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2484</definedName>
    <definedName function="false" hidden="false" localSheetId="0" name="_xlnm.Print_Titles" vbProcedure="false">'Смета 12 гр. по ФЕР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2" uniqueCount="865">
  <si>
    <t xml:space="preserve"> </t>
  </si>
  <si>
    <t xml:space="preserve">"УТВЕРЖДАЮ"</t>
  </si>
  <si>
    <t xml:space="preserve">Директор ТЭЦ-23 ПАО "Мосэнерго"</t>
  </si>
  <si>
    <t xml:space="preserve">___________Ю.Г.Громов.</t>
  </si>
  <si>
    <t xml:space="preserve">СМЕТА</t>
  </si>
  <si>
    <t xml:space="preserve">Улучшение условий труда сменного персонала на ТЭЦ-23.</t>
  </si>
  <si>
    <t xml:space="preserve">Составлена в ценах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Улуч.услов.труда сменного персон.</t>
  </si>
  <si>
    <t xml:space="preserve">Сметные нормы списания</t>
  </si>
  <si>
    <t xml:space="preserve">Коды ценников</t>
  </si>
  <si>
    <t xml:space="preserve">Версия 7.0.0.16 от 10.12.2012: для ФЕР, по п.2536-ИП/12/ГС от 27.11.2012г. и п.01/75002-ЮЛ от 13.09.2012г.(Кап. ремонт произоводственных зд.): Центральные регионы: Текущие цены  (2)</t>
  </si>
  <si>
    <t xml:space="preserve">ФЕР-2001 (редакция 2014 г) И2</t>
  </si>
  <si>
    <t xml:space="preserve">Новая локальная смета</t>
  </si>
  <si>
    <t xml:space="preserve">Новый раздел</t>
  </si>
  <si>
    <t xml:space="preserve">Ремонт туалета ЭК-5 отм.+9,00.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СТЕНЫ.</t>
  </si>
  <si>
    <t xml:space="preserve">1</t>
  </si>
  <si>
    <t xml:space="preserve">61-2-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ФЕРр-2001, 61-2-7, приказ Минстроя России №899/пр от 11.12.2015 г.</t>
  </si>
  <si>
    <t xml:space="preserve">Специальные строительные работы</t>
  </si>
  <si>
    <t xml:space="preserve">Штукатрурные работы</t>
  </si>
  <si>
    <t xml:space="preserve">ФЕРр-61</t>
  </si>
  <si>
    <t xml:space="preserve">2</t>
  </si>
  <si>
    <t xml:space="preserve">63-7-5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ФЕРр-2001, 63-7-5, приказ Минстроя России №899/пр от 11.12.2015 г.</t>
  </si>
  <si>
    <t xml:space="preserve">Стекольные, обойные, облицовочные работы</t>
  </si>
  <si>
    <t xml:space="preserve">ФЕРр-63</t>
  </si>
  <si>
    <t xml:space="preserve">4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-2001, 15-01-019-5, приказ Минстроя России №899/пр от 11.12.2015 г.</t>
  </si>
  <si>
    <t xml:space="preserve">)*1,25</t>
  </si>
  <si>
    <t xml:space="preserve">)*1,15</t>
  </si>
  <si>
    <t xml:space="preserve">Отделочные работы</t>
  </si>
  <si>
    <t xml:space="preserve">ФЕР-15</t>
  </si>
  <si>
    <t xml:space="preserve">*0,85</t>
  </si>
  <si>
    <t xml:space="preserve">4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м2</t>
  </si>
  <si>
    <t xml:space="preserve">ФССЦ-2001, 101-0256, приказ Минстроя России №899/пр от 11.12.2015 г.</t>
  </si>
  <si>
    <t xml:space="preserve">Материалы и конструкции ( строительные )</t>
  </si>
  <si>
    <t xml:space="preserve">ФССЦ</t>
  </si>
  <si>
    <t xml:space="preserve">5</t>
  </si>
  <si>
    <t xml:space="preserve">101-0261</t>
  </si>
  <si>
    <t xml:space="preserve"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t>
  </si>
  <si>
    <t xml:space="preserve">ФССЦ-2001, 101-0261, приказ Минстроя России №899/пр от 11.12.2015 г.</t>
  </si>
  <si>
    <t xml:space="preserve">Полы</t>
  </si>
  <si>
    <t xml:space="preserve">57-2-4</t>
  </si>
  <si>
    <t xml:space="preserve">Разборка покрытий полов цементных</t>
  </si>
  <si>
    <t xml:space="preserve">100 м2 покрытия</t>
  </si>
  <si>
    <t xml:space="preserve">ФЕРр-2001, 57-2-4, приказ Минстроя России №899/пр от 11.12.2015 г.</t>
  </si>
  <si>
    <t xml:space="preserve">ФЕРр-57</t>
  </si>
  <si>
    <t xml:space="preserve">3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)*1,25)*4</t>
  </si>
  <si>
    <t xml:space="preserve">)*1,15)*4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5,1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6</t>
  </si>
  <si>
    <t xml:space="preserve">Прайс лист</t>
  </si>
  <si>
    <t xml:space="preserve">Плитка "Эстима" 400*400</t>
  </si>
  <si>
    <t xml:space="preserve">=1020,00</t>
  </si>
  <si>
    <t xml:space="preserve">Прочие работы</t>
  </si>
  <si>
    <t xml:space="preserve">прочие</t>
  </si>
  <si>
    <t xml:space="preserve">Потолок</t>
  </si>
  <si>
    <t xml:space="preserve">15-01-047-16</t>
  </si>
  <si>
    <t xml:space="preserve">Устройство потолков реечных алюминиевых</t>
  </si>
  <si>
    <t xml:space="preserve">ФЕР-2001, 15-01-047-16, приказ Минстроя России №899/пр от 11.12.2015 г.</t>
  </si>
  <si>
    <t xml:space="preserve">Двери</t>
  </si>
  <si>
    <t xml:space="preserve">09-04-012-1</t>
  </si>
  <si>
    <t xml:space="preserve">Снятие металлических дверных блоков в готовые проемы</t>
  </si>
  <si>
    <t xml:space="preserve">1 м2 проема</t>
  </si>
  <si>
    <t xml:space="preserve">ФЕР-2001, 09-04-012-1, приказ Минстроя России №899/пр от 11.12.2015 г.</t>
  </si>
  <si>
    <t xml:space="preserve">)*0,7</t>
  </si>
  <si>
    <t xml:space="preserve">=85</t>
  </si>
  <si>
    <t xml:space="preserve">Металло-конструкции</t>
  </si>
  <si>
    <t xml:space="preserve">ФЕР-09</t>
  </si>
  <si>
    <t xml:space="preserve">10-01-047-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Деревянные конструкции</t>
  </si>
  <si>
    <t xml:space="preserve">ФЕР-10</t>
  </si>
  <si>
    <t xml:space="preserve">61-7-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ФЕРр-2001, 61-7-1, приказ Минстроя России №899/пр от 11.12.2015 г.</t>
  </si>
  <si>
    <t xml:space="preserve">Электротехнические работы</t>
  </si>
  <si>
    <t xml:space="preserve">67-1-1</t>
  </si>
  <si>
    <t xml:space="preserve">Демонтаж скрытой электропроводки</t>
  </si>
  <si>
    <t xml:space="preserve">100 м</t>
  </si>
  <si>
    <t xml:space="preserve">ФЕРр-2001, 67-1-1, приказ Минстроя России №899/пр от 11.12.2015 г.</t>
  </si>
  <si>
    <t xml:space="preserve">Электромонтажные работы</t>
  </si>
  <si>
    <t xml:space="preserve">ФЕРр-67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-2001, м08-02-412-2, приказ Минстроя России №899/пр от 11.12.2015 г.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Провод ВВГЗ 3*1,5</t>
  </si>
  <si>
    <t xml:space="preserve">м</t>
  </si>
  <si>
    <t xml:space="preserve">=42,50</t>
  </si>
  <si>
    <t xml:space="preserve">м08-02-399-1</t>
  </si>
  <si>
    <t xml:space="preserve">Провод в коробах, сечением до 6 мм2</t>
  </si>
  <si>
    <t xml:space="preserve">ФЕРм-2001, м08-02-399-1, приказ Минстроя России №899/пр от 11.12.2015 г.</t>
  </si>
  <si>
    <t xml:space="preserve">67-9-2</t>
  </si>
  <si>
    <t xml:space="preserve">Смена розеток</t>
  </si>
  <si>
    <t xml:space="preserve">100 шт.</t>
  </si>
  <si>
    <t xml:space="preserve">ФЕРр-2001, 67-9-2, приказ Минстроя России №899/пр от 11.12.2015 г.</t>
  </si>
  <si>
    <t xml:space="preserve">7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8</t>
  </si>
  <si>
    <t xml:space="preserve">67-8-1</t>
  </si>
  <si>
    <t xml:space="preserve">Смена светильников с лампами накаливания</t>
  </si>
  <si>
    <t xml:space="preserve">ФЕРр-2001, 67-8-1, приказ Минстроя России №899/пр от 11.12.2015 г.</t>
  </si>
  <si>
    <t xml:space="preserve">8,1</t>
  </si>
  <si>
    <t xml:space="preserve">509-0767</t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</t>
  </si>
  <si>
    <t xml:space="preserve">шт.</t>
  </si>
  <si>
    <t xml:space="preserve">ФССЦ-2001, 509-0767, приказ Минстроя России №899/пр от 11.12.2015 г.</t>
  </si>
  <si>
    <t xml:space="preserve">Материалы и конструкции ( монтажные )</t>
  </si>
  <si>
    <t xml:space="preserve">9</t>
  </si>
  <si>
    <t xml:space="preserve">Светильник СПП2302</t>
  </si>
  <si>
    <t xml:space="preserve">шт</t>
  </si>
  <si>
    <t xml:space="preserve">=1460,00</t>
  </si>
  <si>
    <t xml:space="preserve">10</t>
  </si>
  <si>
    <t xml:space="preserve">м37-01-002-1</t>
  </si>
  <si>
    <t xml:space="preserve">Монтаж оборудования без механизмов в помещении, масса оборудования 0,03 т (установка сушилки для рук)</t>
  </si>
  <si>
    <t xml:space="preserve">1  ШТ.</t>
  </si>
  <si>
    <t xml:space="preserve">ФЕРм-2001, м37-01-002-1, приказ Минстроя России №899/пр от 11.12.2015 г.</t>
  </si>
  <si>
    <t xml:space="preserve">Оборудование общего назначения</t>
  </si>
  <si>
    <t xml:space="preserve">ФЕРм-37</t>
  </si>
  <si>
    <t xml:space="preserve">11</t>
  </si>
  <si>
    <t xml:space="preserve">Прайс  лист</t>
  </si>
  <si>
    <t xml:space="preserve">Сушилка для рук  Ksitex M-1000С хром</t>
  </si>
  <si>
    <t xml:space="preserve">=1394,00</t>
  </si>
  <si>
    <t xml:space="preserve">Наружные стены</t>
  </si>
  <si>
    <t xml:space="preserve">15-04-006-4</t>
  </si>
  <si>
    <t xml:space="preserve">Покрытие поверхностей грунтовкой глубокого проникновения за 2 раза стен</t>
  </si>
  <si>
    <t xml:space="preserve">ФЕР-2001, 15-04-006-4, приказ Минстроя России №899/пр от 11.12.2015 г.</t>
  </si>
  <si>
    <t xml:space="preserve">Грунтовка клеевая</t>
  </si>
  <si>
    <t xml:space="preserve">кг</t>
  </si>
  <si>
    <t xml:space="preserve">=63,00</t>
  </si>
  <si>
    <t xml:space="preserve">15-04-005-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100 м2 окрашиваемой поверхности</t>
  </si>
  <si>
    <t xml:space="preserve">ФЕР-2001, 15-04-005-5, приказ Минстроя России №899/пр от 11.12.2015 г.</t>
  </si>
  <si>
    <t xml:space="preserve">Сантехнические работы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Внтуренниие с/техработы: смена труб</t>
  </si>
  <si>
    <t xml:space="preserve">ФЕРр-65</t>
  </si>
  <si>
    <t xml:space="preserve">65-6-19</t>
  </si>
  <si>
    <t xml:space="preserve">Смена раковин</t>
  </si>
  <si>
    <t xml:space="preserve">100 приборов</t>
  </si>
  <si>
    <t xml:space="preserve">ФЕРр-2001, 65-6-19, приказ Минстроя России №899/пр от 11.12.2015 г.</t>
  </si>
  <si>
    <t xml:space="preserve">2,1</t>
  </si>
  <si>
    <t xml:space="preserve">301-0572</t>
  </si>
  <si>
    <t xml:space="preserve">Раковины стальные эмалированные</t>
  </si>
  <si>
    <t xml:space="preserve">компл.</t>
  </si>
  <si>
    <t xml:space="preserve">ФССЦ-2001, 301-0572, приказ Минстроя России №899/пр от 11.12.2015 г.</t>
  </si>
  <si>
    <t xml:space="preserve">Раковина "Тюльпан" Керамикс "Престиж"</t>
  </si>
  <si>
    <t xml:space="preserve">=2150,00</t>
  </si>
  <si>
    <t xml:space="preserve">65-6-3</t>
  </si>
  <si>
    <t xml:space="preserve">Смена сифонов чугунных</t>
  </si>
  <si>
    <t xml:space="preserve">ФЕРр-2001, 65-6-3, приказ Минстроя России №899/пр от 11.12.2015 г.</t>
  </si>
  <si>
    <t xml:space="preserve">65-5-7</t>
  </si>
  <si>
    <t xml:space="preserve">Смена смесителей без душевой сетки</t>
  </si>
  <si>
    <t xml:space="preserve">ФЕРр-2001, 65-5-7, приказ Минстроя России №899/пр от 11.12.2015 г.</t>
  </si>
  <si>
    <t xml:space="preserve">65-6-10</t>
  </si>
  <si>
    <t xml:space="preserve">Смена гибких подводок</t>
  </si>
  <si>
    <t xml:space="preserve">ФЕРр-2001, 65-6-10, приказ Минстроя России №899/пр от 11.12.2015 г.</t>
  </si>
  <si>
    <t xml:space="preserve">65-6-12</t>
  </si>
  <si>
    <t xml:space="preserve">Смена унитазов типа «Компакт»</t>
  </si>
  <si>
    <t xml:space="preserve">ФЕРр-2001, 65-6-12, приказ Минстроя России №899/пр от 11.12.2015 г.</t>
  </si>
  <si>
    <t xml:space="preserve">7,1</t>
  </si>
  <si>
    <t xml:space="preserve">301-1521</t>
  </si>
  <si>
    <t xml:space="preserve">Унитаз-компакт «Комфорт»</t>
  </si>
  <si>
    <t xml:space="preserve">ФССЦ-2001, 301-1521, приказ Минстроя России №899/пр от 11.12.2015 г.</t>
  </si>
  <si>
    <t xml:space="preserve">Унитаз Santek Алькор</t>
  </si>
  <si>
    <t xml:space="preserve">=3260,00</t>
  </si>
  <si>
    <t xml:space="preserve">65-8-2</t>
  </si>
  <si>
    <t xml:space="preserve">Смена трубопроводов из полиэтиленовых канализационных труб диаметром до 100 мм</t>
  </si>
  <si>
    <t xml:space="preserve">ФЕРр-2001, 65-8-2, приказ Минстроя России №899/пр от 11.12.2015 г.</t>
  </si>
  <si>
    <t xml:space="preserve">65-9-1</t>
  </si>
  <si>
    <t xml:space="preserve">Смена внутренних трубопроводов из стальных труб диаметром до 15 мм</t>
  </si>
  <si>
    <t xml:space="preserve">100 м трубопровода</t>
  </si>
  <si>
    <t xml:space="preserve">ФЕРр-2001, 65-9-1, приказ Минстроя России №899/пр от 11.12.2015 г.</t>
  </si>
  <si>
    <t xml:space="preserve">16-05-001-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ФЕР-2001, 16-05-001-1, приказ Минстроя России №899/пр от 11.12.2015 г.</t>
  </si>
  <si>
    <t xml:space="preserve">=0</t>
  </si>
  <si>
    <t xml:space="preserve">)*0,6</t>
  </si>
  <si>
    <t xml:space="preserve">=83</t>
  </si>
  <si>
    <t xml:space="preserve">Трубопроводы внутренние</t>
  </si>
  <si>
    <t xml:space="preserve">ФЕР-16</t>
  </si>
  <si>
    <t xml:space="preserve">12</t>
  </si>
  <si>
    <t xml:space="preserve">13</t>
  </si>
  <si>
    <t xml:space="preserve">Шаровой кран Ду-15 мм</t>
  </si>
  <si>
    <t xml:space="preserve">=220,00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ФЕР-2001, 15-04-030-4, приказ Минстроя России №899/пр от 11.12.2015 г.</t>
  </si>
  <si>
    <t xml:space="preserve">65-33-1</t>
  </si>
  <si>
    <t xml:space="preserve">Смена жалюзийных решеток</t>
  </si>
  <si>
    <t xml:space="preserve">100 ЖАЛЮЗИЙНЫХ РЕШЕТОК</t>
  </si>
  <si>
    <t xml:space="preserve">ФЕРр-2001, 65-33-1, приказ Минстроя России №899/пр от 11.12.2015 г.</t>
  </si>
  <si>
    <t xml:space="preserve">301-1514</t>
  </si>
  <si>
    <t xml:space="preserve">Решетки жалюзийные неподвижные штампованные размером 150х490 мм</t>
  </si>
  <si>
    <t xml:space="preserve">ФССЦ-2001, 301-1514, приказ Минстроя России №899/пр от 11.12.2015 г.</t>
  </si>
  <si>
    <t xml:space="preserve">Решетка вентиляционная  приточно-вытяжная  2121П,АБС208*208</t>
  </si>
  <si>
    <t xml:space="preserve">=78,00</t>
  </si>
  <si>
    <t xml:space="preserve">Ремонт  туалета ЭК-6 отм.+9</t>
  </si>
  <si>
    <t xml:space="preserve">Стены</t>
  </si>
  <si>
    <t xml:space="preserve">3,1</t>
  </si>
  <si>
    <t xml:space="preserve">Плитка "Эстима400*400</t>
  </si>
  <si>
    <t xml:space="preserve">11,1</t>
  </si>
  <si>
    <t xml:space="preserve">17-01-002-4</t>
  </si>
  <si>
    <t xml:space="preserve">Установка гарнитуры туалетной: вешалок, подстаканников, поручней для ванн и т.д.</t>
  </si>
  <si>
    <t xml:space="preserve">10 шт.</t>
  </si>
  <si>
    <t xml:space="preserve">ФЕР-2001, 17-01-002-4, приказ Минстроя России №899/пр от 11.12.2015 г.</t>
  </si>
  <si>
    <t xml:space="preserve">Водопровод и канализация - внутренние устройства</t>
  </si>
  <si>
    <t xml:space="preserve">ФЕР-17</t>
  </si>
  <si>
    <t xml:space="preserve">14</t>
  </si>
  <si>
    <t xml:space="preserve">Ремонт туалета  ЭК-8 отм.+9.00</t>
  </si>
  <si>
    <t xml:space="preserve">3,2</t>
  </si>
  <si>
    <t xml:space="preserve">1,1</t>
  </si>
  <si>
    <t xml:space="preserve">6,1</t>
  </si>
  <si>
    <t xml:space="preserve">Ремонт  туалета на постоянном торце ГК отм.+8.00</t>
  </si>
  <si>
    <t xml:space="preserve">Окна</t>
  </si>
  <si>
    <t xml:space="preserve">56-2-2</t>
  </si>
  <si>
    <t xml:space="preserve">Снятие оконных переплетов остекленных</t>
  </si>
  <si>
    <t xml:space="preserve">100 м2 оконных переплетов</t>
  </si>
  <si>
    <t xml:space="preserve">ФЕРр-2001, 56-2-2, приказ Минстроя России №899/пр от 11.12.2015 г.</t>
  </si>
  <si>
    <t xml:space="preserve">Проемы</t>
  </si>
  <si>
    <t xml:space="preserve">ФЕРр-56</t>
  </si>
  <si>
    <t xml:space="preserve">10-01-034-2</t>
  </si>
  <si>
    <t xml:space="preserve">Установка в жилых и общественных зданиях оконных блоков из ПВХ профилей глухих с площадью проема более 2 м2</t>
  </si>
  <si>
    <t xml:space="preserve">ФЕР-2001, 10-01-034-2, приказ Минстроя России №899/пр от 11.12.2015 г.</t>
  </si>
  <si>
    <t xml:space="preserve">10-01-035-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ФЕР-2001, 10-01-035-1, приказ Минстроя России №899/пр от 11.12.2015 г.</t>
  </si>
  <si>
    <t xml:space="preserve">15-04-006-1</t>
  </si>
  <si>
    <t xml:space="preserve">Покрытие поверхностей грунтовкой глубокого проникновения за 1 раз потолков</t>
  </si>
  <si>
    <t xml:space="preserve">ФЕР-2001, 15-04-006-1, приказ Минстроя России №899/пр от 11.12.2015 г.</t>
  </si>
  <si>
    <t xml:space="preserve">101-9732</t>
  </si>
  <si>
    <t xml:space="preserve">Грунтовка</t>
  </si>
  <si>
    <t xml:space="preserve">т</t>
  </si>
  <si>
    <t xml:space="preserve">ФССЦ-2001, 101-9732, приказ Минстроя России №899/пр от 11.12.2015 г.</t>
  </si>
  <si>
    <t xml:space="preserve">Грунтовка "Бетонокантакт"</t>
  </si>
  <si>
    <t xml:space="preserve">=65,00</t>
  </si>
  <si>
    <t xml:space="preserve">57-2-3</t>
  </si>
  <si>
    <t xml:space="preserve">Разборка покрытий полов из керамических плиток</t>
  </si>
  <si>
    <t xml:space="preserve">ФЕРр-2001, 57-2-3, приказ Минстроя России №899/пр от 11.12.2015 г.</t>
  </si>
  <si>
    <t xml:space="preserve">Плитка "Эстима"400*400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09-04-012-2</t>
  </si>
  <si>
    <t xml:space="preserve">Установка дверного доводчика к металлическим дверям</t>
  </si>
  <si>
    <t xml:space="preserve">ФЕР-2001, 09-04-012-2, приказ Минстроя России №899/пр от 11.12.2015 г.</t>
  </si>
  <si>
    <t xml:space="preserve">10-01-060-1</t>
  </si>
  <si>
    <t xml:space="preserve">Установка и крепление наличников</t>
  </si>
  <si>
    <t xml:space="preserve">100 м коробок блоков</t>
  </si>
  <si>
    <t xml:space="preserve">ФЕР-2001, 10-01-060-1, приказ Минстроя России №899/пр от 11.12.2015 г.</t>
  </si>
  <si>
    <t xml:space="preserve">203-0359</t>
  </si>
  <si>
    <t xml:space="preserve">Наличники из древесины типа Н-1, Н-2 размером 13х54 мм</t>
  </si>
  <si>
    <t xml:space="preserve">ФССЦ-2001, 203-0359, приказ Минстроя России №899/пр от 11.12.2015 г.</t>
  </si>
  <si>
    <t xml:space="preserve">Наличники  из ПВХ</t>
  </si>
  <si>
    <t xml:space="preserve">=198,00</t>
  </si>
  <si>
    <t xml:space="preserve">65-19-1</t>
  </si>
  <si>
    <t xml:space="preserve">Демонтаж радиаторов весом до 80 кг</t>
  </si>
  <si>
    <t xml:space="preserve">ФЕРр-2001, 65-19-1, приказ Минстроя России №899/пр от 11.12.2015 г.</t>
  </si>
  <si>
    <t xml:space="preserve">Внтуренниие с/техработы:  демонтаж, разборка, промывка</t>
  </si>
  <si>
    <t xml:space="preserve">18-03-001-2</t>
  </si>
  <si>
    <t xml:space="preserve">Установка радиаторов стальных</t>
  </si>
  <si>
    <t xml:space="preserve">100 кВт</t>
  </si>
  <si>
    <t xml:space="preserve">Доп.ФЕР вып.1,сб.18,гл.03,табл.001,поз.2</t>
  </si>
  <si>
    <t xml:space="preserve">100 кВт радиаторов и конвекторов</t>
  </si>
  <si>
    <t xml:space="preserve">Радиаторы отопления 9-тисекционные  биметаллические</t>
  </si>
  <si>
    <t xml:space="preserve">=8640,00</t>
  </si>
  <si>
    <t xml:space="preserve">Шаровой кран Ду-20 мм</t>
  </si>
  <si>
    <t xml:space="preserve">Смена внутренних трубопроводов из стальных труб диаметром до 15 мм ( трубы ХВС )</t>
  </si>
  <si>
    <t xml:space="preserve">65-9-2</t>
  </si>
  <si>
    <t xml:space="preserve">Смена внутренних трубопроводов из стальных труб диаметром до 20 мм</t>
  </si>
  <si>
    <t xml:space="preserve">ФЕРр-2001, 65-9-2, приказ Минстроя России №899/пр от 11.12.2015 г.</t>
  </si>
  <si>
    <t xml:space="preserve">14,1</t>
  </si>
  <si>
    <t xml:space="preserve">15</t>
  </si>
  <si>
    <t xml:space="preserve">16</t>
  </si>
  <si>
    <t xml:space="preserve">65-6-4</t>
  </si>
  <si>
    <t xml:space="preserve">Смена писсуаров</t>
  </si>
  <si>
    <t xml:space="preserve">ФЕРр-2001, 65-6-4, приказ Минстроя России №899/пр от 11.12.2015 г.</t>
  </si>
  <si>
    <t xml:space="preserve">17</t>
  </si>
  <si>
    <t xml:space="preserve">Писсуара</t>
  </si>
  <si>
    <t xml:space="preserve">=2400,00</t>
  </si>
  <si>
    <t xml:space="preserve">18</t>
  </si>
  <si>
    <t xml:space="preserve">67-8-2</t>
  </si>
  <si>
    <t xml:space="preserve">Смена светильников с люминесцентными лампами</t>
  </si>
  <si>
    <t xml:space="preserve">ФЕРр-2001, 67-8-2, приказ Минстроя России №899/пр от 11.12.2015 г.</t>
  </si>
  <si>
    <t xml:space="preserve">509-0768</t>
  </si>
  <si>
    <t xml:space="preserve"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t>
  </si>
  <si>
    <t xml:space="preserve">ФССЦ-2001, 509-0768, приказ Минстроя России №899/пр от 11.12.2015 г.</t>
  </si>
  <si>
    <t xml:space="preserve">Светодиодный светильник для потолка LP36W-ECO</t>
  </si>
  <si>
    <t xml:space="preserve">=1490,00</t>
  </si>
  <si>
    <t xml:space="preserve">Зеркало для ванной  комнаты "Флоренц" 50 см. Vod-ok</t>
  </si>
  <si>
    <t xml:space="preserve">=1350,00</t>
  </si>
  <si>
    <t xml:space="preserve">19</t>
  </si>
  <si>
    <t xml:space="preserve">19,1</t>
  </si>
  <si>
    <t xml:space="preserve">20</t>
  </si>
  <si>
    <t xml:space="preserve">Ремонт туалета на постоянном торце ГК отм.+5,00</t>
  </si>
  <si>
    <t xml:space="preserve">67-4-5</t>
  </si>
  <si>
    <t xml:space="preserve">Демонтаж светильников для люминесцентных ламп</t>
  </si>
  <si>
    <t xml:space="preserve">ФЕРр-2001, 67-4-5, приказ Минстроя России №899/пр от 11.12.2015 г.</t>
  </si>
  <si>
    <t xml:space="preserve">15-01-047-15</t>
  </si>
  <si>
    <t xml:space="preserve">Устройство подвесных потолков типа &lt;Армстронг&gt; по каркасу из оцинкованного профиля</t>
  </si>
  <si>
    <t xml:space="preserve">ФЕР-2001, 15-01-047-15, приказ Минстроя России №899/пр от 11.12.2015 г.</t>
  </si>
  <si>
    <t xml:space="preserve">)*0,8</t>
  </si>
  <si>
    <t xml:space="preserve">=55</t>
  </si>
  <si>
    <t xml:space="preserve">Плитка "Эстима"</t>
  </si>
  <si>
    <t xml:space="preserve">12,1</t>
  </si>
  <si>
    <t xml:space="preserve">15,1</t>
  </si>
  <si>
    <t xml:space="preserve">Электротехнические  работы</t>
  </si>
  <si>
    <t xml:space="preserve">т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-2001, т01-01-01-041, приказ Минстроя России №899/пр от 11.12.2015 г.</t>
  </si>
  <si>
    <t xml:space="preserve">Перевозка грузов: погрузочно-разгрузочные работы при автоперевозках (2009)</t>
  </si>
  <si>
    <t xml:space="preserve">ФССЦ а/п</t>
  </si>
  <si>
    <t xml:space="preserve">т03-21-01-0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ФССЦпг-2001, т03-21-01-030, приказ Минстроя России №899/пр от 11.12.2015 г.</t>
  </si>
  <si>
    <t xml:space="preserve">Перевозка грузов: погрузочно разгрузочные работы при автоперевозках (2009 доп 7)</t>
  </si>
  <si>
    <t xml:space="preserve">Ремонт  туалета ЭК7 отм.+9.00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33</t>
  </si>
  <si>
    <t xml:space="preserve">Рабочий строитель среднего разряда 3,3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509-9900</t>
  </si>
  <si>
    <t xml:space="preserve">ФССЦ-2001, 509-9900, приказ Минстроя России №899/пр от 11.12.2015 г.</t>
  </si>
  <si>
    <t xml:space="preserve">Строительный мусор</t>
  </si>
  <si>
    <t xml:space="preserve">1-1021</t>
  </si>
  <si>
    <t xml:space="preserve">Рабочий строитель среднего разряда 2,1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1-1030</t>
  </si>
  <si>
    <t xml:space="preserve">Рабочий строитель среднего разряда 3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42</t>
  </si>
  <si>
    <t xml:space="preserve">Рабочий строитель среднего разряда 4,2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101-1921</t>
  </si>
  <si>
    <t xml:space="preserve">ФССЦ-2001, 101-1921, приказ Минстроя России №899/пр от 11.12.2015 г.</t>
  </si>
  <si>
    <t xml:space="preserve">Пена монтажная для герметизации стыков в баллончике емкостью 0,85 л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203-9066</t>
  </si>
  <si>
    <t xml:space="preserve">ФССЦ-2001, 203-9066, приказ Минстроя России №899/пр от 11.12.2015 г.</t>
  </si>
  <si>
    <t xml:space="preserve">Блоки дверные металлические</t>
  </si>
  <si>
    <t xml:space="preserve">204-0062</t>
  </si>
  <si>
    <t xml:space="preserve">ФССЦ-2001, 204-0062, приказ Минстроя России №899/пр от 11.12.2015 г.</t>
  </si>
  <si>
    <t xml:space="preserve">Детали закладные и накладные изготовленные без применения сварки, гнутья, сверления (пробивки) отверстий поставляемые отдельно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 м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34</t>
  </si>
  <si>
    <t xml:space="preserve">Рабочий строитель среднего разряда 3,4</t>
  </si>
  <si>
    <t xml:space="preserve">1-1020</t>
  </si>
  <si>
    <t xml:space="preserve">Рабочий строитель среднего разряда 2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1764</t>
  </si>
  <si>
    <t xml:space="preserve">ФССЦ-2001, 101-1764, приказ Минстроя России №899/пр от 11.12.2015 г.</t>
  </si>
  <si>
    <t xml:space="preserve">Тальк молотый, сорт I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509-0778</t>
  </si>
  <si>
    <t xml:space="preserve">ФССЦ-2001, 509-0778, приказ Минстроя России №899/пр от 11.12.2015 г.</t>
  </si>
  <si>
    <t xml:space="preserve">Втулки В22</t>
  </si>
  <si>
    <t xml:space="preserve">1000 шт.</t>
  </si>
  <si>
    <t xml:space="preserve">509-1652</t>
  </si>
  <si>
    <t xml:space="preserve">ФССЦ-2001, 509-1652, приказ Минстроя России №899/пр от 11.12.2015 г.</t>
  </si>
  <si>
    <t xml:space="preserve">Гильза кабельная медная ГМ 6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-1035</t>
  </si>
  <si>
    <t xml:space="preserve">Рабочий строитель среднего разряда 3,5</t>
  </si>
  <si>
    <t xml:space="preserve">503-4053</t>
  </si>
  <si>
    <t xml:space="preserve">ФССЦ-2001, 503-4053, приказ Минстроя России №899/пр от 11.12.2015 г.</t>
  </si>
  <si>
    <t xml:space="preserve">Розетка штепсельная малогабаритная для скрытой проводки, тип РШ-П-20-С-01-10/220У4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-1040</t>
  </si>
  <si>
    <t xml:space="preserve">Рабочий строитель среднего разряда 4</t>
  </si>
  <si>
    <t xml:space="preserve">1-2036</t>
  </si>
  <si>
    <t xml:space="preserve">Рабочий монтажник среднего разряда 3,6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1518</t>
  </si>
  <si>
    <t xml:space="preserve">ФССЦ-2001, 101-1518, приказ Минстроя России №899/пр от 11.12.2015 г.</t>
  </si>
  <si>
    <t xml:space="preserve">Электроды диаметром 4 мм Э50А</t>
  </si>
  <si>
    <t xml:space="preserve">101-2278</t>
  </si>
  <si>
    <t xml:space="preserve">ФССЦ-2001, 101-2278, приказ Минстроя России №899/пр от 11.12.2015 г.</t>
  </si>
  <si>
    <t xml:space="preserve">Пропан-бутан, смесь техническая</t>
  </si>
  <si>
    <t xml:space="preserve">201-0835</t>
  </si>
  <si>
    <t xml:space="preserve">ФССЦ-2001, 201-0835, приказ Минстроя России №899/пр от 11.12.2015 г.</t>
  </si>
  <si>
    <t xml:space="preserve">Подкладки металлические</t>
  </si>
  <si>
    <t xml:space="preserve">101-1596</t>
  </si>
  <si>
    <t xml:space="preserve">ФССЦ-2001, 101-1596, приказ Минстроя России №899/пр от 11.12.2015 г.</t>
  </si>
  <si>
    <t xml:space="preserve">Шкурка шлифовальная двухслойная с зернистостью 40-25</t>
  </si>
  <si>
    <t xml:space="preserve">101-1712</t>
  </si>
  <si>
    <t xml:space="preserve">ФССЦ-2001, 101-1712, приказ Минстроя России №899/пр от 11.12.2015 г.</t>
  </si>
  <si>
    <t xml:space="preserve">Шпатлевка клеевая</t>
  </si>
  <si>
    <t xml:space="preserve">101-1959</t>
  </si>
  <si>
    <t xml:space="preserve">ФССЦ-2001, 101-1959, приказ Минстроя России №899/пр от 11.12.2015 г.</t>
  </si>
  <si>
    <t xml:space="preserve">Краска водоэмульсионная ВЭАК-1180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301-1515</t>
  </si>
  <si>
    <t xml:space="preserve">ФССЦ-2001, 301-1515, приказ Минстроя России №899/пр от 11.12.2015 г.</t>
  </si>
  <si>
    <t xml:space="preserve">Сифон чугунный двухоборотный асфальтированный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301-1527</t>
  </si>
  <si>
    <t xml:space="preserve">ФССЦ-2001, 301-1527, приказ Минстроя России №899/пр от 11.12.2015 г.</t>
  </si>
  <si>
    <t xml:space="preserve">Смеситель латунный с гальванопокрытием для мойки настольный, с верхней камерой смешения</t>
  </si>
  <si>
    <t xml:space="preserve">509-9899</t>
  </si>
  <si>
    <t xml:space="preserve">ФССЦ-2001, 509-9899, приказ Минстроя России №899/пр от 11.12.2015 г.</t>
  </si>
  <si>
    <t xml:space="preserve">Строительный мусор и масса возвратных материалов</t>
  </si>
  <si>
    <t xml:space="preserve">301-1520</t>
  </si>
  <si>
    <t xml:space="preserve">ФССЦ-2001, 301-1520, приказ Минстроя России №899/пр от 11.12.2015 г.</t>
  </si>
  <si>
    <t xml:space="preserve">Подводка гибкая армированная резиновая 500 мм</t>
  </si>
  <si>
    <t xml:space="preserve">101-0812</t>
  </si>
  <si>
    <t xml:space="preserve">ФССЦ-2001, 101-0812, приказ Минстроя России №899/пр от 11.12.2015 г.</t>
  </si>
  <si>
    <t xml:space="preserve">Проволока стальная низкоуглеродистая разного назначения оцинкованная диаметром 1,6 мм</t>
  </si>
  <si>
    <t xml:space="preserve">302-1325</t>
  </si>
  <si>
    <t xml:space="preserve">ФССЦ-2001, 302-1325, приказ Минстроя России №899/пр от 11.12.2015 г.</t>
  </si>
  <si>
    <t xml:space="preserve">Трубопроводы для внутренней канализации из поливинилхлоридных труб диаметром 100 мм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302-0887</t>
  </si>
  <si>
    <t xml:space="preserve">ФССЦ-2001, 302-0887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15 мм</t>
  </si>
  <si>
    <t xml:space="preserve">302-9008</t>
  </si>
  <si>
    <t xml:space="preserve">ФССЦ-2001, 302-9008, приказ Минстроя России №899/пр от 11.12.2015 г.</t>
  </si>
  <si>
    <t xml:space="preserve">Арматура трубопроводная муфтовая</t>
  </si>
  <si>
    <t xml:space="preserve">101-2575</t>
  </si>
  <si>
    <t xml:space="preserve">ФССЦ-2001, 101-2575, приказ Минстроя России №899/пр от 11.12.2015 г.</t>
  </si>
  <si>
    <t xml:space="preserve">Болты с гайками и шайбами для санитарно-технических работ диаметром 12 мм</t>
  </si>
  <si>
    <t xml:space="preserve">302-9009</t>
  </si>
  <si>
    <t xml:space="preserve">ФССЦ-2001, 302-9009, приказ Минстроя России №899/пр от 11.12.2015 г.</t>
  </si>
  <si>
    <t xml:space="preserve">Арматура трубопроводная фланцевая</t>
  </si>
  <si>
    <t xml:space="preserve">507-0980</t>
  </si>
  <si>
    <t xml:space="preserve">ФССЦ-2001, 507-0980, приказ Минстроя России №899/пр от 11.12.2015 г.</t>
  </si>
  <si>
    <t xml:space="preserve">Фланцы стальные плоские приварные из стали ВСт3сп2, ВСт3сп3, давлением 1,0 МПа (10 кгс/см2), диаметром 25 мм</t>
  </si>
  <si>
    <t xml:space="preserve">509-0966</t>
  </si>
  <si>
    <t xml:space="preserve">ФССЦ-2001, 509-0966, приказ Минстроя России №899/пр от 11.12.2015 г.</t>
  </si>
  <si>
    <t xml:space="preserve">Прокладки из паронита марки ПМБ, толщиной 1 мм, диаметром 50 мм</t>
  </si>
  <si>
    <t xml:space="preserve">101-0456</t>
  </si>
  <si>
    <t xml:space="preserve">ФССЦ-2001, 101-0456, приказ Минстроя России №899/пр от 11.12.2015 г.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1-1825</t>
  </si>
  <si>
    <t xml:space="preserve">ФССЦ-2001, 101-1825, приказ Минстроя России №899/пр от 11.12.2015 г.</t>
  </si>
  <si>
    <t xml:space="preserve">Олифа натуральная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1-2182</t>
  </si>
  <si>
    <t xml:space="preserve">ФССЦ-2001, 101-2182, приказ Минстроя России №899/пр от 11.12.2015 г.</t>
  </si>
  <si>
    <t xml:space="preserve">Шурупы с полукруглой головкой 5х5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301-1528</t>
  </si>
  <si>
    <t xml:space="preserve">ФССЦ-2001, 301-1528, приказ Минстроя России №899/пр от 11.12.2015 г.</t>
  </si>
  <si>
    <t xml:space="preserve">Гарнитура туалетная: вешалки трехрожковые стальные с гальванопокрытием 285х80х25 мм</t>
  </si>
  <si>
    <t xml:space="preserve">1-1023</t>
  </si>
  <si>
    <t xml:space="preserve">Рабочий строитель среднего разряда 2,3</t>
  </si>
  <si>
    <t xml:space="preserve">203-0939</t>
  </si>
  <si>
    <t xml:space="preserve">ФССЦ-2001, 203-0939, приказ Минстроя России №899/пр от 11.12.2015 г.</t>
  </si>
  <si>
    <t xml:space="preserve">Блок оконный пластиковый глухой, одностворчатый с однокамерным стеклопакетом (24 мм), площадью более 2 м2</t>
  </si>
  <si>
    <t xml:space="preserve">101-9138</t>
  </si>
  <si>
    <t xml:space="preserve">ФССЦ-2001, 101-9138, приказ Минстроя России №899/пр от 11.12.2015 г.</t>
  </si>
  <si>
    <t xml:space="preserve">Доски подоконные ПВХ</t>
  </si>
  <si>
    <t xml:space="preserve">101-1845</t>
  </si>
  <si>
    <t xml:space="preserve">ФССЦ-2001, 101-1845, приказ Минстроя России №899/пр от 11.12.2015 г.</t>
  </si>
  <si>
    <t xml:space="preserve">Винты самонарезающие с уплотнительной прокладкой 4,8х35 мм</t>
  </si>
  <si>
    <t xml:space="preserve">1-1025</t>
  </si>
  <si>
    <t xml:space="preserve">Рабочий строитель среднего разряда 2,5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-3.4</t>
  </si>
  <si>
    <t xml:space="preserve">Затраты труда рабочих, разряд работ 3.4</t>
  </si>
  <si>
    <t xml:space="preserve">ЦЭМ  сб.02,поз.1141</t>
  </si>
  <si>
    <t xml:space="preserve">Краны на автомобильном ходу мри работе на других видах строительства 10 т</t>
  </si>
  <si>
    <t xml:space="preserve">маш.ч</t>
  </si>
  <si>
    <t xml:space="preserve">МАШ.Ч</t>
  </si>
  <si>
    <t xml:space="preserve">031121</t>
  </si>
  <si>
    <t xml:space="preserve">ЦЭМ  сб.03,поз.1121</t>
  </si>
  <si>
    <t xml:space="preserve">Подъемники мачтовые строительные 0,5 т</t>
  </si>
  <si>
    <t xml:space="preserve">042900</t>
  </si>
  <si>
    <t xml:space="preserve">ЦЭМ  сб.04,поз.2900</t>
  </si>
  <si>
    <t xml:space="preserve">Установки для гидравлических испытаний трубопроводов, давление нагнетания, низкое 0,1 (1) МПа (кгс/см2), высокое 10 (100) МПа (кгс/см2)</t>
  </si>
  <si>
    <t xml:space="preserve">ЦЭМ  сб.33,поз.0206</t>
  </si>
  <si>
    <t xml:space="preserve">ЦЭМ  сб.40,поз.0001</t>
  </si>
  <si>
    <t xml:space="preserve">101-9102</t>
  </si>
  <si>
    <t xml:space="preserve">ФССЦ, сб.101,поз.9102</t>
  </si>
  <si>
    <t xml:space="preserve">Дюбели распорные полиэтиленовые</t>
  </si>
  <si>
    <t xml:space="preserve">101-9680</t>
  </si>
  <si>
    <t xml:space="preserve">ФССЦ, сб.101,поз.9680</t>
  </si>
  <si>
    <t xml:space="preserve">Шурупы строительные</t>
  </si>
  <si>
    <t xml:space="preserve">300-1225</t>
  </si>
  <si>
    <t xml:space="preserve">ФССЦ, сб.300,поз.1225</t>
  </si>
  <si>
    <t xml:space="preserve">Кронштейны КР1-РС для радиаторов стальных спаренных</t>
  </si>
  <si>
    <t xml:space="preserve">300-9351</t>
  </si>
  <si>
    <t xml:space="preserve">ФССЦ, сб.300,поз.9351</t>
  </si>
  <si>
    <t xml:space="preserve">Радиаторы</t>
  </si>
  <si>
    <t xml:space="preserve">КВТ-Ч</t>
  </si>
  <si>
    <t xml:space="preserve">300-9802</t>
  </si>
  <si>
    <t xml:space="preserve">ФССЦ, сб.300,поз.9802</t>
  </si>
  <si>
    <t xml:space="preserve">Водный раствор нитрата и карбоната</t>
  </si>
  <si>
    <t xml:space="preserve">ФССЦ, сб.411,поз.0001</t>
  </si>
  <si>
    <t xml:space="preserve">302-0888</t>
  </si>
  <si>
    <t xml:space="preserve">ФССЦ-2001, 302-0888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0 мм</t>
  </si>
  <si>
    <t xml:space="preserve">301-0529</t>
  </si>
  <si>
    <t xml:space="preserve">ФССЦ-2001, 301-0529, приказ Минстроя России №899/пр от 11.12.2015 г.</t>
  </si>
  <si>
    <t xml:space="preserve">Писсуары полуфарфоровые и фарфоровые настенные с писсуарным краном без сифона</t>
  </si>
  <si>
    <t xml:space="preserve">101-2414</t>
  </si>
  <si>
    <t xml:space="preserve">ФССЦ-2001, 101-2414, приказ Минстроя России №899/пр от 11.12.2015 г.</t>
  </si>
  <si>
    <t xml:space="preserve">Панели потолочные с комплектующими «Армстронг»</t>
  </si>
  <si>
    <t xml:space="preserve">1-1010</t>
  </si>
  <si>
    <t xml:space="preserve">Рабочий строитель среднего разряда 1</t>
  </si>
  <si>
    <t xml:space="preserve">400051</t>
  </si>
  <si>
    <t xml:space="preserve">ФСЭМ-2001, 400051, приказ Минстроя России №899/пр от 11.12.2015 г.</t>
  </si>
  <si>
    <t xml:space="preserve">Автомобиль-самосвал, грузоподъемность до 7 т</t>
  </si>
  <si>
    <t xml:space="preserve">400052</t>
  </si>
  <si>
    <t xml:space="preserve">ФСЭМ-2001, 400052, приказ Минстроя России №899/пр от 11.12.2015 г.</t>
  </si>
  <si>
    <t xml:space="preserve">Автомобиль-самосвал, грузоподъемность до 10 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####;[RED]&quot;- &quot;#,##0.00####"/>
    <numFmt numFmtId="167" formatCode="#,##0.00;[RED]&quot;- &quot;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83"/>
  <sheetViews>
    <sheetView showFormulas="false" showGridLines="true" showRowColHeaders="true" showZeros="true" rightToLeft="false" tabSelected="true" showOutlineSymbols="true" defaultGridColor="true" view="normal" topLeftCell="A2454" colorId="64" zoomScale="100" zoomScaleNormal="100" zoomScalePageLayoutView="100" workbookViewId="0">
      <selection pane="topLeft" activeCell="J2475" activeCellId="0" sqref="J2475:K24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6.5" hidden="false" customHeight="false" outlineLevel="0" collapsed="false">
      <c r="A3" s="4"/>
      <c r="B3" s="5" t="s">
        <v>0</v>
      </c>
      <c r="C3" s="5"/>
      <c r="D3" s="5"/>
      <c r="E3" s="5"/>
      <c r="F3" s="3"/>
      <c r="G3" s="3"/>
      <c r="H3" s="5" t="s">
        <v>1</v>
      </c>
      <c r="I3" s="5"/>
      <c r="J3" s="5"/>
      <c r="K3" s="5"/>
      <c r="L3" s="5"/>
    </row>
    <row r="4" customFormat="false" ht="15" hidden="false" customHeight="false" outlineLevel="0" collapsed="false">
      <c r="A4" s="3"/>
      <c r="B4" s="6"/>
      <c r="C4" s="6"/>
      <c r="D4" s="6"/>
      <c r="E4" s="6"/>
      <c r="F4" s="3"/>
      <c r="G4" s="7" t="s">
        <v>2</v>
      </c>
      <c r="H4" s="7"/>
      <c r="I4" s="7"/>
      <c r="J4" s="7"/>
      <c r="K4" s="7"/>
      <c r="L4" s="8"/>
    </row>
    <row r="5" customFormat="false" ht="15" hidden="false" customHeight="false" outlineLevel="0" collapsed="false">
      <c r="A5" s="8"/>
      <c r="B5" s="8"/>
      <c r="C5" s="6"/>
      <c r="D5" s="6"/>
      <c r="E5" s="6"/>
      <c r="F5" s="3"/>
      <c r="G5" s="9" t="s">
        <v>0</v>
      </c>
      <c r="H5" s="10" t="s">
        <v>3</v>
      </c>
      <c r="I5" s="11"/>
      <c r="J5" s="11"/>
      <c r="K5" s="11"/>
      <c r="L5" s="12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13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3"/>
    </row>
    <row r="10" customFormat="false" ht="15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3"/>
    </row>
    <row r="11" customFormat="false" ht="18" hidden="true" customHeight="true" outlineLevel="0" collapsed="false">
      <c r="A11" s="13"/>
      <c r="B11" s="15" t="str">
        <f aca="false">IF(Source!G20&lt;&gt;"Новая локальная смета",Source!G20,"")</f>
        <v/>
      </c>
      <c r="C11" s="15"/>
      <c r="D11" s="15"/>
      <c r="E11" s="15"/>
      <c r="F11" s="15"/>
      <c r="G11" s="15"/>
      <c r="H11" s="15"/>
      <c r="I11" s="15"/>
      <c r="J11" s="15"/>
      <c r="K11" s="15"/>
      <c r="L11" s="13"/>
      <c r="AD11" s="15" t="str">
        <f aca="false">IF(Source!G20&lt;&gt;"Новая локальная смета",Source!G20,"")</f>
        <v/>
      </c>
    </row>
    <row r="12" customFormat="false" ht="14.2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8" hidden="false" customHeight="true" outlineLevel="0" collapsed="false">
      <c r="A13" s="3"/>
      <c r="B13" s="16" t="s">
        <v>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AD13" s="17" t="str">
        <f aca="false">IF(Source!G12&lt;&gt;"Новый объект",Source!G12,"")</f>
        <v>Улуч.услов.труда сменного персон.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4.25" hidden="false" customHeight="false" outlineLevel="0" collapsed="false">
      <c r="A16" s="18" t="s">
        <v>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57" hidden="false" customHeight="false" outlineLevel="0" collapsed="false">
      <c r="A17" s="19" t="s">
        <v>7</v>
      </c>
      <c r="B17" s="19" t="s">
        <v>8</v>
      </c>
      <c r="C17" s="19" t="s">
        <v>9</v>
      </c>
      <c r="D17" s="19" t="s">
        <v>10</v>
      </c>
      <c r="E17" s="19" t="s">
        <v>11</v>
      </c>
      <c r="F17" s="19" t="s">
        <v>12</v>
      </c>
      <c r="G17" s="19" t="s">
        <v>13</v>
      </c>
      <c r="H17" s="19" t="s">
        <v>14</v>
      </c>
      <c r="I17" s="19" t="s">
        <v>15</v>
      </c>
      <c r="J17" s="19" t="s">
        <v>16</v>
      </c>
      <c r="K17" s="19" t="s">
        <v>17</v>
      </c>
      <c r="L17" s="19" t="s">
        <v>18</v>
      </c>
    </row>
    <row r="18" customFormat="false" ht="14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1" t="n">
        <v>12</v>
      </c>
    </row>
    <row r="20" customFormat="false" ht="16.5" hidden="false" customHeight="true" outlineLevel="0" collapsed="false">
      <c r="A20" s="22" t="str">
        <f aca="false">CONCATENATE("Раздел: ",IF(Source!G24&lt;&gt;"Новый раздел",Source!G24,""))</f>
        <v>Раздел: Ремонт туалета ЭК-5 отм.+9,00.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AE20" s="23" t="str">
        <f aca="false">CONCATENATE("Раздел: ",IF(Source!G24&lt;&gt;"Новый раздел",Source!G24,""))</f>
        <v>Раздел: Ремонт туалета ЭК-5 отм.+9,00.</v>
      </c>
    </row>
    <row r="25" customFormat="false" ht="16.5" hidden="false" customHeight="true" outlineLevel="0" collapsed="false">
      <c r="A25" s="22" t="str">
        <f aca="false">CONCATENATE("Раздел: ",IF(Source!G54&lt;&gt;"Новый раздел",Source!G54,""))</f>
        <v>Раздел: СТЕНЫ.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AE25" s="23" t="str">
        <f aca="false">CONCATENATE("Раздел: ",IF(Source!G54&lt;&gt;"Новый раздел",Source!G54,""))</f>
        <v>Раздел: СТЕНЫ.</v>
      </c>
    </row>
    <row r="26" customFormat="false" ht="85.5" hidden="false" customHeight="false" outlineLevel="0" collapsed="false">
      <c r="A26" s="24" t="str">
        <f aca="false">Source!E58</f>
        <v>1</v>
      </c>
      <c r="B26" s="25" t="str">
        <f aca="false">Source!F58</f>
        <v>61-2-7</v>
      </c>
      <c r="C26" s="25" t="str">
        <f aca="false">Source!G58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26" s="26" t="str">
        <f aca="false">Source!H58</f>
        <v>100 м2 отремонтированной поверхности</v>
      </c>
      <c r="E26" s="2" t="n">
        <f aca="false">Source!I58</f>
        <v>0.198</v>
      </c>
      <c r="F26" s="27" t="n">
        <f aca="false">IF(Source!AK58&lt;&gt;0,Source!AK58,Source!AL58+Source!AM58+Source!AO58)</f>
        <v>3184.38</v>
      </c>
      <c r="G26" s="28"/>
      <c r="H26" s="29"/>
      <c r="I26" s="28" t="n">
        <f aca="false">Source!BO58</f>
        <v>0</v>
      </c>
      <c r="J26" s="28"/>
      <c r="K26" s="29"/>
      <c r="L26" s="30"/>
      <c r="S26" s="0" t="n">
        <f aca="false">ROUND((Source!FX58/100)*((ROUND(Source!AF58*Source!I58,2)+ROUND(Source!AE58*Source!I58,2))),2)</f>
        <v>317.88</v>
      </c>
      <c r="T26" s="0" t="n">
        <f aca="false">Source!X58</f>
        <v>2206.1</v>
      </c>
      <c r="U26" s="0" t="n">
        <f aca="false">ROUND((Source!FY58/100)*((ROUND(Source!AF58*Source!I58,2)+ROUND(Source!AE58*Source!I58,2))),2)</f>
        <v>201.19</v>
      </c>
      <c r="V26" s="0" t="n">
        <f aca="false">Source!Y58</f>
        <v>1396.27</v>
      </c>
    </row>
    <row r="27" customFormat="false" ht="14.25" hidden="false" customHeight="false" outlineLevel="0" collapsed="false">
      <c r="A27" s="24"/>
      <c r="B27" s="25"/>
      <c r="C27" s="25" t="s">
        <v>19</v>
      </c>
      <c r="D27" s="26"/>
      <c r="E27" s="2"/>
      <c r="F27" s="27" t="n">
        <f aca="false">Source!AO58</f>
        <v>2023.18</v>
      </c>
      <c r="G27" s="28" t="n">
        <f aca="false">Source!DG58</f>
        <v>0</v>
      </c>
      <c r="H27" s="29" t="n">
        <f aca="false">ROUND(Source!AF58*Source!I58,2)</f>
        <v>400.59</v>
      </c>
      <c r="I27" s="28"/>
      <c r="J27" s="28" t="n">
        <f aca="false">IF(Source!BA58&lt;&gt;0,Source!BA58,1)</f>
        <v>6.94</v>
      </c>
      <c r="K27" s="29" t="n">
        <f aca="false">Source!S58</f>
        <v>2780.09</v>
      </c>
      <c r="L27" s="30"/>
      <c r="R27" s="0" t="n">
        <f aca="false">H27</f>
        <v>400.59</v>
      </c>
    </row>
    <row r="28" customFormat="false" ht="14.25" hidden="false" customHeight="false" outlineLevel="0" collapsed="false">
      <c r="A28" s="24"/>
      <c r="B28" s="25"/>
      <c r="C28" s="25" t="s">
        <v>20</v>
      </c>
      <c r="D28" s="26"/>
      <c r="E28" s="2"/>
      <c r="F28" s="27" t="n">
        <f aca="false">Source!AM58</f>
        <v>20.94</v>
      </c>
      <c r="G28" s="28" t="n">
        <f aca="false">Source!DE58</f>
        <v>0</v>
      </c>
      <c r="H28" s="29" t="n">
        <f aca="false">ROUND(Source!AD58*Source!I58,2)</f>
        <v>4.15</v>
      </c>
      <c r="I28" s="28"/>
      <c r="J28" s="28" t="n">
        <f aca="false">IF(Source!BB58&lt;&gt;0,Source!BB58,1)</f>
        <v>6.94</v>
      </c>
      <c r="K28" s="29" t="n">
        <f aca="false">Source!Q58</f>
        <v>28.77</v>
      </c>
      <c r="L28" s="30"/>
    </row>
    <row r="29" customFormat="false" ht="14.25" hidden="false" customHeight="false" outlineLevel="0" collapsed="false">
      <c r="A29" s="24"/>
      <c r="B29" s="25"/>
      <c r="C29" s="25" t="s">
        <v>21</v>
      </c>
      <c r="D29" s="26"/>
      <c r="E29" s="2"/>
      <c r="F29" s="27" t="n">
        <f aca="false">Source!AN58</f>
        <v>9.05</v>
      </c>
      <c r="G29" s="28" t="n">
        <f aca="false">Source!DF58</f>
        <v>0</v>
      </c>
      <c r="H29" s="31" t="n">
        <f aca="false">ROUND(Source!AE58*Source!I58,2)</f>
        <v>1.79</v>
      </c>
      <c r="I29" s="28"/>
      <c r="J29" s="28" t="n">
        <f aca="false">IF(Source!BS58&lt;&gt;0,Source!BS58,1)</f>
        <v>6.94</v>
      </c>
      <c r="K29" s="31" t="n">
        <f aca="false">Source!R58</f>
        <v>12.44</v>
      </c>
      <c r="L29" s="30"/>
      <c r="R29" s="0" t="n">
        <f aca="false">H29</f>
        <v>1.79</v>
      </c>
    </row>
    <row r="30" customFormat="false" ht="14.25" hidden="false" customHeight="false" outlineLevel="0" collapsed="false">
      <c r="A30" s="24"/>
      <c r="B30" s="25"/>
      <c r="C30" s="25" t="s">
        <v>22</v>
      </c>
      <c r="D30" s="26"/>
      <c r="E30" s="2"/>
      <c r="F30" s="27" t="n">
        <f aca="false">Source!AL58</f>
        <v>1140.26</v>
      </c>
      <c r="G30" s="28" t="n">
        <f aca="false">Source!DD58</f>
        <v>0</v>
      </c>
      <c r="H30" s="29" t="n">
        <f aca="false">ROUND(Source!AC58*Source!I58,2)</f>
        <v>225.77</v>
      </c>
      <c r="I30" s="28"/>
      <c r="J30" s="28" t="n">
        <f aca="false">IF(Source!BC58&lt;&gt;0,Source!BC58,1)</f>
        <v>6.94</v>
      </c>
      <c r="K30" s="29" t="n">
        <f aca="false">Source!P58</f>
        <v>1566.85</v>
      </c>
      <c r="L30" s="30"/>
    </row>
    <row r="31" customFormat="false" ht="14.25" hidden="false" customHeight="false" outlineLevel="0" collapsed="false">
      <c r="A31" s="24"/>
      <c r="B31" s="25"/>
      <c r="C31" s="25" t="s">
        <v>23</v>
      </c>
      <c r="D31" s="26" t="s">
        <v>24</v>
      </c>
      <c r="E31" s="2" t="n">
        <f aca="false">Source!BZ58</f>
        <v>79</v>
      </c>
      <c r="F31" s="32"/>
      <c r="G31" s="28"/>
      <c r="H31" s="29" t="n">
        <f aca="false">SUM(S26:S33)</f>
        <v>317.88</v>
      </c>
      <c r="I31" s="33"/>
      <c r="J31" s="34" t="n">
        <f aca="false">Source!AT58</f>
        <v>79</v>
      </c>
      <c r="K31" s="29" t="n">
        <f aca="false">SUM(T26:T33)</f>
        <v>2206.1</v>
      </c>
      <c r="L31" s="30"/>
    </row>
    <row r="32" customFormat="false" ht="14.25" hidden="false" customHeight="false" outlineLevel="0" collapsed="false">
      <c r="A32" s="24"/>
      <c r="B32" s="25"/>
      <c r="C32" s="25" t="s">
        <v>25</v>
      </c>
      <c r="D32" s="26" t="s">
        <v>24</v>
      </c>
      <c r="E32" s="2" t="n">
        <f aca="false">Source!CA58</f>
        <v>50</v>
      </c>
      <c r="F32" s="32"/>
      <c r="G32" s="28"/>
      <c r="H32" s="29" t="n">
        <f aca="false">SUM(U26:U33)</f>
        <v>201.19</v>
      </c>
      <c r="I32" s="33"/>
      <c r="J32" s="34" t="n">
        <f aca="false">Source!AU58</f>
        <v>50</v>
      </c>
      <c r="K32" s="29" t="n">
        <f aca="false">SUM(V26:V33)</f>
        <v>1396.27</v>
      </c>
      <c r="L32" s="30"/>
    </row>
    <row r="33" customFormat="false" ht="14.25" hidden="false" customHeight="false" outlineLevel="0" collapsed="false">
      <c r="A33" s="35"/>
      <c r="B33" s="36"/>
      <c r="C33" s="36" t="s">
        <v>26</v>
      </c>
      <c r="D33" s="37" t="s">
        <v>27</v>
      </c>
      <c r="E33" s="38" t="n">
        <f aca="false">Source!AQ58</f>
        <v>228.35</v>
      </c>
      <c r="F33" s="39"/>
      <c r="G33" s="40" t="n">
        <f aca="false">Source!DI58</f>
        <v>0</v>
      </c>
      <c r="H33" s="41"/>
      <c r="I33" s="40"/>
      <c r="J33" s="40"/>
      <c r="K33" s="41"/>
      <c r="L33" s="42" t="n">
        <f aca="false">Source!U58</f>
        <v>45.2133</v>
      </c>
    </row>
    <row r="34" customFormat="false" ht="15" hidden="false" customHeight="false" outlineLevel="0" collapsed="false">
      <c r="G34" s="43" t="n">
        <f aca="false">H27+H28+H30+H31+H32</f>
        <v>1149.58</v>
      </c>
      <c r="H34" s="43"/>
      <c r="J34" s="43" t="n">
        <f aca="false">K27+K28+K30+K31+K32</f>
        <v>7978.08</v>
      </c>
      <c r="K34" s="43"/>
      <c r="L34" s="44" t="n">
        <f aca="false">Source!U58</f>
        <v>45.2133</v>
      </c>
      <c r="O34" s="45" t="n">
        <f aca="false">G34</f>
        <v>1149.58</v>
      </c>
      <c r="P34" s="45" t="n">
        <f aca="false">J34</f>
        <v>7978.08</v>
      </c>
      <c r="Q34" s="45" t="n">
        <f aca="false">L34</f>
        <v>45.2133</v>
      </c>
      <c r="W34" s="0" t="n">
        <f aca="false">IF(Source!BI58&lt;=1,H27+H28+H30+H31+H32,0)</f>
        <v>1149.58</v>
      </c>
      <c r="X34" s="0" t="n">
        <f aca="false">IF(Source!BI58=2,H27+H28+H30+H31+H32,0)</f>
        <v>0</v>
      </c>
      <c r="Y34" s="0" t="n">
        <f aca="false">IF(Source!BI58=3,H27+H28+H30+H31+H32,0)</f>
        <v>0</v>
      </c>
      <c r="Z34" s="0" t="n">
        <f aca="false">IF(Source!BI58=4,H27+H28+H30+H31+H32,0)</f>
        <v>0</v>
      </c>
    </row>
    <row r="35" customFormat="false" ht="71.25" hidden="false" customHeight="false" outlineLevel="0" collapsed="false">
      <c r="A35" s="24" t="str">
        <f aca="false">Source!E59</f>
        <v>2</v>
      </c>
      <c r="B35" s="25" t="str">
        <f aca="false">Source!F59</f>
        <v>63-7-5</v>
      </c>
      <c r="C35" s="25" t="str">
        <f aca="false">Source!G59</f>
        <v>Разборка облицовки стен из керамических глазурованных плиток</v>
      </c>
      <c r="D35" s="26" t="str">
        <f aca="false">Source!H59</f>
        <v>100 м2 поверхности облицовки</v>
      </c>
      <c r="E35" s="2" t="n">
        <f aca="false">Source!I59</f>
        <v>0.198</v>
      </c>
      <c r="F35" s="27" t="n">
        <f aca="false">IF(Source!AK59&lt;&gt;0,Source!AK59,Source!AL59+Source!AM59+Source!AO59)</f>
        <v>748.3</v>
      </c>
      <c r="G35" s="28"/>
      <c r="H35" s="29"/>
      <c r="I35" s="28" t="n">
        <f aca="false">Source!BO59</f>
        <v>0</v>
      </c>
      <c r="J35" s="28"/>
      <c r="K35" s="29"/>
      <c r="L35" s="30"/>
      <c r="S35" s="0" t="n">
        <f aca="false">ROUND((Source!FX59/100)*((ROUND(Source!AF59*Source!I59,2)+ROUND(Source!AE59*Source!I59,2))),2)</f>
        <v>92.38</v>
      </c>
      <c r="T35" s="0" t="n">
        <f aca="false">Source!X59</f>
        <v>641.16</v>
      </c>
      <c r="U35" s="0" t="n">
        <f aca="false">ROUND((Source!FY59/100)*((ROUND(Source!AF59*Source!I59,2)+ROUND(Source!AE59*Source!I59,2))),2)</f>
        <v>59.99</v>
      </c>
      <c r="V35" s="0" t="n">
        <f aca="false">Source!Y59</f>
        <v>416.34</v>
      </c>
    </row>
    <row r="36" customFormat="false" ht="14.25" hidden="false" customHeight="false" outlineLevel="0" collapsed="false">
      <c r="A36" s="24"/>
      <c r="B36" s="25"/>
      <c r="C36" s="25" t="s">
        <v>19</v>
      </c>
      <c r="D36" s="26"/>
      <c r="E36" s="2"/>
      <c r="F36" s="27" t="n">
        <f aca="false">Source!AO59</f>
        <v>584.74</v>
      </c>
      <c r="G36" s="28" t="n">
        <f aca="false">Source!DG59</f>
        <v>0</v>
      </c>
      <c r="H36" s="29" t="n">
        <f aca="false">ROUND(Source!AF59*Source!I59,2)</f>
        <v>115.78</v>
      </c>
      <c r="I36" s="28"/>
      <c r="J36" s="28" t="n">
        <f aca="false">IF(Source!BA59&lt;&gt;0,Source!BA59,1)</f>
        <v>6.94</v>
      </c>
      <c r="K36" s="29" t="n">
        <f aca="false">Source!S59</f>
        <v>803.5</v>
      </c>
      <c r="L36" s="30"/>
      <c r="R36" s="0" t="n">
        <f aca="false">H36</f>
        <v>115.78</v>
      </c>
    </row>
    <row r="37" customFormat="false" ht="14.25" hidden="false" customHeight="false" outlineLevel="0" collapsed="false">
      <c r="A37" s="24"/>
      <c r="B37" s="25"/>
      <c r="C37" s="25" t="s">
        <v>20</v>
      </c>
      <c r="D37" s="26"/>
      <c r="E37" s="2"/>
      <c r="F37" s="27" t="n">
        <f aca="false">Source!AM59</f>
        <v>163.56</v>
      </c>
      <c r="G37" s="28" t="n">
        <f aca="false">Source!DE59</f>
        <v>0</v>
      </c>
      <c r="H37" s="29" t="n">
        <f aca="false">ROUND(Source!AD59*Source!I59,2)</f>
        <v>32.38</v>
      </c>
      <c r="I37" s="28"/>
      <c r="J37" s="28" t="n">
        <f aca="false">IF(Source!BB59&lt;&gt;0,Source!BB59,1)</f>
        <v>6.94</v>
      </c>
      <c r="K37" s="29" t="n">
        <f aca="false">Source!Q59</f>
        <v>224.75</v>
      </c>
      <c r="L37" s="30"/>
    </row>
    <row r="38" customFormat="false" ht="14.25" hidden="false" customHeight="false" outlineLevel="0" collapsed="false">
      <c r="A38" s="24"/>
      <c r="B38" s="25"/>
      <c r="C38" s="25" t="s">
        <v>21</v>
      </c>
      <c r="D38" s="26"/>
      <c r="E38" s="2"/>
      <c r="F38" s="27" t="n">
        <f aca="false">Source!AN59</f>
        <v>21.23</v>
      </c>
      <c r="G38" s="28" t="n">
        <f aca="false">Source!DF59</f>
        <v>0</v>
      </c>
      <c r="H38" s="31" t="n">
        <f aca="false">ROUND(Source!AE59*Source!I59,2)</f>
        <v>4.2</v>
      </c>
      <c r="I38" s="28"/>
      <c r="J38" s="28" t="n">
        <f aca="false">IF(Source!BS59&lt;&gt;0,Source!BS59,1)</f>
        <v>6.94</v>
      </c>
      <c r="K38" s="31" t="n">
        <f aca="false">Source!R59</f>
        <v>29.17</v>
      </c>
      <c r="L38" s="30"/>
      <c r="R38" s="0" t="n">
        <f aca="false">H38</f>
        <v>4.2</v>
      </c>
    </row>
    <row r="39" customFormat="false" ht="14.25" hidden="false" customHeight="false" outlineLevel="0" collapsed="false">
      <c r="A39" s="24"/>
      <c r="B39" s="25"/>
      <c r="C39" s="25" t="s">
        <v>23</v>
      </c>
      <c r="D39" s="26" t="s">
        <v>24</v>
      </c>
      <c r="E39" s="2" t="n">
        <f aca="false">Source!BZ59</f>
        <v>77</v>
      </c>
      <c r="F39" s="32"/>
      <c r="G39" s="28"/>
      <c r="H39" s="29" t="n">
        <f aca="false">SUM(S35:S41)</f>
        <v>92.38</v>
      </c>
      <c r="I39" s="33"/>
      <c r="J39" s="34" t="n">
        <f aca="false">Source!AT59</f>
        <v>77</v>
      </c>
      <c r="K39" s="29" t="n">
        <f aca="false">SUM(T35:T41)</f>
        <v>641.16</v>
      </c>
      <c r="L39" s="30"/>
    </row>
    <row r="40" customFormat="false" ht="14.25" hidden="false" customHeight="false" outlineLevel="0" collapsed="false">
      <c r="A40" s="24"/>
      <c r="B40" s="25"/>
      <c r="C40" s="25" t="s">
        <v>25</v>
      </c>
      <c r="D40" s="26" t="s">
        <v>24</v>
      </c>
      <c r="E40" s="2" t="n">
        <f aca="false">Source!CA59</f>
        <v>50</v>
      </c>
      <c r="F40" s="32"/>
      <c r="G40" s="28"/>
      <c r="H40" s="29" t="n">
        <f aca="false">SUM(U35:U41)</f>
        <v>59.99</v>
      </c>
      <c r="I40" s="33"/>
      <c r="J40" s="34" t="n">
        <f aca="false">Source!AU59</f>
        <v>50</v>
      </c>
      <c r="K40" s="29" t="n">
        <f aca="false">SUM(V35:V41)</f>
        <v>416.34</v>
      </c>
      <c r="L40" s="30"/>
    </row>
    <row r="41" customFormat="false" ht="14.25" hidden="false" customHeight="false" outlineLevel="0" collapsed="false">
      <c r="A41" s="35"/>
      <c r="B41" s="36"/>
      <c r="C41" s="36" t="s">
        <v>26</v>
      </c>
      <c r="D41" s="37" t="s">
        <v>27</v>
      </c>
      <c r="E41" s="38" t="n">
        <f aca="false">Source!AQ59</f>
        <v>74.3</v>
      </c>
      <c r="F41" s="39"/>
      <c r="G41" s="40" t="n">
        <f aca="false">Source!DI59</f>
        <v>0</v>
      </c>
      <c r="H41" s="41"/>
      <c r="I41" s="40"/>
      <c r="J41" s="40"/>
      <c r="K41" s="41"/>
      <c r="L41" s="42" t="n">
        <f aca="false">Source!U59</f>
        <v>14.7114</v>
      </c>
    </row>
    <row r="42" customFormat="false" ht="15" hidden="false" customHeight="false" outlineLevel="0" collapsed="false">
      <c r="G42" s="43" t="n">
        <f aca="false">H36+H37+H39+H40</f>
        <v>300.53</v>
      </c>
      <c r="H42" s="43"/>
      <c r="J42" s="43" t="n">
        <f aca="false">K36+K37+K39+K40</f>
        <v>2085.75</v>
      </c>
      <c r="K42" s="43"/>
      <c r="L42" s="44" t="n">
        <f aca="false">Source!U59</f>
        <v>14.7114</v>
      </c>
      <c r="O42" s="45" t="n">
        <f aca="false">G42</f>
        <v>300.53</v>
      </c>
      <c r="P42" s="45" t="n">
        <f aca="false">J42</f>
        <v>2085.75</v>
      </c>
      <c r="Q42" s="45" t="n">
        <f aca="false">L42</f>
        <v>14.7114</v>
      </c>
      <c r="W42" s="0" t="n">
        <f aca="false">IF(Source!BI59&lt;=1,H36+H37+H39+H40,0)</f>
        <v>300.53</v>
      </c>
      <c r="X42" s="0" t="n">
        <f aca="false">IF(Source!BI59=2,H36+H37+H39+H40,0)</f>
        <v>0</v>
      </c>
      <c r="Y42" s="0" t="n">
        <f aca="false">IF(Source!BI59=3,H36+H37+H39+H40,0)</f>
        <v>0</v>
      </c>
      <c r="Z42" s="0" t="n">
        <f aca="false">IF(Source!BI59=4,H36+H37+H39+H40,0)</f>
        <v>0</v>
      </c>
    </row>
    <row r="43" customFormat="false" ht="85.5" hidden="false" customHeight="false" outlineLevel="0" collapsed="false">
      <c r="A43" s="24" t="str">
        <f aca="false">Source!E60</f>
        <v>4</v>
      </c>
      <c r="B43" s="25" t="str">
        <f aca="false">Source!F60</f>
        <v>15-01-019-5</v>
      </c>
      <c r="C43" s="25" t="str">
        <f aca="false">Source!G60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43" s="26" t="str">
        <f aca="false">Source!H60</f>
        <v>100 м2 поверхности облицовки</v>
      </c>
      <c r="E43" s="2" t="n">
        <f aca="false">Source!I60</f>
        <v>0.198</v>
      </c>
      <c r="F43" s="27" t="n">
        <f aca="false">IF(Source!AK60&lt;&gt;0,Source!AK60,Source!AL60+Source!AM60+Source!AO60)</f>
        <v>10688.2</v>
      </c>
      <c r="G43" s="28"/>
      <c r="H43" s="29"/>
      <c r="I43" s="28" t="n">
        <f aca="false">Source!BO60</f>
        <v>0</v>
      </c>
      <c r="J43" s="28"/>
      <c r="K43" s="29"/>
      <c r="L43" s="30"/>
      <c r="S43" s="0" t="n">
        <f aca="false">ROUND((Source!FX60/100)*((ROUND(Source!AF60*Source!I60,2)+ROUND(Source!AE60*Source!I60,2))),2)</f>
        <v>355.01</v>
      </c>
      <c r="T43" s="0" t="n">
        <f aca="false">Source!X60</f>
        <v>2463.68</v>
      </c>
      <c r="U43" s="0" t="n">
        <f aca="false">ROUND((Source!FY60/100)*((ROUND(Source!AF60*Source!I60,2)+ROUND(Source!AE60*Source!I60,2))),2)</f>
        <v>158.06</v>
      </c>
      <c r="V43" s="0" t="n">
        <f aca="false">Source!Y60</f>
        <v>1096.92</v>
      </c>
    </row>
    <row r="44" customFormat="false" ht="14.25" hidden="false" customHeight="false" outlineLevel="0" collapsed="false">
      <c r="A44" s="24"/>
      <c r="B44" s="25"/>
      <c r="C44" s="25" t="s">
        <v>19</v>
      </c>
      <c r="D44" s="26"/>
      <c r="E44" s="2"/>
      <c r="F44" s="27" t="n">
        <f aca="false">Source!AO60</f>
        <v>1465.77</v>
      </c>
      <c r="G44" s="28" t="str">
        <f aca="false">Source!DG60</f>
        <v>)*1,15</v>
      </c>
      <c r="H44" s="29" t="n">
        <f aca="false">ROUND(Source!AF60*Source!I60,2)</f>
        <v>333.76</v>
      </c>
      <c r="I44" s="28"/>
      <c r="J44" s="28" t="n">
        <f aca="false">IF(Source!BA60&lt;&gt;0,Source!BA60,1)</f>
        <v>6.94</v>
      </c>
      <c r="K44" s="29" t="n">
        <f aca="false">Source!S60</f>
        <v>2316.27</v>
      </c>
      <c r="L44" s="30"/>
      <c r="R44" s="0" t="n">
        <f aca="false">H44</f>
        <v>333.76</v>
      </c>
    </row>
    <row r="45" customFormat="false" ht="14.25" hidden="false" customHeight="false" outlineLevel="0" collapsed="false">
      <c r="A45" s="24"/>
      <c r="B45" s="25"/>
      <c r="C45" s="25" t="s">
        <v>20</v>
      </c>
      <c r="D45" s="26"/>
      <c r="E45" s="2"/>
      <c r="F45" s="27" t="n">
        <f aca="false">Source!AM60</f>
        <v>31.75</v>
      </c>
      <c r="G45" s="28" t="str">
        <f aca="false">Source!DE60</f>
        <v>)*1,25</v>
      </c>
      <c r="H45" s="29" t="n">
        <f aca="false">ROUND(Source!AD60*Source!I60,2)</f>
        <v>7.86</v>
      </c>
      <c r="I45" s="28"/>
      <c r="J45" s="28" t="n">
        <f aca="false">IF(Source!BB60&lt;&gt;0,Source!BB60,1)</f>
        <v>6.94</v>
      </c>
      <c r="K45" s="29" t="n">
        <f aca="false">Source!Q60</f>
        <v>54.54</v>
      </c>
      <c r="L45" s="30"/>
    </row>
    <row r="46" customFormat="false" ht="14.25" hidden="false" customHeight="false" outlineLevel="0" collapsed="false">
      <c r="A46" s="24"/>
      <c r="B46" s="25"/>
      <c r="C46" s="25" t="s">
        <v>21</v>
      </c>
      <c r="D46" s="26"/>
      <c r="E46" s="2"/>
      <c r="F46" s="27" t="n">
        <f aca="false">Source!AN60</f>
        <v>17.52</v>
      </c>
      <c r="G46" s="28" t="str">
        <f aca="false">Source!DF60</f>
        <v>)*1,25</v>
      </c>
      <c r="H46" s="31" t="n">
        <f aca="false">ROUND(Source!AE60*Source!I60,2)</f>
        <v>4.34</v>
      </c>
      <c r="I46" s="28"/>
      <c r="J46" s="28" t="n">
        <f aca="false">IF(Source!BS60&lt;&gt;0,Source!BS60,1)</f>
        <v>6.94</v>
      </c>
      <c r="K46" s="31" t="n">
        <f aca="false">Source!R60</f>
        <v>30.09</v>
      </c>
      <c r="L46" s="30"/>
      <c r="R46" s="0" t="n">
        <f aca="false">H46</f>
        <v>4.34</v>
      </c>
    </row>
    <row r="47" customFormat="false" ht="14.25" hidden="false" customHeight="false" outlineLevel="0" collapsed="false">
      <c r="A47" s="24"/>
      <c r="B47" s="25"/>
      <c r="C47" s="25" t="s">
        <v>22</v>
      </c>
      <c r="D47" s="26"/>
      <c r="E47" s="2"/>
      <c r="F47" s="27" t="n">
        <f aca="false">Source!AL60</f>
        <v>9190.68</v>
      </c>
      <c r="G47" s="28" t="n">
        <f aca="false">Source!DD60</f>
        <v>0</v>
      </c>
      <c r="H47" s="29" t="n">
        <f aca="false">ROUND(Source!AC60*Source!I60,2)</f>
        <v>1819.75</v>
      </c>
      <c r="I47" s="28"/>
      <c r="J47" s="28" t="n">
        <f aca="false">IF(Source!BC60&lt;&gt;0,Source!BC60,1)</f>
        <v>6.94</v>
      </c>
      <c r="K47" s="29" t="n">
        <f aca="false">Source!P60</f>
        <v>12629.1</v>
      </c>
      <c r="L47" s="30"/>
    </row>
    <row r="48" customFormat="false" ht="14.25" hidden="false" customHeight="false" outlineLevel="0" collapsed="false">
      <c r="A48" s="24"/>
      <c r="B48" s="25"/>
      <c r="C48" s="25" t="s">
        <v>23</v>
      </c>
      <c r="D48" s="26" t="s">
        <v>24</v>
      </c>
      <c r="E48" s="2" t="n">
        <f aca="false">Source!BZ60</f>
        <v>105</v>
      </c>
      <c r="F48" s="32"/>
      <c r="G48" s="28"/>
      <c r="H48" s="29" t="n">
        <f aca="false">SUM(S43:S51)</f>
        <v>355.01</v>
      </c>
      <c r="I48" s="33"/>
      <c r="J48" s="34" t="n">
        <f aca="false">Source!AT60</f>
        <v>105</v>
      </c>
      <c r="K48" s="29" t="n">
        <f aca="false">SUM(T43:T51)</f>
        <v>2463.68</v>
      </c>
      <c r="L48" s="30"/>
    </row>
    <row r="49" customFormat="false" ht="14.25" hidden="false" customHeight="true" outlineLevel="0" collapsed="false">
      <c r="A49" s="24"/>
      <c r="B49" s="25"/>
      <c r="C49" s="25" t="s">
        <v>25</v>
      </c>
      <c r="D49" s="26" t="s">
        <v>24</v>
      </c>
      <c r="E49" s="2" t="n">
        <f aca="false">Source!CA60</f>
        <v>55</v>
      </c>
      <c r="F49" s="46" t="str">
        <f aca="false">CONCATENATE(" )",Source!DM60,Source!FU60,"=",Source!FY60)</f>
        <v> )*0,85=46.75</v>
      </c>
      <c r="G49" s="46"/>
      <c r="H49" s="29" t="n">
        <f aca="false">SUM(U43:U51)</f>
        <v>158.06</v>
      </c>
      <c r="I49" s="33"/>
      <c r="J49" s="34" t="n">
        <f aca="false">Source!AU60</f>
        <v>46.75</v>
      </c>
      <c r="K49" s="29" t="n">
        <f aca="false">SUM(V43:V51)</f>
        <v>1096.92</v>
      </c>
      <c r="L49" s="30"/>
    </row>
    <row r="50" customFormat="false" ht="14.25" hidden="false" customHeight="false" outlineLevel="0" collapsed="false">
      <c r="A50" s="24"/>
      <c r="B50" s="25"/>
      <c r="C50" s="25" t="s">
        <v>26</v>
      </c>
      <c r="D50" s="26" t="s">
        <v>27</v>
      </c>
      <c r="E50" s="2" t="n">
        <f aca="false">Source!AQ60</f>
        <v>159.67</v>
      </c>
      <c r="F50" s="27"/>
      <c r="G50" s="28" t="str">
        <f aca="false">Source!DI60</f>
        <v>)*1,15</v>
      </c>
      <c r="H50" s="29"/>
      <c r="I50" s="28"/>
      <c r="J50" s="28"/>
      <c r="K50" s="29"/>
      <c r="L50" s="47" t="n">
        <f aca="false">Source!U60</f>
        <v>36.356859</v>
      </c>
    </row>
    <row r="51" customFormat="false" ht="42.75" hidden="false" customHeight="false" outlineLevel="0" collapsed="false">
      <c r="A51" s="35" t="str">
        <f aca="false">Source!E61</f>
        <v>4,1</v>
      </c>
      <c r="B51" s="36" t="str">
        <f aca="false">Source!F61</f>
        <v>101-0256</v>
      </c>
      <c r="C51" s="36" t="str">
        <f aca="false">Source!G61</f>
        <v>Плитки керамические глазурованные для внутренней облицовки стен гладкие без завала белые</v>
      </c>
      <c r="D51" s="37" t="str">
        <f aca="false">Source!H61</f>
        <v>м2</v>
      </c>
      <c r="E51" s="38" t="n">
        <f aca="false">Source!I61</f>
        <v>-19.8</v>
      </c>
      <c r="F51" s="39" t="n">
        <f aca="false">Source!AK61</f>
        <v>71.19</v>
      </c>
      <c r="G51" s="40"/>
      <c r="H51" s="41" t="n">
        <f aca="false">ROUND(Source!AC61*Source!I61,2)+ROUND(Source!AD61*Source!I61,2)+ROUND(Source!AF61*Source!I61,2)</f>
        <v>-1409.56</v>
      </c>
      <c r="I51" s="40"/>
      <c r="J51" s="40" t="n">
        <f aca="false">IF(Source!BC61&lt;&gt;0,Source!BC61,1)</f>
        <v>6.94</v>
      </c>
      <c r="K51" s="41" t="n">
        <f aca="false">Source!O61</f>
        <v>-9782.36</v>
      </c>
      <c r="L51" s="48"/>
      <c r="S51" s="0" t="n">
        <f aca="false">ROUND((Source!FX61/100)*((ROUND(Source!AF61*Source!I61,2)+ROUND(Source!AE61*Source!I61,2))),2)</f>
        <v>-0</v>
      </c>
      <c r="T51" s="0" t="n">
        <f aca="false">Source!X61</f>
        <v>0</v>
      </c>
      <c r="U51" s="0" t="n">
        <f aca="false">ROUND((Source!FY61/100)*((ROUND(Source!AF61*Source!I61,2)+ROUND(Source!AE61*Source!I61,2))),2)</f>
        <v>-0</v>
      </c>
      <c r="V51" s="0" t="n">
        <f aca="false">Source!Y61</f>
        <v>0</v>
      </c>
      <c r="W51" s="0" t="n">
        <f aca="false">IF(Source!BI61&lt;=1,H51,0)</f>
        <v>-1409.56</v>
      </c>
      <c r="X51" s="0" t="n">
        <f aca="false">IF(Source!BI61=2,H51,0)</f>
        <v>0</v>
      </c>
      <c r="Y51" s="0" t="n">
        <f aca="false">IF(Source!BI61=3,H51,0)</f>
        <v>0</v>
      </c>
      <c r="Z51" s="0" t="n">
        <f aca="false">IF(Source!BI61=4,H51,0)</f>
        <v>0</v>
      </c>
    </row>
    <row r="52" customFormat="false" ht="15" hidden="false" customHeight="false" outlineLevel="0" collapsed="false">
      <c r="G52" s="43" t="n">
        <f aca="false">H44+H45+H47+H48+H49+SUM(H51:H51)</f>
        <v>1264.88</v>
      </c>
      <c r="H52" s="43"/>
      <c r="J52" s="43" t="n">
        <f aca="false">K44+K45+K47+K48+K49+SUM(K51:K51)</f>
        <v>8778.15</v>
      </c>
      <c r="K52" s="43"/>
      <c r="L52" s="44" t="n">
        <f aca="false">Source!U60</f>
        <v>36.356859</v>
      </c>
      <c r="O52" s="45" t="n">
        <f aca="false">G52</f>
        <v>1264.88</v>
      </c>
      <c r="P52" s="45" t="n">
        <f aca="false">J52</f>
        <v>8778.15</v>
      </c>
      <c r="Q52" s="45" t="n">
        <f aca="false">L52</f>
        <v>36.356859</v>
      </c>
      <c r="W52" s="0" t="n">
        <f aca="false">IF(Source!BI60&lt;=1,H44+H45+H47+H48+H49,0)</f>
        <v>2674.44</v>
      </c>
      <c r="X52" s="0" t="n">
        <f aca="false">IF(Source!BI60=2,H44+H45+H47+H48+H49,0)</f>
        <v>0</v>
      </c>
      <c r="Y52" s="0" t="n">
        <f aca="false">IF(Source!BI60=3,H44+H45+H47+H48+H49,0)</f>
        <v>0</v>
      </c>
      <c r="Z52" s="0" t="n">
        <f aca="false">IF(Source!BI60=4,H44+H45+H47+H48+H49,0)</f>
        <v>0</v>
      </c>
    </row>
    <row r="53" customFormat="false" ht="71.25" hidden="false" customHeight="false" outlineLevel="0" collapsed="false">
      <c r="A53" s="35" t="str">
        <f aca="false">Source!E62</f>
        <v>5</v>
      </c>
      <c r="B53" s="36" t="str">
        <f aca="false">Source!F62</f>
        <v>101-0261</v>
      </c>
      <c r="C53" s="36" t="str">
        <f aca="false">Source!G62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53" s="37" t="str">
        <f aca="false">Source!H62</f>
        <v>м2</v>
      </c>
      <c r="E53" s="38" t="n">
        <f aca="false">Source!I62</f>
        <v>0.198</v>
      </c>
      <c r="F53" s="39" t="n">
        <f aca="false">Source!AL62</f>
        <v>124.1</v>
      </c>
      <c r="G53" s="40" t="n">
        <f aca="false">Source!DD62</f>
        <v>0</v>
      </c>
      <c r="H53" s="41" t="n">
        <f aca="false">ROUND(Source!AC62*Source!I62,2)</f>
        <v>24.57</v>
      </c>
      <c r="I53" s="40" t="n">
        <f aca="false">Source!BO62</f>
        <v>0</v>
      </c>
      <c r="J53" s="40" t="n">
        <f aca="false">IF(Source!BC62&lt;&gt;0,Source!BC62,1)</f>
        <v>6.94</v>
      </c>
      <c r="K53" s="41" t="n">
        <f aca="false">Source!P62</f>
        <v>170.53</v>
      </c>
      <c r="L53" s="48"/>
      <c r="S53" s="0" t="n">
        <f aca="false">ROUND((Source!FX62/100)*((ROUND(Source!AF62*Source!I62,2)+ROUND(Source!AE62*Source!I62,2))),2)</f>
        <v>0</v>
      </c>
      <c r="T53" s="0" t="n">
        <f aca="false">Source!X62</f>
        <v>0</v>
      </c>
      <c r="U53" s="0" t="n">
        <f aca="false">ROUND((Source!FY62/100)*((ROUND(Source!AF62*Source!I62,2)+ROUND(Source!AE62*Source!I62,2))),2)</f>
        <v>0</v>
      </c>
      <c r="V53" s="0" t="n">
        <f aca="false">Source!Y62</f>
        <v>0</v>
      </c>
    </row>
    <row r="54" customFormat="false" ht="15" hidden="false" customHeight="false" outlineLevel="0" collapsed="false">
      <c r="G54" s="43" t="n">
        <f aca="false">H53</f>
        <v>24.57</v>
      </c>
      <c r="H54" s="43"/>
      <c r="J54" s="43" t="n">
        <f aca="false">K53</f>
        <v>170.53</v>
      </c>
      <c r="K54" s="43"/>
      <c r="L54" s="44" t="n">
        <f aca="false">Source!U62</f>
        <v>0</v>
      </c>
      <c r="O54" s="45" t="n">
        <f aca="false">G54</f>
        <v>24.57</v>
      </c>
      <c r="P54" s="45" t="n">
        <f aca="false">J54</f>
        <v>170.53</v>
      </c>
      <c r="Q54" s="45" t="n">
        <f aca="false">L54</f>
        <v>0</v>
      </c>
      <c r="W54" s="0" t="n">
        <f aca="false">IF(Source!BI62&lt;=1,H53,0)</f>
        <v>24.57</v>
      </c>
      <c r="X54" s="0" t="n">
        <f aca="false">IF(Source!BI62=2,H53,0)</f>
        <v>0</v>
      </c>
      <c r="Y54" s="0" t="n">
        <f aca="false">IF(Source!BI62=3,H53,0)</f>
        <v>0</v>
      </c>
      <c r="Z54" s="0" t="n">
        <f aca="false">IF(Source!BI62=4,H53,0)</f>
        <v>0</v>
      </c>
    </row>
    <row r="56" customFormat="false" ht="15" hidden="false" customHeight="true" outlineLevel="0" collapsed="false">
      <c r="A56" s="49" t="str">
        <f aca="false">CONCATENATE("Итого по разделу: ",IF(Source!G64&lt;&gt;"Новый раздел",Source!G64,""))</f>
        <v>Итого по разделу: СТЕНЫ.</v>
      </c>
      <c r="B56" s="49"/>
      <c r="C56" s="49"/>
      <c r="D56" s="49"/>
      <c r="E56" s="49"/>
      <c r="F56" s="49"/>
      <c r="G56" s="43" t="n">
        <f aca="false">SUM(O25:O55)</f>
        <v>2739.56</v>
      </c>
      <c r="H56" s="43"/>
      <c r="I56" s="9"/>
      <c r="J56" s="43" t="n">
        <f aca="false">SUM(P25:P55)</f>
        <v>19012.51</v>
      </c>
      <c r="K56" s="43"/>
      <c r="L56" s="44" t="n">
        <f aca="false">SUM(Q25:Q55)</f>
        <v>96.281559</v>
      </c>
      <c r="AF56" s="50" t="str">
        <f aca="false">CONCATENATE("Итого по разделу: ",IF(Source!G64&lt;&gt;"Новый раздел",Source!G64,""))</f>
        <v>Итого по разделу: СТЕНЫ.</v>
      </c>
    </row>
    <row r="60" customFormat="false" ht="16.5" hidden="false" customHeight="true" outlineLevel="0" collapsed="false">
      <c r="A60" s="22" t="str">
        <f aca="false">CONCATENATE("Раздел: ",IF(Source!G90&lt;&gt;"Новый раздел",Source!G90,""))</f>
        <v>Раздел: Полы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AE60" s="23" t="str">
        <f aca="false">CONCATENATE("Раздел: ",IF(Source!G90&lt;&gt;"Новый раздел",Source!G90,""))</f>
        <v>Раздел: Полы</v>
      </c>
    </row>
    <row r="61" customFormat="false" ht="42.75" hidden="false" customHeight="false" outlineLevel="0" collapsed="false">
      <c r="A61" s="24" t="str">
        <f aca="false">Source!E94</f>
        <v>2</v>
      </c>
      <c r="B61" s="25" t="str">
        <f aca="false">Source!F94</f>
        <v>57-2-4</v>
      </c>
      <c r="C61" s="25" t="str">
        <f aca="false">Source!G94</f>
        <v>Разборка покрытий полов цементных</v>
      </c>
      <c r="D61" s="26" t="str">
        <f aca="false">Source!H94</f>
        <v>100 м2 покрытия</v>
      </c>
      <c r="E61" s="2" t="n">
        <f aca="false">Source!I94</f>
        <v>0.03</v>
      </c>
      <c r="F61" s="27" t="n">
        <f aca="false">IF(Source!AK94&lt;&gt;0,Source!AK94,Source!AL94+Source!AM94+Source!AO94)</f>
        <v>2791.56</v>
      </c>
      <c r="G61" s="28"/>
      <c r="H61" s="29"/>
      <c r="I61" s="28" t="n">
        <f aca="false">Source!BO94</f>
        <v>0</v>
      </c>
      <c r="J61" s="28"/>
      <c r="K61" s="29"/>
      <c r="L61" s="30"/>
      <c r="S61" s="0" t="n">
        <f aca="false">ROUND((Source!FX94/100)*((ROUND(Source!AF94*Source!I94,2)+ROUND(Source!AE94*Source!I94,2))),2)</f>
        <v>27.98</v>
      </c>
      <c r="T61" s="0" t="n">
        <f aca="false">Source!X94</f>
        <v>194.19</v>
      </c>
      <c r="U61" s="0" t="n">
        <f aca="false">ROUND((Source!FY94/100)*((ROUND(Source!AF94*Source!I94,2)+ROUND(Source!AE94*Source!I94,2))),2)</f>
        <v>23.79</v>
      </c>
      <c r="V61" s="0" t="n">
        <f aca="false">Source!Y94</f>
        <v>165.06</v>
      </c>
    </row>
    <row r="62" customFormat="false" ht="14.25" hidden="false" customHeight="false" outlineLevel="0" collapsed="false">
      <c r="A62" s="24"/>
      <c r="B62" s="25"/>
      <c r="C62" s="25" t="s">
        <v>19</v>
      </c>
      <c r="D62" s="26"/>
      <c r="E62" s="2"/>
      <c r="F62" s="27" t="n">
        <f aca="false">Source!AO94</f>
        <v>948.54</v>
      </c>
      <c r="G62" s="28" t="n">
        <f aca="false">Source!DG94</f>
        <v>0</v>
      </c>
      <c r="H62" s="29" t="n">
        <f aca="false">ROUND(Source!AF94*Source!I94,2)</f>
        <v>28.46</v>
      </c>
      <c r="I62" s="28"/>
      <c r="J62" s="28" t="n">
        <f aca="false">IF(Source!BA94&lt;&gt;0,Source!BA94,1)</f>
        <v>6.94</v>
      </c>
      <c r="K62" s="29" t="n">
        <f aca="false">Source!S94</f>
        <v>197.49</v>
      </c>
      <c r="L62" s="30"/>
      <c r="R62" s="0" t="n">
        <f aca="false">H62</f>
        <v>28.46</v>
      </c>
    </row>
    <row r="63" customFormat="false" ht="14.25" hidden="false" customHeight="false" outlineLevel="0" collapsed="false">
      <c r="A63" s="24"/>
      <c r="B63" s="25"/>
      <c r="C63" s="25" t="s">
        <v>20</v>
      </c>
      <c r="D63" s="26"/>
      <c r="E63" s="2"/>
      <c r="F63" s="27" t="n">
        <f aca="false">Source!AM94</f>
        <v>1843.02</v>
      </c>
      <c r="G63" s="28" t="n">
        <f aca="false">Source!DE94</f>
        <v>0</v>
      </c>
      <c r="H63" s="29" t="n">
        <f aca="false">ROUND(Source!AD94*Source!I94,2)</f>
        <v>55.29</v>
      </c>
      <c r="I63" s="28"/>
      <c r="J63" s="28" t="n">
        <f aca="false">IF(Source!BB94&lt;&gt;0,Source!BB94,1)</f>
        <v>6.94</v>
      </c>
      <c r="K63" s="29" t="n">
        <f aca="false">Source!Q94</f>
        <v>383.72</v>
      </c>
      <c r="L63" s="30"/>
    </row>
    <row r="64" customFormat="false" ht="14.25" hidden="false" customHeight="false" outlineLevel="0" collapsed="false">
      <c r="A64" s="24"/>
      <c r="B64" s="25"/>
      <c r="C64" s="25" t="s">
        <v>21</v>
      </c>
      <c r="D64" s="26"/>
      <c r="E64" s="2"/>
      <c r="F64" s="27" t="n">
        <f aca="false">Source!AN94</f>
        <v>217.35</v>
      </c>
      <c r="G64" s="28" t="n">
        <f aca="false">Source!DF94</f>
        <v>0</v>
      </c>
      <c r="H64" s="31" t="n">
        <f aca="false">ROUND(Source!AE94*Source!I94,2)</f>
        <v>6.52</v>
      </c>
      <c r="I64" s="28"/>
      <c r="J64" s="28" t="n">
        <f aca="false">IF(Source!BS94&lt;&gt;0,Source!BS94,1)</f>
        <v>6.94</v>
      </c>
      <c r="K64" s="31" t="n">
        <f aca="false">Source!R94</f>
        <v>45.25</v>
      </c>
      <c r="L64" s="30"/>
      <c r="R64" s="0" t="n">
        <f aca="false">H64</f>
        <v>6.52</v>
      </c>
    </row>
    <row r="65" customFormat="false" ht="14.25" hidden="false" customHeight="false" outlineLevel="0" collapsed="false">
      <c r="A65" s="24"/>
      <c r="B65" s="25"/>
      <c r="C65" s="25" t="s">
        <v>23</v>
      </c>
      <c r="D65" s="26" t="s">
        <v>24</v>
      </c>
      <c r="E65" s="2" t="n">
        <f aca="false">Source!BZ94</f>
        <v>80</v>
      </c>
      <c r="F65" s="32"/>
      <c r="G65" s="28"/>
      <c r="H65" s="29" t="n">
        <f aca="false">SUM(S61:S67)</f>
        <v>27.98</v>
      </c>
      <c r="I65" s="33"/>
      <c r="J65" s="34" t="n">
        <f aca="false">Source!AT94</f>
        <v>80</v>
      </c>
      <c r="K65" s="29" t="n">
        <f aca="false">SUM(T61:T67)</f>
        <v>194.19</v>
      </c>
      <c r="L65" s="30"/>
    </row>
    <row r="66" customFormat="false" ht="14.25" hidden="false" customHeight="false" outlineLevel="0" collapsed="false">
      <c r="A66" s="24"/>
      <c r="B66" s="25"/>
      <c r="C66" s="25" t="s">
        <v>25</v>
      </c>
      <c r="D66" s="26" t="s">
        <v>24</v>
      </c>
      <c r="E66" s="2" t="n">
        <f aca="false">Source!CA94</f>
        <v>68</v>
      </c>
      <c r="F66" s="32"/>
      <c r="G66" s="28"/>
      <c r="H66" s="29" t="n">
        <f aca="false">SUM(U61:U67)</f>
        <v>23.79</v>
      </c>
      <c r="I66" s="33"/>
      <c r="J66" s="34" t="n">
        <f aca="false">Source!AU94</f>
        <v>68</v>
      </c>
      <c r="K66" s="29" t="n">
        <f aca="false">SUM(V61:V67)</f>
        <v>165.06</v>
      </c>
      <c r="L66" s="30"/>
    </row>
    <row r="67" customFormat="false" ht="14.25" hidden="false" customHeight="false" outlineLevel="0" collapsed="false">
      <c r="A67" s="35"/>
      <c r="B67" s="36"/>
      <c r="C67" s="36" t="s">
        <v>26</v>
      </c>
      <c r="D67" s="37" t="s">
        <v>27</v>
      </c>
      <c r="E67" s="38" t="n">
        <f aca="false">Source!AQ94</f>
        <v>111.2</v>
      </c>
      <c r="F67" s="39"/>
      <c r="G67" s="40" t="n">
        <f aca="false">Source!DI94</f>
        <v>0</v>
      </c>
      <c r="H67" s="41"/>
      <c r="I67" s="40"/>
      <c r="J67" s="40"/>
      <c r="K67" s="41"/>
      <c r="L67" s="42" t="n">
        <f aca="false">Source!U94</f>
        <v>3.336</v>
      </c>
    </row>
    <row r="68" customFormat="false" ht="15" hidden="false" customHeight="false" outlineLevel="0" collapsed="false">
      <c r="G68" s="43" t="n">
        <f aca="false">H62+H63+H65+H66</f>
        <v>135.52</v>
      </c>
      <c r="H68" s="43"/>
      <c r="J68" s="43" t="n">
        <f aca="false">K62+K63+K65+K66</f>
        <v>940.46</v>
      </c>
      <c r="K68" s="43"/>
      <c r="L68" s="44" t="n">
        <f aca="false">Source!U94</f>
        <v>3.336</v>
      </c>
      <c r="O68" s="45" t="n">
        <f aca="false">G68</f>
        <v>135.52</v>
      </c>
      <c r="P68" s="45" t="n">
        <f aca="false">J68</f>
        <v>940.46</v>
      </c>
      <c r="Q68" s="45" t="n">
        <f aca="false">L68</f>
        <v>3.336</v>
      </c>
      <c r="W68" s="0" t="n">
        <f aca="false">IF(Source!BI94&lt;=1,H62+H63+H65+H66,0)</f>
        <v>135.52</v>
      </c>
      <c r="X68" s="0" t="n">
        <f aca="false">IF(Source!BI94=2,H62+H63+H65+H66,0)</f>
        <v>0</v>
      </c>
      <c r="Y68" s="0" t="n">
        <f aca="false">IF(Source!BI94=3,H62+H63+H65+H66,0)</f>
        <v>0</v>
      </c>
      <c r="Z68" s="0" t="n">
        <f aca="false">IF(Source!BI94=4,H62+H63+H65+H66,0)</f>
        <v>0</v>
      </c>
    </row>
    <row r="69" customFormat="false" ht="28.5" hidden="false" customHeight="false" outlineLevel="0" collapsed="false">
      <c r="A69" s="24" t="str">
        <f aca="false">Source!E95</f>
        <v>3</v>
      </c>
      <c r="B69" s="25" t="str">
        <f aca="false">Source!F95</f>
        <v>11-01-011-1</v>
      </c>
      <c r="C69" s="25" t="str">
        <f aca="false">Source!G95</f>
        <v>Устройство стяжек цементных толщиной 20 мм</v>
      </c>
      <c r="D69" s="26" t="str">
        <f aca="false">Source!H95</f>
        <v>100 м2 стяжки</v>
      </c>
      <c r="E69" s="2" t="n">
        <f aca="false">Source!I95</f>
        <v>0.03</v>
      </c>
      <c r="F69" s="27" t="n">
        <f aca="false">IF(Source!AK95&lt;&gt;0,Source!AK95,Source!AL95+Source!AM95+Source!AO95)</f>
        <v>1485.02</v>
      </c>
      <c r="G69" s="28"/>
      <c r="H69" s="29"/>
      <c r="I69" s="28" t="n">
        <f aca="false">Source!BO95</f>
        <v>0</v>
      </c>
      <c r="J69" s="28"/>
      <c r="K69" s="29"/>
      <c r="L69" s="30"/>
      <c r="S69" s="0" t="n">
        <f aca="false">ROUND((Source!FX95/100)*((ROUND(Source!AF95*Source!I95,2)+ROUND(Source!AE95*Source!I95,2))),2)</f>
        <v>14.1</v>
      </c>
      <c r="T69" s="0" t="n">
        <f aca="false">Source!X95</f>
        <v>97.87</v>
      </c>
      <c r="U69" s="0" t="n">
        <f aca="false">ROUND((Source!FY95/100)*((ROUND(Source!AF95*Source!I95,2)+ROUND(Source!AE95*Source!I95,2))),2)</f>
        <v>7.31</v>
      </c>
      <c r="V69" s="0" t="n">
        <f aca="false">Source!Y95</f>
        <v>50.73</v>
      </c>
    </row>
    <row r="70" customFormat="false" ht="14.25" hidden="false" customHeight="false" outlineLevel="0" collapsed="false">
      <c r="A70" s="24"/>
      <c r="B70" s="25"/>
      <c r="C70" s="25" t="s">
        <v>19</v>
      </c>
      <c r="D70" s="26"/>
      <c r="E70" s="2"/>
      <c r="F70" s="27" t="n">
        <f aca="false">Source!AO95</f>
        <v>313.71</v>
      </c>
      <c r="G70" s="28" t="str">
        <f aca="false">Source!DG95</f>
        <v>)*1,15</v>
      </c>
      <c r="H70" s="29" t="n">
        <f aca="false">ROUND(Source!AF95*Source!I95,2)</f>
        <v>10.82</v>
      </c>
      <c r="I70" s="28"/>
      <c r="J70" s="28" t="n">
        <f aca="false">IF(Source!BA95&lt;&gt;0,Source!BA95,1)</f>
        <v>6.94</v>
      </c>
      <c r="K70" s="29" t="n">
        <f aca="false">Source!S95</f>
        <v>75.11</v>
      </c>
      <c r="L70" s="30"/>
      <c r="R70" s="0" t="n">
        <f aca="false">H70</f>
        <v>10.82</v>
      </c>
    </row>
    <row r="71" customFormat="false" ht="14.25" hidden="false" customHeight="false" outlineLevel="0" collapsed="false">
      <c r="A71" s="24"/>
      <c r="B71" s="25"/>
      <c r="C71" s="25" t="s">
        <v>20</v>
      </c>
      <c r="D71" s="26"/>
      <c r="E71" s="2"/>
      <c r="F71" s="27" t="n">
        <f aca="false">Source!AM95</f>
        <v>44.24</v>
      </c>
      <c r="G71" s="28" t="str">
        <f aca="false">Source!DE95</f>
        <v>)*1,25</v>
      </c>
      <c r="H71" s="29" t="n">
        <f aca="false">ROUND(Source!AD95*Source!I95,2)</f>
        <v>1.66</v>
      </c>
      <c r="I71" s="28"/>
      <c r="J71" s="28" t="n">
        <f aca="false">IF(Source!BB95&lt;&gt;0,Source!BB95,1)</f>
        <v>6.94</v>
      </c>
      <c r="K71" s="29" t="n">
        <f aca="false">Source!Q95</f>
        <v>11.51</v>
      </c>
      <c r="L71" s="30"/>
    </row>
    <row r="72" customFormat="false" ht="14.25" hidden="false" customHeight="false" outlineLevel="0" collapsed="false">
      <c r="A72" s="24"/>
      <c r="B72" s="25"/>
      <c r="C72" s="25" t="s">
        <v>21</v>
      </c>
      <c r="D72" s="26"/>
      <c r="E72" s="2"/>
      <c r="F72" s="27" t="n">
        <f aca="false">Source!AN95</f>
        <v>17.15</v>
      </c>
      <c r="G72" s="28" t="str">
        <f aca="false">Source!DF95</f>
        <v>)*1,25</v>
      </c>
      <c r="H72" s="31" t="n">
        <f aca="false">ROUND(Source!AE95*Source!I95,2)</f>
        <v>0.64</v>
      </c>
      <c r="I72" s="28"/>
      <c r="J72" s="28" t="n">
        <f aca="false">IF(Source!BS95&lt;&gt;0,Source!BS95,1)</f>
        <v>6.94</v>
      </c>
      <c r="K72" s="31" t="n">
        <f aca="false">Source!R95</f>
        <v>4.46</v>
      </c>
      <c r="L72" s="30"/>
      <c r="R72" s="0" t="n">
        <f aca="false">H72</f>
        <v>0.64</v>
      </c>
    </row>
    <row r="73" customFormat="false" ht="14.25" hidden="false" customHeight="false" outlineLevel="0" collapsed="false">
      <c r="A73" s="24"/>
      <c r="B73" s="25"/>
      <c r="C73" s="25" t="s">
        <v>22</v>
      </c>
      <c r="D73" s="26"/>
      <c r="E73" s="2"/>
      <c r="F73" s="27" t="n">
        <f aca="false">Source!AL95</f>
        <v>1127.07</v>
      </c>
      <c r="G73" s="28" t="n">
        <f aca="false">Source!DD95</f>
        <v>0</v>
      </c>
      <c r="H73" s="29" t="n">
        <f aca="false">ROUND(Source!AC95*Source!I95,2)</f>
        <v>33.81</v>
      </c>
      <c r="I73" s="28"/>
      <c r="J73" s="28" t="n">
        <f aca="false">IF(Source!BC95&lt;&gt;0,Source!BC95,1)</f>
        <v>6.94</v>
      </c>
      <c r="K73" s="29" t="n">
        <f aca="false">Source!P95</f>
        <v>234.66</v>
      </c>
      <c r="L73" s="30"/>
    </row>
    <row r="74" customFormat="false" ht="14.25" hidden="false" customHeight="false" outlineLevel="0" collapsed="false">
      <c r="A74" s="24"/>
      <c r="B74" s="25"/>
      <c r="C74" s="25" t="s">
        <v>23</v>
      </c>
      <c r="D74" s="26" t="s">
        <v>24</v>
      </c>
      <c r="E74" s="2" t="n">
        <f aca="false">Source!BZ95</f>
        <v>123</v>
      </c>
      <c r="F74" s="32"/>
      <c r="G74" s="28"/>
      <c r="H74" s="29" t="n">
        <f aca="false">SUM(S69:S76)</f>
        <v>14.1</v>
      </c>
      <c r="I74" s="33"/>
      <c r="J74" s="34" t="n">
        <f aca="false">Source!AT95</f>
        <v>123</v>
      </c>
      <c r="K74" s="29" t="n">
        <f aca="false">SUM(T69:T76)</f>
        <v>97.87</v>
      </c>
      <c r="L74" s="30"/>
    </row>
    <row r="75" customFormat="false" ht="14.25" hidden="false" customHeight="true" outlineLevel="0" collapsed="false">
      <c r="A75" s="24"/>
      <c r="B75" s="25"/>
      <c r="C75" s="25" t="s">
        <v>25</v>
      </c>
      <c r="D75" s="26" t="s">
        <v>24</v>
      </c>
      <c r="E75" s="2" t="n">
        <f aca="false">Source!CA95</f>
        <v>75</v>
      </c>
      <c r="F75" s="46" t="str">
        <f aca="false">CONCATENATE(" )",Source!DM95,Source!FU95,"=",Source!FY95)</f>
        <v> )*0,85=63.75</v>
      </c>
      <c r="G75" s="46"/>
      <c r="H75" s="29" t="n">
        <f aca="false">SUM(U69:U76)</f>
        <v>7.31</v>
      </c>
      <c r="I75" s="33"/>
      <c r="J75" s="34" t="n">
        <f aca="false">Source!AU95</f>
        <v>63.75</v>
      </c>
      <c r="K75" s="29" t="n">
        <f aca="false">SUM(V69:V76)</f>
        <v>50.73</v>
      </c>
      <c r="L75" s="30"/>
    </row>
    <row r="76" customFormat="false" ht="14.25" hidden="false" customHeight="false" outlineLevel="0" collapsed="false">
      <c r="A76" s="35"/>
      <c r="B76" s="36"/>
      <c r="C76" s="36" t="s">
        <v>26</v>
      </c>
      <c r="D76" s="37" t="s">
        <v>27</v>
      </c>
      <c r="E76" s="38" t="n">
        <f aca="false">Source!AQ95</f>
        <v>39.51</v>
      </c>
      <c r="F76" s="39"/>
      <c r="G76" s="40" t="str">
        <f aca="false">Source!DI95</f>
        <v>)*1,15</v>
      </c>
      <c r="H76" s="41"/>
      <c r="I76" s="40"/>
      <c r="J76" s="40"/>
      <c r="K76" s="41"/>
      <c r="L76" s="42" t="n">
        <f aca="false">Source!U95</f>
        <v>1.363095</v>
      </c>
    </row>
    <row r="77" customFormat="false" ht="15" hidden="false" customHeight="false" outlineLevel="0" collapsed="false">
      <c r="G77" s="43" t="n">
        <f aca="false">H70+H71+H73+H74+H75</f>
        <v>67.7</v>
      </c>
      <c r="H77" s="43"/>
      <c r="J77" s="43" t="n">
        <f aca="false">K70+K71+K73+K74+K75</f>
        <v>469.88</v>
      </c>
      <c r="K77" s="43"/>
      <c r="L77" s="44" t="n">
        <f aca="false">Source!U95</f>
        <v>1.363095</v>
      </c>
      <c r="O77" s="45" t="n">
        <f aca="false">G77</f>
        <v>67.7</v>
      </c>
      <c r="P77" s="45" t="n">
        <f aca="false">J77</f>
        <v>469.88</v>
      </c>
      <c r="Q77" s="45" t="n">
        <f aca="false">L77</f>
        <v>1.363095</v>
      </c>
      <c r="W77" s="0" t="n">
        <f aca="false">IF(Source!BI95&lt;=1,H70+H71+H73+H74+H75,0)</f>
        <v>67.7</v>
      </c>
      <c r="X77" s="0" t="n">
        <f aca="false">IF(Source!BI95=2,H70+H71+H73+H74+H75,0)</f>
        <v>0</v>
      </c>
      <c r="Y77" s="0" t="n">
        <f aca="false">IF(Source!BI95=3,H70+H71+H73+H74+H75,0)</f>
        <v>0</v>
      </c>
      <c r="Z77" s="0" t="n">
        <f aca="false">IF(Source!BI95=4,H70+H71+H73+H74+H75,0)</f>
        <v>0</v>
      </c>
    </row>
    <row r="78" customFormat="false" ht="42.75" hidden="false" customHeight="false" outlineLevel="0" collapsed="false">
      <c r="A78" s="24" t="str">
        <f aca="false">Source!E96</f>
        <v>4</v>
      </c>
      <c r="B78" s="25" t="str">
        <f aca="false">Source!F96</f>
        <v>11-01-011-2</v>
      </c>
      <c r="C78" s="25" t="str">
        <f aca="false">Source!G96</f>
        <v>Устройство стяжек на каждые 5 мм изменения толщины стяжки добавлять или исключать к расценке 11-01-011-01</v>
      </c>
      <c r="D78" s="26" t="str">
        <f aca="false">Source!H96</f>
        <v>100 м2 стяжки</v>
      </c>
      <c r="E78" s="2" t="n">
        <f aca="false">Source!I96</f>
        <v>0.03</v>
      </c>
      <c r="F78" s="27" t="n">
        <f aca="false">IF(Source!AK96&lt;&gt;0,Source!AK96,Source!AL96+Source!AM96+Source!AO96)</f>
        <v>291.32</v>
      </c>
      <c r="G78" s="28"/>
      <c r="H78" s="29"/>
      <c r="I78" s="28" t="n">
        <f aca="false">Source!BO96</f>
        <v>0</v>
      </c>
      <c r="J78" s="28"/>
      <c r="K78" s="29"/>
      <c r="L78" s="30"/>
      <c r="S78" s="0" t="n">
        <f aca="false">ROUND((Source!FX96/100)*((ROUND(Source!AF96*Source!I96,2)+ROUND(Source!AE96*Source!I96,2))),2)</f>
        <v>1.21</v>
      </c>
      <c r="T78" s="0" t="n">
        <f aca="false">Source!X96</f>
        <v>8.31</v>
      </c>
      <c r="U78" s="0" t="n">
        <f aca="false">ROUND((Source!FY96/100)*((ROUND(Source!AF96*Source!I96,2)+ROUND(Source!AE96*Source!I96,2))),2)</f>
        <v>0.62</v>
      </c>
      <c r="V78" s="0" t="n">
        <f aca="false">Source!Y96</f>
        <v>4.31</v>
      </c>
    </row>
    <row r="79" customFormat="false" ht="14.25" hidden="false" customHeight="false" outlineLevel="0" collapsed="false">
      <c r="A79" s="24"/>
      <c r="B79" s="25"/>
      <c r="C79" s="25" t="s">
        <v>19</v>
      </c>
      <c r="D79" s="26"/>
      <c r="E79" s="2"/>
      <c r="F79" s="27" t="n">
        <f aca="false">Source!AO96</f>
        <v>3.97</v>
      </c>
      <c r="G79" s="28" t="str">
        <f aca="false">Source!DG96</f>
        <v>)*1,15)*4</v>
      </c>
      <c r="H79" s="29" t="n">
        <f aca="false">ROUND(Source!AF96*Source!I96,2)</f>
        <v>0.55</v>
      </c>
      <c r="I79" s="28"/>
      <c r="J79" s="28" t="n">
        <f aca="false">IF(Source!BA96&lt;&gt;0,Source!BA96,1)</f>
        <v>6.94</v>
      </c>
      <c r="K79" s="29" t="n">
        <f aca="false">Source!S96</f>
        <v>3.8</v>
      </c>
      <c r="L79" s="30"/>
      <c r="R79" s="0" t="n">
        <f aca="false">H79</f>
        <v>0.55</v>
      </c>
    </row>
    <row r="80" customFormat="false" ht="14.25" hidden="false" customHeight="false" outlineLevel="0" collapsed="false">
      <c r="A80" s="24"/>
      <c r="B80" s="25"/>
      <c r="C80" s="25" t="s">
        <v>20</v>
      </c>
      <c r="D80" s="26"/>
      <c r="E80" s="2"/>
      <c r="F80" s="27" t="n">
        <f aca="false">Source!AM96</f>
        <v>7.72</v>
      </c>
      <c r="G80" s="28" t="str">
        <f aca="false">Source!DE96</f>
        <v>)*1,25)*4</v>
      </c>
      <c r="H80" s="29" t="n">
        <f aca="false">ROUND(Source!AD96*Source!I96,2)</f>
        <v>1.16</v>
      </c>
      <c r="I80" s="28"/>
      <c r="J80" s="28" t="n">
        <f aca="false">IF(Source!BB96&lt;&gt;0,Source!BB96,1)</f>
        <v>6.94</v>
      </c>
      <c r="K80" s="29" t="n">
        <f aca="false">Source!Q96</f>
        <v>8.04</v>
      </c>
      <c r="L80" s="30"/>
    </row>
    <row r="81" customFormat="false" ht="14.25" hidden="false" customHeight="false" outlineLevel="0" collapsed="false">
      <c r="A81" s="24"/>
      <c r="B81" s="25"/>
      <c r="C81" s="25" t="s">
        <v>21</v>
      </c>
      <c r="D81" s="26"/>
      <c r="E81" s="2"/>
      <c r="F81" s="27" t="n">
        <f aca="false">Source!AN96</f>
        <v>2.84</v>
      </c>
      <c r="G81" s="28" t="str">
        <f aca="false">Source!DF96</f>
        <v>)*1,25)*4</v>
      </c>
      <c r="H81" s="31" t="n">
        <f aca="false">ROUND(Source!AE96*Source!I96,2)</f>
        <v>0.43</v>
      </c>
      <c r="I81" s="28"/>
      <c r="J81" s="28" t="n">
        <f aca="false">IF(Source!BS96&lt;&gt;0,Source!BS96,1)</f>
        <v>6.94</v>
      </c>
      <c r="K81" s="31" t="n">
        <f aca="false">Source!R96</f>
        <v>2.96</v>
      </c>
      <c r="L81" s="30"/>
      <c r="R81" s="0" t="n">
        <f aca="false">H81</f>
        <v>0.43</v>
      </c>
    </row>
    <row r="82" customFormat="false" ht="14.25" hidden="false" customHeight="false" outlineLevel="0" collapsed="false">
      <c r="A82" s="24"/>
      <c r="B82" s="25"/>
      <c r="C82" s="25" t="s">
        <v>22</v>
      </c>
      <c r="D82" s="26"/>
      <c r="E82" s="2"/>
      <c r="F82" s="27" t="n">
        <f aca="false">Source!AL96</f>
        <v>279.63</v>
      </c>
      <c r="G82" s="28" t="n">
        <f aca="false">Source!DD96</f>
        <v>0</v>
      </c>
      <c r="H82" s="29" t="n">
        <f aca="false">ROUND(Source!AC96*Source!I96,2)</f>
        <v>8.39</v>
      </c>
      <c r="I82" s="28"/>
      <c r="J82" s="28" t="n">
        <f aca="false">IF(Source!BC96&lt;&gt;0,Source!BC96,1)</f>
        <v>6.94</v>
      </c>
      <c r="K82" s="29" t="n">
        <f aca="false">Source!P96</f>
        <v>58.22</v>
      </c>
      <c r="L82" s="30"/>
    </row>
    <row r="83" customFormat="false" ht="14.25" hidden="false" customHeight="false" outlineLevel="0" collapsed="false">
      <c r="A83" s="24"/>
      <c r="B83" s="25"/>
      <c r="C83" s="25" t="s">
        <v>23</v>
      </c>
      <c r="D83" s="26" t="s">
        <v>24</v>
      </c>
      <c r="E83" s="2" t="n">
        <f aca="false">Source!BZ96</f>
        <v>123</v>
      </c>
      <c r="F83" s="32"/>
      <c r="G83" s="28"/>
      <c r="H83" s="29" t="n">
        <f aca="false">SUM(S78:S85)</f>
        <v>1.21</v>
      </c>
      <c r="I83" s="33"/>
      <c r="J83" s="34" t="n">
        <f aca="false">Source!AT96</f>
        <v>123</v>
      </c>
      <c r="K83" s="29" t="n">
        <f aca="false">SUM(T78:T85)</f>
        <v>8.31</v>
      </c>
      <c r="L83" s="30"/>
    </row>
    <row r="84" customFormat="false" ht="14.25" hidden="false" customHeight="true" outlineLevel="0" collapsed="false">
      <c r="A84" s="24"/>
      <c r="B84" s="25"/>
      <c r="C84" s="25" t="s">
        <v>25</v>
      </c>
      <c r="D84" s="26" t="s">
        <v>24</v>
      </c>
      <c r="E84" s="2" t="n">
        <f aca="false">Source!CA96</f>
        <v>75</v>
      </c>
      <c r="F84" s="46" t="str">
        <f aca="false">CONCATENATE(" )",Source!DM96,Source!FU96,"=",Source!FY96)</f>
        <v> )*0,85=63.75</v>
      </c>
      <c r="G84" s="46"/>
      <c r="H84" s="29" t="n">
        <f aca="false">SUM(U78:U85)</f>
        <v>0.62</v>
      </c>
      <c r="I84" s="33"/>
      <c r="J84" s="34" t="n">
        <f aca="false">Source!AU96</f>
        <v>63.75</v>
      </c>
      <c r="K84" s="29" t="n">
        <f aca="false">SUM(V78:V85)</f>
        <v>4.31</v>
      </c>
      <c r="L84" s="30"/>
    </row>
    <row r="85" customFormat="false" ht="14.25" hidden="false" customHeight="false" outlineLevel="0" collapsed="false">
      <c r="A85" s="35"/>
      <c r="B85" s="36"/>
      <c r="C85" s="36" t="s">
        <v>26</v>
      </c>
      <c r="D85" s="37" t="s">
        <v>27</v>
      </c>
      <c r="E85" s="38" t="n">
        <f aca="false">Source!AQ96</f>
        <v>0.5</v>
      </c>
      <c r="F85" s="39"/>
      <c r="G85" s="40" t="str">
        <f aca="false">Source!DI96</f>
        <v>)*1,15)*4</v>
      </c>
      <c r="H85" s="41"/>
      <c r="I85" s="40"/>
      <c r="J85" s="40"/>
      <c r="K85" s="41"/>
      <c r="L85" s="42" t="n">
        <f aca="false">Source!U96</f>
        <v>0.069</v>
      </c>
    </row>
    <row r="86" customFormat="false" ht="15" hidden="false" customHeight="false" outlineLevel="0" collapsed="false">
      <c r="G86" s="43" t="n">
        <f aca="false">H79+H80+H82+H83+H84</f>
        <v>11.93</v>
      </c>
      <c r="H86" s="43"/>
      <c r="J86" s="43" t="n">
        <f aca="false">K79+K80+K82+K83+K84</f>
        <v>82.68</v>
      </c>
      <c r="K86" s="43"/>
      <c r="L86" s="44" t="n">
        <f aca="false">Source!U96</f>
        <v>0.069</v>
      </c>
      <c r="O86" s="45" t="n">
        <f aca="false">G86</f>
        <v>11.93</v>
      </c>
      <c r="P86" s="45" t="n">
        <f aca="false">J86</f>
        <v>82.68</v>
      </c>
      <c r="Q86" s="45" t="n">
        <f aca="false">L86</f>
        <v>0.069</v>
      </c>
      <c r="W86" s="0" t="n">
        <f aca="false">IF(Source!BI96&lt;=1,H79+H80+H82+H83+H84,0)</f>
        <v>11.93</v>
      </c>
      <c r="X86" s="0" t="n">
        <f aca="false">IF(Source!BI96=2,H79+H80+H82+H83+H84,0)</f>
        <v>0</v>
      </c>
      <c r="Y86" s="0" t="n">
        <f aca="false">IF(Source!BI96=3,H79+H80+H82+H83+H84,0)</f>
        <v>0</v>
      </c>
      <c r="Z86" s="0" t="n">
        <f aca="false">IF(Source!BI96=4,H79+H80+H82+H83+H84,0)</f>
        <v>0</v>
      </c>
    </row>
    <row r="87" customFormat="false" ht="42.75" hidden="false" customHeight="false" outlineLevel="0" collapsed="false">
      <c r="A87" s="24" t="str">
        <f aca="false">Source!E97</f>
        <v>5</v>
      </c>
      <c r="B87" s="25" t="str">
        <f aca="false">Source!F97</f>
        <v>11-01-047-1</v>
      </c>
      <c r="C87" s="25" t="str">
        <f aca="false">Source!G97</f>
        <v>Устройство покрытий из плит керамогранитных размером 40х40 см</v>
      </c>
      <c r="D87" s="26" t="str">
        <f aca="false">Source!H97</f>
        <v>100 м2 покрытия</v>
      </c>
      <c r="E87" s="2" t="n">
        <f aca="false">Source!I97</f>
        <v>0.03</v>
      </c>
      <c r="F87" s="27" t="n">
        <f aca="false">IF(Source!AK97&lt;&gt;0,Source!AK97,Source!AL97+Source!AM97+Source!AO97)</f>
        <v>21577.57</v>
      </c>
      <c r="G87" s="28"/>
      <c r="H87" s="29"/>
      <c r="I87" s="28" t="n">
        <f aca="false">Source!BO97</f>
        <v>0</v>
      </c>
      <c r="J87" s="28"/>
      <c r="K87" s="29"/>
      <c r="L87" s="30"/>
      <c r="S87" s="0" t="n">
        <f aca="false">ROUND((Source!FX97/100)*((ROUND(Source!AF97*Source!I97,2)+ROUND(Source!AE97*Source!I97,2))),2)</f>
        <v>115.93</v>
      </c>
      <c r="T87" s="0" t="n">
        <f aca="false">Source!X97</f>
        <v>804.57</v>
      </c>
      <c r="U87" s="0" t="n">
        <f aca="false">ROUND((Source!FY97/100)*((ROUND(Source!AF97*Source!I97,2)+ROUND(Source!AE97*Source!I97,2))),2)</f>
        <v>60.08</v>
      </c>
      <c r="V87" s="0" t="n">
        <f aca="false">Source!Y97</f>
        <v>417</v>
      </c>
    </row>
    <row r="88" customFormat="false" ht="14.25" hidden="false" customHeight="false" outlineLevel="0" collapsed="false">
      <c r="A88" s="24"/>
      <c r="B88" s="25"/>
      <c r="C88" s="25" t="s">
        <v>19</v>
      </c>
      <c r="D88" s="26"/>
      <c r="E88" s="2"/>
      <c r="F88" s="27" t="n">
        <f aca="false">Source!AO97</f>
        <v>2713.07</v>
      </c>
      <c r="G88" s="28" t="str">
        <f aca="false">Source!DG97</f>
        <v>)*1,15</v>
      </c>
      <c r="H88" s="29" t="n">
        <f aca="false">ROUND(Source!AF97*Source!I97,2)</f>
        <v>93.6</v>
      </c>
      <c r="I88" s="28"/>
      <c r="J88" s="28" t="n">
        <f aca="false">IF(Source!BA97&lt;&gt;0,Source!BA97,1)</f>
        <v>6.94</v>
      </c>
      <c r="K88" s="29" t="n">
        <f aca="false">Source!S97</f>
        <v>649.59</v>
      </c>
      <c r="L88" s="30"/>
      <c r="R88" s="0" t="n">
        <f aca="false">H88</f>
        <v>93.6</v>
      </c>
    </row>
    <row r="89" customFormat="false" ht="14.25" hidden="false" customHeight="false" outlineLevel="0" collapsed="false">
      <c r="A89" s="24"/>
      <c r="B89" s="25"/>
      <c r="C89" s="25" t="s">
        <v>20</v>
      </c>
      <c r="D89" s="26"/>
      <c r="E89" s="2"/>
      <c r="F89" s="27" t="n">
        <f aca="false">Source!AM97</f>
        <v>24.86</v>
      </c>
      <c r="G89" s="28" t="str">
        <f aca="false">Source!DE97</f>
        <v>)*1,25</v>
      </c>
      <c r="H89" s="29" t="n">
        <f aca="false">ROUND(Source!AD97*Source!I97,2)</f>
        <v>0.93</v>
      </c>
      <c r="I89" s="28"/>
      <c r="J89" s="28" t="n">
        <f aca="false">IF(Source!BB97&lt;&gt;0,Source!BB97,1)</f>
        <v>6.94</v>
      </c>
      <c r="K89" s="29" t="n">
        <f aca="false">Source!Q97</f>
        <v>6.47</v>
      </c>
      <c r="L89" s="30"/>
    </row>
    <row r="90" customFormat="false" ht="14.25" hidden="false" customHeight="false" outlineLevel="0" collapsed="false">
      <c r="A90" s="24"/>
      <c r="B90" s="25"/>
      <c r="C90" s="25" t="s">
        <v>21</v>
      </c>
      <c r="D90" s="26"/>
      <c r="E90" s="2"/>
      <c r="F90" s="27" t="n">
        <f aca="false">Source!AN97</f>
        <v>17.39</v>
      </c>
      <c r="G90" s="28" t="str">
        <f aca="false">Source!DF97</f>
        <v>)*1,25</v>
      </c>
      <c r="H90" s="31" t="n">
        <f aca="false">ROUND(Source!AE97*Source!I97,2)</f>
        <v>0.65</v>
      </c>
      <c r="I90" s="28"/>
      <c r="J90" s="28" t="n">
        <f aca="false">IF(Source!BS97&lt;&gt;0,Source!BS97,1)</f>
        <v>6.94</v>
      </c>
      <c r="K90" s="31" t="n">
        <f aca="false">Source!R97</f>
        <v>4.53</v>
      </c>
      <c r="L90" s="30"/>
      <c r="R90" s="0" t="n">
        <f aca="false">H90</f>
        <v>0.65</v>
      </c>
    </row>
    <row r="91" customFormat="false" ht="14.25" hidden="false" customHeight="false" outlineLevel="0" collapsed="false">
      <c r="A91" s="24"/>
      <c r="B91" s="25"/>
      <c r="C91" s="25" t="s">
        <v>22</v>
      </c>
      <c r="D91" s="26"/>
      <c r="E91" s="2"/>
      <c r="F91" s="27" t="n">
        <f aca="false">Source!AL97</f>
        <v>18839.64</v>
      </c>
      <c r="G91" s="28" t="n">
        <f aca="false">Source!DD97</f>
        <v>0</v>
      </c>
      <c r="H91" s="29" t="n">
        <f aca="false">ROUND(Source!AC97*Source!I97,2)</f>
        <v>565.19</v>
      </c>
      <c r="I91" s="28"/>
      <c r="J91" s="28" t="n">
        <f aca="false">IF(Source!BC97&lt;&gt;0,Source!BC97,1)</f>
        <v>6.94</v>
      </c>
      <c r="K91" s="29" t="n">
        <f aca="false">Source!P97</f>
        <v>3922.41</v>
      </c>
      <c r="L91" s="30"/>
    </row>
    <row r="92" customFormat="false" ht="14.25" hidden="false" customHeight="false" outlineLevel="0" collapsed="false">
      <c r="A92" s="24"/>
      <c r="B92" s="25"/>
      <c r="C92" s="25" t="s">
        <v>23</v>
      </c>
      <c r="D92" s="26" t="s">
        <v>24</v>
      </c>
      <c r="E92" s="2" t="n">
        <f aca="false">Source!BZ97</f>
        <v>123</v>
      </c>
      <c r="F92" s="32"/>
      <c r="G92" s="28"/>
      <c r="H92" s="29" t="n">
        <f aca="false">SUM(S87:S95)</f>
        <v>115.93</v>
      </c>
      <c r="I92" s="33"/>
      <c r="J92" s="34" t="n">
        <f aca="false">Source!AT97</f>
        <v>123</v>
      </c>
      <c r="K92" s="29" t="n">
        <f aca="false">SUM(T87:T95)</f>
        <v>804.57</v>
      </c>
      <c r="L92" s="30"/>
    </row>
    <row r="93" customFormat="false" ht="14.25" hidden="false" customHeight="true" outlineLevel="0" collapsed="false">
      <c r="A93" s="24"/>
      <c r="B93" s="25"/>
      <c r="C93" s="25" t="s">
        <v>25</v>
      </c>
      <c r="D93" s="26" t="s">
        <v>24</v>
      </c>
      <c r="E93" s="2" t="n">
        <f aca="false">Source!CA97</f>
        <v>75</v>
      </c>
      <c r="F93" s="46" t="str">
        <f aca="false">CONCATENATE(" )",Source!DM97,Source!FU97,"=",Source!FY97)</f>
        <v> )*0,85=63.75</v>
      </c>
      <c r="G93" s="46"/>
      <c r="H93" s="29" t="n">
        <f aca="false">SUM(U87:U95)</f>
        <v>60.08</v>
      </c>
      <c r="I93" s="33"/>
      <c r="J93" s="34" t="n">
        <f aca="false">Source!AU97</f>
        <v>63.75</v>
      </c>
      <c r="K93" s="29" t="n">
        <f aca="false">SUM(V87:V95)</f>
        <v>417</v>
      </c>
      <c r="L93" s="30"/>
    </row>
    <row r="94" customFormat="false" ht="14.25" hidden="false" customHeight="false" outlineLevel="0" collapsed="false">
      <c r="A94" s="24"/>
      <c r="B94" s="25"/>
      <c r="C94" s="25" t="s">
        <v>26</v>
      </c>
      <c r="D94" s="26" t="s">
        <v>27</v>
      </c>
      <c r="E94" s="2" t="n">
        <f aca="false">Source!AQ97</f>
        <v>310.42</v>
      </c>
      <c r="F94" s="27"/>
      <c r="G94" s="28" t="str">
        <f aca="false">Source!DI97</f>
        <v>)*1,15</v>
      </c>
      <c r="H94" s="29"/>
      <c r="I94" s="28"/>
      <c r="J94" s="28"/>
      <c r="K94" s="29"/>
      <c r="L94" s="47" t="n">
        <f aca="false">Source!U97</f>
        <v>10.70949</v>
      </c>
    </row>
    <row r="95" customFormat="false" ht="42.75" hidden="false" customHeight="false" outlineLevel="0" collapsed="false">
      <c r="A95" s="35" t="str">
        <f aca="false">Source!E98</f>
        <v>5,1</v>
      </c>
      <c r="B95" s="36" t="str">
        <f aca="false">Source!F98</f>
        <v>101-4486</v>
      </c>
      <c r="C95" s="36" t="str">
        <f aca="false">Source!G98</f>
        <v>Гранит керамический многоцветный неполированный, размером 400х400х9 мм</v>
      </c>
      <c r="D95" s="37" t="str">
        <f aca="false">Source!H98</f>
        <v>м2</v>
      </c>
      <c r="E95" s="38" t="n">
        <f aca="false">Source!I98</f>
        <v>-3.06</v>
      </c>
      <c r="F95" s="39" t="n">
        <f aca="false">Source!AK98</f>
        <v>140.45</v>
      </c>
      <c r="G95" s="40"/>
      <c r="H95" s="41" t="n">
        <f aca="false">ROUND(Source!AC98*Source!I98,2)+ROUND(Source!AD98*Source!I98,2)+ROUND(Source!AF98*Source!I98,2)</f>
        <v>-429.78</v>
      </c>
      <c r="I95" s="40"/>
      <c r="J95" s="40" t="n">
        <f aca="false">IF(Source!BC98&lt;&gt;0,Source!BC98,1)</f>
        <v>6.94</v>
      </c>
      <c r="K95" s="41" t="n">
        <f aca="false">Source!O98</f>
        <v>-2982.65</v>
      </c>
      <c r="L95" s="48"/>
      <c r="S95" s="0" t="n">
        <f aca="false">ROUND((Source!FX98/100)*((ROUND(Source!AF98*Source!I98,2)+ROUND(Source!AE98*Source!I98,2))),2)</f>
        <v>-0</v>
      </c>
      <c r="T95" s="0" t="n">
        <f aca="false">Source!X98</f>
        <v>0</v>
      </c>
      <c r="U95" s="0" t="n">
        <f aca="false">ROUND((Source!FY98/100)*((ROUND(Source!AF98*Source!I98,2)+ROUND(Source!AE98*Source!I98,2))),2)</f>
        <v>-0</v>
      </c>
      <c r="V95" s="0" t="n">
        <f aca="false">Source!Y98</f>
        <v>0</v>
      </c>
      <c r="W95" s="0" t="n">
        <f aca="false">IF(Source!BI98&lt;=1,H95,0)</f>
        <v>-429.78</v>
      </c>
      <c r="X95" s="0" t="n">
        <f aca="false">IF(Source!BI98=2,H95,0)</f>
        <v>0</v>
      </c>
      <c r="Y95" s="0" t="n">
        <f aca="false">IF(Source!BI98=3,H95,0)</f>
        <v>0</v>
      </c>
      <c r="Z95" s="0" t="n">
        <f aca="false">IF(Source!BI98=4,H95,0)</f>
        <v>0</v>
      </c>
    </row>
    <row r="96" customFormat="false" ht="15" hidden="false" customHeight="false" outlineLevel="0" collapsed="false">
      <c r="G96" s="43" t="n">
        <f aca="false">H88+H89+H91+H92+H93+SUM(H95:H95)</f>
        <v>405.95</v>
      </c>
      <c r="H96" s="43"/>
      <c r="J96" s="43" t="n">
        <f aca="false">K88+K89+K91+K92+K93+SUM(K95:K95)</f>
        <v>2817.39</v>
      </c>
      <c r="K96" s="43"/>
      <c r="L96" s="44" t="n">
        <f aca="false">Source!U97</f>
        <v>10.70949</v>
      </c>
      <c r="O96" s="45" t="n">
        <f aca="false">G96</f>
        <v>405.95</v>
      </c>
      <c r="P96" s="45" t="n">
        <f aca="false">J96</f>
        <v>2817.39</v>
      </c>
      <c r="Q96" s="45" t="n">
        <f aca="false">L96</f>
        <v>10.70949</v>
      </c>
      <c r="W96" s="0" t="n">
        <f aca="false">IF(Source!BI97&lt;=1,H88+H89+H91+H92+H93,0)</f>
        <v>835.73</v>
      </c>
      <c r="X96" s="0" t="n">
        <f aca="false">IF(Source!BI97=2,H88+H89+H91+H92+H93,0)</f>
        <v>0</v>
      </c>
      <c r="Y96" s="0" t="n">
        <f aca="false">IF(Source!BI97=3,H88+H89+H91+H92+H93,0)</f>
        <v>0</v>
      </c>
      <c r="Z96" s="0" t="n">
        <f aca="false">IF(Source!BI97=4,H88+H89+H91+H92+H93,0)</f>
        <v>0</v>
      </c>
    </row>
    <row r="97" customFormat="false" ht="28.5" hidden="false" customHeight="false" outlineLevel="0" collapsed="false">
      <c r="A97" s="24" t="str">
        <f aca="false">Source!E99</f>
        <v>6</v>
      </c>
      <c r="B97" s="25" t="str">
        <f aca="false">Source!F99</f>
        <v>Прайс лист</v>
      </c>
      <c r="C97" s="25" t="str">
        <f aca="false">Source!G99</f>
        <v>Плитка "Эстима" 400*400</v>
      </c>
      <c r="D97" s="26" t="str">
        <f aca="false">Source!H99</f>
        <v>м2</v>
      </c>
      <c r="E97" s="2" t="n">
        <f aca="false">Source!I99</f>
        <v>3.06</v>
      </c>
      <c r="F97" s="27" t="n">
        <f aca="false">IF(Source!AK99&lt;&gt;0,Source!AK99,Source!AL99+Source!AM99+Source!AO99)</f>
        <v>0</v>
      </c>
      <c r="G97" s="28"/>
      <c r="H97" s="29"/>
      <c r="I97" s="28" t="n">
        <f aca="false">Source!BO99</f>
        <v>0</v>
      </c>
      <c r="J97" s="28"/>
      <c r="K97" s="29"/>
      <c r="L97" s="30"/>
      <c r="S97" s="0" t="n">
        <f aca="false">ROUND((Source!FX99/100)*((ROUND(Source!AF99*Source!I99,2)+ROUND(Source!AE99*Source!I99,2))),2)</f>
        <v>0</v>
      </c>
      <c r="T97" s="0" t="n">
        <f aca="false">Source!X99</f>
        <v>0</v>
      </c>
      <c r="U97" s="0" t="n">
        <f aca="false">ROUND((Source!FY99/100)*((ROUND(Source!AF99*Source!I99,2)+ROUND(Source!AE99*Source!I99,2))),2)</f>
        <v>0</v>
      </c>
      <c r="V97" s="0" t="n">
        <f aca="false">Source!Y99</f>
        <v>0</v>
      </c>
    </row>
    <row r="98" customFormat="false" ht="14.25" hidden="false" customHeight="false" outlineLevel="0" collapsed="false">
      <c r="A98" s="35"/>
      <c r="B98" s="36"/>
      <c r="C98" s="36" t="s">
        <v>22</v>
      </c>
      <c r="D98" s="37"/>
      <c r="E98" s="38"/>
      <c r="F98" s="39" t="n">
        <f aca="false">Source!AL99</f>
        <v>0</v>
      </c>
      <c r="G98" s="40" t="str">
        <f aca="false">Source!DD99</f>
        <v>=1020,00</v>
      </c>
      <c r="H98" s="41" t="n">
        <f aca="false">ROUND(Source!AC99*Source!I99,2)</f>
        <v>3121.2</v>
      </c>
      <c r="I98" s="40"/>
      <c r="J98" s="40" t="n">
        <f aca="false">IF(Source!BC99&lt;&gt;0,Source!BC99,1)</f>
        <v>1</v>
      </c>
      <c r="K98" s="41" t="n">
        <f aca="false">Source!P99</f>
        <v>3121.2</v>
      </c>
      <c r="L98" s="48"/>
    </row>
    <row r="99" customFormat="false" ht="15" hidden="false" customHeight="false" outlineLevel="0" collapsed="false">
      <c r="G99" s="43" t="n">
        <f aca="false">H98</f>
        <v>3121.2</v>
      </c>
      <c r="H99" s="43"/>
      <c r="J99" s="43" t="n">
        <f aca="false">K98</f>
        <v>3121.2</v>
      </c>
      <c r="K99" s="43"/>
      <c r="L99" s="44" t="n">
        <f aca="false">Source!U99</f>
        <v>0</v>
      </c>
      <c r="O99" s="45" t="n">
        <f aca="false">G99</f>
        <v>3121.2</v>
      </c>
      <c r="P99" s="45" t="n">
        <f aca="false">J99</f>
        <v>3121.2</v>
      </c>
      <c r="Q99" s="45" t="n">
        <f aca="false">L99</f>
        <v>0</v>
      </c>
      <c r="W99" s="0" t="n">
        <f aca="false">IF(Source!BI99&lt;=1,H98,0)</f>
        <v>0</v>
      </c>
      <c r="X99" s="0" t="n">
        <f aca="false">IF(Source!BI99=2,H98,0)</f>
        <v>0</v>
      </c>
      <c r="Y99" s="0" t="n">
        <f aca="false">IF(Source!BI99=3,H98,0)</f>
        <v>0</v>
      </c>
      <c r="Z99" s="0" t="n">
        <f aca="false">IF(Source!BI99=4,H98,0)</f>
        <v>3121.2</v>
      </c>
    </row>
    <row r="101" customFormat="false" ht="15" hidden="false" customHeight="true" outlineLevel="0" collapsed="false">
      <c r="A101" s="49" t="str">
        <f aca="false">CONCATENATE("Итого по разделу: ",IF(Source!G101&lt;&gt;"Новый раздел",Source!G101,""))</f>
        <v>Итого по разделу: Полы</v>
      </c>
      <c r="B101" s="49"/>
      <c r="C101" s="49"/>
      <c r="D101" s="49"/>
      <c r="E101" s="49"/>
      <c r="F101" s="49"/>
      <c r="G101" s="43" t="n">
        <f aca="false">SUM(O60:O100)</f>
        <v>3742.3</v>
      </c>
      <c r="H101" s="43"/>
      <c r="I101" s="9"/>
      <c r="J101" s="43" t="n">
        <f aca="false">SUM(P60:P100)</f>
        <v>7431.61</v>
      </c>
      <c r="K101" s="43"/>
      <c r="L101" s="44" t="n">
        <f aca="false">SUM(Q60:Q100)</f>
        <v>15.477585</v>
      </c>
      <c r="AF101" s="50" t="str">
        <f aca="false">CONCATENATE("Итого по разделу: ",IF(Source!G101&lt;&gt;"Новый раздел",Source!G101,""))</f>
        <v>Итого по разделу: Полы</v>
      </c>
    </row>
    <row r="105" customFormat="false" ht="16.5" hidden="false" customHeight="true" outlineLevel="0" collapsed="false">
      <c r="A105" s="22" t="str">
        <f aca="false">CONCATENATE("Раздел: ",IF(Source!G127&lt;&gt;"Новый раздел",Source!G127,""))</f>
        <v>Раздел: Потолок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AE105" s="23" t="str">
        <f aca="false">CONCATENATE("Раздел: ",IF(Source!G127&lt;&gt;"Новый раздел",Source!G127,""))</f>
        <v>Раздел: Потолок</v>
      </c>
    </row>
    <row r="106" customFormat="false" ht="71.25" hidden="false" customHeight="false" outlineLevel="0" collapsed="false">
      <c r="A106" s="24" t="str">
        <f aca="false">Source!E131</f>
        <v>1</v>
      </c>
      <c r="B106" s="25" t="str">
        <f aca="false">Source!F131</f>
        <v>15-01-047-16</v>
      </c>
      <c r="C106" s="25" t="str">
        <f aca="false">Source!G131</f>
        <v>Устройство потолков реечных алюминиевых</v>
      </c>
      <c r="D106" s="26" t="str">
        <f aca="false">Source!H131</f>
        <v>100 м2 поверхности облицовки</v>
      </c>
      <c r="E106" s="2" t="n">
        <f aca="false">Source!I131</f>
        <v>0.03</v>
      </c>
      <c r="F106" s="27" t="n">
        <f aca="false">IF(Source!AK131&lt;&gt;0,Source!AK131,Source!AL131+Source!AM131+Source!AO131)</f>
        <v>29426.16</v>
      </c>
      <c r="G106" s="28"/>
      <c r="H106" s="29"/>
      <c r="I106" s="28" t="n">
        <f aca="false">Source!BO131</f>
        <v>0</v>
      </c>
      <c r="J106" s="28"/>
      <c r="K106" s="29"/>
      <c r="L106" s="30"/>
      <c r="S106" s="0" t="n">
        <f aca="false">ROUND((Source!FX131/100)*((ROUND(Source!AF131*Source!I131,2)+ROUND(Source!AE131*Source!I131,2))),2)</f>
        <v>32.19</v>
      </c>
      <c r="T106" s="0" t="n">
        <f aca="false">Source!X131</f>
        <v>223.41</v>
      </c>
      <c r="U106" s="0" t="n">
        <f aca="false">ROUND((Source!FY131/100)*((ROUND(Source!AF131*Source!I131,2)+ROUND(Source!AE131*Source!I131,2))),2)</f>
        <v>14.33</v>
      </c>
      <c r="V106" s="0" t="n">
        <f aca="false">Source!Y131</f>
        <v>99.47</v>
      </c>
    </row>
    <row r="107" customFormat="false" ht="14.25" hidden="false" customHeight="false" outlineLevel="0" collapsed="false">
      <c r="A107" s="24"/>
      <c r="B107" s="25"/>
      <c r="C107" s="25" t="s">
        <v>19</v>
      </c>
      <c r="D107" s="26"/>
      <c r="E107" s="2"/>
      <c r="F107" s="27" t="n">
        <f aca="false">Source!AO131</f>
        <v>1018.58</v>
      </c>
      <c r="G107" s="28" t="n">
        <f aca="false">Source!DG131</f>
        <v>0</v>
      </c>
      <c r="H107" s="29" t="n">
        <f aca="false">ROUND(Source!AF131*Source!I131,2)</f>
        <v>30.56</v>
      </c>
      <c r="I107" s="28"/>
      <c r="J107" s="28" t="n">
        <f aca="false">IF(Source!BA131&lt;&gt;0,Source!BA131,1)</f>
        <v>6.94</v>
      </c>
      <c r="K107" s="29" t="n">
        <f aca="false">Source!S131</f>
        <v>212.07</v>
      </c>
      <c r="L107" s="30"/>
      <c r="R107" s="0" t="n">
        <f aca="false">H107</f>
        <v>30.56</v>
      </c>
    </row>
    <row r="108" customFormat="false" ht="14.25" hidden="false" customHeight="false" outlineLevel="0" collapsed="false">
      <c r="A108" s="24"/>
      <c r="B108" s="25"/>
      <c r="C108" s="25" t="s">
        <v>20</v>
      </c>
      <c r="D108" s="26"/>
      <c r="E108" s="2"/>
      <c r="F108" s="27" t="n">
        <f aca="false">Source!AM131</f>
        <v>158.88</v>
      </c>
      <c r="G108" s="28" t="n">
        <f aca="false">Source!DE131</f>
        <v>0</v>
      </c>
      <c r="H108" s="29" t="n">
        <f aca="false">ROUND(Source!AD131*Source!I131,2)</f>
        <v>4.77</v>
      </c>
      <c r="I108" s="28"/>
      <c r="J108" s="28" t="n">
        <f aca="false">IF(Source!BB131&lt;&gt;0,Source!BB131,1)</f>
        <v>6.94</v>
      </c>
      <c r="K108" s="29" t="n">
        <f aca="false">Source!Q131</f>
        <v>33.08</v>
      </c>
      <c r="L108" s="30"/>
    </row>
    <row r="109" customFormat="false" ht="14.25" hidden="false" customHeight="false" outlineLevel="0" collapsed="false">
      <c r="A109" s="24"/>
      <c r="B109" s="25"/>
      <c r="C109" s="25" t="s">
        <v>21</v>
      </c>
      <c r="D109" s="26"/>
      <c r="E109" s="2"/>
      <c r="F109" s="27" t="n">
        <f aca="false">Source!AN131</f>
        <v>3.38</v>
      </c>
      <c r="G109" s="28" t="n">
        <f aca="false">Source!DF131</f>
        <v>0</v>
      </c>
      <c r="H109" s="31" t="n">
        <f aca="false">ROUND(Source!AE131*Source!I131,2)</f>
        <v>0.1</v>
      </c>
      <c r="I109" s="28"/>
      <c r="J109" s="28" t="n">
        <f aca="false">IF(Source!BS131&lt;&gt;0,Source!BS131,1)</f>
        <v>6.94</v>
      </c>
      <c r="K109" s="31" t="n">
        <f aca="false">Source!R131</f>
        <v>0.7</v>
      </c>
      <c r="L109" s="30"/>
      <c r="R109" s="0" t="n">
        <f aca="false">H109</f>
        <v>0.1</v>
      </c>
    </row>
    <row r="110" customFormat="false" ht="14.25" hidden="false" customHeight="false" outlineLevel="0" collapsed="false">
      <c r="A110" s="24"/>
      <c r="B110" s="25"/>
      <c r="C110" s="25" t="s">
        <v>22</v>
      </c>
      <c r="D110" s="26"/>
      <c r="E110" s="2"/>
      <c r="F110" s="27" t="n">
        <f aca="false">Source!AL131</f>
        <v>28248.7</v>
      </c>
      <c r="G110" s="28" t="n">
        <f aca="false">Source!DD131</f>
        <v>0</v>
      </c>
      <c r="H110" s="29" t="n">
        <f aca="false">ROUND(Source!AC131*Source!I131,2)</f>
        <v>847.46</v>
      </c>
      <c r="I110" s="28"/>
      <c r="J110" s="28" t="n">
        <f aca="false">IF(Source!BC131&lt;&gt;0,Source!BC131,1)</f>
        <v>6.94</v>
      </c>
      <c r="K110" s="29" t="n">
        <f aca="false">Source!P131</f>
        <v>5881.38</v>
      </c>
      <c r="L110" s="30"/>
    </row>
    <row r="111" customFormat="false" ht="14.25" hidden="false" customHeight="false" outlineLevel="0" collapsed="false">
      <c r="A111" s="24"/>
      <c r="B111" s="25"/>
      <c r="C111" s="25" t="s">
        <v>23</v>
      </c>
      <c r="D111" s="26" t="s">
        <v>24</v>
      </c>
      <c r="E111" s="2" t="n">
        <f aca="false">Source!BZ131</f>
        <v>105</v>
      </c>
      <c r="F111" s="32"/>
      <c r="G111" s="28"/>
      <c r="H111" s="29" t="n">
        <f aca="false">SUM(S106:S113)</f>
        <v>32.19</v>
      </c>
      <c r="I111" s="33"/>
      <c r="J111" s="34" t="n">
        <f aca="false">Source!AT131</f>
        <v>105</v>
      </c>
      <c r="K111" s="29" t="n">
        <f aca="false">SUM(T106:T113)</f>
        <v>223.41</v>
      </c>
      <c r="L111" s="30"/>
    </row>
    <row r="112" customFormat="false" ht="14.25" hidden="false" customHeight="true" outlineLevel="0" collapsed="false">
      <c r="A112" s="24"/>
      <c r="B112" s="25"/>
      <c r="C112" s="25" t="s">
        <v>25</v>
      </c>
      <c r="D112" s="26" t="s">
        <v>24</v>
      </c>
      <c r="E112" s="2" t="n">
        <f aca="false">Source!CA131</f>
        <v>55</v>
      </c>
      <c r="F112" s="46" t="str">
        <f aca="false">CONCATENATE(" )",Source!DM131,Source!FU131,"=",Source!FY131)</f>
        <v> )*0,85=46.75</v>
      </c>
      <c r="G112" s="46"/>
      <c r="H112" s="29" t="n">
        <f aca="false">SUM(U106:U113)</f>
        <v>14.33</v>
      </c>
      <c r="I112" s="33"/>
      <c r="J112" s="34" t="n">
        <f aca="false">Source!AU131</f>
        <v>46.75</v>
      </c>
      <c r="K112" s="29" t="n">
        <f aca="false">SUM(V106:V113)</f>
        <v>99.47</v>
      </c>
      <c r="L112" s="30"/>
    </row>
    <row r="113" customFormat="false" ht="14.25" hidden="false" customHeight="false" outlineLevel="0" collapsed="false">
      <c r="A113" s="35"/>
      <c r="B113" s="36"/>
      <c r="C113" s="36" t="s">
        <v>26</v>
      </c>
      <c r="D113" s="37" t="s">
        <v>27</v>
      </c>
      <c r="E113" s="38" t="n">
        <f aca="false">Source!AQ131</f>
        <v>108.36</v>
      </c>
      <c r="F113" s="39"/>
      <c r="G113" s="40" t="n">
        <f aca="false">Source!DI131</f>
        <v>0</v>
      </c>
      <c r="H113" s="41"/>
      <c r="I113" s="40"/>
      <c r="J113" s="40"/>
      <c r="K113" s="41"/>
      <c r="L113" s="42" t="n">
        <f aca="false">Source!U131</f>
        <v>3.2508</v>
      </c>
    </row>
    <row r="114" customFormat="false" ht="15" hidden="false" customHeight="false" outlineLevel="0" collapsed="false">
      <c r="G114" s="43" t="n">
        <f aca="false">H107+H108+H110+H111+H112</f>
        <v>929.31</v>
      </c>
      <c r="H114" s="43"/>
      <c r="J114" s="43" t="n">
        <f aca="false">K107+K108+K110+K111+K112</f>
        <v>6449.41</v>
      </c>
      <c r="K114" s="43"/>
      <c r="L114" s="44" t="n">
        <f aca="false">Source!U131</f>
        <v>3.2508</v>
      </c>
      <c r="O114" s="45" t="n">
        <f aca="false">G114</f>
        <v>929.31</v>
      </c>
      <c r="P114" s="45" t="n">
        <f aca="false">J114</f>
        <v>6449.41</v>
      </c>
      <c r="Q114" s="45" t="n">
        <f aca="false">L114</f>
        <v>3.2508</v>
      </c>
      <c r="W114" s="0" t="n">
        <f aca="false">IF(Source!BI131&lt;=1,H107+H108+H110+H111+H112,0)</f>
        <v>929.31</v>
      </c>
      <c r="X114" s="0" t="n">
        <f aca="false">IF(Source!BI131=2,H107+H108+H110+H111+H112,0)</f>
        <v>0</v>
      </c>
      <c r="Y114" s="0" t="n">
        <f aca="false">IF(Source!BI131=3,H107+H108+H110+H111+H112,0)</f>
        <v>0</v>
      </c>
      <c r="Z114" s="0" t="n">
        <f aca="false">IF(Source!BI131=4,H107+H108+H110+H111+H112,0)</f>
        <v>0</v>
      </c>
    </row>
    <row r="116" customFormat="false" ht="15" hidden="false" customHeight="true" outlineLevel="0" collapsed="false">
      <c r="A116" s="49" t="str">
        <f aca="false">CONCATENATE("Итого по разделу: ",IF(Source!G133&lt;&gt;"Новый раздел",Source!G133,""))</f>
        <v>Итого по разделу: Потолок</v>
      </c>
      <c r="B116" s="49"/>
      <c r="C116" s="49"/>
      <c r="D116" s="49"/>
      <c r="E116" s="49"/>
      <c r="F116" s="49"/>
      <c r="G116" s="43" t="n">
        <f aca="false">SUM(O105:O115)</f>
        <v>929.31</v>
      </c>
      <c r="H116" s="43"/>
      <c r="I116" s="9"/>
      <c r="J116" s="43" t="n">
        <f aca="false">SUM(P105:P115)</f>
        <v>6449.41</v>
      </c>
      <c r="K116" s="43"/>
      <c r="L116" s="44" t="n">
        <f aca="false">SUM(Q105:Q115)</f>
        <v>3.2508</v>
      </c>
      <c r="AF116" s="50" t="str">
        <f aca="false">CONCATENATE("Итого по разделу: ",IF(Source!G133&lt;&gt;"Новый раздел",Source!G133,""))</f>
        <v>Итого по разделу: Потолок</v>
      </c>
    </row>
    <row r="120" customFormat="false" ht="16.5" hidden="false" customHeight="true" outlineLevel="0" collapsed="false">
      <c r="A120" s="22" t="str">
        <f aca="false">CONCATENATE("Раздел: ",IF(Source!G159&lt;&gt;"Новый раздел",Source!G159,""))</f>
        <v>Раздел: Двери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AE120" s="23" t="str">
        <f aca="false">CONCATENATE("Раздел: ",IF(Source!G159&lt;&gt;"Новый раздел",Source!G159,""))</f>
        <v>Раздел: Двери</v>
      </c>
    </row>
    <row r="121" customFormat="false" ht="28.5" hidden="false" customHeight="false" outlineLevel="0" collapsed="false">
      <c r="A121" s="24" t="str">
        <f aca="false">Source!E163</f>
        <v>1</v>
      </c>
      <c r="B121" s="25" t="str">
        <f aca="false">Source!F163</f>
        <v>09-04-012-1</v>
      </c>
      <c r="C121" s="25" t="str">
        <f aca="false">Source!G163</f>
        <v>Снятие металлических дверных блоков в готовые проемы</v>
      </c>
      <c r="D121" s="26" t="str">
        <f aca="false">Source!H163</f>
        <v>1 м2 проема</v>
      </c>
      <c r="E121" s="2" t="n">
        <f aca="false">Source!I163</f>
        <v>1.4</v>
      </c>
      <c r="F121" s="27" t="n">
        <f aca="false">IF(Source!AK163&lt;&gt;0,Source!AK163,Source!AL163+Source!AM163+Source!AO163)</f>
        <v>68.6</v>
      </c>
      <c r="G121" s="28"/>
      <c r="H121" s="29"/>
      <c r="I121" s="28" t="n">
        <f aca="false">Source!BO163</f>
        <v>0</v>
      </c>
      <c r="J121" s="28"/>
      <c r="K121" s="29"/>
      <c r="L121" s="30"/>
      <c r="S121" s="0" t="n">
        <f aca="false">ROUND((Source!FX163/100)*((ROUND(Source!AF163*Source!I163,2)+ROUND(Source!AE163*Source!I163,2))),2)</f>
        <v>21</v>
      </c>
      <c r="T121" s="0" t="n">
        <f aca="false">Source!X163</f>
        <v>145.75</v>
      </c>
      <c r="U121" s="0" t="n">
        <f aca="false">ROUND((Source!FY163/100)*((ROUND(Source!AF163*Source!I163,2)+ROUND(Source!AE163*Source!I163,2))),2)</f>
        <v>19.83</v>
      </c>
      <c r="V121" s="0" t="n">
        <f aca="false">Source!Y163</f>
        <v>137.65</v>
      </c>
    </row>
    <row r="122" customFormat="false" ht="14.25" hidden="false" customHeight="false" outlineLevel="0" collapsed="false">
      <c r="A122" s="24"/>
      <c r="B122" s="25"/>
      <c r="C122" s="25" t="s">
        <v>19</v>
      </c>
      <c r="D122" s="26"/>
      <c r="E122" s="2"/>
      <c r="F122" s="27" t="n">
        <f aca="false">Source!AO163</f>
        <v>23.81</v>
      </c>
      <c r="G122" s="28" t="str">
        <f aca="false">Source!DG163</f>
        <v>)*0,7</v>
      </c>
      <c r="H122" s="29" t="n">
        <f aca="false">ROUND(Source!AF163*Source!I163,2)</f>
        <v>23.33</v>
      </c>
      <c r="I122" s="28"/>
      <c r="J122" s="28" t="n">
        <f aca="false">IF(Source!BA163&lt;&gt;0,Source!BA163,1)</f>
        <v>6.94</v>
      </c>
      <c r="K122" s="29" t="n">
        <f aca="false">Source!S163</f>
        <v>161.94</v>
      </c>
      <c r="L122" s="30"/>
      <c r="R122" s="0" t="n">
        <f aca="false">H122</f>
        <v>23.33</v>
      </c>
    </row>
    <row r="123" customFormat="false" ht="14.25" hidden="false" customHeight="false" outlineLevel="0" collapsed="false">
      <c r="A123" s="24"/>
      <c r="B123" s="25"/>
      <c r="C123" s="25" t="s">
        <v>20</v>
      </c>
      <c r="D123" s="26"/>
      <c r="E123" s="2"/>
      <c r="F123" s="27" t="n">
        <f aca="false">Source!AM163</f>
        <v>19.07</v>
      </c>
      <c r="G123" s="28" t="str">
        <f aca="false">Source!DE163</f>
        <v>)*0,7</v>
      </c>
      <c r="H123" s="29" t="n">
        <f aca="false">ROUND(Source!AD163*Source!I163,2)</f>
        <v>18.69</v>
      </c>
      <c r="I123" s="28"/>
      <c r="J123" s="28" t="n">
        <f aca="false">IF(Source!BB163&lt;&gt;0,Source!BB163,1)</f>
        <v>6.94</v>
      </c>
      <c r="K123" s="29" t="n">
        <f aca="false">Source!Q163</f>
        <v>129.7</v>
      </c>
      <c r="L123" s="30"/>
    </row>
    <row r="124" customFormat="false" ht="14.25" hidden="false" customHeight="false" outlineLevel="0" collapsed="false">
      <c r="A124" s="24"/>
      <c r="B124" s="25"/>
      <c r="C124" s="25" t="s">
        <v>22</v>
      </c>
      <c r="D124" s="26"/>
      <c r="E124" s="2"/>
      <c r="F124" s="27" t="n">
        <f aca="false">Source!AL163</f>
        <v>25.72</v>
      </c>
      <c r="G124" s="28" t="n">
        <f aca="false">Source!DD163</f>
        <v>0</v>
      </c>
      <c r="H124" s="29" t="n">
        <f aca="false">ROUND(Source!AC163*Source!I163,2)</f>
        <v>36.01</v>
      </c>
      <c r="I124" s="28"/>
      <c r="J124" s="28" t="n">
        <f aca="false">IF(Source!BC163&lt;&gt;0,Source!BC163,1)</f>
        <v>6.94</v>
      </c>
      <c r="K124" s="29" t="n">
        <f aca="false">Source!P163</f>
        <v>249.9</v>
      </c>
      <c r="L124" s="30"/>
    </row>
    <row r="125" customFormat="false" ht="14.25" hidden="false" customHeight="false" outlineLevel="0" collapsed="false">
      <c r="A125" s="24"/>
      <c r="B125" s="25"/>
      <c r="C125" s="25" t="s">
        <v>23</v>
      </c>
      <c r="D125" s="26" t="s">
        <v>24</v>
      </c>
      <c r="E125" s="2" t="n">
        <f aca="false">Source!BZ163</f>
        <v>90</v>
      </c>
      <c r="F125" s="32"/>
      <c r="G125" s="28"/>
      <c r="H125" s="29" t="n">
        <f aca="false">SUM(S121:S127)</f>
        <v>21</v>
      </c>
      <c r="I125" s="33"/>
      <c r="J125" s="34" t="n">
        <f aca="false">Source!AT163</f>
        <v>90</v>
      </c>
      <c r="K125" s="29" t="n">
        <f aca="false">SUM(T121:T127)</f>
        <v>145.75</v>
      </c>
      <c r="L125" s="30"/>
    </row>
    <row r="126" customFormat="false" ht="14.25" hidden="false" customHeight="true" outlineLevel="0" collapsed="false">
      <c r="A126" s="24"/>
      <c r="B126" s="25"/>
      <c r="C126" s="25" t="s">
        <v>25</v>
      </c>
      <c r="D126" s="26" t="s">
        <v>24</v>
      </c>
      <c r="E126" s="2" t="n">
        <f aca="false">Source!CA163</f>
        <v>85</v>
      </c>
      <c r="F126" s="46" t="str">
        <f aca="false">CONCATENATE(" )",Source!DM163,Source!FU163,"=",Source!FY163)</f>
        <v> )=85*0,85=85</v>
      </c>
      <c r="G126" s="46"/>
      <c r="H126" s="29" t="n">
        <f aca="false">SUM(U121:U127)</f>
        <v>19.83</v>
      </c>
      <c r="I126" s="33"/>
      <c r="J126" s="34" t="n">
        <f aca="false">Source!AU163</f>
        <v>85</v>
      </c>
      <c r="K126" s="29" t="n">
        <f aca="false">SUM(V121:V127)</f>
        <v>137.65</v>
      </c>
      <c r="L126" s="30"/>
    </row>
    <row r="127" customFormat="false" ht="14.25" hidden="false" customHeight="false" outlineLevel="0" collapsed="false">
      <c r="A127" s="35"/>
      <c r="B127" s="36"/>
      <c r="C127" s="36" t="s">
        <v>26</v>
      </c>
      <c r="D127" s="37" t="s">
        <v>27</v>
      </c>
      <c r="E127" s="38" t="n">
        <f aca="false">Source!AQ163</f>
        <v>2.4</v>
      </c>
      <c r="F127" s="39"/>
      <c r="G127" s="40" t="str">
        <f aca="false">Source!DI163</f>
        <v>)*0,7</v>
      </c>
      <c r="H127" s="41"/>
      <c r="I127" s="40"/>
      <c r="J127" s="40"/>
      <c r="K127" s="41"/>
      <c r="L127" s="42" t="n">
        <f aca="false">Source!U163</f>
        <v>2.352</v>
      </c>
    </row>
    <row r="128" customFormat="false" ht="15" hidden="false" customHeight="false" outlineLevel="0" collapsed="false">
      <c r="G128" s="43" t="n">
        <f aca="false">H122+H123+H124+H125+H126</f>
        <v>118.86</v>
      </c>
      <c r="H128" s="43"/>
      <c r="J128" s="43" t="n">
        <f aca="false">K122+K123+K124+K125+K126</f>
        <v>824.94</v>
      </c>
      <c r="K128" s="43"/>
      <c r="L128" s="44" t="n">
        <f aca="false">Source!U163</f>
        <v>2.352</v>
      </c>
      <c r="O128" s="45" t="n">
        <f aca="false">G128</f>
        <v>118.86</v>
      </c>
      <c r="P128" s="45" t="n">
        <f aca="false">J128</f>
        <v>824.94</v>
      </c>
      <c r="Q128" s="45" t="n">
        <f aca="false">L128</f>
        <v>2.352</v>
      </c>
      <c r="W128" s="0" t="n">
        <f aca="false">IF(Source!BI163&lt;=1,H122+H123+H124+H125+H126,0)</f>
        <v>118.86</v>
      </c>
      <c r="X128" s="0" t="n">
        <f aca="false">IF(Source!BI163=2,H122+H123+H124+H125+H126,0)</f>
        <v>0</v>
      </c>
      <c r="Y128" s="0" t="n">
        <f aca="false">IF(Source!BI163=3,H122+H123+H124+H125+H126,0)</f>
        <v>0</v>
      </c>
      <c r="Z128" s="0" t="n">
        <f aca="false">IF(Source!BI163=4,H122+H123+H124+H125+H126,0)</f>
        <v>0</v>
      </c>
    </row>
    <row r="129" customFormat="false" ht="57" hidden="false" customHeight="false" outlineLevel="0" collapsed="false">
      <c r="A129" s="24" t="str">
        <f aca="false">Source!E164</f>
        <v>2</v>
      </c>
      <c r="B129" s="25" t="str">
        <f aca="false">Source!F164</f>
        <v>10-01-047-1</v>
      </c>
      <c r="C129" s="25" t="str">
        <f aca="false">Source!G164</f>
        <v>Установка блоков из ПВХ в наружных и внутренних дверных проемах в каменных стенах площадью проема до 3 м2</v>
      </c>
      <c r="D129" s="26" t="str">
        <f aca="false">Source!H164</f>
        <v>100 м2 проемов</v>
      </c>
      <c r="E129" s="2" t="n">
        <f aca="false">Source!I164</f>
        <v>0.014</v>
      </c>
      <c r="F129" s="27" t="n">
        <f aca="false">IF(Source!AK164&lt;&gt;0,Source!AK164,Source!AL164+Source!AM164+Source!AO164)</f>
        <v>169087.21</v>
      </c>
      <c r="G129" s="28"/>
      <c r="H129" s="29"/>
      <c r="I129" s="28" t="n">
        <f aca="false">Source!BO164</f>
        <v>0</v>
      </c>
      <c r="J129" s="28"/>
      <c r="K129" s="29"/>
      <c r="L129" s="30"/>
      <c r="S129" s="0" t="n">
        <f aca="false">ROUND((Source!FX164/100)*((ROUND(Source!AF164*Source!I164,2)+ROUND(Source!AE164*Source!I164,2))),2)</f>
        <v>34.13</v>
      </c>
      <c r="T129" s="0" t="n">
        <f aca="false">Source!X164</f>
        <v>236.83</v>
      </c>
      <c r="U129" s="0" t="n">
        <f aca="false">ROUND((Source!FY164/100)*((ROUND(Source!AF164*Source!I164,2)+ROUND(Source!AE164*Source!I164,2))),2)</f>
        <v>15.49</v>
      </c>
      <c r="V129" s="0" t="n">
        <f aca="false">Source!Y164</f>
        <v>107.47</v>
      </c>
    </row>
    <row r="130" customFormat="false" ht="14.25" hidden="false" customHeight="false" outlineLevel="0" collapsed="false">
      <c r="A130" s="24"/>
      <c r="B130" s="25"/>
      <c r="C130" s="25" t="s">
        <v>19</v>
      </c>
      <c r="D130" s="26"/>
      <c r="E130" s="2"/>
      <c r="F130" s="27" t="n">
        <f aca="false">Source!AO164</f>
        <v>1780.86</v>
      </c>
      <c r="G130" s="28" t="str">
        <f aca="false">Source!DG164</f>
        <v>)*1,15</v>
      </c>
      <c r="H130" s="29" t="n">
        <f aca="false">ROUND(Source!AF164*Source!I164,2)</f>
        <v>28.67</v>
      </c>
      <c r="I130" s="28"/>
      <c r="J130" s="28" t="n">
        <f aca="false">IF(Source!BA164&lt;&gt;0,Source!BA164,1)</f>
        <v>6.94</v>
      </c>
      <c r="K130" s="29" t="n">
        <f aca="false">Source!S164</f>
        <v>198.98</v>
      </c>
      <c r="L130" s="30"/>
      <c r="R130" s="0" t="n">
        <f aca="false">H130</f>
        <v>28.67</v>
      </c>
    </row>
    <row r="131" customFormat="false" ht="14.25" hidden="false" customHeight="false" outlineLevel="0" collapsed="false">
      <c r="A131" s="24"/>
      <c r="B131" s="25"/>
      <c r="C131" s="25" t="s">
        <v>20</v>
      </c>
      <c r="D131" s="26"/>
      <c r="E131" s="2"/>
      <c r="F131" s="27" t="n">
        <f aca="false">Source!AM164</f>
        <v>473.75</v>
      </c>
      <c r="G131" s="28" t="str">
        <f aca="false">Source!DE164</f>
        <v>)*1,25</v>
      </c>
      <c r="H131" s="29" t="n">
        <f aca="false">ROUND(Source!AD164*Source!I164,2)</f>
        <v>8.29</v>
      </c>
      <c r="I131" s="28"/>
      <c r="J131" s="28" t="n">
        <f aca="false">IF(Source!BB164&lt;&gt;0,Source!BB164,1)</f>
        <v>6.94</v>
      </c>
      <c r="K131" s="29" t="n">
        <f aca="false">Source!Q164</f>
        <v>57.54</v>
      </c>
      <c r="L131" s="30"/>
    </row>
    <row r="132" customFormat="false" ht="14.25" hidden="false" customHeight="false" outlineLevel="0" collapsed="false">
      <c r="A132" s="24"/>
      <c r="B132" s="25"/>
      <c r="C132" s="25" t="s">
        <v>21</v>
      </c>
      <c r="D132" s="26"/>
      <c r="E132" s="2"/>
      <c r="F132" s="27" t="n">
        <f aca="false">Source!AN164</f>
        <v>14.18</v>
      </c>
      <c r="G132" s="28" t="str">
        <f aca="false">Source!DF164</f>
        <v>)*1,25</v>
      </c>
      <c r="H132" s="31" t="n">
        <f aca="false">ROUND(Source!AE164*Source!I164,2)</f>
        <v>0.25</v>
      </c>
      <c r="I132" s="28"/>
      <c r="J132" s="28" t="n">
        <f aca="false">IF(Source!BS164&lt;&gt;0,Source!BS164,1)</f>
        <v>6.94</v>
      </c>
      <c r="K132" s="31" t="n">
        <f aca="false">Source!R164</f>
        <v>1.72</v>
      </c>
      <c r="L132" s="30"/>
      <c r="R132" s="0" t="n">
        <f aca="false">H132</f>
        <v>0.25</v>
      </c>
    </row>
    <row r="133" customFormat="false" ht="14.25" hidden="false" customHeight="false" outlineLevel="0" collapsed="false">
      <c r="A133" s="24"/>
      <c r="B133" s="25"/>
      <c r="C133" s="25" t="s">
        <v>22</v>
      </c>
      <c r="D133" s="26"/>
      <c r="E133" s="2"/>
      <c r="F133" s="27" t="n">
        <f aca="false">Source!AL164</f>
        <v>166832.6</v>
      </c>
      <c r="G133" s="28" t="n">
        <f aca="false">Source!DD164</f>
        <v>0</v>
      </c>
      <c r="H133" s="29" t="n">
        <f aca="false">ROUND(Source!AC164*Source!I164,2)</f>
        <v>2335.66</v>
      </c>
      <c r="I133" s="28"/>
      <c r="J133" s="28" t="n">
        <f aca="false">IF(Source!BC164&lt;&gt;0,Source!BC164,1)</f>
        <v>6.94</v>
      </c>
      <c r="K133" s="29" t="n">
        <f aca="false">Source!P164</f>
        <v>16209.46</v>
      </c>
      <c r="L133" s="30"/>
    </row>
    <row r="134" customFormat="false" ht="14.25" hidden="false" customHeight="false" outlineLevel="0" collapsed="false">
      <c r="A134" s="24"/>
      <c r="B134" s="25"/>
      <c r="C134" s="25" t="s">
        <v>23</v>
      </c>
      <c r="D134" s="26" t="s">
        <v>24</v>
      </c>
      <c r="E134" s="2" t="n">
        <f aca="false">Source!BZ164</f>
        <v>118</v>
      </c>
      <c r="F134" s="32"/>
      <c r="G134" s="28"/>
      <c r="H134" s="29" t="n">
        <f aca="false">SUM(S129:S136)</f>
        <v>34.13</v>
      </c>
      <c r="I134" s="33"/>
      <c r="J134" s="34" t="n">
        <f aca="false">Source!AT164</f>
        <v>118</v>
      </c>
      <c r="K134" s="29" t="n">
        <f aca="false">SUM(T129:T136)</f>
        <v>236.83</v>
      </c>
      <c r="L134" s="30"/>
    </row>
    <row r="135" customFormat="false" ht="14.25" hidden="false" customHeight="true" outlineLevel="0" collapsed="false">
      <c r="A135" s="24"/>
      <c r="B135" s="25"/>
      <c r="C135" s="25" t="s">
        <v>25</v>
      </c>
      <c r="D135" s="26" t="s">
        <v>24</v>
      </c>
      <c r="E135" s="2" t="n">
        <f aca="false">Source!CA164</f>
        <v>63</v>
      </c>
      <c r="F135" s="46" t="str">
        <f aca="false">CONCATENATE(" )",Source!DM164,Source!FU164,"=",Source!FY164)</f>
        <v> )*0,85=53.55</v>
      </c>
      <c r="G135" s="46"/>
      <c r="H135" s="29" t="n">
        <f aca="false">SUM(U129:U136)</f>
        <v>15.49</v>
      </c>
      <c r="I135" s="33"/>
      <c r="J135" s="34" t="n">
        <f aca="false">Source!AU164</f>
        <v>53.55</v>
      </c>
      <c r="K135" s="29" t="n">
        <f aca="false">SUM(V129:V136)</f>
        <v>107.47</v>
      </c>
      <c r="L135" s="30"/>
    </row>
    <row r="136" customFormat="false" ht="14.25" hidden="false" customHeight="false" outlineLevel="0" collapsed="false">
      <c r="A136" s="35"/>
      <c r="B136" s="36"/>
      <c r="C136" s="36" t="s">
        <v>26</v>
      </c>
      <c r="D136" s="37" t="s">
        <v>27</v>
      </c>
      <c r="E136" s="38" t="n">
        <f aca="false">Source!AQ164</f>
        <v>201</v>
      </c>
      <c r="F136" s="39"/>
      <c r="G136" s="40" t="str">
        <f aca="false">Source!DI164</f>
        <v>)*1,15</v>
      </c>
      <c r="H136" s="41"/>
      <c r="I136" s="40"/>
      <c r="J136" s="40"/>
      <c r="K136" s="41"/>
      <c r="L136" s="42" t="n">
        <f aca="false">Source!U164</f>
        <v>3.2361</v>
      </c>
    </row>
    <row r="137" customFormat="false" ht="15" hidden="false" customHeight="false" outlineLevel="0" collapsed="false">
      <c r="G137" s="43" t="n">
        <f aca="false">H130+H131+H133+H134+H135</f>
        <v>2422.24</v>
      </c>
      <c r="H137" s="43"/>
      <c r="J137" s="43" t="n">
        <f aca="false">K130+K131+K133+K134+K135</f>
        <v>16810.28</v>
      </c>
      <c r="K137" s="43"/>
      <c r="L137" s="44" t="n">
        <f aca="false">Source!U164</f>
        <v>3.2361</v>
      </c>
      <c r="O137" s="45" t="n">
        <f aca="false">G137</f>
        <v>2422.24</v>
      </c>
      <c r="P137" s="45" t="n">
        <f aca="false">J137</f>
        <v>16810.28</v>
      </c>
      <c r="Q137" s="45" t="n">
        <f aca="false">L137</f>
        <v>3.2361</v>
      </c>
      <c r="W137" s="0" t="n">
        <f aca="false">IF(Source!BI164&lt;=1,H130+H131+H133+H134+H135,0)</f>
        <v>2422.24</v>
      </c>
      <c r="X137" s="0" t="n">
        <f aca="false">IF(Source!BI164=2,H130+H131+H133+H134+H135,0)</f>
        <v>0</v>
      </c>
      <c r="Y137" s="0" t="n">
        <f aca="false">IF(Source!BI164=3,H130+H131+H133+H134+H135,0)</f>
        <v>0</v>
      </c>
      <c r="Z137" s="0" t="n">
        <f aca="false">IF(Source!BI164=4,H130+H131+H133+H134+H135,0)</f>
        <v>0</v>
      </c>
    </row>
    <row r="138" customFormat="false" ht="85.5" hidden="false" customHeight="false" outlineLevel="0" collapsed="false">
      <c r="A138" s="24" t="str">
        <f aca="false">Source!E165</f>
        <v>3</v>
      </c>
      <c r="B138" s="25" t="str">
        <f aca="false">Source!F165</f>
        <v>61-7-1</v>
      </c>
      <c r="C138" s="25" t="str">
        <f aca="false">Source!G165</f>
        <v>Ремонт штукатурки откосов внутри здания по камню и бетону цементно-известковым раствором прямолинейных</v>
      </c>
      <c r="D138" s="26" t="str">
        <f aca="false">Source!H165</f>
        <v>100 м2 отремонтированной поверхности</v>
      </c>
      <c r="E138" s="2" t="n">
        <f aca="false">Source!I165</f>
        <v>0.008</v>
      </c>
      <c r="F138" s="27" t="n">
        <f aca="false">IF(Source!AK165&lt;&gt;0,Source!AK165,Source!AL165+Source!AM165+Source!AO165)</f>
        <v>5751.97</v>
      </c>
      <c r="G138" s="28"/>
      <c r="H138" s="29"/>
      <c r="I138" s="28" t="n">
        <f aca="false">Source!BO165</f>
        <v>0</v>
      </c>
      <c r="J138" s="28"/>
      <c r="K138" s="29"/>
      <c r="L138" s="30"/>
      <c r="S138" s="0" t="n">
        <f aca="false">ROUND((Source!FX165/100)*((ROUND(Source!AF165*Source!I165,2)+ROUND(Source!AE165*Source!I165,2))),2)</f>
        <v>21.82</v>
      </c>
      <c r="T138" s="0" t="n">
        <f aca="false">Source!X165</f>
        <v>151.4</v>
      </c>
      <c r="U138" s="0" t="n">
        <f aca="false">ROUND((Source!FY165/100)*((ROUND(Source!AF165*Source!I165,2)+ROUND(Source!AE165*Source!I165,2))),2)</f>
        <v>13.81</v>
      </c>
      <c r="V138" s="0" t="n">
        <f aca="false">Source!Y165</f>
        <v>95.82</v>
      </c>
    </row>
    <row r="139" customFormat="false" ht="14.25" hidden="false" customHeight="false" outlineLevel="0" collapsed="false">
      <c r="A139" s="24"/>
      <c r="B139" s="25"/>
      <c r="C139" s="25" t="s">
        <v>19</v>
      </c>
      <c r="D139" s="26"/>
      <c r="E139" s="2"/>
      <c r="F139" s="27" t="n">
        <f aca="false">Source!AO165</f>
        <v>3436.05</v>
      </c>
      <c r="G139" s="28" t="n">
        <f aca="false">Source!DG165</f>
        <v>0</v>
      </c>
      <c r="H139" s="29" t="n">
        <f aca="false">ROUND(Source!AF165*Source!I165,2)</f>
        <v>27.49</v>
      </c>
      <c r="I139" s="28"/>
      <c r="J139" s="28" t="n">
        <f aca="false">IF(Source!BA165&lt;&gt;0,Source!BA165,1)</f>
        <v>6.94</v>
      </c>
      <c r="K139" s="29" t="n">
        <f aca="false">Source!S165</f>
        <v>190.77</v>
      </c>
      <c r="L139" s="30"/>
      <c r="R139" s="0" t="n">
        <f aca="false">H139</f>
        <v>27.49</v>
      </c>
    </row>
    <row r="140" customFormat="false" ht="14.25" hidden="false" customHeight="false" outlineLevel="0" collapsed="false">
      <c r="A140" s="24"/>
      <c r="B140" s="25"/>
      <c r="C140" s="25" t="s">
        <v>20</v>
      </c>
      <c r="D140" s="26"/>
      <c r="E140" s="2"/>
      <c r="F140" s="27" t="n">
        <f aca="false">Source!AM165</f>
        <v>36.26</v>
      </c>
      <c r="G140" s="28" t="n">
        <f aca="false">Source!DE165</f>
        <v>0</v>
      </c>
      <c r="H140" s="29" t="n">
        <f aca="false">ROUND(Source!AD165*Source!I165,2)</f>
        <v>0.29</v>
      </c>
      <c r="I140" s="28"/>
      <c r="J140" s="28" t="n">
        <f aca="false">IF(Source!BB165&lt;&gt;0,Source!BB165,1)</f>
        <v>6.94</v>
      </c>
      <c r="K140" s="29" t="n">
        <f aca="false">Source!Q165</f>
        <v>2.01</v>
      </c>
      <c r="L140" s="30"/>
    </row>
    <row r="141" customFormat="false" ht="14.25" hidden="false" customHeight="false" outlineLevel="0" collapsed="false">
      <c r="A141" s="24"/>
      <c r="B141" s="25"/>
      <c r="C141" s="25" t="s">
        <v>21</v>
      </c>
      <c r="D141" s="26"/>
      <c r="E141" s="2"/>
      <c r="F141" s="27" t="n">
        <f aca="false">Source!AN165</f>
        <v>15.66</v>
      </c>
      <c r="G141" s="28" t="n">
        <f aca="false">Source!DF165</f>
        <v>0</v>
      </c>
      <c r="H141" s="31" t="n">
        <f aca="false">ROUND(Source!AE165*Source!I165,2)</f>
        <v>0.13</v>
      </c>
      <c r="I141" s="28"/>
      <c r="J141" s="28" t="n">
        <f aca="false">IF(Source!BS165&lt;&gt;0,Source!BS165,1)</f>
        <v>6.94</v>
      </c>
      <c r="K141" s="31" t="n">
        <f aca="false">Source!R165</f>
        <v>0.87</v>
      </c>
      <c r="L141" s="30"/>
      <c r="R141" s="0" t="n">
        <f aca="false">H141</f>
        <v>0.13</v>
      </c>
    </row>
    <row r="142" customFormat="false" ht="14.25" hidden="false" customHeight="false" outlineLevel="0" collapsed="false">
      <c r="A142" s="24"/>
      <c r="B142" s="25"/>
      <c r="C142" s="25" t="s">
        <v>22</v>
      </c>
      <c r="D142" s="26"/>
      <c r="E142" s="2"/>
      <c r="F142" s="27" t="n">
        <f aca="false">Source!AL165</f>
        <v>2279.66</v>
      </c>
      <c r="G142" s="28" t="n">
        <f aca="false">Source!DD165</f>
        <v>0</v>
      </c>
      <c r="H142" s="29" t="n">
        <f aca="false">ROUND(Source!AC165*Source!I165,2)</f>
        <v>18.24</v>
      </c>
      <c r="I142" s="28"/>
      <c r="J142" s="28" t="n">
        <f aca="false">IF(Source!BC165&lt;&gt;0,Source!BC165,1)</f>
        <v>6.94</v>
      </c>
      <c r="K142" s="29" t="n">
        <f aca="false">Source!P165</f>
        <v>126.57</v>
      </c>
      <c r="L142" s="30"/>
    </row>
    <row r="143" customFormat="false" ht="14.25" hidden="false" customHeight="false" outlineLevel="0" collapsed="false">
      <c r="A143" s="24"/>
      <c r="B143" s="25"/>
      <c r="C143" s="25" t="s">
        <v>23</v>
      </c>
      <c r="D143" s="26" t="s">
        <v>24</v>
      </c>
      <c r="E143" s="2" t="n">
        <f aca="false">Source!BZ165</f>
        <v>79</v>
      </c>
      <c r="F143" s="32"/>
      <c r="G143" s="28"/>
      <c r="H143" s="29" t="n">
        <f aca="false">SUM(S138:S145)</f>
        <v>21.82</v>
      </c>
      <c r="I143" s="33"/>
      <c r="J143" s="34" t="n">
        <f aca="false">Source!AT165</f>
        <v>79</v>
      </c>
      <c r="K143" s="29" t="n">
        <f aca="false">SUM(T138:T145)</f>
        <v>151.4</v>
      </c>
      <c r="L143" s="30"/>
    </row>
    <row r="144" customFormat="false" ht="14.25" hidden="false" customHeight="false" outlineLevel="0" collapsed="false">
      <c r="A144" s="24"/>
      <c r="B144" s="25"/>
      <c r="C144" s="25" t="s">
        <v>25</v>
      </c>
      <c r="D144" s="26" t="s">
        <v>24</v>
      </c>
      <c r="E144" s="2" t="n">
        <f aca="false">Source!CA165</f>
        <v>50</v>
      </c>
      <c r="F144" s="32"/>
      <c r="G144" s="28"/>
      <c r="H144" s="29" t="n">
        <f aca="false">SUM(U138:U145)</f>
        <v>13.81</v>
      </c>
      <c r="I144" s="33"/>
      <c r="J144" s="34" t="n">
        <f aca="false">Source!AU165</f>
        <v>50</v>
      </c>
      <c r="K144" s="29" t="n">
        <f aca="false">SUM(V138:V145)</f>
        <v>95.82</v>
      </c>
      <c r="L144" s="30"/>
    </row>
    <row r="145" customFormat="false" ht="14.25" hidden="false" customHeight="false" outlineLevel="0" collapsed="false">
      <c r="A145" s="35"/>
      <c r="B145" s="36"/>
      <c r="C145" s="36" t="s">
        <v>26</v>
      </c>
      <c r="D145" s="37" t="s">
        <v>27</v>
      </c>
      <c r="E145" s="38" t="n">
        <f aca="false">Source!AQ165</f>
        <v>383.06</v>
      </c>
      <c r="F145" s="39"/>
      <c r="G145" s="40" t="n">
        <f aca="false">Source!DI165</f>
        <v>0</v>
      </c>
      <c r="H145" s="41"/>
      <c r="I145" s="40"/>
      <c r="J145" s="40"/>
      <c r="K145" s="41"/>
      <c r="L145" s="42" t="n">
        <f aca="false">Source!U165</f>
        <v>3.06448</v>
      </c>
    </row>
    <row r="146" customFormat="false" ht="15" hidden="false" customHeight="false" outlineLevel="0" collapsed="false">
      <c r="G146" s="43" t="n">
        <f aca="false">H139+H140+H142+H143+H144</f>
        <v>81.65</v>
      </c>
      <c r="H146" s="43"/>
      <c r="J146" s="43" t="n">
        <f aca="false">K139+K140+K142+K143+K144</f>
        <v>566.57</v>
      </c>
      <c r="K146" s="43"/>
      <c r="L146" s="44" t="n">
        <f aca="false">Source!U165</f>
        <v>3.06448</v>
      </c>
      <c r="O146" s="45" t="n">
        <f aca="false">G146</f>
        <v>81.65</v>
      </c>
      <c r="P146" s="45" t="n">
        <f aca="false">J146</f>
        <v>566.57</v>
      </c>
      <c r="Q146" s="45" t="n">
        <f aca="false">L146</f>
        <v>3.06448</v>
      </c>
      <c r="W146" s="0" t="n">
        <f aca="false">IF(Source!BI165&lt;=1,H139+H140+H142+H143+H144,0)</f>
        <v>81.65</v>
      </c>
      <c r="X146" s="0" t="n">
        <f aca="false">IF(Source!BI165=2,H139+H140+H142+H143+H144,0)</f>
        <v>0</v>
      </c>
      <c r="Y146" s="0" t="n">
        <f aca="false">IF(Source!BI165=3,H139+H140+H142+H143+H144,0)</f>
        <v>0</v>
      </c>
      <c r="Z146" s="0" t="n">
        <f aca="false">IF(Source!BI165=4,H139+H140+H142+H143+H144,0)</f>
        <v>0</v>
      </c>
    </row>
    <row r="148" customFormat="false" ht="15" hidden="false" customHeight="true" outlineLevel="0" collapsed="false">
      <c r="A148" s="49" t="str">
        <f aca="false">CONCATENATE("Итого по разделу: ",IF(Source!G167&lt;&gt;"Новый раздел",Source!G167,""))</f>
        <v>Итого по разделу: Двери</v>
      </c>
      <c r="B148" s="49"/>
      <c r="C148" s="49"/>
      <c r="D148" s="49"/>
      <c r="E148" s="49"/>
      <c r="F148" s="49"/>
      <c r="G148" s="43" t="n">
        <f aca="false">SUM(O120:O147)</f>
        <v>2622.75</v>
      </c>
      <c r="H148" s="43"/>
      <c r="I148" s="9"/>
      <c r="J148" s="43" t="n">
        <f aca="false">SUM(P120:P147)</f>
        <v>18201.79</v>
      </c>
      <c r="K148" s="43"/>
      <c r="L148" s="44" t="n">
        <f aca="false">SUM(Q120:Q147)</f>
        <v>8.65258</v>
      </c>
      <c r="AF148" s="50" t="str">
        <f aca="false">CONCATENATE("Итого по разделу: ",IF(Source!G167&lt;&gt;"Новый раздел",Source!G167,""))</f>
        <v>Итого по разделу: Двери</v>
      </c>
    </row>
    <row r="152" customFormat="false" ht="16.5" hidden="false" customHeight="true" outlineLevel="0" collapsed="false">
      <c r="A152" s="22" t="str">
        <f aca="false">CONCATENATE("Раздел: ",IF(Source!G193&lt;&gt;"Новый раздел",Source!G193,""))</f>
        <v>Раздел: Электротехнические работы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AE152" s="23" t="str">
        <f aca="false">CONCATENATE("Раздел: ",IF(Source!G193&lt;&gt;"Новый раздел",Source!G193,""))</f>
        <v>Раздел: Электротехнические работы</v>
      </c>
    </row>
    <row r="153" customFormat="false" ht="14.25" hidden="false" customHeight="false" outlineLevel="0" collapsed="false">
      <c r="A153" s="24" t="str">
        <f aca="false">Source!E197</f>
        <v>1</v>
      </c>
      <c r="B153" s="25" t="str">
        <f aca="false">Source!F197</f>
        <v>67-1-1</v>
      </c>
      <c r="C153" s="25" t="str">
        <f aca="false">Source!G197</f>
        <v>Демонтаж скрытой электропроводки</v>
      </c>
      <c r="D153" s="26" t="str">
        <f aca="false">Source!H197</f>
        <v>100 м</v>
      </c>
      <c r="E153" s="2" t="n">
        <f aca="false">Source!I197</f>
        <v>0.15</v>
      </c>
      <c r="F153" s="27" t="n">
        <f aca="false">IF(Source!AK197&lt;&gt;0,Source!AK197,Source!AL197+Source!AM197+Source!AO197)</f>
        <v>19.81</v>
      </c>
      <c r="G153" s="28"/>
      <c r="H153" s="29"/>
      <c r="I153" s="28" t="n">
        <f aca="false">Source!BO197</f>
        <v>0</v>
      </c>
      <c r="J153" s="28"/>
      <c r="K153" s="29"/>
      <c r="L153" s="30"/>
      <c r="S153" s="0" t="n">
        <f aca="false">ROUND((Source!FX197/100)*((ROUND(Source!AF197*Source!I197,2)+ROUND(Source!AE197*Source!I197,2))),2)</f>
        <v>2.52</v>
      </c>
      <c r="T153" s="0" t="n">
        <f aca="false">Source!X197</f>
        <v>17.53</v>
      </c>
      <c r="U153" s="0" t="n">
        <f aca="false">ROUND((Source!FY197/100)*((ROUND(Source!AF197*Source!I197,2)+ROUND(Source!AE197*Source!I197,2))),2)</f>
        <v>1.93</v>
      </c>
      <c r="V153" s="0" t="n">
        <f aca="false">Source!Y197</f>
        <v>13.4</v>
      </c>
    </row>
    <row r="154" customFormat="false" ht="14.25" hidden="false" customHeight="false" outlineLevel="0" collapsed="false">
      <c r="A154" s="24"/>
      <c r="B154" s="25"/>
      <c r="C154" s="25" t="s">
        <v>19</v>
      </c>
      <c r="D154" s="26"/>
      <c r="E154" s="2"/>
      <c r="F154" s="27" t="n">
        <f aca="false">Source!AO197</f>
        <v>19.81</v>
      </c>
      <c r="G154" s="28" t="n">
        <f aca="false">Source!DG197</f>
        <v>0</v>
      </c>
      <c r="H154" s="29" t="n">
        <f aca="false">ROUND(Source!AF197*Source!I197,2)</f>
        <v>2.97</v>
      </c>
      <c r="I154" s="28"/>
      <c r="J154" s="28" t="n">
        <f aca="false">IF(Source!BA197&lt;&gt;0,Source!BA197,1)</f>
        <v>6.94</v>
      </c>
      <c r="K154" s="29" t="n">
        <f aca="false">Source!S197</f>
        <v>20.62</v>
      </c>
      <c r="L154" s="30"/>
      <c r="R154" s="0" t="n">
        <f aca="false">H154</f>
        <v>2.97</v>
      </c>
    </row>
    <row r="155" customFormat="false" ht="14.25" hidden="false" customHeight="false" outlineLevel="0" collapsed="false">
      <c r="A155" s="24"/>
      <c r="B155" s="25"/>
      <c r="C155" s="25" t="s">
        <v>23</v>
      </c>
      <c r="D155" s="26" t="s">
        <v>24</v>
      </c>
      <c r="E155" s="2" t="n">
        <f aca="false">Source!BZ197</f>
        <v>85</v>
      </c>
      <c r="F155" s="32"/>
      <c r="G155" s="28"/>
      <c r="H155" s="29" t="n">
        <f aca="false">SUM(S153:S157)</f>
        <v>2.52</v>
      </c>
      <c r="I155" s="33"/>
      <c r="J155" s="34" t="n">
        <f aca="false">Source!AT197</f>
        <v>85</v>
      </c>
      <c r="K155" s="29" t="n">
        <f aca="false">SUM(T153:T157)</f>
        <v>17.53</v>
      </c>
      <c r="L155" s="30"/>
    </row>
    <row r="156" customFormat="false" ht="14.25" hidden="false" customHeight="false" outlineLevel="0" collapsed="false">
      <c r="A156" s="24"/>
      <c r="B156" s="25"/>
      <c r="C156" s="25" t="s">
        <v>25</v>
      </c>
      <c r="D156" s="26" t="s">
        <v>24</v>
      </c>
      <c r="E156" s="2" t="n">
        <f aca="false">Source!CA197</f>
        <v>65</v>
      </c>
      <c r="F156" s="32"/>
      <c r="G156" s="28"/>
      <c r="H156" s="29" t="n">
        <f aca="false">SUM(U153:U157)</f>
        <v>1.93</v>
      </c>
      <c r="I156" s="33"/>
      <c r="J156" s="34" t="n">
        <f aca="false">Source!AU197</f>
        <v>65</v>
      </c>
      <c r="K156" s="29" t="n">
        <f aca="false">SUM(V153:V157)</f>
        <v>13.4</v>
      </c>
      <c r="L156" s="30"/>
    </row>
    <row r="157" customFormat="false" ht="14.25" hidden="false" customHeight="false" outlineLevel="0" collapsed="false">
      <c r="A157" s="35"/>
      <c r="B157" s="36"/>
      <c r="C157" s="36" t="s">
        <v>26</v>
      </c>
      <c r="D157" s="37" t="s">
        <v>27</v>
      </c>
      <c r="E157" s="38" t="n">
        <f aca="false">Source!AQ197</f>
        <v>2.54</v>
      </c>
      <c r="F157" s="39"/>
      <c r="G157" s="40" t="n">
        <f aca="false">Source!DI197</f>
        <v>0</v>
      </c>
      <c r="H157" s="41"/>
      <c r="I157" s="40"/>
      <c r="J157" s="40"/>
      <c r="K157" s="41"/>
      <c r="L157" s="42" t="n">
        <f aca="false">Source!U197</f>
        <v>0.381</v>
      </c>
    </row>
    <row r="158" customFormat="false" ht="15" hidden="false" customHeight="false" outlineLevel="0" collapsed="false">
      <c r="G158" s="43" t="n">
        <f aca="false">H154+H155+H156</f>
        <v>7.42</v>
      </c>
      <c r="H158" s="43"/>
      <c r="J158" s="43" t="n">
        <f aca="false">K154+K155+K156</f>
        <v>51.55</v>
      </c>
      <c r="K158" s="43"/>
      <c r="L158" s="44" t="n">
        <f aca="false">Source!U197</f>
        <v>0.381</v>
      </c>
      <c r="O158" s="45" t="n">
        <f aca="false">G158</f>
        <v>7.42</v>
      </c>
      <c r="P158" s="45" t="n">
        <f aca="false">J158</f>
        <v>51.55</v>
      </c>
      <c r="Q158" s="45" t="n">
        <f aca="false">L158</f>
        <v>0.381</v>
      </c>
      <c r="W158" s="0" t="n">
        <f aca="false">IF(Source!BI197&lt;=1,H154+H155+H156,0)</f>
        <v>7.42</v>
      </c>
      <c r="X158" s="0" t="n">
        <f aca="false">IF(Source!BI197=2,H154+H155+H156,0)</f>
        <v>0</v>
      </c>
      <c r="Y158" s="0" t="n">
        <f aca="false">IF(Source!BI197=3,H154+H155+H156,0)</f>
        <v>0</v>
      </c>
      <c r="Z158" s="0" t="n">
        <f aca="false">IF(Source!BI197=4,H154+H155+H156,0)</f>
        <v>0</v>
      </c>
    </row>
    <row r="159" customFormat="false" ht="71.25" hidden="false" customHeight="false" outlineLevel="0" collapsed="false">
      <c r="A159" s="24" t="str">
        <f aca="false">Source!E198</f>
        <v>2</v>
      </c>
      <c r="B159" s="25" t="str">
        <f aca="false">Source!F198</f>
        <v>м08-02-412-2</v>
      </c>
      <c r="C159" s="25" t="str">
        <f aca="false">Source!G198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159" s="26" t="str">
        <f aca="false">Source!H198</f>
        <v>100 м</v>
      </c>
      <c r="E159" s="2" t="n">
        <f aca="false">Source!I198</f>
        <v>0.1</v>
      </c>
      <c r="F159" s="27" t="n">
        <f aca="false">IF(Source!AK198&lt;&gt;0,Source!AK198,Source!AL198+Source!AM198+Source!AO198)</f>
        <v>69.6</v>
      </c>
      <c r="G159" s="28"/>
      <c r="H159" s="29"/>
      <c r="I159" s="28" t="n">
        <f aca="false">Source!BO198</f>
        <v>0</v>
      </c>
      <c r="J159" s="28"/>
      <c r="K159" s="29"/>
      <c r="L159" s="30"/>
      <c r="S159" s="0" t="n">
        <f aca="false">ROUND((Source!FX198/100)*((ROUND(Source!AF198*Source!I198,2)+ROUND(Source!AE198*Source!I198,2))),2)</f>
        <v>4.85</v>
      </c>
      <c r="T159" s="0" t="n">
        <f aca="false">Source!X198</f>
        <v>33.58</v>
      </c>
      <c r="U159" s="0" t="n">
        <f aca="false">ROUND((Source!FY198/100)*((ROUND(Source!AF198*Source!I198,2)+ROUND(Source!AE198*Source!I198,2))),2)</f>
        <v>3.32</v>
      </c>
      <c r="V159" s="0" t="n">
        <f aca="false">Source!Y198</f>
        <v>22.98</v>
      </c>
    </row>
    <row r="160" customFormat="false" ht="14.25" hidden="false" customHeight="false" outlineLevel="0" collapsed="false">
      <c r="A160" s="24"/>
      <c r="B160" s="25"/>
      <c r="C160" s="25" t="s">
        <v>19</v>
      </c>
      <c r="D160" s="26"/>
      <c r="E160" s="2"/>
      <c r="F160" s="27" t="n">
        <f aca="false">Source!AO198</f>
        <v>50.67</v>
      </c>
      <c r="G160" s="28" t="n">
        <f aca="false">Source!DG198</f>
        <v>0</v>
      </c>
      <c r="H160" s="29" t="n">
        <f aca="false">ROUND(Source!AF198*Source!I198,2)</f>
        <v>5.07</v>
      </c>
      <c r="I160" s="28"/>
      <c r="J160" s="28" t="n">
        <f aca="false">IF(Source!BA198&lt;&gt;0,Source!BA198,1)</f>
        <v>6.94</v>
      </c>
      <c r="K160" s="29" t="n">
        <f aca="false">Source!S198</f>
        <v>35.16</v>
      </c>
      <c r="L160" s="30"/>
      <c r="R160" s="0" t="n">
        <f aca="false">H160</f>
        <v>5.07</v>
      </c>
    </row>
    <row r="161" customFormat="false" ht="14.25" hidden="false" customHeight="false" outlineLevel="0" collapsed="false">
      <c r="A161" s="24"/>
      <c r="B161" s="25"/>
      <c r="C161" s="25" t="s">
        <v>20</v>
      </c>
      <c r="D161" s="26"/>
      <c r="E161" s="2"/>
      <c r="F161" s="27" t="n">
        <f aca="false">Source!AM198</f>
        <v>4.44</v>
      </c>
      <c r="G161" s="28" t="n">
        <f aca="false">Source!DE198</f>
        <v>0</v>
      </c>
      <c r="H161" s="29" t="n">
        <f aca="false">ROUND(Source!AD198*Source!I198,2)</f>
        <v>0.44</v>
      </c>
      <c r="I161" s="28"/>
      <c r="J161" s="28" t="n">
        <f aca="false">IF(Source!BB198&lt;&gt;0,Source!BB198,1)</f>
        <v>6.94</v>
      </c>
      <c r="K161" s="29" t="n">
        <f aca="false">Source!Q198</f>
        <v>3.08</v>
      </c>
      <c r="L161" s="30"/>
    </row>
    <row r="162" customFormat="false" ht="14.25" hidden="false" customHeight="false" outlineLevel="0" collapsed="false">
      <c r="A162" s="24"/>
      <c r="B162" s="25"/>
      <c r="C162" s="25" t="s">
        <v>21</v>
      </c>
      <c r="D162" s="26"/>
      <c r="E162" s="2"/>
      <c r="F162" s="27" t="n">
        <f aca="false">Source!AN198</f>
        <v>0.27</v>
      </c>
      <c r="G162" s="28" t="n">
        <f aca="false">Source!DF198</f>
        <v>0</v>
      </c>
      <c r="H162" s="31" t="n">
        <f aca="false">ROUND(Source!AE198*Source!I198,2)</f>
        <v>0.03</v>
      </c>
      <c r="I162" s="28"/>
      <c r="J162" s="28" t="n">
        <f aca="false">IF(Source!BS198&lt;&gt;0,Source!BS198,1)</f>
        <v>6.94</v>
      </c>
      <c r="K162" s="31" t="n">
        <f aca="false">Source!R198</f>
        <v>0.19</v>
      </c>
      <c r="L162" s="30"/>
      <c r="R162" s="0" t="n">
        <f aca="false">H162</f>
        <v>0.03</v>
      </c>
    </row>
    <row r="163" customFormat="false" ht="14.25" hidden="false" customHeight="false" outlineLevel="0" collapsed="false">
      <c r="A163" s="24"/>
      <c r="B163" s="25"/>
      <c r="C163" s="25" t="s">
        <v>22</v>
      </c>
      <c r="D163" s="26"/>
      <c r="E163" s="2"/>
      <c r="F163" s="27" t="n">
        <f aca="false">Source!AL198</f>
        <v>14.49</v>
      </c>
      <c r="G163" s="28" t="n">
        <f aca="false">Source!DD198</f>
        <v>0</v>
      </c>
      <c r="H163" s="29" t="n">
        <f aca="false">ROUND(Source!AC198*Source!I198,2)</f>
        <v>1.45</v>
      </c>
      <c r="I163" s="28"/>
      <c r="J163" s="28" t="n">
        <f aca="false">IF(Source!BC198&lt;&gt;0,Source!BC198,1)</f>
        <v>6.94</v>
      </c>
      <c r="K163" s="29" t="n">
        <f aca="false">Source!P198</f>
        <v>10.06</v>
      </c>
      <c r="L163" s="30"/>
    </row>
    <row r="164" customFormat="false" ht="14.25" hidden="false" customHeight="false" outlineLevel="0" collapsed="false">
      <c r="A164" s="24"/>
      <c r="B164" s="25"/>
      <c r="C164" s="25" t="s">
        <v>23</v>
      </c>
      <c r="D164" s="26" t="s">
        <v>24</v>
      </c>
      <c r="E164" s="2" t="n">
        <f aca="false">Source!BZ198</f>
        <v>95</v>
      </c>
      <c r="F164" s="32"/>
      <c r="G164" s="28"/>
      <c r="H164" s="29" t="n">
        <f aca="false">SUM(S159:S166)</f>
        <v>4.85</v>
      </c>
      <c r="I164" s="33"/>
      <c r="J164" s="34" t="n">
        <f aca="false">Source!AT198</f>
        <v>95</v>
      </c>
      <c r="K164" s="29" t="n">
        <f aca="false">SUM(T159:T166)</f>
        <v>33.58</v>
      </c>
      <c r="L164" s="30"/>
    </row>
    <row r="165" customFormat="false" ht="14.25" hidden="false" customHeight="false" outlineLevel="0" collapsed="false">
      <c r="A165" s="24"/>
      <c r="B165" s="25"/>
      <c r="C165" s="25" t="s">
        <v>25</v>
      </c>
      <c r="D165" s="26" t="s">
        <v>24</v>
      </c>
      <c r="E165" s="2" t="n">
        <f aca="false">Source!CA198</f>
        <v>65</v>
      </c>
      <c r="F165" s="32"/>
      <c r="G165" s="28"/>
      <c r="H165" s="29" t="n">
        <f aca="false">SUM(U159:U166)</f>
        <v>3.32</v>
      </c>
      <c r="I165" s="33"/>
      <c r="J165" s="34" t="n">
        <f aca="false">Source!AU198</f>
        <v>65</v>
      </c>
      <c r="K165" s="29" t="n">
        <f aca="false">SUM(V159:V166)</f>
        <v>22.98</v>
      </c>
      <c r="L165" s="30"/>
    </row>
    <row r="166" customFormat="false" ht="14.25" hidden="false" customHeight="false" outlineLevel="0" collapsed="false">
      <c r="A166" s="35"/>
      <c r="B166" s="36"/>
      <c r="C166" s="36" t="s">
        <v>26</v>
      </c>
      <c r="D166" s="37" t="s">
        <v>27</v>
      </c>
      <c r="E166" s="38" t="n">
        <f aca="false">Source!AQ198</f>
        <v>5.39</v>
      </c>
      <c r="F166" s="39"/>
      <c r="G166" s="40" t="n">
        <f aca="false">Source!DI198</f>
        <v>0</v>
      </c>
      <c r="H166" s="41"/>
      <c r="I166" s="40"/>
      <c r="J166" s="40"/>
      <c r="K166" s="41"/>
      <c r="L166" s="42" t="n">
        <f aca="false">Source!U198</f>
        <v>0.539</v>
      </c>
    </row>
    <row r="167" customFormat="false" ht="15" hidden="false" customHeight="false" outlineLevel="0" collapsed="false">
      <c r="G167" s="43" t="n">
        <f aca="false">H160+H161+H163+H164+H165</f>
        <v>15.13</v>
      </c>
      <c r="H167" s="43"/>
      <c r="J167" s="43" t="n">
        <f aca="false">K160+K161+K163+K164+K165</f>
        <v>104.86</v>
      </c>
      <c r="K167" s="43"/>
      <c r="L167" s="44" t="n">
        <f aca="false">Source!U198</f>
        <v>0.539</v>
      </c>
      <c r="O167" s="45" t="n">
        <f aca="false">G167</f>
        <v>15.13</v>
      </c>
      <c r="P167" s="45" t="n">
        <f aca="false">J167</f>
        <v>104.86</v>
      </c>
      <c r="Q167" s="45" t="n">
        <f aca="false">L167</f>
        <v>0.539</v>
      </c>
      <c r="W167" s="0" t="n">
        <f aca="false">IF(Source!BI198&lt;=1,H160+H161+H163+H164+H165,0)</f>
        <v>0</v>
      </c>
      <c r="X167" s="0" t="n">
        <f aca="false">IF(Source!BI198=2,H160+H161+H163+H164+H165,0)</f>
        <v>15.13</v>
      </c>
      <c r="Y167" s="0" t="n">
        <f aca="false">IF(Source!BI198=3,H160+H161+H163+H164+H165,0)</f>
        <v>0</v>
      </c>
      <c r="Z167" s="0" t="n">
        <f aca="false">IF(Source!BI198=4,H160+H161+H163+H164+H165,0)</f>
        <v>0</v>
      </c>
    </row>
    <row r="168" customFormat="false" ht="28.5" hidden="false" customHeight="false" outlineLevel="0" collapsed="false">
      <c r="A168" s="24" t="str">
        <f aca="false">Source!E199</f>
        <v>3</v>
      </c>
      <c r="B168" s="25" t="str">
        <f aca="false">Source!F199</f>
        <v>Прайс лист</v>
      </c>
      <c r="C168" s="25" t="str">
        <f aca="false">Source!G199</f>
        <v>Провод ВВГЗ 3*1,5</v>
      </c>
      <c r="D168" s="26" t="str">
        <f aca="false">Source!H199</f>
        <v>м</v>
      </c>
      <c r="E168" s="2" t="n">
        <f aca="false">Source!I199</f>
        <v>10</v>
      </c>
      <c r="F168" s="27" t="n">
        <f aca="false">IF(Source!AK199&lt;&gt;0,Source!AK199,Source!AL199+Source!AM199+Source!AO199)</f>
        <v>0</v>
      </c>
      <c r="G168" s="28"/>
      <c r="H168" s="29"/>
      <c r="I168" s="28" t="n">
        <f aca="false">Source!BO199</f>
        <v>0</v>
      </c>
      <c r="J168" s="28"/>
      <c r="K168" s="29"/>
      <c r="L168" s="30"/>
      <c r="S168" s="0" t="n">
        <f aca="false">ROUND((Source!FX199/100)*((ROUND(Source!AF199*Source!I199,2)+ROUND(Source!AE199*Source!I199,2))),2)</f>
        <v>0</v>
      </c>
      <c r="T168" s="0" t="n">
        <f aca="false">Source!X199</f>
        <v>0</v>
      </c>
      <c r="U168" s="0" t="n">
        <f aca="false">ROUND((Source!FY199/100)*((ROUND(Source!AF199*Source!I199,2)+ROUND(Source!AE199*Source!I199,2))),2)</f>
        <v>0</v>
      </c>
      <c r="V168" s="0" t="n">
        <f aca="false">Source!Y199</f>
        <v>0</v>
      </c>
    </row>
    <row r="169" customFormat="false" ht="14.25" hidden="false" customHeight="false" outlineLevel="0" collapsed="false">
      <c r="A169" s="35"/>
      <c r="B169" s="36"/>
      <c r="C169" s="36" t="s">
        <v>22</v>
      </c>
      <c r="D169" s="37"/>
      <c r="E169" s="38"/>
      <c r="F169" s="39" t="n">
        <f aca="false">Source!AL199</f>
        <v>0</v>
      </c>
      <c r="G169" s="40" t="str">
        <f aca="false">Source!DD199</f>
        <v>=42,50</v>
      </c>
      <c r="H169" s="41" t="n">
        <f aca="false">ROUND(Source!AC199*Source!I199,2)</f>
        <v>425</v>
      </c>
      <c r="I169" s="40"/>
      <c r="J169" s="40" t="n">
        <f aca="false">IF(Source!BC199&lt;&gt;0,Source!BC199,1)</f>
        <v>1</v>
      </c>
      <c r="K169" s="41" t="n">
        <f aca="false">Source!P199</f>
        <v>425</v>
      </c>
      <c r="L169" s="48"/>
    </row>
    <row r="170" customFormat="false" ht="15" hidden="false" customHeight="false" outlineLevel="0" collapsed="false">
      <c r="G170" s="43" t="n">
        <f aca="false">H169</f>
        <v>425</v>
      </c>
      <c r="H170" s="43"/>
      <c r="J170" s="43" t="n">
        <f aca="false">K169</f>
        <v>425</v>
      </c>
      <c r="K170" s="43"/>
      <c r="L170" s="44" t="n">
        <f aca="false">Source!U199</f>
        <v>0</v>
      </c>
      <c r="O170" s="45" t="n">
        <f aca="false">G170</f>
        <v>425</v>
      </c>
      <c r="P170" s="45" t="n">
        <f aca="false">J170</f>
        <v>425</v>
      </c>
      <c r="Q170" s="45" t="n">
        <f aca="false">L170</f>
        <v>0</v>
      </c>
      <c r="W170" s="0" t="n">
        <f aca="false">IF(Source!BI199&lt;=1,H169,0)</f>
        <v>0</v>
      </c>
      <c r="X170" s="0" t="n">
        <f aca="false">IF(Source!BI199=2,H169,0)</f>
        <v>0</v>
      </c>
      <c r="Y170" s="0" t="n">
        <f aca="false">IF(Source!BI199=3,H169,0)</f>
        <v>0</v>
      </c>
      <c r="Z170" s="0" t="n">
        <f aca="false">IF(Source!BI199=4,H169,0)</f>
        <v>425</v>
      </c>
    </row>
    <row r="171" customFormat="false" ht="28.5" hidden="false" customHeight="false" outlineLevel="0" collapsed="false">
      <c r="A171" s="24" t="str">
        <f aca="false">Source!E200</f>
        <v>4</v>
      </c>
      <c r="B171" s="25" t="str">
        <f aca="false">Source!F200</f>
        <v>м08-02-399-1</v>
      </c>
      <c r="C171" s="25" t="str">
        <f aca="false">Source!G200</f>
        <v>Провод в коробах, сечением до 6 мм2</v>
      </c>
      <c r="D171" s="26" t="str">
        <f aca="false">Source!H200</f>
        <v>100 м</v>
      </c>
      <c r="E171" s="2" t="n">
        <f aca="false">Source!I200</f>
        <v>0.05</v>
      </c>
      <c r="F171" s="27" t="n">
        <f aca="false">IF(Source!AK200&lt;&gt;0,Source!AK200,Source!AL200+Source!AM200+Source!AO200)</f>
        <v>41.55</v>
      </c>
      <c r="G171" s="28"/>
      <c r="H171" s="29"/>
      <c r="I171" s="28" t="n">
        <f aca="false">Source!BO200</f>
        <v>0</v>
      </c>
      <c r="J171" s="28"/>
      <c r="K171" s="29"/>
      <c r="L171" s="30"/>
      <c r="S171" s="0" t="n">
        <f aca="false">ROUND((Source!FX200/100)*((ROUND(Source!AF200*Source!I200,2)+ROUND(Source!AE200*Source!I200,2))),2)</f>
        <v>1.27</v>
      </c>
      <c r="T171" s="0" t="n">
        <f aca="false">Source!X200</f>
        <v>8.79</v>
      </c>
      <c r="U171" s="0" t="n">
        <f aca="false">ROUND((Source!FY200/100)*((ROUND(Source!AF200*Source!I200,2)+ROUND(Source!AE200*Source!I200,2))),2)</f>
        <v>0.87</v>
      </c>
      <c r="V171" s="0" t="n">
        <f aca="false">Source!Y200</f>
        <v>6.01</v>
      </c>
    </row>
    <row r="172" customFormat="false" ht="14.25" hidden="false" customHeight="false" outlineLevel="0" collapsed="false">
      <c r="A172" s="24"/>
      <c r="B172" s="25"/>
      <c r="C172" s="25" t="s">
        <v>19</v>
      </c>
      <c r="D172" s="26"/>
      <c r="E172" s="2"/>
      <c r="F172" s="27" t="n">
        <f aca="false">Source!AO200</f>
        <v>26.51</v>
      </c>
      <c r="G172" s="28" t="n">
        <f aca="false">Source!DG200</f>
        <v>0</v>
      </c>
      <c r="H172" s="29" t="n">
        <f aca="false">ROUND(Source!AF200*Source!I200,2)</f>
        <v>1.33</v>
      </c>
      <c r="I172" s="28"/>
      <c r="J172" s="28" t="n">
        <f aca="false">IF(Source!BA200&lt;&gt;0,Source!BA200,1)</f>
        <v>6.94</v>
      </c>
      <c r="K172" s="29" t="n">
        <f aca="false">Source!S200</f>
        <v>9.2</v>
      </c>
      <c r="L172" s="30"/>
      <c r="R172" s="0" t="n">
        <f aca="false">H172</f>
        <v>1.33</v>
      </c>
    </row>
    <row r="173" customFormat="false" ht="14.25" hidden="false" customHeight="false" outlineLevel="0" collapsed="false">
      <c r="A173" s="24"/>
      <c r="B173" s="25"/>
      <c r="C173" s="25" t="s">
        <v>20</v>
      </c>
      <c r="D173" s="26"/>
      <c r="E173" s="2"/>
      <c r="F173" s="27" t="n">
        <f aca="false">Source!AM200</f>
        <v>2.22</v>
      </c>
      <c r="G173" s="28" t="n">
        <f aca="false">Source!DE200</f>
        <v>0</v>
      </c>
      <c r="H173" s="29" t="n">
        <f aca="false">ROUND(Source!AD200*Source!I200,2)</f>
        <v>0.11</v>
      </c>
      <c r="I173" s="28"/>
      <c r="J173" s="28" t="n">
        <f aca="false">IF(Source!BB200&lt;&gt;0,Source!BB200,1)</f>
        <v>6.94</v>
      </c>
      <c r="K173" s="29" t="n">
        <f aca="false">Source!Q200</f>
        <v>0.77</v>
      </c>
      <c r="L173" s="30"/>
    </row>
    <row r="174" customFormat="false" ht="14.25" hidden="false" customHeight="false" outlineLevel="0" collapsed="false">
      <c r="A174" s="24"/>
      <c r="B174" s="25"/>
      <c r="C174" s="25" t="s">
        <v>21</v>
      </c>
      <c r="D174" s="26"/>
      <c r="E174" s="2"/>
      <c r="F174" s="27" t="n">
        <f aca="false">Source!AN200</f>
        <v>0.14</v>
      </c>
      <c r="G174" s="28" t="n">
        <f aca="false">Source!DF200</f>
        <v>0</v>
      </c>
      <c r="H174" s="31" t="n">
        <f aca="false">ROUND(Source!AE200*Source!I200,2)</f>
        <v>0.01</v>
      </c>
      <c r="I174" s="28"/>
      <c r="J174" s="28" t="n">
        <f aca="false">IF(Source!BS200&lt;&gt;0,Source!BS200,1)</f>
        <v>6.94</v>
      </c>
      <c r="K174" s="31" t="n">
        <f aca="false">Source!R200</f>
        <v>0.05</v>
      </c>
      <c r="L174" s="30"/>
      <c r="R174" s="0" t="n">
        <f aca="false">H174</f>
        <v>0.01</v>
      </c>
    </row>
    <row r="175" customFormat="false" ht="14.25" hidden="false" customHeight="false" outlineLevel="0" collapsed="false">
      <c r="A175" s="24"/>
      <c r="B175" s="25"/>
      <c r="C175" s="25" t="s">
        <v>22</v>
      </c>
      <c r="D175" s="26"/>
      <c r="E175" s="2"/>
      <c r="F175" s="27" t="n">
        <f aca="false">Source!AL200</f>
        <v>12.82</v>
      </c>
      <c r="G175" s="28" t="n">
        <f aca="false">Source!DD200</f>
        <v>0</v>
      </c>
      <c r="H175" s="29" t="n">
        <f aca="false">ROUND(Source!AC200*Source!I200,2)</f>
        <v>0.64</v>
      </c>
      <c r="I175" s="28"/>
      <c r="J175" s="28" t="n">
        <f aca="false">IF(Source!BC200&lt;&gt;0,Source!BC200,1)</f>
        <v>6.94</v>
      </c>
      <c r="K175" s="29" t="n">
        <f aca="false">Source!P200</f>
        <v>4.45</v>
      </c>
      <c r="L175" s="30"/>
    </row>
    <row r="176" customFormat="false" ht="14.25" hidden="false" customHeight="false" outlineLevel="0" collapsed="false">
      <c r="A176" s="24"/>
      <c r="B176" s="25"/>
      <c r="C176" s="25" t="s">
        <v>23</v>
      </c>
      <c r="D176" s="26" t="s">
        <v>24</v>
      </c>
      <c r="E176" s="2" t="n">
        <f aca="false">Source!BZ200</f>
        <v>95</v>
      </c>
      <c r="F176" s="32"/>
      <c r="G176" s="28"/>
      <c r="H176" s="29" t="n">
        <f aca="false">SUM(S171:S178)</f>
        <v>1.27</v>
      </c>
      <c r="I176" s="33"/>
      <c r="J176" s="34" t="n">
        <f aca="false">Source!AT200</f>
        <v>95</v>
      </c>
      <c r="K176" s="29" t="n">
        <f aca="false">SUM(T171:T178)</f>
        <v>8.79</v>
      </c>
      <c r="L176" s="30"/>
    </row>
    <row r="177" customFormat="false" ht="14.25" hidden="false" customHeight="false" outlineLevel="0" collapsed="false">
      <c r="A177" s="24"/>
      <c r="B177" s="25"/>
      <c r="C177" s="25" t="s">
        <v>25</v>
      </c>
      <c r="D177" s="26" t="s">
        <v>24</v>
      </c>
      <c r="E177" s="2" t="n">
        <f aca="false">Source!CA200</f>
        <v>65</v>
      </c>
      <c r="F177" s="32"/>
      <c r="G177" s="28"/>
      <c r="H177" s="29" t="n">
        <f aca="false">SUM(U171:U178)</f>
        <v>0.87</v>
      </c>
      <c r="I177" s="33"/>
      <c r="J177" s="34" t="n">
        <f aca="false">Source!AU200</f>
        <v>65</v>
      </c>
      <c r="K177" s="29" t="n">
        <f aca="false">SUM(V171:V178)</f>
        <v>6.01</v>
      </c>
      <c r="L177" s="30"/>
    </row>
    <row r="178" customFormat="false" ht="14.25" hidden="false" customHeight="false" outlineLevel="0" collapsed="false">
      <c r="A178" s="35"/>
      <c r="B178" s="36"/>
      <c r="C178" s="36" t="s">
        <v>26</v>
      </c>
      <c r="D178" s="37" t="s">
        <v>27</v>
      </c>
      <c r="E178" s="38" t="n">
        <f aca="false">Source!AQ200</f>
        <v>2.82</v>
      </c>
      <c r="F178" s="39"/>
      <c r="G178" s="40" t="n">
        <f aca="false">Source!DI200</f>
        <v>0</v>
      </c>
      <c r="H178" s="41"/>
      <c r="I178" s="40"/>
      <c r="J178" s="40"/>
      <c r="K178" s="41"/>
      <c r="L178" s="42" t="n">
        <f aca="false">Source!U200</f>
        <v>0.141</v>
      </c>
    </row>
    <row r="179" customFormat="false" ht="15" hidden="false" customHeight="false" outlineLevel="0" collapsed="false">
      <c r="G179" s="43" t="n">
        <f aca="false">H172+H173+H175+H176+H177</f>
        <v>4.22</v>
      </c>
      <c r="H179" s="43"/>
      <c r="J179" s="43" t="n">
        <f aca="false">K172+K173+K175+K176+K177</f>
        <v>29.22</v>
      </c>
      <c r="K179" s="43"/>
      <c r="L179" s="44" t="n">
        <f aca="false">Source!U200</f>
        <v>0.141</v>
      </c>
      <c r="O179" s="45" t="n">
        <f aca="false">G179</f>
        <v>4.22</v>
      </c>
      <c r="P179" s="45" t="n">
        <f aca="false">J179</f>
        <v>29.22</v>
      </c>
      <c r="Q179" s="45" t="n">
        <f aca="false">L179</f>
        <v>0.141</v>
      </c>
      <c r="W179" s="0" t="n">
        <f aca="false">IF(Source!BI200&lt;=1,H172+H173+H175+H176+H177,0)</f>
        <v>0</v>
      </c>
      <c r="X179" s="0" t="n">
        <f aca="false">IF(Source!BI200=2,H172+H173+H175+H176+H177,0)</f>
        <v>4.22</v>
      </c>
      <c r="Y179" s="0" t="n">
        <f aca="false">IF(Source!BI200=3,H172+H173+H175+H176+H177,0)</f>
        <v>0</v>
      </c>
      <c r="Z179" s="0" t="n">
        <f aca="false">IF(Source!BI200=4,H172+H173+H175+H176+H177,0)</f>
        <v>0</v>
      </c>
    </row>
    <row r="180" customFormat="false" ht="28.5" hidden="false" customHeight="false" outlineLevel="0" collapsed="false">
      <c r="A180" s="24" t="str">
        <f aca="false">Source!E201</f>
        <v>5</v>
      </c>
      <c r="B180" s="25" t="str">
        <f aca="false">Source!F201</f>
        <v>Прайс лист</v>
      </c>
      <c r="C180" s="25" t="str">
        <f aca="false">Source!G201</f>
        <v>Провод ВВГЗ 3*1,5</v>
      </c>
      <c r="D180" s="26" t="str">
        <f aca="false">Source!H201</f>
        <v>м</v>
      </c>
      <c r="E180" s="2" t="n">
        <f aca="false">Source!I201</f>
        <v>5</v>
      </c>
      <c r="F180" s="27" t="n">
        <f aca="false">IF(Source!AK201&lt;&gt;0,Source!AK201,Source!AL201+Source!AM201+Source!AO201)</f>
        <v>0</v>
      </c>
      <c r="G180" s="28"/>
      <c r="H180" s="29"/>
      <c r="I180" s="28" t="n">
        <f aca="false">Source!BO201</f>
        <v>0</v>
      </c>
      <c r="J180" s="28"/>
      <c r="K180" s="29"/>
      <c r="L180" s="30"/>
      <c r="S180" s="0" t="n">
        <f aca="false">ROUND((Source!FX201/100)*((ROUND(Source!AF201*Source!I201,2)+ROUND(Source!AE201*Source!I201,2))),2)</f>
        <v>0</v>
      </c>
      <c r="T180" s="0" t="n">
        <f aca="false">Source!X201</f>
        <v>0</v>
      </c>
      <c r="U180" s="0" t="n">
        <f aca="false">ROUND((Source!FY201/100)*((ROUND(Source!AF201*Source!I201,2)+ROUND(Source!AE201*Source!I201,2))),2)</f>
        <v>0</v>
      </c>
      <c r="V180" s="0" t="n">
        <f aca="false">Source!Y201</f>
        <v>0</v>
      </c>
    </row>
    <row r="181" customFormat="false" ht="14.25" hidden="false" customHeight="false" outlineLevel="0" collapsed="false">
      <c r="A181" s="35"/>
      <c r="B181" s="36"/>
      <c r="C181" s="36" t="s">
        <v>22</v>
      </c>
      <c r="D181" s="37"/>
      <c r="E181" s="38"/>
      <c r="F181" s="39" t="n">
        <f aca="false">Source!AL201</f>
        <v>0</v>
      </c>
      <c r="G181" s="40" t="str">
        <f aca="false">Source!DD201</f>
        <v>=42,50</v>
      </c>
      <c r="H181" s="41" t="n">
        <f aca="false">ROUND(Source!AC201*Source!I201,2)</f>
        <v>212.5</v>
      </c>
      <c r="I181" s="40"/>
      <c r="J181" s="40" t="n">
        <f aca="false">IF(Source!BC201&lt;&gt;0,Source!BC201,1)</f>
        <v>1</v>
      </c>
      <c r="K181" s="41" t="n">
        <f aca="false">Source!P201</f>
        <v>212.5</v>
      </c>
      <c r="L181" s="48"/>
    </row>
    <row r="182" customFormat="false" ht="15" hidden="false" customHeight="false" outlineLevel="0" collapsed="false">
      <c r="G182" s="43" t="n">
        <f aca="false">H181</f>
        <v>212.5</v>
      </c>
      <c r="H182" s="43"/>
      <c r="J182" s="43" t="n">
        <f aca="false">K181</f>
        <v>212.5</v>
      </c>
      <c r="K182" s="43"/>
      <c r="L182" s="44" t="n">
        <f aca="false">Source!U201</f>
        <v>0</v>
      </c>
      <c r="O182" s="45" t="n">
        <f aca="false">G182</f>
        <v>212.5</v>
      </c>
      <c r="P182" s="45" t="n">
        <f aca="false">J182</f>
        <v>212.5</v>
      </c>
      <c r="Q182" s="45" t="n">
        <f aca="false">L182</f>
        <v>0</v>
      </c>
      <c r="W182" s="0" t="n">
        <f aca="false">IF(Source!BI201&lt;=1,H181,0)</f>
        <v>0</v>
      </c>
      <c r="X182" s="0" t="n">
        <f aca="false">IF(Source!BI201=2,H181,0)</f>
        <v>0</v>
      </c>
      <c r="Y182" s="0" t="n">
        <f aca="false">IF(Source!BI201=3,H181,0)</f>
        <v>0</v>
      </c>
      <c r="Z182" s="0" t="n">
        <f aca="false">IF(Source!BI201=4,H181,0)</f>
        <v>212.5</v>
      </c>
    </row>
    <row r="183" customFormat="false" ht="14.25" hidden="false" customHeight="false" outlineLevel="0" collapsed="false">
      <c r="A183" s="24" t="str">
        <f aca="false">Source!E202</f>
        <v>6</v>
      </c>
      <c r="B183" s="25" t="str">
        <f aca="false">Source!F202</f>
        <v>67-9-2</v>
      </c>
      <c r="C183" s="25" t="str">
        <f aca="false">Source!G202</f>
        <v>Смена розеток</v>
      </c>
      <c r="D183" s="26" t="str">
        <f aca="false">Source!H202</f>
        <v>100 шт.</v>
      </c>
      <c r="E183" s="2" t="n">
        <f aca="false">Source!I202</f>
        <v>0.01</v>
      </c>
      <c r="F183" s="27" t="n">
        <f aca="false">IF(Source!AK202&lt;&gt;0,Source!AK202,Source!AL202+Source!AM202+Source!AO202)</f>
        <v>778.59</v>
      </c>
      <c r="G183" s="28"/>
      <c r="H183" s="29"/>
      <c r="I183" s="28" t="n">
        <f aca="false">Source!BO202</f>
        <v>0</v>
      </c>
      <c r="J183" s="28"/>
      <c r="K183" s="29"/>
      <c r="L183" s="30"/>
      <c r="S183" s="0" t="n">
        <f aca="false">ROUND((Source!FX202/100)*((ROUND(Source!AF202*Source!I202,2)+ROUND(Source!AE202*Source!I202,2))),2)</f>
        <v>1.86</v>
      </c>
      <c r="T183" s="0" t="n">
        <f aca="false">Source!X202</f>
        <v>12.89</v>
      </c>
      <c r="U183" s="0" t="n">
        <f aca="false">ROUND((Source!FY202/100)*((ROUND(Source!AF202*Source!I202,2)+ROUND(Source!AE202*Source!I202,2))),2)</f>
        <v>1.42</v>
      </c>
      <c r="V183" s="0" t="n">
        <f aca="false">Source!Y202</f>
        <v>9.86</v>
      </c>
    </row>
    <row r="184" customFormat="false" ht="14.25" hidden="false" customHeight="false" outlineLevel="0" collapsed="false">
      <c r="A184" s="24"/>
      <c r="B184" s="25"/>
      <c r="C184" s="25" t="s">
        <v>19</v>
      </c>
      <c r="D184" s="26"/>
      <c r="E184" s="2"/>
      <c r="F184" s="27" t="n">
        <f aca="false">Source!AO202</f>
        <v>218.59</v>
      </c>
      <c r="G184" s="28" t="n">
        <f aca="false">Source!DG202</f>
        <v>0</v>
      </c>
      <c r="H184" s="29" t="n">
        <f aca="false">ROUND(Source!AF202*Source!I202,2)</f>
        <v>2.19</v>
      </c>
      <c r="I184" s="28"/>
      <c r="J184" s="28" t="n">
        <f aca="false">IF(Source!BA202&lt;&gt;0,Source!BA202,1)</f>
        <v>6.94</v>
      </c>
      <c r="K184" s="29" t="n">
        <f aca="false">Source!S202</f>
        <v>15.17</v>
      </c>
      <c r="L184" s="30"/>
      <c r="R184" s="0" t="n">
        <f aca="false">H184</f>
        <v>2.19</v>
      </c>
    </row>
    <row r="185" customFormat="false" ht="14.25" hidden="false" customHeight="false" outlineLevel="0" collapsed="false">
      <c r="A185" s="24"/>
      <c r="B185" s="25"/>
      <c r="C185" s="25" t="s">
        <v>22</v>
      </c>
      <c r="D185" s="26"/>
      <c r="E185" s="2"/>
      <c r="F185" s="27" t="n">
        <f aca="false">Source!AL202</f>
        <v>560</v>
      </c>
      <c r="G185" s="28" t="n">
        <f aca="false">Source!DD202</f>
        <v>0</v>
      </c>
      <c r="H185" s="29" t="n">
        <f aca="false">ROUND(Source!AC202*Source!I202,2)</f>
        <v>5.6</v>
      </c>
      <c r="I185" s="28"/>
      <c r="J185" s="28" t="n">
        <f aca="false">IF(Source!BC202&lt;&gt;0,Source!BC202,1)</f>
        <v>6.94</v>
      </c>
      <c r="K185" s="29" t="n">
        <f aca="false">Source!P202</f>
        <v>38.86</v>
      </c>
      <c r="L185" s="30"/>
    </row>
    <row r="186" customFormat="false" ht="14.25" hidden="false" customHeight="false" outlineLevel="0" collapsed="false">
      <c r="A186" s="24"/>
      <c r="B186" s="25"/>
      <c r="C186" s="25" t="s">
        <v>23</v>
      </c>
      <c r="D186" s="26" t="s">
        <v>24</v>
      </c>
      <c r="E186" s="2" t="n">
        <f aca="false">Source!BZ202</f>
        <v>85</v>
      </c>
      <c r="F186" s="32"/>
      <c r="G186" s="28"/>
      <c r="H186" s="29" t="n">
        <f aca="false">SUM(S183:S188)</f>
        <v>1.86</v>
      </c>
      <c r="I186" s="33"/>
      <c r="J186" s="34" t="n">
        <f aca="false">Source!AT202</f>
        <v>85</v>
      </c>
      <c r="K186" s="29" t="n">
        <f aca="false">SUM(T183:T188)</f>
        <v>12.89</v>
      </c>
      <c r="L186" s="30"/>
    </row>
    <row r="187" customFormat="false" ht="14.25" hidden="false" customHeight="false" outlineLevel="0" collapsed="false">
      <c r="A187" s="24"/>
      <c r="B187" s="25"/>
      <c r="C187" s="25" t="s">
        <v>25</v>
      </c>
      <c r="D187" s="26" t="s">
        <v>24</v>
      </c>
      <c r="E187" s="2" t="n">
        <f aca="false">Source!CA202</f>
        <v>65</v>
      </c>
      <c r="F187" s="32"/>
      <c r="G187" s="28"/>
      <c r="H187" s="29" t="n">
        <f aca="false">SUM(U183:U188)</f>
        <v>1.42</v>
      </c>
      <c r="I187" s="33"/>
      <c r="J187" s="34" t="n">
        <f aca="false">Source!AU202</f>
        <v>65</v>
      </c>
      <c r="K187" s="29" t="n">
        <f aca="false">SUM(V183:V188)</f>
        <v>9.86</v>
      </c>
      <c r="L187" s="30"/>
    </row>
    <row r="188" customFormat="false" ht="14.25" hidden="false" customHeight="false" outlineLevel="0" collapsed="false">
      <c r="A188" s="35"/>
      <c r="B188" s="36"/>
      <c r="C188" s="36" t="s">
        <v>26</v>
      </c>
      <c r="D188" s="37" t="s">
        <v>27</v>
      </c>
      <c r="E188" s="38" t="n">
        <f aca="false">Source!AQ202</f>
        <v>24.1</v>
      </c>
      <c r="F188" s="39"/>
      <c r="G188" s="40" t="n">
        <f aca="false">Source!DI202</f>
        <v>0</v>
      </c>
      <c r="H188" s="41"/>
      <c r="I188" s="40"/>
      <c r="J188" s="40"/>
      <c r="K188" s="41"/>
      <c r="L188" s="42" t="n">
        <f aca="false">Source!U202</f>
        <v>0.241</v>
      </c>
    </row>
    <row r="189" customFormat="false" ht="15" hidden="false" customHeight="false" outlineLevel="0" collapsed="false">
      <c r="G189" s="43" t="n">
        <f aca="false">H184+H185+H186+H187</f>
        <v>11.07</v>
      </c>
      <c r="H189" s="43"/>
      <c r="J189" s="43" t="n">
        <f aca="false">K184+K185+K186+K187</f>
        <v>76.78</v>
      </c>
      <c r="K189" s="43"/>
      <c r="L189" s="44" t="n">
        <f aca="false">Source!U202</f>
        <v>0.241</v>
      </c>
      <c r="O189" s="45" t="n">
        <f aca="false">G189</f>
        <v>11.07</v>
      </c>
      <c r="P189" s="45" t="n">
        <f aca="false">J189</f>
        <v>76.78</v>
      </c>
      <c r="Q189" s="45" t="n">
        <f aca="false">L189</f>
        <v>0.241</v>
      </c>
      <c r="W189" s="0" t="n">
        <f aca="false">IF(Source!BI202&lt;=1,H184+H185+H186+H187,0)</f>
        <v>11.07</v>
      </c>
      <c r="X189" s="0" t="n">
        <f aca="false">IF(Source!BI202=2,H184+H185+H186+H187,0)</f>
        <v>0</v>
      </c>
      <c r="Y189" s="0" t="n">
        <f aca="false">IF(Source!BI202=3,H184+H185+H186+H187,0)</f>
        <v>0</v>
      </c>
      <c r="Z189" s="0" t="n">
        <f aca="false">IF(Source!BI202=4,H184+H185+H186+H187,0)</f>
        <v>0</v>
      </c>
    </row>
    <row r="190" customFormat="false" ht="14.25" hidden="false" customHeight="false" outlineLevel="0" collapsed="false">
      <c r="A190" s="24" t="str">
        <f aca="false">Source!E203</f>
        <v>7</v>
      </c>
      <c r="B190" s="25" t="str">
        <f aca="false">Source!F203</f>
        <v>67-9-1</v>
      </c>
      <c r="C190" s="25" t="str">
        <f aca="false">Source!G203</f>
        <v>Смена выключателей</v>
      </c>
      <c r="D190" s="26" t="str">
        <f aca="false">Source!H203</f>
        <v>100 шт.</v>
      </c>
      <c r="E190" s="2" t="n">
        <f aca="false">Source!I203</f>
        <v>0.01</v>
      </c>
      <c r="F190" s="27" t="n">
        <f aca="false">IF(Source!AK203&lt;&gt;0,Source!AK203,Source!AL203+Source!AM203+Source!AO203)</f>
        <v>840.59</v>
      </c>
      <c r="G190" s="28"/>
      <c r="H190" s="29"/>
      <c r="I190" s="28" t="n">
        <f aca="false">Source!BO203</f>
        <v>0</v>
      </c>
      <c r="J190" s="28"/>
      <c r="K190" s="29"/>
      <c r="L190" s="30"/>
      <c r="S190" s="0" t="n">
        <f aca="false">ROUND((Source!FX203/100)*((ROUND(Source!AF203*Source!I203,2)+ROUND(Source!AE203*Source!I203,2))),2)</f>
        <v>1.86</v>
      </c>
      <c r="T190" s="0" t="n">
        <f aca="false">Source!X203</f>
        <v>12.89</v>
      </c>
      <c r="U190" s="0" t="n">
        <f aca="false">ROUND((Source!FY203/100)*((ROUND(Source!AF203*Source!I203,2)+ROUND(Source!AE203*Source!I203,2))),2)</f>
        <v>1.42</v>
      </c>
      <c r="V190" s="0" t="n">
        <f aca="false">Source!Y203</f>
        <v>9.86</v>
      </c>
    </row>
    <row r="191" customFormat="false" ht="14.25" hidden="false" customHeight="false" outlineLevel="0" collapsed="false">
      <c r="A191" s="24"/>
      <c r="B191" s="25"/>
      <c r="C191" s="25" t="s">
        <v>19</v>
      </c>
      <c r="D191" s="26"/>
      <c r="E191" s="2"/>
      <c r="F191" s="27" t="n">
        <f aca="false">Source!AO203</f>
        <v>218.59</v>
      </c>
      <c r="G191" s="28" t="n">
        <f aca="false">Source!DG203</f>
        <v>0</v>
      </c>
      <c r="H191" s="29" t="n">
        <f aca="false">ROUND(Source!AF203*Source!I203,2)</f>
        <v>2.19</v>
      </c>
      <c r="I191" s="28"/>
      <c r="J191" s="28" t="n">
        <f aca="false">IF(Source!BA203&lt;&gt;0,Source!BA203,1)</f>
        <v>6.94</v>
      </c>
      <c r="K191" s="29" t="n">
        <f aca="false">Source!S203</f>
        <v>15.17</v>
      </c>
      <c r="L191" s="30"/>
      <c r="R191" s="0" t="n">
        <f aca="false">H191</f>
        <v>2.19</v>
      </c>
    </row>
    <row r="192" customFormat="false" ht="14.25" hidden="false" customHeight="false" outlineLevel="0" collapsed="false">
      <c r="A192" s="24"/>
      <c r="B192" s="25"/>
      <c r="C192" s="25" t="s">
        <v>22</v>
      </c>
      <c r="D192" s="26"/>
      <c r="E192" s="2"/>
      <c r="F192" s="27" t="n">
        <f aca="false">Source!AL203</f>
        <v>622</v>
      </c>
      <c r="G192" s="28" t="n">
        <f aca="false">Source!DD203</f>
        <v>0</v>
      </c>
      <c r="H192" s="29" t="n">
        <f aca="false">ROUND(Source!AC203*Source!I203,2)</f>
        <v>6.22</v>
      </c>
      <c r="I192" s="28"/>
      <c r="J192" s="28" t="n">
        <f aca="false">IF(Source!BC203&lt;&gt;0,Source!BC203,1)</f>
        <v>6.94</v>
      </c>
      <c r="K192" s="29" t="n">
        <f aca="false">Source!P203</f>
        <v>43.17</v>
      </c>
      <c r="L192" s="30"/>
    </row>
    <row r="193" customFormat="false" ht="14.25" hidden="false" customHeight="false" outlineLevel="0" collapsed="false">
      <c r="A193" s="24"/>
      <c r="B193" s="25"/>
      <c r="C193" s="25" t="s">
        <v>23</v>
      </c>
      <c r="D193" s="26" t="s">
        <v>24</v>
      </c>
      <c r="E193" s="2" t="n">
        <f aca="false">Source!BZ203</f>
        <v>85</v>
      </c>
      <c r="F193" s="32"/>
      <c r="G193" s="28"/>
      <c r="H193" s="29" t="n">
        <f aca="false">SUM(S190:S195)</f>
        <v>1.86</v>
      </c>
      <c r="I193" s="33"/>
      <c r="J193" s="34" t="n">
        <f aca="false">Source!AT203</f>
        <v>85</v>
      </c>
      <c r="K193" s="29" t="n">
        <f aca="false">SUM(T190:T195)</f>
        <v>12.89</v>
      </c>
      <c r="L193" s="30"/>
    </row>
    <row r="194" customFormat="false" ht="14.25" hidden="false" customHeight="false" outlineLevel="0" collapsed="false">
      <c r="A194" s="24"/>
      <c r="B194" s="25"/>
      <c r="C194" s="25" t="s">
        <v>25</v>
      </c>
      <c r="D194" s="26" t="s">
        <v>24</v>
      </c>
      <c r="E194" s="2" t="n">
        <f aca="false">Source!CA203</f>
        <v>65</v>
      </c>
      <c r="F194" s="32"/>
      <c r="G194" s="28"/>
      <c r="H194" s="29" t="n">
        <f aca="false">SUM(U190:U195)</f>
        <v>1.42</v>
      </c>
      <c r="I194" s="33"/>
      <c r="J194" s="34" t="n">
        <f aca="false">Source!AU203</f>
        <v>65</v>
      </c>
      <c r="K194" s="29" t="n">
        <f aca="false">SUM(V190:V195)</f>
        <v>9.86</v>
      </c>
      <c r="L194" s="30"/>
    </row>
    <row r="195" customFormat="false" ht="14.25" hidden="false" customHeight="false" outlineLevel="0" collapsed="false">
      <c r="A195" s="35"/>
      <c r="B195" s="36"/>
      <c r="C195" s="36" t="s">
        <v>26</v>
      </c>
      <c r="D195" s="37" t="s">
        <v>27</v>
      </c>
      <c r="E195" s="38" t="n">
        <f aca="false">Source!AQ203</f>
        <v>24.1</v>
      </c>
      <c r="F195" s="39"/>
      <c r="G195" s="40" t="n">
        <f aca="false">Source!DI203</f>
        <v>0</v>
      </c>
      <c r="H195" s="41"/>
      <c r="I195" s="40"/>
      <c r="J195" s="40"/>
      <c r="K195" s="41"/>
      <c r="L195" s="42" t="n">
        <f aca="false">Source!U203</f>
        <v>0.241</v>
      </c>
    </row>
    <row r="196" customFormat="false" ht="15" hidden="false" customHeight="false" outlineLevel="0" collapsed="false">
      <c r="G196" s="43" t="n">
        <f aca="false">H191+H192+H193+H194</f>
        <v>11.69</v>
      </c>
      <c r="H196" s="43"/>
      <c r="J196" s="43" t="n">
        <f aca="false">K191+K192+K193+K194</f>
        <v>81.09</v>
      </c>
      <c r="K196" s="43"/>
      <c r="L196" s="44" t="n">
        <f aca="false">Source!U203</f>
        <v>0.241</v>
      </c>
      <c r="O196" s="45" t="n">
        <f aca="false">G196</f>
        <v>11.69</v>
      </c>
      <c r="P196" s="45" t="n">
        <f aca="false">J196</f>
        <v>81.09</v>
      </c>
      <c r="Q196" s="45" t="n">
        <f aca="false">L196</f>
        <v>0.241</v>
      </c>
      <c r="W196" s="0" t="n">
        <f aca="false">IF(Source!BI203&lt;=1,H191+H192+H193+H194,0)</f>
        <v>11.69</v>
      </c>
      <c r="X196" s="0" t="n">
        <f aca="false">IF(Source!BI203=2,H191+H192+H193+H194,0)</f>
        <v>0</v>
      </c>
      <c r="Y196" s="0" t="n">
        <f aca="false">IF(Source!BI203=3,H191+H192+H193+H194,0)</f>
        <v>0</v>
      </c>
      <c r="Z196" s="0" t="n">
        <f aca="false">IF(Source!BI203=4,H191+H192+H193+H194,0)</f>
        <v>0</v>
      </c>
    </row>
    <row r="197" customFormat="false" ht="28.5" hidden="false" customHeight="false" outlineLevel="0" collapsed="false">
      <c r="A197" s="24" t="str">
        <f aca="false">Source!E204</f>
        <v>8</v>
      </c>
      <c r="B197" s="25" t="str">
        <f aca="false">Source!F204</f>
        <v>67-8-1</v>
      </c>
      <c r="C197" s="25" t="str">
        <f aca="false">Source!G204</f>
        <v>Смена светильников с лампами накаливания</v>
      </c>
      <c r="D197" s="26" t="str">
        <f aca="false">Source!H204</f>
        <v>100 шт.</v>
      </c>
      <c r="E197" s="2" t="n">
        <f aca="false">Source!I204</f>
        <v>0.02</v>
      </c>
      <c r="F197" s="27" t="n">
        <f aca="false">IF(Source!AK204&lt;&gt;0,Source!AK204,Source!AL204+Source!AM204+Source!AO204)</f>
        <v>6836.08</v>
      </c>
      <c r="G197" s="28"/>
      <c r="H197" s="29"/>
      <c r="I197" s="28" t="n">
        <f aca="false">Source!BO204</f>
        <v>0</v>
      </c>
      <c r="J197" s="28"/>
      <c r="K197" s="29"/>
      <c r="L197" s="30"/>
      <c r="S197" s="0" t="n">
        <f aca="false">ROUND((Source!FX204/100)*((ROUND(Source!AF204*Source!I204,2)+ROUND(Source!AE204*Source!I204,2))),2)</f>
        <v>14.58</v>
      </c>
      <c r="T197" s="0" t="n">
        <f aca="false">Source!X204</f>
        <v>101.18</v>
      </c>
      <c r="U197" s="0" t="n">
        <f aca="false">ROUND((Source!FY204/100)*((ROUND(Source!AF204*Source!I204,2)+ROUND(Source!AE204*Source!I204,2))),2)</f>
        <v>11.15</v>
      </c>
      <c r="V197" s="0" t="n">
        <f aca="false">Source!Y204</f>
        <v>77.37</v>
      </c>
    </row>
    <row r="198" customFormat="false" ht="14.25" hidden="false" customHeight="false" outlineLevel="0" collapsed="false">
      <c r="A198" s="24"/>
      <c r="B198" s="25"/>
      <c r="C198" s="25" t="s">
        <v>19</v>
      </c>
      <c r="D198" s="26"/>
      <c r="E198" s="2"/>
      <c r="F198" s="27" t="n">
        <f aca="false">Source!AO204</f>
        <v>857.14</v>
      </c>
      <c r="G198" s="28" t="n">
        <f aca="false">Source!DG204</f>
        <v>0</v>
      </c>
      <c r="H198" s="29" t="n">
        <f aca="false">ROUND(Source!AF204*Source!I204,2)</f>
        <v>17.14</v>
      </c>
      <c r="I198" s="28"/>
      <c r="J198" s="28" t="n">
        <f aca="false">IF(Source!BA204&lt;&gt;0,Source!BA204,1)</f>
        <v>6.94</v>
      </c>
      <c r="K198" s="29" t="n">
        <f aca="false">Source!S204</f>
        <v>118.97</v>
      </c>
      <c r="L198" s="30"/>
      <c r="R198" s="0" t="n">
        <f aca="false">H198</f>
        <v>17.14</v>
      </c>
    </row>
    <row r="199" customFormat="false" ht="14.25" hidden="false" customHeight="false" outlineLevel="0" collapsed="false">
      <c r="A199" s="24"/>
      <c r="B199" s="25"/>
      <c r="C199" s="25" t="s">
        <v>20</v>
      </c>
      <c r="D199" s="26"/>
      <c r="E199" s="2"/>
      <c r="F199" s="27" t="n">
        <f aca="false">Source!AM204</f>
        <v>0.94</v>
      </c>
      <c r="G199" s="28" t="n">
        <f aca="false">Source!DE204</f>
        <v>0</v>
      </c>
      <c r="H199" s="29" t="n">
        <f aca="false">ROUND(Source!AD204*Source!I204,2)</f>
        <v>0.02</v>
      </c>
      <c r="I199" s="28"/>
      <c r="J199" s="28" t="n">
        <f aca="false">IF(Source!BB204&lt;&gt;0,Source!BB204,1)</f>
        <v>6.94</v>
      </c>
      <c r="K199" s="29" t="n">
        <f aca="false">Source!Q204</f>
        <v>0.13</v>
      </c>
      <c r="L199" s="30"/>
    </row>
    <row r="200" customFormat="false" ht="14.25" hidden="false" customHeight="false" outlineLevel="0" collapsed="false">
      <c r="A200" s="24"/>
      <c r="B200" s="25"/>
      <c r="C200" s="25" t="s">
        <v>21</v>
      </c>
      <c r="D200" s="26"/>
      <c r="E200" s="2"/>
      <c r="F200" s="27" t="n">
        <f aca="false">Source!AN204</f>
        <v>0.41</v>
      </c>
      <c r="G200" s="28" t="n">
        <f aca="false">Source!DF204</f>
        <v>0</v>
      </c>
      <c r="H200" s="31" t="n">
        <f aca="false">ROUND(Source!AE204*Source!I204,2)</f>
        <v>0.01</v>
      </c>
      <c r="I200" s="28"/>
      <c r="J200" s="28" t="n">
        <f aca="false">IF(Source!BS204&lt;&gt;0,Source!BS204,1)</f>
        <v>6.94</v>
      </c>
      <c r="K200" s="31" t="n">
        <f aca="false">Source!R204</f>
        <v>0.06</v>
      </c>
      <c r="L200" s="30"/>
      <c r="R200" s="0" t="n">
        <f aca="false">H200</f>
        <v>0.01</v>
      </c>
    </row>
    <row r="201" customFormat="false" ht="14.25" hidden="false" customHeight="false" outlineLevel="0" collapsed="false">
      <c r="A201" s="24"/>
      <c r="B201" s="25"/>
      <c r="C201" s="25" t="s">
        <v>22</v>
      </c>
      <c r="D201" s="26"/>
      <c r="E201" s="2"/>
      <c r="F201" s="27" t="n">
        <f aca="false">Source!AL204</f>
        <v>5978</v>
      </c>
      <c r="G201" s="28" t="n">
        <f aca="false">Source!DD204</f>
        <v>0</v>
      </c>
      <c r="H201" s="29" t="n">
        <f aca="false">ROUND(Source!AC204*Source!I204,2)</f>
        <v>119.56</v>
      </c>
      <c r="I201" s="28"/>
      <c r="J201" s="28" t="n">
        <f aca="false">IF(Source!BC204&lt;&gt;0,Source!BC204,1)</f>
        <v>6.94</v>
      </c>
      <c r="K201" s="29" t="n">
        <f aca="false">Source!P204</f>
        <v>829.75</v>
      </c>
      <c r="L201" s="30"/>
    </row>
    <row r="202" customFormat="false" ht="14.25" hidden="false" customHeight="false" outlineLevel="0" collapsed="false">
      <c r="A202" s="24"/>
      <c r="B202" s="25"/>
      <c r="C202" s="25" t="s">
        <v>23</v>
      </c>
      <c r="D202" s="26" t="s">
        <v>24</v>
      </c>
      <c r="E202" s="2" t="n">
        <f aca="false">Source!BZ204</f>
        <v>85</v>
      </c>
      <c r="F202" s="32"/>
      <c r="G202" s="28"/>
      <c r="H202" s="29" t="n">
        <f aca="false">SUM(S197:S205)</f>
        <v>14.58</v>
      </c>
      <c r="I202" s="33"/>
      <c r="J202" s="34" t="n">
        <f aca="false">Source!AT204</f>
        <v>85</v>
      </c>
      <c r="K202" s="29" t="n">
        <f aca="false">SUM(T197:T205)</f>
        <v>101.18</v>
      </c>
      <c r="L202" s="30"/>
    </row>
    <row r="203" customFormat="false" ht="14.25" hidden="false" customHeight="false" outlineLevel="0" collapsed="false">
      <c r="A203" s="24"/>
      <c r="B203" s="25"/>
      <c r="C203" s="25" t="s">
        <v>25</v>
      </c>
      <c r="D203" s="26" t="s">
        <v>24</v>
      </c>
      <c r="E203" s="2" t="n">
        <f aca="false">Source!CA204</f>
        <v>65</v>
      </c>
      <c r="F203" s="32"/>
      <c r="G203" s="28"/>
      <c r="H203" s="29" t="n">
        <f aca="false">SUM(U197:U205)</f>
        <v>11.15</v>
      </c>
      <c r="I203" s="33"/>
      <c r="J203" s="34" t="n">
        <f aca="false">Source!AU204</f>
        <v>65</v>
      </c>
      <c r="K203" s="29" t="n">
        <f aca="false">SUM(V197:V205)</f>
        <v>77.37</v>
      </c>
      <c r="L203" s="30"/>
    </row>
    <row r="204" customFormat="false" ht="14.25" hidden="false" customHeight="false" outlineLevel="0" collapsed="false">
      <c r="A204" s="24"/>
      <c r="B204" s="25"/>
      <c r="C204" s="25" t="s">
        <v>26</v>
      </c>
      <c r="D204" s="26" t="s">
        <v>27</v>
      </c>
      <c r="E204" s="2" t="n">
        <f aca="false">Source!AQ204</f>
        <v>89.1</v>
      </c>
      <c r="F204" s="27"/>
      <c r="G204" s="28" t="n">
        <f aca="false">Source!DI204</f>
        <v>0</v>
      </c>
      <c r="H204" s="29"/>
      <c r="I204" s="28"/>
      <c r="J204" s="28"/>
      <c r="K204" s="29"/>
      <c r="L204" s="47" t="n">
        <f aca="false">Source!U204</f>
        <v>1.782</v>
      </c>
    </row>
    <row r="205" customFormat="false" ht="71.25" hidden="false" customHeight="false" outlineLevel="0" collapsed="false">
      <c r="A205" s="35" t="str">
        <f aca="false">Source!E205</f>
        <v>8,1</v>
      </c>
      <c r="B205" s="36" t="str">
        <f aca="false">Source!F205</f>
        <v>509-0767</v>
      </c>
      <c r="C205" s="36" t="str">
        <f aca="false">Source!G205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205" s="37" t="str">
        <f aca="false">Source!H205</f>
        <v>шт.</v>
      </c>
      <c r="E205" s="38" t="n">
        <f aca="false">Source!I205</f>
        <v>-2</v>
      </c>
      <c r="F205" s="39" t="n">
        <f aca="false">Source!AK205</f>
        <v>59.78</v>
      </c>
      <c r="G205" s="40"/>
      <c r="H205" s="41" t="n">
        <f aca="false">ROUND(Source!AC205*Source!I205,2)+ROUND(Source!AD205*Source!I205,2)+ROUND(Source!AF205*Source!I205,2)</f>
        <v>-119.56</v>
      </c>
      <c r="I205" s="40"/>
      <c r="J205" s="40" t="n">
        <f aca="false">IF(Source!BC205&lt;&gt;0,Source!BC205,1)</f>
        <v>6.94</v>
      </c>
      <c r="K205" s="41" t="n">
        <f aca="false">Source!O205</f>
        <v>-829.75</v>
      </c>
      <c r="L205" s="48"/>
      <c r="S205" s="0" t="n">
        <f aca="false">ROUND((Source!FX205/100)*((ROUND(Source!AF205*Source!I205,2)+ROUND(Source!AE205*Source!I205,2))),2)</f>
        <v>-0</v>
      </c>
      <c r="T205" s="0" t="n">
        <f aca="false">Source!X205</f>
        <v>0</v>
      </c>
      <c r="U205" s="0" t="n">
        <f aca="false">ROUND((Source!FY205/100)*((ROUND(Source!AF205*Source!I205,2)+ROUND(Source!AE205*Source!I205,2))),2)</f>
        <v>-0</v>
      </c>
      <c r="V205" s="0" t="n">
        <f aca="false">Source!Y205</f>
        <v>0</v>
      </c>
      <c r="W205" s="0" t="n">
        <f aca="false">IF(Source!BI205&lt;=1,H205,0)</f>
        <v>0</v>
      </c>
      <c r="X205" s="0" t="n">
        <f aca="false">IF(Source!BI205=2,H205,0)</f>
        <v>-119.56</v>
      </c>
      <c r="Y205" s="0" t="n">
        <f aca="false">IF(Source!BI205=3,H205,0)</f>
        <v>0</v>
      </c>
      <c r="Z205" s="0" t="n">
        <f aca="false">IF(Source!BI205=4,H205,0)</f>
        <v>0</v>
      </c>
    </row>
    <row r="206" customFormat="false" ht="15" hidden="false" customHeight="false" outlineLevel="0" collapsed="false">
      <c r="G206" s="43" t="n">
        <f aca="false">H198+H199+H201+H202+H203+SUM(H205:H205)</f>
        <v>42.89</v>
      </c>
      <c r="H206" s="43"/>
      <c r="J206" s="43" t="n">
        <f aca="false">K198+K199+K201+K202+K203+SUM(K205:K205)</f>
        <v>297.65</v>
      </c>
      <c r="K206" s="43"/>
      <c r="L206" s="44" t="n">
        <f aca="false">Source!U204</f>
        <v>1.782</v>
      </c>
      <c r="O206" s="45" t="n">
        <f aca="false">G206</f>
        <v>42.89</v>
      </c>
      <c r="P206" s="45" t="n">
        <f aca="false">J206</f>
        <v>297.65</v>
      </c>
      <c r="Q206" s="45" t="n">
        <f aca="false">L206</f>
        <v>1.782</v>
      </c>
      <c r="W206" s="0" t="n">
        <f aca="false">IF(Source!BI204&lt;=1,H198+H199+H201+H202+H203,0)</f>
        <v>162.45</v>
      </c>
      <c r="X206" s="0" t="n">
        <f aca="false">IF(Source!BI204=2,H198+H199+H201+H202+H203,0)</f>
        <v>0</v>
      </c>
      <c r="Y206" s="0" t="n">
        <f aca="false">IF(Source!BI204=3,H198+H199+H201+H202+H203,0)</f>
        <v>0</v>
      </c>
      <c r="Z206" s="0" t="n">
        <f aca="false">IF(Source!BI204=4,H198+H199+H201+H202+H203,0)</f>
        <v>0</v>
      </c>
    </row>
    <row r="207" customFormat="false" ht="28.5" hidden="false" customHeight="false" outlineLevel="0" collapsed="false">
      <c r="A207" s="24" t="str">
        <f aca="false">Source!E206</f>
        <v>9</v>
      </c>
      <c r="B207" s="25" t="str">
        <f aca="false">Source!F206</f>
        <v>Прайс лист</v>
      </c>
      <c r="C207" s="25" t="str">
        <f aca="false">Source!G206</f>
        <v>Светильник СПП2302</v>
      </c>
      <c r="D207" s="26" t="str">
        <f aca="false">Source!H206</f>
        <v>шт</v>
      </c>
      <c r="E207" s="2" t="n">
        <f aca="false">Source!I206</f>
        <v>2</v>
      </c>
      <c r="F207" s="27" t="n">
        <f aca="false">IF(Source!AK206&lt;&gt;0,Source!AK206,Source!AL206+Source!AM206+Source!AO206)</f>
        <v>0</v>
      </c>
      <c r="G207" s="28"/>
      <c r="H207" s="29"/>
      <c r="I207" s="28" t="n">
        <f aca="false">Source!BO206</f>
        <v>0</v>
      </c>
      <c r="J207" s="28"/>
      <c r="K207" s="29"/>
      <c r="L207" s="30"/>
      <c r="S207" s="0" t="n">
        <f aca="false">ROUND((Source!FX206/100)*((ROUND(Source!AF206*Source!I206,2)+ROUND(Source!AE206*Source!I206,2))),2)</f>
        <v>0</v>
      </c>
      <c r="T207" s="0" t="n">
        <f aca="false">Source!X206</f>
        <v>0</v>
      </c>
      <c r="U207" s="0" t="n">
        <f aca="false">ROUND((Source!FY206/100)*((ROUND(Source!AF206*Source!I206,2)+ROUND(Source!AE206*Source!I206,2))),2)</f>
        <v>0</v>
      </c>
      <c r="V207" s="0" t="n">
        <f aca="false">Source!Y206</f>
        <v>0</v>
      </c>
    </row>
    <row r="208" customFormat="false" ht="14.25" hidden="false" customHeight="false" outlineLevel="0" collapsed="false">
      <c r="A208" s="35"/>
      <c r="B208" s="36"/>
      <c r="C208" s="36" t="s">
        <v>22</v>
      </c>
      <c r="D208" s="37"/>
      <c r="E208" s="38"/>
      <c r="F208" s="39" t="n">
        <f aca="false">Source!AL206</f>
        <v>0</v>
      </c>
      <c r="G208" s="40" t="str">
        <f aca="false">Source!DD206</f>
        <v>=1460,00</v>
      </c>
      <c r="H208" s="41" t="n">
        <f aca="false">ROUND(Source!AC206*Source!I206,2)</f>
        <v>2920</v>
      </c>
      <c r="I208" s="40"/>
      <c r="J208" s="40" t="n">
        <f aca="false">IF(Source!BC206&lt;&gt;0,Source!BC206,1)</f>
        <v>1</v>
      </c>
      <c r="K208" s="41" t="n">
        <f aca="false">Source!P206</f>
        <v>2920</v>
      </c>
      <c r="L208" s="48"/>
    </row>
    <row r="209" customFormat="false" ht="15" hidden="false" customHeight="false" outlineLevel="0" collapsed="false">
      <c r="G209" s="43" t="n">
        <f aca="false">H208</f>
        <v>2920</v>
      </c>
      <c r="H209" s="43"/>
      <c r="J209" s="43" t="n">
        <f aca="false">K208</f>
        <v>2920</v>
      </c>
      <c r="K209" s="43"/>
      <c r="L209" s="44" t="n">
        <f aca="false">Source!U206</f>
        <v>0</v>
      </c>
      <c r="O209" s="45" t="n">
        <f aca="false">G209</f>
        <v>2920</v>
      </c>
      <c r="P209" s="45" t="n">
        <f aca="false">J209</f>
        <v>2920</v>
      </c>
      <c r="Q209" s="45" t="n">
        <f aca="false">L209</f>
        <v>0</v>
      </c>
      <c r="W209" s="0" t="n">
        <f aca="false">IF(Source!BI206&lt;=1,H208,0)</f>
        <v>0</v>
      </c>
      <c r="X209" s="0" t="n">
        <f aca="false">IF(Source!BI206=2,H208,0)</f>
        <v>0</v>
      </c>
      <c r="Y209" s="0" t="n">
        <f aca="false">IF(Source!BI206=3,H208,0)</f>
        <v>0</v>
      </c>
      <c r="Z209" s="0" t="n">
        <f aca="false">IF(Source!BI206=4,H208,0)</f>
        <v>2920</v>
      </c>
    </row>
    <row r="210" customFormat="false" ht="42.75" hidden="false" customHeight="false" outlineLevel="0" collapsed="false">
      <c r="A210" s="24" t="str">
        <f aca="false">Source!E207</f>
        <v>10</v>
      </c>
      <c r="B210" s="25" t="str">
        <f aca="false">Source!F207</f>
        <v>м37-01-002-1</v>
      </c>
      <c r="C210" s="25" t="str">
        <f aca="false">Source!G207</f>
        <v>Монтаж оборудования без механизмов в помещении, масса оборудования 0,03 т (установка сушилки для рук)</v>
      </c>
      <c r="D210" s="26" t="str">
        <f aca="false">Source!H207</f>
        <v>1  ШТ.</v>
      </c>
      <c r="E210" s="2" t="n">
        <f aca="false">Source!I207</f>
        <v>1</v>
      </c>
      <c r="F210" s="27" t="n">
        <f aca="false">IF(Source!AK207&lt;&gt;0,Source!AK207,Source!AL207+Source!AM207+Source!AO207)</f>
        <v>454.57</v>
      </c>
      <c r="G210" s="28"/>
      <c r="H210" s="29"/>
      <c r="I210" s="28" t="n">
        <f aca="false">Source!BO207</f>
        <v>0</v>
      </c>
      <c r="J210" s="28"/>
      <c r="K210" s="29"/>
      <c r="L210" s="30"/>
      <c r="S210" s="0" t="n">
        <f aca="false">ROUND((Source!FX207/100)*((ROUND(Source!AF207*Source!I207,2)+ROUND(Source!AE207*Source!I207,2))),2)</f>
        <v>133.66</v>
      </c>
      <c r="T210" s="0" t="n">
        <f aca="false">Source!X207</f>
        <v>927.63</v>
      </c>
      <c r="U210" s="0" t="n">
        <f aca="false">ROUND((Source!FY207/100)*((ROUND(Source!AF207*Source!I207,2)+ROUND(Source!AE207*Source!I207,2))),2)</f>
        <v>100.25</v>
      </c>
      <c r="V210" s="0" t="n">
        <f aca="false">Source!Y207</f>
        <v>695.72</v>
      </c>
    </row>
    <row r="211" customFormat="false" ht="14.25" hidden="false" customHeight="false" outlineLevel="0" collapsed="false">
      <c r="A211" s="24"/>
      <c r="B211" s="25"/>
      <c r="C211" s="25" t="s">
        <v>19</v>
      </c>
      <c r="D211" s="26"/>
      <c r="E211" s="2"/>
      <c r="F211" s="27" t="n">
        <f aca="false">Source!AO207</f>
        <v>167.08</v>
      </c>
      <c r="G211" s="28" t="n">
        <f aca="false">Source!DG207</f>
        <v>0</v>
      </c>
      <c r="H211" s="29" t="n">
        <f aca="false">ROUND(Source!AF207*Source!I207,2)</f>
        <v>167.08</v>
      </c>
      <c r="I211" s="28"/>
      <c r="J211" s="28" t="n">
        <f aca="false">IF(Source!BA207&lt;&gt;0,Source!BA207,1)</f>
        <v>6.94</v>
      </c>
      <c r="K211" s="29" t="n">
        <f aca="false">Source!S207</f>
        <v>1159.54</v>
      </c>
      <c r="L211" s="30"/>
      <c r="R211" s="0" t="n">
        <f aca="false">H211</f>
        <v>167.08</v>
      </c>
    </row>
    <row r="212" customFormat="false" ht="14.25" hidden="false" customHeight="false" outlineLevel="0" collapsed="false">
      <c r="A212" s="24"/>
      <c r="B212" s="25"/>
      <c r="C212" s="25" t="s">
        <v>20</v>
      </c>
      <c r="D212" s="26"/>
      <c r="E212" s="2"/>
      <c r="F212" s="27" t="n">
        <f aca="false">Source!AM207</f>
        <v>41.65</v>
      </c>
      <c r="G212" s="28" t="n">
        <f aca="false">Source!DE207</f>
        <v>0</v>
      </c>
      <c r="H212" s="29" t="n">
        <f aca="false">ROUND(Source!AD207*Source!I207,2)</f>
        <v>41.65</v>
      </c>
      <c r="I212" s="28"/>
      <c r="J212" s="28" t="n">
        <f aca="false">IF(Source!BB207&lt;&gt;0,Source!BB207,1)</f>
        <v>6.94</v>
      </c>
      <c r="K212" s="29" t="n">
        <f aca="false">Source!Q207</f>
        <v>289.05</v>
      </c>
      <c r="L212" s="30"/>
    </row>
    <row r="213" customFormat="false" ht="14.25" hidden="false" customHeight="false" outlineLevel="0" collapsed="false">
      <c r="A213" s="24"/>
      <c r="B213" s="25"/>
      <c r="C213" s="25" t="s">
        <v>22</v>
      </c>
      <c r="D213" s="26"/>
      <c r="E213" s="2"/>
      <c r="F213" s="27" t="n">
        <f aca="false">Source!AL207</f>
        <v>245.84</v>
      </c>
      <c r="G213" s="28" t="n">
        <f aca="false">Source!DD207</f>
        <v>0</v>
      </c>
      <c r="H213" s="29" t="n">
        <f aca="false">ROUND(Source!AC207*Source!I207,2)</f>
        <v>245.84</v>
      </c>
      <c r="I213" s="28"/>
      <c r="J213" s="28" t="n">
        <f aca="false">IF(Source!BC207&lt;&gt;0,Source!BC207,1)</f>
        <v>6.94</v>
      </c>
      <c r="K213" s="29" t="n">
        <f aca="false">Source!P207</f>
        <v>1706.13</v>
      </c>
      <c r="L213" s="30"/>
    </row>
    <row r="214" customFormat="false" ht="14.25" hidden="false" customHeight="false" outlineLevel="0" collapsed="false">
      <c r="A214" s="24"/>
      <c r="B214" s="25"/>
      <c r="C214" s="25" t="s">
        <v>23</v>
      </c>
      <c r="D214" s="26" t="s">
        <v>24</v>
      </c>
      <c r="E214" s="2" t="n">
        <f aca="false">Source!BZ207</f>
        <v>80</v>
      </c>
      <c r="F214" s="32"/>
      <c r="G214" s="28"/>
      <c r="H214" s="29" t="n">
        <f aca="false">SUM(S210:S216)</f>
        <v>133.66</v>
      </c>
      <c r="I214" s="33"/>
      <c r="J214" s="34" t="n">
        <f aca="false">Source!AT207</f>
        <v>80</v>
      </c>
      <c r="K214" s="29" t="n">
        <f aca="false">SUM(T210:T216)</f>
        <v>927.63</v>
      </c>
      <c r="L214" s="30"/>
    </row>
    <row r="215" customFormat="false" ht="14.25" hidden="false" customHeight="false" outlineLevel="0" collapsed="false">
      <c r="A215" s="24"/>
      <c r="B215" s="25"/>
      <c r="C215" s="25" t="s">
        <v>25</v>
      </c>
      <c r="D215" s="26" t="s">
        <v>24</v>
      </c>
      <c r="E215" s="2" t="n">
        <f aca="false">Source!CA207</f>
        <v>60</v>
      </c>
      <c r="F215" s="32"/>
      <c r="G215" s="28"/>
      <c r="H215" s="29" t="n">
        <f aca="false">SUM(U210:U216)</f>
        <v>100.25</v>
      </c>
      <c r="I215" s="33"/>
      <c r="J215" s="34" t="n">
        <f aca="false">Source!AU207</f>
        <v>60</v>
      </c>
      <c r="K215" s="29" t="n">
        <f aca="false">SUM(V210:V216)</f>
        <v>695.72</v>
      </c>
      <c r="L215" s="30"/>
    </row>
    <row r="216" customFormat="false" ht="14.25" hidden="false" customHeight="false" outlineLevel="0" collapsed="false">
      <c r="A216" s="35"/>
      <c r="B216" s="36"/>
      <c r="C216" s="36" t="s">
        <v>26</v>
      </c>
      <c r="D216" s="37" t="s">
        <v>27</v>
      </c>
      <c r="E216" s="38" t="n">
        <f aca="false">Source!AQ207</f>
        <v>18.2</v>
      </c>
      <c r="F216" s="39"/>
      <c r="G216" s="40" t="n">
        <f aca="false">Source!DI207</f>
        <v>0</v>
      </c>
      <c r="H216" s="41"/>
      <c r="I216" s="40"/>
      <c r="J216" s="40"/>
      <c r="K216" s="41"/>
      <c r="L216" s="42" t="n">
        <f aca="false">Source!U207</f>
        <v>18.2</v>
      </c>
    </row>
    <row r="217" customFormat="false" ht="15" hidden="false" customHeight="false" outlineLevel="0" collapsed="false">
      <c r="G217" s="43" t="n">
        <f aca="false">H211+H212+H213+H214+H215</f>
        <v>688.48</v>
      </c>
      <c r="H217" s="43"/>
      <c r="J217" s="43" t="n">
        <f aca="false">K211+K212+K213+K214+K215</f>
        <v>4778.07</v>
      </c>
      <c r="K217" s="43"/>
      <c r="L217" s="44" t="n">
        <f aca="false">Source!U207</f>
        <v>18.2</v>
      </c>
      <c r="O217" s="45" t="n">
        <f aca="false">G217</f>
        <v>688.48</v>
      </c>
      <c r="P217" s="45" t="n">
        <f aca="false">J217</f>
        <v>4778.07</v>
      </c>
      <c r="Q217" s="45" t="n">
        <f aca="false">L217</f>
        <v>18.2</v>
      </c>
      <c r="W217" s="0" t="n">
        <f aca="false">IF(Source!BI207&lt;=1,H211+H212+H213+H214+H215,0)</f>
        <v>0</v>
      </c>
      <c r="X217" s="0" t="n">
        <f aca="false">IF(Source!BI207=2,H211+H212+H213+H214+H215,0)</f>
        <v>688.48</v>
      </c>
      <c r="Y217" s="0" t="n">
        <f aca="false">IF(Source!BI207=3,H211+H212+H213+H214+H215,0)</f>
        <v>0</v>
      </c>
      <c r="Z217" s="0" t="n">
        <f aca="false">IF(Source!BI207=4,H211+H212+H213+H214+H215,0)</f>
        <v>0</v>
      </c>
    </row>
    <row r="218" customFormat="false" ht="28.5" hidden="false" customHeight="false" outlineLevel="0" collapsed="false">
      <c r="A218" s="24" t="str">
        <f aca="false">Source!E208</f>
        <v>11</v>
      </c>
      <c r="B218" s="25" t="str">
        <f aca="false">Source!F208</f>
        <v>Прайс  лист</v>
      </c>
      <c r="C218" s="25" t="str">
        <f aca="false">Source!G208</f>
        <v>Сушилка для рук  Ksitex M-1000С хром</v>
      </c>
      <c r="D218" s="26" t="str">
        <f aca="false">Source!H208</f>
        <v>шт</v>
      </c>
      <c r="E218" s="2" t="n">
        <f aca="false">Source!I208</f>
        <v>1</v>
      </c>
      <c r="F218" s="27" t="n">
        <f aca="false">IF(Source!AK208&lt;&gt;0,Source!AK208,Source!AL208+Source!AM208+Source!AO208)</f>
        <v>0</v>
      </c>
      <c r="G218" s="28"/>
      <c r="H218" s="29"/>
      <c r="I218" s="28" t="n">
        <f aca="false">Source!BO208</f>
        <v>0</v>
      </c>
      <c r="J218" s="28"/>
      <c r="K218" s="29"/>
      <c r="L218" s="30"/>
      <c r="S218" s="0" t="n">
        <f aca="false">ROUND((Source!FX208/100)*((ROUND(Source!AF208*Source!I208,2)+ROUND(Source!AE208*Source!I208,2))),2)</f>
        <v>0</v>
      </c>
      <c r="T218" s="0" t="n">
        <f aca="false">Source!X208</f>
        <v>0</v>
      </c>
      <c r="U218" s="0" t="n">
        <f aca="false">ROUND((Source!FY208/100)*((ROUND(Source!AF208*Source!I208,2)+ROUND(Source!AE208*Source!I208,2))),2)</f>
        <v>0</v>
      </c>
      <c r="V218" s="0" t="n">
        <f aca="false">Source!Y208</f>
        <v>0</v>
      </c>
    </row>
    <row r="219" customFormat="false" ht="14.25" hidden="false" customHeight="false" outlineLevel="0" collapsed="false">
      <c r="A219" s="35"/>
      <c r="B219" s="36"/>
      <c r="C219" s="36" t="s">
        <v>22</v>
      </c>
      <c r="D219" s="37"/>
      <c r="E219" s="38"/>
      <c r="F219" s="39" t="n">
        <f aca="false">Source!AL208</f>
        <v>0</v>
      </c>
      <c r="G219" s="40" t="str">
        <f aca="false">Source!DD208</f>
        <v>=1394,00</v>
      </c>
      <c r="H219" s="41" t="n">
        <f aca="false">ROUND(Source!AC208*Source!I208,2)</f>
        <v>1394</v>
      </c>
      <c r="I219" s="40"/>
      <c r="J219" s="40" t="n">
        <f aca="false">IF(Source!BC208&lt;&gt;0,Source!BC208,1)</f>
        <v>1</v>
      </c>
      <c r="K219" s="41" t="n">
        <f aca="false">Source!P208</f>
        <v>1394</v>
      </c>
      <c r="L219" s="48"/>
    </row>
    <row r="220" customFormat="false" ht="15" hidden="false" customHeight="false" outlineLevel="0" collapsed="false">
      <c r="G220" s="43" t="n">
        <f aca="false">H219</f>
        <v>1394</v>
      </c>
      <c r="H220" s="43"/>
      <c r="J220" s="43" t="n">
        <f aca="false">K219</f>
        <v>1394</v>
      </c>
      <c r="K220" s="43"/>
      <c r="L220" s="44" t="n">
        <f aca="false">Source!U208</f>
        <v>0</v>
      </c>
      <c r="O220" s="45" t="n">
        <f aca="false">G220</f>
        <v>1394</v>
      </c>
      <c r="P220" s="45" t="n">
        <f aca="false">J220</f>
        <v>1394</v>
      </c>
      <c r="Q220" s="45" t="n">
        <f aca="false">L220</f>
        <v>0</v>
      </c>
      <c r="W220" s="0" t="n">
        <f aca="false">IF(Source!BI208&lt;=1,H219,0)</f>
        <v>0</v>
      </c>
      <c r="X220" s="0" t="n">
        <f aca="false">IF(Source!BI208=2,H219,0)</f>
        <v>0</v>
      </c>
      <c r="Y220" s="0" t="n">
        <f aca="false">IF(Source!BI208=3,H219,0)</f>
        <v>0</v>
      </c>
      <c r="Z220" s="0" t="n">
        <f aca="false">IF(Source!BI208=4,H219,0)</f>
        <v>1394</v>
      </c>
    </row>
    <row r="222" customFormat="false" ht="15" hidden="false" customHeight="true" outlineLevel="0" collapsed="false">
      <c r="A222" s="49" t="str">
        <f aca="false">CONCATENATE("Итого по разделу: ",IF(Source!G210&lt;&gt;"Новый раздел",Source!G210,""))</f>
        <v>Итого по разделу: Электротехнические работы</v>
      </c>
      <c r="B222" s="49"/>
      <c r="C222" s="49"/>
      <c r="D222" s="49"/>
      <c r="E222" s="49"/>
      <c r="F222" s="49"/>
      <c r="G222" s="43" t="n">
        <f aca="false">SUM(O152:O221)</f>
        <v>5732.4</v>
      </c>
      <c r="H222" s="43"/>
      <c r="I222" s="9"/>
      <c r="J222" s="43" t="n">
        <f aca="false">SUM(P152:P221)</f>
        <v>10370.72</v>
      </c>
      <c r="K222" s="43"/>
      <c r="L222" s="44" t="n">
        <f aca="false">SUM(Q152:Q221)</f>
        <v>21.525</v>
      </c>
      <c r="AF222" s="50" t="str">
        <f aca="false">CONCATENATE("Итого по разделу: ",IF(Source!G210&lt;&gt;"Новый раздел",Source!G210,""))</f>
        <v>Итого по разделу: Электротехнические работы</v>
      </c>
    </row>
    <row r="226" customFormat="false" ht="16.5" hidden="false" customHeight="true" outlineLevel="0" collapsed="false">
      <c r="A226" s="22" t="str">
        <f aca="false">CONCATENATE("Раздел: ",IF(Source!G236&lt;&gt;"Новый раздел",Source!G236,""))</f>
        <v>Раздел: Наружные стены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AE226" s="23" t="str">
        <f aca="false">CONCATENATE("Раздел: ",IF(Source!G236&lt;&gt;"Новый раздел",Source!G236,""))</f>
        <v>Раздел: Наружные стены</v>
      </c>
    </row>
    <row r="227" customFormat="false" ht="85.5" hidden="false" customHeight="false" outlineLevel="0" collapsed="false">
      <c r="A227" s="24" t="str">
        <f aca="false">Source!E240</f>
        <v>1</v>
      </c>
      <c r="B227" s="25" t="str">
        <f aca="false">Source!F240</f>
        <v>61-2-7</v>
      </c>
      <c r="C227" s="25" t="str">
        <f aca="false">Source!G240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227" s="26" t="str">
        <f aca="false">Source!H240</f>
        <v>100 м2 отремонтированной поверхности</v>
      </c>
      <c r="E227" s="2" t="n">
        <f aca="false">Source!I240</f>
        <v>0.105</v>
      </c>
      <c r="F227" s="27" t="n">
        <f aca="false">IF(Source!AK240&lt;&gt;0,Source!AK240,Source!AL240+Source!AM240+Source!AO240)</f>
        <v>3184.38</v>
      </c>
      <c r="G227" s="28"/>
      <c r="H227" s="29"/>
      <c r="I227" s="28" t="n">
        <f aca="false">Source!BO240</f>
        <v>0</v>
      </c>
      <c r="J227" s="28"/>
      <c r="K227" s="29"/>
      <c r="L227" s="30"/>
      <c r="S227" s="0" t="n">
        <f aca="false">ROUND((Source!FX240/100)*((ROUND(Source!AF240*Source!I240,2)+ROUND(Source!AE240*Source!I240,2))),2)</f>
        <v>168.57</v>
      </c>
      <c r="T227" s="0" t="n">
        <f aca="false">Source!X240</f>
        <v>1169.9</v>
      </c>
      <c r="U227" s="0" t="n">
        <f aca="false">ROUND((Source!FY240/100)*((ROUND(Source!AF240*Source!I240,2)+ROUND(Source!AE240*Source!I240,2))),2)</f>
        <v>106.69</v>
      </c>
      <c r="V227" s="0" t="n">
        <f aca="false">Source!Y240</f>
        <v>740.44</v>
      </c>
    </row>
    <row r="228" customFormat="false" ht="14.25" hidden="false" customHeight="false" outlineLevel="0" collapsed="false">
      <c r="A228" s="24"/>
      <c r="B228" s="25"/>
      <c r="C228" s="25" t="s">
        <v>19</v>
      </c>
      <c r="D228" s="26"/>
      <c r="E228" s="2"/>
      <c r="F228" s="27" t="n">
        <f aca="false">Source!AO240</f>
        <v>2023.18</v>
      </c>
      <c r="G228" s="28" t="n">
        <f aca="false">Source!DG240</f>
        <v>0</v>
      </c>
      <c r="H228" s="29" t="n">
        <f aca="false">ROUND(Source!AF240*Source!I240,2)</f>
        <v>212.43</v>
      </c>
      <c r="I228" s="28"/>
      <c r="J228" s="28" t="n">
        <f aca="false">IF(Source!BA240&lt;&gt;0,Source!BA240,1)</f>
        <v>6.94</v>
      </c>
      <c r="K228" s="29" t="n">
        <f aca="false">Source!S240</f>
        <v>1474.29</v>
      </c>
      <c r="L228" s="30"/>
      <c r="R228" s="0" t="n">
        <f aca="false">H228</f>
        <v>212.43</v>
      </c>
    </row>
    <row r="229" customFormat="false" ht="14.25" hidden="false" customHeight="false" outlineLevel="0" collapsed="false">
      <c r="A229" s="24"/>
      <c r="B229" s="25"/>
      <c r="C229" s="25" t="s">
        <v>20</v>
      </c>
      <c r="D229" s="26"/>
      <c r="E229" s="2"/>
      <c r="F229" s="27" t="n">
        <f aca="false">Source!AM240</f>
        <v>20.94</v>
      </c>
      <c r="G229" s="28" t="n">
        <f aca="false">Source!DE240</f>
        <v>0</v>
      </c>
      <c r="H229" s="29" t="n">
        <f aca="false">ROUND(Source!AD240*Source!I240,2)</f>
        <v>2.2</v>
      </c>
      <c r="I229" s="28"/>
      <c r="J229" s="28" t="n">
        <f aca="false">IF(Source!BB240&lt;&gt;0,Source!BB240,1)</f>
        <v>6.94</v>
      </c>
      <c r="K229" s="29" t="n">
        <f aca="false">Source!Q240</f>
        <v>15.26</v>
      </c>
      <c r="L229" s="30"/>
    </row>
    <row r="230" customFormat="false" ht="14.25" hidden="false" customHeight="false" outlineLevel="0" collapsed="false">
      <c r="A230" s="24"/>
      <c r="B230" s="25"/>
      <c r="C230" s="25" t="s">
        <v>21</v>
      </c>
      <c r="D230" s="26"/>
      <c r="E230" s="2"/>
      <c r="F230" s="27" t="n">
        <f aca="false">Source!AN240</f>
        <v>9.05</v>
      </c>
      <c r="G230" s="28" t="n">
        <f aca="false">Source!DF240</f>
        <v>0</v>
      </c>
      <c r="H230" s="31" t="n">
        <f aca="false">ROUND(Source!AE240*Source!I240,2)</f>
        <v>0.95</v>
      </c>
      <c r="I230" s="28"/>
      <c r="J230" s="28" t="n">
        <f aca="false">IF(Source!BS240&lt;&gt;0,Source!BS240,1)</f>
        <v>6.94</v>
      </c>
      <c r="K230" s="31" t="n">
        <f aca="false">Source!R240</f>
        <v>6.59</v>
      </c>
      <c r="L230" s="30"/>
      <c r="R230" s="0" t="n">
        <f aca="false">H230</f>
        <v>0.95</v>
      </c>
    </row>
    <row r="231" customFormat="false" ht="14.25" hidden="false" customHeight="false" outlineLevel="0" collapsed="false">
      <c r="A231" s="24"/>
      <c r="B231" s="25"/>
      <c r="C231" s="25" t="s">
        <v>22</v>
      </c>
      <c r="D231" s="26"/>
      <c r="E231" s="2"/>
      <c r="F231" s="27" t="n">
        <f aca="false">Source!AL240</f>
        <v>1140.26</v>
      </c>
      <c r="G231" s="28" t="n">
        <f aca="false">Source!DD240</f>
        <v>0</v>
      </c>
      <c r="H231" s="29" t="n">
        <f aca="false">ROUND(Source!AC240*Source!I240,2)</f>
        <v>119.73</v>
      </c>
      <c r="I231" s="28"/>
      <c r="J231" s="28" t="n">
        <f aca="false">IF(Source!BC240&lt;&gt;0,Source!BC240,1)</f>
        <v>6.94</v>
      </c>
      <c r="K231" s="29" t="n">
        <f aca="false">Source!P240</f>
        <v>830.91</v>
      </c>
      <c r="L231" s="30"/>
    </row>
    <row r="232" customFormat="false" ht="14.25" hidden="false" customHeight="false" outlineLevel="0" collapsed="false">
      <c r="A232" s="24"/>
      <c r="B232" s="25"/>
      <c r="C232" s="25" t="s">
        <v>23</v>
      </c>
      <c r="D232" s="26" t="s">
        <v>24</v>
      </c>
      <c r="E232" s="2" t="n">
        <f aca="false">Source!BZ240</f>
        <v>79</v>
      </c>
      <c r="F232" s="32"/>
      <c r="G232" s="28"/>
      <c r="H232" s="29" t="n">
        <f aca="false">SUM(S227:S234)</f>
        <v>168.57</v>
      </c>
      <c r="I232" s="33"/>
      <c r="J232" s="34" t="n">
        <f aca="false">Source!AT240</f>
        <v>79</v>
      </c>
      <c r="K232" s="29" t="n">
        <f aca="false">SUM(T227:T234)</f>
        <v>1169.9</v>
      </c>
      <c r="L232" s="30"/>
    </row>
    <row r="233" customFormat="false" ht="14.25" hidden="false" customHeight="false" outlineLevel="0" collapsed="false">
      <c r="A233" s="24"/>
      <c r="B233" s="25"/>
      <c r="C233" s="25" t="s">
        <v>25</v>
      </c>
      <c r="D233" s="26" t="s">
        <v>24</v>
      </c>
      <c r="E233" s="2" t="n">
        <f aca="false">Source!CA240</f>
        <v>50</v>
      </c>
      <c r="F233" s="32"/>
      <c r="G233" s="28"/>
      <c r="H233" s="29" t="n">
        <f aca="false">SUM(U227:U234)</f>
        <v>106.69</v>
      </c>
      <c r="I233" s="33"/>
      <c r="J233" s="34" t="n">
        <f aca="false">Source!AU240</f>
        <v>50</v>
      </c>
      <c r="K233" s="29" t="n">
        <f aca="false">SUM(V227:V234)</f>
        <v>740.44</v>
      </c>
      <c r="L233" s="30"/>
    </row>
    <row r="234" customFormat="false" ht="14.25" hidden="false" customHeight="false" outlineLevel="0" collapsed="false">
      <c r="A234" s="35"/>
      <c r="B234" s="36"/>
      <c r="C234" s="36" t="s">
        <v>26</v>
      </c>
      <c r="D234" s="37" t="s">
        <v>27</v>
      </c>
      <c r="E234" s="38" t="n">
        <f aca="false">Source!AQ240</f>
        <v>228.35</v>
      </c>
      <c r="F234" s="39"/>
      <c r="G234" s="40" t="n">
        <f aca="false">Source!DI240</f>
        <v>0</v>
      </c>
      <c r="H234" s="41"/>
      <c r="I234" s="40"/>
      <c r="J234" s="40"/>
      <c r="K234" s="41"/>
      <c r="L234" s="42" t="n">
        <f aca="false">Source!U240</f>
        <v>23.97675</v>
      </c>
    </row>
    <row r="235" customFormat="false" ht="15" hidden="false" customHeight="false" outlineLevel="0" collapsed="false">
      <c r="G235" s="43" t="n">
        <f aca="false">H228+H229+H231+H232+H233</f>
        <v>609.62</v>
      </c>
      <c r="H235" s="43"/>
      <c r="J235" s="43" t="n">
        <f aca="false">K228+K229+K231+K232+K233</f>
        <v>4230.8</v>
      </c>
      <c r="K235" s="43"/>
      <c r="L235" s="44" t="n">
        <f aca="false">Source!U240</f>
        <v>23.97675</v>
      </c>
      <c r="O235" s="45" t="n">
        <f aca="false">G235</f>
        <v>609.62</v>
      </c>
      <c r="P235" s="45" t="n">
        <f aca="false">J235</f>
        <v>4230.8</v>
      </c>
      <c r="Q235" s="45" t="n">
        <f aca="false">L235</f>
        <v>23.97675</v>
      </c>
      <c r="W235" s="0" t="n">
        <f aca="false">IF(Source!BI240&lt;=1,H228+H229+H231+H232+H233,0)</f>
        <v>609.62</v>
      </c>
      <c r="X235" s="0" t="n">
        <f aca="false">IF(Source!BI240=2,H228+H229+H231+H232+H233,0)</f>
        <v>0</v>
      </c>
      <c r="Y235" s="0" t="n">
        <f aca="false">IF(Source!BI240=3,H228+H229+H231+H232+H233,0)</f>
        <v>0</v>
      </c>
      <c r="Z235" s="0" t="n">
        <f aca="false">IF(Source!BI240=4,H228+H229+H231+H232+H233,0)</f>
        <v>0</v>
      </c>
    </row>
    <row r="236" customFormat="false" ht="42.75" hidden="false" customHeight="false" outlineLevel="0" collapsed="false">
      <c r="A236" s="24" t="str">
        <f aca="false">Source!E241</f>
        <v>2</v>
      </c>
      <c r="B236" s="25" t="str">
        <f aca="false">Source!F241</f>
        <v>15-04-006-4</v>
      </c>
      <c r="C236" s="25" t="str">
        <f aca="false">Source!G241</f>
        <v>Покрытие поверхностей грунтовкой глубокого проникновения за 2 раза стен</v>
      </c>
      <c r="D236" s="26" t="str">
        <f aca="false">Source!H241</f>
        <v>100 м2 покрытия</v>
      </c>
      <c r="E236" s="2" t="n">
        <f aca="false">Source!I241</f>
        <v>0.105</v>
      </c>
      <c r="F236" s="27" t="n">
        <f aca="false">IF(Source!AK241&lt;&gt;0,Source!AK241,Source!AL241+Source!AM241+Source!AO241)</f>
        <v>159.42</v>
      </c>
      <c r="G236" s="28"/>
      <c r="H236" s="29"/>
      <c r="I236" s="28" t="n">
        <f aca="false">Source!BO241</f>
        <v>0</v>
      </c>
      <c r="J236" s="28"/>
      <c r="K236" s="29"/>
      <c r="L236" s="30"/>
      <c r="S236" s="0" t="n">
        <f aca="false">ROUND((Source!FX241/100)*((ROUND(Source!AF241*Source!I241,2)+ROUND(Source!AE241*Source!I241,2))),2)</f>
        <v>19.93</v>
      </c>
      <c r="T236" s="0" t="n">
        <f aca="false">Source!X241</f>
        <v>138.29</v>
      </c>
      <c r="U236" s="0" t="n">
        <f aca="false">ROUND((Source!FY241/100)*((ROUND(Source!AF241*Source!I241,2)+ROUND(Source!AE241*Source!I241,2))),2)</f>
        <v>8.87</v>
      </c>
      <c r="V236" s="0" t="n">
        <f aca="false">Source!Y241</f>
        <v>61.57</v>
      </c>
    </row>
    <row r="237" customFormat="false" ht="14.25" hidden="false" customHeight="false" outlineLevel="0" collapsed="false">
      <c r="A237" s="24"/>
      <c r="B237" s="25"/>
      <c r="C237" s="25" t="s">
        <v>19</v>
      </c>
      <c r="D237" s="26"/>
      <c r="E237" s="2"/>
      <c r="F237" s="27" t="n">
        <f aca="false">Source!AO241</f>
        <v>157</v>
      </c>
      <c r="G237" s="28" t="str">
        <f aca="false">Source!DG241</f>
        <v>)*1,15</v>
      </c>
      <c r="H237" s="29" t="n">
        <f aca="false">ROUND(Source!AF241*Source!I241,2)</f>
        <v>18.96</v>
      </c>
      <c r="I237" s="28"/>
      <c r="J237" s="28" t="n">
        <f aca="false">IF(Source!BA241&lt;&gt;0,Source!BA241,1)</f>
        <v>6.94</v>
      </c>
      <c r="K237" s="29" t="n">
        <f aca="false">Source!S241</f>
        <v>131.57</v>
      </c>
      <c r="L237" s="30"/>
      <c r="R237" s="0" t="n">
        <f aca="false">H237</f>
        <v>18.96</v>
      </c>
    </row>
    <row r="238" customFormat="false" ht="14.25" hidden="false" customHeight="false" outlineLevel="0" collapsed="false">
      <c r="A238" s="24"/>
      <c r="B238" s="25"/>
      <c r="C238" s="25" t="s">
        <v>20</v>
      </c>
      <c r="D238" s="26"/>
      <c r="E238" s="2"/>
      <c r="F238" s="27" t="n">
        <f aca="false">Source!AM241</f>
        <v>2.06</v>
      </c>
      <c r="G238" s="28" t="str">
        <f aca="false">Source!DE241</f>
        <v>)*1,25</v>
      </c>
      <c r="H238" s="29" t="n">
        <f aca="false">ROUND(Source!AD241*Source!I241,2)</f>
        <v>0.27</v>
      </c>
      <c r="I238" s="28"/>
      <c r="J238" s="28" t="n">
        <f aca="false">IF(Source!BB241&lt;&gt;0,Source!BB241,1)</f>
        <v>6.94</v>
      </c>
      <c r="K238" s="29" t="n">
        <f aca="false">Source!Q241</f>
        <v>1.88</v>
      </c>
      <c r="L238" s="30"/>
    </row>
    <row r="239" customFormat="false" ht="14.25" hidden="false" customHeight="false" outlineLevel="0" collapsed="false">
      <c r="A239" s="24"/>
      <c r="B239" s="25"/>
      <c r="C239" s="25" t="s">
        <v>21</v>
      </c>
      <c r="D239" s="26"/>
      <c r="E239" s="2"/>
      <c r="F239" s="27" t="n">
        <f aca="false">Source!AN241</f>
        <v>0.14</v>
      </c>
      <c r="G239" s="28" t="str">
        <f aca="false">Source!DF241</f>
        <v>)*1,25</v>
      </c>
      <c r="H239" s="31" t="n">
        <f aca="false">ROUND(Source!AE241*Source!I241,2)</f>
        <v>0.02</v>
      </c>
      <c r="I239" s="28"/>
      <c r="J239" s="28" t="n">
        <f aca="false">IF(Source!BS241&lt;&gt;0,Source!BS241,1)</f>
        <v>6.94</v>
      </c>
      <c r="K239" s="31" t="n">
        <f aca="false">Source!R241</f>
        <v>0.13</v>
      </c>
      <c r="L239" s="30"/>
      <c r="R239" s="0" t="n">
        <f aca="false">H239</f>
        <v>0.02</v>
      </c>
    </row>
    <row r="240" customFormat="false" ht="14.25" hidden="false" customHeight="false" outlineLevel="0" collapsed="false">
      <c r="A240" s="24"/>
      <c r="B240" s="25"/>
      <c r="C240" s="25" t="s">
        <v>22</v>
      </c>
      <c r="D240" s="26"/>
      <c r="E240" s="2"/>
      <c r="F240" s="27" t="n">
        <f aca="false">Source!AL241</f>
        <v>0.36</v>
      </c>
      <c r="G240" s="28" t="n">
        <f aca="false">Source!DD241</f>
        <v>0</v>
      </c>
      <c r="H240" s="29" t="n">
        <f aca="false">ROUND(Source!AC241*Source!I241,2)</f>
        <v>0.04</v>
      </c>
      <c r="I240" s="28"/>
      <c r="J240" s="28" t="n">
        <f aca="false">IF(Source!BC241&lt;&gt;0,Source!BC241,1)</f>
        <v>6.94</v>
      </c>
      <c r="K240" s="29" t="n">
        <f aca="false">Source!P241</f>
        <v>0.26</v>
      </c>
      <c r="L240" s="30"/>
    </row>
    <row r="241" customFormat="false" ht="14.25" hidden="false" customHeight="false" outlineLevel="0" collapsed="false">
      <c r="A241" s="24"/>
      <c r="B241" s="25"/>
      <c r="C241" s="25" t="s">
        <v>23</v>
      </c>
      <c r="D241" s="26" t="s">
        <v>24</v>
      </c>
      <c r="E241" s="2" t="n">
        <f aca="false">Source!BZ241</f>
        <v>105</v>
      </c>
      <c r="F241" s="32"/>
      <c r="G241" s="28"/>
      <c r="H241" s="29" t="n">
        <f aca="false">SUM(S236:S243)</f>
        <v>19.93</v>
      </c>
      <c r="I241" s="33"/>
      <c r="J241" s="34" t="n">
        <f aca="false">Source!AT241</f>
        <v>105</v>
      </c>
      <c r="K241" s="29" t="n">
        <f aca="false">SUM(T236:T243)</f>
        <v>138.29</v>
      </c>
      <c r="L241" s="30"/>
    </row>
    <row r="242" customFormat="false" ht="14.25" hidden="false" customHeight="true" outlineLevel="0" collapsed="false">
      <c r="A242" s="24"/>
      <c r="B242" s="25"/>
      <c r="C242" s="25" t="s">
        <v>25</v>
      </c>
      <c r="D242" s="26" t="s">
        <v>24</v>
      </c>
      <c r="E242" s="2" t="n">
        <f aca="false">Source!CA241</f>
        <v>55</v>
      </c>
      <c r="F242" s="46" t="str">
        <f aca="false">CONCATENATE(" )",Source!DM241,Source!FU241,"=",Source!FY241)</f>
        <v> )*0,85=46.75</v>
      </c>
      <c r="G242" s="46"/>
      <c r="H242" s="29" t="n">
        <f aca="false">SUM(U236:U243)</f>
        <v>8.87</v>
      </c>
      <c r="I242" s="33"/>
      <c r="J242" s="34" t="n">
        <f aca="false">Source!AU241</f>
        <v>46.75</v>
      </c>
      <c r="K242" s="29" t="n">
        <f aca="false">SUM(V236:V243)</f>
        <v>61.57</v>
      </c>
      <c r="L242" s="30"/>
    </row>
    <row r="243" customFormat="false" ht="14.25" hidden="false" customHeight="false" outlineLevel="0" collapsed="false">
      <c r="A243" s="35"/>
      <c r="B243" s="36"/>
      <c r="C243" s="36" t="s">
        <v>26</v>
      </c>
      <c r="D243" s="37" t="s">
        <v>27</v>
      </c>
      <c r="E243" s="38" t="n">
        <f aca="false">Source!AQ241</f>
        <v>16.32</v>
      </c>
      <c r="F243" s="39"/>
      <c r="G243" s="40" t="str">
        <f aca="false">Source!DI241</f>
        <v>)*1,15</v>
      </c>
      <c r="H243" s="41"/>
      <c r="I243" s="40"/>
      <c r="J243" s="40"/>
      <c r="K243" s="41"/>
      <c r="L243" s="42" t="n">
        <f aca="false">Source!U241</f>
        <v>1.97064</v>
      </c>
    </row>
    <row r="244" customFormat="false" ht="15" hidden="false" customHeight="false" outlineLevel="0" collapsed="false">
      <c r="G244" s="43" t="n">
        <f aca="false">H237+H238+H240+H241+H242</f>
        <v>48.07</v>
      </c>
      <c r="H244" s="43"/>
      <c r="J244" s="43" t="n">
        <f aca="false">K237+K238+K240+K241+K242</f>
        <v>333.57</v>
      </c>
      <c r="K244" s="43"/>
      <c r="L244" s="44" t="n">
        <f aca="false">Source!U241</f>
        <v>1.97064</v>
      </c>
      <c r="O244" s="45" t="n">
        <f aca="false">G244</f>
        <v>48.07</v>
      </c>
      <c r="P244" s="45" t="n">
        <f aca="false">J244</f>
        <v>333.57</v>
      </c>
      <c r="Q244" s="45" t="n">
        <f aca="false">L244</f>
        <v>1.97064</v>
      </c>
      <c r="W244" s="0" t="n">
        <f aca="false">IF(Source!BI241&lt;=1,H237+H238+H240+H241+H242,0)</f>
        <v>48.07</v>
      </c>
      <c r="X244" s="0" t="n">
        <f aca="false">IF(Source!BI241=2,H237+H238+H240+H241+H242,0)</f>
        <v>0</v>
      </c>
      <c r="Y244" s="0" t="n">
        <f aca="false">IF(Source!BI241=3,H237+H238+H240+H241+H242,0)</f>
        <v>0</v>
      </c>
      <c r="Z244" s="0" t="n">
        <f aca="false">IF(Source!BI241=4,H237+H238+H240+H241+H242,0)</f>
        <v>0</v>
      </c>
    </row>
    <row r="245" customFormat="false" ht="28.5" hidden="false" customHeight="false" outlineLevel="0" collapsed="false">
      <c r="A245" s="24" t="str">
        <f aca="false">Source!E242</f>
        <v>3</v>
      </c>
      <c r="B245" s="25" t="str">
        <f aca="false">Source!F242</f>
        <v>Прайс лист</v>
      </c>
      <c r="C245" s="25" t="str">
        <f aca="false">Source!G242</f>
        <v>Грунтовка клеевая</v>
      </c>
      <c r="D245" s="26" t="str">
        <f aca="false">Source!H242</f>
        <v>кг</v>
      </c>
      <c r="E245" s="2" t="n">
        <f aca="false">Source!I242</f>
        <v>2.1</v>
      </c>
      <c r="F245" s="27" t="n">
        <f aca="false">IF(Source!AK242&lt;&gt;0,Source!AK242,Source!AL242+Source!AM242+Source!AO242)</f>
        <v>0</v>
      </c>
      <c r="G245" s="28"/>
      <c r="H245" s="29"/>
      <c r="I245" s="28" t="n">
        <f aca="false">Source!BO242</f>
        <v>0</v>
      </c>
      <c r="J245" s="28"/>
      <c r="K245" s="29"/>
      <c r="L245" s="30"/>
      <c r="S245" s="0" t="n">
        <f aca="false">ROUND((Source!FX242/100)*((ROUND(Source!AF242*Source!I242,2)+ROUND(Source!AE242*Source!I242,2))),2)</f>
        <v>0</v>
      </c>
      <c r="T245" s="0" t="n">
        <f aca="false">Source!X242</f>
        <v>0</v>
      </c>
      <c r="U245" s="0" t="n">
        <f aca="false">ROUND((Source!FY242/100)*((ROUND(Source!AF242*Source!I242,2)+ROUND(Source!AE242*Source!I242,2))),2)</f>
        <v>0</v>
      </c>
      <c r="V245" s="0" t="n">
        <f aca="false">Source!Y242</f>
        <v>0</v>
      </c>
    </row>
    <row r="246" customFormat="false" ht="14.25" hidden="false" customHeight="false" outlineLevel="0" collapsed="false">
      <c r="A246" s="35"/>
      <c r="B246" s="36"/>
      <c r="C246" s="36" t="s">
        <v>22</v>
      </c>
      <c r="D246" s="37"/>
      <c r="E246" s="38"/>
      <c r="F246" s="39" t="n">
        <f aca="false">Source!AL242</f>
        <v>0</v>
      </c>
      <c r="G246" s="40" t="str">
        <f aca="false">Source!DD242</f>
        <v>=63,00</v>
      </c>
      <c r="H246" s="41" t="n">
        <f aca="false">ROUND(Source!AC242*Source!I242,2)</f>
        <v>132.3</v>
      </c>
      <c r="I246" s="40"/>
      <c r="J246" s="40" t="n">
        <f aca="false">IF(Source!BC242&lt;&gt;0,Source!BC242,1)</f>
        <v>1</v>
      </c>
      <c r="K246" s="41" t="n">
        <f aca="false">Source!P242</f>
        <v>132.3</v>
      </c>
      <c r="L246" s="48"/>
    </row>
    <row r="247" customFormat="false" ht="15" hidden="false" customHeight="false" outlineLevel="0" collapsed="false">
      <c r="G247" s="43" t="n">
        <f aca="false">H246</f>
        <v>132.3</v>
      </c>
      <c r="H247" s="43"/>
      <c r="J247" s="43" t="n">
        <f aca="false">K246</f>
        <v>132.3</v>
      </c>
      <c r="K247" s="43"/>
      <c r="L247" s="44" t="n">
        <f aca="false">Source!U242</f>
        <v>0</v>
      </c>
      <c r="O247" s="45" t="n">
        <f aca="false">G247</f>
        <v>132.3</v>
      </c>
      <c r="P247" s="45" t="n">
        <f aca="false">J247</f>
        <v>132.3</v>
      </c>
      <c r="Q247" s="45" t="n">
        <f aca="false">L247</f>
        <v>0</v>
      </c>
      <c r="W247" s="0" t="n">
        <f aca="false">IF(Source!BI242&lt;=1,H246,0)</f>
        <v>0</v>
      </c>
      <c r="X247" s="0" t="n">
        <f aca="false">IF(Source!BI242=2,H246,0)</f>
        <v>0</v>
      </c>
      <c r="Y247" s="0" t="n">
        <f aca="false">IF(Source!BI242=3,H246,0)</f>
        <v>0</v>
      </c>
      <c r="Z247" s="0" t="n">
        <f aca="false">IF(Source!BI242=4,H246,0)</f>
        <v>132.3</v>
      </c>
    </row>
    <row r="248" customFormat="false" ht="71.25" hidden="false" customHeight="false" outlineLevel="0" collapsed="false">
      <c r="A248" s="24" t="str">
        <f aca="false">Source!E243</f>
        <v>4</v>
      </c>
      <c r="B248" s="25" t="str">
        <f aca="false">Source!F243</f>
        <v>15-04-005-5</v>
      </c>
      <c r="C248" s="25" t="str">
        <f aca="false">Source!G243</f>
        <v>Окраска поливинилацетатными водоэмульсионными составами улучшенная по сборным конструкциям стен, подготовленным под окраску</v>
      </c>
      <c r="D248" s="26" t="str">
        <f aca="false">Source!H243</f>
        <v>100 м2 окрашиваемой поверхности</v>
      </c>
      <c r="E248" s="2" t="n">
        <f aca="false">Source!I243</f>
        <v>0.105</v>
      </c>
      <c r="F248" s="27" t="n">
        <f aca="false">IF(Source!AK243&lt;&gt;0,Source!AK243,Source!AL243+Source!AM243+Source!AO243)</f>
        <v>1295.05</v>
      </c>
      <c r="G248" s="28"/>
      <c r="H248" s="29"/>
      <c r="I248" s="28" t="n">
        <f aca="false">Source!BO243</f>
        <v>0</v>
      </c>
      <c r="J248" s="28"/>
      <c r="K248" s="29"/>
      <c r="L248" s="30"/>
      <c r="S248" s="0" t="n">
        <f aca="false">ROUND((Source!FX243/100)*((ROUND(Source!AF243*Source!I243,2)+ROUND(Source!AE243*Source!I243,2))),2)</f>
        <v>28.92</v>
      </c>
      <c r="T248" s="0" t="n">
        <f aca="false">Source!X243</f>
        <v>200.7</v>
      </c>
      <c r="U248" s="0" t="n">
        <f aca="false">ROUND((Source!FY243/100)*((ROUND(Source!AF243*Source!I243,2)+ROUND(Source!AE243*Source!I243,2))),2)</f>
        <v>12.87</v>
      </c>
      <c r="V248" s="0" t="n">
        <f aca="false">Source!Y243</f>
        <v>89.36</v>
      </c>
    </row>
    <row r="249" customFormat="false" ht="14.25" hidden="false" customHeight="false" outlineLevel="0" collapsed="false">
      <c r="A249" s="24"/>
      <c r="B249" s="25"/>
      <c r="C249" s="25" t="s">
        <v>19</v>
      </c>
      <c r="D249" s="26"/>
      <c r="E249" s="2"/>
      <c r="F249" s="27" t="n">
        <f aca="false">Source!AO243</f>
        <v>227.93</v>
      </c>
      <c r="G249" s="28" t="str">
        <f aca="false">Source!DG243</f>
        <v>)*1,15</v>
      </c>
      <c r="H249" s="29" t="n">
        <f aca="false">ROUND(Source!AF243*Source!I243,2)</f>
        <v>27.52</v>
      </c>
      <c r="I249" s="28"/>
      <c r="J249" s="28" t="n">
        <f aca="false">IF(Source!BA243&lt;&gt;0,Source!BA243,1)</f>
        <v>6.94</v>
      </c>
      <c r="K249" s="29" t="n">
        <f aca="false">Source!S243</f>
        <v>191.01</v>
      </c>
      <c r="L249" s="30"/>
      <c r="R249" s="0" t="n">
        <f aca="false">H249</f>
        <v>27.52</v>
      </c>
    </row>
    <row r="250" customFormat="false" ht="14.25" hidden="false" customHeight="false" outlineLevel="0" collapsed="false">
      <c r="A250" s="24"/>
      <c r="B250" s="25"/>
      <c r="C250" s="25" t="s">
        <v>20</v>
      </c>
      <c r="D250" s="26"/>
      <c r="E250" s="2"/>
      <c r="F250" s="27" t="n">
        <f aca="false">Source!AM243</f>
        <v>9.03</v>
      </c>
      <c r="G250" s="28" t="str">
        <f aca="false">Source!DE243</f>
        <v>)*1,25</v>
      </c>
      <c r="H250" s="29" t="n">
        <f aca="false">ROUND(Source!AD243*Source!I243,2)</f>
        <v>1.19</v>
      </c>
      <c r="I250" s="28"/>
      <c r="J250" s="28" t="n">
        <f aca="false">IF(Source!BB243&lt;&gt;0,Source!BB243,1)</f>
        <v>6.94</v>
      </c>
      <c r="K250" s="29" t="n">
        <f aca="false">Source!Q243</f>
        <v>8.23</v>
      </c>
      <c r="L250" s="30"/>
    </row>
    <row r="251" customFormat="false" ht="14.25" hidden="false" customHeight="false" outlineLevel="0" collapsed="false">
      <c r="A251" s="24"/>
      <c r="B251" s="25"/>
      <c r="C251" s="25" t="s">
        <v>21</v>
      </c>
      <c r="D251" s="26"/>
      <c r="E251" s="2"/>
      <c r="F251" s="27" t="n">
        <f aca="false">Source!AN243</f>
        <v>0.14</v>
      </c>
      <c r="G251" s="28" t="str">
        <f aca="false">Source!DF243</f>
        <v>)*1,25</v>
      </c>
      <c r="H251" s="31" t="n">
        <f aca="false">ROUND(Source!AE243*Source!I243,2)</f>
        <v>0.02</v>
      </c>
      <c r="I251" s="28"/>
      <c r="J251" s="28" t="n">
        <f aca="false">IF(Source!BS243&lt;&gt;0,Source!BS243,1)</f>
        <v>6.94</v>
      </c>
      <c r="K251" s="31" t="n">
        <f aca="false">Source!R243</f>
        <v>0.13</v>
      </c>
      <c r="L251" s="30"/>
      <c r="R251" s="0" t="n">
        <f aca="false">H251</f>
        <v>0.02</v>
      </c>
    </row>
    <row r="252" customFormat="false" ht="14.25" hidden="false" customHeight="false" outlineLevel="0" collapsed="false">
      <c r="A252" s="24"/>
      <c r="B252" s="25"/>
      <c r="C252" s="25" t="s">
        <v>22</v>
      </c>
      <c r="D252" s="26"/>
      <c r="E252" s="2"/>
      <c r="F252" s="27" t="n">
        <f aca="false">Source!AL243</f>
        <v>1058.09</v>
      </c>
      <c r="G252" s="28" t="n">
        <f aca="false">Source!DD243</f>
        <v>0</v>
      </c>
      <c r="H252" s="29" t="n">
        <f aca="false">ROUND(Source!AC243*Source!I243,2)</f>
        <v>111.1</v>
      </c>
      <c r="I252" s="28"/>
      <c r="J252" s="28" t="n">
        <f aca="false">IF(Source!BC243&lt;&gt;0,Source!BC243,1)</f>
        <v>6.94</v>
      </c>
      <c r="K252" s="29" t="n">
        <f aca="false">Source!P243</f>
        <v>771.03</v>
      </c>
      <c r="L252" s="30"/>
    </row>
    <row r="253" customFormat="false" ht="14.25" hidden="false" customHeight="false" outlineLevel="0" collapsed="false">
      <c r="A253" s="24"/>
      <c r="B253" s="25"/>
      <c r="C253" s="25" t="s">
        <v>23</v>
      </c>
      <c r="D253" s="26" t="s">
        <v>24</v>
      </c>
      <c r="E253" s="2" t="n">
        <f aca="false">Source!BZ243</f>
        <v>105</v>
      </c>
      <c r="F253" s="32"/>
      <c r="G253" s="28"/>
      <c r="H253" s="29" t="n">
        <f aca="false">SUM(S248:S255)</f>
        <v>28.92</v>
      </c>
      <c r="I253" s="33"/>
      <c r="J253" s="34" t="n">
        <f aca="false">Source!AT243</f>
        <v>105</v>
      </c>
      <c r="K253" s="29" t="n">
        <f aca="false">SUM(T248:T255)</f>
        <v>200.7</v>
      </c>
      <c r="L253" s="30"/>
    </row>
    <row r="254" customFormat="false" ht="14.25" hidden="false" customHeight="true" outlineLevel="0" collapsed="false">
      <c r="A254" s="24"/>
      <c r="B254" s="25"/>
      <c r="C254" s="25" t="s">
        <v>25</v>
      </c>
      <c r="D254" s="26" t="s">
        <v>24</v>
      </c>
      <c r="E254" s="2" t="n">
        <f aca="false">Source!CA243</f>
        <v>55</v>
      </c>
      <c r="F254" s="46" t="str">
        <f aca="false">CONCATENATE(" )",Source!DM243,Source!FU243,"=",Source!FY243)</f>
        <v> )*0,85=46.75</v>
      </c>
      <c r="G254" s="46"/>
      <c r="H254" s="29" t="n">
        <f aca="false">SUM(U248:U255)</f>
        <v>12.87</v>
      </c>
      <c r="I254" s="33"/>
      <c r="J254" s="34" t="n">
        <f aca="false">Source!AU243</f>
        <v>46.75</v>
      </c>
      <c r="K254" s="29" t="n">
        <f aca="false">SUM(V248:V255)</f>
        <v>89.36</v>
      </c>
      <c r="L254" s="30"/>
    </row>
    <row r="255" customFormat="false" ht="14.25" hidden="false" customHeight="false" outlineLevel="0" collapsed="false">
      <c r="A255" s="35"/>
      <c r="B255" s="36"/>
      <c r="C255" s="36" t="s">
        <v>26</v>
      </c>
      <c r="D255" s="37" t="s">
        <v>27</v>
      </c>
      <c r="E255" s="38" t="n">
        <f aca="false">Source!AQ243</f>
        <v>25.41</v>
      </c>
      <c r="F255" s="39"/>
      <c r="G255" s="40" t="str">
        <f aca="false">Source!DI243</f>
        <v>)*1,15</v>
      </c>
      <c r="H255" s="41"/>
      <c r="I255" s="40"/>
      <c r="J255" s="40"/>
      <c r="K255" s="41"/>
      <c r="L255" s="42" t="n">
        <f aca="false">Source!U243</f>
        <v>3.0682575</v>
      </c>
    </row>
    <row r="256" customFormat="false" ht="15" hidden="false" customHeight="false" outlineLevel="0" collapsed="false">
      <c r="G256" s="43" t="n">
        <f aca="false">H249+H250+H252+H253+H254</f>
        <v>181.6</v>
      </c>
      <c r="H256" s="43"/>
      <c r="J256" s="43" t="n">
        <f aca="false">K249+K250+K252+K253+K254</f>
        <v>1260.33</v>
      </c>
      <c r="K256" s="43"/>
      <c r="L256" s="44" t="n">
        <f aca="false">Source!U243</f>
        <v>3.0682575</v>
      </c>
      <c r="O256" s="45" t="n">
        <f aca="false">G256</f>
        <v>181.6</v>
      </c>
      <c r="P256" s="45" t="n">
        <f aca="false">J256</f>
        <v>1260.33</v>
      </c>
      <c r="Q256" s="45" t="n">
        <f aca="false">L256</f>
        <v>3.0682575</v>
      </c>
      <c r="W256" s="0" t="n">
        <f aca="false">IF(Source!BI243&lt;=1,H249+H250+H252+H253+H254,0)</f>
        <v>181.6</v>
      </c>
      <c r="X256" s="0" t="n">
        <f aca="false">IF(Source!BI243=2,H249+H250+H252+H253+H254,0)</f>
        <v>0</v>
      </c>
      <c r="Y256" s="0" t="n">
        <f aca="false">IF(Source!BI243=3,H249+H250+H252+H253+H254,0)</f>
        <v>0</v>
      </c>
      <c r="Z256" s="0" t="n">
        <f aca="false">IF(Source!BI243=4,H249+H250+H252+H253+H254,0)</f>
        <v>0</v>
      </c>
    </row>
    <row r="258" customFormat="false" ht="15" hidden="false" customHeight="true" outlineLevel="0" collapsed="false">
      <c r="A258" s="49" t="str">
        <f aca="false">CONCATENATE("Итого по разделу: ",IF(Source!G245&lt;&gt;"Новый раздел",Source!G245,""))</f>
        <v>Итого по разделу: Наружные стены</v>
      </c>
      <c r="B258" s="49"/>
      <c r="C258" s="49"/>
      <c r="D258" s="49"/>
      <c r="E258" s="49"/>
      <c r="F258" s="49"/>
      <c r="G258" s="43" t="n">
        <f aca="false">SUM(O226:O257)</f>
        <v>971.59</v>
      </c>
      <c r="H258" s="43"/>
      <c r="I258" s="9"/>
      <c r="J258" s="43" t="n">
        <f aca="false">SUM(P226:P257)</f>
        <v>5957</v>
      </c>
      <c r="K258" s="43"/>
      <c r="L258" s="44" t="n">
        <f aca="false">SUM(Q226:Q257)</f>
        <v>29.0156475</v>
      </c>
      <c r="AF258" s="50" t="str">
        <f aca="false">CONCATENATE("Итого по разделу: ",IF(Source!G245&lt;&gt;"Новый раздел",Source!G245,""))</f>
        <v>Итого по разделу: Наружные стены</v>
      </c>
    </row>
    <row r="262" customFormat="false" ht="16.5" hidden="false" customHeight="true" outlineLevel="0" collapsed="false">
      <c r="A262" s="22" t="str">
        <f aca="false">CONCATENATE("Раздел: ",IF(Source!G271&lt;&gt;"Новый раздел",Source!G271,""))</f>
        <v>Раздел: Сантехнические работы</v>
      </c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AE262" s="23" t="str">
        <f aca="false">CONCATENATE("Раздел: ",IF(Source!G271&lt;&gt;"Новый раздел",Source!G271,""))</f>
        <v>Раздел: Сантехнические работы</v>
      </c>
    </row>
    <row r="263" customFormat="false" ht="114" hidden="false" customHeight="false" outlineLevel="0" collapsed="false">
      <c r="A263" s="24" t="str">
        <f aca="false">Source!E275</f>
        <v>1</v>
      </c>
      <c r="B263" s="25" t="str">
        <f aca="false">Source!F275</f>
        <v>65-8-1</v>
      </c>
      <c r="C263" s="25" t="str">
        <f aca="false">Source!G275</f>
        <v>Смена трубопроводов из полиэтиленовых канализационных труб диаметром до 50 мм</v>
      </c>
      <c r="D263" s="26" t="str">
        <f aca="false">Source!H275</f>
        <v>100 М ТРУБОПРОВОДА С ФАСОННЫМИ ЧАСТЯМИ</v>
      </c>
      <c r="E263" s="2" t="n">
        <f aca="false">Source!I275</f>
        <v>0.015</v>
      </c>
      <c r="F263" s="27" t="n">
        <f aca="false">IF(Source!AK275&lt;&gt;0,Source!AK275,Source!AL275+Source!AM275+Source!AO275)</f>
        <v>5382.09</v>
      </c>
      <c r="G263" s="28"/>
      <c r="H263" s="29"/>
      <c r="I263" s="28" t="n">
        <f aca="false">Source!BO275</f>
        <v>0</v>
      </c>
      <c r="J263" s="28"/>
      <c r="K263" s="29"/>
      <c r="L263" s="30"/>
      <c r="S263" s="0" t="n">
        <f aca="false">ROUND((Source!FX275/100)*((ROUND(Source!AF275*Source!I275,2)+ROUND(Source!AE275*Source!I275,2))),2)</f>
        <v>8.97</v>
      </c>
      <c r="T263" s="0" t="n">
        <f aca="false">Source!X275</f>
        <v>62.26</v>
      </c>
      <c r="U263" s="0" t="n">
        <f aca="false">ROUND((Source!FY275/100)*((ROUND(Source!AF275*Source!I275,2)+ROUND(Source!AE275*Source!I275,2))),2)</f>
        <v>5.23</v>
      </c>
      <c r="V263" s="0" t="n">
        <f aca="false">Source!Y275</f>
        <v>36.27</v>
      </c>
    </row>
    <row r="264" customFormat="false" ht="14.25" hidden="false" customHeight="false" outlineLevel="0" collapsed="false">
      <c r="A264" s="24"/>
      <c r="B264" s="25"/>
      <c r="C264" s="25" t="s">
        <v>19</v>
      </c>
      <c r="D264" s="26"/>
      <c r="E264" s="2"/>
      <c r="F264" s="27" t="n">
        <f aca="false">Source!AO275</f>
        <v>579.33</v>
      </c>
      <c r="G264" s="28" t="n">
        <f aca="false">Source!DG275</f>
        <v>0</v>
      </c>
      <c r="H264" s="29" t="n">
        <f aca="false">ROUND(Source!AF275*Source!I275,2)</f>
        <v>8.69</v>
      </c>
      <c r="I264" s="28"/>
      <c r="J264" s="28" t="n">
        <f aca="false">IF(Source!BA275&lt;&gt;0,Source!BA275,1)</f>
        <v>6.94</v>
      </c>
      <c r="K264" s="29" t="n">
        <f aca="false">Source!S275</f>
        <v>60.31</v>
      </c>
      <c r="L264" s="30"/>
      <c r="R264" s="0" t="n">
        <f aca="false">H264</f>
        <v>8.69</v>
      </c>
    </row>
    <row r="265" customFormat="false" ht="14.25" hidden="false" customHeight="false" outlineLevel="0" collapsed="false">
      <c r="A265" s="24"/>
      <c r="B265" s="25"/>
      <c r="C265" s="25" t="s">
        <v>20</v>
      </c>
      <c r="D265" s="26"/>
      <c r="E265" s="2"/>
      <c r="F265" s="27" t="n">
        <f aca="false">Source!AM275</f>
        <v>11.84</v>
      </c>
      <c r="G265" s="28" t="n">
        <f aca="false">Source!DE275</f>
        <v>0</v>
      </c>
      <c r="H265" s="29" t="n">
        <f aca="false">ROUND(Source!AD275*Source!I275,2)</f>
        <v>0.18</v>
      </c>
      <c r="I265" s="28"/>
      <c r="J265" s="28" t="n">
        <f aca="false">IF(Source!BB275&lt;&gt;0,Source!BB275,1)</f>
        <v>6.94</v>
      </c>
      <c r="K265" s="29" t="n">
        <f aca="false">Source!Q275</f>
        <v>1.23</v>
      </c>
      <c r="L265" s="30"/>
    </row>
    <row r="266" customFormat="false" ht="14.25" hidden="false" customHeight="false" outlineLevel="0" collapsed="false">
      <c r="A266" s="24"/>
      <c r="B266" s="25"/>
      <c r="C266" s="25" t="s">
        <v>21</v>
      </c>
      <c r="D266" s="26"/>
      <c r="E266" s="2"/>
      <c r="F266" s="27" t="n">
        <f aca="false">Source!AN275</f>
        <v>1.35</v>
      </c>
      <c r="G266" s="28" t="n">
        <f aca="false">Source!DF275</f>
        <v>0</v>
      </c>
      <c r="H266" s="31" t="n">
        <f aca="false">ROUND(Source!AE275*Source!I275,2)</f>
        <v>0.02</v>
      </c>
      <c r="I266" s="28"/>
      <c r="J266" s="28" t="n">
        <f aca="false">IF(Source!BS275&lt;&gt;0,Source!BS275,1)</f>
        <v>6.94</v>
      </c>
      <c r="K266" s="31" t="n">
        <f aca="false">Source!R275</f>
        <v>0.14</v>
      </c>
      <c r="L266" s="30"/>
      <c r="R266" s="0" t="n">
        <f aca="false">H266</f>
        <v>0.02</v>
      </c>
    </row>
    <row r="267" customFormat="false" ht="14.25" hidden="false" customHeight="false" outlineLevel="0" collapsed="false">
      <c r="A267" s="24"/>
      <c r="B267" s="25"/>
      <c r="C267" s="25" t="s">
        <v>22</v>
      </c>
      <c r="D267" s="26"/>
      <c r="E267" s="2"/>
      <c r="F267" s="27" t="n">
        <f aca="false">Source!AL275</f>
        <v>4790.92</v>
      </c>
      <c r="G267" s="28" t="n">
        <f aca="false">Source!DD275</f>
        <v>0</v>
      </c>
      <c r="H267" s="29" t="n">
        <f aca="false">ROUND(Source!AC275*Source!I275,2)</f>
        <v>71.86</v>
      </c>
      <c r="I267" s="28"/>
      <c r="J267" s="28" t="n">
        <f aca="false">IF(Source!BC275&lt;&gt;0,Source!BC275,1)</f>
        <v>6.94</v>
      </c>
      <c r="K267" s="29" t="n">
        <f aca="false">Source!P275</f>
        <v>498.73</v>
      </c>
      <c r="L267" s="30"/>
    </row>
    <row r="268" customFormat="false" ht="14.25" hidden="false" customHeight="false" outlineLevel="0" collapsed="false">
      <c r="A268" s="24"/>
      <c r="B268" s="25"/>
      <c r="C268" s="25" t="s">
        <v>23</v>
      </c>
      <c r="D268" s="26" t="s">
        <v>24</v>
      </c>
      <c r="E268" s="2" t="n">
        <f aca="false">Source!BZ275</f>
        <v>103</v>
      </c>
      <c r="F268" s="32"/>
      <c r="G268" s="28"/>
      <c r="H268" s="29" t="n">
        <f aca="false">SUM(S263:S270)</f>
        <v>8.97</v>
      </c>
      <c r="I268" s="33"/>
      <c r="J268" s="34" t="n">
        <f aca="false">Source!AT275</f>
        <v>103</v>
      </c>
      <c r="K268" s="29" t="n">
        <f aca="false">SUM(T263:T270)</f>
        <v>62.26</v>
      </c>
      <c r="L268" s="30"/>
    </row>
    <row r="269" customFormat="false" ht="14.25" hidden="false" customHeight="false" outlineLevel="0" collapsed="false">
      <c r="A269" s="24"/>
      <c r="B269" s="25"/>
      <c r="C269" s="25" t="s">
        <v>25</v>
      </c>
      <c r="D269" s="26" t="s">
        <v>24</v>
      </c>
      <c r="E269" s="2" t="n">
        <f aca="false">Source!CA275</f>
        <v>60</v>
      </c>
      <c r="F269" s="32"/>
      <c r="G269" s="28"/>
      <c r="H269" s="29" t="n">
        <f aca="false">SUM(U263:U270)</f>
        <v>5.23</v>
      </c>
      <c r="I269" s="33"/>
      <c r="J269" s="34" t="n">
        <f aca="false">Source!AU275</f>
        <v>60</v>
      </c>
      <c r="K269" s="29" t="n">
        <f aca="false">SUM(V263:V270)</f>
        <v>36.27</v>
      </c>
      <c r="L269" s="30"/>
    </row>
    <row r="270" customFormat="false" ht="14.25" hidden="false" customHeight="false" outlineLevel="0" collapsed="false">
      <c r="A270" s="35"/>
      <c r="B270" s="36"/>
      <c r="C270" s="36" t="s">
        <v>26</v>
      </c>
      <c r="D270" s="37" t="s">
        <v>27</v>
      </c>
      <c r="E270" s="38" t="n">
        <f aca="false">Source!AQ275</f>
        <v>58.4</v>
      </c>
      <c r="F270" s="39"/>
      <c r="G270" s="40" t="n">
        <f aca="false">Source!DI275</f>
        <v>0</v>
      </c>
      <c r="H270" s="41"/>
      <c r="I270" s="40"/>
      <c r="J270" s="40"/>
      <c r="K270" s="41"/>
      <c r="L270" s="42" t="n">
        <f aca="false">Source!U275</f>
        <v>0.876</v>
      </c>
    </row>
    <row r="271" customFormat="false" ht="15" hidden="false" customHeight="false" outlineLevel="0" collapsed="false">
      <c r="G271" s="43" t="n">
        <f aca="false">H264+H265+H267+H268+H269</f>
        <v>94.93</v>
      </c>
      <c r="H271" s="43"/>
      <c r="J271" s="43" t="n">
        <f aca="false">K264+K265+K267+K268+K269</f>
        <v>658.8</v>
      </c>
      <c r="K271" s="43"/>
      <c r="L271" s="44" t="n">
        <f aca="false">Source!U275</f>
        <v>0.876</v>
      </c>
      <c r="O271" s="45" t="n">
        <f aca="false">G271</f>
        <v>94.93</v>
      </c>
      <c r="P271" s="45" t="n">
        <f aca="false">J271</f>
        <v>658.8</v>
      </c>
      <c r="Q271" s="45" t="n">
        <f aca="false">L271</f>
        <v>0.876</v>
      </c>
      <c r="W271" s="0" t="n">
        <f aca="false">IF(Source!BI275&lt;=1,H264+H265+H267+H268+H269,0)</f>
        <v>94.93</v>
      </c>
      <c r="X271" s="0" t="n">
        <f aca="false">IF(Source!BI275=2,H264+H265+H267+H268+H269,0)</f>
        <v>0</v>
      </c>
      <c r="Y271" s="0" t="n">
        <f aca="false">IF(Source!BI275=3,H264+H265+H267+H268+H269,0)</f>
        <v>0</v>
      </c>
      <c r="Z271" s="0" t="n">
        <f aca="false">IF(Source!BI275=4,H264+H265+H267+H268+H269,0)</f>
        <v>0</v>
      </c>
    </row>
    <row r="272" customFormat="false" ht="28.5" hidden="false" customHeight="false" outlineLevel="0" collapsed="false">
      <c r="A272" s="24" t="str">
        <f aca="false">Source!E276</f>
        <v>2</v>
      </c>
      <c r="B272" s="25" t="str">
        <f aca="false">Source!F276</f>
        <v>65-6-19</v>
      </c>
      <c r="C272" s="25" t="str">
        <f aca="false">Source!G276</f>
        <v>Смена раковин</v>
      </c>
      <c r="D272" s="26" t="str">
        <f aca="false">Source!H276</f>
        <v>100 приборов</v>
      </c>
      <c r="E272" s="2" t="n">
        <f aca="false">Source!I276</f>
        <v>0.01</v>
      </c>
      <c r="F272" s="27" t="n">
        <f aca="false">IF(Source!AK276&lt;&gt;0,Source!AK276,Source!AL276+Source!AM276+Source!AO276)</f>
        <v>13028.3</v>
      </c>
      <c r="G272" s="28"/>
      <c r="H272" s="29"/>
      <c r="I272" s="28" t="n">
        <f aca="false">Source!BO276</f>
        <v>0</v>
      </c>
      <c r="J272" s="28"/>
      <c r="K272" s="29"/>
      <c r="L272" s="30"/>
      <c r="S272" s="0" t="n">
        <f aca="false">ROUND((Source!FX276/100)*((ROUND(Source!AF276*Source!I276,2)+ROUND(Source!AE276*Source!I276,2))),2)</f>
        <v>17.96</v>
      </c>
      <c r="T272" s="0" t="n">
        <f aca="false">Source!X276</f>
        <v>124.71</v>
      </c>
      <c r="U272" s="0" t="n">
        <f aca="false">ROUND((Source!FY276/100)*((ROUND(Source!AF276*Source!I276,2)+ROUND(Source!AE276*Source!I276,2))),2)</f>
        <v>10.46</v>
      </c>
      <c r="V272" s="0" t="n">
        <f aca="false">Source!Y276</f>
        <v>72.65</v>
      </c>
    </row>
    <row r="273" customFormat="false" ht="14.25" hidden="false" customHeight="false" outlineLevel="0" collapsed="false">
      <c r="A273" s="24"/>
      <c r="B273" s="25"/>
      <c r="C273" s="25" t="s">
        <v>19</v>
      </c>
      <c r="D273" s="26"/>
      <c r="E273" s="2"/>
      <c r="F273" s="27" t="n">
        <f aca="false">Source!AO276</f>
        <v>1735.09</v>
      </c>
      <c r="G273" s="28" t="n">
        <f aca="false">Source!DG276</f>
        <v>0</v>
      </c>
      <c r="H273" s="29" t="n">
        <f aca="false">ROUND(Source!AF276*Source!I276,2)</f>
        <v>17.35</v>
      </c>
      <c r="I273" s="28"/>
      <c r="J273" s="28" t="n">
        <f aca="false">IF(Source!BA276&lt;&gt;0,Source!BA276,1)</f>
        <v>6.94</v>
      </c>
      <c r="K273" s="29" t="n">
        <f aca="false">Source!S276</f>
        <v>120.42</v>
      </c>
      <c r="L273" s="30"/>
      <c r="R273" s="0" t="n">
        <f aca="false">H273</f>
        <v>17.35</v>
      </c>
    </row>
    <row r="274" customFormat="false" ht="14.25" hidden="false" customHeight="false" outlineLevel="0" collapsed="false">
      <c r="A274" s="24"/>
      <c r="B274" s="25"/>
      <c r="C274" s="25" t="s">
        <v>20</v>
      </c>
      <c r="D274" s="26"/>
      <c r="E274" s="2"/>
      <c r="F274" s="27" t="n">
        <f aca="false">Source!AM276</f>
        <v>82.9</v>
      </c>
      <c r="G274" s="28" t="n">
        <f aca="false">Source!DE276</f>
        <v>0</v>
      </c>
      <c r="H274" s="29" t="n">
        <f aca="false">ROUND(Source!AD276*Source!I276,2)</f>
        <v>0.83</v>
      </c>
      <c r="I274" s="28"/>
      <c r="J274" s="28" t="n">
        <f aca="false">IF(Source!BB276&lt;&gt;0,Source!BB276,1)</f>
        <v>6.94</v>
      </c>
      <c r="K274" s="29" t="n">
        <f aca="false">Source!Q276</f>
        <v>5.75</v>
      </c>
      <c r="L274" s="30"/>
    </row>
    <row r="275" customFormat="false" ht="14.25" hidden="false" customHeight="false" outlineLevel="0" collapsed="false">
      <c r="A275" s="24"/>
      <c r="B275" s="25"/>
      <c r="C275" s="25" t="s">
        <v>21</v>
      </c>
      <c r="D275" s="26"/>
      <c r="E275" s="2"/>
      <c r="F275" s="27" t="n">
        <f aca="false">Source!AN276</f>
        <v>9.45</v>
      </c>
      <c r="G275" s="28" t="n">
        <f aca="false">Source!DF276</f>
        <v>0</v>
      </c>
      <c r="H275" s="31" t="n">
        <f aca="false">ROUND(Source!AE276*Source!I276,2)</f>
        <v>0.09</v>
      </c>
      <c r="I275" s="28"/>
      <c r="J275" s="28" t="n">
        <f aca="false">IF(Source!BS276&lt;&gt;0,Source!BS276,1)</f>
        <v>6.94</v>
      </c>
      <c r="K275" s="31" t="n">
        <f aca="false">Source!R276</f>
        <v>0.66</v>
      </c>
      <c r="L275" s="30"/>
      <c r="R275" s="0" t="n">
        <f aca="false">H275</f>
        <v>0.09</v>
      </c>
    </row>
    <row r="276" customFormat="false" ht="14.25" hidden="false" customHeight="false" outlineLevel="0" collapsed="false">
      <c r="A276" s="24"/>
      <c r="B276" s="25"/>
      <c r="C276" s="25" t="s">
        <v>22</v>
      </c>
      <c r="D276" s="26"/>
      <c r="E276" s="2"/>
      <c r="F276" s="27" t="n">
        <f aca="false">Source!AL276</f>
        <v>11210.31</v>
      </c>
      <c r="G276" s="28" t="n">
        <f aca="false">Source!DD276</f>
        <v>0</v>
      </c>
      <c r="H276" s="29" t="n">
        <f aca="false">ROUND(Source!AC276*Source!I276,2)</f>
        <v>112.1</v>
      </c>
      <c r="I276" s="28"/>
      <c r="J276" s="28" t="n">
        <f aca="false">IF(Source!BC276&lt;&gt;0,Source!BC276,1)</f>
        <v>6.94</v>
      </c>
      <c r="K276" s="29" t="n">
        <f aca="false">Source!P276</f>
        <v>778</v>
      </c>
      <c r="L276" s="30"/>
    </row>
    <row r="277" customFormat="false" ht="14.25" hidden="false" customHeight="false" outlineLevel="0" collapsed="false">
      <c r="A277" s="24"/>
      <c r="B277" s="25"/>
      <c r="C277" s="25" t="s">
        <v>23</v>
      </c>
      <c r="D277" s="26" t="s">
        <v>24</v>
      </c>
      <c r="E277" s="2" t="n">
        <f aca="false">Source!BZ276</f>
        <v>103</v>
      </c>
      <c r="F277" s="32"/>
      <c r="G277" s="28"/>
      <c r="H277" s="29" t="n">
        <f aca="false">SUM(S272:S280)</f>
        <v>17.96</v>
      </c>
      <c r="I277" s="33"/>
      <c r="J277" s="34" t="n">
        <f aca="false">Source!AT276</f>
        <v>103</v>
      </c>
      <c r="K277" s="29" t="n">
        <f aca="false">SUM(T272:T280)</f>
        <v>124.71</v>
      </c>
      <c r="L277" s="30"/>
    </row>
    <row r="278" customFormat="false" ht="14.25" hidden="false" customHeight="false" outlineLevel="0" collapsed="false">
      <c r="A278" s="24"/>
      <c r="B278" s="25"/>
      <c r="C278" s="25" t="s">
        <v>25</v>
      </c>
      <c r="D278" s="26" t="s">
        <v>24</v>
      </c>
      <c r="E278" s="2" t="n">
        <f aca="false">Source!CA276</f>
        <v>60</v>
      </c>
      <c r="F278" s="32"/>
      <c r="G278" s="28"/>
      <c r="H278" s="29" t="n">
        <f aca="false">SUM(U272:U280)</f>
        <v>10.46</v>
      </c>
      <c r="I278" s="33"/>
      <c r="J278" s="34" t="n">
        <f aca="false">Source!AU276</f>
        <v>60</v>
      </c>
      <c r="K278" s="29" t="n">
        <f aca="false">SUM(V272:V280)</f>
        <v>72.65</v>
      </c>
      <c r="L278" s="30"/>
    </row>
    <row r="279" customFormat="false" ht="14.25" hidden="false" customHeight="false" outlineLevel="0" collapsed="false">
      <c r="A279" s="24"/>
      <c r="B279" s="25"/>
      <c r="C279" s="25" t="s">
        <v>26</v>
      </c>
      <c r="D279" s="26" t="s">
        <v>27</v>
      </c>
      <c r="E279" s="2" t="n">
        <f aca="false">Source!AQ276</f>
        <v>191.3</v>
      </c>
      <c r="F279" s="27"/>
      <c r="G279" s="28" t="n">
        <f aca="false">Source!DI276</f>
        <v>0</v>
      </c>
      <c r="H279" s="29"/>
      <c r="I279" s="28"/>
      <c r="J279" s="28"/>
      <c r="K279" s="29"/>
      <c r="L279" s="47" t="n">
        <f aca="false">Source!U276</f>
        <v>1.913</v>
      </c>
    </row>
    <row r="280" customFormat="false" ht="14.25" hidden="false" customHeight="false" outlineLevel="0" collapsed="false">
      <c r="A280" s="35" t="str">
        <f aca="false">Source!E277</f>
        <v>2,1</v>
      </c>
      <c r="B280" s="36" t="str">
        <f aca="false">Source!F277</f>
        <v>301-0572</v>
      </c>
      <c r="C280" s="36" t="str">
        <f aca="false">Source!G277</f>
        <v>Раковины стальные эмалированные</v>
      </c>
      <c r="D280" s="37" t="str">
        <f aca="false">Source!H277</f>
        <v>компл.</v>
      </c>
      <c r="E280" s="38" t="n">
        <f aca="false">Source!I277</f>
        <v>-1</v>
      </c>
      <c r="F280" s="39" t="n">
        <f aca="false">Source!AK277</f>
        <v>101.7</v>
      </c>
      <c r="G280" s="40"/>
      <c r="H280" s="41" t="n">
        <f aca="false">ROUND(Source!AC277*Source!I277,2)+ROUND(Source!AD277*Source!I277,2)+ROUND(Source!AF277*Source!I277,2)</f>
        <v>-101.7</v>
      </c>
      <c r="I280" s="40"/>
      <c r="J280" s="40" t="n">
        <f aca="false">IF(Source!BC277&lt;&gt;0,Source!BC277,1)</f>
        <v>6.94</v>
      </c>
      <c r="K280" s="41" t="n">
        <f aca="false">Source!O277</f>
        <v>-705.8</v>
      </c>
      <c r="L280" s="48"/>
      <c r="S280" s="0" t="n">
        <f aca="false">ROUND((Source!FX277/100)*((ROUND(Source!AF277*Source!I277,2)+ROUND(Source!AE277*Source!I277,2))),2)</f>
        <v>-0</v>
      </c>
      <c r="T280" s="0" t="n">
        <f aca="false">Source!X277</f>
        <v>0</v>
      </c>
      <c r="U280" s="0" t="n">
        <f aca="false">ROUND((Source!FY277/100)*((ROUND(Source!AF277*Source!I277,2)+ROUND(Source!AE277*Source!I277,2))),2)</f>
        <v>-0</v>
      </c>
      <c r="V280" s="0" t="n">
        <f aca="false">Source!Y277</f>
        <v>0</v>
      </c>
      <c r="W280" s="0" t="n">
        <f aca="false">IF(Source!BI277&lt;=1,H280,0)</f>
        <v>-101.7</v>
      </c>
      <c r="X280" s="0" t="n">
        <f aca="false">IF(Source!BI277=2,H280,0)</f>
        <v>0</v>
      </c>
      <c r="Y280" s="0" t="n">
        <f aca="false">IF(Source!BI277=3,H280,0)</f>
        <v>0</v>
      </c>
      <c r="Z280" s="0" t="n">
        <f aca="false">IF(Source!BI277=4,H280,0)</f>
        <v>0</v>
      </c>
    </row>
    <row r="281" customFormat="false" ht="15" hidden="false" customHeight="false" outlineLevel="0" collapsed="false">
      <c r="G281" s="43" t="n">
        <f aca="false">H273+H274+H276+H277+H278+SUM(H280:H280)</f>
        <v>57</v>
      </c>
      <c r="H281" s="43"/>
      <c r="J281" s="43" t="n">
        <f aca="false">K273+K274+K276+K277+K278+SUM(K280:K280)</f>
        <v>395.73</v>
      </c>
      <c r="K281" s="43"/>
      <c r="L281" s="44" t="n">
        <f aca="false">Source!U276</f>
        <v>1.913</v>
      </c>
      <c r="O281" s="45" t="n">
        <f aca="false">G281</f>
        <v>57</v>
      </c>
      <c r="P281" s="45" t="n">
        <f aca="false">J281</f>
        <v>395.73</v>
      </c>
      <c r="Q281" s="45" t="n">
        <f aca="false">L281</f>
        <v>1.913</v>
      </c>
      <c r="W281" s="0" t="n">
        <f aca="false">IF(Source!BI276&lt;=1,H273+H274+H276+H277+H278,0)</f>
        <v>158.7</v>
      </c>
      <c r="X281" s="0" t="n">
        <f aca="false">IF(Source!BI276=2,H273+H274+H276+H277+H278,0)</f>
        <v>0</v>
      </c>
      <c r="Y281" s="0" t="n">
        <f aca="false">IF(Source!BI276=3,H273+H274+H276+H277+H278,0)</f>
        <v>0</v>
      </c>
      <c r="Z281" s="0" t="n">
        <f aca="false">IF(Source!BI276=4,H273+H274+H276+H277+H278,0)</f>
        <v>0</v>
      </c>
    </row>
    <row r="282" customFormat="false" ht="28.5" hidden="false" customHeight="false" outlineLevel="0" collapsed="false">
      <c r="A282" s="24" t="str">
        <f aca="false">Source!E278</f>
        <v>3</v>
      </c>
      <c r="B282" s="25" t="str">
        <f aca="false">Source!F278</f>
        <v>Прайс лист</v>
      </c>
      <c r="C282" s="25" t="str">
        <f aca="false">Source!G278</f>
        <v>Раковина "Тюльпан" Керамикс "Престиж"</v>
      </c>
      <c r="D282" s="26" t="str">
        <f aca="false">Source!H278</f>
        <v>шт</v>
      </c>
      <c r="E282" s="2" t="n">
        <f aca="false">Source!I278</f>
        <v>1</v>
      </c>
      <c r="F282" s="27" t="n">
        <f aca="false">IF(Source!AK278&lt;&gt;0,Source!AK278,Source!AL278+Source!AM278+Source!AO278)</f>
        <v>0</v>
      </c>
      <c r="G282" s="28"/>
      <c r="H282" s="29"/>
      <c r="I282" s="28" t="n">
        <f aca="false">Source!BO278</f>
        <v>0</v>
      </c>
      <c r="J282" s="28"/>
      <c r="K282" s="29"/>
      <c r="L282" s="30"/>
      <c r="S282" s="0" t="n">
        <f aca="false">ROUND((Source!FX278/100)*((ROUND(Source!AF278*Source!I278,2)+ROUND(Source!AE278*Source!I278,2))),2)</f>
        <v>0</v>
      </c>
      <c r="T282" s="0" t="n">
        <f aca="false">Source!X278</f>
        <v>0</v>
      </c>
      <c r="U282" s="0" t="n">
        <f aca="false">ROUND((Source!FY278/100)*((ROUND(Source!AF278*Source!I278,2)+ROUND(Source!AE278*Source!I278,2))),2)</f>
        <v>0</v>
      </c>
      <c r="V282" s="0" t="n">
        <f aca="false">Source!Y278</f>
        <v>0</v>
      </c>
    </row>
    <row r="283" customFormat="false" ht="14.25" hidden="false" customHeight="false" outlineLevel="0" collapsed="false">
      <c r="A283" s="35"/>
      <c r="B283" s="36"/>
      <c r="C283" s="36" t="s">
        <v>22</v>
      </c>
      <c r="D283" s="37"/>
      <c r="E283" s="38"/>
      <c r="F283" s="39" t="n">
        <f aca="false">Source!AL278</f>
        <v>0</v>
      </c>
      <c r="G283" s="40" t="str">
        <f aca="false">Source!DD278</f>
        <v>=2150,00</v>
      </c>
      <c r="H283" s="41" t="n">
        <f aca="false">ROUND(Source!AC278*Source!I278,2)</f>
        <v>2150</v>
      </c>
      <c r="I283" s="40"/>
      <c r="J283" s="40" t="n">
        <f aca="false">IF(Source!BC278&lt;&gt;0,Source!BC278,1)</f>
        <v>1</v>
      </c>
      <c r="K283" s="41" t="n">
        <f aca="false">Source!P278</f>
        <v>2150</v>
      </c>
      <c r="L283" s="48"/>
    </row>
    <row r="284" customFormat="false" ht="15" hidden="false" customHeight="false" outlineLevel="0" collapsed="false">
      <c r="G284" s="43" t="n">
        <f aca="false">H283</f>
        <v>2150</v>
      </c>
      <c r="H284" s="43"/>
      <c r="J284" s="43" t="n">
        <f aca="false">K283</f>
        <v>2150</v>
      </c>
      <c r="K284" s="43"/>
      <c r="L284" s="44" t="n">
        <f aca="false">Source!U278</f>
        <v>0</v>
      </c>
      <c r="O284" s="45" t="n">
        <f aca="false">G284</f>
        <v>2150</v>
      </c>
      <c r="P284" s="45" t="n">
        <f aca="false">J284</f>
        <v>2150</v>
      </c>
      <c r="Q284" s="45" t="n">
        <f aca="false">L284</f>
        <v>0</v>
      </c>
      <c r="W284" s="0" t="n">
        <f aca="false">IF(Source!BI278&lt;=1,H283,0)</f>
        <v>0</v>
      </c>
      <c r="X284" s="0" t="n">
        <f aca="false">IF(Source!BI278=2,H283,0)</f>
        <v>0</v>
      </c>
      <c r="Y284" s="0" t="n">
        <f aca="false">IF(Source!BI278=3,H283,0)</f>
        <v>0</v>
      </c>
      <c r="Z284" s="0" t="n">
        <f aca="false">IF(Source!BI278=4,H283,0)</f>
        <v>2150</v>
      </c>
    </row>
    <row r="285" customFormat="false" ht="28.5" hidden="false" customHeight="false" outlineLevel="0" collapsed="false">
      <c r="A285" s="24" t="str">
        <f aca="false">Source!E279</f>
        <v>4</v>
      </c>
      <c r="B285" s="25" t="str">
        <f aca="false">Source!F279</f>
        <v>65-6-3</v>
      </c>
      <c r="C285" s="25" t="str">
        <f aca="false">Source!G279</f>
        <v>Смена сифонов чугунных</v>
      </c>
      <c r="D285" s="26" t="str">
        <f aca="false">Source!H279</f>
        <v>100 приборов</v>
      </c>
      <c r="E285" s="2" t="n">
        <f aca="false">Source!I279</f>
        <v>0.01</v>
      </c>
      <c r="F285" s="27" t="n">
        <f aca="false">IF(Source!AK279&lt;&gt;0,Source!AK279,Source!AL279+Source!AM279+Source!AO279)</f>
        <v>3654.97</v>
      </c>
      <c r="G285" s="28"/>
      <c r="H285" s="29"/>
      <c r="I285" s="28" t="n">
        <f aca="false">Source!BO279</f>
        <v>0</v>
      </c>
      <c r="J285" s="28"/>
      <c r="K285" s="29"/>
      <c r="L285" s="30"/>
      <c r="S285" s="0" t="n">
        <f aca="false">ROUND((Source!FX279/100)*((ROUND(Source!AF279*Source!I279,2)+ROUND(Source!AE279*Source!I279,2))),2)</f>
        <v>7.15</v>
      </c>
      <c r="T285" s="0" t="n">
        <f aca="false">Source!X279</f>
        <v>49.59</v>
      </c>
      <c r="U285" s="0" t="n">
        <f aca="false">ROUND((Source!FY279/100)*((ROUND(Source!AF279*Source!I279,2)+ROUND(Source!AE279*Source!I279,2))),2)</f>
        <v>4.16</v>
      </c>
      <c r="V285" s="0" t="n">
        <f aca="false">Source!Y279</f>
        <v>28.89</v>
      </c>
    </row>
    <row r="286" customFormat="false" ht="14.25" hidden="false" customHeight="false" outlineLevel="0" collapsed="false">
      <c r="A286" s="24"/>
      <c r="B286" s="25"/>
      <c r="C286" s="25" t="s">
        <v>19</v>
      </c>
      <c r="D286" s="26"/>
      <c r="E286" s="2"/>
      <c r="F286" s="27" t="n">
        <f aca="false">Source!AO279</f>
        <v>692.04</v>
      </c>
      <c r="G286" s="28" t="n">
        <f aca="false">Source!DG279</f>
        <v>0</v>
      </c>
      <c r="H286" s="29" t="n">
        <f aca="false">ROUND(Source!AF279*Source!I279,2)</f>
        <v>6.92</v>
      </c>
      <c r="I286" s="28"/>
      <c r="J286" s="28" t="n">
        <f aca="false">IF(Source!BA279&lt;&gt;0,Source!BA279,1)</f>
        <v>6.94</v>
      </c>
      <c r="K286" s="29" t="n">
        <f aca="false">Source!S279</f>
        <v>48.03</v>
      </c>
      <c r="L286" s="30"/>
      <c r="R286" s="0" t="n">
        <f aca="false">H286</f>
        <v>6.92</v>
      </c>
    </row>
    <row r="287" customFormat="false" ht="14.25" hidden="false" customHeight="false" outlineLevel="0" collapsed="false">
      <c r="A287" s="24"/>
      <c r="B287" s="25"/>
      <c r="C287" s="25" t="s">
        <v>20</v>
      </c>
      <c r="D287" s="26"/>
      <c r="E287" s="2"/>
      <c r="F287" s="27" t="n">
        <f aca="false">Source!AM279</f>
        <v>16.27</v>
      </c>
      <c r="G287" s="28" t="n">
        <f aca="false">Source!DE279</f>
        <v>0</v>
      </c>
      <c r="H287" s="29" t="n">
        <f aca="false">ROUND(Source!AD279*Source!I279,2)</f>
        <v>0.16</v>
      </c>
      <c r="I287" s="28"/>
      <c r="J287" s="28" t="n">
        <f aca="false">IF(Source!BB279&lt;&gt;0,Source!BB279,1)</f>
        <v>6.94</v>
      </c>
      <c r="K287" s="29" t="n">
        <f aca="false">Source!Q279</f>
        <v>1.13</v>
      </c>
      <c r="L287" s="30"/>
    </row>
    <row r="288" customFormat="false" ht="14.25" hidden="false" customHeight="false" outlineLevel="0" collapsed="false">
      <c r="A288" s="24"/>
      <c r="B288" s="25"/>
      <c r="C288" s="25" t="s">
        <v>21</v>
      </c>
      <c r="D288" s="26"/>
      <c r="E288" s="2"/>
      <c r="F288" s="27" t="n">
        <f aca="false">Source!AN279</f>
        <v>1.76</v>
      </c>
      <c r="G288" s="28" t="n">
        <f aca="false">Source!DF279</f>
        <v>0</v>
      </c>
      <c r="H288" s="31" t="n">
        <f aca="false">ROUND(Source!AE279*Source!I279,2)</f>
        <v>0.02</v>
      </c>
      <c r="I288" s="28"/>
      <c r="J288" s="28" t="n">
        <f aca="false">IF(Source!BS279&lt;&gt;0,Source!BS279,1)</f>
        <v>6.94</v>
      </c>
      <c r="K288" s="31" t="n">
        <f aca="false">Source!R279</f>
        <v>0.12</v>
      </c>
      <c r="L288" s="30"/>
      <c r="R288" s="0" t="n">
        <f aca="false">H288</f>
        <v>0.02</v>
      </c>
    </row>
    <row r="289" customFormat="false" ht="14.25" hidden="false" customHeight="false" outlineLevel="0" collapsed="false">
      <c r="A289" s="24"/>
      <c r="B289" s="25"/>
      <c r="C289" s="25" t="s">
        <v>22</v>
      </c>
      <c r="D289" s="26"/>
      <c r="E289" s="2"/>
      <c r="F289" s="27" t="n">
        <f aca="false">Source!AL279</f>
        <v>2946.66</v>
      </c>
      <c r="G289" s="28" t="n">
        <f aca="false">Source!DD279</f>
        <v>0</v>
      </c>
      <c r="H289" s="29" t="n">
        <f aca="false">ROUND(Source!AC279*Source!I279,2)</f>
        <v>29.47</v>
      </c>
      <c r="I289" s="28"/>
      <c r="J289" s="28" t="n">
        <f aca="false">IF(Source!BC279&lt;&gt;0,Source!BC279,1)</f>
        <v>6.94</v>
      </c>
      <c r="K289" s="29" t="n">
        <f aca="false">Source!P279</f>
        <v>204.5</v>
      </c>
      <c r="L289" s="30"/>
    </row>
    <row r="290" customFormat="false" ht="14.25" hidden="false" customHeight="false" outlineLevel="0" collapsed="false">
      <c r="A290" s="24"/>
      <c r="B290" s="25"/>
      <c r="C290" s="25" t="s">
        <v>23</v>
      </c>
      <c r="D290" s="26" t="s">
        <v>24</v>
      </c>
      <c r="E290" s="2" t="n">
        <f aca="false">Source!BZ279</f>
        <v>103</v>
      </c>
      <c r="F290" s="32"/>
      <c r="G290" s="28"/>
      <c r="H290" s="29" t="n">
        <f aca="false">SUM(S285:S292)</f>
        <v>7.15</v>
      </c>
      <c r="I290" s="33"/>
      <c r="J290" s="34" t="n">
        <f aca="false">Source!AT279</f>
        <v>103</v>
      </c>
      <c r="K290" s="29" t="n">
        <f aca="false">SUM(T285:T292)</f>
        <v>49.59</v>
      </c>
      <c r="L290" s="30"/>
    </row>
    <row r="291" customFormat="false" ht="14.25" hidden="false" customHeight="false" outlineLevel="0" collapsed="false">
      <c r="A291" s="24"/>
      <c r="B291" s="25"/>
      <c r="C291" s="25" t="s">
        <v>25</v>
      </c>
      <c r="D291" s="26" t="s">
        <v>24</v>
      </c>
      <c r="E291" s="2" t="n">
        <f aca="false">Source!CA279</f>
        <v>60</v>
      </c>
      <c r="F291" s="32"/>
      <c r="G291" s="28"/>
      <c r="H291" s="29" t="n">
        <f aca="false">SUM(U285:U292)</f>
        <v>4.16</v>
      </c>
      <c r="I291" s="33"/>
      <c r="J291" s="34" t="n">
        <f aca="false">Source!AU279</f>
        <v>60</v>
      </c>
      <c r="K291" s="29" t="n">
        <f aca="false">SUM(V285:V292)</f>
        <v>28.89</v>
      </c>
      <c r="L291" s="30"/>
    </row>
    <row r="292" customFormat="false" ht="14.25" hidden="false" customHeight="false" outlineLevel="0" collapsed="false">
      <c r="A292" s="35"/>
      <c r="B292" s="36"/>
      <c r="C292" s="36" t="s">
        <v>26</v>
      </c>
      <c r="D292" s="37" t="s">
        <v>27</v>
      </c>
      <c r="E292" s="38" t="n">
        <f aca="false">Source!AQ279</f>
        <v>76.3</v>
      </c>
      <c r="F292" s="39"/>
      <c r="G292" s="40" t="n">
        <f aca="false">Source!DI279</f>
        <v>0</v>
      </c>
      <c r="H292" s="41"/>
      <c r="I292" s="40"/>
      <c r="J292" s="40"/>
      <c r="K292" s="41"/>
      <c r="L292" s="42" t="n">
        <f aca="false">Source!U279</f>
        <v>0.763</v>
      </c>
    </row>
    <row r="293" customFormat="false" ht="15" hidden="false" customHeight="false" outlineLevel="0" collapsed="false">
      <c r="G293" s="43" t="n">
        <f aca="false">H286+H287+H289+H290+H291</f>
        <v>47.86</v>
      </c>
      <c r="H293" s="43"/>
      <c r="J293" s="43" t="n">
        <f aca="false">K286+K287+K289+K290+K291</f>
        <v>332.14</v>
      </c>
      <c r="K293" s="43"/>
      <c r="L293" s="44" t="n">
        <f aca="false">Source!U279</f>
        <v>0.763</v>
      </c>
      <c r="O293" s="45" t="n">
        <f aca="false">G293</f>
        <v>47.86</v>
      </c>
      <c r="P293" s="45" t="n">
        <f aca="false">J293</f>
        <v>332.14</v>
      </c>
      <c r="Q293" s="45" t="n">
        <f aca="false">L293</f>
        <v>0.763</v>
      </c>
      <c r="W293" s="0" t="n">
        <f aca="false">IF(Source!BI279&lt;=1,H286+H287+H289+H290+H291,0)</f>
        <v>47.86</v>
      </c>
      <c r="X293" s="0" t="n">
        <f aca="false">IF(Source!BI279=2,H286+H287+H289+H290+H291,0)</f>
        <v>0</v>
      </c>
      <c r="Y293" s="0" t="n">
        <f aca="false">IF(Source!BI279=3,H286+H287+H289+H290+H291,0)</f>
        <v>0</v>
      </c>
      <c r="Z293" s="0" t="n">
        <f aca="false">IF(Source!BI279=4,H286+H287+H289+H290+H291,0)</f>
        <v>0</v>
      </c>
    </row>
    <row r="294" customFormat="false" ht="14.25" hidden="false" customHeight="false" outlineLevel="0" collapsed="false">
      <c r="A294" s="24" t="str">
        <f aca="false">Source!E280</f>
        <v>5</v>
      </c>
      <c r="B294" s="25" t="str">
        <f aca="false">Source!F280</f>
        <v>65-5-7</v>
      </c>
      <c r="C294" s="25" t="str">
        <f aca="false">Source!G280</f>
        <v>Смена смесителей без душевой сетки</v>
      </c>
      <c r="D294" s="26" t="str">
        <f aca="false">Source!H280</f>
        <v>100 шт.</v>
      </c>
      <c r="E294" s="2" t="n">
        <f aca="false">Source!I280</f>
        <v>0.01</v>
      </c>
      <c r="F294" s="27" t="n">
        <f aca="false">IF(Source!AK280&lt;&gt;0,Source!AK280,Source!AL280+Source!AM280+Source!AO280)</f>
        <v>16280.74</v>
      </c>
      <c r="G294" s="28"/>
      <c r="H294" s="29"/>
      <c r="I294" s="28" t="n">
        <f aca="false">Source!BO280</f>
        <v>0</v>
      </c>
      <c r="J294" s="28"/>
      <c r="K294" s="29"/>
      <c r="L294" s="30"/>
      <c r="S294" s="0" t="n">
        <f aca="false">ROUND((Source!FX280/100)*((ROUND(Source!AF280*Source!I280,2)+ROUND(Source!AE280*Source!I280,2))),2)</f>
        <v>18.68</v>
      </c>
      <c r="T294" s="0" t="n">
        <f aca="false">Source!X280</f>
        <v>129.67</v>
      </c>
      <c r="U294" s="0" t="n">
        <f aca="false">ROUND((Source!FY280/100)*((ROUND(Source!AF280*Source!I280,2)+ROUND(Source!AE280*Source!I280,2))),2)</f>
        <v>10.88</v>
      </c>
      <c r="V294" s="0" t="n">
        <f aca="false">Source!Y280</f>
        <v>75.53</v>
      </c>
    </row>
    <row r="295" customFormat="false" ht="14.25" hidden="false" customHeight="false" outlineLevel="0" collapsed="false">
      <c r="A295" s="24"/>
      <c r="B295" s="25"/>
      <c r="C295" s="25" t="s">
        <v>19</v>
      </c>
      <c r="D295" s="26"/>
      <c r="E295" s="2"/>
      <c r="F295" s="27" t="n">
        <f aca="false">Source!AO280</f>
        <v>1814</v>
      </c>
      <c r="G295" s="28" t="n">
        <f aca="false">Source!DG280</f>
        <v>0</v>
      </c>
      <c r="H295" s="29" t="n">
        <f aca="false">ROUND(Source!AF280*Source!I280,2)</f>
        <v>18.14</v>
      </c>
      <c r="I295" s="28"/>
      <c r="J295" s="28" t="n">
        <f aca="false">IF(Source!BA280&lt;&gt;0,Source!BA280,1)</f>
        <v>6.94</v>
      </c>
      <c r="K295" s="29" t="n">
        <f aca="false">Source!S280</f>
        <v>125.89</v>
      </c>
      <c r="L295" s="30"/>
      <c r="R295" s="0" t="n">
        <f aca="false">H295</f>
        <v>18.14</v>
      </c>
    </row>
    <row r="296" customFormat="false" ht="14.25" hidden="false" customHeight="false" outlineLevel="0" collapsed="false">
      <c r="A296" s="24"/>
      <c r="B296" s="25"/>
      <c r="C296" s="25" t="s">
        <v>20</v>
      </c>
      <c r="D296" s="26"/>
      <c r="E296" s="2"/>
      <c r="F296" s="27" t="n">
        <f aca="false">Source!AM280</f>
        <v>7.85</v>
      </c>
      <c r="G296" s="28" t="n">
        <f aca="false">Source!DE280</f>
        <v>0</v>
      </c>
      <c r="H296" s="29" t="n">
        <f aca="false">ROUND(Source!AD280*Source!I280,2)</f>
        <v>0.08</v>
      </c>
      <c r="I296" s="28"/>
      <c r="J296" s="28" t="n">
        <f aca="false">IF(Source!BB280&lt;&gt;0,Source!BB280,1)</f>
        <v>6.94</v>
      </c>
      <c r="K296" s="29" t="n">
        <f aca="false">Source!Q280</f>
        <v>0.54</v>
      </c>
      <c r="L296" s="30"/>
    </row>
    <row r="297" customFormat="false" ht="14.25" hidden="false" customHeight="false" outlineLevel="0" collapsed="false">
      <c r="A297" s="24"/>
      <c r="B297" s="25"/>
      <c r="C297" s="25" t="s">
        <v>22</v>
      </c>
      <c r="D297" s="26"/>
      <c r="E297" s="2"/>
      <c r="F297" s="27" t="n">
        <f aca="false">Source!AL280</f>
        <v>14458.89</v>
      </c>
      <c r="G297" s="28" t="str">
        <f aca="false">Source!DD280</f>
        <v>=2150,00</v>
      </c>
      <c r="H297" s="29" t="n">
        <f aca="false">ROUND(Source!AC280*Source!I280,2)</f>
        <v>21.5</v>
      </c>
      <c r="I297" s="28"/>
      <c r="J297" s="28" t="n">
        <f aca="false">IF(Source!BC280&lt;&gt;0,Source!BC280,1)</f>
        <v>6.94</v>
      </c>
      <c r="K297" s="29" t="n">
        <f aca="false">Source!P280</f>
        <v>149.21</v>
      </c>
      <c r="L297" s="30"/>
    </row>
    <row r="298" customFormat="false" ht="14.25" hidden="false" customHeight="false" outlineLevel="0" collapsed="false">
      <c r="A298" s="24"/>
      <c r="B298" s="25"/>
      <c r="C298" s="25" t="s">
        <v>23</v>
      </c>
      <c r="D298" s="26" t="s">
        <v>24</v>
      </c>
      <c r="E298" s="2" t="n">
        <f aca="false">Source!BZ280</f>
        <v>103</v>
      </c>
      <c r="F298" s="32"/>
      <c r="G298" s="28"/>
      <c r="H298" s="29" t="n">
        <f aca="false">SUM(S294:S300)</f>
        <v>18.68</v>
      </c>
      <c r="I298" s="33"/>
      <c r="J298" s="34" t="n">
        <f aca="false">Source!AT280</f>
        <v>103</v>
      </c>
      <c r="K298" s="29" t="n">
        <f aca="false">SUM(T294:T300)</f>
        <v>129.67</v>
      </c>
      <c r="L298" s="30"/>
    </row>
    <row r="299" customFormat="false" ht="14.25" hidden="false" customHeight="false" outlineLevel="0" collapsed="false">
      <c r="A299" s="24"/>
      <c r="B299" s="25"/>
      <c r="C299" s="25" t="s">
        <v>25</v>
      </c>
      <c r="D299" s="26" t="s">
        <v>24</v>
      </c>
      <c r="E299" s="2" t="n">
        <f aca="false">Source!CA280</f>
        <v>60</v>
      </c>
      <c r="F299" s="32"/>
      <c r="G299" s="28"/>
      <c r="H299" s="29" t="n">
        <f aca="false">SUM(U294:U300)</f>
        <v>10.88</v>
      </c>
      <c r="I299" s="33"/>
      <c r="J299" s="34" t="n">
        <f aca="false">Source!AU280</f>
        <v>60</v>
      </c>
      <c r="K299" s="29" t="n">
        <f aca="false">SUM(V294:V300)</f>
        <v>75.53</v>
      </c>
      <c r="L299" s="30"/>
    </row>
    <row r="300" customFormat="false" ht="14.25" hidden="false" customHeight="false" outlineLevel="0" collapsed="false">
      <c r="A300" s="35"/>
      <c r="B300" s="36"/>
      <c r="C300" s="36" t="s">
        <v>26</v>
      </c>
      <c r="D300" s="37" t="s">
        <v>27</v>
      </c>
      <c r="E300" s="38" t="n">
        <f aca="false">Source!AQ280</f>
        <v>200</v>
      </c>
      <c r="F300" s="39"/>
      <c r="G300" s="40" t="n">
        <f aca="false">Source!DI280</f>
        <v>0</v>
      </c>
      <c r="H300" s="41"/>
      <c r="I300" s="40"/>
      <c r="J300" s="40"/>
      <c r="K300" s="41"/>
      <c r="L300" s="42" t="n">
        <f aca="false">Source!U280</f>
        <v>2</v>
      </c>
    </row>
    <row r="301" customFormat="false" ht="15" hidden="false" customHeight="false" outlineLevel="0" collapsed="false">
      <c r="G301" s="43" t="n">
        <f aca="false">H295+H296+H297+H298+H299</f>
        <v>69.28</v>
      </c>
      <c r="H301" s="43"/>
      <c r="J301" s="43" t="n">
        <f aca="false">K295+K296+K297+K298+K299</f>
        <v>480.84</v>
      </c>
      <c r="K301" s="43"/>
      <c r="L301" s="44" t="n">
        <f aca="false">Source!U280</f>
        <v>2</v>
      </c>
      <c r="O301" s="45" t="n">
        <f aca="false">G301</f>
        <v>69.28</v>
      </c>
      <c r="P301" s="45" t="n">
        <f aca="false">J301</f>
        <v>480.84</v>
      </c>
      <c r="Q301" s="45" t="n">
        <f aca="false">L301</f>
        <v>2</v>
      </c>
      <c r="W301" s="0" t="n">
        <f aca="false">IF(Source!BI280&lt;=1,H295+H296+H297+H298+H299,0)</f>
        <v>69.28</v>
      </c>
      <c r="X301" s="0" t="n">
        <f aca="false">IF(Source!BI280=2,H295+H296+H297+H298+H299,0)</f>
        <v>0</v>
      </c>
      <c r="Y301" s="0" t="n">
        <f aca="false">IF(Source!BI280=3,H295+H296+H297+H298+H299,0)</f>
        <v>0</v>
      </c>
      <c r="Z301" s="0" t="n">
        <f aca="false">IF(Source!BI280=4,H295+H296+H297+H298+H299,0)</f>
        <v>0</v>
      </c>
    </row>
    <row r="302" customFormat="false" ht="28.5" hidden="false" customHeight="false" outlineLevel="0" collapsed="false">
      <c r="A302" s="24" t="str">
        <f aca="false">Source!E281</f>
        <v>6</v>
      </c>
      <c r="B302" s="25" t="str">
        <f aca="false">Source!F281</f>
        <v>65-6-10</v>
      </c>
      <c r="C302" s="25" t="str">
        <f aca="false">Source!G281</f>
        <v>Смена гибких подводок</v>
      </c>
      <c r="D302" s="26" t="str">
        <f aca="false">Source!H281</f>
        <v>100 приборов</v>
      </c>
      <c r="E302" s="2" t="n">
        <f aca="false">Source!I281</f>
        <v>0.01</v>
      </c>
      <c r="F302" s="27" t="n">
        <f aca="false">IF(Source!AK281&lt;&gt;0,Source!AK281,Source!AL281+Source!AM281+Source!AO281)</f>
        <v>2526.19</v>
      </c>
      <c r="G302" s="28"/>
      <c r="H302" s="29"/>
      <c r="I302" s="28" t="n">
        <f aca="false">Source!BO281</f>
        <v>0</v>
      </c>
      <c r="J302" s="28"/>
      <c r="K302" s="29"/>
      <c r="L302" s="30"/>
      <c r="S302" s="0" t="n">
        <f aca="false">ROUND((Source!FX281/100)*((ROUND(Source!AF281*Source!I281,2)+ROUND(Source!AE281*Source!I281,2))),2)</f>
        <v>4.9</v>
      </c>
      <c r="T302" s="0" t="n">
        <f aca="false">Source!X281</f>
        <v>34.02</v>
      </c>
      <c r="U302" s="0" t="n">
        <f aca="false">ROUND((Source!FY281/100)*((ROUND(Source!AF281*Source!I281,2)+ROUND(Source!AE281*Source!I281,2))),2)</f>
        <v>2.86</v>
      </c>
      <c r="V302" s="0" t="n">
        <f aca="false">Source!Y281</f>
        <v>19.82</v>
      </c>
    </row>
    <row r="303" customFormat="false" ht="14.25" hidden="false" customHeight="false" outlineLevel="0" collapsed="false">
      <c r="A303" s="24"/>
      <c r="B303" s="25"/>
      <c r="C303" s="25" t="s">
        <v>19</v>
      </c>
      <c r="D303" s="26"/>
      <c r="E303" s="2"/>
      <c r="F303" s="27" t="n">
        <f aca="false">Source!AO281</f>
        <v>475.27</v>
      </c>
      <c r="G303" s="28" t="n">
        <f aca="false">Source!DG281</f>
        <v>0</v>
      </c>
      <c r="H303" s="29" t="n">
        <f aca="false">ROUND(Source!AF281*Source!I281,2)</f>
        <v>4.75</v>
      </c>
      <c r="I303" s="28"/>
      <c r="J303" s="28" t="n">
        <f aca="false">IF(Source!BA281&lt;&gt;0,Source!BA281,1)</f>
        <v>6.94</v>
      </c>
      <c r="K303" s="29" t="n">
        <f aca="false">Source!S281</f>
        <v>32.98</v>
      </c>
      <c r="L303" s="30"/>
      <c r="R303" s="0" t="n">
        <f aca="false">H303</f>
        <v>4.75</v>
      </c>
    </row>
    <row r="304" customFormat="false" ht="14.25" hidden="false" customHeight="false" outlineLevel="0" collapsed="false">
      <c r="A304" s="24"/>
      <c r="B304" s="25"/>
      <c r="C304" s="25" t="s">
        <v>20</v>
      </c>
      <c r="D304" s="26"/>
      <c r="E304" s="2"/>
      <c r="F304" s="27" t="n">
        <f aca="false">Source!AM281</f>
        <v>5.92</v>
      </c>
      <c r="G304" s="28" t="n">
        <f aca="false">Source!DE281</f>
        <v>0</v>
      </c>
      <c r="H304" s="29" t="n">
        <f aca="false">ROUND(Source!AD281*Source!I281,2)</f>
        <v>0.06</v>
      </c>
      <c r="I304" s="28"/>
      <c r="J304" s="28" t="n">
        <f aca="false">IF(Source!BB281&lt;&gt;0,Source!BB281,1)</f>
        <v>6.94</v>
      </c>
      <c r="K304" s="29" t="n">
        <f aca="false">Source!Q281</f>
        <v>0.41</v>
      </c>
      <c r="L304" s="30"/>
    </row>
    <row r="305" customFormat="false" ht="14.25" hidden="false" customHeight="false" outlineLevel="0" collapsed="false">
      <c r="A305" s="24"/>
      <c r="B305" s="25"/>
      <c r="C305" s="25" t="s">
        <v>21</v>
      </c>
      <c r="D305" s="26"/>
      <c r="E305" s="2"/>
      <c r="F305" s="27" t="n">
        <f aca="false">Source!AN281</f>
        <v>0.68</v>
      </c>
      <c r="G305" s="28" t="n">
        <f aca="false">Source!DF281</f>
        <v>0</v>
      </c>
      <c r="H305" s="31" t="n">
        <f aca="false">ROUND(Source!AE281*Source!I281,2)</f>
        <v>0.01</v>
      </c>
      <c r="I305" s="28"/>
      <c r="J305" s="28" t="n">
        <f aca="false">IF(Source!BS281&lt;&gt;0,Source!BS281,1)</f>
        <v>6.94</v>
      </c>
      <c r="K305" s="31" t="n">
        <f aca="false">Source!R281</f>
        <v>0.05</v>
      </c>
      <c r="L305" s="30"/>
      <c r="R305" s="0" t="n">
        <f aca="false">H305</f>
        <v>0.01</v>
      </c>
    </row>
    <row r="306" customFormat="false" ht="14.25" hidden="false" customHeight="false" outlineLevel="0" collapsed="false">
      <c r="A306" s="24"/>
      <c r="B306" s="25"/>
      <c r="C306" s="25" t="s">
        <v>22</v>
      </c>
      <c r="D306" s="26"/>
      <c r="E306" s="2"/>
      <c r="F306" s="27" t="n">
        <f aca="false">Source!AL281</f>
        <v>2045</v>
      </c>
      <c r="G306" s="28" t="n">
        <f aca="false">Source!DD281</f>
        <v>0</v>
      </c>
      <c r="H306" s="29" t="n">
        <f aca="false">ROUND(Source!AC281*Source!I281,2)</f>
        <v>20.45</v>
      </c>
      <c r="I306" s="28"/>
      <c r="J306" s="28" t="n">
        <f aca="false">IF(Source!BC281&lt;&gt;0,Source!BC281,1)</f>
        <v>6.94</v>
      </c>
      <c r="K306" s="29" t="n">
        <f aca="false">Source!P281</f>
        <v>141.92</v>
      </c>
      <c r="L306" s="30"/>
    </row>
    <row r="307" customFormat="false" ht="14.25" hidden="false" customHeight="false" outlineLevel="0" collapsed="false">
      <c r="A307" s="24"/>
      <c r="B307" s="25"/>
      <c r="C307" s="25" t="s">
        <v>23</v>
      </c>
      <c r="D307" s="26" t="s">
        <v>24</v>
      </c>
      <c r="E307" s="2" t="n">
        <f aca="false">Source!BZ281</f>
        <v>103</v>
      </c>
      <c r="F307" s="32"/>
      <c r="G307" s="28"/>
      <c r="H307" s="29" t="n">
        <f aca="false">SUM(S302:S309)</f>
        <v>4.9</v>
      </c>
      <c r="I307" s="33"/>
      <c r="J307" s="34" t="n">
        <f aca="false">Source!AT281</f>
        <v>103</v>
      </c>
      <c r="K307" s="29" t="n">
        <f aca="false">SUM(T302:T309)</f>
        <v>34.02</v>
      </c>
      <c r="L307" s="30"/>
    </row>
    <row r="308" customFormat="false" ht="14.25" hidden="false" customHeight="false" outlineLevel="0" collapsed="false">
      <c r="A308" s="24"/>
      <c r="B308" s="25"/>
      <c r="C308" s="25" t="s">
        <v>25</v>
      </c>
      <c r="D308" s="26" t="s">
        <v>24</v>
      </c>
      <c r="E308" s="2" t="n">
        <f aca="false">Source!CA281</f>
        <v>60</v>
      </c>
      <c r="F308" s="32"/>
      <c r="G308" s="28"/>
      <c r="H308" s="29" t="n">
        <f aca="false">SUM(U302:U309)</f>
        <v>2.86</v>
      </c>
      <c r="I308" s="33"/>
      <c r="J308" s="34" t="n">
        <f aca="false">Source!AU281</f>
        <v>60</v>
      </c>
      <c r="K308" s="29" t="n">
        <f aca="false">SUM(V302:V309)</f>
        <v>19.82</v>
      </c>
      <c r="L308" s="30"/>
    </row>
    <row r="309" customFormat="false" ht="14.25" hidden="false" customHeight="false" outlineLevel="0" collapsed="false">
      <c r="A309" s="35"/>
      <c r="B309" s="36"/>
      <c r="C309" s="36" t="s">
        <v>26</v>
      </c>
      <c r="D309" s="37" t="s">
        <v>27</v>
      </c>
      <c r="E309" s="38" t="n">
        <f aca="false">Source!AQ281</f>
        <v>52.4</v>
      </c>
      <c r="F309" s="39"/>
      <c r="G309" s="40" t="n">
        <f aca="false">Source!DI281</f>
        <v>0</v>
      </c>
      <c r="H309" s="41"/>
      <c r="I309" s="40"/>
      <c r="J309" s="40"/>
      <c r="K309" s="41"/>
      <c r="L309" s="42" t="n">
        <f aca="false">Source!U281</f>
        <v>0.524</v>
      </c>
    </row>
    <row r="310" customFormat="false" ht="15" hidden="false" customHeight="false" outlineLevel="0" collapsed="false">
      <c r="G310" s="43" t="n">
        <f aca="false">H303+H304+H306+H307+H308</f>
        <v>33.02</v>
      </c>
      <c r="H310" s="43"/>
      <c r="J310" s="43" t="n">
        <f aca="false">K303+K304+K306+K307+K308</f>
        <v>229.15</v>
      </c>
      <c r="K310" s="43"/>
      <c r="L310" s="44" t="n">
        <f aca="false">Source!U281</f>
        <v>0.524</v>
      </c>
      <c r="O310" s="45" t="n">
        <f aca="false">G310</f>
        <v>33.02</v>
      </c>
      <c r="P310" s="45" t="n">
        <f aca="false">J310</f>
        <v>229.15</v>
      </c>
      <c r="Q310" s="45" t="n">
        <f aca="false">L310</f>
        <v>0.524</v>
      </c>
      <c r="W310" s="0" t="n">
        <f aca="false">IF(Source!BI281&lt;=1,H303+H304+H306+H307+H308,0)</f>
        <v>33.02</v>
      </c>
      <c r="X310" s="0" t="n">
        <f aca="false">IF(Source!BI281=2,H303+H304+H306+H307+H308,0)</f>
        <v>0</v>
      </c>
      <c r="Y310" s="0" t="n">
        <f aca="false">IF(Source!BI281=3,H303+H304+H306+H307+H308,0)</f>
        <v>0</v>
      </c>
      <c r="Z310" s="0" t="n">
        <f aca="false">IF(Source!BI281=4,H303+H304+H306+H307+H308,0)</f>
        <v>0</v>
      </c>
    </row>
    <row r="311" customFormat="false" ht="28.5" hidden="false" customHeight="false" outlineLevel="0" collapsed="false">
      <c r="A311" s="24" t="str">
        <f aca="false">Source!E282</f>
        <v>7</v>
      </c>
      <c r="B311" s="25" t="str">
        <f aca="false">Source!F282</f>
        <v>65-6-12</v>
      </c>
      <c r="C311" s="25" t="str">
        <f aca="false">Source!G282</f>
        <v>Смена унитазов типа «Компакт»</v>
      </c>
      <c r="D311" s="26" t="str">
        <f aca="false">Source!H282</f>
        <v>100 приборов</v>
      </c>
      <c r="E311" s="2" t="n">
        <f aca="false">Source!I282</f>
        <v>0.01</v>
      </c>
      <c r="F311" s="27" t="n">
        <f aca="false">IF(Source!AK282&lt;&gt;0,Source!AK282,Source!AL282+Source!AM282+Source!AO282)</f>
        <v>36414.18</v>
      </c>
      <c r="G311" s="28"/>
      <c r="H311" s="29"/>
      <c r="I311" s="28" t="n">
        <f aca="false">Source!BO282</f>
        <v>0</v>
      </c>
      <c r="J311" s="28"/>
      <c r="K311" s="29"/>
      <c r="L311" s="30"/>
      <c r="S311" s="0" t="n">
        <f aca="false">ROUND((Source!FX282/100)*((ROUND(Source!AF282*Source!I282,2)+ROUND(Source!AE282*Source!I282,2))),2)</f>
        <v>38.66</v>
      </c>
      <c r="T311" s="0" t="n">
        <f aca="false">Source!X282</f>
        <v>268.29</v>
      </c>
      <c r="U311" s="0" t="n">
        <f aca="false">ROUND((Source!FY282/100)*((ROUND(Source!AF282*Source!I282,2)+ROUND(Source!AE282*Source!I282,2))),2)</f>
        <v>22.52</v>
      </c>
      <c r="V311" s="0" t="n">
        <f aca="false">Source!Y282</f>
        <v>156.29</v>
      </c>
    </row>
    <row r="312" customFormat="false" ht="14.25" hidden="false" customHeight="false" outlineLevel="0" collapsed="false">
      <c r="A312" s="24"/>
      <c r="B312" s="25"/>
      <c r="C312" s="25" t="s">
        <v>19</v>
      </c>
      <c r="D312" s="26"/>
      <c r="E312" s="2"/>
      <c r="F312" s="27" t="n">
        <f aca="false">Source!AO282</f>
        <v>3743.19</v>
      </c>
      <c r="G312" s="28" t="n">
        <f aca="false">Source!DG282</f>
        <v>0</v>
      </c>
      <c r="H312" s="29" t="n">
        <f aca="false">ROUND(Source!AF282*Source!I282,2)</f>
        <v>37.43</v>
      </c>
      <c r="I312" s="28"/>
      <c r="J312" s="28" t="n">
        <f aca="false">IF(Source!BA282&lt;&gt;0,Source!BA282,1)</f>
        <v>6.94</v>
      </c>
      <c r="K312" s="29" t="n">
        <f aca="false">Source!S282</f>
        <v>259.78</v>
      </c>
      <c r="L312" s="30"/>
      <c r="R312" s="0" t="n">
        <f aca="false">H312</f>
        <v>37.43</v>
      </c>
    </row>
    <row r="313" customFormat="false" ht="14.25" hidden="false" customHeight="false" outlineLevel="0" collapsed="false">
      <c r="A313" s="24"/>
      <c r="B313" s="25"/>
      <c r="C313" s="25" t="s">
        <v>20</v>
      </c>
      <c r="D313" s="26"/>
      <c r="E313" s="2"/>
      <c r="F313" s="27" t="n">
        <f aca="false">Source!AM282</f>
        <v>88.82</v>
      </c>
      <c r="G313" s="28" t="n">
        <f aca="false">Source!DE282</f>
        <v>0</v>
      </c>
      <c r="H313" s="29" t="n">
        <f aca="false">ROUND(Source!AD282*Source!I282,2)</f>
        <v>0.89</v>
      </c>
      <c r="I313" s="28"/>
      <c r="J313" s="28" t="n">
        <f aca="false">IF(Source!BB282&lt;&gt;0,Source!BB282,1)</f>
        <v>6.94</v>
      </c>
      <c r="K313" s="29" t="n">
        <f aca="false">Source!Q282</f>
        <v>6.16</v>
      </c>
      <c r="L313" s="30"/>
    </row>
    <row r="314" customFormat="false" ht="14.25" hidden="false" customHeight="false" outlineLevel="0" collapsed="false">
      <c r="A314" s="24"/>
      <c r="B314" s="25"/>
      <c r="C314" s="25" t="s">
        <v>21</v>
      </c>
      <c r="D314" s="26"/>
      <c r="E314" s="2"/>
      <c r="F314" s="27" t="n">
        <f aca="false">Source!AN282</f>
        <v>10.13</v>
      </c>
      <c r="G314" s="28" t="n">
        <f aca="false">Source!DF282</f>
        <v>0</v>
      </c>
      <c r="H314" s="31" t="n">
        <f aca="false">ROUND(Source!AE282*Source!I282,2)</f>
        <v>0.1</v>
      </c>
      <c r="I314" s="28"/>
      <c r="J314" s="28" t="n">
        <f aca="false">IF(Source!BS282&lt;&gt;0,Source!BS282,1)</f>
        <v>6.94</v>
      </c>
      <c r="K314" s="31" t="n">
        <f aca="false">Source!R282</f>
        <v>0.7</v>
      </c>
      <c r="L314" s="30"/>
      <c r="R314" s="0" t="n">
        <f aca="false">H314</f>
        <v>0.1</v>
      </c>
    </row>
    <row r="315" customFormat="false" ht="14.25" hidden="false" customHeight="false" outlineLevel="0" collapsed="false">
      <c r="A315" s="24"/>
      <c r="B315" s="25"/>
      <c r="C315" s="25" t="s">
        <v>22</v>
      </c>
      <c r="D315" s="26"/>
      <c r="E315" s="2"/>
      <c r="F315" s="27" t="n">
        <f aca="false">Source!AL282</f>
        <v>32582.17</v>
      </c>
      <c r="G315" s="28" t="n">
        <f aca="false">Source!DD282</f>
        <v>0</v>
      </c>
      <c r="H315" s="29" t="n">
        <f aca="false">ROUND(Source!AC282*Source!I282,2)</f>
        <v>325.82</v>
      </c>
      <c r="I315" s="28"/>
      <c r="J315" s="28" t="n">
        <f aca="false">IF(Source!BC282&lt;&gt;0,Source!BC282,1)</f>
        <v>6.94</v>
      </c>
      <c r="K315" s="29" t="n">
        <f aca="false">Source!P282</f>
        <v>2261.2</v>
      </c>
      <c r="L315" s="30"/>
    </row>
    <row r="316" customFormat="false" ht="14.25" hidden="false" customHeight="false" outlineLevel="0" collapsed="false">
      <c r="A316" s="24"/>
      <c r="B316" s="25"/>
      <c r="C316" s="25" t="s">
        <v>23</v>
      </c>
      <c r="D316" s="26" t="s">
        <v>24</v>
      </c>
      <c r="E316" s="2" t="n">
        <f aca="false">Source!BZ282</f>
        <v>103</v>
      </c>
      <c r="F316" s="32"/>
      <c r="G316" s="28"/>
      <c r="H316" s="29" t="n">
        <f aca="false">SUM(S311:S319)</f>
        <v>38.66</v>
      </c>
      <c r="I316" s="33"/>
      <c r="J316" s="34" t="n">
        <f aca="false">Source!AT282</f>
        <v>103</v>
      </c>
      <c r="K316" s="29" t="n">
        <f aca="false">SUM(T311:T319)</f>
        <v>268.29</v>
      </c>
      <c r="L316" s="30"/>
    </row>
    <row r="317" customFormat="false" ht="14.25" hidden="false" customHeight="false" outlineLevel="0" collapsed="false">
      <c r="A317" s="24"/>
      <c r="B317" s="25"/>
      <c r="C317" s="25" t="s">
        <v>25</v>
      </c>
      <c r="D317" s="26" t="s">
        <v>24</v>
      </c>
      <c r="E317" s="2" t="n">
        <f aca="false">Source!CA282</f>
        <v>60</v>
      </c>
      <c r="F317" s="32"/>
      <c r="G317" s="28"/>
      <c r="H317" s="29" t="n">
        <f aca="false">SUM(U311:U319)</f>
        <v>22.52</v>
      </c>
      <c r="I317" s="33"/>
      <c r="J317" s="34" t="n">
        <f aca="false">Source!AU282</f>
        <v>60</v>
      </c>
      <c r="K317" s="29" t="n">
        <f aca="false">SUM(V311:V319)</f>
        <v>156.29</v>
      </c>
      <c r="L317" s="30"/>
    </row>
    <row r="318" customFormat="false" ht="14.25" hidden="false" customHeight="false" outlineLevel="0" collapsed="false">
      <c r="A318" s="24"/>
      <c r="B318" s="25"/>
      <c r="C318" s="25" t="s">
        <v>26</v>
      </c>
      <c r="D318" s="26" t="s">
        <v>27</v>
      </c>
      <c r="E318" s="2" t="n">
        <f aca="false">Source!AQ282</f>
        <v>412.7</v>
      </c>
      <c r="F318" s="27"/>
      <c r="G318" s="28" t="n">
        <f aca="false">Source!DI282</f>
        <v>0</v>
      </c>
      <c r="H318" s="29"/>
      <c r="I318" s="28"/>
      <c r="J318" s="28"/>
      <c r="K318" s="29"/>
      <c r="L318" s="47" t="n">
        <f aca="false">Source!U282</f>
        <v>4.127</v>
      </c>
    </row>
    <row r="319" customFormat="false" ht="14.25" hidden="false" customHeight="false" outlineLevel="0" collapsed="false">
      <c r="A319" s="35" t="str">
        <f aca="false">Source!E283</f>
        <v>7,1</v>
      </c>
      <c r="B319" s="36" t="str">
        <f aca="false">Source!F283</f>
        <v>301-1521</v>
      </c>
      <c r="C319" s="36" t="str">
        <f aca="false">Source!G283</f>
        <v>Унитаз-компакт «Комфорт»</v>
      </c>
      <c r="D319" s="37" t="str">
        <f aca="false">Source!H283</f>
        <v>компл.</v>
      </c>
      <c r="E319" s="38" t="n">
        <f aca="false">Source!I283</f>
        <v>-1</v>
      </c>
      <c r="F319" s="39" t="n">
        <f aca="false">Source!AK283</f>
        <v>318</v>
      </c>
      <c r="G319" s="40"/>
      <c r="H319" s="41" t="n">
        <f aca="false">ROUND(Source!AC283*Source!I283,2)+ROUND(Source!AD283*Source!I283,2)+ROUND(Source!AF283*Source!I283,2)</f>
        <v>-318</v>
      </c>
      <c r="I319" s="40"/>
      <c r="J319" s="40" t="n">
        <f aca="false">IF(Source!BC283&lt;&gt;0,Source!BC283,1)</f>
        <v>6.94</v>
      </c>
      <c r="K319" s="41" t="n">
        <f aca="false">Source!O283</f>
        <v>-2206.92</v>
      </c>
      <c r="L319" s="48"/>
      <c r="S319" s="0" t="n">
        <f aca="false">ROUND((Source!FX283/100)*((ROUND(Source!AF283*Source!I283,2)+ROUND(Source!AE283*Source!I283,2))),2)</f>
        <v>-0</v>
      </c>
      <c r="T319" s="0" t="n">
        <f aca="false">Source!X283</f>
        <v>0</v>
      </c>
      <c r="U319" s="0" t="n">
        <f aca="false">ROUND((Source!FY283/100)*((ROUND(Source!AF283*Source!I283,2)+ROUND(Source!AE283*Source!I283,2))),2)</f>
        <v>-0</v>
      </c>
      <c r="V319" s="0" t="n">
        <f aca="false">Source!Y283</f>
        <v>0</v>
      </c>
      <c r="W319" s="0" t="n">
        <f aca="false">IF(Source!BI283&lt;=1,H319,0)</f>
        <v>-318</v>
      </c>
      <c r="X319" s="0" t="n">
        <f aca="false">IF(Source!BI283=2,H319,0)</f>
        <v>0</v>
      </c>
      <c r="Y319" s="0" t="n">
        <f aca="false">IF(Source!BI283=3,H319,0)</f>
        <v>0</v>
      </c>
      <c r="Z319" s="0" t="n">
        <f aca="false">IF(Source!BI283=4,H319,0)</f>
        <v>0</v>
      </c>
    </row>
    <row r="320" customFormat="false" ht="15" hidden="false" customHeight="false" outlineLevel="0" collapsed="false">
      <c r="G320" s="43" t="n">
        <f aca="false">H312+H313+H315+H316+H317+SUM(H319:H319)</f>
        <v>107.32</v>
      </c>
      <c r="H320" s="43"/>
      <c r="J320" s="43" t="n">
        <f aca="false">K312+K313+K315+K316+K317+SUM(K319:K319)</f>
        <v>744.8</v>
      </c>
      <c r="K320" s="43"/>
      <c r="L320" s="44" t="n">
        <f aca="false">Source!U282</f>
        <v>4.127</v>
      </c>
      <c r="O320" s="45" t="n">
        <f aca="false">G320</f>
        <v>107.32</v>
      </c>
      <c r="P320" s="45" t="n">
        <f aca="false">J320</f>
        <v>744.8</v>
      </c>
      <c r="Q320" s="45" t="n">
        <f aca="false">L320</f>
        <v>4.127</v>
      </c>
      <c r="W320" s="0" t="n">
        <f aca="false">IF(Source!BI282&lt;=1,H312+H313+H315+H316+H317,0)</f>
        <v>425.32</v>
      </c>
      <c r="X320" s="0" t="n">
        <f aca="false">IF(Source!BI282=2,H312+H313+H315+H316+H317,0)</f>
        <v>0</v>
      </c>
      <c r="Y320" s="0" t="n">
        <f aca="false">IF(Source!BI282=3,H312+H313+H315+H316+H317,0)</f>
        <v>0</v>
      </c>
      <c r="Z320" s="0" t="n">
        <f aca="false">IF(Source!BI282=4,H312+H313+H315+H316+H317,0)</f>
        <v>0</v>
      </c>
    </row>
    <row r="321" customFormat="false" ht="28.5" hidden="false" customHeight="false" outlineLevel="0" collapsed="false">
      <c r="A321" s="24" t="str">
        <f aca="false">Source!E284</f>
        <v>8</v>
      </c>
      <c r="B321" s="25" t="str">
        <f aca="false">Source!F284</f>
        <v>Прайс лист</v>
      </c>
      <c r="C321" s="25" t="str">
        <f aca="false">Source!G284</f>
        <v>Унитаз Santek Алькор</v>
      </c>
      <c r="D321" s="26" t="str">
        <f aca="false">Source!H284</f>
        <v>шт</v>
      </c>
      <c r="E321" s="2" t="n">
        <f aca="false">Source!I284</f>
        <v>1</v>
      </c>
      <c r="F321" s="27" t="n">
        <f aca="false">IF(Source!AK284&lt;&gt;0,Source!AK284,Source!AL284+Source!AM284+Source!AO284)</f>
        <v>0</v>
      </c>
      <c r="G321" s="28"/>
      <c r="H321" s="29"/>
      <c r="I321" s="28" t="n">
        <f aca="false">Source!BO284</f>
        <v>0</v>
      </c>
      <c r="J321" s="28"/>
      <c r="K321" s="29"/>
      <c r="L321" s="30"/>
      <c r="S321" s="0" t="n">
        <f aca="false">ROUND((Source!FX284/100)*((ROUND(Source!AF284*Source!I284,2)+ROUND(Source!AE284*Source!I284,2))),2)</f>
        <v>0</v>
      </c>
      <c r="T321" s="0" t="n">
        <f aca="false">Source!X284</f>
        <v>0</v>
      </c>
      <c r="U321" s="0" t="n">
        <f aca="false">ROUND((Source!FY284/100)*((ROUND(Source!AF284*Source!I284,2)+ROUND(Source!AE284*Source!I284,2))),2)</f>
        <v>0</v>
      </c>
      <c r="V321" s="0" t="n">
        <f aca="false">Source!Y284</f>
        <v>0</v>
      </c>
    </row>
    <row r="322" customFormat="false" ht="14.25" hidden="false" customHeight="false" outlineLevel="0" collapsed="false">
      <c r="A322" s="35"/>
      <c r="B322" s="36"/>
      <c r="C322" s="36" t="s">
        <v>22</v>
      </c>
      <c r="D322" s="37"/>
      <c r="E322" s="38"/>
      <c r="F322" s="39" t="n">
        <f aca="false">Source!AL284</f>
        <v>0</v>
      </c>
      <c r="G322" s="40" t="str">
        <f aca="false">Source!DD284</f>
        <v>=3260,00</v>
      </c>
      <c r="H322" s="41" t="n">
        <f aca="false">ROUND(Source!AC284*Source!I284,2)</f>
        <v>3260</v>
      </c>
      <c r="I322" s="40"/>
      <c r="J322" s="40" t="n">
        <f aca="false">IF(Source!BC284&lt;&gt;0,Source!BC284,1)</f>
        <v>1</v>
      </c>
      <c r="K322" s="41" t="n">
        <f aca="false">Source!P284</f>
        <v>3260</v>
      </c>
      <c r="L322" s="48"/>
    </row>
    <row r="323" customFormat="false" ht="15" hidden="false" customHeight="false" outlineLevel="0" collapsed="false">
      <c r="G323" s="43" t="n">
        <f aca="false">H322</f>
        <v>3260</v>
      </c>
      <c r="H323" s="43"/>
      <c r="J323" s="43" t="n">
        <f aca="false">K322</f>
        <v>3260</v>
      </c>
      <c r="K323" s="43"/>
      <c r="L323" s="44" t="n">
        <f aca="false">Source!U284</f>
        <v>0</v>
      </c>
      <c r="O323" s="45" t="n">
        <f aca="false">G323</f>
        <v>3260</v>
      </c>
      <c r="P323" s="45" t="n">
        <f aca="false">J323</f>
        <v>3260</v>
      </c>
      <c r="Q323" s="45" t="n">
        <f aca="false">L323</f>
        <v>0</v>
      </c>
      <c r="W323" s="0" t="n">
        <f aca="false">IF(Source!BI284&lt;=1,H322,0)</f>
        <v>0</v>
      </c>
      <c r="X323" s="0" t="n">
        <f aca="false">IF(Source!BI284=2,H322,0)</f>
        <v>0</v>
      </c>
      <c r="Y323" s="0" t="n">
        <f aca="false">IF(Source!BI284=3,H322,0)</f>
        <v>0</v>
      </c>
      <c r="Z323" s="0" t="n">
        <f aca="false">IF(Source!BI284=4,H322,0)</f>
        <v>3260</v>
      </c>
    </row>
    <row r="324" customFormat="false" ht="114" hidden="false" customHeight="false" outlineLevel="0" collapsed="false">
      <c r="A324" s="24" t="str">
        <f aca="false">Source!E285</f>
        <v>9</v>
      </c>
      <c r="B324" s="25" t="str">
        <f aca="false">Source!F285</f>
        <v>65-8-2</v>
      </c>
      <c r="C324" s="25" t="str">
        <f aca="false">Source!G285</f>
        <v>Смена трубопроводов из полиэтиленовых канализационных труб диаметром до 100 мм</v>
      </c>
      <c r="D324" s="26" t="str">
        <f aca="false">Source!H285</f>
        <v>100 М ТРУБОПРОВОДА С ФАСОННЫМИ ЧАСТЯМИ</v>
      </c>
      <c r="E324" s="2" t="n">
        <f aca="false">Source!I285</f>
        <v>0.005</v>
      </c>
      <c r="F324" s="27" t="n">
        <f aca="false">IF(Source!AK285&lt;&gt;0,Source!AK285,Source!AL285+Source!AM285+Source!AO285)</f>
        <v>11161.61</v>
      </c>
      <c r="G324" s="28"/>
      <c r="H324" s="29"/>
      <c r="I324" s="28" t="n">
        <f aca="false">Source!BO285</f>
        <v>0</v>
      </c>
      <c r="J324" s="28"/>
      <c r="K324" s="29"/>
      <c r="L324" s="30"/>
      <c r="S324" s="0" t="n">
        <f aca="false">ROUND((Source!FX285/100)*((ROUND(Source!AF285*Source!I285,2)+ROUND(Source!AE285*Source!I285,2))),2)</f>
        <v>3.17</v>
      </c>
      <c r="T324" s="0" t="n">
        <f aca="false">Source!X285</f>
        <v>22.04</v>
      </c>
      <c r="U324" s="0" t="n">
        <f aca="false">ROUND((Source!FY285/100)*((ROUND(Source!AF285*Source!I285,2)+ROUND(Source!AE285*Source!I285,2))),2)</f>
        <v>1.85</v>
      </c>
      <c r="V324" s="0" t="n">
        <f aca="false">Source!Y285</f>
        <v>12.84</v>
      </c>
    </row>
    <row r="325" customFormat="false" ht="14.25" hidden="false" customHeight="false" outlineLevel="0" collapsed="false">
      <c r="A325" s="24"/>
      <c r="B325" s="25"/>
      <c r="C325" s="25" t="s">
        <v>19</v>
      </c>
      <c r="D325" s="26"/>
      <c r="E325" s="2"/>
      <c r="F325" s="27" t="n">
        <f aca="false">Source!AO285</f>
        <v>614.05</v>
      </c>
      <c r="G325" s="28" t="n">
        <f aca="false">Source!DG285</f>
        <v>0</v>
      </c>
      <c r="H325" s="29" t="n">
        <f aca="false">ROUND(Source!AF285*Source!I285,2)</f>
        <v>3.07</v>
      </c>
      <c r="I325" s="28"/>
      <c r="J325" s="28" t="n">
        <f aca="false">IF(Source!BA285&lt;&gt;0,Source!BA285,1)</f>
        <v>6.94</v>
      </c>
      <c r="K325" s="29" t="n">
        <f aca="false">Source!S285</f>
        <v>21.31</v>
      </c>
      <c r="L325" s="30"/>
      <c r="R325" s="0" t="n">
        <f aca="false">H325</f>
        <v>3.07</v>
      </c>
    </row>
    <row r="326" customFormat="false" ht="14.25" hidden="false" customHeight="false" outlineLevel="0" collapsed="false">
      <c r="A326" s="24"/>
      <c r="B326" s="25"/>
      <c r="C326" s="25" t="s">
        <v>20</v>
      </c>
      <c r="D326" s="26"/>
      <c r="E326" s="2"/>
      <c r="F326" s="27" t="n">
        <f aca="false">Source!AM285</f>
        <v>23.69</v>
      </c>
      <c r="G326" s="28" t="n">
        <f aca="false">Source!DE285</f>
        <v>0</v>
      </c>
      <c r="H326" s="29" t="n">
        <f aca="false">ROUND(Source!AD285*Source!I285,2)</f>
        <v>0.12</v>
      </c>
      <c r="I326" s="28"/>
      <c r="J326" s="28" t="n">
        <f aca="false">IF(Source!BB285&lt;&gt;0,Source!BB285,1)</f>
        <v>6.94</v>
      </c>
      <c r="K326" s="29" t="n">
        <f aca="false">Source!Q285</f>
        <v>0.82</v>
      </c>
      <c r="L326" s="30"/>
    </row>
    <row r="327" customFormat="false" ht="14.25" hidden="false" customHeight="false" outlineLevel="0" collapsed="false">
      <c r="A327" s="24"/>
      <c r="B327" s="25"/>
      <c r="C327" s="25" t="s">
        <v>21</v>
      </c>
      <c r="D327" s="26"/>
      <c r="E327" s="2"/>
      <c r="F327" s="27" t="n">
        <f aca="false">Source!AN285</f>
        <v>2.7</v>
      </c>
      <c r="G327" s="28" t="n">
        <f aca="false">Source!DF285</f>
        <v>0</v>
      </c>
      <c r="H327" s="31" t="n">
        <f aca="false">ROUND(Source!AE285*Source!I285,2)</f>
        <v>0.01</v>
      </c>
      <c r="I327" s="28"/>
      <c r="J327" s="28" t="n">
        <f aca="false">IF(Source!BS285&lt;&gt;0,Source!BS285,1)</f>
        <v>6.94</v>
      </c>
      <c r="K327" s="31" t="n">
        <f aca="false">Source!R285</f>
        <v>0.09</v>
      </c>
      <c r="L327" s="30"/>
      <c r="R327" s="0" t="n">
        <f aca="false">H327</f>
        <v>0.01</v>
      </c>
    </row>
    <row r="328" customFormat="false" ht="14.25" hidden="false" customHeight="false" outlineLevel="0" collapsed="false">
      <c r="A328" s="24"/>
      <c r="B328" s="25"/>
      <c r="C328" s="25" t="s">
        <v>22</v>
      </c>
      <c r="D328" s="26"/>
      <c r="E328" s="2"/>
      <c r="F328" s="27" t="n">
        <f aca="false">Source!AL285</f>
        <v>10523.87</v>
      </c>
      <c r="G328" s="28" t="n">
        <f aca="false">Source!DD285</f>
        <v>0</v>
      </c>
      <c r="H328" s="29" t="n">
        <f aca="false">ROUND(Source!AC285*Source!I285,2)</f>
        <v>52.62</v>
      </c>
      <c r="I328" s="28"/>
      <c r="J328" s="28" t="n">
        <f aca="false">IF(Source!BC285&lt;&gt;0,Source!BC285,1)</f>
        <v>6.94</v>
      </c>
      <c r="K328" s="29" t="n">
        <f aca="false">Source!P285</f>
        <v>365.18</v>
      </c>
      <c r="L328" s="30"/>
    </row>
    <row r="329" customFormat="false" ht="14.25" hidden="false" customHeight="false" outlineLevel="0" collapsed="false">
      <c r="A329" s="24"/>
      <c r="B329" s="25"/>
      <c r="C329" s="25" t="s">
        <v>23</v>
      </c>
      <c r="D329" s="26" t="s">
        <v>24</v>
      </c>
      <c r="E329" s="2" t="n">
        <f aca="false">Source!BZ285</f>
        <v>103</v>
      </c>
      <c r="F329" s="32"/>
      <c r="G329" s="28"/>
      <c r="H329" s="29" t="n">
        <f aca="false">SUM(S324:S331)</f>
        <v>3.17</v>
      </c>
      <c r="I329" s="33"/>
      <c r="J329" s="34" t="n">
        <f aca="false">Source!AT285</f>
        <v>103</v>
      </c>
      <c r="K329" s="29" t="n">
        <f aca="false">SUM(T324:T331)</f>
        <v>22.04</v>
      </c>
      <c r="L329" s="30"/>
    </row>
    <row r="330" customFormat="false" ht="14.25" hidden="false" customHeight="false" outlineLevel="0" collapsed="false">
      <c r="A330" s="24"/>
      <c r="B330" s="25"/>
      <c r="C330" s="25" t="s">
        <v>25</v>
      </c>
      <c r="D330" s="26" t="s">
        <v>24</v>
      </c>
      <c r="E330" s="2" t="n">
        <f aca="false">Source!CA285</f>
        <v>60</v>
      </c>
      <c r="F330" s="32"/>
      <c r="G330" s="28"/>
      <c r="H330" s="29" t="n">
        <f aca="false">SUM(U324:U331)</f>
        <v>1.85</v>
      </c>
      <c r="I330" s="33"/>
      <c r="J330" s="34" t="n">
        <f aca="false">Source!AU285</f>
        <v>60</v>
      </c>
      <c r="K330" s="29" t="n">
        <f aca="false">SUM(V324:V331)</f>
        <v>12.84</v>
      </c>
      <c r="L330" s="30"/>
    </row>
    <row r="331" customFormat="false" ht="14.25" hidden="false" customHeight="false" outlineLevel="0" collapsed="false">
      <c r="A331" s="35"/>
      <c r="B331" s="36"/>
      <c r="C331" s="36" t="s">
        <v>26</v>
      </c>
      <c r="D331" s="37" t="s">
        <v>27</v>
      </c>
      <c r="E331" s="38" t="n">
        <f aca="false">Source!AQ285</f>
        <v>61.9</v>
      </c>
      <c r="F331" s="39"/>
      <c r="G331" s="40" t="n">
        <f aca="false">Source!DI285</f>
        <v>0</v>
      </c>
      <c r="H331" s="41"/>
      <c r="I331" s="40"/>
      <c r="J331" s="40"/>
      <c r="K331" s="41"/>
      <c r="L331" s="42" t="n">
        <f aca="false">Source!U285</f>
        <v>0.3095</v>
      </c>
    </row>
    <row r="332" customFormat="false" ht="15" hidden="false" customHeight="false" outlineLevel="0" collapsed="false">
      <c r="G332" s="43" t="n">
        <f aca="false">H325+H326+H328+H329+H330</f>
        <v>60.83</v>
      </c>
      <c r="H332" s="43"/>
      <c r="J332" s="43" t="n">
        <f aca="false">K325+K326+K328+K329+K330</f>
        <v>422.19</v>
      </c>
      <c r="K332" s="43"/>
      <c r="L332" s="44" t="n">
        <f aca="false">Source!U285</f>
        <v>0.3095</v>
      </c>
      <c r="O332" s="45" t="n">
        <f aca="false">G332</f>
        <v>60.83</v>
      </c>
      <c r="P332" s="45" t="n">
        <f aca="false">J332</f>
        <v>422.19</v>
      </c>
      <c r="Q332" s="45" t="n">
        <f aca="false">L332</f>
        <v>0.3095</v>
      </c>
      <c r="W332" s="0" t="n">
        <f aca="false">IF(Source!BI285&lt;=1,H325+H326+H328+H329+H330,0)</f>
        <v>60.83</v>
      </c>
      <c r="X332" s="0" t="n">
        <f aca="false">IF(Source!BI285=2,H325+H326+H328+H329+H330,0)</f>
        <v>0</v>
      </c>
      <c r="Y332" s="0" t="n">
        <f aca="false">IF(Source!BI285=3,H325+H326+H328+H329+H330,0)</f>
        <v>0</v>
      </c>
      <c r="Z332" s="0" t="n">
        <f aca="false">IF(Source!BI285=4,H325+H326+H328+H329+H330,0)</f>
        <v>0</v>
      </c>
    </row>
    <row r="333" customFormat="false" ht="42.75" hidden="false" customHeight="false" outlineLevel="0" collapsed="false">
      <c r="A333" s="24" t="str">
        <f aca="false">Source!E286</f>
        <v>10</v>
      </c>
      <c r="B333" s="25" t="str">
        <f aca="false">Source!F286</f>
        <v>65-9-1</v>
      </c>
      <c r="C333" s="25" t="str">
        <f aca="false">Source!G286</f>
        <v>Смена внутренних трубопроводов из стальных труб диаметром до 15 мм</v>
      </c>
      <c r="D333" s="26" t="str">
        <f aca="false">Source!H286</f>
        <v>100 м трубопровода</v>
      </c>
      <c r="E333" s="2" t="n">
        <f aca="false">Source!I286</f>
        <v>0.2</v>
      </c>
      <c r="F333" s="27" t="n">
        <f aca="false">IF(Source!AK286&lt;&gt;0,Source!AK286,Source!AL286+Source!AM286+Source!AO286)</f>
        <v>3680.61</v>
      </c>
      <c r="G333" s="28"/>
      <c r="H333" s="29"/>
      <c r="I333" s="28" t="n">
        <f aca="false">Source!BO286</f>
        <v>0</v>
      </c>
      <c r="J333" s="28"/>
      <c r="K333" s="29"/>
      <c r="L333" s="30"/>
      <c r="S333" s="0" t="n">
        <f aca="false">ROUND((Source!FX286/100)*((ROUND(Source!AF286*Source!I286,2)+ROUND(Source!AE286*Source!I286,2))),2)</f>
        <v>154.77</v>
      </c>
      <c r="T333" s="0" t="n">
        <f aca="false">Source!X286</f>
        <v>1074.05</v>
      </c>
      <c r="U333" s="0" t="n">
        <f aca="false">ROUND((Source!FY286/100)*((ROUND(Source!AF286*Source!I286,2)+ROUND(Source!AE286*Source!I286,2))),2)</f>
        <v>90.16</v>
      </c>
      <c r="V333" s="0" t="n">
        <f aca="false">Source!Y286</f>
        <v>625.66</v>
      </c>
    </row>
    <row r="334" customFormat="false" ht="14.25" hidden="false" customHeight="false" outlineLevel="0" collapsed="false">
      <c r="A334" s="24"/>
      <c r="B334" s="25"/>
      <c r="C334" s="25" t="s">
        <v>19</v>
      </c>
      <c r="D334" s="26"/>
      <c r="E334" s="2"/>
      <c r="F334" s="27" t="n">
        <f aca="false">Source!AO286</f>
        <v>748.44</v>
      </c>
      <c r="G334" s="28" t="n">
        <f aca="false">Source!DG286</f>
        <v>0</v>
      </c>
      <c r="H334" s="29" t="n">
        <f aca="false">ROUND(Source!AF286*Source!I286,2)</f>
        <v>149.69</v>
      </c>
      <c r="I334" s="28"/>
      <c r="J334" s="28" t="n">
        <f aca="false">IF(Source!BA286&lt;&gt;0,Source!BA286,1)</f>
        <v>6.94</v>
      </c>
      <c r="K334" s="29" t="n">
        <f aca="false">Source!S286</f>
        <v>1038.83</v>
      </c>
      <c r="L334" s="30"/>
      <c r="R334" s="0" t="n">
        <f aca="false">H334</f>
        <v>149.69</v>
      </c>
    </row>
    <row r="335" customFormat="false" ht="14.25" hidden="false" customHeight="false" outlineLevel="0" collapsed="false">
      <c r="A335" s="24"/>
      <c r="B335" s="25"/>
      <c r="C335" s="25" t="s">
        <v>20</v>
      </c>
      <c r="D335" s="26"/>
      <c r="E335" s="2"/>
      <c r="F335" s="27" t="n">
        <f aca="false">Source!AM286</f>
        <v>65.65</v>
      </c>
      <c r="G335" s="28" t="n">
        <f aca="false">Source!DE286</f>
        <v>0</v>
      </c>
      <c r="H335" s="29" t="n">
        <f aca="false">ROUND(Source!AD286*Source!I286,2)</f>
        <v>13.13</v>
      </c>
      <c r="I335" s="28"/>
      <c r="J335" s="28" t="n">
        <f aca="false">IF(Source!BB286&lt;&gt;0,Source!BB286,1)</f>
        <v>6.94</v>
      </c>
      <c r="K335" s="29" t="n">
        <f aca="false">Source!Q286</f>
        <v>91.12</v>
      </c>
      <c r="L335" s="30"/>
    </row>
    <row r="336" customFormat="false" ht="14.25" hidden="false" customHeight="false" outlineLevel="0" collapsed="false">
      <c r="A336" s="24"/>
      <c r="B336" s="25"/>
      <c r="C336" s="25" t="s">
        <v>21</v>
      </c>
      <c r="D336" s="26"/>
      <c r="E336" s="2"/>
      <c r="F336" s="27" t="n">
        <f aca="false">Source!AN286</f>
        <v>2.84</v>
      </c>
      <c r="G336" s="28" t="n">
        <f aca="false">Source!DF286</f>
        <v>0</v>
      </c>
      <c r="H336" s="31" t="n">
        <f aca="false">ROUND(Source!AE286*Source!I286,2)</f>
        <v>0.57</v>
      </c>
      <c r="I336" s="28"/>
      <c r="J336" s="28" t="n">
        <f aca="false">IF(Source!BS286&lt;&gt;0,Source!BS286,1)</f>
        <v>6.94</v>
      </c>
      <c r="K336" s="31" t="n">
        <f aca="false">Source!R286</f>
        <v>3.94</v>
      </c>
      <c r="L336" s="30"/>
      <c r="R336" s="0" t="n">
        <f aca="false">H336</f>
        <v>0.57</v>
      </c>
    </row>
    <row r="337" customFormat="false" ht="14.25" hidden="false" customHeight="false" outlineLevel="0" collapsed="false">
      <c r="A337" s="24"/>
      <c r="B337" s="25"/>
      <c r="C337" s="25" t="s">
        <v>22</v>
      </c>
      <c r="D337" s="26"/>
      <c r="E337" s="2"/>
      <c r="F337" s="27" t="n">
        <f aca="false">Source!AL286</f>
        <v>2866.52</v>
      </c>
      <c r="G337" s="28" t="n">
        <f aca="false">Source!DD286</f>
        <v>0</v>
      </c>
      <c r="H337" s="29" t="n">
        <f aca="false">ROUND(Source!AC286*Source!I286,2)</f>
        <v>573.3</v>
      </c>
      <c r="I337" s="28"/>
      <c r="J337" s="28" t="n">
        <f aca="false">IF(Source!BC286&lt;&gt;0,Source!BC286,1)</f>
        <v>6.94</v>
      </c>
      <c r="K337" s="29" t="n">
        <f aca="false">Source!P286</f>
        <v>3978.73</v>
      </c>
      <c r="L337" s="30"/>
    </row>
    <row r="338" customFormat="false" ht="14.25" hidden="false" customHeight="false" outlineLevel="0" collapsed="false">
      <c r="A338" s="24"/>
      <c r="B338" s="25"/>
      <c r="C338" s="25" t="s">
        <v>23</v>
      </c>
      <c r="D338" s="26" t="s">
        <v>24</v>
      </c>
      <c r="E338" s="2" t="n">
        <f aca="false">Source!BZ286</f>
        <v>103</v>
      </c>
      <c r="F338" s="32"/>
      <c r="G338" s="28"/>
      <c r="H338" s="29" t="n">
        <f aca="false">SUM(S333:S340)</f>
        <v>154.77</v>
      </c>
      <c r="I338" s="33"/>
      <c r="J338" s="34" t="n">
        <f aca="false">Source!AT286</f>
        <v>103</v>
      </c>
      <c r="K338" s="29" t="n">
        <f aca="false">SUM(T333:T340)</f>
        <v>1074.05</v>
      </c>
      <c r="L338" s="30"/>
    </row>
    <row r="339" customFormat="false" ht="14.25" hidden="false" customHeight="false" outlineLevel="0" collapsed="false">
      <c r="A339" s="24"/>
      <c r="B339" s="25"/>
      <c r="C339" s="25" t="s">
        <v>25</v>
      </c>
      <c r="D339" s="26" t="s">
        <v>24</v>
      </c>
      <c r="E339" s="2" t="n">
        <f aca="false">Source!CA286</f>
        <v>60</v>
      </c>
      <c r="F339" s="32"/>
      <c r="G339" s="28"/>
      <c r="H339" s="29" t="n">
        <f aca="false">SUM(U333:U340)</f>
        <v>90.16</v>
      </c>
      <c r="I339" s="33"/>
      <c r="J339" s="34" t="n">
        <f aca="false">Source!AU286</f>
        <v>60</v>
      </c>
      <c r="K339" s="29" t="n">
        <f aca="false">SUM(V333:V340)</f>
        <v>625.66</v>
      </c>
      <c r="L339" s="30"/>
    </row>
    <row r="340" customFormat="false" ht="14.25" hidden="false" customHeight="false" outlineLevel="0" collapsed="false">
      <c r="A340" s="35"/>
      <c r="B340" s="36"/>
      <c r="C340" s="36" t="s">
        <v>26</v>
      </c>
      <c r="D340" s="37" t="s">
        <v>27</v>
      </c>
      <c r="E340" s="38" t="n">
        <f aca="false">Source!AQ286</f>
        <v>77.8</v>
      </c>
      <c r="F340" s="39"/>
      <c r="G340" s="40" t="n">
        <f aca="false">Source!DI286</f>
        <v>0</v>
      </c>
      <c r="H340" s="41"/>
      <c r="I340" s="40"/>
      <c r="J340" s="40"/>
      <c r="K340" s="41"/>
      <c r="L340" s="42" t="n">
        <f aca="false">Source!U286</f>
        <v>15.56</v>
      </c>
    </row>
    <row r="341" customFormat="false" ht="15" hidden="false" customHeight="false" outlineLevel="0" collapsed="false">
      <c r="G341" s="43" t="n">
        <f aca="false">H334+H335+H337+H338+H339</f>
        <v>981.05</v>
      </c>
      <c r="H341" s="43"/>
      <c r="J341" s="43" t="n">
        <f aca="false">K334+K335+K337+K338+K339</f>
        <v>6808.39</v>
      </c>
      <c r="K341" s="43"/>
      <c r="L341" s="44" t="n">
        <f aca="false">Source!U286</f>
        <v>15.56</v>
      </c>
      <c r="O341" s="45" t="n">
        <f aca="false">G341</f>
        <v>981.05</v>
      </c>
      <c r="P341" s="45" t="n">
        <f aca="false">J341</f>
        <v>6808.39</v>
      </c>
      <c r="Q341" s="45" t="n">
        <f aca="false">L341</f>
        <v>15.56</v>
      </c>
      <c r="W341" s="0" t="n">
        <f aca="false">IF(Source!BI286&lt;=1,H334+H335+H337+H338+H339,0)</f>
        <v>981.05</v>
      </c>
      <c r="X341" s="0" t="n">
        <f aca="false">IF(Source!BI286=2,H334+H335+H337+H338+H339,0)</f>
        <v>0</v>
      </c>
      <c r="Y341" s="0" t="n">
        <f aca="false">IF(Source!BI286=3,H334+H335+H337+H338+H339,0)</f>
        <v>0</v>
      </c>
      <c r="Z341" s="0" t="n">
        <f aca="false">IF(Source!BI286=4,H334+H335+H337+H338+H339,0)</f>
        <v>0</v>
      </c>
    </row>
    <row r="342" customFormat="false" ht="57" hidden="false" customHeight="false" outlineLevel="0" collapsed="false">
      <c r="A342" s="24" t="str">
        <f aca="false">Source!E287</f>
        <v>11</v>
      </c>
      <c r="B342" s="25" t="str">
        <f aca="false">Source!F287</f>
        <v>16-05-001-1</v>
      </c>
      <c r="C342" s="25" t="str">
        <f aca="false">Source!G287</f>
        <v>Установка вентилей, задвижек, затворов, клапанов обратных, кранов проходных на трубопроводах из стальных труб диаметром до 25 мм</v>
      </c>
      <c r="D342" s="26" t="str">
        <f aca="false">Source!H287</f>
        <v>1  ШТ.</v>
      </c>
      <c r="E342" s="2" t="n">
        <f aca="false">Source!I287</f>
        <v>2</v>
      </c>
      <c r="F342" s="27" t="n">
        <f aca="false">IF(Source!AK287&lt;&gt;0,Source!AK287,Source!AL287+Source!AM287+Source!AO287)</f>
        <v>75.85</v>
      </c>
      <c r="G342" s="28"/>
      <c r="H342" s="29"/>
      <c r="I342" s="28" t="n">
        <f aca="false">Source!BO287</f>
        <v>0</v>
      </c>
      <c r="J342" s="28"/>
      <c r="K342" s="29"/>
      <c r="L342" s="30"/>
      <c r="S342" s="0" t="n">
        <f aca="false">ROUND((Source!FX287/100)*((ROUND(Source!AF287*Source!I287,2)+ROUND(Source!AE287*Source!I287,2))),2)</f>
        <v>20.48</v>
      </c>
      <c r="T342" s="0" t="n">
        <f aca="false">Source!X287</f>
        <v>142.09</v>
      </c>
      <c r="U342" s="0" t="n">
        <f aca="false">ROUND((Source!FY287/100)*((ROUND(Source!AF287*Source!I287,2)+ROUND(Source!AE287*Source!I287,2))),2)</f>
        <v>13.28</v>
      </c>
      <c r="V342" s="0" t="n">
        <f aca="false">Source!Y287</f>
        <v>92.14</v>
      </c>
    </row>
    <row r="343" customFormat="false" ht="14.25" hidden="false" customHeight="false" outlineLevel="0" collapsed="false">
      <c r="A343" s="24"/>
      <c r="B343" s="25"/>
      <c r="C343" s="25" t="s">
        <v>19</v>
      </c>
      <c r="D343" s="26"/>
      <c r="E343" s="2"/>
      <c r="F343" s="27" t="n">
        <f aca="false">Source!AO287</f>
        <v>13.33</v>
      </c>
      <c r="G343" s="28" t="str">
        <f aca="false">Source!DG287</f>
        <v>)*0,6</v>
      </c>
      <c r="H343" s="29" t="n">
        <f aca="false">ROUND(Source!AF287*Source!I287,2)</f>
        <v>16</v>
      </c>
      <c r="I343" s="28"/>
      <c r="J343" s="28" t="n">
        <f aca="false">IF(Source!BA287&lt;&gt;0,Source!BA287,1)</f>
        <v>6.94</v>
      </c>
      <c r="K343" s="29" t="n">
        <f aca="false">Source!S287</f>
        <v>111.01</v>
      </c>
      <c r="L343" s="30"/>
      <c r="R343" s="0" t="n">
        <f aca="false">H343</f>
        <v>16</v>
      </c>
    </row>
    <row r="344" customFormat="false" ht="14.25" hidden="false" customHeight="false" outlineLevel="0" collapsed="false">
      <c r="A344" s="24"/>
      <c r="B344" s="25"/>
      <c r="C344" s="25" t="s">
        <v>20</v>
      </c>
      <c r="D344" s="26"/>
      <c r="E344" s="2"/>
      <c r="F344" s="27" t="n">
        <f aca="false">Source!AM287</f>
        <v>3.71</v>
      </c>
      <c r="G344" s="28" t="str">
        <f aca="false">Source!DE287</f>
        <v>)*0,6</v>
      </c>
      <c r="H344" s="29" t="n">
        <f aca="false">ROUND(Source!AD287*Source!I287,2)</f>
        <v>4.45</v>
      </c>
      <c r="I344" s="28"/>
      <c r="J344" s="28" t="n">
        <f aca="false">IF(Source!BB287&lt;&gt;0,Source!BB287,1)</f>
        <v>6.94</v>
      </c>
      <c r="K344" s="29" t="n">
        <f aca="false">Source!Q287</f>
        <v>30.9</v>
      </c>
      <c r="L344" s="30"/>
    </row>
    <row r="345" customFormat="false" ht="14.25" hidden="false" customHeight="false" outlineLevel="0" collapsed="false">
      <c r="A345" s="24"/>
      <c r="B345" s="25"/>
      <c r="C345" s="25" t="s">
        <v>23</v>
      </c>
      <c r="D345" s="26" t="s">
        <v>24</v>
      </c>
      <c r="E345" s="2" t="n">
        <f aca="false">Source!BZ287</f>
        <v>128</v>
      </c>
      <c r="F345" s="32"/>
      <c r="G345" s="28"/>
      <c r="H345" s="29" t="n">
        <f aca="false">SUM(S342:S347)</f>
        <v>20.48</v>
      </c>
      <c r="I345" s="33"/>
      <c r="J345" s="34" t="n">
        <f aca="false">Source!AT287</f>
        <v>128</v>
      </c>
      <c r="K345" s="29" t="n">
        <f aca="false">SUM(T342:T347)</f>
        <v>142.09</v>
      </c>
      <c r="L345" s="30"/>
    </row>
    <row r="346" customFormat="false" ht="14.25" hidden="false" customHeight="true" outlineLevel="0" collapsed="false">
      <c r="A346" s="24"/>
      <c r="B346" s="25"/>
      <c r="C346" s="25" t="s">
        <v>25</v>
      </c>
      <c r="D346" s="26" t="s">
        <v>24</v>
      </c>
      <c r="E346" s="2" t="n">
        <f aca="false">Source!CA287</f>
        <v>83</v>
      </c>
      <c r="F346" s="46" t="str">
        <f aca="false">CONCATENATE(" )",Source!DM287,Source!FU287,"=",Source!FY287)</f>
        <v> )=83*0,85=83</v>
      </c>
      <c r="G346" s="46"/>
      <c r="H346" s="29" t="n">
        <f aca="false">SUM(U342:U347)</f>
        <v>13.28</v>
      </c>
      <c r="I346" s="33"/>
      <c r="J346" s="34" t="n">
        <f aca="false">Source!AU287</f>
        <v>83</v>
      </c>
      <c r="K346" s="29" t="n">
        <f aca="false">SUM(V342:V347)</f>
        <v>92.14</v>
      </c>
      <c r="L346" s="30"/>
    </row>
    <row r="347" customFormat="false" ht="14.25" hidden="false" customHeight="false" outlineLevel="0" collapsed="false">
      <c r="A347" s="35"/>
      <c r="B347" s="36"/>
      <c r="C347" s="36" t="s">
        <v>26</v>
      </c>
      <c r="D347" s="37" t="s">
        <v>27</v>
      </c>
      <c r="E347" s="38" t="n">
        <f aca="false">Source!AQ287</f>
        <v>1.47</v>
      </c>
      <c r="F347" s="39"/>
      <c r="G347" s="40" t="str">
        <f aca="false">Source!DI287</f>
        <v>)*0,6</v>
      </c>
      <c r="H347" s="41"/>
      <c r="I347" s="40"/>
      <c r="J347" s="40"/>
      <c r="K347" s="41"/>
      <c r="L347" s="42" t="n">
        <f aca="false">Source!U287</f>
        <v>1.764</v>
      </c>
    </row>
    <row r="348" customFormat="false" ht="15" hidden="false" customHeight="false" outlineLevel="0" collapsed="false">
      <c r="G348" s="43" t="n">
        <f aca="false">H343+H344+H345+H346</f>
        <v>54.21</v>
      </c>
      <c r="H348" s="43"/>
      <c r="J348" s="43" t="n">
        <f aca="false">K343+K344+K345+K346</f>
        <v>376.14</v>
      </c>
      <c r="K348" s="43"/>
      <c r="L348" s="44" t="n">
        <f aca="false">Source!U287</f>
        <v>1.764</v>
      </c>
      <c r="O348" s="45" t="n">
        <f aca="false">G348</f>
        <v>54.21</v>
      </c>
      <c r="P348" s="45" t="n">
        <f aca="false">J348</f>
        <v>376.14</v>
      </c>
      <c r="Q348" s="45" t="n">
        <f aca="false">L348</f>
        <v>1.764</v>
      </c>
      <c r="W348" s="0" t="n">
        <f aca="false">IF(Source!BI287&lt;=1,H343+H344+H345+H346,0)</f>
        <v>54.21</v>
      </c>
      <c r="X348" s="0" t="n">
        <f aca="false">IF(Source!BI287=2,H343+H344+H345+H346,0)</f>
        <v>0</v>
      </c>
      <c r="Y348" s="0" t="n">
        <f aca="false">IF(Source!BI287=3,H343+H344+H345+H346,0)</f>
        <v>0</v>
      </c>
      <c r="Z348" s="0" t="n">
        <f aca="false">IF(Source!BI287=4,H343+H344+H345+H346,0)</f>
        <v>0</v>
      </c>
    </row>
    <row r="349" customFormat="false" ht="57" hidden="false" customHeight="false" outlineLevel="0" collapsed="false">
      <c r="A349" s="24" t="str">
        <f aca="false">Source!E288</f>
        <v>12</v>
      </c>
      <c r="B349" s="25" t="str">
        <f aca="false">Source!F288</f>
        <v>16-05-001-1</v>
      </c>
      <c r="C349" s="25" t="str">
        <f aca="false">Source!G288</f>
        <v>Установка вентилей, задвижек, затворов, клапанов обратных, кранов проходных на трубопроводах из стальных труб диаметром до 25 мм</v>
      </c>
      <c r="D349" s="26" t="str">
        <f aca="false">Source!H288</f>
        <v>1  ШТ.</v>
      </c>
      <c r="E349" s="2" t="n">
        <f aca="false">Source!I288</f>
        <v>2</v>
      </c>
      <c r="F349" s="27" t="n">
        <f aca="false">IF(Source!AK288&lt;&gt;0,Source!AK288,Source!AL288+Source!AM288+Source!AO288)</f>
        <v>75.85</v>
      </c>
      <c r="G349" s="28"/>
      <c r="H349" s="29"/>
      <c r="I349" s="28" t="n">
        <f aca="false">Source!BO288</f>
        <v>0</v>
      </c>
      <c r="J349" s="28"/>
      <c r="K349" s="29"/>
      <c r="L349" s="30"/>
      <c r="S349" s="0" t="n">
        <f aca="false">ROUND((Source!FX288/100)*((ROUND(Source!AF288*Source!I288,2)+ROUND(Source!AE288*Source!I288,2))),2)</f>
        <v>39.24</v>
      </c>
      <c r="T349" s="0" t="n">
        <f aca="false">Source!X288</f>
        <v>272.35</v>
      </c>
      <c r="U349" s="0" t="n">
        <f aca="false">ROUND((Source!FY288/100)*((ROUND(Source!AF288*Source!I288,2)+ROUND(Source!AE288*Source!I288,2))),2)</f>
        <v>21.63</v>
      </c>
      <c r="V349" s="0" t="n">
        <f aca="false">Source!Y288</f>
        <v>150.11</v>
      </c>
    </row>
    <row r="350" customFormat="false" ht="14.25" hidden="false" customHeight="false" outlineLevel="0" collapsed="false">
      <c r="A350" s="24"/>
      <c r="B350" s="25"/>
      <c r="C350" s="25" t="s">
        <v>19</v>
      </c>
      <c r="D350" s="26"/>
      <c r="E350" s="2"/>
      <c r="F350" s="27" t="n">
        <f aca="false">Source!AO288</f>
        <v>13.33</v>
      </c>
      <c r="G350" s="28" t="str">
        <f aca="false">Source!DG288</f>
        <v>)*1,15</v>
      </c>
      <c r="H350" s="29" t="n">
        <f aca="false">ROUND(Source!AF288*Source!I288,2)</f>
        <v>30.66</v>
      </c>
      <c r="I350" s="28"/>
      <c r="J350" s="28" t="n">
        <f aca="false">IF(Source!BA288&lt;&gt;0,Source!BA288,1)</f>
        <v>6.94</v>
      </c>
      <c r="K350" s="29" t="n">
        <f aca="false">Source!S288</f>
        <v>212.77</v>
      </c>
      <c r="L350" s="30"/>
      <c r="R350" s="0" t="n">
        <f aca="false">H350</f>
        <v>30.66</v>
      </c>
    </row>
    <row r="351" customFormat="false" ht="14.25" hidden="false" customHeight="false" outlineLevel="0" collapsed="false">
      <c r="A351" s="24"/>
      <c r="B351" s="25"/>
      <c r="C351" s="25" t="s">
        <v>20</v>
      </c>
      <c r="D351" s="26"/>
      <c r="E351" s="2"/>
      <c r="F351" s="27" t="n">
        <f aca="false">Source!AM288</f>
        <v>3.71</v>
      </c>
      <c r="G351" s="28" t="str">
        <f aca="false">Source!DE288</f>
        <v>)*1,25</v>
      </c>
      <c r="H351" s="29" t="n">
        <f aca="false">ROUND(Source!AD288*Source!I288,2)</f>
        <v>9.28</v>
      </c>
      <c r="I351" s="28"/>
      <c r="J351" s="28" t="n">
        <f aca="false">IF(Source!BB288&lt;&gt;0,Source!BB288,1)</f>
        <v>6.94</v>
      </c>
      <c r="K351" s="29" t="n">
        <f aca="false">Source!Q288</f>
        <v>64.37</v>
      </c>
      <c r="L351" s="30"/>
    </row>
    <row r="352" customFormat="false" ht="14.25" hidden="false" customHeight="false" outlineLevel="0" collapsed="false">
      <c r="A352" s="24"/>
      <c r="B352" s="25"/>
      <c r="C352" s="25" t="s">
        <v>22</v>
      </c>
      <c r="D352" s="26"/>
      <c r="E352" s="2"/>
      <c r="F352" s="27" t="n">
        <f aca="false">Source!AL288</f>
        <v>58.81</v>
      </c>
      <c r="G352" s="28" t="n">
        <f aca="false">Source!DD288</f>
        <v>0</v>
      </c>
      <c r="H352" s="29" t="n">
        <f aca="false">ROUND(Source!AC288*Source!I288,2)</f>
        <v>117.62</v>
      </c>
      <c r="I352" s="28"/>
      <c r="J352" s="28" t="n">
        <f aca="false">IF(Source!BC288&lt;&gt;0,Source!BC288,1)</f>
        <v>6.94</v>
      </c>
      <c r="K352" s="29" t="n">
        <f aca="false">Source!P288</f>
        <v>816.28</v>
      </c>
      <c r="L352" s="30"/>
    </row>
    <row r="353" customFormat="false" ht="14.25" hidden="false" customHeight="false" outlineLevel="0" collapsed="false">
      <c r="A353" s="24"/>
      <c r="B353" s="25"/>
      <c r="C353" s="25" t="s">
        <v>23</v>
      </c>
      <c r="D353" s="26" t="s">
        <v>24</v>
      </c>
      <c r="E353" s="2" t="n">
        <f aca="false">Source!BZ288</f>
        <v>128</v>
      </c>
      <c r="F353" s="32"/>
      <c r="G353" s="28"/>
      <c r="H353" s="29" t="n">
        <f aca="false">SUM(S349:S355)</f>
        <v>39.24</v>
      </c>
      <c r="I353" s="33"/>
      <c r="J353" s="34" t="n">
        <f aca="false">Source!AT288</f>
        <v>128</v>
      </c>
      <c r="K353" s="29" t="n">
        <f aca="false">SUM(T349:T355)</f>
        <v>272.35</v>
      </c>
      <c r="L353" s="30"/>
    </row>
    <row r="354" customFormat="false" ht="14.25" hidden="false" customHeight="true" outlineLevel="0" collapsed="false">
      <c r="A354" s="24"/>
      <c r="B354" s="25"/>
      <c r="C354" s="25" t="s">
        <v>25</v>
      </c>
      <c r="D354" s="26" t="s">
        <v>24</v>
      </c>
      <c r="E354" s="2" t="n">
        <f aca="false">Source!CA288</f>
        <v>83</v>
      </c>
      <c r="F354" s="46" t="str">
        <f aca="false">CONCATENATE(" )",Source!DM288,Source!FU288,"=",Source!FY288)</f>
        <v> )*0,85=70.55</v>
      </c>
      <c r="G354" s="46"/>
      <c r="H354" s="29" t="n">
        <f aca="false">SUM(U349:U355)</f>
        <v>21.63</v>
      </c>
      <c r="I354" s="33"/>
      <c r="J354" s="34" t="n">
        <f aca="false">Source!AU288</f>
        <v>70.55</v>
      </c>
      <c r="K354" s="29" t="n">
        <f aca="false">SUM(V349:V355)</f>
        <v>150.11</v>
      </c>
      <c r="L354" s="30"/>
    </row>
    <row r="355" customFormat="false" ht="14.25" hidden="false" customHeight="false" outlineLevel="0" collapsed="false">
      <c r="A355" s="35"/>
      <c r="B355" s="36"/>
      <c r="C355" s="36" t="s">
        <v>26</v>
      </c>
      <c r="D355" s="37" t="s">
        <v>27</v>
      </c>
      <c r="E355" s="38" t="n">
        <f aca="false">Source!AQ288</f>
        <v>1.47</v>
      </c>
      <c r="F355" s="39"/>
      <c r="G355" s="40" t="str">
        <f aca="false">Source!DI288</f>
        <v>)*1,15</v>
      </c>
      <c r="H355" s="41"/>
      <c r="I355" s="40"/>
      <c r="J355" s="40"/>
      <c r="K355" s="41"/>
      <c r="L355" s="42" t="n">
        <f aca="false">Source!U288</f>
        <v>3.381</v>
      </c>
    </row>
    <row r="356" customFormat="false" ht="15" hidden="false" customHeight="false" outlineLevel="0" collapsed="false">
      <c r="G356" s="43" t="n">
        <f aca="false">H350+H351+H352+H353+H354</f>
        <v>218.43</v>
      </c>
      <c r="H356" s="43"/>
      <c r="J356" s="43" t="n">
        <f aca="false">K350+K351+K352+K353+K354</f>
        <v>1515.88</v>
      </c>
      <c r="K356" s="43"/>
      <c r="L356" s="44" t="n">
        <f aca="false">Source!U288</f>
        <v>3.381</v>
      </c>
      <c r="O356" s="45" t="n">
        <f aca="false">G356</f>
        <v>218.43</v>
      </c>
      <c r="P356" s="45" t="n">
        <f aca="false">J356</f>
        <v>1515.88</v>
      </c>
      <c r="Q356" s="45" t="n">
        <f aca="false">L356</f>
        <v>3.381</v>
      </c>
      <c r="W356" s="0" t="n">
        <f aca="false">IF(Source!BI288&lt;=1,H350+H351+H352+H353+H354,0)</f>
        <v>218.43</v>
      </c>
      <c r="X356" s="0" t="n">
        <f aca="false">IF(Source!BI288=2,H350+H351+H352+H353+H354,0)</f>
        <v>0</v>
      </c>
      <c r="Y356" s="0" t="n">
        <f aca="false">IF(Source!BI288=3,H350+H351+H352+H353+H354,0)</f>
        <v>0</v>
      </c>
      <c r="Z356" s="0" t="n">
        <f aca="false">IF(Source!BI288=4,H350+H351+H352+H353+H354,0)</f>
        <v>0</v>
      </c>
    </row>
    <row r="357" customFormat="false" ht="28.5" hidden="false" customHeight="false" outlineLevel="0" collapsed="false">
      <c r="A357" s="24" t="str">
        <f aca="false">Source!E289</f>
        <v>13</v>
      </c>
      <c r="B357" s="25" t="str">
        <f aca="false">Source!F289</f>
        <v>Прайс лист</v>
      </c>
      <c r="C357" s="25" t="str">
        <f aca="false">Source!G289</f>
        <v>Шаровой кран Ду-15 мм</v>
      </c>
      <c r="D357" s="26" t="str">
        <f aca="false">Source!H289</f>
        <v>шт</v>
      </c>
      <c r="E357" s="2" t="n">
        <f aca="false">Source!I289</f>
        <v>2</v>
      </c>
      <c r="F357" s="27" t="n">
        <f aca="false">IF(Source!AK289&lt;&gt;0,Source!AK289,Source!AL289+Source!AM289+Source!AO289)</f>
        <v>0</v>
      </c>
      <c r="G357" s="28"/>
      <c r="H357" s="29"/>
      <c r="I357" s="28" t="n">
        <f aca="false">Source!BO289</f>
        <v>0</v>
      </c>
      <c r="J357" s="28"/>
      <c r="K357" s="29"/>
      <c r="L357" s="30"/>
      <c r="S357" s="0" t="n">
        <f aca="false">ROUND((Source!FX289/100)*((ROUND(Source!AF289*Source!I289,2)+ROUND(Source!AE289*Source!I289,2))),2)</f>
        <v>0</v>
      </c>
      <c r="T357" s="0" t="n">
        <f aca="false">Source!X289</f>
        <v>0</v>
      </c>
      <c r="U357" s="0" t="n">
        <f aca="false">ROUND((Source!FY289/100)*((ROUND(Source!AF289*Source!I289,2)+ROUND(Source!AE289*Source!I289,2))),2)</f>
        <v>0</v>
      </c>
      <c r="V357" s="0" t="n">
        <f aca="false">Source!Y289</f>
        <v>0</v>
      </c>
    </row>
    <row r="358" customFormat="false" ht="14.25" hidden="false" customHeight="false" outlineLevel="0" collapsed="false">
      <c r="A358" s="35"/>
      <c r="B358" s="36"/>
      <c r="C358" s="36" t="s">
        <v>22</v>
      </c>
      <c r="D358" s="37"/>
      <c r="E358" s="38"/>
      <c r="F358" s="39" t="n">
        <f aca="false">Source!AL289</f>
        <v>0</v>
      </c>
      <c r="G358" s="40" t="str">
        <f aca="false">Source!DD289</f>
        <v>=220,00</v>
      </c>
      <c r="H358" s="41" t="n">
        <f aca="false">ROUND(Source!AC289*Source!I289,2)</f>
        <v>440</v>
      </c>
      <c r="I358" s="40"/>
      <c r="J358" s="40" t="n">
        <f aca="false">IF(Source!BC289&lt;&gt;0,Source!BC289,1)</f>
        <v>1</v>
      </c>
      <c r="K358" s="41" t="n">
        <f aca="false">Source!P289</f>
        <v>440</v>
      </c>
      <c r="L358" s="48"/>
    </row>
    <row r="359" customFormat="false" ht="15" hidden="false" customHeight="false" outlineLevel="0" collapsed="false">
      <c r="G359" s="43" t="n">
        <f aca="false">H358</f>
        <v>440</v>
      </c>
      <c r="H359" s="43"/>
      <c r="J359" s="43" t="n">
        <f aca="false">K358</f>
        <v>440</v>
      </c>
      <c r="K359" s="43"/>
      <c r="L359" s="44" t="n">
        <f aca="false">Source!U289</f>
        <v>0</v>
      </c>
      <c r="O359" s="45" t="n">
        <f aca="false">G359</f>
        <v>440</v>
      </c>
      <c r="P359" s="45" t="n">
        <f aca="false">J359</f>
        <v>440</v>
      </c>
      <c r="Q359" s="45" t="n">
        <f aca="false">L359</f>
        <v>0</v>
      </c>
      <c r="W359" s="0" t="n">
        <f aca="false">IF(Source!BI289&lt;=1,H358,0)</f>
        <v>0</v>
      </c>
      <c r="X359" s="0" t="n">
        <f aca="false">IF(Source!BI289=2,H358,0)</f>
        <v>0</v>
      </c>
      <c r="Y359" s="0" t="n">
        <f aca="false">IF(Source!BI289=3,H358,0)</f>
        <v>0</v>
      </c>
      <c r="Z359" s="0" t="n">
        <f aca="false">IF(Source!BI289=4,H358,0)</f>
        <v>440</v>
      </c>
    </row>
    <row r="361" customFormat="false" ht="15" hidden="false" customHeight="true" outlineLevel="0" collapsed="false">
      <c r="A361" s="49" t="str">
        <f aca="false">CONCATENATE("Итого по разделу: ",IF(Source!G291&lt;&gt;"Новый раздел",Source!G291,""))</f>
        <v>Итого по разделу: Сантехнические работы</v>
      </c>
      <c r="B361" s="49"/>
      <c r="C361" s="49"/>
      <c r="D361" s="49"/>
      <c r="E361" s="49"/>
      <c r="F361" s="49"/>
      <c r="G361" s="43" t="n">
        <f aca="false">SUM(O262:O360)</f>
        <v>7573.93</v>
      </c>
      <c r="H361" s="43"/>
      <c r="I361" s="9"/>
      <c r="J361" s="43" t="n">
        <f aca="false">SUM(P262:P360)</f>
        <v>17814.06</v>
      </c>
      <c r="K361" s="43"/>
      <c r="L361" s="44" t="n">
        <f aca="false">SUM(Q262:Q360)</f>
        <v>31.2175</v>
      </c>
      <c r="AF361" s="50" t="str">
        <f aca="false">CONCATENATE("Итого по разделу: ",IF(Source!G291&lt;&gt;"Новый раздел",Source!G291,""))</f>
        <v>Итого по разделу: Сантехнические работы</v>
      </c>
    </row>
    <row r="365" customFormat="false" ht="16.5" hidden="false" customHeight="true" outlineLevel="0" collapsed="false">
      <c r="A365" s="22" t="str">
        <f aca="false">CONCATENATE("Раздел: ",IF(Source!G317&lt;&gt;"Новый раздел",Source!G317,""))</f>
        <v>Раздел: Прочие работы</v>
      </c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AE365" s="23" t="str">
        <f aca="false">CONCATENATE("Раздел: ",IF(Source!G317&lt;&gt;"Новый раздел",Source!G317,""))</f>
        <v>Раздел: Прочие работы</v>
      </c>
    </row>
    <row r="366" customFormat="false" ht="71.25" hidden="false" customHeight="false" outlineLevel="0" collapsed="false">
      <c r="A366" s="24" t="str">
        <f aca="false">Source!E321</f>
        <v>1</v>
      </c>
      <c r="B366" s="25" t="str">
        <f aca="false">Source!F321</f>
        <v>15-04-030-4</v>
      </c>
      <c r="C366" s="25" t="str">
        <f aca="false">Source!G321</f>
        <v>Масляная окраска металлических поверхностей решеток, переплетов, труб диаметром менее 50 мм и т.п., количество окрасок 2</v>
      </c>
      <c r="D366" s="26" t="str">
        <f aca="false">Source!H321</f>
        <v>100 м2 окрашиваемой поверхности</v>
      </c>
      <c r="E366" s="2" t="n">
        <f aca="false">Source!I321</f>
        <v>0.02</v>
      </c>
      <c r="F366" s="27" t="n">
        <f aca="false">IF(Source!AK321&lt;&gt;0,Source!AK321,Source!AL321+Source!AM321+Source!AO321)</f>
        <v>1107.48</v>
      </c>
      <c r="G366" s="28"/>
      <c r="H366" s="29"/>
      <c r="I366" s="28" t="n">
        <f aca="false">Source!BO321</f>
        <v>0</v>
      </c>
      <c r="J366" s="28"/>
      <c r="K366" s="29"/>
      <c r="L366" s="30"/>
      <c r="S366" s="0" t="n">
        <f aca="false">ROUND((Source!FX321/100)*((ROUND(Source!AF321*Source!I321,2)+ROUND(Source!AE321*Source!I321,2))),2)</f>
        <v>15.2</v>
      </c>
      <c r="T366" s="0" t="n">
        <f aca="false">Source!X321</f>
        <v>105.55</v>
      </c>
      <c r="U366" s="0" t="n">
        <f aca="false">ROUND((Source!FY321/100)*((ROUND(Source!AF321*Source!I321,2)+ROUND(Source!AE321*Source!I321,2))),2)</f>
        <v>6.77</v>
      </c>
      <c r="V366" s="0" t="n">
        <f aca="false">Source!Y321</f>
        <v>46.99</v>
      </c>
    </row>
    <row r="367" customFormat="false" ht="14.25" hidden="false" customHeight="false" outlineLevel="0" collapsed="false">
      <c r="A367" s="24"/>
      <c r="B367" s="25"/>
      <c r="C367" s="25" t="s">
        <v>19</v>
      </c>
      <c r="D367" s="26"/>
      <c r="E367" s="2"/>
      <c r="F367" s="27" t="n">
        <f aca="false">Source!AO321</f>
        <v>629.59</v>
      </c>
      <c r="G367" s="28" t="str">
        <f aca="false">Source!DG321</f>
        <v>)*1,15</v>
      </c>
      <c r="H367" s="29" t="n">
        <f aca="false">ROUND(Source!AF321*Source!I321,2)</f>
        <v>14.48</v>
      </c>
      <c r="I367" s="28"/>
      <c r="J367" s="28" t="n">
        <f aca="false">IF(Source!BA321&lt;&gt;0,Source!BA321,1)</f>
        <v>6.94</v>
      </c>
      <c r="K367" s="29" t="n">
        <f aca="false">Source!S321</f>
        <v>100.5</v>
      </c>
      <c r="L367" s="30"/>
      <c r="R367" s="0" t="n">
        <f aca="false">H367</f>
        <v>14.48</v>
      </c>
    </row>
    <row r="368" customFormat="false" ht="14.25" hidden="false" customHeight="false" outlineLevel="0" collapsed="false">
      <c r="A368" s="24"/>
      <c r="B368" s="25"/>
      <c r="C368" s="25" t="s">
        <v>20</v>
      </c>
      <c r="D368" s="26"/>
      <c r="E368" s="2"/>
      <c r="F368" s="27" t="n">
        <f aca="false">Source!AM321</f>
        <v>2.93</v>
      </c>
      <c r="G368" s="28" t="str">
        <f aca="false">Source!DE321</f>
        <v>)*1,25</v>
      </c>
      <c r="H368" s="29" t="n">
        <f aca="false">ROUND(Source!AD321*Source!I321,2)</f>
        <v>0.07</v>
      </c>
      <c r="I368" s="28"/>
      <c r="J368" s="28" t="n">
        <f aca="false">IF(Source!BB321&lt;&gt;0,Source!BB321,1)</f>
        <v>6.94</v>
      </c>
      <c r="K368" s="29" t="n">
        <f aca="false">Source!Q321</f>
        <v>0.51</v>
      </c>
      <c r="L368" s="30"/>
    </row>
    <row r="369" customFormat="false" ht="14.25" hidden="false" customHeight="false" outlineLevel="0" collapsed="false">
      <c r="A369" s="24"/>
      <c r="B369" s="25"/>
      <c r="C369" s="25" t="s">
        <v>21</v>
      </c>
      <c r="D369" s="26"/>
      <c r="E369" s="2"/>
      <c r="F369" s="27" t="n">
        <f aca="false">Source!AN321</f>
        <v>0.14</v>
      </c>
      <c r="G369" s="28" t="str">
        <f aca="false">Source!DF321</f>
        <v>)*1,25</v>
      </c>
      <c r="H369" s="31" t="n">
        <f aca="false">ROUND(Source!AE321*Source!I321,2)</f>
        <v>0</v>
      </c>
      <c r="I369" s="28"/>
      <c r="J369" s="28" t="n">
        <f aca="false">IF(Source!BS321&lt;&gt;0,Source!BS321,1)</f>
        <v>6.94</v>
      </c>
      <c r="K369" s="31" t="n">
        <f aca="false">Source!R321</f>
        <v>0.02</v>
      </c>
      <c r="L369" s="30"/>
      <c r="R369" s="0" t="n">
        <f aca="false">H369</f>
        <v>0</v>
      </c>
    </row>
    <row r="370" customFormat="false" ht="14.25" hidden="false" customHeight="false" outlineLevel="0" collapsed="false">
      <c r="A370" s="24"/>
      <c r="B370" s="25"/>
      <c r="C370" s="25" t="s">
        <v>22</v>
      </c>
      <c r="D370" s="26"/>
      <c r="E370" s="2"/>
      <c r="F370" s="27" t="n">
        <f aca="false">Source!AL321</f>
        <v>474.96</v>
      </c>
      <c r="G370" s="28" t="n">
        <f aca="false">Source!DD321</f>
        <v>0</v>
      </c>
      <c r="H370" s="29" t="n">
        <f aca="false">ROUND(Source!AC321*Source!I321,2)</f>
        <v>9.5</v>
      </c>
      <c r="I370" s="28"/>
      <c r="J370" s="28" t="n">
        <f aca="false">IF(Source!BC321&lt;&gt;0,Source!BC321,1)</f>
        <v>6.94</v>
      </c>
      <c r="K370" s="29" t="n">
        <f aca="false">Source!P321</f>
        <v>65.92</v>
      </c>
      <c r="L370" s="30"/>
    </row>
    <row r="371" customFormat="false" ht="14.25" hidden="false" customHeight="false" outlineLevel="0" collapsed="false">
      <c r="A371" s="24"/>
      <c r="B371" s="25"/>
      <c r="C371" s="25" t="s">
        <v>23</v>
      </c>
      <c r="D371" s="26" t="s">
        <v>24</v>
      </c>
      <c r="E371" s="2" t="n">
        <f aca="false">Source!BZ321</f>
        <v>105</v>
      </c>
      <c r="F371" s="32"/>
      <c r="G371" s="28"/>
      <c r="H371" s="29" t="n">
        <f aca="false">SUM(S366:S373)</f>
        <v>15.2</v>
      </c>
      <c r="I371" s="33"/>
      <c r="J371" s="34" t="n">
        <f aca="false">Source!AT321</f>
        <v>105</v>
      </c>
      <c r="K371" s="29" t="n">
        <f aca="false">SUM(T366:T373)</f>
        <v>105.55</v>
      </c>
      <c r="L371" s="30"/>
    </row>
    <row r="372" customFormat="false" ht="14.25" hidden="false" customHeight="true" outlineLevel="0" collapsed="false">
      <c r="A372" s="24"/>
      <c r="B372" s="25"/>
      <c r="C372" s="25" t="s">
        <v>25</v>
      </c>
      <c r="D372" s="26" t="s">
        <v>24</v>
      </c>
      <c r="E372" s="2" t="n">
        <f aca="false">Source!CA321</f>
        <v>55</v>
      </c>
      <c r="F372" s="46" t="str">
        <f aca="false">CONCATENATE(" )",Source!DM321,Source!FU321,"=",Source!FY321)</f>
        <v> )*0,85=46.75</v>
      </c>
      <c r="G372" s="46"/>
      <c r="H372" s="29" t="n">
        <f aca="false">SUM(U366:U373)</f>
        <v>6.77</v>
      </c>
      <c r="I372" s="33"/>
      <c r="J372" s="34" t="n">
        <f aca="false">Source!AU321</f>
        <v>46.75</v>
      </c>
      <c r="K372" s="29" t="n">
        <f aca="false">SUM(V366:V373)</f>
        <v>46.99</v>
      </c>
      <c r="L372" s="30"/>
    </row>
    <row r="373" customFormat="false" ht="14.25" hidden="false" customHeight="false" outlineLevel="0" collapsed="false">
      <c r="A373" s="35"/>
      <c r="B373" s="36"/>
      <c r="C373" s="36" t="s">
        <v>26</v>
      </c>
      <c r="D373" s="37" t="s">
        <v>27</v>
      </c>
      <c r="E373" s="38" t="n">
        <f aca="false">Source!AQ321</f>
        <v>71.06</v>
      </c>
      <c r="F373" s="39"/>
      <c r="G373" s="40" t="str">
        <f aca="false">Source!DI321</f>
        <v>)*1,15</v>
      </c>
      <c r="H373" s="41"/>
      <c r="I373" s="40"/>
      <c r="J373" s="40"/>
      <c r="K373" s="41"/>
      <c r="L373" s="42" t="n">
        <f aca="false">Source!U321</f>
        <v>1.63438</v>
      </c>
    </row>
    <row r="374" customFormat="false" ht="15" hidden="false" customHeight="false" outlineLevel="0" collapsed="false">
      <c r="G374" s="43" t="n">
        <f aca="false">H367+H368+H370+H371+H372</f>
        <v>46.02</v>
      </c>
      <c r="H374" s="43"/>
      <c r="J374" s="43" t="n">
        <f aca="false">K367+K368+K370+K371+K372</f>
        <v>319.47</v>
      </c>
      <c r="K374" s="43"/>
      <c r="L374" s="44" t="n">
        <f aca="false">Source!U321</f>
        <v>1.63438</v>
      </c>
      <c r="O374" s="45" t="n">
        <f aca="false">G374</f>
        <v>46.02</v>
      </c>
      <c r="P374" s="45" t="n">
        <f aca="false">J374</f>
        <v>319.47</v>
      </c>
      <c r="Q374" s="45" t="n">
        <f aca="false">L374</f>
        <v>1.63438</v>
      </c>
      <c r="W374" s="0" t="n">
        <f aca="false">IF(Source!BI321&lt;=1,H367+H368+H370+H371+H372,0)</f>
        <v>46.02</v>
      </c>
      <c r="X374" s="0" t="n">
        <f aca="false">IF(Source!BI321=2,H367+H368+H370+H371+H372,0)</f>
        <v>0</v>
      </c>
      <c r="Y374" s="0" t="n">
        <f aca="false">IF(Source!BI321=3,H367+H368+H370+H371+H372,0)</f>
        <v>0</v>
      </c>
      <c r="Z374" s="0" t="n">
        <f aca="false">IF(Source!BI321=4,H367+H368+H370+H371+H372,0)</f>
        <v>0</v>
      </c>
    </row>
    <row r="375" customFormat="false" ht="71.25" hidden="false" customHeight="false" outlineLevel="0" collapsed="false">
      <c r="A375" s="24" t="str">
        <f aca="false">Source!E322</f>
        <v>2</v>
      </c>
      <c r="B375" s="25" t="str">
        <f aca="false">Source!F322</f>
        <v>65-33-1</v>
      </c>
      <c r="C375" s="25" t="str">
        <f aca="false">Source!G322</f>
        <v>Смена жалюзийных решеток</v>
      </c>
      <c r="D375" s="26" t="str">
        <f aca="false">Source!H322</f>
        <v>100 ЖАЛЮЗИЙНЫХ РЕШЕТОК</v>
      </c>
      <c r="E375" s="2" t="n">
        <f aca="false">Source!I322</f>
        <v>0.01</v>
      </c>
      <c r="F375" s="27" t="n">
        <f aca="false">IF(Source!AK322&lt;&gt;0,Source!AK322,Source!AL322+Source!AM322+Source!AO322)</f>
        <v>3255.86</v>
      </c>
      <c r="G375" s="28"/>
      <c r="H375" s="29"/>
      <c r="I375" s="28" t="n">
        <f aca="false">Source!BO322</f>
        <v>0</v>
      </c>
      <c r="J375" s="28"/>
      <c r="K375" s="29"/>
      <c r="L375" s="30"/>
      <c r="S375" s="0" t="n">
        <f aca="false">ROUND((Source!FX322/100)*((ROUND(Source!AF322*Source!I322,2)+ROUND(Source!AE322*Source!I322,2))),2)</f>
        <v>4.06</v>
      </c>
      <c r="T375" s="0" t="n">
        <f aca="false">Source!X322</f>
        <v>28.17</v>
      </c>
      <c r="U375" s="0" t="n">
        <f aca="false">ROUND((Source!FY322/100)*((ROUND(Source!AF322*Source!I322,2)+ROUND(Source!AE322*Source!I322,2))),2)</f>
        <v>2.36</v>
      </c>
      <c r="V375" s="0" t="n">
        <f aca="false">Source!Y322</f>
        <v>16.41</v>
      </c>
    </row>
    <row r="376" customFormat="false" ht="14.25" hidden="false" customHeight="false" outlineLevel="0" collapsed="false">
      <c r="A376" s="24"/>
      <c r="B376" s="25"/>
      <c r="C376" s="25" t="s">
        <v>19</v>
      </c>
      <c r="D376" s="26"/>
      <c r="E376" s="2"/>
      <c r="F376" s="27" t="n">
        <f aca="false">Source!AO322</f>
        <v>394</v>
      </c>
      <c r="G376" s="28" t="n">
        <f aca="false">Source!DG322</f>
        <v>0</v>
      </c>
      <c r="H376" s="29" t="n">
        <f aca="false">ROUND(Source!AF322*Source!I322,2)</f>
        <v>3.94</v>
      </c>
      <c r="I376" s="28"/>
      <c r="J376" s="28" t="n">
        <f aca="false">IF(Source!BA322&lt;&gt;0,Source!BA322,1)</f>
        <v>6.94</v>
      </c>
      <c r="K376" s="29" t="n">
        <f aca="false">Source!S322</f>
        <v>27.34</v>
      </c>
      <c r="L376" s="30"/>
      <c r="R376" s="0" t="n">
        <f aca="false">H376</f>
        <v>3.94</v>
      </c>
    </row>
    <row r="377" customFormat="false" ht="14.25" hidden="false" customHeight="false" outlineLevel="0" collapsed="false">
      <c r="A377" s="24"/>
      <c r="B377" s="25"/>
      <c r="C377" s="25" t="s">
        <v>20</v>
      </c>
      <c r="D377" s="26"/>
      <c r="E377" s="2"/>
      <c r="F377" s="27" t="n">
        <f aca="false">Source!AM322</f>
        <v>0.31</v>
      </c>
      <c r="G377" s="28" t="n">
        <f aca="false">Source!DE322</f>
        <v>0</v>
      </c>
      <c r="H377" s="29" t="n">
        <f aca="false">ROUND(Source!AD322*Source!I322,2)</f>
        <v>0</v>
      </c>
      <c r="I377" s="28"/>
      <c r="J377" s="28" t="n">
        <f aca="false">IF(Source!BB322&lt;&gt;0,Source!BB322,1)</f>
        <v>6.94</v>
      </c>
      <c r="K377" s="29" t="n">
        <f aca="false">Source!Q322</f>
        <v>0.02</v>
      </c>
      <c r="L377" s="30"/>
    </row>
    <row r="378" customFormat="false" ht="14.25" hidden="false" customHeight="false" outlineLevel="0" collapsed="false">
      <c r="A378" s="24"/>
      <c r="B378" s="25"/>
      <c r="C378" s="25" t="s">
        <v>21</v>
      </c>
      <c r="D378" s="26"/>
      <c r="E378" s="2"/>
      <c r="F378" s="27" t="n">
        <f aca="false">Source!AN322</f>
        <v>0.14</v>
      </c>
      <c r="G378" s="28" t="n">
        <f aca="false">Source!DF322</f>
        <v>0</v>
      </c>
      <c r="H378" s="31" t="n">
        <f aca="false">ROUND(Source!AE322*Source!I322,2)</f>
        <v>0</v>
      </c>
      <c r="I378" s="28"/>
      <c r="J378" s="28" t="n">
        <f aca="false">IF(Source!BS322&lt;&gt;0,Source!BS322,1)</f>
        <v>6.94</v>
      </c>
      <c r="K378" s="31" t="n">
        <f aca="false">Source!R322</f>
        <v>0.01</v>
      </c>
      <c r="L378" s="30"/>
      <c r="R378" s="0" t="n">
        <f aca="false">H378</f>
        <v>0</v>
      </c>
    </row>
    <row r="379" customFormat="false" ht="14.25" hidden="false" customHeight="false" outlineLevel="0" collapsed="false">
      <c r="A379" s="24"/>
      <c r="B379" s="25"/>
      <c r="C379" s="25" t="s">
        <v>22</v>
      </c>
      <c r="D379" s="26"/>
      <c r="E379" s="2"/>
      <c r="F379" s="27" t="n">
        <f aca="false">Source!AL322</f>
        <v>2861.55</v>
      </c>
      <c r="G379" s="28" t="n">
        <f aca="false">Source!DD322</f>
        <v>0</v>
      </c>
      <c r="H379" s="29" t="n">
        <f aca="false">ROUND(Source!AC322*Source!I322,2)</f>
        <v>28.62</v>
      </c>
      <c r="I379" s="28"/>
      <c r="J379" s="28" t="n">
        <f aca="false">IF(Source!BC322&lt;&gt;0,Source!BC322,1)</f>
        <v>6.94</v>
      </c>
      <c r="K379" s="29" t="n">
        <f aca="false">Source!P322</f>
        <v>198.59</v>
      </c>
      <c r="L379" s="30"/>
    </row>
    <row r="380" customFormat="false" ht="14.25" hidden="false" customHeight="false" outlineLevel="0" collapsed="false">
      <c r="A380" s="24"/>
      <c r="B380" s="25"/>
      <c r="C380" s="25" t="s">
        <v>23</v>
      </c>
      <c r="D380" s="26" t="s">
        <v>24</v>
      </c>
      <c r="E380" s="2" t="n">
        <f aca="false">Source!BZ322</f>
        <v>103</v>
      </c>
      <c r="F380" s="32"/>
      <c r="G380" s="28"/>
      <c r="H380" s="29" t="n">
        <f aca="false">SUM(S375:S383)</f>
        <v>4.06</v>
      </c>
      <c r="I380" s="33"/>
      <c r="J380" s="34" t="n">
        <f aca="false">Source!AT322</f>
        <v>103</v>
      </c>
      <c r="K380" s="29" t="n">
        <f aca="false">SUM(T375:T383)</f>
        <v>28.17</v>
      </c>
      <c r="L380" s="30"/>
    </row>
    <row r="381" customFormat="false" ht="14.25" hidden="false" customHeight="false" outlineLevel="0" collapsed="false">
      <c r="A381" s="24"/>
      <c r="B381" s="25"/>
      <c r="C381" s="25" t="s">
        <v>25</v>
      </c>
      <c r="D381" s="26" t="s">
        <v>24</v>
      </c>
      <c r="E381" s="2" t="n">
        <f aca="false">Source!CA322</f>
        <v>60</v>
      </c>
      <c r="F381" s="32"/>
      <c r="G381" s="28"/>
      <c r="H381" s="29" t="n">
        <f aca="false">SUM(U375:U383)</f>
        <v>2.36</v>
      </c>
      <c r="I381" s="33"/>
      <c r="J381" s="34" t="n">
        <f aca="false">Source!AU322</f>
        <v>60</v>
      </c>
      <c r="K381" s="29" t="n">
        <f aca="false">SUM(V375:V383)</f>
        <v>16.41</v>
      </c>
      <c r="L381" s="30"/>
    </row>
    <row r="382" customFormat="false" ht="14.25" hidden="false" customHeight="false" outlineLevel="0" collapsed="false">
      <c r="A382" s="24"/>
      <c r="B382" s="25"/>
      <c r="C382" s="25" t="s">
        <v>26</v>
      </c>
      <c r="D382" s="26" t="s">
        <v>27</v>
      </c>
      <c r="E382" s="2" t="n">
        <f aca="false">Source!AQ322</f>
        <v>46.19</v>
      </c>
      <c r="F382" s="27"/>
      <c r="G382" s="28" t="n">
        <f aca="false">Source!DI322</f>
        <v>0</v>
      </c>
      <c r="H382" s="29"/>
      <c r="I382" s="28"/>
      <c r="J382" s="28"/>
      <c r="K382" s="29"/>
      <c r="L382" s="47" t="n">
        <f aca="false">Source!U322</f>
        <v>0.4619</v>
      </c>
    </row>
    <row r="383" customFormat="false" ht="28.5" hidden="false" customHeight="false" outlineLevel="0" collapsed="false">
      <c r="A383" s="35" t="str">
        <f aca="false">Source!E323</f>
        <v>2,1</v>
      </c>
      <c r="B383" s="36" t="str">
        <f aca="false">Source!F323</f>
        <v>301-1514</v>
      </c>
      <c r="C383" s="36" t="str">
        <f aca="false">Source!G323</f>
        <v>Решетки жалюзийные неподвижные штампованные размером 150х490 мм</v>
      </c>
      <c r="D383" s="37" t="str">
        <f aca="false">Source!H323</f>
        <v>шт.</v>
      </c>
      <c r="E383" s="38" t="n">
        <f aca="false">Source!I323</f>
        <v>-1</v>
      </c>
      <c r="F383" s="39" t="n">
        <f aca="false">Source!AK323</f>
        <v>28.25</v>
      </c>
      <c r="G383" s="40"/>
      <c r="H383" s="41" t="n">
        <f aca="false">ROUND(Source!AC323*Source!I323,2)+ROUND(Source!AD323*Source!I323,2)+ROUND(Source!AF323*Source!I323,2)</f>
        <v>-28.25</v>
      </c>
      <c r="I383" s="40"/>
      <c r="J383" s="40" t="n">
        <f aca="false">IF(Source!BC323&lt;&gt;0,Source!BC323,1)</f>
        <v>6.94</v>
      </c>
      <c r="K383" s="41" t="n">
        <f aca="false">Source!O323</f>
        <v>-196.06</v>
      </c>
      <c r="L383" s="48"/>
      <c r="S383" s="0" t="n">
        <f aca="false">ROUND((Source!FX323/100)*((ROUND(Source!AF323*Source!I323,2)+ROUND(Source!AE323*Source!I323,2))),2)</f>
        <v>-0</v>
      </c>
      <c r="T383" s="0" t="n">
        <f aca="false">Source!X323</f>
        <v>0</v>
      </c>
      <c r="U383" s="0" t="n">
        <f aca="false">ROUND((Source!FY323/100)*((ROUND(Source!AF323*Source!I323,2)+ROUND(Source!AE323*Source!I323,2))),2)</f>
        <v>-0</v>
      </c>
      <c r="V383" s="0" t="n">
        <f aca="false">Source!Y323</f>
        <v>0</v>
      </c>
      <c r="W383" s="0" t="n">
        <f aca="false">IF(Source!BI323&lt;=1,H383,0)</f>
        <v>-28.25</v>
      </c>
      <c r="X383" s="0" t="n">
        <f aca="false">IF(Source!BI323=2,H383,0)</f>
        <v>0</v>
      </c>
      <c r="Y383" s="0" t="n">
        <f aca="false">IF(Source!BI323=3,H383,0)</f>
        <v>0</v>
      </c>
      <c r="Z383" s="0" t="n">
        <f aca="false">IF(Source!BI323=4,H383,0)</f>
        <v>0</v>
      </c>
    </row>
    <row r="384" customFormat="false" ht="15" hidden="false" customHeight="false" outlineLevel="0" collapsed="false">
      <c r="G384" s="43" t="n">
        <f aca="false">H376+H377+H379+H380+H381+SUM(H383:H383)</f>
        <v>10.73</v>
      </c>
      <c r="H384" s="43"/>
      <c r="J384" s="43" t="n">
        <f aca="false">K376+K377+K379+K380+K381+SUM(K383:K383)</f>
        <v>74.47</v>
      </c>
      <c r="K384" s="43"/>
      <c r="L384" s="44" t="n">
        <f aca="false">Source!U322</f>
        <v>0.4619</v>
      </c>
      <c r="O384" s="45" t="n">
        <f aca="false">G384</f>
        <v>10.73</v>
      </c>
      <c r="P384" s="45" t="n">
        <f aca="false">J384</f>
        <v>74.47</v>
      </c>
      <c r="Q384" s="45" t="n">
        <f aca="false">L384</f>
        <v>0.4619</v>
      </c>
      <c r="W384" s="0" t="n">
        <f aca="false">IF(Source!BI322&lt;=1,H376+H377+H379+H380+H381,0)</f>
        <v>38.98</v>
      </c>
      <c r="X384" s="0" t="n">
        <f aca="false">IF(Source!BI322=2,H376+H377+H379+H380+H381,0)</f>
        <v>0</v>
      </c>
      <c r="Y384" s="0" t="n">
        <f aca="false">IF(Source!BI322=3,H376+H377+H379+H380+H381,0)</f>
        <v>0</v>
      </c>
      <c r="Z384" s="0" t="n">
        <f aca="false">IF(Source!BI322=4,H376+H377+H379+H380+H381,0)</f>
        <v>0</v>
      </c>
    </row>
    <row r="385" customFormat="false" ht="28.5" hidden="false" customHeight="false" outlineLevel="0" collapsed="false">
      <c r="A385" s="24" t="str">
        <f aca="false">Source!E324</f>
        <v>3</v>
      </c>
      <c r="B385" s="25" t="str">
        <f aca="false">Source!F324</f>
        <v>Прайс лист</v>
      </c>
      <c r="C385" s="25" t="str">
        <f aca="false">Source!G324</f>
        <v>Решетка вентиляционная  приточно-вытяжная  2121П,АБС208*208</v>
      </c>
      <c r="D385" s="26" t="str">
        <f aca="false">Source!H324</f>
        <v>шт</v>
      </c>
      <c r="E385" s="2" t="n">
        <f aca="false">Source!I324</f>
        <v>1</v>
      </c>
      <c r="F385" s="27" t="n">
        <f aca="false">IF(Source!AK324&lt;&gt;0,Source!AK324,Source!AL324+Source!AM324+Source!AO324)</f>
        <v>0</v>
      </c>
      <c r="G385" s="28"/>
      <c r="H385" s="29"/>
      <c r="I385" s="28" t="n">
        <f aca="false">Source!BO324</f>
        <v>0</v>
      </c>
      <c r="J385" s="28"/>
      <c r="K385" s="29"/>
      <c r="L385" s="30"/>
      <c r="S385" s="0" t="n">
        <f aca="false">ROUND((Source!FX324/100)*((ROUND(Source!AF324*Source!I324,2)+ROUND(Source!AE324*Source!I324,2))),2)</f>
        <v>0</v>
      </c>
      <c r="T385" s="0" t="n">
        <f aca="false">Source!X324</f>
        <v>0</v>
      </c>
      <c r="U385" s="0" t="n">
        <f aca="false">ROUND((Source!FY324/100)*((ROUND(Source!AF324*Source!I324,2)+ROUND(Source!AE324*Source!I324,2))),2)</f>
        <v>0</v>
      </c>
      <c r="V385" s="0" t="n">
        <f aca="false">Source!Y324</f>
        <v>0</v>
      </c>
    </row>
    <row r="386" customFormat="false" ht="14.25" hidden="false" customHeight="false" outlineLevel="0" collapsed="false">
      <c r="A386" s="35"/>
      <c r="B386" s="36"/>
      <c r="C386" s="36" t="s">
        <v>22</v>
      </c>
      <c r="D386" s="37"/>
      <c r="E386" s="38"/>
      <c r="F386" s="39" t="n">
        <f aca="false">Source!AL324</f>
        <v>0</v>
      </c>
      <c r="G386" s="40" t="str">
        <f aca="false">Source!DD324</f>
        <v>=78,00</v>
      </c>
      <c r="H386" s="41" t="n">
        <f aca="false">ROUND(Source!AC324*Source!I324,2)</f>
        <v>78</v>
      </c>
      <c r="I386" s="40"/>
      <c r="J386" s="40" t="n">
        <f aca="false">IF(Source!BC324&lt;&gt;0,Source!BC324,1)</f>
        <v>1</v>
      </c>
      <c r="K386" s="41" t="n">
        <f aca="false">Source!P324</f>
        <v>78</v>
      </c>
      <c r="L386" s="48"/>
    </row>
    <row r="387" customFormat="false" ht="15" hidden="false" customHeight="false" outlineLevel="0" collapsed="false">
      <c r="G387" s="43" t="n">
        <f aca="false">H386</f>
        <v>78</v>
      </c>
      <c r="H387" s="43"/>
      <c r="J387" s="43" t="n">
        <f aca="false">K386</f>
        <v>78</v>
      </c>
      <c r="K387" s="43"/>
      <c r="L387" s="44" t="n">
        <f aca="false">Source!U324</f>
        <v>0</v>
      </c>
      <c r="O387" s="45" t="n">
        <f aca="false">G387</f>
        <v>78</v>
      </c>
      <c r="P387" s="45" t="n">
        <f aca="false">J387</f>
        <v>78</v>
      </c>
      <c r="Q387" s="45" t="n">
        <f aca="false">L387</f>
        <v>0</v>
      </c>
      <c r="W387" s="0" t="n">
        <f aca="false">IF(Source!BI324&lt;=1,H386,0)</f>
        <v>0</v>
      </c>
      <c r="X387" s="0" t="n">
        <f aca="false">IF(Source!BI324=2,H386,0)</f>
        <v>0</v>
      </c>
      <c r="Y387" s="0" t="n">
        <f aca="false">IF(Source!BI324=3,H386,0)</f>
        <v>0</v>
      </c>
      <c r="Z387" s="0" t="n">
        <f aca="false">IF(Source!BI324=4,H386,0)</f>
        <v>78</v>
      </c>
    </row>
    <row r="389" customFormat="false" ht="15" hidden="false" customHeight="true" outlineLevel="0" collapsed="false">
      <c r="A389" s="49" t="str">
        <f aca="false">CONCATENATE("Итого по разделу: ",IF(Source!G326&lt;&gt;"Новый раздел",Source!G326,""))</f>
        <v>Итого по разделу: Прочие работы</v>
      </c>
      <c r="B389" s="49"/>
      <c r="C389" s="49"/>
      <c r="D389" s="49"/>
      <c r="E389" s="49"/>
      <c r="F389" s="49"/>
      <c r="G389" s="43" t="n">
        <f aca="false">SUM(O365:O388)</f>
        <v>134.75</v>
      </c>
      <c r="H389" s="43"/>
      <c r="I389" s="9"/>
      <c r="J389" s="43" t="n">
        <f aca="false">SUM(P365:P388)</f>
        <v>471.94</v>
      </c>
      <c r="K389" s="43"/>
      <c r="L389" s="44" t="n">
        <f aca="false">SUM(Q365:Q388)</f>
        <v>2.09628</v>
      </c>
      <c r="AF389" s="50" t="str">
        <f aca="false">CONCATENATE("Итого по разделу: ",IF(Source!G326&lt;&gt;"Новый раздел",Source!G326,""))</f>
        <v>Итого по разделу: Прочие работы</v>
      </c>
    </row>
    <row r="393" customFormat="false" ht="16.5" hidden="false" customHeight="true" outlineLevel="0" collapsed="false">
      <c r="A393" s="22" t="str">
        <f aca="false">CONCATENATE("Раздел: ",IF(Source!G352&lt;&gt;"Новый раздел",Source!G352,""))</f>
        <v>Раздел: Ремонт  туалета ЭК-6 отм.+9</v>
      </c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AE393" s="23" t="str">
        <f aca="false">CONCATENATE("Раздел: ",IF(Source!G352&lt;&gt;"Новый раздел",Source!G352,""))</f>
        <v>Раздел: Ремонт  туалета ЭК-6 отм.+9</v>
      </c>
    </row>
    <row r="395" customFormat="false" ht="15" hidden="false" customHeight="true" outlineLevel="0" collapsed="false">
      <c r="A395" s="49" t="str">
        <f aca="false">CONCATENATE("Итого по разделу: ",IF(Source!G356&lt;&gt;"Новый раздел",Source!G356,""))</f>
        <v>Итого по разделу: Ремонт  туалета ЭК-6 отм.+9</v>
      </c>
      <c r="B395" s="49"/>
      <c r="C395" s="49"/>
      <c r="D395" s="49"/>
      <c r="E395" s="49"/>
      <c r="F395" s="49"/>
      <c r="G395" s="43" t="n">
        <f aca="false">SUM(O393:O394)</f>
        <v>0</v>
      </c>
      <c r="H395" s="43"/>
      <c r="I395" s="9"/>
      <c r="J395" s="43" t="n">
        <f aca="false">SUM(P393:P394)</f>
        <v>0</v>
      </c>
      <c r="K395" s="43"/>
      <c r="L395" s="44" t="n">
        <f aca="false">SUM(Q393:Q394)</f>
        <v>0</v>
      </c>
      <c r="AF395" s="50" t="str">
        <f aca="false">CONCATENATE("Итого по разделу: ",IF(Source!G356&lt;&gt;"Новый раздел",Source!G356,""))</f>
        <v>Итого по разделу: Ремонт  туалета ЭК-6 отм.+9</v>
      </c>
    </row>
    <row r="399" customFormat="false" ht="16.5" hidden="false" customHeight="true" outlineLevel="0" collapsed="false">
      <c r="A399" s="22" t="str">
        <f aca="false">CONCATENATE("Раздел: ",IF(Source!G382&lt;&gt;"Новый раздел",Source!G382,""))</f>
        <v>Раздел: Стены</v>
      </c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AE399" s="23" t="str">
        <f aca="false">CONCATENATE("Раздел: ",IF(Source!G382&lt;&gt;"Новый раздел",Source!G382,""))</f>
        <v>Раздел: Стены</v>
      </c>
    </row>
    <row r="400" customFormat="false" ht="85.5" hidden="false" customHeight="false" outlineLevel="0" collapsed="false">
      <c r="A400" s="24" t="str">
        <f aca="false">Source!E386</f>
        <v>1</v>
      </c>
      <c r="B400" s="25" t="str">
        <f aca="false">Source!F386</f>
        <v>61-2-7</v>
      </c>
      <c r="C400" s="25" t="str">
        <f aca="false">Source!G386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400" s="26" t="str">
        <f aca="false">Source!H386</f>
        <v>100 м2 отремонтированной поверхности</v>
      </c>
      <c r="E400" s="2" t="n">
        <f aca="false">Source!I386</f>
        <v>0.198</v>
      </c>
      <c r="F400" s="27" t="n">
        <f aca="false">IF(Source!AK386&lt;&gt;0,Source!AK386,Source!AL386+Source!AM386+Source!AO386)</f>
        <v>3184.38</v>
      </c>
      <c r="G400" s="28"/>
      <c r="H400" s="29"/>
      <c r="I400" s="28" t="n">
        <f aca="false">Source!BO386</f>
        <v>0</v>
      </c>
      <c r="J400" s="28"/>
      <c r="K400" s="29"/>
      <c r="L400" s="30"/>
      <c r="S400" s="0" t="n">
        <f aca="false">ROUND((Source!FX386/100)*((ROUND(Source!AF386*Source!I386,2)+ROUND(Source!AE386*Source!I386,2))),2)</f>
        <v>317.88</v>
      </c>
      <c r="T400" s="0" t="n">
        <f aca="false">Source!X386</f>
        <v>2206.1</v>
      </c>
      <c r="U400" s="0" t="n">
        <f aca="false">ROUND((Source!FY386/100)*((ROUND(Source!AF386*Source!I386,2)+ROUND(Source!AE386*Source!I386,2))),2)</f>
        <v>201.19</v>
      </c>
      <c r="V400" s="0" t="n">
        <f aca="false">Source!Y386</f>
        <v>1396.27</v>
      </c>
    </row>
    <row r="401" customFormat="false" ht="14.25" hidden="false" customHeight="false" outlineLevel="0" collapsed="false">
      <c r="A401" s="24"/>
      <c r="B401" s="25"/>
      <c r="C401" s="25" t="s">
        <v>19</v>
      </c>
      <c r="D401" s="26"/>
      <c r="E401" s="2"/>
      <c r="F401" s="27" t="n">
        <f aca="false">Source!AO386</f>
        <v>2023.18</v>
      </c>
      <c r="G401" s="28" t="n">
        <f aca="false">Source!DG386</f>
        <v>0</v>
      </c>
      <c r="H401" s="29" t="n">
        <f aca="false">ROUND(Source!AF386*Source!I386,2)</f>
        <v>400.59</v>
      </c>
      <c r="I401" s="28"/>
      <c r="J401" s="28" t="n">
        <f aca="false">IF(Source!BA386&lt;&gt;0,Source!BA386,1)</f>
        <v>6.94</v>
      </c>
      <c r="K401" s="29" t="n">
        <f aca="false">Source!S386</f>
        <v>2780.09</v>
      </c>
      <c r="L401" s="30"/>
      <c r="R401" s="0" t="n">
        <f aca="false">H401</f>
        <v>400.59</v>
      </c>
    </row>
    <row r="402" customFormat="false" ht="14.25" hidden="false" customHeight="false" outlineLevel="0" collapsed="false">
      <c r="A402" s="24"/>
      <c r="B402" s="25"/>
      <c r="C402" s="25" t="s">
        <v>20</v>
      </c>
      <c r="D402" s="26"/>
      <c r="E402" s="2"/>
      <c r="F402" s="27" t="n">
        <f aca="false">Source!AM386</f>
        <v>20.94</v>
      </c>
      <c r="G402" s="28" t="n">
        <f aca="false">Source!DE386</f>
        <v>0</v>
      </c>
      <c r="H402" s="29" t="n">
        <f aca="false">ROUND(Source!AD386*Source!I386,2)</f>
        <v>4.15</v>
      </c>
      <c r="I402" s="28"/>
      <c r="J402" s="28" t="n">
        <f aca="false">IF(Source!BB386&lt;&gt;0,Source!BB386,1)</f>
        <v>6.94</v>
      </c>
      <c r="K402" s="29" t="n">
        <f aca="false">Source!Q386</f>
        <v>28.77</v>
      </c>
      <c r="L402" s="30"/>
    </row>
    <row r="403" customFormat="false" ht="14.25" hidden="false" customHeight="false" outlineLevel="0" collapsed="false">
      <c r="A403" s="24"/>
      <c r="B403" s="25"/>
      <c r="C403" s="25" t="s">
        <v>21</v>
      </c>
      <c r="D403" s="26"/>
      <c r="E403" s="2"/>
      <c r="F403" s="27" t="n">
        <f aca="false">Source!AN386</f>
        <v>9.05</v>
      </c>
      <c r="G403" s="28" t="n">
        <f aca="false">Source!DF386</f>
        <v>0</v>
      </c>
      <c r="H403" s="31" t="n">
        <f aca="false">ROUND(Source!AE386*Source!I386,2)</f>
        <v>1.79</v>
      </c>
      <c r="I403" s="28"/>
      <c r="J403" s="28" t="n">
        <f aca="false">IF(Source!BS386&lt;&gt;0,Source!BS386,1)</f>
        <v>6.94</v>
      </c>
      <c r="K403" s="31" t="n">
        <f aca="false">Source!R386</f>
        <v>12.44</v>
      </c>
      <c r="L403" s="30"/>
      <c r="R403" s="0" t="n">
        <f aca="false">H403</f>
        <v>1.79</v>
      </c>
    </row>
    <row r="404" customFormat="false" ht="14.25" hidden="false" customHeight="false" outlineLevel="0" collapsed="false">
      <c r="A404" s="24"/>
      <c r="B404" s="25"/>
      <c r="C404" s="25" t="s">
        <v>22</v>
      </c>
      <c r="D404" s="26"/>
      <c r="E404" s="2"/>
      <c r="F404" s="27" t="n">
        <f aca="false">Source!AL386</f>
        <v>1140.26</v>
      </c>
      <c r="G404" s="28" t="n">
        <f aca="false">Source!DD386</f>
        <v>0</v>
      </c>
      <c r="H404" s="29" t="n">
        <f aca="false">ROUND(Source!AC386*Source!I386,2)</f>
        <v>225.77</v>
      </c>
      <c r="I404" s="28"/>
      <c r="J404" s="28" t="n">
        <f aca="false">IF(Source!BC386&lt;&gt;0,Source!BC386,1)</f>
        <v>6.94</v>
      </c>
      <c r="K404" s="29" t="n">
        <f aca="false">Source!P386</f>
        <v>1566.85</v>
      </c>
      <c r="L404" s="30"/>
    </row>
    <row r="405" customFormat="false" ht="14.25" hidden="false" customHeight="false" outlineLevel="0" collapsed="false">
      <c r="A405" s="24"/>
      <c r="B405" s="25"/>
      <c r="C405" s="25" t="s">
        <v>23</v>
      </c>
      <c r="D405" s="26" t="s">
        <v>24</v>
      </c>
      <c r="E405" s="2" t="n">
        <f aca="false">Source!BZ386</f>
        <v>79</v>
      </c>
      <c r="F405" s="32"/>
      <c r="G405" s="28"/>
      <c r="H405" s="29" t="n">
        <f aca="false">SUM(S400:S407)</f>
        <v>317.88</v>
      </c>
      <c r="I405" s="33"/>
      <c r="J405" s="34" t="n">
        <f aca="false">Source!AT386</f>
        <v>79</v>
      </c>
      <c r="K405" s="29" t="n">
        <f aca="false">SUM(T400:T407)</f>
        <v>2206.1</v>
      </c>
      <c r="L405" s="30"/>
    </row>
    <row r="406" customFormat="false" ht="14.25" hidden="false" customHeight="false" outlineLevel="0" collapsed="false">
      <c r="A406" s="24"/>
      <c r="B406" s="25"/>
      <c r="C406" s="25" t="s">
        <v>25</v>
      </c>
      <c r="D406" s="26" t="s">
        <v>24</v>
      </c>
      <c r="E406" s="2" t="n">
        <f aca="false">Source!CA386</f>
        <v>50</v>
      </c>
      <c r="F406" s="32"/>
      <c r="G406" s="28"/>
      <c r="H406" s="29" t="n">
        <f aca="false">SUM(U400:U407)</f>
        <v>201.19</v>
      </c>
      <c r="I406" s="33"/>
      <c r="J406" s="34" t="n">
        <f aca="false">Source!AU386</f>
        <v>50</v>
      </c>
      <c r="K406" s="29" t="n">
        <f aca="false">SUM(V400:V407)</f>
        <v>1396.27</v>
      </c>
      <c r="L406" s="30"/>
    </row>
    <row r="407" customFormat="false" ht="14.25" hidden="false" customHeight="false" outlineLevel="0" collapsed="false">
      <c r="A407" s="35"/>
      <c r="B407" s="36"/>
      <c r="C407" s="36" t="s">
        <v>26</v>
      </c>
      <c r="D407" s="37" t="s">
        <v>27</v>
      </c>
      <c r="E407" s="38" t="n">
        <f aca="false">Source!AQ386</f>
        <v>228.35</v>
      </c>
      <c r="F407" s="39"/>
      <c r="G407" s="40" t="n">
        <f aca="false">Source!DI386</f>
        <v>0</v>
      </c>
      <c r="H407" s="41"/>
      <c r="I407" s="40"/>
      <c r="J407" s="40"/>
      <c r="K407" s="41"/>
      <c r="L407" s="42" t="n">
        <f aca="false">Source!U386</f>
        <v>45.2133</v>
      </c>
    </row>
    <row r="408" customFormat="false" ht="15" hidden="false" customHeight="false" outlineLevel="0" collapsed="false">
      <c r="G408" s="43" t="n">
        <f aca="false">H401+H402+H404+H405+H406</f>
        <v>1149.58</v>
      </c>
      <c r="H408" s="43"/>
      <c r="J408" s="43" t="n">
        <f aca="false">K401+K402+K404+K405+K406</f>
        <v>7978.08</v>
      </c>
      <c r="K408" s="43"/>
      <c r="L408" s="44" t="n">
        <f aca="false">Source!U386</f>
        <v>45.2133</v>
      </c>
      <c r="O408" s="45" t="n">
        <f aca="false">G408</f>
        <v>1149.58</v>
      </c>
      <c r="P408" s="45" t="n">
        <f aca="false">J408</f>
        <v>7978.08</v>
      </c>
      <c r="Q408" s="45" t="n">
        <f aca="false">L408</f>
        <v>45.2133</v>
      </c>
      <c r="W408" s="0" t="n">
        <f aca="false">IF(Source!BI386&lt;=1,H401+H402+H404+H405+H406,0)</f>
        <v>1149.58</v>
      </c>
      <c r="X408" s="0" t="n">
        <f aca="false">IF(Source!BI386=2,H401+H402+H404+H405+H406,0)</f>
        <v>0</v>
      </c>
      <c r="Y408" s="0" t="n">
        <f aca="false">IF(Source!BI386=3,H401+H402+H404+H405+H406,0)</f>
        <v>0</v>
      </c>
      <c r="Z408" s="0" t="n">
        <f aca="false">IF(Source!BI386=4,H401+H402+H404+H405+H406,0)</f>
        <v>0</v>
      </c>
    </row>
    <row r="409" customFormat="false" ht="71.25" hidden="false" customHeight="false" outlineLevel="0" collapsed="false">
      <c r="A409" s="24" t="str">
        <f aca="false">Source!E387</f>
        <v>2</v>
      </c>
      <c r="B409" s="25" t="str">
        <f aca="false">Source!F387</f>
        <v>63-7-5</v>
      </c>
      <c r="C409" s="25" t="str">
        <f aca="false">Source!G387</f>
        <v>Разборка облицовки стен из керамических глазурованных плиток</v>
      </c>
      <c r="D409" s="26" t="str">
        <f aca="false">Source!H387</f>
        <v>100 м2 поверхности облицовки</v>
      </c>
      <c r="E409" s="2" t="n">
        <f aca="false">Source!I387</f>
        <v>0.198</v>
      </c>
      <c r="F409" s="27" t="n">
        <f aca="false">IF(Source!AK387&lt;&gt;0,Source!AK387,Source!AL387+Source!AM387+Source!AO387)</f>
        <v>748.3</v>
      </c>
      <c r="G409" s="28"/>
      <c r="H409" s="29"/>
      <c r="I409" s="28" t="n">
        <f aca="false">Source!BO387</f>
        <v>0</v>
      </c>
      <c r="J409" s="28"/>
      <c r="K409" s="29"/>
      <c r="L409" s="30"/>
      <c r="S409" s="0" t="n">
        <f aca="false">ROUND((Source!FX387/100)*((ROUND(Source!AF387*Source!I387,2)+ROUND(Source!AE387*Source!I387,2))),2)</f>
        <v>92.38</v>
      </c>
      <c r="T409" s="0" t="n">
        <f aca="false">Source!X387</f>
        <v>641.16</v>
      </c>
      <c r="U409" s="0" t="n">
        <f aca="false">ROUND((Source!FY387/100)*((ROUND(Source!AF387*Source!I387,2)+ROUND(Source!AE387*Source!I387,2))),2)</f>
        <v>59.99</v>
      </c>
      <c r="V409" s="0" t="n">
        <f aca="false">Source!Y387</f>
        <v>416.34</v>
      </c>
    </row>
    <row r="410" customFormat="false" ht="14.25" hidden="false" customHeight="false" outlineLevel="0" collapsed="false">
      <c r="A410" s="24"/>
      <c r="B410" s="25"/>
      <c r="C410" s="25" t="s">
        <v>19</v>
      </c>
      <c r="D410" s="26"/>
      <c r="E410" s="2"/>
      <c r="F410" s="27" t="n">
        <f aca="false">Source!AO387</f>
        <v>584.74</v>
      </c>
      <c r="G410" s="28" t="n">
        <f aca="false">Source!DG387</f>
        <v>0</v>
      </c>
      <c r="H410" s="29" t="n">
        <f aca="false">ROUND(Source!AF387*Source!I387,2)</f>
        <v>115.78</v>
      </c>
      <c r="I410" s="28"/>
      <c r="J410" s="28" t="n">
        <f aca="false">IF(Source!BA387&lt;&gt;0,Source!BA387,1)</f>
        <v>6.94</v>
      </c>
      <c r="K410" s="29" t="n">
        <f aca="false">Source!S387</f>
        <v>803.5</v>
      </c>
      <c r="L410" s="30"/>
      <c r="R410" s="0" t="n">
        <f aca="false">H410</f>
        <v>115.78</v>
      </c>
    </row>
    <row r="411" customFormat="false" ht="14.25" hidden="false" customHeight="false" outlineLevel="0" collapsed="false">
      <c r="A411" s="24"/>
      <c r="B411" s="25"/>
      <c r="C411" s="25" t="s">
        <v>20</v>
      </c>
      <c r="D411" s="26"/>
      <c r="E411" s="2"/>
      <c r="F411" s="27" t="n">
        <f aca="false">Source!AM387</f>
        <v>163.56</v>
      </c>
      <c r="G411" s="28" t="n">
        <f aca="false">Source!DE387</f>
        <v>0</v>
      </c>
      <c r="H411" s="29" t="n">
        <f aca="false">ROUND(Source!AD387*Source!I387,2)</f>
        <v>32.38</v>
      </c>
      <c r="I411" s="28"/>
      <c r="J411" s="28" t="n">
        <f aca="false">IF(Source!BB387&lt;&gt;0,Source!BB387,1)</f>
        <v>6.94</v>
      </c>
      <c r="K411" s="29" t="n">
        <f aca="false">Source!Q387</f>
        <v>224.75</v>
      </c>
      <c r="L411" s="30"/>
    </row>
    <row r="412" customFormat="false" ht="14.25" hidden="false" customHeight="false" outlineLevel="0" collapsed="false">
      <c r="A412" s="24"/>
      <c r="B412" s="25"/>
      <c r="C412" s="25" t="s">
        <v>21</v>
      </c>
      <c r="D412" s="26"/>
      <c r="E412" s="2"/>
      <c r="F412" s="27" t="n">
        <f aca="false">Source!AN387</f>
        <v>21.23</v>
      </c>
      <c r="G412" s="28" t="n">
        <f aca="false">Source!DF387</f>
        <v>0</v>
      </c>
      <c r="H412" s="31" t="n">
        <f aca="false">ROUND(Source!AE387*Source!I387,2)</f>
        <v>4.2</v>
      </c>
      <c r="I412" s="28"/>
      <c r="J412" s="28" t="n">
        <f aca="false">IF(Source!BS387&lt;&gt;0,Source!BS387,1)</f>
        <v>6.94</v>
      </c>
      <c r="K412" s="31" t="n">
        <f aca="false">Source!R387</f>
        <v>29.17</v>
      </c>
      <c r="L412" s="30"/>
      <c r="R412" s="0" t="n">
        <f aca="false">H412</f>
        <v>4.2</v>
      </c>
    </row>
    <row r="413" customFormat="false" ht="14.25" hidden="false" customHeight="false" outlineLevel="0" collapsed="false">
      <c r="A413" s="24"/>
      <c r="B413" s="25"/>
      <c r="C413" s="25" t="s">
        <v>23</v>
      </c>
      <c r="D413" s="26" t="s">
        <v>24</v>
      </c>
      <c r="E413" s="2" t="n">
        <f aca="false">Source!BZ387</f>
        <v>77</v>
      </c>
      <c r="F413" s="32"/>
      <c r="G413" s="28"/>
      <c r="H413" s="29" t="n">
        <f aca="false">SUM(S409:S415)</f>
        <v>92.38</v>
      </c>
      <c r="I413" s="33"/>
      <c r="J413" s="34" t="n">
        <f aca="false">Source!AT387</f>
        <v>77</v>
      </c>
      <c r="K413" s="29" t="n">
        <f aca="false">SUM(T409:T415)</f>
        <v>641.16</v>
      </c>
      <c r="L413" s="30"/>
    </row>
    <row r="414" customFormat="false" ht="14.25" hidden="false" customHeight="false" outlineLevel="0" collapsed="false">
      <c r="A414" s="24"/>
      <c r="B414" s="25"/>
      <c r="C414" s="25" t="s">
        <v>25</v>
      </c>
      <c r="D414" s="26" t="s">
        <v>24</v>
      </c>
      <c r="E414" s="2" t="n">
        <f aca="false">Source!CA387</f>
        <v>50</v>
      </c>
      <c r="F414" s="32"/>
      <c r="G414" s="28"/>
      <c r="H414" s="29" t="n">
        <f aca="false">SUM(U409:U415)</f>
        <v>59.99</v>
      </c>
      <c r="I414" s="33"/>
      <c r="J414" s="34" t="n">
        <f aca="false">Source!AU387</f>
        <v>50</v>
      </c>
      <c r="K414" s="29" t="n">
        <f aca="false">SUM(V409:V415)</f>
        <v>416.34</v>
      </c>
      <c r="L414" s="30"/>
    </row>
    <row r="415" customFormat="false" ht="14.25" hidden="false" customHeight="false" outlineLevel="0" collapsed="false">
      <c r="A415" s="35"/>
      <c r="B415" s="36"/>
      <c r="C415" s="36" t="s">
        <v>26</v>
      </c>
      <c r="D415" s="37" t="s">
        <v>27</v>
      </c>
      <c r="E415" s="38" t="n">
        <f aca="false">Source!AQ387</f>
        <v>74.3</v>
      </c>
      <c r="F415" s="39"/>
      <c r="G415" s="40" t="n">
        <f aca="false">Source!DI387</f>
        <v>0</v>
      </c>
      <c r="H415" s="41"/>
      <c r="I415" s="40"/>
      <c r="J415" s="40"/>
      <c r="K415" s="41"/>
      <c r="L415" s="42" t="n">
        <f aca="false">Source!U387</f>
        <v>14.7114</v>
      </c>
    </row>
    <row r="416" customFormat="false" ht="15" hidden="false" customHeight="false" outlineLevel="0" collapsed="false">
      <c r="G416" s="43" t="n">
        <f aca="false">H410+H411+H413+H414</f>
        <v>300.53</v>
      </c>
      <c r="H416" s="43"/>
      <c r="J416" s="43" t="n">
        <f aca="false">K410+K411+K413+K414</f>
        <v>2085.75</v>
      </c>
      <c r="K416" s="43"/>
      <c r="L416" s="44" t="n">
        <f aca="false">Source!U387</f>
        <v>14.7114</v>
      </c>
      <c r="O416" s="45" t="n">
        <f aca="false">G416</f>
        <v>300.53</v>
      </c>
      <c r="P416" s="45" t="n">
        <f aca="false">J416</f>
        <v>2085.75</v>
      </c>
      <c r="Q416" s="45" t="n">
        <f aca="false">L416</f>
        <v>14.7114</v>
      </c>
      <c r="W416" s="0" t="n">
        <f aca="false">IF(Source!BI387&lt;=1,H410+H411+H413+H414,0)</f>
        <v>300.53</v>
      </c>
      <c r="X416" s="0" t="n">
        <f aca="false">IF(Source!BI387=2,H410+H411+H413+H414,0)</f>
        <v>0</v>
      </c>
      <c r="Y416" s="0" t="n">
        <f aca="false">IF(Source!BI387=3,H410+H411+H413+H414,0)</f>
        <v>0</v>
      </c>
      <c r="Z416" s="0" t="n">
        <f aca="false">IF(Source!BI387=4,H410+H411+H413+H414,0)</f>
        <v>0</v>
      </c>
    </row>
    <row r="417" customFormat="false" ht="85.5" hidden="false" customHeight="false" outlineLevel="0" collapsed="false">
      <c r="A417" s="24" t="str">
        <f aca="false">Source!E388</f>
        <v>3</v>
      </c>
      <c r="B417" s="25" t="str">
        <f aca="false">Source!F388</f>
        <v>15-01-019-5</v>
      </c>
      <c r="C417" s="25" t="str">
        <f aca="false">Source!G388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417" s="26" t="str">
        <f aca="false">Source!H388</f>
        <v>100 м2 поверхности облицовки</v>
      </c>
      <c r="E417" s="2" t="n">
        <f aca="false">Source!I388</f>
        <v>0.198</v>
      </c>
      <c r="F417" s="27" t="n">
        <f aca="false">IF(Source!AK388&lt;&gt;0,Source!AK388,Source!AL388+Source!AM388+Source!AO388)</f>
        <v>10688.2</v>
      </c>
      <c r="G417" s="28"/>
      <c r="H417" s="29"/>
      <c r="I417" s="28" t="n">
        <f aca="false">Source!BO388</f>
        <v>0</v>
      </c>
      <c r="J417" s="28"/>
      <c r="K417" s="29"/>
      <c r="L417" s="30"/>
      <c r="S417" s="0" t="n">
        <f aca="false">ROUND((Source!FX388/100)*((ROUND(Source!AF388*Source!I388,2)+ROUND(Source!AE388*Source!I388,2))),2)</f>
        <v>355.01</v>
      </c>
      <c r="T417" s="0" t="n">
        <f aca="false">Source!X388</f>
        <v>2463.68</v>
      </c>
      <c r="U417" s="0" t="n">
        <f aca="false">ROUND((Source!FY388/100)*((ROUND(Source!AF388*Source!I388,2)+ROUND(Source!AE388*Source!I388,2))),2)</f>
        <v>158.06</v>
      </c>
      <c r="V417" s="0" t="n">
        <f aca="false">Source!Y388</f>
        <v>1096.92</v>
      </c>
    </row>
    <row r="418" customFormat="false" ht="14.25" hidden="false" customHeight="false" outlineLevel="0" collapsed="false">
      <c r="A418" s="24"/>
      <c r="B418" s="25"/>
      <c r="C418" s="25" t="s">
        <v>19</v>
      </c>
      <c r="D418" s="26"/>
      <c r="E418" s="2"/>
      <c r="F418" s="27" t="n">
        <f aca="false">Source!AO388</f>
        <v>1465.77</v>
      </c>
      <c r="G418" s="28" t="str">
        <f aca="false">Source!DG388</f>
        <v>)*1,15</v>
      </c>
      <c r="H418" s="29" t="n">
        <f aca="false">ROUND(Source!AF388*Source!I388,2)</f>
        <v>333.76</v>
      </c>
      <c r="I418" s="28"/>
      <c r="J418" s="28" t="n">
        <f aca="false">IF(Source!BA388&lt;&gt;0,Source!BA388,1)</f>
        <v>6.94</v>
      </c>
      <c r="K418" s="29" t="n">
        <f aca="false">Source!S388</f>
        <v>2316.27</v>
      </c>
      <c r="L418" s="30"/>
      <c r="R418" s="0" t="n">
        <f aca="false">H418</f>
        <v>333.76</v>
      </c>
    </row>
    <row r="419" customFormat="false" ht="14.25" hidden="false" customHeight="false" outlineLevel="0" collapsed="false">
      <c r="A419" s="24"/>
      <c r="B419" s="25"/>
      <c r="C419" s="25" t="s">
        <v>20</v>
      </c>
      <c r="D419" s="26"/>
      <c r="E419" s="2"/>
      <c r="F419" s="27" t="n">
        <f aca="false">Source!AM388</f>
        <v>31.75</v>
      </c>
      <c r="G419" s="28" t="str">
        <f aca="false">Source!DE388</f>
        <v>)*1,25</v>
      </c>
      <c r="H419" s="29" t="n">
        <f aca="false">ROUND(Source!AD388*Source!I388,2)</f>
        <v>7.86</v>
      </c>
      <c r="I419" s="28"/>
      <c r="J419" s="28" t="n">
        <f aca="false">IF(Source!BB388&lt;&gt;0,Source!BB388,1)</f>
        <v>6.94</v>
      </c>
      <c r="K419" s="29" t="n">
        <f aca="false">Source!Q388</f>
        <v>54.54</v>
      </c>
      <c r="L419" s="30"/>
    </row>
    <row r="420" customFormat="false" ht="14.25" hidden="false" customHeight="false" outlineLevel="0" collapsed="false">
      <c r="A420" s="24"/>
      <c r="B420" s="25"/>
      <c r="C420" s="25" t="s">
        <v>21</v>
      </c>
      <c r="D420" s="26"/>
      <c r="E420" s="2"/>
      <c r="F420" s="27" t="n">
        <f aca="false">Source!AN388</f>
        <v>17.52</v>
      </c>
      <c r="G420" s="28" t="str">
        <f aca="false">Source!DF388</f>
        <v>)*1,25</v>
      </c>
      <c r="H420" s="31" t="n">
        <f aca="false">ROUND(Source!AE388*Source!I388,2)</f>
        <v>4.34</v>
      </c>
      <c r="I420" s="28"/>
      <c r="J420" s="28" t="n">
        <f aca="false">IF(Source!BS388&lt;&gt;0,Source!BS388,1)</f>
        <v>6.94</v>
      </c>
      <c r="K420" s="31" t="n">
        <f aca="false">Source!R388</f>
        <v>30.09</v>
      </c>
      <c r="L420" s="30"/>
      <c r="R420" s="0" t="n">
        <f aca="false">H420</f>
        <v>4.34</v>
      </c>
    </row>
    <row r="421" customFormat="false" ht="14.25" hidden="false" customHeight="false" outlineLevel="0" collapsed="false">
      <c r="A421" s="24"/>
      <c r="B421" s="25"/>
      <c r="C421" s="25" t="s">
        <v>22</v>
      </c>
      <c r="D421" s="26"/>
      <c r="E421" s="2"/>
      <c r="F421" s="27" t="n">
        <f aca="false">Source!AL388</f>
        <v>9190.68</v>
      </c>
      <c r="G421" s="28" t="n">
        <f aca="false">Source!DD388</f>
        <v>0</v>
      </c>
      <c r="H421" s="29" t="n">
        <f aca="false">ROUND(Source!AC388*Source!I388,2)</f>
        <v>1819.75</v>
      </c>
      <c r="I421" s="28"/>
      <c r="J421" s="28" t="n">
        <f aca="false">IF(Source!BC388&lt;&gt;0,Source!BC388,1)</f>
        <v>6.94</v>
      </c>
      <c r="K421" s="29" t="n">
        <f aca="false">Source!P388</f>
        <v>12629.1</v>
      </c>
      <c r="L421" s="30"/>
    </row>
    <row r="422" customFormat="false" ht="14.25" hidden="false" customHeight="false" outlineLevel="0" collapsed="false">
      <c r="A422" s="24"/>
      <c r="B422" s="25"/>
      <c r="C422" s="25" t="s">
        <v>23</v>
      </c>
      <c r="D422" s="26" t="s">
        <v>24</v>
      </c>
      <c r="E422" s="2" t="n">
        <f aca="false">Source!BZ388</f>
        <v>105</v>
      </c>
      <c r="F422" s="32"/>
      <c r="G422" s="28"/>
      <c r="H422" s="29" t="n">
        <f aca="false">SUM(S417:S425)</f>
        <v>355.01</v>
      </c>
      <c r="I422" s="33"/>
      <c r="J422" s="34" t="n">
        <f aca="false">Source!AT388</f>
        <v>105</v>
      </c>
      <c r="K422" s="29" t="n">
        <f aca="false">SUM(T417:T425)</f>
        <v>2463.68</v>
      </c>
      <c r="L422" s="30"/>
    </row>
    <row r="423" customFormat="false" ht="14.25" hidden="false" customHeight="true" outlineLevel="0" collapsed="false">
      <c r="A423" s="24"/>
      <c r="B423" s="25"/>
      <c r="C423" s="25" t="s">
        <v>25</v>
      </c>
      <c r="D423" s="26" t="s">
        <v>24</v>
      </c>
      <c r="E423" s="2" t="n">
        <f aca="false">Source!CA388</f>
        <v>55</v>
      </c>
      <c r="F423" s="46" t="str">
        <f aca="false">CONCATENATE(" )",Source!DM388,Source!FU388,"=",Source!FY388)</f>
        <v> )*0,85=46.75</v>
      </c>
      <c r="G423" s="46"/>
      <c r="H423" s="29" t="n">
        <f aca="false">SUM(U417:U425)</f>
        <v>158.06</v>
      </c>
      <c r="I423" s="33"/>
      <c r="J423" s="34" t="n">
        <f aca="false">Source!AU388</f>
        <v>46.75</v>
      </c>
      <c r="K423" s="29" t="n">
        <f aca="false">SUM(V417:V425)</f>
        <v>1096.92</v>
      </c>
      <c r="L423" s="30"/>
    </row>
    <row r="424" customFormat="false" ht="14.25" hidden="false" customHeight="false" outlineLevel="0" collapsed="false">
      <c r="A424" s="24"/>
      <c r="B424" s="25"/>
      <c r="C424" s="25" t="s">
        <v>26</v>
      </c>
      <c r="D424" s="26" t="s">
        <v>27</v>
      </c>
      <c r="E424" s="2" t="n">
        <f aca="false">Source!AQ388</f>
        <v>159.67</v>
      </c>
      <c r="F424" s="27"/>
      <c r="G424" s="28" t="str">
        <f aca="false">Source!DI388</f>
        <v>)*1,15</v>
      </c>
      <c r="H424" s="29"/>
      <c r="I424" s="28"/>
      <c r="J424" s="28"/>
      <c r="K424" s="29"/>
      <c r="L424" s="47" t="n">
        <f aca="false">Source!U388</f>
        <v>36.356859</v>
      </c>
    </row>
    <row r="425" customFormat="false" ht="42.75" hidden="false" customHeight="false" outlineLevel="0" collapsed="false">
      <c r="A425" s="35" t="str">
        <f aca="false">Source!E389</f>
        <v>3,1</v>
      </c>
      <c r="B425" s="36" t="str">
        <f aca="false">Source!F389</f>
        <v>101-0256</v>
      </c>
      <c r="C425" s="36" t="str">
        <f aca="false">Source!G389</f>
        <v>Плитки керамические глазурованные для внутренней облицовки стен гладкие без завала белые</v>
      </c>
      <c r="D425" s="37" t="str">
        <f aca="false">Source!H389</f>
        <v>м2</v>
      </c>
      <c r="E425" s="38" t="n">
        <f aca="false">Source!I389</f>
        <v>-19.8</v>
      </c>
      <c r="F425" s="39" t="n">
        <f aca="false">Source!AK389</f>
        <v>71.19</v>
      </c>
      <c r="G425" s="40"/>
      <c r="H425" s="41" t="n">
        <f aca="false">ROUND(Source!AC389*Source!I389,2)+ROUND(Source!AD389*Source!I389,2)+ROUND(Source!AF389*Source!I389,2)</f>
        <v>-1409.56</v>
      </c>
      <c r="I425" s="40"/>
      <c r="J425" s="40" t="n">
        <f aca="false">IF(Source!BC389&lt;&gt;0,Source!BC389,1)</f>
        <v>6.94</v>
      </c>
      <c r="K425" s="41" t="n">
        <f aca="false">Source!O389</f>
        <v>-9782.36</v>
      </c>
      <c r="L425" s="48"/>
      <c r="S425" s="0" t="n">
        <f aca="false">ROUND((Source!FX389/100)*((ROUND(Source!AF389*Source!I389,2)+ROUND(Source!AE389*Source!I389,2))),2)</f>
        <v>-0</v>
      </c>
      <c r="T425" s="0" t="n">
        <f aca="false">Source!X389</f>
        <v>0</v>
      </c>
      <c r="U425" s="0" t="n">
        <f aca="false">ROUND((Source!FY389/100)*((ROUND(Source!AF389*Source!I389,2)+ROUND(Source!AE389*Source!I389,2))),2)</f>
        <v>-0</v>
      </c>
      <c r="V425" s="0" t="n">
        <f aca="false">Source!Y389</f>
        <v>0</v>
      </c>
      <c r="W425" s="0" t="n">
        <f aca="false">IF(Source!BI389&lt;=1,H425,0)</f>
        <v>-1409.56</v>
      </c>
      <c r="X425" s="0" t="n">
        <f aca="false">IF(Source!BI389=2,H425,0)</f>
        <v>0</v>
      </c>
      <c r="Y425" s="0" t="n">
        <f aca="false">IF(Source!BI389=3,H425,0)</f>
        <v>0</v>
      </c>
      <c r="Z425" s="0" t="n">
        <f aca="false">IF(Source!BI389=4,H425,0)</f>
        <v>0</v>
      </c>
    </row>
    <row r="426" customFormat="false" ht="15" hidden="false" customHeight="false" outlineLevel="0" collapsed="false">
      <c r="G426" s="43" t="n">
        <f aca="false">H418+H419+H421+H422+H423+SUM(H425:H425)</f>
        <v>1264.88</v>
      </c>
      <c r="H426" s="43"/>
      <c r="J426" s="43" t="n">
        <f aca="false">K418+K419+K421+K422+K423+SUM(K425:K425)</f>
        <v>8778.15</v>
      </c>
      <c r="K426" s="43"/>
      <c r="L426" s="44" t="n">
        <f aca="false">Source!U388</f>
        <v>36.356859</v>
      </c>
      <c r="O426" s="45" t="n">
        <f aca="false">G426</f>
        <v>1264.88</v>
      </c>
      <c r="P426" s="45" t="n">
        <f aca="false">J426</f>
        <v>8778.15</v>
      </c>
      <c r="Q426" s="45" t="n">
        <f aca="false">L426</f>
        <v>36.356859</v>
      </c>
      <c r="W426" s="0" t="n">
        <f aca="false">IF(Source!BI388&lt;=1,H418+H419+H421+H422+H423,0)</f>
        <v>2674.44</v>
      </c>
      <c r="X426" s="0" t="n">
        <f aca="false">IF(Source!BI388=2,H418+H419+H421+H422+H423,0)</f>
        <v>0</v>
      </c>
      <c r="Y426" s="0" t="n">
        <f aca="false">IF(Source!BI388=3,H418+H419+H421+H422+H423,0)</f>
        <v>0</v>
      </c>
      <c r="Z426" s="0" t="n">
        <f aca="false">IF(Source!BI388=4,H418+H419+H421+H422+H423,0)</f>
        <v>0</v>
      </c>
    </row>
    <row r="427" customFormat="false" ht="71.25" hidden="false" customHeight="false" outlineLevel="0" collapsed="false">
      <c r="A427" s="35" t="str">
        <f aca="false">Source!E390</f>
        <v>4</v>
      </c>
      <c r="B427" s="36" t="str">
        <f aca="false">Source!F390</f>
        <v>101-0261</v>
      </c>
      <c r="C427" s="36" t="str">
        <f aca="false">Source!G390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427" s="37" t="str">
        <f aca="false">Source!H390</f>
        <v>м2</v>
      </c>
      <c r="E427" s="38" t="n">
        <f aca="false">Source!I390</f>
        <v>0.198</v>
      </c>
      <c r="F427" s="39" t="n">
        <f aca="false">Source!AL390</f>
        <v>124.1</v>
      </c>
      <c r="G427" s="40" t="n">
        <f aca="false">Source!DD390</f>
        <v>0</v>
      </c>
      <c r="H427" s="41" t="n">
        <f aca="false">ROUND(Source!AC390*Source!I390,2)</f>
        <v>24.57</v>
      </c>
      <c r="I427" s="40" t="n">
        <f aca="false">Source!BO390</f>
        <v>0</v>
      </c>
      <c r="J427" s="40" t="n">
        <f aca="false">IF(Source!BC390&lt;&gt;0,Source!BC390,1)</f>
        <v>6.94</v>
      </c>
      <c r="K427" s="41" t="n">
        <f aca="false">Source!P390</f>
        <v>170.53</v>
      </c>
      <c r="L427" s="48"/>
      <c r="S427" s="0" t="n">
        <f aca="false">ROUND((Source!FX390/100)*((ROUND(Source!AF390*Source!I390,2)+ROUND(Source!AE390*Source!I390,2))),2)</f>
        <v>0</v>
      </c>
      <c r="T427" s="0" t="n">
        <f aca="false">Source!X390</f>
        <v>0</v>
      </c>
      <c r="U427" s="0" t="n">
        <f aca="false">ROUND((Source!FY390/100)*((ROUND(Source!AF390*Source!I390,2)+ROUND(Source!AE390*Source!I390,2))),2)</f>
        <v>0</v>
      </c>
      <c r="V427" s="0" t="n">
        <f aca="false">Source!Y390</f>
        <v>0</v>
      </c>
    </row>
    <row r="428" customFormat="false" ht="15" hidden="false" customHeight="false" outlineLevel="0" collapsed="false">
      <c r="G428" s="43" t="n">
        <f aca="false">H427</f>
        <v>24.57</v>
      </c>
      <c r="H428" s="43"/>
      <c r="J428" s="43" t="n">
        <f aca="false">K427</f>
        <v>170.53</v>
      </c>
      <c r="K428" s="43"/>
      <c r="L428" s="44" t="n">
        <f aca="false">Source!U390</f>
        <v>0</v>
      </c>
      <c r="O428" s="45" t="n">
        <f aca="false">G428</f>
        <v>24.57</v>
      </c>
      <c r="P428" s="45" t="n">
        <f aca="false">J428</f>
        <v>170.53</v>
      </c>
      <c r="Q428" s="45" t="n">
        <f aca="false">L428</f>
        <v>0</v>
      </c>
      <c r="W428" s="0" t="n">
        <f aca="false">IF(Source!BI390&lt;=1,H427,0)</f>
        <v>24.57</v>
      </c>
      <c r="X428" s="0" t="n">
        <f aca="false">IF(Source!BI390=2,H427,0)</f>
        <v>0</v>
      </c>
      <c r="Y428" s="0" t="n">
        <f aca="false">IF(Source!BI390=3,H427,0)</f>
        <v>0</v>
      </c>
      <c r="Z428" s="0" t="n">
        <f aca="false">IF(Source!BI390=4,H427,0)</f>
        <v>0</v>
      </c>
    </row>
    <row r="430" customFormat="false" ht="15" hidden="false" customHeight="true" outlineLevel="0" collapsed="false">
      <c r="A430" s="49" t="str">
        <f aca="false">CONCATENATE("Итого по разделу: ",IF(Source!G392&lt;&gt;"Новый раздел",Source!G392,""))</f>
        <v>Итого по разделу: Стены</v>
      </c>
      <c r="B430" s="49"/>
      <c r="C430" s="49"/>
      <c r="D430" s="49"/>
      <c r="E430" s="49"/>
      <c r="F430" s="49"/>
      <c r="G430" s="43" t="n">
        <f aca="false">SUM(O399:O429)</f>
        <v>2739.56</v>
      </c>
      <c r="H430" s="43"/>
      <c r="I430" s="9"/>
      <c r="J430" s="43" t="n">
        <f aca="false">SUM(P399:P429)</f>
        <v>19012.51</v>
      </c>
      <c r="K430" s="43"/>
      <c r="L430" s="44" t="n">
        <f aca="false">SUM(Q399:Q429)</f>
        <v>96.281559</v>
      </c>
      <c r="AF430" s="50" t="str">
        <f aca="false">CONCATENATE("Итого по разделу: ",IF(Source!G392&lt;&gt;"Новый раздел",Source!G392,""))</f>
        <v>Итого по разделу: Стены</v>
      </c>
    </row>
    <row r="434" customFormat="false" ht="16.5" hidden="false" customHeight="true" outlineLevel="0" collapsed="false">
      <c r="A434" s="22" t="str">
        <f aca="false">CONCATENATE("Раздел: ",IF(Source!G418&lt;&gt;"Новый раздел",Source!G418,""))</f>
        <v>Раздел: Полы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AE434" s="23" t="str">
        <f aca="false">CONCATENATE("Раздел: ",IF(Source!G418&lt;&gt;"Новый раздел",Source!G418,""))</f>
        <v>Раздел: Полы</v>
      </c>
    </row>
    <row r="435" customFormat="false" ht="42.75" hidden="false" customHeight="false" outlineLevel="0" collapsed="false">
      <c r="A435" s="24" t="str">
        <f aca="false">Source!E422</f>
        <v>1</v>
      </c>
      <c r="B435" s="25" t="str">
        <f aca="false">Source!F422</f>
        <v>57-2-4</v>
      </c>
      <c r="C435" s="25" t="str">
        <f aca="false">Source!G422</f>
        <v>Разборка покрытий полов цементных</v>
      </c>
      <c r="D435" s="26" t="str">
        <f aca="false">Source!H422</f>
        <v>100 м2 покрытия</v>
      </c>
      <c r="E435" s="2" t="n">
        <f aca="false">Source!I422</f>
        <v>0.03</v>
      </c>
      <c r="F435" s="27" t="n">
        <f aca="false">IF(Source!AK422&lt;&gt;0,Source!AK422,Source!AL422+Source!AM422+Source!AO422)</f>
        <v>2791.56</v>
      </c>
      <c r="G435" s="28"/>
      <c r="H435" s="29"/>
      <c r="I435" s="28" t="n">
        <f aca="false">Source!BO422</f>
        <v>0</v>
      </c>
      <c r="J435" s="28"/>
      <c r="K435" s="29"/>
      <c r="L435" s="30"/>
      <c r="S435" s="0" t="n">
        <f aca="false">ROUND((Source!FX422/100)*((ROUND(Source!AF422*Source!I422,2)+ROUND(Source!AE422*Source!I422,2))),2)</f>
        <v>27.98</v>
      </c>
      <c r="T435" s="0" t="n">
        <f aca="false">Source!X422</f>
        <v>194.19</v>
      </c>
      <c r="U435" s="0" t="n">
        <f aca="false">ROUND((Source!FY422/100)*((ROUND(Source!AF422*Source!I422,2)+ROUND(Source!AE422*Source!I422,2))),2)</f>
        <v>23.79</v>
      </c>
      <c r="V435" s="0" t="n">
        <f aca="false">Source!Y422</f>
        <v>165.06</v>
      </c>
    </row>
    <row r="436" customFormat="false" ht="14.25" hidden="false" customHeight="false" outlineLevel="0" collapsed="false">
      <c r="A436" s="24"/>
      <c r="B436" s="25"/>
      <c r="C436" s="25" t="s">
        <v>19</v>
      </c>
      <c r="D436" s="26"/>
      <c r="E436" s="2"/>
      <c r="F436" s="27" t="n">
        <f aca="false">Source!AO422</f>
        <v>948.54</v>
      </c>
      <c r="G436" s="28" t="n">
        <f aca="false">Source!DG422</f>
        <v>0</v>
      </c>
      <c r="H436" s="29" t="n">
        <f aca="false">ROUND(Source!AF422*Source!I422,2)</f>
        <v>28.46</v>
      </c>
      <c r="I436" s="28"/>
      <c r="J436" s="28" t="n">
        <f aca="false">IF(Source!BA422&lt;&gt;0,Source!BA422,1)</f>
        <v>6.94</v>
      </c>
      <c r="K436" s="29" t="n">
        <f aca="false">Source!S422</f>
        <v>197.49</v>
      </c>
      <c r="L436" s="30"/>
      <c r="R436" s="0" t="n">
        <f aca="false">H436</f>
        <v>28.46</v>
      </c>
    </row>
    <row r="437" customFormat="false" ht="14.25" hidden="false" customHeight="false" outlineLevel="0" collapsed="false">
      <c r="A437" s="24"/>
      <c r="B437" s="25"/>
      <c r="C437" s="25" t="s">
        <v>20</v>
      </c>
      <c r="D437" s="26"/>
      <c r="E437" s="2"/>
      <c r="F437" s="27" t="n">
        <f aca="false">Source!AM422</f>
        <v>1843.02</v>
      </c>
      <c r="G437" s="28" t="n">
        <f aca="false">Source!DE422</f>
        <v>0</v>
      </c>
      <c r="H437" s="29" t="n">
        <f aca="false">ROUND(Source!AD422*Source!I422,2)</f>
        <v>55.29</v>
      </c>
      <c r="I437" s="28"/>
      <c r="J437" s="28" t="n">
        <f aca="false">IF(Source!BB422&lt;&gt;0,Source!BB422,1)</f>
        <v>6.94</v>
      </c>
      <c r="K437" s="29" t="n">
        <f aca="false">Source!Q422</f>
        <v>383.72</v>
      </c>
      <c r="L437" s="30"/>
    </row>
    <row r="438" customFormat="false" ht="14.25" hidden="false" customHeight="false" outlineLevel="0" collapsed="false">
      <c r="A438" s="24"/>
      <c r="B438" s="25"/>
      <c r="C438" s="25" t="s">
        <v>21</v>
      </c>
      <c r="D438" s="26"/>
      <c r="E438" s="2"/>
      <c r="F438" s="27" t="n">
        <f aca="false">Source!AN422</f>
        <v>217.35</v>
      </c>
      <c r="G438" s="28" t="n">
        <f aca="false">Source!DF422</f>
        <v>0</v>
      </c>
      <c r="H438" s="31" t="n">
        <f aca="false">ROUND(Source!AE422*Source!I422,2)</f>
        <v>6.52</v>
      </c>
      <c r="I438" s="28"/>
      <c r="J438" s="28" t="n">
        <f aca="false">IF(Source!BS422&lt;&gt;0,Source!BS422,1)</f>
        <v>6.94</v>
      </c>
      <c r="K438" s="31" t="n">
        <f aca="false">Source!R422</f>
        <v>45.25</v>
      </c>
      <c r="L438" s="30"/>
      <c r="R438" s="0" t="n">
        <f aca="false">H438</f>
        <v>6.52</v>
      </c>
    </row>
    <row r="439" customFormat="false" ht="14.25" hidden="false" customHeight="false" outlineLevel="0" collapsed="false">
      <c r="A439" s="24"/>
      <c r="B439" s="25"/>
      <c r="C439" s="25" t="s">
        <v>23</v>
      </c>
      <c r="D439" s="26" t="s">
        <v>24</v>
      </c>
      <c r="E439" s="2" t="n">
        <f aca="false">Source!BZ422</f>
        <v>80</v>
      </c>
      <c r="F439" s="32"/>
      <c r="G439" s="28"/>
      <c r="H439" s="29" t="n">
        <f aca="false">SUM(S435:S441)</f>
        <v>27.98</v>
      </c>
      <c r="I439" s="33"/>
      <c r="J439" s="34" t="n">
        <f aca="false">Source!AT422</f>
        <v>80</v>
      </c>
      <c r="K439" s="29" t="n">
        <f aca="false">SUM(T435:T441)</f>
        <v>194.19</v>
      </c>
      <c r="L439" s="30"/>
    </row>
    <row r="440" customFormat="false" ht="14.25" hidden="false" customHeight="false" outlineLevel="0" collapsed="false">
      <c r="A440" s="24"/>
      <c r="B440" s="25"/>
      <c r="C440" s="25" t="s">
        <v>25</v>
      </c>
      <c r="D440" s="26" t="s">
        <v>24</v>
      </c>
      <c r="E440" s="2" t="n">
        <f aca="false">Source!CA422</f>
        <v>68</v>
      </c>
      <c r="F440" s="32"/>
      <c r="G440" s="28"/>
      <c r="H440" s="29" t="n">
        <f aca="false">SUM(U435:U441)</f>
        <v>23.79</v>
      </c>
      <c r="I440" s="33"/>
      <c r="J440" s="34" t="n">
        <f aca="false">Source!AU422</f>
        <v>68</v>
      </c>
      <c r="K440" s="29" t="n">
        <f aca="false">SUM(V435:V441)</f>
        <v>165.06</v>
      </c>
      <c r="L440" s="30"/>
    </row>
    <row r="441" customFormat="false" ht="14.25" hidden="false" customHeight="false" outlineLevel="0" collapsed="false">
      <c r="A441" s="35"/>
      <c r="B441" s="36"/>
      <c r="C441" s="36" t="s">
        <v>26</v>
      </c>
      <c r="D441" s="37" t="s">
        <v>27</v>
      </c>
      <c r="E441" s="38" t="n">
        <f aca="false">Source!AQ422</f>
        <v>111.2</v>
      </c>
      <c r="F441" s="39"/>
      <c r="G441" s="40" t="n">
        <f aca="false">Source!DI422</f>
        <v>0</v>
      </c>
      <c r="H441" s="41"/>
      <c r="I441" s="40"/>
      <c r="J441" s="40"/>
      <c r="K441" s="41"/>
      <c r="L441" s="42" t="n">
        <f aca="false">Source!U422</f>
        <v>3.336</v>
      </c>
    </row>
    <row r="442" customFormat="false" ht="15" hidden="false" customHeight="false" outlineLevel="0" collapsed="false">
      <c r="G442" s="43" t="n">
        <f aca="false">H436+H437+H439+H440</f>
        <v>135.52</v>
      </c>
      <c r="H442" s="43"/>
      <c r="J442" s="43" t="n">
        <f aca="false">K436+K437+K439+K440</f>
        <v>940.46</v>
      </c>
      <c r="K442" s="43"/>
      <c r="L442" s="44" t="n">
        <f aca="false">Source!U422</f>
        <v>3.336</v>
      </c>
      <c r="O442" s="45" t="n">
        <f aca="false">G442</f>
        <v>135.52</v>
      </c>
      <c r="P442" s="45" t="n">
        <f aca="false">J442</f>
        <v>940.46</v>
      </c>
      <c r="Q442" s="45" t="n">
        <f aca="false">L442</f>
        <v>3.336</v>
      </c>
      <c r="W442" s="0" t="n">
        <f aca="false">IF(Source!BI422&lt;=1,H436+H437+H439+H440,0)</f>
        <v>135.52</v>
      </c>
      <c r="X442" s="0" t="n">
        <f aca="false">IF(Source!BI422=2,H436+H437+H439+H440,0)</f>
        <v>0</v>
      </c>
      <c r="Y442" s="0" t="n">
        <f aca="false">IF(Source!BI422=3,H436+H437+H439+H440,0)</f>
        <v>0</v>
      </c>
      <c r="Z442" s="0" t="n">
        <f aca="false">IF(Source!BI422=4,H436+H437+H439+H440,0)</f>
        <v>0</v>
      </c>
    </row>
    <row r="443" customFormat="false" ht="28.5" hidden="false" customHeight="false" outlineLevel="0" collapsed="false">
      <c r="A443" s="24" t="str">
        <f aca="false">Source!E423</f>
        <v>2</v>
      </c>
      <c r="B443" s="25" t="str">
        <f aca="false">Source!F423</f>
        <v>11-01-011-1</v>
      </c>
      <c r="C443" s="25" t="str">
        <f aca="false">Source!G423</f>
        <v>Устройство стяжек цементных толщиной 20 мм</v>
      </c>
      <c r="D443" s="26" t="str">
        <f aca="false">Source!H423</f>
        <v>100 м2 стяжки</v>
      </c>
      <c r="E443" s="2" t="n">
        <f aca="false">Source!I423</f>
        <v>0.03</v>
      </c>
      <c r="F443" s="27" t="n">
        <f aca="false">IF(Source!AK423&lt;&gt;0,Source!AK423,Source!AL423+Source!AM423+Source!AO423)</f>
        <v>1485.02</v>
      </c>
      <c r="G443" s="28"/>
      <c r="H443" s="29"/>
      <c r="I443" s="28" t="n">
        <f aca="false">Source!BO423</f>
        <v>0</v>
      </c>
      <c r="J443" s="28"/>
      <c r="K443" s="29"/>
      <c r="L443" s="30"/>
      <c r="S443" s="0" t="n">
        <f aca="false">ROUND((Source!FX423/100)*((ROUND(Source!AF423*Source!I423,2)+ROUND(Source!AE423*Source!I423,2))),2)</f>
        <v>14.1</v>
      </c>
      <c r="T443" s="0" t="n">
        <f aca="false">Source!X423</f>
        <v>97.87</v>
      </c>
      <c r="U443" s="0" t="n">
        <f aca="false">ROUND((Source!FY423/100)*((ROUND(Source!AF423*Source!I423,2)+ROUND(Source!AE423*Source!I423,2))),2)</f>
        <v>7.31</v>
      </c>
      <c r="V443" s="0" t="n">
        <f aca="false">Source!Y423</f>
        <v>50.73</v>
      </c>
    </row>
    <row r="444" customFormat="false" ht="14.25" hidden="false" customHeight="false" outlineLevel="0" collapsed="false">
      <c r="A444" s="24"/>
      <c r="B444" s="25"/>
      <c r="C444" s="25" t="s">
        <v>19</v>
      </c>
      <c r="D444" s="26"/>
      <c r="E444" s="2"/>
      <c r="F444" s="27" t="n">
        <f aca="false">Source!AO423</f>
        <v>313.71</v>
      </c>
      <c r="G444" s="28" t="str">
        <f aca="false">Source!DG423</f>
        <v>)*1,15</v>
      </c>
      <c r="H444" s="29" t="n">
        <f aca="false">ROUND(Source!AF423*Source!I423,2)</f>
        <v>10.82</v>
      </c>
      <c r="I444" s="28"/>
      <c r="J444" s="28" t="n">
        <f aca="false">IF(Source!BA423&lt;&gt;0,Source!BA423,1)</f>
        <v>6.94</v>
      </c>
      <c r="K444" s="29" t="n">
        <f aca="false">Source!S423</f>
        <v>75.11</v>
      </c>
      <c r="L444" s="30"/>
      <c r="R444" s="0" t="n">
        <f aca="false">H444</f>
        <v>10.82</v>
      </c>
    </row>
    <row r="445" customFormat="false" ht="14.25" hidden="false" customHeight="false" outlineLevel="0" collapsed="false">
      <c r="A445" s="24"/>
      <c r="B445" s="25"/>
      <c r="C445" s="25" t="s">
        <v>20</v>
      </c>
      <c r="D445" s="26"/>
      <c r="E445" s="2"/>
      <c r="F445" s="27" t="n">
        <f aca="false">Source!AM423</f>
        <v>44.24</v>
      </c>
      <c r="G445" s="28" t="str">
        <f aca="false">Source!DE423</f>
        <v>)*1,25</v>
      </c>
      <c r="H445" s="29" t="n">
        <f aca="false">ROUND(Source!AD423*Source!I423,2)</f>
        <v>1.66</v>
      </c>
      <c r="I445" s="28"/>
      <c r="J445" s="28" t="n">
        <f aca="false">IF(Source!BB423&lt;&gt;0,Source!BB423,1)</f>
        <v>6.94</v>
      </c>
      <c r="K445" s="29" t="n">
        <f aca="false">Source!Q423</f>
        <v>11.51</v>
      </c>
      <c r="L445" s="30"/>
    </row>
    <row r="446" customFormat="false" ht="14.25" hidden="false" customHeight="false" outlineLevel="0" collapsed="false">
      <c r="A446" s="24"/>
      <c r="B446" s="25"/>
      <c r="C446" s="25" t="s">
        <v>21</v>
      </c>
      <c r="D446" s="26"/>
      <c r="E446" s="2"/>
      <c r="F446" s="27" t="n">
        <f aca="false">Source!AN423</f>
        <v>17.15</v>
      </c>
      <c r="G446" s="28" t="str">
        <f aca="false">Source!DF423</f>
        <v>)*1,25</v>
      </c>
      <c r="H446" s="31" t="n">
        <f aca="false">ROUND(Source!AE423*Source!I423,2)</f>
        <v>0.64</v>
      </c>
      <c r="I446" s="28"/>
      <c r="J446" s="28" t="n">
        <f aca="false">IF(Source!BS423&lt;&gt;0,Source!BS423,1)</f>
        <v>6.94</v>
      </c>
      <c r="K446" s="31" t="n">
        <f aca="false">Source!R423</f>
        <v>4.46</v>
      </c>
      <c r="L446" s="30"/>
      <c r="R446" s="0" t="n">
        <f aca="false">H446</f>
        <v>0.64</v>
      </c>
    </row>
    <row r="447" customFormat="false" ht="14.25" hidden="false" customHeight="false" outlineLevel="0" collapsed="false">
      <c r="A447" s="24"/>
      <c r="B447" s="25"/>
      <c r="C447" s="25" t="s">
        <v>22</v>
      </c>
      <c r="D447" s="26"/>
      <c r="E447" s="2"/>
      <c r="F447" s="27" t="n">
        <f aca="false">Source!AL423</f>
        <v>1127.07</v>
      </c>
      <c r="G447" s="28" t="n">
        <f aca="false">Source!DD423</f>
        <v>0</v>
      </c>
      <c r="H447" s="29" t="n">
        <f aca="false">ROUND(Source!AC423*Source!I423,2)</f>
        <v>33.81</v>
      </c>
      <c r="I447" s="28"/>
      <c r="J447" s="28" t="n">
        <f aca="false">IF(Source!BC423&lt;&gt;0,Source!BC423,1)</f>
        <v>6.94</v>
      </c>
      <c r="K447" s="29" t="n">
        <f aca="false">Source!P423</f>
        <v>234.66</v>
      </c>
      <c r="L447" s="30"/>
    </row>
    <row r="448" customFormat="false" ht="14.25" hidden="false" customHeight="false" outlineLevel="0" collapsed="false">
      <c r="A448" s="24"/>
      <c r="B448" s="25"/>
      <c r="C448" s="25" t="s">
        <v>23</v>
      </c>
      <c r="D448" s="26" t="s">
        <v>24</v>
      </c>
      <c r="E448" s="2" t="n">
        <f aca="false">Source!BZ423</f>
        <v>123</v>
      </c>
      <c r="F448" s="32"/>
      <c r="G448" s="28"/>
      <c r="H448" s="29" t="n">
        <f aca="false">SUM(S443:S450)</f>
        <v>14.1</v>
      </c>
      <c r="I448" s="33"/>
      <c r="J448" s="34" t="n">
        <f aca="false">Source!AT423</f>
        <v>123</v>
      </c>
      <c r="K448" s="29" t="n">
        <f aca="false">SUM(T443:T450)</f>
        <v>97.87</v>
      </c>
      <c r="L448" s="30"/>
    </row>
    <row r="449" customFormat="false" ht="14.25" hidden="false" customHeight="true" outlineLevel="0" collapsed="false">
      <c r="A449" s="24"/>
      <c r="B449" s="25"/>
      <c r="C449" s="25" t="s">
        <v>25</v>
      </c>
      <c r="D449" s="26" t="s">
        <v>24</v>
      </c>
      <c r="E449" s="2" t="n">
        <f aca="false">Source!CA423</f>
        <v>75</v>
      </c>
      <c r="F449" s="46" t="str">
        <f aca="false">CONCATENATE(" )",Source!DM423,Source!FU423,"=",Source!FY423)</f>
        <v> )*0,85=63.75</v>
      </c>
      <c r="G449" s="46"/>
      <c r="H449" s="29" t="n">
        <f aca="false">SUM(U443:U450)</f>
        <v>7.31</v>
      </c>
      <c r="I449" s="33"/>
      <c r="J449" s="34" t="n">
        <f aca="false">Source!AU423</f>
        <v>63.75</v>
      </c>
      <c r="K449" s="29" t="n">
        <f aca="false">SUM(V443:V450)</f>
        <v>50.73</v>
      </c>
      <c r="L449" s="30"/>
    </row>
    <row r="450" customFormat="false" ht="14.25" hidden="false" customHeight="false" outlineLevel="0" collapsed="false">
      <c r="A450" s="35"/>
      <c r="B450" s="36"/>
      <c r="C450" s="36" t="s">
        <v>26</v>
      </c>
      <c r="D450" s="37" t="s">
        <v>27</v>
      </c>
      <c r="E450" s="38" t="n">
        <f aca="false">Source!AQ423</f>
        <v>39.51</v>
      </c>
      <c r="F450" s="39"/>
      <c r="G450" s="40" t="str">
        <f aca="false">Source!DI423</f>
        <v>)*1,15</v>
      </c>
      <c r="H450" s="41"/>
      <c r="I450" s="40"/>
      <c r="J450" s="40"/>
      <c r="K450" s="41"/>
      <c r="L450" s="42" t="n">
        <f aca="false">Source!U423</f>
        <v>1.363095</v>
      </c>
    </row>
    <row r="451" customFormat="false" ht="15" hidden="false" customHeight="false" outlineLevel="0" collapsed="false">
      <c r="G451" s="43" t="n">
        <f aca="false">H444+H445+H447+H448+H449</f>
        <v>67.7</v>
      </c>
      <c r="H451" s="43"/>
      <c r="J451" s="43" t="n">
        <f aca="false">K444+K445+K447+K448+K449</f>
        <v>469.88</v>
      </c>
      <c r="K451" s="43"/>
      <c r="L451" s="44" t="n">
        <f aca="false">Source!U423</f>
        <v>1.363095</v>
      </c>
      <c r="O451" s="45" t="n">
        <f aca="false">G451</f>
        <v>67.7</v>
      </c>
      <c r="P451" s="45" t="n">
        <f aca="false">J451</f>
        <v>469.88</v>
      </c>
      <c r="Q451" s="45" t="n">
        <f aca="false">L451</f>
        <v>1.363095</v>
      </c>
      <c r="W451" s="0" t="n">
        <f aca="false">IF(Source!BI423&lt;=1,H444+H445+H447+H448+H449,0)</f>
        <v>67.7</v>
      </c>
      <c r="X451" s="0" t="n">
        <f aca="false">IF(Source!BI423=2,H444+H445+H447+H448+H449,0)</f>
        <v>0</v>
      </c>
      <c r="Y451" s="0" t="n">
        <f aca="false">IF(Source!BI423=3,H444+H445+H447+H448+H449,0)</f>
        <v>0</v>
      </c>
      <c r="Z451" s="0" t="n">
        <f aca="false">IF(Source!BI423=4,H444+H445+H447+H448+H449,0)</f>
        <v>0</v>
      </c>
    </row>
    <row r="452" customFormat="false" ht="42.75" hidden="false" customHeight="false" outlineLevel="0" collapsed="false">
      <c r="A452" s="24" t="str">
        <f aca="false">Source!E424</f>
        <v>3</v>
      </c>
      <c r="B452" s="25" t="str">
        <f aca="false">Source!F424</f>
        <v>11-01-011-2</v>
      </c>
      <c r="C452" s="25" t="str">
        <f aca="false">Source!G424</f>
        <v>Устройство стяжек на каждые 5 мм изменения толщины стяжки добавлять или исключать к расценке 11-01-011-01</v>
      </c>
      <c r="D452" s="26" t="str">
        <f aca="false">Source!H424</f>
        <v>100 м2 стяжки</v>
      </c>
      <c r="E452" s="2" t="n">
        <f aca="false">Source!I424</f>
        <v>0.03</v>
      </c>
      <c r="F452" s="27" t="n">
        <f aca="false">IF(Source!AK424&lt;&gt;0,Source!AK424,Source!AL424+Source!AM424+Source!AO424)</f>
        <v>291.32</v>
      </c>
      <c r="G452" s="28"/>
      <c r="H452" s="29"/>
      <c r="I452" s="28" t="n">
        <f aca="false">Source!BO424</f>
        <v>0</v>
      </c>
      <c r="J452" s="28"/>
      <c r="K452" s="29"/>
      <c r="L452" s="30"/>
      <c r="S452" s="0" t="n">
        <f aca="false">ROUND((Source!FX424/100)*((ROUND(Source!AF424*Source!I424,2)+ROUND(Source!AE424*Source!I424,2))),2)</f>
        <v>1.21</v>
      </c>
      <c r="T452" s="0" t="n">
        <f aca="false">Source!X424</f>
        <v>8.31</v>
      </c>
      <c r="U452" s="0" t="n">
        <f aca="false">ROUND((Source!FY424/100)*((ROUND(Source!AF424*Source!I424,2)+ROUND(Source!AE424*Source!I424,2))),2)</f>
        <v>0.62</v>
      </c>
      <c r="V452" s="0" t="n">
        <f aca="false">Source!Y424</f>
        <v>4.31</v>
      </c>
    </row>
    <row r="453" customFormat="false" ht="14.25" hidden="false" customHeight="false" outlineLevel="0" collapsed="false">
      <c r="A453" s="24"/>
      <c r="B453" s="25"/>
      <c r="C453" s="25" t="s">
        <v>19</v>
      </c>
      <c r="D453" s="26"/>
      <c r="E453" s="2"/>
      <c r="F453" s="27" t="n">
        <f aca="false">Source!AO424</f>
        <v>3.97</v>
      </c>
      <c r="G453" s="28" t="str">
        <f aca="false">Source!DG424</f>
        <v>)*1,15)*4</v>
      </c>
      <c r="H453" s="29" t="n">
        <f aca="false">ROUND(Source!AF424*Source!I424,2)</f>
        <v>0.55</v>
      </c>
      <c r="I453" s="28"/>
      <c r="J453" s="28" t="n">
        <f aca="false">IF(Source!BA424&lt;&gt;0,Source!BA424,1)</f>
        <v>6.94</v>
      </c>
      <c r="K453" s="29" t="n">
        <f aca="false">Source!S424</f>
        <v>3.8</v>
      </c>
      <c r="L453" s="30"/>
      <c r="R453" s="0" t="n">
        <f aca="false">H453</f>
        <v>0.55</v>
      </c>
    </row>
    <row r="454" customFormat="false" ht="14.25" hidden="false" customHeight="false" outlineLevel="0" collapsed="false">
      <c r="A454" s="24"/>
      <c r="B454" s="25"/>
      <c r="C454" s="25" t="s">
        <v>20</v>
      </c>
      <c r="D454" s="26"/>
      <c r="E454" s="2"/>
      <c r="F454" s="27" t="n">
        <f aca="false">Source!AM424</f>
        <v>7.72</v>
      </c>
      <c r="G454" s="28" t="str">
        <f aca="false">Source!DE424</f>
        <v>)*1,25)*4</v>
      </c>
      <c r="H454" s="29" t="n">
        <f aca="false">ROUND(Source!AD424*Source!I424,2)</f>
        <v>1.16</v>
      </c>
      <c r="I454" s="28"/>
      <c r="J454" s="28" t="n">
        <f aca="false">IF(Source!BB424&lt;&gt;0,Source!BB424,1)</f>
        <v>6.94</v>
      </c>
      <c r="K454" s="29" t="n">
        <f aca="false">Source!Q424</f>
        <v>8.04</v>
      </c>
      <c r="L454" s="30"/>
    </row>
    <row r="455" customFormat="false" ht="14.25" hidden="false" customHeight="false" outlineLevel="0" collapsed="false">
      <c r="A455" s="24"/>
      <c r="B455" s="25"/>
      <c r="C455" s="25" t="s">
        <v>21</v>
      </c>
      <c r="D455" s="26"/>
      <c r="E455" s="2"/>
      <c r="F455" s="27" t="n">
        <f aca="false">Source!AN424</f>
        <v>2.84</v>
      </c>
      <c r="G455" s="28" t="str">
        <f aca="false">Source!DF424</f>
        <v>)*1,25)*4</v>
      </c>
      <c r="H455" s="31" t="n">
        <f aca="false">ROUND(Source!AE424*Source!I424,2)</f>
        <v>0.43</v>
      </c>
      <c r="I455" s="28"/>
      <c r="J455" s="28" t="n">
        <f aca="false">IF(Source!BS424&lt;&gt;0,Source!BS424,1)</f>
        <v>6.94</v>
      </c>
      <c r="K455" s="31" t="n">
        <f aca="false">Source!R424</f>
        <v>2.96</v>
      </c>
      <c r="L455" s="30"/>
      <c r="R455" s="0" t="n">
        <f aca="false">H455</f>
        <v>0.43</v>
      </c>
    </row>
    <row r="456" customFormat="false" ht="14.25" hidden="false" customHeight="false" outlineLevel="0" collapsed="false">
      <c r="A456" s="24"/>
      <c r="B456" s="25"/>
      <c r="C456" s="25" t="s">
        <v>22</v>
      </c>
      <c r="D456" s="26"/>
      <c r="E456" s="2"/>
      <c r="F456" s="27" t="n">
        <f aca="false">Source!AL424</f>
        <v>279.63</v>
      </c>
      <c r="G456" s="28" t="n">
        <f aca="false">Source!DD424</f>
        <v>0</v>
      </c>
      <c r="H456" s="29" t="n">
        <f aca="false">ROUND(Source!AC424*Source!I424,2)</f>
        <v>8.39</v>
      </c>
      <c r="I456" s="28"/>
      <c r="J456" s="28" t="n">
        <f aca="false">IF(Source!BC424&lt;&gt;0,Source!BC424,1)</f>
        <v>6.94</v>
      </c>
      <c r="K456" s="29" t="n">
        <f aca="false">Source!P424</f>
        <v>58.22</v>
      </c>
      <c r="L456" s="30"/>
    </row>
    <row r="457" customFormat="false" ht="14.25" hidden="false" customHeight="false" outlineLevel="0" collapsed="false">
      <c r="A457" s="24"/>
      <c r="B457" s="25"/>
      <c r="C457" s="25" t="s">
        <v>23</v>
      </c>
      <c r="D457" s="26" t="s">
        <v>24</v>
      </c>
      <c r="E457" s="2" t="n">
        <f aca="false">Source!BZ424</f>
        <v>123</v>
      </c>
      <c r="F457" s="32"/>
      <c r="G457" s="28"/>
      <c r="H457" s="29" t="n">
        <f aca="false">SUM(S452:S459)</f>
        <v>1.21</v>
      </c>
      <c r="I457" s="33"/>
      <c r="J457" s="34" t="n">
        <f aca="false">Source!AT424</f>
        <v>123</v>
      </c>
      <c r="K457" s="29" t="n">
        <f aca="false">SUM(T452:T459)</f>
        <v>8.31</v>
      </c>
      <c r="L457" s="30"/>
    </row>
    <row r="458" customFormat="false" ht="14.25" hidden="false" customHeight="true" outlineLevel="0" collapsed="false">
      <c r="A458" s="24"/>
      <c r="B458" s="25"/>
      <c r="C458" s="25" t="s">
        <v>25</v>
      </c>
      <c r="D458" s="26" t="s">
        <v>24</v>
      </c>
      <c r="E458" s="2" t="n">
        <f aca="false">Source!CA424</f>
        <v>75</v>
      </c>
      <c r="F458" s="46" t="str">
        <f aca="false">CONCATENATE(" )",Source!DM424,Source!FU424,"=",Source!FY424)</f>
        <v> )*0,85=63.75</v>
      </c>
      <c r="G458" s="46"/>
      <c r="H458" s="29" t="n">
        <f aca="false">SUM(U452:U459)</f>
        <v>0.62</v>
      </c>
      <c r="I458" s="33"/>
      <c r="J458" s="34" t="n">
        <f aca="false">Source!AU424</f>
        <v>63.75</v>
      </c>
      <c r="K458" s="29" t="n">
        <f aca="false">SUM(V452:V459)</f>
        <v>4.31</v>
      </c>
      <c r="L458" s="30"/>
    </row>
    <row r="459" customFormat="false" ht="14.25" hidden="false" customHeight="false" outlineLevel="0" collapsed="false">
      <c r="A459" s="35"/>
      <c r="B459" s="36"/>
      <c r="C459" s="36" t="s">
        <v>26</v>
      </c>
      <c r="D459" s="37" t="s">
        <v>27</v>
      </c>
      <c r="E459" s="38" t="n">
        <f aca="false">Source!AQ424</f>
        <v>0.5</v>
      </c>
      <c r="F459" s="39"/>
      <c r="G459" s="40" t="str">
        <f aca="false">Source!DI424</f>
        <v>)*1,15)*4</v>
      </c>
      <c r="H459" s="41"/>
      <c r="I459" s="40"/>
      <c r="J459" s="40"/>
      <c r="K459" s="41"/>
      <c r="L459" s="42" t="n">
        <f aca="false">Source!U424</f>
        <v>0.069</v>
      </c>
    </row>
    <row r="460" customFormat="false" ht="15" hidden="false" customHeight="false" outlineLevel="0" collapsed="false">
      <c r="G460" s="43" t="n">
        <f aca="false">H453+H454+H456+H457+H458</f>
        <v>11.93</v>
      </c>
      <c r="H460" s="43"/>
      <c r="J460" s="43" t="n">
        <f aca="false">K453+K454+K456+K457+K458</f>
        <v>82.68</v>
      </c>
      <c r="K460" s="43"/>
      <c r="L460" s="44" t="n">
        <f aca="false">Source!U424</f>
        <v>0.069</v>
      </c>
      <c r="O460" s="45" t="n">
        <f aca="false">G460</f>
        <v>11.93</v>
      </c>
      <c r="P460" s="45" t="n">
        <f aca="false">J460</f>
        <v>82.68</v>
      </c>
      <c r="Q460" s="45" t="n">
        <f aca="false">L460</f>
        <v>0.069</v>
      </c>
      <c r="W460" s="0" t="n">
        <f aca="false">IF(Source!BI424&lt;=1,H453+H454+H456+H457+H458,0)</f>
        <v>11.93</v>
      </c>
      <c r="X460" s="0" t="n">
        <f aca="false">IF(Source!BI424=2,H453+H454+H456+H457+H458,0)</f>
        <v>0</v>
      </c>
      <c r="Y460" s="0" t="n">
        <f aca="false">IF(Source!BI424=3,H453+H454+H456+H457+H458,0)</f>
        <v>0</v>
      </c>
      <c r="Z460" s="0" t="n">
        <f aca="false">IF(Source!BI424=4,H453+H454+H456+H457+H458,0)</f>
        <v>0</v>
      </c>
    </row>
    <row r="461" customFormat="false" ht="42.75" hidden="false" customHeight="false" outlineLevel="0" collapsed="false">
      <c r="A461" s="24" t="str">
        <f aca="false">Source!E425</f>
        <v>4</v>
      </c>
      <c r="B461" s="25" t="str">
        <f aca="false">Source!F425</f>
        <v>11-01-047-1</v>
      </c>
      <c r="C461" s="25" t="str">
        <f aca="false">Source!G425</f>
        <v>Устройство покрытий из плит керамогранитных размером 40х40 см</v>
      </c>
      <c r="D461" s="26" t="str">
        <f aca="false">Source!H425</f>
        <v>100 м2 покрытия</v>
      </c>
      <c r="E461" s="2" t="n">
        <f aca="false">Source!I425</f>
        <v>0.03</v>
      </c>
      <c r="F461" s="27" t="n">
        <f aca="false">IF(Source!AK425&lt;&gt;0,Source!AK425,Source!AL425+Source!AM425+Source!AO425)</f>
        <v>21577.57</v>
      </c>
      <c r="G461" s="28"/>
      <c r="H461" s="29"/>
      <c r="I461" s="28" t="n">
        <f aca="false">Source!BO425</f>
        <v>0</v>
      </c>
      <c r="J461" s="28"/>
      <c r="K461" s="29"/>
      <c r="L461" s="30"/>
      <c r="S461" s="0" t="n">
        <f aca="false">ROUND((Source!FX425/100)*((ROUND(Source!AF425*Source!I425,2)+ROUND(Source!AE425*Source!I425,2))),2)</f>
        <v>115.93</v>
      </c>
      <c r="T461" s="0" t="n">
        <f aca="false">Source!X425</f>
        <v>804.57</v>
      </c>
      <c r="U461" s="0" t="n">
        <f aca="false">ROUND((Source!FY425/100)*((ROUND(Source!AF425*Source!I425,2)+ROUND(Source!AE425*Source!I425,2))),2)</f>
        <v>60.08</v>
      </c>
      <c r="V461" s="0" t="n">
        <f aca="false">Source!Y425</f>
        <v>417</v>
      </c>
    </row>
    <row r="462" customFormat="false" ht="14.25" hidden="false" customHeight="false" outlineLevel="0" collapsed="false">
      <c r="A462" s="24"/>
      <c r="B462" s="25"/>
      <c r="C462" s="25" t="s">
        <v>19</v>
      </c>
      <c r="D462" s="26"/>
      <c r="E462" s="2"/>
      <c r="F462" s="27" t="n">
        <f aca="false">Source!AO425</f>
        <v>2713.07</v>
      </c>
      <c r="G462" s="28" t="str">
        <f aca="false">Source!DG425</f>
        <v>)*1,15</v>
      </c>
      <c r="H462" s="29" t="n">
        <f aca="false">ROUND(Source!AF425*Source!I425,2)</f>
        <v>93.6</v>
      </c>
      <c r="I462" s="28"/>
      <c r="J462" s="28" t="n">
        <f aca="false">IF(Source!BA425&lt;&gt;0,Source!BA425,1)</f>
        <v>6.94</v>
      </c>
      <c r="K462" s="29" t="n">
        <f aca="false">Source!S425</f>
        <v>649.59</v>
      </c>
      <c r="L462" s="30"/>
      <c r="R462" s="0" t="n">
        <f aca="false">H462</f>
        <v>93.6</v>
      </c>
    </row>
    <row r="463" customFormat="false" ht="14.25" hidden="false" customHeight="false" outlineLevel="0" collapsed="false">
      <c r="A463" s="24"/>
      <c r="B463" s="25"/>
      <c r="C463" s="25" t="s">
        <v>20</v>
      </c>
      <c r="D463" s="26"/>
      <c r="E463" s="2"/>
      <c r="F463" s="27" t="n">
        <f aca="false">Source!AM425</f>
        <v>24.86</v>
      </c>
      <c r="G463" s="28" t="str">
        <f aca="false">Source!DE425</f>
        <v>)*1,25</v>
      </c>
      <c r="H463" s="29" t="n">
        <f aca="false">ROUND(Source!AD425*Source!I425,2)</f>
        <v>0.93</v>
      </c>
      <c r="I463" s="28"/>
      <c r="J463" s="28" t="n">
        <f aca="false">IF(Source!BB425&lt;&gt;0,Source!BB425,1)</f>
        <v>6.94</v>
      </c>
      <c r="K463" s="29" t="n">
        <f aca="false">Source!Q425</f>
        <v>6.47</v>
      </c>
      <c r="L463" s="30"/>
    </row>
    <row r="464" customFormat="false" ht="14.25" hidden="false" customHeight="false" outlineLevel="0" collapsed="false">
      <c r="A464" s="24"/>
      <c r="B464" s="25"/>
      <c r="C464" s="25" t="s">
        <v>21</v>
      </c>
      <c r="D464" s="26"/>
      <c r="E464" s="2"/>
      <c r="F464" s="27" t="n">
        <f aca="false">Source!AN425</f>
        <v>17.39</v>
      </c>
      <c r="G464" s="28" t="str">
        <f aca="false">Source!DF425</f>
        <v>)*1,25</v>
      </c>
      <c r="H464" s="31" t="n">
        <f aca="false">ROUND(Source!AE425*Source!I425,2)</f>
        <v>0.65</v>
      </c>
      <c r="I464" s="28"/>
      <c r="J464" s="28" t="n">
        <f aca="false">IF(Source!BS425&lt;&gt;0,Source!BS425,1)</f>
        <v>6.94</v>
      </c>
      <c r="K464" s="31" t="n">
        <f aca="false">Source!R425</f>
        <v>4.53</v>
      </c>
      <c r="L464" s="30"/>
      <c r="R464" s="0" t="n">
        <f aca="false">H464</f>
        <v>0.65</v>
      </c>
    </row>
    <row r="465" customFormat="false" ht="14.25" hidden="false" customHeight="false" outlineLevel="0" collapsed="false">
      <c r="A465" s="24"/>
      <c r="B465" s="25"/>
      <c r="C465" s="25" t="s">
        <v>22</v>
      </c>
      <c r="D465" s="26"/>
      <c r="E465" s="2"/>
      <c r="F465" s="27" t="n">
        <f aca="false">Source!AL425</f>
        <v>18839.64</v>
      </c>
      <c r="G465" s="28" t="n">
        <f aca="false">Source!DD425</f>
        <v>0</v>
      </c>
      <c r="H465" s="29" t="n">
        <f aca="false">ROUND(Source!AC425*Source!I425,2)</f>
        <v>565.19</v>
      </c>
      <c r="I465" s="28"/>
      <c r="J465" s="28" t="n">
        <f aca="false">IF(Source!BC425&lt;&gt;0,Source!BC425,1)</f>
        <v>6.94</v>
      </c>
      <c r="K465" s="29" t="n">
        <f aca="false">Source!P425</f>
        <v>3922.41</v>
      </c>
      <c r="L465" s="30"/>
    </row>
    <row r="466" customFormat="false" ht="14.25" hidden="false" customHeight="false" outlineLevel="0" collapsed="false">
      <c r="A466" s="24"/>
      <c r="B466" s="25"/>
      <c r="C466" s="25" t="s">
        <v>23</v>
      </c>
      <c r="D466" s="26" t="s">
        <v>24</v>
      </c>
      <c r="E466" s="2" t="n">
        <f aca="false">Source!BZ425</f>
        <v>123</v>
      </c>
      <c r="F466" s="32"/>
      <c r="G466" s="28"/>
      <c r="H466" s="29" t="n">
        <f aca="false">SUM(S461:S469)</f>
        <v>115.93</v>
      </c>
      <c r="I466" s="33"/>
      <c r="J466" s="34" t="n">
        <f aca="false">Source!AT425</f>
        <v>123</v>
      </c>
      <c r="K466" s="29" t="n">
        <f aca="false">SUM(T461:T469)</f>
        <v>804.57</v>
      </c>
      <c r="L466" s="30"/>
    </row>
    <row r="467" customFormat="false" ht="14.25" hidden="false" customHeight="true" outlineLevel="0" collapsed="false">
      <c r="A467" s="24"/>
      <c r="B467" s="25"/>
      <c r="C467" s="25" t="s">
        <v>25</v>
      </c>
      <c r="D467" s="26" t="s">
        <v>24</v>
      </c>
      <c r="E467" s="2" t="n">
        <f aca="false">Source!CA425</f>
        <v>75</v>
      </c>
      <c r="F467" s="46" t="str">
        <f aca="false">CONCATENATE(" )",Source!DM425,Source!FU425,"=",Source!FY425)</f>
        <v> )*0,85=63.75</v>
      </c>
      <c r="G467" s="46"/>
      <c r="H467" s="29" t="n">
        <f aca="false">SUM(U461:U469)</f>
        <v>60.08</v>
      </c>
      <c r="I467" s="33"/>
      <c r="J467" s="34" t="n">
        <f aca="false">Source!AU425</f>
        <v>63.75</v>
      </c>
      <c r="K467" s="29" t="n">
        <f aca="false">SUM(V461:V469)</f>
        <v>417</v>
      </c>
      <c r="L467" s="30"/>
    </row>
    <row r="468" customFormat="false" ht="14.25" hidden="false" customHeight="false" outlineLevel="0" collapsed="false">
      <c r="A468" s="24"/>
      <c r="B468" s="25"/>
      <c r="C468" s="25" t="s">
        <v>26</v>
      </c>
      <c r="D468" s="26" t="s">
        <v>27</v>
      </c>
      <c r="E468" s="2" t="n">
        <f aca="false">Source!AQ425</f>
        <v>310.42</v>
      </c>
      <c r="F468" s="27"/>
      <c r="G468" s="28" t="str">
        <f aca="false">Source!DI425</f>
        <v>)*1,15</v>
      </c>
      <c r="H468" s="29"/>
      <c r="I468" s="28"/>
      <c r="J468" s="28"/>
      <c r="K468" s="29"/>
      <c r="L468" s="47" t="n">
        <f aca="false">Source!U425</f>
        <v>10.70949</v>
      </c>
    </row>
    <row r="469" customFormat="false" ht="42.75" hidden="false" customHeight="false" outlineLevel="0" collapsed="false">
      <c r="A469" s="35" t="str">
        <f aca="false">Source!E426</f>
        <v>4,1</v>
      </c>
      <c r="B469" s="36" t="str">
        <f aca="false">Source!F426</f>
        <v>101-4486</v>
      </c>
      <c r="C469" s="36" t="str">
        <f aca="false">Source!G426</f>
        <v>Гранит керамический многоцветный неполированный, размером 400х400х9 мм</v>
      </c>
      <c r="D469" s="37" t="str">
        <f aca="false">Source!H426</f>
        <v>м2</v>
      </c>
      <c r="E469" s="38" t="n">
        <f aca="false">Source!I426</f>
        <v>-3.06</v>
      </c>
      <c r="F469" s="39" t="n">
        <f aca="false">Source!AK426</f>
        <v>140.45</v>
      </c>
      <c r="G469" s="40"/>
      <c r="H469" s="41" t="n">
        <f aca="false">ROUND(Source!AC426*Source!I426,2)+ROUND(Source!AD426*Source!I426,2)+ROUND(Source!AF426*Source!I426,2)</f>
        <v>-429.78</v>
      </c>
      <c r="I469" s="40"/>
      <c r="J469" s="40" t="n">
        <f aca="false">IF(Source!BC426&lt;&gt;0,Source!BC426,1)</f>
        <v>6.94</v>
      </c>
      <c r="K469" s="41" t="n">
        <f aca="false">Source!O426</f>
        <v>-2982.65</v>
      </c>
      <c r="L469" s="48"/>
      <c r="S469" s="0" t="n">
        <f aca="false">ROUND((Source!FX426/100)*((ROUND(Source!AF426*Source!I426,2)+ROUND(Source!AE426*Source!I426,2))),2)</f>
        <v>-0</v>
      </c>
      <c r="T469" s="0" t="n">
        <f aca="false">Source!X426</f>
        <v>0</v>
      </c>
      <c r="U469" s="0" t="n">
        <f aca="false">ROUND((Source!FY426/100)*((ROUND(Source!AF426*Source!I426,2)+ROUND(Source!AE426*Source!I426,2))),2)</f>
        <v>-0</v>
      </c>
      <c r="V469" s="0" t="n">
        <f aca="false">Source!Y426</f>
        <v>0</v>
      </c>
      <c r="W469" s="0" t="n">
        <f aca="false">IF(Source!BI426&lt;=1,H469,0)</f>
        <v>-429.78</v>
      </c>
      <c r="X469" s="0" t="n">
        <f aca="false">IF(Source!BI426=2,H469,0)</f>
        <v>0</v>
      </c>
      <c r="Y469" s="0" t="n">
        <f aca="false">IF(Source!BI426=3,H469,0)</f>
        <v>0</v>
      </c>
      <c r="Z469" s="0" t="n">
        <f aca="false">IF(Source!BI426=4,H469,0)</f>
        <v>0</v>
      </c>
    </row>
    <row r="470" customFormat="false" ht="15" hidden="false" customHeight="false" outlineLevel="0" collapsed="false">
      <c r="G470" s="43" t="n">
        <f aca="false">H462+H463+H465+H466+H467+SUM(H469:H469)</f>
        <v>405.95</v>
      </c>
      <c r="H470" s="43"/>
      <c r="J470" s="43" t="n">
        <f aca="false">K462+K463+K465+K466+K467+SUM(K469:K469)</f>
        <v>2817.39</v>
      </c>
      <c r="K470" s="43"/>
      <c r="L470" s="44" t="n">
        <f aca="false">Source!U425</f>
        <v>10.70949</v>
      </c>
      <c r="O470" s="45" t="n">
        <f aca="false">G470</f>
        <v>405.95</v>
      </c>
      <c r="P470" s="45" t="n">
        <f aca="false">J470</f>
        <v>2817.39</v>
      </c>
      <c r="Q470" s="45" t="n">
        <f aca="false">L470</f>
        <v>10.70949</v>
      </c>
      <c r="W470" s="0" t="n">
        <f aca="false">IF(Source!BI425&lt;=1,H462+H463+H465+H466+H467,0)</f>
        <v>835.73</v>
      </c>
      <c r="X470" s="0" t="n">
        <f aca="false">IF(Source!BI425=2,H462+H463+H465+H466+H467,0)</f>
        <v>0</v>
      </c>
      <c r="Y470" s="0" t="n">
        <f aca="false">IF(Source!BI425=3,H462+H463+H465+H466+H467,0)</f>
        <v>0</v>
      </c>
      <c r="Z470" s="0" t="n">
        <f aca="false">IF(Source!BI425=4,H462+H463+H465+H466+H467,0)</f>
        <v>0</v>
      </c>
    </row>
    <row r="471" customFormat="false" ht="28.5" hidden="false" customHeight="false" outlineLevel="0" collapsed="false">
      <c r="A471" s="24" t="str">
        <f aca="false">Source!E427</f>
        <v>5</v>
      </c>
      <c r="B471" s="25" t="str">
        <f aca="false">Source!F427</f>
        <v>Прайс лист</v>
      </c>
      <c r="C471" s="25" t="str">
        <f aca="false">Source!G427</f>
        <v>Плитка "Эстима400*400</v>
      </c>
      <c r="D471" s="26" t="str">
        <f aca="false">Source!H427</f>
        <v>м2</v>
      </c>
      <c r="E471" s="2" t="n">
        <f aca="false">Source!I427</f>
        <v>3.06</v>
      </c>
      <c r="F471" s="27" t="n">
        <f aca="false">IF(Source!AK427&lt;&gt;0,Source!AK427,Source!AL427+Source!AM427+Source!AO427)</f>
        <v>0</v>
      </c>
      <c r="G471" s="28"/>
      <c r="H471" s="29"/>
      <c r="I471" s="28" t="n">
        <f aca="false">Source!BO427</f>
        <v>0</v>
      </c>
      <c r="J471" s="28"/>
      <c r="K471" s="29"/>
      <c r="L471" s="30"/>
      <c r="S471" s="0" t="n">
        <f aca="false">ROUND((Source!FX427/100)*((ROUND(Source!AF427*Source!I427,2)+ROUND(Source!AE427*Source!I427,2))),2)</f>
        <v>0</v>
      </c>
      <c r="T471" s="0" t="n">
        <f aca="false">Source!X427</f>
        <v>0</v>
      </c>
      <c r="U471" s="0" t="n">
        <f aca="false">ROUND((Source!FY427/100)*((ROUND(Source!AF427*Source!I427,2)+ROUND(Source!AE427*Source!I427,2))),2)</f>
        <v>0</v>
      </c>
      <c r="V471" s="0" t="n">
        <f aca="false">Source!Y427</f>
        <v>0</v>
      </c>
    </row>
    <row r="472" customFormat="false" ht="14.25" hidden="false" customHeight="false" outlineLevel="0" collapsed="false">
      <c r="A472" s="35"/>
      <c r="B472" s="36"/>
      <c r="C472" s="36" t="s">
        <v>22</v>
      </c>
      <c r="D472" s="37"/>
      <c r="E472" s="38"/>
      <c r="F472" s="39" t="n">
        <f aca="false">Source!AL427</f>
        <v>0</v>
      </c>
      <c r="G472" s="40" t="str">
        <f aca="false">Source!DD427</f>
        <v>=1020,00</v>
      </c>
      <c r="H472" s="41" t="n">
        <f aca="false">ROUND(Source!AC427*Source!I427,2)</f>
        <v>3121.2</v>
      </c>
      <c r="I472" s="40"/>
      <c r="J472" s="40" t="n">
        <f aca="false">IF(Source!BC427&lt;&gt;0,Source!BC427,1)</f>
        <v>1</v>
      </c>
      <c r="K472" s="41" t="n">
        <f aca="false">Source!P427</f>
        <v>3121.2</v>
      </c>
      <c r="L472" s="48"/>
    </row>
    <row r="473" customFormat="false" ht="15" hidden="false" customHeight="false" outlineLevel="0" collapsed="false">
      <c r="G473" s="43" t="n">
        <f aca="false">H472</f>
        <v>3121.2</v>
      </c>
      <c r="H473" s="43"/>
      <c r="J473" s="43" t="n">
        <f aca="false">K472</f>
        <v>3121.2</v>
      </c>
      <c r="K473" s="43"/>
      <c r="L473" s="44" t="n">
        <f aca="false">Source!U427</f>
        <v>0</v>
      </c>
      <c r="O473" s="45" t="n">
        <f aca="false">G473</f>
        <v>3121.2</v>
      </c>
      <c r="P473" s="45" t="n">
        <f aca="false">J473</f>
        <v>3121.2</v>
      </c>
      <c r="Q473" s="45" t="n">
        <f aca="false">L473</f>
        <v>0</v>
      </c>
      <c r="W473" s="0" t="n">
        <f aca="false">IF(Source!BI427&lt;=1,H472,0)</f>
        <v>0</v>
      </c>
      <c r="X473" s="0" t="n">
        <f aca="false">IF(Source!BI427=2,H472,0)</f>
        <v>0</v>
      </c>
      <c r="Y473" s="0" t="n">
        <f aca="false">IF(Source!BI427=3,H472,0)</f>
        <v>0</v>
      </c>
      <c r="Z473" s="0" t="n">
        <f aca="false">IF(Source!BI427=4,H472,0)</f>
        <v>3121.2</v>
      </c>
    </row>
    <row r="475" customFormat="false" ht="15" hidden="false" customHeight="true" outlineLevel="0" collapsed="false">
      <c r="A475" s="49" t="str">
        <f aca="false">CONCATENATE("Итого по разделу: ",IF(Source!G429&lt;&gt;"Новый раздел",Source!G429,""))</f>
        <v>Итого по разделу: Полы</v>
      </c>
      <c r="B475" s="49"/>
      <c r="C475" s="49"/>
      <c r="D475" s="49"/>
      <c r="E475" s="49"/>
      <c r="F475" s="49"/>
      <c r="G475" s="43" t="n">
        <f aca="false">SUM(O434:O474)</f>
        <v>3742.3</v>
      </c>
      <c r="H475" s="43"/>
      <c r="I475" s="9"/>
      <c r="J475" s="43" t="n">
        <f aca="false">SUM(P434:P474)</f>
        <v>7431.61</v>
      </c>
      <c r="K475" s="43"/>
      <c r="L475" s="44" t="n">
        <f aca="false">SUM(Q434:Q474)</f>
        <v>15.477585</v>
      </c>
      <c r="AF475" s="50" t="str">
        <f aca="false">CONCATENATE("Итого по разделу: ",IF(Source!G429&lt;&gt;"Новый раздел",Source!G429,""))</f>
        <v>Итого по разделу: Полы</v>
      </c>
    </row>
    <row r="479" customFormat="false" ht="16.5" hidden="false" customHeight="true" outlineLevel="0" collapsed="false">
      <c r="A479" s="22" t="str">
        <f aca="false">CONCATENATE("Раздел: ",IF(Source!G455&lt;&gt;"Новый раздел",Source!G455,""))</f>
        <v>Раздел: Двери</v>
      </c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AE479" s="23" t="str">
        <f aca="false">CONCATENATE("Раздел: ",IF(Source!G455&lt;&gt;"Новый раздел",Source!G455,""))</f>
        <v>Раздел: Двери</v>
      </c>
    </row>
    <row r="480" customFormat="false" ht="28.5" hidden="false" customHeight="false" outlineLevel="0" collapsed="false">
      <c r="A480" s="24" t="str">
        <f aca="false">Source!E459</f>
        <v>1</v>
      </c>
      <c r="B480" s="25" t="str">
        <f aca="false">Source!F459</f>
        <v>09-04-012-1</v>
      </c>
      <c r="C480" s="25" t="str">
        <f aca="false">Source!G459</f>
        <v>Снятие металлических дверных блоков в готовые проемы</v>
      </c>
      <c r="D480" s="26" t="str">
        <f aca="false">Source!H459</f>
        <v>1 м2 проема</v>
      </c>
      <c r="E480" s="2" t="n">
        <f aca="false">Source!I459</f>
        <v>1.4</v>
      </c>
      <c r="F480" s="27" t="n">
        <f aca="false">IF(Source!AK459&lt;&gt;0,Source!AK459,Source!AL459+Source!AM459+Source!AO459)</f>
        <v>68.6</v>
      </c>
      <c r="G480" s="28"/>
      <c r="H480" s="29"/>
      <c r="I480" s="28" t="n">
        <f aca="false">Source!BO459</f>
        <v>0</v>
      </c>
      <c r="J480" s="28"/>
      <c r="K480" s="29"/>
      <c r="L480" s="30"/>
      <c r="S480" s="0" t="n">
        <f aca="false">ROUND((Source!FX459/100)*((ROUND(Source!AF459*Source!I459,2)+ROUND(Source!AE459*Source!I459,2))),2)</f>
        <v>21</v>
      </c>
      <c r="T480" s="0" t="n">
        <f aca="false">Source!X459</f>
        <v>145.75</v>
      </c>
      <c r="U480" s="0" t="n">
        <f aca="false">ROUND((Source!FY459/100)*((ROUND(Source!AF459*Source!I459,2)+ROUND(Source!AE459*Source!I459,2))),2)</f>
        <v>19.83</v>
      </c>
      <c r="V480" s="0" t="n">
        <f aca="false">Source!Y459</f>
        <v>137.65</v>
      </c>
    </row>
    <row r="481" customFormat="false" ht="14.25" hidden="false" customHeight="false" outlineLevel="0" collapsed="false">
      <c r="A481" s="24"/>
      <c r="B481" s="25"/>
      <c r="C481" s="25" t="s">
        <v>19</v>
      </c>
      <c r="D481" s="26"/>
      <c r="E481" s="2"/>
      <c r="F481" s="27" t="n">
        <f aca="false">Source!AO459</f>
        <v>23.81</v>
      </c>
      <c r="G481" s="28" t="str">
        <f aca="false">Source!DG459</f>
        <v>)*0,7</v>
      </c>
      <c r="H481" s="29" t="n">
        <f aca="false">ROUND(Source!AF459*Source!I459,2)</f>
        <v>23.33</v>
      </c>
      <c r="I481" s="28"/>
      <c r="J481" s="28" t="n">
        <f aca="false">IF(Source!BA459&lt;&gt;0,Source!BA459,1)</f>
        <v>6.94</v>
      </c>
      <c r="K481" s="29" t="n">
        <f aca="false">Source!S459</f>
        <v>161.94</v>
      </c>
      <c r="L481" s="30"/>
      <c r="R481" s="0" t="n">
        <f aca="false">H481</f>
        <v>23.33</v>
      </c>
    </row>
    <row r="482" customFormat="false" ht="14.25" hidden="false" customHeight="false" outlineLevel="0" collapsed="false">
      <c r="A482" s="24"/>
      <c r="B482" s="25"/>
      <c r="C482" s="25" t="s">
        <v>20</v>
      </c>
      <c r="D482" s="26"/>
      <c r="E482" s="2"/>
      <c r="F482" s="27" t="n">
        <f aca="false">Source!AM459</f>
        <v>19.07</v>
      </c>
      <c r="G482" s="28" t="str">
        <f aca="false">Source!DE459</f>
        <v>)*0,7</v>
      </c>
      <c r="H482" s="29" t="n">
        <f aca="false">ROUND(Source!AD459*Source!I459,2)</f>
        <v>18.69</v>
      </c>
      <c r="I482" s="28"/>
      <c r="J482" s="28" t="n">
        <f aca="false">IF(Source!BB459&lt;&gt;0,Source!BB459,1)</f>
        <v>6.94</v>
      </c>
      <c r="K482" s="29" t="n">
        <f aca="false">Source!Q459</f>
        <v>129.7</v>
      </c>
      <c r="L482" s="30"/>
    </row>
    <row r="483" customFormat="false" ht="14.25" hidden="false" customHeight="false" outlineLevel="0" collapsed="false">
      <c r="A483" s="24"/>
      <c r="B483" s="25"/>
      <c r="C483" s="25" t="s">
        <v>22</v>
      </c>
      <c r="D483" s="26"/>
      <c r="E483" s="2"/>
      <c r="F483" s="27" t="n">
        <f aca="false">Source!AL459</f>
        <v>25.72</v>
      </c>
      <c r="G483" s="28" t="n">
        <f aca="false">Source!DD459</f>
        <v>0</v>
      </c>
      <c r="H483" s="29" t="n">
        <f aca="false">ROUND(Source!AC459*Source!I459,2)</f>
        <v>36.01</v>
      </c>
      <c r="I483" s="28"/>
      <c r="J483" s="28" t="n">
        <f aca="false">IF(Source!BC459&lt;&gt;0,Source!BC459,1)</f>
        <v>6.94</v>
      </c>
      <c r="K483" s="29" t="n">
        <f aca="false">Source!P459</f>
        <v>249.9</v>
      </c>
      <c r="L483" s="30"/>
    </row>
    <row r="484" customFormat="false" ht="14.25" hidden="false" customHeight="false" outlineLevel="0" collapsed="false">
      <c r="A484" s="24"/>
      <c r="B484" s="25"/>
      <c r="C484" s="25" t="s">
        <v>23</v>
      </c>
      <c r="D484" s="26" t="s">
        <v>24</v>
      </c>
      <c r="E484" s="2" t="n">
        <f aca="false">Source!BZ459</f>
        <v>90</v>
      </c>
      <c r="F484" s="32"/>
      <c r="G484" s="28"/>
      <c r="H484" s="29" t="n">
        <f aca="false">SUM(S480:S486)</f>
        <v>21</v>
      </c>
      <c r="I484" s="33"/>
      <c r="J484" s="34" t="n">
        <f aca="false">Source!AT459</f>
        <v>90</v>
      </c>
      <c r="K484" s="29" t="n">
        <f aca="false">SUM(T480:T486)</f>
        <v>145.75</v>
      </c>
      <c r="L484" s="30"/>
    </row>
    <row r="485" customFormat="false" ht="14.25" hidden="false" customHeight="true" outlineLevel="0" collapsed="false">
      <c r="A485" s="24"/>
      <c r="B485" s="25"/>
      <c r="C485" s="25" t="s">
        <v>25</v>
      </c>
      <c r="D485" s="26" t="s">
        <v>24</v>
      </c>
      <c r="E485" s="2" t="n">
        <f aca="false">Source!CA459</f>
        <v>85</v>
      </c>
      <c r="F485" s="46" t="str">
        <f aca="false">CONCATENATE(" )",Source!DM459,Source!FU459,"=",Source!FY459)</f>
        <v> )=85*0,85=85</v>
      </c>
      <c r="G485" s="46"/>
      <c r="H485" s="29" t="n">
        <f aca="false">SUM(U480:U486)</f>
        <v>19.83</v>
      </c>
      <c r="I485" s="33"/>
      <c r="J485" s="34" t="n">
        <f aca="false">Source!AU459</f>
        <v>85</v>
      </c>
      <c r="K485" s="29" t="n">
        <f aca="false">SUM(V480:V486)</f>
        <v>137.65</v>
      </c>
      <c r="L485" s="30"/>
    </row>
    <row r="486" customFormat="false" ht="14.25" hidden="false" customHeight="false" outlineLevel="0" collapsed="false">
      <c r="A486" s="35"/>
      <c r="B486" s="36"/>
      <c r="C486" s="36" t="s">
        <v>26</v>
      </c>
      <c r="D486" s="37" t="s">
        <v>27</v>
      </c>
      <c r="E486" s="38" t="n">
        <f aca="false">Source!AQ459</f>
        <v>2.4</v>
      </c>
      <c r="F486" s="39"/>
      <c r="G486" s="40" t="str">
        <f aca="false">Source!DI459</f>
        <v>)*0,7</v>
      </c>
      <c r="H486" s="41"/>
      <c r="I486" s="40"/>
      <c r="J486" s="40"/>
      <c r="K486" s="41"/>
      <c r="L486" s="42" t="n">
        <f aca="false">Source!U459</f>
        <v>2.352</v>
      </c>
    </row>
    <row r="487" customFormat="false" ht="15" hidden="false" customHeight="false" outlineLevel="0" collapsed="false">
      <c r="G487" s="43" t="n">
        <f aca="false">H481+H482+H483+H484+H485</f>
        <v>118.86</v>
      </c>
      <c r="H487" s="43"/>
      <c r="J487" s="43" t="n">
        <f aca="false">K481+K482+K483+K484+K485</f>
        <v>824.94</v>
      </c>
      <c r="K487" s="43"/>
      <c r="L487" s="44" t="n">
        <f aca="false">Source!U459</f>
        <v>2.352</v>
      </c>
      <c r="O487" s="45" t="n">
        <f aca="false">G487</f>
        <v>118.86</v>
      </c>
      <c r="P487" s="45" t="n">
        <f aca="false">J487</f>
        <v>824.94</v>
      </c>
      <c r="Q487" s="45" t="n">
        <f aca="false">L487</f>
        <v>2.352</v>
      </c>
      <c r="W487" s="0" t="n">
        <f aca="false">IF(Source!BI459&lt;=1,H481+H482+H483+H484+H485,0)</f>
        <v>118.86</v>
      </c>
      <c r="X487" s="0" t="n">
        <f aca="false">IF(Source!BI459=2,H481+H482+H483+H484+H485,0)</f>
        <v>0</v>
      </c>
      <c r="Y487" s="0" t="n">
        <f aca="false">IF(Source!BI459=3,H481+H482+H483+H484+H485,0)</f>
        <v>0</v>
      </c>
      <c r="Z487" s="0" t="n">
        <f aca="false">IF(Source!BI459=4,H481+H482+H483+H484+H485,0)</f>
        <v>0</v>
      </c>
    </row>
    <row r="488" customFormat="false" ht="57" hidden="false" customHeight="false" outlineLevel="0" collapsed="false">
      <c r="A488" s="24" t="str">
        <f aca="false">Source!E460</f>
        <v>2</v>
      </c>
      <c r="B488" s="25" t="str">
        <f aca="false">Source!F460</f>
        <v>10-01-047-1</v>
      </c>
      <c r="C488" s="25" t="str">
        <f aca="false">Source!G460</f>
        <v>Установка блоков из ПВХ в наружных и внутренних дверных проемах в каменных стенах площадью проема до 3 м2</v>
      </c>
      <c r="D488" s="26" t="str">
        <f aca="false">Source!H460</f>
        <v>100 м2 проемов</v>
      </c>
      <c r="E488" s="2" t="n">
        <f aca="false">Source!I460</f>
        <v>0.014</v>
      </c>
      <c r="F488" s="27" t="n">
        <f aca="false">IF(Source!AK460&lt;&gt;0,Source!AK460,Source!AL460+Source!AM460+Source!AO460)</f>
        <v>169087.21</v>
      </c>
      <c r="G488" s="28"/>
      <c r="H488" s="29"/>
      <c r="I488" s="28" t="n">
        <f aca="false">Source!BO460</f>
        <v>0</v>
      </c>
      <c r="J488" s="28"/>
      <c r="K488" s="29"/>
      <c r="L488" s="30"/>
      <c r="S488" s="0" t="n">
        <f aca="false">ROUND((Source!FX460/100)*((ROUND(Source!AF460*Source!I460,2)+ROUND(Source!AE460*Source!I460,2))),2)</f>
        <v>34.13</v>
      </c>
      <c r="T488" s="0" t="n">
        <f aca="false">Source!X460</f>
        <v>236.83</v>
      </c>
      <c r="U488" s="0" t="n">
        <f aca="false">ROUND((Source!FY460/100)*((ROUND(Source!AF460*Source!I460,2)+ROUND(Source!AE460*Source!I460,2))),2)</f>
        <v>15.49</v>
      </c>
      <c r="V488" s="0" t="n">
        <f aca="false">Source!Y460</f>
        <v>107.47</v>
      </c>
    </row>
    <row r="489" customFormat="false" ht="14.25" hidden="false" customHeight="false" outlineLevel="0" collapsed="false">
      <c r="A489" s="24"/>
      <c r="B489" s="25"/>
      <c r="C489" s="25" t="s">
        <v>19</v>
      </c>
      <c r="D489" s="26"/>
      <c r="E489" s="2"/>
      <c r="F489" s="27" t="n">
        <f aca="false">Source!AO460</f>
        <v>1780.86</v>
      </c>
      <c r="G489" s="28" t="str">
        <f aca="false">Source!DG460</f>
        <v>)*1,15</v>
      </c>
      <c r="H489" s="29" t="n">
        <f aca="false">ROUND(Source!AF460*Source!I460,2)</f>
        <v>28.67</v>
      </c>
      <c r="I489" s="28"/>
      <c r="J489" s="28" t="n">
        <f aca="false">IF(Source!BA460&lt;&gt;0,Source!BA460,1)</f>
        <v>6.94</v>
      </c>
      <c r="K489" s="29" t="n">
        <f aca="false">Source!S460</f>
        <v>198.98</v>
      </c>
      <c r="L489" s="30"/>
      <c r="R489" s="0" t="n">
        <f aca="false">H489</f>
        <v>28.67</v>
      </c>
    </row>
    <row r="490" customFormat="false" ht="14.25" hidden="false" customHeight="false" outlineLevel="0" collapsed="false">
      <c r="A490" s="24"/>
      <c r="B490" s="25"/>
      <c r="C490" s="25" t="s">
        <v>20</v>
      </c>
      <c r="D490" s="26"/>
      <c r="E490" s="2"/>
      <c r="F490" s="27" t="n">
        <f aca="false">Source!AM460</f>
        <v>473.75</v>
      </c>
      <c r="G490" s="28" t="str">
        <f aca="false">Source!DE460</f>
        <v>)*1,25</v>
      </c>
      <c r="H490" s="29" t="n">
        <f aca="false">ROUND(Source!AD460*Source!I460,2)</f>
        <v>8.29</v>
      </c>
      <c r="I490" s="28"/>
      <c r="J490" s="28" t="n">
        <f aca="false">IF(Source!BB460&lt;&gt;0,Source!BB460,1)</f>
        <v>6.94</v>
      </c>
      <c r="K490" s="29" t="n">
        <f aca="false">Source!Q460</f>
        <v>57.54</v>
      </c>
      <c r="L490" s="30"/>
    </row>
    <row r="491" customFormat="false" ht="14.25" hidden="false" customHeight="false" outlineLevel="0" collapsed="false">
      <c r="A491" s="24"/>
      <c r="B491" s="25"/>
      <c r="C491" s="25" t="s">
        <v>21</v>
      </c>
      <c r="D491" s="26"/>
      <c r="E491" s="2"/>
      <c r="F491" s="27" t="n">
        <f aca="false">Source!AN460</f>
        <v>14.18</v>
      </c>
      <c r="G491" s="28" t="str">
        <f aca="false">Source!DF460</f>
        <v>)*1,25</v>
      </c>
      <c r="H491" s="31" t="n">
        <f aca="false">ROUND(Source!AE460*Source!I460,2)</f>
        <v>0.25</v>
      </c>
      <c r="I491" s="28"/>
      <c r="J491" s="28" t="n">
        <f aca="false">IF(Source!BS460&lt;&gt;0,Source!BS460,1)</f>
        <v>6.94</v>
      </c>
      <c r="K491" s="31" t="n">
        <f aca="false">Source!R460</f>
        <v>1.72</v>
      </c>
      <c r="L491" s="30"/>
      <c r="R491" s="0" t="n">
        <f aca="false">H491</f>
        <v>0.25</v>
      </c>
    </row>
    <row r="492" customFormat="false" ht="14.25" hidden="false" customHeight="false" outlineLevel="0" collapsed="false">
      <c r="A492" s="24"/>
      <c r="B492" s="25"/>
      <c r="C492" s="25" t="s">
        <v>22</v>
      </c>
      <c r="D492" s="26"/>
      <c r="E492" s="2"/>
      <c r="F492" s="27" t="n">
        <f aca="false">Source!AL460</f>
        <v>166832.6</v>
      </c>
      <c r="G492" s="28" t="n">
        <f aca="false">Source!DD460</f>
        <v>0</v>
      </c>
      <c r="H492" s="29" t="n">
        <f aca="false">ROUND(Source!AC460*Source!I460,2)</f>
        <v>2335.66</v>
      </c>
      <c r="I492" s="28"/>
      <c r="J492" s="28" t="n">
        <f aca="false">IF(Source!BC460&lt;&gt;0,Source!BC460,1)</f>
        <v>6.94</v>
      </c>
      <c r="K492" s="29" t="n">
        <f aca="false">Source!P460</f>
        <v>16209.46</v>
      </c>
      <c r="L492" s="30"/>
    </row>
    <row r="493" customFormat="false" ht="14.25" hidden="false" customHeight="false" outlineLevel="0" collapsed="false">
      <c r="A493" s="24"/>
      <c r="B493" s="25"/>
      <c r="C493" s="25" t="s">
        <v>23</v>
      </c>
      <c r="D493" s="26" t="s">
        <v>24</v>
      </c>
      <c r="E493" s="2" t="n">
        <f aca="false">Source!BZ460</f>
        <v>118</v>
      </c>
      <c r="F493" s="32"/>
      <c r="G493" s="28"/>
      <c r="H493" s="29" t="n">
        <f aca="false">SUM(S488:S495)</f>
        <v>34.13</v>
      </c>
      <c r="I493" s="33"/>
      <c r="J493" s="34" t="n">
        <f aca="false">Source!AT460</f>
        <v>118</v>
      </c>
      <c r="K493" s="29" t="n">
        <f aca="false">SUM(T488:T495)</f>
        <v>236.83</v>
      </c>
      <c r="L493" s="30"/>
    </row>
    <row r="494" customFormat="false" ht="14.25" hidden="false" customHeight="true" outlineLevel="0" collapsed="false">
      <c r="A494" s="24"/>
      <c r="B494" s="25"/>
      <c r="C494" s="25" t="s">
        <v>25</v>
      </c>
      <c r="D494" s="26" t="s">
        <v>24</v>
      </c>
      <c r="E494" s="2" t="n">
        <f aca="false">Source!CA460</f>
        <v>63</v>
      </c>
      <c r="F494" s="46" t="str">
        <f aca="false">CONCATENATE(" )",Source!DM460,Source!FU460,"=",Source!FY460)</f>
        <v> )*0,85=53.55</v>
      </c>
      <c r="G494" s="46"/>
      <c r="H494" s="29" t="n">
        <f aca="false">SUM(U488:U495)</f>
        <v>15.49</v>
      </c>
      <c r="I494" s="33"/>
      <c r="J494" s="34" t="n">
        <f aca="false">Source!AU460</f>
        <v>53.55</v>
      </c>
      <c r="K494" s="29" t="n">
        <f aca="false">SUM(V488:V495)</f>
        <v>107.47</v>
      </c>
      <c r="L494" s="30"/>
    </row>
    <row r="495" customFormat="false" ht="14.25" hidden="false" customHeight="false" outlineLevel="0" collapsed="false">
      <c r="A495" s="35"/>
      <c r="B495" s="36"/>
      <c r="C495" s="36" t="s">
        <v>26</v>
      </c>
      <c r="D495" s="37" t="s">
        <v>27</v>
      </c>
      <c r="E495" s="38" t="n">
        <f aca="false">Source!AQ460</f>
        <v>201</v>
      </c>
      <c r="F495" s="39"/>
      <c r="G495" s="40" t="str">
        <f aca="false">Source!DI460</f>
        <v>)*1,15</v>
      </c>
      <c r="H495" s="41"/>
      <c r="I495" s="40"/>
      <c r="J495" s="40"/>
      <c r="K495" s="41"/>
      <c r="L495" s="42" t="n">
        <f aca="false">Source!U460</f>
        <v>3.2361</v>
      </c>
    </row>
    <row r="496" customFormat="false" ht="15" hidden="false" customHeight="false" outlineLevel="0" collapsed="false">
      <c r="G496" s="43" t="n">
        <f aca="false">H489+H490+H492+H493+H494</f>
        <v>2422.24</v>
      </c>
      <c r="H496" s="43"/>
      <c r="J496" s="43" t="n">
        <f aca="false">K489+K490+K492+K493+K494</f>
        <v>16810.28</v>
      </c>
      <c r="K496" s="43"/>
      <c r="L496" s="44" t="n">
        <f aca="false">Source!U460</f>
        <v>3.2361</v>
      </c>
      <c r="O496" s="45" t="n">
        <f aca="false">G496</f>
        <v>2422.24</v>
      </c>
      <c r="P496" s="45" t="n">
        <f aca="false">J496</f>
        <v>16810.28</v>
      </c>
      <c r="Q496" s="45" t="n">
        <f aca="false">L496</f>
        <v>3.2361</v>
      </c>
      <c r="W496" s="0" t="n">
        <f aca="false">IF(Source!BI460&lt;=1,H489+H490+H492+H493+H494,0)</f>
        <v>2422.24</v>
      </c>
      <c r="X496" s="0" t="n">
        <f aca="false">IF(Source!BI460=2,H489+H490+H492+H493+H494,0)</f>
        <v>0</v>
      </c>
      <c r="Y496" s="0" t="n">
        <f aca="false">IF(Source!BI460=3,H489+H490+H492+H493+H494,0)</f>
        <v>0</v>
      </c>
      <c r="Z496" s="0" t="n">
        <f aca="false">IF(Source!BI460=4,H489+H490+H492+H493+H494,0)</f>
        <v>0</v>
      </c>
    </row>
    <row r="497" customFormat="false" ht="85.5" hidden="false" customHeight="false" outlineLevel="0" collapsed="false">
      <c r="A497" s="24" t="str">
        <f aca="false">Source!E461</f>
        <v>3</v>
      </c>
      <c r="B497" s="25" t="str">
        <f aca="false">Source!F461</f>
        <v>61-7-1</v>
      </c>
      <c r="C497" s="25" t="str">
        <f aca="false">Source!G461</f>
        <v>Ремонт штукатурки откосов внутри здания по камню и бетону цементно-известковым раствором прямолинейных</v>
      </c>
      <c r="D497" s="26" t="str">
        <f aca="false">Source!H461</f>
        <v>100 м2 отремонтированной поверхности</v>
      </c>
      <c r="E497" s="2" t="n">
        <f aca="false">Source!I461</f>
        <v>0.008</v>
      </c>
      <c r="F497" s="27" t="n">
        <f aca="false">IF(Source!AK461&lt;&gt;0,Source!AK461,Source!AL461+Source!AM461+Source!AO461)</f>
        <v>5751.97</v>
      </c>
      <c r="G497" s="28"/>
      <c r="H497" s="29"/>
      <c r="I497" s="28" t="n">
        <f aca="false">Source!BO461</f>
        <v>0</v>
      </c>
      <c r="J497" s="28"/>
      <c r="K497" s="29"/>
      <c r="L497" s="30"/>
      <c r="S497" s="0" t="n">
        <f aca="false">ROUND((Source!FX461/100)*((ROUND(Source!AF461*Source!I461,2)+ROUND(Source!AE461*Source!I461,2))),2)</f>
        <v>21.82</v>
      </c>
      <c r="T497" s="0" t="n">
        <f aca="false">Source!X461</f>
        <v>151.4</v>
      </c>
      <c r="U497" s="0" t="n">
        <f aca="false">ROUND((Source!FY461/100)*((ROUND(Source!AF461*Source!I461,2)+ROUND(Source!AE461*Source!I461,2))),2)</f>
        <v>13.81</v>
      </c>
      <c r="V497" s="0" t="n">
        <f aca="false">Source!Y461</f>
        <v>95.82</v>
      </c>
    </row>
    <row r="498" customFormat="false" ht="14.25" hidden="false" customHeight="false" outlineLevel="0" collapsed="false">
      <c r="A498" s="24"/>
      <c r="B498" s="25"/>
      <c r="C498" s="25" t="s">
        <v>19</v>
      </c>
      <c r="D498" s="26"/>
      <c r="E498" s="2"/>
      <c r="F498" s="27" t="n">
        <f aca="false">Source!AO461</f>
        <v>3436.05</v>
      </c>
      <c r="G498" s="28" t="n">
        <f aca="false">Source!DG461</f>
        <v>0</v>
      </c>
      <c r="H498" s="29" t="n">
        <f aca="false">ROUND(Source!AF461*Source!I461,2)</f>
        <v>27.49</v>
      </c>
      <c r="I498" s="28"/>
      <c r="J498" s="28" t="n">
        <f aca="false">IF(Source!BA461&lt;&gt;0,Source!BA461,1)</f>
        <v>6.94</v>
      </c>
      <c r="K498" s="29" t="n">
        <f aca="false">Source!S461</f>
        <v>190.77</v>
      </c>
      <c r="L498" s="30"/>
      <c r="R498" s="0" t="n">
        <f aca="false">H498</f>
        <v>27.49</v>
      </c>
    </row>
    <row r="499" customFormat="false" ht="14.25" hidden="false" customHeight="false" outlineLevel="0" collapsed="false">
      <c r="A499" s="24"/>
      <c r="B499" s="25"/>
      <c r="C499" s="25" t="s">
        <v>20</v>
      </c>
      <c r="D499" s="26"/>
      <c r="E499" s="2"/>
      <c r="F499" s="27" t="n">
        <f aca="false">Source!AM461</f>
        <v>36.26</v>
      </c>
      <c r="G499" s="28" t="n">
        <f aca="false">Source!DE461</f>
        <v>0</v>
      </c>
      <c r="H499" s="29" t="n">
        <f aca="false">ROUND(Source!AD461*Source!I461,2)</f>
        <v>0.29</v>
      </c>
      <c r="I499" s="28"/>
      <c r="J499" s="28" t="n">
        <f aca="false">IF(Source!BB461&lt;&gt;0,Source!BB461,1)</f>
        <v>6.94</v>
      </c>
      <c r="K499" s="29" t="n">
        <f aca="false">Source!Q461</f>
        <v>2.01</v>
      </c>
      <c r="L499" s="30"/>
    </row>
    <row r="500" customFormat="false" ht="14.25" hidden="false" customHeight="false" outlineLevel="0" collapsed="false">
      <c r="A500" s="24"/>
      <c r="B500" s="25"/>
      <c r="C500" s="25" t="s">
        <v>21</v>
      </c>
      <c r="D500" s="26"/>
      <c r="E500" s="2"/>
      <c r="F500" s="27" t="n">
        <f aca="false">Source!AN461</f>
        <v>15.66</v>
      </c>
      <c r="G500" s="28" t="n">
        <f aca="false">Source!DF461</f>
        <v>0</v>
      </c>
      <c r="H500" s="31" t="n">
        <f aca="false">ROUND(Source!AE461*Source!I461,2)</f>
        <v>0.13</v>
      </c>
      <c r="I500" s="28"/>
      <c r="J500" s="28" t="n">
        <f aca="false">IF(Source!BS461&lt;&gt;0,Source!BS461,1)</f>
        <v>6.94</v>
      </c>
      <c r="K500" s="31" t="n">
        <f aca="false">Source!R461</f>
        <v>0.87</v>
      </c>
      <c r="L500" s="30"/>
      <c r="R500" s="0" t="n">
        <f aca="false">H500</f>
        <v>0.13</v>
      </c>
    </row>
    <row r="501" customFormat="false" ht="14.25" hidden="false" customHeight="false" outlineLevel="0" collapsed="false">
      <c r="A501" s="24"/>
      <c r="B501" s="25"/>
      <c r="C501" s="25" t="s">
        <v>22</v>
      </c>
      <c r="D501" s="26"/>
      <c r="E501" s="2"/>
      <c r="F501" s="27" t="n">
        <f aca="false">Source!AL461</f>
        <v>2279.66</v>
      </c>
      <c r="G501" s="28" t="n">
        <f aca="false">Source!DD461</f>
        <v>0</v>
      </c>
      <c r="H501" s="29" t="n">
        <f aca="false">ROUND(Source!AC461*Source!I461,2)</f>
        <v>18.24</v>
      </c>
      <c r="I501" s="28"/>
      <c r="J501" s="28" t="n">
        <f aca="false">IF(Source!BC461&lt;&gt;0,Source!BC461,1)</f>
        <v>6.94</v>
      </c>
      <c r="K501" s="29" t="n">
        <f aca="false">Source!P461</f>
        <v>126.57</v>
      </c>
      <c r="L501" s="30"/>
    </row>
    <row r="502" customFormat="false" ht="14.25" hidden="false" customHeight="false" outlineLevel="0" collapsed="false">
      <c r="A502" s="24"/>
      <c r="B502" s="25"/>
      <c r="C502" s="25" t="s">
        <v>23</v>
      </c>
      <c r="D502" s="26" t="s">
        <v>24</v>
      </c>
      <c r="E502" s="2" t="n">
        <f aca="false">Source!BZ461</f>
        <v>79</v>
      </c>
      <c r="F502" s="32"/>
      <c r="G502" s="28"/>
      <c r="H502" s="29" t="n">
        <f aca="false">SUM(S497:S504)</f>
        <v>21.82</v>
      </c>
      <c r="I502" s="33"/>
      <c r="J502" s="34" t="n">
        <f aca="false">Source!AT461</f>
        <v>79</v>
      </c>
      <c r="K502" s="29" t="n">
        <f aca="false">SUM(T497:T504)</f>
        <v>151.4</v>
      </c>
      <c r="L502" s="30"/>
    </row>
    <row r="503" customFormat="false" ht="14.25" hidden="false" customHeight="false" outlineLevel="0" collapsed="false">
      <c r="A503" s="24"/>
      <c r="B503" s="25"/>
      <c r="C503" s="25" t="s">
        <v>25</v>
      </c>
      <c r="D503" s="26" t="s">
        <v>24</v>
      </c>
      <c r="E503" s="2" t="n">
        <f aca="false">Source!CA461</f>
        <v>50</v>
      </c>
      <c r="F503" s="32"/>
      <c r="G503" s="28"/>
      <c r="H503" s="29" t="n">
        <f aca="false">SUM(U497:U504)</f>
        <v>13.81</v>
      </c>
      <c r="I503" s="33"/>
      <c r="J503" s="34" t="n">
        <f aca="false">Source!AU461</f>
        <v>50</v>
      </c>
      <c r="K503" s="29" t="n">
        <f aca="false">SUM(V497:V504)</f>
        <v>95.82</v>
      </c>
      <c r="L503" s="30"/>
    </row>
    <row r="504" customFormat="false" ht="14.25" hidden="false" customHeight="false" outlineLevel="0" collapsed="false">
      <c r="A504" s="35"/>
      <c r="B504" s="36"/>
      <c r="C504" s="36" t="s">
        <v>26</v>
      </c>
      <c r="D504" s="37" t="s">
        <v>27</v>
      </c>
      <c r="E504" s="38" t="n">
        <f aca="false">Source!AQ461</f>
        <v>383.06</v>
      </c>
      <c r="F504" s="39"/>
      <c r="G504" s="40" t="n">
        <f aca="false">Source!DI461</f>
        <v>0</v>
      </c>
      <c r="H504" s="41"/>
      <c r="I504" s="40"/>
      <c r="J504" s="40"/>
      <c r="K504" s="41"/>
      <c r="L504" s="42" t="n">
        <f aca="false">Source!U461</f>
        <v>3.06448</v>
      </c>
    </row>
    <row r="505" customFormat="false" ht="15" hidden="false" customHeight="false" outlineLevel="0" collapsed="false">
      <c r="G505" s="43" t="n">
        <f aca="false">H498+H499+H501+H502+H503</f>
        <v>81.65</v>
      </c>
      <c r="H505" s="43"/>
      <c r="J505" s="43" t="n">
        <f aca="false">K498+K499+K501+K502+K503</f>
        <v>566.57</v>
      </c>
      <c r="K505" s="43"/>
      <c r="L505" s="44" t="n">
        <f aca="false">Source!U461</f>
        <v>3.06448</v>
      </c>
      <c r="O505" s="45" t="n">
        <f aca="false">G505</f>
        <v>81.65</v>
      </c>
      <c r="P505" s="45" t="n">
        <f aca="false">J505</f>
        <v>566.57</v>
      </c>
      <c r="Q505" s="45" t="n">
        <f aca="false">L505</f>
        <v>3.06448</v>
      </c>
      <c r="W505" s="0" t="n">
        <f aca="false">IF(Source!BI461&lt;=1,H498+H499+H501+H502+H503,0)</f>
        <v>81.65</v>
      </c>
      <c r="X505" s="0" t="n">
        <f aca="false">IF(Source!BI461=2,H498+H499+H501+H502+H503,0)</f>
        <v>0</v>
      </c>
      <c r="Y505" s="0" t="n">
        <f aca="false">IF(Source!BI461=3,H498+H499+H501+H502+H503,0)</f>
        <v>0</v>
      </c>
      <c r="Z505" s="0" t="n">
        <f aca="false">IF(Source!BI461=4,H498+H499+H501+H502+H503,0)</f>
        <v>0</v>
      </c>
    </row>
    <row r="507" customFormat="false" ht="15" hidden="false" customHeight="true" outlineLevel="0" collapsed="false">
      <c r="A507" s="49" t="str">
        <f aca="false">CONCATENATE("Итого по разделу: ",IF(Source!G463&lt;&gt;"Новый раздел",Source!G463,""))</f>
        <v>Итого по разделу: Двери</v>
      </c>
      <c r="B507" s="49"/>
      <c r="C507" s="49"/>
      <c r="D507" s="49"/>
      <c r="E507" s="49"/>
      <c r="F507" s="49"/>
      <c r="G507" s="43" t="n">
        <f aca="false">SUM(O479:O506)</f>
        <v>2622.75</v>
      </c>
      <c r="H507" s="43"/>
      <c r="I507" s="9"/>
      <c r="J507" s="43" t="n">
        <f aca="false">SUM(P479:P506)</f>
        <v>18201.79</v>
      </c>
      <c r="K507" s="43"/>
      <c r="L507" s="44" t="n">
        <f aca="false">SUM(Q479:Q506)</f>
        <v>8.65258</v>
      </c>
      <c r="AF507" s="50" t="str">
        <f aca="false">CONCATENATE("Итого по разделу: ",IF(Source!G463&lt;&gt;"Новый раздел",Source!G463,""))</f>
        <v>Итого по разделу: Двери</v>
      </c>
    </row>
    <row r="511" customFormat="false" ht="16.5" hidden="false" customHeight="true" outlineLevel="0" collapsed="false">
      <c r="A511" s="22" t="str">
        <f aca="false">CONCATENATE("Раздел: ",IF(Source!G489&lt;&gt;"Новый раздел",Source!G489,""))</f>
        <v>Раздел: Электротехнические работы</v>
      </c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AE511" s="23" t="str">
        <f aca="false">CONCATENATE("Раздел: ",IF(Source!G489&lt;&gt;"Новый раздел",Source!G489,""))</f>
        <v>Раздел: Электротехнические работы</v>
      </c>
    </row>
    <row r="512" customFormat="false" ht="14.25" hidden="false" customHeight="false" outlineLevel="0" collapsed="false">
      <c r="A512" s="24" t="str">
        <f aca="false">Source!E493</f>
        <v>1</v>
      </c>
      <c r="B512" s="25" t="str">
        <f aca="false">Source!F493</f>
        <v>67-1-1</v>
      </c>
      <c r="C512" s="25" t="str">
        <f aca="false">Source!G493</f>
        <v>Демонтаж скрытой электропроводки</v>
      </c>
      <c r="D512" s="26" t="str">
        <f aca="false">Source!H493</f>
        <v>100 м</v>
      </c>
      <c r="E512" s="2" t="n">
        <f aca="false">Source!I493</f>
        <v>0.15</v>
      </c>
      <c r="F512" s="27" t="n">
        <f aca="false">IF(Source!AK493&lt;&gt;0,Source!AK493,Source!AL493+Source!AM493+Source!AO493)</f>
        <v>19.81</v>
      </c>
      <c r="G512" s="28"/>
      <c r="H512" s="29"/>
      <c r="I512" s="28" t="n">
        <f aca="false">Source!BO493</f>
        <v>0</v>
      </c>
      <c r="J512" s="28"/>
      <c r="K512" s="29"/>
      <c r="L512" s="30"/>
      <c r="S512" s="0" t="n">
        <f aca="false">ROUND((Source!FX493/100)*((ROUND(Source!AF493*Source!I493,2)+ROUND(Source!AE493*Source!I493,2))),2)</f>
        <v>2.52</v>
      </c>
      <c r="T512" s="0" t="n">
        <f aca="false">Source!X493</f>
        <v>17.53</v>
      </c>
      <c r="U512" s="0" t="n">
        <f aca="false">ROUND((Source!FY493/100)*((ROUND(Source!AF493*Source!I493,2)+ROUND(Source!AE493*Source!I493,2))),2)</f>
        <v>1.93</v>
      </c>
      <c r="V512" s="0" t="n">
        <f aca="false">Source!Y493</f>
        <v>13.4</v>
      </c>
    </row>
    <row r="513" customFormat="false" ht="14.25" hidden="false" customHeight="false" outlineLevel="0" collapsed="false">
      <c r="A513" s="24"/>
      <c r="B513" s="25"/>
      <c r="C513" s="25" t="s">
        <v>19</v>
      </c>
      <c r="D513" s="26"/>
      <c r="E513" s="2"/>
      <c r="F513" s="27" t="n">
        <f aca="false">Source!AO493</f>
        <v>19.81</v>
      </c>
      <c r="G513" s="28" t="n">
        <f aca="false">Source!DG493</f>
        <v>0</v>
      </c>
      <c r="H513" s="29" t="n">
        <f aca="false">ROUND(Source!AF493*Source!I493,2)</f>
        <v>2.97</v>
      </c>
      <c r="I513" s="28"/>
      <c r="J513" s="28" t="n">
        <f aca="false">IF(Source!BA493&lt;&gt;0,Source!BA493,1)</f>
        <v>6.94</v>
      </c>
      <c r="K513" s="29" t="n">
        <f aca="false">Source!S493</f>
        <v>20.62</v>
      </c>
      <c r="L513" s="30"/>
      <c r="R513" s="0" t="n">
        <f aca="false">H513</f>
        <v>2.97</v>
      </c>
    </row>
    <row r="514" customFormat="false" ht="14.25" hidden="false" customHeight="false" outlineLevel="0" collapsed="false">
      <c r="A514" s="24"/>
      <c r="B514" s="25"/>
      <c r="C514" s="25" t="s">
        <v>23</v>
      </c>
      <c r="D514" s="26" t="s">
        <v>24</v>
      </c>
      <c r="E514" s="2" t="n">
        <f aca="false">Source!BZ493</f>
        <v>85</v>
      </c>
      <c r="F514" s="32"/>
      <c r="G514" s="28"/>
      <c r="H514" s="29" t="n">
        <f aca="false">SUM(S512:S516)</f>
        <v>2.52</v>
      </c>
      <c r="I514" s="33"/>
      <c r="J514" s="34" t="n">
        <f aca="false">Source!AT493</f>
        <v>85</v>
      </c>
      <c r="K514" s="29" t="n">
        <f aca="false">SUM(T512:T516)</f>
        <v>17.53</v>
      </c>
      <c r="L514" s="30"/>
    </row>
    <row r="515" customFormat="false" ht="14.25" hidden="false" customHeight="false" outlineLevel="0" collapsed="false">
      <c r="A515" s="24"/>
      <c r="B515" s="25"/>
      <c r="C515" s="25" t="s">
        <v>25</v>
      </c>
      <c r="D515" s="26" t="s">
        <v>24</v>
      </c>
      <c r="E515" s="2" t="n">
        <f aca="false">Source!CA493</f>
        <v>65</v>
      </c>
      <c r="F515" s="32"/>
      <c r="G515" s="28"/>
      <c r="H515" s="29" t="n">
        <f aca="false">SUM(U512:U516)</f>
        <v>1.93</v>
      </c>
      <c r="I515" s="33"/>
      <c r="J515" s="34" t="n">
        <f aca="false">Source!AU493</f>
        <v>65</v>
      </c>
      <c r="K515" s="29" t="n">
        <f aca="false">SUM(V512:V516)</f>
        <v>13.4</v>
      </c>
      <c r="L515" s="30"/>
    </row>
    <row r="516" customFormat="false" ht="14.25" hidden="false" customHeight="false" outlineLevel="0" collapsed="false">
      <c r="A516" s="35"/>
      <c r="B516" s="36"/>
      <c r="C516" s="36" t="s">
        <v>26</v>
      </c>
      <c r="D516" s="37" t="s">
        <v>27</v>
      </c>
      <c r="E516" s="38" t="n">
        <f aca="false">Source!AQ493</f>
        <v>2.54</v>
      </c>
      <c r="F516" s="39"/>
      <c r="G516" s="40" t="n">
        <f aca="false">Source!DI493</f>
        <v>0</v>
      </c>
      <c r="H516" s="41"/>
      <c r="I516" s="40"/>
      <c r="J516" s="40"/>
      <c r="K516" s="41"/>
      <c r="L516" s="42" t="n">
        <f aca="false">Source!U493</f>
        <v>0.381</v>
      </c>
    </row>
    <row r="517" customFormat="false" ht="15" hidden="false" customHeight="false" outlineLevel="0" collapsed="false">
      <c r="G517" s="43" t="n">
        <f aca="false">H513+H514+H515</f>
        <v>7.42</v>
      </c>
      <c r="H517" s="43"/>
      <c r="J517" s="43" t="n">
        <f aca="false">K513+K514+K515</f>
        <v>51.55</v>
      </c>
      <c r="K517" s="43"/>
      <c r="L517" s="44" t="n">
        <f aca="false">Source!U493</f>
        <v>0.381</v>
      </c>
      <c r="O517" s="45" t="n">
        <f aca="false">G517</f>
        <v>7.42</v>
      </c>
      <c r="P517" s="45" t="n">
        <f aca="false">J517</f>
        <v>51.55</v>
      </c>
      <c r="Q517" s="45" t="n">
        <f aca="false">L517</f>
        <v>0.381</v>
      </c>
      <c r="W517" s="0" t="n">
        <f aca="false">IF(Source!BI493&lt;=1,H513+H514+H515,0)</f>
        <v>7.42</v>
      </c>
      <c r="X517" s="0" t="n">
        <f aca="false">IF(Source!BI493=2,H513+H514+H515,0)</f>
        <v>0</v>
      </c>
      <c r="Y517" s="0" t="n">
        <f aca="false">IF(Source!BI493=3,H513+H514+H515,0)</f>
        <v>0</v>
      </c>
      <c r="Z517" s="0" t="n">
        <f aca="false">IF(Source!BI493=4,H513+H514+H515,0)</f>
        <v>0</v>
      </c>
    </row>
    <row r="518" customFormat="false" ht="71.25" hidden="false" customHeight="false" outlineLevel="0" collapsed="false">
      <c r="A518" s="24" t="str">
        <f aca="false">Source!E494</f>
        <v>2</v>
      </c>
      <c r="B518" s="25" t="str">
        <f aca="false">Source!F494</f>
        <v>м08-02-412-2</v>
      </c>
      <c r="C518" s="25" t="str">
        <f aca="false">Source!G494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518" s="26" t="str">
        <f aca="false">Source!H494</f>
        <v>100 м</v>
      </c>
      <c r="E518" s="2" t="n">
        <f aca="false">Source!I494</f>
        <v>0.1</v>
      </c>
      <c r="F518" s="27" t="n">
        <f aca="false">IF(Source!AK494&lt;&gt;0,Source!AK494,Source!AL494+Source!AM494+Source!AO494)</f>
        <v>69.6</v>
      </c>
      <c r="G518" s="28"/>
      <c r="H518" s="29"/>
      <c r="I518" s="28" t="n">
        <f aca="false">Source!BO494</f>
        <v>0</v>
      </c>
      <c r="J518" s="28"/>
      <c r="K518" s="29"/>
      <c r="L518" s="30"/>
      <c r="S518" s="0" t="n">
        <f aca="false">ROUND((Source!FX494/100)*((ROUND(Source!AF494*Source!I494,2)+ROUND(Source!AE494*Source!I494,2))),2)</f>
        <v>4.85</v>
      </c>
      <c r="T518" s="0" t="n">
        <f aca="false">Source!X494</f>
        <v>33.58</v>
      </c>
      <c r="U518" s="0" t="n">
        <f aca="false">ROUND((Source!FY494/100)*((ROUND(Source!AF494*Source!I494,2)+ROUND(Source!AE494*Source!I494,2))),2)</f>
        <v>3.32</v>
      </c>
      <c r="V518" s="0" t="n">
        <f aca="false">Source!Y494</f>
        <v>22.98</v>
      </c>
    </row>
    <row r="519" customFormat="false" ht="14.25" hidden="false" customHeight="false" outlineLevel="0" collapsed="false">
      <c r="A519" s="24"/>
      <c r="B519" s="25"/>
      <c r="C519" s="25" t="s">
        <v>19</v>
      </c>
      <c r="D519" s="26"/>
      <c r="E519" s="2"/>
      <c r="F519" s="27" t="n">
        <f aca="false">Source!AO494</f>
        <v>50.67</v>
      </c>
      <c r="G519" s="28" t="n">
        <f aca="false">Source!DG494</f>
        <v>0</v>
      </c>
      <c r="H519" s="29" t="n">
        <f aca="false">ROUND(Source!AF494*Source!I494,2)</f>
        <v>5.07</v>
      </c>
      <c r="I519" s="28"/>
      <c r="J519" s="28" t="n">
        <f aca="false">IF(Source!BA494&lt;&gt;0,Source!BA494,1)</f>
        <v>6.94</v>
      </c>
      <c r="K519" s="29" t="n">
        <f aca="false">Source!S494</f>
        <v>35.16</v>
      </c>
      <c r="L519" s="30"/>
      <c r="R519" s="0" t="n">
        <f aca="false">H519</f>
        <v>5.07</v>
      </c>
    </row>
    <row r="520" customFormat="false" ht="14.25" hidden="false" customHeight="false" outlineLevel="0" collapsed="false">
      <c r="A520" s="24"/>
      <c r="B520" s="25"/>
      <c r="C520" s="25" t="s">
        <v>20</v>
      </c>
      <c r="D520" s="26"/>
      <c r="E520" s="2"/>
      <c r="F520" s="27" t="n">
        <f aca="false">Source!AM494</f>
        <v>4.44</v>
      </c>
      <c r="G520" s="28" t="n">
        <f aca="false">Source!DE494</f>
        <v>0</v>
      </c>
      <c r="H520" s="29" t="n">
        <f aca="false">ROUND(Source!AD494*Source!I494,2)</f>
        <v>0.44</v>
      </c>
      <c r="I520" s="28"/>
      <c r="J520" s="28" t="n">
        <f aca="false">IF(Source!BB494&lt;&gt;0,Source!BB494,1)</f>
        <v>6.94</v>
      </c>
      <c r="K520" s="29" t="n">
        <f aca="false">Source!Q494</f>
        <v>3.08</v>
      </c>
      <c r="L520" s="30"/>
    </row>
    <row r="521" customFormat="false" ht="14.25" hidden="false" customHeight="false" outlineLevel="0" collapsed="false">
      <c r="A521" s="24"/>
      <c r="B521" s="25"/>
      <c r="C521" s="25" t="s">
        <v>21</v>
      </c>
      <c r="D521" s="26"/>
      <c r="E521" s="2"/>
      <c r="F521" s="27" t="n">
        <f aca="false">Source!AN494</f>
        <v>0.27</v>
      </c>
      <c r="G521" s="28" t="n">
        <f aca="false">Source!DF494</f>
        <v>0</v>
      </c>
      <c r="H521" s="31" t="n">
        <f aca="false">ROUND(Source!AE494*Source!I494,2)</f>
        <v>0.03</v>
      </c>
      <c r="I521" s="28"/>
      <c r="J521" s="28" t="n">
        <f aca="false">IF(Source!BS494&lt;&gt;0,Source!BS494,1)</f>
        <v>6.94</v>
      </c>
      <c r="K521" s="31" t="n">
        <f aca="false">Source!R494</f>
        <v>0.19</v>
      </c>
      <c r="L521" s="30"/>
      <c r="R521" s="0" t="n">
        <f aca="false">H521</f>
        <v>0.03</v>
      </c>
    </row>
    <row r="522" customFormat="false" ht="14.25" hidden="false" customHeight="false" outlineLevel="0" collapsed="false">
      <c r="A522" s="24"/>
      <c r="B522" s="25"/>
      <c r="C522" s="25" t="s">
        <v>22</v>
      </c>
      <c r="D522" s="26"/>
      <c r="E522" s="2"/>
      <c r="F522" s="27" t="n">
        <f aca="false">Source!AL494</f>
        <v>14.49</v>
      </c>
      <c r="G522" s="28" t="n">
        <f aca="false">Source!DD494</f>
        <v>0</v>
      </c>
      <c r="H522" s="29" t="n">
        <f aca="false">ROUND(Source!AC494*Source!I494,2)</f>
        <v>1.45</v>
      </c>
      <c r="I522" s="28"/>
      <c r="J522" s="28" t="n">
        <f aca="false">IF(Source!BC494&lt;&gt;0,Source!BC494,1)</f>
        <v>6.94</v>
      </c>
      <c r="K522" s="29" t="n">
        <f aca="false">Source!P494</f>
        <v>10.06</v>
      </c>
      <c r="L522" s="30"/>
    </row>
    <row r="523" customFormat="false" ht="14.25" hidden="false" customHeight="false" outlineLevel="0" collapsed="false">
      <c r="A523" s="24"/>
      <c r="B523" s="25"/>
      <c r="C523" s="25" t="s">
        <v>23</v>
      </c>
      <c r="D523" s="26" t="s">
        <v>24</v>
      </c>
      <c r="E523" s="2" t="n">
        <f aca="false">Source!BZ494</f>
        <v>95</v>
      </c>
      <c r="F523" s="32"/>
      <c r="G523" s="28"/>
      <c r="H523" s="29" t="n">
        <f aca="false">SUM(S518:S525)</f>
        <v>4.85</v>
      </c>
      <c r="I523" s="33"/>
      <c r="J523" s="34" t="n">
        <f aca="false">Source!AT494</f>
        <v>95</v>
      </c>
      <c r="K523" s="29" t="n">
        <f aca="false">SUM(T518:T525)</f>
        <v>33.58</v>
      </c>
      <c r="L523" s="30"/>
    </row>
    <row r="524" customFormat="false" ht="14.25" hidden="false" customHeight="false" outlineLevel="0" collapsed="false">
      <c r="A524" s="24"/>
      <c r="B524" s="25"/>
      <c r="C524" s="25" t="s">
        <v>25</v>
      </c>
      <c r="D524" s="26" t="s">
        <v>24</v>
      </c>
      <c r="E524" s="2" t="n">
        <f aca="false">Source!CA494</f>
        <v>65</v>
      </c>
      <c r="F524" s="32"/>
      <c r="G524" s="28"/>
      <c r="H524" s="29" t="n">
        <f aca="false">SUM(U518:U525)</f>
        <v>3.32</v>
      </c>
      <c r="I524" s="33"/>
      <c r="J524" s="34" t="n">
        <f aca="false">Source!AU494</f>
        <v>65</v>
      </c>
      <c r="K524" s="29" t="n">
        <f aca="false">SUM(V518:V525)</f>
        <v>22.98</v>
      </c>
      <c r="L524" s="30"/>
    </row>
    <row r="525" customFormat="false" ht="14.25" hidden="false" customHeight="false" outlineLevel="0" collapsed="false">
      <c r="A525" s="35"/>
      <c r="B525" s="36"/>
      <c r="C525" s="36" t="s">
        <v>26</v>
      </c>
      <c r="D525" s="37" t="s">
        <v>27</v>
      </c>
      <c r="E525" s="38" t="n">
        <f aca="false">Source!AQ494</f>
        <v>5.39</v>
      </c>
      <c r="F525" s="39"/>
      <c r="G525" s="40" t="n">
        <f aca="false">Source!DI494</f>
        <v>0</v>
      </c>
      <c r="H525" s="41"/>
      <c r="I525" s="40"/>
      <c r="J525" s="40"/>
      <c r="K525" s="41"/>
      <c r="L525" s="42" t="n">
        <f aca="false">Source!U494</f>
        <v>0.539</v>
      </c>
    </row>
    <row r="526" customFormat="false" ht="15" hidden="false" customHeight="false" outlineLevel="0" collapsed="false">
      <c r="G526" s="43" t="n">
        <f aca="false">H519+H520+H522+H523+H524</f>
        <v>15.13</v>
      </c>
      <c r="H526" s="43"/>
      <c r="J526" s="43" t="n">
        <f aca="false">K519+K520+K522+K523+K524</f>
        <v>104.86</v>
      </c>
      <c r="K526" s="43"/>
      <c r="L526" s="44" t="n">
        <f aca="false">Source!U494</f>
        <v>0.539</v>
      </c>
      <c r="O526" s="45" t="n">
        <f aca="false">G526</f>
        <v>15.13</v>
      </c>
      <c r="P526" s="45" t="n">
        <f aca="false">J526</f>
        <v>104.86</v>
      </c>
      <c r="Q526" s="45" t="n">
        <f aca="false">L526</f>
        <v>0.539</v>
      </c>
      <c r="W526" s="0" t="n">
        <f aca="false">IF(Source!BI494&lt;=1,H519+H520+H522+H523+H524,0)</f>
        <v>0</v>
      </c>
      <c r="X526" s="0" t="n">
        <f aca="false">IF(Source!BI494=2,H519+H520+H522+H523+H524,0)</f>
        <v>15.13</v>
      </c>
      <c r="Y526" s="0" t="n">
        <f aca="false">IF(Source!BI494=3,H519+H520+H522+H523+H524,0)</f>
        <v>0</v>
      </c>
      <c r="Z526" s="0" t="n">
        <f aca="false">IF(Source!BI494=4,H519+H520+H522+H523+H524,0)</f>
        <v>0</v>
      </c>
    </row>
    <row r="527" customFormat="false" ht="28.5" hidden="false" customHeight="false" outlineLevel="0" collapsed="false">
      <c r="A527" s="24" t="str">
        <f aca="false">Source!E495</f>
        <v>3</v>
      </c>
      <c r="B527" s="25" t="str">
        <f aca="false">Source!F495</f>
        <v>Прайс лист</v>
      </c>
      <c r="C527" s="25" t="str">
        <f aca="false">Source!G495</f>
        <v>Провод ВВГЗ 3*1,5</v>
      </c>
      <c r="D527" s="26" t="str">
        <f aca="false">Source!H495</f>
        <v>м</v>
      </c>
      <c r="E527" s="2" t="n">
        <f aca="false">Source!I495</f>
        <v>10</v>
      </c>
      <c r="F527" s="27" t="n">
        <f aca="false">IF(Source!AK495&lt;&gt;0,Source!AK495,Source!AL495+Source!AM495+Source!AO495)</f>
        <v>0</v>
      </c>
      <c r="G527" s="28"/>
      <c r="H527" s="29"/>
      <c r="I527" s="28" t="n">
        <f aca="false">Source!BO495</f>
        <v>0</v>
      </c>
      <c r="J527" s="28"/>
      <c r="K527" s="29"/>
      <c r="L527" s="30"/>
      <c r="S527" s="0" t="n">
        <f aca="false">ROUND((Source!FX495/100)*((ROUND(Source!AF495*Source!I495,2)+ROUND(Source!AE495*Source!I495,2))),2)</f>
        <v>0</v>
      </c>
      <c r="T527" s="0" t="n">
        <f aca="false">Source!X495</f>
        <v>0</v>
      </c>
      <c r="U527" s="0" t="n">
        <f aca="false">ROUND((Source!FY495/100)*((ROUND(Source!AF495*Source!I495,2)+ROUND(Source!AE495*Source!I495,2))),2)</f>
        <v>0</v>
      </c>
      <c r="V527" s="0" t="n">
        <f aca="false">Source!Y495</f>
        <v>0</v>
      </c>
    </row>
    <row r="528" customFormat="false" ht="14.25" hidden="false" customHeight="false" outlineLevel="0" collapsed="false">
      <c r="A528" s="35"/>
      <c r="B528" s="36"/>
      <c r="C528" s="36" t="s">
        <v>22</v>
      </c>
      <c r="D528" s="37"/>
      <c r="E528" s="38"/>
      <c r="F528" s="39" t="n">
        <f aca="false">Source!AL495</f>
        <v>0</v>
      </c>
      <c r="G528" s="40" t="str">
        <f aca="false">Source!DD495</f>
        <v>=42,50</v>
      </c>
      <c r="H528" s="41" t="n">
        <f aca="false">ROUND(Source!AC495*Source!I495,2)</f>
        <v>425</v>
      </c>
      <c r="I528" s="40"/>
      <c r="J528" s="40" t="n">
        <f aca="false">IF(Source!BC495&lt;&gt;0,Source!BC495,1)</f>
        <v>1</v>
      </c>
      <c r="K528" s="41" t="n">
        <f aca="false">Source!P495</f>
        <v>425</v>
      </c>
      <c r="L528" s="48"/>
    </row>
    <row r="529" customFormat="false" ht="15" hidden="false" customHeight="false" outlineLevel="0" collapsed="false">
      <c r="G529" s="43" t="n">
        <f aca="false">H528</f>
        <v>425</v>
      </c>
      <c r="H529" s="43"/>
      <c r="J529" s="43" t="n">
        <f aca="false">K528</f>
        <v>425</v>
      </c>
      <c r="K529" s="43"/>
      <c r="L529" s="44" t="n">
        <f aca="false">Source!U495</f>
        <v>0</v>
      </c>
      <c r="O529" s="45" t="n">
        <f aca="false">G529</f>
        <v>425</v>
      </c>
      <c r="P529" s="45" t="n">
        <f aca="false">J529</f>
        <v>425</v>
      </c>
      <c r="Q529" s="45" t="n">
        <f aca="false">L529</f>
        <v>0</v>
      </c>
      <c r="W529" s="0" t="n">
        <f aca="false">IF(Source!BI495&lt;=1,H528,0)</f>
        <v>0</v>
      </c>
      <c r="X529" s="0" t="n">
        <f aca="false">IF(Source!BI495=2,H528,0)</f>
        <v>0</v>
      </c>
      <c r="Y529" s="0" t="n">
        <f aca="false">IF(Source!BI495=3,H528,0)</f>
        <v>0</v>
      </c>
      <c r="Z529" s="0" t="n">
        <f aca="false">IF(Source!BI495=4,H528,0)</f>
        <v>425</v>
      </c>
    </row>
    <row r="530" customFormat="false" ht="28.5" hidden="false" customHeight="false" outlineLevel="0" collapsed="false">
      <c r="A530" s="24" t="str">
        <f aca="false">Source!E496</f>
        <v>4</v>
      </c>
      <c r="B530" s="25" t="str">
        <f aca="false">Source!F496</f>
        <v>м08-02-399-1</v>
      </c>
      <c r="C530" s="25" t="str">
        <f aca="false">Source!G496</f>
        <v>Провод в коробах, сечением до 6 мм2</v>
      </c>
      <c r="D530" s="26" t="str">
        <f aca="false">Source!H496</f>
        <v>100 м</v>
      </c>
      <c r="E530" s="2" t="n">
        <f aca="false">Source!I496</f>
        <v>0.05</v>
      </c>
      <c r="F530" s="27" t="n">
        <f aca="false">IF(Source!AK496&lt;&gt;0,Source!AK496,Source!AL496+Source!AM496+Source!AO496)</f>
        <v>41.55</v>
      </c>
      <c r="G530" s="28"/>
      <c r="H530" s="29"/>
      <c r="I530" s="28" t="n">
        <f aca="false">Source!BO496</f>
        <v>0</v>
      </c>
      <c r="J530" s="28"/>
      <c r="K530" s="29"/>
      <c r="L530" s="30"/>
      <c r="S530" s="0" t="n">
        <f aca="false">ROUND((Source!FX496/100)*((ROUND(Source!AF496*Source!I496,2)+ROUND(Source!AE496*Source!I496,2))),2)</f>
        <v>1.27</v>
      </c>
      <c r="T530" s="0" t="n">
        <f aca="false">Source!X496</f>
        <v>8.79</v>
      </c>
      <c r="U530" s="0" t="n">
        <f aca="false">ROUND((Source!FY496/100)*((ROUND(Source!AF496*Source!I496,2)+ROUND(Source!AE496*Source!I496,2))),2)</f>
        <v>0.87</v>
      </c>
      <c r="V530" s="0" t="n">
        <f aca="false">Source!Y496</f>
        <v>6.01</v>
      </c>
    </row>
    <row r="531" customFormat="false" ht="14.25" hidden="false" customHeight="false" outlineLevel="0" collapsed="false">
      <c r="A531" s="24"/>
      <c r="B531" s="25"/>
      <c r="C531" s="25" t="s">
        <v>19</v>
      </c>
      <c r="D531" s="26"/>
      <c r="E531" s="2"/>
      <c r="F531" s="27" t="n">
        <f aca="false">Source!AO496</f>
        <v>26.51</v>
      </c>
      <c r="G531" s="28" t="n">
        <f aca="false">Source!DG496</f>
        <v>0</v>
      </c>
      <c r="H531" s="29" t="n">
        <f aca="false">ROUND(Source!AF496*Source!I496,2)</f>
        <v>1.33</v>
      </c>
      <c r="I531" s="28"/>
      <c r="J531" s="28" t="n">
        <f aca="false">IF(Source!BA496&lt;&gt;0,Source!BA496,1)</f>
        <v>6.94</v>
      </c>
      <c r="K531" s="29" t="n">
        <f aca="false">Source!S496</f>
        <v>9.2</v>
      </c>
      <c r="L531" s="30"/>
      <c r="R531" s="0" t="n">
        <f aca="false">H531</f>
        <v>1.33</v>
      </c>
    </row>
    <row r="532" customFormat="false" ht="14.25" hidden="false" customHeight="false" outlineLevel="0" collapsed="false">
      <c r="A532" s="24"/>
      <c r="B532" s="25"/>
      <c r="C532" s="25" t="s">
        <v>20</v>
      </c>
      <c r="D532" s="26"/>
      <c r="E532" s="2"/>
      <c r="F532" s="27" t="n">
        <f aca="false">Source!AM496</f>
        <v>2.22</v>
      </c>
      <c r="G532" s="28" t="n">
        <f aca="false">Source!DE496</f>
        <v>0</v>
      </c>
      <c r="H532" s="29" t="n">
        <f aca="false">ROUND(Source!AD496*Source!I496,2)</f>
        <v>0.11</v>
      </c>
      <c r="I532" s="28"/>
      <c r="J532" s="28" t="n">
        <f aca="false">IF(Source!BB496&lt;&gt;0,Source!BB496,1)</f>
        <v>6.94</v>
      </c>
      <c r="K532" s="29" t="n">
        <f aca="false">Source!Q496</f>
        <v>0.77</v>
      </c>
      <c r="L532" s="30"/>
    </row>
    <row r="533" customFormat="false" ht="14.25" hidden="false" customHeight="false" outlineLevel="0" collapsed="false">
      <c r="A533" s="24"/>
      <c r="B533" s="25"/>
      <c r="C533" s="25" t="s">
        <v>21</v>
      </c>
      <c r="D533" s="26"/>
      <c r="E533" s="2"/>
      <c r="F533" s="27" t="n">
        <f aca="false">Source!AN496</f>
        <v>0.14</v>
      </c>
      <c r="G533" s="28" t="n">
        <f aca="false">Source!DF496</f>
        <v>0</v>
      </c>
      <c r="H533" s="31" t="n">
        <f aca="false">ROUND(Source!AE496*Source!I496,2)</f>
        <v>0.01</v>
      </c>
      <c r="I533" s="28"/>
      <c r="J533" s="28" t="n">
        <f aca="false">IF(Source!BS496&lt;&gt;0,Source!BS496,1)</f>
        <v>6.94</v>
      </c>
      <c r="K533" s="31" t="n">
        <f aca="false">Source!R496</f>
        <v>0.05</v>
      </c>
      <c r="L533" s="30"/>
      <c r="R533" s="0" t="n">
        <f aca="false">H533</f>
        <v>0.01</v>
      </c>
    </row>
    <row r="534" customFormat="false" ht="14.25" hidden="false" customHeight="false" outlineLevel="0" collapsed="false">
      <c r="A534" s="24"/>
      <c r="B534" s="25"/>
      <c r="C534" s="25" t="s">
        <v>22</v>
      </c>
      <c r="D534" s="26"/>
      <c r="E534" s="2"/>
      <c r="F534" s="27" t="n">
        <f aca="false">Source!AL496</f>
        <v>12.82</v>
      </c>
      <c r="G534" s="28" t="n">
        <f aca="false">Source!DD496</f>
        <v>0</v>
      </c>
      <c r="H534" s="29" t="n">
        <f aca="false">ROUND(Source!AC496*Source!I496,2)</f>
        <v>0.64</v>
      </c>
      <c r="I534" s="28"/>
      <c r="J534" s="28" t="n">
        <f aca="false">IF(Source!BC496&lt;&gt;0,Source!BC496,1)</f>
        <v>6.94</v>
      </c>
      <c r="K534" s="29" t="n">
        <f aca="false">Source!P496</f>
        <v>4.45</v>
      </c>
      <c r="L534" s="30"/>
    </row>
    <row r="535" customFormat="false" ht="14.25" hidden="false" customHeight="false" outlineLevel="0" collapsed="false">
      <c r="A535" s="24"/>
      <c r="B535" s="25"/>
      <c r="C535" s="25" t="s">
        <v>23</v>
      </c>
      <c r="D535" s="26" t="s">
        <v>24</v>
      </c>
      <c r="E535" s="2" t="n">
        <f aca="false">Source!BZ496</f>
        <v>95</v>
      </c>
      <c r="F535" s="32"/>
      <c r="G535" s="28"/>
      <c r="H535" s="29" t="n">
        <f aca="false">SUM(S530:S537)</f>
        <v>1.27</v>
      </c>
      <c r="I535" s="33"/>
      <c r="J535" s="34" t="n">
        <f aca="false">Source!AT496</f>
        <v>95</v>
      </c>
      <c r="K535" s="29" t="n">
        <f aca="false">SUM(T530:T537)</f>
        <v>8.79</v>
      </c>
      <c r="L535" s="30"/>
    </row>
    <row r="536" customFormat="false" ht="14.25" hidden="false" customHeight="false" outlineLevel="0" collapsed="false">
      <c r="A536" s="24"/>
      <c r="B536" s="25"/>
      <c r="C536" s="25" t="s">
        <v>25</v>
      </c>
      <c r="D536" s="26" t="s">
        <v>24</v>
      </c>
      <c r="E536" s="2" t="n">
        <f aca="false">Source!CA496</f>
        <v>65</v>
      </c>
      <c r="F536" s="32"/>
      <c r="G536" s="28"/>
      <c r="H536" s="29" t="n">
        <f aca="false">SUM(U530:U537)</f>
        <v>0.87</v>
      </c>
      <c r="I536" s="33"/>
      <c r="J536" s="34" t="n">
        <f aca="false">Source!AU496</f>
        <v>65</v>
      </c>
      <c r="K536" s="29" t="n">
        <f aca="false">SUM(V530:V537)</f>
        <v>6.01</v>
      </c>
      <c r="L536" s="30"/>
    </row>
    <row r="537" customFormat="false" ht="14.25" hidden="false" customHeight="false" outlineLevel="0" collapsed="false">
      <c r="A537" s="35"/>
      <c r="B537" s="36"/>
      <c r="C537" s="36" t="s">
        <v>26</v>
      </c>
      <c r="D537" s="37" t="s">
        <v>27</v>
      </c>
      <c r="E537" s="38" t="n">
        <f aca="false">Source!AQ496</f>
        <v>2.82</v>
      </c>
      <c r="F537" s="39"/>
      <c r="G537" s="40" t="n">
        <f aca="false">Source!DI496</f>
        <v>0</v>
      </c>
      <c r="H537" s="41"/>
      <c r="I537" s="40"/>
      <c r="J537" s="40"/>
      <c r="K537" s="41"/>
      <c r="L537" s="42" t="n">
        <f aca="false">Source!U496</f>
        <v>0.141</v>
      </c>
    </row>
    <row r="538" customFormat="false" ht="15" hidden="false" customHeight="false" outlineLevel="0" collapsed="false">
      <c r="G538" s="43" t="n">
        <f aca="false">H531+H532+H534+H535+H536</f>
        <v>4.22</v>
      </c>
      <c r="H538" s="43"/>
      <c r="J538" s="43" t="n">
        <f aca="false">K531+K532+K534+K535+K536</f>
        <v>29.22</v>
      </c>
      <c r="K538" s="43"/>
      <c r="L538" s="44" t="n">
        <f aca="false">Source!U496</f>
        <v>0.141</v>
      </c>
      <c r="O538" s="45" t="n">
        <f aca="false">G538</f>
        <v>4.22</v>
      </c>
      <c r="P538" s="45" t="n">
        <f aca="false">J538</f>
        <v>29.22</v>
      </c>
      <c r="Q538" s="45" t="n">
        <f aca="false">L538</f>
        <v>0.141</v>
      </c>
      <c r="W538" s="0" t="n">
        <f aca="false">IF(Source!BI496&lt;=1,H531+H532+H534+H535+H536,0)</f>
        <v>0</v>
      </c>
      <c r="X538" s="0" t="n">
        <f aca="false">IF(Source!BI496=2,H531+H532+H534+H535+H536,0)</f>
        <v>4.22</v>
      </c>
      <c r="Y538" s="0" t="n">
        <f aca="false">IF(Source!BI496=3,H531+H532+H534+H535+H536,0)</f>
        <v>0</v>
      </c>
      <c r="Z538" s="0" t="n">
        <f aca="false">IF(Source!BI496=4,H531+H532+H534+H535+H536,0)</f>
        <v>0</v>
      </c>
    </row>
    <row r="539" customFormat="false" ht="28.5" hidden="false" customHeight="false" outlineLevel="0" collapsed="false">
      <c r="A539" s="24" t="str">
        <f aca="false">Source!E497</f>
        <v>5</v>
      </c>
      <c r="B539" s="25" t="str">
        <f aca="false">Source!F497</f>
        <v>Прайс лист</v>
      </c>
      <c r="C539" s="25" t="str">
        <f aca="false">Source!G497</f>
        <v>Провод ВВГЗ 3*1,5</v>
      </c>
      <c r="D539" s="26" t="str">
        <f aca="false">Source!H497</f>
        <v>м</v>
      </c>
      <c r="E539" s="2" t="n">
        <f aca="false">Source!I497</f>
        <v>10</v>
      </c>
      <c r="F539" s="27" t="n">
        <f aca="false">IF(Source!AK497&lt;&gt;0,Source!AK497,Source!AL497+Source!AM497+Source!AO497)</f>
        <v>0</v>
      </c>
      <c r="G539" s="28"/>
      <c r="H539" s="29"/>
      <c r="I539" s="28" t="n">
        <f aca="false">Source!BO497</f>
        <v>0</v>
      </c>
      <c r="J539" s="28"/>
      <c r="K539" s="29"/>
      <c r="L539" s="30"/>
      <c r="S539" s="0" t="n">
        <f aca="false">ROUND((Source!FX497/100)*((ROUND(Source!AF497*Source!I497,2)+ROUND(Source!AE497*Source!I497,2))),2)</f>
        <v>0</v>
      </c>
      <c r="T539" s="0" t="n">
        <f aca="false">Source!X497</f>
        <v>0</v>
      </c>
      <c r="U539" s="0" t="n">
        <f aca="false">ROUND((Source!FY497/100)*((ROUND(Source!AF497*Source!I497,2)+ROUND(Source!AE497*Source!I497,2))),2)</f>
        <v>0</v>
      </c>
      <c r="V539" s="0" t="n">
        <f aca="false">Source!Y497</f>
        <v>0</v>
      </c>
    </row>
    <row r="540" customFormat="false" ht="14.25" hidden="false" customHeight="false" outlineLevel="0" collapsed="false">
      <c r="A540" s="35"/>
      <c r="B540" s="36"/>
      <c r="C540" s="36" t="s">
        <v>22</v>
      </c>
      <c r="D540" s="37"/>
      <c r="E540" s="38"/>
      <c r="F540" s="39" t="n">
        <f aca="false">Source!AL497</f>
        <v>0</v>
      </c>
      <c r="G540" s="40" t="str">
        <f aca="false">Source!DD497</f>
        <v>=42,50</v>
      </c>
      <c r="H540" s="41" t="n">
        <f aca="false">ROUND(Source!AC497*Source!I497,2)</f>
        <v>425</v>
      </c>
      <c r="I540" s="40"/>
      <c r="J540" s="40" t="n">
        <f aca="false">IF(Source!BC497&lt;&gt;0,Source!BC497,1)</f>
        <v>1</v>
      </c>
      <c r="K540" s="41" t="n">
        <f aca="false">Source!P497</f>
        <v>425</v>
      </c>
      <c r="L540" s="48"/>
    </row>
    <row r="541" customFormat="false" ht="15" hidden="false" customHeight="false" outlineLevel="0" collapsed="false">
      <c r="G541" s="43" t="n">
        <f aca="false">H540</f>
        <v>425</v>
      </c>
      <c r="H541" s="43"/>
      <c r="J541" s="43" t="n">
        <f aca="false">K540</f>
        <v>425</v>
      </c>
      <c r="K541" s="43"/>
      <c r="L541" s="44" t="n">
        <f aca="false">Source!U497</f>
        <v>0</v>
      </c>
      <c r="O541" s="45" t="n">
        <f aca="false">G541</f>
        <v>425</v>
      </c>
      <c r="P541" s="45" t="n">
        <f aca="false">J541</f>
        <v>425</v>
      </c>
      <c r="Q541" s="45" t="n">
        <f aca="false">L541</f>
        <v>0</v>
      </c>
      <c r="W541" s="0" t="n">
        <f aca="false">IF(Source!BI497&lt;=1,H540,0)</f>
        <v>0</v>
      </c>
      <c r="X541" s="0" t="n">
        <f aca="false">IF(Source!BI497=2,H540,0)</f>
        <v>0</v>
      </c>
      <c r="Y541" s="0" t="n">
        <f aca="false">IF(Source!BI497=3,H540,0)</f>
        <v>0</v>
      </c>
      <c r="Z541" s="0" t="n">
        <f aca="false">IF(Source!BI497=4,H540,0)</f>
        <v>425</v>
      </c>
    </row>
    <row r="542" customFormat="false" ht="14.25" hidden="false" customHeight="false" outlineLevel="0" collapsed="false">
      <c r="A542" s="24" t="str">
        <f aca="false">Source!E498</f>
        <v>9</v>
      </c>
      <c r="B542" s="25" t="str">
        <f aca="false">Source!F498</f>
        <v>67-9-2</v>
      </c>
      <c r="C542" s="25" t="str">
        <f aca="false">Source!G498</f>
        <v>Смена розеток</v>
      </c>
      <c r="D542" s="26" t="str">
        <f aca="false">Source!H498</f>
        <v>100 шт.</v>
      </c>
      <c r="E542" s="2" t="n">
        <f aca="false">Source!I498</f>
        <v>0.01</v>
      </c>
      <c r="F542" s="27" t="n">
        <f aca="false">IF(Source!AK498&lt;&gt;0,Source!AK498,Source!AL498+Source!AM498+Source!AO498)</f>
        <v>778.59</v>
      </c>
      <c r="G542" s="28"/>
      <c r="H542" s="29"/>
      <c r="I542" s="28" t="n">
        <f aca="false">Source!BO498</f>
        <v>0</v>
      </c>
      <c r="J542" s="28"/>
      <c r="K542" s="29"/>
      <c r="L542" s="30"/>
      <c r="S542" s="0" t="n">
        <f aca="false">ROUND((Source!FX498/100)*((ROUND(Source!AF498*Source!I498,2)+ROUND(Source!AE498*Source!I498,2))),2)</f>
        <v>1.86</v>
      </c>
      <c r="T542" s="0" t="n">
        <f aca="false">Source!X498</f>
        <v>12.89</v>
      </c>
      <c r="U542" s="0" t="n">
        <f aca="false">ROUND((Source!FY498/100)*((ROUND(Source!AF498*Source!I498,2)+ROUND(Source!AE498*Source!I498,2))),2)</f>
        <v>1.42</v>
      </c>
      <c r="V542" s="0" t="n">
        <f aca="false">Source!Y498</f>
        <v>9.86</v>
      </c>
    </row>
    <row r="543" customFormat="false" ht="14.25" hidden="false" customHeight="false" outlineLevel="0" collapsed="false">
      <c r="A543" s="24"/>
      <c r="B543" s="25"/>
      <c r="C543" s="25" t="s">
        <v>19</v>
      </c>
      <c r="D543" s="26"/>
      <c r="E543" s="2"/>
      <c r="F543" s="27" t="n">
        <f aca="false">Source!AO498</f>
        <v>218.59</v>
      </c>
      <c r="G543" s="28" t="n">
        <f aca="false">Source!DG498</f>
        <v>0</v>
      </c>
      <c r="H543" s="29" t="n">
        <f aca="false">ROUND(Source!AF498*Source!I498,2)</f>
        <v>2.19</v>
      </c>
      <c r="I543" s="28"/>
      <c r="J543" s="28" t="n">
        <f aca="false">IF(Source!BA498&lt;&gt;0,Source!BA498,1)</f>
        <v>6.94</v>
      </c>
      <c r="K543" s="29" t="n">
        <f aca="false">Source!S498</f>
        <v>15.17</v>
      </c>
      <c r="L543" s="30"/>
      <c r="R543" s="0" t="n">
        <f aca="false">H543</f>
        <v>2.19</v>
      </c>
    </row>
    <row r="544" customFormat="false" ht="14.25" hidden="false" customHeight="false" outlineLevel="0" collapsed="false">
      <c r="A544" s="24"/>
      <c r="B544" s="25"/>
      <c r="C544" s="25" t="s">
        <v>22</v>
      </c>
      <c r="D544" s="26"/>
      <c r="E544" s="2"/>
      <c r="F544" s="27" t="n">
        <f aca="false">Source!AL498</f>
        <v>560</v>
      </c>
      <c r="G544" s="28" t="n">
        <f aca="false">Source!DD498</f>
        <v>0</v>
      </c>
      <c r="H544" s="29" t="n">
        <f aca="false">ROUND(Source!AC498*Source!I498,2)</f>
        <v>5.6</v>
      </c>
      <c r="I544" s="28"/>
      <c r="J544" s="28" t="n">
        <f aca="false">IF(Source!BC498&lt;&gt;0,Source!BC498,1)</f>
        <v>6.94</v>
      </c>
      <c r="K544" s="29" t="n">
        <f aca="false">Source!P498</f>
        <v>38.86</v>
      </c>
      <c r="L544" s="30"/>
    </row>
    <row r="545" customFormat="false" ht="14.25" hidden="false" customHeight="false" outlineLevel="0" collapsed="false">
      <c r="A545" s="24"/>
      <c r="B545" s="25"/>
      <c r="C545" s="25" t="s">
        <v>23</v>
      </c>
      <c r="D545" s="26" t="s">
        <v>24</v>
      </c>
      <c r="E545" s="2" t="n">
        <f aca="false">Source!BZ498</f>
        <v>85</v>
      </c>
      <c r="F545" s="32"/>
      <c r="G545" s="28"/>
      <c r="H545" s="29" t="n">
        <f aca="false">SUM(S542:S547)</f>
        <v>1.86</v>
      </c>
      <c r="I545" s="33"/>
      <c r="J545" s="34" t="n">
        <f aca="false">Source!AT498</f>
        <v>85</v>
      </c>
      <c r="K545" s="29" t="n">
        <f aca="false">SUM(T542:T547)</f>
        <v>12.89</v>
      </c>
      <c r="L545" s="30"/>
    </row>
    <row r="546" customFormat="false" ht="14.25" hidden="false" customHeight="false" outlineLevel="0" collapsed="false">
      <c r="A546" s="24"/>
      <c r="B546" s="25"/>
      <c r="C546" s="25" t="s">
        <v>25</v>
      </c>
      <c r="D546" s="26" t="s">
        <v>24</v>
      </c>
      <c r="E546" s="2" t="n">
        <f aca="false">Source!CA498</f>
        <v>65</v>
      </c>
      <c r="F546" s="32"/>
      <c r="G546" s="28"/>
      <c r="H546" s="29" t="n">
        <f aca="false">SUM(U542:U547)</f>
        <v>1.42</v>
      </c>
      <c r="I546" s="33"/>
      <c r="J546" s="34" t="n">
        <f aca="false">Source!AU498</f>
        <v>65</v>
      </c>
      <c r="K546" s="29" t="n">
        <f aca="false">SUM(V542:V547)</f>
        <v>9.86</v>
      </c>
      <c r="L546" s="30"/>
    </row>
    <row r="547" customFormat="false" ht="14.25" hidden="false" customHeight="false" outlineLevel="0" collapsed="false">
      <c r="A547" s="35"/>
      <c r="B547" s="36"/>
      <c r="C547" s="36" t="s">
        <v>26</v>
      </c>
      <c r="D547" s="37" t="s">
        <v>27</v>
      </c>
      <c r="E547" s="38" t="n">
        <f aca="false">Source!AQ498</f>
        <v>24.1</v>
      </c>
      <c r="F547" s="39"/>
      <c r="G547" s="40" t="n">
        <f aca="false">Source!DI498</f>
        <v>0</v>
      </c>
      <c r="H547" s="41"/>
      <c r="I547" s="40"/>
      <c r="J547" s="40"/>
      <c r="K547" s="41"/>
      <c r="L547" s="42" t="n">
        <f aca="false">Source!U498</f>
        <v>0.241</v>
      </c>
    </row>
    <row r="548" customFormat="false" ht="15" hidden="false" customHeight="false" outlineLevel="0" collapsed="false">
      <c r="G548" s="43" t="n">
        <f aca="false">H543+H544+H545+H546</f>
        <v>11.07</v>
      </c>
      <c r="H548" s="43"/>
      <c r="J548" s="43" t="n">
        <f aca="false">K543+K544+K545+K546</f>
        <v>76.78</v>
      </c>
      <c r="K548" s="43"/>
      <c r="L548" s="44" t="n">
        <f aca="false">Source!U498</f>
        <v>0.241</v>
      </c>
      <c r="O548" s="45" t="n">
        <f aca="false">G548</f>
        <v>11.07</v>
      </c>
      <c r="P548" s="45" t="n">
        <f aca="false">J548</f>
        <v>76.78</v>
      </c>
      <c r="Q548" s="45" t="n">
        <f aca="false">L548</f>
        <v>0.241</v>
      </c>
      <c r="W548" s="0" t="n">
        <f aca="false">IF(Source!BI498&lt;=1,H543+H544+H545+H546,0)</f>
        <v>11.07</v>
      </c>
      <c r="X548" s="0" t="n">
        <f aca="false">IF(Source!BI498=2,H543+H544+H545+H546,0)</f>
        <v>0</v>
      </c>
      <c r="Y548" s="0" t="n">
        <f aca="false">IF(Source!BI498=3,H543+H544+H545+H546,0)</f>
        <v>0</v>
      </c>
      <c r="Z548" s="0" t="n">
        <f aca="false">IF(Source!BI498=4,H543+H544+H545+H546,0)</f>
        <v>0</v>
      </c>
    </row>
    <row r="549" customFormat="false" ht="14.25" hidden="false" customHeight="false" outlineLevel="0" collapsed="false">
      <c r="A549" s="24" t="str">
        <f aca="false">Source!E499</f>
        <v>10</v>
      </c>
      <c r="B549" s="25" t="str">
        <f aca="false">Source!F499</f>
        <v>67-9-1</v>
      </c>
      <c r="C549" s="25" t="str">
        <f aca="false">Source!G499</f>
        <v>Смена выключателей</v>
      </c>
      <c r="D549" s="26" t="str">
        <f aca="false">Source!H499</f>
        <v>100 шт.</v>
      </c>
      <c r="E549" s="2" t="n">
        <f aca="false">Source!I499</f>
        <v>0.01</v>
      </c>
      <c r="F549" s="27" t="n">
        <f aca="false">IF(Source!AK499&lt;&gt;0,Source!AK499,Source!AL499+Source!AM499+Source!AO499)</f>
        <v>840.59</v>
      </c>
      <c r="G549" s="28"/>
      <c r="H549" s="29"/>
      <c r="I549" s="28" t="n">
        <f aca="false">Source!BO499</f>
        <v>0</v>
      </c>
      <c r="J549" s="28"/>
      <c r="K549" s="29"/>
      <c r="L549" s="30"/>
      <c r="S549" s="0" t="n">
        <f aca="false">ROUND((Source!FX499/100)*((ROUND(Source!AF499*Source!I499,2)+ROUND(Source!AE499*Source!I499,2))),2)</f>
        <v>1.86</v>
      </c>
      <c r="T549" s="0" t="n">
        <f aca="false">Source!X499</f>
        <v>12.89</v>
      </c>
      <c r="U549" s="0" t="n">
        <f aca="false">ROUND((Source!FY499/100)*((ROUND(Source!AF499*Source!I499,2)+ROUND(Source!AE499*Source!I499,2))),2)</f>
        <v>1.42</v>
      </c>
      <c r="V549" s="0" t="n">
        <f aca="false">Source!Y499</f>
        <v>9.86</v>
      </c>
    </row>
    <row r="550" customFormat="false" ht="14.25" hidden="false" customHeight="false" outlineLevel="0" collapsed="false">
      <c r="A550" s="24"/>
      <c r="B550" s="25"/>
      <c r="C550" s="25" t="s">
        <v>19</v>
      </c>
      <c r="D550" s="26"/>
      <c r="E550" s="2"/>
      <c r="F550" s="27" t="n">
        <f aca="false">Source!AO499</f>
        <v>218.59</v>
      </c>
      <c r="G550" s="28" t="n">
        <f aca="false">Source!DG499</f>
        <v>0</v>
      </c>
      <c r="H550" s="29" t="n">
        <f aca="false">ROUND(Source!AF499*Source!I499,2)</f>
        <v>2.19</v>
      </c>
      <c r="I550" s="28"/>
      <c r="J550" s="28" t="n">
        <f aca="false">IF(Source!BA499&lt;&gt;0,Source!BA499,1)</f>
        <v>6.94</v>
      </c>
      <c r="K550" s="29" t="n">
        <f aca="false">Source!S499</f>
        <v>15.17</v>
      </c>
      <c r="L550" s="30"/>
      <c r="R550" s="0" t="n">
        <f aca="false">H550</f>
        <v>2.19</v>
      </c>
    </row>
    <row r="551" customFormat="false" ht="14.25" hidden="false" customHeight="false" outlineLevel="0" collapsed="false">
      <c r="A551" s="24"/>
      <c r="B551" s="25"/>
      <c r="C551" s="25" t="s">
        <v>22</v>
      </c>
      <c r="D551" s="26"/>
      <c r="E551" s="2"/>
      <c r="F551" s="27" t="n">
        <f aca="false">Source!AL499</f>
        <v>622</v>
      </c>
      <c r="G551" s="28" t="n">
        <f aca="false">Source!DD499</f>
        <v>0</v>
      </c>
      <c r="H551" s="29" t="n">
        <f aca="false">ROUND(Source!AC499*Source!I499,2)</f>
        <v>6.22</v>
      </c>
      <c r="I551" s="28"/>
      <c r="J551" s="28" t="n">
        <f aca="false">IF(Source!BC499&lt;&gt;0,Source!BC499,1)</f>
        <v>6.94</v>
      </c>
      <c r="K551" s="29" t="n">
        <f aca="false">Source!P499</f>
        <v>43.17</v>
      </c>
      <c r="L551" s="30"/>
    </row>
    <row r="552" customFormat="false" ht="14.25" hidden="false" customHeight="false" outlineLevel="0" collapsed="false">
      <c r="A552" s="24"/>
      <c r="B552" s="25"/>
      <c r="C552" s="25" t="s">
        <v>23</v>
      </c>
      <c r="D552" s="26" t="s">
        <v>24</v>
      </c>
      <c r="E552" s="2" t="n">
        <f aca="false">Source!BZ499</f>
        <v>85</v>
      </c>
      <c r="F552" s="32"/>
      <c r="G552" s="28"/>
      <c r="H552" s="29" t="n">
        <f aca="false">SUM(S549:S554)</f>
        <v>1.86</v>
      </c>
      <c r="I552" s="33"/>
      <c r="J552" s="34" t="n">
        <f aca="false">Source!AT499</f>
        <v>85</v>
      </c>
      <c r="K552" s="29" t="n">
        <f aca="false">SUM(T549:T554)</f>
        <v>12.89</v>
      </c>
      <c r="L552" s="30"/>
    </row>
    <row r="553" customFormat="false" ht="14.25" hidden="false" customHeight="false" outlineLevel="0" collapsed="false">
      <c r="A553" s="24"/>
      <c r="B553" s="25"/>
      <c r="C553" s="25" t="s">
        <v>25</v>
      </c>
      <c r="D553" s="26" t="s">
        <v>24</v>
      </c>
      <c r="E553" s="2" t="n">
        <f aca="false">Source!CA499</f>
        <v>65</v>
      </c>
      <c r="F553" s="32"/>
      <c r="G553" s="28"/>
      <c r="H553" s="29" t="n">
        <f aca="false">SUM(U549:U554)</f>
        <v>1.42</v>
      </c>
      <c r="I553" s="33"/>
      <c r="J553" s="34" t="n">
        <f aca="false">Source!AU499</f>
        <v>65</v>
      </c>
      <c r="K553" s="29" t="n">
        <f aca="false">SUM(V549:V554)</f>
        <v>9.86</v>
      </c>
      <c r="L553" s="30"/>
    </row>
    <row r="554" customFormat="false" ht="14.25" hidden="false" customHeight="false" outlineLevel="0" collapsed="false">
      <c r="A554" s="35"/>
      <c r="B554" s="36"/>
      <c r="C554" s="36" t="s">
        <v>26</v>
      </c>
      <c r="D554" s="37" t="s">
        <v>27</v>
      </c>
      <c r="E554" s="38" t="n">
        <f aca="false">Source!AQ499</f>
        <v>24.1</v>
      </c>
      <c r="F554" s="39"/>
      <c r="G554" s="40" t="n">
        <f aca="false">Source!DI499</f>
        <v>0</v>
      </c>
      <c r="H554" s="41"/>
      <c r="I554" s="40"/>
      <c r="J554" s="40"/>
      <c r="K554" s="41"/>
      <c r="L554" s="42" t="n">
        <f aca="false">Source!U499</f>
        <v>0.241</v>
      </c>
    </row>
    <row r="555" customFormat="false" ht="15" hidden="false" customHeight="false" outlineLevel="0" collapsed="false">
      <c r="G555" s="43" t="n">
        <f aca="false">H550+H551+H552+H553</f>
        <v>11.69</v>
      </c>
      <c r="H555" s="43"/>
      <c r="J555" s="43" t="n">
        <f aca="false">K550+K551+K552+K553</f>
        <v>81.09</v>
      </c>
      <c r="K555" s="43"/>
      <c r="L555" s="44" t="n">
        <f aca="false">Source!U499</f>
        <v>0.241</v>
      </c>
      <c r="O555" s="45" t="n">
        <f aca="false">G555</f>
        <v>11.69</v>
      </c>
      <c r="P555" s="45" t="n">
        <f aca="false">J555</f>
        <v>81.09</v>
      </c>
      <c r="Q555" s="45" t="n">
        <f aca="false">L555</f>
        <v>0.241</v>
      </c>
      <c r="W555" s="0" t="n">
        <f aca="false">IF(Source!BI499&lt;=1,H550+H551+H552+H553,0)</f>
        <v>11.69</v>
      </c>
      <c r="X555" s="0" t="n">
        <f aca="false">IF(Source!BI499=2,H550+H551+H552+H553,0)</f>
        <v>0</v>
      </c>
      <c r="Y555" s="0" t="n">
        <f aca="false">IF(Source!BI499=3,H550+H551+H552+H553,0)</f>
        <v>0</v>
      </c>
      <c r="Z555" s="0" t="n">
        <f aca="false">IF(Source!BI499=4,H550+H551+H552+H553,0)</f>
        <v>0</v>
      </c>
    </row>
    <row r="556" customFormat="false" ht="28.5" hidden="false" customHeight="false" outlineLevel="0" collapsed="false">
      <c r="A556" s="24" t="str">
        <f aca="false">Source!E500</f>
        <v>11</v>
      </c>
      <c r="B556" s="25" t="str">
        <f aca="false">Source!F500</f>
        <v>67-8-1</v>
      </c>
      <c r="C556" s="25" t="str">
        <f aca="false">Source!G500</f>
        <v>Смена светильников с лампами накаливания</v>
      </c>
      <c r="D556" s="26" t="str">
        <f aca="false">Source!H500</f>
        <v>100 шт.</v>
      </c>
      <c r="E556" s="2" t="n">
        <f aca="false">Source!I500</f>
        <v>0.02</v>
      </c>
      <c r="F556" s="27" t="n">
        <f aca="false">IF(Source!AK500&lt;&gt;0,Source!AK500,Source!AL500+Source!AM500+Source!AO500)</f>
        <v>6836.08</v>
      </c>
      <c r="G556" s="28"/>
      <c r="H556" s="29"/>
      <c r="I556" s="28" t="n">
        <f aca="false">Source!BO500</f>
        <v>0</v>
      </c>
      <c r="J556" s="28"/>
      <c r="K556" s="29"/>
      <c r="L556" s="30"/>
      <c r="S556" s="0" t="n">
        <f aca="false">ROUND((Source!FX500/100)*((ROUND(Source!AF500*Source!I500,2)+ROUND(Source!AE500*Source!I500,2))),2)</f>
        <v>14.58</v>
      </c>
      <c r="T556" s="0" t="n">
        <f aca="false">Source!X500</f>
        <v>101.18</v>
      </c>
      <c r="U556" s="0" t="n">
        <f aca="false">ROUND((Source!FY500/100)*((ROUND(Source!AF500*Source!I500,2)+ROUND(Source!AE500*Source!I500,2))),2)</f>
        <v>11.15</v>
      </c>
      <c r="V556" s="0" t="n">
        <f aca="false">Source!Y500</f>
        <v>77.37</v>
      </c>
    </row>
    <row r="557" customFormat="false" ht="14.25" hidden="false" customHeight="false" outlineLevel="0" collapsed="false">
      <c r="A557" s="24"/>
      <c r="B557" s="25"/>
      <c r="C557" s="25" t="s">
        <v>19</v>
      </c>
      <c r="D557" s="26"/>
      <c r="E557" s="2"/>
      <c r="F557" s="27" t="n">
        <f aca="false">Source!AO500</f>
        <v>857.14</v>
      </c>
      <c r="G557" s="28" t="n">
        <f aca="false">Source!DG500</f>
        <v>0</v>
      </c>
      <c r="H557" s="29" t="n">
        <f aca="false">ROUND(Source!AF500*Source!I500,2)</f>
        <v>17.14</v>
      </c>
      <c r="I557" s="28"/>
      <c r="J557" s="28" t="n">
        <f aca="false">IF(Source!BA500&lt;&gt;0,Source!BA500,1)</f>
        <v>6.94</v>
      </c>
      <c r="K557" s="29" t="n">
        <f aca="false">Source!S500</f>
        <v>118.97</v>
      </c>
      <c r="L557" s="30"/>
      <c r="R557" s="0" t="n">
        <f aca="false">H557</f>
        <v>17.14</v>
      </c>
    </row>
    <row r="558" customFormat="false" ht="14.25" hidden="false" customHeight="false" outlineLevel="0" collapsed="false">
      <c r="A558" s="24"/>
      <c r="B558" s="25"/>
      <c r="C558" s="25" t="s">
        <v>20</v>
      </c>
      <c r="D558" s="26"/>
      <c r="E558" s="2"/>
      <c r="F558" s="27" t="n">
        <f aca="false">Source!AM500</f>
        <v>0.94</v>
      </c>
      <c r="G558" s="28" t="n">
        <f aca="false">Source!DE500</f>
        <v>0</v>
      </c>
      <c r="H558" s="29" t="n">
        <f aca="false">ROUND(Source!AD500*Source!I500,2)</f>
        <v>0.02</v>
      </c>
      <c r="I558" s="28"/>
      <c r="J558" s="28" t="n">
        <f aca="false">IF(Source!BB500&lt;&gt;0,Source!BB500,1)</f>
        <v>6.94</v>
      </c>
      <c r="K558" s="29" t="n">
        <f aca="false">Source!Q500</f>
        <v>0.13</v>
      </c>
      <c r="L558" s="30"/>
    </row>
    <row r="559" customFormat="false" ht="14.25" hidden="false" customHeight="false" outlineLevel="0" collapsed="false">
      <c r="A559" s="24"/>
      <c r="B559" s="25"/>
      <c r="C559" s="25" t="s">
        <v>21</v>
      </c>
      <c r="D559" s="26"/>
      <c r="E559" s="2"/>
      <c r="F559" s="27" t="n">
        <f aca="false">Source!AN500</f>
        <v>0.41</v>
      </c>
      <c r="G559" s="28" t="n">
        <f aca="false">Source!DF500</f>
        <v>0</v>
      </c>
      <c r="H559" s="31" t="n">
        <f aca="false">ROUND(Source!AE500*Source!I500,2)</f>
        <v>0.01</v>
      </c>
      <c r="I559" s="28"/>
      <c r="J559" s="28" t="n">
        <f aca="false">IF(Source!BS500&lt;&gt;0,Source!BS500,1)</f>
        <v>6.94</v>
      </c>
      <c r="K559" s="31" t="n">
        <f aca="false">Source!R500</f>
        <v>0.06</v>
      </c>
      <c r="L559" s="30"/>
      <c r="R559" s="0" t="n">
        <f aca="false">H559</f>
        <v>0.01</v>
      </c>
    </row>
    <row r="560" customFormat="false" ht="14.25" hidden="false" customHeight="false" outlineLevel="0" collapsed="false">
      <c r="A560" s="24"/>
      <c r="B560" s="25"/>
      <c r="C560" s="25" t="s">
        <v>22</v>
      </c>
      <c r="D560" s="26"/>
      <c r="E560" s="2"/>
      <c r="F560" s="27" t="n">
        <f aca="false">Source!AL500</f>
        <v>5978</v>
      </c>
      <c r="G560" s="28" t="n">
        <f aca="false">Source!DD500</f>
        <v>0</v>
      </c>
      <c r="H560" s="29" t="n">
        <f aca="false">ROUND(Source!AC500*Source!I500,2)</f>
        <v>119.56</v>
      </c>
      <c r="I560" s="28"/>
      <c r="J560" s="28" t="n">
        <f aca="false">IF(Source!BC500&lt;&gt;0,Source!BC500,1)</f>
        <v>6.94</v>
      </c>
      <c r="K560" s="29" t="n">
        <f aca="false">Source!P500</f>
        <v>829.75</v>
      </c>
      <c r="L560" s="30"/>
    </row>
    <row r="561" customFormat="false" ht="14.25" hidden="false" customHeight="false" outlineLevel="0" collapsed="false">
      <c r="A561" s="24"/>
      <c r="B561" s="25"/>
      <c r="C561" s="25" t="s">
        <v>23</v>
      </c>
      <c r="D561" s="26" t="s">
        <v>24</v>
      </c>
      <c r="E561" s="2" t="n">
        <f aca="false">Source!BZ500</f>
        <v>85</v>
      </c>
      <c r="F561" s="32"/>
      <c r="G561" s="28"/>
      <c r="H561" s="29" t="n">
        <f aca="false">SUM(S556:S564)</f>
        <v>14.58</v>
      </c>
      <c r="I561" s="33"/>
      <c r="J561" s="34" t="n">
        <f aca="false">Source!AT500</f>
        <v>85</v>
      </c>
      <c r="K561" s="29" t="n">
        <f aca="false">SUM(T556:T564)</f>
        <v>101.18</v>
      </c>
      <c r="L561" s="30"/>
    </row>
    <row r="562" customFormat="false" ht="14.25" hidden="false" customHeight="false" outlineLevel="0" collapsed="false">
      <c r="A562" s="24"/>
      <c r="B562" s="25"/>
      <c r="C562" s="25" t="s">
        <v>25</v>
      </c>
      <c r="D562" s="26" t="s">
        <v>24</v>
      </c>
      <c r="E562" s="2" t="n">
        <f aca="false">Source!CA500</f>
        <v>65</v>
      </c>
      <c r="F562" s="32"/>
      <c r="G562" s="28"/>
      <c r="H562" s="29" t="n">
        <f aca="false">SUM(U556:U564)</f>
        <v>11.15</v>
      </c>
      <c r="I562" s="33"/>
      <c r="J562" s="34" t="n">
        <f aca="false">Source!AU500</f>
        <v>65</v>
      </c>
      <c r="K562" s="29" t="n">
        <f aca="false">SUM(V556:V564)</f>
        <v>77.37</v>
      </c>
      <c r="L562" s="30"/>
    </row>
    <row r="563" customFormat="false" ht="14.25" hidden="false" customHeight="false" outlineLevel="0" collapsed="false">
      <c r="A563" s="24"/>
      <c r="B563" s="25"/>
      <c r="C563" s="25" t="s">
        <v>26</v>
      </c>
      <c r="D563" s="26" t="s">
        <v>27</v>
      </c>
      <c r="E563" s="2" t="n">
        <f aca="false">Source!AQ500</f>
        <v>89.1</v>
      </c>
      <c r="F563" s="27"/>
      <c r="G563" s="28" t="n">
        <f aca="false">Source!DI500</f>
        <v>0</v>
      </c>
      <c r="H563" s="29"/>
      <c r="I563" s="28"/>
      <c r="J563" s="28"/>
      <c r="K563" s="29"/>
      <c r="L563" s="47" t="n">
        <f aca="false">Source!U500</f>
        <v>1.782</v>
      </c>
    </row>
    <row r="564" customFormat="false" ht="71.25" hidden="false" customHeight="false" outlineLevel="0" collapsed="false">
      <c r="A564" s="35" t="str">
        <f aca="false">Source!E501</f>
        <v>11,1</v>
      </c>
      <c r="B564" s="36" t="str">
        <f aca="false">Source!F501</f>
        <v>509-0767</v>
      </c>
      <c r="C564" s="36" t="str">
        <f aca="false">Source!G501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564" s="37" t="str">
        <f aca="false">Source!H501</f>
        <v>шт.</v>
      </c>
      <c r="E564" s="38" t="n">
        <f aca="false">Source!I501</f>
        <v>-2</v>
      </c>
      <c r="F564" s="39" t="n">
        <f aca="false">Source!AK501</f>
        <v>59.78</v>
      </c>
      <c r="G564" s="40"/>
      <c r="H564" s="41" t="n">
        <f aca="false">ROUND(Source!AC501*Source!I501,2)+ROUND(Source!AD501*Source!I501,2)+ROUND(Source!AF501*Source!I501,2)</f>
        <v>-119.56</v>
      </c>
      <c r="I564" s="40"/>
      <c r="J564" s="40" t="n">
        <f aca="false">IF(Source!BC501&lt;&gt;0,Source!BC501,1)</f>
        <v>6.94</v>
      </c>
      <c r="K564" s="41" t="n">
        <f aca="false">Source!O501</f>
        <v>-829.75</v>
      </c>
      <c r="L564" s="48"/>
      <c r="S564" s="0" t="n">
        <f aca="false">ROUND((Source!FX501/100)*((ROUND(Source!AF501*Source!I501,2)+ROUND(Source!AE501*Source!I501,2))),2)</f>
        <v>-0</v>
      </c>
      <c r="T564" s="0" t="n">
        <f aca="false">Source!X501</f>
        <v>0</v>
      </c>
      <c r="U564" s="0" t="n">
        <f aca="false">ROUND((Source!FY501/100)*((ROUND(Source!AF501*Source!I501,2)+ROUND(Source!AE501*Source!I501,2))),2)</f>
        <v>-0</v>
      </c>
      <c r="V564" s="0" t="n">
        <f aca="false">Source!Y501</f>
        <v>0</v>
      </c>
      <c r="W564" s="0" t="n">
        <f aca="false">IF(Source!BI501&lt;=1,H564,0)</f>
        <v>0</v>
      </c>
      <c r="X564" s="0" t="n">
        <f aca="false">IF(Source!BI501=2,H564,0)</f>
        <v>-119.56</v>
      </c>
      <c r="Y564" s="0" t="n">
        <f aca="false">IF(Source!BI501=3,H564,0)</f>
        <v>0</v>
      </c>
      <c r="Z564" s="0" t="n">
        <f aca="false">IF(Source!BI501=4,H564,0)</f>
        <v>0</v>
      </c>
    </row>
    <row r="565" customFormat="false" ht="15" hidden="false" customHeight="false" outlineLevel="0" collapsed="false">
      <c r="G565" s="43" t="n">
        <f aca="false">H557+H558+H560+H561+H562+SUM(H564:H564)</f>
        <v>42.89</v>
      </c>
      <c r="H565" s="43"/>
      <c r="J565" s="43" t="n">
        <f aca="false">K557+K558+K560+K561+K562+SUM(K564:K564)</f>
        <v>297.65</v>
      </c>
      <c r="K565" s="43"/>
      <c r="L565" s="44" t="n">
        <f aca="false">Source!U500</f>
        <v>1.782</v>
      </c>
      <c r="O565" s="45" t="n">
        <f aca="false">G565</f>
        <v>42.89</v>
      </c>
      <c r="P565" s="45" t="n">
        <f aca="false">J565</f>
        <v>297.65</v>
      </c>
      <c r="Q565" s="45" t="n">
        <f aca="false">L565</f>
        <v>1.782</v>
      </c>
      <c r="W565" s="0" t="n">
        <f aca="false">IF(Source!BI500&lt;=1,H557+H558+H560+H561+H562,0)</f>
        <v>162.45</v>
      </c>
      <c r="X565" s="0" t="n">
        <f aca="false">IF(Source!BI500=2,H557+H558+H560+H561+H562,0)</f>
        <v>0</v>
      </c>
      <c r="Y565" s="0" t="n">
        <f aca="false">IF(Source!BI500=3,H557+H558+H560+H561+H562,0)</f>
        <v>0</v>
      </c>
      <c r="Z565" s="0" t="n">
        <f aca="false">IF(Source!BI500=4,H557+H558+H560+H561+H562,0)</f>
        <v>0</v>
      </c>
    </row>
    <row r="566" customFormat="false" ht="28.5" hidden="false" customHeight="false" outlineLevel="0" collapsed="false">
      <c r="A566" s="24" t="str">
        <f aca="false">Source!E502</f>
        <v>12</v>
      </c>
      <c r="B566" s="25" t="str">
        <f aca="false">Source!F502</f>
        <v>Прайс лист</v>
      </c>
      <c r="C566" s="25" t="str">
        <f aca="false">Source!G502</f>
        <v>Светильник СПП2302</v>
      </c>
      <c r="D566" s="26" t="str">
        <f aca="false">Source!H502</f>
        <v>шт</v>
      </c>
      <c r="E566" s="2" t="n">
        <f aca="false">Source!I502</f>
        <v>2</v>
      </c>
      <c r="F566" s="27" t="n">
        <f aca="false">IF(Source!AK502&lt;&gt;0,Source!AK502,Source!AL502+Source!AM502+Source!AO502)</f>
        <v>0</v>
      </c>
      <c r="G566" s="28"/>
      <c r="H566" s="29"/>
      <c r="I566" s="28" t="n">
        <f aca="false">Source!BO502</f>
        <v>0</v>
      </c>
      <c r="J566" s="28"/>
      <c r="K566" s="29"/>
      <c r="L566" s="30"/>
      <c r="S566" s="0" t="n">
        <f aca="false">ROUND((Source!FX502/100)*((ROUND(Source!AF502*Source!I502,2)+ROUND(Source!AE502*Source!I502,2))),2)</f>
        <v>0</v>
      </c>
      <c r="T566" s="0" t="n">
        <f aca="false">Source!X502</f>
        <v>0</v>
      </c>
      <c r="U566" s="0" t="n">
        <f aca="false">ROUND((Source!FY502/100)*((ROUND(Source!AF502*Source!I502,2)+ROUND(Source!AE502*Source!I502,2))),2)</f>
        <v>0</v>
      </c>
      <c r="V566" s="0" t="n">
        <f aca="false">Source!Y502</f>
        <v>0</v>
      </c>
    </row>
    <row r="567" customFormat="false" ht="14.25" hidden="false" customHeight="false" outlineLevel="0" collapsed="false">
      <c r="A567" s="35"/>
      <c r="B567" s="36"/>
      <c r="C567" s="36" t="s">
        <v>22</v>
      </c>
      <c r="D567" s="37"/>
      <c r="E567" s="38"/>
      <c r="F567" s="39" t="n">
        <f aca="false">Source!AL502</f>
        <v>0</v>
      </c>
      <c r="G567" s="40" t="str">
        <f aca="false">Source!DD502</f>
        <v>=1460,00</v>
      </c>
      <c r="H567" s="41" t="n">
        <f aca="false">ROUND(Source!AC502*Source!I502,2)</f>
        <v>2920</v>
      </c>
      <c r="I567" s="40"/>
      <c r="J567" s="40" t="n">
        <f aca="false">IF(Source!BC502&lt;&gt;0,Source!BC502,1)</f>
        <v>1</v>
      </c>
      <c r="K567" s="41" t="n">
        <f aca="false">Source!P502</f>
        <v>2920</v>
      </c>
      <c r="L567" s="48"/>
    </row>
    <row r="568" customFormat="false" ht="15" hidden="false" customHeight="false" outlineLevel="0" collapsed="false">
      <c r="G568" s="43" t="n">
        <f aca="false">H567</f>
        <v>2920</v>
      </c>
      <c r="H568" s="43"/>
      <c r="J568" s="43" t="n">
        <f aca="false">K567</f>
        <v>2920</v>
      </c>
      <c r="K568" s="43"/>
      <c r="L568" s="44" t="n">
        <f aca="false">Source!U502</f>
        <v>0</v>
      </c>
      <c r="O568" s="45" t="n">
        <f aca="false">G568</f>
        <v>2920</v>
      </c>
      <c r="P568" s="45" t="n">
        <f aca="false">J568</f>
        <v>2920</v>
      </c>
      <c r="Q568" s="45" t="n">
        <f aca="false">L568</f>
        <v>0</v>
      </c>
      <c r="W568" s="0" t="n">
        <f aca="false">IF(Source!BI502&lt;=1,H567,0)</f>
        <v>0</v>
      </c>
      <c r="X568" s="0" t="n">
        <f aca="false">IF(Source!BI502=2,H567,0)</f>
        <v>0</v>
      </c>
      <c r="Y568" s="0" t="n">
        <f aca="false">IF(Source!BI502=3,H567,0)</f>
        <v>0</v>
      </c>
      <c r="Z568" s="0" t="n">
        <f aca="false">IF(Source!BI502=4,H567,0)</f>
        <v>2920</v>
      </c>
    </row>
    <row r="569" customFormat="false" ht="42.75" hidden="false" customHeight="false" outlineLevel="0" collapsed="false">
      <c r="A569" s="24" t="str">
        <f aca="false">Source!E503</f>
        <v>13</v>
      </c>
      <c r="B569" s="25" t="str">
        <f aca="false">Source!F503</f>
        <v>17-01-002-4</v>
      </c>
      <c r="C569" s="25" t="str">
        <f aca="false">Source!G503</f>
        <v>Установка гарнитуры туалетной: вешалок, подстаканников, поручней для ванн и т.д.</v>
      </c>
      <c r="D569" s="26" t="str">
        <f aca="false">Source!H503</f>
        <v>10 шт.</v>
      </c>
      <c r="E569" s="2" t="n">
        <f aca="false">Source!I503</f>
        <v>0.1</v>
      </c>
      <c r="F569" s="27" t="n">
        <f aca="false">IF(Source!AK503&lt;&gt;0,Source!AK503,Source!AL503+Source!AM503+Source!AO503)</f>
        <v>1222.08</v>
      </c>
      <c r="G569" s="28"/>
      <c r="H569" s="29"/>
      <c r="I569" s="28" t="n">
        <f aca="false">Source!BO503</f>
        <v>0</v>
      </c>
      <c r="J569" s="28"/>
      <c r="K569" s="29"/>
      <c r="L569" s="30"/>
      <c r="S569" s="0" t="n">
        <f aca="false">ROUND((Source!FX503/100)*((ROUND(Source!AF503*Source!I503,2)+ROUND(Source!AE503*Source!I503,2))),2)</f>
        <v>3.44</v>
      </c>
      <c r="T569" s="0" t="n">
        <f aca="false">Source!X503</f>
        <v>23.94</v>
      </c>
      <c r="U569" s="0" t="n">
        <f aca="false">ROUND((Source!FY503/100)*((ROUND(Source!AF503*Source!I503,2)+ROUND(Source!AE503*Source!I503,2))),2)</f>
        <v>1.9</v>
      </c>
      <c r="V569" s="0" t="n">
        <f aca="false">Source!Y503</f>
        <v>13.19</v>
      </c>
    </row>
    <row r="570" customFormat="false" ht="14.25" hidden="false" customHeight="false" outlineLevel="0" collapsed="false">
      <c r="A570" s="24"/>
      <c r="B570" s="25"/>
      <c r="C570" s="25" t="s">
        <v>19</v>
      </c>
      <c r="D570" s="26"/>
      <c r="E570" s="2"/>
      <c r="F570" s="27" t="n">
        <f aca="false">Source!AO503</f>
        <v>26.94</v>
      </c>
      <c r="G570" s="28" t="n">
        <f aca="false">Source!DG503</f>
        <v>0</v>
      </c>
      <c r="H570" s="29" t="n">
        <f aca="false">ROUND(Source!AF503*Source!I503,2)</f>
        <v>2.69</v>
      </c>
      <c r="I570" s="28"/>
      <c r="J570" s="28" t="n">
        <f aca="false">IF(Source!BA503&lt;&gt;0,Source!BA503,1)</f>
        <v>6.94</v>
      </c>
      <c r="K570" s="29" t="n">
        <f aca="false">Source!S503</f>
        <v>18.7</v>
      </c>
      <c r="L570" s="30"/>
      <c r="R570" s="0" t="n">
        <f aca="false">H570</f>
        <v>2.69</v>
      </c>
    </row>
    <row r="571" customFormat="false" ht="14.25" hidden="false" customHeight="false" outlineLevel="0" collapsed="false">
      <c r="A571" s="24"/>
      <c r="B571" s="25"/>
      <c r="C571" s="25" t="s">
        <v>20</v>
      </c>
      <c r="D571" s="26"/>
      <c r="E571" s="2"/>
      <c r="F571" s="27" t="n">
        <f aca="false">Source!AM503</f>
        <v>0.2</v>
      </c>
      <c r="G571" s="28" t="n">
        <f aca="false">Source!DE503</f>
        <v>0</v>
      </c>
      <c r="H571" s="29" t="n">
        <f aca="false">ROUND(Source!AD503*Source!I503,2)</f>
        <v>0.02</v>
      </c>
      <c r="I571" s="28"/>
      <c r="J571" s="28" t="n">
        <f aca="false">IF(Source!BB503&lt;&gt;0,Source!BB503,1)</f>
        <v>6.94</v>
      </c>
      <c r="K571" s="29" t="n">
        <f aca="false">Source!Q503</f>
        <v>0.14</v>
      </c>
      <c r="L571" s="30"/>
    </row>
    <row r="572" customFormat="false" ht="14.25" hidden="false" customHeight="false" outlineLevel="0" collapsed="false">
      <c r="A572" s="24"/>
      <c r="B572" s="25"/>
      <c r="C572" s="25" t="s">
        <v>22</v>
      </c>
      <c r="D572" s="26"/>
      <c r="E572" s="2"/>
      <c r="F572" s="27" t="n">
        <f aca="false">Source!AL503</f>
        <v>1194.94</v>
      </c>
      <c r="G572" s="28" t="n">
        <f aca="false">Source!DD503</f>
        <v>0</v>
      </c>
      <c r="H572" s="29" t="n">
        <f aca="false">ROUND(Source!AC503*Source!I503,2)</f>
        <v>119.49</v>
      </c>
      <c r="I572" s="28"/>
      <c r="J572" s="28" t="n">
        <f aca="false">IF(Source!BC503&lt;&gt;0,Source!BC503,1)</f>
        <v>6.94</v>
      </c>
      <c r="K572" s="29" t="n">
        <f aca="false">Source!P503</f>
        <v>829.29</v>
      </c>
      <c r="L572" s="30"/>
    </row>
    <row r="573" customFormat="false" ht="14.25" hidden="false" customHeight="false" outlineLevel="0" collapsed="false">
      <c r="A573" s="24"/>
      <c r="B573" s="25"/>
      <c r="C573" s="25" t="s">
        <v>23</v>
      </c>
      <c r="D573" s="26" t="s">
        <v>24</v>
      </c>
      <c r="E573" s="2" t="n">
        <f aca="false">Source!BZ503</f>
        <v>128</v>
      </c>
      <c r="F573" s="32"/>
      <c r="G573" s="28"/>
      <c r="H573" s="29" t="n">
        <f aca="false">SUM(S569:S575)</f>
        <v>3.44</v>
      </c>
      <c r="I573" s="33"/>
      <c r="J573" s="34" t="n">
        <f aca="false">Source!AT503</f>
        <v>128</v>
      </c>
      <c r="K573" s="29" t="n">
        <f aca="false">SUM(T569:T575)</f>
        <v>23.94</v>
      </c>
      <c r="L573" s="30"/>
    </row>
    <row r="574" customFormat="false" ht="14.25" hidden="false" customHeight="true" outlineLevel="0" collapsed="false">
      <c r="A574" s="24"/>
      <c r="B574" s="25"/>
      <c r="C574" s="25" t="s">
        <v>25</v>
      </c>
      <c r="D574" s="26" t="s">
        <v>24</v>
      </c>
      <c r="E574" s="2" t="n">
        <f aca="false">Source!CA503</f>
        <v>83</v>
      </c>
      <c r="F574" s="46" t="str">
        <f aca="false">CONCATENATE(" )",Source!DM503,Source!FU503,"=",Source!FY503)</f>
        <v> )*0,85=70.55</v>
      </c>
      <c r="G574" s="46"/>
      <c r="H574" s="29" t="n">
        <f aca="false">SUM(U569:U575)</f>
        <v>1.9</v>
      </c>
      <c r="I574" s="33"/>
      <c r="J574" s="34" t="n">
        <f aca="false">Source!AU503</f>
        <v>70.55</v>
      </c>
      <c r="K574" s="29" t="n">
        <f aca="false">SUM(V569:V575)</f>
        <v>13.19</v>
      </c>
      <c r="L574" s="30"/>
    </row>
    <row r="575" customFormat="false" ht="14.25" hidden="false" customHeight="false" outlineLevel="0" collapsed="false">
      <c r="A575" s="35"/>
      <c r="B575" s="36"/>
      <c r="C575" s="36" t="s">
        <v>26</v>
      </c>
      <c r="D575" s="37" t="s">
        <v>27</v>
      </c>
      <c r="E575" s="38" t="n">
        <f aca="false">Source!AQ503</f>
        <v>2.8</v>
      </c>
      <c r="F575" s="39"/>
      <c r="G575" s="40" t="n">
        <f aca="false">Source!DI503</f>
        <v>0</v>
      </c>
      <c r="H575" s="41"/>
      <c r="I575" s="40"/>
      <c r="J575" s="40"/>
      <c r="K575" s="41"/>
      <c r="L575" s="42" t="n">
        <f aca="false">Source!U503</f>
        <v>0.28</v>
      </c>
    </row>
    <row r="576" customFormat="false" ht="15" hidden="false" customHeight="false" outlineLevel="0" collapsed="false">
      <c r="G576" s="43" t="n">
        <f aca="false">H570+H571+H572+H573+H574</f>
        <v>127.54</v>
      </c>
      <c r="H576" s="43"/>
      <c r="J576" s="43" t="n">
        <f aca="false">K570+K571+K572+K573+K574</f>
        <v>885.26</v>
      </c>
      <c r="K576" s="43"/>
      <c r="L576" s="44" t="n">
        <f aca="false">Source!U503</f>
        <v>0.28</v>
      </c>
      <c r="O576" s="45" t="n">
        <f aca="false">G576</f>
        <v>127.54</v>
      </c>
      <c r="P576" s="45" t="n">
        <f aca="false">J576</f>
        <v>885.26</v>
      </c>
      <c r="Q576" s="45" t="n">
        <f aca="false">L576</f>
        <v>0.28</v>
      </c>
      <c r="W576" s="0" t="n">
        <f aca="false">IF(Source!BI503&lt;=1,H570+H571+H572+H573+H574,0)</f>
        <v>127.54</v>
      </c>
      <c r="X576" s="0" t="n">
        <f aca="false">IF(Source!BI503=2,H570+H571+H572+H573+H574,0)</f>
        <v>0</v>
      </c>
      <c r="Y576" s="0" t="n">
        <f aca="false">IF(Source!BI503=3,H570+H571+H572+H573+H574,0)</f>
        <v>0</v>
      </c>
      <c r="Z576" s="0" t="n">
        <f aca="false">IF(Source!BI503=4,H570+H571+H572+H573+H574,0)</f>
        <v>0</v>
      </c>
    </row>
    <row r="577" customFormat="false" ht="28.5" hidden="false" customHeight="false" outlineLevel="0" collapsed="false">
      <c r="A577" s="24" t="str">
        <f aca="false">Source!E504</f>
        <v>14</v>
      </c>
      <c r="B577" s="25" t="str">
        <f aca="false">Source!F504</f>
        <v>Прайс  лист</v>
      </c>
      <c r="C577" s="25" t="str">
        <f aca="false">Source!G504</f>
        <v>Сушилка для рук  Ksitex M-1000С хром</v>
      </c>
      <c r="D577" s="26" t="str">
        <f aca="false">Source!H504</f>
        <v>шт</v>
      </c>
      <c r="E577" s="2" t="n">
        <f aca="false">Source!I504</f>
        <v>1</v>
      </c>
      <c r="F577" s="27" t="n">
        <f aca="false">IF(Source!AK504&lt;&gt;0,Source!AK504,Source!AL504+Source!AM504+Source!AO504)</f>
        <v>0</v>
      </c>
      <c r="G577" s="28"/>
      <c r="H577" s="29"/>
      <c r="I577" s="28" t="n">
        <f aca="false">Source!BO504</f>
        <v>0</v>
      </c>
      <c r="J577" s="28"/>
      <c r="K577" s="29"/>
      <c r="L577" s="30"/>
      <c r="S577" s="0" t="n">
        <f aca="false">ROUND((Source!FX504/100)*((ROUND(Source!AF504*Source!I504,2)+ROUND(Source!AE504*Source!I504,2))),2)</f>
        <v>0</v>
      </c>
      <c r="T577" s="0" t="n">
        <f aca="false">Source!X504</f>
        <v>0</v>
      </c>
      <c r="U577" s="0" t="n">
        <f aca="false">ROUND((Source!FY504/100)*((ROUND(Source!AF504*Source!I504,2)+ROUND(Source!AE504*Source!I504,2))),2)</f>
        <v>0</v>
      </c>
      <c r="V577" s="0" t="n">
        <f aca="false">Source!Y504</f>
        <v>0</v>
      </c>
    </row>
    <row r="578" customFormat="false" ht="14.25" hidden="false" customHeight="false" outlineLevel="0" collapsed="false">
      <c r="A578" s="35"/>
      <c r="B578" s="36"/>
      <c r="C578" s="36" t="s">
        <v>22</v>
      </c>
      <c r="D578" s="37"/>
      <c r="E578" s="38"/>
      <c r="F578" s="39" t="n">
        <f aca="false">Source!AL504</f>
        <v>0</v>
      </c>
      <c r="G578" s="40" t="str">
        <f aca="false">Source!DD504</f>
        <v>=1394,00</v>
      </c>
      <c r="H578" s="41" t="n">
        <f aca="false">ROUND(Source!AC504*Source!I504,2)</f>
        <v>1394</v>
      </c>
      <c r="I578" s="40"/>
      <c r="J578" s="40" t="n">
        <f aca="false">IF(Source!BC504&lt;&gt;0,Source!BC504,1)</f>
        <v>1</v>
      </c>
      <c r="K578" s="41" t="n">
        <f aca="false">Source!P504</f>
        <v>1394</v>
      </c>
      <c r="L578" s="48"/>
    </row>
    <row r="579" customFormat="false" ht="15" hidden="false" customHeight="false" outlineLevel="0" collapsed="false">
      <c r="G579" s="43" t="n">
        <f aca="false">H578</f>
        <v>1394</v>
      </c>
      <c r="H579" s="43"/>
      <c r="J579" s="43" t="n">
        <f aca="false">K578</f>
        <v>1394</v>
      </c>
      <c r="K579" s="43"/>
      <c r="L579" s="44" t="n">
        <f aca="false">Source!U504</f>
        <v>0</v>
      </c>
      <c r="O579" s="45" t="n">
        <f aca="false">G579</f>
        <v>1394</v>
      </c>
      <c r="P579" s="45" t="n">
        <f aca="false">J579</f>
        <v>1394</v>
      </c>
      <c r="Q579" s="45" t="n">
        <f aca="false">L579</f>
        <v>0</v>
      </c>
      <c r="W579" s="0" t="n">
        <f aca="false">IF(Source!BI504&lt;=1,H578,0)</f>
        <v>0</v>
      </c>
      <c r="X579" s="0" t="n">
        <f aca="false">IF(Source!BI504=2,H578,0)</f>
        <v>0</v>
      </c>
      <c r="Y579" s="0" t="n">
        <f aca="false">IF(Source!BI504=3,H578,0)</f>
        <v>0</v>
      </c>
      <c r="Z579" s="0" t="n">
        <f aca="false">IF(Source!BI504=4,H578,0)</f>
        <v>1394</v>
      </c>
    </row>
    <row r="581" customFormat="false" ht="15" hidden="false" customHeight="true" outlineLevel="0" collapsed="false">
      <c r="A581" s="49" t="str">
        <f aca="false">CONCATENATE("Итого по разделу: ",IF(Source!G506&lt;&gt;"Новый раздел",Source!G506,""))</f>
        <v>Итого по разделу: Электротехнические работы</v>
      </c>
      <c r="B581" s="49"/>
      <c r="C581" s="49"/>
      <c r="D581" s="49"/>
      <c r="E581" s="49"/>
      <c r="F581" s="49"/>
      <c r="G581" s="43" t="n">
        <f aca="false">SUM(O511:O580)</f>
        <v>5383.96</v>
      </c>
      <c r="H581" s="43"/>
      <c r="I581" s="9"/>
      <c r="J581" s="43" t="n">
        <f aca="false">SUM(P511:P580)</f>
        <v>6690.41</v>
      </c>
      <c r="K581" s="43"/>
      <c r="L581" s="44" t="n">
        <f aca="false">SUM(Q511:Q580)</f>
        <v>3.605</v>
      </c>
      <c r="AF581" s="50" t="str">
        <f aca="false">CONCATENATE("Итого по разделу: ",IF(Source!G506&lt;&gt;"Новый раздел",Source!G506,""))</f>
        <v>Итого по разделу: Электротехнические работы</v>
      </c>
    </row>
    <row r="585" customFormat="false" ht="16.5" hidden="false" customHeight="true" outlineLevel="0" collapsed="false">
      <c r="A585" s="22" t="str">
        <f aca="false">CONCATENATE("Раздел: ",IF(Source!G532&lt;&gt;"Новый раздел",Source!G532,""))</f>
        <v>Раздел: Наружные стены</v>
      </c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AE585" s="23" t="str">
        <f aca="false">CONCATENATE("Раздел: ",IF(Source!G532&lt;&gt;"Новый раздел",Source!G532,""))</f>
        <v>Раздел: Наружные стены</v>
      </c>
    </row>
    <row r="586" customFormat="false" ht="85.5" hidden="false" customHeight="false" outlineLevel="0" collapsed="false">
      <c r="A586" s="24" t="str">
        <f aca="false">Source!E536</f>
        <v>1</v>
      </c>
      <c r="B586" s="25" t="str">
        <f aca="false">Source!F536</f>
        <v>61-2-7</v>
      </c>
      <c r="C586" s="25" t="str">
        <f aca="false">Source!G536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586" s="26" t="str">
        <f aca="false">Source!H536</f>
        <v>100 м2 отремонтированной поверхности</v>
      </c>
      <c r="E586" s="2" t="n">
        <f aca="false">Source!I536</f>
        <v>0.035</v>
      </c>
      <c r="F586" s="27" t="n">
        <f aca="false">IF(Source!AK536&lt;&gt;0,Source!AK536,Source!AL536+Source!AM536+Source!AO536)</f>
        <v>3184.38</v>
      </c>
      <c r="G586" s="28"/>
      <c r="H586" s="29"/>
      <c r="I586" s="28" t="n">
        <f aca="false">Source!BO536</f>
        <v>0</v>
      </c>
      <c r="J586" s="28"/>
      <c r="K586" s="29"/>
      <c r="L586" s="30"/>
      <c r="S586" s="0" t="n">
        <f aca="false">ROUND((Source!FX536/100)*((ROUND(Source!AF536*Source!I536,2)+ROUND(Source!AE536*Source!I536,2))),2)</f>
        <v>56.19</v>
      </c>
      <c r="T586" s="0" t="n">
        <f aca="false">Source!X536</f>
        <v>389.97</v>
      </c>
      <c r="U586" s="0" t="n">
        <f aca="false">ROUND((Source!FY536/100)*((ROUND(Source!AF536*Source!I536,2)+ROUND(Source!AE536*Source!I536,2))),2)</f>
        <v>35.57</v>
      </c>
      <c r="V586" s="0" t="n">
        <f aca="false">Source!Y536</f>
        <v>246.82</v>
      </c>
    </row>
    <row r="587" customFormat="false" ht="14.25" hidden="false" customHeight="false" outlineLevel="0" collapsed="false">
      <c r="A587" s="24"/>
      <c r="B587" s="25"/>
      <c r="C587" s="25" t="s">
        <v>19</v>
      </c>
      <c r="D587" s="26"/>
      <c r="E587" s="2"/>
      <c r="F587" s="27" t="n">
        <f aca="false">Source!AO536</f>
        <v>2023.18</v>
      </c>
      <c r="G587" s="28" t="n">
        <f aca="false">Source!DG536</f>
        <v>0</v>
      </c>
      <c r="H587" s="29" t="n">
        <f aca="false">ROUND(Source!AF536*Source!I536,2)</f>
        <v>70.81</v>
      </c>
      <c r="I587" s="28"/>
      <c r="J587" s="28" t="n">
        <f aca="false">IF(Source!BA536&lt;&gt;0,Source!BA536,1)</f>
        <v>6.94</v>
      </c>
      <c r="K587" s="29" t="n">
        <f aca="false">Source!S536</f>
        <v>491.43</v>
      </c>
      <c r="L587" s="30"/>
      <c r="R587" s="0" t="n">
        <f aca="false">H587</f>
        <v>70.81</v>
      </c>
    </row>
    <row r="588" customFormat="false" ht="14.25" hidden="false" customHeight="false" outlineLevel="0" collapsed="false">
      <c r="A588" s="24"/>
      <c r="B588" s="25"/>
      <c r="C588" s="25" t="s">
        <v>20</v>
      </c>
      <c r="D588" s="26"/>
      <c r="E588" s="2"/>
      <c r="F588" s="27" t="n">
        <f aca="false">Source!AM536</f>
        <v>20.94</v>
      </c>
      <c r="G588" s="28" t="n">
        <f aca="false">Source!DE536</f>
        <v>0</v>
      </c>
      <c r="H588" s="29" t="n">
        <f aca="false">ROUND(Source!AD536*Source!I536,2)</f>
        <v>0.73</v>
      </c>
      <c r="I588" s="28"/>
      <c r="J588" s="28" t="n">
        <f aca="false">IF(Source!BB536&lt;&gt;0,Source!BB536,1)</f>
        <v>6.94</v>
      </c>
      <c r="K588" s="29" t="n">
        <f aca="false">Source!Q536</f>
        <v>5.09</v>
      </c>
      <c r="L588" s="30"/>
    </row>
    <row r="589" customFormat="false" ht="14.25" hidden="false" customHeight="false" outlineLevel="0" collapsed="false">
      <c r="A589" s="24"/>
      <c r="B589" s="25"/>
      <c r="C589" s="25" t="s">
        <v>21</v>
      </c>
      <c r="D589" s="26"/>
      <c r="E589" s="2"/>
      <c r="F589" s="27" t="n">
        <f aca="false">Source!AN536</f>
        <v>9.05</v>
      </c>
      <c r="G589" s="28" t="n">
        <f aca="false">Source!DF536</f>
        <v>0</v>
      </c>
      <c r="H589" s="31" t="n">
        <f aca="false">ROUND(Source!AE536*Source!I536,2)</f>
        <v>0.32</v>
      </c>
      <c r="I589" s="28"/>
      <c r="J589" s="28" t="n">
        <f aca="false">IF(Source!BS536&lt;&gt;0,Source!BS536,1)</f>
        <v>6.94</v>
      </c>
      <c r="K589" s="31" t="n">
        <f aca="false">Source!R536</f>
        <v>2.2</v>
      </c>
      <c r="L589" s="30"/>
      <c r="R589" s="0" t="n">
        <f aca="false">H589</f>
        <v>0.32</v>
      </c>
    </row>
    <row r="590" customFormat="false" ht="14.25" hidden="false" customHeight="false" outlineLevel="0" collapsed="false">
      <c r="A590" s="24"/>
      <c r="B590" s="25"/>
      <c r="C590" s="25" t="s">
        <v>22</v>
      </c>
      <c r="D590" s="26"/>
      <c r="E590" s="2"/>
      <c r="F590" s="27" t="n">
        <f aca="false">Source!AL536</f>
        <v>1140.26</v>
      </c>
      <c r="G590" s="28" t="n">
        <f aca="false">Source!DD536</f>
        <v>0</v>
      </c>
      <c r="H590" s="29" t="n">
        <f aca="false">ROUND(Source!AC536*Source!I536,2)</f>
        <v>39.91</v>
      </c>
      <c r="I590" s="28"/>
      <c r="J590" s="28" t="n">
        <f aca="false">IF(Source!BC536&lt;&gt;0,Source!BC536,1)</f>
        <v>6.94</v>
      </c>
      <c r="K590" s="29" t="n">
        <f aca="false">Source!P536</f>
        <v>276.97</v>
      </c>
      <c r="L590" s="30"/>
    </row>
    <row r="591" customFormat="false" ht="14.25" hidden="false" customHeight="false" outlineLevel="0" collapsed="false">
      <c r="A591" s="24"/>
      <c r="B591" s="25"/>
      <c r="C591" s="25" t="s">
        <v>23</v>
      </c>
      <c r="D591" s="26" t="s">
        <v>24</v>
      </c>
      <c r="E591" s="2" t="n">
        <f aca="false">Source!BZ536</f>
        <v>79</v>
      </c>
      <c r="F591" s="32"/>
      <c r="G591" s="28"/>
      <c r="H591" s="29" t="n">
        <f aca="false">SUM(S586:S593)</f>
        <v>56.19</v>
      </c>
      <c r="I591" s="33"/>
      <c r="J591" s="34" t="n">
        <f aca="false">Source!AT536</f>
        <v>79</v>
      </c>
      <c r="K591" s="29" t="n">
        <f aca="false">SUM(T586:T593)</f>
        <v>389.97</v>
      </c>
      <c r="L591" s="30"/>
    </row>
    <row r="592" customFormat="false" ht="14.25" hidden="false" customHeight="false" outlineLevel="0" collapsed="false">
      <c r="A592" s="24"/>
      <c r="B592" s="25"/>
      <c r="C592" s="25" t="s">
        <v>25</v>
      </c>
      <c r="D592" s="26" t="s">
        <v>24</v>
      </c>
      <c r="E592" s="2" t="n">
        <f aca="false">Source!CA536</f>
        <v>50</v>
      </c>
      <c r="F592" s="32"/>
      <c r="G592" s="28"/>
      <c r="H592" s="29" t="n">
        <f aca="false">SUM(U586:U593)</f>
        <v>35.57</v>
      </c>
      <c r="I592" s="33"/>
      <c r="J592" s="34" t="n">
        <f aca="false">Source!AU536</f>
        <v>50</v>
      </c>
      <c r="K592" s="29" t="n">
        <f aca="false">SUM(V586:V593)</f>
        <v>246.82</v>
      </c>
      <c r="L592" s="30"/>
    </row>
    <row r="593" customFormat="false" ht="14.25" hidden="false" customHeight="false" outlineLevel="0" collapsed="false">
      <c r="A593" s="35"/>
      <c r="B593" s="36"/>
      <c r="C593" s="36" t="s">
        <v>26</v>
      </c>
      <c r="D593" s="37" t="s">
        <v>27</v>
      </c>
      <c r="E593" s="38" t="n">
        <f aca="false">Source!AQ536</f>
        <v>228.35</v>
      </c>
      <c r="F593" s="39"/>
      <c r="G593" s="40" t="n">
        <f aca="false">Source!DI536</f>
        <v>0</v>
      </c>
      <c r="H593" s="41"/>
      <c r="I593" s="40"/>
      <c r="J593" s="40"/>
      <c r="K593" s="41"/>
      <c r="L593" s="42" t="n">
        <f aca="false">Source!U536</f>
        <v>7.99225</v>
      </c>
    </row>
    <row r="594" customFormat="false" ht="15" hidden="false" customHeight="false" outlineLevel="0" collapsed="false">
      <c r="G594" s="43" t="n">
        <f aca="false">H587+H588+H590+H591+H592</f>
        <v>203.21</v>
      </c>
      <c r="H594" s="43"/>
      <c r="J594" s="43" t="n">
        <f aca="false">K587+K588+K590+K591+K592</f>
        <v>1410.28</v>
      </c>
      <c r="K594" s="43"/>
      <c r="L594" s="44" t="n">
        <f aca="false">Source!U536</f>
        <v>7.99225</v>
      </c>
      <c r="O594" s="45" t="n">
        <f aca="false">G594</f>
        <v>203.21</v>
      </c>
      <c r="P594" s="45" t="n">
        <f aca="false">J594</f>
        <v>1410.28</v>
      </c>
      <c r="Q594" s="45" t="n">
        <f aca="false">L594</f>
        <v>7.99225</v>
      </c>
      <c r="W594" s="0" t="n">
        <f aca="false">IF(Source!BI536&lt;=1,H587+H588+H590+H591+H592,0)</f>
        <v>203.21</v>
      </c>
      <c r="X594" s="0" t="n">
        <f aca="false">IF(Source!BI536=2,H587+H588+H590+H591+H592,0)</f>
        <v>0</v>
      </c>
      <c r="Y594" s="0" t="n">
        <f aca="false">IF(Source!BI536=3,H587+H588+H590+H591+H592,0)</f>
        <v>0</v>
      </c>
      <c r="Z594" s="0" t="n">
        <f aca="false">IF(Source!BI536=4,H587+H588+H590+H591+H592,0)</f>
        <v>0</v>
      </c>
    </row>
    <row r="595" customFormat="false" ht="42.75" hidden="false" customHeight="false" outlineLevel="0" collapsed="false">
      <c r="A595" s="24" t="str">
        <f aca="false">Source!E537</f>
        <v>2</v>
      </c>
      <c r="B595" s="25" t="str">
        <f aca="false">Source!F537</f>
        <v>15-04-006-4</v>
      </c>
      <c r="C595" s="25" t="str">
        <f aca="false">Source!G537</f>
        <v>Покрытие поверхностей грунтовкой глубокого проникновения за 2 раза стен</v>
      </c>
      <c r="D595" s="26" t="str">
        <f aca="false">Source!H537</f>
        <v>100 м2 покрытия</v>
      </c>
      <c r="E595" s="2" t="n">
        <f aca="false">Source!I537</f>
        <v>0.035</v>
      </c>
      <c r="F595" s="27" t="n">
        <f aca="false">IF(Source!AK537&lt;&gt;0,Source!AK537,Source!AL537+Source!AM537+Source!AO537)</f>
        <v>159.42</v>
      </c>
      <c r="G595" s="28"/>
      <c r="H595" s="29"/>
      <c r="I595" s="28" t="n">
        <f aca="false">Source!BO537</f>
        <v>0</v>
      </c>
      <c r="J595" s="28"/>
      <c r="K595" s="29"/>
      <c r="L595" s="30"/>
      <c r="S595" s="0" t="n">
        <f aca="false">ROUND((Source!FX537/100)*((ROUND(Source!AF537*Source!I537,2)+ROUND(Source!AE537*Source!I537,2))),2)</f>
        <v>6.65</v>
      </c>
      <c r="T595" s="0" t="n">
        <f aca="false">Source!X537</f>
        <v>46.1</v>
      </c>
      <c r="U595" s="0" t="n">
        <f aca="false">ROUND((Source!FY537/100)*((ROUND(Source!AF537*Source!I537,2)+ROUND(Source!AE537*Source!I537,2))),2)</f>
        <v>2.96</v>
      </c>
      <c r="V595" s="0" t="n">
        <f aca="false">Source!Y537</f>
        <v>20.52</v>
      </c>
    </row>
    <row r="596" customFormat="false" ht="14.25" hidden="false" customHeight="false" outlineLevel="0" collapsed="false">
      <c r="A596" s="24"/>
      <c r="B596" s="25"/>
      <c r="C596" s="25" t="s">
        <v>19</v>
      </c>
      <c r="D596" s="26"/>
      <c r="E596" s="2"/>
      <c r="F596" s="27" t="n">
        <f aca="false">Source!AO537</f>
        <v>157</v>
      </c>
      <c r="G596" s="28" t="str">
        <f aca="false">Source!DG537</f>
        <v>)*1,15</v>
      </c>
      <c r="H596" s="29" t="n">
        <f aca="false">ROUND(Source!AF537*Source!I537,2)</f>
        <v>6.32</v>
      </c>
      <c r="I596" s="28"/>
      <c r="J596" s="28" t="n">
        <f aca="false">IF(Source!BA537&lt;&gt;0,Source!BA537,1)</f>
        <v>6.94</v>
      </c>
      <c r="K596" s="29" t="n">
        <f aca="false">Source!S537</f>
        <v>43.86</v>
      </c>
      <c r="L596" s="30"/>
      <c r="R596" s="0" t="n">
        <f aca="false">H596</f>
        <v>6.32</v>
      </c>
    </row>
    <row r="597" customFormat="false" ht="14.25" hidden="false" customHeight="false" outlineLevel="0" collapsed="false">
      <c r="A597" s="24"/>
      <c r="B597" s="25"/>
      <c r="C597" s="25" t="s">
        <v>20</v>
      </c>
      <c r="D597" s="26"/>
      <c r="E597" s="2"/>
      <c r="F597" s="27" t="n">
        <f aca="false">Source!AM537</f>
        <v>2.06</v>
      </c>
      <c r="G597" s="28" t="str">
        <f aca="false">Source!DE537</f>
        <v>)*1,25</v>
      </c>
      <c r="H597" s="29" t="n">
        <f aca="false">ROUND(Source!AD537*Source!I537,2)</f>
        <v>0.09</v>
      </c>
      <c r="I597" s="28"/>
      <c r="J597" s="28" t="n">
        <f aca="false">IF(Source!BB537&lt;&gt;0,Source!BB537,1)</f>
        <v>6.94</v>
      </c>
      <c r="K597" s="29" t="n">
        <f aca="false">Source!Q537</f>
        <v>0.63</v>
      </c>
      <c r="L597" s="30"/>
    </row>
    <row r="598" customFormat="false" ht="14.25" hidden="false" customHeight="false" outlineLevel="0" collapsed="false">
      <c r="A598" s="24"/>
      <c r="B598" s="25"/>
      <c r="C598" s="25" t="s">
        <v>21</v>
      </c>
      <c r="D598" s="26"/>
      <c r="E598" s="2"/>
      <c r="F598" s="27" t="n">
        <f aca="false">Source!AN537</f>
        <v>0.14</v>
      </c>
      <c r="G598" s="28" t="str">
        <f aca="false">Source!DF537</f>
        <v>)*1,25</v>
      </c>
      <c r="H598" s="31" t="n">
        <f aca="false">ROUND(Source!AE537*Source!I537,2)</f>
        <v>0.01</v>
      </c>
      <c r="I598" s="28"/>
      <c r="J598" s="28" t="n">
        <f aca="false">IF(Source!BS537&lt;&gt;0,Source!BS537,1)</f>
        <v>6.94</v>
      </c>
      <c r="K598" s="31" t="n">
        <f aca="false">Source!R537</f>
        <v>0.04</v>
      </c>
      <c r="L598" s="30"/>
      <c r="R598" s="0" t="n">
        <f aca="false">H598</f>
        <v>0.01</v>
      </c>
    </row>
    <row r="599" customFormat="false" ht="14.25" hidden="false" customHeight="false" outlineLevel="0" collapsed="false">
      <c r="A599" s="24"/>
      <c r="B599" s="25"/>
      <c r="C599" s="25" t="s">
        <v>22</v>
      </c>
      <c r="D599" s="26"/>
      <c r="E599" s="2"/>
      <c r="F599" s="27" t="n">
        <f aca="false">Source!AL537</f>
        <v>0.36</v>
      </c>
      <c r="G599" s="28" t="n">
        <f aca="false">Source!DD537</f>
        <v>0</v>
      </c>
      <c r="H599" s="29" t="n">
        <f aca="false">ROUND(Source!AC537*Source!I537,2)</f>
        <v>0.01</v>
      </c>
      <c r="I599" s="28"/>
      <c r="J599" s="28" t="n">
        <f aca="false">IF(Source!BC537&lt;&gt;0,Source!BC537,1)</f>
        <v>6.94</v>
      </c>
      <c r="K599" s="29" t="n">
        <f aca="false">Source!P537</f>
        <v>0.09</v>
      </c>
      <c r="L599" s="30"/>
    </row>
    <row r="600" customFormat="false" ht="14.25" hidden="false" customHeight="false" outlineLevel="0" collapsed="false">
      <c r="A600" s="24"/>
      <c r="B600" s="25"/>
      <c r="C600" s="25" t="s">
        <v>23</v>
      </c>
      <c r="D600" s="26" t="s">
        <v>24</v>
      </c>
      <c r="E600" s="2" t="n">
        <f aca="false">Source!BZ537</f>
        <v>105</v>
      </c>
      <c r="F600" s="32"/>
      <c r="G600" s="28"/>
      <c r="H600" s="29" t="n">
        <f aca="false">SUM(S595:S602)</f>
        <v>6.65</v>
      </c>
      <c r="I600" s="33"/>
      <c r="J600" s="34" t="n">
        <f aca="false">Source!AT537</f>
        <v>105</v>
      </c>
      <c r="K600" s="29" t="n">
        <f aca="false">SUM(T595:T602)</f>
        <v>46.1</v>
      </c>
      <c r="L600" s="30"/>
    </row>
    <row r="601" customFormat="false" ht="14.25" hidden="false" customHeight="true" outlineLevel="0" collapsed="false">
      <c r="A601" s="24"/>
      <c r="B601" s="25"/>
      <c r="C601" s="25" t="s">
        <v>25</v>
      </c>
      <c r="D601" s="26" t="s">
        <v>24</v>
      </c>
      <c r="E601" s="2" t="n">
        <f aca="false">Source!CA537</f>
        <v>55</v>
      </c>
      <c r="F601" s="46" t="str">
        <f aca="false">CONCATENATE(" )",Source!DM537,Source!FU537,"=",Source!FY537)</f>
        <v> )*0,85=46.75</v>
      </c>
      <c r="G601" s="46"/>
      <c r="H601" s="29" t="n">
        <f aca="false">SUM(U595:U602)</f>
        <v>2.96</v>
      </c>
      <c r="I601" s="33"/>
      <c r="J601" s="34" t="n">
        <f aca="false">Source!AU537</f>
        <v>46.75</v>
      </c>
      <c r="K601" s="29" t="n">
        <f aca="false">SUM(V595:V602)</f>
        <v>20.52</v>
      </c>
      <c r="L601" s="30"/>
    </row>
    <row r="602" customFormat="false" ht="14.25" hidden="false" customHeight="false" outlineLevel="0" collapsed="false">
      <c r="A602" s="35"/>
      <c r="B602" s="36"/>
      <c r="C602" s="36" t="s">
        <v>26</v>
      </c>
      <c r="D602" s="37" t="s">
        <v>27</v>
      </c>
      <c r="E602" s="38" t="n">
        <f aca="false">Source!AQ537</f>
        <v>16.32</v>
      </c>
      <c r="F602" s="39"/>
      <c r="G602" s="40" t="str">
        <f aca="false">Source!DI537</f>
        <v>)*1,15</v>
      </c>
      <c r="H602" s="41"/>
      <c r="I602" s="40"/>
      <c r="J602" s="40"/>
      <c r="K602" s="41"/>
      <c r="L602" s="42" t="n">
        <f aca="false">Source!U537</f>
        <v>0.65688</v>
      </c>
    </row>
    <row r="603" customFormat="false" ht="15" hidden="false" customHeight="false" outlineLevel="0" collapsed="false">
      <c r="G603" s="43" t="n">
        <f aca="false">H596+H597+H599+H600+H601</f>
        <v>16.03</v>
      </c>
      <c r="H603" s="43"/>
      <c r="J603" s="43" t="n">
        <f aca="false">K596+K597+K599+K600+K601</f>
        <v>111.2</v>
      </c>
      <c r="K603" s="43"/>
      <c r="L603" s="44" t="n">
        <f aca="false">Source!U537</f>
        <v>0.65688</v>
      </c>
      <c r="O603" s="45" t="n">
        <f aca="false">G603</f>
        <v>16.03</v>
      </c>
      <c r="P603" s="45" t="n">
        <f aca="false">J603</f>
        <v>111.2</v>
      </c>
      <c r="Q603" s="45" t="n">
        <f aca="false">L603</f>
        <v>0.65688</v>
      </c>
      <c r="W603" s="0" t="n">
        <f aca="false">IF(Source!BI537&lt;=1,H596+H597+H599+H600+H601,0)</f>
        <v>16.03</v>
      </c>
      <c r="X603" s="0" t="n">
        <f aca="false">IF(Source!BI537=2,H596+H597+H599+H600+H601,0)</f>
        <v>0</v>
      </c>
      <c r="Y603" s="0" t="n">
        <f aca="false">IF(Source!BI537=3,H596+H597+H599+H600+H601,0)</f>
        <v>0</v>
      </c>
      <c r="Z603" s="0" t="n">
        <f aca="false">IF(Source!BI537=4,H596+H597+H599+H600+H601,0)</f>
        <v>0</v>
      </c>
    </row>
    <row r="604" customFormat="false" ht="28.5" hidden="false" customHeight="false" outlineLevel="0" collapsed="false">
      <c r="A604" s="24" t="str">
        <f aca="false">Source!E538</f>
        <v>3</v>
      </c>
      <c r="B604" s="25" t="str">
        <f aca="false">Source!F538</f>
        <v>Прайс лист</v>
      </c>
      <c r="C604" s="25" t="str">
        <f aca="false">Source!G538</f>
        <v>Грунтовка клеевая</v>
      </c>
      <c r="D604" s="26" t="str">
        <f aca="false">Source!H538</f>
        <v>кг</v>
      </c>
      <c r="E604" s="2" t="n">
        <f aca="false">Source!I538</f>
        <v>0.7</v>
      </c>
      <c r="F604" s="27" t="n">
        <f aca="false">IF(Source!AK538&lt;&gt;0,Source!AK538,Source!AL538+Source!AM538+Source!AO538)</f>
        <v>0</v>
      </c>
      <c r="G604" s="28"/>
      <c r="H604" s="29"/>
      <c r="I604" s="28" t="n">
        <f aca="false">Source!BO538</f>
        <v>0</v>
      </c>
      <c r="J604" s="28"/>
      <c r="K604" s="29"/>
      <c r="L604" s="30"/>
      <c r="S604" s="0" t="n">
        <f aca="false">ROUND((Source!FX538/100)*((ROUND(Source!AF538*Source!I538,2)+ROUND(Source!AE538*Source!I538,2))),2)</f>
        <v>0</v>
      </c>
      <c r="T604" s="0" t="n">
        <f aca="false">Source!X538</f>
        <v>0</v>
      </c>
      <c r="U604" s="0" t="n">
        <f aca="false">ROUND((Source!FY538/100)*((ROUND(Source!AF538*Source!I538,2)+ROUND(Source!AE538*Source!I538,2))),2)</f>
        <v>0</v>
      </c>
      <c r="V604" s="0" t="n">
        <f aca="false">Source!Y538</f>
        <v>0</v>
      </c>
    </row>
    <row r="605" customFormat="false" ht="14.25" hidden="false" customHeight="false" outlineLevel="0" collapsed="false">
      <c r="A605" s="35"/>
      <c r="B605" s="36"/>
      <c r="C605" s="36" t="s">
        <v>22</v>
      </c>
      <c r="D605" s="37"/>
      <c r="E605" s="38"/>
      <c r="F605" s="39" t="n">
        <f aca="false">Source!AL538</f>
        <v>0</v>
      </c>
      <c r="G605" s="40" t="str">
        <f aca="false">Source!DD538</f>
        <v>=63,00</v>
      </c>
      <c r="H605" s="41" t="n">
        <f aca="false">ROUND(Source!AC538*Source!I538,2)</f>
        <v>44.1</v>
      </c>
      <c r="I605" s="40"/>
      <c r="J605" s="40" t="n">
        <f aca="false">IF(Source!BC538&lt;&gt;0,Source!BC538,1)</f>
        <v>1</v>
      </c>
      <c r="K605" s="41" t="n">
        <f aca="false">Source!P538</f>
        <v>44.1</v>
      </c>
      <c r="L605" s="48"/>
    </row>
    <row r="606" customFormat="false" ht="15" hidden="false" customHeight="false" outlineLevel="0" collapsed="false">
      <c r="G606" s="43" t="n">
        <f aca="false">H605</f>
        <v>44.1</v>
      </c>
      <c r="H606" s="43"/>
      <c r="J606" s="43" t="n">
        <f aca="false">K605</f>
        <v>44.1</v>
      </c>
      <c r="K606" s="43"/>
      <c r="L606" s="44" t="n">
        <f aca="false">Source!U538</f>
        <v>0</v>
      </c>
      <c r="O606" s="45" t="n">
        <f aca="false">G606</f>
        <v>44.1</v>
      </c>
      <c r="P606" s="45" t="n">
        <f aca="false">J606</f>
        <v>44.1</v>
      </c>
      <c r="Q606" s="45" t="n">
        <f aca="false">L606</f>
        <v>0</v>
      </c>
      <c r="W606" s="0" t="n">
        <f aca="false">IF(Source!BI538&lt;=1,H605,0)</f>
        <v>0</v>
      </c>
      <c r="X606" s="0" t="n">
        <f aca="false">IF(Source!BI538=2,H605,0)</f>
        <v>0</v>
      </c>
      <c r="Y606" s="0" t="n">
        <f aca="false">IF(Source!BI538=3,H605,0)</f>
        <v>0</v>
      </c>
      <c r="Z606" s="0" t="n">
        <f aca="false">IF(Source!BI538=4,H605,0)</f>
        <v>44.1</v>
      </c>
    </row>
    <row r="607" customFormat="false" ht="71.25" hidden="false" customHeight="false" outlineLevel="0" collapsed="false">
      <c r="A607" s="24" t="str">
        <f aca="false">Source!E539</f>
        <v>4</v>
      </c>
      <c r="B607" s="25" t="str">
        <f aca="false">Source!F539</f>
        <v>15-04-005-5</v>
      </c>
      <c r="C607" s="25" t="str">
        <f aca="false">Source!G539</f>
        <v>Окраска поливинилацетатными водоэмульсионными составами улучшенная по сборным конструкциям стен, подготовленным под окраску</v>
      </c>
      <c r="D607" s="26" t="str">
        <f aca="false">Source!H539</f>
        <v>100 м2 окрашиваемой поверхности</v>
      </c>
      <c r="E607" s="2" t="n">
        <f aca="false">Source!I539</f>
        <v>0.035</v>
      </c>
      <c r="F607" s="27" t="n">
        <f aca="false">IF(Source!AK539&lt;&gt;0,Source!AK539,Source!AL539+Source!AM539+Source!AO539)</f>
        <v>1295.05</v>
      </c>
      <c r="G607" s="28"/>
      <c r="H607" s="29"/>
      <c r="I607" s="28" t="n">
        <f aca="false">Source!BO539</f>
        <v>0</v>
      </c>
      <c r="J607" s="28"/>
      <c r="K607" s="29"/>
      <c r="L607" s="30"/>
      <c r="S607" s="0" t="n">
        <f aca="false">ROUND((Source!FX539/100)*((ROUND(Source!AF539*Source!I539,2)+ROUND(Source!AE539*Source!I539,2))),2)</f>
        <v>9.64</v>
      </c>
      <c r="T607" s="0" t="n">
        <f aca="false">Source!X539</f>
        <v>66.9</v>
      </c>
      <c r="U607" s="0" t="n">
        <f aca="false">ROUND((Source!FY539/100)*((ROUND(Source!AF539*Source!I539,2)+ROUND(Source!AE539*Source!I539,2))),2)</f>
        <v>4.29</v>
      </c>
      <c r="V607" s="0" t="n">
        <f aca="false">Source!Y539</f>
        <v>29.78</v>
      </c>
    </row>
    <row r="608" customFormat="false" ht="14.25" hidden="false" customHeight="false" outlineLevel="0" collapsed="false">
      <c r="A608" s="24"/>
      <c r="B608" s="25"/>
      <c r="C608" s="25" t="s">
        <v>19</v>
      </c>
      <c r="D608" s="26"/>
      <c r="E608" s="2"/>
      <c r="F608" s="27" t="n">
        <f aca="false">Source!AO539</f>
        <v>227.93</v>
      </c>
      <c r="G608" s="28" t="str">
        <f aca="false">Source!DG539</f>
        <v>)*1,15</v>
      </c>
      <c r="H608" s="29" t="n">
        <f aca="false">ROUND(Source!AF539*Source!I539,2)</f>
        <v>9.17</v>
      </c>
      <c r="I608" s="28"/>
      <c r="J608" s="28" t="n">
        <f aca="false">IF(Source!BA539&lt;&gt;0,Source!BA539,1)</f>
        <v>6.94</v>
      </c>
      <c r="K608" s="29" t="n">
        <f aca="false">Source!S539</f>
        <v>63.67</v>
      </c>
      <c r="L608" s="30"/>
      <c r="R608" s="0" t="n">
        <f aca="false">H608</f>
        <v>9.17</v>
      </c>
    </row>
    <row r="609" customFormat="false" ht="14.25" hidden="false" customHeight="false" outlineLevel="0" collapsed="false">
      <c r="A609" s="24"/>
      <c r="B609" s="25"/>
      <c r="C609" s="25" t="s">
        <v>20</v>
      </c>
      <c r="D609" s="26"/>
      <c r="E609" s="2"/>
      <c r="F609" s="27" t="n">
        <f aca="false">Source!AM539</f>
        <v>9.03</v>
      </c>
      <c r="G609" s="28" t="str">
        <f aca="false">Source!DE539</f>
        <v>)*1,25</v>
      </c>
      <c r="H609" s="29" t="n">
        <f aca="false">ROUND(Source!AD539*Source!I539,2)</f>
        <v>0.4</v>
      </c>
      <c r="I609" s="28"/>
      <c r="J609" s="28" t="n">
        <f aca="false">IF(Source!BB539&lt;&gt;0,Source!BB539,1)</f>
        <v>6.94</v>
      </c>
      <c r="K609" s="29" t="n">
        <f aca="false">Source!Q539</f>
        <v>2.74</v>
      </c>
      <c r="L609" s="30"/>
    </row>
    <row r="610" customFormat="false" ht="14.25" hidden="false" customHeight="false" outlineLevel="0" collapsed="false">
      <c r="A610" s="24"/>
      <c r="B610" s="25"/>
      <c r="C610" s="25" t="s">
        <v>21</v>
      </c>
      <c r="D610" s="26"/>
      <c r="E610" s="2"/>
      <c r="F610" s="27" t="n">
        <f aca="false">Source!AN539</f>
        <v>0.14</v>
      </c>
      <c r="G610" s="28" t="str">
        <f aca="false">Source!DF539</f>
        <v>)*1,25</v>
      </c>
      <c r="H610" s="31" t="n">
        <f aca="false">ROUND(Source!AE539*Source!I539,2)</f>
        <v>0.01</v>
      </c>
      <c r="I610" s="28"/>
      <c r="J610" s="28" t="n">
        <f aca="false">IF(Source!BS539&lt;&gt;0,Source!BS539,1)</f>
        <v>6.94</v>
      </c>
      <c r="K610" s="31" t="n">
        <f aca="false">Source!R539</f>
        <v>0.04</v>
      </c>
      <c r="L610" s="30"/>
      <c r="R610" s="0" t="n">
        <f aca="false">H610</f>
        <v>0.01</v>
      </c>
    </row>
    <row r="611" customFormat="false" ht="14.25" hidden="false" customHeight="false" outlineLevel="0" collapsed="false">
      <c r="A611" s="24"/>
      <c r="B611" s="25"/>
      <c r="C611" s="25" t="s">
        <v>22</v>
      </c>
      <c r="D611" s="26"/>
      <c r="E611" s="2"/>
      <c r="F611" s="27" t="n">
        <f aca="false">Source!AL539</f>
        <v>1058.09</v>
      </c>
      <c r="G611" s="28" t="n">
        <f aca="false">Source!DD539</f>
        <v>0</v>
      </c>
      <c r="H611" s="29" t="n">
        <f aca="false">ROUND(Source!AC539*Source!I539,2)</f>
        <v>37.03</v>
      </c>
      <c r="I611" s="28"/>
      <c r="J611" s="28" t="n">
        <f aca="false">IF(Source!BC539&lt;&gt;0,Source!BC539,1)</f>
        <v>6.94</v>
      </c>
      <c r="K611" s="29" t="n">
        <f aca="false">Source!P539</f>
        <v>257.01</v>
      </c>
      <c r="L611" s="30"/>
    </row>
    <row r="612" customFormat="false" ht="14.25" hidden="false" customHeight="false" outlineLevel="0" collapsed="false">
      <c r="A612" s="24"/>
      <c r="B612" s="25"/>
      <c r="C612" s="25" t="s">
        <v>23</v>
      </c>
      <c r="D612" s="26" t="s">
        <v>24</v>
      </c>
      <c r="E612" s="2" t="n">
        <f aca="false">Source!BZ539</f>
        <v>105</v>
      </c>
      <c r="F612" s="32"/>
      <c r="G612" s="28"/>
      <c r="H612" s="29" t="n">
        <f aca="false">SUM(S607:S614)</f>
        <v>9.64</v>
      </c>
      <c r="I612" s="33"/>
      <c r="J612" s="34" t="n">
        <f aca="false">Source!AT539</f>
        <v>105</v>
      </c>
      <c r="K612" s="29" t="n">
        <f aca="false">SUM(T607:T614)</f>
        <v>66.9</v>
      </c>
      <c r="L612" s="30"/>
    </row>
    <row r="613" customFormat="false" ht="14.25" hidden="false" customHeight="true" outlineLevel="0" collapsed="false">
      <c r="A613" s="24"/>
      <c r="B613" s="25"/>
      <c r="C613" s="25" t="s">
        <v>25</v>
      </c>
      <c r="D613" s="26" t="s">
        <v>24</v>
      </c>
      <c r="E613" s="2" t="n">
        <f aca="false">Source!CA539</f>
        <v>55</v>
      </c>
      <c r="F613" s="46" t="str">
        <f aca="false">CONCATENATE(" )",Source!DM539,Source!FU539,"=",Source!FY539)</f>
        <v> )*0,85=46.75</v>
      </c>
      <c r="G613" s="46"/>
      <c r="H613" s="29" t="n">
        <f aca="false">SUM(U607:U614)</f>
        <v>4.29</v>
      </c>
      <c r="I613" s="33"/>
      <c r="J613" s="34" t="n">
        <f aca="false">Source!AU539</f>
        <v>46.75</v>
      </c>
      <c r="K613" s="29" t="n">
        <f aca="false">SUM(V607:V614)</f>
        <v>29.78</v>
      </c>
      <c r="L613" s="30"/>
    </row>
    <row r="614" customFormat="false" ht="14.25" hidden="false" customHeight="false" outlineLevel="0" collapsed="false">
      <c r="A614" s="35"/>
      <c r="B614" s="36"/>
      <c r="C614" s="36" t="s">
        <v>26</v>
      </c>
      <c r="D614" s="37" t="s">
        <v>27</v>
      </c>
      <c r="E614" s="38" t="n">
        <f aca="false">Source!AQ539</f>
        <v>25.41</v>
      </c>
      <c r="F614" s="39"/>
      <c r="G614" s="40" t="str">
        <f aca="false">Source!DI539</f>
        <v>)*1,15</v>
      </c>
      <c r="H614" s="41"/>
      <c r="I614" s="40"/>
      <c r="J614" s="40"/>
      <c r="K614" s="41"/>
      <c r="L614" s="42" t="n">
        <f aca="false">Source!U539</f>
        <v>1.0227525</v>
      </c>
    </row>
    <row r="615" customFormat="false" ht="15" hidden="false" customHeight="false" outlineLevel="0" collapsed="false">
      <c r="G615" s="43" t="n">
        <f aca="false">H608+H609+H611+H612+H613</f>
        <v>60.53</v>
      </c>
      <c r="H615" s="43"/>
      <c r="J615" s="43" t="n">
        <f aca="false">K608+K609+K611+K612+K613</f>
        <v>420.1</v>
      </c>
      <c r="K615" s="43"/>
      <c r="L615" s="44" t="n">
        <f aca="false">Source!U539</f>
        <v>1.0227525</v>
      </c>
      <c r="O615" s="45" t="n">
        <f aca="false">G615</f>
        <v>60.53</v>
      </c>
      <c r="P615" s="45" t="n">
        <f aca="false">J615</f>
        <v>420.1</v>
      </c>
      <c r="Q615" s="45" t="n">
        <f aca="false">L615</f>
        <v>1.0227525</v>
      </c>
      <c r="W615" s="0" t="n">
        <f aca="false">IF(Source!BI539&lt;=1,H608+H609+H611+H612+H613,0)</f>
        <v>60.53</v>
      </c>
      <c r="X615" s="0" t="n">
        <f aca="false">IF(Source!BI539=2,H608+H609+H611+H612+H613,0)</f>
        <v>0</v>
      </c>
      <c r="Y615" s="0" t="n">
        <f aca="false">IF(Source!BI539=3,H608+H609+H611+H612+H613,0)</f>
        <v>0</v>
      </c>
      <c r="Z615" s="0" t="n">
        <f aca="false">IF(Source!BI539=4,H608+H609+H611+H612+H613,0)</f>
        <v>0</v>
      </c>
    </row>
    <row r="617" customFormat="false" ht="15" hidden="false" customHeight="true" outlineLevel="0" collapsed="false">
      <c r="A617" s="49" t="str">
        <f aca="false">CONCATENATE("Итого по разделу: ",IF(Source!G541&lt;&gt;"Новый раздел",Source!G541,""))</f>
        <v>Итого по разделу: Наружные стены</v>
      </c>
      <c r="B617" s="49"/>
      <c r="C617" s="49"/>
      <c r="D617" s="49"/>
      <c r="E617" s="49"/>
      <c r="F617" s="49"/>
      <c r="G617" s="43" t="n">
        <f aca="false">SUM(O585:O616)</f>
        <v>323.87</v>
      </c>
      <c r="H617" s="43"/>
      <c r="I617" s="9"/>
      <c r="J617" s="43" t="n">
        <f aca="false">SUM(P585:P616)</f>
        <v>1985.68</v>
      </c>
      <c r="K617" s="43"/>
      <c r="L617" s="44" t="n">
        <f aca="false">SUM(Q585:Q616)</f>
        <v>9.6718825</v>
      </c>
      <c r="AF617" s="50" t="str">
        <f aca="false">CONCATENATE("Итого по разделу: ",IF(Source!G541&lt;&gt;"Новый раздел",Source!G541,""))</f>
        <v>Итого по разделу: Наружные стены</v>
      </c>
    </row>
    <row r="621" customFormat="false" ht="16.5" hidden="false" customHeight="true" outlineLevel="0" collapsed="false">
      <c r="A621" s="22" t="str">
        <f aca="false">CONCATENATE("Раздел: ",IF(Source!G567&lt;&gt;"Новый раздел",Source!G567,""))</f>
        <v>Раздел: Сантехнические работы</v>
      </c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AE621" s="23" t="str">
        <f aca="false">CONCATENATE("Раздел: ",IF(Source!G567&lt;&gt;"Новый раздел",Source!G567,""))</f>
        <v>Раздел: Сантехнические работы</v>
      </c>
    </row>
    <row r="622" customFormat="false" ht="114" hidden="false" customHeight="false" outlineLevel="0" collapsed="false">
      <c r="A622" s="24" t="str">
        <f aca="false">Source!E571</f>
        <v>1</v>
      </c>
      <c r="B622" s="25" t="str">
        <f aca="false">Source!F571</f>
        <v>65-8-1</v>
      </c>
      <c r="C622" s="25" t="str">
        <f aca="false">Source!G571</f>
        <v>Смена трубопроводов из полиэтиленовых канализационных труб диаметром до 50 мм</v>
      </c>
      <c r="D622" s="26" t="str">
        <f aca="false">Source!H571</f>
        <v>100 М ТРУБОПРОВОДА С ФАСОННЫМИ ЧАСТЯМИ</v>
      </c>
      <c r="E622" s="2" t="n">
        <f aca="false">Source!I571</f>
        <v>0.015</v>
      </c>
      <c r="F622" s="27" t="n">
        <f aca="false">IF(Source!AK571&lt;&gt;0,Source!AK571,Source!AL571+Source!AM571+Source!AO571)</f>
        <v>5382.09</v>
      </c>
      <c r="G622" s="28"/>
      <c r="H622" s="29"/>
      <c r="I622" s="28" t="n">
        <f aca="false">Source!BO571</f>
        <v>0</v>
      </c>
      <c r="J622" s="28"/>
      <c r="K622" s="29"/>
      <c r="L622" s="30"/>
      <c r="S622" s="0" t="n">
        <f aca="false">ROUND((Source!FX571/100)*((ROUND(Source!AF571*Source!I571,2)+ROUND(Source!AE571*Source!I571,2))),2)</f>
        <v>8.97</v>
      </c>
      <c r="T622" s="0" t="n">
        <f aca="false">Source!X571</f>
        <v>62.26</v>
      </c>
      <c r="U622" s="0" t="n">
        <f aca="false">ROUND((Source!FY571/100)*((ROUND(Source!AF571*Source!I571,2)+ROUND(Source!AE571*Source!I571,2))),2)</f>
        <v>5.23</v>
      </c>
      <c r="V622" s="0" t="n">
        <f aca="false">Source!Y571</f>
        <v>36.27</v>
      </c>
    </row>
    <row r="623" customFormat="false" ht="14.25" hidden="false" customHeight="false" outlineLevel="0" collapsed="false">
      <c r="A623" s="24"/>
      <c r="B623" s="25"/>
      <c r="C623" s="25" t="s">
        <v>19</v>
      </c>
      <c r="D623" s="26"/>
      <c r="E623" s="2"/>
      <c r="F623" s="27" t="n">
        <f aca="false">Source!AO571</f>
        <v>579.33</v>
      </c>
      <c r="G623" s="28" t="n">
        <f aca="false">Source!DG571</f>
        <v>0</v>
      </c>
      <c r="H623" s="29" t="n">
        <f aca="false">ROUND(Source!AF571*Source!I571,2)</f>
        <v>8.69</v>
      </c>
      <c r="I623" s="28"/>
      <c r="J623" s="28" t="n">
        <f aca="false">IF(Source!BA571&lt;&gt;0,Source!BA571,1)</f>
        <v>6.94</v>
      </c>
      <c r="K623" s="29" t="n">
        <f aca="false">Source!S571</f>
        <v>60.31</v>
      </c>
      <c r="L623" s="30"/>
      <c r="R623" s="0" t="n">
        <f aca="false">H623</f>
        <v>8.69</v>
      </c>
    </row>
    <row r="624" customFormat="false" ht="14.25" hidden="false" customHeight="false" outlineLevel="0" collapsed="false">
      <c r="A624" s="24"/>
      <c r="B624" s="25"/>
      <c r="C624" s="25" t="s">
        <v>20</v>
      </c>
      <c r="D624" s="26"/>
      <c r="E624" s="2"/>
      <c r="F624" s="27" t="n">
        <f aca="false">Source!AM571</f>
        <v>11.84</v>
      </c>
      <c r="G624" s="28" t="n">
        <f aca="false">Source!DE571</f>
        <v>0</v>
      </c>
      <c r="H624" s="29" t="n">
        <f aca="false">ROUND(Source!AD571*Source!I571,2)</f>
        <v>0.18</v>
      </c>
      <c r="I624" s="28"/>
      <c r="J624" s="28" t="n">
        <f aca="false">IF(Source!BB571&lt;&gt;0,Source!BB571,1)</f>
        <v>6.94</v>
      </c>
      <c r="K624" s="29" t="n">
        <f aca="false">Source!Q571</f>
        <v>1.23</v>
      </c>
      <c r="L624" s="30"/>
    </row>
    <row r="625" customFormat="false" ht="14.25" hidden="false" customHeight="false" outlineLevel="0" collapsed="false">
      <c r="A625" s="24"/>
      <c r="B625" s="25"/>
      <c r="C625" s="25" t="s">
        <v>21</v>
      </c>
      <c r="D625" s="26"/>
      <c r="E625" s="2"/>
      <c r="F625" s="27" t="n">
        <f aca="false">Source!AN571</f>
        <v>1.35</v>
      </c>
      <c r="G625" s="28" t="n">
        <f aca="false">Source!DF571</f>
        <v>0</v>
      </c>
      <c r="H625" s="31" t="n">
        <f aca="false">ROUND(Source!AE571*Source!I571,2)</f>
        <v>0.02</v>
      </c>
      <c r="I625" s="28"/>
      <c r="J625" s="28" t="n">
        <f aca="false">IF(Source!BS571&lt;&gt;0,Source!BS571,1)</f>
        <v>6.94</v>
      </c>
      <c r="K625" s="31" t="n">
        <f aca="false">Source!R571</f>
        <v>0.14</v>
      </c>
      <c r="L625" s="30"/>
      <c r="R625" s="0" t="n">
        <f aca="false">H625</f>
        <v>0.02</v>
      </c>
    </row>
    <row r="626" customFormat="false" ht="14.25" hidden="false" customHeight="false" outlineLevel="0" collapsed="false">
      <c r="A626" s="24"/>
      <c r="B626" s="25"/>
      <c r="C626" s="25" t="s">
        <v>22</v>
      </c>
      <c r="D626" s="26"/>
      <c r="E626" s="2"/>
      <c r="F626" s="27" t="n">
        <f aca="false">Source!AL571</f>
        <v>4790.92</v>
      </c>
      <c r="G626" s="28" t="n">
        <f aca="false">Source!DD571</f>
        <v>0</v>
      </c>
      <c r="H626" s="29" t="n">
        <f aca="false">ROUND(Source!AC571*Source!I571,2)</f>
        <v>71.86</v>
      </c>
      <c r="I626" s="28"/>
      <c r="J626" s="28" t="n">
        <f aca="false">IF(Source!BC571&lt;&gt;0,Source!BC571,1)</f>
        <v>6.94</v>
      </c>
      <c r="K626" s="29" t="n">
        <f aca="false">Source!P571</f>
        <v>498.73</v>
      </c>
      <c r="L626" s="30"/>
    </row>
    <row r="627" customFormat="false" ht="14.25" hidden="false" customHeight="false" outlineLevel="0" collapsed="false">
      <c r="A627" s="24"/>
      <c r="B627" s="25"/>
      <c r="C627" s="25" t="s">
        <v>23</v>
      </c>
      <c r="D627" s="26" t="s">
        <v>24</v>
      </c>
      <c r="E627" s="2" t="n">
        <f aca="false">Source!BZ571</f>
        <v>103</v>
      </c>
      <c r="F627" s="32"/>
      <c r="G627" s="28"/>
      <c r="H627" s="29" t="n">
        <f aca="false">SUM(S622:S629)</f>
        <v>8.97</v>
      </c>
      <c r="I627" s="33"/>
      <c r="J627" s="34" t="n">
        <f aca="false">Source!AT571</f>
        <v>103</v>
      </c>
      <c r="K627" s="29" t="n">
        <f aca="false">SUM(T622:T629)</f>
        <v>62.26</v>
      </c>
      <c r="L627" s="30"/>
    </row>
    <row r="628" customFormat="false" ht="14.25" hidden="false" customHeight="false" outlineLevel="0" collapsed="false">
      <c r="A628" s="24"/>
      <c r="B628" s="25"/>
      <c r="C628" s="25" t="s">
        <v>25</v>
      </c>
      <c r="D628" s="26" t="s">
        <v>24</v>
      </c>
      <c r="E628" s="2" t="n">
        <f aca="false">Source!CA571</f>
        <v>60</v>
      </c>
      <c r="F628" s="32"/>
      <c r="G628" s="28"/>
      <c r="H628" s="29" t="n">
        <f aca="false">SUM(U622:U629)</f>
        <v>5.23</v>
      </c>
      <c r="I628" s="33"/>
      <c r="J628" s="34" t="n">
        <f aca="false">Source!AU571</f>
        <v>60</v>
      </c>
      <c r="K628" s="29" t="n">
        <f aca="false">SUM(V622:V629)</f>
        <v>36.27</v>
      </c>
      <c r="L628" s="30"/>
    </row>
    <row r="629" customFormat="false" ht="14.25" hidden="false" customHeight="false" outlineLevel="0" collapsed="false">
      <c r="A629" s="35"/>
      <c r="B629" s="36"/>
      <c r="C629" s="36" t="s">
        <v>26</v>
      </c>
      <c r="D629" s="37" t="s">
        <v>27</v>
      </c>
      <c r="E629" s="38" t="n">
        <f aca="false">Source!AQ571</f>
        <v>58.4</v>
      </c>
      <c r="F629" s="39"/>
      <c r="G629" s="40" t="n">
        <f aca="false">Source!DI571</f>
        <v>0</v>
      </c>
      <c r="H629" s="41"/>
      <c r="I629" s="40"/>
      <c r="J629" s="40"/>
      <c r="K629" s="41"/>
      <c r="L629" s="42" t="n">
        <f aca="false">Source!U571</f>
        <v>0.876</v>
      </c>
    </row>
    <row r="630" customFormat="false" ht="15" hidden="false" customHeight="false" outlineLevel="0" collapsed="false">
      <c r="G630" s="43" t="n">
        <f aca="false">H623+H624+H626+H627+H628</f>
        <v>94.93</v>
      </c>
      <c r="H630" s="43"/>
      <c r="J630" s="43" t="n">
        <f aca="false">K623+K624+K626+K627+K628</f>
        <v>658.8</v>
      </c>
      <c r="K630" s="43"/>
      <c r="L630" s="44" t="n">
        <f aca="false">Source!U571</f>
        <v>0.876</v>
      </c>
      <c r="O630" s="45" t="n">
        <f aca="false">G630</f>
        <v>94.93</v>
      </c>
      <c r="P630" s="45" t="n">
        <f aca="false">J630</f>
        <v>658.8</v>
      </c>
      <c r="Q630" s="45" t="n">
        <f aca="false">L630</f>
        <v>0.876</v>
      </c>
      <c r="W630" s="0" t="n">
        <f aca="false">IF(Source!BI571&lt;=1,H623+H624+H626+H627+H628,0)</f>
        <v>94.93</v>
      </c>
      <c r="X630" s="0" t="n">
        <f aca="false">IF(Source!BI571=2,H623+H624+H626+H627+H628,0)</f>
        <v>0</v>
      </c>
      <c r="Y630" s="0" t="n">
        <f aca="false">IF(Source!BI571=3,H623+H624+H626+H627+H628,0)</f>
        <v>0</v>
      </c>
      <c r="Z630" s="0" t="n">
        <f aca="false">IF(Source!BI571=4,H623+H624+H626+H627+H628,0)</f>
        <v>0</v>
      </c>
    </row>
    <row r="631" customFormat="false" ht="28.5" hidden="false" customHeight="false" outlineLevel="0" collapsed="false">
      <c r="A631" s="24" t="str">
        <f aca="false">Source!E572</f>
        <v>2</v>
      </c>
      <c r="B631" s="25" t="str">
        <f aca="false">Source!F572</f>
        <v>65-6-19</v>
      </c>
      <c r="C631" s="25" t="str">
        <f aca="false">Source!G572</f>
        <v>Смена раковин</v>
      </c>
      <c r="D631" s="26" t="str">
        <f aca="false">Source!H572</f>
        <v>100 приборов</v>
      </c>
      <c r="E631" s="2" t="n">
        <f aca="false">Source!I572</f>
        <v>0.01</v>
      </c>
      <c r="F631" s="27" t="n">
        <f aca="false">IF(Source!AK572&lt;&gt;0,Source!AK572,Source!AL572+Source!AM572+Source!AO572)</f>
        <v>13028.3</v>
      </c>
      <c r="G631" s="28"/>
      <c r="H631" s="29"/>
      <c r="I631" s="28" t="n">
        <f aca="false">Source!BO572</f>
        <v>0</v>
      </c>
      <c r="J631" s="28"/>
      <c r="K631" s="29"/>
      <c r="L631" s="30"/>
      <c r="S631" s="0" t="n">
        <f aca="false">ROUND((Source!FX572/100)*((ROUND(Source!AF572*Source!I572,2)+ROUND(Source!AE572*Source!I572,2))),2)</f>
        <v>17.96</v>
      </c>
      <c r="T631" s="0" t="n">
        <f aca="false">Source!X572</f>
        <v>124.71</v>
      </c>
      <c r="U631" s="0" t="n">
        <f aca="false">ROUND((Source!FY572/100)*((ROUND(Source!AF572*Source!I572,2)+ROUND(Source!AE572*Source!I572,2))),2)</f>
        <v>10.46</v>
      </c>
      <c r="V631" s="0" t="n">
        <f aca="false">Source!Y572</f>
        <v>72.65</v>
      </c>
    </row>
    <row r="632" customFormat="false" ht="14.25" hidden="false" customHeight="false" outlineLevel="0" collapsed="false">
      <c r="A632" s="24"/>
      <c r="B632" s="25"/>
      <c r="C632" s="25" t="s">
        <v>19</v>
      </c>
      <c r="D632" s="26"/>
      <c r="E632" s="2"/>
      <c r="F632" s="27" t="n">
        <f aca="false">Source!AO572</f>
        <v>1735.09</v>
      </c>
      <c r="G632" s="28" t="n">
        <f aca="false">Source!DG572</f>
        <v>0</v>
      </c>
      <c r="H632" s="29" t="n">
        <f aca="false">ROUND(Source!AF572*Source!I572,2)</f>
        <v>17.35</v>
      </c>
      <c r="I632" s="28"/>
      <c r="J632" s="28" t="n">
        <f aca="false">IF(Source!BA572&lt;&gt;0,Source!BA572,1)</f>
        <v>6.94</v>
      </c>
      <c r="K632" s="29" t="n">
        <f aca="false">Source!S572</f>
        <v>120.42</v>
      </c>
      <c r="L632" s="30"/>
      <c r="R632" s="0" t="n">
        <f aca="false">H632</f>
        <v>17.35</v>
      </c>
    </row>
    <row r="633" customFormat="false" ht="14.25" hidden="false" customHeight="false" outlineLevel="0" collapsed="false">
      <c r="A633" s="24"/>
      <c r="B633" s="25"/>
      <c r="C633" s="25" t="s">
        <v>20</v>
      </c>
      <c r="D633" s="26"/>
      <c r="E633" s="2"/>
      <c r="F633" s="27" t="n">
        <f aca="false">Source!AM572</f>
        <v>82.9</v>
      </c>
      <c r="G633" s="28" t="n">
        <f aca="false">Source!DE572</f>
        <v>0</v>
      </c>
      <c r="H633" s="29" t="n">
        <f aca="false">ROUND(Source!AD572*Source!I572,2)</f>
        <v>0.83</v>
      </c>
      <c r="I633" s="28"/>
      <c r="J633" s="28" t="n">
        <f aca="false">IF(Source!BB572&lt;&gt;0,Source!BB572,1)</f>
        <v>6.94</v>
      </c>
      <c r="K633" s="29" t="n">
        <f aca="false">Source!Q572</f>
        <v>5.75</v>
      </c>
      <c r="L633" s="30"/>
    </row>
    <row r="634" customFormat="false" ht="14.25" hidden="false" customHeight="false" outlineLevel="0" collapsed="false">
      <c r="A634" s="24"/>
      <c r="B634" s="25"/>
      <c r="C634" s="25" t="s">
        <v>21</v>
      </c>
      <c r="D634" s="26"/>
      <c r="E634" s="2"/>
      <c r="F634" s="27" t="n">
        <f aca="false">Source!AN572</f>
        <v>9.45</v>
      </c>
      <c r="G634" s="28" t="n">
        <f aca="false">Source!DF572</f>
        <v>0</v>
      </c>
      <c r="H634" s="31" t="n">
        <f aca="false">ROUND(Source!AE572*Source!I572,2)</f>
        <v>0.09</v>
      </c>
      <c r="I634" s="28"/>
      <c r="J634" s="28" t="n">
        <f aca="false">IF(Source!BS572&lt;&gt;0,Source!BS572,1)</f>
        <v>6.94</v>
      </c>
      <c r="K634" s="31" t="n">
        <f aca="false">Source!R572</f>
        <v>0.66</v>
      </c>
      <c r="L634" s="30"/>
      <c r="R634" s="0" t="n">
        <f aca="false">H634</f>
        <v>0.09</v>
      </c>
    </row>
    <row r="635" customFormat="false" ht="14.25" hidden="false" customHeight="false" outlineLevel="0" collapsed="false">
      <c r="A635" s="24"/>
      <c r="B635" s="25"/>
      <c r="C635" s="25" t="s">
        <v>22</v>
      </c>
      <c r="D635" s="26"/>
      <c r="E635" s="2"/>
      <c r="F635" s="27" t="n">
        <f aca="false">Source!AL572</f>
        <v>11210.31</v>
      </c>
      <c r="G635" s="28" t="n">
        <f aca="false">Source!DD572</f>
        <v>0</v>
      </c>
      <c r="H635" s="29" t="n">
        <f aca="false">ROUND(Source!AC572*Source!I572,2)</f>
        <v>112.1</v>
      </c>
      <c r="I635" s="28"/>
      <c r="J635" s="28" t="n">
        <f aca="false">IF(Source!BC572&lt;&gt;0,Source!BC572,1)</f>
        <v>6.94</v>
      </c>
      <c r="K635" s="29" t="n">
        <f aca="false">Source!P572</f>
        <v>778</v>
      </c>
      <c r="L635" s="30"/>
    </row>
    <row r="636" customFormat="false" ht="14.25" hidden="false" customHeight="false" outlineLevel="0" collapsed="false">
      <c r="A636" s="24"/>
      <c r="B636" s="25"/>
      <c r="C636" s="25" t="s">
        <v>23</v>
      </c>
      <c r="D636" s="26" t="s">
        <v>24</v>
      </c>
      <c r="E636" s="2" t="n">
        <f aca="false">Source!BZ572</f>
        <v>103</v>
      </c>
      <c r="F636" s="32"/>
      <c r="G636" s="28"/>
      <c r="H636" s="29" t="n">
        <f aca="false">SUM(S631:S639)</f>
        <v>17.96</v>
      </c>
      <c r="I636" s="33"/>
      <c r="J636" s="34" t="n">
        <f aca="false">Source!AT572</f>
        <v>103</v>
      </c>
      <c r="K636" s="29" t="n">
        <f aca="false">SUM(T631:T639)</f>
        <v>124.71</v>
      </c>
      <c r="L636" s="30"/>
    </row>
    <row r="637" customFormat="false" ht="14.25" hidden="false" customHeight="false" outlineLevel="0" collapsed="false">
      <c r="A637" s="24"/>
      <c r="B637" s="25"/>
      <c r="C637" s="25" t="s">
        <v>25</v>
      </c>
      <c r="D637" s="26" t="s">
        <v>24</v>
      </c>
      <c r="E637" s="2" t="n">
        <f aca="false">Source!CA572</f>
        <v>60</v>
      </c>
      <c r="F637" s="32"/>
      <c r="G637" s="28"/>
      <c r="H637" s="29" t="n">
        <f aca="false">SUM(U631:U639)</f>
        <v>10.46</v>
      </c>
      <c r="I637" s="33"/>
      <c r="J637" s="34" t="n">
        <f aca="false">Source!AU572</f>
        <v>60</v>
      </c>
      <c r="K637" s="29" t="n">
        <f aca="false">SUM(V631:V639)</f>
        <v>72.65</v>
      </c>
      <c r="L637" s="30"/>
    </row>
    <row r="638" customFormat="false" ht="14.25" hidden="false" customHeight="false" outlineLevel="0" collapsed="false">
      <c r="A638" s="24"/>
      <c r="B638" s="25"/>
      <c r="C638" s="25" t="s">
        <v>26</v>
      </c>
      <c r="D638" s="26" t="s">
        <v>27</v>
      </c>
      <c r="E638" s="2" t="n">
        <f aca="false">Source!AQ572</f>
        <v>191.3</v>
      </c>
      <c r="F638" s="27"/>
      <c r="G638" s="28" t="n">
        <f aca="false">Source!DI572</f>
        <v>0</v>
      </c>
      <c r="H638" s="29"/>
      <c r="I638" s="28"/>
      <c r="J638" s="28"/>
      <c r="K638" s="29"/>
      <c r="L638" s="47" t="n">
        <f aca="false">Source!U572</f>
        <v>1.913</v>
      </c>
    </row>
    <row r="639" customFormat="false" ht="14.25" hidden="false" customHeight="false" outlineLevel="0" collapsed="false">
      <c r="A639" s="35" t="str">
        <f aca="false">Source!E573</f>
        <v>2,1</v>
      </c>
      <c r="B639" s="36" t="str">
        <f aca="false">Source!F573</f>
        <v>301-0572</v>
      </c>
      <c r="C639" s="36" t="str">
        <f aca="false">Source!G573</f>
        <v>Раковины стальные эмалированные</v>
      </c>
      <c r="D639" s="37" t="str">
        <f aca="false">Source!H573</f>
        <v>компл.</v>
      </c>
      <c r="E639" s="38" t="n">
        <f aca="false">Source!I573</f>
        <v>-1</v>
      </c>
      <c r="F639" s="39" t="n">
        <f aca="false">Source!AK573</f>
        <v>101.7</v>
      </c>
      <c r="G639" s="40"/>
      <c r="H639" s="41" t="n">
        <f aca="false">ROUND(Source!AC573*Source!I573,2)+ROUND(Source!AD573*Source!I573,2)+ROUND(Source!AF573*Source!I573,2)</f>
        <v>-101.7</v>
      </c>
      <c r="I639" s="40"/>
      <c r="J639" s="40" t="n">
        <f aca="false">IF(Source!BC573&lt;&gt;0,Source!BC573,1)</f>
        <v>6.94</v>
      </c>
      <c r="K639" s="41" t="n">
        <f aca="false">Source!O573</f>
        <v>-705.8</v>
      </c>
      <c r="L639" s="48"/>
      <c r="S639" s="0" t="n">
        <f aca="false">ROUND((Source!FX573/100)*((ROUND(Source!AF573*Source!I573,2)+ROUND(Source!AE573*Source!I573,2))),2)</f>
        <v>-0</v>
      </c>
      <c r="T639" s="0" t="n">
        <f aca="false">Source!X573</f>
        <v>0</v>
      </c>
      <c r="U639" s="0" t="n">
        <f aca="false">ROUND((Source!FY573/100)*((ROUND(Source!AF573*Source!I573,2)+ROUND(Source!AE573*Source!I573,2))),2)</f>
        <v>-0</v>
      </c>
      <c r="V639" s="0" t="n">
        <f aca="false">Source!Y573</f>
        <v>0</v>
      </c>
      <c r="W639" s="0" t="n">
        <f aca="false">IF(Source!BI573&lt;=1,H639,0)</f>
        <v>-101.7</v>
      </c>
      <c r="X639" s="0" t="n">
        <f aca="false">IF(Source!BI573=2,H639,0)</f>
        <v>0</v>
      </c>
      <c r="Y639" s="0" t="n">
        <f aca="false">IF(Source!BI573=3,H639,0)</f>
        <v>0</v>
      </c>
      <c r="Z639" s="0" t="n">
        <f aca="false">IF(Source!BI573=4,H639,0)</f>
        <v>0</v>
      </c>
    </row>
    <row r="640" customFormat="false" ht="15" hidden="false" customHeight="false" outlineLevel="0" collapsed="false">
      <c r="G640" s="43" t="n">
        <f aca="false">H632+H633+H635+H636+H637+SUM(H639:H639)</f>
        <v>57</v>
      </c>
      <c r="H640" s="43"/>
      <c r="J640" s="43" t="n">
        <f aca="false">K632+K633+K635+K636+K637+SUM(K639:K639)</f>
        <v>395.73</v>
      </c>
      <c r="K640" s="43"/>
      <c r="L640" s="44" t="n">
        <f aca="false">Source!U572</f>
        <v>1.913</v>
      </c>
      <c r="O640" s="45" t="n">
        <f aca="false">G640</f>
        <v>57</v>
      </c>
      <c r="P640" s="45" t="n">
        <f aca="false">J640</f>
        <v>395.73</v>
      </c>
      <c r="Q640" s="45" t="n">
        <f aca="false">L640</f>
        <v>1.913</v>
      </c>
      <c r="W640" s="0" t="n">
        <f aca="false">IF(Source!BI572&lt;=1,H632+H633+H635+H636+H637,0)</f>
        <v>158.7</v>
      </c>
      <c r="X640" s="0" t="n">
        <f aca="false">IF(Source!BI572=2,H632+H633+H635+H636+H637,0)</f>
        <v>0</v>
      </c>
      <c r="Y640" s="0" t="n">
        <f aca="false">IF(Source!BI572=3,H632+H633+H635+H636+H637,0)</f>
        <v>0</v>
      </c>
      <c r="Z640" s="0" t="n">
        <f aca="false">IF(Source!BI572=4,H632+H633+H635+H636+H637,0)</f>
        <v>0</v>
      </c>
    </row>
    <row r="641" customFormat="false" ht="28.5" hidden="false" customHeight="false" outlineLevel="0" collapsed="false">
      <c r="A641" s="24" t="str">
        <f aca="false">Source!E574</f>
        <v>3</v>
      </c>
      <c r="B641" s="25" t="str">
        <f aca="false">Source!F574</f>
        <v>Прайс лист</v>
      </c>
      <c r="C641" s="25" t="str">
        <f aca="false">Source!G574</f>
        <v>Раковина "Тюльпан" Керамикс "Престиж"</v>
      </c>
      <c r="D641" s="26" t="str">
        <f aca="false">Source!H574</f>
        <v>шт</v>
      </c>
      <c r="E641" s="2" t="n">
        <f aca="false">Source!I574</f>
        <v>1</v>
      </c>
      <c r="F641" s="27" t="n">
        <f aca="false">IF(Source!AK574&lt;&gt;0,Source!AK574,Source!AL574+Source!AM574+Source!AO574)</f>
        <v>0</v>
      </c>
      <c r="G641" s="28"/>
      <c r="H641" s="29"/>
      <c r="I641" s="28" t="n">
        <f aca="false">Source!BO574</f>
        <v>0</v>
      </c>
      <c r="J641" s="28"/>
      <c r="K641" s="29"/>
      <c r="L641" s="30"/>
      <c r="S641" s="0" t="n">
        <f aca="false">ROUND((Source!FX574/100)*((ROUND(Source!AF574*Source!I574,2)+ROUND(Source!AE574*Source!I574,2))),2)</f>
        <v>0</v>
      </c>
      <c r="T641" s="0" t="n">
        <f aca="false">Source!X574</f>
        <v>0</v>
      </c>
      <c r="U641" s="0" t="n">
        <f aca="false">ROUND((Source!FY574/100)*((ROUND(Source!AF574*Source!I574,2)+ROUND(Source!AE574*Source!I574,2))),2)</f>
        <v>0</v>
      </c>
      <c r="V641" s="0" t="n">
        <f aca="false">Source!Y574</f>
        <v>0</v>
      </c>
    </row>
    <row r="642" customFormat="false" ht="14.25" hidden="false" customHeight="false" outlineLevel="0" collapsed="false">
      <c r="A642" s="35"/>
      <c r="B642" s="36"/>
      <c r="C642" s="36" t="s">
        <v>22</v>
      </c>
      <c r="D642" s="37"/>
      <c r="E642" s="38"/>
      <c r="F642" s="39" t="n">
        <f aca="false">Source!AL574</f>
        <v>0</v>
      </c>
      <c r="G642" s="40" t="str">
        <f aca="false">Source!DD574</f>
        <v>=2150,00</v>
      </c>
      <c r="H642" s="41" t="n">
        <f aca="false">ROUND(Source!AC574*Source!I574,2)</f>
        <v>2150</v>
      </c>
      <c r="I642" s="40"/>
      <c r="J642" s="40" t="n">
        <f aca="false">IF(Source!BC574&lt;&gt;0,Source!BC574,1)</f>
        <v>1</v>
      </c>
      <c r="K642" s="41" t="n">
        <f aca="false">Source!P574</f>
        <v>2150</v>
      </c>
      <c r="L642" s="48"/>
    </row>
    <row r="643" customFormat="false" ht="15" hidden="false" customHeight="false" outlineLevel="0" collapsed="false">
      <c r="G643" s="43" t="n">
        <f aca="false">H642</f>
        <v>2150</v>
      </c>
      <c r="H643" s="43"/>
      <c r="J643" s="43" t="n">
        <f aca="false">K642</f>
        <v>2150</v>
      </c>
      <c r="K643" s="43"/>
      <c r="L643" s="44" t="n">
        <f aca="false">Source!U574</f>
        <v>0</v>
      </c>
      <c r="O643" s="45" t="n">
        <f aca="false">G643</f>
        <v>2150</v>
      </c>
      <c r="P643" s="45" t="n">
        <f aca="false">J643</f>
        <v>2150</v>
      </c>
      <c r="Q643" s="45" t="n">
        <f aca="false">L643</f>
        <v>0</v>
      </c>
      <c r="W643" s="0" t="n">
        <f aca="false">IF(Source!BI574&lt;=1,H642,0)</f>
        <v>0</v>
      </c>
      <c r="X643" s="0" t="n">
        <f aca="false">IF(Source!BI574=2,H642,0)</f>
        <v>0</v>
      </c>
      <c r="Y643" s="0" t="n">
        <f aca="false">IF(Source!BI574=3,H642,0)</f>
        <v>0</v>
      </c>
      <c r="Z643" s="0" t="n">
        <f aca="false">IF(Source!BI574=4,H642,0)</f>
        <v>2150</v>
      </c>
    </row>
    <row r="644" customFormat="false" ht="28.5" hidden="false" customHeight="false" outlineLevel="0" collapsed="false">
      <c r="A644" s="24" t="str">
        <f aca="false">Source!E575</f>
        <v>4</v>
      </c>
      <c r="B644" s="25" t="str">
        <f aca="false">Source!F575</f>
        <v>65-6-3</v>
      </c>
      <c r="C644" s="25" t="str">
        <f aca="false">Source!G575</f>
        <v>Смена сифонов чугунных</v>
      </c>
      <c r="D644" s="26" t="str">
        <f aca="false">Source!H575</f>
        <v>100 приборов</v>
      </c>
      <c r="E644" s="2" t="n">
        <f aca="false">Source!I575</f>
        <v>0.01</v>
      </c>
      <c r="F644" s="27" t="n">
        <f aca="false">IF(Source!AK575&lt;&gt;0,Source!AK575,Source!AL575+Source!AM575+Source!AO575)</f>
        <v>3654.97</v>
      </c>
      <c r="G644" s="28"/>
      <c r="H644" s="29"/>
      <c r="I644" s="28" t="n">
        <f aca="false">Source!BO575</f>
        <v>0</v>
      </c>
      <c r="J644" s="28"/>
      <c r="K644" s="29"/>
      <c r="L644" s="30"/>
      <c r="S644" s="0" t="n">
        <f aca="false">ROUND((Source!FX575/100)*((ROUND(Source!AF575*Source!I575,2)+ROUND(Source!AE575*Source!I575,2))),2)</f>
        <v>7.15</v>
      </c>
      <c r="T644" s="0" t="n">
        <f aca="false">Source!X575</f>
        <v>49.59</v>
      </c>
      <c r="U644" s="0" t="n">
        <f aca="false">ROUND((Source!FY575/100)*((ROUND(Source!AF575*Source!I575,2)+ROUND(Source!AE575*Source!I575,2))),2)</f>
        <v>4.16</v>
      </c>
      <c r="V644" s="0" t="n">
        <f aca="false">Source!Y575</f>
        <v>28.89</v>
      </c>
    </row>
    <row r="645" customFormat="false" ht="14.25" hidden="false" customHeight="false" outlineLevel="0" collapsed="false">
      <c r="A645" s="24"/>
      <c r="B645" s="25"/>
      <c r="C645" s="25" t="s">
        <v>19</v>
      </c>
      <c r="D645" s="26"/>
      <c r="E645" s="2"/>
      <c r="F645" s="27" t="n">
        <f aca="false">Source!AO575</f>
        <v>692.04</v>
      </c>
      <c r="G645" s="28" t="n">
        <f aca="false">Source!DG575</f>
        <v>0</v>
      </c>
      <c r="H645" s="29" t="n">
        <f aca="false">ROUND(Source!AF575*Source!I575,2)</f>
        <v>6.92</v>
      </c>
      <c r="I645" s="28"/>
      <c r="J645" s="28" t="n">
        <f aca="false">IF(Source!BA575&lt;&gt;0,Source!BA575,1)</f>
        <v>6.94</v>
      </c>
      <c r="K645" s="29" t="n">
        <f aca="false">Source!S575</f>
        <v>48.03</v>
      </c>
      <c r="L645" s="30"/>
      <c r="R645" s="0" t="n">
        <f aca="false">H645</f>
        <v>6.92</v>
      </c>
    </row>
    <row r="646" customFormat="false" ht="14.25" hidden="false" customHeight="false" outlineLevel="0" collapsed="false">
      <c r="A646" s="24"/>
      <c r="B646" s="25"/>
      <c r="C646" s="25" t="s">
        <v>20</v>
      </c>
      <c r="D646" s="26"/>
      <c r="E646" s="2"/>
      <c r="F646" s="27" t="n">
        <f aca="false">Source!AM575</f>
        <v>16.27</v>
      </c>
      <c r="G646" s="28" t="n">
        <f aca="false">Source!DE575</f>
        <v>0</v>
      </c>
      <c r="H646" s="29" t="n">
        <f aca="false">ROUND(Source!AD575*Source!I575,2)</f>
        <v>0.16</v>
      </c>
      <c r="I646" s="28"/>
      <c r="J646" s="28" t="n">
        <f aca="false">IF(Source!BB575&lt;&gt;0,Source!BB575,1)</f>
        <v>6.94</v>
      </c>
      <c r="K646" s="29" t="n">
        <f aca="false">Source!Q575</f>
        <v>1.13</v>
      </c>
      <c r="L646" s="30"/>
    </row>
    <row r="647" customFormat="false" ht="14.25" hidden="false" customHeight="false" outlineLevel="0" collapsed="false">
      <c r="A647" s="24"/>
      <c r="B647" s="25"/>
      <c r="C647" s="25" t="s">
        <v>21</v>
      </c>
      <c r="D647" s="26"/>
      <c r="E647" s="2"/>
      <c r="F647" s="27" t="n">
        <f aca="false">Source!AN575</f>
        <v>1.76</v>
      </c>
      <c r="G647" s="28" t="n">
        <f aca="false">Source!DF575</f>
        <v>0</v>
      </c>
      <c r="H647" s="31" t="n">
        <f aca="false">ROUND(Source!AE575*Source!I575,2)</f>
        <v>0.02</v>
      </c>
      <c r="I647" s="28"/>
      <c r="J647" s="28" t="n">
        <f aca="false">IF(Source!BS575&lt;&gt;0,Source!BS575,1)</f>
        <v>6.94</v>
      </c>
      <c r="K647" s="31" t="n">
        <f aca="false">Source!R575</f>
        <v>0.12</v>
      </c>
      <c r="L647" s="30"/>
      <c r="R647" s="0" t="n">
        <f aca="false">H647</f>
        <v>0.02</v>
      </c>
    </row>
    <row r="648" customFormat="false" ht="14.25" hidden="false" customHeight="false" outlineLevel="0" collapsed="false">
      <c r="A648" s="24"/>
      <c r="B648" s="25"/>
      <c r="C648" s="25" t="s">
        <v>22</v>
      </c>
      <c r="D648" s="26"/>
      <c r="E648" s="2"/>
      <c r="F648" s="27" t="n">
        <f aca="false">Source!AL575</f>
        <v>2946.66</v>
      </c>
      <c r="G648" s="28" t="n">
        <f aca="false">Source!DD575</f>
        <v>0</v>
      </c>
      <c r="H648" s="29" t="n">
        <f aca="false">ROUND(Source!AC575*Source!I575,2)</f>
        <v>29.47</v>
      </c>
      <c r="I648" s="28"/>
      <c r="J648" s="28" t="n">
        <f aca="false">IF(Source!BC575&lt;&gt;0,Source!BC575,1)</f>
        <v>6.94</v>
      </c>
      <c r="K648" s="29" t="n">
        <f aca="false">Source!P575</f>
        <v>204.5</v>
      </c>
      <c r="L648" s="30"/>
    </row>
    <row r="649" customFormat="false" ht="14.25" hidden="false" customHeight="false" outlineLevel="0" collapsed="false">
      <c r="A649" s="24"/>
      <c r="B649" s="25"/>
      <c r="C649" s="25" t="s">
        <v>23</v>
      </c>
      <c r="D649" s="26" t="s">
        <v>24</v>
      </c>
      <c r="E649" s="2" t="n">
        <f aca="false">Source!BZ575</f>
        <v>103</v>
      </c>
      <c r="F649" s="32"/>
      <c r="G649" s="28"/>
      <c r="H649" s="29" t="n">
        <f aca="false">SUM(S644:S651)</f>
        <v>7.15</v>
      </c>
      <c r="I649" s="33"/>
      <c r="J649" s="34" t="n">
        <f aca="false">Source!AT575</f>
        <v>103</v>
      </c>
      <c r="K649" s="29" t="n">
        <f aca="false">SUM(T644:T651)</f>
        <v>49.59</v>
      </c>
      <c r="L649" s="30"/>
    </row>
    <row r="650" customFormat="false" ht="14.25" hidden="false" customHeight="false" outlineLevel="0" collapsed="false">
      <c r="A650" s="24"/>
      <c r="B650" s="25"/>
      <c r="C650" s="25" t="s">
        <v>25</v>
      </c>
      <c r="D650" s="26" t="s">
        <v>24</v>
      </c>
      <c r="E650" s="2" t="n">
        <f aca="false">Source!CA575</f>
        <v>60</v>
      </c>
      <c r="F650" s="32"/>
      <c r="G650" s="28"/>
      <c r="H650" s="29" t="n">
        <f aca="false">SUM(U644:U651)</f>
        <v>4.16</v>
      </c>
      <c r="I650" s="33"/>
      <c r="J650" s="34" t="n">
        <f aca="false">Source!AU575</f>
        <v>60</v>
      </c>
      <c r="K650" s="29" t="n">
        <f aca="false">SUM(V644:V651)</f>
        <v>28.89</v>
      </c>
      <c r="L650" s="30"/>
    </row>
    <row r="651" customFormat="false" ht="14.25" hidden="false" customHeight="false" outlineLevel="0" collapsed="false">
      <c r="A651" s="35"/>
      <c r="B651" s="36"/>
      <c r="C651" s="36" t="s">
        <v>26</v>
      </c>
      <c r="D651" s="37" t="s">
        <v>27</v>
      </c>
      <c r="E651" s="38" t="n">
        <f aca="false">Source!AQ575</f>
        <v>76.3</v>
      </c>
      <c r="F651" s="39"/>
      <c r="G651" s="40" t="n">
        <f aca="false">Source!DI575</f>
        <v>0</v>
      </c>
      <c r="H651" s="41"/>
      <c r="I651" s="40"/>
      <c r="J651" s="40"/>
      <c r="K651" s="41"/>
      <c r="L651" s="42" t="n">
        <f aca="false">Source!U575</f>
        <v>0.763</v>
      </c>
    </row>
    <row r="652" customFormat="false" ht="15" hidden="false" customHeight="false" outlineLevel="0" collapsed="false">
      <c r="G652" s="43" t="n">
        <f aca="false">H645+H646+H648+H649+H650</f>
        <v>47.86</v>
      </c>
      <c r="H652" s="43"/>
      <c r="J652" s="43" t="n">
        <f aca="false">K645+K646+K648+K649+K650</f>
        <v>332.14</v>
      </c>
      <c r="K652" s="43"/>
      <c r="L652" s="44" t="n">
        <f aca="false">Source!U575</f>
        <v>0.763</v>
      </c>
      <c r="O652" s="45" t="n">
        <f aca="false">G652</f>
        <v>47.86</v>
      </c>
      <c r="P652" s="45" t="n">
        <f aca="false">J652</f>
        <v>332.14</v>
      </c>
      <c r="Q652" s="45" t="n">
        <f aca="false">L652</f>
        <v>0.763</v>
      </c>
      <c r="W652" s="0" t="n">
        <f aca="false">IF(Source!BI575&lt;=1,H645+H646+H648+H649+H650,0)</f>
        <v>47.86</v>
      </c>
      <c r="X652" s="0" t="n">
        <f aca="false">IF(Source!BI575=2,H645+H646+H648+H649+H650,0)</f>
        <v>0</v>
      </c>
      <c r="Y652" s="0" t="n">
        <f aca="false">IF(Source!BI575=3,H645+H646+H648+H649+H650,0)</f>
        <v>0</v>
      </c>
      <c r="Z652" s="0" t="n">
        <f aca="false">IF(Source!BI575=4,H645+H646+H648+H649+H650,0)</f>
        <v>0</v>
      </c>
    </row>
    <row r="653" customFormat="false" ht="14.25" hidden="false" customHeight="false" outlineLevel="0" collapsed="false">
      <c r="A653" s="24" t="str">
        <f aca="false">Source!E576</f>
        <v>5</v>
      </c>
      <c r="B653" s="25" t="str">
        <f aca="false">Source!F576</f>
        <v>65-5-7</v>
      </c>
      <c r="C653" s="25" t="str">
        <f aca="false">Source!G576</f>
        <v>Смена смесителей без душевой сетки</v>
      </c>
      <c r="D653" s="26" t="str">
        <f aca="false">Source!H576</f>
        <v>100 шт.</v>
      </c>
      <c r="E653" s="2" t="n">
        <f aca="false">Source!I576</f>
        <v>0.01</v>
      </c>
      <c r="F653" s="27" t="n">
        <f aca="false">IF(Source!AK576&lt;&gt;0,Source!AK576,Source!AL576+Source!AM576+Source!AO576)</f>
        <v>16280.74</v>
      </c>
      <c r="G653" s="28"/>
      <c r="H653" s="29"/>
      <c r="I653" s="28" t="n">
        <f aca="false">Source!BO576</f>
        <v>0</v>
      </c>
      <c r="J653" s="28"/>
      <c r="K653" s="29"/>
      <c r="L653" s="30"/>
      <c r="S653" s="0" t="n">
        <f aca="false">ROUND((Source!FX576/100)*((ROUND(Source!AF576*Source!I576,2)+ROUND(Source!AE576*Source!I576,2))),2)</f>
        <v>18.68</v>
      </c>
      <c r="T653" s="0" t="n">
        <f aca="false">Source!X576</f>
        <v>129.67</v>
      </c>
      <c r="U653" s="0" t="n">
        <f aca="false">ROUND((Source!FY576/100)*((ROUND(Source!AF576*Source!I576,2)+ROUND(Source!AE576*Source!I576,2))),2)</f>
        <v>10.88</v>
      </c>
      <c r="V653" s="0" t="n">
        <f aca="false">Source!Y576</f>
        <v>75.53</v>
      </c>
    </row>
    <row r="654" customFormat="false" ht="14.25" hidden="false" customHeight="false" outlineLevel="0" collapsed="false">
      <c r="A654" s="24"/>
      <c r="B654" s="25"/>
      <c r="C654" s="25" t="s">
        <v>19</v>
      </c>
      <c r="D654" s="26"/>
      <c r="E654" s="2"/>
      <c r="F654" s="27" t="n">
        <f aca="false">Source!AO576</f>
        <v>1814</v>
      </c>
      <c r="G654" s="28" t="n">
        <f aca="false">Source!DG576</f>
        <v>0</v>
      </c>
      <c r="H654" s="29" t="n">
        <f aca="false">ROUND(Source!AF576*Source!I576,2)</f>
        <v>18.14</v>
      </c>
      <c r="I654" s="28"/>
      <c r="J654" s="28" t="n">
        <f aca="false">IF(Source!BA576&lt;&gt;0,Source!BA576,1)</f>
        <v>6.94</v>
      </c>
      <c r="K654" s="29" t="n">
        <f aca="false">Source!S576</f>
        <v>125.89</v>
      </c>
      <c r="L654" s="30"/>
      <c r="R654" s="0" t="n">
        <f aca="false">H654</f>
        <v>18.14</v>
      </c>
    </row>
    <row r="655" customFormat="false" ht="14.25" hidden="false" customHeight="false" outlineLevel="0" collapsed="false">
      <c r="A655" s="24"/>
      <c r="B655" s="25"/>
      <c r="C655" s="25" t="s">
        <v>20</v>
      </c>
      <c r="D655" s="26"/>
      <c r="E655" s="2"/>
      <c r="F655" s="27" t="n">
        <f aca="false">Source!AM576</f>
        <v>7.85</v>
      </c>
      <c r="G655" s="28" t="n">
        <f aca="false">Source!DE576</f>
        <v>0</v>
      </c>
      <c r="H655" s="29" t="n">
        <f aca="false">ROUND(Source!AD576*Source!I576,2)</f>
        <v>0.08</v>
      </c>
      <c r="I655" s="28"/>
      <c r="J655" s="28" t="n">
        <f aca="false">IF(Source!BB576&lt;&gt;0,Source!BB576,1)</f>
        <v>6.94</v>
      </c>
      <c r="K655" s="29" t="n">
        <f aca="false">Source!Q576</f>
        <v>0.54</v>
      </c>
      <c r="L655" s="30"/>
    </row>
    <row r="656" customFormat="false" ht="14.25" hidden="false" customHeight="false" outlineLevel="0" collapsed="false">
      <c r="A656" s="24"/>
      <c r="B656" s="25"/>
      <c r="C656" s="25" t="s">
        <v>22</v>
      </c>
      <c r="D656" s="26"/>
      <c r="E656" s="2"/>
      <c r="F656" s="27" t="n">
        <f aca="false">Source!AL576</f>
        <v>14458.89</v>
      </c>
      <c r="G656" s="28" t="str">
        <f aca="false">Source!DD576</f>
        <v>=2150,00</v>
      </c>
      <c r="H656" s="29" t="n">
        <f aca="false">ROUND(Source!AC576*Source!I576,2)</f>
        <v>21.5</v>
      </c>
      <c r="I656" s="28"/>
      <c r="J656" s="28" t="n">
        <f aca="false">IF(Source!BC576&lt;&gt;0,Source!BC576,1)</f>
        <v>6.94</v>
      </c>
      <c r="K656" s="29" t="n">
        <f aca="false">Source!P576</f>
        <v>149.21</v>
      </c>
      <c r="L656" s="30"/>
    </row>
    <row r="657" customFormat="false" ht="14.25" hidden="false" customHeight="false" outlineLevel="0" collapsed="false">
      <c r="A657" s="24"/>
      <c r="B657" s="25"/>
      <c r="C657" s="25" t="s">
        <v>23</v>
      </c>
      <c r="D657" s="26" t="s">
        <v>24</v>
      </c>
      <c r="E657" s="2" t="n">
        <f aca="false">Source!BZ576</f>
        <v>103</v>
      </c>
      <c r="F657" s="32"/>
      <c r="G657" s="28"/>
      <c r="H657" s="29" t="n">
        <f aca="false">SUM(S653:S659)</f>
        <v>18.68</v>
      </c>
      <c r="I657" s="33"/>
      <c r="J657" s="34" t="n">
        <f aca="false">Source!AT576</f>
        <v>103</v>
      </c>
      <c r="K657" s="29" t="n">
        <f aca="false">SUM(T653:T659)</f>
        <v>129.67</v>
      </c>
      <c r="L657" s="30"/>
    </row>
    <row r="658" customFormat="false" ht="14.25" hidden="false" customHeight="false" outlineLevel="0" collapsed="false">
      <c r="A658" s="24"/>
      <c r="B658" s="25"/>
      <c r="C658" s="25" t="s">
        <v>25</v>
      </c>
      <c r="D658" s="26" t="s">
        <v>24</v>
      </c>
      <c r="E658" s="2" t="n">
        <f aca="false">Source!CA576</f>
        <v>60</v>
      </c>
      <c r="F658" s="32"/>
      <c r="G658" s="28"/>
      <c r="H658" s="29" t="n">
        <f aca="false">SUM(U653:U659)</f>
        <v>10.88</v>
      </c>
      <c r="I658" s="33"/>
      <c r="J658" s="34" t="n">
        <f aca="false">Source!AU576</f>
        <v>60</v>
      </c>
      <c r="K658" s="29" t="n">
        <f aca="false">SUM(V653:V659)</f>
        <v>75.53</v>
      </c>
      <c r="L658" s="30"/>
    </row>
    <row r="659" customFormat="false" ht="14.25" hidden="false" customHeight="false" outlineLevel="0" collapsed="false">
      <c r="A659" s="35"/>
      <c r="B659" s="36"/>
      <c r="C659" s="36" t="s">
        <v>26</v>
      </c>
      <c r="D659" s="37" t="s">
        <v>27</v>
      </c>
      <c r="E659" s="38" t="n">
        <f aca="false">Source!AQ576</f>
        <v>200</v>
      </c>
      <c r="F659" s="39"/>
      <c r="G659" s="40" t="n">
        <f aca="false">Source!DI576</f>
        <v>0</v>
      </c>
      <c r="H659" s="41"/>
      <c r="I659" s="40"/>
      <c r="J659" s="40"/>
      <c r="K659" s="41"/>
      <c r="L659" s="42" t="n">
        <f aca="false">Source!U576</f>
        <v>2</v>
      </c>
    </row>
    <row r="660" customFormat="false" ht="15" hidden="false" customHeight="false" outlineLevel="0" collapsed="false">
      <c r="G660" s="43" t="n">
        <f aca="false">H654+H655+H656+H657+H658</f>
        <v>69.28</v>
      </c>
      <c r="H660" s="43"/>
      <c r="J660" s="43" t="n">
        <f aca="false">K654+K655+K656+K657+K658</f>
        <v>480.84</v>
      </c>
      <c r="K660" s="43"/>
      <c r="L660" s="44" t="n">
        <f aca="false">Source!U576</f>
        <v>2</v>
      </c>
      <c r="O660" s="45" t="n">
        <f aca="false">G660</f>
        <v>69.28</v>
      </c>
      <c r="P660" s="45" t="n">
        <f aca="false">J660</f>
        <v>480.84</v>
      </c>
      <c r="Q660" s="45" t="n">
        <f aca="false">L660</f>
        <v>2</v>
      </c>
      <c r="W660" s="0" t="n">
        <f aca="false">IF(Source!BI576&lt;=1,H654+H655+H656+H657+H658,0)</f>
        <v>69.28</v>
      </c>
      <c r="X660" s="0" t="n">
        <f aca="false">IF(Source!BI576=2,H654+H655+H656+H657+H658,0)</f>
        <v>0</v>
      </c>
      <c r="Y660" s="0" t="n">
        <f aca="false">IF(Source!BI576=3,H654+H655+H656+H657+H658,0)</f>
        <v>0</v>
      </c>
      <c r="Z660" s="0" t="n">
        <f aca="false">IF(Source!BI576=4,H654+H655+H656+H657+H658,0)</f>
        <v>0</v>
      </c>
    </row>
    <row r="661" customFormat="false" ht="28.5" hidden="false" customHeight="false" outlineLevel="0" collapsed="false">
      <c r="A661" s="24" t="str">
        <f aca="false">Source!E577</f>
        <v>6</v>
      </c>
      <c r="B661" s="25" t="str">
        <f aca="false">Source!F577</f>
        <v>65-6-10</v>
      </c>
      <c r="C661" s="25" t="str">
        <f aca="false">Source!G577</f>
        <v>Смена гибких подводок</v>
      </c>
      <c r="D661" s="26" t="str">
        <f aca="false">Source!H577</f>
        <v>100 приборов</v>
      </c>
      <c r="E661" s="2" t="n">
        <f aca="false">Source!I577</f>
        <v>0.01</v>
      </c>
      <c r="F661" s="27" t="n">
        <f aca="false">IF(Source!AK577&lt;&gt;0,Source!AK577,Source!AL577+Source!AM577+Source!AO577)</f>
        <v>2526.19</v>
      </c>
      <c r="G661" s="28"/>
      <c r="H661" s="29"/>
      <c r="I661" s="28" t="n">
        <f aca="false">Source!BO577</f>
        <v>0</v>
      </c>
      <c r="J661" s="28"/>
      <c r="K661" s="29"/>
      <c r="L661" s="30"/>
      <c r="S661" s="0" t="n">
        <f aca="false">ROUND((Source!FX577/100)*((ROUND(Source!AF577*Source!I577,2)+ROUND(Source!AE577*Source!I577,2))),2)</f>
        <v>4.9</v>
      </c>
      <c r="T661" s="0" t="n">
        <f aca="false">Source!X577</f>
        <v>34.02</v>
      </c>
      <c r="U661" s="0" t="n">
        <f aca="false">ROUND((Source!FY577/100)*((ROUND(Source!AF577*Source!I577,2)+ROUND(Source!AE577*Source!I577,2))),2)</f>
        <v>2.86</v>
      </c>
      <c r="V661" s="0" t="n">
        <f aca="false">Source!Y577</f>
        <v>19.82</v>
      </c>
    </row>
    <row r="662" customFormat="false" ht="14.25" hidden="false" customHeight="false" outlineLevel="0" collapsed="false">
      <c r="A662" s="24"/>
      <c r="B662" s="25"/>
      <c r="C662" s="25" t="s">
        <v>19</v>
      </c>
      <c r="D662" s="26"/>
      <c r="E662" s="2"/>
      <c r="F662" s="27" t="n">
        <f aca="false">Source!AO577</f>
        <v>475.27</v>
      </c>
      <c r="G662" s="28" t="n">
        <f aca="false">Source!DG577</f>
        <v>0</v>
      </c>
      <c r="H662" s="29" t="n">
        <f aca="false">ROUND(Source!AF577*Source!I577,2)</f>
        <v>4.75</v>
      </c>
      <c r="I662" s="28"/>
      <c r="J662" s="28" t="n">
        <f aca="false">IF(Source!BA577&lt;&gt;0,Source!BA577,1)</f>
        <v>6.94</v>
      </c>
      <c r="K662" s="29" t="n">
        <f aca="false">Source!S577</f>
        <v>32.98</v>
      </c>
      <c r="L662" s="30"/>
      <c r="R662" s="0" t="n">
        <f aca="false">H662</f>
        <v>4.75</v>
      </c>
    </row>
    <row r="663" customFormat="false" ht="14.25" hidden="false" customHeight="false" outlineLevel="0" collapsed="false">
      <c r="A663" s="24"/>
      <c r="B663" s="25"/>
      <c r="C663" s="25" t="s">
        <v>20</v>
      </c>
      <c r="D663" s="26"/>
      <c r="E663" s="2"/>
      <c r="F663" s="27" t="n">
        <f aca="false">Source!AM577</f>
        <v>5.92</v>
      </c>
      <c r="G663" s="28" t="n">
        <f aca="false">Source!DE577</f>
        <v>0</v>
      </c>
      <c r="H663" s="29" t="n">
        <f aca="false">ROUND(Source!AD577*Source!I577,2)</f>
        <v>0.06</v>
      </c>
      <c r="I663" s="28"/>
      <c r="J663" s="28" t="n">
        <f aca="false">IF(Source!BB577&lt;&gt;0,Source!BB577,1)</f>
        <v>6.94</v>
      </c>
      <c r="K663" s="29" t="n">
        <f aca="false">Source!Q577</f>
        <v>0.41</v>
      </c>
      <c r="L663" s="30"/>
    </row>
    <row r="664" customFormat="false" ht="14.25" hidden="false" customHeight="false" outlineLevel="0" collapsed="false">
      <c r="A664" s="24"/>
      <c r="B664" s="25"/>
      <c r="C664" s="25" t="s">
        <v>21</v>
      </c>
      <c r="D664" s="26"/>
      <c r="E664" s="2"/>
      <c r="F664" s="27" t="n">
        <f aca="false">Source!AN577</f>
        <v>0.68</v>
      </c>
      <c r="G664" s="28" t="n">
        <f aca="false">Source!DF577</f>
        <v>0</v>
      </c>
      <c r="H664" s="31" t="n">
        <f aca="false">ROUND(Source!AE577*Source!I577,2)</f>
        <v>0.01</v>
      </c>
      <c r="I664" s="28"/>
      <c r="J664" s="28" t="n">
        <f aca="false">IF(Source!BS577&lt;&gt;0,Source!BS577,1)</f>
        <v>6.94</v>
      </c>
      <c r="K664" s="31" t="n">
        <f aca="false">Source!R577</f>
        <v>0.05</v>
      </c>
      <c r="L664" s="30"/>
      <c r="R664" s="0" t="n">
        <f aca="false">H664</f>
        <v>0.01</v>
      </c>
    </row>
    <row r="665" customFormat="false" ht="14.25" hidden="false" customHeight="false" outlineLevel="0" collapsed="false">
      <c r="A665" s="24"/>
      <c r="B665" s="25"/>
      <c r="C665" s="25" t="s">
        <v>22</v>
      </c>
      <c r="D665" s="26"/>
      <c r="E665" s="2"/>
      <c r="F665" s="27" t="n">
        <f aca="false">Source!AL577</f>
        <v>2045</v>
      </c>
      <c r="G665" s="28" t="n">
        <f aca="false">Source!DD577</f>
        <v>0</v>
      </c>
      <c r="H665" s="29" t="n">
        <f aca="false">ROUND(Source!AC577*Source!I577,2)</f>
        <v>20.45</v>
      </c>
      <c r="I665" s="28"/>
      <c r="J665" s="28" t="n">
        <f aca="false">IF(Source!BC577&lt;&gt;0,Source!BC577,1)</f>
        <v>6.94</v>
      </c>
      <c r="K665" s="29" t="n">
        <f aca="false">Source!P577</f>
        <v>141.92</v>
      </c>
      <c r="L665" s="30"/>
    </row>
    <row r="666" customFormat="false" ht="14.25" hidden="false" customHeight="false" outlineLevel="0" collapsed="false">
      <c r="A666" s="24"/>
      <c r="B666" s="25"/>
      <c r="C666" s="25" t="s">
        <v>23</v>
      </c>
      <c r="D666" s="26" t="s">
        <v>24</v>
      </c>
      <c r="E666" s="2" t="n">
        <f aca="false">Source!BZ577</f>
        <v>103</v>
      </c>
      <c r="F666" s="32"/>
      <c r="G666" s="28"/>
      <c r="H666" s="29" t="n">
        <f aca="false">SUM(S661:S668)</f>
        <v>4.9</v>
      </c>
      <c r="I666" s="33"/>
      <c r="J666" s="34" t="n">
        <f aca="false">Source!AT577</f>
        <v>103</v>
      </c>
      <c r="K666" s="29" t="n">
        <f aca="false">SUM(T661:T668)</f>
        <v>34.02</v>
      </c>
      <c r="L666" s="30"/>
    </row>
    <row r="667" customFormat="false" ht="14.25" hidden="false" customHeight="false" outlineLevel="0" collapsed="false">
      <c r="A667" s="24"/>
      <c r="B667" s="25"/>
      <c r="C667" s="25" t="s">
        <v>25</v>
      </c>
      <c r="D667" s="26" t="s">
        <v>24</v>
      </c>
      <c r="E667" s="2" t="n">
        <f aca="false">Source!CA577</f>
        <v>60</v>
      </c>
      <c r="F667" s="32"/>
      <c r="G667" s="28"/>
      <c r="H667" s="29" t="n">
        <f aca="false">SUM(U661:U668)</f>
        <v>2.86</v>
      </c>
      <c r="I667" s="33"/>
      <c r="J667" s="34" t="n">
        <f aca="false">Source!AU577</f>
        <v>60</v>
      </c>
      <c r="K667" s="29" t="n">
        <f aca="false">SUM(V661:V668)</f>
        <v>19.82</v>
      </c>
      <c r="L667" s="30"/>
    </row>
    <row r="668" customFormat="false" ht="14.25" hidden="false" customHeight="false" outlineLevel="0" collapsed="false">
      <c r="A668" s="35"/>
      <c r="B668" s="36"/>
      <c r="C668" s="36" t="s">
        <v>26</v>
      </c>
      <c r="D668" s="37" t="s">
        <v>27</v>
      </c>
      <c r="E668" s="38" t="n">
        <f aca="false">Source!AQ577</f>
        <v>52.4</v>
      </c>
      <c r="F668" s="39"/>
      <c r="G668" s="40" t="n">
        <f aca="false">Source!DI577</f>
        <v>0</v>
      </c>
      <c r="H668" s="41"/>
      <c r="I668" s="40"/>
      <c r="J668" s="40"/>
      <c r="K668" s="41"/>
      <c r="L668" s="42" t="n">
        <f aca="false">Source!U577</f>
        <v>0.524</v>
      </c>
    </row>
    <row r="669" customFormat="false" ht="15" hidden="false" customHeight="false" outlineLevel="0" collapsed="false">
      <c r="G669" s="43" t="n">
        <f aca="false">H662+H663+H665+H666+H667</f>
        <v>33.02</v>
      </c>
      <c r="H669" s="43"/>
      <c r="J669" s="43" t="n">
        <f aca="false">K662+K663+K665+K666+K667</f>
        <v>229.15</v>
      </c>
      <c r="K669" s="43"/>
      <c r="L669" s="44" t="n">
        <f aca="false">Source!U577</f>
        <v>0.524</v>
      </c>
      <c r="O669" s="45" t="n">
        <f aca="false">G669</f>
        <v>33.02</v>
      </c>
      <c r="P669" s="45" t="n">
        <f aca="false">J669</f>
        <v>229.15</v>
      </c>
      <c r="Q669" s="45" t="n">
        <f aca="false">L669</f>
        <v>0.524</v>
      </c>
      <c r="W669" s="0" t="n">
        <f aca="false">IF(Source!BI577&lt;=1,H662+H663+H665+H666+H667,0)</f>
        <v>33.02</v>
      </c>
      <c r="X669" s="0" t="n">
        <f aca="false">IF(Source!BI577=2,H662+H663+H665+H666+H667,0)</f>
        <v>0</v>
      </c>
      <c r="Y669" s="0" t="n">
        <f aca="false">IF(Source!BI577=3,H662+H663+H665+H666+H667,0)</f>
        <v>0</v>
      </c>
      <c r="Z669" s="0" t="n">
        <f aca="false">IF(Source!BI577=4,H662+H663+H665+H666+H667,0)</f>
        <v>0</v>
      </c>
    </row>
    <row r="670" customFormat="false" ht="28.5" hidden="false" customHeight="false" outlineLevel="0" collapsed="false">
      <c r="A670" s="24" t="str">
        <f aca="false">Source!E578</f>
        <v>7</v>
      </c>
      <c r="B670" s="25" t="str">
        <f aca="false">Source!F578</f>
        <v>65-6-12</v>
      </c>
      <c r="C670" s="25" t="str">
        <f aca="false">Source!G578</f>
        <v>Смена унитазов типа «Компакт»</v>
      </c>
      <c r="D670" s="26" t="str">
        <f aca="false">Source!H578</f>
        <v>100 приборов</v>
      </c>
      <c r="E670" s="2" t="n">
        <f aca="false">Source!I578</f>
        <v>0.01</v>
      </c>
      <c r="F670" s="27" t="n">
        <f aca="false">IF(Source!AK578&lt;&gt;0,Source!AK578,Source!AL578+Source!AM578+Source!AO578)</f>
        <v>36414.18</v>
      </c>
      <c r="G670" s="28"/>
      <c r="H670" s="29"/>
      <c r="I670" s="28" t="n">
        <f aca="false">Source!BO578</f>
        <v>0</v>
      </c>
      <c r="J670" s="28"/>
      <c r="K670" s="29"/>
      <c r="L670" s="30"/>
      <c r="S670" s="0" t="n">
        <f aca="false">ROUND((Source!FX578/100)*((ROUND(Source!AF578*Source!I578,2)+ROUND(Source!AE578*Source!I578,2))),2)</f>
        <v>38.66</v>
      </c>
      <c r="T670" s="0" t="n">
        <f aca="false">Source!X578</f>
        <v>268.29</v>
      </c>
      <c r="U670" s="0" t="n">
        <f aca="false">ROUND((Source!FY578/100)*((ROUND(Source!AF578*Source!I578,2)+ROUND(Source!AE578*Source!I578,2))),2)</f>
        <v>22.52</v>
      </c>
      <c r="V670" s="0" t="n">
        <f aca="false">Source!Y578</f>
        <v>156.29</v>
      </c>
    </row>
    <row r="671" customFormat="false" ht="14.25" hidden="false" customHeight="false" outlineLevel="0" collapsed="false">
      <c r="A671" s="24"/>
      <c r="B671" s="25"/>
      <c r="C671" s="25" t="s">
        <v>19</v>
      </c>
      <c r="D671" s="26"/>
      <c r="E671" s="2"/>
      <c r="F671" s="27" t="n">
        <f aca="false">Source!AO578</f>
        <v>3743.19</v>
      </c>
      <c r="G671" s="28" t="n">
        <f aca="false">Source!DG578</f>
        <v>0</v>
      </c>
      <c r="H671" s="29" t="n">
        <f aca="false">ROUND(Source!AF578*Source!I578,2)</f>
        <v>37.43</v>
      </c>
      <c r="I671" s="28"/>
      <c r="J671" s="28" t="n">
        <f aca="false">IF(Source!BA578&lt;&gt;0,Source!BA578,1)</f>
        <v>6.94</v>
      </c>
      <c r="K671" s="29" t="n">
        <f aca="false">Source!S578</f>
        <v>259.78</v>
      </c>
      <c r="L671" s="30"/>
      <c r="R671" s="0" t="n">
        <f aca="false">H671</f>
        <v>37.43</v>
      </c>
    </row>
    <row r="672" customFormat="false" ht="14.25" hidden="false" customHeight="false" outlineLevel="0" collapsed="false">
      <c r="A672" s="24"/>
      <c r="B672" s="25"/>
      <c r="C672" s="25" t="s">
        <v>20</v>
      </c>
      <c r="D672" s="26"/>
      <c r="E672" s="2"/>
      <c r="F672" s="27" t="n">
        <f aca="false">Source!AM578</f>
        <v>88.82</v>
      </c>
      <c r="G672" s="28" t="n">
        <f aca="false">Source!DE578</f>
        <v>0</v>
      </c>
      <c r="H672" s="29" t="n">
        <f aca="false">ROUND(Source!AD578*Source!I578,2)</f>
        <v>0.89</v>
      </c>
      <c r="I672" s="28"/>
      <c r="J672" s="28" t="n">
        <f aca="false">IF(Source!BB578&lt;&gt;0,Source!BB578,1)</f>
        <v>6.94</v>
      </c>
      <c r="K672" s="29" t="n">
        <f aca="false">Source!Q578</f>
        <v>6.16</v>
      </c>
      <c r="L672" s="30"/>
    </row>
    <row r="673" customFormat="false" ht="14.25" hidden="false" customHeight="false" outlineLevel="0" collapsed="false">
      <c r="A673" s="24"/>
      <c r="B673" s="25"/>
      <c r="C673" s="25" t="s">
        <v>21</v>
      </c>
      <c r="D673" s="26"/>
      <c r="E673" s="2"/>
      <c r="F673" s="27" t="n">
        <f aca="false">Source!AN578</f>
        <v>10.13</v>
      </c>
      <c r="G673" s="28" t="n">
        <f aca="false">Source!DF578</f>
        <v>0</v>
      </c>
      <c r="H673" s="31" t="n">
        <f aca="false">ROUND(Source!AE578*Source!I578,2)</f>
        <v>0.1</v>
      </c>
      <c r="I673" s="28"/>
      <c r="J673" s="28" t="n">
        <f aca="false">IF(Source!BS578&lt;&gt;0,Source!BS578,1)</f>
        <v>6.94</v>
      </c>
      <c r="K673" s="31" t="n">
        <f aca="false">Source!R578</f>
        <v>0.7</v>
      </c>
      <c r="L673" s="30"/>
      <c r="R673" s="0" t="n">
        <f aca="false">H673</f>
        <v>0.1</v>
      </c>
    </row>
    <row r="674" customFormat="false" ht="14.25" hidden="false" customHeight="false" outlineLevel="0" collapsed="false">
      <c r="A674" s="24"/>
      <c r="B674" s="25"/>
      <c r="C674" s="25" t="s">
        <v>22</v>
      </c>
      <c r="D674" s="26"/>
      <c r="E674" s="2"/>
      <c r="F674" s="27" t="n">
        <f aca="false">Source!AL578</f>
        <v>32582.17</v>
      </c>
      <c r="G674" s="28" t="n">
        <f aca="false">Source!DD578</f>
        <v>0</v>
      </c>
      <c r="H674" s="29" t="n">
        <f aca="false">ROUND(Source!AC578*Source!I578,2)</f>
        <v>325.82</v>
      </c>
      <c r="I674" s="28"/>
      <c r="J674" s="28" t="n">
        <f aca="false">IF(Source!BC578&lt;&gt;0,Source!BC578,1)</f>
        <v>6.94</v>
      </c>
      <c r="K674" s="29" t="n">
        <f aca="false">Source!P578</f>
        <v>2261.2</v>
      </c>
      <c r="L674" s="30"/>
    </row>
    <row r="675" customFormat="false" ht="14.25" hidden="false" customHeight="false" outlineLevel="0" collapsed="false">
      <c r="A675" s="24"/>
      <c r="B675" s="25"/>
      <c r="C675" s="25" t="s">
        <v>23</v>
      </c>
      <c r="D675" s="26" t="s">
        <v>24</v>
      </c>
      <c r="E675" s="2" t="n">
        <f aca="false">Source!BZ578</f>
        <v>103</v>
      </c>
      <c r="F675" s="32"/>
      <c r="G675" s="28"/>
      <c r="H675" s="29" t="n">
        <f aca="false">SUM(S670:S678)</f>
        <v>38.66</v>
      </c>
      <c r="I675" s="33"/>
      <c r="J675" s="34" t="n">
        <f aca="false">Source!AT578</f>
        <v>103</v>
      </c>
      <c r="K675" s="29" t="n">
        <f aca="false">SUM(T670:T678)</f>
        <v>268.29</v>
      </c>
      <c r="L675" s="30"/>
    </row>
    <row r="676" customFormat="false" ht="14.25" hidden="false" customHeight="false" outlineLevel="0" collapsed="false">
      <c r="A676" s="24"/>
      <c r="B676" s="25"/>
      <c r="C676" s="25" t="s">
        <v>25</v>
      </c>
      <c r="D676" s="26" t="s">
        <v>24</v>
      </c>
      <c r="E676" s="2" t="n">
        <f aca="false">Source!CA578</f>
        <v>60</v>
      </c>
      <c r="F676" s="32"/>
      <c r="G676" s="28"/>
      <c r="H676" s="29" t="n">
        <f aca="false">SUM(U670:U678)</f>
        <v>22.52</v>
      </c>
      <c r="I676" s="33"/>
      <c r="J676" s="34" t="n">
        <f aca="false">Source!AU578</f>
        <v>60</v>
      </c>
      <c r="K676" s="29" t="n">
        <f aca="false">SUM(V670:V678)</f>
        <v>156.29</v>
      </c>
      <c r="L676" s="30"/>
    </row>
    <row r="677" customFormat="false" ht="14.25" hidden="false" customHeight="false" outlineLevel="0" collapsed="false">
      <c r="A677" s="24"/>
      <c r="B677" s="25"/>
      <c r="C677" s="25" t="s">
        <v>26</v>
      </c>
      <c r="D677" s="26" t="s">
        <v>27</v>
      </c>
      <c r="E677" s="2" t="n">
        <f aca="false">Source!AQ578</f>
        <v>412.7</v>
      </c>
      <c r="F677" s="27"/>
      <c r="G677" s="28" t="n">
        <f aca="false">Source!DI578</f>
        <v>0</v>
      </c>
      <c r="H677" s="29"/>
      <c r="I677" s="28"/>
      <c r="J677" s="28"/>
      <c r="K677" s="29"/>
      <c r="L677" s="47" t="n">
        <f aca="false">Source!U578</f>
        <v>4.127</v>
      </c>
    </row>
    <row r="678" customFormat="false" ht="14.25" hidden="false" customHeight="false" outlineLevel="0" collapsed="false">
      <c r="A678" s="35" t="str">
        <f aca="false">Source!E579</f>
        <v>7,1</v>
      </c>
      <c r="B678" s="36" t="str">
        <f aca="false">Source!F579</f>
        <v>301-1521</v>
      </c>
      <c r="C678" s="36" t="str">
        <f aca="false">Source!G579</f>
        <v>Унитаз-компакт «Комфорт»</v>
      </c>
      <c r="D678" s="37" t="str">
        <f aca="false">Source!H579</f>
        <v>компл.</v>
      </c>
      <c r="E678" s="38" t="n">
        <f aca="false">Source!I579</f>
        <v>-1</v>
      </c>
      <c r="F678" s="39" t="n">
        <f aca="false">Source!AK579</f>
        <v>318</v>
      </c>
      <c r="G678" s="40"/>
      <c r="H678" s="41" t="n">
        <f aca="false">ROUND(Source!AC579*Source!I579,2)+ROUND(Source!AD579*Source!I579,2)+ROUND(Source!AF579*Source!I579,2)</f>
        <v>-318</v>
      </c>
      <c r="I678" s="40"/>
      <c r="J678" s="40" t="n">
        <f aca="false">IF(Source!BC579&lt;&gt;0,Source!BC579,1)</f>
        <v>6.94</v>
      </c>
      <c r="K678" s="41" t="n">
        <f aca="false">Source!O579</f>
        <v>-2206.92</v>
      </c>
      <c r="L678" s="48"/>
      <c r="S678" s="0" t="n">
        <f aca="false">ROUND((Source!FX579/100)*((ROUND(Source!AF579*Source!I579,2)+ROUND(Source!AE579*Source!I579,2))),2)</f>
        <v>-0</v>
      </c>
      <c r="T678" s="0" t="n">
        <f aca="false">Source!X579</f>
        <v>0</v>
      </c>
      <c r="U678" s="0" t="n">
        <f aca="false">ROUND((Source!FY579/100)*((ROUND(Source!AF579*Source!I579,2)+ROUND(Source!AE579*Source!I579,2))),2)</f>
        <v>-0</v>
      </c>
      <c r="V678" s="0" t="n">
        <f aca="false">Source!Y579</f>
        <v>0</v>
      </c>
      <c r="W678" s="0" t="n">
        <f aca="false">IF(Source!BI579&lt;=1,H678,0)</f>
        <v>-318</v>
      </c>
      <c r="X678" s="0" t="n">
        <f aca="false">IF(Source!BI579=2,H678,0)</f>
        <v>0</v>
      </c>
      <c r="Y678" s="0" t="n">
        <f aca="false">IF(Source!BI579=3,H678,0)</f>
        <v>0</v>
      </c>
      <c r="Z678" s="0" t="n">
        <f aca="false">IF(Source!BI579=4,H678,0)</f>
        <v>0</v>
      </c>
    </row>
    <row r="679" customFormat="false" ht="15" hidden="false" customHeight="false" outlineLevel="0" collapsed="false">
      <c r="G679" s="43" t="n">
        <f aca="false">H671+H672+H674+H675+H676+SUM(H678:H678)</f>
        <v>107.32</v>
      </c>
      <c r="H679" s="43"/>
      <c r="J679" s="43" t="n">
        <f aca="false">K671+K672+K674+K675+K676+SUM(K678:K678)</f>
        <v>744.8</v>
      </c>
      <c r="K679" s="43"/>
      <c r="L679" s="44" t="n">
        <f aca="false">Source!U578</f>
        <v>4.127</v>
      </c>
      <c r="O679" s="45" t="n">
        <f aca="false">G679</f>
        <v>107.32</v>
      </c>
      <c r="P679" s="45" t="n">
        <f aca="false">J679</f>
        <v>744.8</v>
      </c>
      <c r="Q679" s="45" t="n">
        <f aca="false">L679</f>
        <v>4.127</v>
      </c>
      <c r="W679" s="0" t="n">
        <f aca="false">IF(Source!BI578&lt;=1,H671+H672+H674+H675+H676,0)</f>
        <v>425.32</v>
      </c>
      <c r="X679" s="0" t="n">
        <f aca="false">IF(Source!BI578=2,H671+H672+H674+H675+H676,0)</f>
        <v>0</v>
      </c>
      <c r="Y679" s="0" t="n">
        <f aca="false">IF(Source!BI578=3,H671+H672+H674+H675+H676,0)</f>
        <v>0</v>
      </c>
      <c r="Z679" s="0" t="n">
        <f aca="false">IF(Source!BI578=4,H671+H672+H674+H675+H676,0)</f>
        <v>0</v>
      </c>
    </row>
    <row r="680" customFormat="false" ht="28.5" hidden="false" customHeight="false" outlineLevel="0" collapsed="false">
      <c r="A680" s="24" t="str">
        <f aca="false">Source!E580</f>
        <v>9</v>
      </c>
      <c r="B680" s="25" t="str">
        <f aca="false">Source!F580</f>
        <v>Прайс лист</v>
      </c>
      <c r="C680" s="25" t="str">
        <f aca="false">Source!G580</f>
        <v>Унитаз Santek Алькор</v>
      </c>
      <c r="D680" s="26" t="str">
        <f aca="false">Source!H580</f>
        <v>шт</v>
      </c>
      <c r="E680" s="2" t="n">
        <f aca="false">Source!I580</f>
        <v>1</v>
      </c>
      <c r="F680" s="27" t="n">
        <f aca="false">IF(Source!AK580&lt;&gt;0,Source!AK580,Source!AL580+Source!AM580+Source!AO580)</f>
        <v>0</v>
      </c>
      <c r="G680" s="28"/>
      <c r="H680" s="29"/>
      <c r="I680" s="28" t="n">
        <f aca="false">Source!BO580</f>
        <v>0</v>
      </c>
      <c r="J680" s="28"/>
      <c r="K680" s="29"/>
      <c r="L680" s="30"/>
      <c r="S680" s="0" t="n">
        <f aca="false">ROUND((Source!FX580/100)*((ROUND(Source!AF580*Source!I580,2)+ROUND(Source!AE580*Source!I580,2))),2)</f>
        <v>0</v>
      </c>
      <c r="T680" s="0" t="n">
        <f aca="false">Source!X580</f>
        <v>0</v>
      </c>
      <c r="U680" s="0" t="n">
        <f aca="false">ROUND((Source!FY580/100)*((ROUND(Source!AF580*Source!I580,2)+ROUND(Source!AE580*Source!I580,2))),2)</f>
        <v>0</v>
      </c>
      <c r="V680" s="0" t="n">
        <f aca="false">Source!Y580</f>
        <v>0</v>
      </c>
    </row>
    <row r="681" customFormat="false" ht="14.25" hidden="false" customHeight="false" outlineLevel="0" collapsed="false">
      <c r="A681" s="35"/>
      <c r="B681" s="36"/>
      <c r="C681" s="36" t="s">
        <v>22</v>
      </c>
      <c r="D681" s="37"/>
      <c r="E681" s="38"/>
      <c r="F681" s="39" t="n">
        <f aca="false">Source!AL580</f>
        <v>0</v>
      </c>
      <c r="G681" s="40" t="str">
        <f aca="false">Source!DD580</f>
        <v>=3260,00</v>
      </c>
      <c r="H681" s="41" t="n">
        <f aca="false">ROUND(Source!AC580*Source!I580,2)</f>
        <v>3260</v>
      </c>
      <c r="I681" s="40"/>
      <c r="J681" s="40" t="n">
        <f aca="false">IF(Source!BC580&lt;&gt;0,Source!BC580,1)</f>
        <v>1</v>
      </c>
      <c r="K681" s="41" t="n">
        <f aca="false">Source!P580</f>
        <v>3260</v>
      </c>
      <c r="L681" s="48"/>
    </row>
    <row r="682" customFormat="false" ht="15" hidden="false" customHeight="false" outlineLevel="0" collapsed="false">
      <c r="G682" s="43" t="n">
        <f aca="false">H681</f>
        <v>3260</v>
      </c>
      <c r="H682" s="43"/>
      <c r="J682" s="43" t="n">
        <f aca="false">K681</f>
        <v>3260</v>
      </c>
      <c r="K682" s="43"/>
      <c r="L682" s="44" t="n">
        <f aca="false">Source!U580</f>
        <v>0</v>
      </c>
      <c r="O682" s="45" t="n">
        <f aca="false">G682</f>
        <v>3260</v>
      </c>
      <c r="P682" s="45" t="n">
        <f aca="false">J682</f>
        <v>3260</v>
      </c>
      <c r="Q682" s="45" t="n">
        <f aca="false">L682</f>
        <v>0</v>
      </c>
      <c r="W682" s="0" t="n">
        <f aca="false">IF(Source!BI580&lt;=1,H681,0)</f>
        <v>0</v>
      </c>
      <c r="X682" s="0" t="n">
        <f aca="false">IF(Source!BI580=2,H681,0)</f>
        <v>0</v>
      </c>
      <c r="Y682" s="0" t="n">
        <f aca="false">IF(Source!BI580=3,H681,0)</f>
        <v>0</v>
      </c>
      <c r="Z682" s="0" t="n">
        <f aca="false">IF(Source!BI580=4,H681,0)</f>
        <v>3260</v>
      </c>
    </row>
    <row r="683" customFormat="false" ht="114" hidden="false" customHeight="false" outlineLevel="0" collapsed="false">
      <c r="A683" s="24" t="str">
        <f aca="false">Source!E581</f>
        <v>10</v>
      </c>
      <c r="B683" s="25" t="str">
        <f aca="false">Source!F581</f>
        <v>65-8-2</v>
      </c>
      <c r="C683" s="25" t="str">
        <f aca="false">Source!G581</f>
        <v>Смена трубопроводов из полиэтиленовых канализационных труб диаметром до 100 мм</v>
      </c>
      <c r="D683" s="26" t="str">
        <f aca="false">Source!H581</f>
        <v>100 М ТРУБОПРОВОДА С ФАСОННЫМИ ЧАСТЯМИ</v>
      </c>
      <c r="E683" s="2" t="n">
        <f aca="false">Source!I581</f>
        <v>0.005</v>
      </c>
      <c r="F683" s="27" t="n">
        <f aca="false">IF(Source!AK581&lt;&gt;0,Source!AK581,Source!AL581+Source!AM581+Source!AO581)</f>
        <v>11161.61</v>
      </c>
      <c r="G683" s="28"/>
      <c r="H683" s="29"/>
      <c r="I683" s="28" t="n">
        <f aca="false">Source!BO581</f>
        <v>0</v>
      </c>
      <c r="J683" s="28"/>
      <c r="K683" s="29"/>
      <c r="L683" s="30"/>
      <c r="S683" s="0" t="n">
        <f aca="false">ROUND((Source!FX581/100)*((ROUND(Source!AF581*Source!I581,2)+ROUND(Source!AE581*Source!I581,2))),2)</f>
        <v>3.17</v>
      </c>
      <c r="T683" s="0" t="n">
        <f aca="false">Source!X581</f>
        <v>22.04</v>
      </c>
      <c r="U683" s="0" t="n">
        <f aca="false">ROUND((Source!FY581/100)*((ROUND(Source!AF581*Source!I581,2)+ROUND(Source!AE581*Source!I581,2))),2)</f>
        <v>1.85</v>
      </c>
      <c r="V683" s="0" t="n">
        <f aca="false">Source!Y581</f>
        <v>12.84</v>
      </c>
    </row>
    <row r="684" customFormat="false" ht="14.25" hidden="false" customHeight="false" outlineLevel="0" collapsed="false">
      <c r="A684" s="24"/>
      <c r="B684" s="25"/>
      <c r="C684" s="25" t="s">
        <v>19</v>
      </c>
      <c r="D684" s="26"/>
      <c r="E684" s="2"/>
      <c r="F684" s="27" t="n">
        <f aca="false">Source!AO581</f>
        <v>614.05</v>
      </c>
      <c r="G684" s="28" t="n">
        <f aca="false">Source!DG581</f>
        <v>0</v>
      </c>
      <c r="H684" s="29" t="n">
        <f aca="false">ROUND(Source!AF581*Source!I581,2)</f>
        <v>3.07</v>
      </c>
      <c r="I684" s="28"/>
      <c r="J684" s="28" t="n">
        <f aca="false">IF(Source!BA581&lt;&gt;0,Source!BA581,1)</f>
        <v>6.94</v>
      </c>
      <c r="K684" s="29" t="n">
        <f aca="false">Source!S581</f>
        <v>21.31</v>
      </c>
      <c r="L684" s="30"/>
      <c r="R684" s="0" t="n">
        <f aca="false">H684</f>
        <v>3.07</v>
      </c>
    </row>
    <row r="685" customFormat="false" ht="14.25" hidden="false" customHeight="false" outlineLevel="0" collapsed="false">
      <c r="A685" s="24"/>
      <c r="B685" s="25"/>
      <c r="C685" s="25" t="s">
        <v>20</v>
      </c>
      <c r="D685" s="26"/>
      <c r="E685" s="2"/>
      <c r="F685" s="27" t="n">
        <f aca="false">Source!AM581</f>
        <v>23.69</v>
      </c>
      <c r="G685" s="28" t="n">
        <f aca="false">Source!DE581</f>
        <v>0</v>
      </c>
      <c r="H685" s="29" t="n">
        <f aca="false">ROUND(Source!AD581*Source!I581,2)</f>
        <v>0.12</v>
      </c>
      <c r="I685" s="28"/>
      <c r="J685" s="28" t="n">
        <f aca="false">IF(Source!BB581&lt;&gt;0,Source!BB581,1)</f>
        <v>6.94</v>
      </c>
      <c r="K685" s="29" t="n">
        <f aca="false">Source!Q581</f>
        <v>0.82</v>
      </c>
      <c r="L685" s="30"/>
    </row>
    <row r="686" customFormat="false" ht="14.25" hidden="false" customHeight="false" outlineLevel="0" collapsed="false">
      <c r="A686" s="24"/>
      <c r="B686" s="25"/>
      <c r="C686" s="25" t="s">
        <v>21</v>
      </c>
      <c r="D686" s="26"/>
      <c r="E686" s="2"/>
      <c r="F686" s="27" t="n">
        <f aca="false">Source!AN581</f>
        <v>2.7</v>
      </c>
      <c r="G686" s="28" t="n">
        <f aca="false">Source!DF581</f>
        <v>0</v>
      </c>
      <c r="H686" s="31" t="n">
        <f aca="false">ROUND(Source!AE581*Source!I581,2)</f>
        <v>0.01</v>
      </c>
      <c r="I686" s="28"/>
      <c r="J686" s="28" t="n">
        <f aca="false">IF(Source!BS581&lt;&gt;0,Source!BS581,1)</f>
        <v>6.94</v>
      </c>
      <c r="K686" s="31" t="n">
        <f aca="false">Source!R581</f>
        <v>0.09</v>
      </c>
      <c r="L686" s="30"/>
      <c r="R686" s="0" t="n">
        <f aca="false">H686</f>
        <v>0.01</v>
      </c>
    </row>
    <row r="687" customFormat="false" ht="14.25" hidden="false" customHeight="false" outlineLevel="0" collapsed="false">
      <c r="A687" s="24"/>
      <c r="B687" s="25"/>
      <c r="C687" s="25" t="s">
        <v>22</v>
      </c>
      <c r="D687" s="26"/>
      <c r="E687" s="2"/>
      <c r="F687" s="27" t="n">
        <f aca="false">Source!AL581</f>
        <v>10523.87</v>
      </c>
      <c r="G687" s="28" t="n">
        <f aca="false">Source!DD581</f>
        <v>0</v>
      </c>
      <c r="H687" s="29" t="n">
        <f aca="false">ROUND(Source!AC581*Source!I581,2)</f>
        <v>52.62</v>
      </c>
      <c r="I687" s="28"/>
      <c r="J687" s="28" t="n">
        <f aca="false">IF(Source!BC581&lt;&gt;0,Source!BC581,1)</f>
        <v>6.94</v>
      </c>
      <c r="K687" s="29" t="n">
        <f aca="false">Source!P581</f>
        <v>365.18</v>
      </c>
      <c r="L687" s="30"/>
    </row>
    <row r="688" customFormat="false" ht="14.25" hidden="false" customHeight="false" outlineLevel="0" collapsed="false">
      <c r="A688" s="24"/>
      <c r="B688" s="25"/>
      <c r="C688" s="25" t="s">
        <v>23</v>
      </c>
      <c r="D688" s="26" t="s">
        <v>24</v>
      </c>
      <c r="E688" s="2" t="n">
        <f aca="false">Source!BZ581</f>
        <v>103</v>
      </c>
      <c r="F688" s="32"/>
      <c r="G688" s="28"/>
      <c r="H688" s="29" t="n">
        <f aca="false">SUM(S683:S690)</f>
        <v>3.17</v>
      </c>
      <c r="I688" s="33"/>
      <c r="J688" s="34" t="n">
        <f aca="false">Source!AT581</f>
        <v>103</v>
      </c>
      <c r="K688" s="29" t="n">
        <f aca="false">SUM(T683:T690)</f>
        <v>22.04</v>
      </c>
      <c r="L688" s="30"/>
    </row>
    <row r="689" customFormat="false" ht="14.25" hidden="false" customHeight="false" outlineLevel="0" collapsed="false">
      <c r="A689" s="24"/>
      <c r="B689" s="25"/>
      <c r="C689" s="25" t="s">
        <v>25</v>
      </c>
      <c r="D689" s="26" t="s">
        <v>24</v>
      </c>
      <c r="E689" s="2" t="n">
        <f aca="false">Source!CA581</f>
        <v>60</v>
      </c>
      <c r="F689" s="32"/>
      <c r="G689" s="28"/>
      <c r="H689" s="29" t="n">
        <f aca="false">SUM(U683:U690)</f>
        <v>1.85</v>
      </c>
      <c r="I689" s="33"/>
      <c r="J689" s="34" t="n">
        <f aca="false">Source!AU581</f>
        <v>60</v>
      </c>
      <c r="K689" s="29" t="n">
        <f aca="false">SUM(V683:V690)</f>
        <v>12.84</v>
      </c>
      <c r="L689" s="30"/>
    </row>
    <row r="690" customFormat="false" ht="14.25" hidden="false" customHeight="false" outlineLevel="0" collapsed="false">
      <c r="A690" s="35"/>
      <c r="B690" s="36"/>
      <c r="C690" s="36" t="s">
        <v>26</v>
      </c>
      <c r="D690" s="37" t="s">
        <v>27</v>
      </c>
      <c r="E690" s="38" t="n">
        <f aca="false">Source!AQ581</f>
        <v>61.9</v>
      </c>
      <c r="F690" s="39"/>
      <c r="G690" s="40" t="n">
        <f aca="false">Source!DI581</f>
        <v>0</v>
      </c>
      <c r="H690" s="41"/>
      <c r="I690" s="40"/>
      <c r="J690" s="40"/>
      <c r="K690" s="41"/>
      <c r="L690" s="42" t="n">
        <f aca="false">Source!U581</f>
        <v>0.3095</v>
      </c>
    </row>
    <row r="691" customFormat="false" ht="15" hidden="false" customHeight="false" outlineLevel="0" collapsed="false">
      <c r="G691" s="43" t="n">
        <f aca="false">H684+H685+H687+H688+H689</f>
        <v>60.83</v>
      </c>
      <c r="H691" s="43"/>
      <c r="J691" s="43" t="n">
        <f aca="false">K684+K685+K687+K688+K689</f>
        <v>422.19</v>
      </c>
      <c r="K691" s="43"/>
      <c r="L691" s="44" t="n">
        <f aca="false">Source!U581</f>
        <v>0.3095</v>
      </c>
      <c r="O691" s="45" t="n">
        <f aca="false">G691</f>
        <v>60.83</v>
      </c>
      <c r="P691" s="45" t="n">
        <f aca="false">J691</f>
        <v>422.19</v>
      </c>
      <c r="Q691" s="45" t="n">
        <f aca="false">L691</f>
        <v>0.3095</v>
      </c>
      <c r="W691" s="0" t="n">
        <f aca="false">IF(Source!BI581&lt;=1,H684+H685+H687+H688+H689,0)</f>
        <v>60.83</v>
      </c>
      <c r="X691" s="0" t="n">
        <f aca="false">IF(Source!BI581=2,H684+H685+H687+H688+H689,0)</f>
        <v>0</v>
      </c>
      <c r="Y691" s="0" t="n">
        <f aca="false">IF(Source!BI581=3,H684+H685+H687+H688+H689,0)</f>
        <v>0</v>
      </c>
      <c r="Z691" s="0" t="n">
        <f aca="false">IF(Source!BI581=4,H684+H685+H687+H688+H689,0)</f>
        <v>0</v>
      </c>
    </row>
    <row r="692" customFormat="false" ht="42.75" hidden="false" customHeight="false" outlineLevel="0" collapsed="false">
      <c r="A692" s="24" t="str">
        <f aca="false">Source!E582</f>
        <v>11</v>
      </c>
      <c r="B692" s="25" t="str">
        <f aca="false">Source!F582</f>
        <v>65-9-1</v>
      </c>
      <c r="C692" s="25" t="str">
        <f aca="false">Source!G582</f>
        <v>Смена внутренних трубопроводов из стальных труб диаметром до 15 мм</v>
      </c>
      <c r="D692" s="26" t="str">
        <f aca="false">Source!H582</f>
        <v>100 м трубопровода</v>
      </c>
      <c r="E692" s="2" t="n">
        <f aca="false">Source!I582</f>
        <v>0.2</v>
      </c>
      <c r="F692" s="27" t="n">
        <f aca="false">IF(Source!AK582&lt;&gt;0,Source!AK582,Source!AL582+Source!AM582+Source!AO582)</f>
        <v>3680.61</v>
      </c>
      <c r="G692" s="28"/>
      <c r="H692" s="29"/>
      <c r="I692" s="28" t="n">
        <f aca="false">Source!BO582</f>
        <v>0</v>
      </c>
      <c r="J692" s="28"/>
      <c r="K692" s="29"/>
      <c r="L692" s="30"/>
      <c r="S692" s="0" t="n">
        <f aca="false">ROUND((Source!FX582/100)*((ROUND(Source!AF582*Source!I582,2)+ROUND(Source!AE582*Source!I582,2))),2)</f>
        <v>154.77</v>
      </c>
      <c r="T692" s="0" t="n">
        <f aca="false">Source!X582</f>
        <v>1074.05</v>
      </c>
      <c r="U692" s="0" t="n">
        <f aca="false">ROUND((Source!FY582/100)*((ROUND(Source!AF582*Source!I582,2)+ROUND(Source!AE582*Source!I582,2))),2)</f>
        <v>90.16</v>
      </c>
      <c r="V692" s="0" t="n">
        <f aca="false">Source!Y582</f>
        <v>625.66</v>
      </c>
    </row>
    <row r="693" customFormat="false" ht="14.25" hidden="false" customHeight="false" outlineLevel="0" collapsed="false">
      <c r="A693" s="24"/>
      <c r="B693" s="25"/>
      <c r="C693" s="25" t="s">
        <v>19</v>
      </c>
      <c r="D693" s="26"/>
      <c r="E693" s="2"/>
      <c r="F693" s="27" t="n">
        <f aca="false">Source!AO582</f>
        <v>748.44</v>
      </c>
      <c r="G693" s="28" t="n">
        <f aca="false">Source!DG582</f>
        <v>0</v>
      </c>
      <c r="H693" s="29" t="n">
        <f aca="false">ROUND(Source!AF582*Source!I582,2)</f>
        <v>149.69</v>
      </c>
      <c r="I693" s="28"/>
      <c r="J693" s="28" t="n">
        <f aca="false">IF(Source!BA582&lt;&gt;0,Source!BA582,1)</f>
        <v>6.94</v>
      </c>
      <c r="K693" s="29" t="n">
        <f aca="false">Source!S582</f>
        <v>1038.83</v>
      </c>
      <c r="L693" s="30"/>
      <c r="R693" s="0" t="n">
        <f aca="false">H693</f>
        <v>149.69</v>
      </c>
    </row>
    <row r="694" customFormat="false" ht="14.25" hidden="false" customHeight="false" outlineLevel="0" collapsed="false">
      <c r="A694" s="24"/>
      <c r="B694" s="25"/>
      <c r="C694" s="25" t="s">
        <v>20</v>
      </c>
      <c r="D694" s="26"/>
      <c r="E694" s="2"/>
      <c r="F694" s="27" t="n">
        <f aca="false">Source!AM582</f>
        <v>65.65</v>
      </c>
      <c r="G694" s="28" t="n">
        <f aca="false">Source!DE582</f>
        <v>0</v>
      </c>
      <c r="H694" s="29" t="n">
        <f aca="false">ROUND(Source!AD582*Source!I582,2)</f>
        <v>13.13</v>
      </c>
      <c r="I694" s="28"/>
      <c r="J694" s="28" t="n">
        <f aca="false">IF(Source!BB582&lt;&gt;0,Source!BB582,1)</f>
        <v>6.94</v>
      </c>
      <c r="K694" s="29" t="n">
        <f aca="false">Source!Q582</f>
        <v>91.12</v>
      </c>
      <c r="L694" s="30"/>
    </row>
    <row r="695" customFormat="false" ht="14.25" hidden="false" customHeight="false" outlineLevel="0" collapsed="false">
      <c r="A695" s="24"/>
      <c r="B695" s="25"/>
      <c r="C695" s="25" t="s">
        <v>21</v>
      </c>
      <c r="D695" s="26"/>
      <c r="E695" s="2"/>
      <c r="F695" s="27" t="n">
        <f aca="false">Source!AN582</f>
        <v>2.84</v>
      </c>
      <c r="G695" s="28" t="n">
        <f aca="false">Source!DF582</f>
        <v>0</v>
      </c>
      <c r="H695" s="31" t="n">
        <f aca="false">ROUND(Source!AE582*Source!I582,2)</f>
        <v>0.57</v>
      </c>
      <c r="I695" s="28"/>
      <c r="J695" s="28" t="n">
        <f aca="false">IF(Source!BS582&lt;&gt;0,Source!BS582,1)</f>
        <v>6.94</v>
      </c>
      <c r="K695" s="31" t="n">
        <f aca="false">Source!R582</f>
        <v>3.94</v>
      </c>
      <c r="L695" s="30"/>
      <c r="R695" s="0" t="n">
        <f aca="false">H695</f>
        <v>0.57</v>
      </c>
    </row>
    <row r="696" customFormat="false" ht="14.25" hidden="false" customHeight="false" outlineLevel="0" collapsed="false">
      <c r="A696" s="24"/>
      <c r="B696" s="25"/>
      <c r="C696" s="25" t="s">
        <v>22</v>
      </c>
      <c r="D696" s="26"/>
      <c r="E696" s="2"/>
      <c r="F696" s="27" t="n">
        <f aca="false">Source!AL582</f>
        <v>2866.52</v>
      </c>
      <c r="G696" s="28" t="n">
        <f aca="false">Source!DD582</f>
        <v>0</v>
      </c>
      <c r="H696" s="29" t="n">
        <f aca="false">ROUND(Source!AC582*Source!I582,2)</f>
        <v>573.3</v>
      </c>
      <c r="I696" s="28"/>
      <c r="J696" s="28" t="n">
        <f aca="false">IF(Source!BC582&lt;&gt;0,Source!BC582,1)</f>
        <v>6.94</v>
      </c>
      <c r="K696" s="29" t="n">
        <f aca="false">Source!P582</f>
        <v>3978.73</v>
      </c>
      <c r="L696" s="30"/>
    </row>
    <row r="697" customFormat="false" ht="14.25" hidden="false" customHeight="false" outlineLevel="0" collapsed="false">
      <c r="A697" s="24"/>
      <c r="B697" s="25"/>
      <c r="C697" s="25" t="s">
        <v>23</v>
      </c>
      <c r="D697" s="26" t="s">
        <v>24</v>
      </c>
      <c r="E697" s="2" t="n">
        <f aca="false">Source!BZ582</f>
        <v>103</v>
      </c>
      <c r="F697" s="32"/>
      <c r="G697" s="28"/>
      <c r="H697" s="29" t="n">
        <f aca="false">SUM(S692:S699)</f>
        <v>154.77</v>
      </c>
      <c r="I697" s="33"/>
      <c r="J697" s="34" t="n">
        <f aca="false">Source!AT582</f>
        <v>103</v>
      </c>
      <c r="K697" s="29" t="n">
        <f aca="false">SUM(T692:T699)</f>
        <v>1074.05</v>
      </c>
      <c r="L697" s="30"/>
    </row>
    <row r="698" customFormat="false" ht="14.25" hidden="false" customHeight="false" outlineLevel="0" collapsed="false">
      <c r="A698" s="24"/>
      <c r="B698" s="25"/>
      <c r="C698" s="25" t="s">
        <v>25</v>
      </c>
      <c r="D698" s="26" t="s">
        <v>24</v>
      </c>
      <c r="E698" s="2" t="n">
        <f aca="false">Source!CA582</f>
        <v>60</v>
      </c>
      <c r="F698" s="32"/>
      <c r="G698" s="28"/>
      <c r="H698" s="29" t="n">
        <f aca="false">SUM(U692:U699)</f>
        <v>90.16</v>
      </c>
      <c r="I698" s="33"/>
      <c r="J698" s="34" t="n">
        <f aca="false">Source!AU582</f>
        <v>60</v>
      </c>
      <c r="K698" s="29" t="n">
        <f aca="false">SUM(V692:V699)</f>
        <v>625.66</v>
      </c>
      <c r="L698" s="30"/>
    </row>
    <row r="699" customFormat="false" ht="14.25" hidden="false" customHeight="false" outlineLevel="0" collapsed="false">
      <c r="A699" s="35"/>
      <c r="B699" s="36"/>
      <c r="C699" s="36" t="s">
        <v>26</v>
      </c>
      <c r="D699" s="37" t="s">
        <v>27</v>
      </c>
      <c r="E699" s="38" t="n">
        <f aca="false">Source!AQ582</f>
        <v>77.8</v>
      </c>
      <c r="F699" s="39"/>
      <c r="G699" s="40" t="n">
        <f aca="false">Source!DI582</f>
        <v>0</v>
      </c>
      <c r="H699" s="41"/>
      <c r="I699" s="40"/>
      <c r="J699" s="40"/>
      <c r="K699" s="41"/>
      <c r="L699" s="42" t="n">
        <f aca="false">Source!U582</f>
        <v>15.56</v>
      </c>
    </row>
    <row r="700" customFormat="false" ht="15" hidden="false" customHeight="false" outlineLevel="0" collapsed="false">
      <c r="G700" s="43" t="n">
        <f aca="false">H693+H694+H696+H697+H698</f>
        <v>981.05</v>
      </c>
      <c r="H700" s="43"/>
      <c r="J700" s="43" t="n">
        <f aca="false">K693+K694+K696+K697+K698</f>
        <v>6808.39</v>
      </c>
      <c r="K700" s="43"/>
      <c r="L700" s="44" t="n">
        <f aca="false">Source!U582</f>
        <v>15.56</v>
      </c>
      <c r="O700" s="45" t="n">
        <f aca="false">G700</f>
        <v>981.05</v>
      </c>
      <c r="P700" s="45" t="n">
        <f aca="false">J700</f>
        <v>6808.39</v>
      </c>
      <c r="Q700" s="45" t="n">
        <f aca="false">L700</f>
        <v>15.56</v>
      </c>
      <c r="W700" s="0" t="n">
        <f aca="false">IF(Source!BI582&lt;=1,H693+H694+H696+H697+H698,0)</f>
        <v>981.05</v>
      </c>
      <c r="X700" s="0" t="n">
        <f aca="false">IF(Source!BI582=2,H693+H694+H696+H697+H698,0)</f>
        <v>0</v>
      </c>
      <c r="Y700" s="0" t="n">
        <f aca="false">IF(Source!BI582=3,H693+H694+H696+H697+H698,0)</f>
        <v>0</v>
      </c>
      <c r="Z700" s="0" t="n">
        <f aca="false">IF(Source!BI582=4,H693+H694+H696+H697+H698,0)</f>
        <v>0</v>
      </c>
    </row>
    <row r="701" customFormat="false" ht="57" hidden="false" customHeight="false" outlineLevel="0" collapsed="false">
      <c r="A701" s="24" t="str">
        <f aca="false">Source!E583</f>
        <v>12</v>
      </c>
      <c r="B701" s="25" t="str">
        <f aca="false">Source!F583</f>
        <v>16-05-001-1</v>
      </c>
      <c r="C701" s="25" t="str">
        <f aca="false">Source!G583</f>
        <v>Установка вентилей, задвижек, затворов, клапанов обратных, кранов проходных на трубопроводах из стальных труб диаметром до 25 мм</v>
      </c>
      <c r="D701" s="26" t="str">
        <f aca="false">Source!H583</f>
        <v>1  ШТ.</v>
      </c>
      <c r="E701" s="2" t="n">
        <f aca="false">Source!I583</f>
        <v>2</v>
      </c>
      <c r="F701" s="27" t="n">
        <f aca="false">IF(Source!AK583&lt;&gt;0,Source!AK583,Source!AL583+Source!AM583+Source!AO583)</f>
        <v>75.85</v>
      </c>
      <c r="G701" s="28"/>
      <c r="H701" s="29"/>
      <c r="I701" s="28" t="n">
        <f aca="false">Source!BO583</f>
        <v>0</v>
      </c>
      <c r="J701" s="28"/>
      <c r="K701" s="29"/>
      <c r="L701" s="30"/>
      <c r="S701" s="0" t="n">
        <f aca="false">ROUND((Source!FX583/100)*((ROUND(Source!AF583*Source!I583,2)+ROUND(Source!AE583*Source!I583,2))),2)</f>
        <v>20.48</v>
      </c>
      <c r="T701" s="0" t="n">
        <f aca="false">Source!X583</f>
        <v>142.09</v>
      </c>
      <c r="U701" s="0" t="n">
        <f aca="false">ROUND((Source!FY583/100)*((ROUND(Source!AF583*Source!I583,2)+ROUND(Source!AE583*Source!I583,2))),2)</f>
        <v>13.28</v>
      </c>
      <c r="V701" s="0" t="n">
        <f aca="false">Source!Y583</f>
        <v>92.14</v>
      </c>
    </row>
    <row r="702" customFormat="false" ht="14.25" hidden="false" customHeight="false" outlineLevel="0" collapsed="false">
      <c r="A702" s="24"/>
      <c r="B702" s="25"/>
      <c r="C702" s="25" t="s">
        <v>19</v>
      </c>
      <c r="D702" s="26"/>
      <c r="E702" s="2"/>
      <c r="F702" s="27" t="n">
        <f aca="false">Source!AO583</f>
        <v>13.33</v>
      </c>
      <c r="G702" s="28" t="str">
        <f aca="false">Source!DG583</f>
        <v>)*0,6</v>
      </c>
      <c r="H702" s="29" t="n">
        <f aca="false">ROUND(Source!AF583*Source!I583,2)</f>
        <v>16</v>
      </c>
      <c r="I702" s="28"/>
      <c r="J702" s="28" t="n">
        <f aca="false">IF(Source!BA583&lt;&gt;0,Source!BA583,1)</f>
        <v>6.94</v>
      </c>
      <c r="K702" s="29" t="n">
        <f aca="false">Source!S583</f>
        <v>111.01</v>
      </c>
      <c r="L702" s="30"/>
      <c r="R702" s="0" t="n">
        <f aca="false">H702</f>
        <v>16</v>
      </c>
    </row>
    <row r="703" customFormat="false" ht="14.25" hidden="false" customHeight="false" outlineLevel="0" collapsed="false">
      <c r="A703" s="24"/>
      <c r="B703" s="25"/>
      <c r="C703" s="25" t="s">
        <v>20</v>
      </c>
      <c r="D703" s="26"/>
      <c r="E703" s="2"/>
      <c r="F703" s="27" t="n">
        <f aca="false">Source!AM583</f>
        <v>3.71</v>
      </c>
      <c r="G703" s="28" t="str">
        <f aca="false">Source!DE583</f>
        <v>)*0,6</v>
      </c>
      <c r="H703" s="29" t="n">
        <f aca="false">ROUND(Source!AD583*Source!I583,2)</f>
        <v>4.45</v>
      </c>
      <c r="I703" s="28"/>
      <c r="J703" s="28" t="n">
        <f aca="false">IF(Source!BB583&lt;&gt;0,Source!BB583,1)</f>
        <v>6.94</v>
      </c>
      <c r="K703" s="29" t="n">
        <f aca="false">Source!Q583</f>
        <v>30.9</v>
      </c>
      <c r="L703" s="30"/>
    </row>
    <row r="704" customFormat="false" ht="14.25" hidden="false" customHeight="false" outlineLevel="0" collapsed="false">
      <c r="A704" s="24"/>
      <c r="B704" s="25"/>
      <c r="C704" s="25" t="s">
        <v>23</v>
      </c>
      <c r="D704" s="26" t="s">
        <v>24</v>
      </c>
      <c r="E704" s="2" t="n">
        <f aca="false">Source!BZ583</f>
        <v>128</v>
      </c>
      <c r="F704" s="32"/>
      <c r="G704" s="28"/>
      <c r="H704" s="29" t="n">
        <f aca="false">SUM(S701:S706)</f>
        <v>20.48</v>
      </c>
      <c r="I704" s="33"/>
      <c r="J704" s="34" t="n">
        <f aca="false">Source!AT583</f>
        <v>128</v>
      </c>
      <c r="K704" s="29" t="n">
        <f aca="false">SUM(T701:T706)</f>
        <v>142.09</v>
      </c>
      <c r="L704" s="30"/>
    </row>
    <row r="705" customFormat="false" ht="14.25" hidden="false" customHeight="true" outlineLevel="0" collapsed="false">
      <c r="A705" s="24"/>
      <c r="B705" s="25"/>
      <c r="C705" s="25" t="s">
        <v>25</v>
      </c>
      <c r="D705" s="26" t="s">
        <v>24</v>
      </c>
      <c r="E705" s="2" t="n">
        <f aca="false">Source!CA583</f>
        <v>83</v>
      </c>
      <c r="F705" s="46" t="str">
        <f aca="false">CONCATENATE(" )",Source!DM583,Source!FU583,"=",Source!FY583)</f>
        <v> )=83*0,85=83</v>
      </c>
      <c r="G705" s="46"/>
      <c r="H705" s="29" t="n">
        <f aca="false">SUM(U701:U706)</f>
        <v>13.28</v>
      </c>
      <c r="I705" s="33"/>
      <c r="J705" s="34" t="n">
        <f aca="false">Source!AU583</f>
        <v>83</v>
      </c>
      <c r="K705" s="29" t="n">
        <f aca="false">SUM(V701:V706)</f>
        <v>92.14</v>
      </c>
      <c r="L705" s="30"/>
    </row>
    <row r="706" customFormat="false" ht="14.25" hidden="false" customHeight="false" outlineLevel="0" collapsed="false">
      <c r="A706" s="35"/>
      <c r="B706" s="36"/>
      <c r="C706" s="36" t="s">
        <v>26</v>
      </c>
      <c r="D706" s="37" t="s">
        <v>27</v>
      </c>
      <c r="E706" s="38" t="n">
        <f aca="false">Source!AQ583</f>
        <v>1.47</v>
      </c>
      <c r="F706" s="39"/>
      <c r="G706" s="40" t="str">
        <f aca="false">Source!DI583</f>
        <v>)*0,6</v>
      </c>
      <c r="H706" s="41"/>
      <c r="I706" s="40"/>
      <c r="J706" s="40"/>
      <c r="K706" s="41"/>
      <c r="L706" s="42" t="n">
        <f aca="false">Source!U583</f>
        <v>1.764</v>
      </c>
    </row>
    <row r="707" customFormat="false" ht="15" hidden="false" customHeight="false" outlineLevel="0" collapsed="false">
      <c r="G707" s="43" t="n">
        <f aca="false">H702+H703+H704+H705</f>
        <v>54.21</v>
      </c>
      <c r="H707" s="43"/>
      <c r="J707" s="43" t="n">
        <f aca="false">K702+K703+K704+K705</f>
        <v>376.14</v>
      </c>
      <c r="K707" s="43"/>
      <c r="L707" s="44" t="n">
        <f aca="false">Source!U583</f>
        <v>1.764</v>
      </c>
      <c r="O707" s="45" t="n">
        <f aca="false">G707</f>
        <v>54.21</v>
      </c>
      <c r="P707" s="45" t="n">
        <f aca="false">J707</f>
        <v>376.14</v>
      </c>
      <c r="Q707" s="45" t="n">
        <f aca="false">L707</f>
        <v>1.764</v>
      </c>
      <c r="W707" s="0" t="n">
        <f aca="false">IF(Source!BI583&lt;=1,H702+H703+H704+H705,0)</f>
        <v>54.21</v>
      </c>
      <c r="X707" s="0" t="n">
        <f aca="false">IF(Source!BI583=2,H702+H703+H704+H705,0)</f>
        <v>0</v>
      </c>
      <c r="Y707" s="0" t="n">
        <f aca="false">IF(Source!BI583=3,H702+H703+H704+H705,0)</f>
        <v>0</v>
      </c>
      <c r="Z707" s="0" t="n">
        <f aca="false">IF(Source!BI583=4,H702+H703+H704+H705,0)</f>
        <v>0</v>
      </c>
    </row>
    <row r="708" customFormat="false" ht="57" hidden="false" customHeight="false" outlineLevel="0" collapsed="false">
      <c r="A708" s="24" t="str">
        <f aca="false">Source!E584</f>
        <v>13</v>
      </c>
      <c r="B708" s="25" t="str">
        <f aca="false">Source!F584</f>
        <v>16-05-001-1</v>
      </c>
      <c r="C708" s="25" t="str">
        <f aca="false">Source!G584</f>
        <v>Установка вентилей, задвижек, затворов, клапанов обратных, кранов проходных на трубопроводах из стальных труб диаметром до 25 мм</v>
      </c>
      <c r="D708" s="26" t="str">
        <f aca="false">Source!H584</f>
        <v>1  ШТ.</v>
      </c>
      <c r="E708" s="2" t="n">
        <f aca="false">Source!I584</f>
        <v>2</v>
      </c>
      <c r="F708" s="27" t="n">
        <f aca="false">IF(Source!AK584&lt;&gt;0,Source!AK584,Source!AL584+Source!AM584+Source!AO584)</f>
        <v>75.85</v>
      </c>
      <c r="G708" s="28"/>
      <c r="H708" s="29"/>
      <c r="I708" s="28" t="n">
        <f aca="false">Source!BO584</f>
        <v>0</v>
      </c>
      <c r="J708" s="28"/>
      <c r="K708" s="29"/>
      <c r="L708" s="30"/>
      <c r="S708" s="0" t="n">
        <f aca="false">ROUND((Source!FX584/100)*((ROUND(Source!AF584*Source!I584,2)+ROUND(Source!AE584*Source!I584,2))),2)</f>
        <v>39.24</v>
      </c>
      <c r="T708" s="0" t="n">
        <f aca="false">Source!X584</f>
        <v>272.35</v>
      </c>
      <c r="U708" s="0" t="n">
        <f aca="false">ROUND((Source!FY584/100)*((ROUND(Source!AF584*Source!I584,2)+ROUND(Source!AE584*Source!I584,2))),2)</f>
        <v>21.63</v>
      </c>
      <c r="V708" s="0" t="n">
        <f aca="false">Source!Y584</f>
        <v>150.11</v>
      </c>
    </row>
    <row r="709" customFormat="false" ht="14.25" hidden="false" customHeight="false" outlineLevel="0" collapsed="false">
      <c r="A709" s="24"/>
      <c r="B709" s="25"/>
      <c r="C709" s="25" t="s">
        <v>19</v>
      </c>
      <c r="D709" s="26"/>
      <c r="E709" s="2"/>
      <c r="F709" s="27" t="n">
        <f aca="false">Source!AO584</f>
        <v>13.33</v>
      </c>
      <c r="G709" s="28" t="str">
        <f aca="false">Source!DG584</f>
        <v>)*1,15</v>
      </c>
      <c r="H709" s="29" t="n">
        <f aca="false">ROUND(Source!AF584*Source!I584,2)</f>
        <v>30.66</v>
      </c>
      <c r="I709" s="28"/>
      <c r="J709" s="28" t="n">
        <f aca="false">IF(Source!BA584&lt;&gt;0,Source!BA584,1)</f>
        <v>6.94</v>
      </c>
      <c r="K709" s="29" t="n">
        <f aca="false">Source!S584</f>
        <v>212.77</v>
      </c>
      <c r="L709" s="30"/>
      <c r="R709" s="0" t="n">
        <f aca="false">H709</f>
        <v>30.66</v>
      </c>
    </row>
    <row r="710" customFormat="false" ht="14.25" hidden="false" customHeight="false" outlineLevel="0" collapsed="false">
      <c r="A710" s="24"/>
      <c r="B710" s="25"/>
      <c r="C710" s="25" t="s">
        <v>20</v>
      </c>
      <c r="D710" s="26"/>
      <c r="E710" s="2"/>
      <c r="F710" s="27" t="n">
        <f aca="false">Source!AM584</f>
        <v>3.71</v>
      </c>
      <c r="G710" s="28" t="str">
        <f aca="false">Source!DE584</f>
        <v>)*1,25</v>
      </c>
      <c r="H710" s="29" t="n">
        <f aca="false">ROUND(Source!AD584*Source!I584,2)</f>
        <v>9.28</v>
      </c>
      <c r="I710" s="28"/>
      <c r="J710" s="28" t="n">
        <f aca="false">IF(Source!BB584&lt;&gt;0,Source!BB584,1)</f>
        <v>6.94</v>
      </c>
      <c r="K710" s="29" t="n">
        <f aca="false">Source!Q584</f>
        <v>64.37</v>
      </c>
      <c r="L710" s="30"/>
    </row>
    <row r="711" customFormat="false" ht="14.25" hidden="false" customHeight="false" outlineLevel="0" collapsed="false">
      <c r="A711" s="24"/>
      <c r="B711" s="25"/>
      <c r="C711" s="25" t="s">
        <v>22</v>
      </c>
      <c r="D711" s="26"/>
      <c r="E711" s="2"/>
      <c r="F711" s="27" t="n">
        <f aca="false">Source!AL584</f>
        <v>58.81</v>
      </c>
      <c r="G711" s="28" t="n">
        <f aca="false">Source!DD584</f>
        <v>0</v>
      </c>
      <c r="H711" s="29" t="n">
        <f aca="false">ROUND(Source!AC584*Source!I584,2)</f>
        <v>117.62</v>
      </c>
      <c r="I711" s="28"/>
      <c r="J711" s="28" t="n">
        <f aca="false">IF(Source!BC584&lt;&gt;0,Source!BC584,1)</f>
        <v>6.94</v>
      </c>
      <c r="K711" s="29" t="n">
        <f aca="false">Source!P584</f>
        <v>816.28</v>
      </c>
      <c r="L711" s="30"/>
    </row>
    <row r="712" customFormat="false" ht="14.25" hidden="false" customHeight="false" outlineLevel="0" collapsed="false">
      <c r="A712" s="24"/>
      <c r="B712" s="25"/>
      <c r="C712" s="25" t="s">
        <v>23</v>
      </c>
      <c r="D712" s="26" t="s">
        <v>24</v>
      </c>
      <c r="E712" s="2" t="n">
        <f aca="false">Source!BZ584</f>
        <v>128</v>
      </c>
      <c r="F712" s="32"/>
      <c r="G712" s="28"/>
      <c r="H712" s="29" t="n">
        <f aca="false">SUM(S708:S714)</f>
        <v>39.24</v>
      </c>
      <c r="I712" s="33"/>
      <c r="J712" s="34" t="n">
        <f aca="false">Source!AT584</f>
        <v>128</v>
      </c>
      <c r="K712" s="29" t="n">
        <f aca="false">SUM(T708:T714)</f>
        <v>272.35</v>
      </c>
      <c r="L712" s="30"/>
    </row>
    <row r="713" customFormat="false" ht="14.25" hidden="false" customHeight="true" outlineLevel="0" collapsed="false">
      <c r="A713" s="24"/>
      <c r="B713" s="25"/>
      <c r="C713" s="25" t="s">
        <v>25</v>
      </c>
      <c r="D713" s="26" t="s">
        <v>24</v>
      </c>
      <c r="E713" s="2" t="n">
        <f aca="false">Source!CA584</f>
        <v>83</v>
      </c>
      <c r="F713" s="46" t="str">
        <f aca="false">CONCATENATE(" )",Source!DM584,Source!FU584,"=",Source!FY584)</f>
        <v> )*0,85=70.55</v>
      </c>
      <c r="G713" s="46"/>
      <c r="H713" s="29" t="n">
        <f aca="false">SUM(U708:U714)</f>
        <v>21.63</v>
      </c>
      <c r="I713" s="33"/>
      <c r="J713" s="34" t="n">
        <f aca="false">Source!AU584</f>
        <v>70.55</v>
      </c>
      <c r="K713" s="29" t="n">
        <f aca="false">SUM(V708:V714)</f>
        <v>150.11</v>
      </c>
      <c r="L713" s="30"/>
    </row>
    <row r="714" customFormat="false" ht="14.25" hidden="false" customHeight="false" outlineLevel="0" collapsed="false">
      <c r="A714" s="35"/>
      <c r="B714" s="36"/>
      <c r="C714" s="36" t="s">
        <v>26</v>
      </c>
      <c r="D714" s="37" t="s">
        <v>27</v>
      </c>
      <c r="E714" s="38" t="n">
        <f aca="false">Source!AQ584</f>
        <v>1.47</v>
      </c>
      <c r="F714" s="39"/>
      <c r="G714" s="40" t="str">
        <f aca="false">Source!DI584</f>
        <v>)*1,15</v>
      </c>
      <c r="H714" s="41"/>
      <c r="I714" s="40"/>
      <c r="J714" s="40"/>
      <c r="K714" s="41"/>
      <c r="L714" s="42" t="n">
        <f aca="false">Source!U584</f>
        <v>3.381</v>
      </c>
    </row>
    <row r="715" customFormat="false" ht="15" hidden="false" customHeight="false" outlineLevel="0" collapsed="false">
      <c r="G715" s="43" t="n">
        <f aca="false">H709+H710+H711+H712+H713</f>
        <v>218.43</v>
      </c>
      <c r="H715" s="43"/>
      <c r="J715" s="43" t="n">
        <f aca="false">K709+K710+K711+K712+K713</f>
        <v>1515.88</v>
      </c>
      <c r="K715" s="43"/>
      <c r="L715" s="44" t="n">
        <f aca="false">Source!U584</f>
        <v>3.381</v>
      </c>
      <c r="O715" s="45" t="n">
        <f aca="false">G715</f>
        <v>218.43</v>
      </c>
      <c r="P715" s="45" t="n">
        <f aca="false">J715</f>
        <v>1515.88</v>
      </c>
      <c r="Q715" s="45" t="n">
        <f aca="false">L715</f>
        <v>3.381</v>
      </c>
      <c r="W715" s="0" t="n">
        <f aca="false">IF(Source!BI584&lt;=1,H709+H710+H711+H712+H713,0)</f>
        <v>218.43</v>
      </c>
      <c r="X715" s="0" t="n">
        <f aca="false">IF(Source!BI584=2,H709+H710+H711+H712+H713,0)</f>
        <v>0</v>
      </c>
      <c r="Y715" s="0" t="n">
        <f aca="false">IF(Source!BI584=3,H709+H710+H711+H712+H713,0)</f>
        <v>0</v>
      </c>
      <c r="Z715" s="0" t="n">
        <f aca="false">IF(Source!BI584=4,H709+H710+H711+H712+H713,0)</f>
        <v>0</v>
      </c>
    </row>
    <row r="716" customFormat="false" ht="28.5" hidden="false" customHeight="false" outlineLevel="0" collapsed="false">
      <c r="A716" s="24" t="str">
        <f aca="false">Source!E585</f>
        <v>14</v>
      </c>
      <c r="B716" s="25" t="str">
        <f aca="false">Source!F585</f>
        <v>Прайс лист</v>
      </c>
      <c r="C716" s="25" t="str">
        <f aca="false">Source!G585</f>
        <v>Шаровой кран Ду-15 мм</v>
      </c>
      <c r="D716" s="26" t="str">
        <f aca="false">Source!H585</f>
        <v>шт</v>
      </c>
      <c r="E716" s="2" t="n">
        <f aca="false">Source!I585</f>
        <v>2</v>
      </c>
      <c r="F716" s="27" t="n">
        <f aca="false">IF(Source!AK585&lt;&gt;0,Source!AK585,Source!AL585+Source!AM585+Source!AO585)</f>
        <v>0</v>
      </c>
      <c r="G716" s="28"/>
      <c r="H716" s="29"/>
      <c r="I716" s="28" t="n">
        <f aca="false">Source!BO585</f>
        <v>0</v>
      </c>
      <c r="J716" s="28"/>
      <c r="K716" s="29"/>
      <c r="L716" s="30"/>
      <c r="S716" s="0" t="n">
        <f aca="false">ROUND((Source!FX585/100)*((ROUND(Source!AF585*Source!I585,2)+ROUND(Source!AE585*Source!I585,2))),2)</f>
        <v>0</v>
      </c>
      <c r="T716" s="0" t="n">
        <f aca="false">Source!X585</f>
        <v>0</v>
      </c>
      <c r="U716" s="0" t="n">
        <f aca="false">ROUND((Source!FY585/100)*((ROUND(Source!AF585*Source!I585,2)+ROUND(Source!AE585*Source!I585,2))),2)</f>
        <v>0</v>
      </c>
      <c r="V716" s="0" t="n">
        <f aca="false">Source!Y585</f>
        <v>0</v>
      </c>
    </row>
    <row r="717" customFormat="false" ht="14.25" hidden="false" customHeight="false" outlineLevel="0" collapsed="false">
      <c r="A717" s="35"/>
      <c r="B717" s="36"/>
      <c r="C717" s="36" t="s">
        <v>22</v>
      </c>
      <c r="D717" s="37"/>
      <c r="E717" s="38"/>
      <c r="F717" s="39" t="n">
        <f aca="false">Source!AL585</f>
        <v>0</v>
      </c>
      <c r="G717" s="40" t="str">
        <f aca="false">Source!DD585</f>
        <v>=220,00</v>
      </c>
      <c r="H717" s="41" t="n">
        <f aca="false">ROUND(Source!AC585*Source!I585,2)</f>
        <v>440</v>
      </c>
      <c r="I717" s="40"/>
      <c r="J717" s="40" t="n">
        <f aca="false">IF(Source!BC585&lt;&gt;0,Source!BC585,1)</f>
        <v>1</v>
      </c>
      <c r="K717" s="41" t="n">
        <f aca="false">Source!P585</f>
        <v>440</v>
      </c>
      <c r="L717" s="48"/>
    </row>
    <row r="718" customFormat="false" ht="15" hidden="false" customHeight="false" outlineLevel="0" collapsed="false">
      <c r="G718" s="43" t="n">
        <f aca="false">H717</f>
        <v>440</v>
      </c>
      <c r="H718" s="43"/>
      <c r="J718" s="43" t="n">
        <f aca="false">K717</f>
        <v>440</v>
      </c>
      <c r="K718" s="43"/>
      <c r="L718" s="44" t="n">
        <f aca="false">Source!U585</f>
        <v>0</v>
      </c>
      <c r="O718" s="45" t="n">
        <f aca="false">G718</f>
        <v>440</v>
      </c>
      <c r="P718" s="45" t="n">
        <f aca="false">J718</f>
        <v>440</v>
      </c>
      <c r="Q718" s="45" t="n">
        <f aca="false">L718</f>
        <v>0</v>
      </c>
      <c r="W718" s="0" t="n">
        <f aca="false">IF(Source!BI585&lt;=1,H717,0)</f>
        <v>0</v>
      </c>
      <c r="X718" s="0" t="n">
        <f aca="false">IF(Source!BI585=2,H717,0)</f>
        <v>0</v>
      </c>
      <c r="Y718" s="0" t="n">
        <f aca="false">IF(Source!BI585=3,H717,0)</f>
        <v>0</v>
      </c>
      <c r="Z718" s="0" t="n">
        <f aca="false">IF(Source!BI585=4,H717,0)</f>
        <v>440</v>
      </c>
    </row>
    <row r="720" customFormat="false" ht="15" hidden="false" customHeight="true" outlineLevel="0" collapsed="false">
      <c r="A720" s="49" t="str">
        <f aca="false">CONCATENATE("Итого по разделу: ",IF(Source!G587&lt;&gt;"Новый раздел",Source!G587,""))</f>
        <v>Итого по разделу: Сантехнические работы</v>
      </c>
      <c r="B720" s="49"/>
      <c r="C720" s="49"/>
      <c r="D720" s="49"/>
      <c r="E720" s="49"/>
      <c r="F720" s="49"/>
      <c r="G720" s="43" t="n">
        <f aca="false">SUM(O621:O719)</f>
        <v>7573.93</v>
      </c>
      <c r="H720" s="43"/>
      <c r="I720" s="9"/>
      <c r="J720" s="43" t="n">
        <f aca="false">SUM(P621:P719)</f>
        <v>17814.06</v>
      </c>
      <c r="K720" s="43"/>
      <c r="L720" s="44" t="n">
        <f aca="false">SUM(Q621:Q719)</f>
        <v>31.2175</v>
      </c>
      <c r="AF720" s="50" t="str">
        <f aca="false">CONCATENATE("Итого по разделу: ",IF(Source!G587&lt;&gt;"Новый раздел",Source!G587,""))</f>
        <v>Итого по разделу: Сантехнические работы</v>
      </c>
    </row>
    <row r="724" customFormat="false" ht="16.5" hidden="false" customHeight="true" outlineLevel="0" collapsed="false">
      <c r="A724" s="22" t="str">
        <f aca="false">CONCATENATE("Раздел: ",IF(Source!G613&lt;&gt;"Новый раздел",Source!G613,""))</f>
        <v>Раздел: Прочие работы</v>
      </c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AE724" s="23" t="str">
        <f aca="false">CONCATENATE("Раздел: ",IF(Source!G613&lt;&gt;"Новый раздел",Source!G613,""))</f>
        <v>Раздел: Прочие работы</v>
      </c>
    </row>
    <row r="725" customFormat="false" ht="71.25" hidden="false" customHeight="false" outlineLevel="0" collapsed="false">
      <c r="A725" s="24" t="str">
        <f aca="false">Source!E617</f>
        <v>1</v>
      </c>
      <c r="B725" s="25" t="str">
        <f aca="false">Source!F617</f>
        <v>15-04-030-4</v>
      </c>
      <c r="C725" s="25" t="str">
        <f aca="false">Source!G617</f>
        <v>Масляная окраска металлических поверхностей решеток, переплетов, труб диаметром менее 50 мм и т.п., количество окрасок 2</v>
      </c>
      <c r="D725" s="26" t="str">
        <f aca="false">Source!H617</f>
        <v>100 м2 окрашиваемой поверхности</v>
      </c>
      <c r="E725" s="2" t="n">
        <f aca="false">Source!I617</f>
        <v>0.02</v>
      </c>
      <c r="F725" s="27" t="n">
        <f aca="false">IF(Source!AK617&lt;&gt;0,Source!AK617,Source!AL617+Source!AM617+Source!AO617)</f>
        <v>1107.48</v>
      </c>
      <c r="G725" s="28"/>
      <c r="H725" s="29"/>
      <c r="I725" s="28" t="n">
        <f aca="false">Source!BO617</f>
        <v>0</v>
      </c>
      <c r="J725" s="28"/>
      <c r="K725" s="29"/>
      <c r="L725" s="30"/>
      <c r="S725" s="0" t="n">
        <f aca="false">ROUND((Source!FX617/100)*((ROUND(Source!AF617*Source!I617,2)+ROUND(Source!AE617*Source!I617,2))),2)</f>
        <v>15.2</v>
      </c>
      <c r="T725" s="0" t="n">
        <f aca="false">Source!X617</f>
        <v>105.55</v>
      </c>
      <c r="U725" s="0" t="n">
        <f aca="false">ROUND((Source!FY617/100)*((ROUND(Source!AF617*Source!I617,2)+ROUND(Source!AE617*Source!I617,2))),2)</f>
        <v>6.77</v>
      </c>
      <c r="V725" s="0" t="n">
        <f aca="false">Source!Y617</f>
        <v>46.99</v>
      </c>
    </row>
    <row r="726" customFormat="false" ht="14.25" hidden="false" customHeight="false" outlineLevel="0" collapsed="false">
      <c r="A726" s="24"/>
      <c r="B726" s="25"/>
      <c r="C726" s="25" t="s">
        <v>19</v>
      </c>
      <c r="D726" s="26"/>
      <c r="E726" s="2"/>
      <c r="F726" s="27" t="n">
        <f aca="false">Source!AO617</f>
        <v>629.59</v>
      </c>
      <c r="G726" s="28" t="str">
        <f aca="false">Source!DG617</f>
        <v>)*1,15</v>
      </c>
      <c r="H726" s="29" t="n">
        <f aca="false">ROUND(Source!AF617*Source!I617,2)</f>
        <v>14.48</v>
      </c>
      <c r="I726" s="28"/>
      <c r="J726" s="28" t="n">
        <f aca="false">IF(Source!BA617&lt;&gt;0,Source!BA617,1)</f>
        <v>6.94</v>
      </c>
      <c r="K726" s="29" t="n">
        <f aca="false">Source!S617</f>
        <v>100.5</v>
      </c>
      <c r="L726" s="30"/>
      <c r="R726" s="0" t="n">
        <f aca="false">H726</f>
        <v>14.48</v>
      </c>
    </row>
    <row r="727" customFormat="false" ht="14.25" hidden="false" customHeight="false" outlineLevel="0" collapsed="false">
      <c r="A727" s="24"/>
      <c r="B727" s="25"/>
      <c r="C727" s="25" t="s">
        <v>20</v>
      </c>
      <c r="D727" s="26"/>
      <c r="E727" s="2"/>
      <c r="F727" s="27" t="n">
        <f aca="false">Source!AM617</f>
        <v>2.93</v>
      </c>
      <c r="G727" s="28" t="str">
        <f aca="false">Source!DE617</f>
        <v>)*1,25</v>
      </c>
      <c r="H727" s="29" t="n">
        <f aca="false">ROUND(Source!AD617*Source!I617,2)</f>
        <v>0.07</v>
      </c>
      <c r="I727" s="28"/>
      <c r="J727" s="28" t="n">
        <f aca="false">IF(Source!BB617&lt;&gt;0,Source!BB617,1)</f>
        <v>6.94</v>
      </c>
      <c r="K727" s="29" t="n">
        <f aca="false">Source!Q617</f>
        <v>0.51</v>
      </c>
      <c r="L727" s="30"/>
    </row>
    <row r="728" customFormat="false" ht="14.25" hidden="false" customHeight="false" outlineLevel="0" collapsed="false">
      <c r="A728" s="24"/>
      <c r="B728" s="25"/>
      <c r="C728" s="25" t="s">
        <v>21</v>
      </c>
      <c r="D728" s="26"/>
      <c r="E728" s="2"/>
      <c r="F728" s="27" t="n">
        <f aca="false">Source!AN617</f>
        <v>0.14</v>
      </c>
      <c r="G728" s="28" t="str">
        <f aca="false">Source!DF617</f>
        <v>)*1,25</v>
      </c>
      <c r="H728" s="31" t="n">
        <f aca="false">ROUND(Source!AE617*Source!I617,2)</f>
        <v>0</v>
      </c>
      <c r="I728" s="28"/>
      <c r="J728" s="28" t="n">
        <f aca="false">IF(Source!BS617&lt;&gt;0,Source!BS617,1)</f>
        <v>6.94</v>
      </c>
      <c r="K728" s="31" t="n">
        <f aca="false">Source!R617</f>
        <v>0.02</v>
      </c>
      <c r="L728" s="30"/>
      <c r="R728" s="0" t="n">
        <f aca="false">H728</f>
        <v>0</v>
      </c>
    </row>
    <row r="729" customFormat="false" ht="14.25" hidden="false" customHeight="false" outlineLevel="0" collapsed="false">
      <c r="A729" s="24"/>
      <c r="B729" s="25"/>
      <c r="C729" s="25" t="s">
        <v>22</v>
      </c>
      <c r="D729" s="26"/>
      <c r="E729" s="2"/>
      <c r="F729" s="27" t="n">
        <f aca="false">Source!AL617</f>
        <v>474.96</v>
      </c>
      <c r="G729" s="28" t="n">
        <f aca="false">Source!DD617</f>
        <v>0</v>
      </c>
      <c r="H729" s="29" t="n">
        <f aca="false">ROUND(Source!AC617*Source!I617,2)</f>
        <v>9.5</v>
      </c>
      <c r="I729" s="28"/>
      <c r="J729" s="28" t="n">
        <f aca="false">IF(Source!BC617&lt;&gt;0,Source!BC617,1)</f>
        <v>6.94</v>
      </c>
      <c r="K729" s="29" t="n">
        <f aca="false">Source!P617</f>
        <v>65.92</v>
      </c>
      <c r="L729" s="30"/>
    </row>
    <row r="730" customFormat="false" ht="14.25" hidden="false" customHeight="false" outlineLevel="0" collapsed="false">
      <c r="A730" s="24"/>
      <c r="B730" s="25"/>
      <c r="C730" s="25" t="s">
        <v>23</v>
      </c>
      <c r="D730" s="26" t="s">
        <v>24</v>
      </c>
      <c r="E730" s="2" t="n">
        <f aca="false">Source!BZ617</f>
        <v>105</v>
      </c>
      <c r="F730" s="32"/>
      <c r="G730" s="28"/>
      <c r="H730" s="29" t="n">
        <f aca="false">SUM(S725:S732)</f>
        <v>15.2</v>
      </c>
      <c r="I730" s="33"/>
      <c r="J730" s="34" t="n">
        <f aca="false">Source!AT617</f>
        <v>105</v>
      </c>
      <c r="K730" s="29" t="n">
        <f aca="false">SUM(T725:T732)</f>
        <v>105.55</v>
      </c>
      <c r="L730" s="30"/>
    </row>
    <row r="731" customFormat="false" ht="14.25" hidden="false" customHeight="true" outlineLevel="0" collapsed="false">
      <c r="A731" s="24"/>
      <c r="B731" s="25"/>
      <c r="C731" s="25" t="s">
        <v>25</v>
      </c>
      <c r="D731" s="26" t="s">
        <v>24</v>
      </c>
      <c r="E731" s="2" t="n">
        <f aca="false">Source!CA617</f>
        <v>55</v>
      </c>
      <c r="F731" s="46" t="str">
        <f aca="false">CONCATENATE(" )",Source!DM617,Source!FU617,"=",Source!FY617)</f>
        <v> )*0,85=46.75</v>
      </c>
      <c r="G731" s="46"/>
      <c r="H731" s="29" t="n">
        <f aca="false">SUM(U725:U732)</f>
        <v>6.77</v>
      </c>
      <c r="I731" s="33"/>
      <c r="J731" s="34" t="n">
        <f aca="false">Source!AU617</f>
        <v>46.75</v>
      </c>
      <c r="K731" s="29" t="n">
        <f aca="false">SUM(V725:V732)</f>
        <v>46.99</v>
      </c>
      <c r="L731" s="30"/>
    </row>
    <row r="732" customFormat="false" ht="14.25" hidden="false" customHeight="false" outlineLevel="0" collapsed="false">
      <c r="A732" s="35"/>
      <c r="B732" s="36"/>
      <c r="C732" s="36" t="s">
        <v>26</v>
      </c>
      <c r="D732" s="37" t="s">
        <v>27</v>
      </c>
      <c r="E732" s="38" t="n">
        <f aca="false">Source!AQ617</f>
        <v>71.06</v>
      </c>
      <c r="F732" s="39"/>
      <c r="G732" s="40" t="str">
        <f aca="false">Source!DI617</f>
        <v>)*1,15</v>
      </c>
      <c r="H732" s="41"/>
      <c r="I732" s="40"/>
      <c r="J732" s="40"/>
      <c r="K732" s="41"/>
      <c r="L732" s="42" t="n">
        <f aca="false">Source!U617</f>
        <v>1.63438</v>
      </c>
    </row>
    <row r="733" customFormat="false" ht="15" hidden="false" customHeight="false" outlineLevel="0" collapsed="false">
      <c r="G733" s="43" t="n">
        <f aca="false">H726+H727+H729+H730+H731</f>
        <v>46.02</v>
      </c>
      <c r="H733" s="43"/>
      <c r="J733" s="43" t="n">
        <f aca="false">K726+K727+K729+K730+K731</f>
        <v>319.47</v>
      </c>
      <c r="K733" s="43"/>
      <c r="L733" s="44" t="n">
        <f aca="false">Source!U617</f>
        <v>1.63438</v>
      </c>
      <c r="O733" s="45" t="n">
        <f aca="false">G733</f>
        <v>46.02</v>
      </c>
      <c r="P733" s="45" t="n">
        <f aca="false">J733</f>
        <v>319.47</v>
      </c>
      <c r="Q733" s="45" t="n">
        <f aca="false">L733</f>
        <v>1.63438</v>
      </c>
      <c r="W733" s="0" t="n">
        <f aca="false">IF(Source!BI617&lt;=1,H726+H727+H729+H730+H731,0)</f>
        <v>46.02</v>
      </c>
      <c r="X733" s="0" t="n">
        <f aca="false">IF(Source!BI617=2,H726+H727+H729+H730+H731,0)</f>
        <v>0</v>
      </c>
      <c r="Y733" s="0" t="n">
        <f aca="false">IF(Source!BI617=3,H726+H727+H729+H730+H731,0)</f>
        <v>0</v>
      </c>
      <c r="Z733" s="0" t="n">
        <f aca="false">IF(Source!BI617=4,H726+H727+H729+H730+H731,0)</f>
        <v>0</v>
      </c>
    </row>
    <row r="734" customFormat="false" ht="71.25" hidden="false" customHeight="false" outlineLevel="0" collapsed="false">
      <c r="A734" s="24" t="str">
        <f aca="false">Source!E618</f>
        <v>2</v>
      </c>
      <c r="B734" s="25" t="str">
        <f aca="false">Source!F618</f>
        <v>65-33-1</v>
      </c>
      <c r="C734" s="25" t="str">
        <f aca="false">Source!G618</f>
        <v>Смена жалюзийных решеток</v>
      </c>
      <c r="D734" s="26" t="str">
        <f aca="false">Source!H618</f>
        <v>100 ЖАЛЮЗИЙНЫХ РЕШЕТОК</v>
      </c>
      <c r="E734" s="2" t="n">
        <f aca="false">Source!I618</f>
        <v>0.01</v>
      </c>
      <c r="F734" s="27" t="n">
        <f aca="false">IF(Source!AK618&lt;&gt;0,Source!AK618,Source!AL618+Source!AM618+Source!AO618)</f>
        <v>3255.86</v>
      </c>
      <c r="G734" s="28"/>
      <c r="H734" s="29"/>
      <c r="I734" s="28" t="n">
        <f aca="false">Source!BO618</f>
        <v>0</v>
      </c>
      <c r="J734" s="28"/>
      <c r="K734" s="29"/>
      <c r="L734" s="30"/>
      <c r="S734" s="0" t="n">
        <f aca="false">ROUND((Source!FX618/100)*((ROUND(Source!AF618*Source!I618,2)+ROUND(Source!AE618*Source!I618,2))),2)</f>
        <v>4.06</v>
      </c>
      <c r="T734" s="0" t="n">
        <f aca="false">Source!X618</f>
        <v>28.17</v>
      </c>
      <c r="U734" s="0" t="n">
        <f aca="false">ROUND((Source!FY618/100)*((ROUND(Source!AF618*Source!I618,2)+ROUND(Source!AE618*Source!I618,2))),2)</f>
        <v>2.36</v>
      </c>
      <c r="V734" s="0" t="n">
        <f aca="false">Source!Y618</f>
        <v>16.41</v>
      </c>
    </row>
    <row r="735" customFormat="false" ht="14.25" hidden="false" customHeight="false" outlineLevel="0" collapsed="false">
      <c r="A735" s="24"/>
      <c r="B735" s="25"/>
      <c r="C735" s="25" t="s">
        <v>19</v>
      </c>
      <c r="D735" s="26"/>
      <c r="E735" s="2"/>
      <c r="F735" s="27" t="n">
        <f aca="false">Source!AO618</f>
        <v>394</v>
      </c>
      <c r="G735" s="28" t="n">
        <f aca="false">Source!DG618</f>
        <v>0</v>
      </c>
      <c r="H735" s="29" t="n">
        <f aca="false">ROUND(Source!AF618*Source!I618,2)</f>
        <v>3.94</v>
      </c>
      <c r="I735" s="28"/>
      <c r="J735" s="28" t="n">
        <f aca="false">IF(Source!BA618&lt;&gt;0,Source!BA618,1)</f>
        <v>6.94</v>
      </c>
      <c r="K735" s="29" t="n">
        <f aca="false">Source!S618</f>
        <v>27.34</v>
      </c>
      <c r="L735" s="30"/>
      <c r="R735" s="0" t="n">
        <f aca="false">H735</f>
        <v>3.94</v>
      </c>
    </row>
    <row r="736" customFormat="false" ht="14.25" hidden="false" customHeight="false" outlineLevel="0" collapsed="false">
      <c r="A736" s="24"/>
      <c r="B736" s="25"/>
      <c r="C736" s="25" t="s">
        <v>20</v>
      </c>
      <c r="D736" s="26"/>
      <c r="E736" s="2"/>
      <c r="F736" s="27" t="n">
        <f aca="false">Source!AM618</f>
        <v>0.31</v>
      </c>
      <c r="G736" s="28" t="n">
        <f aca="false">Source!DE618</f>
        <v>0</v>
      </c>
      <c r="H736" s="29" t="n">
        <f aca="false">ROUND(Source!AD618*Source!I618,2)</f>
        <v>0</v>
      </c>
      <c r="I736" s="28"/>
      <c r="J736" s="28" t="n">
        <f aca="false">IF(Source!BB618&lt;&gt;0,Source!BB618,1)</f>
        <v>6.94</v>
      </c>
      <c r="K736" s="29" t="n">
        <f aca="false">Source!Q618</f>
        <v>0.02</v>
      </c>
      <c r="L736" s="30"/>
    </row>
    <row r="737" customFormat="false" ht="14.25" hidden="false" customHeight="false" outlineLevel="0" collapsed="false">
      <c r="A737" s="24"/>
      <c r="B737" s="25"/>
      <c r="C737" s="25" t="s">
        <v>21</v>
      </c>
      <c r="D737" s="26"/>
      <c r="E737" s="2"/>
      <c r="F737" s="27" t="n">
        <f aca="false">Source!AN618</f>
        <v>0.14</v>
      </c>
      <c r="G737" s="28" t="n">
        <f aca="false">Source!DF618</f>
        <v>0</v>
      </c>
      <c r="H737" s="31" t="n">
        <f aca="false">ROUND(Source!AE618*Source!I618,2)</f>
        <v>0</v>
      </c>
      <c r="I737" s="28"/>
      <c r="J737" s="28" t="n">
        <f aca="false">IF(Source!BS618&lt;&gt;0,Source!BS618,1)</f>
        <v>6.94</v>
      </c>
      <c r="K737" s="31" t="n">
        <f aca="false">Source!R618</f>
        <v>0.01</v>
      </c>
      <c r="L737" s="30"/>
      <c r="R737" s="0" t="n">
        <f aca="false">H737</f>
        <v>0</v>
      </c>
    </row>
    <row r="738" customFormat="false" ht="14.25" hidden="false" customHeight="false" outlineLevel="0" collapsed="false">
      <c r="A738" s="24"/>
      <c r="B738" s="25"/>
      <c r="C738" s="25" t="s">
        <v>22</v>
      </c>
      <c r="D738" s="26"/>
      <c r="E738" s="2"/>
      <c r="F738" s="27" t="n">
        <f aca="false">Source!AL618</f>
        <v>2861.55</v>
      </c>
      <c r="G738" s="28" t="n">
        <f aca="false">Source!DD618</f>
        <v>0</v>
      </c>
      <c r="H738" s="29" t="n">
        <f aca="false">ROUND(Source!AC618*Source!I618,2)</f>
        <v>28.62</v>
      </c>
      <c r="I738" s="28"/>
      <c r="J738" s="28" t="n">
        <f aca="false">IF(Source!BC618&lt;&gt;0,Source!BC618,1)</f>
        <v>6.94</v>
      </c>
      <c r="K738" s="29" t="n">
        <f aca="false">Source!P618</f>
        <v>198.59</v>
      </c>
      <c r="L738" s="30"/>
    </row>
    <row r="739" customFormat="false" ht="14.25" hidden="false" customHeight="false" outlineLevel="0" collapsed="false">
      <c r="A739" s="24"/>
      <c r="B739" s="25"/>
      <c r="C739" s="25" t="s">
        <v>23</v>
      </c>
      <c r="D739" s="26" t="s">
        <v>24</v>
      </c>
      <c r="E739" s="2" t="n">
        <f aca="false">Source!BZ618</f>
        <v>103</v>
      </c>
      <c r="F739" s="32"/>
      <c r="G739" s="28"/>
      <c r="H739" s="29" t="n">
        <f aca="false">SUM(S734:S742)</f>
        <v>4.06</v>
      </c>
      <c r="I739" s="33"/>
      <c r="J739" s="34" t="n">
        <f aca="false">Source!AT618</f>
        <v>103</v>
      </c>
      <c r="K739" s="29" t="n">
        <f aca="false">SUM(T734:T742)</f>
        <v>28.17</v>
      </c>
      <c r="L739" s="30"/>
    </row>
    <row r="740" customFormat="false" ht="14.25" hidden="false" customHeight="false" outlineLevel="0" collapsed="false">
      <c r="A740" s="24"/>
      <c r="B740" s="25"/>
      <c r="C740" s="25" t="s">
        <v>25</v>
      </c>
      <c r="D740" s="26" t="s">
        <v>24</v>
      </c>
      <c r="E740" s="2" t="n">
        <f aca="false">Source!CA618</f>
        <v>60</v>
      </c>
      <c r="F740" s="32"/>
      <c r="G740" s="28"/>
      <c r="H740" s="29" t="n">
        <f aca="false">SUM(U734:U742)</f>
        <v>2.36</v>
      </c>
      <c r="I740" s="33"/>
      <c r="J740" s="34" t="n">
        <f aca="false">Source!AU618</f>
        <v>60</v>
      </c>
      <c r="K740" s="29" t="n">
        <f aca="false">SUM(V734:V742)</f>
        <v>16.41</v>
      </c>
      <c r="L740" s="30"/>
    </row>
    <row r="741" customFormat="false" ht="14.25" hidden="false" customHeight="false" outlineLevel="0" collapsed="false">
      <c r="A741" s="24"/>
      <c r="B741" s="25"/>
      <c r="C741" s="25" t="s">
        <v>26</v>
      </c>
      <c r="D741" s="26" t="s">
        <v>27</v>
      </c>
      <c r="E741" s="2" t="n">
        <f aca="false">Source!AQ618</f>
        <v>46.19</v>
      </c>
      <c r="F741" s="27"/>
      <c r="G741" s="28" t="n">
        <f aca="false">Source!DI618</f>
        <v>0</v>
      </c>
      <c r="H741" s="29"/>
      <c r="I741" s="28"/>
      <c r="J741" s="28"/>
      <c r="K741" s="29"/>
      <c r="L741" s="47" t="n">
        <f aca="false">Source!U618</f>
        <v>0.4619</v>
      </c>
    </row>
    <row r="742" customFormat="false" ht="28.5" hidden="false" customHeight="false" outlineLevel="0" collapsed="false">
      <c r="A742" s="35" t="str">
        <f aca="false">Source!E619</f>
        <v>2,1</v>
      </c>
      <c r="B742" s="36" t="str">
        <f aca="false">Source!F619</f>
        <v>301-1514</v>
      </c>
      <c r="C742" s="36" t="str">
        <f aca="false">Source!G619</f>
        <v>Решетки жалюзийные неподвижные штампованные размером 150х490 мм</v>
      </c>
      <c r="D742" s="37" t="str">
        <f aca="false">Source!H619</f>
        <v>шт.</v>
      </c>
      <c r="E742" s="38" t="n">
        <f aca="false">Source!I619</f>
        <v>-1</v>
      </c>
      <c r="F742" s="39" t="n">
        <f aca="false">Source!AK619</f>
        <v>28.25</v>
      </c>
      <c r="G742" s="40"/>
      <c r="H742" s="41" t="n">
        <f aca="false">ROUND(Source!AC619*Source!I619,2)+ROUND(Source!AD619*Source!I619,2)+ROUND(Source!AF619*Source!I619,2)</f>
        <v>-28.25</v>
      </c>
      <c r="I742" s="40"/>
      <c r="J742" s="40" t="n">
        <f aca="false">IF(Source!BC619&lt;&gt;0,Source!BC619,1)</f>
        <v>6.94</v>
      </c>
      <c r="K742" s="41" t="n">
        <f aca="false">Source!O619</f>
        <v>-196.06</v>
      </c>
      <c r="L742" s="48"/>
      <c r="S742" s="0" t="n">
        <f aca="false">ROUND((Source!FX619/100)*((ROUND(Source!AF619*Source!I619,2)+ROUND(Source!AE619*Source!I619,2))),2)</f>
        <v>-0</v>
      </c>
      <c r="T742" s="0" t="n">
        <f aca="false">Source!X619</f>
        <v>0</v>
      </c>
      <c r="U742" s="0" t="n">
        <f aca="false">ROUND((Source!FY619/100)*((ROUND(Source!AF619*Source!I619,2)+ROUND(Source!AE619*Source!I619,2))),2)</f>
        <v>-0</v>
      </c>
      <c r="V742" s="0" t="n">
        <f aca="false">Source!Y619</f>
        <v>0</v>
      </c>
      <c r="W742" s="0" t="n">
        <f aca="false">IF(Source!BI619&lt;=1,H742,0)</f>
        <v>-28.25</v>
      </c>
      <c r="X742" s="0" t="n">
        <f aca="false">IF(Source!BI619=2,H742,0)</f>
        <v>0</v>
      </c>
      <c r="Y742" s="0" t="n">
        <f aca="false">IF(Source!BI619=3,H742,0)</f>
        <v>0</v>
      </c>
      <c r="Z742" s="0" t="n">
        <f aca="false">IF(Source!BI619=4,H742,0)</f>
        <v>0</v>
      </c>
    </row>
    <row r="743" customFormat="false" ht="15" hidden="false" customHeight="false" outlineLevel="0" collapsed="false">
      <c r="G743" s="43" t="n">
        <f aca="false">H735+H736+H738+H739+H740+SUM(H742:H742)</f>
        <v>10.73</v>
      </c>
      <c r="H743" s="43"/>
      <c r="J743" s="43" t="n">
        <f aca="false">K735+K736+K738+K739+K740+SUM(K742:K742)</f>
        <v>74.47</v>
      </c>
      <c r="K743" s="43"/>
      <c r="L743" s="44" t="n">
        <f aca="false">Source!U618</f>
        <v>0.4619</v>
      </c>
      <c r="O743" s="45" t="n">
        <f aca="false">G743</f>
        <v>10.73</v>
      </c>
      <c r="P743" s="45" t="n">
        <f aca="false">J743</f>
        <v>74.47</v>
      </c>
      <c r="Q743" s="45" t="n">
        <f aca="false">L743</f>
        <v>0.4619</v>
      </c>
      <c r="W743" s="0" t="n">
        <f aca="false">IF(Source!BI618&lt;=1,H735+H736+H738+H739+H740,0)</f>
        <v>38.98</v>
      </c>
      <c r="X743" s="0" t="n">
        <f aca="false">IF(Source!BI618=2,H735+H736+H738+H739+H740,0)</f>
        <v>0</v>
      </c>
      <c r="Y743" s="0" t="n">
        <f aca="false">IF(Source!BI618=3,H735+H736+H738+H739+H740,0)</f>
        <v>0</v>
      </c>
      <c r="Z743" s="0" t="n">
        <f aca="false">IF(Source!BI618=4,H735+H736+H738+H739+H740,0)</f>
        <v>0</v>
      </c>
    </row>
    <row r="744" customFormat="false" ht="28.5" hidden="false" customHeight="false" outlineLevel="0" collapsed="false">
      <c r="A744" s="24" t="str">
        <f aca="false">Source!E620</f>
        <v>3</v>
      </c>
      <c r="B744" s="25" t="str">
        <f aca="false">Source!F620</f>
        <v>Прайс лист</v>
      </c>
      <c r="C744" s="25" t="str">
        <f aca="false">Source!G620</f>
        <v>Решетка вентиляционная  приточно-вытяжная  2121П,АБС208*208</v>
      </c>
      <c r="D744" s="26" t="str">
        <f aca="false">Source!H620</f>
        <v>шт</v>
      </c>
      <c r="E744" s="2" t="n">
        <f aca="false">Source!I620</f>
        <v>1</v>
      </c>
      <c r="F744" s="27" t="n">
        <f aca="false">IF(Source!AK620&lt;&gt;0,Source!AK620,Source!AL620+Source!AM620+Source!AO620)</f>
        <v>0</v>
      </c>
      <c r="G744" s="28"/>
      <c r="H744" s="29"/>
      <c r="I744" s="28" t="n">
        <f aca="false">Source!BO620</f>
        <v>0</v>
      </c>
      <c r="J744" s="28"/>
      <c r="K744" s="29"/>
      <c r="L744" s="30"/>
      <c r="S744" s="0" t="n">
        <f aca="false">ROUND((Source!FX620/100)*((ROUND(Source!AF620*Source!I620,2)+ROUND(Source!AE620*Source!I620,2))),2)</f>
        <v>0</v>
      </c>
      <c r="T744" s="0" t="n">
        <f aca="false">Source!X620</f>
        <v>0</v>
      </c>
      <c r="U744" s="0" t="n">
        <f aca="false">ROUND((Source!FY620/100)*((ROUND(Source!AF620*Source!I620,2)+ROUND(Source!AE620*Source!I620,2))),2)</f>
        <v>0</v>
      </c>
      <c r="V744" s="0" t="n">
        <f aca="false">Source!Y620</f>
        <v>0</v>
      </c>
    </row>
    <row r="745" customFormat="false" ht="14.25" hidden="false" customHeight="false" outlineLevel="0" collapsed="false">
      <c r="A745" s="35"/>
      <c r="B745" s="36"/>
      <c r="C745" s="36" t="s">
        <v>22</v>
      </c>
      <c r="D745" s="37"/>
      <c r="E745" s="38"/>
      <c r="F745" s="39" t="n">
        <f aca="false">Source!AL620</f>
        <v>0</v>
      </c>
      <c r="G745" s="40" t="str">
        <f aca="false">Source!DD620</f>
        <v>=78,00</v>
      </c>
      <c r="H745" s="41" t="n">
        <f aca="false">ROUND(Source!AC620*Source!I620,2)</f>
        <v>78</v>
      </c>
      <c r="I745" s="40"/>
      <c r="J745" s="40" t="n">
        <f aca="false">IF(Source!BC620&lt;&gt;0,Source!BC620,1)</f>
        <v>1</v>
      </c>
      <c r="K745" s="41" t="n">
        <f aca="false">Source!P620</f>
        <v>78</v>
      </c>
      <c r="L745" s="48"/>
    </row>
    <row r="746" customFormat="false" ht="15" hidden="false" customHeight="false" outlineLevel="0" collapsed="false">
      <c r="G746" s="43" t="n">
        <f aca="false">H745</f>
        <v>78</v>
      </c>
      <c r="H746" s="43"/>
      <c r="J746" s="43" t="n">
        <f aca="false">K745</f>
        <v>78</v>
      </c>
      <c r="K746" s="43"/>
      <c r="L746" s="44" t="n">
        <f aca="false">Source!U620</f>
        <v>0</v>
      </c>
      <c r="O746" s="45" t="n">
        <f aca="false">G746</f>
        <v>78</v>
      </c>
      <c r="P746" s="45" t="n">
        <f aca="false">J746</f>
        <v>78</v>
      </c>
      <c r="Q746" s="45" t="n">
        <f aca="false">L746</f>
        <v>0</v>
      </c>
      <c r="W746" s="0" t="n">
        <f aca="false">IF(Source!BI620&lt;=1,H745,0)</f>
        <v>0</v>
      </c>
      <c r="X746" s="0" t="n">
        <f aca="false">IF(Source!BI620=2,H745,0)</f>
        <v>0</v>
      </c>
      <c r="Y746" s="0" t="n">
        <f aca="false">IF(Source!BI620=3,H745,0)</f>
        <v>0</v>
      </c>
      <c r="Z746" s="0" t="n">
        <f aca="false">IF(Source!BI620=4,H745,0)</f>
        <v>78</v>
      </c>
    </row>
    <row r="748" customFormat="false" ht="15" hidden="false" customHeight="true" outlineLevel="0" collapsed="false">
      <c r="A748" s="49" t="str">
        <f aca="false">CONCATENATE("Итого по разделу: ",IF(Source!G622&lt;&gt;"Новый раздел",Source!G622,""))</f>
        <v>Итого по разделу: Прочие работы</v>
      </c>
      <c r="B748" s="49"/>
      <c r="C748" s="49"/>
      <c r="D748" s="49"/>
      <c r="E748" s="49"/>
      <c r="F748" s="49"/>
      <c r="G748" s="43" t="n">
        <f aca="false">SUM(O724:O747)</f>
        <v>134.75</v>
      </c>
      <c r="H748" s="43"/>
      <c r="I748" s="9"/>
      <c r="J748" s="43" t="n">
        <f aca="false">SUM(P724:P747)</f>
        <v>471.94</v>
      </c>
      <c r="K748" s="43"/>
      <c r="L748" s="44" t="n">
        <f aca="false">SUM(Q724:Q747)</f>
        <v>2.09628</v>
      </c>
      <c r="AF748" s="50" t="str">
        <f aca="false">CONCATENATE("Итого по разделу: ",IF(Source!G622&lt;&gt;"Новый раздел",Source!G622,""))</f>
        <v>Итого по разделу: Прочие работы</v>
      </c>
    </row>
    <row r="752" customFormat="false" ht="16.5" hidden="false" customHeight="true" outlineLevel="0" collapsed="false">
      <c r="A752" s="22" t="str">
        <f aca="false">CONCATENATE("Раздел: ",IF(Source!G648&lt;&gt;"Новый раздел",Source!G648,""))</f>
        <v>Раздел: Ремонт туалета  ЭК-8 отм.+9.00</v>
      </c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AE752" s="23" t="str">
        <f aca="false">CONCATENATE("Раздел: ",IF(Source!G648&lt;&gt;"Новый раздел",Source!G648,""))</f>
        <v>Раздел: Ремонт туалета  ЭК-8 отм.+9.00</v>
      </c>
    </row>
    <row r="754" customFormat="false" ht="15" hidden="false" customHeight="true" outlineLevel="0" collapsed="false">
      <c r="A754" s="49" t="str">
        <f aca="false">CONCATENATE("Итого по разделу: ",IF(Source!G652&lt;&gt;"Новый раздел",Source!G652,""))</f>
        <v>Итого по разделу: Ремонт туалета  ЭК-8 отм.+9.00</v>
      </c>
      <c r="B754" s="49"/>
      <c r="C754" s="49"/>
      <c r="D754" s="49"/>
      <c r="E754" s="49"/>
      <c r="F754" s="49"/>
      <c r="G754" s="43" t="n">
        <f aca="false">SUM(O752:O753)</f>
        <v>0</v>
      </c>
      <c r="H754" s="43"/>
      <c r="I754" s="9"/>
      <c r="J754" s="43" t="n">
        <f aca="false">SUM(P752:P753)</f>
        <v>0</v>
      </c>
      <c r="K754" s="43"/>
      <c r="L754" s="44" t="n">
        <f aca="false">SUM(Q752:Q753)</f>
        <v>0</v>
      </c>
      <c r="AF754" s="50" t="str">
        <f aca="false">CONCATENATE("Итого по разделу: ",IF(Source!G652&lt;&gt;"Новый раздел",Source!G652,""))</f>
        <v>Итого по разделу: Ремонт туалета  ЭК-8 отм.+9.00</v>
      </c>
    </row>
    <row r="758" customFormat="false" ht="16.5" hidden="false" customHeight="true" outlineLevel="0" collapsed="false">
      <c r="A758" s="22" t="str">
        <f aca="false">CONCATENATE("Раздел: ",IF(Source!G678&lt;&gt;"Новый раздел",Source!G678,""))</f>
        <v>Раздел: Стены</v>
      </c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AE758" s="23" t="str">
        <f aca="false">CONCATENATE("Раздел: ",IF(Source!G678&lt;&gt;"Новый раздел",Source!G678,""))</f>
        <v>Раздел: Стены</v>
      </c>
    </row>
    <row r="759" customFormat="false" ht="71.25" hidden="false" customHeight="false" outlineLevel="0" collapsed="false">
      <c r="A759" s="24" t="str">
        <f aca="false">Source!E682</f>
        <v>1</v>
      </c>
      <c r="B759" s="25" t="str">
        <f aca="false">Source!F682</f>
        <v>63-7-5</v>
      </c>
      <c r="C759" s="25" t="str">
        <f aca="false">Source!G682</f>
        <v>Разборка облицовки стен из керамических глазурованных плиток</v>
      </c>
      <c r="D759" s="26" t="str">
        <f aca="false">Source!H682</f>
        <v>100 м2 поверхности облицовки</v>
      </c>
      <c r="E759" s="2" t="n">
        <f aca="false">Source!I682</f>
        <v>0.198</v>
      </c>
      <c r="F759" s="27" t="n">
        <f aca="false">IF(Source!AK682&lt;&gt;0,Source!AK682,Source!AL682+Source!AM682+Source!AO682)</f>
        <v>748.3</v>
      </c>
      <c r="G759" s="28"/>
      <c r="H759" s="29"/>
      <c r="I759" s="28" t="n">
        <f aca="false">Source!BO682</f>
        <v>0</v>
      </c>
      <c r="J759" s="28"/>
      <c r="K759" s="29"/>
      <c r="L759" s="30"/>
      <c r="S759" s="0" t="n">
        <f aca="false">ROUND((Source!FX682/100)*((ROUND(Source!AF682*Source!I682,2)+ROUND(Source!AE682*Source!I682,2))),2)</f>
        <v>92.38</v>
      </c>
      <c r="T759" s="0" t="n">
        <f aca="false">Source!X682</f>
        <v>641.16</v>
      </c>
      <c r="U759" s="0" t="n">
        <f aca="false">ROUND((Source!FY682/100)*((ROUND(Source!AF682*Source!I682,2)+ROUND(Source!AE682*Source!I682,2))),2)</f>
        <v>59.99</v>
      </c>
      <c r="V759" s="0" t="n">
        <f aca="false">Source!Y682</f>
        <v>416.34</v>
      </c>
    </row>
    <row r="760" customFormat="false" ht="14.25" hidden="false" customHeight="false" outlineLevel="0" collapsed="false">
      <c r="A760" s="24"/>
      <c r="B760" s="25"/>
      <c r="C760" s="25" t="s">
        <v>19</v>
      </c>
      <c r="D760" s="26"/>
      <c r="E760" s="2"/>
      <c r="F760" s="27" t="n">
        <f aca="false">Source!AO682</f>
        <v>584.74</v>
      </c>
      <c r="G760" s="28" t="n">
        <f aca="false">Source!DG682</f>
        <v>0</v>
      </c>
      <c r="H760" s="29" t="n">
        <f aca="false">ROUND(Source!AF682*Source!I682,2)</f>
        <v>115.78</v>
      </c>
      <c r="I760" s="28"/>
      <c r="J760" s="28" t="n">
        <f aca="false">IF(Source!BA682&lt;&gt;0,Source!BA682,1)</f>
        <v>6.94</v>
      </c>
      <c r="K760" s="29" t="n">
        <f aca="false">Source!S682</f>
        <v>803.5</v>
      </c>
      <c r="L760" s="30"/>
      <c r="R760" s="0" t="n">
        <f aca="false">H760</f>
        <v>115.78</v>
      </c>
    </row>
    <row r="761" customFormat="false" ht="14.25" hidden="false" customHeight="false" outlineLevel="0" collapsed="false">
      <c r="A761" s="24"/>
      <c r="B761" s="25"/>
      <c r="C761" s="25" t="s">
        <v>20</v>
      </c>
      <c r="D761" s="26"/>
      <c r="E761" s="2"/>
      <c r="F761" s="27" t="n">
        <f aca="false">Source!AM682</f>
        <v>163.56</v>
      </c>
      <c r="G761" s="28" t="n">
        <f aca="false">Source!DE682</f>
        <v>0</v>
      </c>
      <c r="H761" s="29" t="n">
        <f aca="false">ROUND(Source!AD682*Source!I682,2)</f>
        <v>32.38</v>
      </c>
      <c r="I761" s="28"/>
      <c r="J761" s="28" t="n">
        <f aca="false">IF(Source!BB682&lt;&gt;0,Source!BB682,1)</f>
        <v>6.94</v>
      </c>
      <c r="K761" s="29" t="n">
        <f aca="false">Source!Q682</f>
        <v>224.75</v>
      </c>
      <c r="L761" s="30"/>
    </row>
    <row r="762" customFormat="false" ht="14.25" hidden="false" customHeight="false" outlineLevel="0" collapsed="false">
      <c r="A762" s="24"/>
      <c r="B762" s="25"/>
      <c r="C762" s="25" t="s">
        <v>21</v>
      </c>
      <c r="D762" s="26"/>
      <c r="E762" s="2"/>
      <c r="F762" s="27" t="n">
        <f aca="false">Source!AN682</f>
        <v>21.23</v>
      </c>
      <c r="G762" s="28" t="n">
        <f aca="false">Source!DF682</f>
        <v>0</v>
      </c>
      <c r="H762" s="31" t="n">
        <f aca="false">ROUND(Source!AE682*Source!I682,2)</f>
        <v>4.2</v>
      </c>
      <c r="I762" s="28"/>
      <c r="J762" s="28" t="n">
        <f aca="false">IF(Source!BS682&lt;&gt;0,Source!BS682,1)</f>
        <v>6.94</v>
      </c>
      <c r="K762" s="31" t="n">
        <f aca="false">Source!R682</f>
        <v>29.17</v>
      </c>
      <c r="L762" s="30"/>
      <c r="R762" s="0" t="n">
        <f aca="false">H762</f>
        <v>4.2</v>
      </c>
    </row>
    <row r="763" customFormat="false" ht="14.25" hidden="false" customHeight="false" outlineLevel="0" collapsed="false">
      <c r="A763" s="24"/>
      <c r="B763" s="25"/>
      <c r="C763" s="25" t="s">
        <v>23</v>
      </c>
      <c r="D763" s="26" t="s">
        <v>24</v>
      </c>
      <c r="E763" s="2" t="n">
        <f aca="false">Source!BZ682</f>
        <v>77</v>
      </c>
      <c r="F763" s="32"/>
      <c r="G763" s="28"/>
      <c r="H763" s="29" t="n">
        <f aca="false">SUM(S759:S765)</f>
        <v>92.38</v>
      </c>
      <c r="I763" s="33"/>
      <c r="J763" s="34" t="n">
        <f aca="false">Source!AT682</f>
        <v>77</v>
      </c>
      <c r="K763" s="29" t="n">
        <f aca="false">SUM(T759:T765)</f>
        <v>641.16</v>
      </c>
      <c r="L763" s="30"/>
    </row>
    <row r="764" customFormat="false" ht="14.25" hidden="false" customHeight="false" outlineLevel="0" collapsed="false">
      <c r="A764" s="24"/>
      <c r="B764" s="25"/>
      <c r="C764" s="25" t="s">
        <v>25</v>
      </c>
      <c r="D764" s="26" t="s">
        <v>24</v>
      </c>
      <c r="E764" s="2" t="n">
        <f aca="false">Source!CA682</f>
        <v>50</v>
      </c>
      <c r="F764" s="32"/>
      <c r="G764" s="28"/>
      <c r="H764" s="29" t="n">
        <f aca="false">SUM(U759:U765)</f>
        <v>59.99</v>
      </c>
      <c r="I764" s="33"/>
      <c r="J764" s="34" t="n">
        <f aca="false">Source!AU682</f>
        <v>50</v>
      </c>
      <c r="K764" s="29" t="n">
        <f aca="false">SUM(V759:V765)</f>
        <v>416.34</v>
      </c>
      <c r="L764" s="30"/>
    </row>
    <row r="765" customFormat="false" ht="14.25" hidden="false" customHeight="false" outlineLevel="0" collapsed="false">
      <c r="A765" s="35"/>
      <c r="B765" s="36"/>
      <c r="C765" s="36" t="s">
        <v>26</v>
      </c>
      <c r="D765" s="37" t="s">
        <v>27</v>
      </c>
      <c r="E765" s="38" t="n">
        <f aca="false">Source!AQ682</f>
        <v>74.3</v>
      </c>
      <c r="F765" s="39"/>
      <c r="G765" s="40" t="n">
        <f aca="false">Source!DI682</f>
        <v>0</v>
      </c>
      <c r="H765" s="41"/>
      <c r="I765" s="40"/>
      <c r="J765" s="40"/>
      <c r="K765" s="41"/>
      <c r="L765" s="42" t="n">
        <f aca="false">Source!U682</f>
        <v>14.7114</v>
      </c>
    </row>
    <row r="766" customFormat="false" ht="15" hidden="false" customHeight="false" outlineLevel="0" collapsed="false">
      <c r="G766" s="43" t="n">
        <f aca="false">H760+H761+H763+H764</f>
        <v>300.53</v>
      </c>
      <c r="H766" s="43"/>
      <c r="J766" s="43" t="n">
        <f aca="false">K760+K761+K763+K764</f>
        <v>2085.75</v>
      </c>
      <c r="K766" s="43"/>
      <c r="L766" s="44" t="n">
        <f aca="false">Source!U682</f>
        <v>14.7114</v>
      </c>
      <c r="O766" s="45" t="n">
        <f aca="false">G766</f>
        <v>300.53</v>
      </c>
      <c r="P766" s="45" t="n">
        <f aca="false">J766</f>
        <v>2085.75</v>
      </c>
      <c r="Q766" s="45" t="n">
        <f aca="false">L766</f>
        <v>14.7114</v>
      </c>
      <c r="W766" s="0" t="n">
        <f aca="false">IF(Source!BI682&lt;=1,H760+H761+H763+H764,0)</f>
        <v>300.53</v>
      </c>
      <c r="X766" s="0" t="n">
        <f aca="false">IF(Source!BI682=2,H760+H761+H763+H764,0)</f>
        <v>0</v>
      </c>
      <c r="Y766" s="0" t="n">
        <f aca="false">IF(Source!BI682=3,H760+H761+H763+H764,0)</f>
        <v>0</v>
      </c>
      <c r="Z766" s="0" t="n">
        <f aca="false">IF(Source!BI682=4,H760+H761+H763+H764,0)</f>
        <v>0</v>
      </c>
    </row>
    <row r="767" customFormat="false" ht="85.5" hidden="false" customHeight="false" outlineLevel="0" collapsed="false">
      <c r="A767" s="24" t="str">
        <f aca="false">Source!E683</f>
        <v>2</v>
      </c>
      <c r="B767" s="25" t="str">
        <f aca="false">Source!F683</f>
        <v>61-2-7</v>
      </c>
      <c r="C767" s="25" t="str">
        <f aca="false">Source!G683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767" s="26" t="str">
        <f aca="false">Source!H683</f>
        <v>100 м2 отремонтированной поверхности</v>
      </c>
      <c r="E767" s="2" t="n">
        <f aca="false">Source!I683</f>
        <v>0.198</v>
      </c>
      <c r="F767" s="27" t="n">
        <f aca="false">IF(Source!AK683&lt;&gt;0,Source!AK683,Source!AL683+Source!AM683+Source!AO683)</f>
        <v>3184.38</v>
      </c>
      <c r="G767" s="28"/>
      <c r="H767" s="29"/>
      <c r="I767" s="28" t="n">
        <f aca="false">Source!BO683</f>
        <v>0</v>
      </c>
      <c r="J767" s="28"/>
      <c r="K767" s="29"/>
      <c r="L767" s="30"/>
      <c r="S767" s="0" t="n">
        <f aca="false">ROUND((Source!FX683/100)*((ROUND(Source!AF683*Source!I683,2)+ROUND(Source!AE683*Source!I683,2))),2)</f>
        <v>317.88</v>
      </c>
      <c r="T767" s="0" t="n">
        <f aca="false">Source!X683</f>
        <v>2206.1</v>
      </c>
      <c r="U767" s="0" t="n">
        <f aca="false">ROUND((Source!FY683/100)*((ROUND(Source!AF683*Source!I683,2)+ROUND(Source!AE683*Source!I683,2))),2)</f>
        <v>201.19</v>
      </c>
      <c r="V767" s="0" t="n">
        <f aca="false">Source!Y683</f>
        <v>1396.27</v>
      </c>
    </row>
    <row r="768" customFormat="false" ht="14.25" hidden="false" customHeight="false" outlineLevel="0" collapsed="false">
      <c r="A768" s="24"/>
      <c r="B768" s="25"/>
      <c r="C768" s="25" t="s">
        <v>19</v>
      </c>
      <c r="D768" s="26"/>
      <c r="E768" s="2"/>
      <c r="F768" s="27" t="n">
        <f aca="false">Source!AO683</f>
        <v>2023.18</v>
      </c>
      <c r="G768" s="28" t="n">
        <f aca="false">Source!DG683</f>
        <v>0</v>
      </c>
      <c r="H768" s="29" t="n">
        <f aca="false">ROUND(Source!AF683*Source!I683,2)</f>
        <v>400.59</v>
      </c>
      <c r="I768" s="28"/>
      <c r="J768" s="28" t="n">
        <f aca="false">IF(Source!BA683&lt;&gt;0,Source!BA683,1)</f>
        <v>6.94</v>
      </c>
      <c r="K768" s="29" t="n">
        <f aca="false">Source!S683</f>
        <v>2780.09</v>
      </c>
      <c r="L768" s="30"/>
      <c r="R768" s="0" t="n">
        <f aca="false">H768</f>
        <v>400.59</v>
      </c>
    </row>
    <row r="769" customFormat="false" ht="14.25" hidden="false" customHeight="false" outlineLevel="0" collapsed="false">
      <c r="A769" s="24"/>
      <c r="B769" s="25"/>
      <c r="C769" s="25" t="s">
        <v>20</v>
      </c>
      <c r="D769" s="26"/>
      <c r="E769" s="2"/>
      <c r="F769" s="27" t="n">
        <f aca="false">Source!AM683</f>
        <v>20.94</v>
      </c>
      <c r="G769" s="28" t="n">
        <f aca="false">Source!DE683</f>
        <v>0</v>
      </c>
      <c r="H769" s="29" t="n">
        <f aca="false">ROUND(Source!AD683*Source!I683,2)</f>
        <v>4.15</v>
      </c>
      <c r="I769" s="28"/>
      <c r="J769" s="28" t="n">
        <f aca="false">IF(Source!BB683&lt;&gt;0,Source!BB683,1)</f>
        <v>6.94</v>
      </c>
      <c r="K769" s="29" t="n">
        <f aca="false">Source!Q683</f>
        <v>28.77</v>
      </c>
      <c r="L769" s="30"/>
    </row>
    <row r="770" customFormat="false" ht="14.25" hidden="false" customHeight="false" outlineLevel="0" collapsed="false">
      <c r="A770" s="24"/>
      <c r="B770" s="25"/>
      <c r="C770" s="25" t="s">
        <v>21</v>
      </c>
      <c r="D770" s="26"/>
      <c r="E770" s="2"/>
      <c r="F770" s="27" t="n">
        <f aca="false">Source!AN683</f>
        <v>9.05</v>
      </c>
      <c r="G770" s="28" t="n">
        <f aca="false">Source!DF683</f>
        <v>0</v>
      </c>
      <c r="H770" s="31" t="n">
        <f aca="false">ROUND(Source!AE683*Source!I683,2)</f>
        <v>1.79</v>
      </c>
      <c r="I770" s="28"/>
      <c r="J770" s="28" t="n">
        <f aca="false">IF(Source!BS683&lt;&gt;0,Source!BS683,1)</f>
        <v>6.94</v>
      </c>
      <c r="K770" s="31" t="n">
        <f aca="false">Source!R683</f>
        <v>12.44</v>
      </c>
      <c r="L770" s="30"/>
      <c r="R770" s="0" t="n">
        <f aca="false">H770</f>
        <v>1.79</v>
      </c>
    </row>
    <row r="771" customFormat="false" ht="14.25" hidden="false" customHeight="false" outlineLevel="0" collapsed="false">
      <c r="A771" s="24"/>
      <c r="B771" s="25"/>
      <c r="C771" s="25" t="s">
        <v>22</v>
      </c>
      <c r="D771" s="26"/>
      <c r="E771" s="2"/>
      <c r="F771" s="27" t="n">
        <f aca="false">Source!AL683</f>
        <v>1140.26</v>
      </c>
      <c r="G771" s="28" t="n">
        <f aca="false">Source!DD683</f>
        <v>0</v>
      </c>
      <c r="H771" s="29" t="n">
        <f aca="false">ROUND(Source!AC683*Source!I683,2)</f>
        <v>225.77</v>
      </c>
      <c r="I771" s="28"/>
      <c r="J771" s="28" t="n">
        <f aca="false">IF(Source!BC683&lt;&gt;0,Source!BC683,1)</f>
        <v>6.94</v>
      </c>
      <c r="K771" s="29" t="n">
        <f aca="false">Source!P683</f>
        <v>1566.85</v>
      </c>
      <c r="L771" s="30"/>
    </row>
    <row r="772" customFormat="false" ht="14.25" hidden="false" customHeight="false" outlineLevel="0" collapsed="false">
      <c r="A772" s="24"/>
      <c r="B772" s="25"/>
      <c r="C772" s="25" t="s">
        <v>23</v>
      </c>
      <c r="D772" s="26" t="s">
        <v>24</v>
      </c>
      <c r="E772" s="2" t="n">
        <f aca="false">Source!BZ683</f>
        <v>79</v>
      </c>
      <c r="F772" s="32"/>
      <c r="G772" s="28"/>
      <c r="H772" s="29" t="n">
        <f aca="false">SUM(S767:S774)</f>
        <v>317.88</v>
      </c>
      <c r="I772" s="33"/>
      <c r="J772" s="34" t="n">
        <f aca="false">Source!AT683</f>
        <v>79</v>
      </c>
      <c r="K772" s="29" t="n">
        <f aca="false">SUM(T767:T774)</f>
        <v>2206.1</v>
      </c>
      <c r="L772" s="30"/>
    </row>
    <row r="773" customFormat="false" ht="14.25" hidden="false" customHeight="false" outlineLevel="0" collapsed="false">
      <c r="A773" s="24"/>
      <c r="B773" s="25"/>
      <c r="C773" s="25" t="s">
        <v>25</v>
      </c>
      <c r="D773" s="26" t="s">
        <v>24</v>
      </c>
      <c r="E773" s="2" t="n">
        <f aca="false">Source!CA683</f>
        <v>50</v>
      </c>
      <c r="F773" s="32"/>
      <c r="G773" s="28"/>
      <c r="H773" s="29" t="n">
        <f aca="false">SUM(U767:U774)</f>
        <v>201.19</v>
      </c>
      <c r="I773" s="33"/>
      <c r="J773" s="34" t="n">
        <f aca="false">Source!AU683</f>
        <v>50</v>
      </c>
      <c r="K773" s="29" t="n">
        <f aca="false">SUM(V767:V774)</f>
        <v>1396.27</v>
      </c>
      <c r="L773" s="30"/>
    </row>
    <row r="774" customFormat="false" ht="14.25" hidden="false" customHeight="false" outlineLevel="0" collapsed="false">
      <c r="A774" s="35"/>
      <c r="B774" s="36"/>
      <c r="C774" s="36" t="s">
        <v>26</v>
      </c>
      <c r="D774" s="37" t="s">
        <v>27</v>
      </c>
      <c r="E774" s="38" t="n">
        <f aca="false">Source!AQ683</f>
        <v>228.35</v>
      </c>
      <c r="F774" s="39"/>
      <c r="G774" s="40" t="n">
        <f aca="false">Source!DI683</f>
        <v>0</v>
      </c>
      <c r="H774" s="41"/>
      <c r="I774" s="40"/>
      <c r="J774" s="40"/>
      <c r="K774" s="41"/>
      <c r="L774" s="42" t="n">
        <f aca="false">Source!U683</f>
        <v>45.2133</v>
      </c>
    </row>
    <row r="775" customFormat="false" ht="15" hidden="false" customHeight="false" outlineLevel="0" collapsed="false">
      <c r="G775" s="43" t="n">
        <f aca="false">H768+H769+H771+H772+H773</f>
        <v>1149.58</v>
      </c>
      <c r="H775" s="43"/>
      <c r="J775" s="43" t="n">
        <f aca="false">K768+K769+K771+K772+K773</f>
        <v>7978.08</v>
      </c>
      <c r="K775" s="43"/>
      <c r="L775" s="44" t="n">
        <f aca="false">Source!U683</f>
        <v>45.2133</v>
      </c>
      <c r="O775" s="45" t="n">
        <f aca="false">G775</f>
        <v>1149.58</v>
      </c>
      <c r="P775" s="45" t="n">
        <f aca="false">J775</f>
        <v>7978.08</v>
      </c>
      <c r="Q775" s="45" t="n">
        <f aca="false">L775</f>
        <v>45.2133</v>
      </c>
      <c r="W775" s="0" t="n">
        <f aca="false">IF(Source!BI683&lt;=1,H768+H769+H771+H772+H773,0)</f>
        <v>1149.58</v>
      </c>
      <c r="X775" s="0" t="n">
        <f aca="false">IF(Source!BI683=2,H768+H769+H771+H772+H773,0)</f>
        <v>0</v>
      </c>
      <c r="Y775" s="0" t="n">
        <f aca="false">IF(Source!BI683=3,H768+H769+H771+H772+H773,0)</f>
        <v>0</v>
      </c>
      <c r="Z775" s="0" t="n">
        <f aca="false">IF(Source!BI683=4,H768+H769+H771+H772+H773,0)</f>
        <v>0</v>
      </c>
    </row>
    <row r="776" customFormat="false" ht="85.5" hidden="false" customHeight="false" outlineLevel="0" collapsed="false">
      <c r="A776" s="24" t="str">
        <f aca="false">Source!E684</f>
        <v>3</v>
      </c>
      <c r="B776" s="25" t="str">
        <f aca="false">Source!F684</f>
        <v>15-01-019-5</v>
      </c>
      <c r="C776" s="25" t="str">
        <f aca="false">Source!G684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776" s="26" t="str">
        <f aca="false">Source!H684</f>
        <v>100 м2 поверхности облицовки</v>
      </c>
      <c r="E776" s="2" t="n">
        <f aca="false">Source!I684</f>
        <v>0.198</v>
      </c>
      <c r="F776" s="27" t="n">
        <f aca="false">IF(Source!AK684&lt;&gt;0,Source!AK684,Source!AL684+Source!AM684+Source!AO684)</f>
        <v>10688.2</v>
      </c>
      <c r="G776" s="28"/>
      <c r="H776" s="29"/>
      <c r="I776" s="28" t="n">
        <f aca="false">Source!BO684</f>
        <v>0</v>
      </c>
      <c r="J776" s="28"/>
      <c r="K776" s="29"/>
      <c r="L776" s="30"/>
      <c r="S776" s="0" t="n">
        <f aca="false">ROUND((Source!FX684/100)*((ROUND(Source!AF684*Source!I684,2)+ROUND(Source!AE684*Source!I684,2))),2)</f>
        <v>355.01</v>
      </c>
      <c r="T776" s="0" t="n">
        <f aca="false">Source!X684</f>
        <v>2463.68</v>
      </c>
      <c r="U776" s="0" t="n">
        <f aca="false">ROUND((Source!FY684/100)*((ROUND(Source!AF684*Source!I684,2)+ROUND(Source!AE684*Source!I684,2))),2)</f>
        <v>158.06</v>
      </c>
      <c r="V776" s="0" t="n">
        <f aca="false">Source!Y684</f>
        <v>1096.92</v>
      </c>
    </row>
    <row r="777" customFormat="false" ht="14.25" hidden="false" customHeight="false" outlineLevel="0" collapsed="false">
      <c r="A777" s="24"/>
      <c r="B777" s="25"/>
      <c r="C777" s="25" t="s">
        <v>19</v>
      </c>
      <c r="D777" s="26"/>
      <c r="E777" s="2"/>
      <c r="F777" s="27" t="n">
        <f aca="false">Source!AO684</f>
        <v>1465.77</v>
      </c>
      <c r="G777" s="28" t="str">
        <f aca="false">Source!DG684</f>
        <v>)*1,15</v>
      </c>
      <c r="H777" s="29" t="n">
        <f aca="false">ROUND(Source!AF684*Source!I684,2)</f>
        <v>333.76</v>
      </c>
      <c r="I777" s="28"/>
      <c r="J777" s="28" t="n">
        <f aca="false">IF(Source!BA684&lt;&gt;0,Source!BA684,1)</f>
        <v>6.94</v>
      </c>
      <c r="K777" s="29" t="n">
        <f aca="false">Source!S684</f>
        <v>2316.27</v>
      </c>
      <c r="L777" s="30"/>
      <c r="R777" s="0" t="n">
        <f aca="false">H777</f>
        <v>333.76</v>
      </c>
    </row>
    <row r="778" customFormat="false" ht="14.25" hidden="false" customHeight="false" outlineLevel="0" collapsed="false">
      <c r="A778" s="24"/>
      <c r="B778" s="25"/>
      <c r="C778" s="25" t="s">
        <v>20</v>
      </c>
      <c r="D778" s="26"/>
      <c r="E778" s="2"/>
      <c r="F778" s="27" t="n">
        <f aca="false">Source!AM684</f>
        <v>31.75</v>
      </c>
      <c r="G778" s="28" t="str">
        <f aca="false">Source!DE684</f>
        <v>)*1,25</v>
      </c>
      <c r="H778" s="29" t="n">
        <f aca="false">ROUND(Source!AD684*Source!I684,2)</f>
        <v>7.86</v>
      </c>
      <c r="I778" s="28"/>
      <c r="J778" s="28" t="n">
        <f aca="false">IF(Source!BB684&lt;&gt;0,Source!BB684,1)</f>
        <v>6.94</v>
      </c>
      <c r="K778" s="29" t="n">
        <f aca="false">Source!Q684</f>
        <v>54.54</v>
      </c>
      <c r="L778" s="30"/>
    </row>
    <row r="779" customFormat="false" ht="14.25" hidden="false" customHeight="false" outlineLevel="0" collapsed="false">
      <c r="A779" s="24"/>
      <c r="B779" s="25"/>
      <c r="C779" s="25" t="s">
        <v>21</v>
      </c>
      <c r="D779" s="26"/>
      <c r="E779" s="2"/>
      <c r="F779" s="27" t="n">
        <f aca="false">Source!AN684</f>
        <v>17.52</v>
      </c>
      <c r="G779" s="28" t="str">
        <f aca="false">Source!DF684</f>
        <v>)*1,25</v>
      </c>
      <c r="H779" s="31" t="n">
        <f aca="false">ROUND(Source!AE684*Source!I684,2)</f>
        <v>4.34</v>
      </c>
      <c r="I779" s="28"/>
      <c r="J779" s="28" t="n">
        <f aca="false">IF(Source!BS684&lt;&gt;0,Source!BS684,1)</f>
        <v>6.94</v>
      </c>
      <c r="K779" s="31" t="n">
        <f aca="false">Source!R684</f>
        <v>30.09</v>
      </c>
      <c r="L779" s="30"/>
      <c r="R779" s="0" t="n">
        <f aca="false">H779</f>
        <v>4.34</v>
      </c>
    </row>
    <row r="780" customFormat="false" ht="14.25" hidden="false" customHeight="false" outlineLevel="0" collapsed="false">
      <c r="A780" s="24"/>
      <c r="B780" s="25"/>
      <c r="C780" s="25" t="s">
        <v>22</v>
      </c>
      <c r="D780" s="26"/>
      <c r="E780" s="2"/>
      <c r="F780" s="27" t="n">
        <f aca="false">Source!AL684</f>
        <v>9190.68</v>
      </c>
      <c r="G780" s="28" t="n">
        <f aca="false">Source!DD684</f>
        <v>0</v>
      </c>
      <c r="H780" s="29" t="n">
        <f aca="false">ROUND(Source!AC684*Source!I684,2)</f>
        <v>1819.75</v>
      </c>
      <c r="I780" s="28"/>
      <c r="J780" s="28" t="n">
        <f aca="false">IF(Source!BC684&lt;&gt;0,Source!BC684,1)</f>
        <v>6.94</v>
      </c>
      <c r="K780" s="29" t="n">
        <f aca="false">Source!P684</f>
        <v>12629.1</v>
      </c>
      <c r="L780" s="30"/>
    </row>
    <row r="781" customFormat="false" ht="14.25" hidden="false" customHeight="false" outlineLevel="0" collapsed="false">
      <c r="A781" s="24"/>
      <c r="B781" s="25"/>
      <c r="C781" s="25" t="s">
        <v>23</v>
      </c>
      <c r="D781" s="26" t="s">
        <v>24</v>
      </c>
      <c r="E781" s="2" t="n">
        <f aca="false">Source!BZ684</f>
        <v>105</v>
      </c>
      <c r="F781" s="32"/>
      <c r="G781" s="28"/>
      <c r="H781" s="29" t="n">
        <f aca="false">SUM(S776:S785)</f>
        <v>355.01</v>
      </c>
      <c r="I781" s="33"/>
      <c r="J781" s="34" t="n">
        <f aca="false">Source!AT684</f>
        <v>105</v>
      </c>
      <c r="K781" s="29" t="n">
        <f aca="false">SUM(T776:T785)</f>
        <v>2463.68</v>
      </c>
      <c r="L781" s="30"/>
    </row>
    <row r="782" customFormat="false" ht="14.25" hidden="false" customHeight="true" outlineLevel="0" collapsed="false">
      <c r="A782" s="24"/>
      <c r="B782" s="25"/>
      <c r="C782" s="25" t="s">
        <v>25</v>
      </c>
      <c r="D782" s="26" t="s">
        <v>24</v>
      </c>
      <c r="E782" s="2" t="n">
        <f aca="false">Source!CA684</f>
        <v>55</v>
      </c>
      <c r="F782" s="46" t="str">
        <f aca="false">CONCATENATE(" )",Source!DM684,Source!FU684,"=",Source!FY684)</f>
        <v> )*0,85=46.75</v>
      </c>
      <c r="G782" s="46"/>
      <c r="H782" s="29" t="n">
        <f aca="false">SUM(U776:U785)</f>
        <v>158.06</v>
      </c>
      <c r="I782" s="33"/>
      <c r="J782" s="34" t="n">
        <f aca="false">Source!AU684</f>
        <v>46.75</v>
      </c>
      <c r="K782" s="29" t="n">
        <f aca="false">SUM(V776:V785)</f>
        <v>1096.92</v>
      </c>
      <c r="L782" s="30"/>
    </row>
    <row r="783" customFormat="false" ht="14.25" hidden="false" customHeight="false" outlineLevel="0" collapsed="false">
      <c r="A783" s="24"/>
      <c r="B783" s="25"/>
      <c r="C783" s="25" t="s">
        <v>26</v>
      </c>
      <c r="D783" s="26" t="s">
        <v>27</v>
      </c>
      <c r="E783" s="2" t="n">
        <f aca="false">Source!AQ684</f>
        <v>159.67</v>
      </c>
      <c r="F783" s="27"/>
      <c r="G783" s="28" t="str">
        <f aca="false">Source!DI684</f>
        <v>)*1,15</v>
      </c>
      <c r="H783" s="29"/>
      <c r="I783" s="28"/>
      <c r="J783" s="28"/>
      <c r="K783" s="29"/>
      <c r="L783" s="47" t="n">
        <f aca="false">Source!U684</f>
        <v>36.356859</v>
      </c>
    </row>
    <row r="784" customFormat="false" ht="42.75" hidden="false" customHeight="false" outlineLevel="0" collapsed="false">
      <c r="A784" s="24" t="str">
        <f aca="false">Source!E685</f>
        <v>3,1</v>
      </c>
      <c r="B784" s="25" t="str">
        <f aca="false">Source!F685</f>
        <v>101-0256</v>
      </c>
      <c r="C784" s="25" t="str">
        <f aca="false">Source!G685</f>
        <v>Плитки керамические глазурованные для внутренней облицовки стен гладкие без завала белые</v>
      </c>
      <c r="D784" s="26" t="str">
        <f aca="false">Source!H685</f>
        <v>м2</v>
      </c>
      <c r="E784" s="2" t="n">
        <f aca="false">Source!I685</f>
        <v>-19.8</v>
      </c>
      <c r="F784" s="27" t="n">
        <f aca="false">Source!AK685</f>
        <v>71.19</v>
      </c>
      <c r="G784" s="28"/>
      <c r="H784" s="29" t="n">
        <f aca="false">ROUND(Source!AC685*Source!I685,2)+ROUND(Source!AD685*Source!I685,2)+ROUND(Source!AF685*Source!I685,2)</f>
        <v>-1409.56</v>
      </c>
      <c r="I784" s="28"/>
      <c r="J784" s="28" t="n">
        <f aca="false">IF(Source!BC685&lt;&gt;0,Source!BC685,1)</f>
        <v>6.94</v>
      </c>
      <c r="K784" s="29" t="n">
        <f aca="false">Source!O685</f>
        <v>-9782.36</v>
      </c>
      <c r="L784" s="30"/>
      <c r="S784" s="0" t="n">
        <f aca="false">ROUND((Source!FX685/100)*((ROUND(Source!AF685*Source!I685,2)+ROUND(Source!AE685*Source!I685,2))),2)</f>
        <v>-0</v>
      </c>
      <c r="T784" s="0" t="n">
        <f aca="false">Source!X685</f>
        <v>0</v>
      </c>
      <c r="U784" s="0" t="n">
        <f aca="false">ROUND((Source!FY685/100)*((ROUND(Source!AF685*Source!I685,2)+ROUND(Source!AE685*Source!I685,2))),2)</f>
        <v>-0</v>
      </c>
      <c r="V784" s="0" t="n">
        <f aca="false">Source!Y685</f>
        <v>0</v>
      </c>
      <c r="W784" s="0" t="n">
        <f aca="false">IF(Source!BI685&lt;=1,H784,0)</f>
        <v>-1409.56</v>
      </c>
      <c r="X784" s="0" t="n">
        <f aca="false">IF(Source!BI685=2,H784,0)</f>
        <v>0</v>
      </c>
      <c r="Y784" s="0" t="n">
        <f aca="false">IF(Source!BI685=3,H784,0)</f>
        <v>0</v>
      </c>
      <c r="Z784" s="0" t="n">
        <f aca="false">IF(Source!BI685=4,H784,0)</f>
        <v>0</v>
      </c>
    </row>
    <row r="785" customFormat="false" ht="42.75" hidden="false" customHeight="false" outlineLevel="0" collapsed="false">
      <c r="A785" s="35" t="str">
        <f aca="false">Source!E686</f>
        <v>3,2</v>
      </c>
      <c r="B785" s="36" t="str">
        <f aca="false">Source!F686</f>
        <v>101-0256</v>
      </c>
      <c r="C785" s="36" t="str">
        <f aca="false">Source!G686</f>
        <v>Плитки керамические глазурованные для внутренней облицовки стен гладкие без завала белые</v>
      </c>
      <c r="D785" s="37" t="str">
        <f aca="false">Source!H686</f>
        <v>м2</v>
      </c>
      <c r="E785" s="38" t="n">
        <f aca="false">Source!I686</f>
        <v>-19.8</v>
      </c>
      <c r="F785" s="39" t="n">
        <f aca="false">Source!AK686</f>
        <v>71.19</v>
      </c>
      <c r="G785" s="40"/>
      <c r="H785" s="41" t="n">
        <f aca="false">ROUND(Source!AC686*Source!I686,2)+ROUND(Source!AD686*Source!I686,2)+ROUND(Source!AF686*Source!I686,2)</f>
        <v>-1409.56</v>
      </c>
      <c r="I785" s="40"/>
      <c r="J785" s="40" t="n">
        <f aca="false">IF(Source!BC686&lt;&gt;0,Source!BC686,1)</f>
        <v>6.94</v>
      </c>
      <c r="K785" s="41" t="n">
        <f aca="false">Source!O686</f>
        <v>-9782.36</v>
      </c>
      <c r="L785" s="48"/>
      <c r="S785" s="0" t="n">
        <f aca="false">ROUND((Source!FX686/100)*((ROUND(Source!AF686*Source!I686,2)+ROUND(Source!AE686*Source!I686,2))),2)</f>
        <v>-0</v>
      </c>
      <c r="T785" s="0" t="n">
        <f aca="false">Source!X686</f>
        <v>0</v>
      </c>
      <c r="U785" s="0" t="n">
        <f aca="false">ROUND((Source!FY686/100)*((ROUND(Source!AF686*Source!I686,2)+ROUND(Source!AE686*Source!I686,2))),2)</f>
        <v>-0</v>
      </c>
      <c r="V785" s="0" t="n">
        <f aca="false">Source!Y686</f>
        <v>0</v>
      </c>
      <c r="W785" s="0" t="n">
        <f aca="false">IF(Source!BI686&lt;=1,H785,0)</f>
        <v>-1409.56</v>
      </c>
      <c r="X785" s="0" t="n">
        <f aca="false">IF(Source!BI686=2,H785,0)</f>
        <v>0</v>
      </c>
      <c r="Y785" s="0" t="n">
        <f aca="false">IF(Source!BI686=3,H785,0)</f>
        <v>0</v>
      </c>
      <c r="Z785" s="0" t="n">
        <f aca="false">IF(Source!BI686=4,H785,0)</f>
        <v>0</v>
      </c>
    </row>
    <row r="786" customFormat="false" ht="15" hidden="false" customHeight="false" outlineLevel="0" collapsed="false">
      <c r="G786" s="43" t="n">
        <f aca="false">H777+H778+H780+H781+H782+SUM(H784:H785)</f>
        <v>-144.68</v>
      </c>
      <c r="H786" s="43"/>
      <c r="J786" s="43" t="n">
        <f aca="false">K777+K778+K780+K781+K782+SUM(K784:K785)</f>
        <v>-1004.21</v>
      </c>
      <c r="K786" s="43"/>
      <c r="L786" s="44" t="n">
        <f aca="false">Source!U684</f>
        <v>36.356859</v>
      </c>
      <c r="O786" s="45" t="n">
        <f aca="false">G786</f>
        <v>-144.68</v>
      </c>
      <c r="P786" s="45" t="n">
        <f aca="false">J786</f>
        <v>-1004.21</v>
      </c>
      <c r="Q786" s="45" t="n">
        <f aca="false">L786</f>
        <v>36.356859</v>
      </c>
      <c r="W786" s="0" t="n">
        <f aca="false">IF(Source!BI684&lt;=1,H777+H778+H780+H781+H782,0)</f>
        <v>2674.44</v>
      </c>
      <c r="X786" s="0" t="n">
        <f aca="false">IF(Source!BI684=2,H777+H778+H780+H781+H782,0)</f>
        <v>0</v>
      </c>
      <c r="Y786" s="0" t="n">
        <f aca="false">IF(Source!BI684=3,H777+H778+H780+H781+H782,0)</f>
        <v>0</v>
      </c>
      <c r="Z786" s="0" t="n">
        <f aca="false">IF(Source!BI684=4,H777+H778+H780+H781+H782,0)</f>
        <v>0</v>
      </c>
    </row>
    <row r="787" customFormat="false" ht="71.25" hidden="false" customHeight="false" outlineLevel="0" collapsed="false">
      <c r="A787" s="35" t="str">
        <f aca="false">Source!E687</f>
        <v>4</v>
      </c>
      <c r="B787" s="36" t="str">
        <f aca="false">Source!F687</f>
        <v>101-0261</v>
      </c>
      <c r="C787" s="36" t="str">
        <f aca="false">Source!G687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787" s="37" t="str">
        <f aca="false">Source!H687</f>
        <v>м2</v>
      </c>
      <c r="E787" s="38" t="n">
        <f aca="false">Source!I687</f>
        <v>0.198</v>
      </c>
      <c r="F787" s="39" t="n">
        <f aca="false">Source!AL687</f>
        <v>124.1</v>
      </c>
      <c r="G787" s="40" t="n">
        <f aca="false">Source!DD687</f>
        <v>0</v>
      </c>
      <c r="H787" s="41" t="n">
        <f aca="false">ROUND(Source!AC687*Source!I687,2)</f>
        <v>24.57</v>
      </c>
      <c r="I787" s="40" t="n">
        <f aca="false">Source!BO687</f>
        <v>0</v>
      </c>
      <c r="J787" s="40" t="n">
        <f aca="false">IF(Source!BC687&lt;&gt;0,Source!BC687,1)</f>
        <v>6.94</v>
      </c>
      <c r="K787" s="41" t="n">
        <f aca="false">Source!P687</f>
        <v>170.53</v>
      </c>
      <c r="L787" s="48"/>
      <c r="S787" s="0" t="n">
        <f aca="false">ROUND((Source!FX687/100)*((ROUND(Source!AF687*Source!I687,2)+ROUND(Source!AE687*Source!I687,2))),2)</f>
        <v>0</v>
      </c>
      <c r="T787" s="0" t="n">
        <f aca="false">Source!X687</f>
        <v>0</v>
      </c>
      <c r="U787" s="0" t="n">
        <f aca="false">ROUND((Source!FY687/100)*((ROUND(Source!AF687*Source!I687,2)+ROUND(Source!AE687*Source!I687,2))),2)</f>
        <v>0</v>
      </c>
      <c r="V787" s="0" t="n">
        <f aca="false">Source!Y687</f>
        <v>0</v>
      </c>
    </row>
    <row r="788" customFormat="false" ht="15" hidden="false" customHeight="false" outlineLevel="0" collapsed="false">
      <c r="G788" s="43" t="n">
        <f aca="false">H787</f>
        <v>24.57</v>
      </c>
      <c r="H788" s="43"/>
      <c r="J788" s="43" t="n">
        <f aca="false">K787</f>
        <v>170.53</v>
      </c>
      <c r="K788" s="43"/>
      <c r="L788" s="44" t="n">
        <f aca="false">Source!U687</f>
        <v>0</v>
      </c>
      <c r="O788" s="45" t="n">
        <f aca="false">G788</f>
        <v>24.57</v>
      </c>
      <c r="P788" s="45" t="n">
        <f aca="false">J788</f>
        <v>170.53</v>
      </c>
      <c r="Q788" s="45" t="n">
        <f aca="false">L788</f>
        <v>0</v>
      </c>
      <c r="W788" s="0" t="n">
        <f aca="false">IF(Source!BI687&lt;=1,H787,0)</f>
        <v>24.57</v>
      </c>
      <c r="X788" s="0" t="n">
        <f aca="false">IF(Source!BI687=2,H787,0)</f>
        <v>0</v>
      </c>
      <c r="Y788" s="0" t="n">
        <f aca="false">IF(Source!BI687=3,H787,0)</f>
        <v>0</v>
      </c>
      <c r="Z788" s="0" t="n">
        <f aca="false">IF(Source!BI687=4,H787,0)</f>
        <v>0</v>
      </c>
    </row>
    <row r="790" customFormat="false" ht="15" hidden="false" customHeight="true" outlineLevel="0" collapsed="false">
      <c r="A790" s="49" t="str">
        <f aca="false">CONCATENATE("Итого по разделу: ",IF(Source!G689&lt;&gt;"Новый раздел",Source!G689,""))</f>
        <v>Итого по разделу: Стены</v>
      </c>
      <c r="B790" s="49"/>
      <c r="C790" s="49"/>
      <c r="D790" s="49"/>
      <c r="E790" s="49"/>
      <c r="F790" s="49"/>
      <c r="G790" s="43" t="n">
        <f aca="false">SUM(O758:O789)</f>
        <v>1330</v>
      </c>
      <c r="H790" s="43"/>
      <c r="I790" s="9"/>
      <c r="J790" s="43" t="n">
        <f aca="false">SUM(P758:P789)</f>
        <v>9230.15</v>
      </c>
      <c r="K790" s="43"/>
      <c r="L790" s="44" t="n">
        <f aca="false">SUM(Q758:Q789)</f>
        <v>96.281559</v>
      </c>
      <c r="AF790" s="50" t="str">
        <f aca="false">CONCATENATE("Итого по разделу: ",IF(Source!G689&lt;&gt;"Новый раздел",Source!G689,""))</f>
        <v>Итого по разделу: Стены</v>
      </c>
    </row>
    <row r="794" customFormat="false" ht="16.5" hidden="false" customHeight="true" outlineLevel="0" collapsed="false">
      <c r="A794" s="22" t="str">
        <f aca="false">CONCATENATE("Раздел: ",IF(Source!G715&lt;&gt;"Новый раздел",Source!G715,""))</f>
        <v>Раздел: Полы</v>
      </c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AE794" s="23" t="str">
        <f aca="false">CONCATENATE("Раздел: ",IF(Source!G715&lt;&gt;"Новый раздел",Source!G715,""))</f>
        <v>Раздел: Полы</v>
      </c>
    </row>
    <row r="795" customFormat="false" ht="42.75" hidden="false" customHeight="false" outlineLevel="0" collapsed="false">
      <c r="A795" s="24" t="str">
        <f aca="false">Source!E719</f>
        <v>1</v>
      </c>
      <c r="B795" s="25" t="str">
        <f aca="false">Source!F719</f>
        <v>57-2-4</v>
      </c>
      <c r="C795" s="25" t="str">
        <f aca="false">Source!G719</f>
        <v>Разборка покрытий полов цементных</v>
      </c>
      <c r="D795" s="26" t="str">
        <f aca="false">Source!H719</f>
        <v>100 м2 покрытия</v>
      </c>
      <c r="E795" s="2" t="n">
        <f aca="false">Source!I719</f>
        <v>0.03</v>
      </c>
      <c r="F795" s="27" t="n">
        <f aca="false">IF(Source!AK719&lt;&gt;0,Source!AK719,Source!AL719+Source!AM719+Source!AO719)</f>
        <v>2791.56</v>
      </c>
      <c r="G795" s="28"/>
      <c r="H795" s="29"/>
      <c r="I795" s="28" t="n">
        <f aca="false">Source!BO719</f>
        <v>0</v>
      </c>
      <c r="J795" s="28"/>
      <c r="K795" s="29"/>
      <c r="L795" s="30"/>
      <c r="S795" s="0" t="n">
        <f aca="false">ROUND((Source!FX719/100)*((ROUND(Source!AF719*Source!I719,2)+ROUND(Source!AE719*Source!I719,2))),2)</f>
        <v>27.98</v>
      </c>
      <c r="T795" s="0" t="n">
        <f aca="false">Source!X719</f>
        <v>194.19</v>
      </c>
      <c r="U795" s="0" t="n">
        <f aca="false">ROUND((Source!FY719/100)*((ROUND(Source!AF719*Source!I719,2)+ROUND(Source!AE719*Source!I719,2))),2)</f>
        <v>23.79</v>
      </c>
      <c r="V795" s="0" t="n">
        <f aca="false">Source!Y719</f>
        <v>165.06</v>
      </c>
    </row>
    <row r="796" customFormat="false" ht="14.25" hidden="false" customHeight="false" outlineLevel="0" collapsed="false">
      <c r="A796" s="24"/>
      <c r="B796" s="25"/>
      <c r="C796" s="25" t="s">
        <v>19</v>
      </c>
      <c r="D796" s="26"/>
      <c r="E796" s="2"/>
      <c r="F796" s="27" t="n">
        <f aca="false">Source!AO719</f>
        <v>948.54</v>
      </c>
      <c r="G796" s="28" t="n">
        <f aca="false">Source!DG719</f>
        <v>0</v>
      </c>
      <c r="H796" s="29" t="n">
        <f aca="false">ROUND(Source!AF719*Source!I719,2)</f>
        <v>28.46</v>
      </c>
      <c r="I796" s="28"/>
      <c r="J796" s="28" t="n">
        <f aca="false">IF(Source!BA719&lt;&gt;0,Source!BA719,1)</f>
        <v>6.94</v>
      </c>
      <c r="K796" s="29" t="n">
        <f aca="false">Source!S719</f>
        <v>197.49</v>
      </c>
      <c r="L796" s="30"/>
      <c r="R796" s="0" t="n">
        <f aca="false">H796</f>
        <v>28.46</v>
      </c>
    </row>
    <row r="797" customFormat="false" ht="14.25" hidden="false" customHeight="false" outlineLevel="0" collapsed="false">
      <c r="A797" s="24"/>
      <c r="B797" s="25"/>
      <c r="C797" s="25" t="s">
        <v>20</v>
      </c>
      <c r="D797" s="26"/>
      <c r="E797" s="2"/>
      <c r="F797" s="27" t="n">
        <f aca="false">Source!AM719</f>
        <v>1843.02</v>
      </c>
      <c r="G797" s="28" t="n">
        <f aca="false">Source!DE719</f>
        <v>0</v>
      </c>
      <c r="H797" s="29" t="n">
        <f aca="false">ROUND(Source!AD719*Source!I719,2)</f>
        <v>55.29</v>
      </c>
      <c r="I797" s="28"/>
      <c r="J797" s="28" t="n">
        <f aca="false">IF(Source!BB719&lt;&gt;0,Source!BB719,1)</f>
        <v>6.94</v>
      </c>
      <c r="K797" s="29" t="n">
        <f aca="false">Source!Q719</f>
        <v>383.72</v>
      </c>
      <c r="L797" s="30"/>
    </row>
    <row r="798" customFormat="false" ht="14.25" hidden="false" customHeight="false" outlineLevel="0" collapsed="false">
      <c r="A798" s="24"/>
      <c r="B798" s="25"/>
      <c r="C798" s="25" t="s">
        <v>21</v>
      </c>
      <c r="D798" s="26"/>
      <c r="E798" s="2"/>
      <c r="F798" s="27" t="n">
        <f aca="false">Source!AN719</f>
        <v>217.35</v>
      </c>
      <c r="G798" s="28" t="n">
        <f aca="false">Source!DF719</f>
        <v>0</v>
      </c>
      <c r="H798" s="31" t="n">
        <f aca="false">ROUND(Source!AE719*Source!I719,2)</f>
        <v>6.52</v>
      </c>
      <c r="I798" s="28"/>
      <c r="J798" s="28" t="n">
        <f aca="false">IF(Source!BS719&lt;&gt;0,Source!BS719,1)</f>
        <v>6.94</v>
      </c>
      <c r="K798" s="31" t="n">
        <f aca="false">Source!R719</f>
        <v>45.25</v>
      </c>
      <c r="L798" s="30"/>
      <c r="R798" s="0" t="n">
        <f aca="false">H798</f>
        <v>6.52</v>
      </c>
    </row>
    <row r="799" customFormat="false" ht="14.25" hidden="false" customHeight="false" outlineLevel="0" collapsed="false">
      <c r="A799" s="24"/>
      <c r="B799" s="25"/>
      <c r="C799" s="25" t="s">
        <v>23</v>
      </c>
      <c r="D799" s="26" t="s">
        <v>24</v>
      </c>
      <c r="E799" s="2" t="n">
        <f aca="false">Source!BZ719</f>
        <v>80</v>
      </c>
      <c r="F799" s="32"/>
      <c r="G799" s="28"/>
      <c r="H799" s="29" t="n">
        <f aca="false">SUM(S795:S801)</f>
        <v>27.98</v>
      </c>
      <c r="I799" s="33"/>
      <c r="J799" s="34" t="n">
        <f aca="false">Source!AT719</f>
        <v>80</v>
      </c>
      <c r="K799" s="29" t="n">
        <f aca="false">SUM(T795:T801)</f>
        <v>194.19</v>
      </c>
      <c r="L799" s="30"/>
    </row>
    <row r="800" customFormat="false" ht="14.25" hidden="false" customHeight="false" outlineLevel="0" collapsed="false">
      <c r="A800" s="24"/>
      <c r="B800" s="25"/>
      <c r="C800" s="25" t="s">
        <v>25</v>
      </c>
      <c r="D800" s="26" t="s">
        <v>24</v>
      </c>
      <c r="E800" s="2" t="n">
        <f aca="false">Source!CA719</f>
        <v>68</v>
      </c>
      <c r="F800" s="32"/>
      <c r="G800" s="28"/>
      <c r="H800" s="29" t="n">
        <f aca="false">SUM(U795:U801)</f>
        <v>23.79</v>
      </c>
      <c r="I800" s="33"/>
      <c r="J800" s="34" t="n">
        <f aca="false">Source!AU719</f>
        <v>68</v>
      </c>
      <c r="K800" s="29" t="n">
        <f aca="false">SUM(V795:V801)</f>
        <v>165.06</v>
      </c>
      <c r="L800" s="30"/>
    </row>
    <row r="801" customFormat="false" ht="14.25" hidden="false" customHeight="false" outlineLevel="0" collapsed="false">
      <c r="A801" s="35"/>
      <c r="B801" s="36"/>
      <c r="C801" s="36" t="s">
        <v>26</v>
      </c>
      <c r="D801" s="37" t="s">
        <v>27</v>
      </c>
      <c r="E801" s="38" t="n">
        <f aca="false">Source!AQ719</f>
        <v>111.2</v>
      </c>
      <c r="F801" s="39"/>
      <c r="G801" s="40" t="n">
        <f aca="false">Source!DI719</f>
        <v>0</v>
      </c>
      <c r="H801" s="41"/>
      <c r="I801" s="40"/>
      <c r="J801" s="40"/>
      <c r="K801" s="41"/>
      <c r="L801" s="42" t="n">
        <f aca="false">Source!U719</f>
        <v>3.336</v>
      </c>
    </row>
    <row r="802" customFormat="false" ht="15" hidden="false" customHeight="false" outlineLevel="0" collapsed="false">
      <c r="G802" s="43" t="n">
        <f aca="false">H796+H797+H799+H800</f>
        <v>135.52</v>
      </c>
      <c r="H802" s="43"/>
      <c r="J802" s="43" t="n">
        <f aca="false">K796+K797+K799+K800</f>
        <v>940.46</v>
      </c>
      <c r="K802" s="43"/>
      <c r="L802" s="44" t="n">
        <f aca="false">Source!U719</f>
        <v>3.336</v>
      </c>
      <c r="O802" s="45" t="n">
        <f aca="false">G802</f>
        <v>135.52</v>
      </c>
      <c r="P802" s="45" t="n">
        <f aca="false">J802</f>
        <v>940.46</v>
      </c>
      <c r="Q802" s="45" t="n">
        <f aca="false">L802</f>
        <v>3.336</v>
      </c>
      <c r="W802" s="0" t="n">
        <f aca="false">IF(Source!BI719&lt;=1,H796+H797+H799+H800,0)</f>
        <v>135.52</v>
      </c>
      <c r="X802" s="0" t="n">
        <f aca="false">IF(Source!BI719=2,H796+H797+H799+H800,0)</f>
        <v>0</v>
      </c>
      <c r="Y802" s="0" t="n">
        <f aca="false">IF(Source!BI719=3,H796+H797+H799+H800,0)</f>
        <v>0</v>
      </c>
      <c r="Z802" s="0" t="n">
        <f aca="false">IF(Source!BI719=4,H796+H797+H799+H800,0)</f>
        <v>0</v>
      </c>
    </row>
    <row r="803" customFormat="false" ht="28.5" hidden="false" customHeight="false" outlineLevel="0" collapsed="false">
      <c r="A803" s="24" t="str">
        <f aca="false">Source!E720</f>
        <v>2</v>
      </c>
      <c r="B803" s="25" t="str">
        <f aca="false">Source!F720</f>
        <v>11-01-011-1</v>
      </c>
      <c r="C803" s="25" t="str">
        <f aca="false">Source!G720</f>
        <v>Устройство стяжек цементных толщиной 20 мм</v>
      </c>
      <c r="D803" s="26" t="str">
        <f aca="false">Source!H720</f>
        <v>100 м2 стяжки</v>
      </c>
      <c r="E803" s="2" t="n">
        <f aca="false">Source!I720</f>
        <v>0.03</v>
      </c>
      <c r="F803" s="27" t="n">
        <f aca="false">IF(Source!AK720&lt;&gt;0,Source!AK720,Source!AL720+Source!AM720+Source!AO720)</f>
        <v>1485.02</v>
      </c>
      <c r="G803" s="28"/>
      <c r="H803" s="29"/>
      <c r="I803" s="28" t="n">
        <f aca="false">Source!BO720</f>
        <v>0</v>
      </c>
      <c r="J803" s="28"/>
      <c r="K803" s="29"/>
      <c r="L803" s="30"/>
      <c r="S803" s="0" t="n">
        <f aca="false">ROUND((Source!FX720/100)*((ROUND(Source!AF720*Source!I720,2)+ROUND(Source!AE720*Source!I720,2))),2)</f>
        <v>14.1</v>
      </c>
      <c r="T803" s="0" t="n">
        <f aca="false">Source!X720</f>
        <v>97.87</v>
      </c>
      <c r="U803" s="0" t="n">
        <f aca="false">ROUND((Source!FY720/100)*((ROUND(Source!AF720*Source!I720,2)+ROUND(Source!AE720*Source!I720,2))),2)</f>
        <v>7.31</v>
      </c>
      <c r="V803" s="0" t="n">
        <f aca="false">Source!Y720</f>
        <v>50.73</v>
      </c>
    </row>
    <row r="804" customFormat="false" ht="14.25" hidden="false" customHeight="false" outlineLevel="0" collapsed="false">
      <c r="A804" s="24"/>
      <c r="B804" s="25"/>
      <c r="C804" s="25" t="s">
        <v>19</v>
      </c>
      <c r="D804" s="26"/>
      <c r="E804" s="2"/>
      <c r="F804" s="27" t="n">
        <f aca="false">Source!AO720</f>
        <v>313.71</v>
      </c>
      <c r="G804" s="28" t="str">
        <f aca="false">Source!DG720</f>
        <v>)*1,15</v>
      </c>
      <c r="H804" s="29" t="n">
        <f aca="false">ROUND(Source!AF720*Source!I720,2)</f>
        <v>10.82</v>
      </c>
      <c r="I804" s="28"/>
      <c r="J804" s="28" t="n">
        <f aca="false">IF(Source!BA720&lt;&gt;0,Source!BA720,1)</f>
        <v>6.94</v>
      </c>
      <c r="K804" s="29" t="n">
        <f aca="false">Source!S720</f>
        <v>75.11</v>
      </c>
      <c r="L804" s="30"/>
      <c r="R804" s="0" t="n">
        <f aca="false">H804</f>
        <v>10.82</v>
      </c>
    </row>
    <row r="805" customFormat="false" ht="14.25" hidden="false" customHeight="false" outlineLevel="0" collapsed="false">
      <c r="A805" s="24"/>
      <c r="B805" s="25"/>
      <c r="C805" s="25" t="s">
        <v>20</v>
      </c>
      <c r="D805" s="26"/>
      <c r="E805" s="2"/>
      <c r="F805" s="27" t="n">
        <f aca="false">Source!AM720</f>
        <v>44.24</v>
      </c>
      <c r="G805" s="28" t="str">
        <f aca="false">Source!DE720</f>
        <v>)*1,25</v>
      </c>
      <c r="H805" s="29" t="n">
        <f aca="false">ROUND(Source!AD720*Source!I720,2)</f>
        <v>1.66</v>
      </c>
      <c r="I805" s="28"/>
      <c r="J805" s="28" t="n">
        <f aca="false">IF(Source!BB720&lt;&gt;0,Source!BB720,1)</f>
        <v>6.94</v>
      </c>
      <c r="K805" s="29" t="n">
        <f aca="false">Source!Q720</f>
        <v>11.51</v>
      </c>
      <c r="L805" s="30"/>
    </row>
    <row r="806" customFormat="false" ht="14.25" hidden="false" customHeight="false" outlineLevel="0" collapsed="false">
      <c r="A806" s="24"/>
      <c r="B806" s="25"/>
      <c r="C806" s="25" t="s">
        <v>21</v>
      </c>
      <c r="D806" s="26"/>
      <c r="E806" s="2"/>
      <c r="F806" s="27" t="n">
        <f aca="false">Source!AN720</f>
        <v>17.15</v>
      </c>
      <c r="G806" s="28" t="str">
        <f aca="false">Source!DF720</f>
        <v>)*1,25</v>
      </c>
      <c r="H806" s="31" t="n">
        <f aca="false">ROUND(Source!AE720*Source!I720,2)</f>
        <v>0.64</v>
      </c>
      <c r="I806" s="28"/>
      <c r="J806" s="28" t="n">
        <f aca="false">IF(Source!BS720&lt;&gt;0,Source!BS720,1)</f>
        <v>6.94</v>
      </c>
      <c r="K806" s="31" t="n">
        <f aca="false">Source!R720</f>
        <v>4.46</v>
      </c>
      <c r="L806" s="30"/>
      <c r="R806" s="0" t="n">
        <f aca="false">H806</f>
        <v>0.64</v>
      </c>
    </row>
    <row r="807" customFormat="false" ht="14.25" hidden="false" customHeight="false" outlineLevel="0" collapsed="false">
      <c r="A807" s="24"/>
      <c r="B807" s="25"/>
      <c r="C807" s="25" t="s">
        <v>22</v>
      </c>
      <c r="D807" s="26"/>
      <c r="E807" s="2"/>
      <c r="F807" s="27" t="n">
        <f aca="false">Source!AL720</f>
        <v>1127.07</v>
      </c>
      <c r="G807" s="28" t="n">
        <f aca="false">Source!DD720</f>
        <v>0</v>
      </c>
      <c r="H807" s="29" t="n">
        <f aca="false">ROUND(Source!AC720*Source!I720,2)</f>
        <v>33.81</v>
      </c>
      <c r="I807" s="28"/>
      <c r="J807" s="28" t="n">
        <f aca="false">IF(Source!BC720&lt;&gt;0,Source!BC720,1)</f>
        <v>6.94</v>
      </c>
      <c r="K807" s="29" t="n">
        <f aca="false">Source!P720</f>
        <v>234.66</v>
      </c>
      <c r="L807" s="30"/>
    </row>
    <row r="808" customFormat="false" ht="14.25" hidden="false" customHeight="false" outlineLevel="0" collapsed="false">
      <c r="A808" s="24"/>
      <c r="B808" s="25"/>
      <c r="C808" s="25" t="s">
        <v>23</v>
      </c>
      <c r="D808" s="26" t="s">
        <v>24</v>
      </c>
      <c r="E808" s="2" t="n">
        <f aca="false">Source!BZ720</f>
        <v>123</v>
      </c>
      <c r="F808" s="32"/>
      <c r="G808" s="28"/>
      <c r="H808" s="29" t="n">
        <f aca="false">SUM(S803:S810)</f>
        <v>14.1</v>
      </c>
      <c r="I808" s="33"/>
      <c r="J808" s="34" t="n">
        <f aca="false">Source!AT720</f>
        <v>123</v>
      </c>
      <c r="K808" s="29" t="n">
        <f aca="false">SUM(T803:T810)</f>
        <v>97.87</v>
      </c>
      <c r="L808" s="30"/>
    </row>
    <row r="809" customFormat="false" ht="14.25" hidden="false" customHeight="true" outlineLevel="0" collapsed="false">
      <c r="A809" s="24"/>
      <c r="B809" s="25"/>
      <c r="C809" s="25" t="s">
        <v>25</v>
      </c>
      <c r="D809" s="26" t="s">
        <v>24</v>
      </c>
      <c r="E809" s="2" t="n">
        <f aca="false">Source!CA720</f>
        <v>75</v>
      </c>
      <c r="F809" s="46" t="str">
        <f aca="false">CONCATENATE(" )",Source!DM720,Source!FU720,"=",Source!FY720)</f>
        <v> )*0,85=63.75</v>
      </c>
      <c r="G809" s="46"/>
      <c r="H809" s="29" t="n">
        <f aca="false">SUM(U803:U810)</f>
        <v>7.31</v>
      </c>
      <c r="I809" s="33"/>
      <c r="J809" s="34" t="n">
        <f aca="false">Source!AU720</f>
        <v>63.75</v>
      </c>
      <c r="K809" s="29" t="n">
        <f aca="false">SUM(V803:V810)</f>
        <v>50.73</v>
      </c>
      <c r="L809" s="30"/>
    </row>
    <row r="810" customFormat="false" ht="14.25" hidden="false" customHeight="false" outlineLevel="0" collapsed="false">
      <c r="A810" s="35"/>
      <c r="B810" s="36"/>
      <c r="C810" s="36" t="s">
        <v>26</v>
      </c>
      <c r="D810" s="37" t="s">
        <v>27</v>
      </c>
      <c r="E810" s="38" t="n">
        <f aca="false">Source!AQ720</f>
        <v>39.51</v>
      </c>
      <c r="F810" s="39"/>
      <c r="G810" s="40" t="str">
        <f aca="false">Source!DI720</f>
        <v>)*1,15</v>
      </c>
      <c r="H810" s="41"/>
      <c r="I810" s="40"/>
      <c r="J810" s="40"/>
      <c r="K810" s="41"/>
      <c r="L810" s="42" t="n">
        <f aca="false">Source!U720</f>
        <v>1.363095</v>
      </c>
    </row>
    <row r="811" customFormat="false" ht="15" hidden="false" customHeight="false" outlineLevel="0" collapsed="false">
      <c r="G811" s="43" t="n">
        <f aca="false">H804+H805+H807+H808+H809</f>
        <v>67.7</v>
      </c>
      <c r="H811" s="43"/>
      <c r="J811" s="43" t="n">
        <f aca="false">K804+K805+K807+K808+K809</f>
        <v>469.88</v>
      </c>
      <c r="K811" s="43"/>
      <c r="L811" s="44" t="n">
        <f aca="false">Source!U720</f>
        <v>1.363095</v>
      </c>
      <c r="O811" s="45" t="n">
        <f aca="false">G811</f>
        <v>67.7</v>
      </c>
      <c r="P811" s="45" t="n">
        <f aca="false">J811</f>
        <v>469.88</v>
      </c>
      <c r="Q811" s="45" t="n">
        <f aca="false">L811</f>
        <v>1.363095</v>
      </c>
      <c r="W811" s="0" t="n">
        <f aca="false">IF(Source!BI720&lt;=1,H804+H805+H807+H808+H809,0)</f>
        <v>67.7</v>
      </c>
      <c r="X811" s="0" t="n">
        <f aca="false">IF(Source!BI720=2,H804+H805+H807+H808+H809,0)</f>
        <v>0</v>
      </c>
      <c r="Y811" s="0" t="n">
        <f aca="false">IF(Source!BI720=3,H804+H805+H807+H808+H809,0)</f>
        <v>0</v>
      </c>
      <c r="Z811" s="0" t="n">
        <f aca="false">IF(Source!BI720=4,H804+H805+H807+H808+H809,0)</f>
        <v>0</v>
      </c>
    </row>
    <row r="812" customFormat="false" ht="42.75" hidden="false" customHeight="false" outlineLevel="0" collapsed="false">
      <c r="A812" s="24" t="str">
        <f aca="false">Source!E721</f>
        <v>3</v>
      </c>
      <c r="B812" s="25" t="str">
        <f aca="false">Source!F721</f>
        <v>11-01-011-2</v>
      </c>
      <c r="C812" s="25" t="str">
        <f aca="false">Source!G721</f>
        <v>Устройство стяжек на каждые 5 мм изменения толщины стяжки добавлять или исключать к расценке 11-01-011-01</v>
      </c>
      <c r="D812" s="26" t="str">
        <f aca="false">Source!H721</f>
        <v>100 м2 стяжки</v>
      </c>
      <c r="E812" s="2" t="n">
        <f aca="false">Source!I721</f>
        <v>0.03</v>
      </c>
      <c r="F812" s="27" t="n">
        <f aca="false">IF(Source!AK721&lt;&gt;0,Source!AK721,Source!AL721+Source!AM721+Source!AO721)</f>
        <v>291.32</v>
      </c>
      <c r="G812" s="28"/>
      <c r="H812" s="29"/>
      <c r="I812" s="28" t="n">
        <f aca="false">Source!BO721</f>
        <v>0</v>
      </c>
      <c r="J812" s="28"/>
      <c r="K812" s="29"/>
      <c r="L812" s="30"/>
      <c r="S812" s="0" t="n">
        <f aca="false">ROUND((Source!FX721/100)*((ROUND(Source!AF721*Source!I721,2)+ROUND(Source!AE721*Source!I721,2))),2)</f>
        <v>1.21</v>
      </c>
      <c r="T812" s="0" t="n">
        <f aca="false">Source!X721</f>
        <v>8.31</v>
      </c>
      <c r="U812" s="0" t="n">
        <f aca="false">ROUND((Source!FY721/100)*((ROUND(Source!AF721*Source!I721,2)+ROUND(Source!AE721*Source!I721,2))),2)</f>
        <v>0.62</v>
      </c>
      <c r="V812" s="0" t="n">
        <f aca="false">Source!Y721</f>
        <v>4.31</v>
      </c>
    </row>
    <row r="813" customFormat="false" ht="14.25" hidden="false" customHeight="false" outlineLevel="0" collapsed="false">
      <c r="A813" s="24"/>
      <c r="B813" s="25"/>
      <c r="C813" s="25" t="s">
        <v>19</v>
      </c>
      <c r="D813" s="26"/>
      <c r="E813" s="2"/>
      <c r="F813" s="27" t="n">
        <f aca="false">Source!AO721</f>
        <v>3.97</v>
      </c>
      <c r="G813" s="28" t="str">
        <f aca="false">Source!DG721</f>
        <v>)*1,15)*4</v>
      </c>
      <c r="H813" s="29" t="n">
        <f aca="false">ROUND(Source!AF721*Source!I721,2)</f>
        <v>0.55</v>
      </c>
      <c r="I813" s="28"/>
      <c r="J813" s="28" t="n">
        <f aca="false">IF(Source!BA721&lt;&gt;0,Source!BA721,1)</f>
        <v>6.94</v>
      </c>
      <c r="K813" s="29" t="n">
        <f aca="false">Source!S721</f>
        <v>3.8</v>
      </c>
      <c r="L813" s="30"/>
      <c r="R813" s="0" t="n">
        <f aca="false">H813</f>
        <v>0.55</v>
      </c>
    </row>
    <row r="814" customFormat="false" ht="14.25" hidden="false" customHeight="false" outlineLevel="0" collapsed="false">
      <c r="A814" s="24"/>
      <c r="B814" s="25"/>
      <c r="C814" s="25" t="s">
        <v>20</v>
      </c>
      <c r="D814" s="26"/>
      <c r="E814" s="2"/>
      <c r="F814" s="27" t="n">
        <f aca="false">Source!AM721</f>
        <v>7.72</v>
      </c>
      <c r="G814" s="28" t="str">
        <f aca="false">Source!DE721</f>
        <v>)*1,25)*4</v>
      </c>
      <c r="H814" s="29" t="n">
        <f aca="false">ROUND(Source!AD721*Source!I721,2)</f>
        <v>1.16</v>
      </c>
      <c r="I814" s="28"/>
      <c r="J814" s="28" t="n">
        <f aca="false">IF(Source!BB721&lt;&gt;0,Source!BB721,1)</f>
        <v>6.94</v>
      </c>
      <c r="K814" s="29" t="n">
        <f aca="false">Source!Q721</f>
        <v>8.04</v>
      </c>
      <c r="L814" s="30"/>
    </row>
    <row r="815" customFormat="false" ht="14.25" hidden="false" customHeight="false" outlineLevel="0" collapsed="false">
      <c r="A815" s="24"/>
      <c r="B815" s="25"/>
      <c r="C815" s="25" t="s">
        <v>21</v>
      </c>
      <c r="D815" s="26"/>
      <c r="E815" s="2"/>
      <c r="F815" s="27" t="n">
        <f aca="false">Source!AN721</f>
        <v>2.84</v>
      </c>
      <c r="G815" s="28" t="str">
        <f aca="false">Source!DF721</f>
        <v>)*1,25)*4</v>
      </c>
      <c r="H815" s="31" t="n">
        <f aca="false">ROUND(Source!AE721*Source!I721,2)</f>
        <v>0.43</v>
      </c>
      <c r="I815" s="28"/>
      <c r="J815" s="28" t="n">
        <f aca="false">IF(Source!BS721&lt;&gt;0,Source!BS721,1)</f>
        <v>6.94</v>
      </c>
      <c r="K815" s="31" t="n">
        <f aca="false">Source!R721</f>
        <v>2.96</v>
      </c>
      <c r="L815" s="30"/>
      <c r="R815" s="0" t="n">
        <f aca="false">H815</f>
        <v>0.43</v>
      </c>
    </row>
    <row r="816" customFormat="false" ht="14.25" hidden="false" customHeight="false" outlineLevel="0" collapsed="false">
      <c r="A816" s="24"/>
      <c r="B816" s="25"/>
      <c r="C816" s="25" t="s">
        <v>22</v>
      </c>
      <c r="D816" s="26"/>
      <c r="E816" s="2"/>
      <c r="F816" s="27" t="n">
        <f aca="false">Source!AL721</f>
        <v>279.63</v>
      </c>
      <c r="G816" s="28" t="n">
        <f aca="false">Source!DD721</f>
        <v>0</v>
      </c>
      <c r="H816" s="29" t="n">
        <f aca="false">ROUND(Source!AC721*Source!I721,2)</f>
        <v>8.39</v>
      </c>
      <c r="I816" s="28"/>
      <c r="J816" s="28" t="n">
        <f aca="false">IF(Source!BC721&lt;&gt;0,Source!BC721,1)</f>
        <v>6.94</v>
      </c>
      <c r="K816" s="29" t="n">
        <f aca="false">Source!P721</f>
        <v>58.22</v>
      </c>
      <c r="L816" s="30"/>
    </row>
    <row r="817" customFormat="false" ht="14.25" hidden="false" customHeight="false" outlineLevel="0" collapsed="false">
      <c r="A817" s="24"/>
      <c r="B817" s="25"/>
      <c r="C817" s="25" t="s">
        <v>23</v>
      </c>
      <c r="D817" s="26" t="s">
        <v>24</v>
      </c>
      <c r="E817" s="2" t="n">
        <f aca="false">Source!BZ721</f>
        <v>123</v>
      </c>
      <c r="F817" s="32"/>
      <c r="G817" s="28"/>
      <c r="H817" s="29" t="n">
        <f aca="false">SUM(S812:S819)</f>
        <v>1.21</v>
      </c>
      <c r="I817" s="33"/>
      <c r="J817" s="34" t="n">
        <f aca="false">Source!AT721</f>
        <v>123</v>
      </c>
      <c r="K817" s="29" t="n">
        <f aca="false">SUM(T812:T819)</f>
        <v>8.31</v>
      </c>
      <c r="L817" s="30"/>
    </row>
    <row r="818" customFormat="false" ht="14.25" hidden="false" customHeight="true" outlineLevel="0" collapsed="false">
      <c r="A818" s="24"/>
      <c r="B818" s="25"/>
      <c r="C818" s="25" t="s">
        <v>25</v>
      </c>
      <c r="D818" s="26" t="s">
        <v>24</v>
      </c>
      <c r="E818" s="2" t="n">
        <f aca="false">Source!CA721</f>
        <v>75</v>
      </c>
      <c r="F818" s="46" t="str">
        <f aca="false">CONCATENATE(" )",Source!DM721,Source!FU721,"=",Source!FY721)</f>
        <v> )*0,85=63.75</v>
      </c>
      <c r="G818" s="46"/>
      <c r="H818" s="29" t="n">
        <f aca="false">SUM(U812:U819)</f>
        <v>0.62</v>
      </c>
      <c r="I818" s="33"/>
      <c r="J818" s="34" t="n">
        <f aca="false">Source!AU721</f>
        <v>63.75</v>
      </c>
      <c r="K818" s="29" t="n">
        <f aca="false">SUM(V812:V819)</f>
        <v>4.31</v>
      </c>
      <c r="L818" s="30"/>
    </row>
    <row r="819" customFormat="false" ht="14.25" hidden="false" customHeight="false" outlineLevel="0" collapsed="false">
      <c r="A819" s="35"/>
      <c r="B819" s="36"/>
      <c r="C819" s="36" t="s">
        <v>26</v>
      </c>
      <c r="D819" s="37" t="s">
        <v>27</v>
      </c>
      <c r="E819" s="38" t="n">
        <f aca="false">Source!AQ721</f>
        <v>0.5</v>
      </c>
      <c r="F819" s="39"/>
      <c r="G819" s="40" t="str">
        <f aca="false">Source!DI721</f>
        <v>)*1,15)*4</v>
      </c>
      <c r="H819" s="41"/>
      <c r="I819" s="40"/>
      <c r="J819" s="40"/>
      <c r="K819" s="41"/>
      <c r="L819" s="42" t="n">
        <f aca="false">Source!U721</f>
        <v>0.069</v>
      </c>
    </row>
    <row r="820" customFormat="false" ht="15" hidden="false" customHeight="false" outlineLevel="0" collapsed="false">
      <c r="G820" s="43" t="n">
        <f aca="false">H813+H814+H816+H817+H818</f>
        <v>11.93</v>
      </c>
      <c r="H820" s="43"/>
      <c r="J820" s="43" t="n">
        <f aca="false">K813+K814+K816+K817+K818</f>
        <v>82.68</v>
      </c>
      <c r="K820" s="43"/>
      <c r="L820" s="44" t="n">
        <f aca="false">Source!U721</f>
        <v>0.069</v>
      </c>
      <c r="O820" s="45" t="n">
        <f aca="false">G820</f>
        <v>11.93</v>
      </c>
      <c r="P820" s="45" t="n">
        <f aca="false">J820</f>
        <v>82.68</v>
      </c>
      <c r="Q820" s="45" t="n">
        <f aca="false">L820</f>
        <v>0.069</v>
      </c>
      <c r="W820" s="0" t="n">
        <f aca="false">IF(Source!BI721&lt;=1,H813+H814+H816+H817+H818,0)</f>
        <v>11.93</v>
      </c>
      <c r="X820" s="0" t="n">
        <f aca="false">IF(Source!BI721=2,H813+H814+H816+H817+H818,0)</f>
        <v>0</v>
      </c>
      <c r="Y820" s="0" t="n">
        <f aca="false">IF(Source!BI721=3,H813+H814+H816+H817+H818,0)</f>
        <v>0</v>
      </c>
      <c r="Z820" s="0" t="n">
        <f aca="false">IF(Source!BI721=4,H813+H814+H816+H817+H818,0)</f>
        <v>0</v>
      </c>
    </row>
    <row r="821" customFormat="false" ht="42.75" hidden="false" customHeight="false" outlineLevel="0" collapsed="false">
      <c r="A821" s="24" t="str">
        <f aca="false">Source!E722</f>
        <v>4</v>
      </c>
      <c r="B821" s="25" t="str">
        <f aca="false">Source!F722</f>
        <v>11-01-047-1</v>
      </c>
      <c r="C821" s="25" t="str">
        <f aca="false">Source!G722</f>
        <v>Устройство покрытий из плит керамогранитных размером 40х40 см</v>
      </c>
      <c r="D821" s="26" t="str">
        <f aca="false">Source!H722</f>
        <v>100 м2 покрытия</v>
      </c>
      <c r="E821" s="2" t="n">
        <f aca="false">Source!I722</f>
        <v>0.03</v>
      </c>
      <c r="F821" s="27" t="n">
        <f aca="false">IF(Source!AK722&lt;&gt;0,Source!AK722,Source!AL722+Source!AM722+Source!AO722)</f>
        <v>21577.57</v>
      </c>
      <c r="G821" s="28"/>
      <c r="H821" s="29"/>
      <c r="I821" s="28" t="n">
        <f aca="false">Source!BO722</f>
        <v>0</v>
      </c>
      <c r="J821" s="28"/>
      <c r="K821" s="29"/>
      <c r="L821" s="30"/>
      <c r="S821" s="0" t="n">
        <f aca="false">ROUND((Source!FX722/100)*((ROUND(Source!AF722*Source!I722,2)+ROUND(Source!AE722*Source!I722,2))),2)</f>
        <v>115.93</v>
      </c>
      <c r="T821" s="0" t="n">
        <f aca="false">Source!X722</f>
        <v>804.57</v>
      </c>
      <c r="U821" s="0" t="n">
        <f aca="false">ROUND((Source!FY722/100)*((ROUND(Source!AF722*Source!I722,2)+ROUND(Source!AE722*Source!I722,2))),2)</f>
        <v>60.08</v>
      </c>
      <c r="V821" s="0" t="n">
        <f aca="false">Source!Y722</f>
        <v>417</v>
      </c>
    </row>
    <row r="822" customFormat="false" ht="14.25" hidden="false" customHeight="false" outlineLevel="0" collapsed="false">
      <c r="A822" s="24"/>
      <c r="B822" s="25"/>
      <c r="C822" s="25" t="s">
        <v>19</v>
      </c>
      <c r="D822" s="26"/>
      <c r="E822" s="2"/>
      <c r="F822" s="27" t="n">
        <f aca="false">Source!AO722</f>
        <v>2713.07</v>
      </c>
      <c r="G822" s="28" t="str">
        <f aca="false">Source!DG722</f>
        <v>)*1,15</v>
      </c>
      <c r="H822" s="29" t="n">
        <f aca="false">ROUND(Source!AF722*Source!I722,2)</f>
        <v>93.6</v>
      </c>
      <c r="I822" s="28"/>
      <c r="J822" s="28" t="n">
        <f aca="false">IF(Source!BA722&lt;&gt;0,Source!BA722,1)</f>
        <v>6.94</v>
      </c>
      <c r="K822" s="29" t="n">
        <f aca="false">Source!S722</f>
        <v>649.59</v>
      </c>
      <c r="L822" s="30"/>
      <c r="R822" s="0" t="n">
        <f aca="false">H822</f>
        <v>93.6</v>
      </c>
    </row>
    <row r="823" customFormat="false" ht="14.25" hidden="false" customHeight="false" outlineLevel="0" collapsed="false">
      <c r="A823" s="24"/>
      <c r="B823" s="25"/>
      <c r="C823" s="25" t="s">
        <v>20</v>
      </c>
      <c r="D823" s="26"/>
      <c r="E823" s="2"/>
      <c r="F823" s="27" t="n">
        <f aca="false">Source!AM722</f>
        <v>24.86</v>
      </c>
      <c r="G823" s="28" t="str">
        <f aca="false">Source!DE722</f>
        <v>)*1,25</v>
      </c>
      <c r="H823" s="29" t="n">
        <f aca="false">ROUND(Source!AD722*Source!I722,2)</f>
        <v>0.93</v>
      </c>
      <c r="I823" s="28"/>
      <c r="J823" s="28" t="n">
        <f aca="false">IF(Source!BB722&lt;&gt;0,Source!BB722,1)</f>
        <v>6.94</v>
      </c>
      <c r="K823" s="29" t="n">
        <f aca="false">Source!Q722</f>
        <v>6.47</v>
      </c>
      <c r="L823" s="30"/>
    </row>
    <row r="824" customFormat="false" ht="14.25" hidden="false" customHeight="false" outlineLevel="0" collapsed="false">
      <c r="A824" s="24"/>
      <c r="B824" s="25"/>
      <c r="C824" s="25" t="s">
        <v>21</v>
      </c>
      <c r="D824" s="26"/>
      <c r="E824" s="2"/>
      <c r="F824" s="27" t="n">
        <f aca="false">Source!AN722</f>
        <v>17.39</v>
      </c>
      <c r="G824" s="28" t="str">
        <f aca="false">Source!DF722</f>
        <v>)*1,25</v>
      </c>
      <c r="H824" s="31" t="n">
        <f aca="false">ROUND(Source!AE722*Source!I722,2)</f>
        <v>0.65</v>
      </c>
      <c r="I824" s="28"/>
      <c r="J824" s="28" t="n">
        <f aca="false">IF(Source!BS722&lt;&gt;0,Source!BS722,1)</f>
        <v>6.94</v>
      </c>
      <c r="K824" s="31" t="n">
        <f aca="false">Source!R722</f>
        <v>4.53</v>
      </c>
      <c r="L824" s="30"/>
      <c r="R824" s="0" t="n">
        <f aca="false">H824</f>
        <v>0.65</v>
      </c>
    </row>
    <row r="825" customFormat="false" ht="14.25" hidden="false" customHeight="false" outlineLevel="0" collapsed="false">
      <c r="A825" s="24"/>
      <c r="B825" s="25"/>
      <c r="C825" s="25" t="s">
        <v>22</v>
      </c>
      <c r="D825" s="26"/>
      <c r="E825" s="2"/>
      <c r="F825" s="27" t="n">
        <f aca="false">Source!AL722</f>
        <v>18839.64</v>
      </c>
      <c r="G825" s="28" t="n">
        <f aca="false">Source!DD722</f>
        <v>0</v>
      </c>
      <c r="H825" s="29" t="n">
        <f aca="false">ROUND(Source!AC722*Source!I722,2)</f>
        <v>565.19</v>
      </c>
      <c r="I825" s="28"/>
      <c r="J825" s="28" t="n">
        <f aca="false">IF(Source!BC722&lt;&gt;0,Source!BC722,1)</f>
        <v>6.94</v>
      </c>
      <c r="K825" s="29" t="n">
        <f aca="false">Source!P722</f>
        <v>3922.41</v>
      </c>
      <c r="L825" s="30"/>
    </row>
    <row r="826" customFormat="false" ht="14.25" hidden="false" customHeight="false" outlineLevel="0" collapsed="false">
      <c r="A826" s="24"/>
      <c r="B826" s="25"/>
      <c r="C826" s="25" t="s">
        <v>23</v>
      </c>
      <c r="D826" s="26" t="s">
        <v>24</v>
      </c>
      <c r="E826" s="2" t="n">
        <f aca="false">Source!BZ722</f>
        <v>123</v>
      </c>
      <c r="F826" s="32"/>
      <c r="G826" s="28"/>
      <c r="H826" s="29" t="n">
        <f aca="false">SUM(S821:S829)</f>
        <v>115.93</v>
      </c>
      <c r="I826" s="33"/>
      <c r="J826" s="34" t="n">
        <f aca="false">Source!AT722</f>
        <v>123</v>
      </c>
      <c r="K826" s="29" t="n">
        <f aca="false">SUM(T821:T829)</f>
        <v>804.57</v>
      </c>
      <c r="L826" s="30"/>
    </row>
    <row r="827" customFormat="false" ht="14.25" hidden="false" customHeight="true" outlineLevel="0" collapsed="false">
      <c r="A827" s="24"/>
      <c r="B827" s="25"/>
      <c r="C827" s="25" t="s">
        <v>25</v>
      </c>
      <c r="D827" s="26" t="s">
        <v>24</v>
      </c>
      <c r="E827" s="2" t="n">
        <f aca="false">Source!CA722</f>
        <v>75</v>
      </c>
      <c r="F827" s="46" t="str">
        <f aca="false">CONCATENATE(" )",Source!DM722,Source!FU722,"=",Source!FY722)</f>
        <v> )*0,85=63.75</v>
      </c>
      <c r="G827" s="46"/>
      <c r="H827" s="29" t="n">
        <f aca="false">SUM(U821:U829)</f>
        <v>60.08</v>
      </c>
      <c r="I827" s="33"/>
      <c r="J827" s="34" t="n">
        <f aca="false">Source!AU722</f>
        <v>63.75</v>
      </c>
      <c r="K827" s="29" t="n">
        <f aca="false">SUM(V821:V829)</f>
        <v>417</v>
      </c>
      <c r="L827" s="30"/>
    </row>
    <row r="828" customFormat="false" ht="14.25" hidden="false" customHeight="false" outlineLevel="0" collapsed="false">
      <c r="A828" s="24"/>
      <c r="B828" s="25"/>
      <c r="C828" s="25" t="s">
        <v>26</v>
      </c>
      <c r="D828" s="26" t="s">
        <v>27</v>
      </c>
      <c r="E828" s="2" t="n">
        <f aca="false">Source!AQ722</f>
        <v>310.42</v>
      </c>
      <c r="F828" s="27"/>
      <c r="G828" s="28" t="str">
        <f aca="false">Source!DI722</f>
        <v>)*1,15</v>
      </c>
      <c r="H828" s="29"/>
      <c r="I828" s="28"/>
      <c r="J828" s="28"/>
      <c r="K828" s="29"/>
      <c r="L828" s="47" t="n">
        <f aca="false">Source!U722</f>
        <v>10.70949</v>
      </c>
    </row>
    <row r="829" customFormat="false" ht="42.75" hidden="false" customHeight="false" outlineLevel="0" collapsed="false">
      <c r="A829" s="35" t="str">
        <f aca="false">Source!E723</f>
        <v>4,1</v>
      </c>
      <c r="B829" s="36" t="str">
        <f aca="false">Source!F723</f>
        <v>101-4486</v>
      </c>
      <c r="C829" s="36" t="str">
        <f aca="false">Source!G723</f>
        <v>Гранит керамический многоцветный неполированный, размером 400х400х9 мм</v>
      </c>
      <c r="D829" s="37" t="str">
        <f aca="false">Source!H723</f>
        <v>м2</v>
      </c>
      <c r="E829" s="38" t="n">
        <f aca="false">Source!I723</f>
        <v>-3.06</v>
      </c>
      <c r="F829" s="39" t="n">
        <f aca="false">Source!AK723</f>
        <v>140.45</v>
      </c>
      <c r="G829" s="40"/>
      <c r="H829" s="41" t="n">
        <f aca="false">ROUND(Source!AC723*Source!I723,2)+ROUND(Source!AD723*Source!I723,2)+ROUND(Source!AF723*Source!I723,2)</f>
        <v>-429.78</v>
      </c>
      <c r="I829" s="40"/>
      <c r="J829" s="40" t="n">
        <f aca="false">IF(Source!BC723&lt;&gt;0,Source!BC723,1)</f>
        <v>6.94</v>
      </c>
      <c r="K829" s="41" t="n">
        <f aca="false">Source!O723</f>
        <v>-2982.65</v>
      </c>
      <c r="L829" s="48"/>
      <c r="S829" s="0" t="n">
        <f aca="false">ROUND((Source!FX723/100)*((ROUND(Source!AF723*Source!I723,2)+ROUND(Source!AE723*Source!I723,2))),2)</f>
        <v>-0</v>
      </c>
      <c r="T829" s="0" t="n">
        <f aca="false">Source!X723</f>
        <v>0</v>
      </c>
      <c r="U829" s="0" t="n">
        <f aca="false">ROUND((Source!FY723/100)*((ROUND(Source!AF723*Source!I723,2)+ROUND(Source!AE723*Source!I723,2))),2)</f>
        <v>-0</v>
      </c>
      <c r="V829" s="0" t="n">
        <f aca="false">Source!Y723</f>
        <v>0</v>
      </c>
      <c r="W829" s="0" t="n">
        <f aca="false">IF(Source!BI723&lt;=1,H829,0)</f>
        <v>-429.78</v>
      </c>
      <c r="X829" s="0" t="n">
        <f aca="false">IF(Source!BI723=2,H829,0)</f>
        <v>0</v>
      </c>
      <c r="Y829" s="0" t="n">
        <f aca="false">IF(Source!BI723=3,H829,0)</f>
        <v>0</v>
      </c>
      <c r="Z829" s="0" t="n">
        <f aca="false">IF(Source!BI723=4,H829,0)</f>
        <v>0</v>
      </c>
    </row>
    <row r="830" customFormat="false" ht="15" hidden="false" customHeight="false" outlineLevel="0" collapsed="false">
      <c r="G830" s="43" t="n">
        <f aca="false">H822+H823+H825+H826+H827+SUM(H829:H829)</f>
        <v>405.95</v>
      </c>
      <c r="H830" s="43"/>
      <c r="J830" s="43" t="n">
        <f aca="false">K822+K823+K825+K826+K827+SUM(K829:K829)</f>
        <v>2817.39</v>
      </c>
      <c r="K830" s="43"/>
      <c r="L830" s="44" t="n">
        <f aca="false">Source!U722</f>
        <v>10.70949</v>
      </c>
      <c r="O830" s="45" t="n">
        <f aca="false">G830</f>
        <v>405.95</v>
      </c>
      <c r="P830" s="45" t="n">
        <f aca="false">J830</f>
        <v>2817.39</v>
      </c>
      <c r="Q830" s="45" t="n">
        <f aca="false">L830</f>
        <v>10.70949</v>
      </c>
      <c r="W830" s="0" t="n">
        <f aca="false">IF(Source!BI722&lt;=1,H822+H823+H825+H826+H827,0)</f>
        <v>835.73</v>
      </c>
      <c r="X830" s="0" t="n">
        <f aca="false">IF(Source!BI722=2,H822+H823+H825+H826+H827,0)</f>
        <v>0</v>
      </c>
      <c r="Y830" s="0" t="n">
        <f aca="false">IF(Source!BI722=3,H822+H823+H825+H826+H827,0)</f>
        <v>0</v>
      </c>
      <c r="Z830" s="0" t="n">
        <f aca="false">IF(Source!BI722=4,H822+H823+H825+H826+H827,0)</f>
        <v>0</v>
      </c>
    </row>
    <row r="831" customFormat="false" ht="28.5" hidden="false" customHeight="false" outlineLevel="0" collapsed="false">
      <c r="A831" s="24" t="str">
        <f aca="false">Source!E724</f>
        <v>5</v>
      </c>
      <c r="B831" s="25" t="str">
        <f aca="false">Source!F724</f>
        <v>Прайс лист</v>
      </c>
      <c r="C831" s="25" t="str">
        <f aca="false">Source!G724</f>
        <v>Плитка "Эстима" 400*400</v>
      </c>
      <c r="D831" s="26" t="str">
        <f aca="false">Source!H724</f>
        <v>м2</v>
      </c>
      <c r="E831" s="2" t="n">
        <f aca="false">Source!I724</f>
        <v>3.06</v>
      </c>
      <c r="F831" s="27" t="n">
        <f aca="false">IF(Source!AK724&lt;&gt;0,Source!AK724,Source!AL724+Source!AM724+Source!AO724)</f>
        <v>0</v>
      </c>
      <c r="G831" s="28"/>
      <c r="H831" s="29"/>
      <c r="I831" s="28" t="n">
        <f aca="false">Source!BO724</f>
        <v>0</v>
      </c>
      <c r="J831" s="28"/>
      <c r="K831" s="29"/>
      <c r="L831" s="30"/>
      <c r="S831" s="0" t="n">
        <f aca="false">ROUND((Source!FX724/100)*((ROUND(Source!AF724*Source!I724,2)+ROUND(Source!AE724*Source!I724,2))),2)</f>
        <v>0</v>
      </c>
      <c r="T831" s="0" t="n">
        <f aca="false">Source!X724</f>
        <v>0</v>
      </c>
      <c r="U831" s="0" t="n">
        <f aca="false">ROUND((Source!FY724/100)*((ROUND(Source!AF724*Source!I724,2)+ROUND(Source!AE724*Source!I724,2))),2)</f>
        <v>0</v>
      </c>
      <c r="V831" s="0" t="n">
        <f aca="false">Source!Y724</f>
        <v>0</v>
      </c>
    </row>
    <row r="832" customFormat="false" ht="14.25" hidden="false" customHeight="false" outlineLevel="0" collapsed="false">
      <c r="A832" s="35"/>
      <c r="B832" s="36"/>
      <c r="C832" s="36" t="s">
        <v>22</v>
      </c>
      <c r="D832" s="37"/>
      <c r="E832" s="38"/>
      <c r="F832" s="39" t="n">
        <f aca="false">Source!AL724</f>
        <v>0</v>
      </c>
      <c r="G832" s="40" t="str">
        <f aca="false">Source!DD724</f>
        <v>=1020,00</v>
      </c>
      <c r="H832" s="41" t="n">
        <f aca="false">ROUND(Source!AC724*Source!I724,2)</f>
        <v>3121.2</v>
      </c>
      <c r="I832" s="40"/>
      <c r="J832" s="40" t="n">
        <f aca="false">IF(Source!BC724&lt;&gt;0,Source!BC724,1)</f>
        <v>1</v>
      </c>
      <c r="K832" s="41" t="n">
        <f aca="false">Source!P724</f>
        <v>3121.2</v>
      </c>
      <c r="L832" s="48"/>
    </row>
    <row r="833" customFormat="false" ht="15" hidden="false" customHeight="false" outlineLevel="0" collapsed="false">
      <c r="G833" s="43" t="n">
        <f aca="false">H832</f>
        <v>3121.2</v>
      </c>
      <c r="H833" s="43"/>
      <c r="J833" s="43" t="n">
        <f aca="false">K832</f>
        <v>3121.2</v>
      </c>
      <c r="K833" s="43"/>
      <c r="L833" s="44" t="n">
        <f aca="false">Source!U724</f>
        <v>0</v>
      </c>
      <c r="O833" s="45" t="n">
        <f aca="false">G833</f>
        <v>3121.2</v>
      </c>
      <c r="P833" s="45" t="n">
        <f aca="false">J833</f>
        <v>3121.2</v>
      </c>
      <c r="Q833" s="45" t="n">
        <f aca="false">L833</f>
        <v>0</v>
      </c>
      <c r="W833" s="0" t="n">
        <f aca="false">IF(Source!BI724&lt;=1,H832,0)</f>
        <v>0</v>
      </c>
      <c r="X833" s="0" t="n">
        <f aca="false">IF(Source!BI724=2,H832,0)</f>
        <v>0</v>
      </c>
      <c r="Y833" s="0" t="n">
        <f aca="false">IF(Source!BI724=3,H832,0)</f>
        <v>0</v>
      </c>
      <c r="Z833" s="0" t="n">
        <f aca="false">IF(Source!BI724=4,H832,0)</f>
        <v>3121.2</v>
      </c>
    </row>
    <row r="835" customFormat="false" ht="15" hidden="false" customHeight="true" outlineLevel="0" collapsed="false">
      <c r="A835" s="49" t="str">
        <f aca="false">CONCATENATE("Итого по разделу: ",IF(Source!G726&lt;&gt;"Новый раздел",Source!G726,""))</f>
        <v>Итого по разделу: Полы</v>
      </c>
      <c r="B835" s="49"/>
      <c r="C835" s="49"/>
      <c r="D835" s="49"/>
      <c r="E835" s="49"/>
      <c r="F835" s="49"/>
      <c r="G835" s="43" t="n">
        <f aca="false">SUM(O794:O834)</f>
        <v>3742.3</v>
      </c>
      <c r="H835" s="43"/>
      <c r="I835" s="9"/>
      <c r="J835" s="43" t="n">
        <f aca="false">SUM(P794:P834)</f>
        <v>7431.61</v>
      </c>
      <c r="K835" s="43"/>
      <c r="L835" s="44" t="n">
        <f aca="false">SUM(Q794:Q834)</f>
        <v>15.477585</v>
      </c>
      <c r="AF835" s="50" t="str">
        <f aca="false">CONCATENATE("Итого по разделу: ",IF(Source!G726&lt;&gt;"Новый раздел",Source!G726,""))</f>
        <v>Итого по разделу: Полы</v>
      </c>
    </row>
    <row r="839" customFormat="false" ht="16.5" hidden="false" customHeight="true" outlineLevel="0" collapsed="false">
      <c r="A839" s="22" t="str">
        <f aca="false">CONCATENATE("Раздел: ",IF(Source!G752&lt;&gt;"Новый раздел",Source!G752,""))</f>
        <v>Раздел: Потолок</v>
      </c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AE839" s="23" t="str">
        <f aca="false">CONCATENATE("Раздел: ",IF(Source!G752&lt;&gt;"Новый раздел",Source!G752,""))</f>
        <v>Раздел: Потолок</v>
      </c>
    </row>
    <row r="840" customFormat="false" ht="71.25" hidden="false" customHeight="false" outlineLevel="0" collapsed="false">
      <c r="A840" s="24" t="str">
        <f aca="false">Source!E756</f>
        <v>1</v>
      </c>
      <c r="B840" s="25" t="str">
        <f aca="false">Source!F756</f>
        <v>15-01-047-16</v>
      </c>
      <c r="C840" s="25" t="str">
        <f aca="false">Source!G756</f>
        <v>Устройство потолков реечных алюминиевых</v>
      </c>
      <c r="D840" s="26" t="str">
        <f aca="false">Source!H756</f>
        <v>100 м2 поверхности облицовки</v>
      </c>
      <c r="E840" s="2" t="n">
        <f aca="false">Source!I756</f>
        <v>0.03</v>
      </c>
      <c r="F840" s="27" t="n">
        <f aca="false">IF(Source!AK756&lt;&gt;0,Source!AK756,Source!AL756+Source!AM756+Source!AO756)</f>
        <v>29426.16</v>
      </c>
      <c r="G840" s="28"/>
      <c r="H840" s="29"/>
      <c r="I840" s="28" t="n">
        <f aca="false">Source!BO756</f>
        <v>0</v>
      </c>
      <c r="J840" s="28"/>
      <c r="K840" s="29"/>
      <c r="L840" s="30"/>
      <c r="S840" s="0" t="n">
        <f aca="false">ROUND((Source!FX756/100)*((ROUND(Source!AF756*Source!I756,2)+ROUND(Source!AE756*Source!I756,2))),2)</f>
        <v>32.19</v>
      </c>
      <c r="T840" s="0" t="n">
        <f aca="false">Source!X756</f>
        <v>223.41</v>
      </c>
      <c r="U840" s="0" t="n">
        <f aca="false">ROUND((Source!FY756/100)*((ROUND(Source!AF756*Source!I756,2)+ROUND(Source!AE756*Source!I756,2))),2)</f>
        <v>14.33</v>
      </c>
      <c r="V840" s="0" t="n">
        <f aca="false">Source!Y756</f>
        <v>99.47</v>
      </c>
    </row>
    <row r="841" customFormat="false" ht="14.25" hidden="false" customHeight="false" outlineLevel="0" collapsed="false">
      <c r="A841" s="24"/>
      <c r="B841" s="25"/>
      <c r="C841" s="25" t="s">
        <v>19</v>
      </c>
      <c r="D841" s="26"/>
      <c r="E841" s="2"/>
      <c r="F841" s="27" t="n">
        <f aca="false">Source!AO756</f>
        <v>1018.58</v>
      </c>
      <c r="G841" s="28" t="n">
        <f aca="false">Source!DG756</f>
        <v>0</v>
      </c>
      <c r="H841" s="29" t="n">
        <f aca="false">ROUND(Source!AF756*Source!I756,2)</f>
        <v>30.56</v>
      </c>
      <c r="I841" s="28"/>
      <c r="J841" s="28" t="n">
        <f aca="false">IF(Source!BA756&lt;&gt;0,Source!BA756,1)</f>
        <v>6.94</v>
      </c>
      <c r="K841" s="29" t="n">
        <f aca="false">Source!S756</f>
        <v>212.07</v>
      </c>
      <c r="L841" s="30"/>
      <c r="R841" s="0" t="n">
        <f aca="false">H841</f>
        <v>30.56</v>
      </c>
    </row>
    <row r="842" customFormat="false" ht="14.25" hidden="false" customHeight="false" outlineLevel="0" collapsed="false">
      <c r="A842" s="24"/>
      <c r="B842" s="25"/>
      <c r="C842" s="25" t="s">
        <v>20</v>
      </c>
      <c r="D842" s="26"/>
      <c r="E842" s="2"/>
      <c r="F842" s="27" t="n">
        <f aca="false">Source!AM756</f>
        <v>158.88</v>
      </c>
      <c r="G842" s="28" t="n">
        <f aca="false">Source!DE756</f>
        <v>0</v>
      </c>
      <c r="H842" s="29" t="n">
        <f aca="false">ROUND(Source!AD756*Source!I756,2)</f>
        <v>4.77</v>
      </c>
      <c r="I842" s="28"/>
      <c r="J842" s="28" t="n">
        <f aca="false">IF(Source!BB756&lt;&gt;0,Source!BB756,1)</f>
        <v>6.94</v>
      </c>
      <c r="K842" s="29" t="n">
        <f aca="false">Source!Q756</f>
        <v>33.08</v>
      </c>
      <c r="L842" s="30"/>
    </row>
    <row r="843" customFormat="false" ht="14.25" hidden="false" customHeight="false" outlineLevel="0" collapsed="false">
      <c r="A843" s="24"/>
      <c r="B843" s="25"/>
      <c r="C843" s="25" t="s">
        <v>21</v>
      </c>
      <c r="D843" s="26"/>
      <c r="E843" s="2"/>
      <c r="F843" s="27" t="n">
        <f aca="false">Source!AN756</f>
        <v>3.38</v>
      </c>
      <c r="G843" s="28" t="n">
        <f aca="false">Source!DF756</f>
        <v>0</v>
      </c>
      <c r="H843" s="31" t="n">
        <f aca="false">ROUND(Source!AE756*Source!I756,2)</f>
        <v>0.1</v>
      </c>
      <c r="I843" s="28"/>
      <c r="J843" s="28" t="n">
        <f aca="false">IF(Source!BS756&lt;&gt;0,Source!BS756,1)</f>
        <v>6.94</v>
      </c>
      <c r="K843" s="31" t="n">
        <f aca="false">Source!R756</f>
        <v>0.7</v>
      </c>
      <c r="L843" s="30"/>
      <c r="R843" s="0" t="n">
        <f aca="false">H843</f>
        <v>0.1</v>
      </c>
    </row>
    <row r="844" customFormat="false" ht="14.25" hidden="false" customHeight="false" outlineLevel="0" collapsed="false">
      <c r="A844" s="24"/>
      <c r="B844" s="25"/>
      <c r="C844" s="25" t="s">
        <v>22</v>
      </c>
      <c r="D844" s="26"/>
      <c r="E844" s="2"/>
      <c r="F844" s="27" t="n">
        <f aca="false">Source!AL756</f>
        <v>28248.7</v>
      </c>
      <c r="G844" s="28" t="n">
        <f aca="false">Source!DD756</f>
        <v>0</v>
      </c>
      <c r="H844" s="29" t="n">
        <f aca="false">ROUND(Source!AC756*Source!I756,2)</f>
        <v>847.46</v>
      </c>
      <c r="I844" s="28"/>
      <c r="J844" s="28" t="n">
        <f aca="false">IF(Source!BC756&lt;&gt;0,Source!BC756,1)</f>
        <v>6.94</v>
      </c>
      <c r="K844" s="29" t="n">
        <f aca="false">Source!P756</f>
        <v>5881.38</v>
      </c>
      <c r="L844" s="30"/>
    </row>
    <row r="845" customFormat="false" ht="14.25" hidden="false" customHeight="false" outlineLevel="0" collapsed="false">
      <c r="A845" s="24"/>
      <c r="B845" s="25"/>
      <c r="C845" s="25" t="s">
        <v>23</v>
      </c>
      <c r="D845" s="26" t="s">
        <v>24</v>
      </c>
      <c r="E845" s="2" t="n">
        <f aca="false">Source!BZ756</f>
        <v>105</v>
      </c>
      <c r="F845" s="32"/>
      <c r="G845" s="28"/>
      <c r="H845" s="29" t="n">
        <f aca="false">SUM(S840:S847)</f>
        <v>32.19</v>
      </c>
      <c r="I845" s="33"/>
      <c r="J845" s="34" t="n">
        <f aca="false">Source!AT756</f>
        <v>105</v>
      </c>
      <c r="K845" s="29" t="n">
        <f aca="false">SUM(T840:T847)</f>
        <v>223.41</v>
      </c>
      <c r="L845" s="30"/>
    </row>
    <row r="846" customFormat="false" ht="14.25" hidden="false" customHeight="true" outlineLevel="0" collapsed="false">
      <c r="A846" s="24"/>
      <c r="B846" s="25"/>
      <c r="C846" s="25" t="s">
        <v>25</v>
      </c>
      <c r="D846" s="26" t="s">
        <v>24</v>
      </c>
      <c r="E846" s="2" t="n">
        <f aca="false">Source!CA756</f>
        <v>55</v>
      </c>
      <c r="F846" s="46" t="str">
        <f aca="false">CONCATENATE(" )",Source!DM756,Source!FU756,"=",Source!FY756)</f>
        <v> )*0,85=46.75</v>
      </c>
      <c r="G846" s="46"/>
      <c r="H846" s="29" t="n">
        <f aca="false">SUM(U840:U847)</f>
        <v>14.33</v>
      </c>
      <c r="I846" s="33"/>
      <c r="J846" s="34" t="n">
        <f aca="false">Source!AU756</f>
        <v>46.75</v>
      </c>
      <c r="K846" s="29" t="n">
        <f aca="false">SUM(V840:V847)</f>
        <v>99.47</v>
      </c>
      <c r="L846" s="30"/>
    </row>
    <row r="847" customFormat="false" ht="14.25" hidden="false" customHeight="false" outlineLevel="0" collapsed="false">
      <c r="A847" s="35"/>
      <c r="B847" s="36"/>
      <c r="C847" s="36" t="s">
        <v>26</v>
      </c>
      <c r="D847" s="37" t="s">
        <v>27</v>
      </c>
      <c r="E847" s="38" t="n">
        <f aca="false">Source!AQ756</f>
        <v>108.36</v>
      </c>
      <c r="F847" s="39"/>
      <c r="G847" s="40" t="n">
        <f aca="false">Source!DI756</f>
        <v>0</v>
      </c>
      <c r="H847" s="41"/>
      <c r="I847" s="40"/>
      <c r="J847" s="40"/>
      <c r="K847" s="41"/>
      <c r="L847" s="42" t="n">
        <f aca="false">Source!U756</f>
        <v>3.2508</v>
      </c>
    </row>
    <row r="848" customFormat="false" ht="15" hidden="false" customHeight="false" outlineLevel="0" collapsed="false">
      <c r="G848" s="43" t="n">
        <f aca="false">H841+H842+H844+H845+H846</f>
        <v>929.31</v>
      </c>
      <c r="H848" s="43"/>
      <c r="J848" s="43" t="n">
        <f aca="false">K841+K842+K844+K845+K846</f>
        <v>6449.41</v>
      </c>
      <c r="K848" s="43"/>
      <c r="L848" s="44" t="n">
        <f aca="false">Source!U756</f>
        <v>3.2508</v>
      </c>
      <c r="O848" s="45" t="n">
        <f aca="false">G848</f>
        <v>929.31</v>
      </c>
      <c r="P848" s="45" t="n">
        <f aca="false">J848</f>
        <v>6449.41</v>
      </c>
      <c r="Q848" s="45" t="n">
        <f aca="false">L848</f>
        <v>3.2508</v>
      </c>
      <c r="W848" s="0" t="n">
        <f aca="false">IF(Source!BI756&lt;=1,H841+H842+H844+H845+H846,0)</f>
        <v>929.31</v>
      </c>
      <c r="X848" s="0" t="n">
        <f aca="false">IF(Source!BI756=2,H841+H842+H844+H845+H846,0)</f>
        <v>0</v>
      </c>
      <c r="Y848" s="0" t="n">
        <f aca="false">IF(Source!BI756=3,H841+H842+H844+H845+H846,0)</f>
        <v>0</v>
      </c>
      <c r="Z848" s="0" t="n">
        <f aca="false">IF(Source!BI756=4,H841+H842+H844+H845+H846,0)</f>
        <v>0</v>
      </c>
    </row>
    <row r="850" customFormat="false" ht="15" hidden="false" customHeight="true" outlineLevel="0" collapsed="false">
      <c r="A850" s="49" t="str">
        <f aca="false">CONCATENATE("Итого по разделу: ",IF(Source!G758&lt;&gt;"Новый раздел",Source!G758,""))</f>
        <v>Итого по разделу: Потолок</v>
      </c>
      <c r="B850" s="49"/>
      <c r="C850" s="49"/>
      <c r="D850" s="49"/>
      <c r="E850" s="49"/>
      <c r="F850" s="49"/>
      <c r="G850" s="43" t="n">
        <f aca="false">SUM(O839:O849)</f>
        <v>929.31</v>
      </c>
      <c r="H850" s="43"/>
      <c r="I850" s="9"/>
      <c r="J850" s="43" t="n">
        <f aca="false">SUM(P839:P849)</f>
        <v>6449.41</v>
      </c>
      <c r="K850" s="43"/>
      <c r="L850" s="44" t="n">
        <f aca="false">SUM(Q839:Q849)</f>
        <v>3.2508</v>
      </c>
      <c r="AF850" s="50" t="str">
        <f aca="false">CONCATENATE("Итого по разделу: ",IF(Source!G758&lt;&gt;"Новый раздел",Source!G758,""))</f>
        <v>Итого по разделу: Потолок</v>
      </c>
    </row>
    <row r="854" customFormat="false" ht="16.5" hidden="false" customHeight="true" outlineLevel="0" collapsed="false">
      <c r="A854" s="22" t="str">
        <f aca="false">CONCATENATE("Раздел: ",IF(Source!G784&lt;&gt;"Новый раздел",Source!G784,""))</f>
        <v>Раздел: Двери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AE854" s="23" t="str">
        <f aca="false">CONCATENATE("Раздел: ",IF(Source!G784&lt;&gt;"Новый раздел",Source!G784,""))</f>
        <v>Раздел: Двери</v>
      </c>
    </row>
    <row r="855" customFormat="false" ht="28.5" hidden="false" customHeight="false" outlineLevel="0" collapsed="false">
      <c r="A855" s="24" t="str">
        <f aca="false">Source!E788</f>
        <v>1</v>
      </c>
      <c r="B855" s="25" t="str">
        <f aca="false">Source!F788</f>
        <v>09-04-012-1</v>
      </c>
      <c r="C855" s="25" t="str">
        <f aca="false">Source!G788</f>
        <v>Снятие металлических дверных блоков в готовые проемы</v>
      </c>
      <c r="D855" s="26" t="str">
        <f aca="false">Source!H788</f>
        <v>1 м2 проема</v>
      </c>
      <c r="E855" s="2" t="n">
        <f aca="false">Source!I788</f>
        <v>1.4</v>
      </c>
      <c r="F855" s="27" t="n">
        <f aca="false">IF(Source!AK788&lt;&gt;0,Source!AK788,Source!AL788+Source!AM788+Source!AO788)</f>
        <v>68.6</v>
      </c>
      <c r="G855" s="28"/>
      <c r="H855" s="29"/>
      <c r="I855" s="28" t="n">
        <f aca="false">Source!BO788</f>
        <v>0</v>
      </c>
      <c r="J855" s="28"/>
      <c r="K855" s="29"/>
      <c r="L855" s="30"/>
      <c r="S855" s="0" t="n">
        <f aca="false">ROUND((Source!FX788/100)*((ROUND(Source!AF788*Source!I788,2)+ROUND(Source!AE788*Source!I788,2))),2)</f>
        <v>21</v>
      </c>
      <c r="T855" s="0" t="n">
        <f aca="false">Source!X788</f>
        <v>145.75</v>
      </c>
      <c r="U855" s="0" t="n">
        <f aca="false">ROUND((Source!FY788/100)*((ROUND(Source!AF788*Source!I788,2)+ROUND(Source!AE788*Source!I788,2))),2)</f>
        <v>19.83</v>
      </c>
      <c r="V855" s="0" t="n">
        <f aca="false">Source!Y788</f>
        <v>137.65</v>
      </c>
    </row>
    <row r="856" customFormat="false" ht="14.25" hidden="false" customHeight="false" outlineLevel="0" collapsed="false">
      <c r="A856" s="24"/>
      <c r="B856" s="25"/>
      <c r="C856" s="25" t="s">
        <v>19</v>
      </c>
      <c r="D856" s="26"/>
      <c r="E856" s="2"/>
      <c r="F856" s="27" t="n">
        <f aca="false">Source!AO788</f>
        <v>23.81</v>
      </c>
      <c r="G856" s="28" t="str">
        <f aca="false">Source!DG788</f>
        <v>)*0,7</v>
      </c>
      <c r="H856" s="29" t="n">
        <f aca="false">ROUND(Source!AF788*Source!I788,2)</f>
        <v>23.33</v>
      </c>
      <c r="I856" s="28"/>
      <c r="J856" s="28" t="n">
        <f aca="false">IF(Source!BA788&lt;&gt;0,Source!BA788,1)</f>
        <v>6.94</v>
      </c>
      <c r="K856" s="29" t="n">
        <f aca="false">Source!S788</f>
        <v>161.94</v>
      </c>
      <c r="L856" s="30"/>
      <c r="R856" s="0" t="n">
        <f aca="false">H856</f>
        <v>23.33</v>
      </c>
    </row>
    <row r="857" customFormat="false" ht="14.25" hidden="false" customHeight="false" outlineLevel="0" collapsed="false">
      <c r="A857" s="24"/>
      <c r="B857" s="25"/>
      <c r="C857" s="25" t="s">
        <v>20</v>
      </c>
      <c r="D857" s="26"/>
      <c r="E857" s="2"/>
      <c r="F857" s="27" t="n">
        <f aca="false">Source!AM788</f>
        <v>19.07</v>
      </c>
      <c r="G857" s="28" t="str">
        <f aca="false">Source!DE788</f>
        <v>)*0,7</v>
      </c>
      <c r="H857" s="29" t="n">
        <f aca="false">ROUND(Source!AD788*Source!I788,2)</f>
        <v>18.69</v>
      </c>
      <c r="I857" s="28"/>
      <c r="J857" s="28" t="n">
        <f aca="false">IF(Source!BB788&lt;&gt;0,Source!BB788,1)</f>
        <v>6.94</v>
      </c>
      <c r="K857" s="29" t="n">
        <f aca="false">Source!Q788</f>
        <v>129.7</v>
      </c>
      <c r="L857" s="30"/>
    </row>
    <row r="858" customFormat="false" ht="14.25" hidden="false" customHeight="false" outlineLevel="0" collapsed="false">
      <c r="A858" s="24"/>
      <c r="B858" s="25"/>
      <c r="C858" s="25" t="s">
        <v>22</v>
      </c>
      <c r="D858" s="26"/>
      <c r="E858" s="2"/>
      <c r="F858" s="27" t="n">
        <f aca="false">Source!AL788</f>
        <v>25.72</v>
      </c>
      <c r="G858" s="28" t="n">
        <f aca="false">Source!DD788</f>
        <v>0</v>
      </c>
      <c r="H858" s="29" t="n">
        <f aca="false">ROUND(Source!AC788*Source!I788,2)</f>
        <v>36.01</v>
      </c>
      <c r="I858" s="28"/>
      <c r="J858" s="28" t="n">
        <f aca="false">IF(Source!BC788&lt;&gt;0,Source!BC788,1)</f>
        <v>6.94</v>
      </c>
      <c r="K858" s="29" t="n">
        <f aca="false">Source!P788</f>
        <v>249.9</v>
      </c>
      <c r="L858" s="30"/>
    </row>
    <row r="859" customFormat="false" ht="14.25" hidden="false" customHeight="false" outlineLevel="0" collapsed="false">
      <c r="A859" s="24"/>
      <c r="B859" s="25"/>
      <c r="C859" s="25" t="s">
        <v>23</v>
      </c>
      <c r="D859" s="26" t="s">
        <v>24</v>
      </c>
      <c r="E859" s="2" t="n">
        <f aca="false">Source!BZ788</f>
        <v>90</v>
      </c>
      <c r="F859" s="32"/>
      <c r="G859" s="28"/>
      <c r="H859" s="29" t="n">
        <f aca="false">SUM(S855:S861)</f>
        <v>21</v>
      </c>
      <c r="I859" s="33"/>
      <c r="J859" s="34" t="n">
        <f aca="false">Source!AT788</f>
        <v>90</v>
      </c>
      <c r="K859" s="29" t="n">
        <f aca="false">SUM(T855:T861)</f>
        <v>145.75</v>
      </c>
      <c r="L859" s="30"/>
    </row>
    <row r="860" customFormat="false" ht="14.25" hidden="false" customHeight="true" outlineLevel="0" collapsed="false">
      <c r="A860" s="24"/>
      <c r="B860" s="25"/>
      <c r="C860" s="25" t="s">
        <v>25</v>
      </c>
      <c r="D860" s="26" t="s">
        <v>24</v>
      </c>
      <c r="E860" s="2" t="n">
        <f aca="false">Source!CA788</f>
        <v>85</v>
      </c>
      <c r="F860" s="46" t="str">
        <f aca="false">CONCATENATE(" )",Source!DM788,Source!FU788,"=",Source!FY788)</f>
        <v> )=85*0,85=85</v>
      </c>
      <c r="G860" s="46"/>
      <c r="H860" s="29" t="n">
        <f aca="false">SUM(U855:U861)</f>
        <v>19.83</v>
      </c>
      <c r="I860" s="33"/>
      <c r="J860" s="34" t="n">
        <f aca="false">Source!AU788</f>
        <v>85</v>
      </c>
      <c r="K860" s="29" t="n">
        <f aca="false">SUM(V855:V861)</f>
        <v>137.65</v>
      </c>
      <c r="L860" s="30"/>
    </row>
    <row r="861" customFormat="false" ht="14.25" hidden="false" customHeight="false" outlineLevel="0" collapsed="false">
      <c r="A861" s="35"/>
      <c r="B861" s="36"/>
      <c r="C861" s="36" t="s">
        <v>26</v>
      </c>
      <c r="D861" s="37" t="s">
        <v>27</v>
      </c>
      <c r="E861" s="38" t="n">
        <f aca="false">Source!AQ788</f>
        <v>2.4</v>
      </c>
      <c r="F861" s="39"/>
      <c r="G861" s="40" t="str">
        <f aca="false">Source!DI788</f>
        <v>)*0,7</v>
      </c>
      <c r="H861" s="41"/>
      <c r="I861" s="40"/>
      <c r="J861" s="40"/>
      <c r="K861" s="41"/>
      <c r="L861" s="42" t="n">
        <f aca="false">Source!U788</f>
        <v>2.352</v>
      </c>
    </row>
    <row r="862" customFormat="false" ht="15" hidden="false" customHeight="false" outlineLevel="0" collapsed="false">
      <c r="G862" s="43" t="n">
        <f aca="false">H856+H857+H858+H859+H860</f>
        <v>118.86</v>
      </c>
      <c r="H862" s="43"/>
      <c r="J862" s="43" t="n">
        <f aca="false">K856+K857+K858+K859+K860</f>
        <v>824.94</v>
      </c>
      <c r="K862" s="43"/>
      <c r="L862" s="44" t="n">
        <f aca="false">Source!U788</f>
        <v>2.352</v>
      </c>
      <c r="O862" s="45" t="n">
        <f aca="false">G862</f>
        <v>118.86</v>
      </c>
      <c r="P862" s="45" t="n">
        <f aca="false">J862</f>
        <v>824.94</v>
      </c>
      <c r="Q862" s="45" t="n">
        <f aca="false">L862</f>
        <v>2.352</v>
      </c>
      <c r="W862" s="0" t="n">
        <f aca="false">IF(Source!BI788&lt;=1,H856+H857+H858+H859+H860,0)</f>
        <v>118.86</v>
      </c>
      <c r="X862" s="0" t="n">
        <f aca="false">IF(Source!BI788=2,H856+H857+H858+H859+H860,0)</f>
        <v>0</v>
      </c>
      <c r="Y862" s="0" t="n">
        <f aca="false">IF(Source!BI788=3,H856+H857+H858+H859+H860,0)</f>
        <v>0</v>
      </c>
      <c r="Z862" s="0" t="n">
        <f aca="false">IF(Source!BI788=4,H856+H857+H858+H859+H860,0)</f>
        <v>0</v>
      </c>
    </row>
    <row r="863" customFormat="false" ht="57" hidden="false" customHeight="false" outlineLevel="0" collapsed="false">
      <c r="A863" s="24" t="str">
        <f aca="false">Source!E789</f>
        <v>2</v>
      </c>
      <c r="B863" s="25" t="str">
        <f aca="false">Source!F789</f>
        <v>10-01-047-1</v>
      </c>
      <c r="C863" s="25" t="str">
        <f aca="false">Source!G789</f>
        <v>Установка блоков из ПВХ в наружных и внутренних дверных проемах в каменных стенах площадью проема до 3 м2</v>
      </c>
      <c r="D863" s="26" t="str">
        <f aca="false">Source!H789</f>
        <v>100 м2 проемов</v>
      </c>
      <c r="E863" s="2" t="n">
        <f aca="false">Source!I789</f>
        <v>0.014</v>
      </c>
      <c r="F863" s="27" t="n">
        <f aca="false">IF(Source!AK789&lt;&gt;0,Source!AK789,Source!AL789+Source!AM789+Source!AO789)</f>
        <v>169087.21</v>
      </c>
      <c r="G863" s="28"/>
      <c r="H863" s="29"/>
      <c r="I863" s="28" t="n">
        <f aca="false">Source!BO789</f>
        <v>0</v>
      </c>
      <c r="J863" s="28"/>
      <c r="K863" s="29"/>
      <c r="L863" s="30"/>
      <c r="S863" s="0" t="n">
        <f aca="false">ROUND((Source!FX789/100)*((ROUND(Source!AF789*Source!I789,2)+ROUND(Source!AE789*Source!I789,2))),2)</f>
        <v>34.13</v>
      </c>
      <c r="T863" s="0" t="n">
        <f aca="false">Source!X789</f>
        <v>236.83</v>
      </c>
      <c r="U863" s="0" t="n">
        <f aca="false">ROUND((Source!FY789/100)*((ROUND(Source!AF789*Source!I789,2)+ROUND(Source!AE789*Source!I789,2))),2)</f>
        <v>15.49</v>
      </c>
      <c r="V863" s="0" t="n">
        <f aca="false">Source!Y789</f>
        <v>107.47</v>
      </c>
    </row>
    <row r="864" customFormat="false" ht="14.25" hidden="false" customHeight="false" outlineLevel="0" collapsed="false">
      <c r="A864" s="24"/>
      <c r="B864" s="25"/>
      <c r="C864" s="25" t="s">
        <v>19</v>
      </c>
      <c r="D864" s="26"/>
      <c r="E864" s="2"/>
      <c r="F864" s="27" t="n">
        <f aca="false">Source!AO789</f>
        <v>1780.86</v>
      </c>
      <c r="G864" s="28" t="str">
        <f aca="false">Source!DG789</f>
        <v>)*1,15</v>
      </c>
      <c r="H864" s="29" t="n">
        <f aca="false">ROUND(Source!AF789*Source!I789,2)</f>
        <v>28.67</v>
      </c>
      <c r="I864" s="28"/>
      <c r="J864" s="28" t="n">
        <f aca="false">IF(Source!BA789&lt;&gt;0,Source!BA789,1)</f>
        <v>6.94</v>
      </c>
      <c r="K864" s="29" t="n">
        <f aca="false">Source!S789</f>
        <v>198.98</v>
      </c>
      <c r="L864" s="30"/>
      <c r="R864" s="0" t="n">
        <f aca="false">H864</f>
        <v>28.67</v>
      </c>
    </row>
    <row r="865" customFormat="false" ht="14.25" hidden="false" customHeight="false" outlineLevel="0" collapsed="false">
      <c r="A865" s="24"/>
      <c r="B865" s="25"/>
      <c r="C865" s="25" t="s">
        <v>20</v>
      </c>
      <c r="D865" s="26"/>
      <c r="E865" s="2"/>
      <c r="F865" s="27" t="n">
        <f aca="false">Source!AM789</f>
        <v>473.75</v>
      </c>
      <c r="G865" s="28" t="str">
        <f aca="false">Source!DE789</f>
        <v>)*1,25</v>
      </c>
      <c r="H865" s="29" t="n">
        <f aca="false">ROUND(Source!AD789*Source!I789,2)</f>
        <v>8.29</v>
      </c>
      <c r="I865" s="28"/>
      <c r="J865" s="28" t="n">
        <f aca="false">IF(Source!BB789&lt;&gt;0,Source!BB789,1)</f>
        <v>6.94</v>
      </c>
      <c r="K865" s="29" t="n">
        <f aca="false">Source!Q789</f>
        <v>57.54</v>
      </c>
      <c r="L865" s="30"/>
    </row>
    <row r="866" customFormat="false" ht="14.25" hidden="false" customHeight="false" outlineLevel="0" collapsed="false">
      <c r="A866" s="24"/>
      <c r="B866" s="25"/>
      <c r="C866" s="25" t="s">
        <v>21</v>
      </c>
      <c r="D866" s="26"/>
      <c r="E866" s="2"/>
      <c r="F866" s="27" t="n">
        <f aca="false">Source!AN789</f>
        <v>14.18</v>
      </c>
      <c r="G866" s="28" t="str">
        <f aca="false">Source!DF789</f>
        <v>)*1,25</v>
      </c>
      <c r="H866" s="31" t="n">
        <f aca="false">ROUND(Source!AE789*Source!I789,2)</f>
        <v>0.25</v>
      </c>
      <c r="I866" s="28"/>
      <c r="J866" s="28" t="n">
        <f aca="false">IF(Source!BS789&lt;&gt;0,Source!BS789,1)</f>
        <v>6.94</v>
      </c>
      <c r="K866" s="31" t="n">
        <f aca="false">Source!R789</f>
        <v>1.72</v>
      </c>
      <c r="L866" s="30"/>
      <c r="R866" s="0" t="n">
        <f aca="false">H866</f>
        <v>0.25</v>
      </c>
    </row>
    <row r="867" customFormat="false" ht="14.25" hidden="false" customHeight="false" outlineLevel="0" collapsed="false">
      <c r="A867" s="24"/>
      <c r="B867" s="25"/>
      <c r="C867" s="25" t="s">
        <v>22</v>
      </c>
      <c r="D867" s="26"/>
      <c r="E867" s="2"/>
      <c r="F867" s="27" t="n">
        <f aca="false">Source!AL789</f>
        <v>166832.6</v>
      </c>
      <c r="G867" s="28" t="n">
        <f aca="false">Source!DD789</f>
        <v>0</v>
      </c>
      <c r="H867" s="29" t="n">
        <f aca="false">ROUND(Source!AC789*Source!I789,2)</f>
        <v>2335.66</v>
      </c>
      <c r="I867" s="28"/>
      <c r="J867" s="28" t="n">
        <f aca="false">IF(Source!BC789&lt;&gt;0,Source!BC789,1)</f>
        <v>6.94</v>
      </c>
      <c r="K867" s="29" t="n">
        <f aca="false">Source!P789</f>
        <v>16209.46</v>
      </c>
      <c r="L867" s="30"/>
    </row>
    <row r="868" customFormat="false" ht="14.25" hidden="false" customHeight="false" outlineLevel="0" collapsed="false">
      <c r="A868" s="24"/>
      <c r="B868" s="25"/>
      <c r="C868" s="25" t="s">
        <v>23</v>
      </c>
      <c r="D868" s="26" t="s">
        <v>24</v>
      </c>
      <c r="E868" s="2" t="n">
        <f aca="false">Source!BZ789</f>
        <v>118</v>
      </c>
      <c r="F868" s="32"/>
      <c r="G868" s="28"/>
      <c r="H868" s="29" t="n">
        <f aca="false">SUM(S863:S870)</f>
        <v>34.13</v>
      </c>
      <c r="I868" s="33"/>
      <c r="J868" s="34" t="n">
        <f aca="false">Source!AT789</f>
        <v>118</v>
      </c>
      <c r="K868" s="29" t="n">
        <f aca="false">SUM(T863:T870)</f>
        <v>236.83</v>
      </c>
      <c r="L868" s="30"/>
    </row>
    <row r="869" customFormat="false" ht="14.25" hidden="false" customHeight="true" outlineLevel="0" collapsed="false">
      <c r="A869" s="24"/>
      <c r="B869" s="25"/>
      <c r="C869" s="25" t="s">
        <v>25</v>
      </c>
      <c r="D869" s="26" t="s">
        <v>24</v>
      </c>
      <c r="E869" s="2" t="n">
        <f aca="false">Source!CA789</f>
        <v>63</v>
      </c>
      <c r="F869" s="46" t="str">
        <f aca="false">CONCATENATE(" )",Source!DM789,Source!FU789,"=",Source!FY789)</f>
        <v> )*0,85=53.55</v>
      </c>
      <c r="G869" s="46"/>
      <c r="H869" s="29" t="n">
        <f aca="false">SUM(U863:U870)</f>
        <v>15.49</v>
      </c>
      <c r="I869" s="33"/>
      <c r="J869" s="34" t="n">
        <f aca="false">Source!AU789</f>
        <v>53.55</v>
      </c>
      <c r="K869" s="29" t="n">
        <f aca="false">SUM(V863:V870)</f>
        <v>107.47</v>
      </c>
      <c r="L869" s="30"/>
    </row>
    <row r="870" customFormat="false" ht="14.25" hidden="false" customHeight="false" outlineLevel="0" collapsed="false">
      <c r="A870" s="35"/>
      <c r="B870" s="36"/>
      <c r="C870" s="36" t="s">
        <v>26</v>
      </c>
      <c r="D870" s="37" t="s">
        <v>27</v>
      </c>
      <c r="E870" s="38" t="n">
        <f aca="false">Source!AQ789</f>
        <v>201</v>
      </c>
      <c r="F870" s="39"/>
      <c r="G870" s="40" t="str">
        <f aca="false">Source!DI789</f>
        <v>)*1,15</v>
      </c>
      <c r="H870" s="41"/>
      <c r="I870" s="40"/>
      <c r="J870" s="40"/>
      <c r="K870" s="41"/>
      <c r="L870" s="42" t="n">
        <f aca="false">Source!U789</f>
        <v>3.2361</v>
      </c>
    </row>
    <row r="871" customFormat="false" ht="15" hidden="false" customHeight="false" outlineLevel="0" collapsed="false">
      <c r="G871" s="43" t="n">
        <f aca="false">H864+H865+H867+H868+H869</f>
        <v>2422.24</v>
      </c>
      <c r="H871" s="43"/>
      <c r="J871" s="43" t="n">
        <f aca="false">K864+K865+K867+K868+K869</f>
        <v>16810.28</v>
      </c>
      <c r="K871" s="43"/>
      <c r="L871" s="44" t="n">
        <f aca="false">Source!U789</f>
        <v>3.2361</v>
      </c>
      <c r="O871" s="45" t="n">
        <f aca="false">G871</f>
        <v>2422.24</v>
      </c>
      <c r="P871" s="45" t="n">
        <f aca="false">J871</f>
        <v>16810.28</v>
      </c>
      <c r="Q871" s="45" t="n">
        <f aca="false">L871</f>
        <v>3.2361</v>
      </c>
      <c r="W871" s="0" t="n">
        <f aca="false">IF(Source!BI789&lt;=1,H864+H865+H867+H868+H869,0)</f>
        <v>2422.24</v>
      </c>
      <c r="X871" s="0" t="n">
        <f aca="false">IF(Source!BI789=2,H864+H865+H867+H868+H869,0)</f>
        <v>0</v>
      </c>
      <c r="Y871" s="0" t="n">
        <f aca="false">IF(Source!BI789=3,H864+H865+H867+H868+H869,0)</f>
        <v>0</v>
      </c>
      <c r="Z871" s="0" t="n">
        <f aca="false">IF(Source!BI789=4,H864+H865+H867+H868+H869,0)</f>
        <v>0</v>
      </c>
    </row>
    <row r="872" customFormat="false" ht="85.5" hidden="false" customHeight="false" outlineLevel="0" collapsed="false">
      <c r="A872" s="24" t="str">
        <f aca="false">Source!E790</f>
        <v>3</v>
      </c>
      <c r="B872" s="25" t="str">
        <f aca="false">Source!F790</f>
        <v>61-7-1</v>
      </c>
      <c r="C872" s="25" t="str">
        <f aca="false">Source!G790</f>
        <v>Ремонт штукатурки откосов внутри здания по камню и бетону цементно-известковым раствором прямолинейных</v>
      </c>
      <c r="D872" s="26" t="str">
        <f aca="false">Source!H790</f>
        <v>100 м2 отремонтированной поверхности</v>
      </c>
      <c r="E872" s="2" t="n">
        <f aca="false">Source!I790</f>
        <v>0.008</v>
      </c>
      <c r="F872" s="27" t="n">
        <f aca="false">IF(Source!AK790&lt;&gt;0,Source!AK790,Source!AL790+Source!AM790+Source!AO790)</f>
        <v>5751.97</v>
      </c>
      <c r="G872" s="28"/>
      <c r="H872" s="29"/>
      <c r="I872" s="28" t="n">
        <f aca="false">Source!BO790</f>
        <v>0</v>
      </c>
      <c r="J872" s="28"/>
      <c r="K872" s="29"/>
      <c r="L872" s="30"/>
      <c r="S872" s="0" t="n">
        <f aca="false">ROUND((Source!FX790/100)*((ROUND(Source!AF790*Source!I790,2)+ROUND(Source!AE790*Source!I790,2))),2)</f>
        <v>21.82</v>
      </c>
      <c r="T872" s="0" t="n">
        <f aca="false">Source!X790</f>
        <v>151.4</v>
      </c>
      <c r="U872" s="0" t="n">
        <f aca="false">ROUND((Source!FY790/100)*((ROUND(Source!AF790*Source!I790,2)+ROUND(Source!AE790*Source!I790,2))),2)</f>
        <v>13.81</v>
      </c>
      <c r="V872" s="0" t="n">
        <f aca="false">Source!Y790</f>
        <v>95.82</v>
      </c>
    </row>
    <row r="873" customFormat="false" ht="14.25" hidden="false" customHeight="false" outlineLevel="0" collapsed="false">
      <c r="A873" s="24"/>
      <c r="B873" s="25"/>
      <c r="C873" s="25" t="s">
        <v>19</v>
      </c>
      <c r="D873" s="26"/>
      <c r="E873" s="2"/>
      <c r="F873" s="27" t="n">
        <f aca="false">Source!AO790</f>
        <v>3436.05</v>
      </c>
      <c r="G873" s="28" t="n">
        <f aca="false">Source!DG790</f>
        <v>0</v>
      </c>
      <c r="H873" s="29" t="n">
        <f aca="false">ROUND(Source!AF790*Source!I790,2)</f>
        <v>27.49</v>
      </c>
      <c r="I873" s="28"/>
      <c r="J873" s="28" t="n">
        <f aca="false">IF(Source!BA790&lt;&gt;0,Source!BA790,1)</f>
        <v>6.94</v>
      </c>
      <c r="K873" s="29" t="n">
        <f aca="false">Source!S790</f>
        <v>190.77</v>
      </c>
      <c r="L873" s="30"/>
      <c r="R873" s="0" t="n">
        <f aca="false">H873</f>
        <v>27.49</v>
      </c>
    </row>
    <row r="874" customFormat="false" ht="14.25" hidden="false" customHeight="false" outlineLevel="0" collapsed="false">
      <c r="A874" s="24"/>
      <c r="B874" s="25"/>
      <c r="C874" s="25" t="s">
        <v>20</v>
      </c>
      <c r="D874" s="26"/>
      <c r="E874" s="2"/>
      <c r="F874" s="27" t="n">
        <f aca="false">Source!AM790</f>
        <v>36.26</v>
      </c>
      <c r="G874" s="28" t="n">
        <f aca="false">Source!DE790</f>
        <v>0</v>
      </c>
      <c r="H874" s="29" t="n">
        <f aca="false">ROUND(Source!AD790*Source!I790,2)</f>
        <v>0.29</v>
      </c>
      <c r="I874" s="28"/>
      <c r="J874" s="28" t="n">
        <f aca="false">IF(Source!BB790&lt;&gt;0,Source!BB790,1)</f>
        <v>6.94</v>
      </c>
      <c r="K874" s="29" t="n">
        <f aca="false">Source!Q790</f>
        <v>2.01</v>
      </c>
      <c r="L874" s="30"/>
    </row>
    <row r="875" customFormat="false" ht="14.25" hidden="false" customHeight="false" outlineLevel="0" collapsed="false">
      <c r="A875" s="24"/>
      <c r="B875" s="25"/>
      <c r="C875" s="25" t="s">
        <v>21</v>
      </c>
      <c r="D875" s="26"/>
      <c r="E875" s="2"/>
      <c r="F875" s="27" t="n">
        <f aca="false">Source!AN790</f>
        <v>15.66</v>
      </c>
      <c r="G875" s="28" t="n">
        <f aca="false">Source!DF790</f>
        <v>0</v>
      </c>
      <c r="H875" s="31" t="n">
        <f aca="false">ROUND(Source!AE790*Source!I790,2)</f>
        <v>0.13</v>
      </c>
      <c r="I875" s="28"/>
      <c r="J875" s="28" t="n">
        <f aca="false">IF(Source!BS790&lt;&gt;0,Source!BS790,1)</f>
        <v>6.94</v>
      </c>
      <c r="K875" s="31" t="n">
        <f aca="false">Source!R790</f>
        <v>0.87</v>
      </c>
      <c r="L875" s="30"/>
      <c r="R875" s="0" t="n">
        <f aca="false">H875</f>
        <v>0.13</v>
      </c>
    </row>
    <row r="876" customFormat="false" ht="14.25" hidden="false" customHeight="false" outlineLevel="0" collapsed="false">
      <c r="A876" s="24"/>
      <c r="B876" s="25"/>
      <c r="C876" s="25" t="s">
        <v>22</v>
      </c>
      <c r="D876" s="26"/>
      <c r="E876" s="2"/>
      <c r="F876" s="27" t="n">
        <f aca="false">Source!AL790</f>
        <v>2279.66</v>
      </c>
      <c r="G876" s="28" t="n">
        <f aca="false">Source!DD790</f>
        <v>0</v>
      </c>
      <c r="H876" s="29" t="n">
        <f aca="false">ROUND(Source!AC790*Source!I790,2)</f>
        <v>18.24</v>
      </c>
      <c r="I876" s="28"/>
      <c r="J876" s="28" t="n">
        <f aca="false">IF(Source!BC790&lt;&gt;0,Source!BC790,1)</f>
        <v>6.94</v>
      </c>
      <c r="K876" s="29" t="n">
        <f aca="false">Source!P790</f>
        <v>126.57</v>
      </c>
      <c r="L876" s="30"/>
    </row>
    <row r="877" customFormat="false" ht="14.25" hidden="false" customHeight="false" outlineLevel="0" collapsed="false">
      <c r="A877" s="24"/>
      <c r="B877" s="25"/>
      <c r="C877" s="25" t="s">
        <v>23</v>
      </c>
      <c r="D877" s="26" t="s">
        <v>24</v>
      </c>
      <c r="E877" s="2" t="n">
        <f aca="false">Source!BZ790</f>
        <v>79</v>
      </c>
      <c r="F877" s="32"/>
      <c r="G877" s="28"/>
      <c r="H877" s="29" t="n">
        <f aca="false">SUM(S872:S879)</f>
        <v>21.82</v>
      </c>
      <c r="I877" s="33"/>
      <c r="J877" s="34" t="n">
        <f aca="false">Source!AT790</f>
        <v>79</v>
      </c>
      <c r="K877" s="29" t="n">
        <f aca="false">SUM(T872:T879)</f>
        <v>151.4</v>
      </c>
      <c r="L877" s="30"/>
    </row>
    <row r="878" customFormat="false" ht="14.25" hidden="false" customHeight="false" outlineLevel="0" collapsed="false">
      <c r="A878" s="24"/>
      <c r="B878" s="25"/>
      <c r="C878" s="25" t="s">
        <v>25</v>
      </c>
      <c r="D878" s="26" t="s">
        <v>24</v>
      </c>
      <c r="E878" s="2" t="n">
        <f aca="false">Source!CA790</f>
        <v>50</v>
      </c>
      <c r="F878" s="32"/>
      <c r="G878" s="28"/>
      <c r="H878" s="29" t="n">
        <f aca="false">SUM(U872:U879)</f>
        <v>13.81</v>
      </c>
      <c r="I878" s="33"/>
      <c r="J878" s="34" t="n">
        <f aca="false">Source!AU790</f>
        <v>50</v>
      </c>
      <c r="K878" s="29" t="n">
        <f aca="false">SUM(V872:V879)</f>
        <v>95.82</v>
      </c>
      <c r="L878" s="30"/>
    </row>
    <row r="879" customFormat="false" ht="14.25" hidden="false" customHeight="false" outlineLevel="0" collapsed="false">
      <c r="A879" s="35"/>
      <c r="B879" s="36"/>
      <c r="C879" s="36" t="s">
        <v>26</v>
      </c>
      <c r="D879" s="37" t="s">
        <v>27</v>
      </c>
      <c r="E879" s="38" t="n">
        <f aca="false">Source!AQ790</f>
        <v>383.06</v>
      </c>
      <c r="F879" s="39"/>
      <c r="G879" s="40" t="n">
        <f aca="false">Source!DI790</f>
        <v>0</v>
      </c>
      <c r="H879" s="41"/>
      <c r="I879" s="40"/>
      <c r="J879" s="40"/>
      <c r="K879" s="41"/>
      <c r="L879" s="42" t="n">
        <f aca="false">Source!U790</f>
        <v>3.06448</v>
      </c>
    </row>
    <row r="880" customFormat="false" ht="15" hidden="false" customHeight="false" outlineLevel="0" collapsed="false">
      <c r="G880" s="43" t="n">
        <f aca="false">H873+H874+H876+H877+H878</f>
        <v>81.65</v>
      </c>
      <c r="H880" s="43"/>
      <c r="J880" s="43" t="n">
        <f aca="false">K873+K874+K876+K877+K878</f>
        <v>566.57</v>
      </c>
      <c r="K880" s="43"/>
      <c r="L880" s="44" t="n">
        <f aca="false">Source!U790</f>
        <v>3.06448</v>
      </c>
      <c r="O880" s="45" t="n">
        <f aca="false">G880</f>
        <v>81.65</v>
      </c>
      <c r="P880" s="45" t="n">
        <f aca="false">J880</f>
        <v>566.57</v>
      </c>
      <c r="Q880" s="45" t="n">
        <f aca="false">L880</f>
        <v>3.06448</v>
      </c>
      <c r="W880" s="0" t="n">
        <f aca="false">IF(Source!BI790&lt;=1,H873+H874+H876+H877+H878,0)</f>
        <v>81.65</v>
      </c>
      <c r="X880" s="0" t="n">
        <f aca="false">IF(Source!BI790=2,H873+H874+H876+H877+H878,0)</f>
        <v>0</v>
      </c>
      <c r="Y880" s="0" t="n">
        <f aca="false">IF(Source!BI790=3,H873+H874+H876+H877+H878,0)</f>
        <v>0</v>
      </c>
      <c r="Z880" s="0" t="n">
        <f aca="false">IF(Source!BI790=4,H873+H874+H876+H877+H878,0)</f>
        <v>0</v>
      </c>
    </row>
    <row r="882" customFormat="false" ht="15" hidden="false" customHeight="true" outlineLevel="0" collapsed="false">
      <c r="A882" s="49" t="str">
        <f aca="false">CONCATENATE("Итого по разделу: ",IF(Source!G792&lt;&gt;"Новый раздел",Source!G792,""))</f>
        <v>Итого по разделу: Двери</v>
      </c>
      <c r="B882" s="49"/>
      <c r="C882" s="49"/>
      <c r="D882" s="49"/>
      <c r="E882" s="49"/>
      <c r="F882" s="49"/>
      <c r="G882" s="43" t="n">
        <f aca="false">SUM(O854:O881)</f>
        <v>2622.75</v>
      </c>
      <c r="H882" s="43"/>
      <c r="I882" s="9"/>
      <c r="J882" s="43" t="n">
        <f aca="false">SUM(P854:P881)</f>
        <v>18201.79</v>
      </c>
      <c r="K882" s="43"/>
      <c r="L882" s="44" t="n">
        <f aca="false">SUM(Q854:Q881)</f>
        <v>8.65258</v>
      </c>
      <c r="AF882" s="50" t="str">
        <f aca="false">CONCATENATE("Итого по разделу: ",IF(Source!G792&lt;&gt;"Новый раздел",Source!G792,""))</f>
        <v>Итого по разделу: Двери</v>
      </c>
    </row>
    <row r="886" customFormat="false" ht="16.5" hidden="false" customHeight="true" outlineLevel="0" collapsed="false">
      <c r="A886" s="22" t="str">
        <f aca="false">CONCATENATE("Раздел: ",IF(Source!G818&lt;&gt;"Новый раздел",Source!G818,""))</f>
        <v>Раздел: Электротехнические работы</v>
      </c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AE886" s="23" t="str">
        <f aca="false">CONCATENATE("Раздел: ",IF(Source!G818&lt;&gt;"Новый раздел",Source!G818,""))</f>
        <v>Раздел: Электротехнические работы</v>
      </c>
    </row>
    <row r="887" customFormat="false" ht="14.25" hidden="false" customHeight="false" outlineLevel="0" collapsed="false">
      <c r="A887" s="24" t="str">
        <f aca="false">Source!E822</f>
        <v>1</v>
      </c>
      <c r="B887" s="25" t="str">
        <f aca="false">Source!F822</f>
        <v>67-1-1</v>
      </c>
      <c r="C887" s="25" t="str">
        <f aca="false">Source!G822</f>
        <v>Демонтаж скрытой электропроводки</v>
      </c>
      <c r="D887" s="26" t="str">
        <f aca="false">Source!H822</f>
        <v>100 м</v>
      </c>
      <c r="E887" s="2" t="n">
        <f aca="false">Source!I822</f>
        <v>0.15</v>
      </c>
      <c r="F887" s="27" t="n">
        <f aca="false">IF(Source!AK822&lt;&gt;0,Source!AK822,Source!AL822+Source!AM822+Source!AO822)</f>
        <v>19.81</v>
      </c>
      <c r="G887" s="28"/>
      <c r="H887" s="29"/>
      <c r="I887" s="28" t="n">
        <f aca="false">Source!BO822</f>
        <v>0</v>
      </c>
      <c r="J887" s="28"/>
      <c r="K887" s="29"/>
      <c r="L887" s="30"/>
      <c r="S887" s="0" t="n">
        <f aca="false">ROUND((Source!FX822/100)*((ROUND(Source!AF822*Source!I822,2)+ROUND(Source!AE822*Source!I822,2))),2)</f>
        <v>2.52</v>
      </c>
      <c r="T887" s="0" t="n">
        <f aca="false">Source!X822</f>
        <v>44.35</v>
      </c>
      <c r="U887" s="0" t="n">
        <f aca="false">ROUND((Source!FY822/100)*((ROUND(Source!AF822*Source!I822,2)+ROUND(Source!AE822*Source!I822,2))),2)</f>
        <v>1.93</v>
      </c>
      <c r="V887" s="0" t="n">
        <f aca="false">Source!Y822</f>
        <v>33.92</v>
      </c>
    </row>
    <row r="888" customFormat="false" ht="14.25" hidden="false" customHeight="false" outlineLevel="0" collapsed="false">
      <c r="A888" s="24"/>
      <c r="B888" s="25"/>
      <c r="C888" s="25" t="s">
        <v>19</v>
      </c>
      <c r="D888" s="26"/>
      <c r="E888" s="2"/>
      <c r="F888" s="27" t="n">
        <f aca="false">Source!AO822</f>
        <v>19.81</v>
      </c>
      <c r="G888" s="28" t="n">
        <f aca="false">Source!DG822</f>
        <v>0</v>
      </c>
      <c r="H888" s="29" t="n">
        <f aca="false">ROUND(Source!AF822*Source!I822,2)</f>
        <v>2.97</v>
      </c>
      <c r="I888" s="28"/>
      <c r="J888" s="28" t="n">
        <f aca="false">IF(Source!BA822&lt;&gt;0,Source!BA822,1)</f>
        <v>17.56</v>
      </c>
      <c r="K888" s="29" t="n">
        <f aca="false">Source!S822</f>
        <v>52.18</v>
      </c>
      <c r="L888" s="30"/>
      <c r="R888" s="0" t="n">
        <f aca="false">H888</f>
        <v>2.97</v>
      </c>
    </row>
    <row r="889" customFormat="false" ht="14.25" hidden="false" customHeight="false" outlineLevel="0" collapsed="false">
      <c r="A889" s="24"/>
      <c r="B889" s="25"/>
      <c r="C889" s="25" t="s">
        <v>23</v>
      </c>
      <c r="D889" s="26" t="s">
        <v>24</v>
      </c>
      <c r="E889" s="2" t="n">
        <f aca="false">Source!BZ822</f>
        <v>85</v>
      </c>
      <c r="F889" s="32"/>
      <c r="G889" s="28"/>
      <c r="H889" s="29" t="n">
        <f aca="false">SUM(S887:S891)</f>
        <v>2.52</v>
      </c>
      <c r="I889" s="33"/>
      <c r="J889" s="34" t="n">
        <f aca="false">Source!AT822</f>
        <v>85</v>
      </c>
      <c r="K889" s="29" t="n">
        <f aca="false">SUM(T887:T891)</f>
        <v>44.35</v>
      </c>
      <c r="L889" s="30"/>
    </row>
    <row r="890" customFormat="false" ht="14.25" hidden="false" customHeight="false" outlineLevel="0" collapsed="false">
      <c r="A890" s="24"/>
      <c r="B890" s="25"/>
      <c r="C890" s="25" t="s">
        <v>25</v>
      </c>
      <c r="D890" s="26" t="s">
        <v>24</v>
      </c>
      <c r="E890" s="2" t="n">
        <f aca="false">Source!CA822</f>
        <v>65</v>
      </c>
      <c r="F890" s="32"/>
      <c r="G890" s="28"/>
      <c r="H890" s="29" t="n">
        <f aca="false">SUM(U887:U891)</f>
        <v>1.93</v>
      </c>
      <c r="I890" s="33"/>
      <c r="J890" s="34" t="n">
        <f aca="false">Source!AU822</f>
        <v>65</v>
      </c>
      <c r="K890" s="29" t="n">
        <f aca="false">SUM(V887:V891)</f>
        <v>33.92</v>
      </c>
      <c r="L890" s="30"/>
    </row>
    <row r="891" customFormat="false" ht="14.25" hidden="false" customHeight="false" outlineLevel="0" collapsed="false">
      <c r="A891" s="35"/>
      <c r="B891" s="36"/>
      <c r="C891" s="36" t="s">
        <v>26</v>
      </c>
      <c r="D891" s="37" t="s">
        <v>27</v>
      </c>
      <c r="E891" s="38" t="n">
        <f aca="false">Source!AQ822</f>
        <v>2.54</v>
      </c>
      <c r="F891" s="39"/>
      <c r="G891" s="40" t="n">
        <f aca="false">Source!DI822</f>
        <v>0</v>
      </c>
      <c r="H891" s="41"/>
      <c r="I891" s="40"/>
      <c r="J891" s="40"/>
      <c r="K891" s="41"/>
      <c r="L891" s="42" t="n">
        <f aca="false">Source!U822</f>
        <v>0.381</v>
      </c>
    </row>
    <row r="892" customFormat="false" ht="15" hidden="false" customHeight="false" outlineLevel="0" collapsed="false">
      <c r="G892" s="43" t="n">
        <f aca="false">H888+H889+H890</f>
        <v>7.42</v>
      </c>
      <c r="H892" s="43"/>
      <c r="J892" s="43" t="n">
        <f aca="false">K888+K889+K890</f>
        <v>130.45</v>
      </c>
      <c r="K892" s="43"/>
      <c r="L892" s="44" t="n">
        <f aca="false">Source!U822</f>
        <v>0.381</v>
      </c>
      <c r="O892" s="45" t="n">
        <f aca="false">G892</f>
        <v>7.42</v>
      </c>
      <c r="P892" s="45" t="n">
        <f aca="false">J892</f>
        <v>130.45</v>
      </c>
      <c r="Q892" s="45" t="n">
        <f aca="false">L892</f>
        <v>0.381</v>
      </c>
      <c r="W892" s="0" t="n">
        <f aca="false">IF(Source!BI822&lt;=1,H888+H889+H890,0)</f>
        <v>7.42</v>
      </c>
      <c r="X892" s="0" t="n">
        <f aca="false">IF(Source!BI822=2,H888+H889+H890,0)</f>
        <v>0</v>
      </c>
      <c r="Y892" s="0" t="n">
        <f aca="false">IF(Source!BI822=3,H888+H889+H890,0)</f>
        <v>0</v>
      </c>
      <c r="Z892" s="0" t="n">
        <f aca="false">IF(Source!BI822=4,H888+H889+H890,0)</f>
        <v>0</v>
      </c>
    </row>
    <row r="893" customFormat="false" ht="71.25" hidden="false" customHeight="false" outlineLevel="0" collapsed="false">
      <c r="A893" s="24" t="str">
        <f aca="false">Source!E823</f>
        <v>2</v>
      </c>
      <c r="B893" s="25" t="str">
        <f aca="false">Source!F823</f>
        <v>м08-02-412-2</v>
      </c>
      <c r="C893" s="25" t="str">
        <f aca="false">Source!G823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893" s="26" t="str">
        <f aca="false">Source!H823</f>
        <v>100 м</v>
      </c>
      <c r="E893" s="2" t="n">
        <f aca="false">Source!I823</f>
        <v>0.1</v>
      </c>
      <c r="F893" s="27" t="n">
        <f aca="false">IF(Source!AK823&lt;&gt;0,Source!AK823,Source!AL823+Source!AM823+Source!AO823)</f>
        <v>69.6</v>
      </c>
      <c r="G893" s="28"/>
      <c r="H893" s="29"/>
      <c r="I893" s="28" t="n">
        <f aca="false">Source!BO823</f>
        <v>0</v>
      </c>
      <c r="J893" s="28"/>
      <c r="K893" s="29"/>
      <c r="L893" s="30"/>
      <c r="S893" s="0" t="n">
        <f aca="false">ROUND((Source!FX823/100)*((ROUND(Source!AF823*Source!I823,2)+ROUND(Source!AE823*Source!I823,2))),2)</f>
        <v>4.85</v>
      </c>
      <c r="T893" s="0" t="n">
        <f aca="false">Source!X823</f>
        <v>33.58</v>
      </c>
      <c r="U893" s="0" t="n">
        <f aca="false">ROUND((Source!FY823/100)*((ROUND(Source!AF823*Source!I823,2)+ROUND(Source!AE823*Source!I823,2))),2)</f>
        <v>3.32</v>
      </c>
      <c r="V893" s="0" t="n">
        <f aca="false">Source!Y823</f>
        <v>22.98</v>
      </c>
    </row>
    <row r="894" customFormat="false" ht="14.25" hidden="false" customHeight="false" outlineLevel="0" collapsed="false">
      <c r="A894" s="24"/>
      <c r="B894" s="25"/>
      <c r="C894" s="25" t="s">
        <v>19</v>
      </c>
      <c r="D894" s="26"/>
      <c r="E894" s="2"/>
      <c r="F894" s="27" t="n">
        <f aca="false">Source!AO823</f>
        <v>50.67</v>
      </c>
      <c r="G894" s="28" t="n">
        <f aca="false">Source!DG823</f>
        <v>0</v>
      </c>
      <c r="H894" s="29" t="n">
        <f aca="false">ROUND(Source!AF823*Source!I823,2)</f>
        <v>5.07</v>
      </c>
      <c r="I894" s="28"/>
      <c r="J894" s="28" t="n">
        <f aca="false">IF(Source!BA823&lt;&gt;0,Source!BA823,1)</f>
        <v>6.94</v>
      </c>
      <c r="K894" s="29" t="n">
        <f aca="false">Source!S823</f>
        <v>35.16</v>
      </c>
      <c r="L894" s="30"/>
      <c r="R894" s="0" t="n">
        <f aca="false">H894</f>
        <v>5.07</v>
      </c>
    </row>
    <row r="895" customFormat="false" ht="14.25" hidden="false" customHeight="false" outlineLevel="0" collapsed="false">
      <c r="A895" s="24"/>
      <c r="B895" s="25"/>
      <c r="C895" s="25" t="s">
        <v>20</v>
      </c>
      <c r="D895" s="26"/>
      <c r="E895" s="2"/>
      <c r="F895" s="27" t="n">
        <f aca="false">Source!AM823</f>
        <v>4.44</v>
      </c>
      <c r="G895" s="28" t="n">
        <f aca="false">Source!DE823</f>
        <v>0</v>
      </c>
      <c r="H895" s="29" t="n">
        <f aca="false">ROUND(Source!AD823*Source!I823,2)</f>
        <v>0.44</v>
      </c>
      <c r="I895" s="28"/>
      <c r="J895" s="28" t="n">
        <f aca="false">IF(Source!BB823&lt;&gt;0,Source!BB823,1)</f>
        <v>6.94</v>
      </c>
      <c r="K895" s="29" t="n">
        <f aca="false">Source!Q823</f>
        <v>3.08</v>
      </c>
      <c r="L895" s="30"/>
    </row>
    <row r="896" customFormat="false" ht="14.25" hidden="false" customHeight="false" outlineLevel="0" collapsed="false">
      <c r="A896" s="24"/>
      <c r="B896" s="25"/>
      <c r="C896" s="25" t="s">
        <v>21</v>
      </c>
      <c r="D896" s="26"/>
      <c r="E896" s="2"/>
      <c r="F896" s="27" t="n">
        <f aca="false">Source!AN823</f>
        <v>0.27</v>
      </c>
      <c r="G896" s="28" t="n">
        <f aca="false">Source!DF823</f>
        <v>0</v>
      </c>
      <c r="H896" s="31" t="n">
        <f aca="false">ROUND(Source!AE823*Source!I823,2)</f>
        <v>0.03</v>
      </c>
      <c r="I896" s="28"/>
      <c r="J896" s="28" t="n">
        <f aca="false">IF(Source!BS823&lt;&gt;0,Source!BS823,1)</f>
        <v>6.94</v>
      </c>
      <c r="K896" s="31" t="n">
        <f aca="false">Source!R823</f>
        <v>0.19</v>
      </c>
      <c r="L896" s="30"/>
      <c r="R896" s="0" t="n">
        <f aca="false">H896</f>
        <v>0.03</v>
      </c>
    </row>
    <row r="897" customFormat="false" ht="14.25" hidden="false" customHeight="false" outlineLevel="0" collapsed="false">
      <c r="A897" s="24"/>
      <c r="B897" s="25"/>
      <c r="C897" s="25" t="s">
        <v>22</v>
      </c>
      <c r="D897" s="26"/>
      <c r="E897" s="2"/>
      <c r="F897" s="27" t="n">
        <f aca="false">Source!AL823</f>
        <v>14.49</v>
      </c>
      <c r="G897" s="28" t="n">
        <f aca="false">Source!DD823</f>
        <v>0</v>
      </c>
      <c r="H897" s="29" t="n">
        <f aca="false">ROUND(Source!AC823*Source!I823,2)</f>
        <v>1.45</v>
      </c>
      <c r="I897" s="28"/>
      <c r="J897" s="28" t="n">
        <f aca="false">IF(Source!BC823&lt;&gt;0,Source!BC823,1)</f>
        <v>6.94</v>
      </c>
      <c r="K897" s="29" t="n">
        <f aca="false">Source!P823</f>
        <v>10.06</v>
      </c>
      <c r="L897" s="30"/>
    </row>
    <row r="898" customFormat="false" ht="14.25" hidden="false" customHeight="false" outlineLevel="0" collapsed="false">
      <c r="A898" s="24"/>
      <c r="B898" s="25"/>
      <c r="C898" s="25" t="s">
        <v>23</v>
      </c>
      <c r="D898" s="26" t="s">
        <v>24</v>
      </c>
      <c r="E898" s="2" t="n">
        <f aca="false">Source!BZ823</f>
        <v>95</v>
      </c>
      <c r="F898" s="32"/>
      <c r="G898" s="28"/>
      <c r="H898" s="29" t="n">
        <f aca="false">SUM(S893:S900)</f>
        <v>4.85</v>
      </c>
      <c r="I898" s="33"/>
      <c r="J898" s="34" t="n">
        <f aca="false">Source!AT823</f>
        <v>95</v>
      </c>
      <c r="K898" s="29" t="n">
        <f aca="false">SUM(T893:T900)</f>
        <v>33.58</v>
      </c>
      <c r="L898" s="30"/>
    </row>
    <row r="899" customFormat="false" ht="14.25" hidden="false" customHeight="false" outlineLevel="0" collapsed="false">
      <c r="A899" s="24"/>
      <c r="B899" s="25"/>
      <c r="C899" s="25" t="s">
        <v>25</v>
      </c>
      <c r="D899" s="26" t="s">
        <v>24</v>
      </c>
      <c r="E899" s="2" t="n">
        <f aca="false">Source!CA823</f>
        <v>65</v>
      </c>
      <c r="F899" s="32"/>
      <c r="G899" s="28"/>
      <c r="H899" s="29" t="n">
        <f aca="false">SUM(U893:U900)</f>
        <v>3.32</v>
      </c>
      <c r="I899" s="33"/>
      <c r="J899" s="34" t="n">
        <f aca="false">Source!AU823</f>
        <v>65</v>
      </c>
      <c r="K899" s="29" t="n">
        <f aca="false">SUM(V893:V900)</f>
        <v>22.98</v>
      </c>
      <c r="L899" s="30"/>
    </row>
    <row r="900" customFormat="false" ht="14.25" hidden="false" customHeight="false" outlineLevel="0" collapsed="false">
      <c r="A900" s="35"/>
      <c r="B900" s="36"/>
      <c r="C900" s="36" t="s">
        <v>26</v>
      </c>
      <c r="D900" s="37" t="s">
        <v>27</v>
      </c>
      <c r="E900" s="38" t="n">
        <f aca="false">Source!AQ823</f>
        <v>5.39</v>
      </c>
      <c r="F900" s="39"/>
      <c r="G900" s="40" t="n">
        <f aca="false">Source!DI823</f>
        <v>0</v>
      </c>
      <c r="H900" s="41"/>
      <c r="I900" s="40"/>
      <c r="J900" s="40"/>
      <c r="K900" s="41"/>
      <c r="L900" s="42" t="n">
        <f aca="false">Source!U823</f>
        <v>0.539</v>
      </c>
    </row>
    <row r="901" customFormat="false" ht="15" hidden="false" customHeight="false" outlineLevel="0" collapsed="false">
      <c r="G901" s="43" t="n">
        <f aca="false">H894+H895+H897+H898+H899</f>
        <v>15.13</v>
      </c>
      <c r="H901" s="43"/>
      <c r="J901" s="43" t="n">
        <f aca="false">K894+K895+K897+K898+K899</f>
        <v>104.86</v>
      </c>
      <c r="K901" s="43"/>
      <c r="L901" s="44" t="n">
        <f aca="false">Source!U823</f>
        <v>0.539</v>
      </c>
      <c r="O901" s="45" t="n">
        <f aca="false">G901</f>
        <v>15.13</v>
      </c>
      <c r="P901" s="45" t="n">
        <f aca="false">J901</f>
        <v>104.86</v>
      </c>
      <c r="Q901" s="45" t="n">
        <f aca="false">L901</f>
        <v>0.539</v>
      </c>
      <c r="W901" s="0" t="n">
        <f aca="false">IF(Source!BI823&lt;=1,H894+H895+H897+H898+H899,0)</f>
        <v>0</v>
      </c>
      <c r="X901" s="0" t="n">
        <f aca="false">IF(Source!BI823=2,H894+H895+H897+H898+H899,0)</f>
        <v>15.13</v>
      </c>
      <c r="Y901" s="0" t="n">
        <f aca="false">IF(Source!BI823=3,H894+H895+H897+H898+H899,0)</f>
        <v>0</v>
      </c>
      <c r="Z901" s="0" t="n">
        <f aca="false">IF(Source!BI823=4,H894+H895+H897+H898+H899,0)</f>
        <v>0</v>
      </c>
    </row>
    <row r="902" customFormat="false" ht="28.5" hidden="false" customHeight="false" outlineLevel="0" collapsed="false">
      <c r="A902" s="24" t="str">
        <f aca="false">Source!E824</f>
        <v>3</v>
      </c>
      <c r="B902" s="25" t="str">
        <f aca="false">Source!F824</f>
        <v>Прайс лист</v>
      </c>
      <c r="C902" s="25" t="str">
        <f aca="false">Source!G824</f>
        <v>Провод ВВГЗ 3*1,5</v>
      </c>
      <c r="D902" s="26" t="str">
        <f aca="false">Source!H824</f>
        <v>м</v>
      </c>
      <c r="E902" s="2" t="n">
        <f aca="false">Source!I824</f>
        <v>10</v>
      </c>
      <c r="F902" s="27" t="n">
        <f aca="false">IF(Source!AK824&lt;&gt;0,Source!AK824,Source!AL824+Source!AM824+Source!AO824)</f>
        <v>0</v>
      </c>
      <c r="G902" s="28"/>
      <c r="H902" s="29"/>
      <c r="I902" s="28" t="n">
        <f aca="false">Source!BO824</f>
        <v>0</v>
      </c>
      <c r="J902" s="28"/>
      <c r="K902" s="29"/>
      <c r="L902" s="30"/>
      <c r="S902" s="0" t="n">
        <f aca="false">ROUND((Source!FX824/100)*((ROUND(Source!AF824*Source!I824,2)+ROUND(Source!AE824*Source!I824,2))),2)</f>
        <v>0</v>
      </c>
      <c r="T902" s="0" t="n">
        <f aca="false">Source!X824</f>
        <v>0</v>
      </c>
      <c r="U902" s="0" t="n">
        <f aca="false">ROUND((Source!FY824/100)*((ROUND(Source!AF824*Source!I824,2)+ROUND(Source!AE824*Source!I824,2))),2)</f>
        <v>0</v>
      </c>
      <c r="V902" s="0" t="n">
        <f aca="false">Source!Y824</f>
        <v>0</v>
      </c>
    </row>
    <row r="903" customFormat="false" ht="14.25" hidden="false" customHeight="false" outlineLevel="0" collapsed="false">
      <c r="A903" s="35"/>
      <c r="B903" s="36"/>
      <c r="C903" s="36" t="s">
        <v>22</v>
      </c>
      <c r="D903" s="37"/>
      <c r="E903" s="38"/>
      <c r="F903" s="39" t="n">
        <f aca="false">Source!AL824</f>
        <v>0</v>
      </c>
      <c r="G903" s="40" t="str">
        <f aca="false">Source!DD824</f>
        <v>=42,50</v>
      </c>
      <c r="H903" s="41" t="n">
        <f aca="false">ROUND(Source!AC824*Source!I824,2)</f>
        <v>425</v>
      </c>
      <c r="I903" s="40"/>
      <c r="J903" s="40" t="n">
        <f aca="false">IF(Source!BC824&lt;&gt;0,Source!BC824,1)</f>
        <v>1</v>
      </c>
      <c r="K903" s="41" t="n">
        <f aca="false">Source!P824</f>
        <v>425</v>
      </c>
      <c r="L903" s="48"/>
    </row>
    <row r="904" customFormat="false" ht="15" hidden="false" customHeight="false" outlineLevel="0" collapsed="false">
      <c r="G904" s="43" t="n">
        <f aca="false">H903</f>
        <v>425</v>
      </c>
      <c r="H904" s="43"/>
      <c r="J904" s="43" t="n">
        <f aca="false">K903</f>
        <v>425</v>
      </c>
      <c r="K904" s="43"/>
      <c r="L904" s="44" t="n">
        <f aca="false">Source!U824</f>
        <v>0</v>
      </c>
      <c r="O904" s="45" t="n">
        <f aca="false">G904</f>
        <v>425</v>
      </c>
      <c r="P904" s="45" t="n">
        <f aca="false">J904</f>
        <v>425</v>
      </c>
      <c r="Q904" s="45" t="n">
        <f aca="false">L904</f>
        <v>0</v>
      </c>
      <c r="W904" s="0" t="n">
        <f aca="false">IF(Source!BI824&lt;=1,H903,0)</f>
        <v>0</v>
      </c>
      <c r="X904" s="0" t="n">
        <f aca="false">IF(Source!BI824=2,H903,0)</f>
        <v>0</v>
      </c>
      <c r="Y904" s="0" t="n">
        <f aca="false">IF(Source!BI824=3,H903,0)</f>
        <v>0</v>
      </c>
      <c r="Z904" s="0" t="n">
        <f aca="false">IF(Source!BI824=4,H903,0)</f>
        <v>425</v>
      </c>
    </row>
    <row r="905" customFormat="false" ht="28.5" hidden="false" customHeight="false" outlineLevel="0" collapsed="false">
      <c r="A905" s="24" t="str">
        <f aca="false">Source!E825</f>
        <v>4</v>
      </c>
      <c r="B905" s="25" t="str">
        <f aca="false">Source!F825</f>
        <v>м08-02-399-1</v>
      </c>
      <c r="C905" s="25" t="str">
        <f aca="false">Source!G825</f>
        <v>Провод в коробах, сечением до 6 мм2</v>
      </c>
      <c r="D905" s="26" t="str">
        <f aca="false">Source!H825</f>
        <v>100 м</v>
      </c>
      <c r="E905" s="2" t="n">
        <f aca="false">Source!I825</f>
        <v>0.05</v>
      </c>
      <c r="F905" s="27" t="n">
        <f aca="false">IF(Source!AK825&lt;&gt;0,Source!AK825,Source!AL825+Source!AM825+Source!AO825)</f>
        <v>41.55</v>
      </c>
      <c r="G905" s="28"/>
      <c r="H905" s="29"/>
      <c r="I905" s="28" t="n">
        <f aca="false">Source!BO825</f>
        <v>0</v>
      </c>
      <c r="J905" s="28"/>
      <c r="K905" s="29"/>
      <c r="L905" s="30"/>
      <c r="S905" s="0" t="n">
        <f aca="false">ROUND((Source!FX825/100)*((ROUND(Source!AF825*Source!I825,2)+ROUND(Source!AE825*Source!I825,2))),2)</f>
        <v>1.27</v>
      </c>
      <c r="T905" s="0" t="n">
        <f aca="false">Source!X825</f>
        <v>8.79</v>
      </c>
      <c r="U905" s="0" t="n">
        <f aca="false">ROUND((Source!FY825/100)*((ROUND(Source!AF825*Source!I825,2)+ROUND(Source!AE825*Source!I825,2))),2)</f>
        <v>0.87</v>
      </c>
      <c r="V905" s="0" t="n">
        <f aca="false">Source!Y825</f>
        <v>6.01</v>
      </c>
    </row>
    <row r="906" customFormat="false" ht="14.25" hidden="false" customHeight="false" outlineLevel="0" collapsed="false">
      <c r="A906" s="24"/>
      <c r="B906" s="25"/>
      <c r="C906" s="25" t="s">
        <v>19</v>
      </c>
      <c r="D906" s="26"/>
      <c r="E906" s="2"/>
      <c r="F906" s="27" t="n">
        <f aca="false">Source!AO825</f>
        <v>26.51</v>
      </c>
      <c r="G906" s="28" t="n">
        <f aca="false">Source!DG825</f>
        <v>0</v>
      </c>
      <c r="H906" s="29" t="n">
        <f aca="false">ROUND(Source!AF825*Source!I825,2)</f>
        <v>1.33</v>
      </c>
      <c r="I906" s="28"/>
      <c r="J906" s="28" t="n">
        <f aca="false">IF(Source!BA825&lt;&gt;0,Source!BA825,1)</f>
        <v>6.94</v>
      </c>
      <c r="K906" s="29" t="n">
        <f aca="false">Source!S825</f>
        <v>9.2</v>
      </c>
      <c r="L906" s="30"/>
      <c r="R906" s="0" t="n">
        <f aca="false">H906</f>
        <v>1.33</v>
      </c>
    </row>
    <row r="907" customFormat="false" ht="14.25" hidden="false" customHeight="false" outlineLevel="0" collapsed="false">
      <c r="A907" s="24"/>
      <c r="B907" s="25"/>
      <c r="C907" s="25" t="s">
        <v>20</v>
      </c>
      <c r="D907" s="26"/>
      <c r="E907" s="2"/>
      <c r="F907" s="27" t="n">
        <f aca="false">Source!AM825</f>
        <v>2.22</v>
      </c>
      <c r="G907" s="28" t="n">
        <f aca="false">Source!DE825</f>
        <v>0</v>
      </c>
      <c r="H907" s="29" t="n">
        <f aca="false">ROUND(Source!AD825*Source!I825,2)</f>
        <v>0.11</v>
      </c>
      <c r="I907" s="28"/>
      <c r="J907" s="28" t="n">
        <f aca="false">IF(Source!BB825&lt;&gt;0,Source!BB825,1)</f>
        <v>6.94</v>
      </c>
      <c r="K907" s="29" t="n">
        <f aca="false">Source!Q825</f>
        <v>0.77</v>
      </c>
      <c r="L907" s="30"/>
    </row>
    <row r="908" customFormat="false" ht="14.25" hidden="false" customHeight="false" outlineLevel="0" collapsed="false">
      <c r="A908" s="24"/>
      <c r="B908" s="25"/>
      <c r="C908" s="25" t="s">
        <v>21</v>
      </c>
      <c r="D908" s="26"/>
      <c r="E908" s="2"/>
      <c r="F908" s="27" t="n">
        <f aca="false">Source!AN825</f>
        <v>0.14</v>
      </c>
      <c r="G908" s="28" t="n">
        <f aca="false">Source!DF825</f>
        <v>0</v>
      </c>
      <c r="H908" s="31" t="n">
        <f aca="false">ROUND(Source!AE825*Source!I825,2)</f>
        <v>0.01</v>
      </c>
      <c r="I908" s="28"/>
      <c r="J908" s="28" t="n">
        <f aca="false">IF(Source!BS825&lt;&gt;0,Source!BS825,1)</f>
        <v>6.94</v>
      </c>
      <c r="K908" s="31" t="n">
        <f aca="false">Source!R825</f>
        <v>0.05</v>
      </c>
      <c r="L908" s="30"/>
      <c r="R908" s="0" t="n">
        <f aca="false">H908</f>
        <v>0.01</v>
      </c>
    </row>
    <row r="909" customFormat="false" ht="14.25" hidden="false" customHeight="false" outlineLevel="0" collapsed="false">
      <c r="A909" s="24"/>
      <c r="B909" s="25"/>
      <c r="C909" s="25" t="s">
        <v>22</v>
      </c>
      <c r="D909" s="26"/>
      <c r="E909" s="2"/>
      <c r="F909" s="27" t="n">
        <f aca="false">Source!AL825</f>
        <v>12.82</v>
      </c>
      <c r="G909" s="28" t="n">
        <f aca="false">Source!DD825</f>
        <v>0</v>
      </c>
      <c r="H909" s="29" t="n">
        <f aca="false">ROUND(Source!AC825*Source!I825,2)</f>
        <v>0.64</v>
      </c>
      <c r="I909" s="28"/>
      <c r="J909" s="28" t="n">
        <f aca="false">IF(Source!BC825&lt;&gt;0,Source!BC825,1)</f>
        <v>6.94</v>
      </c>
      <c r="K909" s="29" t="n">
        <f aca="false">Source!P825</f>
        <v>4.45</v>
      </c>
      <c r="L909" s="30"/>
    </row>
    <row r="910" customFormat="false" ht="14.25" hidden="false" customHeight="false" outlineLevel="0" collapsed="false">
      <c r="A910" s="24"/>
      <c r="B910" s="25"/>
      <c r="C910" s="25" t="s">
        <v>23</v>
      </c>
      <c r="D910" s="26" t="s">
        <v>24</v>
      </c>
      <c r="E910" s="2" t="n">
        <f aca="false">Source!BZ825</f>
        <v>95</v>
      </c>
      <c r="F910" s="32"/>
      <c r="G910" s="28"/>
      <c r="H910" s="29" t="n">
        <f aca="false">SUM(S905:S912)</f>
        <v>1.27</v>
      </c>
      <c r="I910" s="33"/>
      <c r="J910" s="34" t="n">
        <f aca="false">Source!AT825</f>
        <v>95</v>
      </c>
      <c r="K910" s="29" t="n">
        <f aca="false">SUM(T905:T912)</f>
        <v>8.79</v>
      </c>
      <c r="L910" s="30"/>
    </row>
    <row r="911" customFormat="false" ht="14.25" hidden="false" customHeight="false" outlineLevel="0" collapsed="false">
      <c r="A911" s="24"/>
      <c r="B911" s="25"/>
      <c r="C911" s="25" t="s">
        <v>25</v>
      </c>
      <c r="D911" s="26" t="s">
        <v>24</v>
      </c>
      <c r="E911" s="2" t="n">
        <f aca="false">Source!CA825</f>
        <v>65</v>
      </c>
      <c r="F911" s="32"/>
      <c r="G911" s="28"/>
      <c r="H911" s="29" t="n">
        <f aca="false">SUM(U905:U912)</f>
        <v>0.87</v>
      </c>
      <c r="I911" s="33"/>
      <c r="J911" s="34" t="n">
        <f aca="false">Source!AU825</f>
        <v>65</v>
      </c>
      <c r="K911" s="29" t="n">
        <f aca="false">SUM(V905:V912)</f>
        <v>6.01</v>
      </c>
      <c r="L911" s="30"/>
    </row>
    <row r="912" customFormat="false" ht="14.25" hidden="false" customHeight="false" outlineLevel="0" collapsed="false">
      <c r="A912" s="35"/>
      <c r="B912" s="36"/>
      <c r="C912" s="36" t="s">
        <v>26</v>
      </c>
      <c r="D912" s="37" t="s">
        <v>27</v>
      </c>
      <c r="E912" s="38" t="n">
        <f aca="false">Source!AQ825</f>
        <v>2.82</v>
      </c>
      <c r="F912" s="39"/>
      <c r="G912" s="40" t="n">
        <f aca="false">Source!DI825</f>
        <v>0</v>
      </c>
      <c r="H912" s="41"/>
      <c r="I912" s="40"/>
      <c r="J912" s="40"/>
      <c r="K912" s="41"/>
      <c r="L912" s="42" t="n">
        <f aca="false">Source!U825</f>
        <v>0.141</v>
      </c>
    </row>
    <row r="913" customFormat="false" ht="15" hidden="false" customHeight="false" outlineLevel="0" collapsed="false">
      <c r="G913" s="43" t="n">
        <f aca="false">H906+H907+H909+H910+H911</f>
        <v>4.22</v>
      </c>
      <c r="H913" s="43"/>
      <c r="J913" s="43" t="n">
        <f aca="false">K906+K907+K909+K910+K911</f>
        <v>29.22</v>
      </c>
      <c r="K913" s="43"/>
      <c r="L913" s="44" t="n">
        <f aca="false">Source!U825</f>
        <v>0.141</v>
      </c>
      <c r="O913" s="45" t="n">
        <f aca="false">G913</f>
        <v>4.22</v>
      </c>
      <c r="P913" s="45" t="n">
        <f aca="false">J913</f>
        <v>29.22</v>
      </c>
      <c r="Q913" s="45" t="n">
        <f aca="false">L913</f>
        <v>0.141</v>
      </c>
      <c r="W913" s="0" t="n">
        <f aca="false">IF(Source!BI825&lt;=1,H906+H907+H909+H910+H911,0)</f>
        <v>0</v>
      </c>
      <c r="X913" s="0" t="n">
        <f aca="false">IF(Source!BI825=2,H906+H907+H909+H910+H911,0)</f>
        <v>4.22</v>
      </c>
      <c r="Y913" s="0" t="n">
        <f aca="false">IF(Source!BI825=3,H906+H907+H909+H910+H911,0)</f>
        <v>0</v>
      </c>
      <c r="Z913" s="0" t="n">
        <f aca="false">IF(Source!BI825=4,H906+H907+H909+H910+H911,0)</f>
        <v>0</v>
      </c>
    </row>
    <row r="914" customFormat="false" ht="28.5" hidden="false" customHeight="false" outlineLevel="0" collapsed="false">
      <c r="A914" s="24" t="str">
        <f aca="false">Source!E826</f>
        <v>5</v>
      </c>
      <c r="B914" s="25" t="str">
        <f aca="false">Source!F826</f>
        <v>Прайс лист</v>
      </c>
      <c r="C914" s="25" t="str">
        <f aca="false">Source!G826</f>
        <v>Провод ВВГЗ 3*1,5</v>
      </c>
      <c r="D914" s="26" t="str">
        <f aca="false">Source!H826</f>
        <v>м</v>
      </c>
      <c r="E914" s="2" t="n">
        <f aca="false">Source!I826</f>
        <v>10</v>
      </c>
      <c r="F914" s="27" t="n">
        <f aca="false">IF(Source!AK826&lt;&gt;0,Source!AK826,Source!AL826+Source!AM826+Source!AO826)</f>
        <v>0</v>
      </c>
      <c r="G914" s="28"/>
      <c r="H914" s="29"/>
      <c r="I914" s="28" t="n">
        <f aca="false">Source!BO826</f>
        <v>0</v>
      </c>
      <c r="J914" s="28"/>
      <c r="K914" s="29"/>
      <c r="L914" s="30"/>
      <c r="S914" s="0" t="n">
        <f aca="false">ROUND((Source!FX826/100)*((ROUND(Source!AF826*Source!I826,2)+ROUND(Source!AE826*Source!I826,2))),2)</f>
        <v>0</v>
      </c>
      <c r="T914" s="0" t="n">
        <f aca="false">Source!X826</f>
        <v>0</v>
      </c>
      <c r="U914" s="0" t="n">
        <f aca="false">ROUND((Source!FY826/100)*((ROUND(Source!AF826*Source!I826,2)+ROUND(Source!AE826*Source!I826,2))),2)</f>
        <v>0</v>
      </c>
      <c r="V914" s="0" t="n">
        <f aca="false">Source!Y826</f>
        <v>0</v>
      </c>
    </row>
    <row r="915" customFormat="false" ht="14.25" hidden="false" customHeight="false" outlineLevel="0" collapsed="false">
      <c r="A915" s="35"/>
      <c r="B915" s="36"/>
      <c r="C915" s="36" t="s">
        <v>22</v>
      </c>
      <c r="D915" s="37"/>
      <c r="E915" s="38"/>
      <c r="F915" s="39" t="n">
        <f aca="false">Source!AL826</f>
        <v>0</v>
      </c>
      <c r="G915" s="40" t="str">
        <f aca="false">Source!DD826</f>
        <v>=42,50</v>
      </c>
      <c r="H915" s="41" t="n">
        <f aca="false">ROUND(Source!AC826*Source!I826,2)</f>
        <v>425</v>
      </c>
      <c r="I915" s="40"/>
      <c r="J915" s="40" t="n">
        <f aca="false">IF(Source!BC826&lt;&gt;0,Source!BC826,1)</f>
        <v>1</v>
      </c>
      <c r="K915" s="41" t="n">
        <f aca="false">Source!P826</f>
        <v>425</v>
      </c>
      <c r="L915" s="48"/>
    </row>
    <row r="916" customFormat="false" ht="15" hidden="false" customHeight="false" outlineLevel="0" collapsed="false">
      <c r="G916" s="43" t="n">
        <f aca="false">H915</f>
        <v>425</v>
      </c>
      <c r="H916" s="43"/>
      <c r="J916" s="43" t="n">
        <f aca="false">K915</f>
        <v>425</v>
      </c>
      <c r="K916" s="43"/>
      <c r="L916" s="44" t="n">
        <f aca="false">Source!U826</f>
        <v>0</v>
      </c>
      <c r="O916" s="45" t="n">
        <f aca="false">G916</f>
        <v>425</v>
      </c>
      <c r="P916" s="45" t="n">
        <f aca="false">J916</f>
        <v>425</v>
      </c>
      <c r="Q916" s="45" t="n">
        <f aca="false">L916</f>
        <v>0</v>
      </c>
      <c r="W916" s="0" t="n">
        <f aca="false">IF(Source!BI826&lt;=1,H915,0)</f>
        <v>0</v>
      </c>
      <c r="X916" s="0" t="n">
        <f aca="false">IF(Source!BI826=2,H915,0)</f>
        <v>0</v>
      </c>
      <c r="Y916" s="0" t="n">
        <f aca="false">IF(Source!BI826=3,H915,0)</f>
        <v>0</v>
      </c>
      <c r="Z916" s="0" t="n">
        <f aca="false">IF(Source!BI826=4,H915,0)</f>
        <v>425</v>
      </c>
    </row>
    <row r="917" customFormat="false" ht="14.25" hidden="false" customHeight="false" outlineLevel="0" collapsed="false">
      <c r="A917" s="24" t="str">
        <f aca="false">Source!E827</f>
        <v>6</v>
      </c>
      <c r="B917" s="25" t="str">
        <f aca="false">Source!F827</f>
        <v>67-9-2</v>
      </c>
      <c r="C917" s="25" t="str">
        <f aca="false">Source!G827</f>
        <v>Смена розеток</v>
      </c>
      <c r="D917" s="26" t="str">
        <f aca="false">Source!H827</f>
        <v>100 шт.</v>
      </c>
      <c r="E917" s="2" t="n">
        <f aca="false">Source!I827</f>
        <v>0.01</v>
      </c>
      <c r="F917" s="27" t="n">
        <f aca="false">IF(Source!AK827&lt;&gt;0,Source!AK827,Source!AL827+Source!AM827+Source!AO827)</f>
        <v>778.59</v>
      </c>
      <c r="G917" s="28"/>
      <c r="H917" s="29"/>
      <c r="I917" s="28" t="n">
        <f aca="false">Source!BO827</f>
        <v>0</v>
      </c>
      <c r="J917" s="28"/>
      <c r="K917" s="29"/>
      <c r="L917" s="30"/>
      <c r="S917" s="0" t="n">
        <f aca="false">ROUND((Source!FX827/100)*((ROUND(Source!AF827*Source!I827,2)+ROUND(Source!AE827*Source!I827,2))),2)</f>
        <v>1.86</v>
      </c>
      <c r="T917" s="0" t="n">
        <f aca="false">Source!X827</f>
        <v>12.89</v>
      </c>
      <c r="U917" s="0" t="n">
        <f aca="false">ROUND((Source!FY827/100)*((ROUND(Source!AF827*Source!I827,2)+ROUND(Source!AE827*Source!I827,2))),2)</f>
        <v>1.42</v>
      </c>
      <c r="V917" s="0" t="n">
        <f aca="false">Source!Y827</f>
        <v>9.86</v>
      </c>
    </row>
    <row r="918" customFormat="false" ht="14.25" hidden="false" customHeight="false" outlineLevel="0" collapsed="false">
      <c r="A918" s="24"/>
      <c r="B918" s="25"/>
      <c r="C918" s="25" t="s">
        <v>19</v>
      </c>
      <c r="D918" s="26"/>
      <c r="E918" s="2"/>
      <c r="F918" s="27" t="n">
        <f aca="false">Source!AO827</f>
        <v>218.59</v>
      </c>
      <c r="G918" s="28" t="n">
        <f aca="false">Source!DG827</f>
        <v>0</v>
      </c>
      <c r="H918" s="29" t="n">
        <f aca="false">ROUND(Source!AF827*Source!I827,2)</f>
        <v>2.19</v>
      </c>
      <c r="I918" s="28"/>
      <c r="J918" s="28" t="n">
        <f aca="false">IF(Source!BA827&lt;&gt;0,Source!BA827,1)</f>
        <v>6.94</v>
      </c>
      <c r="K918" s="29" t="n">
        <f aca="false">Source!S827</f>
        <v>15.17</v>
      </c>
      <c r="L918" s="30"/>
      <c r="R918" s="0" t="n">
        <f aca="false">H918</f>
        <v>2.19</v>
      </c>
    </row>
    <row r="919" customFormat="false" ht="14.25" hidden="false" customHeight="false" outlineLevel="0" collapsed="false">
      <c r="A919" s="24"/>
      <c r="B919" s="25"/>
      <c r="C919" s="25" t="s">
        <v>22</v>
      </c>
      <c r="D919" s="26"/>
      <c r="E919" s="2"/>
      <c r="F919" s="27" t="n">
        <f aca="false">Source!AL827</f>
        <v>560</v>
      </c>
      <c r="G919" s="28" t="n">
        <f aca="false">Source!DD827</f>
        <v>0</v>
      </c>
      <c r="H919" s="29" t="n">
        <f aca="false">ROUND(Source!AC827*Source!I827,2)</f>
        <v>5.6</v>
      </c>
      <c r="I919" s="28"/>
      <c r="J919" s="28" t="n">
        <f aca="false">IF(Source!BC827&lt;&gt;0,Source!BC827,1)</f>
        <v>6.94</v>
      </c>
      <c r="K919" s="29" t="n">
        <f aca="false">Source!P827</f>
        <v>38.86</v>
      </c>
      <c r="L919" s="30"/>
    </row>
    <row r="920" customFormat="false" ht="14.25" hidden="false" customHeight="false" outlineLevel="0" collapsed="false">
      <c r="A920" s="24"/>
      <c r="B920" s="25"/>
      <c r="C920" s="25" t="s">
        <v>23</v>
      </c>
      <c r="D920" s="26" t="s">
        <v>24</v>
      </c>
      <c r="E920" s="2" t="n">
        <f aca="false">Source!BZ827</f>
        <v>85</v>
      </c>
      <c r="F920" s="32"/>
      <c r="G920" s="28"/>
      <c r="H920" s="29" t="n">
        <f aca="false">SUM(S917:S922)</f>
        <v>1.86</v>
      </c>
      <c r="I920" s="33"/>
      <c r="J920" s="34" t="n">
        <f aca="false">Source!AT827</f>
        <v>85</v>
      </c>
      <c r="K920" s="29" t="n">
        <f aca="false">SUM(T917:T922)</f>
        <v>12.89</v>
      </c>
      <c r="L920" s="30"/>
    </row>
    <row r="921" customFormat="false" ht="14.25" hidden="false" customHeight="false" outlineLevel="0" collapsed="false">
      <c r="A921" s="24"/>
      <c r="B921" s="25"/>
      <c r="C921" s="25" t="s">
        <v>25</v>
      </c>
      <c r="D921" s="26" t="s">
        <v>24</v>
      </c>
      <c r="E921" s="2" t="n">
        <f aca="false">Source!CA827</f>
        <v>65</v>
      </c>
      <c r="F921" s="32"/>
      <c r="G921" s="28"/>
      <c r="H921" s="29" t="n">
        <f aca="false">SUM(U917:U922)</f>
        <v>1.42</v>
      </c>
      <c r="I921" s="33"/>
      <c r="J921" s="34" t="n">
        <f aca="false">Source!AU827</f>
        <v>65</v>
      </c>
      <c r="K921" s="29" t="n">
        <f aca="false">SUM(V917:V922)</f>
        <v>9.86</v>
      </c>
      <c r="L921" s="30"/>
    </row>
    <row r="922" customFormat="false" ht="14.25" hidden="false" customHeight="false" outlineLevel="0" collapsed="false">
      <c r="A922" s="35"/>
      <c r="B922" s="36"/>
      <c r="C922" s="36" t="s">
        <v>26</v>
      </c>
      <c r="D922" s="37" t="s">
        <v>27</v>
      </c>
      <c r="E922" s="38" t="n">
        <f aca="false">Source!AQ827</f>
        <v>24.1</v>
      </c>
      <c r="F922" s="39"/>
      <c r="G922" s="40" t="n">
        <f aca="false">Source!DI827</f>
        <v>0</v>
      </c>
      <c r="H922" s="41"/>
      <c r="I922" s="40"/>
      <c r="J922" s="40"/>
      <c r="K922" s="41"/>
      <c r="L922" s="42" t="n">
        <f aca="false">Source!U827</f>
        <v>0.241</v>
      </c>
    </row>
    <row r="923" customFormat="false" ht="15" hidden="false" customHeight="false" outlineLevel="0" collapsed="false">
      <c r="G923" s="43" t="n">
        <f aca="false">H918+H919+H920+H921</f>
        <v>11.07</v>
      </c>
      <c r="H923" s="43"/>
      <c r="J923" s="43" t="n">
        <f aca="false">K918+K919+K920+K921</f>
        <v>76.78</v>
      </c>
      <c r="K923" s="43"/>
      <c r="L923" s="44" t="n">
        <f aca="false">Source!U827</f>
        <v>0.241</v>
      </c>
      <c r="O923" s="45" t="n">
        <f aca="false">G923</f>
        <v>11.07</v>
      </c>
      <c r="P923" s="45" t="n">
        <f aca="false">J923</f>
        <v>76.78</v>
      </c>
      <c r="Q923" s="45" t="n">
        <f aca="false">L923</f>
        <v>0.241</v>
      </c>
      <c r="W923" s="0" t="n">
        <f aca="false">IF(Source!BI827&lt;=1,H918+H919+H920+H921,0)</f>
        <v>11.07</v>
      </c>
      <c r="X923" s="0" t="n">
        <f aca="false">IF(Source!BI827=2,H918+H919+H920+H921,0)</f>
        <v>0</v>
      </c>
      <c r="Y923" s="0" t="n">
        <f aca="false">IF(Source!BI827=3,H918+H919+H920+H921,0)</f>
        <v>0</v>
      </c>
      <c r="Z923" s="0" t="n">
        <f aca="false">IF(Source!BI827=4,H918+H919+H920+H921,0)</f>
        <v>0</v>
      </c>
    </row>
    <row r="924" customFormat="false" ht="14.25" hidden="false" customHeight="false" outlineLevel="0" collapsed="false">
      <c r="A924" s="24" t="str">
        <f aca="false">Source!E828</f>
        <v>7</v>
      </c>
      <c r="B924" s="25" t="str">
        <f aca="false">Source!F828</f>
        <v>67-9-1</v>
      </c>
      <c r="C924" s="25" t="str">
        <f aca="false">Source!G828</f>
        <v>Смена выключателей</v>
      </c>
      <c r="D924" s="26" t="str">
        <f aca="false">Source!H828</f>
        <v>100 шт.</v>
      </c>
      <c r="E924" s="2" t="n">
        <f aca="false">Source!I828</f>
        <v>0.01</v>
      </c>
      <c r="F924" s="27" t="n">
        <f aca="false">IF(Source!AK828&lt;&gt;0,Source!AK828,Source!AL828+Source!AM828+Source!AO828)</f>
        <v>840.59</v>
      </c>
      <c r="G924" s="28"/>
      <c r="H924" s="29"/>
      <c r="I924" s="28" t="n">
        <f aca="false">Source!BO828</f>
        <v>0</v>
      </c>
      <c r="J924" s="28"/>
      <c r="K924" s="29"/>
      <c r="L924" s="30"/>
      <c r="S924" s="0" t="n">
        <f aca="false">ROUND((Source!FX828/100)*((ROUND(Source!AF828*Source!I828,2)+ROUND(Source!AE828*Source!I828,2))),2)</f>
        <v>1.86</v>
      </c>
      <c r="T924" s="0" t="n">
        <f aca="false">Source!X828</f>
        <v>12.89</v>
      </c>
      <c r="U924" s="0" t="n">
        <f aca="false">ROUND((Source!FY828/100)*((ROUND(Source!AF828*Source!I828,2)+ROUND(Source!AE828*Source!I828,2))),2)</f>
        <v>1.42</v>
      </c>
      <c r="V924" s="0" t="n">
        <f aca="false">Source!Y828</f>
        <v>9.86</v>
      </c>
    </row>
    <row r="925" customFormat="false" ht="14.25" hidden="false" customHeight="false" outlineLevel="0" collapsed="false">
      <c r="A925" s="24"/>
      <c r="B925" s="25"/>
      <c r="C925" s="25" t="s">
        <v>19</v>
      </c>
      <c r="D925" s="26"/>
      <c r="E925" s="2"/>
      <c r="F925" s="27" t="n">
        <f aca="false">Source!AO828</f>
        <v>218.59</v>
      </c>
      <c r="G925" s="28" t="n">
        <f aca="false">Source!DG828</f>
        <v>0</v>
      </c>
      <c r="H925" s="29" t="n">
        <f aca="false">ROUND(Source!AF828*Source!I828,2)</f>
        <v>2.19</v>
      </c>
      <c r="I925" s="28"/>
      <c r="J925" s="28" t="n">
        <f aca="false">IF(Source!BA828&lt;&gt;0,Source!BA828,1)</f>
        <v>6.94</v>
      </c>
      <c r="K925" s="29" t="n">
        <f aca="false">Source!S828</f>
        <v>15.17</v>
      </c>
      <c r="L925" s="30"/>
      <c r="R925" s="0" t="n">
        <f aca="false">H925</f>
        <v>2.19</v>
      </c>
    </row>
    <row r="926" customFormat="false" ht="14.25" hidden="false" customHeight="false" outlineLevel="0" collapsed="false">
      <c r="A926" s="24"/>
      <c r="B926" s="25"/>
      <c r="C926" s="25" t="s">
        <v>22</v>
      </c>
      <c r="D926" s="26"/>
      <c r="E926" s="2"/>
      <c r="F926" s="27" t="n">
        <f aca="false">Source!AL828</f>
        <v>622</v>
      </c>
      <c r="G926" s="28" t="n">
        <f aca="false">Source!DD828</f>
        <v>0</v>
      </c>
      <c r="H926" s="29" t="n">
        <f aca="false">ROUND(Source!AC828*Source!I828,2)</f>
        <v>6.22</v>
      </c>
      <c r="I926" s="28"/>
      <c r="J926" s="28" t="n">
        <f aca="false">IF(Source!BC828&lt;&gt;0,Source!BC828,1)</f>
        <v>6.94</v>
      </c>
      <c r="K926" s="29" t="n">
        <f aca="false">Source!P828</f>
        <v>43.17</v>
      </c>
      <c r="L926" s="30"/>
    </row>
    <row r="927" customFormat="false" ht="14.25" hidden="false" customHeight="false" outlineLevel="0" collapsed="false">
      <c r="A927" s="24"/>
      <c r="B927" s="25"/>
      <c r="C927" s="25" t="s">
        <v>23</v>
      </c>
      <c r="D927" s="26" t="s">
        <v>24</v>
      </c>
      <c r="E927" s="2" t="n">
        <f aca="false">Source!BZ828</f>
        <v>85</v>
      </c>
      <c r="F927" s="32"/>
      <c r="G927" s="28"/>
      <c r="H927" s="29" t="n">
        <f aca="false">SUM(S924:S929)</f>
        <v>1.86</v>
      </c>
      <c r="I927" s="33"/>
      <c r="J927" s="34" t="n">
        <f aca="false">Source!AT828</f>
        <v>85</v>
      </c>
      <c r="K927" s="29" t="n">
        <f aca="false">SUM(T924:T929)</f>
        <v>12.89</v>
      </c>
      <c r="L927" s="30"/>
    </row>
    <row r="928" customFormat="false" ht="14.25" hidden="false" customHeight="false" outlineLevel="0" collapsed="false">
      <c r="A928" s="24"/>
      <c r="B928" s="25"/>
      <c r="C928" s="25" t="s">
        <v>25</v>
      </c>
      <c r="D928" s="26" t="s">
        <v>24</v>
      </c>
      <c r="E928" s="2" t="n">
        <f aca="false">Source!CA828</f>
        <v>65</v>
      </c>
      <c r="F928" s="32"/>
      <c r="G928" s="28"/>
      <c r="H928" s="29" t="n">
        <f aca="false">SUM(U924:U929)</f>
        <v>1.42</v>
      </c>
      <c r="I928" s="33"/>
      <c r="J928" s="34" t="n">
        <f aca="false">Source!AU828</f>
        <v>65</v>
      </c>
      <c r="K928" s="29" t="n">
        <f aca="false">SUM(V924:V929)</f>
        <v>9.86</v>
      </c>
      <c r="L928" s="30"/>
    </row>
    <row r="929" customFormat="false" ht="14.25" hidden="false" customHeight="false" outlineLevel="0" collapsed="false">
      <c r="A929" s="35"/>
      <c r="B929" s="36"/>
      <c r="C929" s="36" t="s">
        <v>26</v>
      </c>
      <c r="D929" s="37" t="s">
        <v>27</v>
      </c>
      <c r="E929" s="38" t="n">
        <f aca="false">Source!AQ828</f>
        <v>24.1</v>
      </c>
      <c r="F929" s="39"/>
      <c r="G929" s="40" t="n">
        <f aca="false">Source!DI828</f>
        <v>0</v>
      </c>
      <c r="H929" s="41"/>
      <c r="I929" s="40"/>
      <c r="J929" s="40"/>
      <c r="K929" s="41"/>
      <c r="L929" s="42" t="n">
        <f aca="false">Source!U828</f>
        <v>0.241</v>
      </c>
    </row>
    <row r="930" customFormat="false" ht="15" hidden="false" customHeight="false" outlineLevel="0" collapsed="false">
      <c r="G930" s="43" t="n">
        <f aca="false">H925+H926+H927+H928</f>
        <v>11.69</v>
      </c>
      <c r="H930" s="43"/>
      <c r="J930" s="43" t="n">
        <f aca="false">K925+K926+K927+K928</f>
        <v>81.09</v>
      </c>
      <c r="K930" s="43"/>
      <c r="L930" s="44" t="n">
        <f aca="false">Source!U828</f>
        <v>0.241</v>
      </c>
      <c r="O930" s="45" t="n">
        <f aca="false">G930</f>
        <v>11.69</v>
      </c>
      <c r="P930" s="45" t="n">
        <f aca="false">J930</f>
        <v>81.09</v>
      </c>
      <c r="Q930" s="45" t="n">
        <f aca="false">L930</f>
        <v>0.241</v>
      </c>
      <c r="W930" s="0" t="n">
        <f aca="false">IF(Source!BI828&lt;=1,H925+H926+H927+H928,0)</f>
        <v>11.69</v>
      </c>
      <c r="X930" s="0" t="n">
        <f aca="false">IF(Source!BI828=2,H925+H926+H927+H928,0)</f>
        <v>0</v>
      </c>
      <c r="Y930" s="0" t="n">
        <f aca="false">IF(Source!BI828=3,H925+H926+H927+H928,0)</f>
        <v>0</v>
      </c>
      <c r="Z930" s="0" t="n">
        <f aca="false">IF(Source!BI828=4,H925+H926+H927+H928,0)</f>
        <v>0</v>
      </c>
    </row>
    <row r="931" customFormat="false" ht="28.5" hidden="false" customHeight="false" outlineLevel="0" collapsed="false">
      <c r="A931" s="24" t="str">
        <f aca="false">Source!E829</f>
        <v>8</v>
      </c>
      <c r="B931" s="25" t="str">
        <f aca="false">Source!F829</f>
        <v>67-8-1</v>
      </c>
      <c r="C931" s="25" t="str">
        <f aca="false">Source!G829</f>
        <v>Смена светильников с лампами накаливания</v>
      </c>
      <c r="D931" s="26" t="str">
        <f aca="false">Source!H829</f>
        <v>100 шт.</v>
      </c>
      <c r="E931" s="2" t="n">
        <f aca="false">Source!I829</f>
        <v>0.02</v>
      </c>
      <c r="F931" s="27" t="n">
        <f aca="false">IF(Source!AK829&lt;&gt;0,Source!AK829,Source!AL829+Source!AM829+Source!AO829)</f>
        <v>6836.08</v>
      </c>
      <c r="G931" s="28"/>
      <c r="H931" s="29"/>
      <c r="I931" s="28" t="n">
        <f aca="false">Source!BO829</f>
        <v>0</v>
      </c>
      <c r="J931" s="28"/>
      <c r="K931" s="29"/>
      <c r="L931" s="30"/>
      <c r="S931" s="0" t="n">
        <f aca="false">ROUND((Source!FX829/100)*((ROUND(Source!AF829*Source!I829,2)+ROUND(Source!AE829*Source!I829,2))),2)</f>
        <v>14.58</v>
      </c>
      <c r="T931" s="0" t="n">
        <f aca="false">Source!X829</f>
        <v>101.18</v>
      </c>
      <c r="U931" s="0" t="n">
        <f aca="false">ROUND((Source!FY829/100)*((ROUND(Source!AF829*Source!I829,2)+ROUND(Source!AE829*Source!I829,2))),2)</f>
        <v>11.15</v>
      </c>
      <c r="V931" s="0" t="n">
        <f aca="false">Source!Y829</f>
        <v>77.37</v>
      </c>
    </row>
    <row r="932" customFormat="false" ht="14.25" hidden="false" customHeight="false" outlineLevel="0" collapsed="false">
      <c r="A932" s="24"/>
      <c r="B932" s="25"/>
      <c r="C932" s="25" t="s">
        <v>19</v>
      </c>
      <c r="D932" s="26"/>
      <c r="E932" s="2"/>
      <c r="F932" s="27" t="n">
        <f aca="false">Source!AO829</f>
        <v>857.14</v>
      </c>
      <c r="G932" s="28" t="n">
        <f aca="false">Source!DG829</f>
        <v>0</v>
      </c>
      <c r="H932" s="29" t="n">
        <f aca="false">ROUND(Source!AF829*Source!I829,2)</f>
        <v>17.14</v>
      </c>
      <c r="I932" s="28"/>
      <c r="J932" s="28" t="n">
        <f aca="false">IF(Source!BA829&lt;&gt;0,Source!BA829,1)</f>
        <v>6.94</v>
      </c>
      <c r="K932" s="29" t="n">
        <f aca="false">Source!S829</f>
        <v>118.97</v>
      </c>
      <c r="L932" s="30"/>
      <c r="R932" s="0" t="n">
        <f aca="false">H932</f>
        <v>17.14</v>
      </c>
    </row>
    <row r="933" customFormat="false" ht="14.25" hidden="false" customHeight="false" outlineLevel="0" collapsed="false">
      <c r="A933" s="24"/>
      <c r="B933" s="25"/>
      <c r="C933" s="25" t="s">
        <v>20</v>
      </c>
      <c r="D933" s="26"/>
      <c r="E933" s="2"/>
      <c r="F933" s="27" t="n">
        <f aca="false">Source!AM829</f>
        <v>0.94</v>
      </c>
      <c r="G933" s="28" t="n">
        <f aca="false">Source!DE829</f>
        <v>0</v>
      </c>
      <c r="H933" s="29" t="n">
        <f aca="false">ROUND(Source!AD829*Source!I829,2)</f>
        <v>0.02</v>
      </c>
      <c r="I933" s="28"/>
      <c r="J933" s="28" t="n">
        <f aca="false">IF(Source!BB829&lt;&gt;0,Source!BB829,1)</f>
        <v>6.94</v>
      </c>
      <c r="K933" s="29" t="n">
        <f aca="false">Source!Q829</f>
        <v>0.13</v>
      </c>
      <c r="L933" s="30"/>
    </row>
    <row r="934" customFormat="false" ht="14.25" hidden="false" customHeight="false" outlineLevel="0" collapsed="false">
      <c r="A934" s="24"/>
      <c r="B934" s="25"/>
      <c r="C934" s="25" t="s">
        <v>21</v>
      </c>
      <c r="D934" s="26"/>
      <c r="E934" s="2"/>
      <c r="F934" s="27" t="n">
        <f aca="false">Source!AN829</f>
        <v>0.41</v>
      </c>
      <c r="G934" s="28" t="n">
        <f aca="false">Source!DF829</f>
        <v>0</v>
      </c>
      <c r="H934" s="31" t="n">
        <f aca="false">ROUND(Source!AE829*Source!I829,2)</f>
        <v>0.01</v>
      </c>
      <c r="I934" s="28"/>
      <c r="J934" s="28" t="n">
        <f aca="false">IF(Source!BS829&lt;&gt;0,Source!BS829,1)</f>
        <v>6.94</v>
      </c>
      <c r="K934" s="31" t="n">
        <f aca="false">Source!R829</f>
        <v>0.06</v>
      </c>
      <c r="L934" s="30"/>
      <c r="R934" s="0" t="n">
        <f aca="false">H934</f>
        <v>0.01</v>
      </c>
    </row>
    <row r="935" customFormat="false" ht="14.25" hidden="false" customHeight="false" outlineLevel="0" collapsed="false">
      <c r="A935" s="24"/>
      <c r="B935" s="25"/>
      <c r="C935" s="25" t="s">
        <v>22</v>
      </c>
      <c r="D935" s="26"/>
      <c r="E935" s="2"/>
      <c r="F935" s="27" t="n">
        <f aca="false">Source!AL829</f>
        <v>5978</v>
      </c>
      <c r="G935" s="28" t="n">
        <f aca="false">Source!DD829</f>
        <v>0</v>
      </c>
      <c r="H935" s="29" t="n">
        <f aca="false">ROUND(Source!AC829*Source!I829,2)</f>
        <v>119.56</v>
      </c>
      <c r="I935" s="28"/>
      <c r="J935" s="28" t="n">
        <f aca="false">IF(Source!BC829&lt;&gt;0,Source!BC829,1)</f>
        <v>6.94</v>
      </c>
      <c r="K935" s="29" t="n">
        <f aca="false">Source!P829</f>
        <v>829.75</v>
      </c>
      <c r="L935" s="30"/>
    </row>
    <row r="936" customFormat="false" ht="14.25" hidden="false" customHeight="false" outlineLevel="0" collapsed="false">
      <c r="A936" s="24"/>
      <c r="B936" s="25"/>
      <c r="C936" s="25" t="s">
        <v>23</v>
      </c>
      <c r="D936" s="26" t="s">
        <v>24</v>
      </c>
      <c r="E936" s="2" t="n">
        <f aca="false">Source!BZ829</f>
        <v>85</v>
      </c>
      <c r="F936" s="32"/>
      <c r="G936" s="28"/>
      <c r="H936" s="29" t="n">
        <f aca="false">SUM(S931:S939)</f>
        <v>14.58</v>
      </c>
      <c r="I936" s="33"/>
      <c r="J936" s="34" t="n">
        <f aca="false">Source!AT829</f>
        <v>85</v>
      </c>
      <c r="K936" s="29" t="n">
        <f aca="false">SUM(T931:T939)</f>
        <v>101.18</v>
      </c>
      <c r="L936" s="30"/>
    </row>
    <row r="937" customFormat="false" ht="14.25" hidden="false" customHeight="false" outlineLevel="0" collapsed="false">
      <c r="A937" s="24"/>
      <c r="B937" s="25"/>
      <c r="C937" s="25" t="s">
        <v>25</v>
      </c>
      <c r="D937" s="26" t="s">
        <v>24</v>
      </c>
      <c r="E937" s="2" t="n">
        <f aca="false">Source!CA829</f>
        <v>65</v>
      </c>
      <c r="F937" s="32"/>
      <c r="G937" s="28"/>
      <c r="H937" s="29" t="n">
        <f aca="false">SUM(U931:U939)</f>
        <v>11.15</v>
      </c>
      <c r="I937" s="33"/>
      <c r="J937" s="34" t="n">
        <f aca="false">Source!AU829</f>
        <v>65</v>
      </c>
      <c r="K937" s="29" t="n">
        <f aca="false">SUM(V931:V939)</f>
        <v>77.37</v>
      </c>
      <c r="L937" s="30"/>
    </row>
    <row r="938" customFormat="false" ht="14.25" hidden="false" customHeight="false" outlineLevel="0" collapsed="false">
      <c r="A938" s="24"/>
      <c r="B938" s="25"/>
      <c r="C938" s="25" t="s">
        <v>26</v>
      </c>
      <c r="D938" s="26" t="s">
        <v>27</v>
      </c>
      <c r="E938" s="2" t="n">
        <f aca="false">Source!AQ829</f>
        <v>89.1</v>
      </c>
      <c r="F938" s="27"/>
      <c r="G938" s="28" t="n">
        <f aca="false">Source!DI829</f>
        <v>0</v>
      </c>
      <c r="H938" s="29"/>
      <c r="I938" s="28"/>
      <c r="J938" s="28"/>
      <c r="K938" s="29"/>
      <c r="L938" s="47" t="n">
        <f aca="false">Source!U829</f>
        <v>1.782</v>
      </c>
    </row>
    <row r="939" customFormat="false" ht="71.25" hidden="false" customHeight="false" outlineLevel="0" collapsed="false">
      <c r="A939" s="35" t="str">
        <f aca="false">Source!E830</f>
        <v>8,1</v>
      </c>
      <c r="B939" s="36" t="str">
        <f aca="false">Source!F830</f>
        <v>509-0767</v>
      </c>
      <c r="C939" s="36" t="str">
        <f aca="false">Source!G830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939" s="37" t="str">
        <f aca="false">Source!H830</f>
        <v>шт.</v>
      </c>
      <c r="E939" s="38" t="n">
        <f aca="false">Source!I830</f>
        <v>-2</v>
      </c>
      <c r="F939" s="39" t="n">
        <f aca="false">Source!AK830</f>
        <v>59.78</v>
      </c>
      <c r="G939" s="40"/>
      <c r="H939" s="41" t="n">
        <f aca="false">ROUND(Source!AC830*Source!I830,2)+ROUND(Source!AD830*Source!I830,2)+ROUND(Source!AF830*Source!I830,2)</f>
        <v>-119.56</v>
      </c>
      <c r="I939" s="40"/>
      <c r="J939" s="40" t="n">
        <f aca="false">IF(Source!BC830&lt;&gt;0,Source!BC830,1)</f>
        <v>6.94</v>
      </c>
      <c r="K939" s="41" t="n">
        <f aca="false">Source!O830</f>
        <v>-829.75</v>
      </c>
      <c r="L939" s="48"/>
      <c r="S939" s="0" t="n">
        <f aca="false">ROUND((Source!FX830/100)*((ROUND(Source!AF830*Source!I830,2)+ROUND(Source!AE830*Source!I830,2))),2)</f>
        <v>-0</v>
      </c>
      <c r="T939" s="0" t="n">
        <f aca="false">Source!X830</f>
        <v>0</v>
      </c>
      <c r="U939" s="0" t="n">
        <f aca="false">ROUND((Source!FY830/100)*((ROUND(Source!AF830*Source!I830,2)+ROUND(Source!AE830*Source!I830,2))),2)</f>
        <v>-0</v>
      </c>
      <c r="V939" s="0" t="n">
        <f aca="false">Source!Y830</f>
        <v>0</v>
      </c>
      <c r="W939" s="0" t="n">
        <f aca="false">IF(Source!BI830&lt;=1,H939,0)</f>
        <v>0</v>
      </c>
      <c r="X939" s="0" t="n">
        <f aca="false">IF(Source!BI830=2,H939,0)</f>
        <v>-119.56</v>
      </c>
      <c r="Y939" s="0" t="n">
        <f aca="false">IF(Source!BI830=3,H939,0)</f>
        <v>0</v>
      </c>
      <c r="Z939" s="0" t="n">
        <f aca="false">IF(Source!BI830=4,H939,0)</f>
        <v>0</v>
      </c>
    </row>
    <row r="940" customFormat="false" ht="15" hidden="false" customHeight="false" outlineLevel="0" collapsed="false">
      <c r="G940" s="43" t="n">
        <f aca="false">H932+H933+H935+H936+H937+SUM(H939:H939)</f>
        <v>42.89</v>
      </c>
      <c r="H940" s="43"/>
      <c r="J940" s="43" t="n">
        <f aca="false">K932+K933+K935+K936+K937+SUM(K939:K939)</f>
        <v>297.65</v>
      </c>
      <c r="K940" s="43"/>
      <c r="L940" s="44" t="n">
        <f aca="false">Source!U829</f>
        <v>1.782</v>
      </c>
      <c r="O940" s="45" t="n">
        <f aca="false">G940</f>
        <v>42.89</v>
      </c>
      <c r="P940" s="45" t="n">
        <f aca="false">J940</f>
        <v>297.65</v>
      </c>
      <c r="Q940" s="45" t="n">
        <f aca="false">L940</f>
        <v>1.782</v>
      </c>
      <c r="W940" s="0" t="n">
        <f aca="false">IF(Source!BI829&lt;=1,H932+H933+H935+H936+H937,0)</f>
        <v>162.45</v>
      </c>
      <c r="X940" s="0" t="n">
        <f aca="false">IF(Source!BI829=2,H932+H933+H935+H936+H937,0)</f>
        <v>0</v>
      </c>
      <c r="Y940" s="0" t="n">
        <f aca="false">IF(Source!BI829=3,H932+H933+H935+H936+H937,0)</f>
        <v>0</v>
      </c>
      <c r="Z940" s="0" t="n">
        <f aca="false">IF(Source!BI829=4,H932+H933+H935+H936+H937,0)</f>
        <v>0</v>
      </c>
    </row>
    <row r="941" customFormat="false" ht="28.5" hidden="false" customHeight="false" outlineLevel="0" collapsed="false">
      <c r="A941" s="24" t="str">
        <f aca="false">Source!E831</f>
        <v>9</v>
      </c>
      <c r="B941" s="25" t="str">
        <f aca="false">Source!F831</f>
        <v>Прайс лист</v>
      </c>
      <c r="C941" s="25" t="str">
        <f aca="false">Source!G831</f>
        <v>Светильник СПП2302</v>
      </c>
      <c r="D941" s="26" t="str">
        <f aca="false">Source!H831</f>
        <v>шт</v>
      </c>
      <c r="E941" s="2" t="n">
        <f aca="false">Source!I831</f>
        <v>2</v>
      </c>
      <c r="F941" s="27" t="n">
        <f aca="false">IF(Source!AK831&lt;&gt;0,Source!AK831,Source!AL831+Source!AM831+Source!AO831)</f>
        <v>0</v>
      </c>
      <c r="G941" s="28"/>
      <c r="H941" s="29"/>
      <c r="I941" s="28" t="n">
        <f aca="false">Source!BO831</f>
        <v>0</v>
      </c>
      <c r="J941" s="28"/>
      <c r="K941" s="29"/>
      <c r="L941" s="30"/>
      <c r="S941" s="0" t="n">
        <f aca="false">ROUND((Source!FX831/100)*((ROUND(Source!AF831*Source!I831,2)+ROUND(Source!AE831*Source!I831,2))),2)</f>
        <v>0</v>
      </c>
      <c r="T941" s="0" t="n">
        <f aca="false">Source!X831</f>
        <v>0</v>
      </c>
      <c r="U941" s="0" t="n">
        <f aca="false">ROUND((Source!FY831/100)*((ROUND(Source!AF831*Source!I831,2)+ROUND(Source!AE831*Source!I831,2))),2)</f>
        <v>0</v>
      </c>
      <c r="V941" s="0" t="n">
        <f aca="false">Source!Y831</f>
        <v>0</v>
      </c>
    </row>
    <row r="942" customFormat="false" ht="14.25" hidden="false" customHeight="false" outlineLevel="0" collapsed="false">
      <c r="A942" s="35"/>
      <c r="B942" s="36"/>
      <c r="C942" s="36" t="s">
        <v>22</v>
      </c>
      <c r="D942" s="37"/>
      <c r="E942" s="38"/>
      <c r="F942" s="39" t="n">
        <f aca="false">Source!AL831</f>
        <v>0</v>
      </c>
      <c r="G942" s="40" t="str">
        <f aca="false">Source!DD831</f>
        <v>=1460,00</v>
      </c>
      <c r="H942" s="41" t="n">
        <f aca="false">ROUND(Source!AC831*Source!I831,2)</f>
        <v>2920</v>
      </c>
      <c r="I942" s="40"/>
      <c r="J942" s="40" t="n">
        <f aca="false">IF(Source!BC831&lt;&gt;0,Source!BC831,1)</f>
        <v>1</v>
      </c>
      <c r="K942" s="41" t="n">
        <f aca="false">Source!P831</f>
        <v>2920</v>
      </c>
      <c r="L942" s="48"/>
    </row>
    <row r="943" customFormat="false" ht="15" hidden="false" customHeight="false" outlineLevel="0" collapsed="false">
      <c r="G943" s="43" t="n">
        <f aca="false">H942</f>
        <v>2920</v>
      </c>
      <c r="H943" s="43"/>
      <c r="J943" s="43" t="n">
        <f aca="false">K942</f>
        <v>2920</v>
      </c>
      <c r="K943" s="43"/>
      <c r="L943" s="44" t="n">
        <f aca="false">Source!U831</f>
        <v>0</v>
      </c>
      <c r="O943" s="45" t="n">
        <f aca="false">G943</f>
        <v>2920</v>
      </c>
      <c r="P943" s="45" t="n">
        <f aca="false">J943</f>
        <v>2920</v>
      </c>
      <c r="Q943" s="45" t="n">
        <f aca="false">L943</f>
        <v>0</v>
      </c>
      <c r="W943" s="0" t="n">
        <f aca="false">IF(Source!BI831&lt;=1,H942,0)</f>
        <v>0</v>
      </c>
      <c r="X943" s="0" t="n">
        <f aca="false">IF(Source!BI831=2,H942,0)</f>
        <v>0</v>
      </c>
      <c r="Y943" s="0" t="n">
        <f aca="false">IF(Source!BI831=3,H942,0)</f>
        <v>0</v>
      </c>
      <c r="Z943" s="0" t="n">
        <f aca="false">IF(Source!BI831=4,H942,0)</f>
        <v>2920</v>
      </c>
    </row>
    <row r="944" customFormat="false" ht="42.75" hidden="false" customHeight="false" outlineLevel="0" collapsed="false">
      <c r="A944" s="24" t="str">
        <f aca="false">Source!E832</f>
        <v>10</v>
      </c>
      <c r="B944" s="25" t="str">
        <f aca="false">Source!F832</f>
        <v>17-01-002-4</v>
      </c>
      <c r="C944" s="25" t="str">
        <f aca="false">Source!G832</f>
        <v>Установка гарнитуры туалетной: вешалок, подстаканников, поручней для ванн и т.д.</v>
      </c>
      <c r="D944" s="26" t="str">
        <f aca="false">Source!H832</f>
        <v>10 шт.</v>
      </c>
      <c r="E944" s="2" t="n">
        <f aca="false">Source!I832</f>
        <v>0.1</v>
      </c>
      <c r="F944" s="27" t="n">
        <f aca="false">IF(Source!AK832&lt;&gt;0,Source!AK832,Source!AL832+Source!AM832+Source!AO832)</f>
        <v>1222.08</v>
      </c>
      <c r="G944" s="28"/>
      <c r="H944" s="29"/>
      <c r="I944" s="28" t="n">
        <f aca="false">Source!BO832</f>
        <v>0</v>
      </c>
      <c r="J944" s="28"/>
      <c r="K944" s="29"/>
      <c r="L944" s="30"/>
      <c r="S944" s="0" t="n">
        <f aca="false">ROUND((Source!FX832/100)*((ROUND(Source!AF832*Source!I832,2)+ROUND(Source!AE832*Source!I832,2))),2)</f>
        <v>3.44</v>
      </c>
      <c r="T944" s="0" t="n">
        <f aca="false">Source!X832</f>
        <v>23.94</v>
      </c>
      <c r="U944" s="0" t="n">
        <f aca="false">ROUND((Source!FY832/100)*((ROUND(Source!AF832*Source!I832,2)+ROUND(Source!AE832*Source!I832,2))),2)</f>
        <v>1.9</v>
      </c>
      <c r="V944" s="0" t="n">
        <f aca="false">Source!Y832</f>
        <v>13.19</v>
      </c>
    </row>
    <row r="945" customFormat="false" ht="14.25" hidden="false" customHeight="false" outlineLevel="0" collapsed="false">
      <c r="A945" s="24"/>
      <c r="B945" s="25"/>
      <c r="C945" s="25" t="s">
        <v>19</v>
      </c>
      <c r="D945" s="26"/>
      <c r="E945" s="2"/>
      <c r="F945" s="27" t="n">
        <f aca="false">Source!AO832</f>
        <v>26.94</v>
      </c>
      <c r="G945" s="28" t="n">
        <f aca="false">Source!DG832</f>
        <v>0</v>
      </c>
      <c r="H945" s="29" t="n">
        <f aca="false">ROUND(Source!AF832*Source!I832,2)</f>
        <v>2.69</v>
      </c>
      <c r="I945" s="28"/>
      <c r="J945" s="28" t="n">
        <f aca="false">IF(Source!BA832&lt;&gt;0,Source!BA832,1)</f>
        <v>6.94</v>
      </c>
      <c r="K945" s="29" t="n">
        <f aca="false">Source!S832</f>
        <v>18.7</v>
      </c>
      <c r="L945" s="30"/>
      <c r="R945" s="0" t="n">
        <f aca="false">H945</f>
        <v>2.69</v>
      </c>
    </row>
    <row r="946" customFormat="false" ht="14.25" hidden="false" customHeight="false" outlineLevel="0" collapsed="false">
      <c r="A946" s="24"/>
      <c r="B946" s="25"/>
      <c r="C946" s="25" t="s">
        <v>20</v>
      </c>
      <c r="D946" s="26"/>
      <c r="E946" s="2"/>
      <c r="F946" s="27" t="n">
        <f aca="false">Source!AM832</f>
        <v>0.2</v>
      </c>
      <c r="G946" s="28" t="n">
        <f aca="false">Source!DE832</f>
        <v>0</v>
      </c>
      <c r="H946" s="29" t="n">
        <f aca="false">ROUND(Source!AD832*Source!I832,2)</f>
        <v>0.02</v>
      </c>
      <c r="I946" s="28"/>
      <c r="J946" s="28" t="n">
        <f aca="false">IF(Source!BB832&lt;&gt;0,Source!BB832,1)</f>
        <v>6.94</v>
      </c>
      <c r="K946" s="29" t="n">
        <f aca="false">Source!Q832</f>
        <v>0.14</v>
      </c>
      <c r="L946" s="30"/>
    </row>
    <row r="947" customFormat="false" ht="14.25" hidden="false" customHeight="false" outlineLevel="0" collapsed="false">
      <c r="A947" s="24"/>
      <c r="B947" s="25"/>
      <c r="C947" s="25" t="s">
        <v>22</v>
      </c>
      <c r="D947" s="26"/>
      <c r="E947" s="2"/>
      <c r="F947" s="27" t="n">
        <f aca="false">Source!AL832</f>
        <v>1194.94</v>
      </c>
      <c r="G947" s="28" t="n">
        <f aca="false">Source!DD832</f>
        <v>0</v>
      </c>
      <c r="H947" s="29" t="n">
        <f aca="false">ROUND(Source!AC832*Source!I832,2)</f>
        <v>119.49</v>
      </c>
      <c r="I947" s="28"/>
      <c r="J947" s="28" t="n">
        <f aca="false">IF(Source!BC832&lt;&gt;0,Source!BC832,1)</f>
        <v>6.94</v>
      </c>
      <c r="K947" s="29" t="n">
        <f aca="false">Source!P832</f>
        <v>829.29</v>
      </c>
      <c r="L947" s="30"/>
    </row>
    <row r="948" customFormat="false" ht="14.25" hidden="false" customHeight="false" outlineLevel="0" collapsed="false">
      <c r="A948" s="24"/>
      <c r="B948" s="25"/>
      <c r="C948" s="25" t="s">
        <v>23</v>
      </c>
      <c r="D948" s="26" t="s">
        <v>24</v>
      </c>
      <c r="E948" s="2" t="n">
        <f aca="false">Source!BZ832</f>
        <v>128</v>
      </c>
      <c r="F948" s="32"/>
      <c r="G948" s="28"/>
      <c r="H948" s="29" t="n">
        <f aca="false">SUM(S944:S950)</f>
        <v>3.44</v>
      </c>
      <c r="I948" s="33"/>
      <c r="J948" s="34" t="n">
        <f aca="false">Source!AT832</f>
        <v>128</v>
      </c>
      <c r="K948" s="29" t="n">
        <f aca="false">SUM(T944:T950)</f>
        <v>23.94</v>
      </c>
      <c r="L948" s="30"/>
    </row>
    <row r="949" customFormat="false" ht="14.25" hidden="false" customHeight="true" outlineLevel="0" collapsed="false">
      <c r="A949" s="24"/>
      <c r="B949" s="25"/>
      <c r="C949" s="25" t="s">
        <v>25</v>
      </c>
      <c r="D949" s="26" t="s">
        <v>24</v>
      </c>
      <c r="E949" s="2" t="n">
        <f aca="false">Source!CA832</f>
        <v>83</v>
      </c>
      <c r="F949" s="46" t="str">
        <f aca="false">CONCATENATE(" )",Source!DM832,Source!FU832,"=",Source!FY832)</f>
        <v> )*0,85=70.55</v>
      </c>
      <c r="G949" s="46"/>
      <c r="H949" s="29" t="n">
        <f aca="false">SUM(U944:U950)</f>
        <v>1.9</v>
      </c>
      <c r="I949" s="33"/>
      <c r="J949" s="34" t="n">
        <f aca="false">Source!AU832</f>
        <v>70.55</v>
      </c>
      <c r="K949" s="29" t="n">
        <f aca="false">SUM(V944:V950)</f>
        <v>13.19</v>
      </c>
      <c r="L949" s="30"/>
    </row>
    <row r="950" customFormat="false" ht="14.25" hidden="false" customHeight="false" outlineLevel="0" collapsed="false">
      <c r="A950" s="35"/>
      <c r="B950" s="36"/>
      <c r="C950" s="36" t="s">
        <v>26</v>
      </c>
      <c r="D950" s="37" t="s">
        <v>27</v>
      </c>
      <c r="E950" s="38" t="n">
        <f aca="false">Source!AQ832</f>
        <v>2.8</v>
      </c>
      <c r="F950" s="39"/>
      <c r="G950" s="40" t="n">
        <f aca="false">Source!DI832</f>
        <v>0</v>
      </c>
      <c r="H950" s="41"/>
      <c r="I950" s="40"/>
      <c r="J950" s="40"/>
      <c r="K950" s="41"/>
      <c r="L950" s="42" t="n">
        <f aca="false">Source!U832</f>
        <v>0.28</v>
      </c>
    </row>
    <row r="951" customFormat="false" ht="15" hidden="false" customHeight="false" outlineLevel="0" collapsed="false">
      <c r="G951" s="43" t="n">
        <f aca="false">H945+H946+H947+H948+H949</f>
        <v>127.54</v>
      </c>
      <c r="H951" s="43"/>
      <c r="J951" s="43" t="n">
        <f aca="false">K945+K946+K947+K948+K949</f>
        <v>885.26</v>
      </c>
      <c r="K951" s="43"/>
      <c r="L951" s="44" t="n">
        <f aca="false">Source!U832</f>
        <v>0.28</v>
      </c>
      <c r="O951" s="45" t="n">
        <f aca="false">G951</f>
        <v>127.54</v>
      </c>
      <c r="P951" s="45" t="n">
        <f aca="false">J951</f>
        <v>885.26</v>
      </c>
      <c r="Q951" s="45" t="n">
        <f aca="false">L951</f>
        <v>0.28</v>
      </c>
      <c r="W951" s="0" t="n">
        <f aca="false">IF(Source!BI832&lt;=1,H945+H946+H947+H948+H949,0)</f>
        <v>127.54</v>
      </c>
      <c r="X951" s="0" t="n">
        <f aca="false">IF(Source!BI832=2,H945+H946+H947+H948+H949,0)</f>
        <v>0</v>
      </c>
      <c r="Y951" s="0" t="n">
        <f aca="false">IF(Source!BI832=3,H945+H946+H947+H948+H949,0)</f>
        <v>0</v>
      </c>
      <c r="Z951" s="0" t="n">
        <f aca="false">IF(Source!BI832=4,H945+H946+H947+H948+H949,0)</f>
        <v>0</v>
      </c>
    </row>
    <row r="952" customFormat="false" ht="28.5" hidden="false" customHeight="false" outlineLevel="0" collapsed="false">
      <c r="A952" s="24" t="str">
        <f aca="false">Source!E834</f>
        <v>12</v>
      </c>
      <c r="B952" s="25" t="str">
        <f aca="false">Source!F834</f>
        <v>Прайс  лист</v>
      </c>
      <c r="C952" s="25" t="str">
        <f aca="false">Source!G834</f>
        <v>Сушилка для рук  Ksitex M-1000С хром</v>
      </c>
      <c r="D952" s="26" t="str">
        <f aca="false">Source!H834</f>
        <v>шт</v>
      </c>
      <c r="E952" s="2" t="n">
        <f aca="false">Source!I834</f>
        <v>1</v>
      </c>
      <c r="F952" s="27" t="n">
        <f aca="false">IF(Source!AK834&lt;&gt;0,Source!AK834,Source!AL834+Source!AM834+Source!AO834)</f>
        <v>0</v>
      </c>
      <c r="G952" s="28"/>
      <c r="H952" s="29"/>
      <c r="I952" s="28" t="n">
        <f aca="false">Source!BO834</f>
        <v>0</v>
      </c>
      <c r="J952" s="28"/>
      <c r="K952" s="29"/>
      <c r="L952" s="30"/>
      <c r="S952" s="0" t="n">
        <f aca="false">ROUND((Source!FX834/100)*((ROUND(Source!AF834*Source!I834,2)+ROUND(Source!AE834*Source!I834,2))),2)</f>
        <v>0</v>
      </c>
      <c r="T952" s="0" t="n">
        <f aca="false">Source!X834</f>
        <v>0</v>
      </c>
      <c r="U952" s="0" t="n">
        <f aca="false">ROUND((Source!FY834/100)*((ROUND(Source!AF834*Source!I834,2)+ROUND(Source!AE834*Source!I834,2))),2)</f>
        <v>0</v>
      </c>
      <c r="V952" s="0" t="n">
        <f aca="false">Source!Y834</f>
        <v>0</v>
      </c>
    </row>
    <row r="953" customFormat="false" ht="14.25" hidden="false" customHeight="false" outlineLevel="0" collapsed="false">
      <c r="A953" s="35"/>
      <c r="B953" s="36"/>
      <c r="C953" s="36" t="s">
        <v>22</v>
      </c>
      <c r="D953" s="37"/>
      <c r="E953" s="38"/>
      <c r="F953" s="39" t="n">
        <f aca="false">Source!AL834</f>
        <v>0</v>
      </c>
      <c r="G953" s="40" t="str">
        <f aca="false">Source!DD834</f>
        <v>=1394,00</v>
      </c>
      <c r="H953" s="41" t="n">
        <f aca="false">ROUND(Source!AC834*Source!I834,2)</f>
        <v>1394</v>
      </c>
      <c r="I953" s="40"/>
      <c r="J953" s="40" t="n">
        <f aca="false">IF(Source!BC834&lt;&gt;0,Source!BC834,1)</f>
        <v>1</v>
      </c>
      <c r="K953" s="41" t="n">
        <f aca="false">Source!P834</f>
        <v>1394</v>
      </c>
      <c r="L953" s="48"/>
    </row>
    <row r="954" customFormat="false" ht="15" hidden="false" customHeight="false" outlineLevel="0" collapsed="false">
      <c r="G954" s="43" t="n">
        <f aca="false">H953</f>
        <v>1394</v>
      </c>
      <c r="H954" s="43"/>
      <c r="J954" s="43" t="n">
        <f aca="false">K953</f>
        <v>1394</v>
      </c>
      <c r="K954" s="43"/>
      <c r="L954" s="44" t="n">
        <f aca="false">Source!U834</f>
        <v>0</v>
      </c>
      <c r="O954" s="45" t="n">
        <f aca="false">G954</f>
        <v>1394</v>
      </c>
      <c r="P954" s="45" t="n">
        <f aca="false">J954</f>
        <v>1394</v>
      </c>
      <c r="Q954" s="45" t="n">
        <f aca="false">L954</f>
        <v>0</v>
      </c>
      <c r="W954" s="0" t="n">
        <f aca="false">IF(Source!BI834&lt;=1,H953,0)</f>
        <v>0</v>
      </c>
      <c r="X954" s="0" t="n">
        <f aca="false">IF(Source!BI834=2,H953,0)</f>
        <v>0</v>
      </c>
      <c r="Y954" s="0" t="n">
        <f aca="false">IF(Source!BI834=3,H953,0)</f>
        <v>0</v>
      </c>
      <c r="Z954" s="0" t="n">
        <f aca="false">IF(Source!BI834=4,H953,0)</f>
        <v>1394</v>
      </c>
    </row>
    <row r="956" customFormat="false" ht="15" hidden="false" customHeight="true" outlineLevel="0" collapsed="false">
      <c r="A956" s="49" t="str">
        <f aca="false">CONCATENATE("Итого по разделу: ",IF(Source!G836&lt;&gt;"Новый раздел",Source!G836,""))</f>
        <v>Итого по разделу: Электротехнические работы</v>
      </c>
      <c r="B956" s="49"/>
      <c r="C956" s="49"/>
      <c r="D956" s="49"/>
      <c r="E956" s="49"/>
      <c r="F956" s="49"/>
      <c r="G956" s="43" t="n">
        <f aca="false">SUM(O886:O955)</f>
        <v>5383.96</v>
      </c>
      <c r="H956" s="43"/>
      <c r="I956" s="9"/>
      <c r="J956" s="43" t="n">
        <f aca="false">SUM(P886:P955)</f>
        <v>6769.31</v>
      </c>
      <c r="K956" s="43"/>
      <c r="L956" s="44" t="n">
        <f aca="false">SUM(Q886:Q955)</f>
        <v>3.605</v>
      </c>
      <c r="AF956" s="50" t="str">
        <f aca="false">CONCATENATE("Итого по разделу: ",IF(Source!G836&lt;&gt;"Новый раздел",Source!G836,""))</f>
        <v>Итого по разделу: Электротехнические работы</v>
      </c>
    </row>
    <row r="960" customFormat="false" ht="16.5" hidden="false" customHeight="true" outlineLevel="0" collapsed="false">
      <c r="A960" s="22" t="str">
        <f aca="false">CONCATENATE("Раздел: ",IF(Source!G862&lt;&gt;"Новый раздел",Source!G862,""))</f>
        <v>Раздел: Наружные стены</v>
      </c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AE960" s="23" t="str">
        <f aca="false">CONCATENATE("Раздел: ",IF(Source!G862&lt;&gt;"Новый раздел",Source!G862,""))</f>
        <v>Раздел: Наружные стены</v>
      </c>
    </row>
    <row r="961" customFormat="false" ht="85.5" hidden="false" customHeight="false" outlineLevel="0" collapsed="false">
      <c r="A961" s="24" t="str">
        <f aca="false">Source!E866</f>
        <v>1</v>
      </c>
      <c r="B961" s="25" t="str">
        <f aca="false">Source!F866</f>
        <v>61-2-7</v>
      </c>
      <c r="C961" s="25" t="str">
        <f aca="false">Source!G866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961" s="26" t="str">
        <f aca="false">Source!H866</f>
        <v>100 м2 отремонтированной поверхности</v>
      </c>
      <c r="E961" s="2" t="n">
        <f aca="false">Source!I866</f>
        <v>0.035</v>
      </c>
      <c r="F961" s="27" t="n">
        <f aca="false">IF(Source!AK866&lt;&gt;0,Source!AK866,Source!AL866+Source!AM866+Source!AO866)</f>
        <v>3184.38</v>
      </c>
      <c r="G961" s="28"/>
      <c r="H961" s="29"/>
      <c r="I961" s="28" t="n">
        <f aca="false">Source!BO866</f>
        <v>0</v>
      </c>
      <c r="J961" s="28"/>
      <c r="K961" s="29"/>
      <c r="L961" s="30"/>
      <c r="S961" s="0" t="n">
        <f aca="false">ROUND((Source!FX866/100)*((ROUND(Source!AF866*Source!I866,2)+ROUND(Source!AE866*Source!I866,2))),2)</f>
        <v>56.19</v>
      </c>
      <c r="T961" s="0" t="n">
        <f aca="false">Source!X866</f>
        <v>389.97</v>
      </c>
      <c r="U961" s="0" t="n">
        <f aca="false">ROUND((Source!FY866/100)*((ROUND(Source!AF866*Source!I866,2)+ROUND(Source!AE866*Source!I866,2))),2)</f>
        <v>35.57</v>
      </c>
      <c r="V961" s="0" t="n">
        <f aca="false">Source!Y866</f>
        <v>246.82</v>
      </c>
    </row>
    <row r="962" customFormat="false" ht="14.25" hidden="false" customHeight="false" outlineLevel="0" collapsed="false">
      <c r="A962" s="24"/>
      <c r="B962" s="25"/>
      <c r="C962" s="25" t="s">
        <v>19</v>
      </c>
      <c r="D962" s="26"/>
      <c r="E962" s="2"/>
      <c r="F962" s="27" t="n">
        <f aca="false">Source!AO866</f>
        <v>2023.18</v>
      </c>
      <c r="G962" s="28" t="n">
        <f aca="false">Source!DG866</f>
        <v>0</v>
      </c>
      <c r="H962" s="29" t="n">
        <f aca="false">ROUND(Source!AF866*Source!I866,2)</f>
        <v>70.81</v>
      </c>
      <c r="I962" s="28"/>
      <c r="J962" s="28" t="n">
        <f aca="false">IF(Source!BA866&lt;&gt;0,Source!BA866,1)</f>
        <v>6.94</v>
      </c>
      <c r="K962" s="29" t="n">
        <f aca="false">Source!S866</f>
        <v>491.43</v>
      </c>
      <c r="L962" s="30"/>
      <c r="R962" s="0" t="n">
        <f aca="false">H962</f>
        <v>70.81</v>
      </c>
    </row>
    <row r="963" customFormat="false" ht="14.25" hidden="false" customHeight="false" outlineLevel="0" collapsed="false">
      <c r="A963" s="24"/>
      <c r="B963" s="25"/>
      <c r="C963" s="25" t="s">
        <v>20</v>
      </c>
      <c r="D963" s="26"/>
      <c r="E963" s="2"/>
      <c r="F963" s="27" t="n">
        <f aca="false">Source!AM866</f>
        <v>20.94</v>
      </c>
      <c r="G963" s="28" t="n">
        <f aca="false">Source!DE866</f>
        <v>0</v>
      </c>
      <c r="H963" s="29" t="n">
        <f aca="false">ROUND(Source!AD866*Source!I866,2)</f>
        <v>0.73</v>
      </c>
      <c r="I963" s="28"/>
      <c r="J963" s="28" t="n">
        <f aca="false">IF(Source!BB866&lt;&gt;0,Source!BB866,1)</f>
        <v>6.94</v>
      </c>
      <c r="K963" s="29" t="n">
        <f aca="false">Source!Q866</f>
        <v>5.09</v>
      </c>
      <c r="L963" s="30"/>
    </row>
    <row r="964" customFormat="false" ht="14.25" hidden="false" customHeight="false" outlineLevel="0" collapsed="false">
      <c r="A964" s="24"/>
      <c r="B964" s="25"/>
      <c r="C964" s="25" t="s">
        <v>21</v>
      </c>
      <c r="D964" s="26"/>
      <c r="E964" s="2"/>
      <c r="F964" s="27" t="n">
        <f aca="false">Source!AN866</f>
        <v>9.05</v>
      </c>
      <c r="G964" s="28" t="n">
        <f aca="false">Source!DF866</f>
        <v>0</v>
      </c>
      <c r="H964" s="31" t="n">
        <f aca="false">ROUND(Source!AE866*Source!I866,2)</f>
        <v>0.32</v>
      </c>
      <c r="I964" s="28"/>
      <c r="J964" s="28" t="n">
        <f aca="false">IF(Source!BS866&lt;&gt;0,Source!BS866,1)</f>
        <v>6.94</v>
      </c>
      <c r="K964" s="31" t="n">
        <f aca="false">Source!R866</f>
        <v>2.2</v>
      </c>
      <c r="L964" s="30"/>
      <c r="R964" s="0" t="n">
        <f aca="false">H964</f>
        <v>0.32</v>
      </c>
    </row>
    <row r="965" customFormat="false" ht="14.25" hidden="false" customHeight="false" outlineLevel="0" collapsed="false">
      <c r="A965" s="24"/>
      <c r="B965" s="25"/>
      <c r="C965" s="25" t="s">
        <v>22</v>
      </c>
      <c r="D965" s="26"/>
      <c r="E965" s="2"/>
      <c r="F965" s="27" t="n">
        <f aca="false">Source!AL866</f>
        <v>1140.26</v>
      </c>
      <c r="G965" s="28" t="n">
        <f aca="false">Source!DD866</f>
        <v>0</v>
      </c>
      <c r="H965" s="29" t="n">
        <f aca="false">ROUND(Source!AC866*Source!I866,2)</f>
        <v>39.91</v>
      </c>
      <c r="I965" s="28"/>
      <c r="J965" s="28" t="n">
        <f aca="false">IF(Source!BC866&lt;&gt;0,Source!BC866,1)</f>
        <v>6.94</v>
      </c>
      <c r="K965" s="29" t="n">
        <f aca="false">Source!P866</f>
        <v>276.97</v>
      </c>
      <c r="L965" s="30"/>
    </row>
    <row r="966" customFormat="false" ht="14.25" hidden="false" customHeight="false" outlineLevel="0" collapsed="false">
      <c r="A966" s="24"/>
      <c r="B966" s="25"/>
      <c r="C966" s="25" t="s">
        <v>23</v>
      </c>
      <c r="D966" s="26" t="s">
        <v>24</v>
      </c>
      <c r="E966" s="2" t="n">
        <f aca="false">Source!BZ866</f>
        <v>79</v>
      </c>
      <c r="F966" s="32"/>
      <c r="G966" s="28"/>
      <c r="H966" s="29" t="n">
        <f aca="false">SUM(S961:S968)</f>
        <v>56.19</v>
      </c>
      <c r="I966" s="33"/>
      <c r="J966" s="34" t="n">
        <f aca="false">Source!AT866</f>
        <v>79</v>
      </c>
      <c r="K966" s="29" t="n">
        <f aca="false">SUM(T961:T968)</f>
        <v>389.97</v>
      </c>
      <c r="L966" s="30"/>
    </row>
    <row r="967" customFormat="false" ht="14.25" hidden="false" customHeight="false" outlineLevel="0" collapsed="false">
      <c r="A967" s="24"/>
      <c r="B967" s="25"/>
      <c r="C967" s="25" t="s">
        <v>25</v>
      </c>
      <c r="D967" s="26" t="s">
        <v>24</v>
      </c>
      <c r="E967" s="2" t="n">
        <f aca="false">Source!CA866</f>
        <v>50</v>
      </c>
      <c r="F967" s="32"/>
      <c r="G967" s="28"/>
      <c r="H967" s="29" t="n">
        <f aca="false">SUM(U961:U968)</f>
        <v>35.57</v>
      </c>
      <c r="I967" s="33"/>
      <c r="J967" s="34" t="n">
        <f aca="false">Source!AU866</f>
        <v>50</v>
      </c>
      <c r="K967" s="29" t="n">
        <f aca="false">SUM(V961:V968)</f>
        <v>246.82</v>
      </c>
      <c r="L967" s="30"/>
    </row>
    <row r="968" customFormat="false" ht="14.25" hidden="false" customHeight="false" outlineLevel="0" collapsed="false">
      <c r="A968" s="35"/>
      <c r="B968" s="36"/>
      <c r="C968" s="36" t="s">
        <v>26</v>
      </c>
      <c r="D968" s="37" t="s">
        <v>27</v>
      </c>
      <c r="E968" s="38" t="n">
        <f aca="false">Source!AQ866</f>
        <v>228.35</v>
      </c>
      <c r="F968" s="39"/>
      <c r="G968" s="40" t="n">
        <f aca="false">Source!DI866</f>
        <v>0</v>
      </c>
      <c r="H968" s="41"/>
      <c r="I968" s="40"/>
      <c r="J968" s="40"/>
      <c r="K968" s="41"/>
      <c r="L968" s="42" t="n">
        <f aca="false">Source!U866</f>
        <v>7.99225</v>
      </c>
    </row>
    <row r="969" customFormat="false" ht="15" hidden="false" customHeight="false" outlineLevel="0" collapsed="false">
      <c r="G969" s="43" t="n">
        <f aca="false">H962+H963+H965+H966+H967</f>
        <v>203.21</v>
      </c>
      <c r="H969" s="43"/>
      <c r="J969" s="43" t="n">
        <f aca="false">K962+K963+K965+K966+K967</f>
        <v>1410.28</v>
      </c>
      <c r="K969" s="43"/>
      <c r="L969" s="44" t="n">
        <f aca="false">Source!U866</f>
        <v>7.99225</v>
      </c>
      <c r="O969" s="45" t="n">
        <f aca="false">G969</f>
        <v>203.21</v>
      </c>
      <c r="P969" s="45" t="n">
        <f aca="false">J969</f>
        <v>1410.28</v>
      </c>
      <c r="Q969" s="45" t="n">
        <f aca="false">L969</f>
        <v>7.99225</v>
      </c>
      <c r="W969" s="0" t="n">
        <f aca="false">IF(Source!BI866&lt;=1,H962+H963+H965+H966+H967,0)</f>
        <v>203.21</v>
      </c>
      <c r="X969" s="0" t="n">
        <f aca="false">IF(Source!BI866=2,H962+H963+H965+H966+H967,0)</f>
        <v>0</v>
      </c>
      <c r="Y969" s="0" t="n">
        <f aca="false">IF(Source!BI866=3,H962+H963+H965+H966+H967,0)</f>
        <v>0</v>
      </c>
      <c r="Z969" s="0" t="n">
        <f aca="false">IF(Source!BI866=4,H962+H963+H965+H966+H967,0)</f>
        <v>0</v>
      </c>
    </row>
    <row r="970" customFormat="false" ht="42.75" hidden="false" customHeight="false" outlineLevel="0" collapsed="false">
      <c r="A970" s="24" t="str">
        <f aca="false">Source!E867</f>
        <v>2</v>
      </c>
      <c r="B970" s="25" t="str">
        <f aca="false">Source!F867</f>
        <v>15-04-006-4</v>
      </c>
      <c r="C970" s="25" t="str">
        <f aca="false">Source!G867</f>
        <v>Покрытие поверхностей грунтовкой глубокого проникновения за 2 раза стен</v>
      </c>
      <c r="D970" s="26" t="str">
        <f aca="false">Source!H867</f>
        <v>100 м2 покрытия</v>
      </c>
      <c r="E970" s="2" t="n">
        <f aca="false">Source!I867</f>
        <v>0.035</v>
      </c>
      <c r="F970" s="27" t="n">
        <f aca="false">IF(Source!AK867&lt;&gt;0,Source!AK867,Source!AL867+Source!AM867+Source!AO867)</f>
        <v>159.42</v>
      </c>
      <c r="G970" s="28"/>
      <c r="H970" s="29"/>
      <c r="I970" s="28" t="n">
        <f aca="false">Source!BO867</f>
        <v>0</v>
      </c>
      <c r="J970" s="28"/>
      <c r="K970" s="29"/>
      <c r="L970" s="30"/>
      <c r="S970" s="0" t="n">
        <f aca="false">ROUND((Source!FX867/100)*((ROUND(Source!AF867*Source!I867,2)+ROUND(Source!AE867*Source!I867,2))),2)</f>
        <v>6.65</v>
      </c>
      <c r="T970" s="0" t="n">
        <f aca="false">Source!X867</f>
        <v>46.1</v>
      </c>
      <c r="U970" s="0" t="n">
        <f aca="false">ROUND((Source!FY867/100)*((ROUND(Source!AF867*Source!I867,2)+ROUND(Source!AE867*Source!I867,2))),2)</f>
        <v>2.96</v>
      </c>
      <c r="V970" s="0" t="n">
        <f aca="false">Source!Y867</f>
        <v>20.52</v>
      </c>
    </row>
    <row r="971" customFormat="false" ht="14.25" hidden="false" customHeight="false" outlineLevel="0" collapsed="false">
      <c r="A971" s="24"/>
      <c r="B971" s="25"/>
      <c r="C971" s="25" t="s">
        <v>19</v>
      </c>
      <c r="D971" s="26"/>
      <c r="E971" s="2"/>
      <c r="F971" s="27" t="n">
        <f aca="false">Source!AO867</f>
        <v>157</v>
      </c>
      <c r="G971" s="28" t="str">
        <f aca="false">Source!DG867</f>
        <v>)*1,15</v>
      </c>
      <c r="H971" s="29" t="n">
        <f aca="false">ROUND(Source!AF867*Source!I867,2)</f>
        <v>6.32</v>
      </c>
      <c r="I971" s="28"/>
      <c r="J971" s="28" t="n">
        <f aca="false">IF(Source!BA867&lt;&gt;0,Source!BA867,1)</f>
        <v>6.94</v>
      </c>
      <c r="K971" s="29" t="n">
        <f aca="false">Source!S867</f>
        <v>43.86</v>
      </c>
      <c r="L971" s="30"/>
      <c r="R971" s="0" t="n">
        <f aca="false">H971</f>
        <v>6.32</v>
      </c>
    </row>
    <row r="972" customFormat="false" ht="14.25" hidden="false" customHeight="false" outlineLevel="0" collapsed="false">
      <c r="A972" s="24"/>
      <c r="B972" s="25"/>
      <c r="C972" s="25" t="s">
        <v>20</v>
      </c>
      <c r="D972" s="26"/>
      <c r="E972" s="2"/>
      <c r="F972" s="27" t="n">
        <f aca="false">Source!AM867</f>
        <v>2.06</v>
      </c>
      <c r="G972" s="28" t="str">
        <f aca="false">Source!DE867</f>
        <v>)*1,25</v>
      </c>
      <c r="H972" s="29" t="n">
        <f aca="false">ROUND(Source!AD867*Source!I867,2)</f>
        <v>0.09</v>
      </c>
      <c r="I972" s="28"/>
      <c r="J972" s="28" t="n">
        <f aca="false">IF(Source!BB867&lt;&gt;0,Source!BB867,1)</f>
        <v>6.94</v>
      </c>
      <c r="K972" s="29" t="n">
        <f aca="false">Source!Q867</f>
        <v>0.63</v>
      </c>
      <c r="L972" s="30"/>
    </row>
    <row r="973" customFormat="false" ht="14.25" hidden="false" customHeight="false" outlineLevel="0" collapsed="false">
      <c r="A973" s="24"/>
      <c r="B973" s="25"/>
      <c r="C973" s="25" t="s">
        <v>21</v>
      </c>
      <c r="D973" s="26"/>
      <c r="E973" s="2"/>
      <c r="F973" s="27" t="n">
        <f aca="false">Source!AN867</f>
        <v>0.14</v>
      </c>
      <c r="G973" s="28" t="str">
        <f aca="false">Source!DF867</f>
        <v>)*1,25</v>
      </c>
      <c r="H973" s="31" t="n">
        <f aca="false">ROUND(Source!AE867*Source!I867,2)</f>
        <v>0.01</v>
      </c>
      <c r="I973" s="28"/>
      <c r="J973" s="28" t="n">
        <f aca="false">IF(Source!BS867&lt;&gt;0,Source!BS867,1)</f>
        <v>6.94</v>
      </c>
      <c r="K973" s="31" t="n">
        <f aca="false">Source!R867</f>
        <v>0.04</v>
      </c>
      <c r="L973" s="30"/>
      <c r="R973" s="0" t="n">
        <f aca="false">H973</f>
        <v>0.01</v>
      </c>
    </row>
    <row r="974" customFormat="false" ht="14.25" hidden="false" customHeight="false" outlineLevel="0" collapsed="false">
      <c r="A974" s="24"/>
      <c r="B974" s="25"/>
      <c r="C974" s="25" t="s">
        <v>22</v>
      </c>
      <c r="D974" s="26"/>
      <c r="E974" s="2"/>
      <c r="F974" s="27" t="n">
        <f aca="false">Source!AL867</f>
        <v>0.36</v>
      </c>
      <c r="G974" s="28" t="n">
        <f aca="false">Source!DD867</f>
        <v>0</v>
      </c>
      <c r="H974" s="29" t="n">
        <f aca="false">ROUND(Source!AC867*Source!I867,2)</f>
        <v>0.01</v>
      </c>
      <c r="I974" s="28"/>
      <c r="J974" s="28" t="n">
        <f aca="false">IF(Source!BC867&lt;&gt;0,Source!BC867,1)</f>
        <v>6.94</v>
      </c>
      <c r="K974" s="29" t="n">
        <f aca="false">Source!P867</f>
        <v>0.09</v>
      </c>
      <c r="L974" s="30"/>
    </row>
    <row r="975" customFormat="false" ht="14.25" hidden="false" customHeight="false" outlineLevel="0" collapsed="false">
      <c r="A975" s="24"/>
      <c r="B975" s="25"/>
      <c r="C975" s="25" t="s">
        <v>23</v>
      </c>
      <c r="D975" s="26" t="s">
        <v>24</v>
      </c>
      <c r="E975" s="2" t="n">
        <f aca="false">Source!BZ867</f>
        <v>105</v>
      </c>
      <c r="F975" s="32"/>
      <c r="G975" s="28"/>
      <c r="H975" s="29" t="n">
        <f aca="false">SUM(S970:S977)</f>
        <v>6.65</v>
      </c>
      <c r="I975" s="33"/>
      <c r="J975" s="34" t="n">
        <f aca="false">Source!AT867</f>
        <v>105</v>
      </c>
      <c r="K975" s="29" t="n">
        <f aca="false">SUM(T970:T977)</f>
        <v>46.1</v>
      </c>
      <c r="L975" s="30"/>
    </row>
    <row r="976" customFormat="false" ht="14.25" hidden="false" customHeight="true" outlineLevel="0" collapsed="false">
      <c r="A976" s="24"/>
      <c r="B976" s="25"/>
      <c r="C976" s="25" t="s">
        <v>25</v>
      </c>
      <c r="D976" s="26" t="s">
        <v>24</v>
      </c>
      <c r="E976" s="2" t="n">
        <f aca="false">Source!CA867</f>
        <v>55</v>
      </c>
      <c r="F976" s="46" t="str">
        <f aca="false">CONCATENATE(" )",Source!DM867,Source!FU867,"=",Source!FY867)</f>
        <v> )*0,85=46.75</v>
      </c>
      <c r="G976" s="46"/>
      <c r="H976" s="29" t="n">
        <f aca="false">SUM(U970:U977)</f>
        <v>2.96</v>
      </c>
      <c r="I976" s="33"/>
      <c r="J976" s="34" t="n">
        <f aca="false">Source!AU867</f>
        <v>46.75</v>
      </c>
      <c r="K976" s="29" t="n">
        <f aca="false">SUM(V970:V977)</f>
        <v>20.52</v>
      </c>
      <c r="L976" s="30"/>
    </row>
    <row r="977" customFormat="false" ht="14.25" hidden="false" customHeight="false" outlineLevel="0" collapsed="false">
      <c r="A977" s="35"/>
      <c r="B977" s="36"/>
      <c r="C977" s="36" t="s">
        <v>26</v>
      </c>
      <c r="D977" s="37" t="s">
        <v>27</v>
      </c>
      <c r="E977" s="38" t="n">
        <f aca="false">Source!AQ867</f>
        <v>16.32</v>
      </c>
      <c r="F977" s="39"/>
      <c r="G977" s="40" t="str">
        <f aca="false">Source!DI867</f>
        <v>)*1,15</v>
      </c>
      <c r="H977" s="41"/>
      <c r="I977" s="40"/>
      <c r="J977" s="40"/>
      <c r="K977" s="41"/>
      <c r="L977" s="42" t="n">
        <f aca="false">Source!U867</f>
        <v>0.65688</v>
      </c>
    </row>
    <row r="978" customFormat="false" ht="15" hidden="false" customHeight="false" outlineLevel="0" collapsed="false">
      <c r="G978" s="43" t="n">
        <f aca="false">H971+H972+H974+H975+H976</f>
        <v>16.03</v>
      </c>
      <c r="H978" s="43"/>
      <c r="J978" s="43" t="n">
        <f aca="false">K971+K972+K974+K975+K976</f>
        <v>111.2</v>
      </c>
      <c r="K978" s="43"/>
      <c r="L978" s="44" t="n">
        <f aca="false">Source!U867</f>
        <v>0.65688</v>
      </c>
      <c r="O978" s="45" t="n">
        <f aca="false">G978</f>
        <v>16.03</v>
      </c>
      <c r="P978" s="45" t="n">
        <f aca="false">J978</f>
        <v>111.2</v>
      </c>
      <c r="Q978" s="45" t="n">
        <f aca="false">L978</f>
        <v>0.65688</v>
      </c>
      <c r="W978" s="0" t="n">
        <f aca="false">IF(Source!BI867&lt;=1,H971+H972+H974+H975+H976,0)</f>
        <v>16.03</v>
      </c>
      <c r="X978" s="0" t="n">
        <f aca="false">IF(Source!BI867=2,H971+H972+H974+H975+H976,0)</f>
        <v>0</v>
      </c>
      <c r="Y978" s="0" t="n">
        <f aca="false">IF(Source!BI867=3,H971+H972+H974+H975+H976,0)</f>
        <v>0</v>
      </c>
      <c r="Z978" s="0" t="n">
        <f aca="false">IF(Source!BI867=4,H971+H972+H974+H975+H976,0)</f>
        <v>0</v>
      </c>
    </row>
    <row r="979" customFormat="false" ht="28.5" hidden="false" customHeight="false" outlineLevel="0" collapsed="false">
      <c r="A979" s="24" t="str">
        <f aca="false">Source!E868</f>
        <v>3</v>
      </c>
      <c r="B979" s="25" t="str">
        <f aca="false">Source!F868</f>
        <v>Прайс лист</v>
      </c>
      <c r="C979" s="25" t="str">
        <f aca="false">Source!G868</f>
        <v>Грунтовка клеевая</v>
      </c>
      <c r="D979" s="26" t="str">
        <f aca="false">Source!H868</f>
        <v>кг</v>
      </c>
      <c r="E979" s="2" t="n">
        <f aca="false">Source!I868</f>
        <v>0.7</v>
      </c>
      <c r="F979" s="27" t="n">
        <f aca="false">IF(Source!AK868&lt;&gt;0,Source!AK868,Source!AL868+Source!AM868+Source!AO868)</f>
        <v>0</v>
      </c>
      <c r="G979" s="28"/>
      <c r="H979" s="29"/>
      <c r="I979" s="28" t="n">
        <f aca="false">Source!BO868</f>
        <v>0</v>
      </c>
      <c r="J979" s="28"/>
      <c r="K979" s="29"/>
      <c r="L979" s="30"/>
      <c r="S979" s="0" t="n">
        <f aca="false">ROUND((Source!FX868/100)*((ROUND(Source!AF868*Source!I868,2)+ROUND(Source!AE868*Source!I868,2))),2)</f>
        <v>0</v>
      </c>
      <c r="T979" s="0" t="n">
        <f aca="false">Source!X868</f>
        <v>0</v>
      </c>
      <c r="U979" s="0" t="n">
        <f aca="false">ROUND((Source!FY868/100)*((ROUND(Source!AF868*Source!I868,2)+ROUND(Source!AE868*Source!I868,2))),2)</f>
        <v>0</v>
      </c>
      <c r="V979" s="0" t="n">
        <f aca="false">Source!Y868</f>
        <v>0</v>
      </c>
    </row>
    <row r="980" customFormat="false" ht="14.25" hidden="false" customHeight="false" outlineLevel="0" collapsed="false">
      <c r="A980" s="35"/>
      <c r="B980" s="36"/>
      <c r="C980" s="36" t="s">
        <v>22</v>
      </c>
      <c r="D980" s="37"/>
      <c r="E980" s="38"/>
      <c r="F980" s="39" t="n">
        <f aca="false">Source!AL868</f>
        <v>0</v>
      </c>
      <c r="G980" s="40" t="str">
        <f aca="false">Source!DD868</f>
        <v>=63,00</v>
      </c>
      <c r="H980" s="41" t="n">
        <f aca="false">ROUND(Source!AC868*Source!I868,2)</f>
        <v>44.1</v>
      </c>
      <c r="I980" s="40"/>
      <c r="J980" s="40" t="n">
        <f aca="false">IF(Source!BC868&lt;&gt;0,Source!BC868,1)</f>
        <v>1</v>
      </c>
      <c r="K980" s="41" t="n">
        <f aca="false">Source!P868</f>
        <v>44.1</v>
      </c>
      <c r="L980" s="48"/>
    </row>
    <row r="981" customFormat="false" ht="15" hidden="false" customHeight="false" outlineLevel="0" collapsed="false">
      <c r="G981" s="43" t="n">
        <f aca="false">H980</f>
        <v>44.1</v>
      </c>
      <c r="H981" s="43"/>
      <c r="J981" s="43" t="n">
        <f aca="false">K980</f>
        <v>44.1</v>
      </c>
      <c r="K981" s="43"/>
      <c r="L981" s="44" t="n">
        <f aca="false">Source!U868</f>
        <v>0</v>
      </c>
      <c r="O981" s="45" t="n">
        <f aca="false">G981</f>
        <v>44.1</v>
      </c>
      <c r="P981" s="45" t="n">
        <f aca="false">J981</f>
        <v>44.1</v>
      </c>
      <c r="Q981" s="45" t="n">
        <f aca="false">L981</f>
        <v>0</v>
      </c>
      <c r="W981" s="0" t="n">
        <f aca="false">IF(Source!BI868&lt;=1,H980,0)</f>
        <v>0</v>
      </c>
      <c r="X981" s="0" t="n">
        <f aca="false">IF(Source!BI868=2,H980,0)</f>
        <v>0</v>
      </c>
      <c r="Y981" s="0" t="n">
        <f aca="false">IF(Source!BI868=3,H980,0)</f>
        <v>0</v>
      </c>
      <c r="Z981" s="0" t="n">
        <f aca="false">IF(Source!BI868=4,H980,0)</f>
        <v>44.1</v>
      </c>
    </row>
    <row r="982" customFormat="false" ht="71.25" hidden="false" customHeight="false" outlineLevel="0" collapsed="false">
      <c r="A982" s="24" t="str">
        <f aca="false">Source!E869</f>
        <v>4</v>
      </c>
      <c r="B982" s="25" t="str">
        <f aca="false">Source!F869</f>
        <v>15-04-005-5</v>
      </c>
      <c r="C982" s="25" t="str">
        <f aca="false">Source!G869</f>
        <v>Окраска поливинилацетатными водоэмульсионными составами улучшенная по сборным конструкциям стен, подготовленным под окраску</v>
      </c>
      <c r="D982" s="26" t="str">
        <f aca="false">Source!H869</f>
        <v>100 м2 окрашиваемой поверхности</v>
      </c>
      <c r="E982" s="2" t="n">
        <f aca="false">Source!I869</f>
        <v>0.035</v>
      </c>
      <c r="F982" s="27" t="n">
        <f aca="false">IF(Source!AK869&lt;&gt;0,Source!AK869,Source!AL869+Source!AM869+Source!AO869)</f>
        <v>1295.05</v>
      </c>
      <c r="G982" s="28"/>
      <c r="H982" s="29"/>
      <c r="I982" s="28" t="n">
        <f aca="false">Source!BO869</f>
        <v>0</v>
      </c>
      <c r="J982" s="28"/>
      <c r="K982" s="29"/>
      <c r="L982" s="30"/>
      <c r="S982" s="0" t="n">
        <f aca="false">ROUND((Source!FX869/100)*((ROUND(Source!AF869*Source!I869,2)+ROUND(Source!AE869*Source!I869,2))),2)</f>
        <v>9.64</v>
      </c>
      <c r="T982" s="0" t="n">
        <f aca="false">Source!X869</f>
        <v>66.9</v>
      </c>
      <c r="U982" s="0" t="n">
        <f aca="false">ROUND((Source!FY869/100)*((ROUND(Source!AF869*Source!I869,2)+ROUND(Source!AE869*Source!I869,2))),2)</f>
        <v>4.29</v>
      </c>
      <c r="V982" s="0" t="n">
        <f aca="false">Source!Y869</f>
        <v>29.78</v>
      </c>
    </row>
    <row r="983" customFormat="false" ht="14.25" hidden="false" customHeight="false" outlineLevel="0" collapsed="false">
      <c r="A983" s="24"/>
      <c r="B983" s="25"/>
      <c r="C983" s="25" t="s">
        <v>19</v>
      </c>
      <c r="D983" s="26"/>
      <c r="E983" s="2"/>
      <c r="F983" s="27" t="n">
        <f aca="false">Source!AO869</f>
        <v>227.93</v>
      </c>
      <c r="G983" s="28" t="str">
        <f aca="false">Source!DG869</f>
        <v>)*1,15</v>
      </c>
      <c r="H983" s="29" t="n">
        <f aca="false">ROUND(Source!AF869*Source!I869,2)</f>
        <v>9.17</v>
      </c>
      <c r="I983" s="28"/>
      <c r="J983" s="28" t="n">
        <f aca="false">IF(Source!BA869&lt;&gt;0,Source!BA869,1)</f>
        <v>6.94</v>
      </c>
      <c r="K983" s="29" t="n">
        <f aca="false">Source!S869</f>
        <v>63.67</v>
      </c>
      <c r="L983" s="30"/>
      <c r="R983" s="0" t="n">
        <f aca="false">H983</f>
        <v>9.17</v>
      </c>
    </row>
    <row r="984" customFormat="false" ht="14.25" hidden="false" customHeight="false" outlineLevel="0" collapsed="false">
      <c r="A984" s="24"/>
      <c r="B984" s="25"/>
      <c r="C984" s="25" t="s">
        <v>20</v>
      </c>
      <c r="D984" s="26"/>
      <c r="E984" s="2"/>
      <c r="F984" s="27" t="n">
        <f aca="false">Source!AM869</f>
        <v>9.03</v>
      </c>
      <c r="G984" s="28" t="str">
        <f aca="false">Source!DE869</f>
        <v>)*1,25</v>
      </c>
      <c r="H984" s="29" t="n">
        <f aca="false">ROUND(Source!AD869*Source!I869,2)</f>
        <v>0.4</v>
      </c>
      <c r="I984" s="28"/>
      <c r="J984" s="28" t="n">
        <f aca="false">IF(Source!BB869&lt;&gt;0,Source!BB869,1)</f>
        <v>6.94</v>
      </c>
      <c r="K984" s="29" t="n">
        <f aca="false">Source!Q869</f>
        <v>2.74</v>
      </c>
      <c r="L984" s="30"/>
    </row>
    <row r="985" customFormat="false" ht="14.25" hidden="false" customHeight="false" outlineLevel="0" collapsed="false">
      <c r="A985" s="24"/>
      <c r="B985" s="25"/>
      <c r="C985" s="25" t="s">
        <v>21</v>
      </c>
      <c r="D985" s="26"/>
      <c r="E985" s="2"/>
      <c r="F985" s="27" t="n">
        <f aca="false">Source!AN869</f>
        <v>0.14</v>
      </c>
      <c r="G985" s="28" t="str">
        <f aca="false">Source!DF869</f>
        <v>)*1,25</v>
      </c>
      <c r="H985" s="31" t="n">
        <f aca="false">ROUND(Source!AE869*Source!I869,2)</f>
        <v>0.01</v>
      </c>
      <c r="I985" s="28"/>
      <c r="J985" s="28" t="n">
        <f aca="false">IF(Source!BS869&lt;&gt;0,Source!BS869,1)</f>
        <v>6.94</v>
      </c>
      <c r="K985" s="31" t="n">
        <f aca="false">Source!R869</f>
        <v>0.04</v>
      </c>
      <c r="L985" s="30"/>
      <c r="R985" s="0" t="n">
        <f aca="false">H985</f>
        <v>0.01</v>
      </c>
    </row>
    <row r="986" customFormat="false" ht="14.25" hidden="false" customHeight="false" outlineLevel="0" collapsed="false">
      <c r="A986" s="24"/>
      <c r="B986" s="25"/>
      <c r="C986" s="25" t="s">
        <v>22</v>
      </c>
      <c r="D986" s="26"/>
      <c r="E986" s="2"/>
      <c r="F986" s="27" t="n">
        <f aca="false">Source!AL869</f>
        <v>1058.09</v>
      </c>
      <c r="G986" s="28" t="n">
        <f aca="false">Source!DD869</f>
        <v>0</v>
      </c>
      <c r="H986" s="29" t="n">
        <f aca="false">ROUND(Source!AC869*Source!I869,2)</f>
        <v>37.03</v>
      </c>
      <c r="I986" s="28"/>
      <c r="J986" s="28" t="n">
        <f aca="false">IF(Source!BC869&lt;&gt;0,Source!BC869,1)</f>
        <v>6.94</v>
      </c>
      <c r="K986" s="29" t="n">
        <f aca="false">Source!P869</f>
        <v>257.01</v>
      </c>
      <c r="L986" s="30"/>
    </row>
    <row r="987" customFormat="false" ht="14.25" hidden="false" customHeight="false" outlineLevel="0" collapsed="false">
      <c r="A987" s="24"/>
      <c r="B987" s="25"/>
      <c r="C987" s="25" t="s">
        <v>23</v>
      </c>
      <c r="D987" s="26" t="s">
        <v>24</v>
      </c>
      <c r="E987" s="2" t="n">
        <f aca="false">Source!BZ869</f>
        <v>105</v>
      </c>
      <c r="F987" s="32"/>
      <c r="G987" s="28"/>
      <c r="H987" s="29" t="n">
        <f aca="false">SUM(S982:S989)</f>
        <v>9.64</v>
      </c>
      <c r="I987" s="33"/>
      <c r="J987" s="34" t="n">
        <f aca="false">Source!AT869</f>
        <v>105</v>
      </c>
      <c r="K987" s="29" t="n">
        <f aca="false">SUM(T982:T989)</f>
        <v>66.9</v>
      </c>
      <c r="L987" s="30"/>
    </row>
    <row r="988" customFormat="false" ht="14.25" hidden="false" customHeight="true" outlineLevel="0" collapsed="false">
      <c r="A988" s="24"/>
      <c r="B988" s="25"/>
      <c r="C988" s="25" t="s">
        <v>25</v>
      </c>
      <c r="D988" s="26" t="s">
        <v>24</v>
      </c>
      <c r="E988" s="2" t="n">
        <f aca="false">Source!CA869</f>
        <v>55</v>
      </c>
      <c r="F988" s="46" t="str">
        <f aca="false">CONCATENATE(" )",Source!DM869,Source!FU869,"=",Source!FY869)</f>
        <v> )*0,85=46.75</v>
      </c>
      <c r="G988" s="46"/>
      <c r="H988" s="29" t="n">
        <f aca="false">SUM(U982:U989)</f>
        <v>4.29</v>
      </c>
      <c r="I988" s="33"/>
      <c r="J988" s="34" t="n">
        <f aca="false">Source!AU869</f>
        <v>46.75</v>
      </c>
      <c r="K988" s="29" t="n">
        <f aca="false">SUM(V982:V989)</f>
        <v>29.78</v>
      </c>
      <c r="L988" s="30"/>
    </row>
    <row r="989" customFormat="false" ht="14.25" hidden="false" customHeight="false" outlineLevel="0" collapsed="false">
      <c r="A989" s="35"/>
      <c r="B989" s="36"/>
      <c r="C989" s="36" t="s">
        <v>26</v>
      </c>
      <c r="D989" s="37" t="s">
        <v>27</v>
      </c>
      <c r="E989" s="38" t="n">
        <f aca="false">Source!AQ869</f>
        <v>25.41</v>
      </c>
      <c r="F989" s="39"/>
      <c r="G989" s="40" t="str">
        <f aca="false">Source!DI869</f>
        <v>)*1,15</v>
      </c>
      <c r="H989" s="41"/>
      <c r="I989" s="40"/>
      <c r="J989" s="40"/>
      <c r="K989" s="41"/>
      <c r="L989" s="42" t="n">
        <f aca="false">Source!U869</f>
        <v>1.0227525</v>
      </c>
    </row>
    <row r="990" customFormat="false" ht="15" hidden="false" customHeight="false" outlineLevel="0" collapsed="false">
      <c r="G990" s="43" t="n">
        <f aca="false">H983+H984+H986+H987+H988</f>
        <v>60.53</v>
      </c>
      <c r="H990" s="43"/>
      <c r="J990" s="43" t="n">
        <f aca="false">K983+K984+K986+K987+K988</f>
        <v>420.1</v>
      </c>
      <c r="K990" s="43"/>
      <c r="L990" s="44" t="n">
        <f aca="false">Source!U869</f>
        <v>1.0227525</v>
      </c>
      <c r="O990" s="45" t="n">
        <f aca="false">G990</f>
        <v>60.53</v>
      </c>
      <c r="P990" s="45" t="n">
        <f aca="false">J990</f>
        <v>420.1</v>
      </c>
      <c r="Q990" s="45" t="n">
        <f aca="false">L990</f>
        <v>1.0227525</v>
      </c>
      <c r="W990" s="0" t="n">
        <f aca="false">IF(Source!BI869&lt;=1,H983+H984+H986+H987+H988,0)</f>
        <v>60.53</v>
      </c>
      <c r="X990" s="0" t="n">
        <f aca="false">IF(Source!BI869=2,H983+H984+H986+H987+H988,0)</f>
        <v>0</v>
      </c>
      <c r="Y990" s="0" t="n">
        <f aca="false">IF(Source!BI869=3,H983+H984+H986+H987+H988,0)</f>
        <v>0</v>
      </c>
      <c r="Z990" s="0" t="n">
        <f aca="false">IF(Source!BI869=4,H983+H984+H986+H987+H988,0)</f>
        <v>0</v>
      </c>
    </row>
    <row r="992" customFormat="false" ht="15" hidden="false" customHeight="true" outlineLevel="0" collapsed="false">
      <c r="A992" s="49" t="str">
        <f aca="false">CONCATENATE("Итого по разделу: ",IF(Source!G871&lt;&gt;"Новый раздел",Source!G871,""))</f>
        <v>Итого по разделу: Наружные стены</v>
      </c>
      <c r="B992" s="49"/>
      <c r="C992" s="49"/>
      <c r="D992" s="49"/>
      <c r="E992" s="49"/>
      <c r="F992" s="49"/>
      <c r="G992" s="43" t="n">
        <f aca="false">SUM(O960:O991)</f>
        <v>323.87</v>
      </c>
      <c r="H992" s="43"/>
      <c r="I992" s="9"/>
      <c r="J992" s="43" t="n">
        <f aca="false">SUM(P960:P991)</f>
        <v>1985.68</v>
      </c>
      <c r="K992" s="43"/>
      <c r="L992" s="44" t="n">
        <f aca="false">SUM(Q960:Q991)</f>
        <v>9.6718825</v>
      </c>
      <c r="AF992" s="50" t="str">
        <f aca="false">CONCATENATE("Итого по разделу: ",IF(Source!G871&lt;&gt;"Новый раздел",Source!G871,""))</f>
        <v>Итого по разделу: Наружные стены</v>
      </c>
    </row>
    <row r="996" customFormat="false" ht="16.5" hidden="false" customHeight="true" outlineLevel="0" collapsed="false">
      <c r="A996" s="22" t="str">
        <f aca="false">CONCATENATE("Раздел: ",IF(Source!G897&lt;&gt;"Новый раздел",Source!G897,""))</f>
        <v>Раздел: Сантехнические работы</v>
      </c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AE996" s="23" t="str">
        <f aca="false">CONCATENATE("Раздел: ",IF(Source!G897&lt;&gt;"Новый раздел",Source!G897,""))</f>
        <v>Раздел: Сантехнические работы</v>
      </c>
    </row>
    <row r="997" customFormat="false" ht="28.5" hidden="false" customHeight="false" outlineLevel="0" collapsed="false">
      <c r="A997" s="24" t="str">
        <f aca="false">Source!E901</f>
        <v>1</v>
      </c>
      <c r="B997" s="25" t="str">
        <f aca="false">Source!F901</f>
        <v>65-6-19</v>
      </c>
      <c r="C997" s="25" t="str">
        <f aca="false">Source!G901</f>
        <v>Смена раковин</v>
      </c>
      <c r="D997" s="26" t="str">
        <f aca="false">Source!H901</f>
        <v>100 приборов</v>
      </c>
      <c r="E997" s="2" t="n">
        <f aca="false">Source!I901</f>
        <v>0.01</v>
      </c>
      <c r="F997" s="27" t="n">
        <f aca="false">IF(Source!AK901&lt;&gt;0,Source!AK901,Source!AL901+Source!AM901+Source!AO901)</f>
        <v>13028.3</v>
      </c>
      <c r="G997" s="28"/>
      <c r="H997" s="29"/>
      <c r="I997" s="28" t="n">
        <f aca="false">Source!BO901</f>
        <v>0</v>
      </c>
      <c r="J997" s="28"/>
      <c r="K997" s="29"/>
      <c r="L997" s="30"/>
      <c r="S997" s="0" t="n">
        <f aca="false">ROUND((Source!FX901/100)*((ROUND(Source!AF901*Source!I901,2)+ROUND(Source!AE901*Source!I901,2))),2)</f>
        <v>17.96</v>
      </c>
      <c r="T997" s="0" t="n">
        <f aca="false">Source!X901</f>
        <v>124.71</v>
      </c>
      <c r="U997" s="0" t="n">
        <f aca="false">ROUND((Source!FY901/100)*((ROUND(Source!AF901*Source!I901,2)+ROUND(Source!AE901*Source!I901,2))),2)</f>
        <v>10.46</v>
      </c>
      <c r="V997" s="0" t="n">
        <f aca="false">Source!Y901</f>
        <v>72.65</v>
      </c>
    </row>
    <row r="998" customFormat="false" ht="14.25" hidden="false" customHeight="false" outlineLevel="0" collapsed="false">
      <c r="A998" s="24"/>
      <c r="B998" s="25"/>
      <c r="C998" s="25" t="s">
        <v>19</v>
      </c>
      <c r="D998" s="26"/>
      <c r="E998" s="2"/>
      <c r="F998" s="27" t="n">
        <f aca="false">Source!AO901</f>
        <v>1735.09</v>
      </c>
      <c r="G998" s="28" t="n">
        <f aca="false">Source!DG901</f>
        <v>0</v>
      </c>
      <c r="H998" s="29" t="n">
        <f aca="false">ROUND(Source!AF901*Source!I901,2)</f>
        <v>17.35</v>
      </c>
      <c r="I998" s="28"/>
      <c r="J998" s="28" t="n">
        <f aca="false">IF(Source!BA901&lt;&gt;0,Source!BA901,1)</f>
        <v>6.94</v>
      </c>
      <c r="K998" s="29" t="n">
        <f aca="false">Source!S901</f>
        <v>120.42</v>
      </c>
      <c r="L998" s="30"/>
      <c r="R998" s="0" t="n">
        <f aca="false">H998</f>
        <v>17.35</v>
      </c>
    </row>
    <row r="999" customFormat="false" ht="14.25" hidden="false" customHeight="false" outlineLevel="0" collapsed="false">
      <c r="A999" s="24"/>
      <c r="B999" s="25"/>
      <c r="C999" s="25" t="s">
        <v>20</v>
      </c>
      <c r="D999" s="26"/>
      <c r="E999" s="2"/>
      <c r="F999" s="27" t="n">
        <f aca="false">Source!AM901</f>
        <v>82.9</v>
      </c>
      <c r="G999" s="28" t="n">
        <f aca="false">Source!DE901</f>
        <v>0</v>
      </c>
      <c r="H999" s="29" t="n">
        <f aca="false">ROUND(Source!AD901*Source!I901,2)</f>
        <v>0.83</v>
      </c>
      <c r="I999" s="28"/>
      <c r="J999" s="28" t="n">
        <f aca="false">IF(Source!BB901&lt;&gt;0,Source!BB901,1)</f>
        <v>6.94</v>
      </c>
      <c r="K999" s="29" t="n">
        <f aca="false">Source!Q901</f>
        <v>5.75</v>
      </c>
      <c r="L999" s="30"/>
    </row>
    <row r="1000" customFormat="false" ht="14.25" hidden="false" customHeight="false" outlineLevel="0" collapsed="false">
      <c r="A1000" s="24"/>
      <c r="B1000" s="25"/>
      <c r="C1000" s="25" t="s">
        <v>21</v>
      </c>
      <c r="D1000" s="26"/>
      <c r="E1000" s="2"/>
      <c r="F1000" s="27" t="n">
        <f aca="false">Source!AN901</f>
        <v>9.45</v>
      </c>
      <c r="G1000" s="28" t="n">
        <f aca="false">Source!DF901</f>
        <v>0</v>
      </c>
      <c r="H1000" s="31" t="n">
        <f aca="false">ROUND(Source!AE901*Source!I901,2)</f>
        <v>0.09</v>
      </c>
      <c r="I1000" s="28"/>
      <c r="J1000" s="28" t="n">
        <f aca="false">IF(Source!BS901&lt;&gt;0,Source!BS901,1)</f>
        <v>6.94</v>
      </c>
      <c r="K1000" s="31" t="n">
        <f aca="false">Source!R901</f>
        <v>0.66</v>
      </c>
      <c r="L1000" s="30"/>
      <c r="R1000" s="0" t="n">
        <f aca="false">H1000</f>
        <v>0.09</v>
      </c>
    </row>
    <row r="1001" customFormat="false" ht="14.25" hidden="false" customHeight="false" outlineLevel="0" collapsed="false">
      <c r="A1001" s="24"/>
      <c r="B1001" s="25"/>
      <c r="C1001" s="25" t="s">
        <v>22</v>
      </c>
      <c r="D1001" s="26"/>
      <c r="E1001" s="2"/>
      <c r="F1001" s="27" t="n">
        <f aca="false">Source!AL901</f>
        <v>11210.31</v>
      </c>
      <c r="G1001" s="28" t="n">
        <f aca="false">Source!DD901</f>
        <v>0</v>
      </c>
      <c r="H1001" s="29" t="n">
        <f aca="false">ROUND(Source!AC901*Source!I901,2)</f>
        <v>112.1</v>
      </c>
      <c r="I1001" s="28"/>
      <c r="J1001" s="28" t="n">
        <f aca="false">IF(Source!BC901&lt;&gt;0,Source!BC901,1)</f>
        <v>6.94</v>
      </c>
      <c r="K1001" s="29" t="n">
        <f aca="false">Source!P901</f>
        <v>778</v>
      </c>
      <c r="L1001" s="30"/>
    </row>
    <row r="1002" customFormat="false" ht="14.25" hidden="false" customHeight="false" outlineLevel="0" collapsed="false">
      <c r="A1002" s="24"/>
      <c r="B1002" s="25"/>
      <c r="C1002" s="25" t="s">
        <v>23</v>
      </c>
      <c r="D1002" s="26" t="s">
        <v>24</v>
      </c>
      <c r="E1002" s="2" t="n">
        <f aca="false">Source!BZ901</f>
        <v>103</v>
      </c>
      <c r="F1002" s="32"/>
      <c r="G1002" s="28"/>
      <c r="H1002" s="29" t="n">
        <f aca="false">SUM(S997:S1005)</f>
        <v>17.96</v>
      </c>
      <c r="I1002" s="33"/>
      <c r="J1002" s="34" t="n">
        <f aca="false">Source!AT901</f>
        <v>103</v>
      </c>
      <c r="K1002" s="29" t="n">
        <f aca="false">SUM(T997:T1005)</f>
        <v>124.71</v>
      </c>
      <c r="L1002" s="30"/>
    </row>
    <row r="1003" customFormat="false" ht="14.25" hidden="false" customHeight="false" outlineLevel="0" collapsed="false">
      <c r="A1003" s="24"/>
      <c r="B1003" s="25"/>
      <c r="C1003" s="25" t="s">
        <v>25</v>
      </c>
      <c r="D1003" s="26" t="s">
        <v>24</v>
      </c>
      <c r="E1003" s="2" t="n">
        <f aca="false">Source!CA901</f>
        <v>60</v>
      </c>
      <c r="F1003" s="32"/>
      <c r="G1003" s="28"/>
      <c r="H1003" s="29" t="n">
        <f aca="false">SUM(U997:U1005)</f>
        <v>10.46</v>
      </c>
      <c r="I1003" s="33"/>
      <c r="J1003" s="34" t="n">
        <f aca="false">Source!AU901</f>
        <v>60</v>
      </c>
      <c r="K1003" s="29" t="n">
        <f aca="false">SUM(V997:V1005)</f>
        <v>72.65</v>
      </c>
      <c r="L1003" s="30"/>
    </row>
    <row r="1004" customFormat="false" ht="14.25" hidden="false" customHeight="false" outlineLevel="0" collapsed="false">
      <c r="A1004" s="24"/>
      <c r="B1004" s="25"/>
      <c r="C1004" s="25" t="s">
        <v>26</v>
      </c>
      <c r="D1004" s="26" t="s">
        <v>27</v>
      </c>
      <c r="E1004" s="2" t="n">
        <f aca="false">Source!AQ901</f>
        <v>191.3</v>
      </c>
      <c r="F1004" s="27"/>
      <c r="G1004" s="28" t="n">
        <f aca="false">Source!DI901</f>
        <v>0</v>
      </c>
      <c r="H1004" s="29"/>
      <c r="I1004" s="28"/>
      <c r="J1004" s="28"/>
      <c r="K1004" s="29"/>
      <c r="L1004" s="47" t="n">
        <f aca="false">Source!U901</f>
        <v>1.913</v>
      </c>
    </row>
    <row r="1005" customFormat="false" ht="14.25" hidden="false" customHeight="false" outlineLevel="0" collapsed="false">
      <c r="A1005" s="35" t="str">
        <f aca="false">Source!E902</f>
        <v>1,1</v>
      </c>
      <c r="B1005" s="36" t="str">
        <f aca="false">Source!F902</f>
        <v>301-0572</v>
      </c>
      <c r="C1005" s="36" t="str">
        <f aca="false">Source!G902</f>
        <v>Раковины стальные эмалированные</v>
      </c>
      <c r="D1005" s="37" t="str">
        <f aca="false">Source!H902</f>
        <v>компл.</v>
      </c>
      <c r="E1005" s="38" t="n">
        <f aca="false">Source!I902</f>
        <v>-1</v>
      </c>
      <c r="F1005" s="39" t="n">
        <f aca="false">Source!AK902</f>
        <v>101.7</v>
      </c>
      <c r="G1005" s="40"/>
      <c r="H1005" s="41" t="n">
        <f aca="false">ROUND(Source!AC902*Source!I902,2)+ROUND(Source!AD902*Source!I902,2)+ROUND(Source!AF902*Source!I902,2)</f>
        <v>-101.7</v>
      </c>
      <c r="I1005" s="40"/>
      <c r="J1005" s="40" t="n">
        <f aca="false">IF(Source!BC902&lt;&gt;0,Source!BC902,1)</f>
        <v>6.94</v>
      </c>
      <c r="K1005" s="41" t="n">
        <f aca="false">Source!O902</f>
        <v>-705.8</v>
      </c>
      <c r="L1005" s="48"/>
      <c r="S1005" s="0" t="n">
        <f aca="false">ROUND((Source!FX902/100)*((ROUND(Source!AF902*Source!I902,2)+ROUND(Source!AE902*Source!I902,2))),2)</f>
        <v>-0</v>
      </c>
      <c r="T1005" s="0" t="n">
        <f aca="false">Source!X902</f>
        <v>0</v>
      </c>
      <c r="U1005" s="0" t="n">
        <f aca="false">ROUND((Source!FY902/100)*((ROUND(Source!AF902*Source!I902,2)+ROUND(Source!AE902*Source!I902,2))),2)</f>
        <v>-0</v>
      </c>
      <c r="V1005" s="0" t="n">
        <f aca="false">Source!Y902</f>
        <v>0</v>
      </c>
      <c r="W1005" s="0" t="n">
        <f aca="false">IF(Source!BI902&lt;=1,H1005,0)</f>
        <v>-101.7</v>
      </c>
      <c r="X1005" s="0" t="n">
        <f aca="false">IF(Source!BI902=2,H1005,0)</f>
        <v>0</v>
      </c>
      <c r="Y1005" s="0" t="n">
        <f aca="false">IF(Source!BI902=3,H1005,0)</f>
        <v>0</v>
      </c>
      <c r="Z1005" s="0" t="n">
        <f aca="false">IF(Source!BI902=4,H1005,0)</f>
        <v>0</v>
      </c>
    </row>
    <row r="1006" customFormat="false" ht="15" hidden="false" customHeight="false" outlineLevel="0" collapsed="false">
      <c r="G1006" s="43" t="n">
        <f aca="false">H998+H999+H1001+H1002+H1003+SUM(H1005:H1005)</f>
        <v>57</v>
      </c>
      <c r="H1006" s="43"/>
      <c r="J1006" s="43" t="n">
        <f aca="false">K998+K999+K1001+K1002+K1003+SUM(K1005:K1005)</f>
        <v>395.73</v>
      </c>
      <c r="K1006" s="43"/>
      <c r="L1006" s="44" t="n">
        <f aca="false">Source!U901</f>
        <v>1.913</v>
      </c>
      <c r="O1006" s="45" t="n">
        <f aca="false">G1006</f>
        <v>57</v>
      </c>
      <c r="P1006" s="45" t="n">
        <f aca="false">J1006</f>
        <v>395.73</v>
      </c>
      <c r="Q1006" s="45" t="n">
        <f aca="false">L1006</f>
        <v>1.913</v>
      </c>
      <c r="W1006" s="0" t="n">
        <f aca="false">IF(Source!BI901&lt;=1,H998+H999+H1001+H1002+H1003,0)</f>
        <v>158.7</v>
      </c>
      <c r="X1006" s="0" t="n">
        <f aca="false">IF(Source!BI901=2,H998+H999+H1001+H1002+H1003,0)</f>
        <v>0</v>
      </c>
      <c r="Y1006" s="0" t="n">
        <f aca="false">IF(Source!BI901=3,H998+H999+H1001+H1002+H1003,0)</f>
        <v>0</v>
      </c>
      <c r="Z1006" s="0" t="n">
        <f aca="false">IF(Source!BI901=4,H998+H999+H1001+H1002+H1003,0)</f>
        <v>0</v>
      </c>
    </row>
    <row r="1007" customFormat="false" ht="28.5" hidden="false" customHeight="false" outlineLevel="0" collapsed="false">
      <c r="A1007" s="24" t="str">
        <f aca="false">Source!E903</f>
        <v>2</v>
      </c>
      <c r="B1007" s="25" t="str">
        <f aca="false">Source!F903</f>
        <v>Прайс лист</v>
      </c>
      <c r="C1007" s="25" t="str">
        <f aca="false">Source!G903</f>
        <v>Раковина "Тюльпан" Керамикс "Престиж"</v>
      </c>
      <c r="D1007" s="26" t="str">
        <f aca="false">Source!H903</f>
        <v>шт</v>
      </c>
      <c r="E1007" s="2" t="n">
        <f aca="false">Source!I903</f>
        <v>1</v>
      </c>
      <c r="F1007" s="27" t="n">
        <f aca="false">IF(Source!AK903&lt;&gt;0,Source!AK903,Source!AL903+Source!AM903+Source!AO903)</f>
        <v>0</v>
      </c>
      <c r="G1007" s="28"/>
      <c r="H1007" s="29"/>
      <c r="I1007" s="28" t="n">
        <f aca="false">Source!BO903</f>
        <v>0</v>
      </c>
      <c r="J1007" s="28"/>
      <c r="K1007" s="29"/>
      <c r="L1007" s="30"/>
      <c r="S1007" s="0" t="n">
        <f aca="false">ROUND((Source!FX903/100)*((ROUND(Source!AF903*Source!I903,2)+ROUND(Source!AE903*Source!I903,2))),2)</f>
        <v>0</v>
      </c>
      <c r="T1007" s="0" t="n">
        <f aca="false">Source!X903</f>
        <v>0</v>
      </c>
      <c r="U1007" s="0" t="n">
        <f aca="false">ROUND((Source!FY903/100)*((ROUND(Source!AF903*Source!I903,2)+ROUND(Source!AE903*Source!I903,2))),2)</f>
        <v>0</v>
      </c>
      <c r="V1007" s="0" t="n">
        <f aca="false">Source!Y903</f>
        <v>0</v>
      </c>
    </row>
    <row r="1008" customFormat="false" ht="14.25" hidden="false" customHeight="false" outlineLevel="0" collapsed="false">
      <c r="A1008" s="35"/>
      <c r="B1008" s="36"/>
      <c r="C1008" s="36" t="s">
        <v>22</v>
      </c>
      <c r="D1008" s="37"/>
      <c r="E1008" s="38"/>
      <c r="F1008" s="39" t="n">
        <f aca="false">Source!AL903</f>
        <v>0</v>
      </c>
      <c r="G1008" s="40" t="str">
        <f aca="false">Source!DD903</f>
        <v>=2150,00</v>
      </c>
      <c r="H1008" s="41" t="n">
        <f aca="false">ROUND(Source!AC903*Source!I903,2)</f>
        <v>2150</v>
      </c>
      <c r="I1008" s="40"/>
      <c r="J1008" s="40" t="n">
        <f aca="false">IF(Source!BC903&lt;&gt;0,Source!BC903,1)</f>
        <v>1</v>
      </c>
      <c r="K1008" s="41" t="n">
        <f aca="false">Source!P903</f>
        <v>2150</v>
      </c>
      <c r="L1008" s="48"/>
    </row>
    <row r="1009" customFormat="false" ht="15" hidden="false" customHeight="false" outlineLevel="0" collapsed="false">
      <c r="G1009" s="43" t="n">
        <f aca="false">H1008</f>
        <v>2150</v>
      </c>
      <c r="H1009" s="43"/>
      <c r="J1009" s="43" t="n">
        <f aca="false">K1008</f>
        <v>2150</v>
      </c>
      <c r="K1009" s="43"/>
      <c r="L1009" s="44" t="n">
        <f aca="false">Source!U903</f>
        <v>0</v>
      </c>
      <c r="O1009" s="45" t="n">
        <f aca="false">G1009</f>
        <v>2150</v>
      </c>
      <c r="P1009" s="45" t="n">
        <f aca="false">J1009</f>
        <v>2150</v>
      </c>
      <c r="Q1009" s="45" t="n">
        <f aca="false">L1009</f>
        <v>0</v>
      </c>
      <c r="W1009" s="0" t="n">
        <f aca="false">IF(Source!BI903&lt;=1,H1008,0)</f>
        <v>0</v>
      </c>
      <c r="X1009" s="0" t="n">
        <f aca="false">IF(Source!BI903=2,H1008,0)</f>
        <v>0</v>
      </c>
      <c r="Y1009" s="0" t="n">
        <f aca="false">IF(Source!BI903=3,H1008,0)</f>
        <v>0</v>
      </c>
      <c r="Z1009" s="0" t="n">
        <f aca="false">IF(Source!BI903=4,H1008,0)</f>
        <v>2150</v>
      </c>
    </row>
    <row r="1010" customFormat="false" ht="114" hidden="false" customHeight="false" outlineLevel="0" collapsed="false">
      <c r="A1010" s="24" t="str">
        <f aca="false">Source!E904</f>
        <v>3</v>
      </c>
      <c r="B1010" s="25" t="str">
        <f aca="false">Source!F904</f>
        <v>65-8-1</v>
      </c>
      <c r="C1010" s="25" t="str">
        <f aca="false">Source!G904</f>
        <v>Смена трубопроводов из полиэтиленовых канализационных труб диаметром до 50 мм</v>
      </c>
      <c r="D1010" s="26" t="str">
        <f aca="false">Source!H904</f>
        <v>100 М ТРУБОПРОВОДА С ФАСОННЫМИ ЧАСТЯМИ</v>
      </c>
      <c r="E1010" s="2" t="n">
        <f aca="false">Source!I904</f>
        <v>0.015</v>
      </c>
      <c r="F1010" s="27" t="n">
        <f aca="false">IF(Source!AK904&lt;&gt;0,Source!AK904,Source!AL904+Source!AM904+Source!AO904)</f>
        <v>5382.09</v>
      </c>
      <c r="G1010" s="28"/>
      <c r="H1010" s="29"/>
      <c r="I1010" s="28" t="n">
        <f aca="false">Source!BO904</f>
        <v>0</v>
      </c>
      <c r="J1010" s="28"/>
      <c r="K1010" s="29"/>
      <c r="L1010" s="30"/>
      <c r="S1010" s="0" t="n">
        <f aca="false">ROUND((Source!FX904/100)*((ROUND(Source!AF904*Source!I904,2)+ROUND(Source!AE904*Source!I904,2))),2)</f>
        <v>8.97</v>
      </c>
      <c r="T1010" s="0" t="n">
        <f aca="false">Source!X904</f>
        <v>62.26</v>
      </c>
      <c r="U1010" s="0" t="n">
        <f aca="false">ROUND((Source!FY904/100)*((ROUND(Source!AF904*Source!I904,2)+ROUND(Source!AE904*Source!I904,2))),2)</f>
        <v>5.23</v>
      </c>
      <c r="V1010" s="0" t="n">
        <f aca="false">Source!Y904</f>
        <v>36.27</v>
      </c>
    </row>
    <row r="1011" customFormat="false" ht="14.25" hidden="false" customHeight="false" outlineLevel="0" collapsed="false">
      <c r="A1011" s="24"/>
      <c r="B1011" s="25"/>
      <c r="C1011" s="25" t="s">
        <v>19</v>
      </c>
      <c r="D1011" s="26"/>
      <c r="E1011" s="2"/>
      <c r="F1011" s="27" t="n">
        <f aca="false">Source!AO904</f>
        <v>579.33</v>
      </c>
      <c r="G1011" s="28" t="n">
        <f aca="false">Source!DG904</f>
        <v>0</v>
      </c>
      <c r="H1011" s="29" t="n">
        <f aca="false">ROUND(Source!AF904*Source!I904,2)</f>
        <v>8.69</v>
      </c>
      <c r="I1011" s="28"/>
      <c r="J1011" s="28" t="n">
        <f aca="false">IF(Source!BA904&lt;&gt;0,Source!BA904,1)</f>
        <v>6.94</v>
      </c>
      <c r="K1011" s="29" t="n">
        <f aca="false">Source!S904</f>
        <v>60.31</v>
      </c>
      <c r="L1011" s="30"/>
      <c r="R1011" s="0" t="n">
        <f aca="false">H1011</f>
        <v>8.69</v>
      </c>
    </row>
    <row r="1012" customFormat="false" ht="14.25" hidden="false" customHeight="false" outlineLevel="0" collapsed="false">
      <c r="A1012" s="24"/>
      <c r="B1012" s="25"/>
      <c r="C1012" s="25" t="s">
        <v>20</v>
      </c>
      <c r="D1012" s="26"/>
      <c r="E1012" s="2"/>
      <c r="F1012" s="27" t="n">
        <f aca="false">Source!AM904</f>
        <v>11.84</v>
      </c>
      <c r="G1012" s="28" t="n">
        <f aca="false">Source!DE904</f>
        <v>0</v>
      </c>
      <c r="H1012" s="29" t="n">
        <f aca="false">ROUND(Source!AD904*Source!I904,2)</f>
        <v>0.18</v>
      </c>
      <c r="I1012" s="28"/>
      <c r="J1012" s="28" t="n">
        <f aca="false">IF(Source!BB904&lt;&gt;0,Source!BB904,1)</f>
        <v>6.94</v>
      </c>
      <c r="K1012" s="29" t="n">
        <f aca="false">Source!Q904</f>
        <v>1.23</v>
      </c>
      <c r="L1012" s="30"/>
    </row>
    <row r="1013" customFormat="false" ht="14.25" hidden="false" customHeight="false" outlineLevel="0" collapsed="false">
      <c r="A1013" s="24"/>
      <c r="B1013" s="25"/>
      <c r="C1013" s="25" t="s">
        <v>21</v>
      </c>
      <c r="D1013" s="26"/>
      <c r="E1013" s="2"/>
      <c r="F1013" s="27" t="n">
        <f aca="false">Source!AN904</f>
        <v>1.35</v>
      </c>
      <c r="G1013" s="28" t="n">
        <f aca="false">Source!DF904</f>
        <v>0</v>
      </c>
      <c r="H1013" s="31" t="n">
        <f aca="false">ROUND(Source!AE904*Source!I904,2)</f>
        <v>0.02</v>
      </c>
      <c r="I1013" s="28"/>
      <c r="J1013" s="28" t="n">
        <f aca="false">IF(Source!BS904&lt;&gt;0,Source!BS904,1)</f>
        <v>6.94</v>
      </c>
      <c r="K1013" s="31" t="n">
        <f aca="false">Source!R904</f>
        <v>0.14</v>
      </c>
      <c r="L1013" s="30"/>
      <c r="R1013" s="0" t="n">
        <f aca="false">H1013</f>
        <v>0.02</v>
      </c>
    </row>
    <row r="1014" customFormat="false" ht="14.25" hidden="false" customHeight="false" outlineLevel="0" collapsed="false">
      <c r="A1014" s="24"/>
      <c r="B1014" s="25"/>
      <c r="C1014" s="25" t="s">
        <v>22</v>
      </c>
      <c r="D1014" s="26"/>
      <c r="E1014" s="2"/>
      <c r="F1014" s="27" t="n">
        <f aca="false">Source!AL904</f>
        <v>4790.92</v>
      </c>
      <c r="G1014" s="28" t="n">
        <f aca="false">Source!DD904</f>
        <v>0</v>
      </c>
      <c r="H1014" s="29" t="n">
        <f aca="false">ROUND(Source!AC904*Source!I904,2)</f>
        <v>71.86</v>
      </c>
      <c r="I1014" s="28"/>
      <c r="J1014" s="28" t="n">
        <f aca="false">IF(Source!BC904&lt;&gt;0,Source!BC904,1)</f>
        <v>6.94</v>
      </c>
      <c r="K1014" s="29" t="n">
        <f aca="false">Source!P904</f>
        <v>498.73</v>
      </c>
      <c r="L1014" s="30"/>
    </row>
    <row r="1015" customFormat="false" ht="14.25" hidden="false" customHeight="false" outlineLevel="0" collapsed="false">
      <c r="A1015" s="24"/>
      <c r="B1015" s="25"/>
      <c r="C1015" s="25" t="s">
        <v>23</v>
      </c>
      <c r="D1015" s="26" t="s">
        <v>24</v>
      </c>
      <c r="E1015" s="2" t="n">
        <f aca="false">Source!BZ904</f>
        <v>103</v>
      </c>
      <c r="F1015" s="32"/>
      <c r="G1015" s="28"/>
      <c r="H1015" s="29" t="n">
        <f aca="false">SUM(S1010:S1017)</f>
        <v>8.97</v>
      </c>
      <c r="I1015" s="33"/>
      <c r="J1015" s="34" t="n">
        <f aca="false">Source!AT904</f>
        <v>103</v>
      </c>
      <c r="K1015" s="29" t="n">
        <f aca="false">SUM(T1010:T1017)</f>
        <v>62.26</v>
      </c>
      <c r="L1015" s="30"/>
    </row>
    <row r="1016" customFormat="false" ht="14.25" hidden="false" customHeight="false" outlineLevel="0" collapsed="false">
      <c r="A1016" s="24"/>
      <c r="B1016" s="25"/>
      <c r="C1016" s="25" t="s">
        <v>25</v>
      </c>
      <c r="D1016" s="26" t="s">
        <v>24</v>
      </c>
      <c r="E1016" s="2" t="n">
        <f aca="false">Source!CA904</f>
        <v>60</v>
      </c>
      <c r="F1016" s="32"/>
      <c r="G1016" s="28"/>
      <c r="H1016" s="29" t="n">
        <f aca="false">SUM(U1010:U1017)</f>
        <v>5.23</v>
      </c>
      <c r="I1016" s="33"/>
      <c r="J1016" s="34" t="n">
        <f aca="false">Source!AU904</f>
        <v>60</v>
      </c>
      <c r="K1016" s="29" t="n">
        <f aca="false">SUM(V1010:V1017)</f>
        <v>36.27</v>
      </c>
      <c r="L1016" s="30"/>
    </row>
    <row r="1017" customFormat="false" ht="14.25" hidden="false" customHeight="false" outlineLevel="0" collapsed="false">
      <c r="A1017" s="35"/>
      <c r="B1017" s="36"/>
      <c r="C1017" s="36" t="s">
        <v>26</v>
      </c>
      <c r="D1017" s="37" t="s">
        <v>27</v>
      </c>
      <c r="E1017" s="38" t="n">
        <f aca="false">Source!AQ904</f>
        <v>58.4</v>
      </c>
      <c r="F1017" s="39"/>
      <c r="G1017" s="40" t="n">
        <f aca="false">Source!DI904</f>
        <v>0</v>
      </c>
      <c r="H1017" s="41"/>
      <c r="I1017" s="40"/>
      <c r="J1017" s="40"/>
      <c r="K1017" s="41"/>
      <c r="L1017" s="42" t="n">
        <f aca="false">Source!U904</f>
        <v>0.876</v>
      </c>
    </row>
    <row r="1018" customFormat="false" ht="15" hidden="false" customHeight="false" outlineLevel="0" collapsed="false">
      <c r="G1018" s="43" t="n">
        <f aca="false">H1011+H1012+H1014+H1015+H1016</f>
        <v>94.93</v>
      </c>
      <c r="H1018" s="43"/>
      <c r="J1018" s="43" t="n">
        <f aca="false">K1011+K1012+K1014+K1015+K1016</f>
        <v>658.8</v>
      </c>
      <c r="K1018" s="43"/>
      <c r="L1018" s="44" t="n">
        <f aca="false">Source!U904</f>
        <v>0.876</v>
      </c>
      <c r="O1018" s="45" t="n">
        <f aca="false">G1018</f>
        <v>94.93</v>
      </c>
      <c r="P1018" s="45" t="n">
        <f aca="false">J1018</f>
        <v>658.8</v>
      </c>
      <c r="Q1018" s="45" t="n">
        <f aca="false">L1018</f>
        <v>0.876</v>
      </c>
      <c r="W1018" s="0" t="n">
        <f aca="false">IF(Source!BI904&lt;=1,H1011+H1012+H1014+H1015+H1016,0)</f>
        <v>94.93</v>
      </c>
      <c r="X1018" s="0" t="n">
        <f aca="false">IF(Source!BI904=2,H1011+H1012+H1014+H1015+H1016,0)</f>
        <v>0</v>
      </c>
      <c r="Y1018" s="0" t="n">
        <f aca="false">IF(Source!BI904=3,H1011+H1012+H1014+H1015+H1016,0)</f>
        <v>0</v>
      </c>
      <c r="Z1018" s="0" t="n">
        <f aca="false">IF(Source!BI904=4,H1011+H1012+H1014+H1015+H1016,0)</f>
        <v>0</v>
      </c>
    </row>
    <row r="1019" customFormat="false" ht="28.5" hidden="false" customHeight="false" outlineLevel="0" collapsed="false">
      <c r="A1019" s="24" t="str">
        <f aca="false">Source!E905</f>
        <v>4</v>
      </c>
      <c r="B1019" s="25" t="str">
        <f aca="false">Source!F905</f>
        <v>65-6-3</v>
      </c>
      <c r="C1019" s="25" t="str">
        <f aca="false">Source!G905</f>
        <v>Смена сифонов чугунных</v>
      </c>
      <c r="D1019" s="26" t="str">
        <f aca="false">Source!H905</f>
        <v>100 приборов</v>
      </c>
      <c r="E1019" s="2" t="n">
        <f aca="false">Source!I905</f>
        <v>0.01</v>
      </c>
      <c r="F1019" s="27" t="n">
        <f aca="false">IF(Source!AK905&lt;&gt;0,Source!AK905,Source!AL905+Source!AM905+Source!AO905)</f>
        <v>3654.97</v>
      </c>
      <c r="G1019" s="28"/>
      <c r="H1019" s="29"/>
      <c r="I1019" s="28" t="n">
        <f aca="false">Source!BO905</f>
        <v>0</v>
      </c>
      <c r="J1019" s="28"/>
      <c r="K1019" s="29"/>
      <c r="L1019" s="30"/>
      <c r="S1019" s="0" t="n">
        <f aca="false">ROUND((Source!FX905/100)*((ROUND(Source!AF905*Source!I905,2)+ROUND(Source!AE905*Source!I905,2))),2)</f>
        <v>7.15</v>
      </c>
      <c r="T1019" s="0" t="n">
        <f aca="false">Source!X905</f>
        <v>49.59</v>
      </c>
      <c r="U1019" s="0" t="n">
        <f aca="false">ROUND((Source!FY905/100)*((ROUND(Source!AF905*Source!I905,2)+ROUND(Source!AE905*Source!I905,2))),2)</f>
        <v>4.16</v>
      </c>
      <c r="V1019" s="0" t="n">
        <f aca="false">Source!Y905</f>
        <v>28.89</v>
      </c>
    </row>
    <row r="1020" customFormat="false" ht="14.25" hidden="false" customHeight="false" outlineLevel="0" collapsed="false">
      <c r="A1020" s="24"/>
      <c r="B1020" s="25"/>
      <c r="C1020" s="25" t="s">
        <v>19</v>
      </c>
      <c r="D1020" s="26"/>
      <c r="E1020" s="2"/>
      <c r="F1020" s="27" t="n">
        <f aca="false">Source!AO905</f>
        <v>692.04</v>
      </c>
      <c r="G1020" s="28" t="n">
        <f aca="false">Source!DG905</f>
        <v>0</v>
      </c>
      <c r="H1020" s="29" t="n">
        <f aca="false">ROUND(Source!AF905*Source!I905,2)</f>
        <v>6.92</v>
      </c>
      <c r="I1020" s="28"/>
      <c r="J1020" s="28" t="n">
        <f aca="false">IF(Source!BA905&lt;&gt;0,Source!BA905,1)</f>
        <v>6.94</v>
      </c>
      <c r="K1020" s="29" t="n">
        <f aca="false">Source!S905</f>
        <v>48.03</v>
      </c>
      <c r="L1020" s="30"/>
      <c r="R1020" s="0" t="n">
        <f aca="false">H1020</f>
        <v>6.92</v>
      </c>
    </row>
    <row r="1021" customFormat="false" ht="14.25" hidden="false" customHeight="false" outlineLevel="0" collapsed="false">
      <c r="A1021" s="24"/>
      <c r="B1021" s="25"/>
      <c r="C1021" s="25" t="s">
        <v>20</v>
      </c>
      <c r="D1021" s="26"/>
      <c r="E1021" s="2"/>
      <c r="F1021" s="27" t="n">
        <f aca="false">Source!AM905</f>
        <v>16.27</v>
      </c>
      <c r="G1021" s="28" t="n">
        <f aca="false">Source!DE905</f>
        <v>0</v>
      </c>
      <c r="H1021" s="29" t="n">
        <f aca="false">ROUND(Source!AD905*Source!I905,2)</f>
        <v>0.16</v>
      </c>
      <c r="I1021" s="28"/>
      <c r="J1021" s="28" t="n">
        <f aca="false">IF(Source!BB905&lt;&gt;0,Source!BB905,1)</f>
        <v>6.94</v>
      </c>
      <c r="K1021" s="29" t="n">
        <f aca="false">Source!Q905</f>
        <v>1.13</v>
      </c>
      <c r="L1021" s="30"/>
    </row>
    <row r="1022" customFormat="false" ht="14.25" hidden="false" customHeight="false" outlineLevel="0" collapsed="false">
      <c r="A1022" s="24"/>
      <c r="B1022" s="25"/>
      <c r="C1022" s="25" t="s">
        <v>21</v>
      </c>
      <c r="D1022" s="26"/>
      <c r="E1022" s="2"/>
      <c r="F1022" s="27" t="n">
        <f aca="false">Source!AN905</f>
        <v>1.76</v>
      </c>
      <c r="G1022" s="28" t="n">
        <f aca="false">Source!DF905</f>
        <v>0</v>
      </c>
      <c r="H1022" s="31" t="n">
        <f aca="false">ROUND(Source!AE905*Source!I905,2)</f>
        <v>0.02</v>
      </c>
      <c r="I1022" s="28"/>
      <c r="J1022" s="28" t="n">
        <f aca="false">IF(Source!BS905&lt;&gt;0,Source!BS905,1)</f>
        <v>6.94</v>
      </c>
      <c r="K1022" s="31" t="n">
        <f aca="false">Source!R905</f>
        <v>0.12</v>
      </c>
      <c r="L1022" s="30"/>
      <c r="R1022" s="0" t="n">
        <f aca="false">H1022</f>
        <v>0.02</v>
      </c>
    </row>
    <row r="1023" customFormat="false" ht="14.25" hidden="false" customHeight="false" outlineLevel="0" collapsed="false">
      <c r="A1023" s="24"/>
      <c r="B1023" s="25"/>
      <c r="C1023" s="25" t="s">
        <v>22</v>
      </c>
      <c r="D1023" s="26"/>
      <c r="E1023" s="2"/>
      <c r="F1023" s="27" t="n">
        <f aca="false">Source!AL905</f>
        <v>2946.66</v>
      </c>
      <c r="G1023" s="28" t="n">
        <f aca="false">Source!DD905</f>
        <v>0</v>
      </c>
      <c r="H1023" s="29" t="n">
        <f aca="false">ROUND(Source!AC905*Source!I905,2)</f>
        <v>29.47</v>
      </c>
      <c r="I1023" s="28"/>
      <c r="J1023" s="28" t="n">
        <f aca="false">IF(Source!BC905&lt;&gt;0,Source!BC905,1)</f>
        <v>6.94</v>
      </c>
      <c r="K1023" s="29" t="n">
        <f aca="false">Source!P905</f>
        <v>204.5</v>
      </c>
      <c r="L1023" s="30"/>
    </row>
    <row r="1024" customFormat="false" ht="14.25" hidden="false" customHeight="false" outlineLevel="0" collapsed="false">
      <c r="A1024" s="24"/>
      <c r="B1024" s="25"/>
      <c r="C1024" s="25" t="s">
        <v>23</v>
      </c>
      <c r="D1024" s="26" t="s">
        <v>24</v>
      </c>
      <c r="E1024" s="2" t="n">
        <f aca="false">Source!BZ905</f>
        <v>103</v>
      </c>
      <c r="F1024" s="32"/>
      <c r="G1024" s="28"/>
      <c r="H1024" s="29" t="n">
        <f aca="false">SUM(S1019:S1026)</f>
        <v>7.15</v>
      </c>
      <c r="I1024" s="33"/>
      <c r="J1024" s="34" t="n">
        <f aca="false">Source!AT905</f>
        <v>103</v>
      </c>
      <c r="K1024" s="29" t="n">
        <f aca="false">SUM(T1019:T1026)</f>
        <v>49.59</v>
      </c>
      <c r="L1024" s="30"/>
    </row>
    <row r="1025" customFormat="false" ht="14.25" hidden="false" customHeight="false" outlineLevel="0" collapsed="false">
      <c r="A1025" s="24"/>
      <c r="B1025" s="25"/>
      <c r="C1025" s="25" t="s">
        <v>25</v>
      </c>
      <c r="D1025" s="26" t="s">
        <v>24</v>
      </c>
      <c r="E1025" s="2" t="n">
        <f aca="false">Source!CA905</f>
        <v>60</v>
      </c>
      <c r="F1025" s="32"/>
      <c r="G1025" s="28"/>
      <c r="H1025" s="29" t="n">
        <f aca="false">SUM(U1019:U1026)</f>
        <v>4.16</v>
      </c>
      <c r="I1025" s="33"/>
      <c r="J1025" s="34" t="n">
        <f aca="false">Source!AU905</f>
        <v>60</v>
      </c>
      <c r="K1025" s="29" t="n">
        <f aca="false">SUM(V1019:V1026)</f>
        <v>28.89</v>
      </c>
      <c r="L1025" s="30"/>
    </row>
    <row r="1026" customFormat="false" ht="14.25" hidden="false" customHeight="false" outlineLevel="0" collapsed="false">
      <c r="A1026" s="35"/>
      <c r="B1026" s="36"/>
      <c r="C1026" s="36" t="s">
        <v>26</v>
      </c>
      <c r="D1026" s="37" t="s">
        <v>27</v>
      </c>
      <c r="E1026" s="38" t="n">
        <f aca="false">Source!AQ905</f>
        <v>76.3</v>
      </c>
      <c r="F1026" s="39"/>
      <c r="G1026" s="40" t="n">
        <f aca="false">Source!DI905</f>
        <v>0</v>
      </c>
      <c r="H1026" s="41"/>
      <c r="I1026" s="40"/>
      <c r="J1026" s="40"/>
      <c r="K1026" s="41"/>
      <c r="L1026" s="42" t="n">
        <f aca="false">Source!U905</f>
        <v>0.763</v>
      </c>
    </row>
    <row r="1027" customFormat="false" ht="15" hidden="false" customHeight="false" outlineLevel="0" collapsed="false">
      <c r="G1027" s="43" t="n">
        <f aca="false">H1020+H1021+H1023+H1024+H1025</f>
        <v>47.86</v>
      </c>
      <c r="H1027" s="43"/>
      <c r="J1027" s="43" t="n">
        <f aca="false">K1020+K1021+K1023+K1024+K1025</f>
        <v>332.14</v>
      </c>
      <c r="K1027" s="43"/>
      <c r="L1027" s="44" t="n">
        <f aca="false">Source!U905</f>
        <v>0.763</v>
      </c>
      <c r="O1027" s="45" t="n">
        <f aca="false">G1027</f>
        <v>47.86</v>
      </c>
      <c r="P1027" s="45" t="n">
        <f aca="false">J1027</f>
        <v>332.14</v>
      </c>
      <c r="Q1027" s="45" t="n">
        <f aca="false">L1027</f>
        <v>0.763</v>
      </c>
      <c r="W1027" s="0" t="n">
        <f aca="false">IF(Source!BI905&lt;=1,H1020+H1021+H1023+H1024+H1025,0)</f>
        <v>47.86</v>
      </c>
      <c r="X1027" s="0" t="n">
        <f aca="false">IF(Source!BI905=2,H1020+H1021+H1023+H1024+H1025,0)</f>
        <v>0</v>
      </c>
      <c r="Y1027" s="0" t="n">
        <f aca="false">IF(Source!BI905=3,H1020+H1021+H1023+H1024+H1025,0)</f>
        <v>0</v>
      </c>
      <c r="Z1027" s="0" t="n">
        <f aca="false">IF(Source!BI905=4,H1020+H1021+H1023+H1024+H1025,0)</f>
        <v>0</v>
      </c>
    </row>
    <row r="1028" customFormat="false" ht="14.25" hidden="false" customHeight="false" outlineLevel="0" collapsed="false">
      <c r="A1028" s="24" t="str">
        <f aca="false">Source!E906</f>
        <v>5</v>
      </c>
      <c r="B1028" s="25" t="str">
        <f aca="false">Source!F906</f>
        <v>65-5-7</v>
      </c>
      <c r="C1028" s="25" t="str">
        <f aca="false">Source!G906</f>
        <v>Смена смесителей без душевой сетки</v>
      </c>
      <c r="D1028" s="26" t="str">
        <f aca="false">Source!H906</f>
        <v>100 шт.</v>
      </c>
      <c r="E1028" s="2" t="n">
        <f aca="false">Source!I906</f>
        <v>0.01</v>
      </c>
      <c r="F1028" s="27" t="n">
        <f aca="false">IF(Source!AK906&lt;&gt;0,Source!AK906,Source!AL906+Source!AM906+Source!AO906)</f>
        <v>16280.74</v>
      </c>
      <c r="G1028" s="28"/>
      <c r="H1028" s="29"/>
      <c r="I1028" s="28" t="n">
        <f aca="false">Source!BO906</f>
        <v>0</v>
      </c>
      <c r="J1028" s="28"/>
      <c r="K1028" s="29"/>
      <c r="L1028" s="30"/>
      <c r="S1028" s="0" t="n">
        <f aca="false">ROUND((Source!FX906/100)*((ROUND(Source!AF906*Source!I906,2)+ROUND(Source!AE906*Source!I906,2))),2)</f>
        <v>18.68</v>
      </c>
      <c r="T1028" s="0" t="n">
        <f aca="false">Source!X906</f>
        <v>129.67</v>
      </c>
      <c r="U1028" s="0" t="n">
        <f aca="false">ROUND((Source!FY906/100)*((ROUND(Source!AF906*Source!I906,2)+ROUND(Source!AE906*Source!I906,2))),2)</f>
        <v>10.88</v>
      </c>
      <c r="V1028" s="0" t="n">
        <f aca="false">Source!Y906</f>
        <v>75.53</v>
      </c>
    </row>
    <row r="1029" customFormat="false" ht="14.25" hidden="false" customHeight="false" outlineLevel="0" collapsed="false">
      <c r="A1029" s="24"/>
      <c r="B1029" s="25"/>
      <c r="C1029" s="25" t="s">
        <v>19</v>
      </c>
      <c r="D1029" s="26"/>
      <c r="E1029" s="2"/>
      <c r="F1029" s="27" t="n">
        <f aca="false">Source!AO906</f>
        <v>1814</v>
      </c>
      <c r="G1029" s="28" t="n">
        <f aca="false">Source!DG906</f>
        <v>0</v>
      </c>
      <c r="H1029" s="29" t="n">
        <f aca="false">ROUND(Source!AF906*Source!I906,2)</f>
        <v>18.14</v>
      </c>
      <c r="I1029" s="28"/>
      <c r="J1029" s="28" t="n">
        <f aca="false">IF(Source!BA906&lt;&gt;0,Source!BA906,1)</f>
        <v>6.94</v>
      </c>
      <c r="K1029" s="29" t="n">
        <f aca="false">Source!S906</f>
        <v>125.89</v>
      </c>
      <c r="L1029" s="30"/>
      <c r="R1029" s="0" t="n">
        <f aca="false">H1029</f>
        <v>18.14</v>
      </c>
    </row>
    <row r="1030" customFormat="false" ht="14.25" hidden="false" customHeight="false" outlineLevel="0" collapsed="false">
      <c r="A1030" s="24"/>
      <c r="B1030" s="25"/>
      <c r="C1030" s="25" t="s">
        <v>20</v>
      </c>
      <c r="D1030" s="26"/>
      <c r="E1030" s="2"/>
      <c r="F1030" s="27" t="n">
        <f aca="false">Source!AM906</f>
        <v>7.85</v>
      </c>
      <c r="G1030" s="28" t="n">
        <f aca="false">Source!DE906</f>
        <v>0</v>
      </c>
      <c r="H1030" s="29" t="n">
        <f aca="false">ROUND(Source!AD906*Source!I906,2)</f>
        <v>0.08</v>
      </c>
      <c r="I1030" s="28"/>
      <c r="J1030" s="28" t="n">
        <f aca="false">IF(Source!BB906&lt;&gt;0,Source!BB906,1)</f>
        <v>6.94</v>
      </c>
      <c r="K1030" s="29" t="n">
        <f aca="false">Source!Q906</f>
        <v>0.54</v>
      </c>
      <c r="L1030" s="30"/>
    </row>
    <row r="1031" customFormat="false" ht="14.25" hidden="false" customHeight="false" outlineLevel="0" collapsed="false">
      <c r="A1031" s="24"/>
      <c r="B1031" s="25"/>
      <c r="C1031" s="25" t="s">
        <v>22</v>
      </c>
      <c r="D1031" s="26"/>
      <c r="E1031" s="2"/>
      <c r="F1031" s="27" t="n">
        <f aca="false">Source!AL906</f>
        <v>14458.89</v>
      </c>
      <c r="G1031" s="28" t="str">
        <f aca="false">Source!DD906</f>
        <v>=2150,00</v>
      </c>
      <c r="H1031" s="29" t="n">
        <f aca="false">ROUND(Source!AC906*Source!I906,2)</f>
        <v>21.5</v>
      </c>
      <c r="I1031" s="28"/>
      <c r="J1031" s="28" t="n">
        <f aca="false">IF(Source!BC906&lt;&gt;0,Source!BC906,1)</f>
        <v>6.94</v>
      </c>
      <c r="K1031" s="29" t="n">
        <f aca="false">Source!P906</f>
        <v>149.21</v>
      </c>
      <c r="L1031" s="30"/>
    </row>
    <row r="1032" customFormat="false" ht="14.25" hidden="false" customHeight="false" outlineLevel="0" collapsed="false">
      <c r="A1032" s="24"/>
      <c r="B1032" s="25"/>
      <c r="C1032" s="25" t="s">
        <v>23</v>
      </c>
      <c r="D1032" s="26" t="s">
        <v>24</v>
      </c>
      <c r="E1032" s="2" t="n">
        <f aca="false">Source!BZ906</f>
        <v>103</v>
      </c>
      <c r="F1032" s="32"/>
      <c r="G1032" s="28"/>
      <c r="H1032" s="29" t="n">
        <f aca="false">SUM(S1028:S1034)</f>
        <v>18.68</v>
      </c>
      <c r="I1032" s="33"/>
      <c r="J1032" s="34" t="n">
        <f aca="false">Source!AT906</f>
        <v>103</v>
      </c>
      <c r="K1032" s="29" t="n">
        <f aca="false">SUM(T1028:T1034)</f>
        <v>129.67</v>
      </c>
      <c r="L1032" s="30"/>
    </row>
    <row r="1033" customFormat="false" ht="14.25" hidden="false" customHeight="false" outlineLevel="0" collapsed="false">
      <c r="A1033" s="24"/>
      <c r="B1033" s="25"/>
      <c r="C1033" s="25" t="s">
        <v>25</v>
      </c>
      <c r="D1033" s="26" t="s">
        <v>24</v>
      </c>
      <c r="E1033" s="2" t="n">
        <f aca="false">Source!CA906</f>
        <v>60</v>
      </c>
      <c r="F1033" s="32"/>
      <c r="G1033" s="28"/>
      <c r="H1033" s="29" t="n">
        <f aca="false">SUM(U1028:U1034)</f>
        <v>10.88</v>
      </c>
      <c r="I1033" s="33"/>
      <c r="J1033" s="34" t="n">
        <f aca="false">Source!AU906</f>
        <v>60</v>
      </c>
      <c r="K1033" s="29" t="n">
        <f aca="false">SUM(V1028:V1034)</f>
        <v>75.53</v>
      </c>
      <c r="L1033" s="30"/>
    </row>
    <row r="1034" customFormat="false" ht="14.25" hidden="false" customHeight="false" outlineLevel="0" collapsed="false">
      <c r="A1034" s="35"/>
      <c r="B1034" s="36"/>
      <c r="C1034" s="36" t="s">
        <v>26</v>
      </c>
      <c r="D1034" s="37" t="s">
        <v>27</v>
      </c>
      <c r="E1034" s="38" t="n">
        <f aca="false">Source!AQ906</f>
        <v>200</v>
      </c>
      <c r="F1034" s="39"/>
      <c r="G1034" s="40" t="n">
        <f aca="false">Source!DI906</f>
        <v>0</v>
      </c>
      <c r="H1034" s="41"/>
      <c r="I1034" s="40"/>
      <c r="J1034" s="40"/>
      <c r="K1034" s="41"/>
      <c r="L1034" s="42" t="n">
        <f aca="false">Source!U906</f>
        <v>2</v>
      </c>
    </row>
    <row r="1035" customFormat="false" ht="15" hidden="false" customHeight="false" outlineLevel="0" collapsed="false">
      <c r="G1035" s="43" t="n">
        <f aca="false">H1029+H1030+H1031+H1032+H1033</f>
        <v>69.28</v>
      </c>
      <c r="H1035" s="43"/>
      <c r="J1035" s="43" t="n">
        <f aca="false">K1029+K1030+K1031+K1032+K1033</f>
        <v>480.84</v>
      </c>
      <c r="K1035" s="43"/>
      <c r="L1035" s="44" t="n">
        <f aca="false">Source!U906</f>
        <v>2</v>
      </c>
      <c r="O1035" s="45" t="n">
        <f aca="false">G1035</f>
        <v>69.28</v>
      </c>
      <c r="P1035" s="45" t="n">
        <f aca="false">J1035</f>
        <v>480.84</v>
      </c>
      <c r="Q1035" s="45" t="n">
        <f aca="false">L1035</f>
        <v>2</v>
      </c>
      <c r="W1035" s="0" t="n">
        <f aca="false">IF(Source!BI906&lt;=1,H1029+H1030+H1031+H1032+H1033,0)</f>
        <v>69.28</v>
      </c>
      <c r="X1035" s="0" t="n">
        <f aca="false">IF(Source!BI906=2,H1029+H1030+H1031+H1032+H1033,0)</f>
        <v>0</v>
      </c>
      <c r="Y1035" s="0" t="n">
        <f aca="false">IF(Source!BI906=3,H1029+H1030+H1031+H1032+H1033,0)</f>
        <v>0</v>
      </c>
      <c r="Z1035" s="0" t="n">
        <f aca="false">IF(Source!BI906=4,H1029+H1030+H1031+H1032+H1033,0)</f>
        <v>0</v>
      </c>
    </row>
    <row r="1036" customFormat="false" ht="28.5" hidden="false" customHeight="false" outlineLevel="0" collapsed="false">
      <c r="A1036" s="24" t="str">
        <f aca="false">Source!E907</f>
        <v>6</v>
      </c>
      <c r="B1036" s="25" t="str">
        <f aca="false">Source!F907</f>
        <v>65-6-12</v>
      </c>
      <c r="C1036" s="25" t="str">
        <f aca="false">Source!G907</f>
        <v>Смена унитазов типа «Компакт»</v>
      </c>
      <c r="D1036" s="26" t="str">
        <f aca="false">Source!H907</f>
        <v>100 приборов</v>
      </c>
      <c r="E1036" s="2" t="n">
        <f aca="false">Source!I907</f>
        <v>0.01</v>
      </c>
      <c r="F1036" s="27" t="n">
        <f aca="false">IF(Source!AK907&lt;&gt;0,Source!AK907,Source!AL907+Source!AM907+Source!AO907)</f>
        <v>36414.18</v>
      </c>
      <c r="G1036" s="28"/>
      <c r="H1036" s="29"/>
      <c r="I1036" s="28" t="n">
        <f aca="false">Source!BO907</f>
        <v>0</v>
      </c>
      <c r="J1036" s="28"/>
      <c r="K1036" s="29"/>
      <c r="L1036" s="30"/>
      <c r="S1036" s="0" t="n">
        <f aca="false">ROUND((Source!FX907/100)*((ROUND(Source!AF907*Source!I907,2)+ROUND(Source!AE907*Source!I907,2))),2)</f>
        <v>38.66</v>
      </c>
      <c r="T1036" s="0" t="n">
        <f aca="false">Source!X907</f>
        <v>268.29</v>
      </c>
      <c r="U1036" s="0" t="n">
        <f aca="false">ROUND((Source!FY907/100)*((ROUND(Source!AF907*Source!I907,2)+ROUND(Source!AE907*Source!I907,2))),2)</f>
        <v>22.52</v>
      </c>
      <c r="V1036" s="0" t="n">
        <f aca="false">Source!Y907</f>
        <v>156.29</v>
      </c>
    </row>
    <row r="1037" customFormat="false" ht="14.25" hidden="false" customHeight="false" outlineLevel="0" collapsed="false">
      <c r="A1037" s="24"/>
      <c r="B1037" s="25"/>
      <c r="C1037" s="25" t="s">
        <v>19</v>
      </c>
      <c r="D1037" s="26"/>
      <c r="E1037" s="2"/>
      <c r="F1037" s="27" t="n">
        <f aca="false">Source!AO907</f>
        <v>3743.19</v>
      </c>
      <c r="G1037" s="28" t="n">
        <f aca="false">Source!DG907</f>
        <v>0</v>
      </c>
      <c r="H1037" s="29" t="n">
        <f aca="false">ROUND(Source!AF907*Source!I907,2)</f>
        <v>37.43</v>
      </c>
      <c r="I1037" s="28"/>
      <c r="J1037" s="28" t="n">
        <f aca="false">IF(Source!BA907&lt;&gt;0,Source!BA907,1)</f>
        <v>6.94</v>
      </c>
      <c r="K1037" s="29" t="n">
        <f aca="false">Source!S907</f>
        <v>259.78</v>
      </c>
      <c r="L1037" s="30"/>
      <c r="R1037" s="0" t="n">
        <f aca="false">H1037</f>
        <v>37.43</v>
      </c>
    </row>
    <row r="1038" customFormat="false" ht="14.25" hidden="false" customHeight="false" outlineLevel="0" collapsed="false">
      <c r="A1038" s="24"/>
      <c r="B1038" s="25"/>
      <c r="C1038" s="25" t="s">
        <v>20</v>
      </c>
      <c r="D1038" s="26"/>
      <c r="E1038" s="2"/>
      <c r="F1038" s="27" t="n">
        <f aca="false">Source!AM907</f>
        <v>88.82</v>
      </c>
      <c r="G1038" s="28" t="n">
        <f aca="false">Source!DE907</f>
        <v>0</v>
      </c>
      <c r="H1038" s="29" t="n">
        <f aca="false">ROUND(Source!AD907*Source!I907,2)</f>
        <v>0.89</v>
      </c>
      <c r="I1038" s="28"/>
      <c r="J1038" s="28" t="n">
        <f aca="false">IF(Source!BB907&lt;&gt;0,Source!BB907,1)</f>
        <v>6.94</v>
      </c>
      <c r="K1038" s="29" t="n">
        <f aca="false">Source!Q907</f>
        <v>6.16</v>
      </c>
      <c r="L1038" s="30"/>
    </row>
    <row r="1039" customFormat="false" ht="14.25" hidden="false" customHeight="false" outlineLevel="0" collapsed="false">
      <c r="A1039" s="24"/>
      <c r="B1039" s="25"/>
      <c r="C1039" s="25" t="s">
        <v>21</v>
      </c>
      <c r="D1039" s="26"/>
      <c r="E1039" s="2"/>
      <c r="F1039" s="27" t="n">
        <f aca="false">Source!AN907</f>
        <v>10.13</v>
      </c>
      <c r="G1039" s="28" t="n">
        <f aca="false">Source!DF907</f>
        <v>0</v>
      </c>
      <c r="H1039" s="31" t="n">
        <f aca="false">ROUND(Source!AE907*Source!I907,2)</f>
        <v>0.1</v>
      </c>
      <c r="I1039" s="28"/>
      <c r="J1039" s="28" t="n">
        <f aca="false">IF(Source!BS907&lt;&gt;0,Source!BS907,1)</f>
        <v>6.94</v>
      </c>
      <c r="K1039" s="31" t="n">
        <f aca="false">Source!R907</f>
        <v>0.7</v>
      </c>
      <c r="L1039" s="30"/>
      <c r="R1039" s="0" t="n">
        <f aca="false">H1039</f>
        <v>0.1</v>
      </c>
    </row>
    <row r="1040" customFormat="false" ht="14.25" hidden="false" customHeight="false" outlineLevel="0" collapsed="false">
      <c r="A1040" s="24"/>
      <c r="B1040" s="25"/>
      <c r="C1040" s="25" t="s">
        <v>22</v>
      </c>
      <c r="D1040" s="26"/>
      <c r="E1040" s="2"/>
      <c r="F1040" s="27" t="n">
        <f aca="false">Source!AL907</f>
        <v>32582.17</v>
      </c>
      <c r="G1040" s="28" t="n">
        <f aca="false">Source!DD907</f>
        <v>0</v>
      </c>
      <c r="H1040" s="29" t="n">
        <f aca="false">ROUND(Source!AC907*Source!I907,2)</f>
        <v>325.82</v>
      </c>
      <c r="I1040" s="28"/>
      <c r="J1040" s="28" t="n">
        <f aca="false">IF(Source!BC907&lt;&gt;0,Source!BC907,1)</f>
        <v>6.94</v>
      </c>
      <c r="K1040" s="29" t="n">
        <f aca="false">Source!P907</f>
        <v>2261.2</v>
      </c>
      <c r="L1040" s="30"/>
    </row>
    <row r="1041" customFormat="false" ht="14.25" hidden="false" customHeight="false" outlineLevel="0" collapsed="false">
      <c r="A1041" s="24"/>
      <c r="B1041" s="25"/>
      <c r="C1041" s="25" t="s">
        <v>23</v>
      </c>
      <c r="D1041" s="26" t="s">
        <v>24</v>
      </c>
      <c r="E1041" s="2" t="n">
        <f aca="false">Source!BZ907</f>
        <v>103</v>
      </c>
      <c r="F1041" s="32"/>
      <c r="G1041" s="28"/>
      <c r="H1041" s="29" t="n">
        <f aca="false">SUM(S1036:S1044)</f>
        <v>38.66</v>
      </c>
      <c r="I1041" s="33"/>
      <c r="J1041" s="34" t="n">
        <f aca="false">Source!AT907</f>
        <v>103</v>
      </c>
      <c r="K1041" s="29" t="n">
        <f aca="false">SUM(T1036:T1044)</f>
        <v>268.29</v>
      </c>
      <c r="L1041" s="30"/>
    </row>
    <row r="1042" customFormat="false" ht="14.25" hidden="false" customHeight="false" outlineLevel="0" collapsed="false">
      <c r="A1042" s="24"/>
      <c r="B1042" s="25"/>
      <c r="C1042" s="25" t="s">
        <v>25</v>
      </c>
      <c r="D1042" s="26" t="s">
        <v>24</v>
      </c>
      <c r="E1042" s="2" t="n">
        <f aca="false">Source!CA907</f>
        <v>60</v>
      </c>
      <c r="F1042" s="32"/>
      <c r="G1042" s="28"/>
      <c r="H1042" s="29" t="n">
        <f aca="false">SUM(U1036:U1044)</f>
        <v>22.52</v>
      </c>
      <c r="I1042" s="33"/>
      <c r="J1042" s="34" t="n">
        <f aca="false">Source!AU907</f>
        <v>60</v>
      </c>
      <c r="K1042" s="29" t="n">
        <f aca="false">SUM(V1036:V1044)</f>
        <v>156.29</v>
      </c>
      <c r="L1042" s="30"/>
    </row>
    <row r="1043" customFormat="false" ht="14.25" hidden="false" customHeight="false" outlineLevel="0" collapsed="false">
      <c r="A1043" s="24"/>
      <c r="B1043" s="25"/>
      <c r="C1043" s="25" t="s">
        <v>26</v>
      </c>
      <c r="D1043" s="26" t="s">
        <v>27</v>
      </c>
      <c r="E1043" s="2" t="n">
        <f aca="false">Source!AQ907</f>
        <v>412.7</v>
      </c>
      <c r="F1043" s="27"/>
      <c r="G1043" s="28" t="n">
        <f aca="false">Source!DI907</f>
        <v>0</v>
      </c>
      <c r="H1043" s="29"/>
      <c r="I1043" s="28"/>
      <c r="J1043" s="28"/>
      <c r="K1043" s="29"/>
      <c r="L1043" s="47" t="n">
        <f aca="false">Source!U907</f>
        <v>4.127</v>
      </c>
    </row>
    <row r="1044" customFormat="false" ht="14.25" hidden="false" customHeight="false" outlineLevel="0" collapsed="false">
      <c r="A1044" s="35" t="str">
        <f aca="false">Source!E908</f>
        <v>6,1</v>
      </c>
      <c r="B1044" s="36" t="str">
        <f aca="false">Source!F908</f>
        <v>301-1521</v>
      </c>
      <c r="C1044" s="36" t="str">
        <f aca="false">Source!G908</f>
        <v>Унитаз-компакт «Комфорт»</v>
      </c>
      <c r="D1044" s="37" t="str">
        <f aca="false">Source!H908</f>
        <v>компл.</v>
      </c>
      <c r="E1044" s="38" t="n">
        <f aca="false">Source!I908</f>
        <v>-1</v>
      </c>
      <c r="F1044" s="39" t="n">
        <f aca="false">Source!AK908</f>
        <v>318</v>
      </c>
      <c r="G1044" s="40"/>
      <c r="H1044" s="41" t="n">
        <f aca="false">ROUND(Source!AC908*Source!I908,2)+ROUND(Source!AD908*Source!I908,2)+ROUND(Source!AF908*Source!I908,2)</f>
        <v>-318</v>
      </c>
      <c r="I1044" s="40"/>
      <c r="J1044" s="40" t="n">
        <f aca="false">IF(Source!BC908&lt;&gt;0,Source!BC908,1)</f>
        <v>6.94</v>
      </c>
      <c r="K1044" s="41" t="n">
        <f aca="false">Source!O908</f>
        <v>-2206.92</v>
      </c>
      <c r="L1044" s="48"/>
      <c r="S1044" s="0" t="n">
        <f aca="false">ROUND((Source!FX908/100)*((ROUND(Source!AF908*Source!I908,2)+ROUND(Source!AE908*Source!I908,2))),2)</f>
        <v>-0</v>
      </c>
      <c r="T1044" s="0" t="n">
        <f aca="false">Source!X908</f>
        <v>0</v>
      </c>
      <c r="U1044" s="0" t="n">
        <f aca="false">ROUND((Source!FY908/100)*((ROUND(Source!AF908*Source!I908,2)+ROUND(Source!AE908*Source!I908,2))),2)</f>
        <v>-0</v>
      </c>
      <c r="V1044" s="0" t="n">
        <f aca="false">Source!Y908</f>
        <v>0</v>
      </c>
      <c r="W1044" s="0" t="n">
        <f aca="false">IF(Source!BI908&lt;=1,H1044,0)</f>
        <v>-318</v>
      </c>
      <c r="X1044" s="0" t="n">
        <f aca="false">IF(Source!BI908=2,H1044,0)</f>
        <v>0</v>
      </c>
      <c r="Y1044" s="0" t="n">
        <f aca="false">IF(Source!BI908=3,H1044,0)</f>
        <v>0</v>
      </c>
      <c r="Z1044" s="0" t="n">
        <f aca="false">IF(Source!BI908=4,H1044,0)</f>
        <v>0</v>
      </c>
    </row>
    <row r="1045" customFormat="false" ht="15" hidden="false" customHeight="false" outlineLevel="0" collapsed="false">
      <c r="G1045" s="43" t="n">
        <f aca="false">H1037+H1038+H1040+H1041+H1042+SUM(H1044:H1044)</f>
        <v>107.32</v>
      </c>
      <c r="H1045" s="43"/>
      <c r="J1045" s="43" t="n">
        <f aca="false">K1037+K1038+K1040+K1041+K1042+SUM(K1044:K1044)</f>
        <v>744.8</v>
      </c>
      <c r="K1045" s="43"/>
      <c r="L1045" s="44" t="n">
        <f aca="false">Source!U907</f>
        <v>4.127</v>
      </c>
      <c r="O1045" s="45" t="n">
        <f aca="false">G1045</f>
        <v>107.32</v>
      </c>
      <c r="P1045" s="45" t="n">
        <f aca="false">J1045</f>
        <v>744.8</v>
      </c>
      <c r="Q1045" s="45" t="n">
        <f aca="false">L1045</f>
        <v>4.127</v>
      </c>
      <c r="W1045" s="0" t="n">
        <f aca="false">IF(Source!BI907&lt;=1,H1037+H1038+H1040+H1041+H1042,0)</f>
        <v>425.32</v>
      </c>
      <c r="X1045" s="0" t="n">
        <f aca="false">IF(Source!BI907=2,H1037+H1038+H1040+H1041+H1042,0)</f>
        <v>0</v>
      </c>
      <c r="Y1045" s="0" t="n">
        <f aca="false">IF(Source!BI907=3,H1037+H1038+H1040+H1041+H1042,0)</f>
        <v>0</v>
      </c>
      <c r="Z1045" s="0" t="n">
        <f aca="false">IF(Source!BI907=4,H1037+H1038+H1040+H1041+H1042,0)</f>
        <v>0</v>
      </c>
    </row>
    <row r="1046" customFormat="false" ht="28.5" hidden="false" customHeight="false" outlineLevel="0" collapsed="false">
      <c r="A1046" s="24" t="str">
        <f aca="false">Source!E909</f>
        <v>7</v>
      </c>
      <c r="B1046" s="25" t="str">
        <f aca="false">Source!F909</f>
        <v>Прайс лист</v>
      </c>
      <c r="C1046" s="25" t="str">
        <f aca="false">Source!G909</f>
        <v>Унитаз Santek Алькор</v>
      </c>
      <c r="D1046" s="26" t="str">
        <f aca="false">Source!H909</f>
        <v>шт</v>
      </c>
      <c r="E1046" s="2" t="n">
        <f aca="false">Source!I909</f>
        <v>1</v>
      </c>
      <c r="F1046" s="27" t="n">
        <f aca="false">IF(Source!AK909&lt;&gt;0,Source!AK909,Source!AL909+Source!AM909+Source!AO909)</f>
        <v>0</v>
      </c>
      <c r="G1046" s="28"/>
      <c r="H1046" s="29"/>
      <c r="I1046" s="28" t="n">
        <f aca="false">Source!BO909</f>
        <v>0</v>
      </c>
      <c r="J1046" s="28"/>
      <c r="K1046" s="29"/>
      <c r="L1046" s="30"/>
      <c r="S1046" s="0" t="n">
        <f aca="false">ROUND((Source!FX909/100)*((ROUND(Source!AF909*Source!I909,2)+ROUND(Source!AE909*Source!I909,2))),2)</f>
        <v>0</v>
      </c>
      <c r="T1046" s="0" t="n">
        <f aca="false">Source!X909</f>
        <v>0</v>
      </c>
      <c r="U1046" s="0" t="n">
        <f aca="false">ROUND((Source!FY909/100)*((ROUND(Source!AF909*Source!I909,2)+ROUND(Source!AE909*Source!I909,2))),2)</f>
        <v>0</v>
      </c>
      <c r="V1046" s="0" t="n">
        <f aca="false">Source!Y909</f>
        <v>0</v>
      </c>
    </row>
    <row r="1047" customFormat="false" ht="14.25" hidden="false" customHeight="false" outlineLevel="0" collapsed="false">
      <c r="A1047" s="35"/>
      <c r="B1047" s="36"/>
      <c r="C1047" s="36" t="s">
        <v>22</v>
      </c>
      <c r="D1047" s="37"/>
      <c r="E1047" s="38"/>
      <c r="F1047" s="39" t="n">
        <f aca="false">Source!AL909</f>
        <v>0</v>
      </c>
      <c r="G1047" s="40" t="str">
        <f aca="false">Source!DD909</f>
        <v>=3260,00</v>
      </c>
      <c r="H1047" s="41" t="n">
        <f aca="false">ROUND(Source!AC909*Source!I909,2)</f>
        <v>3260</v>
      </c>
      <c r="I1047" s="40"/>
      <c r="J1047" s="40" t="n">
        <f aca="false">IF(Source!BC909&lt;&gt;0,Source!BC909,1)</f>
        <v>1</v>
      </c>
      <c r="K1047" s="41" t="n">
        <f aca="false">Source!P909</f>
        <v>3260</v>
      </c>
      <c r="L1047" s="48"/>
    </row>
    <row r="1048" customFormat="false" ht="15" hidden="false" customHeight="false" outlineLevel="0" collapsed="false">
      <c r="G1048" s="43" t="n">
        <f aca="false">H1047</f>
        <v>3260</v>
      </c>
      <c r="H1048" s="43"/>
      <c r="J1048" s="43" t="n">
        <f aca="false">K1047</f>
        <v>3260</v>
      </c>
      <c r="K1048" s="43"/>
      <c r="L1048" s="44" t="n">
        <f aca="false">Source!U909</f>
        <v>0</v>
      </c>
      <c r="O1048" s="45" t="n">
        <f aca="false">G1048</f>
        <v>3260</v>
      </c>
      <c r="P1048" s="45" t="n">
        <f aca="false">J1048</f>
        <v>3260</v>
      </c>
      <c r="Q1048" s="45" t="n">
        <f aca="false">L1048</f>
        <v>0</v>
      </c>
      <c r="W1048" s="0" t="n">
        <f aca="false">IF(Source!BI909&lt;=1,H1047,0)</f>
        <v>0</v>
      </c>
      <c r="X1048" s="0" t="n">
        <f aca="false">IF(Source!BI909=2,H1047,0)</f>
        <v>0</v>
      </c>
      <c r="Y1048" s="0" t="n">
        <f aca="false">IF(Source!BI909=3,H1047,0)</f>
        <v>0</v>
      </c>
      <c r="Z1048" s="0" t="n">
        <f aca="false">IF(Source!BI909=4,H1047,0)</f>
        <v>3260</v>
      </c>
    </row>
    <row r="1049" customFormat="false" ht="114" hidden="false" customHeight="false" outlineLevel="0" collapsed="false">
      <c r="A1049" s="24" t="str">
        <f aca="false">Source!E910</f>
        <v>8</v>
      </c>
      <c r="B1049" s="25" t="str">
        <f aca="false">Source!F910</f>
        <v>65-8-2</v>
      </c>
      <c r="C1049" s="25" t="str">
        <f aca="false">Source!G910</f>
        <v>Смена трубопроводов из полиэтиленовых канализационных труб диаметром до 100 мм</v>
      </c>
      <c r="D1049" s="26" t="str">
        <f aca="false">Source!H910</f>
        <v>100 М ТРУБОПРОВОДА С ФАСОННЫМИ ЧАСТЯМИ</v>
      </c>
      <c r="E1049" s="2" t="n">
        <f aca="false">Source!I910</f>
        <v>0.005</v>
      </c>
      <c r="F1049" s="27" t="n">
        <f aca="false">IF(Source!AK910&lt;&gt;0,Source!AK910,Source!AL910+Source!AM910+Source!AO910)</f>
        <v>11161.61</v>
      </c>
      <c r="G1049" s="28"/>
      <c r="H1049" s="29"/>
      <c r="I1049" s="28" t="n">
        <f aca="false">Source!BO910</f>
        <v>0</v>
      </c>
      <c r="J1049" s="28"/>
      <c r="K1049" s="29"/>
      <c r="L1049" s="30"/>
      <c r="S1049" s="0" t="n">
        <f aca="false">ROUND((Source!FX910/100)*((ROUND(Source!AF910*Source!I910,2)+ROUND(Source!AE910*Source!I910,2))),2)</f>
        <v>3.17</v>
      </c>
      <c r="T1049" s="0" t="n">
        <f aca="false">Source!X910</f>
        <v>22.04</v>
      </c>
      <c r="U1049" s="0" t="n">
        <f aca="false">ROUND((Source!FY910/100)*((ROUND(Source!AF910*Source!I910,2)+ROUND(Source!AE910*Source!I910,2))),2)</f>
        <v>1.85</v>
      </c>
      <c r="V1049" s="0" t="n">
        <f aca="false">Source!Y910</f>
        <v>12.84</v>
      </c>
    </row>
    <row r="1050" customFormat="false" ht="14.25" hidden="false" customHeight="false" outlineLevel="0" collapsed="false">
      <c r="A1050" s="24"/>
      <c r="B1050" s="25"/>
      <c r="C1050" s="25" t="s">
        <v>19</v>
      </c>
      <c r="D1050" s="26"/>
      <c r="E1050" s="2"/>
      <c r="F1050" s="27" t="n">
        <f aca="false">Source!AO910</f>
        <v>614.05</v>
      </c>
      <c r="G1050" s="28" t="n">
        <f aca="false">Source!DG910</f>
        <v>0</v>
      </c>
      <c r="H1050" s="29" t="n">
        <f aca="false">ROUND(Source!AF910*Source!I910,2)</f>
        <v>3.07</v>
      </c>
      <c r="I1050" s="28"/>
      <c r="J1050" s="28" t="n">
        <f aca="false">IF(Source!BA910&lt;&gt;0,Source!BA910,1)</f>
        <v>6.94</v>
      </c>
      <c r="K1050" s="29" t="n">
        <f aca="false">Source!S910</f>
        <v>21.31</v>
      </c>
      <c r="L1050" s="30"/>
      <c r="R1050" s="0" t="n">
        <f aca="false">H1050</f>
        <v>3.07</v>
      </c>
    </row>
    <row r="1051" customFormat="false" ht="14.25" hidden="false" customHeight="false" outlineLevel="0" collapsed="false">
      <c r="A1051" s="24"/>
      <c r="B1051" s="25"/>
      <c r="C1051" s="25" t="s">
        <v>20</v>
      </c>
      <c r="D1051" s="26"/>
      <c r="E1051" s="2"/>
      <c r="F1051" s="27" t="n">
        <f aca="false">Source!AM910</f>
        <v>23.69</v>
      </c>
      <c r="G1051" s="28" t="n">
        <f aca="false">Source!DE910</f>
        <v>0</v>
      </c>
      <c r="H1051" s="29" t="n">
        <f aca="false">ROUND(Source!AD910*Source!I910,2)</f>
        <v>0.12</v>
      </c>
      <c r="I1051" s="28"/>
      <c r="J1051" s="28" t="n">
        <f aca="false">IF(Source!BB910&lt;&gt;0,Source!BB910,1)</f>
        <v>6.94</v>
      </c>
      <c r="K1051" s="29" t="n">
        <f aca="false">Source!Q910</f>
        <v>0.82</v>
      </c>
      <c r="L1051" s="30"/>
    </row>
    <row r="1052" customFormat="false" ht="14.25" hidden="false" customHeight="false" outlineLevel="0" collapsed="false">
      <c r="A1052" s="24"/>
      <c r="B1052" s="25"/>
      <c r="C1052" s="25" t="s">
        <v>21</v>
      </c>
      <c r="D1052" s="26"/>
      <c r="E1052" s="2"/>
      <c r="F1052" s="27" t="n">
        <f aca="false">Source!AN910</f>
        <v>2.7</v>
      </c>
      <c r="G1052" s="28" t="n">
        <f aca="false">Source!DF910</f>
        <v>0</v>
      </c>
      <c r="H1052" s="31" t="n">
        <f aca="false">ROUND(Source!AE910*Source!I910,2)</f>
        <v>0.01</v>
      </c>
      <c r="I1052" s="28"/>
      <c r="J1052" s="28" t="n">
        <f aca="false">IF(Source!BS910&lt;&gt;0,Source!BS910,1)</f>
        <v>6.94</v>
      </c>
      <c r="K1052" s="31" t="n">
        <f aca="false">Source!R910</f>
        <v>0.09</v>
      </c>
      <c r="L1052" s="30"/>
      <c r="R1052" s="0" t="n">
        <f aca="false">H1052</f>
        <v>0.01</v>
      </c>
    </row>
    <row r="1053" customFormat="false" ht="14.25" hidden="false" customHeight="false" outlineLevel="0" collapsed="false">
      <c r="A1053" s="24"/>
      <c r="B1053" s="25"/>
      <c r="C1053" s="25" t="s">
        <v>22</v>
      </c>
      <c r="D1053" s="26"/>
      <c r="E1053" s="2"/>
      <c r="F1053" s="27" t="n">
        <f aca="false">Source!AL910</f>
        <v>10523.87</v>
      </c>
      <c r="G1053" s="28" t="n">
        <f aca="false">Source!DD910</f>
        <v>0</v>
      </c>
      <c r="H1053" s="29" t="n">
        <f aca="false">ROUND(Source!AC910*Source!I910,2)</f>
        <v>52.62</v>
      </c>
      <c r="I1053" s="28"/>
      <c r="J1053" s="28" t="n">
        <f aca="false">IF(Source!BC910&lt;&gt;0,Source!BC910,1)</f>
        <v>6.94</v>
      </c>
      <c r="K1053" s="29" t="n">
        <f aca="false">Source!P910</f>
        <v>365.18</v>
      </c>
      <c r="L1053" s="30"/>
    </row>
    <row r="1054" customFormat="false" ht="14.25" hidden="false" customHeight="false" outlineLevel="0" collapsed="false">
      <c r="A1054" s="24"/>
      <c r="B1054" s="25"/>
      <c r="C1054" s="25" t="s">
        <v>23</v>
      </c>
      <c r="D1054" s="26" t="s">
        <v>24</v>
      </c>
      <c r="E1054" s="2" t="n">
        <f aca="false">Source!BZ910</f>
        <v>103</v>
      </c>
      <c r="F1054" s="32"/>
      <c r="G1054" s="28"/>
      <c r="H1054" s="29" t="n">
        <f aca="false">SUM(S1049:S1056)</f>
        <v>3.17</v>
      </c>
      <c r="I1054" s="33"/>
      <c r="J1054" s="34" t="n">
        <f aca="false">Source!AT910</f>
        <v>103</v>
      </c>
      <c r="K1054" s="29" t="n">
        <f aca="false">SUM(T1049:T1056)</f>
        <v>22.04</v>
      </c>
      <c r="L1054" s="30"/>
    </row>
    <row r="1055" customFormat="false" ht="14.25" hidden="false" customHeight="false" outlineLevel="0" collapsed="false">
      <c r="A1055" s="24"/>
      <c r="B1055" s="25"/>
      <c r="C1055" s="25" t="s">
        <v>25</v>
      </c>
      <c r="D1055" s="26" t="s">
        <v>24</v>
      </c>
      <c r="E1055" s="2" t="n">
        <f aca="false">Source!CA910</f>
        <v>60</v>
      </c>
      <c r="F1055" s="32"/>
      <c r="G1055" s="28"/>
      <c r="H1055" s="29" t="n">
        <f aca="false">SUM(U1049:U1056)</f>
        <v>1.85</v>
      </c>
      <c r="I1055" s="33"/>
      <c r="J1055" s="34" t="n">
        <f aca="false">Source!AU910</f>
        <v>60</v>
      </c>
      <c r="K1055" s="29" t="n">
        <f aca="false">SUM(V1049:V1056)</f>
        <v>12.84</v>
      </c>
      <c r="L1055" s="30"/>
    </row>
    <row r="1056" customFormat="false" ht="14.25" hidden="false" customHeight="false" outlineLevel="0" collapsed="false">
      <c r="A1056" s="35"/>
      <c r="B1056" s="36"/>
      <c r="C1056" s="36" t="s">
        <v>26</v>
      </c>
      <c r="D1056" s="37" t="s">
        <v>27</v>
      </c>
      <c r="E1056" s="38" t="n">
        <f aca="false">Source!AQ910</f>
        <v>61.9</v>
      </c>
      <c r="F1056" s="39"/>
      <c r="G1056" s="40" t="n">
        <f aca="false">Source!DI910</f>
        <v>0</v>
      </c>
      <c r="H1056" s="41"/>
      <c r="I1056" s="40"/>
      <c r="J1056" s="40"/>
      <c r="K1056" s="41"/>
      <c r="L1056" s="42" t="n">
        <f aca="false">Source!U910</f>
        <v>0.3095</v>
      </c>
    </row>
    <row r="1057" customFormat="false" ht="15" hidden="false" customHeight="false" outlineLevel="0" collapsed="false">
      <c r="G1057" s="43" t="n">
        <f aca="false">H1050+H1051+H1053+H1054+H1055</f>
        <v>60.83</v>
      </c>
      <c r="H1057" s="43"/>
      <c r="J1057" s="43" t="n">
        <f aca="false">K1050+K1051+K1053+K1054+K1055</f>
        <v>422.19</v>
      </c>
      <c r="K1057" s="43"/>
      <c r="L1057" s="44" t="n">
        <f aca="false">Source!U910</f>
        <v>0.3095</v>
      </c>
      <c r="O1057" s="45" t="n">
        <f aca="false">G1057</f>
        <v>60.83</v>
      </c>
      <c r="P1057" s="45" t="n">
        <f aca="false">J1057</f>
        <v>422.19</v>
      </c>
      <c r="Q1057" s="45" t="n">
        <f aca="false">L1057</f>
        <v>0.3095</v>
      </c>
      <c r="W1057" s="0" t="n">
        <f aca="false">IF(Source!BI910&lt;=1,H1050+H1051+H1053+H1054+H1055,0)</f>
        <v>60.83</v>
      </c>
      <c r="X1057" s="0" t="n">
        <f aca="false">IF(Source!BI910=2,H1050+H1051+H1053+H1054+H1055,0)</f>
        <v>0</v>
      </c>
      <c r="Y1057" s="0" t="n">
        <f aca="false">IF(Source!BI910=3,H1050+H1051+H1053+H1054+H1055,0)</f>
        <v>0</v>
      </c>
      <c r="Z1057" s="0" t="n">
        <f aca="false">IF(Source!BI910=4,H1050+H1051+H1053+H1054+H1055,0)</f>
        <v>0</v>
      </c>
    </row>
    <row r="1058" customFormat="false" ht="42.75" hidden="false" customHeight="false" outlineLevel="0" collapsed="false">
      <c r="A1058" s="24" t="str">
        <f aca="false">Source!E911</f>
        <v>9</v>
      </c>
      <c r="B1058" s="25" t="str">
        <f aca="false">Source!F911</f>
        <v>65-9-1</v>
      </c>
      <c r="C1058" s="25" t="str">
        <f aca="false">Source!G911</f>
        <v>Смена внутренних трубопроводов из стальных труб диаметром до 15 мм</v>
      </c>
      <c r="D1058" s="26" t="str">
        <f aca="false">Source!H911</f>
        <v>100 м трубопровода</v>
      </c>
      <c r="E1058" s="2" t="n">
        <f aca="false">Source!I911</f>
        <v>0.2</v>
      </c>
      <c r="F1058" s="27" t="n">
        <f aca="false">IF(Source!AK911&lt;&gt;0,Source!AK911,Source!AL911+Source!AM911+Source!AO911)</f>
        <v>3680.61</v>
      </c>
      <c r="G1058" s="28"/>
      <c r="H1058" s="29"/>
      <c r="I1058" s="28" t="n">
        <f aca="false">Source!BO911</f>
        <v>0</v>
      </c>
      <c r="J1058" s="28"/>
      <c r="K1058" s="29"/>
      <c r="L1058" s="30"/>
      <c r="S1058" s="0" t="n">
        <f aca="false">ROUND((Source!FX911/100)*((ROUND(Source!AF911*Source!I911,2)+ROUND(Source!AE911*Source!I911,2))),2)</f>
        <v>154.77</v>
      </c>
      <c r="T1058" s="0" t="n">
        <f aca="false">Source!X911</f>
        <v>1074.05</v>
      </c>
      <c r="U1058" s="0" t="n">
        <f aca="false">ROUND((Source!FY911/100)*((ROUND(Source!AF911*Source!I911,2)+ROUND(Source!AE911*Source!I911,2))),2)</f>
        <v>90.16</v>
      </c>
      <c r="V1058" s="0" t="n">
        <f aca="false">Source!Y911</f>
        <v>625.66</v>
      </c>
    </row>
    <row r="1059" customFormat="false" ht="14.25" hidden="false" customHeight="false" outlineLevel="0" collapsed="false">
      <c r="A1059" s="24"/>
      <c r="B1059" s="25"/>
      <c r="C1059" s="25" t="s">
        <v>19</v>
      </c>
      <c r="D1059" s="26"/>
      <c r="E1059" s="2"/>
      <c r="F1059" s="27" t="n">
        <f aca="false">Source!AO911</f>
        <v>748.44</v>
      </c>
      <c r="G1059" s="28" t="n">
        <f aca="false">Source!DG911</f>
        <v>0</v>
      </c>
      <c r="H1059" s="29" t="n">
        <f aca="false">ROUND(Source!AF911*Source!I911,2)</f>
        <v>149.69</v>
      </c>
      <c r="I1059" s="28"/>
      <c r="J1059" s="28" t="n">
        <f aca="false">IF(Source!BA911&lt;&gt;0,Source!BA911,1)</f>
        <v>6.94</v>
      </c>
      <c r="K1059" s="29" t="n">
        <f aca="false">Source!S911</f>
        <v>1038.83</v>
      </c>
      <c r="L1059" s="30"/>
      <c r="R1059" s="0" t="n">
        <f aca="false">H1059</f>
        <v>149.69</v>
      </c>
    </row>
    <row r="1060" customFormat="false" ht="14.25" hidden="false" customHeight="false" outlineLevel="0" collapsed="false">
      <c r="A1060" s="24"/>
      <c r="B1060" s="25"/>
      <c r="C1060" s="25" t="s">
        <v>20</v>
      </c>
      <c r="D1060" s="26"/>
      <c r="E1060" s="2"/>
      <c r="F1060" s="27" t="n">
        <f aca="false">Source!AM911</f>
        <v>65.65</v>
      </c>
      <c r="G1060" s="28" t="n">
        <f aca="false">Source!DE911</f>
        <v>0</v>
      </c>
      <c r="H1060" s="29" t="n">
        <f aca="false">ROUND(Source!AD911*Source!I911,2)</f>
        <v>13.13</v>
      </c>
      <c r="I1060" s="28"/>
      <c r="J1060" s="28" t="n">
        <f aca="false">IF(Source!BB911&lt;&gt;0,Source!BB911,1)</f>
        <v>6.94</v>
      </c>
      <c r="K1060" s="29" t="n">
        <f aca="false">Source!Q911</f>
        <v>91.12</v>
      </c>
      <c r="L1060" s="30"/>
    </row>
    <row r="1061" customFormat="false" ht="14.25" hidden="false" customHeight="false" outlineLevel="0" collapsed="false">
      <c r="A1061" s="24"/>
      <c r="B1061" s="25"/>
      <c r="C1061" s="25" t="s">
        <v>21</v>
      </c>
      <c r="D1061" s="26"/>
      <c r="E1061" s="2"/>
      <c r="F1061" s="27" t="n">
        <f aca="false">Source!AN911</f>
        <v>2.84</v>
      </c>
      <c r="G1061" s="28" t="n">
        <f aca="false">Source!DF911</f>
        <v>0</v>
      </c>
      <c r="H1061" s="31" t="n">
        <f aca="false">ROUND(Source!AE911*Source!I911,2)</f>
        <v>0.57</v>
      </c>
      <c r="I1061" s="28"/>
      <c r="J1061" s="28" t="n">
        <f aca="false">IF(Source!BS911&lt;&gt;0,Source!BS911,1)</f>
        <v>6.94</v>
      </c>
      <c r="K1061" s="31" t="n">
        <f aca="false">Source!R911</f>
        <v>3.94</v>
      </c>
      <c r="L1061" s="30"/>
      <c r="R1061" s="0" t="n">
        <f aca="false">H1061</f>
        <v>0.57</v>
      </c>
    </row>
    <row r="1062" customFormat="false" ht="14.25" hidden="false" customHeight="false" outlineLevel="0" collapsed="false">
      <c r="A1062" s="24"/>
      <c r="B1062" s="25"/>
      <c r="C1062" s="25" t="s">
        <v>22</v>
      </c>
      <c r="D1062" s="26"/>
      <c r="E1062" s="2"/>
      <c r="F1062" s="27" t="n">
        <f aca="false">Source!AL911</f>
        <v>2866.52</v>
      </c>
      <c r="G1062" s="28" t="n">
        <f aca="false">Source!DD911</f>
        <v>0</v>
      </c>
      <c r="H1062" s="29" t="n">
        <f aca="false">ROUND(Source!AC911*Source!I911,2)</f>
        <v>573.3</v>
      </c>
      <c r="I1062" s="28"/>
      <c r="J1062" s="28" t="n">
        <f aca="false">IF(Source!BC911&lt;&gt;0,Source!BC911,1)</f>
        <v>6.94</v>
      </c>
      <c r="K1062" s="29" t="n">
        <f aca="false">Source!P911</f>
        <v>3978.73</v>
      </c>
      <c r="L1062" s="30"/>
    </row>
    <row r="1063" customFormat="false" ht="14.25" hidden="false" customHeight="false" outlineLevel="0" collapsed="false">
      <c r="A1063" s="24"/>
      <c r="B1063" s="25"/>
      <c r="C1063" s="25" t="s">
        <v>23</v>
      </c>
      <c r="D1063" s="26" t="s">
        <v>24</v>
      </c>
      <c r="E1063" s="2" t="n">
        <f aca="false">Source!BZ911</f>
        <v>103</v>
      </c>
      <c r="F1063" s="32"/>
      <c r="G1063" s="28"/>
      <c r="H1063" s="29" t="n">
        <f aca="false">SUM(S1058:S1065)</f>
        <v>154.77</v>
      </c>
      <c r="I1063" s="33"/>
      <c r="J1063" s="34" t="n">
        <f aca="false">Source!AT911</f>
        <v>103</v>
      </c>
      <c r="K1063" s="29" t="n">
        <f aca="false">SUM(T1058:T1065)</f>
        <v>1074.05</v>
      </c>
      <c r="L1063" s="30"/>
    </row>
    <row r="1064" customFormat="false" ht="14.25" hidden="false" customHeight="false" outlineLevel="0" collapsed="false">
      <c r="A1064" s="24"/>
      <c r="B1064" s="25"/>
      <c r="C1064" s="25" t="s">
        <v>25</v>
      </c>
      <c r="D1064" s="26" t="s">
        <v>24</v>
      </c>
      <c r="E1064" s="2" t="n">
        <f aca="false">Source!CA911</f>
        <v>60</v>
      </c>
      <c r="F1064" s="32"/>
      <c r="G1064" s="28"/>
      <c r="H1064" s="29" t="n">
        <f aca="false">SUM(U1058:U1065)</f>
        <v>90.16</v>
      </c>
      <c r="I1064" s="33"/>
      <c r="J1064" s="34" t="n">
        <f aca="false">Source!AU911</f>
        <v>60</v>
      </c>
      <c r="K1064" s="29" t="n">
        <f aca="false">SUM(V1058:V1065)</f>
        <v>625.66</v>
      </c>
      <c r="L1064" s="30"/>
    </row>
    <row r="1065" customFormat="false" ht="14.25" hidden="false" customHeight="false" outlineLevel="0" collapsed="false">
      <c r="A1065" s="35"/>
      <c r="B1065" s="36"/>
      <c r="C1065" s="36" t="s">
        <v>26</v>
      </c>
      <c r="D1065" s="37" t="s">
        <v>27</v>
      </c>
      <c r="E1065" s="38" t="n">
        <f aca="false">Source!AQ911</f>
        <v>77.8</v>
      </c>
      <c r="F1065" s="39"/>
      <c r="G1065" s="40" t="n">
        <f aca="false">Source!DI911</f>
        <v>0</v>
      </c>
      <c r="H1065" s="41"/>
      <c r="I1065" s="40"/>
      <c r="J1065" s="40"/>
      <c r="K1065" s="41"/>
      <c r="L1065" s="42" t="n">
        <f aca="false">Source!U911</f>
        <v>15.56</v>
      </c>
    </row>
    <row r="1066" customFormat="false" ht="15" hidden="false" customHeight="false" outlineLevel="0" collapsed="false">
      <c r="G1066" s="43" t="n">
        <f aca="false">H1059+H1060+H1062+H1063+H1064</f>
        <v>981.05</v>
      </c>
      <c r="H1066" s="43"/>
      <c r="J1066" s="43" t="n">
        <f aca="false">K1059+K1060+K1062+K1063+K1064</f>
        <v>6808.39</v>
      </c>
      <c r="K1066" s="43"/>
      <c r="L1066" s="44" t="n">
        <f aca="false">Source!U911</f>
        <v>15.56</v>
      </c>
      <c r="O1066" s="45" t="n">
        <f aca="false">G1066</f>
        <v>981.05</v>
      </c>
      <c r="P1066" s="45" t="n">
        <f aca="false">J1066</f>
        <v>6808.39</v>
      </c>
      <c r="Q1066" s="45" t="n">
        <f aca="false">L1066</f>
        <v>15.56</v>
      </c>
      <c r="W1066" s="0" t="n">
        <f aca="false">IF(Source!BI911&lt;=1,H1059+H1060+H1062+H1063+H1064,0)</f>
        <v>981.05</v>
      </c>
      <c r="X1066" s="0" t="n">
        <f aca="false">IF(Source!BI911=2,H1059+H1060+H1062+H1063+H1064,0)</f>
        <v>0</v>
      </c>
      <c r="Y1066" s="0" t="n">
        <f aca="false">IF(Source!BI911=3,H1059+H1060+H1062+H1063+H1064,0)</f>
        <v>0</v>
      </c>
      <c r="Z1066" s="0" t="n">
        <f aca="false">IF(Source!BI911=4,H1059+H1060+H1062+H1063+H1064,0)</f>
        <v>0</v>
      </c>
    </row>
    <row r="1067" customFormat="false" ht="57" hidden="false" customHeight="false" outlineLevel="0" collapsed="false">
      <c r="A1067" s="24" t="str">
        <f aca="false">Source!E912</f>
        <v>10</v>
      </c>
      <c r="B1067" s="25" t="str">
        <f aca="false">Source!F912</f>
        <v>16-05-001-1</v>
      </c>
      <c r="C1067" s="25" t="str">
        <f aca="false">Source!G912</f>
        <v>Установка вентилей, задвижек, затворов, клапанов обратных, кранов проходных на трубопроводах из стальных труб диаметром до 25 мм</v>
      </c>
      <c r="D1067" s="26" t="str">
        <f aca="false">Source!H912</f>
        <v>1  ШТ.</v>
      </c>
      <c r="E1067" s="2" t="n">
        <f aca="false">Source!I912</f>
        <v>2</v>
      </c>
      <c r="F1067" s="27" t="n">
        <f aca="false">IF(Source!AK912&lt;&gt;0,Source!AK912,Source!AL912+Source!AM912+Source!AO912)</f>
        <v>75.85</v>
      </c>
      <c r="G1067" s="28"/>
      <c r="H1067" s="29"/>
      <c r="I1067" s="28" t="n">
        <f aca="false">Source!BO912</f>
        <v>0</v>
      </c>
      <c r="J1067" s="28"/>
      <c r="K1067" s="29"/>
      <c r="L1067" s="30"/>
      <c r="S1067" s="0" t="n">
        <f aca="false">ROUND((Source!FX912/100)*((ROUND(Source!AF912*Source!I912,2)+ROUND(Source!AE912*Source!I912,2))),2)</f>
        <v>39.24</v>
      </c>
      <c r="T1067" s="0" t="n">
        <f aca="false">Source!X912</f>
        <v>272.35</v>
      </c>
      <c r="U1067" s="0" t="n">
        <f aca="false">ROUND((Source!FY912/100)*((ROUND(Source!AF912*Source!I912,2)+ROUND(Source!AE912*Source!I912,2))),2)</f>
        <v>21.63</v>
      </c>
      <c r="V1067" s="0" t="n">
        <f aca="false">Source!Y912</f>
        <v>150.11</v>
      </c>
    </row>
    <row r="1068" customFormat="false" ht="14.25" hidden="false" customHeight="false" outlineLevel="0" collapsed="false">
      <c r="A1068" s="24"/>
      <c r="B1068" s="25"/>
      <c r="C1068" s="25" t="s">
        <v>19</v>
      </c>
      <c r="D1068" s="26"/>
      <c r="E1068" s="2"/>
      <c r="F1068" s="27" t="n">
        <f aca="false">Source!AO912</f>
        <v>13.33</v>
      </c>
      <c r="G1068" s="28" t="str">
        <f aca="false">Source!DG912</f>
        <v>)*1,15</v>
      </c>
      <c r="H1068" s="29" t="n">
        <f aca="false">ROUND(Source!AF912*Source!I912,2)</f>
        <v>30.66</v>
      </c>
      <c r="I1068" s="28"/>
      <c r="J1068" s="28" t="n">
        <f aca="false">IF(Source!BA912&lt;&gt;0,Source!BA912,1)</f>
        <v>6.94</v>
      </c>
      <c r="K1068" s="29" t="n">
        <f aca="false">Source!S912</f>
        <v>212.77</v>
      </c>
      <c r="L1068" s="30"/>
      <c r="R1068" s="0" t="n">
        <f aca="false">H1068</f>
        <v>30.66</v>
      </c>
    </row>
    <row r="1069" customFormat="false" ht="14.25" hidden="false" customHeight="false" outlineLevel="0" collapsed="false">
      <c r="A1069" s="24"/>
      <c r="B1069" s="25"/>
      <c r="C1069" s="25" t="s">
        <v>20</v>
      </c>
      <c r="D1069" s="26"/>
      <c r="E1069" s="2"/>
      <c r="F1069" s="27" t="n">
        <f aca="false">Source!AM912</f>
        <v>3.71</v>
      </c>
      <c r="G1069" s="28" t="str">
        <f aca="false">Source!DE912</f>
        <v>)*1,25</v>
      </c>
      <c r="H1069" s="29" t="n">
        <f aca="false">ROUND(Source!AD912*Source!I912,2)</f>
        <v>9.28</v>
      </c>
      <c r="I1069" s="28"/>
      <c r="J1069" s="28" t="n">
        <f aca="false">IF(Source!BB912&lt;&gt;0,Source!BB912,1)</f>
        <v>6.94</v>
      </c>
      <c r="K1069" s="29" t="n">
        <f aca="false">Source!Q912</f>
        <v>64.37</v>
      </c>
      <c r="L1069" s="30"/>
    </row>
    <row r="1070" customFormat="false" ht="14.25" hidden="false" customHeight="false" outlineLevel="0" collapsed="false">
      <c r="A1070" s="24"/>
      <c r="B1070" s="25"/>
      <c r="C1070" s="25" t="s">
        <v>22</v>
      </c>
      <c r="D1070" s="26"/>
      <c r="E1070" s="2"/>
      <c r="F1070" s="27" t="n">
        <f aca="false">Source!AL912</f>
        <v>58.81</v>
      </c>
      <c r="G1070" s="28" t="n">
        <f aca="false">Source!DD912</f>
        <v>0</v>
      </c>
      <c r="H1070" s="29" t="n">
        <f aca="false">ROUND(Source!AC912*Source!I912,2)</f>
        <v>117.62</v>
      </c>
      <c r="I1070" s="28"/>
      <c r="J1070" s="28" t="n">
        <f aca="false">IF(Source!BC912&lt;&gt;0,Source!BC912,1)</f>
        <v>6.94</v>
      </c>
      <c r="K1070" s="29" t="n">
        <f aca="false">Source!P912</f>
        <v>816.28</v>
      </c>
      <c r="L1070" s="30"/>
    </row>
    <row r="1071" customFormat="false" ht="14.25" hidden="false" customHeight="false" outlineLevel="0" collapsed="false">
      <c r="A1071" s="24"/>
      <c r="B1071" s="25"/>
      <c r="C1071" s="25" t="s">
        <v>23</v>
      </c>
      <c r="D1071" s="26" t="s">
        <v>24</v>
      </c>
      <c r="E1071" s="2" t="n">
        <f aca="false">Source!BZ912</f>
        <v>128</v>
      </c>
      <c r="F1071" s="32"/>
      <c r="G1071" s="28"/>
      <c r="H1071" s="29" t="n">
        <f aca="false">SUM(S1067:S1073)</f>
        <v>39.24</v>
      </c>
      <c r="I1071" s="33"/>
      <c r="J1071" s="34" t="n">
        <f aca="false">Source!AT912</f>
        <v>128</v>
      </c>
      <c r="K1071" s="29" t="n">
        <f aca="false">SUM(T1067:T1073)</f>
        <v>272.35</v>
      </c>
      <c r="L1071" s="30"/>
    </row>
    <row r="1072" customFormat="false" ht="14.25" hidden="false" customHeight="true" outlineLevel="0" collapsed="false">
      <c r="A1072" s="24"/>
      <c r="B1072" s="25"/>
      <c r="C1072" s="25" t="s">
        <v>25</v>
      </c>
      <c r="D1072" s="26" t="s">
        <v>24</v>
      </c>
      <c r="E1072" s="2" t="n">
        <f aca="false">Source!CA912</f>
        <v>83</v>
      </c>
      <c r="F1072" s="46" t="str">
        <f aca="false">CONCATENATE(" )",Source!DM912,Source!FU912,"=",Source!FY912)</f>
        <v> )*0,85=70.55</v>
      </c>
      <c r="G1072" s="46"/>
      <c r="H1072" s="29" t="n">
        <f aca="false">SUM(U1067:U1073)</f>
        <v>21.63</v>
      </c>
      <c r="I1072" s="33"/>
      <c r="J1072" s="34" t="n">
        <f aca="false">Source!AU912</f>
        <v>70.55</v>
      </c>
      <c r="K1072" s="29" t="n">
        <f aca="false">SUM(V1067:V1073)</f>
        <v>150.11</v>
      </c>
      <c r="L1072" s="30"/>
    </row>
    <row r="1073" customFormat="false" ht="14.25" hidden="false" customHeight="false" outlineLevel="0" collapsed="false">
      <c r="A1073" s="35"/>
      <c r="B1073" s="36"/>
      <c r="C1073" s="36" t="s">
        <v>26</v>
      </c>
      <c r="D1073" s="37" t="s">
        <v>27</v>
      </c>
      <c r="E1073" s="38" t="n">
        <f aca="false">Source!AQ912</f>
        <v>1.47</v>
      </c>
      <c r="F1073" s="39"/>
      <c r="G1073" s="40" t="str">
        <f aca="false">Source!DI912</f>
        <v>)*1,15</v>
      </c>
      <c r="H1073" s="41"/>
      <c r="I1073" s="40"/>
      <c r="J1073" s="40"/>
      <c r="K1073" s="41"/>
      <c r="L1073" s="42" t="n">
        <f aca="false">Source!U912</f>
        <v>3.381</v>
      </c>
    </row>
    <row r="1074" customFormat="false" ht="15" hidden="false" customHeight="false" outlineLevel="0" collapsed="false">
      <c r="G1074" s="43" t="n">
        <f aca="false">H1068+H1069+H1070+H1071+H1072</f>
        <v>218.43</v>
      </c>
      <c r="H1074" s="43"/>
      <c r="J1074" s="43" t="n">
        <f aca="false">K1068+K1069+K1070+K1071+K1072</f>
        <v>1515.88</v>
      </c>
      <c r="K1074" s="43"/>
      <c r="L1074" s="44" t="n">
        <f aca="false">Source!U912</f>
        <v>3.381</v>
      </c>
      <c r="O1074" s="45" t="n">
        <f aca="false">G1074</f>
        <v>218.43</v>
      </c>
      <c r="P1074" s="45" t="n">
        <f aca="false">J1074</f>
        <v>1515.88</v>
      </c>
      <c r="Q1074" s="45" t="n">
        <f aca="false">L1074</f>
        <v>3.381</v>
      </c>
      <c r="W1074" s="0" t="n">
        <f aca="false">IF(Source!BI912&lt;=1,H1068+H1069+H1070+H1071+H1072,0)</f>
        <v>218.43</v>
      </c>
      <c r="X1074" s="0" t="n">
        <f aca="false">IF(Source!BI912=2,H1068+H1069+H1070+H1071+H1072,0)</f>
        <v>0</v>
      </c>
      <c r="Y1074" s="0" t="n">
        <f aca="false">IF(Source!BI912=3,H1068+H1069+H1070+H1071+H1072,0)</f>
        <v>0</v>
      </c>
      <c r="Z1074" s="0" t="n">
        <f aca="false">IF(Source!BI912=4,H1068+H1069+H1070+H1071+H1072,0)</f>
        <v>0</v>
      </c>
    </row>
    <row r="1075" customFormat="false" ht="28.5" hidden="false" customHeight="false" outlineLevel="0" collapsed="false">
      <c r="A1075" s="24" t="str">
        <f aca="false">Source!E913</f>
        <v>11</v>
      </c>
      <c r="B1075" s="25" t="str">
        <f aca="false">Source!F913</f>
        <v>Прайс лист</v>
      </c>
      <c r="C1075" s="25" t="str">
        <f aca="false">Source!G913</f>
        <v>Шаровой кран Ду-15 мм</v>
      </c>
      <c r="D1075" s="26" t="str">
        <f aca="false">Source!H913</f>
        <v>шт</v>
      </c>
      <c r="E1075" s="2" t="n">
        <f aca="false">Source!I913</f>
        <v>2</v>
      </c>
      <c r="F1075" s="27" t="n">
        <f aca="false">IF(Source!AK913&lt;&gt;0,Source!AK913,Source!AL913+Source!AM913+Source!AO913)</f>
        <v>0</v>
      </c>
      <c r="G1075" s="28"/>
      <c r="H1075" s="29"/>
      <c r="I1075" s="28" t="n">
        <f aca="false">Source!BO913</f>
        <v>0</v>
      </c>
      <c r="J1075" s="28"/>
      <c r="K1075" s="29"/>
      <c r="L1075" s="30"/>
      <c r="S1075" s="0" t="n">
        <f aca="false">ROUND((Source!FX913/100)*((ROUND(Source!AF913*Source!I913,2)+ROUND(Source!AE913*Source!I913,2))),2)</f>
        <v>0</v>
      </c>
      <c r="T1075" s="0" t="n">
        <f aca="false">Source!X913</f>
        <v>0</v>
      </c>
      <c r="U1075" s="0" t="n">
        <f aca="false">ROUND((Source!FY913/100)*((ROUND(Source!AF913*Source!I913,2)+ROUND(Source!AE913*Source!I913,2))),2)</f>
        <v>0</v>
      </c>
      <c r="V1075" s="0" t="n">
        <f aca="false">Source!Y913</f>
        <v>0</v>
      </c>
    </row>
    <row r="1076" customFormat="false" ht="14.25" hidden="false" customHeight="false" outlineLevel="0" collapsed="false">
      <c r="A1076" s="35"/>
      <c r="B1076" s="36"/>
      <c r="C1076" s="36" t="s">
        <v>22</v>
      </c>
      <c r="D1076" s="37"/>
      <c r="E1076" s="38"/>
      <c r="F1076" s="39" t="n">
        <f aca="false">Source!AL913</f>
        <v>0</v>
      </c>
      <c r="G1076" s="40" t="str">
        <f aca="false">Source!DD913</f>
        <v>=220,00</v>
      </c>
      <c r="H1076" s="41" t="n">
        <f aca="false">ROUND(Source!AC913*Source!I913,2)</f>
        <v>440</v>
      </c>
      <c r="I1076" s="40"/>
      <c r="J1076" s="40" t="n">
        <f aca="false">IF(Source!BC913&lt;&gt;0,Source!BC913,1)</f>
        <v>1</v>
      </c>
      <c r="K1076" s="41" t="n">
        <f aca="false">Source!P913</f>
        <v>440</v>
      </c>
      <c r="L1076" s="48"/>
    </row>
    <row r="1077" customFormat="false" ht="15" hidden="false" customHeight="false" outlineLevel="0" collapsed="false">
      <c r="G1077" s="43" t="n">
        <f aca="false">H1076</f>
        <v>440</v>
      </c>
      <c r="H1077" s="43"/>
      <c r="J1077" s="43" t="n">
        <f aca="false">K1076</f>
        <v>440</v>
      </c>
      <c r="K1077" s="43"/>
      <c r="L1077" s="44" t="n">
        <f aca="false">Source!U913</f>
        <v>0</v>
      </c>
      <c r="O1077" s="45" t="n">
        <f aca="false">G1077</f>
        <v>440</v>
      </c>
      <c r="P1077" s="45" t="n">
        <f aca="false">J1077</f>
        <v>440</v>
      </c>
      <c r="Q1077" s="45" t="n">
        <f aca="false">L1077</f>
        <v>0</v>
      </c>
      <c r="W1077" s="0" t="n">
        <f aca="false">IF(Source!BI913&lt;=1,H1076,0)</f>
        <v>0</v>
      </c>
      <c r="X1077" s="0" t="n">
        <f aca="false">IF(Source!BI913=2,H1076,0)</f>
        <v>0</v>
      </c>
      <c r="Y1077" s="0" t="n">
        <f aca="false">IF(Source!BI913=3,H1076,0)</f>
        <v>0</v>
      </c>
      <c r="Z1077" s="0" t="n">
        <f aca="false">IF(Source!BI913=4,H1076,0)</f>
        <v>440</v>
      </c>
    </row>
    <row r="1079" customFormat="false" ht="15" hidden="false" customHeight="true" outlineLevel="0" collapsed="false">
      <c r="A1079" s="49" t="str">
        <f aca="false">CONCATENATE("Итого по разделу: ",IF(Source!G915&lt;&gt;"Новый раздел",Source!G915,""))</f>
        <v>Итого по разделу: Сантехнические работы</v>
      </c>
      <c r="B1079" s="49"/>
      <c r="C1079" s="49"/>
      <c r="D1079" s="49"/>
      <c r="E1079" s="49"/>
      <c r="F1079" s="49"/>
      <c r="G1079" s="43" t="n">
        <f aca="false">SUM(O996:O1078)</f>
        <v>7486.7</v>
      </c>
      <c r="H1079" s="43"/>
      <c r="I1079" s="9"/>
      <c r="J1079" s="43" t="n">
        <f aca="false">SUM(P996:P1078)</f>
        <v>17208.77</v>
      </c>
      <c r="K1079" s="43"/>
      <c r="L1079" s="44" t="n">
        <f aca="false">SUM(Q996:Q1078)</f>
        <v>28.9295</v>
      </c>
      <c r="AF1079" s="50" t="str">
        <f aca="false">CONCATENATE("Итого по разделу: ",IF(Source!G915&lt;&gt;"Новый раздел",Source!G915,""))</f>
        <v>Итого по разделу: Сантехнические работы</v>
      </c>
    </row>
    <row r="1083" customFormat="false" ht="16.5" hidden="false" customHeight="true" outlineLevel="0" collapsed="false">
      <c r="A1083" s="22" t="str">
        <f aca="false">CONCATENATE("Раздел: ",IF(Source!G941&lt;&gt;"Новый раздел",Source!G941,""))</f>
        <v>Раздел: Прочие работы</v>
      </c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AE1083" s="23" t="str">
        <f aca="false">CONCATENATE("Раздел: ",IF(Source!G941&lt;&gt;"Новый раздел",Source!G941,""))</f>
        <v>Раздел: Прочие работы</v>
      </c>
    </row>
    <row r="1084" customFormat="false" ht="71.25" hidden="false" customHeight="false" outlineLevel="0" collapsed="false">
      <c r="A1084" s="24" t="str">
        <f aca="false">Source!E945</f>
        <v>1</v>
      </c>
      <c r="B1084" s="25" t="str">
        <f aca="false">Source!F945</f>
        <v>15-04-030-4</v>
      </c>
      <c r="C1084" s="25" t="str">
        <f aca="false">Source!G945</f>
        <v>Масляная окраска металлических поверхностей решеток, переплетов, труб диаметром менее 50 мм и т.п., количество окрасок 2</v>
      </c>
      <c r="D1084" s="26" t="str">
        <f aca="false">Source!H945</f>
        <v>100 м2 окрашиваемой поверхности</v>
      </c>
      <c r="E1084" s="2" t="n">
        <f aca="false">Source!I945</f>
        <v>0.02</v>
      </c>
      <c r="F1084" s="27" t="n">
        <f aca="false">IF(Source!AK945&lt;&gt;0,Source!AK945,Source!AL945+Source!AM945+Source!AO945)</f>
        <v>1107.48</v>
      </c>
      <c r="G1084" s="28"/>
      <c r="H1084" s="29"/>
      <c r="I1084" s="28" t="n">
        <f aca="false">Source!BO945</f>
        <v>0</v>
      </c>
      <c r="J1084" s="28"/>
      <c r="K1084" s="29"/>
      <c r="L1084" s="30"/>
      <c r="S1084" s="0" t="n">
        <f aca="false">ROUND((Source!FX945/100)*((ROUND(Source!AF945*Source!I945,2)+ROUND(Source!AE945*Source!I945,2))),2)</f>
        <v>15.2</v>
      </c>
      <c r="T1084" s="0" t="n">
        <f aca="false">Source!X945</f>
        <v>105.55</v>
      </c>
      <c r="U1084" s="0" t="n">
        <f aca="false">ROUND((Source!FY945/100)*((ROUND(Source!AF945*Source!I945,2)+ROUND(Source!AE945*Source!I945,2))),2)</f>
        <v>6.77</v>
      </c>
      <c r="V1084" s="0" t="n">
        <f aca="false">Source!Y945</f>
        <v>46.99</v>
      </c>
    </row>
    <row r="1085" customFormat="false" ht="14.25" hidden="false" customHeight="false" outlineLevel="0" collapsed="false">
      <c r="A1085" s="24"/>
      <c r="B1085" s="25"/>
      <c r="C1085" s="25" t="s">
        <v>19</v>
      </c>
      <c r="D1085" s="26"/>
      <c r="E1085" s="2"/>
      <c r="F1085" s="27" t="n">
        <f aca="false">Source!AO945</f>
        <v>629.59</v>
      </c>
      <c r="G1085" s="28" t="str">
        <f aca="false">Source!DG945</f>
        <v>)*1,15</v>
      </c>
      <c r="H1085" s="29" t="n">
        <f aca="false">ROUND(Source!AF945*Source!I945,2)</f>
        <v>14.48</v>
      </c>
      <c r="I1085" s="28"/>
      <c r="J1085" s="28" t="n">
        <f aca="false">IF(Source!BA945&lt;&gt;0,Source!BA945,1)</f>
        <v>6.94</v>
      </c>
      <c r="K1085" s="29" t="n">
        <f aca="false">Source!S945</f>
        <v>100.5</v>
      </c>
      <c r="L1085" s="30"/>
      <c r="R1085" s="0" t="n">
        <f aca="false">H1085</f>
        <v>14.48</v>
      </c>
    </row>
    <row r="1086" customFormat="false" ht="14.25" hidden="false" customHeight="false" outlineLevel="0" collapsed="false">
      <c r="A1086" s="24"/>
      <c r="B1086" s="25"/>
      <c r="C1086" s="25" t="s">
        <v>20</v>
      </c>
      <c r="D1086" s="26"/>
      <c r="E1086" s="2"/>
      <c r="F1086" s="27" t="n">
        <f aca="false">Source!AM945</f>
        <v>2.93</v>
      </c>
      <c r="G1086" s="28" t="str">
        <f aca="false">Source!DE945</f>
        <v>)*1,25</v>
      </c>
      <c r="H1086" s="29" t="n">
        <f aca="false">ROUND(Source!AD945*Source!I945,2)</f>
        <v>0.07</v>
      </c>
      <c r="I1086" s="28"/>
      <c r="J1086" s="28" t="n">
        <f aca="false">IF(Source!BB945&lt;&gt;0,Source!BB945,1)</f>
        <v>6.94</v>
      </c>
      <c r="K1086" s="29" t="n">
        <f aca="false">Source!Q945</f>
        <v>0.51</v>
      </c>
      <c r="L1086" s="30"/>
    </row>
    <row r="1087" customFormat="false" ht="14.25" hidden="false" customHeight="false" outlineLevel="0" collapsed="false">
      <c r="A1087" s="24"/>
      <c r="B1087" s="25"/>
      <c r="C1087" s="25" t="s">
        <v>21</v>
      </c>
      <c r="D1087" s="26"/>
      <c r="E1087" s="2"/>
      <c r="F1087" s="27" t="n">
        <f aca="false">Source!AN945</f>
        <v>0.14</v>
      </c>
      <c r="G1087" s="28" t="str">
        <f aca="false">Source!DF945</f>
        <v>)*1,25</v>
      </c>
      <c r="H1087" s="31" t="n">
        <f aca="false">ROUND(Source!AE945*Source!I945,2)</f>
        <v>0</v>
      </c>
      <c r="I1087" s="28"/>
      <c r="J1087" s="28" t="n">
        <f aca="false">IF(Source!BS945&lt;&gt;0,Source!BS945,1)</f>
        <v>6.94</v>
      </c>
      <c r="K1087" s="31" t="n">
        <f aca="false">Source!R945</f>
        <v>0.02</v>
      </c>
      <c r="L1087" s="30"/>
      <c r="R1087" s="0" t="n">
        <f aca="false">H1087</f>
        <v>0</v>
      </c>
    </row>
    <row r="1088" customFormat="false" ht="14.25" hidden="false" customHeight="false" outlineLevel="0" collapsed="false">
      <c r="A1088" s="24"/>
      <c r="B1088" s="25"/>
      <c r="C1088" s="25" t="s">
        <v>22</v>
      </c>
      <c r="D1088" s="26"/>
      <c r="E1088" s="2"/>
      <c r="F1088" s="27" t="n">
        <f aca="false">Source!AL945</f>
        <v>474.96</v>
      </c>
      <c r="G1088" s="28" t="n">
        <f aca="false">Source!DD945</f>
        <v>0</v>
      </c>
      <c r="H1088" s="29" t="n">
        <f aca="false">ROUND(Source!AC945*Source!I945,2)</f>
        <v>9.5</v>
      </c>
      <c r="I1088" s="28"/>
      <c r="J1088" s="28" t="n">
        <f aca="false">IF(Source!BC945&lt;&gt;0,Source!BC945,1)</f>
        <v>6.94</v>
      </c>
      <c r="K1088" s="29" t="n">
        <f aca="false">Source!P945</f>
        <v>65.92</v>
      </c>
      <c r="L1088" s="30"/>
    </row>
    <row r="1089" customFormat="false" ht="14.25" hidden="false" customHeight="false" outlineLevel="0" collapsed="false">
      <c r="A1089" s="24"/>
      <c r="B1089" s="25"/>
      <c r="C1089" s="25" t="s">
        <v>23</v>
      </c>
      <c r="D1089" s="26" t="s">
        <v>24</v>
      </c>
      <c r="E1089" s="2" t="n">
        <f aca="false">Source!BZ945</f>
        <v>105</v>
      </c>
      <c r="F1089" s="32"/>
      <c r="G1089" s="28"/>
      <c r="H1089" s="29" t="n">
        <f aca="false">SUM(S1084:S1091)</f>
        <v>15.2</v>
      </c>
      <c r="I1089" s="33"/>
      <c r="J1089" s="34" t="n">
        <f aca="false">Source!AT945</f>
        <v>105</v>
      </c>
      <c r="K1089" s="29" t="n">
        <f aca="false">SUM(T1084:T1091)</f>
        <v>105.55</v>
      </c>
      <c r="L1089" s="30"/>
    </row>
    <row r="1090" customFormat="false" ht="14.25" hidden="false" customHeight="true" outlineLevel="0" collapsed="false">
      <c r="A1090" s="24"/>
      <c r="B1090" s="25"/>
      <c r="C1090" s="25" t="s">
        <v>25</v>
      </c>
      <c r="D1090" s="26" t="s">
        <v>24</v>
      </c>
      <c r="E1090" s="2" t="n">
        <f aca="false">Source!CA945</f>
        <v>55</v>
      </c>
      <c r="F1090" s="46" t="str">
        <f aca="false">CONCATENATE(" )",Source!DM945,Source!FU945,"=",Source!FY945)</f>
        <v> )*0,85=46.75</v>
      </c>
      <c r="G1090" s="46"/>
      <c r="H1090" s="29" t="n">
        <f aca="false">SUM(U1084:U1091)</f>
        <v>6.77</v>
      </c>
      <c r="I1090" s="33"/>
      <c r="J1090" s="34" t="n">
        <f aca="false">Source!AU945</f>
        <v>46.75</v>
      </c>
      <c r="K1090" s="29" t="n">
        <f aca="false">SUM(V1084:V1091)</f>
        <v>46.99</v>
      </c>
      <c r="L1090" s="30"/>
    </row>
    <row r="1091" customFormat="false" ht="14.25" hidden="false" customHeight="false" outlineLevel="0" collapsed="false">
      <c r="A1091" s="35"/>
      <c r="B1091" s="36"/>
      <c r="C1091" s="36" t="s">
        <v>26</v>
      </c>
      <c r="D1091" s="37" t="s">
        <v>27</v>
      </c>
      <c r="E1091" s="38" t="n">
        <f aca="false">Source!AQ945</f>
        <v>71.06</v>
      </c>
      <c r="F1091" s="39"/>
      <c r="G1091" s="40" t="str">
        <f aca="false">Source!DI945</f>
        <v>)*1,15</v>
      </c>
      <c r="H1091" s="41"/>
      <c r="I1091" s="40"/>
      <c r="J1091" s="40"/>
      <c r="K1091" s="41"/>
      <c r="L1091" s="42" t="n">
        <f aca="false">Source!U945</f>
        <v>1.63438</v>
      </c>
    </row>
    <row r="1092" customFormat="false" ht="15" hidden="false" customHeight="false" outlineLevel="0" collapsed="false">
      <c r="G1092" s="43" t="n">
        <f aca="false">H1085+H1086+H1088+H1089+H1090</f>
        <v>46.02</v>
      </c>
      <c r="H1092" s="43"/>
      <c r="J1092" s="43" t="n">
        <f aca="false">K1085+K1086+K1088+K1089+K1090</f>
        <v>319.47</v>
      </c>
      <c r="K1092" s="43"/>
      <c r="L1092" s="44" t="n">
        <f aca="false">Source!U945</f>
        <v>1.63438</v>
      </c>
      <c r="O1092" s="45" t="n">
        <f aca="false">G1092</f>
        <v>46.02</v>
      </c>
      <c r="P1092" s="45" t="n">
        <f aca="false">J1092</f>
        <v>319.47</v>
      </c>
      <c r="Q1092" s="45" t="n">
        <f aca="false">L1092</f>
        <v>1.63438</v>
      </c>
      <c r="W1092" s="0" t="n">
        <f aca="false">IF(Source!BI945&lt;=1,H1085+H1086+H1088+H1089+H1090,0)</f>
        <v>46.02</v>
      </c>
      <c r="X1092" s="0" t="n">
        <f aca="false">IF(Source!BI945=2,H1085+H1086+H1088+H1089+H1090,0)</f>
        <v>0</v>
      </c>
      <c r="Y1092" s="0" t="n">
        <f aca="false">IF(Source!BI945=3,H1085+H1086+H1088+H1089+H1090,0)</f>
        <v>0</v>
      </c>
      <c r="Z1092" s="0" t="n">
        <f aca="false">IF(Source!BI945=4,H1085+H1086+H1088+H1089+H1090,0)</f>
        <v>0</v>
      </c>
    </row>
    <row r="1093" customFormat="false" ht="71.25" hidden="false" customHeight="false" outlineLevel="0" collapsed="false">
      <c r="A1093" s="24" t="str">
        <f aca="false">Source!E946</f>
        <v>2</v>
      </c>
      <c r="B1093" s="25" t="str">
        <f aca="false">Source!F946</f>
        <v>65-33-1</v>
      </c>
      <c r="C1093" s="25" t="str">
        <f aca="false">Source!G946</f>
        <v>Смена жалюзийных решеток</v>
      </c>
      <c r="D1093" s="26" t="str">
        <f aca="false">Source!H946</f>
        <v>100 ЖАЛЮЗИЙНЫХ РЕШЕТОК</v>
      </c>
      <c r="E1093" s="2" t="n">
        <f aca="false">Source!I946</f>
        <v>0.01</v>
      </c>
      <c r="F1093" s="27" t="n">
        <f aca="false">IF(Source!AK946&lt;&gt;0,Source!AK946,Source!AL946+Source!AM946+Source!AO946)</f>
        <v>3255.86</v>
      </c>
      <c r="G1093" s="28"/>
      <c r="H1093" s="29"/>
      <c r="I1093" s="28" t="n">
        <f aca="false">Source!BO946</f>
        <v>0</v>
      </c>
      <c r="J1093" s="28"/>
      <c r="K1093" s="29"/>
      <c r="L1093" s="30"/>
      <c r="S1093" s="0" t="n">
        <f aca="false">ROUND((Source!FX946/100)*((ROUND(Source!AF946*Source!I946,2)+ROUND(Source!AE946*Source!I946,2))),2)</f>
        <v>4.06</v>
      </c>
      <c r="T1093" s="0" t="n">
        <f aca="false">Source!X946</f>
        <v>28.17</v>
      </c>
      <c r="U1093" s="0" t="n">
        <f aca="false">ROUND((Source!FY946/100)*((ROUND(Source!AF946*Source!I946,2)+ROUND(Source!AE946*Source!I946,2))),2)</f>
        <v>2.36</v>
      </c>
      <c r="V1093" s="0" t="n">
        <f aca="false">Source!Y946</f>
        <v>16.41</v>
      </c>
    </row>
    <row r="1094" customFormat="false" ht="14.25" hidden="false" customHeight="false" outlineLevel="0" collapsed="false">
      <c r="A1094" s="24"/>
      <c r="B1094" s="25"/>
      <c r="C1094" s="25" t="s">
        <v>19</v>
      </c>
      <c r="D1094" s="26"/>
      <c r="E1094" s="2"/>
      <c r="F1094" s="27" t="n">
        <f aca="false">Source!AO946</f>
        <v>394</v>
      </c>
      <c r="G1094" s="28" t="n">
        <f aca="false">Source!DG946</f>
        <v>0</v>
      </c>
      <c r="H1094" s="29" t="n">
        <f aca="false">ROUND(Source!AF946*Source!I946,2)</f>
        <v>3.94</v>
      </c>
      <c r="I1094" s="28"/>
      <c r="J1094" s="28" t="n">
        <f aca="false">IF(Source!BA946&lt;&gt;0,Source!BA946,1)</f>
        <v>6.94</v>
      </c>
      <c r="K1094" s="29" t="n">
        <f aca="false">Source!S946</f>
        <v>27.34</v>
      </c>
      <c r="L1094" s="30"/>
      <c r="R1094" s="0" t="n">
        <f aca="false">H1094</f>
        <v>3.94</v>
      </c>
    </row>
    <row r="1095" customFormat="false" ht="14.25" hidden="false" customHeight="false" outlineLevel="0" collapsed="false">
      <c r="A1095" s="24"/>
      <c r="B1095" s="25"/>
      <c r="C1095" s="25" t="s">
        <v>20</v>
      </c>
      <c r="D1095" s="26"/>
      <c r="E1095" s="2"/>
      <c r="F1095" s="27" t="n">
        <f aca="false">Source!AM946</f>
        <v>0.31</v>
      </c>
      <c r="G1095" s="28" t="n">
        <f aca="false">Source!DE946</f>
        <v>0</v>
      </c>
      <c r="H1095" s="29" t="n">
        <f aca="false">ROUND(Source!AD946*Source!I946,2)</f>
        <v>0</v>
      </c>
      <c r="I1095" s="28"/>
      <c r="J1095" s="28" t="n">
        <f aca="false">IF(Source!BB946&lt;&gt;0,Source!BB946,1)</f>
        <v>6.94</v>
      </c>
      <c r="K1095" s="29" t="n">
        <f aca="false">Source!Q946</f>
        <v>0.02</v>
      </c>
      <c r="L1095" s="30"/>
    </row>
    <row r="1096" customFormat="false" ht="14.25" hidden="false" customHeight="false" outlineLevel="0" collapsed="false">
      <c r="A1096" s="24"/>
      <c r="B1096" s="25"/>
      <c r="C1096" s="25" t="s">
        <v>21</v>
      </c>
      <c r="D1096" s="26"/>
      <c r="E1096" s="2"/>
      <c r="F1096" s="27" t="n">
        <f aca="false">Source!AN946</f>
        <v>0.14</v>
      </c>
      <c r="G1096" s="28" t="n">
        <f aca="false">Source!DF946</f>
        <v>0</v>
      </c>
      <c r="H1096" s="31" t="n">
        <f aca="false">ROUND(Source!AE946*Source!I946,2)</f>
        <v>0</v>
      </c>
      <c r="I1096" s="28"/>
      <c r="J1096" s="28" t="n">
        <f aca="false">IF(Source!BS946&lt;&gt;0,Source!BS946,1)</f>
        <v>6.94</v>
      </c>
      <c r="K1096" s="31" t="n">
        <f aca="false">Source!R946</f>
        <v>0.01</v>
      </c>
      <c r="L1096" s="30"/>
      <c r="R1096" s="0" t="n">
        <f aca="false">H1096</f>
        <v>0</v>
      </c>
    </row>
    <row r="1097" customFormat="false" ht="14.25" hidden="false" customHeight="false" outlineLevel="0" collapsed="false">
      <c r="A1097" s="24"/>
      <c r="B1097" s="25"/>
      <c r="C1097" s="25" t="s">
        <v>22</v>
      </c>
      <c r="D1097" s="26"/>
      <c r="E1097" s="2"/>
      <c r="F1097" s="27" t="n">
        <f aca="false">Source!AL946</f>
        <v>2861.55</v>
      </c>
      <c r="G1097" s="28" t="n">
        <f aca="false">Source!DD946</f>
        <v>0</v>
      </c>
      <c r="H1097" s="29" t="n">
        <f aca="false">ROUND(Source!AC946*Source!I946,2)</f>
        <v>28.62</v>
      </c>
      <c r="I1097" s="28"/>
      <c r="J1097" s="28" t="n">
        <f aca="false">IF(Source!BC946&lt;&gt;0,Source!BC946,1)</f>
        <v>6.94</v>
      </c>
      <c r="K1097" s="29" t="n">
        <f aca="false">Source!P946</f>
        <v>198.59</v>
      </c>
      <c r="L1097" s="30"/>
    </row>
    <row r="1098" customFormat="false" ht="14.25" hidden="false" customHeight="false" outlineLevel="0" collapsed="false">
      <c r="A1098" s="24"/>
      <c r="B1098" s="25"/>
      <c r="C1098" s="25" t="s">
        <v>23</v>
      </c>
      <c r="D1098" s="26" t="s">
        <v>24</v>
      </c>
      <c r="E1098" s="2" t="n">
        <f aca="false">Source!BZ946</f>
        <v>103</v>
      </c>
      <c r="F1098" s="32"/>
      <c r="G1098" s="28"/>
      <c r="H1098" s="29" t="n">
        <f aca="false">SUM(S1093:S1101)</f>
        <v>4.06</v>
      </c>
      <c r="I1098" s="33"/>
      <c r="J1098" s="34" t="n">
        <f aca="false">Source!AT946</f>
        <v>103</v>
      </c>
      <c r="K1098" s="29" t="n">
        <f aca="false">SUM(T1093:T1101)</f>
        <v>28.17</v>
      </c>
      <c r="L1098" s="30"/>
    </row>
    <row r="1099" customFormat="false" ht="14.25" hidden="false" customHeight="false" outlineLevel="0" collapsed="false">
      <c r="A1099" s="24"/>
      <c r="B1099" s="25"/>
      <c r="C1099" s="25" t="s">
        <v>25</v>
      </c>
      <c r="D1099" s="26" t="s">
        <v>24</v>
      </c>
      <c r="E1099" s="2" t="n">
        <f aca="false">Source!CA946</f>
        <v>60</v>
      </c>
      <c r="F1099" s="32"/>
      <c r="G1099" s="28"/>
      <c r="H1099" s="29" t="n">
        <f aca="false">SUM(U1093:U1101)</f>
        <v>2.36</v>
      </c>
      <c r="I1099" s="33"/>
      <c r="J1099" s="34" t="n">
        <f aca="false">Source!AU946</f>
        <v>60</v>
      </c>
      <c r="K1099" s="29" t="n">
        <f aca="false">SUM(V1093:V1101)</f>
        <v>16.41</v>
      </c>
      <c r="L1099" s="30"/>
    </row>
    <row r="1100" customFormat="false" ht="14.25" hidden="false" customHeight="false" outlineLevel="0" collapsed="false">
      <c r="A1100" s="24"/>
      <c r="B1100" s="25"/>
      <c r="C1100" s="25" t="s">
        <v>26</v>
      </c>
      <c r="D1100" s="26" t="s">
        <v>27</v>
      </c>
      <c r="E1100" s="2" t="n">
        <f aca="false">Source!AQ946</f>
        <v>46.19</v>
      </c>
      <c r="F1100" s="27"/>
      <c r="G1100" s="28" t="n">
        <f aca="false">Source!DI946</f>
        <v>0</v>
      </c>
      <c r="H1100" s="29"/>
      <c r="I1100" s="28"/>
      <c r="J1100" s="28"/>
      <c r="K1100" s="29"/>
      <c r="L1100" s="47" t="n">
        <f aca="false">Source!U946</f>
        <v>0.4619</v>
      </c>
    </row>
    <row r="1101" customFormat="false" ht="28.5" hidden="false" customHeight="false" outlineLevel="0" collapsed="false">
      <c r="A1101" s="35" t="str">
        <f aca="false">Source!E947</f>
        <v>2,1</v>
      </c>
      <c r="B1101" s="36" t="str">
        <f aca="false">Source!F947</f>
        <v>301-1514</v>
      </c>
      <c r="C1101" s="36" t="str">
        <f aca="false">Source!G947</f>
        <v>Решетки жалюзийные неподвижные штампованные размером 150х490 мм</v>
      </c>
      <c r="D1101" s="37" t="str">
        <f aca="false">Source!H947</f>
        <v>шт.</v>
      </c>
      <c r="E1101" s="38" t="n">
        <f aca="false">Source!I947</f>
        <v>-1</v>
      </c>
      <c r="F1101" s="39" t="n">
        <f aca="false">Source!AK947</f>
        <v>28.25</v>
      </c>
      <c r="G1101" s="40"/>
      <c r="H1101" s="41" t="n">
        <f aca="false">ROUND(Source!AC947*Source!I947,2)+ROUND(Source!AD947*Source!I947,2)+ROUND(Source!AF947*Source!I947,2)</f>
        <v>-28.25</v>
      </c>
      <c r="I1101" s="40"/>
      <c r="J1101" s="40" t="n">
        <f aca="false">IF(Source!BC947&lt;&gt;0,Source!BC947,1)</f>
        <v>6.94</v>
      </c>
      <c r="K1101" s="41" t="n">
        <f aca="false">Source!O947</f>
        <v>-196.06</v>
      </c>
      <c r="L1101" s="48"/>
      <c r="S1101" s="0" t="n">
        <f aca="false">ROUND((Source!FX947/100)*((ROUND(Source!AF947*Source!I947,2)+ROUND(Source!AE947*Source!I947,2))),2)</f>
        <v>-0</v>
      </c>
      <c r="T1101" s="0" t="n">
        <f aca="false">Source!X947</f>
        <v>0</v>
      </c>
      <c r="U1101" s="0" t="n">
        <f aca="false">ROUND((Source!FY947/100)*((ROUND(Source!AF947*Source!I947,2)+ROUND(Source!AE947*Source!I947,2))),2)</f>
        <v>-0</v>
      </c>
      <c r="V1101" s="0" t="n">
        <f aca="false">Source!Y947</f>
        <v>0</v>
      </c>
      <c r="W1101" s="0" t="n">
        <f aca="false">IF(Source!BI947&lt;=1,H1101,0)</f>
        <v>-28.25</v>
      </c>
      <c r="X1101" s="0" t="n">
        <f aca="false">IF(Source!BI947=2,H1101,0)</f>
        <v>0</v>
      </c>
      <c r="Y1101" s="0" t="n">
        <f aca="false">IF(Source!BI947=3,H1101,0)</f>
        <v>0</v>
      </c>
      <c r="Z1101" s="0" t="n">
        <f aca="false">IF(Source!BI947=4,H1101,0)</f>
        <v>0</v>
      </c>
    </row>
    <row r="1102" customFormat="false" ht="15" hidden="false" customHeight="false" outlineLevel="0" collapsed="false">
      <c r="G1102" s="43" t="n">
        <f aca="false">H1094+H1095+H1097+H1098+H1099+SUM(H1101:H1101)</f>
        <v>10.73</v>
      </c>
      <c r="H1102" s="43"/>
      <c r="J1102" s="43" t="n">
        <f aca="false">K1094+K1095+K1097+K1098+K1099+SUM(K1101:K1101)</f>
        <v>74.47</v>
      </c>
      <c r="K1102" s="43"/>
      <c r="L1102" s="44" t="n">
        <f aca="false">Source!U946</f>
        <v>0.4619</v>
      </c>
      <c r="O1102" s="45" t="n">
        <f aca="false">G1102</f>
        <v>10.73</v>
      </c>
      <c r="P1102" s="45" t="n">
        <f aca="false">J1102</f>
        <v>74.47</v>
      </c>
      <c r="Q1102" s="45" t="n">
        <f aca="false">L1102</f>
        <v>0.4619</v>
      </c>
      <c r="W1102" s="0" t="n">
        <f aca="false">IF(Source!BI946&lt;=1,H1094+H1095+H1097+H1098+H1099,0)</f>
        <v>38.98</v>
      </c>
      <c r="X1102" s="0" t="n">
        <f aca="false">IF(Source!BI946=2,H1094+H1095+H1097+H1098+H1099,0)</f>
        <v>0</v>
      </c>
      <c r="Y1102" s="0" t="n">
        <f aca="false">IF(Source!BI946=3,H1094+H1095+H1097+H1098+H1099,0)</f>
        <v>0</v>
      </c>
      <c r="Z1102" s="0" t="n">
        <f aca="false">IF(Source!BI946=4,H1094+H1095+H1097+H1098+H1099,0)</f>
        <v>0</v>
      </c>
    </row>
    <row r="1104" customFormat="false" ht="15" hidden="false" customHeight="true" outlineLevel="0" collapsed="false">
      <c r="A1104" s="49" t="str">
        <f aca="false">CONCATENATE("Итого по разделу: ",IF(Source!G949&lt;&gt;"Новый раздел",Source!G949,""))</f>
        <v>Итого по разделу: Прочие работы</v>
      </c>
      <c r="B1104" s="49"/>
      <c r="C1104" s="49"/>
      <c r="D1104" s="49"/>
      <c r="E1104" s="49"/>
      <c r="F1104" s="49"/>
      <c r="G1104" s="43" t="n">
        <f aca="false">SUM(O1083:O1103)</f>
        <v>56.75</v>
      </c>
      <c r="H1104" s="43"/>
      <c r="I1104" s="9"/>
      <c r="J1104" s="43" t="n">
        <f aca="false">SUM(P1083:P1103)</f>
        <v>393.94</v>
      </c>
      <c r="K1104" s="43"/>
      <c r="L1104" s="44" t="n">
        <f aca="false">SUM(Q1083:Q1103)</f>
        <v>2.09628</v>
      </c>
      <c r="AF1104" s="50" t="str">
        <f aca="false">CONCATENATE("Итого по разделу: ",IF(Source!G949&lt;&gt;"Новый раздел",Source!G949,""))</f>
        <v>Итого по разделу: Прочие работы</v>
      </c>
    </row>
    <row r="1108" customFormat="false" ht="16.5" hidden="false" customHeight="true" outlineLevel="0" collapsed="false">
      <c r="A1108" s="22" t="str">
        <f aca="false">CONCATENATE("Раздел: ",IF(Source!G975&lt;&gt;"Новый раздел",Source!G975,""))</f>
        <v>Раздел: Ремонт  туалета на постоянном торце ГК отм.+8.00</v>
      </c>
      <c r="B1108" s="22"/>
      <c r="C1108" s="22"/>
      <c r="D1108" s="22"/>
      <c r="E1108" s="22"/>
      <c r="F1108" s="22"/>
      <c r="G1108" s="22"/>
      <c r="H1108" s="22"/>
      <c r="I1108" s="22"/>
      <c r="J1108" s="22"/>
      <c r="K1108" s="22"/>
      <c r="L1108" s="22"/>
      <c r="AE1108" s="23" t="str">
        <f aca="false">CONCATENATE("Раздел: ",IF(Source!G975&lt;&gt;"Новый раздел",Source!G975,""))</f>
        <v>Раздел: Ремонт  туалета на постоянном торце ГК отм.+8.00</v>
      </c>
    </row>
    <row r="1110" customFormat="false" ht="15" hidden="false" customHeight="true" outlineLevel="0" collapsed="false">
      <c r="A1110" s="49" t="str">
        <f aca="false">CONCATENATE("Итого по разделу: ",IF(Source!G979&lt;&gt;"Новый раздел",Source!G979,""))</f>
        <v>Итого по разделу: Ремонт  туалета на постоянном торце ГК отм.+8.00</v>
      </c>
      <c r="B1110" s="49"/>
      <c r="C1110" s="49"/>
      <c r="D1110" s="49"/>
      <c r="E1110" s="49"/>
      <c r="F1110" s="49"/>
      <c r="G1110" s="43" t="n">
        <f aca="false">SUM(O1108:O1109)</f>
        <v>0</v>
      </c>
      <c r="H1110" s="43"/>
      <c r="I1110" s="9"/>
      <c r="J1110" s="43" t="n">
        <f aca="false">SUM(P1108:P1109)</f>
        <v>0</v>
      </c>
      <c r="K1110" s="43"/>
      <c r="L1110" s="44" t="n">
        <f aca="false">SUM(Q1108:Q1109)</f>
        <v>0</v>
      </c>
      <c r="AF1110" s="50" t="str">
        <f aca="false">CONCATENATE("Итого по разделу: ",IF(Source!G979&lt;&gt;"Новый раздел",Source!G979,""))</f>
        <v>Итого по разделу: Ремонт  туалета на постоянном торце ГК отм.+8.00</v>
      </c>
    </row>
    <row r="1114" customFormat="false" ht="16.5" hidden="false" customHeight="true" outlineLevel="0" collapsed="false">
      <c r="A1114" s="22" t="str">
        <f aca="false">CONCATENATE("Раздел: ",IF(Source!G1005&lt;&gt;"Новый раздел",Source!G1005,""))</f>
        <v>Раздел: Потолок</v>
      </c>
      <c r="B1114" s="22"/>
      <c r="C1114" s="22"/>
      <c r="D1114" s="22"/>
      <c r="E1114" s="22"/>
      <c r="F1114" s="22"/>
      <c r="G1114" s="22"/>
      <c r="H1114" s="22"/>
      <c r="I1114" s="22"/>
      <c r="J1114" s="22"/>
      <c r="K1114" s="22"/>
      <c r="L1114" s="22"/>
      <c r="AE1114" s="23" t="str">
        <f aca="false">CONCATENATE("Раздел: ",IF(Source!G1005&lt;&gt;"Новый раздел",Source!G1005,""))</f>
        <v>Раздел: Потолок</v>
      </c>
    </row>
    <row r="1115" customFormat="false" ht="71.25" hidden="false" customHeight="false" outlineLevel="0" collapsed="false">
      <c r="A1115" s="24" t="str">
        <f aca="false">Source!E1009</f>
        <v>1</v>
      </c>
      <c r="B1115" s="25" t="str">
        <f aca="false">Source!F1009</f>
        <v>15-01-047-16</v>
      </c>
      <c r="C1115" s="25" t="str">
        <f aca="false">Source!G1009</f>
        <v>Устройство потолков реечных алюминиевых</v>
      </c>
      <c r="D1115" s="26" t="str">
        <f aca="false">Source!H1009</f>
        <v>100 м2 поверхности облицовки</v>
      </c>
      <c r="E1115" s="2" t="n">
        <f aca="false">Source!I1009</f>
        <v>0.18</v>
      </c>
      <c r="F1115" s="27" t="n">
        <f aca="false">IF(Source!AK1009&lt;&gt;0,Source!AK1009,Source!AL1009+Source!AM1009+Source!AO1009)</f>
        <v>29426.16</v>
      </c>
      <c r="G1115" s="28"/>
      <c r="H1115" s="29"/>
      <c r="I1115" s="28" t="n">
        <f aca="false">Source!BO1009</f>
        <v>0</v>
      </c>
      <c r="J1115" s="28"/>
      <c r="K1115" s="29"/>
      <c r="L1115" s="30"/>
      <c r="S1115" s="0" t="n">
        <f aca="false">ROUND((Source!FX1009/100)*((ROUND(Source!AF1009*Source!I1009,2)+ROUND(Source!AE1009*Source!I1009,2))),2)</f>
        <v>193.15</v>
      </c>
      <c r="T1115" s="0" t="n">
        <f aca="false">Source!X1009</f>
        <v>1340.46</v>
      </c>
      <c r="U1115" s="0" t="n">
        <f aca="false">ROUND((Source!FY1009/100)*((ROUND(Source!AF1009*Source!I1009,2)+ROUND(Source!AE1009*Source!I1009,2))),2)</f>
        <v>86</v>
      </c>
      <c r="V1115" s="0" t="n">
        <f aca="false">Source!Y1009</f>
        <v>596.82</v>
      </c>
    </row>
    <row r="1116" customFormat="false" ht="14.25" hidden="false" customHeight="false" outlineLevel="0" collapsed="false">
      <c r="A1116" s="24"/>
      <c r="B1116" s="25"/>
      <c r="C1116" s="25" t="s">
        <v>19</v>
      </c>
      <c r="D1116" s="26"/>
      <c r="E1116" s="2"/>
      <c r="F1116" s="27" t="n">
        <f aca="false">Source!AO1009</f>
        <v>1018.58</v>
      </c>
      <c r="G1116" s="28" t="n">
        <f aca="false">Source!DG1009</f>
        <v>0</v>
      </c>
      <c r="H1116" s="29" t="n">
        <f aca="false">ROUND(Source!AF1009*Source!I1009,2)</f>
        <v>183.34</v>
      </c>
      <c r="I1116" s="28"/>
      <c r="J1116" s="28" t="n">
        <f aca="false">IF(Source!BA1009&lt;&gt;0,Source!BA1009,1)</f>
        <v>6.94</v>
      </c>
      <c r="K1116" s="29" t="n">
        <f aca="false">Source!S1009</f>
        <v>1272.41</v>
      </c>
      <c r="L1116" s="30"/>
      <c r="R1116" s="0" t="n">
        <f aca="false">H1116</f>
        <v>183.34</v>
      </c>
    </row>
    <row r="1117" customFormat="false" ht="14.25" hidden="false" customHeight="false" outlineLevel="0" collapsed="false">
      <c r="A1117" s="24"/>
      <c r="B1117" s="25"/>
      <c r="C1117" s="25" t="s">
        <v>20</v>
      </c>
      <c r="D1117" s="26"/>
      <c r="E1117" s="2"/>
      <c r="F1117" s="27" t="n">
        <f aca="false">Source!AM1009</f>
        <v>158.88</v>
      </c>
      <c r="G1117" s="28" t="n">
        <f aca="false">Source!DE1009</f>
        <v>0</v>
      </c>
      <c r="H1117" s="29" t="n">
        <f aca="false">ROUND(Source!AD1009*Source!I1009,2)</f>
        <v>28.6</v>
      </c>
      <c r="I1117" s="28"/>
      <c r="J1117" s="28" t="n">
        <f aca="false">IF(Source!BB1009&lt;&gt;0,Source!BB1009,1)</f>
        <v>6.94</v>
      </c>
      <c r="K1117" s="29" t="n">
        <f aca="false">Source!Q1009</f>
        <v>198.47</v>
      </c>
      <c r="L1117" s="30"/>
    </row>
    <row r="1118" customFormat="false" ht="14.25" hidden="false" customHeight="false" outlineLevel="0" collapsed="false">
      <c r="A1118" s="24"/>
      <c r="B1118" s="25"/>
      <c r="C1118" s="25" t="s">
        <v>21</v>
      </c>
      <c r="D1118" s="26"/>
      <c r="E1118" s="2"/>
      <c r="F1118" s="27" t="n">
        <f aca="false">Source!AN1009</f>
        <v>3.38</v>
      </c>
      <c r="G1118" s="28" t="n">
        <f aca="false">Source!DF1009</f>
        <v>0</v>
      </c>
      <c r="H1118" s="31" t="n">
        <f aca="false">ROUND(Source!AE1009*Source!I1009,2)</f>
        <v>0.61</v>
      </c>
      <c r="I1118" s="28"/>
      <c r="J1118" s="28" t="n">
        <f aca="false">IF(Source!BS1009&lt;&gt;0,Source!BS1009,1)</f>
        <v>6.94</v>
      </c>
      <c r="K1118" s="31" t="n">
        <f aca="false">Source!R1009</f>
        <v>4.22</v>
      </c>
      <c r="L1118" s="30"/>
      <c r="R1118" s="0" t="n">
        <f aca="false">H1118</f>
        <v>0.61</v>
      </c>
    </row>
    <row r="1119" customFormat="false" ht="14.25" hidden="false" customHeight="false" outlineLevel="0" collapsed="false">
      <c r="A1119" s="24"/>
      <c r="B1119" s="25"/>
      <c r="C1119" s="25" t="s">
        <v>22</v>
      </c>
      <c r="D1119" s="26"/>
      <c r="E1119" s="2"/>
      <c r="F1119" s="27" t="n">
        <f aca="false">Source!AL1009</f>
        <v>28248.7</v>
      </c>
      <c r="G1119" s="28" t="n">
        <f aca="false">Source!DD1009</f>
        <v>0</v>
      </c>
      <c r="H1119" s="29" t="n">
        <f aca="false">ROUND(Source!AC1009*Source!I1009,2)</f>
        <v>5084.77</v>
      </c>
      <c r="I1119" s="28"/>
      <c r="J1119" s="28" t="n">
        <f aca="false">IF(Source!BC1009&lt;&gt;0,Source!BC1009,1)</f>
        <v>6.94</v>
      </c>
      <c r="K1119" s="29" t="n">
        <f aca="false">Source!P1009</f>
        <v>35288.28</v>
      </c>
      <c r="L1119" s="30"/>
    </row>
    <row r="1120" customFormat="false" ht="14.25" hidden="false" customHeight="false" outlineLevel="0" collapsed="false">
      <c r="A1120" s="24"/>
      <c r="B1120" s="25"/>
      <c r="C1120" s="25" t="s">
        <v>23</v>
      </c>
      <c r="D1120" s="26" t="s">
        <v>24</v>
      </c>
      <c r="E1120" s="2" t="n">
        <f aca="false">Source!BZ1009</f>
        <v>105</v>
      </c>
      <c r="F1120" s="32"/>
      <c r="G1120" s="28"/>
      <c r="H1120" s="29" t="n">
        <f aca="false">SUM(S1115:S1122)</f>
        <v>193.15</v>
      </c>
      <c r="I1120" s="33"/>
      <c r="J1120" s="34" t="n">
        <f aca="false">Source!AT1009</f>
        <v>105</v>
      </c>
      <c r="K1120" s="29" t="n">
        <f aca="false">SUM(T1115:T1122)</f>
        <v>1340.46</v>
      </c>
      <c r="L1120" s="30"/>
    </row>
    <row r="1121" customFormat="false" ht="14.25" hidden="false" customHeight="true" outlineLevel="0" collapsed="false">
      <c r="A1121" s="24"/>
      <c r="B1121" s="25"/>
      <c r="C1121" s="25" t="s">
        <v>25</v>
      </c>
      <c r="D1121" s="26" t="s">
        <v>24</v>
      </c>
      <c r="E1121" s="2" t="n">
        <f aca="false">Source!CA1009</f>
        <v>55</v>
      </c>
      <c r="F1121" s="46" t="str">
        <f aca="false">CONCATENATE(" )",Source!DM1009,Source!FU1009,"=",Source!FY1009)</f>
        <v> )*0,85=46.75</v>
      </c>
      <c r="G1121" s="46"/>
      <c r="H1121" s="29" t="n">
        <f aca="false">SUM(U1115:U1122)</f>
        <v>86</v>
      </c>
      <c r="I1121" s="33"/>
      <c r="J1121" s="34" t="n">
        <f aca="false">Source!AU1009</f>
        <v>46.75</v>
      </c>
      <c r="K1121" s="29" t="n">
        <f aca="false">SUM(V1115:V1122)</f>
        <v>596.82</v>
      </c>
      <c r="L1121" s="30"/>
    </row>
    <row r="1122" customFormat="false" ht="14.25" hidden="false" customHeight="false" outlineLevel="0" collapsed="false">
      <c r="A1122" s="35"/>
      <c r="B1122" s="36"/>
      <c r="C1122" s="36" t="s">
        <v>26</v>
      </c>
      <c r="D1122" s="37" t="s">
        <v>27</v>
      </c>
      <c r="E1122" s="38" t="n">
        <f aca="false">Source!AQ1009</f>
        <v>108.36</v>
      </c>
      <c r="F1122" s="39"/>
      <c r="G1122" s="40" t="n">
        <f aca="false">Source!DI1009</f>
        <v>0</v>
      </c>
      <c r="H1122" s="41"/>
      <c r="I1122" s="40"/>
      <c r="J1122" s="40"/>
      <c r="K1122" s="41"/>
      <c r="L1122" s="42" t="n">
        <f aca="false">Source!U1009</f>
        <v>19.5048</v>
      </c>
    </row>
    <row r="1123" customFormat="false" ht="15" hidden="false" customHeight="false" outlineLevel="0" collapsed="false">
      <c r="G1123" s="43" t="n">
        <f aca="false">H1116+H1117+H1119+H1120+H1121</f>
        <v>5575.86</v>
      </c>
      <c r="H1123" s="43"/>
      <c r="J1123" s="43" t="n">
        <f aca="false">K1116+K1117+K1119+K1120+K1121</f>
        <v>38696.44</v>
      </c>
      <c r="K1123" s="43"/>
      <c r="L1123" s="44" t="n">
        <f aca="false">Source!U1009</f>
        <v>19.5048</v>
      </c>
      <c r="O1123" s="45" t="n">
        <f aca="false">G1123</f>
        <v>5575.86</v>
      </c>
      <c r="P1123" s="45" t="n">
        <f aca="false">J1123</f>
        <v>38696.44</v>
      </c>
      <c r="Q1123" s="45" t="n">
        <f aca="false">L1123</f>
        <v>19.5048</v>
      </c>
      <c r="W1123" s="0" t="n">
        <f aca="false">IF(Source!BI1009&lt;=1,H1116+H1117+H1119+H1120+H1121,0)</f>
        <v>5575.86</v>
      </c>
      <c r="X1123" s="0" t="n">
        <f aca="false">IF(Source!BI1009=2,H1116+H1117+H1119+H1120+H1121,0)</f>
        <v>0</v>
      </c>
      <c r="Y1123" s="0" t="n">
        <f aca="false">IF(Source!BI1009=3,H1116+H1117+H1119+H1120+H1121,0)</f>
        <v>0</v>
      </c>
      <c r="Z1123" s="0" t="n">
        <f aca="false">IF(Source!BI1009=4,H1116+H1117+H1119+H1120+H1121,0)</f>
        <v>0</v>
      </c>
    </row>
    <row r="1125" customFormat="false" ht="15" hidden="false" customHeight="true" outlineLevel="0" collapsed="false">
      <c r="A1125" s="49" t="str">
        <f aca="false">CONCATENATE("Итого по разделу: ",IF(Source!G1011&lt;&gt;"Новый раздел",Source!G1011,""))</f>
        <v>Итого по разделу: Потолок</v>
      </c>
      <c r="B1125" s="49"/>
      <c r="C1125" s="49"/>
      <c r="D1125" s="49"/>
      <c r="E1125" s="49"/>
      <c r="F1125" s="49"/>
      <c r="G1125" s="43" t="n">
        <f aca="false">SUM(O1114:O1124)</f>
        <v>5575.86</v>
      </c>
      <c r="H1125" s="43"/>
      <c r="I1125" s="9"/>
      <c r="J1125" s="43" t="n">
        <f aca="false">SUM(P1114:P1124)</f>
        <v>38696.44</v>
      </c>
      <c r="K1125" s="43"/>
      <c r="L1125" s="44" t="n">
        <f aca="false">SUM(Q1114:Q1124)</f>
        <v>19.5048</v>
      </c>
      <c r="AF1125" s="50" t="str">
        <f aca="false">CONCATENATE("Итого по разделу: ",IF(Source!G1011&lt;&gt;"Новый раздел",Source!G1011,""))</f>
        <v>Итого по разделу: Потолок</v>
      </c>
    </row>
    <row r="1129" customFormat="false" ht="16.5" hidden="false" customHeight="true" outlineLevel="0" collapsed="false">
      <c r="A1129" s="22" t="str">
        <f aca="false">CONCATENATE("Раздел: ",IF(Source!G1037&lt;&gt;"Новый раздел",Source!G1037,""))</f>
        <v>Раздел: Окна</v>
      </c>
      <c r="B1129" s="22"/>
      <c r="C1129" s="22"/>
      <c r="D1129" s="22"/>
      <c r="E1129" s="22"/>
      <c r="F1129" s="22"/>
      <c r="G1129" s="22"/>
      <c r="H1129" s="22"/>
      <c r="I1129" s="22"/>
      <c r="J1129" s="22"/>
      <c r="K1129" s="22"/>
      <c r="L1129" s="22"/>
      <c r="AE1129" s="23" t="str">
        <f aca="false">CONCATENATE("Раздел: ",IF(Source!G1037&lt;&gt;"Новый раздел",Source!G1037,""))</f>
        <v>Раздел: Окна</v>
      </c>
    </row>
    <row r="1130" customFormat="false" ht="57" hidden="false" customHeight="false" outlineLevel="0" collapsed="false">
      <c r="A1130" s="24" t="str">
        <f aca="false">Source!E1041</f>
        <v>1</v>
      </c>
      <c r="B1130" s="25" t="str">
        <f aca="false">Source!F1041</f>
        <v>56-2-2</v>
      </c>
      <c r="C1130" s="25" t="str">
        <f aca="false">Source!G1041</f>
        <v>Снятие оконных переплетов остекленных</v>
      </c>
      <c r="D1130" s="26" t="str">
        <f aca="false">Source!H1041</f>
        <v>100 м2 оконных переплетов</v>
      </c>
      <c r="E1130" s="2" t="n">
        <f aca="false">Source!I1041</f>
        <v>0.047</v>
      </c>
      <c r="F1130" s="27" t="n">
        <f aca="false">IF(Source!AK1041&lt;&gt;0,Source!AK1041,Source!AL1041+Source!AM1041+Source!AO1041)</f>
        <v>398.87</v>
      </c>
      <c r="G1130" s="28"/>
      <c r="H1130" s="29"/>
      <c r="I1130" s="28" t="n">
        <f aca="false">Source!BO1041</f>
        <v>0</v>
      </c>
      <c r="J1130" s="28"/>
      <c r="K1130" s="29"/>
      <c r="L1130" s="30"/>
      <c r="S1130" s="0" t="n">
        <f aca="false">ROUND((Source!FX1041/100)*((ROUND(Source!AF1041*Source!I1041,2)+ROUND(Source!AE1041*Source!I1041,2))),2)</f>
        <v>14.74</v>
      </c>
      <c r="T1130" s="0" t="n">
        <f aca="false">Source!X1041</f>
        <v>102.27</v>
      </c>
      <c r="U1130" s="0" t="n">
        <f aca="false">ROUND((Source!FY1041/100)*((ROUND(Source!AF1041*Source!I1041,2)+ROUND(Source!AE1041*Source!I1041,2))),2)</f>
        <v>11.14</v>
      </c>
      <c r="V1130" s="0" t="n">
        <f aca="false">Source!Y1041</f>
        <v>77.33</v>
      </c>
    </row>
    <row r="1131" customFormat="false" ht="14.25" hidden="false" customHeight="false" outlineLevel="0" collapsed="false">
      <c r="A1131" s="24"/>
      <c r="B1131" s="25"/>
      <c r="C1131" s="25" t="s">
        <v>19</v>
      </c>
      <c r="D1131" s="26"/>
      <c r="E1131" s="2"/>
      <c r="F1131" s="27" t="n">
        <f aca="false">Source!AO1041</f>
        <v>369.8</v>
      </c>
      <c r="G1131" s="28" t="n">
        <f aca="false">Source!DG1041</f>
        <v>0</v>
      </c>
      <c r="H1131" s="29" t="n">
        <f aca="false">ROUND(Source!AF1041*Source!I1041,2)</f>
        <v>17.38</v>
      </c>
      <c r="I1131" s="28"/>
      <c r="J1131" s="28" t="n">
        <f aca="false">IF(Source!BA1041&lt;&gt;0,Source!BA1041,1)</f>
        <v>6.94</v>
      </c>
      <c r="K1131" s="29" t="n">
        <f aca="false">Source!S1041</f>
        <v>120.62</v>
      </c>
      <c r="L1131" s="30"/>
      <c r="R1131" s="0" t="n">
        <f aca="false">H1131</f>
        <v>17.38</v>
      </c>
    </row>
    <row r="1132" customFormat="false" ht="14.25" hidden="false" customHeight="false" outlineLevel="0" collapsed="false">
      <c r="A1132" s="24"/>
      <c r="B1132" s="25"/>
      <c r="C1132" s="25" t="s">
        <v>20</v>
      </c>
      <c r="D1132" s="26"/>
      <c r="E1132" s="2"/>
      <c r="F1132" s="27" t="n">
        <f aca="false">Source!AM1041</f>
        <v>29.07</v>
      </c>
      <c r="G1132" s="28" t="n">
        <f aca="false">Source!DE1041</f>
        <v>0</v>
      </c>
      <c r="H1132" s="29" t="n">
        <f aca="false">ROUND(Source!AD1041*Source!I1041,2)</f>
        <v>1.37</v>
      </c>
      <c r="I1132" s="28"/>
      <c r="J1132" s="28" t="n">
        <f aca="false">IF(Source!BB1041&lt;&gt;0,Source!BB1041,1)</f>
        <v>6.94</v>
      </c>
      <c r="K1132" s="29" t="n">
        <f aca="false">Source!Q1041</f>
        <v>9.48</v>
      </c>
      <c r="L1132" s="30"/>
    </row>
    <row r="1133" customFormat="false" ht="14.25" hidden="false" customHeight="false" outlineLevel="0" collapsed="false">
      <c r="A1133" s="24"/>
      <c r="B1133" s="25"/>
      <c r="C1133" s="25" t="s">
        <v>21</v>
      </c>
      <c r="D1133" s="26"/>
      <c r="E1133" s="2"/>
      <c r="F1133" s="27" t="n">
        <f aca="false">Source!AN1041</f>
        <v>12.56</v>
      </c>
      <c r="G1133" s="28" t="n">
        <f aca="false">Source!DF1041</f>
        <v>0</v>
      </c>
      <c r="H1133" s="31" t="n">
        <f aca="false">ROUND(Source!AE1041*Source!I1041,2)</f>
        <v>0.59</v>
      </c>
      <c r="I1133" s="28"/>
      <c r="J1133" s="28" t="n">
        <f aca="false">IF(Source!BS1041&lt;&gt;0,Source!BS1041,1)</f>
        <v>6.94</v>
      </c>
      <c r="K1133" s="31" t="n">
        <f aca="false">Source!R1041</f>
        <v>4.1</v>
      </c>
      <c r="L1133" s="30"/>
      <c r="R1133" s="0" t="n">
        <f aca="false">H1133</f>
        <v>0.59</v>
      </c>
    </row>
    <row r="1134" customFormat="false" ht="14.25" hidden="false" customHeight="false" outlineLevel="0" collapsed="false">
      <c r="A1134" s="24"/>
      <c r="B1134" s="25"/>
      <c r="C1134" s="25" t="s">
        <v>23</v>
      </c>
      <c r="D1134" s="26" t="s">
        <v>24</v>
      </c>
      <c r="E1134" s="2" t="n">
        <f aca="false">Source!BZ1041</f>
        <v>82</v>
      </c>
      <c r="F1134" s="32"/>
      <c r="G1134" s="28"/>
      <c r="H1134" s="29" t="n">
        <f aca="false">SUM(S1130:S1136)</f>
        <v>14.74</v>
      </c>
      <c r="I1134" s="33"/>
      <c r="J1134" s="34" t="n">
        <f aca="false">Source!AT1041</f>
        <v>82</v>
      </c>
      <c r="K1134" s="29" t="n">
        <f aca="false">SUM(T1130:T1136)</f>
        <v>102.27</v>
      </c>
      <c r="L1134" s="30"/>
    </row>
    <row r="1135" customFormat="false" ht="14.25" hidden="false" customHeight="false" outlineLevel="0" collapsed="false">
      <c r="A1135" s="24"/>
      <c r="B1135" s="25"/>
      <c r="C1135" s="25" t="s">
        <v>25</v>
      </c>
      <c r="D1135" s="26" t="s">
        <v>24</v>
      </c>
      <c r="E1135" s="2" t="n">
        <f aca="false">Source!CA1041</f>
        <v>62</v>
      </c>
      <c r="F1135" s="32"/>
      <c r="G1135" s="28"/>
      <c r="H1135" s="29" t="n">
        <f aca="false">SUM(U1130:U1136)</f>
        <v>11.14</v>
      </c>
      <c r="I1135" s="33"/>
      <c r="J1135" s="34" t="n">
        <f aca="false">Source!AU1041</f>
        <v>62</v>
      </c>
      <c r="K1135" s="29" t="n">
        <f aca="false">SUM(V1130:V1136)</f>
        <v>77.33</v>
      </c>
      <c r="L1135" s="30"/>
    </row>
    <row r="1136" customFormat="false" ht="14.25" hidden="false" customHeight="false" outlineLevel="0" collapsed="false">
      <c r="A1136" s="35"/>
      <c r="B1136" s="36"/>
      <c r="C1136" s="36" t="s">
        <v>26</v>
      </c>
      <c r="D1136" s="37" t="s">
        <v>27</v>
      </c>
      <c r="E1136" s="38" t="n">
        <f aca="false">Source!AQ1041</f>
        <v>46.11</v>
      </c>
      <c r="F1136" s="39"/>
      <c r="G1136" s="40" t="n">
        <f aca="false">Source!DI1041</f>
        <v>0</v>
      </c>
      <c r="H1136" s="41"/>
      <c r="I1136" s="40"/>
      <c r="J1136" s="40"/>
      <c r="K1136" s="41"/>
      <c r="L1136" s="42" t="n">
        <f aca="false">Source!U1041</f>
        <v>2.16717</v>
      </c>
    </row>
    <row r="1137" customFormat="false" ht="15" hidden="false" customHeight="false" outlineLevel="0" collapsed="false">
      <c r="G1137" s="43" t="n">
        <f aca="false">H1131+H1132+H1134+H1135</f>
        <v>44.63</v>
      </c>
      <c r="H1137" s="43"/>
      <c r="J1137" s="43" t="n">
        <f aca="false">K1131+K1132+K1134+K1135</f>
        <v>309.7</v>
      </c>
      <c r="K1137" s="43"/>
      <c r="L1137" s="44" t="n">
        <f aca="false">Source!U1041</f>
        <v>2.16717</v>
      </c>
      <c r="O1137" s="45" t="n">
        <f aca="false">G1137</f>
        <v>44.63</v>
      </c>
      <c r="P1137" s="45" t="n">
        <f aca="false">J1137</f>
        <v>309.7</v>
      </c>
      <c r="Q1137" s="45" t="n">
        <f aca="false">L1137</f>
        <v>2.16717</v>
      </c>
      <c r="W1137" s="0" t="n">
        <f aca="false">IF(Source!BI1041&lt;=1,H1131+H1132+H1134+H1135,0)</f>
        <v>44.63</v>
      </c>
      <c r="X1137" s="0" t="n">
        <f aca="false">IF(Source!BI1041=2,H1131+H1132+H1134+H1135,0)</f>
        <v>0</v>
      </c>
      <c r="Y1137" s="0" t="n">
        <f aca="false">IF(Source!BI1041=3,H1131+H1132+H1134+H1135,0)</f>
        <v>0</v>
      </c>
      <c r="Z1137" s="0" t="n">
        <f aca="false">IF(Source!BI1041=4,H1131+H1132+H1134+H1135,0)</f>
        <v>0</v>
      </c>
    </row>
    <row r="1138" customFormat="false" ht="57" hidden="false" customHeight="false" outlineLevel="0" collapsed="false">
      <c r="A1138" s="24" t="str">
        <f aca="false">Source!E1042</f>
        <v>2</v>
      </c>
      <c r="B1138" s="25" t="str">
        <f aca="false">Source!F1042</f>
        <v>10-01-034-2</v>
      </c>
      <c r="C1138" s="25" t="str">
        <f aca="false">Source!G1042</f>
        <v>Установка в жилых и общественных зданиях оконных блоков из ПВХ профилей глухих с площадью проема более 2 м2</v>
      </c>
      <c r="D1138" s="26" t="str">
        <f aca="false">Source!H1042</f>
        <v>100 м2 проемов</v>
      </c>
      <c r="E1138" s="2" t="n">
        <f aca="false">Source!I1042</f>
        <v>0.047</v>
      </c>
      <c r="F1138" s="27" t="n">
        <f aca="false">IF(Source!AK1042&lt;&gt;0,Source!AK1042,Source!AL1042+Source!AM1042+Source!AO1042)</f>
        <v>145570.95</v>
      </c>
      <c r="G1138" s="28"/>
      <c r="H1138" s="29"/>
      <c r="I1138" s="28" t="n">
        <f aca="false">Source!BO1042</f>
        <v>0</v>
      </c>
      <c r="J1138" s="28"/>
      <c r="K1138" s="29"/>
      <c r="L1138" s="30"/>
      <c r="S1138" s="0" t="n">
        <f aca="false">ROUND((Source!FX1042/100)*((ROUND(Source!AF1042*Source!I1042,2)+ROUND(Source!AE1042*Source!I1042,2))),2)</f>
        <v>67.11</v>
      </c>
      <c r="T1138" s="0" t="n">
        <f aca="false">Source!X1042</f>
        <v>465.75</v>
      </c>
      <c r="U1138" s="0" t="n">
        <f aca="false">ROUND((Source!FY1042/100)*((ROUND(Source!AF1042*Source!I1042,2)+ROUND(Source!AE1042*Source!I1042,2))),2)</f>
        <v>30.45</v>
      </c>
      <c r="V1138" s="0" t="n">
        <f aca="false">Source!Y1042</f>
        <v>211.36</v>
      </c>
    </row>
    <row r="1139" customFormat="false" ht="14.25" hidden="false" customHeight="false" outlineLevel="0" collapsed="false">
      <c r="A1139" s="24"/>
      <c r="B1139" s="25"/>
      <c r="C1139" s="25" t="s">
        <v>19</v>
      </c>
      <c r="D1139" s="26"/>
      <c r="E1139" s="2"/>
      <c r="F1139" s="27" t="n">
        <f aca="false">Source!AO1042</f>
        <v>1201.14</v>
      </c>
      <c r="G1139" s="28" t="n">
        <f aca="false">Source!DG1042</f>
        <v>0</v>
      </c>
      <c r="H1139" s="29" t="n">
        <f aca="false">ROUND(Source!AF1042*Source!I1042,2)</f>
        <v>56.45</v>
      </c>
      <c r="I1139" s="28"/>
      <c r="J1139" s="28" t="n">
        <f aca="false">IF(Source!BA1042&lt;&gt;0,Source!BA1042,1)</f>
        <v>6.94</v>
      </c>
      <c r="K1139" s="29" t="n">
        <f aca="false">Source!S1042</f>
        <v>391.79</v>
      </c>
      <c r="L1139" s="30"/>
      <c r="R1139" s="0" t="n">
        <f aca="false">H1139</f>
        <v>56.45</v>
      </c>
    </row>
    <row r="1140" customFormat="false" ht="14.25" hidden="false" customHeight="false" outlineLevel="0" collapsed="false">
      <c r="A1140" s="24"/>
      <c r="B1140" s="25"/>
      <c r="C1140" s="25" t="s">
        <v>20</v>
      </c>
      <c r="D1140" s="26"/>
      <c r="E1140" s="2"/>
      <c r="F1140" s="27" t="n">
        <f aca="false">Source!AM1042</f>
        <v>391.51</v>
      </c>
      <c r="G1140" s="28" t="n">
        <f aca="false">Source!DE1042</f>
        <v>0</v>
      </c>
      <c r="H1140" s="29" t="n">
        <f aca="false">ROUND(Source!AD1042*Source!I1042,2)</f>
        <v>18.4</v>
      </c>
      <c r="I1140" s="28"/>
      <c r="J1140" s="28" t="n">
        <f aca="false">IF(Source!BB1042&lt;&gt;0,Source!BB1042,1)</f>
        <v>6.94</v>
      </c>
      <c r="K1140" s="29" t="n">
        <f aca="false">Source!Q1042</f>
        <v>127.7</v>
      </c>
      <c r="L1140" s="30"/>
    </row>
    <row r="1141" customFormat="false" ht="14.25" hidden="false" customHeight="false" outlineLevel="0" collapsed="false">
      <c r="A1141" s="24"/>
      <c r="B1141" s="25"/>
      <c r="C1141" s="25" t="s">
        <v>21</v>
      </c>
      <c r="D1141" s="26"/>
      <c r="E1141" s="2"/>
      <c r="F1141" s="27" t="n">
        <f aca="false">Source!AN1042</f>
        <v>8.91</v>
      </c>
      <c r="G1141" s="28" t="n">
        <f aca="false">Source!DF1042</f>
        <v>0</v>
      </c>
      <c r="H1141" s="31" t="n">
        <f aca="false">ROUND(Source!AE1042*Source!I1042,2)</f>
        <v>0.42</v>
      </c>
      <c r="I1141" s="28"/>
      <c r="J1141" s="28" t="n">
        <f aca="false">IF(Source!BS1042&lt;&gt;0,Source!BS1042,1)</f>
        <v>6.94</v>
      </c>
      <c r="K1141" s="31" t="n">
        <f aca="false">Source!R1042</f>
        <v>2.91</v>
      </c>
      <c r="L1141" s="30"/>
      <c r="R1141" s="0" t="n">
        <f aca="false">H1141</f>
        <v>0.42</v>
      </c>
    </row>
    <row r="1142" customFormat="false" ht="14.25" hidden="false" customHeight="false" outlineLevel="0" collapsed="false">
      <c r="A1142" s="24"/>
      <c r="B1142" s="25"/>
      <c r="C1142" s="25" t="s">
        <v>22</v>
      </c>
      <c r="D1142" s="26"/>
      <c r="E1142" s="2"/>
      <c r="F1142" s="27" t="n">
        <f aca="false">Source!AL1042</f>
        <v>143978.3</v>
      </c>
      <c r="G1142" s="28" t="n">
        <f aca="false">Source!DD1042</f>
        <v>0</v>
      </c>
      <c r="H1142" s="29" t="n">
        <f aca="false">ROUND(Source!AC1042*Source!I1042,2)</f>
        <v>6766.98</v>
      </c>
      <c r="I1142" s="28"/>
      <c r="J1142" s="28" t="n">
        <f aca="false">IF(Source!BC1042&lt;&gt;0,Source!BC1042,1)</f>
        <v>6.94</v>
      </c>
      <c r="K1142" s="29" t="n">
        <f aca="false">Source!P1042</f>
        <v>46962.84</v>
      </c>
      <c r="L1142" s="30"/>
    </row>
    <row r="1143" customFormat="false" ht="14.25" hidden="false" customHeight="false" outlineLevel="0" collapsed="false">
      <c r="A1143" s="24"/>
      <c r="B1143" s="25"/>
      <c r="C1143" s="25" t="s">
        <v>23</v>
      </c>
      <c r="D1143" s="26" t="s">
        <v>24</v>
      </c>
      <c r="E1143" s="2" t="n">
        <f aca="false">Source!BZ1042</f>
        <v>118</v>
      </c>
      <c r="F1143" s="32"/>
      <c r="G1143" s="28"/>
      <c r="H1143" s="29" t="n">
        <f aca="false">SUM(S1138:S1145)</f>
        <v>67.11</v>
      </c>
      <c r="I1143" s="33"/>
      <c r="J1143" s="34" t="n">
        <f aca="false">Source!AT1042</f>
        <v>118</v>
      </c>
      <c r="K1143" s="29" t="n">
        <f aca="false">SUM(T1138:T1145)</f>
        <v>465.75</v>
      </c>
      <c r="L1143" s="30"/>
    </row>
    <row r="1144" customFormat="false" ht="14.25" hidden="false" customHeight="true" outlineLevel="0" collapsed="false">
      <c r="A1144" s="24"/>
      <c r="B1144" s="25"/>
      <c r="C1144" s="25" t="s">
        <v>25</v>
      </c>
      <c r="D1144" s="26" t="s">
        <v>24</v>
      </c>
      <c r="E1144" s="2" t="n">
        <f aca="false">Source!CA1042</f>
        <v>63</v>
      </c>
      <c r="F1144" s="46" t="str">
        <f aca="false">CONCATENATE(" )",Source!DM1042,Source!FU1042,"=",Source!FY1042)</f>
        <v> )*0,85=53.55</v>
      </c>
      <c r="G1144" s="46"/>
      <c r="H1144" s="29" t="n">
        <f aca="false">SUM(U1138:U1145)</f>
        <v>30.45</v>
      </c>
      <c r="I1144" s="33"/>
      <c r="J1144" s="34" t="n">
        <f aca="false">Source!AU1042</f>
        <v>53.55</v>
      </c>
      <c r="K1144" s="29" t="n">
        <f aca="false">SUM(V1138:V1145)</f>
        <v>211.36</v>
      </c>
      <c r="L1144" s="30"/>
    </row>
    <row r="1145" customFormat="false" ht="14.25" hidden="false" customHeight="false" outlineLevel="0" collapsed="false">
      <c r="A1145" s="35"/>
      <c r="B1145" s="36"/>
      <c r="C1145" s="36" t="s">
        <v>26</v>
      </c>
      <c r="D1145" s="37" t="s">
        <v>27</v>
      </c>
      <c r="E1145" s="38" t="n">
        <f aca="false">Source!AQ1042</f>
        <v>137.43</v>
      </c>
      <c r="F1145" s="39"/>
      <c r="G1145" s="40" t="n">
        <f aca="false">Source!DI1042</f>
        <v>0</v>
      </c>
      <c r="H1145" s="41"/>
      <c r="I1145" s="40"/>
      <c r="J1145" s="40"/>
      <c r="K1145" s="41"/>
      <c r="L1145" s="42" t="n">
        <f aca="false">Source!U1042</f>
        <v>6.45921</v>
      </c>
    </row>
    <row r="1146" customFormat="false" ht="15" hidden="false" customHeight="false" outlineLevel="0" collapsed="false">
      <c r="G1146" s="43" t="n">
        <f aca="false">H1139+H1140+H1142+H1143+H1144</f>
        <v>6939.39</v>
      </c>
      <c r="H1146" s="43"/>
      <c r="J1146" s="43" t="n">
        <f aca="false">K1139+K1140+K1142+K1143+K1144</f>
        <v>48159.44</v>
      </c>
      <c r="K1146" s="43"/>
      <c r="L1146" s="44" t="n">
        <f aca="false">Source!U1042</f>
        <v>6.45921</v>
      </c>
      <c r="O1146" s="45" t="n">
        <f aca="false">G1146</f>
        <v>6939.39</v>
      </c>
      <c r="P1146" s="45" t="n">
        <f aca="false">J1146</f>
        <v>48159.44</v>
      </c>
      <c r="Q1146" s="45" t="n">
        <f aca="false">L1146</f>
        <v>6.45921</v>
      </c>
      <c r="W1146" s="0" t="n">
        <f aca="false">IF(Source!BI1042&lt;=1,H1139+H1140+H1142+H1143+H1144,0)</f>
        <v>6939.39</v>
      </c>
      <c r="X1146" s="0" t="n">
        <f aca="false">IF(Source!BI1042=2,H1139+H1140+H1142+H1143+H1144,0)</f>
        <v>0</v>
      </c>
      <c r="Y1146" s="0" t="n">
        <f aca="false">IF(Source!BI1042=3,H1139+H1140+H1142+H1143+H1144,0)</f>
        <v>0</v>
      </c>
      <c r="Z1146" s="0" t="n">
        <f aca="false">IF(Source!BI1042=4,H1139+H1140+H1142+H1143+H1144,0)</f>
        <v>0</v>
      </c>
    </row>
    <row r="1147" customFormat="false" ht="28.5" hidden="false" customHeight="false" outlineLevel="0" collapsed="false">
      <c r="A1147" s="24" t="str">
        <f aca="false">Source!E1043</f>
        <v>3</v>
      </c>
      <c r="B1147" s="25" t="str">
        <f aca="false">Source!F1043</f>
        <v>10-01-035-1</v>
      </c>
      <c r="C1147" s="25" t="str">
        <f aca="false">Source!G1043</f>
        <v>Установка подоконных досок из ПВХ в каменных стенах толщиной до 0,51 м</v>
      </c>
      <c r="D1147" s="26" t="str">
        <f aca="false">Source!H1043</f>
        <v>100 п. м</v>
      </c>
      <c r="E1147" s="2" t="n">
        <f aca="false">Source!I1043</f>
        <v>0.015</v>
      </c>
      <c r="F1147" s="27" t="n">
        <f aca="false">IF(Source!AK1043&lt;&gt;0,Source!AK1043,Source!AL1043+Source!AM1043+Source!AO1043)</f>
        <v>4187.28</v>
      </c>
      <c r="G1147" s="28"/>
      <c r="H1147" s="29"/>
      <c r="I1147" s="28" t="n">
        <f aca="false">Source!BO1043</f>
        <v>0</v>
      </c>
      <c r="J1147" s="28"/>
      <c r="K1147" s="29"/>
      <c r="L1147" s="30"/>
      <c r="S1147" s="0" t="n">
        <f aca="false">ROUND((Source!FX1043/100)*((ROUND(Source!AF1043*Source!I1043,2)+ROUND(Source!AE1043*Source!I1043,2))),2)</f>
        <v>3.21</v>
      </c>
      <c r="T1147" s="0" t="n">
        <f aca="false">Source!X1043</f>
        <v>22.28</v>
      </c>
      <c r="U1147" s="0" t="n">
        <f aca="false">ROUND((Source!FY1043/100)*((ROUND(Source!AF1043*Source!I1043,2)+ROUND(Source!AE1043*Source!I1043,2))),2)</f>
        <v>1.46</v>
      </c>
      <c r="V1147" s="0" t="n">
        <f aca="false">Source!Y1043</f>
        <v>10.11</v>
      </c>
    </row>
    <row r="1148" customFormat="false" ht="14.25" hidden="false" customHeight="false" outlineLevel="0" collapsed="false">
      <c r="A1148" s="24"/>
      <c r="B1148" s="25"/>
      <c r="C1148" s="25" t="s">
        <v>19</v>
      </c>
      <c r="D1148" s="26"/>
      <c r="E1148" s="2"/>
      <c r="F1148" s="27" t="n">
        <f aca="false">Source!AO1043</f>
        <v>180.75</v>
      </c>
      <c r="G1148" s="28" t="n">
        <f aca="false">Source!DG1043</f>
        <v>0</v>
      </c>
      <c r="H1148" s="29" t="n">
        <f aca="false">ROUND(Source!AF1043*Source!I1043,2)</f>
        <v>2.71</v>
      </c>
      <c r="I1148" s="28"/>
      <c r="J1148" s="28" t="n">
        <f aca="false">IF(Source!BA1043&lt;&gt;0,Source!BA1043,1)</f>
        <v>6.94</v>
      </c>
      <c r="K1148" s="29" t="n">
        <f aca="false">Source!S1043</f>
        <v>18.82</v>
      </c>
      <c r="L1148" s="30"/>
      <c r="R1148" s="0" t="n">
        <f aca="false">H1148</f>
        <v>2.71</v>
      </c>
    </row>
    <row r="1149" customFormat="false" ht="14.25" hidden="false" customHeight="false" outlineLevel="0" collapsed="false">
      <c r="A1149" s="24"/>
      <c r="B1149" s="25"/>
      <c r="C1149" s="25" t="s">
        <v>20</v>
      </c>
      <c r="D1149" s="26"/>
      <c r="E1149" s="2"/>
      <c r="F1149" s="27" t="n">
        <f aca="false">Source!AM1043</f>
        <v>14.33</v>
      </c>
      <c r="G1149" s="28" t="n">
        <f aca="false">Source!DE1043</f>
        <v>0</v>
      </c>
      <c r="H1149" s="29" t="n">
        <f aca="false">ROUND(Source!AD1043*Source!I1043,2)</f>
        <v>0.21</v>
      </c>
      <c r="I1149" s="28"/>
      <c r="J1149" s="28" t="n">
        <f aca="false">IF(Source!BB1043&lt;&gt;0,Source!BB1043,1)</f>
        <v>6.94</v>
      </c>
      <c r="K1149" s="29" t="n">
        <f aca="false">Source!Q1043</f>
        <v>1.49</v>
      </c>
      <c r="L1149" s="30"/>
    </row>
    <row r="1150" customFormat="false" ht="14.25" hidden="false" customHeight="false" outlineLevel="0" collapsed="false">
      <c r="A1150" s="24"/>
      <c r="B1150" s="25"/>
      <c r="C1150" s="25" t="s">
        <v>21</v>
      </c>
      <c r="D1150" s="26"/>
      <c r="E1150" s="2"/>
      <c r="F1150" s="27" t="n">
        <f aca="false">Source!AN1043</f>
        <v>0.54</v>
      </c>
      <c r="G1150" s="28" t="n">
        <f aca="false">Source!DF1043</f>
        <v>0</v>
      </c>
      <c r="H1150" s="31" t="n">
        <f aca="false">ROUND(Source!AE1043*Source!I1043,2)</f>
        <v>0.01</v>
      </c>
      <c r="I1150" s="28"/>
      <c r="J1150" s="28" t="n">
        <f aca="false">IF(Source!BS1043&lt;&gt;0,Source!BS1043,1)</f>
        <v>6.94</v>
      </c>
      <c r="K1150" s="31" t="n">
        <f aca="false">Source!R1043</f>
        <v>0.06</v>
      </c>
      <c r="L1150" s="30"/>
      <c r="R1150" s="0" t="n">
        <f aca="false">H1150</f>
        <v>0.01</v>
      </c>
    </row>
    <row r="1151" customFormat="false" ht="14.25" hidden="false" customHeight="false" outlineLevel="0" collapsed="false">
      <c r="A1151" s="24"/>
      <c r="B1151" s="25"/>
      <c r="C1151" s="25" t="s">
        <v>22</v>
      </c>
      <c r="D1151" s="26"/>
      <c r="E1151" s="2"/>
      <c r="F1151" s="27" t="n">
        <f aca="false">Source!AL1043</f>
        <v>3992.2</v>
      </c>
      <c r="G1151" s="28" t="n">
        <f aca="false">Source!DD1043</f>
        <v>0</v>
      </c>
      <c r="H1151" s="29" t="n">
        <f aca="false">ROUND(Source!AC1043*Source!I1043,2)</f>
        <v>59.88</v>
      </c>
      <c r="I1151" s="28"/>
      <c r="J1151" s="28" t="n">
        <f aca="false">IF(Source!BC1043&lt;&gt;0,Source!BC1043,1)</f>
        <v>6.94</v>
      </c>
      <c r="K1151" s="29" t="n">
        <f aca="false">Source!P1043</f>
        <v>415.59</v>
      </c>
      <c r="L1151" s="30"/>
    </row>
    <row r="1152" customFormat="false" ht="14.25" hidden="false" customHeight="false" outlineLevel="0" collapsed="false">
      <c r="A1152" s="24"/>
      <c r="B1152" s="25"/>
      <c r="C1152" s="25" t="s">
        <v>23</v>
      </c>
      <c r="D1152" s="26" t="s">
        <v>24</v>
      </c>
      <c r="E1152" s="2" t="n">
        <f aca="false">Source!BZ1043</f>
        <v>118</v>
      </c>
      <c r="F1152" s="32"/>
      <c r="G1152" s="28"/>
      <c r="H1152" s="29" t="n">
        <f aca="false">SUM(S1147:S1154)</f>
        <v>3.21</v>
      </c>
      <c r="I1152" s="33"/>
      <c r="J1152" s="34" t="n">
        <f aca="false">Source!AT1043</f>
        <v>118</v>
      </c>
      <c r="K1152" s="29" t="n">
        <f aca="false">SUM(T1147:T1154)</f>
        <v>22.28</v>
      </c>
      <c r="L1152" s="30"/>
    </row>
    <row r="1153" customFormat="false" ht="14.25" hidden="false" customHeight="true" outlineLevel="0" collapsed="false">
      <c r="A1153" s="24"/>
      <c r="B1153" s="25"/>
      <c r="C1153" s="25" t="s">
        <v>25</v>
      </c>
      <c r="D1153" s="26" t="s">
        <v>24</v>
      </c>
      <c r="E1153" s="2" t="n">
        <f aca="false">Source!CA1043</f>
        <v>63</v>
      </c>
      <c r="F1153" s="46" t="str">
        <f aca="false">CONCATENATE(" )",Source!DM1043,Source!FU1043,"=",Source!FY1043)</f>
        <v> )*0,85=53.55</v>
      </c>
      <c r="G1153" s="46"/>
      <c r="H1153" s="29" t="n">
        <f aca="false">SUM(U1147:U1154)</f>
        <v>1.46</v>
      </c>
      <c r="I1153" s="33"/>
      <c r="J1153" s="34" t="n">
        <f aca="false">Source!AU1043</f>
        <v>53.55</v>
      </c>
      <c r="K1153" s="29" t="n">
        <f aca="false">SUM(V1147:V1154)</f>
        <v>10.11</v>
      </c>
      <c r="L1153" s="30"/>
    </row>
    <row r="1154" customFormat="false" ht="14.25" hidden="false" customHeight="false" outlineLevel="0" collapsed="false">
      <c r="A1154" s="35"/>
      <c r="B1154" s="36"/>
      <c r="C1154" s="36" t="s">
        <v>26</v>
      </c>
      <c r="D1154" s="37" t="s">
        <v>27</v>
      </c>
      <c r="E1154" s="38" t="n">
        <f aca="false">Source!AQ1043</f>
        <v>21.19</v>
      </c>
      <c r="F1154" s="39"/>
      <c r="G1154" s="40" t="n">
        <f aca="false">Source!DI1043</f>
        <v>0</v>
      </c>
      <c r="H1154" s="41"/>
      <c r="I1154" s="40"/>
      <c r="J1154" s="40"/>
      <c r="K1154" s="41"/>
      <c r="L1154" s="42" t="n">
        <f aca="false">Source!U1043</f>
        <v>0.31785</v>
      </c>
    </row>
    <row r="1155" customFormat="false" ht="15" hidden="false" customHeight="false" outlineLevel="0" collapsed="false">
      <c r="G1155" s="43" t="n">
        <f aca="false">H1148+H1149+H1151+H1152+H1153</f>
        <v>67.47</v>
      </c>
      <c r="H1155" s="43"/>
      <c r="J1155" s="43" t="n">
        <f aca="false">K1148+K1149+K1151+K1152+K1153</f>
        <v>468.29</v>
      </c>
      <c r="K1155" s="43"/>
      <c r="L1155" s="44" t="n">
        <f aca="false">Source!U1043</f>
        <v>0.31785</v>
      </c>
      <c r="O1155" s="45" t="n">
        <f aca="false">G1155</f>
        <v>67.47</v>
      </c>
      <c r="P1155" s="45" t="n">
        <f aca="false">J1155</f>
        <v>468.29</v>
      </c>
      <c r="Q1155" s="45" t="n">
        <f aca="false">L1155</f>
        <v>0.31785</v>
      </c>
      <c r="W1155" s="0" t="n">
        <f aca="false">IF(Source!BI1043&lt;=1,H1148+H1149+H1151+H1152+H1153,0)</f>
        <v>67.47</v>
      </c>
      <c r="X1155" s="0" t="n">
        <f aca="false">IF(Source!BI1043=2,H1148+H1149+H1151+H1152+H1153,0)</f>
        <v>0</v>
      </c>
      <c r="Y1155" s="0" t="n">
        <f aca="false">IF(Source!BI1043=3,H1148+H1149+H1151+H1152+H1153,0)</f>
        <v>0</v>
      </c>
      <c r="Z1155" s="0" t="n">
        <f aca="false">IF(Source!BI1043=4,H1148+H1149+H1151+H1152+H1153,0)</f>
        <v>0</v>
      </c>
    </row>
    <row r="1156" customFormat="false" ht="85.5" hidden="false" customHeight="false" outlineLevel="0" collapsed="false">
      <c r="A1156" s="24" t="str">
        <f aca="false">Source!E1044</f>
        <v>4</v>
      </c>
      <c r="B1156" s="25" t="str">
        <f aca="false">Source!F1044</f>
        <v>61-7-1</v>
      </c>
      <c r="C1156" s="25" t="str">
        <f aca="false">Source!G1044</f>
        <v>Ремонт штукатурки откосов внутри здания по камню и бетону цементно-известковым раствором прямолинейных</v>
      </c>
      <c r="D1156" s="26" t="str">
        <f aca="false">Source!H1044</f>
        <v>100 м2 отремонтированной поверхности</v>
      </c>
      <c r="E1156" s="2" t="n">
        <f aca="false">Source!I1044</f>
        <v>0.021</v>
      </c>
      <c r="F1156" s="27" t="n">
        <f aca="false">IF(Source!AK1044&lt;&gt;0,Source!AK1044,Source!AL1044+Source!AM1044+Source!AO1044)</f>
        <v>5751.97</v>
      </c>
      <c r="G1156" s="28"/>
      <c r="H1156" s="29"/>
      <c r="I1156" s="28" t="n">
        <f aca="false">Source!BO1044</f>
        <v>0</v>
      </c>
      <c r="J1156" s="28"/>
      <c r="K1156" s="29"/>
      <c r="L1156" s="30"/>
      <c r="S1156" s="0" t="n">
        <f aca="false">ROUND((Source!FX1044/100)*((ROUND(Source!AF1044*Source!I1044,2)+ROUND(Source!AE1044*Source!I1044,2))),2)</f>
        <v>57.27</v>
      </c>
      <c r="T1156" s="0" t="n">
        <f aca="false">Source!X1044</f>
        <v>397.41</v>
      </c>
      <c r="U1156" s="0" t="n">
        <f aca="false">ROUND((Source!FY1044/100)*((ROUND(Source!AF1044*Source!I1044,2)+ROUND(Source!AE1044*Source!I1044,2))),2)</f>
        <v>36.25</v>
      </c>
      <c r="V1156" s="0" t="n">
        <f aca="false">Source!Y1044</f>
        <v>251.53</v>
      </c>
    </row>
    <row r="1157" customFormat="false" ht="14.25" hidden="false" customHeight="false" outlineLevel="0" collapsed="false">
      <c r="A1157" s="24"/>
      <c r="B1157" s="25"/>
      <c r="C1157" s="25" t="s">
        <v>19</v>
      </c>
      <c r="D1157" s="26"/>
      <c r="E1157" s="2"/>
      <c r="F1157" s="27" t="n">
        <f aca="false">Source!AO1044</f>
        <v>3436.05</v>
      </c>
      <c r="G1157" s="28" t="n">
        <f aca="false">Source!DG1044</f>
        <v>0</v>
      </c>
      <c r="H1157" s="29" t="n">
        <f aca="false">ROUND(Source!AF1044*Source!I1044,2)</f>
        <v>72.16</v>
      </c>
      <c r="I1157" s="28"/>
      <c r="J1157" s="28" t="n">
        <f aca="false">IF(Source!BA1044&lt;&gt;0,Source!BA1044,1)</f>
        <v>6.94</v>
      </c>
      <c r="K1157" s="29" t="n">
        <f aca="false">Source!S1044</f>
        <v>500.77</v>
      </c>
      <c r="L1157" s="30"/>
      <c r="R1157" s="0" t="n">
        <f aca="false">H1157</f>
        <v>72.16</v>
      </c>
    </row>
    <row r="1158" customFormat="false" ht="14.25" hidden="false" customHeight="false" outlineLevel="0" collapsed="false">
      <c r="A1158" s="24"/>
      <c r="B1158" s="25"/>
      <c r="C1158" s="25" t="s">
        <v>20</v>
      </c>
      <c r="D1158" s="26"/>
      <c r="E1158" s="2"/>
      <c r="F1158" s="27" t="n">
        <f aca="false">Source!AM1044</f>
        <v>36.26</v>
      </c>
      <c r="G1158" s="28" t="n">
        <f aca="false">Source!DE1044</f>
        <v>0</v>
      </c>
      <c r="H1158" s="29" t="n">
        <f aca="false">ROUND(Source!AD1044*Source!I1044,2)</f>
        <v>0.76</v>
      </c>
      <c r="I1158" s="28"/>
      <c r="J1158" s="28" t="n">
        <f aca="false">IF(Source!BB1044&lt;&gt;0,Source!BB1044,1)</f>
        <v>6.94</v>
      </c>
      <c r="K1158" s="29" t="n">
        <f aca="false">Source!Q1044</f>
        <v>5.28</v>
      </c>
      <c r="L1158" s="30"/>
    </row>
    <row r="1159" customFormat="false" ht="14.25" hidden="false" customHeight="false" outlineLevel="0" collapsed="false">
      <c r="A1159" s="24"/>
      <c r="B1159" s="25"/>
      <c r="C1159" s="25" t="s">
        <v>21</v>
      </c>
      <c r="D1159" s="26"/>
      <c r="E1159" s="2"/>
      <c r="F1159" s="27" t="n">
        <f aca="false">Source!AN1044</f>
        <v>15.66</v>
      </c>
      <c r="G1159" s="28" t="n">
        <f aca="false">Source!DF1044</f>
        <v>0</v>
      </c>
      <c r="H1159" s="31" t="n">
        <f aca="false">ROUND(Source!AE1044*Source!I1044,2)</f>
        <v>0.33</v>
      </c>
      <c r="I1159" s="28"/>
      <c r="J1159" s="28" t="n">
        <f aca="false">IF(Source!BS1044&lt;&gt;0,Source!BS1044,1)</f>
        <v>6.94</v>
      </c>
      <c r="K1159" s="31" t="n">
        <f aca="false">Source!R1044</f>
        <v>2.28</v>
      </c>
      <c r="L1159" s="30"/>
      <c r="R1159" s="0" t="n">
        <f aca="false">H1159</f>
        <v>0.33</v>
      </c>
    </row>
    <row r="1160" customFormat="false" ht="14.25" hidden="false" customHeight="false" outlineLevel="0" collapsed="false">
      <c r="A1160" s="24"/>
      <c r="B1160" s="25"/>
      <c r="C1160" s="25" t="s">
        <v>22</v>
      </c>
      <c r="D1160" s="26"/>
      <c r="E1160" s="2"/>
      <c r="F1160" s="27" t="n">
        <f aca="false">Source!AL1044</f>
        <v>2279.66</v>
      </c>
      <c r="G1160" s="28" t="n">
        <f aca="false">Source!DD1044</f>
        <v>0</v>
      </c>
      <c r="H1160" s="29" t="n">
        <f aca="false">ROUND(Source!AC1044*Source!I1044,2)</f>
        <v>47.87</v>
      </c>
      <c r="I1160" s="28"/>
      <c r="J1160" s="28" t="n">
        <f aca="false">IF(Source!BC1044&lt;&gt;0,Source!BC1044,1)</f>
        <v>6.94</v>
      </c>
      <c r="K1160" s="29" t="n">
        <f aca="false">Source!P1044</f>
        <v>332.24</v>
      </c>
      <c r="L1160" s="30"/>
    </row>
    <row r="1161" customFormat="false" ht="14.25" hidden="false" customHeight="false" outlineLevel="0" collapsed="false">
      <c r="A1161" s="24"/>
      <c r="B1161" s="25"/>
      <c r="C1161" s="25" t="s">
        <v>23</v>
      </c>
      <c r="D1161" s="26" t="s">
        <v>24</v>
      </c>
      <c r="E1161" s="2" t="n">
        <f aca="false">Source!BZ1044</f>
        <v>79</v>
      </c>
      <c r="F1161" s="32"/>
      <c r="G1161" s="28"/>
      <c r="H1161" s="29" t="n">
        <f aca="false">SUM(S1156:S1163)</f>
        <v>57.27</v>
      </c>
      <c r="I1161" s="33"/>
      <c r="J1161" s="34" t="n">
        <f aca="false">Source!AT1044</f>
        <v>79</v>
      </c>
      <c r="K1161" s="29" t="n">
        <f aca="false">SUM(T1156:T1163)</f>
        <v>397.41</v>
      </c>
      <c r="L1161" s="30"/>
    </row>
    <row r="1162" customFormat="false" ht="14.25" hidden="false" customHeight="false" outlineLevel="0" collapsed="false">
      <c r="A1162" s="24"/>
      <c r="B1162" s="25"/>
      <c r="C1162" s="25" t="s">
        <v>25</v>
      </c>
      <c r="D1162" s="26" t="s">
        <v>24</v>
      </c>
      <c r="E1162" s="2" t="n">
        <f aca="false">Source!CA1044</f>
        <v>50</v>
      </c>
      <c r="F1162" s="32"/>
      <c r="G1162" s="28"/>
      <c r="H1162" s="29" t="n">
        <f aca="false">SUM(U1156:U1163)</f>
        <v>36.25</v>
      </c>
      <c r="I1162" s="33"/>
      <c r="J1162" s="34" t="n">
        <f aca="false">Source!AU1044</f>
        <v>50</v>
      </c>
      <c r="K1162" s="29" t="n">
        <f aca="false">SUM(V1156:V1163)</f>
        <v>251.53</v>
      </c>
      <c r="L1162" s="30"/>
    </row>
    <row r="1163" customFormat="false" ht="14.25" hidden="false" customHeight="false" outlineLevel="0" collapsed="false">
      <c r="A1163" s="35"/>
      <c r="B1163" s="36"/>
      <c r="C1163" s="36" t="s">
        <v>26</v>
      </c>
      <c r="D1163" s="37" t="s">
        <v>27</v>
      </c>
      <c r="E1163" s="38" t="n">
        <f aca="false">Source!AQ1044</f>
        <v>383.06</v>
      </c>
      <c r="F1163" s="39"/>
      <c r="G1163" s="40" t="n">
        <f aca="false">Source!DI1044</f>
        <v>0</v>
      </c>
      <c r="H1163" s="41"/>
      <c r="I1163" s="40"/>
      <c r="J1163" s="40"/>
      <c r="K1163" s="41"/>
      <c r="L1163" s="42" t="n">
        <f aca="false">Source!U1044</f>
        <v>8.04426</v>
      </c>
    </row>
    <row r="1164" customFormat="false" ht="15" hidden="false" customHeight="false" outlineLevel="0" collapsed="false">
      <c r="G1164" s="43" t="n">
        <f aca="false">H1157+H1158+H1160+H1161+H1162</f>
        <v>214.31</v>
      </c>
      <c r="H1164" s="43"/>
      <c r="J1164" s="43" t="n">
        <f aca="false">K1157+K1158+K1160+K1161+K1162</f>
        <v>1487.23</v>
      </c>
      <c r="K1164" s="43"/>
      <c r="L1164" s="44" t="n">
        <f aca="false">Source!U1044</f>
        <v>8.04426</v>
      </c>
      <c r="O1164" s="45" t="n">
        <f aca="false">G1164</f>
        <v>214.31</v>
      </c>
      <c r="P1164" s="45" t="n">
        <f aca="false">J1164</f>
        <v>1487.23</v>
      </c>
      <c r="Q1164" s="45" t="n">
        <f aca="false">L1164</f>
        <v>8.04426</v>
      </c>
      <c r="W1164" s="0" t="n">
        <f aca="false">IF(Source!BI1044&lt;=1,H1157+H1158+H1160+H1161+H1162,0)</f>
        <v>214.31</v>
      </c>
      <c r="X1164" s="0" t="n">
        <f aca="false">IF(Source!BI1044=2,H1157+H1158+H1160+H1161+H1162,0)</f>
        <v>0</v>
      </c>
      <c r="Y1164" s="0" t="n">
        <f aca="false">IF(Source!BI1044=3,H1157+H1158+H1160+H1161+H1162,0)</f>
        <v>0</v>
      </c>
      <c r="Z1164" s="0" t="n">
        <f aca="false">IF(Source!BI1044=4,H1157+H1158+H1160+H1161+H1162,0)</f>
        <v>0</v>
      </c>
    </row>
    <row r="1165" customFormat="false" ht="42.75" hidden="false" customHeight="false" outlineLevel="0" collapsed="false">
      <c r="A1165" s="24" t="str">
        <f aca="false">Source!E1045</f>
        <v>5</v>
      </c>
      <c r="B1165" s="25" t="str">
        <f aca="false">Source!F1045</f>
        <v>15-04-006-1</v>
      </c>
      <c r="C1165" s="25" t="str">
        <f aca="false">Source!G1045</f>
        <v>Покрытие поверхностей грунтовкой глубокого проникновения за 1 раз потолков</v>
      </c>
      <c r="D1165" s="26" t="str">
        <f aca="false">Source!H1045</f>
        <v>100 м2 покрытия</v>
      </c>
      <c r="E1165" s="2" t="n">
        <f aca="false">Source!I1045</f>
        <v>0.021</v>
      </c>
      <c r="F1165" s="27" t="n">
        <f aca="false">IF(Source!AK1045&lt;&gt;0,Source!AK1045,Source!AL1045+Source!AM1045+Source!AO1045)</f>
        <v>79.28</v>
      </c>
      <c r="G1165" s="28"/>
      <c r="H1165" s="29"/>
      <c r="I1165" s="28" t="n">
        <f aca="false">Source!BO1045</f>
        <v>0</v>
      </c>
      <c r="J1165" s="28"/>
      <c r="K1165" s="29"/>
      <c r="L1165" s="30"/>
      <c r="S1165" s="0" t="n">
        <f aca="false">ROUND((Source!FX1045/100)*((ROUND(Source!AF1045*Source!I1045,2)+ROUND(Source!AE1045*Source!I1045,2))),2)</f>
        <v>1.72</v>
      </c>
      <c r="T1165" s="0" t="n">
        <f aca="false">Source!X1045</f>
        <v>11.95</v>
      </c>
      <c r="U1165" s="0" t="n">
        <f aca="false">ROUND((Source!FY1045/100)*((ROUND(Source!AF1045*Source!I1045,2)+ROUND(Source!AE1045*Source!I1045,2))),2)</f>
        <v>0.77</v>
      </c>
      <c r="V1165" s="0" t="n">
        <f aca="false">Source!Y1045</f>
        <v>5.32</v>
      </c>
    </row>
    <row r="1166" customFormat="false" ht="14.25" hidden="false" customHeight="false" outlineLevel="0" collapsed="false">
      <c r="A1166" s="24"/>
      <c r="B1166" s="25"/>
      <c r="C1166" s="25" t="s">
        <v>19</v>
      </c>
      <c r="D1166" s="26"/>
      <c r="E1166" s="2"/>
      <c r="F1166" s="27" t="n">
        <f aca="false">Source!AO1045</f>
        <v>77.92</v>
      </c>
      <c r="G1166" s="28" t="n">
        <f aca="false">Source!DG1045</f>
        <v>0</v>
      </c>
      <c r="H1166" s="29" t="n">
        <f aca="false">ROUND(Source!AF1045*Source!I1045,2)</f>
        <v>1.64</v>
      </c>
      <c r="I1166" s="28"/>
      <c r="J1166" s="28" t="n">
        <f aca="false">IF(Source!BA1045&lt;&gt;0,Source!BA1045,1)</f>
        <v>6.94</v>
      </c>
      <c r="K1166" s="29" t="n">
        <f aca="false">Source!S1045</f>
        <v>11.36</v>
      </c>
      <c r="L1166" s="30"/>
      <c r="R1166" s="0" t="n">
        <f aca="false">H1166</f>
        <v>1.64</v>
      </c>
    </row>
    <row r="1167" customFormat="false" ht="14.25" hidden="false" customHeight="false" outlineLevel="0" collapsed="false">
      <c r="A1167" s="24"/>
      <c r="B1167" s="25"/>
      <c r="C1167" s="25" t="s">
        <v>20</v>
      </c>
      <c r="D1167" s="26"/>
      <c r="E1167" s="2"/>
      <c r="F1167" s="27" t="n">
        <f aca="false">Source!AM1045</f>
        <v>1.18</v>
      </c>
      <c r="G1167" s="28" t="n">
        <f aca="false">Source!DE1045</f>
        <v>0</v>
      </c>
      <c r="H1167" s="29" t="n">
        <f aca="false">ROUND(Source!AD1045*Source!I1045,2)</f>
        <v>0.02</v>
      </c>
      <c r="I1167" s="28"/>
      <c r="J1167" s="28" t="n">
        <f aca="false">IF(Source!BB1045&lt;&gt;0,Source!BB1045,1)</f>
        <v>6.94</v>
      </c>
      <c r="K1167" s="29" t="n">
        <f aca="false">Source!Q1045</f>
        <v>0.17</v>
      </c>
      <c r="L1167" s="30"/>
    </row>
    <row r="1168" customFormat="false" ht="14.25" hidden="false" customHeight="false" outlineLevel="0" collapsed="false">
      <c r="A1168" s="24"/>
      <c r="B1168" s="25"/>
      <c r="C1168" s="25" t="s">
        <v>21</v>
      </c>
      <c r="D1168" s="26"/>
      <c r="E1168" s="2"/>
      <c r="F1168" s="27" t="n">
        <f aca="false">Source!AN1045</f>
        <v>0.14</v>
      </c>
      <c r="G1168" s="28" t="n">
        <f aca="false">Source!DF1045</f>
        <v>0</v>
      </c>
      <c r="H1168" s="31" t="n">
        <f aca="false">ROUND(Source!AE1045*Source!I1045,2)</f>
        <v>0</v>
      </c>
      <c r="I1168" s="28"/>
      <c r="J1168" s="28" t="n">
        <f aca="false">IF(Source!BS1045&lt;&gt;0,Source!BS1045,1)</f>
        <v>6.94</v>
      </c>
      <c r="K1168" s="31" t="n">
        <f aca="false">Source!R1045</f>
        <v>0.02</v>
      </c>
      <c r="L1168" s="30"/>
      <c r="R1168" s="0" t="n">
        <f aca="false">H1168</f>
        <v>0</v>
      </c>
    </row>
    <row r="1169" customFormat="false" ht="14.25" hidden="false" customHeight="false" outlineLevel="0" collapsed="false">
      <c r="A1169" s="24"/>
      <c r="B1169" s="25"/>
      <c r="C1169" s="25" t="s">
        <v>22</v>
      </c>
      <c r="D1169" s="26"/>
      <c r="E1169" s="2"/>
      <c r="F1169" s="27" t="n">
        <f aca="false">Source!AL1045</f>
        <v>0.18</v>
      </c>
      <c r="G1169" s="28" t="n">
        <f aca="false">Source!DD1045</f>
        <v>0</v>
      </c>
      <c r="H1169" s="29" t="n">
        <f aca="false">ROUND(Source!AC1045*Source!I1045,2)</f>
        <v>0</v>
      </c>
      <c r="I1169" s="28"/>
      <c r="J1169" s="28" t="n">
        <f aca="false">IF(Source!BC1045&lt;&gt;0,Source!BC1045,1)</f>
        <v>6.94</v>
      </c>
      <c r="K1169" s="29" t="n">
        <f aca="false">Source!P1045</f>
        <v>0.03</v>
      </c>
      <c r="L1169" s="30"/>
    </row>
    <row r="1170" customFormat="false" ht="14.25" hidden="false" customHeight="false" outlineLevel="0" collapsed="false">
      <c r="A1170" s="24"/>
      <c r="B1170" s="25"/>
      <c r="C1170" s="25" t="s">
        <v>23</v>
      </c>
      <c r="D1170" s="26" t="s">
        <v>24</v>
      </c>
      <c r="E1170" s="2" t="n">
        <f aca="false">Source!BZ1045</f>
        <v>105</v>
      </c>
      <c r="F1170" s="32"/>
      <c r="G1170" s="28"/>
      <c r="H1170" s="29" t="n">
        <f aca="false">SUM(S1165:S1173)</f>
        <v>1.72</v>
      </c>
      <c r="I1170" s="33"/>
      <c r="J1170" s="34" t="n">
        <f aca="false">Source!AT1045</f>
        <v>105</v>
      </c>
      <c r="K1170" s="29" t="n">
        <f aca="false">SUM(T1165:T1173)</f>
        <v>11.95</v>
      </c>
      <c r="L1170" s="30"/>
    </row>
    <row r="1171" customFormat="false" ht="14.25" hidden="false" customHeight="true" outlineLevel="0" collapsed="false">
      <c r="A1171" s="24"/>
      <c r="B1171" s="25"/>
      <c r="C1171" s="25" t="s">
        <v>25</v>
      </c>
      <c r="D1171" s="26" t="s">
        <v>24</v>
      </c>
      <c r="E1171" s="2" t="n">
        <f aca="false">Source!CA1045</f>
        <v>55</v>
      </c>
      <c r="F1171" s="46" t="str">
        <f aca="false">CONCATENATE(" )",Source!DM1045,Source!FU1045,"=",Source!FY1045)</f>
        <v> )*0,85=46.75</v>
      </c>
      <c r="G1171" s="46"/>
      <c r="H1171" s="29" t="n">
        <f aca="false">SUM(U1165:U1173)</f>
        <v>0.77</v>
      </c>
      <c r="I1171" s="33"/>
      <c r="J1171" s="34" t="n">
        <f aca="false">Source!AU1045</f>
        <v>46.75</v>
      </c>
      <c r="K1171" s="29" t="n">
        <f aca="false">SUM(V1165:V1173)</f>
        <v>5.32</v>
      </c>
      <c r="L1171" s="30"/>
    </row>
    <row r="1172" customFormat="false" ht="14.25" hidden="false" customHeight="false" outlineLevel="0" collapsed="false">
      <c r="A1172" s="24"/>
      <c r="B1172" s="25"/>
      <c r="C1172" s="25" t="s">
        <v>26</v>
      </c>
      <c r="D1172" s="26" t="s">
        <v>27</v>
      </c>
      <c r="E1172" s="2" t="n">
        <f aca="false">Source!AQ1045</f>
        <v>8.1</v>
      </c>
      <c r="F1172" s="27"/>
      <c r="G1172" s="28" t="n">
        <f aca="false">Source!DI1045</f>
        <v>0</v>
      </c>
      <c r="H1172" s="29"/>
      <c r="I1172" s="28"/>
      <c r="J1172" s="28"/>
      <c r="K1172" s="29"/>
      <c r="L1172" s="47" t="n">
        <f aca="false">Source!U1045</f>
        <v>0.1701</v>
      </c>
    </row>
    <row r="1173" customFormat="false" ht="14.25" hidden="false" customHeight="false" outlineLevel="0" collapsed="false">
      <c r="A1173" s="35" t="str">
        <f aca="false">Source!E1046</f>
        <v>5,1</v>
      </c>
      <c r="B1173" s="36" t="str">
        <f aca="false">Source!F1046</f>
        <v>101-9732</v>
      </c>
      <c r="C1173" s="36" t="str">
        <f aca="false">Source!G1046</f>
        <v>Грунтовка</v>
      </c>
      <c r="D1173" s="37" t="str">
        <f aca="false">Source!H1046</f>
        <v>т</v>
      </c>
      <c r="E1173" s="38" t="n">
        <f aca="false">Source!I1046</f>
        <v>0.000273</v>
      </c>
      <c r="F1173" s="39" t="n">
        <f aca="false">Source!AK1046</f>
        <v>0</v>
      </c>
      <c r="G1173" s="40"/>
      <c r="H1173" s="41" t="n">
        <f aca="false">ROUND(Source!AC1046*Source!I1046,2)+ROUND(Source!AD1046*Source!I1046,2)+ROUND(Source!AF1046*Source!I1046,2)</f>
        <v>0</v>
      </c>
      <c r="I1173" s="40"/>
      <c r="J1173" s="40" t="n">
        <f aca="false">IF(Source!BC1046&lt;&gt;0,Source!BC1046,1)</f>
        <v>6.94</v>
      </c>
      <c r="K1173" s="41" t="n">
        <f aca="false">Source!O1046</f>
        <v>0</v>
      </c>
      <c r="L1173" s="48"/>
      <c r="S1173" s="0" t="n">
        <f aca="false">ROUND((Source!FX1046/100)*((ROUND(Source!AF1046*Source!I1046,2)+ROUND(Source!AE1046*Source!I1046,2))),2)</f>
        <v>0</v>
      </c>
      <c r="T1173" s="0" t="n">
        <f aca="false">Source!X1046</f>
        <v>0</v>
      </c>
      <c r="U1173" s="0" t="n">
        <f aca="false">ROUND((Source!FY1046/100)*((ROUND(Source!AF1046*Source!I1046,2)+ROUND(Source!AE1046*Source!I1046,2))),2)</f>
        <v>0</v>
      </c>
      <c r="V1173" s="0" t="n">
        <f aca="false">Source!Y1046</f>
        <v>0</v>
      </c>
      <c r="W1173" s="0" t="n">
        <f aca="false">IF(Source!BI1046&lt;=1,H1173,0)</f>
        <v>0</v>
      </c>
      <c r="X1173" s="0" t="n">
        <f aca="false">IF(Source!BI1046=2,H1173,0)</f>
        <v>0</v>
      </c>
      <c r="Y1173" s="0" t="n">
        <f aca="false">IF(Source!BI1046=3,H1173,0)</f>
        <v>0</v>
      </c>
      <c r="Z1173" s="0" t="n">
        <f aca="false">IF(Source!BI1046=4,H1173,0)</f>
        <v>0</v>
      </c>
    </row>
    <row r="1174" customFormat="false" ht="15" hidden="false" customHeight="false" outlineLevel="0" collapsed="false">
      <c r="G1174" s="43" t="n">
        <f aca="false">H1166+H1167+H1169+H1170+H1171+SUM(H1173:H1173)</f>
        <v>4.15</v>
      </c>
      <c r="H1174" s="43"/>
      <c r="J1174" s="43" t="n">
        <f aca="false">K1166+K1167+K1169+K1170+K1171+SUM(K1173:K1173)</f>
        <v>28.83</v>
      </c>
      <c r="K1174" s="43"/>
      <c r="L1174" s="44" t="n">
        <f aca="false">Source!U1045</f>
        <v>0.1701</v>
      </c>
      <c r="O1174" s="45" t="n">
        <f aca="false">G1174</f>
        <v>4.15</v>
      </c>
      <c r="P1174" s="45" t="n">
        <f aca="false">J1174</f>
        <v>28.83</v>
      </c>
      <c r="Q1174" s="45" t="n">
        <f aca="false">L1174</f>
        <v>0.1701</v>
      </c>
      <c r="W1174" s="0" t="n">
        <f aca="false">IF(Source!BI1045&lt;=1,H1166+H1167+H1169+H1170+H1171,0)</f>
        <v>4.15</v>
      </c>
      <c r="X1174" s="0" t="n">
        <f aca="false">IF(Source!BI1045=2,H1166+H1167+H1169+H1170+H1171,0)</f>
        <v>0</v>
      </c>
      <c r="Y1174" s="0" t="n">
        <f aca="false">IF(Source!BI1045=3,H1166+H1167+H1169+H1170+H1171,0)</f>
        <v>0</v>
      </c>
      <c r="Z1174" s="0" t="n">
        <f aca="false">IF(Source!BI1045=4,H1166+H1167+H1169+H1170+H1171,0)</f>
        <v>0</v>
      </c>
    </row>
    <row r="1175" customFormat="false" ht="28.5" hidden="false" customHeight="false" outlineLevel="0" collapsed="false">
      <c r="A1175" s="24" t="str">
        <f aca="false">Source!E1047</f>
        <v>6</v>
      </c>
      <c r="B1175" s="25" t="str">
        <f aca="false">Source!F1047</f>
        <v>Прайс лист</v>
      </c>
      <c r="C1175" s="25" t="str">
        <f aca="false">Source!G1047</f>
        <v>Грунтовка "Бетонокантакт"</v>
      </c>
      <c r="D1175" s="26" t="str">
        <f aca="false">Source!H1047</f>
        <v>кг</v>
      </c>
      <c r="E1175" s="2" t="n">
        <f aca="false">Source!I1047</f>
        <v>0.273</v>
      </c>
      <c r="F1175" s="27" t="n">
        <f aca="false">IF(Source!AK1047&lt;&gt;0,Source!AK1047,Source!AL1047+Source!AM1047+Source!AO1047)</f>
        <v>0</v>
      </c>
      <c r="G1175" s="28"/>
      <c r="H1175" s="29"/>
      <c r="I1175" s="28" t="n">
        <f aca="false">Source!BO1047</f>
        <v>0</v>
      </c>
      <c r="J1175" s="28"/>
      <c r="K1175" s="29"/>
      <c r="L1175" s="30"/>
      <c r="S1175" s="0" t="n">
        <f aca="false">ROUND((Source!FX1047/100)*((ROUND(Source!AF1047*Source!I1047,2)+ROUND(Source!AE1047*Source!I1047,2))),2)</f>
        <v>0</v>
      </c>
      <c r="T1175" s="0" t="n">
        <f aca="false">Source!X1047</f>
        <v>0</v>
      </c>
      <c r="U1175" s="0" t="n">
        <f aca="false">ROUND((Source!FY1047/100)*((ROUND(Source!AF1047*Source!I1047,2)+ROUND(Source!AE1047*Source!I1047,2))),2)</f>
        <v>0</v>
      </c>
      <c r="V1175" s="0" t="n">
        <f aca="false">Source!Y1047</f>
        <v>0</v>
      </c>
    </row>
    <row r="1176" customFormat="false" ht="14.25" hidden="false" customHeight="false" outlineLevel="0" collapsed="false">
      <c r="A1176" s="35"/>
      <c r="B1176" s="36"/>
      <c r="C1176" s="36" t="s">
        <v>22</v>
      </c>
      <c r="D1176" s="37"/>
      <c r="E1176" s="38"/>
      <c r="F1176" s="39" t="n">
        <f aca="false">Source!AL1047</f>
        <v>0</v>
      </c>
      <c r="G1176" s="40" t="str">
        <f aca="false">Source!DD1047</f>
        <v>=65,00</v>
      </c>
      <c r="H1176" s="41" t="n">
        <f aca="false">ROUND(Source!AC1047*Source!I1047,2)</f>
        <v>17.75</v>
      </c>
      <c r="I1176" s="40"/>
      <c r="J1176" s="40" t="n">
        <f aca="false">IF(Source!BC1047&lt;&gt;0,Source!BC1047,1)</f>
        <v>1</v>
      </c>
      <c r="K1176" s="41" t="n">
        <f aca="false">Source!P1047</f>
        <v>17.75</v>
      </c>
      <c r="L1176" s="48"/>
    </row>
    <row r="1177" customFormat="false" ht="15" hidden="false" customHeight="false" outlineLevel="0" collapsed="false">
      <c r="G1177" s="43" t="n">
        <f aca="false">H1176</f>
        <v>17.75</v>
      </c>
      <c r="H1177" s="43"/>
      <c r="J1177" s="43" t="n">
        <f aca="false">K1176</f>
        <v>17.75</v>
      </c>
      <c r="K1177" s="43"/>
      <c r="L1177" s="44" t="n">
        <f aca="false">Source!U1047</f>
        <v>0</v>
      </c>
      <c r="O1177" s="45" t="n">
        <f aca="false">G1177</f>
        <v>17.75</v>
      </c>
      <c r="P1177" s="45" t="n">
        <f aca="false">J1177</f>
        <v>17.75</v>
      </c>
      <c r="Q1177" s="45" t="n">
        <f aca="false">L1177</f>
        <v>0</v>
      </c>
      <c r="W1177" s="0" t="n">
        <f aca="false">IF(Source!BI1047&lt;=1,H1176,0)</f>
        <v>0</v>
      </c>
      <c r="X1177" s="0" t="n">
        <f aca="false">IF(Source!BI1047=2,H1176,0)</f>
        <v>0</v>
      </c>
      <c r="Y1177" s="0" t="n">
        <f aca="false">IF(Source!BI1047=3,H1176,0)</f>
        <v>0</v>
      </c>
      <c r="Z1177" s="0" t="n">
        <f aca="false">IF(Source!BI1047=4,H1176,0)</f>
        <v>17.75</v>
      </c>
    </row>
    <row r="1178" customFormat="false" ht="85.5" hidden="false" customHeight="false" outlineLevel="0" collapsed="false">
      <c r="A1178" s="24" t="str">
        <f aca="false">Source!E1048</f>
        <v>7</v>
      </c>
      <c r="B1178" s="25" t="str">
        <f aca="false">Source!F1048</f>
        <v>15-01-019-5</v>
      </c>
      <c r="C1178" s="25" t="str">
        <f aca="false">Source!G1048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1178" s="26" t="str">
        <f aca="false">Source!H1048</f>
        <v>100 м2 поверхности облицовки</v>
      </c>
      <c r="E1178" s="2" t="n">
        <f aca="false">Source!I1048</f>
        <v>0.021</v>
      </c>
      <c r="F1178" s="27" t="n">
        <f aca="false">IF(Source!AK1048&lt;&gt;0,Source!AK1048,Source!AL1048+Source!AM1048+Source!AO1048)</f>
        <v>10688.2</v>
      </c>
      <c r="G1178" s="28"/>
      <c r="H1178" s="29"/>
      <c r="I1178" s="28" t="n">
        <f aca="false">Source!BO1048</f>
        <v>0</v>
      </c>
      <c r="J1178" s="28"/>
      <c r="K1178" s="29"/>
      <c r="L1178" s="30"/>
      <c r="S1178" s="0" t="n">
        <f aca="false">ROUND((Source!FX1048/100)*((ROUND(Source!AF1048*Source!I1048,2)+ROUND(Source!AE1048*Source!I1048,2))),2)</f>
        <v>32.71</v>
      </c>
      <c r="T1178" s="0" t="n">
        <f aca="false">Source!X1048</f>
        <v>226.98</v>
      </c>
      <c r="U1178" s="0" t="n">
        <f aca="false">ROUND((Source!FY1048/100)*((ROUND(Source!AF1048*Source!I1048,2)+ROUND(Source!AE1048*Source!I1048,2))),2)</f>
        <v>14.56</v>
      </c>
      <c r="V1178" s="0" t="n">
        <f aca="false">Source!Y1048</f>
        <v>101.06</v>
      </c>
    </row>
    <row r="1179" customFormat="false" ht="14.25" hidden="false" customHeight="false" outlineLevel="0" collapsed="false">
      <c r="A1179" s="24"/>
      <c r="B1179" s="25"/>
      <c r="C1179" s="25" t="s">
        <v>19</v>
      </c>
      <c r="D1179" s="26"/>
      <c r="E1179" s="2"/>
      <c r="F1179" s="27" t="n">
        <f aca="false">Source!AO1048</f>
        <v>1465.77</v>
      </c>
      <c r="G1179" s="28" t="n">
        <f aca="false">Source!DG1048</f>
        <v>0</v>
      </c>
      <c r="H1179" s="29" t="n">
        <f aca="false">ROUND(Source!AF1048*Source!I1048,2)</f>
        <v>30.78</v>
      </c>
      <c r="I1179" s="28"/>
      <c r="J1179" s="28" t="n">
        <f aca="false">IF(Source!BA1048&lt;&gt;0,Source!BA1048,1)</f>
        <v>6.94</v>
      </c>
      <c r="K1179" s="29" t="n">
        <f aca="false">Source!S1048</f>
        <v>213.62</v>
      </c>
      <c r="L1179" s="30"/>
      <c r="R1179" s="0" t="n">
        <f aca="false">H1179</f>
        <v>30.78</v>
      </c>
    </row>
    <row r="1180" customFormat="false" ht="14.25" hidden="false" customHeight="false" outlineLevel="0" collapsed="false">
      <c r="A1180" s="24"/>
      <c r="B1180" s="25"/>
      <c r="C1180" s="25" t="s">
        <v>20</v>
      </c>
      <c r="D1180" s="26"/>
      <c r="E1180" s="2"/>
      <c r="F1180" s="27" t="n">
        <f aca="false">Source!AM1048</f>
        <v>31.75</v>
      </c>
      <c r="G1180" s="28" t="n">
        <f aca="false">Source!DE1048</f>
        <v>0</v>
      </c>
      <c r="H1180" s="29" t="n">
        <f aca="false">ROUND(Source!AD1048*Source!I1048,2)</f>
        <v>0.67</v>
      </c>
      <c r="I1180" s="28"/>
      <c r="J1180" s="28" t="n">
        <f aca="false">IF(Source!BB1048&lt;&gt;0,Source!BB1048,1)</f>
        <v>6.94</v>
      </c>
      <c r="K1180" s="29" t="n">
        <f aca="false">Source!Q1048</f>
        <v>4.63</v>
      </c>
      <c r="L1180" s="30"/>
    </row>
    <row r="1181" customFormat="false" ht="14.25" hidden="false" customHeight="false" outlineLevel="0" collapsed="false">
      <c r="A1181" s="24"/>
      <c r="B1181" s="25"/>
      <c r="C1181" s="25" t="s">
        <v>21</v>
      </c>
      <c r="D1181" s="26"/>
      <c r="E1181" s="2"/>
      <c r="F1181" s="27" t="n">
        <f aca="false">Source!AN1048</f>
        <v>17.52</v>
      </c>
      <c r="G1181" s="28" t="n">
        <f aca="false">Source!DF1048</f>
        <v>0</v>
      </c>
      <c r="H1181" s="31" t="n">
        <f aca="false">ROUND(Source!AE1048*Source!I1048,2)</f>
        <v>0.37</v>
      </c>
      <c r="I1181" s="28"/>
      <c r="J1181" s="28" t="n">
        <f aca="false">IF(Source!BS1048&lt;&gt;0,Source!BS1048,1)</f>
        <v>6.94</v>
      </c>
      <c r="K1181" s="31" t="n">
        <f aca="false">Source!R1048</f>
        <v>2.55</v>
      </c>
      <c r="L1181" s="30"/>
      <c r="R1181" s="0" t="n">
        <f aca="false">H1181</f>
        <v>0.37</v>
      </c>
    </row>
    <row r="1182" customFormat="false" ht="14.25" hidden="false" customHeight="false" outlineLevel="0" collapsed="false">
      <c r="A1182" s="24"/>
      <c r="B1182" s="25"/>
      <c r="C1182" s="25" t="s">
        <v>22</v>
      </c>
      <c r="D1182" s="26"/>
      <c r="E1182" s="2"/>
      <c r="F1182" s="27" t="n">
        <f aca="false">Source!AL1048</f>
        <v>9190.68</v>
      </c>
      <c r="G1182" s="28" t="n">
        <f aca="false">Source!DD1048</f>
        <v>0</v>
      </c>
      <c r="H1182" s="29" t="n">
        <f aca="false">ROUND(Source!AC1048*Source!I1048,2)</f>
        <v>193</v>
      </c>
      <c r="I1182" s="28"/>
      <c r="J1182" s="28" t="n">
        <f aca="false">IF(Source!BC1048&lt;&gt;0,Source!BC1048,1)</f>
        <v>6.94</v>
      </c>
      <c r="K1182" s="29" t="n">
        <f aca="false">Source!P1048</f>
        <v>1339.45</v>
      </c>
      <c r="L1182" s="30"/>
    </row>
    <row r="1183" customFormat="false" ht="14.25" hidden="false" customHeight="false" outlineLevel="0" collapsed="false">
      <c r="A1183" s="24"/>
      <c r="B1183" s="25"/>
      <c r="C1183" s="25" t="s">
        <v>23</v>
      </c>
      <c r="D1183" s="26" t="s">
        <v>24</v>
      </c>
      <c r="E1183" s="2" t="n">
        <f aca="false">Source!BZ1048</f>
        <v>105</v>
      </c>
      <c r="F1183" s="32"/>
      <c r="G1183" s="28"/>
      <c r="H1183" s="29" t="n">
        <f aca="false">SUM(S1178:S1186)</f>
        <v>32.71</v>
      </c>
      <c r="I1183" s="33"/>
      <c r="J1183" s="34" t="n">
        <f aca="false">Source!AT1048</f>
        <v>105</v>
      </c>
      <c r="K1183" s="29" t="n">
        <f aca="false">SUM(T1178:T1186)</f>
        <v>226.98</v>
      </c>
      <c r="L1183" s="30"/>
    </row>
    <row r="1184" customFormat="false" ht="14.25" hidden="false" customHeight="true" outlineLevel="0" collapsed="false">
      <c r="A1184" s="24"/>
      <c r="B1184" s="25"/>
      <c r="C1184" s="25" t="s">
        <v>25</v>
      </c>
      <c r="D1184" s="26" t="s">
        <v>24</v>
      </c>
      <c r="E1184" s="2" t="n">
        <f aca="false">Source!CA1048</f>
        <v>55</v>
      </c>
      <c r="F1184" s="46" t="str">
        <f aca="false">CONCATENATE(" )",Source!DM1048,Source!FU1048,"=",Source!FY1048)</f>
        <v> )*0,85=46.75</v>
      </c>
      <c r="G1184" s="46"/>
      <c r="H1184" s="29" t="n">
        <f aca="false">SUM(U1178:U1186)</f>
        <v>14.56</v>
      </c>
      <c r="I1184" s="33"/>
      <c r="J1184" s="34" t="n">
        <f aca="false">Source!AU1048</f>
        <v>46.75</v>
      </c>
      <c r="K1184" s="29" t="n">
        <f aca="false">SUM(V1178:V1186)</f>
        <v>101.06</v>
      </c>
      <c r="L1184" s="30"/>
    </row>
    <row r="1185" customFormat="false" ht="14.25" hidden="false" customHeight="false" outlineLevel="0" collapsed="false">
      <c r="A1185" s="24"/>
      <c r="B1185" s="25"/>
      <c r="C1185" s="25" t="s">
        <v>26</v>
      </c>
      <c r="D1185" s="26" t="s">
        <v>27</v>
      </c>
      <c r="E1185" s="2" t="n">
        <f aca="false">Source!AQ1048</f>
        <v>159.67</v>
      </c>
      <c r="F1185" s="27"/>
      <c r="G1185" s="28" t="n">
        <f aca="false">Source!DI1048</f>
        <v>0</v>
      </c>
      <c r="H1185" s="29"/>
      <c r="I1185" s="28"/>
      <c r="J1185" s="28"/>
      <c r="K1185" s="29"/>
      <c r="L1185" s="47" t="n">
        <f aca="false">Source!U1048</f>
        <v>3.35307</v>
      </c>
    </row>
    <row r="1186" customFormat="false" ht="42.75" hidden="false" customHeight="false" outlineLevel="0" collapsed="false">
      <c r="A1186" s="35" t="str">
        <f aca="false">Source!E1049</f>
        <v>7,1</v>
      </c>
      <c r="B1186" s="36" t="str">
        <f aca="false">Source!F1049</f>
        <v>101-0256</v>
      </c>
      <c r="C1186" s="36" t="str">
        <f aca="false">Source!G1049</f>
        <v>Плитки керамические глазурованные для внутренней облицовки стен гладкие без завала белые</v>
      </c>
      <c r="D1186" s="37" t="str">
        <f aca="false">Source!H1049</f>
        <v>м2</v>
      </c>
      <c r="E1186" s="38" t="n">
        <f aca="false">Source!I1049</f>
        <v>-2.1</v>
      </c>
      <c r="F1186" s="39" t="n">
        <f aca="false">Source!AK1049</f>
        <v>71.19</v>
      </c>
      <c r="G1186" s="40"/>
      <c r="H1186" s="41" t="n">
        <f aca="false">ROUND(Source!AC1049*Source!I1049,2)+ROUND(Source!AD1049*Source!I1049,2)+ROUND(Source!AF1049*Source!I1049,2)</f>
        <v>-149.5</v>
      </c>
      <c r="I1186" s="40"/>
      <c r="J1186" s="40" t="n">
        <f aca="false">IF(Source!BC1049&lt;&gt;0,Source!BC1049,1)</f>
        <v>6.94</v>
      </c>
      <c r="K1186" s="41" t="n">
        <f aca="false">Source!O1049</f>
        <v>-1037.52</v>
      </c>
      <c r="L1186" s="48"/>
      <c r="S1186" s="0" t="n">
        <f aca="false">ROUND((Source!FX1049/100)*((ROUND(Source!AF1049*Source!I1049,2)+ROUND(Source!AE1049*Source!I1049,2))),2)</f>
        <v>-0</v>
      </c>
      <c r="T1186" s="0" t="n">
        <f aca="false">Source!X1049</f>
        <v>0</v>
      </c>
      <c r="U1186" s="0" t="n">
        <f aca="false">ROUND((Source!FY1049/100)*((ROUND(Source!AF1049*Source!I1049,2)+ROUND(Source!AE1049*Source!I1049,2))),2)</f>
        <v>-0</v>
      </c>
      <c r="V1186" s="0" t="n">
        <f aca="false">Source!Y1049</f>
        <v>0</v>
      </c>
      <c r="W1186" s="0" t="n">
        <f aca="false">IF(Source!BI1049&lt;=1,H1186,0)</f>
        <v>-149.5</v>
      </c>
      <c r="X1186" s="0" t="n">
        <f aca="false">IF(Source!BI1049=2,H1186,0)</f>
        <v>0</v>
      </c>
      <c r="Y1186" s="0" t="n">
        <f aca="false">IF(Source!BI1049=3,H1186,0)</f>
        <v>0</v>
      </c>
      <c r="Z1186" s="0" t="n">
        <f aca="false">IF(Source!BI1049=4,H1186,0)</f>
        <v>0</v>
      </c>
    </row>
    <row r="1187" customFormat="false" ht="15" hidden="false" customHeight="false" outlineLevel="0" collapsed="false">
      <c r="G1187" s="43" t="n">
        <f aca="false">H1179+H1180+H1182+H1183+H1184+SUM(H1186:H1186)</f>
        <v>122.22</v>
      </c>
      <c r="H1187" s="43"/>
      <c r="J1187" s="43" t="n">
        <f aca="false">K1179+K1180+K1182+K1183+K1184+SUM(K1186:K1186)</f>
        <v>848.22</v>
      </c>
      <c r="K1187" s="43"/>
      <c r="L1187" s="44" t="n">
        <f aca="false">Source!U1048</f>
        <v>3.35307</v>
      </c>
      <c r="O1187" s="45" t="n">
        <f aca="false">G1187</f>
        <v>122.22</v>
      </c>
      <c r="P1187" s="45" t="n">
        <f aca="false">J1187</f>
        <v>848.22</v>
      </c>
      <c r="Q1187" s="45" t="n">
        <f aca="false">L1187</f>
        <v>3.35307</v>
      </c>
      <c r="W1187" s="0" t="n">
        <f aca="false">IF(Source!BI1048&lt;=1,H1179+H1180+H1182+H1183+H1184,0)</f>
        <v>271.72</v>
      </c>
      <c r="X1187" s="0" t="n">
        <f aca="false">IF(Source!BI1048=2,H1179+H1180+H1182+H1183+H1184,0)</f>
        <v>0</v>
      </c>
      <c r="Y1187" s="0" t="n">
        <f aca="false">IF(Source!BI1048=3,H1179+H1180+H1182+H1183+H1184,0)</f>
        <v>0</v>
      </c>
      <c r="Z1187" s="0" t="n">
        <f aca="false">IF(Source!BI1048=4,H1179+H1180+H1182+H1183+H1184,0)</f>
        <v>0</v>
      </c>
    </row>
    <row r="1188" customFormat="false" ht="71.25" hidden="false" customHeight="false" outlineLevel="0" collapsed="false">
      <c r="A1188" s="35" t="str">
        <f aca="false">Source!E1050</f>
        <v>8</v>
      </c>
      <c r="B1188" s="36" t="str">
        <f aca="false">Source!F1050</f>
        <v>101-0261</v>
      </c>
      <c r="C1188" s="36" t="str">
        <f aca="false">Source!G1050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1188" s="37" t="str">
        <f aca="false">Source!H1050</f>
        <v>м2</v>
      </c>
      <c r="E1188" s="38" t="n">
        <f aca="false">Source!I1050</f>
        <v>2.1</v>
      </c>
      <c r="F1188" s="39" t="n">
        <f aca="false">Source!AL1050</f>
        <v>124.1</v>
      </c>
      <c r="G1188" s="40" t="n">
        <f aca="false">Source!DD1050</f>
        <v>0</v>
      </c>
      <c r="H1188" s="41" t="n">
        <f aca="false">ROUND(Source!AC1050*Source!I1050,2)</f>
        <v>260.61</v>
      </c>
      <c r="I1188" s="40" t="n">
        <f aca="false">Source!BO1050</f>
        <v>0</v>
      </c>
      <c r="J1188" s="40" t="n">
        <f aca="false">IF(Source!BC1050&lt;&gt;0,Source!BC1050,1)</f>
        <v>6.94</v>
      </c>
      <c r="K1188" s="41" t="n">
        <f aca="false">Source!P1050</f>
        <v>1808.63</v>
      </c>
      <c r="L1188" s="48"/>
      <c r="S1188" s="0" t="n">
        <f aca="false">ROUND((Source!FX1050/100)*((ROUND(Source!AF1050*Source!I1050,2)+ROUND(Source!AE1050*Source!I1050,2))),2)</f>
        <v>0</v>
      </c>
      <c r="T1188" s="0" t="n">
        <f aca="false">Source!X1050</f>
        <v>0</v>
      </c>
      <c r="U1188" s="0" t="n">
        <f aca="false">ROUND((Source!FY1050/100)*((ROUND(Source!AF1050*Source!I1050,2)+ROUND(Source!AE1050*Source!I1050,2))),2)</f>
        <v>0</v>
      </c>
      <c r="V1188" s="0" t="n">
        <f aca="false">Source!Y1050</f>
        <v>0</v>
      </c>
    </row>
    <row r="1189" customFormat="false" ht="15" hidden="false" customHeight="false" outlineLevel="0" collapsed="false">
      <c r="G1189" s="43" t="n">
        <f aca="false">H1188</f>
        <v>260.61</v>
      </c>
      <c r="H1189" s="43"/>
      <c r="J1189" s="43" t="n">
        <f aca="false">K1188</f>
        <v>1808.63</v>
      </c>
      <c r="K1189" s="43"/>
      <c r="L1189" s="44" t="n">
        <f aca="false">Source!U1050</f>
        <v>0</v>
      </c>
      <c r="O1189" s="45" t="n">
        <f aca="false">G1189</f>
        <v>260.61</v>
      </c>
      <c r="P1189" s="45" t="n">
        <f aca="false">J1189</f>
        <v>1808.63</v>
      </c>
      <c r="Q1189" s="45" t="n">
        <f aca="false">L1189</f>
        <v>0</v>
      </c>
      <c r="W1189" s="0" t="n">
        <f aca="false">IF(Source!BI1050&lt;=1,H1188,0)</f>
        <v>260.61</v>
      </c>
      <c r="X1189" s="0" t="n">
        <f aca="false">IF(Source!BI1050=2,H1188,0)</f>
        <v>0</v>
      </c>
      <c r="Y1189" s="0" t="n">
        <f aca="false">IF(Source!BI1050=3,H1188,0)</f>
        <v>0</v>
      </c>
      <c r="Z1189" s="0" t="n">
        <f aca="false">IF(Source!BI1050=4,H1188,0)</f>
        <v>0</v>
      </c>
    </row>
    <row r="1191" customFormat="false" ht="15" hidden="false" customHeight="true" outlineLevel="0" collapsed="false">
      <c r="A1191" s="49" t="str">
        <f aca="false">CONCATENATE("Итого по разделу: ",IF(Source!G1052&lt;&gt;"Новый раздел",Source!G1052,""))</f>
        <v>Итого по разделу: Окна</v>
      </c>
      <c r="B1191" s="49"/>
      <c r="C1191" s="49"/>
      <c r="D1191" s="49"/>
      <c r="E1191" s="49"/>
      <c r="F1191" s="49"/>
      <c r="G1191" s="43" t="n">
        <f aca="false">SUM(O1129:O1190)</f>
        <v>7670.53</v>
      </c>
      <c r="H1191" s="43"/>
      <c r="I1191" s="9"/>
      <c r="J1191" s="43" t="n">
        <f aca="false">SUM(P1129:P1190)</f>
        <v>53128.09</v>
      </c>
      <c r="K1191" s="43"/>
      <c r="L1191" s="44" t="n">
        <f aca="false">SUM(Q1129:Q1190)</f>
        <v>20.51166</v>
      </c>
      <c r="AF1191" s="50" t="str">
        <f aca="false">CONCATENATE("Итого по разделу: ",IF(Source!G1052&lt;&gt;"Новый раздел",Source!G1052,""))</f>
        <v>Итого по разделу: Окна</v>
      </c>
    </row>
    <row r="1195" customFormat="false" ht="16.5" hidden="false" customHeight="true" outlineLevel="0" collapsed="false">
      <c r="A1195" s="22" t="str">
        <f aca="false">CONCATENATE("Раздел: ",IF(Source!G1078&lt;&gt;"Новый раздел",Source!G1078,""))</f>
        <v>Раздел: Стены</v>
      </c>
      <c r="B1195" s="22"/>
      <c r="C1195" s="22"/>
      <c r="D1195" s="22"/>
      <c r="E1195" s="22"/>
      <c r="F1195" s="22"/>
      <c r="G1195" s="22"/>
      <c r="H1195" s="22"/>
      <c r="I1195" s="22"/>
      <c r="J1195" s="22"/>
      <c r="K1195" s="22"/>
      <c r="L1195" s="22"/>
      <c r="AE1195" s="23" t="str">
        <f aca="false">CONCATENATE("Раздел: ",IF(Source!G1078&lt;&gt;"Новый раздел",Source!G1078,""))</f>
        <v>Раздел: Стены</v>
      </c>
    </row>
    <row r="1196" customFormat="false" ht="71.25" hidden="false" customHeight="false" outlineLevel="0" collapsed="false">
      <c r="A1196" s="24" t="str">
        <f aca="false">Source!E1082</f>
        <v>1</v>
      </c>
      <c r="B1196" s="25" t="str">
        <f aca="false">Source!F1082</f>
        <v>63-7-5</v>
      </c>
      <c r="C1196" s="25" t="str">
        <f aca="false">Source!G1082</f>
        <v>Разборка облицовки стен из керамических глазурованных плиток</v>
      </c>
      <c r="D1196" s="26" t="str">
        <f aca="false">Source!H1082</f>
        <v>100 м2 поверхности облицовки</v>
      </c>
      <c r="E1196" s="2" t="n">
        <f aca="false">Source!I1082</f>
        <v>0.56</v>
      </c>
      <c r="F1196" s="27" t="n">
        <f aca="false">IF(Source!AK1082&lt;&gt;0,Source!AK1082,Source!AL1082+Source!AM1082+Source!AO1082)</f>
        <v>748.3</v>
      </c>
      <c r="G1196" s="28"/>
      <c r="H1196" s="29"/>
      <c r="I1196" s="28" t="n">
        <f aca="false">Source!BO1082</f>
        <v>0</v>
      </c>
      <c r="J1196" s="28"/>
      <c r="K1196" s="29"/>
      <c r="L1196" s="30"/>
      <c r="S1196" s="0" t="n">
        <f aca="false">ROUND((Source!FX1082/100)*((ROUND(Source!AF1082*Source!I1082,2)+ROUND(Source!AE1082*Source!I1082,2))),2)</f>
        <v>261.29</v>
      </c>
      <c r="T1196" s="0" t="n">
        <f aca="false">Source!X1082</f>
        <v>1813.38</v>
      </c>
      <c r="U1196" s="0" t="n">
        <f aca="false">ROUND((Source!FY1082/100)*((ROUND(Source!AF1082*Source!I1082,2)+ROUND(Source!AE1082*Source!I1082,2))),2)</f>
        <v>169.67</v>
      </c>
      <c r="V1196" s="0" t="n">
        <f aca="false">Source!Y1082</f>
        <v>1177.52</v>
      </c>
    </row>
    <row r="1197" customFormat="false" ht="14.25" hidden="false" customHeight="false" outlineLevel="0" collapsed="false">
      <c r="A1197" s="24"/>
      <c r="B1197" s="25"/>
      <c r="C1197" s="25" t="s">
        <v>19</v>
      </c>
      <c r="D1197" s="26"/>
      <c r="E1197" s="2"/>
      <c r="F1197" s="27" t="n">
        <f aca="false">Source!AO1082</f>
        <v>584.74</v>
      </c>
      <c r="G1197" s="28" t="n">
        <f aca="false">Source!DG1082</f>
        <v>0</v>
      </c>
      <c r="H1197" s="29" t="n">
        <f aca="false">ROUND(Source!AF1082*Source!I1082,2)</f>
        <v>327.45</v>
      </c>
      <c r="I1197" s="28"/>
      <c r="J1197" s="28" t="n">
        <f aca="false">IF(Source!BA1082&lt;&gt;0,Source!BA1082,1)</f>
        <v>6.94</v>
      </c>
      <c r="K1197" s="29" t="n">
        <f aca="false">Source!S1082</f>
        <v>2272.53</v>
      </c>
      <c r="L1197" s="30"/>
      <c r="R1197" s="0" t="n">
        <f aca="false">H1197</f>
        <v>327.45</v>
      </c>
    </row>
    <row r="1198" customFormat="false" ht="14.25" hidden="false" customHeight="false" outlineLevel="0" collapsed="false">
      <c r="A1198" s="24"/>
      <c r="B1198" s="25"/>
      <c r="C1198" s="25" t="s">
        <v>20</v>
      </c>
      <c r="D1198" s="26"/>
      <c r="E1198" s="2"/>
      <c r="F1198" s="27" t="n">
        <f aca="false">Source!AM1082</f>
        <v>163.56</v>
      </c>
      <c r="G1198" s="28" t="n">
        <f aca="false">Source!DE1082</f>
        <v>0</v>
      </c>
      <c r="H1198" s="29" t="n">
        <f aca="false">ROUND(Source!AD1082*Source!I1082,2)</f>
        <v>91.59</v>
      </c>
      <c r="I1198" s="28"/>
      <c r="J1198" s="28" t="n">
        <f aca="false">IF(Source!BB1082&lt;&gt;0,Source!BB1082,1)</f>
        <v>6.94</v>
      </c>
      <c r="K1198" s="29" t="n">
        <f aca="false">Source!Q1082</f>
        <v>635.66</v>
      </c>
      <c r="L1198" s="30"/>
    </row>
    <row r="1199" customFormat="false" ht="14.25" hidden="false" customHeight="false" outlineLevel="0" collapsed="false">
      <c r="A1199" s="24"/>
      <c r="B1199" s="25"/>
      <c r="C1199" s="25" t="s">
        <v>21</v>
      </c>
      <c r="D1199" s="26"/>
      <c r="E1199" s="2"/>
      <c r="F1199" s="27" t="n">
        <f aca="false">Source!AN1082</f>
        <v>21.23</v>
      </c>
      <c r="G1199" s="28" t="n">
        <f aca="false">Source!DF1082</f>
        <v>0</v>
      </c>
      <c r="H1199" s="31" t="n">
        <f aca="false">ROUND(Source!AE1082*Source!I1082,2)</f>
        <v>11.89</v>
      </c>
      <c r="I1199" s="28"/>
      <c r="J1199" s="28" t="n">
        <f aca="false">IF(Source!BS1082&lt;&gt;0,Source!BS1082,1)</f>
        <v>6.94</v>
      </c>
      <c r="K1199" s="31" t="n">
        <f aca="false">Source!R1082</f>
        <v>82.51</v>
      </c>
      <c r="L1199" s="30"/>
      <c r="R1199" s="0" t="n">
        <f aca="false">H1199</f>
        <v>11.89</v>
      </c>
    </row>
    <row r="1200" customFormat="false" ht="14.25" hidden="false" customHeight="false" outlineLevel="0" collapsed="false">
      <c r="A1200" s="24"/>
      <c r="B1200" s="25"/>
      <c r="C1200" s="25" t="s">
        <v>23</v>
      </c>
      <c r="D1200" s="26" t="s">
        <v>24</v>
      </c>
      <c r="E1200" s="2" t="n">
        <f aca="false">Source!BZ1082</f>
        <v>77</v>
      </c>
      <c r="F1200" s="32"/>
      <c r="G1200" s="28"/>
      <c r="H1200" s="29" t="n">
        <f aca="false">SUM(S1196:S1202)</f>
        <v>261.29</v>
      </c>
      <c r="I1200" s="33"/>
      <c r="J1200" s="34" t="n">
        <f aca="false">Source!AT1082</f>
        <v>77</v>
      </c>
      <c r="K1200" s="29" t="n">
        <f aca="false">SUM(T1196:T1202)</f>
        <v>1813.38</v>
      </c>
      <c r="L1200" s="30"/>
    </row>
    <row r="1201" customFormat="false" ht="14.25" hidden="false" customHeight="false" outlineLevel="0" collapsed="false">
      <c r="A1201" s="24"/>
      <c r="B1201" s="25"/>
      <c r="C1201" s="25" t="s">
        <v>25</v>
      </c>
      <c r="D1201" s="26" t="s">
        <v>24</v>
      </c>
      <c r="E1201" s="2" t="n">
        <f aca="false">Source!CA1082</f>
        <v>50</v>
      </c>
      <c r="F1201" s="32"/>
      <c r="G1201" s="28"/>
      <c r="H1201" s="29" t="n">
        <f aca="false">SUM(U1196:U1202)</f>
        <v>169.67</v>
      </c>
      <c r="I1201" s="33"/>
      <c r="J1201" s="34" t="n">
        <f aca="false">Source!AU1082</f>
        <v>50</v>
      </c>
      <c r="K1201" s="29" t="n">
        <f aca="false">SUM(V1196:V1202)</f>
        <v>1177.52</v>
      </c>
      <c r="L1201" s="30"/>
    </row>
    <row r="1202" customFormat="false" ht="14.25" hidden="false" customHeight="false" outlineLevel="0" collapsed="false">
      <c r="A1202" s="35"/>
      <c r="B1202" s="36"/>
      <c r="C1202" s="36" t="s">
        <v>26</v>
      </c>
      <c r="D1202" s="37" t="s">
        <v>27</v>
      </c>
      <c r="E1202" s="38" t="n">
        <f aca="false">Source!AQ1082</f>
        <v>74.3</v>
      </c>
      <c r="F1202" s="39"/>
      <c r="G1202" s="40" t="n">
        <f aca="false">Source!DI1082</f>
        <v>0</v>
      </c>
      <c r="H1202" s="41"/>
      <c r="I1202" s="40"/>
      <c r="J1202" s="40"/>
      <c r="K1202" s="41"/>
      <c r="L1202" s="42" t="n">
        <f aca="false">Source!U1082</f>
        <v>41.608</v>
      </c>
    </row>
    <row r="1203" customFormat="false" ht="15" hidden="false" customHeight="false" outlineLevel="0" collapsed="false">
      <c r="G1203" s="43" t="n">
        <f aca="false">H1197+H1198+H1200+H1201</f>
        <v>850</v>
      </c>
      <c r="H1203" s="43"/>
      <c r="J1203" s="43" t="n">
        <f aca="false">K1197+K1198+K1200+K1201</f>
        <v>5899.09</v>
      </c>
      <c r="K1203" s="43"/>
      <c r="L1203" s="44" t="n">
        <f aca="false">Source!U1082</f>
        <v>41.608</v>
      </c>
      <c r="O1203" s="45" t="n">
        <f aca="false">G1203</f>
        <v>850</v>
      </c>
      <c r="P1203" s="45" t="n">
        <f aca="false">J1203</f>
        <v>5899.09</v>
      </c>
      <c r="Q1203" s="45" t="n">
        <f aca="false">L1203</f>
        <v>41.608</v>
      </c>
      <c r="W1203" s="0" t="n">
        <f aca="false">IF(Source!BI1082&lt;=1,H1197+H1198+H1200+H1201,0)</f>
        <v>850</v>
      </c>
      <c r="X1203" s="0" t="n">
        <f aca="false">IF(Source!BI1082=2,H1197+H1198+H1200+H1201,0)</f>
        <v>0</v>
      </c>
      <c r="Y1203" s="0" t="n">
        <f aca="false">IF(Source!BI1082=3,H1197+H1198+H1200+H1201,0)</f>
        <v>0</v>
      </c>
      <c r="Z1203" s="0" t="n">
        <f aca="false">IF(Source!BI1082=4,H1197+H1198+H1200+H1201,0)</f>
        <v>0</v>
      </c>
    </row>
    <row r="1204" customFormat="false" ht="85.5" hidden="false" customHeight="false" outlineLevel="0" collapsed="false">
      <c r="A1204" s="24" t="str">
        <f aca="false">Source!E1083</f>
        <v>2</v>
      </c>
      <c r="B1204" s="25" t="str">
        <f aca="false">Source!F1083</f>
        <v>61-2-7</v>
      </c>
      <c r="C1204" s="25" t="str">
        <f aca="false">Source!G1083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1204" s="26" t="str">
        <f aca="false">Source!H1083</f>
        <v>100 м2 отремонтированной поверхности</v>
      </c>
      <c r="E1204" s="2" t="n">
        <f aca="false">Source!I1083</f>
        <v>0.56</v>
      </c>
      <c r="F1204" s="27" t="n">
        <f aca="false">IF(Source!AK1083&lt;&gt;0,Source!AK1083,Source!AL1083+Source!AM1083+Source!AO1083)</f>
        <v>3184.38</v>
      </c>
      <c r="G1204" s="28"/>
      <c r="H1204" s="29"/>
      <c r="I1204" s="28" t="n">
        <f aca="false">Source!BO1083</f>
        <v>0</v>
      </c>
      <c r="J1204" s="28"/>
      <c r="K1204" s="29"/>
      <c r="L1204" s="30"/>
      <c r="S1204" s="0" t="n">
        <f aca="false">ROUND((Source!FX1083/100)*((ROUND(Source!AF1083*Source!I1083,2)+ROUND(Source!AE1083*Source!I1083,2))),2)</f>
        <v>899.06</v>
      </c>
      <c r="T1204" s="0" t="n">
        <f aca="false">Source!X1083</f>
        <v>6239.47</v>
      </c>
      <c r="U1204" s="0" t="n">
        <f aca="false">ROUND((Source!FY1083/100)*((ROUND(Source!AF1083*Source!I1083,2)+ROUND(Source!AE1083*Source!I1083,2))),2)</f>
        <v>569.03</v>
      </c>
      <c r="V1204" s="0" t="n">
        <f aca="false">Source!Y1083</f>
        <v>3949.03</v>
      </c>
    </row>
    <row r="1205" customFormat="false" ht="14.25" hidden="false" customHeight="false" outlineLevel="0" collapsed="false">
      <c r="A1205" s="24"/>
      <c r="B1205" s="25"/>
      <c r="C1205" s="25" t="s">
        <v>19</v>
      </c>
      <c r="D1205" s="26"/>
      <c r="E1205" s="2"/>
      <c r="F1205" s="27" t="n">
        <f aca="false">Source!AO1083</f>
        <v>2023.18</v>
      </c>
      <c r="G1205" s="28" t="n">
        <f aca="false">Source!DG1083</f>
        <v>0</v>
      </c>
      <c r="H1205" s="29" t="n">
        <f aca="false">ROUND(Source!AF1083*Source!I1083,2)</f>
        <v>1132.98</v>
      </c>
      <c r="I1205" s="28"/>
      <c r="J1205" s="28" t="n">
        <f aca="false">IF(Source!BA1083&lt;&gt;0,Source!BA1083,1)</f>
        <v>6.94</v>
      </c>
      <c r="K1205" s="29" t="n">
        <f aca="false">Source!S1083</f>
        <v>7862.89</v>
      </c>
      <c r="L1205" s="30"/>
      <c r="R1205" s="0" t="n">
        <f aca="false">H1205</f>
        <v>1132.98</v>
      </c>
    </row>
    <row r="1206" customFormat="false" ht="14.25" hidden="false" customHeight="false" outlineLevel="0" collapsed="false">
      <c r="A1206" s="24"/>
      <c r="B1206" s="25"/>
      <c r="C1206" s="25" t="s">
        <v>20</v>
      </c>
      <c r="D1206" s="26"/>
      <c r="E1206" s="2"/>
      <c r="F1206" s="27" t="n">
        <f aca="false">Source!AM1083</f>
        <v>20.94</v>
      </c>
      <c r="G1206" s="28" t="n">
        <f aca="false">Source!DE1083</f>
        <v>0</v>
      </c>
      <c r="H1206" s="29" t="n">
        <f aca="false">ROUND(Source!AD1083*Source!I1083,2)</f>
        <v>11.73</v>
      </c>
      <c r="I1206" s="28"/>
      <c r="J1206" s="28" t="n">
        <f aca="false">IF(Source!BB1083&lt;&gt;0,Source!BB1083,1)</f>
        <v>6.94</v>
      </c>
      <c r="K1206" s="29" t="n">
        <f aca="false">Source!Q1083</f>
        <v>81.38</v>
      </c>
      <c r="L1206" s="30"/>
    </row>
    <row r="1207" customFormat="false" ht="14.25" hidden="false" customHeight="false" outlineLevel="0" collapsed="false">
      <c r="A1207" s="24"/>
      <c r="B1207" s="25"/>
      <c r="C1207" s="25" t="s">
        <v>21</v>
      </c>
      <c r="D1207" s="26"/>
      <c r="E1207" s="2"/>
      <c r="F1207" s="27" t="n">
        <f aca="false">Source!AN1083</f>
        <v>9.05</v>
      </c>
      <c r="G1207" s="28" t="n">
        <f aca="false">Source!DF1083</f>
        <v>0</v>
      </c>
      <c r="H1207" s="31" t="n">
        <f aca="false">ROUND(Source!AE1083*Source!I1083,2)</f>
        <v>5.07</v>
      </c>
      <c r="I1207" s="28"/>
      <c r="J1207" s="28" t="n">
        <f aca="false">IF(Source!BS1083&lt;&gt;0,Source!BS1083,1)</f>
        <v>6.94</v>
      </c>
      <c r="K1207" s="31" t="n">
        <f aca="false">Source!R1083</f>
        <v>35.17</v>
      </c>
      <c r="L1207" s="30"/>
      <c r="R1207" s="0" t="n">
        <f aca="false">H1207</f>
        <v>5.07</v>
      </c>
    </row>
    <row r="1208" customFormat="false" ht="14.25" hidden="false" customHeight="false" outlineLevel="0" collapsed="false">
      <c r="A1208" s="24"/>
      <c r="B1208" s="25"/>
      <c r="C1208" s="25" t="s">
        <v>22</v>
      </c>
      <c r="D1208" s="26"/>
      <c r="E1208" s="2"/>
      <c r="F1208" s="27" t="n">
        <f aca="false">Source!AL1083</f>
        <v>1140.26</v>
      </c>
      <c r="G1208" s="28" t="n">
        <f aca="false">Source!DD1083</f>
        <v>0</v>
      </c>
      <c r="H1208" s="29" t="n">
        <f aca="false">ROUND(Source!AC1083*Source!I1083,2)</f>
        <v>638.55</v>
      </c>
      <c r="I1208" s="28"/>
      <c r="J1208" s="28" t="n">
        <f aca="false">IF(Source!BC1083&lt;&gt;0,Source!BC1083,1)</f>
        <v>6.94</v>
      </c>
      <c r="K1208" s="29" t="n">
        <f aca="false">Source!P1083</f>
        <v>4431.51</v>
      </c>
      <c r="L1208" s="30"/>
    </row>
    <row r="1209" customFormat="false" ht="14.25" hidden="false" customHeight="false" outlineLevel="0" collapsed="false">
      <c r="A1209" s="24"/>
      <c r="B1209" s="25"/>
      <c r="C1209" s="25" t="s">
        <v>23</v>
      </c>
      <c r="D1209" s="26" t="s">
        <v>24</v>
      </c>
      <c r="E1209" s="2" t="n">
        <f aca="false">Source!BZ1083</f>
        <v>79</v>
      </c>
      <c r="F1209" s="32"/>
      <c r="G1209" s="28"/>
      <c r="H1209" s="29" t="n">
        <f aca="false">SUM(S1204:S1211)</f>
        <v>899.06</v>
      </c>
      <c r="I1209" s="33"/>
      <c r="J1209" s="34" t="n">
        <f aca="false">Source!AT1083</f>
        <v>79</v>
      </c>
      <c r="K1209" s="29" t="n">
        <f aca="false">SUM(T1204:T1211)</f>
        <v>6239.47</v>
      </c>
      <c r="L1209" s="30"/>
    </row>
    <row r="1210" customFormat="false" ht="14.25" hidden="false" customHeight="false" outlineLevel="0" collapsed="false">
      <c r="A1210" s="24"/>
      <c r="B1210" s="25"/>
      <c r="C1210" s="25" t="s">
        <v>25</v>
      </c>
      <c r="D1210" s="26" t="s">
        <v>24</v>
      </c>
      <c r="E1210" s="2" t="n">
        <f aca="false">Source!CA1083</f>
        <v>50</v>
      </c>
      <c r="F1210" s="32"/>
      <c r="G1210" s="28"/>
      <c r="H1210" s="29" t="n">
        <f aca="false">SUM(U1204:U1211)</f>
        <v>569.03</v>
      </c>
      <c r="I1210" s="33"/>
      <c r="J1210" s="34" t="n">
        <f aca="false">Source!AU1083</f>
        <v>50</v>
      </c>
      <c r="K1210" s="29" t="n">
        <f aca="false">SUM(V1204:V1211)</f>
        <v>3949.03</v>
      </c>
      <c r="L1210" s="30"/>
    </row>
    <row r="1211" customFormat="false" ht="14.25" hidden="false" customHeight="false" outlineLevel="0" collapsed="false">
      <c r="A1211" s="35"/>
      <c r="B1211" s="36"/>
      <c r="C1211" s="36" t="s">
        <v>26</v>
      </c>
      <c r="D1211" s="37" t="s">
        <v>27</v>
      </c>
      <c r="E1211" s="38" t="n">
        <f aca="false">Source!AQ1083</f>
        <v>228.35</v>
      </c>
      <c r="F1211" s="39"/>
      <c r="G1211" s="40" t="n">
        <f aca="false">Source!DI1083</f>
        <v>0</v>
      </c>
      <c r="H1211" s="41"/>
      <c r="I1211" s="40"/>
      <c r="J1211" s="40"/>
      <c r="K1211" s="41"/>
      <c r="L1211" s="42" t="n">
        <f aca="false">Source!U1083</f>
        <v>127.876</v>
      </c>
    </row>
    <row r="1212" customFormat="false" ht="15" hidden="false" customHeight="false" outlineLevel="0" collapsed="false">
      <c r="G1212" s="43" t="n">
        <f aca="false">H1205+H1206+H1208+H1209+H1210</f>
        <v>3251.35</v>
      </c>
      <c r="H1212" s="43"/>
      <c r="J1212" s="43" t="n">
        <f aca="false">K1205+K1206+K1208+K1209+K1210</f>
        <v>22564.28</v>
      </c>
      <c r="K1212" s="43"/>
      <c r="L1212" s="44" t="n">
        <f aca="false">Source!U1083</f>
        <v>127.876</v>
      </c>
      <c r="O1212" s="45" t="n">
        <f aca="false">G1212</f>
        <v>3251.35</v>
      </c>
      <c r="P1212" s="45" t="n">
        <f aca="false">J1212</f>
        <v>22564.28</v>
      </c>
      <c r="Q1212" s="45" t="n">
        <f aca="false">L1212</f>
        <v>127.876</v>
      </c>
      <c r="W1212" s="0" t="n">
        <f aca="false">IF(Source!BI1083&lt;=1,H1205+H1206+H1208+H1209+H1210,0)</f>
        <v>3251.35</v>
      </c>
      <c r="X1212" s="0" t="n">
        <f aca="false">IF(Source!BI1083=2,H1205+H1206+H1208+H1209+H1210,0)</f>
        <v>0</v>
      </c>
      <c r="Y1212" s="0" t="n">
        <f aca="false">IF(Source!BI1083=3,H1205+H1206+H1208+H1209+H1210,0)</f>
        <v>0</v>
      </c>
      <c r="Z1212" s="0" t="n">
        <f aca="false">IF(Source!BI1083=4,H1205+H1206+H1208+H1209+H1210,0)</f>
        <v>0</v>
      </c>
    </row>
    <row r="1213" customFormat="false" ht="85.5" hidden="false" customHeight="false" outlineLevel="0" collapsed="false">
      <c r="A1213" s="24" t="str">
        <f aca="false">Source!E1084</f>
        <v>3</v>
      </c>
      <c r="B1213" s="25" t="str">
        <f aca="false">Source!F1084</f>
        <v>15-01-019-5</v>
      </c>
      <c r="C1213" s="25" t="str">
        <f aca="false">Source!G1084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1213" s="26" t="str">
        <f aca="false">Source!H1084</f>
        <v>100 м2 поверхности облицовки</v>
      </c>
      <c r="E1213" s="2" t="n">
        <f aca="false">Source!I1084</f>
        <v>0.56</v>
      </c>
      <c r="F1213" s="27" t="n">
        <f aca="false">IF(Source!AK1084&lt;&gt;0,Source!AK1084,Source!AL1084+Source!AM1084+Source!AO1084)</f>
        <v>10688.2</v>
      </c>
      <c r="G1213" s="28"/>
      <c r="H1213" s="29"/>
      <c r="I1213" s="28" t="n">
        <f aca="false">Source!BO1084</f>
        <v>0</v>
      </c>
      <c r="J1213" s="28"/>
      <c r="K1213" s="29"/>
      <c r="L1213" s="30"/>
      <c r="S1213" s="0" t="n">
        <f aca="false">ROUND((Source!FX1084/100)*((ROUND(Source!AF1084*Source!I1084,2)+ROUND(Source!AE1084*Source!I1084,2))),2)</f>
        <v>1004.03</v>
      </c>
      <c r="T1213" s="0" t="n">
        <f aca="false">Source!X1084</f>
        <v>6967.97</v>
      </c>
      <c r="U1213" s="0" t="n">
        <f aca="false">ROUND((Source!FY1084/100)*((ROUND(Source!AF1084*Source!I1084,2)+ROUND(Source!AE1084*Source!I1084,2))),2)</f>
        <v>447.03</v>
      </c>
      <c r="V1213" s="0" t="n">
        <f aca="false">Source!Y1084</f>
        <v>3102.4</v>
      </c>
    </row>
    <row r="1214" customFormat="false" ht="14.25" hidden="false" customHeight="false" outlineLevel="0" collapsed="false">
      <c r="A1214" s="24"/>
      <c r="B1214" s="25"/>
      <c r="C1214" s="25" t="s">
        <v>19</v>
      </c>
      <c r="D1214" s="26"/>
      <c r="E1214" s="2"/>
      <c r="F1214" s="27" t="n">
        <f aca="false">Source!AO1084</f>
        <v>1465.77</v>
      </c>
      <c r="G1214" s="28" t="str">
        <f aca="false">Source!DG1084</f>
        <v>)*1,15</v>
      </c>
      <c r="H1214" s="29" t="n">
        <f aca="false">ROUND(Source!AF1084*Source!I1084,2)</f>
        <v>943.96</v>
      </c>
      <c r="I1214" s="28"/>
      <c r="J1214" s="28" t="n">
        <f aca="false">IF(Source!BA1084&lt;&gt;0,Source!BA1084,1)</f>
        <v>6.94</v>
      </c>
      <c r="K1214" s="29" t="n">
        <f aca="false">Source!S1084</f>
        <v>6551.05</v>
      </c>
      <c r="L1214" s="30"/>
      <c r="R1214" s="0" t="n">
        <f aca="false">H1214</f>
        <v>943.96</v>
      </c>
    </row>
    <row r="1215" customFormat="false" ht="14.25" hidden="false" customHeight="false" outlineLevel="0" collapsed="false">
      <c r="A1215" s="24"/>
      <c r="B1215" s="25"/>
      <c r="C1215" s="25" t="s">
        <v>20</v>
      </c>
      <c r="D1215" s="26"/>
      <c r="E1215" s="2"/>
      <c r="F1215" s="27" t="n">
        <f aca="false">Source!AM1084</f>
        <v>31.75</v>
      </c>
      <c r="G1215" s="28" t="str">
        <f aca="false">Source!DE1084</f>
        <v>)*1,25</v>
      </c>
      <c r="H1215" s="29" t="n">
        <f aca="false">ROUND(Source!AD1084*Source!I1084,2)</f>
        <v>22.23</v>
      </c>
      <c r="I1215" s="28"/>
      <c r="J1215" s="28" t="n">
        <f aca="false">IF(Source!BB1084&lt;&gt;0,Source!BB1084,1)</f>
        <v>6.94</v>
      </c>
      <c r="K1215" s="29" t="n">
        <f aca="false">Source!Q1084</f>
        <v>154.24</v>
      </c>
      <c r="L1215" s="30"/>
    </row>
    <row r="1216" customFormat="false" ht="14.25" hidden="false" customHeight="false" outlineLevel="0" collapsed="false">
      <c r="A1216" s="24"/>
      <c r="B1216" s="25"/>
      <c r="C1216" s="25" t="s">
        <v>21</v>
      </c>
      <c r="D1216" s="26"/>
      <c r="E1216" s="2"/>
      <c r="F1216" s="27" t="n">
        <f aca="false">Source!AN1084</f>
        <v>17.52</v>
      </c>
      <c r="G1216" s="28" t="str">
        <f aca="false">Source!DF1084</f>
        <v>)*1,25</v>
      </c>
      <c r="H1216" s="31" t="n">
        <f aca="false">ROUND(Source!AE1084*Source!I1084,2)</f>
        <v>12.26</v>
      </c>
      <c r="I1216" s="28"/>
      <c r="J1216" s="28" t="n">
        <f aca="false">IF(Source!BS1084&lt;&gt;0,Source!BS1084,1)</f>
        <v>6.94</v>
      </c>
      <c r="K1216" s="31" t="n">
        <f aca="false">Source!R1084</f>
        <v>85.11</v>
      </c>
      <c r="L1216" s="30"/>
      <c r="R1216" s="0" t="n">
        <f aca="false">H1216</f>
        <v>12.26</v>
      </c>
    </row>
    <row r="1217" customFormat="false" ht="14.25" hidden="false" customHeight="false" outlineLevel="0" collapsed="false">
      <c r="A1217" s="24"/>
      <c r="B1217" s="25"/>
      <c r="C1217" s="25" t="s">
        <v>22</v>
      </c>
      <c r="D1217" s="26"/>
      <c r="E1217" s="2"/>
      <c r="F1217" s="27" t="n">
        <f aca="false">Source!AL1084</f>
        <v>9190.68</v>
      </c>
      <c r="G1217" s="28" t="n">
        <f aca="false">Source!DD1084</f>
        <v>0</v>
      </c>
      <c r="H1217" s="29" t="n">
        <f aca="false">ROUND(Source!AC1084*Source!I1084,2)</f>
        <v>5146.78</v>
      </c>
      <c r="I1217" s="28"/>
      <c r="J1217" s="28" t="n">
        <f aca="false">IF(Source!BC1084&lt;&gt;0,Source!BC1084,1)</f>
        <v>6.94</v>
      </c>
      <c r="K1217" s="29" t="n">
        <f aca="false">Source!P1084</f>
        <v>35718.66</v>
      </c>
      <c r="L1217" s="30"/>
    </row>
    <row r="1218" customFormat="false" ht="14.25" hidden="false" customHeight="false" outlineLevel="0" collapsed="false">
      <c r="A1218" s="24"/>
      <c r="B1218" s="25"/>
      <c r="C1218" s="25" t="s">
        <v>23</v>
      </c>
      <c r="D1218" s="26" t="s">
        <v>24</v>
      </c>
      <c r="E1218" s="2" t="n">
        <f aca="false">Source!BZ1084</f>
        <v>105</v>
      </c>
      <c r="F1218" s="32"/>
      <c r="G1218" s="28"/>
      <c r="H1218" s="29" t="n">
        <f aca="false">SUM(S1213:S1221)</f>
        <v>1004.03</v>
      </c>
      <c r="I1218" s="33"/>
      <c r="J1218" s="34" t="n">
        <f aca="false">Source!AT1084</f>
        <v>105</v>
      </c>
      <c r="K1218" s="29" t="n">
        <f aca="false">SUM(T1213:T1221)</f>
        <v>6967.97</v>
      </c>
      <c r="L1218" s="30"/>
    </row>
    <row r="1219" customFormat="false" ht="14.25" hidden="false" customHeight="true" outlineLevel="0" collapsed="false">
      <c r="A1219" s="24"/>
      <c r="B1219" s="25"/>
      <c r="C1219" s="25" t="s">
        <v>25</v>
      </c>
      <c r="D1219" s="26" t="s">
        <v>24</v>
      </c>
      <c r="E1219" s="2" t="n">
        <f aca="false">Source!CA1084</f>
        <v>55</v>
      </c>
      <c r="F1219" s="46" t="str">
        <f aca="false">CONCATENATE(" )",Source!DM1084,Source!FU1084,"=",Source!FY1084)</f>
        <v> )*0,85=46.75</v>
      </c>
      <c r="G1219" s="46"/>
      <c r="H1219" s="29" t="n">
        <f aca="false">SUM(U1213:U1221)</f>
        <v>447.03</v>
      </c>
      <c r="I1219" s="33"/>
      <c r="J1219" s="34" t="n">
        <f aca="false">Source!AU1084</f>
        <v>46.75</v>
      </c>
      <c r="K1219" s="29" t="n">
        <f aca="false">SUM(V1213:V1221)</f>
        <v>3102.4</v>
      </c>
      <c r="L1219" s="30"/>
    </row>
    <row r="1220" customFormat="false" ht="14.25" hidden="false" customHeight="false" outlineLevel="0" collapsed="false">
      <c r="A1220" s="24"/>
      <c r="B1220" s="25"/>
      <c r="C1220" s="25" t="s">
        <v>26</v>
      </c>
      <c r="D1220" s="26" t="s">
        <v>27</v>
      </c>
      <c r="E1220" s="2" t="n">
        <f aca="false">Source!AQ1084</f>
        <v>159.67</v>
      </c>
      <c r="F1220" s="27"/>
      <c r="G1220" s="28" t="str">
        <f aca="false">Source!DI1084</f>
        <v>)*1,15</v>
      </c>
      <c r="H1220" s="29"/>
      <c r="I1220" s="28"/>
      <c r="J1220" s="28"/>
      <c r="K1220" s="29"/>
      <c r="L1220" s="47" t="n">
        <f aca="false">Source!U1084</f>
        <v>102.82748</v>
      </c>
    </row>
    <row r="1221" customFormat="false" ht="42.75" hidden="false" customHeight="false" outlineLevel="0" collapsed="false">
      <c r="A1221" s="35" t="str">
        <f aca="false">Source!E1085</f>
        <v>3,1</v>
      </c>
      <c r="B1221" s="36" t="str">
        <f aca="false">Source!F1085</f>
        <v>101-0256</v>
      </c>
      <c r="C1221" s="36" t="str">
        <f aca="false">Source!G1085</f>
        <v>Плитки керамические глазурованные для внутренней облицовки стен гладкие без завала белые</v>
      </c>
      <c r="D1221" s="37" t="str">
        <f aca="false">Source!H1085</f>
        <v>м2</v>
      </c>
      <c r="E1221" s="38" t="n">
        <f aca="false">Source!I1085</f>
        <v>-56</v>
      </c>
      <c r="F1221" s="39" t="n">
        <f aca="false">Source!AK1085</f>
        <v>71.19</v>
      </c>
      <c r="G1221" s="40"/>
      <c r="H1221" s="41" t="n">
        <f aca="false">ROUND(Source!AC1085*Source!I1085,2)+ROUND(Source!AD1085*Source!I1085,2)+ROUND(Source!AF1085*Source!I1085,2)</f>
        <v>-3986.64</v>
      </c>
      <c r="I1221" s="40"/>
      <c r="J1221" s="40" t="n">
        <f aca="false">IF(Source!BC1085&lt;&gt;0,Source!BC1085,1)</f>
        <v>6.94</v>
      </c>
      <c r="K1221" s="41" t="n">
        <f aca="false">Source!O1085</f>
        <v>-27667.28</v>
      </c>
      <c r="L1221" s="48"/>
      <c r="S1221" s="0" t="n">
        <f aca="false">ROUND((Source!FX1085/100)*((ROUND(Source!AF1085*Source!I1085,2)+ROUND(Source!AE1085*Source!I1085,2))),2)</f>
        <v>-0</v>
      </c>
      <c r="T1221" s="0" t="n">
        <f aca="false">Source!X1085</f>
        <v>0</v>
      </c>
      <c r="U1221" s="0" t="n">
        <f aca="false">ROUND((Source!FY1085/100)*((ROUND(Source!AF1085*Source!I1085,2)+ROUND(Source!AE1085*Source!I1085,2))),2)</f>
        <v>-0</v>
      </c>
      <c r="V1221" s="0" t="n">
        <f aca="false">Source!Y1085</f>
        <v>0</v>
      </c>
      <c r="W1221" s="0" t="n">
        <f aca="false">IF(Source!BI1085&lt;=1,H1221,0)</f>
        <v>-3986.64</v>
      </c>
      <c r="X1221" s="0" t="n">
        <f aca="false">IF(Source!BI1085=2,H1221,0)</f>
        <v>0</v>
      </c>
      <c r="Y1221" s="0" t="n">
        <f aca="false">IF(Source!BI1085=3,H1221,0)</f>
        <v>0</v>
      </c>
      <c r="Z1221" s="0" t="n">
        <f aca="false">IF(Source!BI1085=4,H1221,0)</f>
        <v>0</v>
      </c>
    </row>
    <row r="1222" customFormat="false" ht="15" hidden="false" customHeight="false" outlineLevel="0" collapsed="false">
      <c r="G1222" s="43" t="n">
        <f aca="false">H1214+H1215+H1217+H1218+H1219+SUM(H1221:H1221)</f>
        <v>3577.39</v>
      </c>
      <c r="H1222" s="43"/>
      <c r="J1222" s="43" t="n">
        <f aca="false">K1214+K1215+K1217+K1218+K1219+SUM(K1221:K1221)</f>
        <v>24827.04</v>
      </c>
      <c r="K1222" s="43"/>
      <c r="L1222" s="44" t="n">
        <f aca="false">Source!U1084</f>
        <v>102.82748</v>
      </c>
      <c r="O1222" s="45" t="n">
        <f aca="false">G1222</f>
        <v>3577.39</v>
      </c>
      <c r="P1222" s="45" t="n">
        <f aca="false">J1222</f>
        <v>24827.04</v>
      </c>
      <c r="Q1222" s="45" t="n">
        <f aca="false">L1222</f>
        <v>102.82748</v>
      </c>
      <c r="W1222" s="0" t="n">
        <f aca="false">IF(Source!BI1084&lt;=1,H1214+H1215+H1217+H1218+H1219,0)</f>
        <v>7564.03</v>
      </c>
      <c r="X1222" s="0" t="n">
        <f aca="false">IF(Source!BI1084=2,H1214+H1215+H1217+H1218+H1219,0)</f>
        <v>0</v>
      </c>
      <c r="Y1222" s="0" t="n">
        <f aca="false">IF(Source!BI1084=3,H1214+H1215+H1217+H1218+H1219,0)</f>
        <v>0</v>
      </c>
      <c r="Z1222" s="0" t="n">
        <f aca="false">IF(Source!BI1084=4,H1214+H1215+H1217+H1218+H1219,0)</f>
        <v>0</v>
      </c>
    </row>
    <row r="1223" customFormat="false" ht="71.25" hidden="false" customHeight="false" outlineLevel="0" collapsed="false">
      <c r="A1223" s="35" t="str">
        <f aca="false">Source!E1086</f>
        <v>4</v>
      </c>
      <c r="B1223" s="36" t="str">
        <f aca="false">Source!F1086</f>
        <v>101-0261</v>
      </c>
      <c r="C1223" s="36" t="str">
        <f aca="false">Source!G1086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1223" s="37" t="str">
        <f aca="false">Source!H1086</f>
        <v>м2</v>
      </c>
      <c r="E1223" s="38" t="n">
        <f aca="false">Source!I1086</f>
        <v>56</v>
      </c>
      <c r="F1223" s="39" t="n">
        <f aca="false">Source!AL1086</f>
        <v>124.1</v>
      </c>
      <c r="G1223" s="40" t="n">
        <f aca="false">Source!DD1086</f>
        <v>0</v>
      </c>
      <c r="H1223" s="41" t="n">
        <f aca="false">ROUND(Source!AC1086*Source!I1086,2)</f>
        <v>6949.6</v>
      </c>
      <c r="I1223" s="40" t="n">
        <f aca="false">Source!BO1086</f>
        <v>0</v>
      </c>
      <c r="J1223" s="40" t="n">
        <f aca="false">IF(Source!BC1086&lt;&gt;0,Source!BC1086,1)</f>
        <v>6.94</v>
      </c>
      <c r="K1223" s="41" t="n">
        <f aca="false">Source!P1086</f>
        <v>48230.22</v>
      </c>
      <c r="L1223" s="48"/>
      <c r="S1223" s="0" t="n">
        <f aca="false">ROUND((Source!FX1086/100)*((ROUND(Source!AF1086*Source!I1086,2)+ROUND(Source!AE1086*Source!I1086,2))),2)</f>
        <v>0</v>
      </c>
      <c r="T1223" s="0" t="n">
        <f aca="false">Source!X1086</f>
        <v>0</v>
      </c>
      <c r="U1223" s="0" t="n">
        <f aca="false">ROUND((Source!FY1086/100)*((ROUND(Source!AF1086*Source!I1086,2)+ROUND(Source!AE1086*Source!I1086,2))),2)</f>
        <v>0</v>
      </c>
      <c r="V1223" s="0" t="n">
        <f aca="false">Source!Y1086</f>
        <v>0</v>
      </c>
    </row>
    <row r="1224" customFormat="false" ht="15" hidden="false" customHeight="false" outlineLevel="0" collapsed="false">
      <c r="G1224" s="43" t="n">
        <f aca="false">H1223</f>
        <v>6949.6</v>
      </c>
      <c r="H1224" s="43"/>
      <c r="J1224" s="43" t="n">
        <f aca="false">K1223</f>
        <v>48230.22</v>
      </c>
      <c r="K1224" s="43"/>
      <c r="L1224" s="44" t="n">
        <f aca="false">Source!U1086</f>
        <v>0</v>
      </c>
      <c r="O1224" s="45" t="n">
        <f aca="false">G1224</f>
        <v>6949.6</v>
      </c>
      <c r="P1224" s="45" t="n">
        <f aca="false">J1224</f>
        <v>48230.22</v>
      </c>
      <c r="Q1224" s="45" t="n">
        <f aca="false">L1224</f>
        <v>0</v>
      </c>
      <c r="W1224" s="0" t="n">
        <f aca="false">IF(Source!BI1086&lt;=1,H1223,0)</f>
        <v>6949.6</v>
      </c>
      <c r="X1224" s="0" t="n">
        <f aca="false">IF(Source!BI1086=2,H1223,0)</f>
        <v>0</v>
      </c>
      <c r="Y1224" s="0" t="n">
        <f aca="false">IF(Source!BI1086=3,H1223,0)</f>
        <v>0</v>
      </c>
      <c r="Z1224" s="0" t="n">
        <f aca="false">IF(Source!BI1086=4,H1223,0)</f>
        <v>0</v>
      </c>
    </row>
    <row r="1226" customFormat="false" ht="15" hidden="false" customHeight="true" outlineLevel="0" collapsed="false">
      <c r="A1226" s="49" t="str">
        <f aca="false">CONCATENATE("Итого по разделу: ",IF(Source!G1088&lt;&gt;"Новый раздел",Source!G1088,""))</f>
        <v>Итого по разделу: Стены</v>
      </c>
      <c r="B1226" s="49"/>
      <c r="C1226" s="49"/>
      <c r="D1226" s="49"/>
      <c r="E1226" s="49"/>
      <c r="F1226" s="49"/>
      <c r="G1226" s="43" t="n">
        <f aca="false">SUM(O1195:O1225)</f>
        <v>14628.34</v>
      </c>
      <c r="H1226" s="43"/>
      <c r="I1226" s="9"/>
      <c r="J1226" s="43" t="n">
        <f aca="false">SUM(P1195:P1225)</f>
        <v>101520.63</v>
      </c>
      <c r="K1226" s="43"/>
      <c r="L1226" s="44" t="n">
        <f aca="false">SUM(Q1195:Q1225)</f>
        <v>272.31148</v>
      </c>
      <c r="AF1226" s="50" t="str">
        <f aca="false">CONCATENATE("Итого по разделу: ",IF(Source!G1088&lt;&gt;"Новый раздел",Source!G1088,""))</f>
        <v>Итого по разделу: Стены</v>
      </c>
    </row>
    <row r="1230" customFormat="false" ht="16.5" hidden="false" customHeight="true" outlineLevel="0" collapsed="false">
      <c r="A1230" s="22" t="str">
        <f aca="false">CONCATENATE("Раздел: ",IF(Source!G1114&lt;&gt;"Новый раздел",Source!G1114,""))</f>
        <v>Раздел: Полы</v>
      </c>
      <c r="B1230" s="22"/>
      <c r="C1230" s="22"/>
      <c r="D1230" s="22"/>
      <c r="E1230" s="22"/>
      <c r="F1230" s="22"/>
      <c r="G1230" s="22"/>
      <c r="H1230" s="22"/>
      <c r="I1230" s="22"/>
      <c r="J1230" s="22"/>
      <c r="K1230" s="22"/>
      <c r="L1230" s="22"/>
      <c r="AE1230" s="23" t="str">
        <f aca="false">CONCATENATE("Раздел: ",IF(Source!G1114&lt;&gt;"Новый раздел",Source!G1114,""))</f>
        <v>Раздел: Полы</v>
      </c>
    </row>
    <row r="1231" customFormat="false" ht="42.75" hidden="false" customHeight="false" outlineLevel="0" collapsed="false">
      <c r="A1231" s="24" t="str">
        <f aca="false">Source!E1118</f>
        <v>1</v>
      </c>
      <c r="B1231" s="25" t="str">
        <f aca="false">Source!F1118</f>
        <v>57-2-3</v>
      </c>
      <c r="C1231" s="25" t="str">
        <f aca="false">Source!G1118</f>
        <v>Разборка покрытий полов из керамических плиток</v>
      </c>
      <c r="D1231" s="26" t="str">
        <f aca="false">Source!H1118</f>
        <v>100 м2 покрытия</v>
      </c>
      <c r="E1231" s="2" t="n">
        <f aca="false">Source!I1118</f>
        <v>0.18</v>
      </c>
      <c r="F1231" s="27" t="n">
        <f aca="false">IF(Source!AK1118&lt;&gt;0,Source!AK1118,Source!AL1118+Source!AM1118+Source!AO1118)</f>
        <v>641</v>
      </c>
      <c r="G1231" s="28"/>
      <c r="H1231" s="29"/>
      <c r="I1231" s="28" t="n">
        <f aca="false">Source!BO1118</f>
        <v>0</v>
      </c>
      <c r="J1231" s="28"/>
      <c r="K1231" s="29"/>
      <c r="L1231" s="30"/>
      <c r="S1231" s="0" t="n">
        <f aca="false">ROUND((Source!FX1118/100)*((ROUND(Source!AF1118*Source!I1118,2)+ROUND(Source!AE1118*Source!I1118,2))),2)</f>
        <v>88.62</v>
      </c>
      <c r="T1231" s="0" t="n">
        <f aca="false">Source!X1118</f>
        <v>615.03</v>
      </c>
      <c r="U1231" s="0" t="n">
        <f aca="false">ROUND((Source!FY1118/100)*((ROUND(Source!AF1118*Source!I1118,2)+ROUND(Source!AE1118*Source!I1118,2))),2)</f>
        <v>75.33</v>
      </c>
      <c r="V1231" s="0" t="n">
        <f aca="false">Source!Y1118</f>
        <v>522.78</v>
      </c>
    </row>
    <row r="1232" customFormat="false" ht="14.25" hidden="false" customHeight="false" outlineLevel="0" collapsed="false">
      <c r="A1232" s="24"/>
      <c r="B1232" s="25"/>
      <c r="C1232" s="25" t="s">
        <v>19</v>
      </c>
      <c r="D1232" s="26"/>
      <c r="E1232" s="2"/>
      <c r="F1232" s="27" t="n">
        <f aca="false">Source!AO1118</f>
        <v>595.99</v>
      </c>
      <c r="G1232" s="28" t="n">
        <f aca="false">Source!DG1118</f>
        <v>0</v>
      </c>
      <c r="H1232" s="29" t="n">
        <f aca="false">ROUND(Source!AF1118*Source!I1118,2)</f>
        <v>107.28</v>
      </c>
      <c r="I1232" s="28"/>
      <c r="J1232" s="28" t="n">
        <f aca="false">IF(Source!BA1118&lt;&gt;0,Source!BA1118,1)</f>
        <v>6.94</v>
      </c>
      <c r="K1232" s="29" t="n">
        <f aca="false">Source!S1118</f>
        <v>744.51</v>
      </c>
      <c r="L1232" s="30"/>
      <c r="R1232" s="0" t="n">
        <f aca="false">H1232</f>
        <v>107.28</v>
      </c>
    </row>
    <row r="1233" customFormat="false" ht="14.25" hidden="false" customHeight="false" outlineLevel="0" collapsed="false">
      <c r="A1233" s="24"/>
      <c r="B1233" s="25"/>
      <c r="C1233" s="25" t="s">
        <v>20</v>
      </c>
      <c r="D1233" s="26"/>
      <c r="E1233" s="2"/>
      <c r="F1233" s="27" t="n">
        <f aca="false">Source!AM1118</f>
        <v>45.01</v>
      </c>
      <c r="G1233" s="28" t="n">
        <f aca="false">Source!DE1118</f>
        <v>0</v>
      </c>
      <c r="H1233" s="29" t="n">
        <f aca="false">ROUND(Source!AD1118*Source!I1118,2)</f>
        <v>8.1</v>
      </c>
      <c r="I1233" s="28"/>
      <c r="J1233" s="28" t="n">
        <f aca="false">IF(Source!BB1118&lt;&gt;0,Source!BB1118,1)</f>
        <v>6.94</v>
      </c>
      <c r="K1233" s="29" t="n">
        <f aca="false">Source!Q1118</f>
        <v>56.23</v>
      </c>
      <c r="L1233" s="30"/>
    </row>
    <row r="1234" customFormat="false" ht="14.25" hidden="false" customHeight="false" outlineLevel="0" collapsed="false">
      <c r="A1234" s="24"/>
      <c r="B1234" s="25"/>
      <c r="C1234" s="25" t="s">
        <v>21</v>
      </c>
      <c r="D1234" s="26"/>
      <c r="E1234" s="2"/>
      <c r="F1234" s="27" t="n">
        <f aca="false">Source!AN1118</f>
        <v>19.44</v>
      </c>
      <c r="G1234" s="28" t="n">
        <f aca="false">Source!DF1118</f>
        <v>0</v>
      </c>
      <c r="H1234" s="31" t="n">
        <f aca="false">ROUND(Source!AE1118*Source!I1118,2)</f>
        <v>3.5</v>
      </c>
      <c r="I1234" s="28"/>
      <c r="J1234" s="28" t="n">
        <f aca="false">IF(Source!BS1118&lt;&gt;0,Source!BS1118,1)</f>
        <v>6.94</v>
      </c>
      <c r="K1234" s="31" t="n">
        <f aca="false">Source!R1118</f>
        <v>24.28</v>
      </c>
      <c r="L1234" s="30"/>
      <c r="R1234" s="0" t="n">
        <f aca="false">H1234</f>
        <v>3.5</v>
      </c>
    </row>
    <row r="1235" customFormat="false" ht="14.25" hidden="false" customHeight="false" outlineLevel="0" collapsed="false">
      <c r="A1235" s="24"/>
      <c r="B1235" s="25"/>
      <c r="C1235" s="25" t="s">
        <v>23</v>
      </c>
      <c r="D1235" s="26" t="s">
        <v>24</v>
      </c>
      <c r="E1235" s="2" t="n">
        <f aca="false">Source!BZ1118</f>
        <v>80</v>
      </c>
      <c r="F1235" s="32"/>
      <c r="G1235" s="28"/>
      <c r="H1235" s="29" t="n">
        <f aca="false">SUM(S1231:S1237)</f>
        <v>88.62</v>
      </c>
      <c r="I1235" s="33"/>
      <c r="J1235" s="34" t="n">
        <f aca="false">Source!AT1118</f>
        <v>80</v>
      </c>
      <c r="K1235" s="29" t="n">
        <f aca="false">SUM(T1231:T1237)</f>
        <v>615.03</v>
      </c>
      <c r="L1235" s="30"/>
    </row>
    <row r="1236" customFormat="false" ht="14.25" hidden="false" customHeight="false" outlineLevel="0" collapsed="false">
      <c r="A1236" s="24"/>
      <c r="B1236" s="25"/>
      <c r="C1236" s="25" t="s">
        <v>25</v>
      </c>
      <c r="D1236" s="26" t="s">
        <v>24</v>
      </c>
      <c r="E1236" s="2" t="n">
        <f aca="false">Source!CA1118</f>
        <v>68</v>
      </c>
      <c r="F1236" s="32"/>
      <c r="G1236" s="28"/>
      <c r="H1236" s="29" t="n">
        <f aca="false">SUM(U1231:U1237)</f>
        <v>75.33</v>
      </c>
      <c r="I1236" s="33"/>
      <c r="J1236" s="34" t="n">
        <f aca="false">Source!AU1118</f>
        <v>68</v>
      </c>
      <c r="K1236" s="29" t="n">
        <f aca="false">SUM(V1231:V1237)</f>
        <v>522.78</v>
      </c>
      <c r="L1236" s="30"/>
    </row>
    <row r="1237" customFormat="false" ht="14.25" hidden="false" customHeight="false" outlineLevel="0" collapsed="false">
      <c r="A1237" s="35"/>
      <c r="B1237" s="36"/>
      <c r="C1237" s="36" t="s">
        <v>26</v>
      </c>
      <c r="D1237" s="37" t="s">
        <v>27</v>
      </c>
      <c r="E1237" s="38" t="n">
        <f aca="false">Source!AQ1118</f>
        <v>69.87</v>
      </c>
      <c r="F1237" s="39"/>
      <c r="G1237" s="40" t="n">
        <f aca="false">Source!DI1118</f>
        <v>0</v>
      </c>
      <c r="H1237" s="41"/>
      <c r="I1237" s="40"/>
      <c r="J1237" s="40"/>
      <c r="K1237" s="41"/>
      <c r="L1237" s="42" t="n">
        <f aca="false">Source!U1118</f>
        <v>12.5766</v>
      </c>
    </row>
    <row r="1238" customFormat="false" ht="15" hidden="false" customHeight="false" outlineLevel="0" collapsed="false">
      <c r="G1238" s="43" t="n">
        <f aca="false">H1232+H1233+H1235+H1236</f>
        <v>279.33</v>
      </c>
      <c r="H1238" s="43"/>
      <c r="J1238" s="43" t="n">
        <f aca="false">K1232+K1233+K1235+K1236</f>
        <v>1938.55</v>
      </c>
      <c r="K1238" s="43"/>
      <c r="L1238" s="44" t="n">
        <f aca="false">Source!U1118</f>
        <v>12.5766</v>
      </c>
      <c r="O1238" s="45" t="n">
        <f aca="false">G1238</f>
        <v>279.33</v>
      </c>
      <c r="P1238" s="45" t="n">
        <f aca="false">J1238</f>
        <v>1938.55</v>
      </c>
      <c r="Q1238" s="45" t="n">
        <f aca="false">L1238</f>
        <v>12.5766</v>
      </c>
      <c r="W1238" s="0" t="n">
        <f aca="false">IF(Source!BI1118&lt;=1,H1232+H1233+H1235+H1236,0)</f>
        <v>279.33</v>
      </c>
      <c r="X1238" s="0" t="n">
        <f aca="false">IF(Source!BI1118=2,H1232+H1233+H1235+H1236,0)</f>
        <v>0</v>
      </c>
      <c r="Y1238" s="0" t="n">
        <f aca="false">IF(Source!BI1118=3,H1232+H1233+H1235+H1236,0)</f>
        <v>0</v>
      </c>
      <c r="Z1238" s="0" t="n">
        <f aca="false">IF(Source!BI1118=4,H1232+H1233+H1235+H1236,0)</f>
        <v>0</v>
      </c>
    </row>
    <row r="1239" customFormat="false" ht="42.75" hidden="false" customHeight="false" outlineLevel="0" collapsed="false">
      <c r="A1239" s="24" t="str">
        <f aca="false">Source!E1119</f>
        <v>2</v>
      </c>
      <c r="B1239" s="25" t="str">
        <f aca="false">Source!F1119</f>
        <v>57-2-4</v>
      </c>
      <c r="C1239" s="25" t="str">
        <f aca="false">Source!G1119</f>
        <v>Разборка покрытий полов цементных</v>
      </c>
      <c r="D1239" s="26" t="str">
        <f aca="false">Source!H1119</f>
        <v>100 м2 покрытия</v>
      </c>
      <c r="E1239" s="2" t="n">
        <f aca="false">Source!I1119</f>
        <v>0.18</v>
      </c>
      <c r="F1239" s="27" t="n">
        <f aca="false">IF(Source!AK1119&lt;&gt;0,Source!AK1119,Source!AL1119+Source!AM1119+Source!AO1119)</f>
        <v>2791.56</v>
      </c>
      <c r="G1239" s="28"/>
      <c r="H1239" s="29"/>
      <c r="I1239" s="28" t="n">
        <f aca="false">Source!BO1119</f>
        <v>0</v>
      </c>
      <c r="J1239" s="28"/>
      <c r="K1239" s="29"/>
      <c r="L1239" s="30"/>
      <c r="S1239" s="0" t="n">
        <f aca="false">ROUND((Source!FX1119/100)*((ROUND(Source!AF1119*Source!I1119,2)+ROUND(Source!AE1119*Source!I1119,2))),2)</f>
        <v>167.89</v>
      </c>
      <c r="T1239" s="0" t="n">
        <f aca="false">Source!X1119</f>
        <v>1165.14</v>
      </c>
      <c r="U1239" s="0" t="n">
        <f aca="false">ROUND((Source!FY1119/100)*((ROUND(Source!AF1119*Source!I1119,2)+ROUND(Source!AE1119*Source!I1119,2))),2)</f>
        <v>142.7</v>
      </c>
      <c r="V1239" s="0" t="n">
        <f aca="false">Source!Y1119</f>
        <v>990.37</v>
      </c>
    </row>
    <row r="1240" customFormat="false" ht="14.25" hidden="false" customHeight="false" outlineLevel="0" collapsed="false">
      <c r="A1240" s="24"/>
      <c r="B1240" s="25"/>
      <c r="C1240" s="25" t="s">
        <v>19</v>
      </c>
      <c r="D1240" s="26"/>
      <c r="E1240" s="2"/>
      <c r="F1240" s="27" t="n">
        <f aca="false">Source!AO1119</f>
        <v>948.54</v>
      </c>
      <c r="G1240" s="28" t="n">
        <f aca="false">Source!DG1119</f>
        <v>0</v>
      </c>
      <c r="H1240" s="29" t="n">
        <f aca="false">ROUND(Source!AF1119*Source!I1119,2)</f>
        <v>170.74</v>
      </c>
      <c r="I1240" s="28"/>
      <c r="J1240" s="28" t="n">
        <f aca="false">IF(Source!BA1119&lt;&gt;0,Source!BA1119,1)</f>
        <v>6.94</v>
      </c>
      <c r="K1240" s="29" t="n">
        <f aca="false">Source!S1119</f>
        <v>1184.92</v>
      </c>
      <c r="L1240" s="30"/>
      <c r="R1240" s="0" t="n">
        <f aca="false">H1240</f>
        <v>170.74</v>
      </c>
    </row>
    <row r="1241" customFormat="false" ht="14.25" hidden="false" customHeight="false" outlineLevel="0" collapsed="false">
      <c r="A1241" s="24"/>
      <c r="B1241" s="25"/>
      <c r="C1241" s="25" t="s">
        <v>20</v>
      </c>
      <c r="D1241" s="26"/>
      <c r="E1241" s="2"/>
      <c r="F1241" s="27" t="n">
        <f aca="false">Source!AM1119</f>
        <v>1843.02</v>
      </c>
      <c r="G1241" s="28" t="n">
        <f aca="false">Source!DE1119</f>
        <v>0</v>
      </c>
      <c r="H1241" s="29" t="n">
        <f aca="false">ROUND(Source!AD1119*Source!I1119,2)</f>
        <v>331.74</v>
      </c>
      <c r="I1241" s="28"/>
      <c r="J1241" s="28" t="n">
        <f aca="false">IF(Source!BB1119&lt;&gt;0,Source!BB1119,1)</f>
        <v>6.94</v>
      </c>
      <c r="K1241" s="29" t="n">
        <f aca="false">Source!Q1119</f>
        <v>2302.3</v>
      </c>
      <c r="L1241" s="30"/>
    </row>
    <row r="1242" customFormat="false" ht="14.25" hidden="false" customHeight="false" outlineLevel="0" collapsed="false">
      <c r="A1242" s="24"/>
      <c r="B1242" s="25"/>
      <c r="C1242" s="25" t="s">
        <v>21</v>
      </c>
      <c r="D1242" s="26"/>
      <c r="E1242" s="2"/>
      <c r="F1242" s="27" t="n">
        <f aca="false">Source!AN1119</f>
        <v>217.35</v>
      </c>
      <c r="G1242" s="28" t="n">
        <f aca="false">Source!DF1119</f>
        <v>0</v>
      </c>
      <c r="H1242" s="31" t="n">
        <f aca="false">ROUND(Source!AE1119*Source!I1119,2)</f>
        <v>39.12</v>
      </c>
      <c r="I1242" s="28"/>
      <c r="J1242" s="28" t="n">
        <f aca="false">IF(Source!BS1119&lt;&gt;0,Source!BS1119,1)</f>
        <v>6.94</v>
      </c>
      <c r="K1242" s="31" t="n">
        <f aca="false">Source!R1119</f>
        <v>271.51</v>
      </c>
      <c r="L1242" s="30"/>
      <c r="R1242" s="0" t="n">
        <f aca="false">H1242</f>
        <v>39.12</v>
      </c>
    </row>
    <row r="1243" customFormat="false" ht="14.25" hidden="false" customHeight="false" outlineLevel="0" collapsed="false">
      <c r="A1243" s="24"/>
      <c r="B1243" s="25"/>
      <c r="C1243" s="25" t="s">
        <v>23</v>
      </c>
      <c r="D1243" s="26" t="s">
        <v>24</v>
      </c>
      <c r="E1243" s="2" t="n">
        <f aca="false">Source!BZ1119</f>
        <v>80</v>
      </c>
      <c r="F1243" s="32"/>
      <c r="G1243" s="28"/>
      <c r="H1243" s="29" t="n">
        <f aca="false">SUM(S1239:S1245)</f>
        <v>167.89</v>
      </c>
      <c r="I1243" s="33"/>
      <c r="J1243" s="34" t="n">
        <f aca="false">Source!AT1119</f>
        <v>80</v>
      </c>
      <c r="K1243" s="29" t="n">
        <f aca="false">SUM(T1239:T1245)</f>
        <v>1165.14</v>
      </c>
      <c r="L1243" s="30"/>
    </row>
    <row r="1244" customFormat="false" ht="14.25" hidden="false" customHeight="false" outlineLevel="0" collapsed="false">
      <c r="A1244" s="24"/>
      <c r="B1244" s="25"/>
      <c r="C1244" s="25" t="s">
        <v>25</v>
      </c>
      <c r="D1244" s="26" t="s">
        <v>24</v>
      </c>
      <c r="E1244" s="2" t="n">
        <f aca="false">Source!CA1119</f>
        <v>68</v>
      </c>
      <c r="F1244" s="32"/>
      <c r="G1244" s="28"/>
      <c r="H1244" s="29" t="n">
        <f aca="false">SUM(U1239:U1245)</f>
        <v>142.7</v>
      </c>
      <c r="I1244" s="33"/>
      <c r="J1244" s="34" t="n">
        <f aca="false">Source!AU1119</f>
        <v>68</v>
      </c>
      <c r="K1244" s="29" t="n">
        <f aca="false">SUM(V1239:V1245)</f>
        <v>990.37</v>
      </c>
      <c r="L1244" s="30"/>
    </row>
    <row r="1245" customFormat="false" ht="14.25" hidden="false" customHeight="false" outlineLevel="0" collapsed="false">
      <c r="A1245" s="35"/>
      <c r="B1245" s="36"/>
      <c r="C1245" s="36" t="s">
        <v>26</v>
      </c>
      <c r="D1245" s="37" t="s">
        <v>27</v>
      </c>
      <c r="E1245" s="38" t="n">
        <f aca="false">Source!AQ1119</f>
        <v>111.2</v>
      </c>
      <c r="F1245" s="39"/>
      <c r="G1245" s="40" t="n">
        <f aca="false">Source!DI1119</f>
        <v>0</v>
      </c>
      <c r="H1245" s="41"/>
      <c r="I1245" s="40"/>
      <c r="J1245" s="40"/>
      <c r="K1245" s="41"/>
      <c r="L1245" s="42" t="n">
        <f aca="false">Source!U1119</f>
        <v>20.016</v>
      </c>
    </row>
    <row r="1246" customFormat="false" ht="15" hidden="false" customHeight="false" outlineLevel="0" collapsed="false">
      <c r="G1246" s="43" t="n">
        <f aca="false">H1240+H1241+H1243+H1244</f>
        <v>813.07</v>
      </c>
      <c r="H1246" s="43"/>
      <c r="J1246" s="43" t="n">
        <f aca="false">K1240+K1241+K1243+K1244</f>
        <v>5642.73</v>
      </c>
      <c r="K1246" s="43"/>
      <c r="L1246" s="44" t="n">
        <f aca="false">Source!U1119</f>
        <v>20.016</v>
      </c>
      <c r="O1246" s="45" t="n">
        <f aca="false">G1246</f>
        <v>813.07</v>
      </c>
      <c r="P1246" s="45" t="n">
        <f aca="false">J1246</f>
        <v>5642.73</v>
      </c>
      <c r="Q1246" s="45" t="n">
        <f aca="false">L1246</f>
        <v>20.016</v>
      </c>
      <c r="W1246" s="0" t="n">
        <f aca="false">IF(Source!BI1119&lt;=1,H1240+H1241+H1243+H1244,0)</f>
        <v>813.07</v>
      </c>
      <c r="X1246" s="0" t="n">
        <f aca="false">IF(Source!BI1119=2,H1240+H1241+H1243+H1244,0)</f>
        <v>0</v>
      </c>
      <c r="Y1246" s="0" t="n">
        <f aca="false">IF(Source!BI1119=3,H1240+H1241+H1243+H1244,0)</f>
        <v>0</v>
      </c>
      <c r="Z1246" s="0" t="n">
        <f aca="false">IF(Source!BI1119=4,H1240+H1241+H1243+H1244,0)</f>
        <v>0</v>
      </c>
    </row>
    <row r="1247" customFormat="false" ht="28.5" hidden="false" customHeight="false" outlineLevel="0" collapsed="false">
      <c r="A1247" s="24" t="str">
        <f aca="false">Source!E1120</f>
        <v>3</v>
      </c>
      <c r="B1247" s="25" t="str">
        <f aca="false">Source!F1120</f>
        <v>11-01-011-1</v>
      </c>
      <c r="C1247" s="25" t="str">
        <f aca="false">Source!G1120</f>
        <v>Устройство стяжек цементных толщиной 20 мм</v>
      </c>
      <c r="D1247" s="26" t="str">
        <f aca="false">Source!H1120</f>
        <v>100 м2 стяжки</v>
      </c>
      <c r="E1247" s="2" t="n">
        <f aca="false">Source!I1120</f>
        <v>0.18</v>
      </c>
      <c r="F1247" s="27" t="n">
        <f aca="false">IF(Source!AK1120&lt;&gt;0,Source!AK1120,Source!AL1120+Source!AM1120+Source!AO1120)</f>
        <v>1485.02</v>
      </c>
      <c r="G1247" s="28"/>
      <c r="H1247" s="29"/>
      <c r="I1247" s="28" t="n">
        <f aca="false">Source!BO1120</f>
        <v>0</v>
      </c>
      <c r="J1247" s="28"/>
      <c r="K1247" s="29"/>
      <c r="L1247" s="30"/>
      <c r="S1247" s="0" t="n">
        <f aca="false">ROUND((Source!FX1120/100)*((ROUND(Source!AF1120*Source!I1120,2)+ROUND(Source!AE1120*Source!I1120,2))),2)</f>
        <v>84.62</v>
      </c>
      <c r="T1247" s="0" t="n">
        <f aca="false">Source!X1120</f>
        <v>587.26</v>
      </c>
      <c r="U1247" s="0" t="n">
        <f aca="false">ROUND((Source!FY1120/100)*((ROUND(Source!AF1120*Source!I1120,2)+ROUND(Source!AE1120*Source!I1120,2))),2)</f>
        <v>43.86</v>
      </c>
      <c r="V1247" s="0" t="n">
        <f aca="false">Source!Y1120</f>
        <v>304.37</v>
      </c>
    </row>
    <row r="1248" customFormat="false" ht="14.25" hidden="false" customHeight="false" outlineLevel="0" collapsed="false">
      <c r="A1248" s="24"/>
      <c r="B1248" s="25"/>
      <c r="C1248" s="25" t="s">
        <v>19</v>
      </c>
      <c r="D1248" s="26"/>
      <c r="E1248" s="2"/>
      <c r="F1248" s="27" t="n">
        <f aca="false">Source!AO1120</f>
        <v>313.71</v>
      </c>
      <c r="G1248" s="28" t="str">
        <f aca="false">Source!DG1120</f>
        <v>)*1,15</v>
      </c>
      <c r="H1248" s="29" t="n">
        <f aca="false">ROUND(Source!AF1120*Source!I1120,2)</f>
        <v>64.94</v>
      </c>
      <c r="I1248" s="28"/>
      <c r="J1248" s="28" t="n">
        <f aca="false">IF(Source!BA1120&lt;&gt;0,Source!BA1120,1)</f>
        <v>6.94</v>
      </c>
      <c r="K1248" s="29" t="n">
        <f aca="false">Source!S1120</f>
        <v>450.67</v>
      </c>
      <c r="L1248" s="30"/>
      <c r="R1248" s="0" t="n">
        <f aca="false">H1248</f>
        <v>64.94</v>
      </c>
    </row>
    <row r="1249" customFormat="false" ht="14.25" hidden="false" customHeight="false" outlineLevel="0" collapsed="false">
      <c r="A1249" s="24"/>
      <c r="B1249" s="25"/>
      <c r="C1249" s="25" t="s">
        <v>20</v>
      </c>
      <c r="D1249" s="26"/>
      <c r="E1249" s="2"/>
      <c r="F1249" s="27" t="n">
        <f aca="false">Source!AM1120</f>
        <v>44.24</v>
      </c>
      <c r="G1249" s="28" t="str">
        <f aca="false">Source!DE1120</f>
        <v>)*1,25</v>
      </c>
      <c r="H1249" s="29" t="n">
        <f aca="false">ROUND(Source!AD1120*Source!I1120,2)</f>
        <v>9.95</v>
      </c>
      <c r="I1249" s="28"/>
      <c r="J1249" s="28" t="n">
        <f aca="false">IF(Source!BB1120&lt;&gt;0,Source!BB1120,1)</f>
        <v>6.94</v>
      </c>
      <c r="K1249" s="29" t="n">
        <f aca="false">Source!Q1120</f>
        <v>69.08</v>
      </c>
      <c r="L1249" s="30"/>
    </row>
    <row r="1250" customFormat="false" ht="14.25" hidden="false" customHeight="false" outlineLevel="0" collapsed="false">
      <c r="A1250" s="24"/>
      <c r="B1250" s="25"/>
      <c r="C1250" s="25" t="s">
        <v>21</v>
      </c>
      <c r="D1250" s="26"/>
      <c r="E1250" s="2"/>
      <c r="F1250" s="27" t="n">
        <f aca="false">Source!AN1120</f>
        <v>17.15</v>
      </c>
      <c r="G1250" s="28" t="str">
        <f aca="false">Source!DF1120</f>
        <v>)*1,25</v>
      </c>
      <c r="H1250" s="31" t="n">
        <f aca="false">ROUND(Source!AE1120*Source!I1120,2)</f>
        <v>3.86</v>
      </c>
      <c r="I1250" s="28"/>
      <c r="J1250" s="28" t="n">
        <f aca="false">IF(Source!BS1120&lt;&gt;0,Source!BS1120,1)</f>
        <v>6.94</v>
      </c>
      <c r="K1250" s="31" t="n">
        <f aca="false">Source!R1120</f>
        <v>26.78</v>
      </c>
      <c r="L1250" s="30"/>
      <c r="R1250" s="0" t="n">
        <f aca="false">H1250</f>
        <v>3.86</v>
      </c>
    </row>
    <row r="1251" customFormat="false" ht="14.25" hidden="false" customHeight="false" outlineLevel="0" collapsed="false">
      <c r="A1251" s="24"/>
      <c r="B1251" s="25"/>
      <c r="C1251" s="25" t="s">
        <v>22</v>
      </c>
      <c r="D1251" s="26"/>
      <c r="E1251" s="2"/>
      <c r="F1251" s="27" t="n">
        <f aca="false">Source!AL1120</f>
        <v>1127.07</v>
      </c>
      <c r="G1251" s="28" t="n">
        <f aca="false">Source!DD1120</f>
        <v>0</v>
      </c>
      <c r="H1251" s="29" t="n">
        <f aca="false">ROUND(Source!AC1120*Source!I1120,2)</f>
        <v>202.87</v>
      </c>
      <c r="I1251" s="28"/>
      <c r="J1251" s="28" t="n">
        <f aca="false">IF(Source!BC1120&lt;&gt;0,Source!BC1120,1)</f>
        <v>6.94</v>
      </c>
      <c r="K1251" s="29" t="n">
        <f aca="false">Source!P1120</f>
        <v>1407.94</v>
      </c>
      <c r="L1251" s="30"/>
    </row>
    <row r="1252" customFormat="false" ht="14.25" hidden="false" customHeight="false" outlineLevel="0" collapsed="false">
      <c r="A1252" s="24"/>
      <c r="B1252" s="25"/>
      <c r="C1252" s="25" t="s">
        <v>23</v>
      </c>
      <c r="D1252" s="26" t="s">
        <v>24</v>
      </c>
      <c r="E1252" s="2" t="n">
        <f aca="false">Source!BZ1120</f>
        <v>123</v>
      </c>
      <c r="F1252" s="32"/>
      <c r="G1252" s="28"/>
      <c r="H1252" s="29" t="n">
        <f aca="false">SUM(S1247:S1254)</f>
        <v>84.62</v>
      </c>
      <c r="I1252" s="33"/>
      <c r="J1252" s="34" t="n">
        <f aca="false">Source!AT1120</f>
        <v>123</v>
      </c>
      <c r="K1252" s="29" t="n">
        <f aca="false">SUM(T1247:T1254)</f>
        <v>587.26</v>
      </c>
      <c r="L1252" s="30"/>
    </row>
    <row r="1253" customFormat="false" ht="14.25" hidden="false" customHeight="true" outlineLevel="0" collapsed="false">
      <c r="A1253" s="24"/>
      <c r="B1253" s="25"/>
      <c r="C1253" s="25" t="s">
        <v>25</v>
      </c>
      <c r="D1253" s="26" t="s">
        <v>24</v>
      </c>
      <c r="E1253" s="2" t="n">
        <f aca="false">Source!CA1120</f>
        <v>75</v>
      </c>
      <c r="F1253" s="46" t="str">
        <f aca="false">CONCATENATE(" )",Source!DM1120,Source!FU1120,"=",Source!FY1120)</f>
        <v> )*0,85=63.75</v>
      </c>
      <c r="G1253" s="46"/>
      <c r="H1253" s="29" t="n">
        <f aca="false">SUM(U1247:U1254)</f>
        <v>43.86</v>
      </c>
      <c r="I1253" s="33"/>
      <c r="J1253" s="34" t="n">
        <f aca="false">Source!AU1120</f>
        <v>63.75</v>
      </c>
      <c r="K1253" s="29" t="n">
        <f aca="false">SUM(V1247:V1254)</f>
        <v>304.37</v>
      </c>
      <c r="L1253" s="30"/>
    </row>
    <row r="1254" customFormat="false" ht="14.25" hidden="false" customHeight="false" outlineLevel="0" collapsed="false">
      <c r="A1254" s="35"/>
      <c r="B1254" s="36"/>
      <c r="C1254" s="36" t="s">
        <v>26</v>
      </c>
      <c r="D1254" s="37" t="s">
        <v>27</v>
      </c>
      <c r="E1254" s="38" t="n">
        <f aca="false">Source!AQ1120</f>
        <v>39.51</v>
      </c>
      <c r="F1254" s="39"/>
      <c r="G1254" s="40" t="str">
        <f aca="false">Source!DI1120</f>
        <v>)*1,15</v>
      </c>
      <c r="H1254" s="41"/>
      <c r="I1254" s="40"/>
      <c r="J1254" s="40"/>
      <c r="K1254" s="41"/>
      <c r="L1254" s="42" t="n">
        <f aca="false">Source!U1120</f>
        <v>8.17857</v>
      </c>
    </row>
    <row r="1255" customFormat="false" ht="15" hidden="false" customHeight="false" outlineLevel="0" collapsed="false">
      <c r="G1255" s="43" t="n">
        <f aca="false">H1248+H1249+H1251+H1252+H1253</f>
        <v>406.24</v>
      </c>
      <c r="H1255" s="43"/>
      <c r="J1255" s="43" t="n">
        <f aca="false">K1248+K1249+K1251+K1252+K1253</f>
        <v>2819.32</v>
      </c>
      <c r="K1255" s="43"/>
      <c r="L1255" s="44" t="n">
        <f aca="false">Source!U1120</f>
        <v>8.17857</v>
      </c>
      <c r="O1255" s="45" t="n">
        <f aca="false">G1255</f>
        <v>406.24</v>
      </c>
      <c r="P1255" s="45" t="n">
        <f aca="false">J1255</f>
        <v>2819.32</v>
      </c>
      <c r="Q1255" s="45" t="n">
        <f aca="false">L1255</f>
        <v>8.17857</v>
      </c>
      <c r="W1255" s="0" t="n">
        <f aca="false">IF(Source!BI1120&lt;=1,H1248+H1249+H1251+H1252+H1253,0)</f>
        <v>406.24</v>
      </c>
      <c r="X1255" s="0" t="n">
        <f aca="false">IF(Source!BI1120=2,H1248+H1249+H1251+H1252+H1253,0)</f>
        <v>0</v>
      </c>
      <c r="Y1255" s="0" t="n">
        <f aca="false">IF(Source!BI1120=3,H1248+H1249+H1251+H1252+H1253,0)</f>
        <v>0</v>
      </c>
      <c r="Z1255" s="0" t="n">
        <f aca="false">IF(Source!BI1120=4,H1248+H1249+H1251+H1252+H1253,0)</f>
        <v>0</v>
      </c>
    </row>
    <row r="1256" customFormat="false" ht="42.75" hidden="false" customHeight="false" outlineLevel="0" collapsed="false">
      <c r="A1256" s="24" t="str">
        <f aca="false">Source!E1121</f>
        <v>4</v>
      </c>
      <c r="B1256" s="25" t="str">
        <f aca="false">Source!F1121</f>
        <v>11-01-011-2</v>
      </c>
      <c r="C1256" s="25" t="str">
        <f aca="false">Source!G1121</f>
        <v>Устройство стяжек на каждые 5 мм изменения толщины стяжки добавлять или исключать к расценке 11-01-011-01</v>
      </c>
      <c r="D1256" s="26" t="str">
        <f aca="false">Source!H1121</f>
        <v>100 м2 стяжки</v>
      </c>
      <c r="E1256" s="2" t="n">
        <f aca="false">Source!I1121</f>
        <v>0.18</v>
      </c>
      <c r="F1256" s="27" t="n">
        <f aca="false">IF(Source!AK1121&lt;&gt;0,Source!AK1121,Source!AL1121+Source!AM1121+Source!AO1121)</f>
        <v>291.32</v>
      </c>
      <c r="G1256" s="28"/>
      <c r="H1256" s="29"/>
      <c r="I1256" s="28" t="n">
        <f aca="false">Source!BO1121</f>
        <v>0</v>
      </c>
      <c r="J1256" s="28"/>
      <c r="K1256" s="29"/>
      <c r="L1256" s="30"/>
      <c r="S1256" s="0" t="n">
        <f aca="false">ROUND((Source!FX1121/100)*((ROUND(Source!AF1121*Source!I1121,2)+ROUND(Source!AE1121*Source!I1121,2))),2)</f>
        <v>7.2</v>
      </c>
      <c r="T1256" s="0" t="n">
        <f aca="false">Source!X1121</f>
        <v>49.88</v>
      </c>
      <c r="U1256" s="0" t="n">
        <f aca="false">ROUND((Source!FY1121/100)*((ROUND(Source!AF1121*Source!I1121,2)+ROUND(Source!AE1121*Source!I1121,2))),2)</f>
        <v>3.73</v>
      </c>
      <c r="V1256" s="0" t="n">
        <f aca="false">Source!Y1121</f>
        <v>25.85</v>
      </c>
    </row>
    <row r="1257" customFormat="false" ht="14.25" hidden="false" customHeight="false" outlineLevel="0" collapsed="false">
      <c r="A1257" s="24"/>
      <c r="B1257" s="25"/>
      <c r="C1257" s="25" t="s">
        <v>19</v>
      </c>
      <c r="D1257" s="26"/>
      <c r="E1257" s="2"/>
      <c r="F1257" s="27" t="n">
        <f aca="false">Source!AO1121</f>
        <v>3.97</v>
      </c>
      <c r="G1257" s="28" t="str">
        <f aca="false">Source!DG1121</f>
        <v>)*1,15)*4</v>
      </c>
      <c r="H1257" s="29" t="n">
        <f aca="false">ROUND(Source!AF1121*Source!I1121,2)</f>
        <v>3.29</v>
      </c>
      <c r="I1257" s="28"/>
      <c r="J1257" s="28" t="n">
        <f aca="false">IF(Source!BA1121&lt;&gt;0,Source!BA1121,1)</f>
        <v>6.94</v>
      </c>
      <c r="K1257" s="29" t="n">
        <f aca="false">Source!S1121</f>
        <v>22.81</v>
      </c>
      <c r="L1257" s="30"/>
      <c r="R1257" s="0" t="n">
        <f aca="false">H1257</f>
        <v>3.29</v>
      </c>
    </row>
    <row r="1258" customFormat="false" ht="14.25" hidden="false" customHeight="false" outlineLevel="0" collapsed="false">
      <c r="A1258" s="24"/>
      <c r="B1258" s="25"/>
      <c r="C1258" s="25" t="s">
        <v>20</v>
      </c>
      <c r="D1258" s="26"/>
      <c r="E1258" s="2"/>
      <c r="F1258" s="27" t="n">
        <f aca="false">Source!AM1121</f>
        <v>7.72</v>
      </c>
      <c r="G1258" s="28" t="str">
        <f aca="false">Source!DE1121</f>
        <v>)*1,25)*4</v>
      </c>
      <c r="H1258" s="29" t="n">
        <f aca="false">ROUND(Source!AD1121*Source!I1121,2)</f>
        <v>6.95</v>
      </c>
      <c r="I1258" s="28"/>
      <c r="J1258" s="28" t="n">
        <f aca="false">IF(Source!BB1121&lt;&gt;0,Source!BB1121,1)</f>
        <v>6.94</v>
      </c>
      <c r="K1258" s="29" t="n">
        <f aca="false">Source!Q1121</f>
        <v>48.22</v>
      </c>
      <c r="L1258" s="30"/>
    </row>
    <row r="1259" customFormat="false" ht="14.25" hidden="false" customHeight="false" outlineLevel="0" collapsed="false">
      <c r="A1259" s="24"/>
      <c r="B1259" s="25"/>
      <c r="C1259" s="25" t="s">
        <v>21</v>
      </c>
      <c r="D1259" s="26"/>
      <c r="E1259" s="2"/>
      <c r="F1259" s="27" t="n">
        <f aca="false">Source!AN1121</f>
        <v>2.84</v>
      </c>
      <c r="G1259" s="28" t="str">
        <f aca="false">Source!DF1121</f>
        <v>)*1,25)*4</v>
      </c>
      <c r="H1259" s="31" t="n">
        <f aca="false">ROUND(Source!AE1121*Source!I1121,2)</f>
        <v>2.56</v>
      </c>
      <c r="I1259" s="28"/>
      <c r="J1259" s="28" t="n">
        <f aca="false">IF(Source!BS1121&lt;&gt;0,Source!BS1121,1)</f>
        <v>6.94</v>
      </c>
      <c r="K1259" s="31" t="n">
        <f aca="false">Source!R1121</f>
        <v>17.74</v>
      </c>
      <c r="L1259" s="30"/>
      <c r="R1259" s="0" t="n">
        <f aca="false">H1259</f>
        <v>2.56</v>
      </c>
    </row>
    <row r="1260" customFormat="false" ht="14.25" hidden="false" customHeight="false" outlineLevel="0" collapsed="false">
      <c r="A1260" s="24"/>
      <c r="B1260" s="25"/>
      <c r="C1260" s="25" t="s">
        <v>22</v>
      </c>
      <c r="D1260" s="26"/>
      <c r="E1260" s="2"/>
      <c r="F1260" s="27" t="n">
        <f aca="false">Source!AL1121</f>
        <v>279.63</v>
      </c>
      <c r="G1260" s="28" t="n">
        <f aca="false">Source!DD1121</f>
        <v>0</v>
      </c>
      <c r="H1260" s="29" t="n">
        <f aca="false">ROUND(Source!AC1121*Source!I1121,2)</f>
        <v>50.33</v>
      </c>
      <c r="I1260" s="28"/>
      <c r="J1260" s="28" t="n">
        <f aca="false">IF(Source!BC1121&lt;&gt;0,Source!BC1121,1)</f>
        <v>6.94</v>
      </c>
      <c r="K1260" s="29" t="n">
        <f aca="false">Source!P1121</f>
        <v>349.31</v>
      </c>
      <c r="L1260" s="30"/>
    </row>
    <row r="1261" customFormat="false" ht="14.25" hidden="false" customHeight="false" outlineLevel="0" collapsed="false">
      <c r="A1261" s="24"/>
      <c r="B1261" s="25"/>
      <c r="C1261" s="25" t="s">
        <v>23</v>
      </c>
      <c r="D1261" s="26" t="s">
        <v>24</v>
      </c>
      <c r="E1261" s="2" t="n">
        <f aca="false">Source!BZ1121</f>
        <v>123</v>
      </c>
      <c r="F1261" s="32"/>
      <c r="G1261" s="28"/>
      <c r="H1261" s="29" t="n">
        <f aca="false">SUM(S1256:S1263)</f>
        <v>7.2</v>
      </c>
      <c r="I1261" s="33"/>
      <c r="J1261" s="34" t="n">
        <f aca="false">Source!AT1121</f>
        <v>123</v>
      </c>
      <c r="K1261" s="29" t="n">
        <f aca="false">SUM(T1256:T1263)</f>
        <v>49.88</v>
      </c>
      <c r="L1261" s="30"/>
    </row>
    <row r="1262" customFormat="false" ht="14.25" hidden="false" customHeight="true" outlineLevel="0" collapsed="false">
      <c r="A1262" s="24"/>
      <c r="B1262" s="25"/>
      <c r="C1262" s="25" t="s">
        <v>25</v>
      </c>
      <c r="D1262" s="26" t="s">
        <v>24</v>
      </c>
      <c r="E1262" s="2" t="n">
        <f aca="false">Source!CA1121</f>
        <v>75</v>
      </c>
      <c r="F1262" s="46" t="str">
        <f aca="false">CONCATENATE(" )",Source!DM1121,Source!FU1121,"=",Source!FY1121)</f>
        <v> )*0,85=63.75</v>
      </c>
      <c r="G1262" s="46"/>
      <c r="H1262" s="29" t="n">
        <f aca="false">SUM(U1256:U1263)</f>
        <v>3.73</v>
      </c>
      <c r="I1262" s="33"/>
      <c r="J1262" s="34" t="n">
        <f aca="false">Source!AU1121</f>
        <v>63.75</v>
      </c>
      <c r="K1262" s="29" t="n">
        <f aca="false">SUM(V1256:V1263)</f>
        <v>25.85</v>
      </c>
      <c r="L1262" s="30"/>
    </row>
    <row r="1263" customFormat="false" ht="14.25" hidden="false" customHeight="false" outlineLevel="0" collapsed="false">
      <c r="A1263" s="35"/>
      <c r="B1263" s="36"/>
      <c r="C1263" s="36" t="s">
        <v>26</v>
      </c>
      <c r="D1263" s="37" t="s">
        <v>27</v>
      </c>
      <c r="E1263" s="38" t="n">
        <f aca="false">Source!AQ1121</f>
        <v>0.5</v>
      </c>
      <c r="F1263" s="39"/>
      <c r="G1263" s="40" t="str">
        <f aca="false">Source!DI1121</f>
        <v>)*1,15)*4</v>
      </c>
      <c r="H1263" s="41"/>
      <c r="I1263" s="40"/>
      <c r="J1263" s="40"/>
      <c r="K1263" s="41"/>
      <c r="L1263" s="42" t="n">
        <f aca="false">Source!U1121</f>
        <v>0.414</v>
      </c>
    </row>
    <row r="1264" customFormat="false" ht="15" hidden="false" customHeight="false" outlineLevel="0" collapsed="false">
      <c r="G1264" s="43" t="n">
        <f aca="false">H1257+H1258+H1260+H1261+H1262</f>
        <v>71.5</v>
      </c>
      <c r="H1264" s="43"/>
      <c r="J1264" s="43" t="n">
        <f aca="false">K1257+K1258+K1260+K1261+K1262</f>
        <v>496.07</v>
      </c>
      <c r="K1264" s="43"/>
      <c r="L1264" s="44" t="n">
        <f aca="false">Source!U1121</f>
        <v>0.414</v>
      </c>
      <c r="O1264" s="45" t="n">
        <f aca="false">G1264</f>
        <v>71.5</v>
      </c>
      <c r="P1264" s="45" t="n">
        <f aca="false">J1264</f>
        <v>496.07</v>
      </c>
      <c r="Q1264" s="45" t="n">
        <f aca="false">L1264</f>
        <v>0.414</v>
      </c>
      <c r="W1264" s="0" t="n">
        <f aca="false">IF(Source!BI1121&lt;=1,H1257+H1258+H1260+H1261+H1262,0)</f>
        <v>71.5</v>
      </c>
      <c r="X1264" s="0" t="n">
        <f aca="false">IF(Source!BI1121=2,H1257+H1258+H1260+H1261+H1262,0)</f>
        <v>0</v>
      </c>
      <c r="Y1264" s="0" t="n">
        <f aca="false">IF(Source!BI1121=3,H1257+H1258+H1260+H1261+H1262,0)</f>
        <v>0</v>
      </c>
      <c r="Z1264" s="0" t="n">
        <f aca="false">IF(Source!BI1121=4,H1257+H1258+H1260+H1261+H1262,0)</f>
        <v>0</v>
      </c>
    </row>
    <row r="1265" customFormat="false" ht="42.75" hidden="false" customHeight="false" outlineLevel="0" collapsed="false">
      <c r="A1265" s="24" t="str">
        <f aca="false">Source!E1122</f>
        <v>5</v>
      </c>
      <c r="B1265" s="25" t="str">
        <f aca="false">Source!F1122</f>
        <v>11-01-047-1</v>
      </c>
      <c r="C1265" s="25" t="str">
        <f aca="false">Source!G1122</f>
        <v>Устройство покрытий из плит керамогранитных размером 40х40 см</v>
      </c>
      <c r="D1265" s="26" t="str">
        <f aca="false">Source!H1122</f>
        <v>100 м2 покрытия</v>
      </c>
      <c r="E1265" s="2" t="n">
        <f aca="false">Source!I1122</f>
        <v>0.18</v>
      </c>
      <c r="F1265" s="27" t="n">
        <f aca="false">IF(Source!AK1122&lt;&gt;0,Source!AK1122,Source!AL1122+Source!AM1122+Source!AO1122)</f>
        <v>21577.57</v>
      </c>
      <c r="G1265" s="28"/>
      <c r="H1265" s="29"/>
      <c r="I1265" s="28" t="n">
        <f aca="false">Source!BO1122</f>
        <v>0</v>
      </c>
      <c r="J1265" s="28"/>
      <c r="K1265" s="29"/>
      <c r="L1265" s="30"/>
      <c r="S1265" s="0" t="n">
        <f aca="false">ROUND((Source!FX1122/100)*((ROUND(Source!AF1122*Source!I1122,2)+ROUND(Source!AE1122*Source!I1122,2))),2)</f>
        <v>695.59</v>
      </c>
      <c r="T1265" s="0" t="n">
        <f aca="false">Source!X1122</f>
        <v>4827.37</v>
      </c>
      <c r="U1265" s="0" t="n">
        <f aca="false">ROUND((Source!FY1122/100)*((ROUND(Source!AF1122*Source!I1122,2)+ROUND(Source!AE1122*Source!I1122,2))),2)</f>
        <v>360.52</v>
      </c>
      <c r="V1265" s="0" t="n">
        <f aca="false">Source!Y1122</f>
        <v>2501.99</v>
      </c>
    </row>
    <row r="1266" customFormat="false" ht="14.25" hidden="false" customHeight="false" outlineLevel="0" collapsed="false">
      <c r="A1266" s="24"/>
      <c r="B1266" s="25"/>
      <c r="C1266" s="25" t="s">
        <v>19</v>
      </c>
      <c r="D1266" s="26"/>
      <c r="E1266" s="2"/>
      <c r="F1266" s="27" t="n">
        <f aca="false">Source!AO1122</f>
        <v>2713.07</v>
      </c>
      <c r="G1266" s="28" t="str">
        <f aca="false">Source!DG1122</f>
        <v>)*1,15</v>
      </c>
      <c r="H1266" s="29" t="n">
        <f aca="false">ROUND(Source!AF1122*Source!I1122,2)</f>
        <v>561.61</v>
      </c>
      <c r="I1266" s="28"/>
      <c r="J1266" s="28" t="n">
        <f aca="false">IF(Source!BA1122&lt;&gt;0,Source!BA1122,1)</f>
        <v>6.94</v>
      </c>
      <c r="K1266" s="29" t="n">
        <f aca="false">Source!S1122</f>
        <v>3897.54</v>
      </c>
      <c r="L1266" s="30"/>
      <c r="R1266" s="0" t="n">
        <f aca="false">H1266</f>
        <v>561.61</v>
      </c>
    </row>
    <row r="1267" customFormat="false" ht="14.25" hidden="false" customHeight="false" outlineLevel="0" collapsed="false">
      <c r="A1267" s="24"/>
      <c r="B1267" s="25"/>
      <c r="C1267" s="25" t="s">
        <v>20</v>
      </c>
      <c r="D1267" s="26"/>
      <c r="E1267" s="2"/>
      <c r="F1267" s="27" t="n">
        <f aca="false">Source!AM1122</f>
        <v>24.86</v>
      </c>
      <c r="G1267" s="28" t="str">
        <f aca="false">Source!DE1122</f>
        <v>)*1,25</v>
      </c>
      <c r="H1267" s="29" t="n">
        <f aca="false">ROUND(Source!AD1122*Source!I1122,2)</f>
        <v>5.59</v>
      </c>
      <c r="I1267" s="28"/>
      <c r="J1267" s="28" t="n">
        <f aca="false">IF(Source!BB1122&lt;&gt;0,Source!BB1122,1)</f>
        <v>6.94</v>
      </c>
      <c r="K1267" s="29" t="n">
        <f aca="false">Source!Q1122</f>
        <v>38.82</v>
      </c>
      <c r="L1267" s="30"/>
    </row>
    <row r="1268" customFormat="false" ht="14.25" hidden="false" customHeight="false" outlineLevel="0" collapsed="false">
      <c r="A1268" s="24"/>
      <c r="B1268" s="25"/>
      <c r="C1268" s="25" t="s">
        <v>21</v>
      </c>
      <c r="D1268" s="26"/>
      <c r="E1268" s="2"/>
      <c r="F1268" s="27" t="n">
        <f aca="false">Source!AN1122</f>
        <v>17.39</v>
      </c>
      <c r="G1268" s="28" t="str">
        <f aca="false">Source!DF1122</f>
        <v>)*1,25</v>
      </c>
      <c r="H1268" s="31" t="n">
        <f aca="false">ROUND(Source!AE1122*Source!I1122,2)</f>
        <v>3.91</v>
      </c>
      <c r="I1268" s="28"/>
      <c r="J1268" s="28" t="n">
        <f aca="false">IF(Source!BS1122&lt;&gt;0,Source!BS1122,1)</f>
        <v>6.94</v>
      </c>
      <c r="K1268" s="31" t="n">
        <f aca="false">Source!R1122</f>
        <v>27.15</v>
      </c>
      <c r="L1268" s="30"/>
      <c r="R1268" s="0" t="n">
        <f aca="false">H1268</f>
        <v>3.91</v>
      </c>
    </row>
    <row r="1269" customFormat="false" ht="14.25" hidden="false" customHeight="false" outlineLevel="0" collapsed="false">
      <c r="A1269" s="24"/>
      <c r="B1269" s="25"/>
      <c r="C1269" s="25" t="s">
        <v>22</v>
      </c>
      <c r="D1269" s="26"/>
      <c r="E1269" s="2"/>
      <c r="F1269" s="27" t="n">
        <f aca="false">Source!AL1122</f>
        <v>18839.64</v>
      </c>
      <c r="G1269" s="28" t="n">
        <f aca="false">Source!DD1122</f>
        <v>0</v>
      </c>
      <c r="H1269" s="29" t="n">
        <f aca="false">ROUND(Source!AC1122*Source!I1122,2)</f>
        <v>3391.14</v>
      </c>
      <c r="I1269" s="28"/>
      <c r="J1269" s="28" t="n">
        <f aca="false">IF(Source!BC1122&lt;&gt;0,Source!BC1122,1)</f>
        <v>6.94</v>
      </c>
      <c r="K1269" s="29" t="n">
        <f aca="false">Source!P1122</f>
        <v>23534.48</v>
      </c>
      <c r="L1269" s="30"/>
    </row>
    <row r="1270" customFormat="false" ht="14.25" hidden="false" customHeight="false" outlineLevel="0" collapsed="false">
      <c r="A1270" s="24"/>
      <c r="B1270" s="25"/>
      <c r="C1270" s="25" t="s">
        <v>23</v>
      </c>
      <c r="D1270" s="26" t="s">
        <v>24</v>
      </c>
      <c r="E1270" s="2" t="n">
        <f aca="false">Source!BZ1122</f>
        <v>123</v>
      </c>
      <c r="F1270" s="32"/>
      <c r="G1270" s="28"/>
      <c r="H1270" s="29" t="n">
        <f aca="false">SUM(S1265:S1273)</f>
        <v>695.59</v>
      </c>
      <c r="I1270" s="33"/>
      <c r="J1270" s="34" t="n">
        <f aca="false">Source!AT1122</f>
        <v>123</v>
      </c>
      <c r="K1270" s="29" t="n">
        <f aca="false">SUM(T1265:T1273)</f>
        <v>4827.37</v>
      </c>
      <c r="L1270" s="30"/>
    </row>
    <row r="1271" customFormat="false" ht="14.25" hidden="false" customHeight="true" outlineLevel="0" collapsed="false">
      <c r="A1271" s="24"/>
      <c r="B1271" s="25"/>
      <c r="C1271" s="25" t="s">
        <v>25</v>
      </c>
      <c r="D1271" s="26" t="s">
        <v>24</v>
      </c>
      <c r="E1271" s="2" t="n">
        <f aca="false">Source!CA1122</f>
        <v>75</v>
      </c>
      <c r="F1271" s="46" t="str">
        <f aca="false">CONCATENATE(" )",Source!DM1122,Source!FU1122,"=",Source!FY1122)</f>
        <v> )*0,85=63.75</v>
      </c>
      <c r="G1271" s="46"/>
      <c r="H1271" s="29" t="n">
        <f aca="false">SUM(U1265:U1273)</f>
        <v>360.52</v>
      </c>
      <c r="I1271" s="33"/>
      <c r="J1271" s="34" t="n">
        <f aca="false">Source!AU1122</f>
        <v>63.75</v>
      </c>
      <c r="K1271" s="29" t="n">
        <f aca="false">SUM(V1265:V1273)</f>
        <v>2501.99</v>
      </c>
      <c r="L1271" s="30"/>
    </row>
    <row r="1272" customFormat="false" ht="14.25" hidden="false" customHeight="false" outlineLevel="0" collapsed="false">
      <c r="A1272" s="24"/>
      <c r="B1272" s="25"/>
      <c r="C1272" s="25" t="s">
        <v>26</v>
      </c>
      <c r="D1272" s="26" t="s">
        <v>27</v>
      </c>
      <c r="E1272" s="2" t="n">
        <f aca="false">Source!AQ1122</f>
        <v>310.42</v>
      </c>
      <c r="F1272" s="27"/>
      <c r="G1272" s="28" t="str">
        <f aca="false">Source!DI1122</f>
        <v>)*1,15</v>
      </c>
      <c r="H1272" s="29"/>
      <c r="I1272" s="28"/>
      <c r="J1272" s="28"/>
      <c r="K1272" s="29"/>
      <c r="L1272" s="47" t="n">
        <f aca="false">Source!U1122</f>
        <v>64.25694</v>
      </c>
    </row>
    <row r="1273" customFormat="false" ht="42.75" hidden="false" customHeight="false" outlineLevel="0" collapsed="false">
      <c r="A1273" s="35" t="str">
        <f aca="false">Source!E1123</f>
        <v>5,1</v>
      </c>
      <c r="B1273" s="36" t="str">
        <f aca="false">Source!F1123</f>
        <v>101-4486</v>
      </c>
      <c r="C1273" s="36" t="str">
        <f aca="false">Source!G1123</f>
        <v>Гранит керамический многоцветный неполированный, размером 400х400х9 мм</v>
      </c>
      <c r="D1273" s="37" t="str">
        <f aca="false">Source!H1123</f>
        <v>м2</v>
      </c>
      <c r="E1273" s="38" t="n">
        <f aca="false">Source!I1123</f>
        <v>-18.36</v>
      </c>
      <c r="F1273" s="39" t="n">
        <f aca="false">Source!AK1123</f>
        <v>140.45</v>
      </c>
      <c r="G1273" s="40"/>
      <c r="H1273" s="41" t="n">
        <f aca="false">ROUND(Source!AC1123*Source!I1123,2)+ROUND(Source!AD1123*Source!I1123,2)+ROUND(Source!AF1123*Source!I1123,2)</f>
        <v>-2578.66</v>
      </c>
      <c r="I1273" s="40"/>
      <c r="J1273" s="40" t="n">
        <f aca="false">IF(Source!BC1123&lt;&gt;0,Source!BC1123,1)</f>
        <v>6.94</v>
      </c>
      <c r="K1273" s="41" t="n">
        <f aca="false">Source!O1123</f>
        <v>-17895.91</v>
      </c>
      <c r="L1273" s="48"/>
      <c r="S1273" s="0" t="n">
        <f aca="false">ROUND((Source!FX1123/100)*((ROUND(Source!AF1123*Source!I1123,2)+ROUND(Source!AE1123*Source!I1123,2))),2)</f>
        <v>-0</v>
      </c>
      <c r="T1273" s="0" t="n">
        <f aca="false">Source!X1123</f>
        <v>0</v>
      </c>
      <c r="U1273" s="0" t="n">
        <f aca="false">ROUND((Source!FY1123/100)*((ROUND(Source!AF1123*Source!I1123,2)+ROUND(Source!AE1123*Source!I1123,2))),2)</f>
        <v>-0</v>
      </c>
      <c r="V1273" s="0" t="n">
        <f aca="false">Source!Y1123</f>
        <v>0</v>
      </c>
      <c r="W1273" s="0" t="n">
        <f aca="false">IF(Source!BI1123&lt;=1,H1273,0)</f>
        <v>-2578.66</v>
      </c>
      <c r="X1273" s="0" t="n">
        <f aca="false">IF(Source!BI1123=2,H1273,0)</f>
        <v>0</v>
      </c>
      <c r="Y1273" s="0" t="n">
        <f aca="false">IF(Source!BI1123=3,H1273,0)</f>
        <v>0</v>
      </c>
      <c r="Z1273" s="0" t="n">
        <f aca="false">IF(Source!BI1123=4,H1273,0)</f>
        <v>0</v>
      </c>
    </row>
    <row r="1274" customFormat="false" ht="15" hidden="false" customHeight="false" outlineLevel="0" collapsed="false">
      <c r="G1274" s="43" t="n">
        <f aca="false">H1266+H1267+H1269+H1270+H1271+SUM(H1273:H1273)</f>
        <v>2435.79</v>
      </c>
      <c r="H1274" s="43"/>
      <c r="J1274" s="43" t="n">
        <f aca="false">K1266+K1267+K1269+K1270+K1271+SUM(K1273:K1273)</f>
        <v>16904.29</v>
      </c>
      <c r="K1274" s="43"/>
      <c r="L1274" s="44" t="n">
        <f aca="false">Source!U1122</f>
        <v>64.25694</v>
      </c>
      <c r="O1274" s="45" t="n">
        <f aca="false">G1274</f>
        <v>2435.79</v>
      </c>
      <c r="P1274" s="45" t="n">
        <f aca="false">J1274</f>
        <v>16904.29</v>
      </c>
      <c r="Q1274" s="45" t="n">
        <f aca="false">L1274</f>
        <v>64.25694</v>
      </c>
      <c r="W1274" s="0" t="n">
        <f aca="false">IF(Source!BI1122&lt;=1,H1266+H1267+H1269+H1270+H1271,0)</f>
        <v>5014.45</v>
      </c>
      <c r="X1274" s="0" t="n">
        <f aca="false">IF(Source!BI1122=2,H1266+H1267+H1269+H1270+H1271,0)</f>
        <v>0</v>
      </c>
      <c r="Y1274" s="0" t="n">
        <f aca="false">IF(Source!BI1122=3,H1266+H1267+H1269+H1270+H1271,0)</f>
        <v>0</v>
      </c>
      <c r="Z1274" s="0" t="n">
        <f aca="false">IF(Source!BI1122=4,H1266+H1267+H1269+H1270+H1271,0)</f>
        <v>0</v>
      </c>
    </row>
    <row r="1275" customFormat="false" ht="28.5" hidden="false" customHeight="false" outlineLevel="0" collapsed="false">
      <c r="A1275" s="24" t="str">
        <f aca="false">Source!E1124</f>
        <v>6</v>
      </c>
      <c r="B1275" s="25" t="str">
        <f aca="false">Source!F1124</f>
        <v>Прайс лист</v>
      </c>
      <c r="C1275" s="25" t="str">
        <f aca="false">Source!G1124</f>
        <v>Плитка "Эстима"400*400</v>
      </c>
      <c r="D1275" s="26" t="str">
        <f aca="false">Source!H1124</f>
        <v>м2</v>
      </c>
      <c r="E1275" s="2" t="n">
        <f aca="false">Source!I1124</f>
        <v>18.36</v>
      </c>
      <c r="F1275" s="27" t="n">
        <f aca="false">IF(Source!AK1124&lt;&gt;0,Source!AK1124,Source!AL1124+Source!AM1124+Source!AO1124)</f>
        <v>0</v>
      </c>
      <c r="G1275" s="28"/>
      <c r="H1275" s="29"/>
      <c r="I1275" s="28" t="n">
        <f aca="false">Source!BO1124</f>
        <v>0</v>
      </c>
      <c r="J1275" s="28"/>
      <c r="K1275" s="29"/>
      <c r="L1275" s="30"/>
      <c r="S1275" s="0" t="n">
        <f aca="false">ROUND((Source!FX1124/100)*((ROUND(Source!AF1124*Source!I1124,2)+ROUND(Source!AE1124*Source!I1124,2))),2)</f>
        <v>0</v>
      </c>
      <c r="T1275" s="0" t="n">
        <f aca="false">Source!X1124</f>
        <v>0</v>
      </c>
      <c r="U1275" s="0" t="n">
        <f aca="false">ROUND((Source!FY1124/100)*((ROUND(Source!AF1124*Source!I1124,2)+ROUND(Source!AE1124*Source!I1124,2))),2)</f>
        <v>0</v>
      </c>
      <c r="V1275" s="0" t="n">
        <f aca="false">Source!Y1124</f>
        <v>0</v>
      </c>
    </row>
    <row r="1276" customFormat="false" ht="14.25" hidden="false" customHeight="false" outlineLevel="0" collapsed="false">
      <c r="A1276" s="35"/>
      <c r="B1276" s="36"/>
      <c r="C1276" s="36" t="s">
        <v>22</v>
      </c>
      <c r="D1276" s="37"/>
      <c r="E1276" s="38"/>
      <c r="F1276" s="39" t="n">
        <f aca="false">Source!AL1124</f>
        <v>0</v>
      </c>
      <c r="G1276" s="40" t="str">
        <f aca="false">Source!DD1124</f>
        <v>=1020,00</v>
      </c>
      <c r="H1276" s="41" t="n">
        <f aca="false">ROUND(Source!AC1124*Source!I1124,2)</f>
        <v>18727.2</v>
      </c>
      <c r="I1276" s="40"/>
      <c r="J1276" s="40" t="n">
        <f aca="false">IF(Source!BC1124&lt;&gt;0,Source!BC1124,1)</f>
        <v>1</v>
      </c>
      <c r="K1276" s="41" t="n">
        <f aca="false">Source!P1124</f>
        <v>18727.2</v>
      </c>
      <c r="L1276" s="48"/>
    </row>
    <row r="1277" customFormat="false" ht="15" hidden="false" customHeight="false" outlineLevel="0" collapsed="false">
      <c r="G1277" s="43" t="n">
        <f aca="false">H1276</f>
        <v>18727.2</v>
      </c>
      <c r="H1277" s="43"/>
      <c r="J1277" s="43" t="n">
        <f aca="false">K1276</f>
        <v>18727.2</v>
      </c>
      <c r="K1277" s="43"/>
      <c r="L1277" s="44" t="n">
        <f aca="false">Source!U1124</f>
        <v>0</v>
      </c>
      <c r="O1277" s="45" t="n">
        <f aca="false">G1277</f>
        <v>18727.2</v>
      </c>
      <c r="P1277" s="45" t="n">
        <f aca="false">J1277</f>
        <v>18727.2</v>
      </c>
      <c r="Q1277" s="45" t="n">
        <f aca="false">L1277</f>
        <v>0</v>
      </c>
      <c r="W1277" s="0" t="n">
        <f aca="false">IF(Source!BI1124&lt;=1,H1276,0)</f>
        <v>0</v>
      </c>
      <c r="X1277" s="0" t="n">
        <f aca="false">IF(Source!BI1124=2,H1276,0)</f>
        <v>0</v>
      </c>
      <c r="Y1277" s="0" t="n">
        <f aca="false">IF(Source!BI1124=3,H1276,0)</f>
        <v>0</v>
      </c>
      <c r="Z1277" s="0" t="n">
        <f aca="false">IF(Source!BI1124=4,H1276,0)</f>
        <v>18727.2</v>
      </c>
    </row>
    <row r="1279" customFormat="false" ht="15" hidden="false" customHeight="true" outlineLevel="0" collapsed="false">
      <c r="A1279" s="49" t="str">
        <f aca="false">CONCATENATE("Итого по разделу: ",IF(Source!G1126&lt;&gt;"Новый раздел",Source!G1126,""))</f>
        <v>Итого по разделу: Полы</v>
      </c>
      <c r="B1279" s="49"/>
      <c r="C1279" s="49"/>
      <c r="D1279" s="49"/>
      <c r="E1279" s="49"/>
      <c r="F1279" s="49"/>
      <c r="G1279" s="43" t="n">
        <f aca="false">SUM(O1230:O1278)</f>
        <v>22733.13</v>
      </c>
      <c r="H1279" s="43"/>
      <c r="I1279" s="9"/>
      <c r="J1279" s="43" t="n">
        <f aca="false">SUM(P1230:P1278)</f>
        <v>46528.16</v>
      </c>
      <c r="K1279" s="43"/>
      <c r="L1279" s="44" t="n">
        <f aca="false">SUM(Q1230:Q1278)</f>
        <v>105.44211</v>
      </c>
      <c r="AF1279" s="50" t="str">
        <f aca="false">CONCATENATE("Итого по разделу: ",IF(Source!G1126&lt;&gt;"Новый раздел",Source!G1126,""))</f>
        <v>Итого по разделу: Полы</v>
      </c>
    </row>
    <row r="1283" customFormat="false" ht="16.5" hidden="false" customHeight="true" outlineLevel="0" collapsed="false">
      <c r="A1283" s="22" t="str">
        <f aca="false">CONCATENATE("Раздел: ",IF(Source!G1152&lt;&gt;"Новый раздел",Source!G1152,""))</f>
        <v>Раздел: Двери</v>
      </c>
      <c r="B1283" s="22"/>
      <c r="C1283" s="22"/>
      <c r="D1283" s="22"/>
      <c r="E1283" s="22"/>
      <c r="F1283" s="22"/>
      <c r="G1283" s="22"/>
      <c r="H1283" s="22"/>
      <c r="I1283" s="22"/>
      <c r="J1283" s="22"/>
      <c r="K1283" s="22"/>
      <c r="L1283" s="22"/>
      <c r="AE1283" s="23" t="str">
        <f aca="false">CONCATENATE("Раздел: ",IF(Source!G1152&lt;&gt;"Новый раздел",Source!G1152,""))</f>
        <v>Раздел: Двери</v>
      </c>
    </row>
    <row r="1284" customFormat="false" ht="42.75" hidden="false" customHeight="false" outlineLevel="0" collapsed="false">
      <c r="A1284" s="24" t="str">
        <f aca="false">Source!E1156</f>
        <v>1</v>
      </c>
      <c r="B1284" s="25" t="str">
        <f aca="false">Source!F1156</f>
        <v>56-9-1</v>
      </c>
      <c r="C1284" s="25" t="str">
        <f aca="false">Source!G1156</f>
        <v>Демонтаж дверных коробок в каменных стенах с отбивкой штукатурки в откосах</v>
      </c>
      <c r="D1284" s="26" t="str">
        <f aca="false">Source!H1156</f>
        <v>100 КОРОБОК</v>
      </c>
      <c r="E1284" s="2" t="n">
        <f aca="false">Source!I1156</f>
        <v>0.04</v>
      </c>
      <c r="F1284" s="27" t="n">
        <f aca="false">IF(Source!AK1156&lt;&gt;0,Source!AK1156,Source!AL1156+Source!AM1156+Source!AO1156)</f>
        <v>1807.42</v>
      </c>
      <c r="G1284" s="28"/>
      <c r="H1284" s="29"/>
      <c r="I1284" s="28" t="n">
        <f aca="false">Source!BO1156</f>
        <v>0</v>
      </c>
      <c r="J1284" s="28"/>
      <c r="K1284" s="29"/>
      <c r="L1284" s="30"/>
      <c r="S1284" s="0" t="n">
        <f aca="false">ROUND((Source!FX1156/100)*((ROUND(Source!AF1156*Source!I1156,2)+ROUND(Source!AE1156*Source!I1156,2))),2)</f>
        <v>48.48</v>
      </c>
      <c r="T1284" s="0" t="n">
        <f aca="false">Source!X1156</f>
        <v>336.43</v>
      </c>
      <c r="U1284" s="0" t="n">
        <f aca="false">ROUND((Source!FY1156/100)*((ROUND(Source!AF1156*Source!I1156,2)+ROUND(Source!AE1156*Source!I1156,2))),2)</f>
        <v>36.65</v>
      </c>
      <c r="V1284" s="0" t="n">
        <f aca="false">Source!Y1156</f>
        <v>254.37</v>
      </c>
    </row>
    <row r="1285" customFormat="false" ht="14.25" hidden="false" customHeight="false" outlineLevel="0" collapsed="false">
      <c r="A1285" s="24"/>
      <c r="B1285" s="25"/>
      <c r="C1285" s="25" t="s">
        <v>19</v>
      </c>
      <c r="D1285" s="26"/>
      <c r="E1285" s="2"/>
      <c r="F1285" s="27" t="n">
        <f aca="false">Source!AO1156</f>
        <v>1437.99</v>
      </c>
      <c r="G1285" s="28" t="n">
        <f aca="false">Source!DG1156</f>
        <v>0</v>
      </c>
      <c r="H1285" s="29" t="n">
        <f aca="false">ROUND(Source!AF1156*Source!I1156,2)</f>
        <v>57.52</v>
      </c>
      <c r="I1285" s="28"/>
      <c r="J1285" s="28" t="n">
        <f aca="false">IF(Source!BA1156&lt;&gt;0,Source!BA1156,1)</f>
        <v>6.94</v>
      </c>
      <c r="K1285" s="29" t="n">
        <f aca="false">Source!S1156</f>
        <v>399.19</v>
      </c>
      <c r="L1285" s="30"/>
      <c r="R1285" s="0" t="n">
        <f aca="false">H1285</f>
        <v>57.52</v>
      </c>
    </row>
    <row r="1286" customFormat="false" ht="14.25" hidden="false" customHeight="false" outlineLevel="0" collapsed="false">
      <c r="A1286" s="24"/>
      <c r="B1286" s="25"/>
      <c r="C1286" s="25" t="s">
        <v>20</v>
      </c>
      <c r="D1286" s="26"/>
      <c r="E1286" s="2"/>
      <c r="F1286" s="27" t="n">
        <f aca="false">Source!AM1156</f>
        <v>369.43</v>
      </c>
      <c r="G1286" s="28" t="n">
        <f aca="false">Source!DE1156</f>
        <v>0</v>
      </c>
      <c r="H1286" s="29" t="n">
        <f aca="false">ROUND(Source!AD1156*Source!I1156,2)</f>
        <v>14.78</v>
      </c>
      <c r="I1286" s="28"/>
      <c r="J1286" s="28" t="n">
        <f aca="false">IF(Source!BB1156&lt;&gt;0,Source!BB1156,1)</f>
        <v>6.94</v>
      </c>
      <c r="K1286" s="29" t="n">
        <f aca="false">Source!Q1156</f>
        <v>102.55</v>
      </c>
      <c r="L1286" s="30"/>
    </row>
    <row r="1287" customFormat="false" ht="14.25" hidden="false" customHeight="false" outlineLevel="0" collapsed="false">
      <c r="A1287" s="24"/>
      <c r="B1287" s="25"/>
      <c r="C1287" s="25" t="s">
        <v>21</v>
      </c>
      <c r="D1287" s="26"/>
      <c r="E1287" s="2"/>
      <c r="F1287" s="27" t="n">
        <f aca="false">Source!AN1156</f>
        <v>39.94</v>
      </c>
      <c r="G1287" s="28" t="n">
        <f aca="false">Source!DF1156</f>
        <v>0</v>
      </c>
      <c r="H1287" s="31" t="n">
        <f aca="false">ROUND(Source!AE1156*Source!I1156,2)</f>
        <v>1.6</v>
      </c>
      <c r="I1287" s="28"/>
      <c r="J1287" s="28" t="n">
        <f aca="false">IF(Source!BS1156&lt;&gt;0,Source!BS1156,1)</f>
        <v>6.94</v>
      </c>
      <c r="K1287" s="31" t="n">
        <f aca="false">Source!R1156</f>
        <v>11.09</v>
      </c>
      <c r="L1287" s="30"/>
      <c r="R1287" s="0" t="n">
        <f aca="false">H1287</f>
        <v>1.6</v>
      </c>
    </row>
    <row r="1288" customFormat="false" ht="14.25" hidden="false" customHeight="false" outlineLevel="0" collapsed="false">
      <c r="A1288" s="24"/>
      <c r="B1288" s="25"/>
      <c r="C1288" s="25" t="s">
        <v>23</v>
      </c>
      <c r="D1288" s="26" t="s">
        <v>24</v>
      </c>
      <c r="E1288" s="2" t="n">
        <f aca="false">Source!BZ1156</f>
        <v>82</v>
      </c>
      <c r="F1288" s="32"/>
      <c r="G1288" s="28"/>
      <c r="H1288" s="29" t="n">
        <f aca="false">SUM(S1284:S1290)</f>
        <v>48.48</v>
      </c>
      <c r="I1288" s="33"/>
      <c r="J1288" s="34" t="n">
        <f aca="false">Source!AT1156</f>
        <v>82</v>
      </c>
      <c r="K1288" s="29" t="n">
        <f aca="false">SUM(T1284:T1290)</f>
        <v>336.43</v>
      </c>
      <c r="L1288" s="30"/>
    </row>
    <row r="1289" customFormat="false" ht="14.25" hidden="false" customHeight="false" outlineLevel="0" collapsed="false">
      <c r="A1289" s="24"/>
      <c r="B1289" s="25"/>
      <c r="C1289" s="25" t="s">
        <v>25</v>
      </c>
      <c r="D1289" s="26" t="s">
        <v>24</v>
      </c>
      <c r="E1289" s="2" t="n">
        <f aca="false">Source!CA1156</f>
        <v>62</v>
      </c>
      <c r="F1289" s="32"/>
      <c r="G1289" s="28"/>
      <c r="H1289" s="29" t="n">
        <f aca="false">SUM(U1284:U1290)</f>
        <v>36.65</v>
      </c>
      <c r="I1289" s="33"/>
      <c r="J1289" s="34" t="n">
        <f aca="false">Source!AU1156</f>
        <v>62</v>
      </c>
      <c r="K1289" s="29" t="n">
        <f aca="false">SUM(V1284:V1290)</f>
        <v>254.37</v>
      </c>
      <c r="L1289" s="30"/>
    </row>
    <row r="1290" customFormat="false" ht="14.25" hidden="false" customHeight="false" outlineLevel="0" collapsed="false">
      <c r="A1290" s="35"/>
      <c r="B1290" s="36"/>
      <c r="C1290" s="36" t="s">
        <v>26</v>
      </c>
      <c r="D1290" s="37" t="s">
        <v>27</v>
      </c>
      <c r="E1290" s="38" t="n">
        <f aca="false">Source!AQ1156</f>
        <v>179.3</v>
      </c>
      <c r="F1290" s="39"/>
      <c r="G1290" s="40" t="n">
        <f aca="false">Source!DI1156</f>
        <v>0</v>
      </c>
      <c r="H1290" s="41"/>
      <c r="I1290" s="40"/>
      <c r="J1290" s="40"/>
      <c r="K1290" s="41"/>
      <c r="L1290" s="42" t="n">
        <f aca="false">Source!U1156</f>
        <v>7.172</v>
      </c>
    </row>
    <row r="1291" customFormat="false" ht="15" hidden="false" customHeight="false" outlineLevel="0" collapsed="false">
      <c r="G1291" s="43" t="n">
        <f aca="false">H1285+H1286+H1288+H1289</f>
        <v>157.43</v>
      </c>
      <c r="H1291" s="43"/>
      <c r="J1291" s="43" t="n">
        <f aca="false">K1285+K1286+K1288+K1289</f>
        <v>1092.54</v>
      </c>
      <c r="K1291" s="43"/>
      <c r="L1291" s="44" t="n">
        <f aca="false">Source!U1156</f>
        <v>7.172</v>
      </c>
      <c r="O1291" s="45" t="n">
        <f aca="false">G1291</f>
        <v>157.43</v>
      </c>
      <c r="P1291" s="45" t="n">
        <f aca="false">J1291</f>
        <v>1092.54</v>
      </c>
      <c r="Q1291" s="45" t="n">
        <f aca="false">L1291</f>
        <v>7.172</v>
      </c>
      <c r="W1291" s="0" t="n">
        <f aca="false">IF(Source!BI1156&lt;=1,H1285+H1286+H1288+H1289,0)</f>
        <v>157.43</v>
      </c>
      <c r="X1291" s="0" t="n">
        <f aca="false">IF(Source!BI1156=2,H1285+H1286+H1288+H1289,0)</f>
        <v>0</v>
      </c>
      <c r="Y1291" s="0" t="n">
        <f aca="false">IF(Source!BI1156=3,H1285+H1286+H1288+H1289,0)</f>
        <v>0</v>
      </c>
      <c r="Z1291" s="0" t="n">
        <f aca="false">IF(Source!BI1156=4,H1285+H1286+H1288+H1289,0)</f>
        <v>0</v>
      </c>
    </row>
    <row r="1292" customFormat="false" ht="42.75" hidden="false" customHeight="false" outlineLevel="0" collapsed="false">
      <c r="A1292" s="24" t="str">
        <f aca="false">Source!E1157</f>
        <v>2</v>
      </c>
      <c r="B1292" s="25" t="str">
        <f aca="false">Source!F1157</f>
        <v>56-10-1</v>
      </c>
      <c r="C1292" s="25" t="str">
        <f aca="false">Source!G1157</f>
        <v>Снятие дверных полотен</v>
      </c>
      <c r="D1292" s="26" t="str">
        <f aca="false">Source!H1157</f>
        <v>100 м2 дверных полотен</v>
      </c>
      <c r="E1292" s="2" t="n">
        <f aca="false">Source!I1157</f>
        <v>0.048</v>
      </c>
      <c r="F1292" s="27" t="n">
        <f aca="false">IF(Source!AK1157&lt;&gt;0,Source!AK1157,Source!AL1157+Source!AM1157+Source!AO1157)</f>
        <v>288.06</v>
      </c>
      <c r="G1292" s="28"/>
      <c r="H1292" s="29"/>
      <c r="I1292" s="28" t="n">
        <f aca="false">Source!BO1157</f>
        <v>0</v>
      </c>
      <c r="J1292" s="28"/>
      <c r="K1292" s="29"/>
      <c r="L1292" s="30"/>
      <c r="S1292" s="0" t="n">
        <f aca="false">ROUND((Source!FX1157/100)*((ROUND(Source!AF1157*Source!I1157,2)+ROUND(Source!AE1157*Source!I1157,2))),2)</f>
        <v>11.34</v>
      </c>
      <c r="T1292" s="0" t="n">
        <f aca="false">Source!X1157</f>
        <v>78.69</v>
      </c>
      <c r="U1292" s="0" t="n">
        <f aca="false">ROUND((Source!FY1157/100)*((ROUND(Source!AF1157*Source!I1157,2)+ROUND(Source!AE1157*Source!I1157,2))),2)</f>
        <v>8.57</v>
      </c>
      <c r="V1292" s="0" t="n">
        <f aca="false">Source!Y1157</f>
        <v>59.5</v>
      </c>
    </row>
    <row r="1293" customFormat="false" ht="14.25" hidden="false" customHeight="false" outlineLevel="0" collapsed="false">
      <c r="A1293" s="24"/>
      <c r="B1293" s="25"/>
      <c r="C1293" s="25" t="s">
        <v>19</v>
      </c>
      <c r="D1293" s="26"/>
      <c r="E1293" s="2"/>
      <c r="F1293" s="27" t="n">
        <f aca="false">Source!AO1157</f>
        <v>288.06</v>
      </c>
      <c r="G1293" s="28" t="n">
        <f aca="false">Source!DG1157</f>
        <v>0</v>
      </c>
      <c r="H1293" s="29" t="n">
        <f aca="false">ROUND(Source!AF1157*Source!I1157,2)</f>
        <v>13.83</v>
      </c>
      <c r="I1293" s="28"/>
      <c r="J1293" s="28" t="n">
        <f aca="false">IF(Source!BA1157&lt;&gt;0,Source!BA1157,1)</f>
        <v>6.94</v>
      </c>
      <c r="K1293" s="29" t="n">
        <f aca="false">Source!S1157</f>
        <v>95.96</v>
      </c>
      <c r="L1293" s="30"/>
      <c r="R1293" s="0" t="n">
        <f aca="false">H1293</f>
        <v>13.83</v>
      </c>
    </row>
    <row r="1294" customFormat="false" ht="14.25" hidden="false" customHeight="false" outlineLevel="0" collapsed="false">
      <c r="A1294" s="24"/>
      <c r="B1294" s="25"/>
      <c r="C1294" s="25" t="s">
        <v>23</v>
      </c>
      <c r="D1294" s="26" t="s">
        <v>24</v>
      </c>
      <c r="E1294" s="2" t="n">
        <f aca="false">Source!BZ1157</f>
        <v>82</v>
      </c>
      <c r="F1294" s="32"/>
      <c r="G1294" s="28"/>
      <c r="H1294" s="29" t="n">
        <f aca="false">SUM(S1292:S1296)</f>
        <v>11.34</v>
      </c>
      <c r="I1294" s="33"/>
      <c r="J1294" s="34" t="n">
        <f aca="false">Source!AT1157</f>
        <v>82</v>
      </c>
      <c r="K1294" s="29" t="n">
        <f aca="false">SUM(T1292:T1296)</f>
        <v>78.69</v>
      </c>
      <c r="L1294" s="30"/>
    </row>
    <row r="1295" customFormat="false" ht="14.25" hidden="false" customHeight="false" outlineLevel="0" collapsed="false">
      <c r="A1295" s="24"/>
      <c r="B1295" s="25"/>
      <c r="C1295" s="25" t="s">
        <v>25</v>
      </c>
      <c r="D1295" s="26" t="s">
        <v>24</v>
      </c>
      <c r="E1295" s="2" t="n">
        <f aca="false">Source!CA1157</f>
        <v>62</v>
      </c>
      <c r="F1295" s="32"/>
      <c r="G1295" s="28"/>
      <c r="H1295" s="29" t="n">
        <f aca="false">SUM(U1292:U1296)</f>
        <v>8.57</v>
      </c>
      <c r="I1295" s="33"/>
      <c r="J1295" s="34" t="n">
        <f aca="false">Source!AU1157</f>
        <v>62</v>
      </c>
      <c r="K1295" s="29" t="n">
        <f aca="false">SUM(V1292:V1296)</f>
        <v>59.5</v>
      </c>
      <c r="L1295" s="30"/>
    </row>
    <row r="1296" customFormat="false" ht="14.25" hidden="false" customHeight="false" outlineLevel="0" collapsed="false">
      <c r="A1296" s="35"/>
      <c r="B1296" s="36"/>
      <c r="C1296" s="36" t="s">
        <v>26</v>
      </c>
      <c r="D1296" s="37" t="s">
        <v>27</v>
      </c>
      <c r="E1296" s="38" t="n">
        <f aca="false">Source!AQ1157</f>
        <v>36.28</v>
      </c>
      <c r="F1296" s="39"/>
      <c r="G1296" s="40" t="n">
        <f aca="false">Source!DI1157</f>
        <v>0</v>
      </c>
      <c r="H1296" s="41"/>
      <c r="I1296" s="40"/>
      <c r="J1296" s="40"/>
      <c r="K1296" s="41"/>
      <c r="L1296" s="42" t="n">
        <f aca="false">Source!U1157</f>
        <v>1.74144</v>
      </c>
    </row>
    <row r="1297" customFormat="false" ht="15" hidden="false" customHeight="false" outlineLevel="0" collapsed="false">
      <c r="G1297" s="43" t="n">
        <f aca="false">H1293+H1294+H1295</f>
        <v>33.74</v>
      </c>
      <c r="H1297" s="43"/>
      <c r="J1297" s="43" t="n">
        <f aca="false">K1293+K1294+K1295</f>
        <v>234.15</v>
      </c>
      <c r="K1297" s="43"/>
      <c r="L1297" s="44" t="n">
        <f aca="false">Source!U1157</f>
        <v>1.74144</v>
      </c>
      <c r="O1297" s="45" t="n">
        <f aca="false">G1297</f>
        <v>33.74</v>
      </c>
      <c r="P1297" s="45" t="n">
        <f aca="false">J1297</f>
        <v>234.15</v>
      </c>
      <c r="Q1297" s="45" t="n">
        <f aca="false">L1297</f>
        <v>1.74144</v>
      </c>
      <c r="W1297" s="0" t="n">
        <f aca="false">IF(Source!BI1157&lt;=1,H1293+H1294+H1295,0)</f>
        <v>33.74</v>
      </c>
      <c r="X1297" s="0" t="n">
        <f aca="false">IF(Source!BI1157=2,H1293+H1294+H1295,0)</f>
        <v>0</v>
      </c>
      <c r="Y1297" s="0" t="n">
        <f aca="false">IF(Source!BI1157=3,H1293+H1294+H1295,0)</f>
        <v>0</v>
      </c>
      <c r="Z1297" s="0" t="n">
        <f aca="false">IF(Source!BI1157=4,H1293+H1294+H1295,0)</f>
        <v>0</v>
      </c>
    </row>
    <row r="1298" customFormat="false" ht="57" hidden="false" customHeight="false" outlineLevel="0" collapsed="false">
      <c r="A1298" s="24" t="str">
        <f aca="false">Source!E1158</f>
        <v>3</v>
      </c>
      <c r="B1298" s="25" t="str">
        <f aca="false">Source!F1158</f>
        <v>10-01-047-1</v>
      </c>
      <c r="C1298" s="25" t="str">
        <f aca="false">Source!G1158</f>
        <v>Установка блоков из ПВХ в наружных и внутренних дверных проемах в каменных стенах площадью проема до 3 м2</v>
      </c>
      <c r="D1298" s="26" t="str">
        <f aca="false">Source!H1158</f>
        <v>100 м2 проемов</v>
      </c>
      <c r="E1298" s="2" t="n">
        <f aca="false">Source!I1158</f>
        <v>0.048</v>
      </c>
      <c r="F1298" s="27" t="n">
        <f aca="false">IF(Source!AK1158&lt;&gt;0,Source!AK1158,Source!AL1158+Source!AM1158+Source!AO1158)</f>
        <v>169087.21</v>
      </c>
      <c r="G1298" s="28"/>
      <c r="H1298" s="29"/>
      <c r="I1298" s="28" t="n">
        <f aca="false">Source!BO1158</f>
        <v>0</v>
      </c>
      <c r="J1298" s="28"/>
      <c r="K1298" s="29"/>
      <c r="L1298" s="30"/>
      <c r="S1298" s="0" t="n">
        <f aca="false">ROUND((Source!FX1158/100)*((ROUND(Source!AF1158*Source!I1158,2)+ROUND(Source!AE1158*Source!I1158,2))),2)</f>
        <v>117</v>
      </c>
      <c r="T1298" s="0" t="n">
        <f aca="false">Source!X1158</f>
        <v>811.99</v>
      </c>
      <c r="U1298" s="0" t="n">
        <f aca="false">ROUND((Source!FY1158/100)*((ROUND(Source!AF1158*Source!I1158,2)+ROUND(Source!AE1158*Source!I1158,2))),2)</f>
        <v>53.09</v>
      </c>
      <c r="V1298" s="0" t="n">
        <f aca="false">Source!Y1158</f>
        <v>368.49</v>
      </c>
    </row>
    <row r="1299" customFormat="false" ht="14.25" hidden="false" customHeight="false" outlineLevel="0" collapsed="false">
      <c r="A1299" s="24"/>
      <c r="B1299" s="25"/>
      <c r="C1299" s="25" t="s">
        <v>19</v>
      </c>
      <c r="D1299" s="26"/>
      <c r="E1299" s="2"/>
      <c r="F1299" s="27" t="n">
        <f aca="false">Source!AO1158</f>
        <v>1780.86</v>
      </c>
      <c r="G1299" s="28" t="str">
        <f aca="false">Source!DG1158</f>
        <v>)*1,15</v>
      </c>
      <c r="H1299" s="29" t="n">
        <f aca="false">ROUND(Source!AF1158*Source!I1158,2)</f>
        <v>98.3</v>
      </c>
      <c r="I1299" s="28"/>
      <c r="J1299" s="28" t="n">
        <f aca="false">IF(Source!BA1158&lt;&gt;0,Source!BA1158,1)</f>
        <v>6.94</v>
      </c>
      <c r="K1299" s="29" t="n">
        <f aca="false">Source!S1158</f>
        <v>682.23</v>
      </c>
      <c r="L1299" s="30"/>
      <c r="R1299" s="0" t="n">
        <f aca="false">H1299</f>
        <v>98.3</v>
      </c>
    </row>
    <row r="1300" customFormat="false" ht="14.25" hidden="false" customHeight="false" outlineLevel="0" collapsed="false">
      <c r="A1300" s="24"/>
      <c r="B1300" s="25"/>
      <c r="C1300" s="25" t="s">
        <v>20</v>
      </c>
      <c r="D1300" s="26"/>
      <c r="E1300" s="2"/>
      <c r="F1300" s="27" t="n">
        <f aca="false">Source!AM1158</f>
        <v>473.75</v>
      </c>
      <c r="G1300" s="28" t="str">
        <f aca="false">Source!DE1158</f>
        <v>)*1,25</v>
      </c>
      <c r="H1300" s="29" t="n">
        <f aca="false">ROUND(Source!AD1158*Source!I1158,2)</f>
        <v>28.43</v>
      </c>
      <c r="I1300" s="28"/>
      <c r="J1300" s="28" t="n">
        <f aca="false">IF(Source!BB1158&lt;&gt;0,Source!BB1158,1)</f>
        <v>6.94</v>
      </c>
      <c r="K1300" s="29" t="n">
        <f aca="false">Source!Q1158</f>
        <v>197.27</v>
      </c>
      <c r="L1300" s="30"/>
    </row>
    <row r="1301" customFormat="false" ht="14.25" hidden="false" customHeight="false" outlineLevel="0" collapsed="false">
      <c r="A1301" s="24"/>
      <c r="B1301" s="25"/>
      <c r="C1301" s="25" t="s">
        <v>21</v>
      </c>
      <c r="D1301" s="26"/>
      <c r="E1301" s="2"/>
      <c r="F1301" s="27" t="n">
        <f aca="false">Source!AN1158</f>
        <v>14.18</v>
      </c>
      <c r="G1301" s="28" t="str">
        <f aca="false">Source!DF1158</f>
        <v>)*1,25</v>
      </c>
      <c r="H1301" s="31" t="n">
        <f aca="false">ROUND(Source!AE1158*Source!I1158,2)</f>
        <v>0.85</v>
      </c>
      <c r="I1301" s="28"/>
      <c r="J1301" s="28" t="n">
        <f aca="false">IF(Source!BS1158&lt;&gt;0,Source!BS1158,1)</f>
        <v>6.94</v>
      </c>
      <c r="K1301" s="31" t="n">
        <f aca="false">Source!R1158</f>
        <v>5.9</v>
      </c>
      <c r="L1301" s="30"/>
      <c r="R1301" s="0" t="n">
        <f aca="false">H1301</f>
        <v>0.85</v>
      </c>
    </row>
    <row r="1302" customFormat="false" ht="14.25" hidden="false" customHeight="false" outlineLevel="0" collapsed="false">
      <c r="A1302" s="24"/>
      <c r="B1302" s="25"/>
      <c r="C1302" s="25" t="s">
        <v>22</v>
      </c>
      <c r="D1302" s="26"/>
      <c r="E1302" s="2"/>
      <c r="F1302" s="27" t="n">
        <f aca="false">Source!AL1158</f>
        <v>166832.6</v>
      </c>
      <c r="G1302" s="28" t="n">
        <f aca="false">Source!DD1158</f>
        <v>0</v>
      </c>
      <c r="H1302" s="29" t="n">
        <f aca="false">ROUND(Source!AC1158*Source!I1158,2)</f>
        <v>8007.96</v>
      </c>
      <c r="I1302" s="28"/>
      <c r="J1302" s="28" t="n">
        <f aca="false">IF(Source!BC1158&lt;&gt;0,Source!BC1158,1)</f>
        <v>6.94</v>
      </c>
      <c r="K1302" s="29" t="n">
        <f aca="false">Source!P1158</f>
        <v>55575.28</v>
      </c>
      <c r="L1302" s="30"/>
    </row>
    <row r="1303" customFormat="false" ht="14.25" hidden="false" customHeight="false" outlineLevel="0" collapsed="false">
      <c r="A1303" s="24"/>
      <c r="B1303" s="25"/>
      <c r="C1303" s="25" t="s">
        <v>23</v>
      </c>
      <c r="D1303" s="26" t="s">
        <v>24</v>
      </c>
      <c r="E1303" s="2" t="n">
        <f aca="false">Source!BZ1158</f>
        <v>118</v>
      </c>
      <c r="F1303" s="32"/>
      <c r="G1303" s="28"/>
      <c r="H1303" s="29" t="n">
        <f aca="false">SUM(S1298:S1305)</f>
        <v>117</v>
      </c>
      <c r="I1303" s="33"/>
      <c r="J1303" s="34" t="n">
        <f aca="false">Source!AT1158</f>
        <v>118</v>
      </c>
      <c r="K1303" s="29" t="n">
        <f aca="false">SUM(T1298:T1305)</f>
        <v>811.99</v>
      </c>
      <c r="L1303" s="30"/>
    </row>
    <row r="1304" customFormat="false" ht="14.25" hidden="false" customHeight="true" outlineLevel="0" collapsed="false">
      <c r="A1304" s="24"/>
      <c r="B1304" s="25"/>
      <c r="C1304" s="25" t="s">
        <v>25</v>
      </c>
      <c r="D1304" s="26" t="s">
        <v>24</v>
      </c>
      <c r="E1304" s="2" t="n">
        <f aca="false">Source!CA1158</f>
        <v>63</v>
      </c>
      <c r="F1304" s="46" t="str">
        <f aca="false">CONCATENATE(" )",Source!DM1158,Source!FU1158,"=",Source!FY1158)</f>
        <v> )*0,85=53.55</v>
      </c>
      <c r="G1304" s="46"/>
      <c r="H1304" s="29" t="n">
        <f aca="false">SUM(U1298:U1305)</f>
        <v>53.09</v>
      </c>
      <c r="I1304" s="33"/>
      <c r="J1304" s="34" t="n">
        <f aca="false">Source!AU1158</f>
        <v>53.55</v>
      </c>
      <c r="K1304" s="29" t="n">
        <f aca="false">SUM(V1298:V1305)</f>
        <v>368.49</v>
      </c>
      <c r="L1304" s="30"/>
    </row>
    <row r="1305" customFormat="false" ht="14.25" hidden="false" customHeight="false" outlineLevel="0" collapsed="false">
      <c r="A1305" s="35"/>
      <c r="B1305" s="36"/>
      <c r="C1305" s="36" t="s">
        <v>26</v>
      </c>
      <c r="D1305" s="37" t="s">
        <v>27</v>
      </c>
      <c r="E1305" s="38" t="n">
        <f aca="false">Source!AQ1158</f>
        <v>201</v>
      </c>
      <c r="F1305" s="39"/>
      <c r="G1305" s="40" t="str">
        <f aca="false">Source!DI1158</f>
        <v>)*1,15</v>
      </c>
      <c r="H1305" s="41"/>
      <c r="I1305" s="40"/>
      <c r="J1305" s="40"/>
      <c r="K1305" s="41"/>
      <c r="L1305" s="42" t="n">
        <f aca="false">Source!U1158</f>
        <v>11.0952</v>
      </c>
    </row>
    <row r="1306" customFormat="false" ht="15" hidden="false" customHeight="false" outlineLevel="0" collapsed="false">
      <c r="G1306" s="43" t="n">
        <f aca="false">H1299+H1300+H1302+H1303+H1304</f>
        <v>8304.78</v>
      </c>
      <c r="H1306" s="43"/>
      <c r="J1306" s="43" t="n">
        <f aca="false">K1299+K1300+K1302+K1303+K1304</f>
        <v>57635.26</v>
      </c>
      <c r="K1306" s="43"/>
      <c r="L1306" s="44" t="n">
        <f aca="false">Source!U1158</f>
        <v>11.0952</v>
      </c>
      <c r="O1306" s="45" t="n">
        <f aca="false">G1306</f>
        <v>8304.78</v>
      </c>
      <c r="P1306" s="45" t="n">
        <f aca="false">J1306</f>
        <v>57635.26</v>
      </c>
      <c r="Q1306" s="45" t="n">
        <f aca="false">L1306</f>
        <v>11.0952</v>
      </c>
      <c r="W1306" s="0" t="n">
        <f aca="false">IF(Source!BI1158&lt;=1,H1299+H1300+H1302+H1303+H1304,0)</f>
        <v>8304.78</v>
      </c>
      <c r="X1306" s="0" t="n">
        <f aca="false">IF(Source!BI1158=2,H1299+H1300+H1302+H1303+H1304,0)</f>
        <v>0</v>
      </c>
      <c r="Y1306" s="0" t="n">
        <f aca="false">IF(Source!BI1158=3,H1299+H1300+H1302+H1303+H1304,0)</f>
        <v>0</v>
      </c>
      <c r="Z1306" s="0" t="n">
        <f aca="false">IF(Source!BI1158=4,H1299+H1300+H1302+H1303+H1304,0)</f>
        <v>0</v>
      </c>
    </row>
    <row r="1307" customFormat="false" ht="85.5" hidden="false" customHeight="false" outlineLevel="0" collapsed="false">
      <c r="A1307" s="24" t="str">
        <f aca="false">Source!E1159</f>
        <v>4</v>
      </c>
      <c r="B1307" s="25" t="str">
        <f aca="false">Source!F1159</f>
        <v>61-7-1</v>
      </c>
      <c r="C1307" s="25" t="str">
        <f aca="false">Source!G1159</f>
        <v>Ремонт штукатурки откосов внутри здания по камню и бетону цементно-известковым раствором прямолинейных</v>
      </c>
      <c r="D1307" s="26" t="str">
        <f aca="false">Source!H1159</f>
        <v>100 м2 отремонтированной поверхности</v>
      </c>
      <c r="E1307" s="2" t="n">
        <f aca="false">Source!I1159</f>
        <v>0.035</v>
      </c>
      <c r="F1307" s="27" t="n">
        <f aca="false">IF(Source!AK1159&lt;&gt;0,Source!AK1159,Source!AL1159+Source!AM1159+Source!AO1159)</f>
        <v>5751.97</v>
      </c>
      <c r="G1307" s="28"/>
      <c r="H1307" s="29"/>
      <c r="I1307" s="28" t="n">
        <f aca="false">Source!BO1159</f>
        <v>0</v>
      </c>
      <c r="J1307" s="28"/>
      <c r="K1307" s="29"/>
      <c r="L1307" s="30"/>
      <c r="S1307" s="0" t="n">
        <f aca="false">ROUND((Source!FX1159/100)*((ROUND(Source!AF1159*Source!I1159,2)+ROUND(Source!AE1159*Source!I1159,2))),2)</f>
        <v>95.44</v>
      </c>
      <c r="T1307" s="0" t="n">
        <f aca="false">Source!X1159</f>
        <v>662.35</v>
      </c>
      <c r="U1307" s="0" t="n">
        <f aca="false">ROUND((Source!FY1159/100)*((ROUND(Source!AF1159*Source!I1159,2)+ROUND(Source!AE1159*Source!I1159,2))),2)</f>
        <v>60.41</v>
      </c>
      <c r="V1307" s="0" t="n">
        <f aca="false">Source!Y1159</f>
        <v>419.21</v>
      </c>
    </row>
    <row r="1308" customFormat="false" ht="14.25" hidden="false" customHeight="false" outlineLevel="0" collapsed="false">
      <c r="A1308" s="24"/>
      <c r="B1308" s="25"/>
      <c r="C1308" s="25" t="s">
        <v>19</v>
      </c>
      <c r="D1308" s="26"/>
      <c r="E1308" s="2"/>
      <c r="F1308" s="27" t="n">
        <f aca="false">Source!AO1159</f>
        <v>3436.05</v>
      </c>
      <c r="G1308" s="28" t="n">
        <f aca="false">Source!DG1159</f>
        <v>0</v>
      </c>
      <c r="H1308" s="29" t="n">
        <f aca="false">ROUND(Source!AF1159*Source!I1159,2)</f>
        <v>120.26</v>
      </c>
      <c r="I1308" s="28"/>
      <c r="J1308" s="28" t="n">
        <f aca="false">IF(Source!BA1159&lt;&gt;0,Source!BA1159,1)</f>
        <v>6.94</v>
      </c>
      <c r="K1308" s="29" t="n">
        <f aca="false">Source!S1159</f>
        <v>834.62</v>
      </c>
      <c r="L1308" s="30"/>
      <c r="R1308" s="0" t="n">
        <f aca="false">H1308</f>
        <v>120.26</v>
      </c>
    </row>
    <row r="1309" customFormat="false" ht="14.25" hidden="false" customHeight="false" outlineLevel="0" collapsed="false">
      <c r="A1309" s="24"/>
      <c r="B1309" s="25"/>
      <c r="C1309" s="25" t="s">
        <v>20</v>
      </c>
      <c r="D1309" s="26"/>
      <c r="E1309" s="2"/>
      <c r="F1309" s="27" t="n">
        <f aca="false">Source!AM1159</f>
        <v>36.26</v>
      </c>
      <c r="G1309" s="28" t="n">
        <f aca="false">Source!DE1159</f>
        <v>0</v>
      </c>
      <c r="H1309" s="29" t="n">
        <f aca="false">ROUND(Source!AD1159*Source!I1159,2)</f>
        <v>1.27</v>
      </c>
      <c r="I1309" s="28"/>
      <c r="J1309" s="28" t="n">
        <f aca="false">IF(Source!BB1159&lt;&gt;0,Source!BB1159,1)</f>
        <v>6.94</v>
      </c>
      <c r="K1309" s="29" t="n">
        <f aca="false">Source!Q1159</f>
        <v>8.81</v>
      </c>
      <c r="L1309" s="30"/>
    </row>
    <row r="1310" customFormat="false" ht="14.25" hidden="false" customHeight="false" outlineLevel="0" collapsed="false">
      <c r="A1310" s="24"/>
      <c r="B1310" s="25"/>
      <c r="C1310" s="25" t="s">
        <v>21</v>
      </c>
      <c r="D1310" s="26"/>
      <c r="E1310" s="2"/>
      <c r="F1310" s="27" t="n">
        <f aca="false">Source!AN1159</f>
        <v>15.66</v>
      </c>
      <c r="G1310" s="28" t="n">
        <f aca="false">Source!DF1159</f>
        <v>0</v>
      </c>
      <c r="H1310" s="31" t="n">
        <f aca="false">ROUND(Source!AE1159*Source!I1159,2)</f>
        <v>0.55</v>
      </c>
      <c r="I1310" s="28"/>
      <c r="J1310" s="28" t="n">
        <f aca="false">IF(Source!BS1159&lt;&gt;0,Source!BS1159,1)</f>
        <v>6.94</v>
      </c>
      <c r="K1310" s="31" t="n">
        <f aca="false">Source!R1159</f>
        <v>3.8</v>
      </c>
      <c r="L1310" s="30"/>
      <c r="R1310" s="0" t="n">
        <f aca="false">H1310</f>
        <v>0.55</v>
      </c>
    </row>
    <row r="1311" customFormat="false" ht="14.25" hidden="false" customHeight="false" outlineLevel="0" collapsed="false">
      <c r="A1311" s="24"/>
      <c r="B1311" s="25"/>
      <c r="C1311" s="25" t="s">
        <v>22</v>
      </c>
      <c r="D1311" s="26"/>
      <c r="E1311" s="2"/>
      <c r="F1311" s="27" t="n">
        <f aca="false">Source!AL1159</f>
        <v>2279.66</v>
      </c>
      <c r="G1311" s="28" t="n">
        <f aca="false">Source!DD1159</f>
        <v>0</v>
      </c>
      <c r="H1311" s="29" t="n">
        <f aca="false">ROUND(Source!AC1159*Source!I1159,2)</f>
        <v>79.79</v>
      </c>
      <c r="I1311" s="28"/>
      <c r="J1311" s="28" t="n">
        <f aca="false">IF(Source!BC1159&lt;&gt;0,Source!BC1159,1)</f>
        <v>6.94</v>
      </c>
      <c r="K1311" s="29" t="n">
        <f aca="false">Source!P1159</f>
        <v>553.73</v>
      </c>
      <c r="L1311" s="30"/>
    </row>
    <row r="1312" customFormat="false" ht="14.25" hidden="false" customHeight="false" outlineLevel="0" collapsed="false">
      <c r="A1312" s="24"/>
      <c r="B1312" s="25"/>
      <c r="C1312" s="25" t="s">
        <v>23</v>
      </c>
      <c r="D1312" s="26" t="s">
        <v>24</v>
      </c>
      <c r="E1312" s="2" t="n">
        <f aca="false">Source!BZ1159</f>
        <v>79</v>
      </c>
      <c r="F1312" s="32"/>
      <c r="G1312" s="28"/>
      <c r="H1312" s="29" t="n">
        <f aca="false">SUM(S1307:S1314)</f>
        <v>95.44</v>
      </c>
      <c r="I1312" s="33"/>
      <c r="J1312" s="34" t="n">
        <f aca="false">Source!AT1159</f>
        <v>79</v>
      </c>
      <c r="K1312" s="29" t="n">
        <f aca="false">SUM(T1307:T1314)</f>
        <v>662.35</v>
      </c>
      <c r="L1312" s="30"/>
    </row>
    <row r="1313" customFormat="false" ht="14.25" hidden="false" customHeight="false" outlineLevel="0" collapsed="false">
      <c r="A1313" s="24"/>
      <c r="B1313" s="25"/>
      <c r="C1313" s="25" t="s">
        <v>25</v>
      </c>
      <c r="D1313" s="26" t="s">
        <v>24</v>
      </c>
      <c r="E1313" s="2" t="n">
        <f aca="false">Source!CA1159</f>
        <v>50</v>
      </c>
      <c r="F1313" s="32"/>
      <c r="G1313" s="28"/>
      <c r="H1313" s="29" t="n">
        <f aca="false">SUM(U1307:U1314)</f>
        <v>60.41</v>
      </c>
      <c r="I1313" s="33"/>
      <c r="J1313" s="34" t="n">
        <f aca="false">Source!AU1159</f>
        <v>50</v>
      </c>
      <c r="K1313" s="29" t="n">
        <f aca="false">SUM(V1307:V1314)</f>
        <v>419.21</v>
      </c>
      <c r="L1313" s="30"/>
    </row>
    <row r="1314" customFormat="false" ht="14.25" hidden="false" customHeight="false" outlineLevel="0" collapsed="false">
      <c r="A1314" s="35"/>
      <c r="B1314" s="36"/>
      <c r="C1314" s="36" t="s">
        <v>26</v>
      </c>
      <c r="D1314" s="37" t="s">
        <v>27</v>
      </c>
      <c r="E1314" s="38" t="n">
        <f aca="false">Source!AQ1159</f>
        <v>383.06</v>
      </c>
      <c r="F1314" s="39"/>
      <c r="G1314" s="40" t="n">
        <f aca="false">Source!DI1159</f>
        <v>0</v>
      </c>
      <c r="H1314" s="41"/>
      <c r="I1314" s="40"/>
      <c r="J1314" s="40"/>
      <c r="K1314" s="41"/>
      <c r="L1314" s="42" t="n">
        <f aca="false">Source!U1159</f>
        <v>13.4071</v>
      </c>
    </row>
    <row r="1315" customFormat="false" ht="15" hidden="false" customHeight="false" outlineLevel="0" collapsed="false">
      <c r="G1315" s="43" t="n">
        <f aca="false">H1308+H1309+H1311+H1312+H1313</f>
        <v>357.17</v>
      </c>
      <c r="H1315" s="43"/>
      <c r="J1315" s="43" t="n">
        <f aca="false">K1308+K1309+K1311+K1312+K1313</f>
        <v>2478.72</v>
      </c>
      <c r="K1315" s="43"/>
      <c r="L1315" s="44" t="n">
        <f aca="false">Source!U1159</f>
        <v>13.4071</v>
      </c>
      <c r="O1315" s="45" t="n">
        <f aca="false">G1315</f>
        <v>357.17</v>
      </c>
      <c r="P1315" s="45" t="n">
        <f aca="false">J1315</f>
        <v>2478.72</v>
      </c>
      <c r="Q1315" s="45" t="n">
        <f aca="false">L1315</f>
        <v>13.4071</v>
      </c>
      <c r="W1315" s="0" t="n">
        <f aca="false">IF(Source!BI1159&lt;=1,H1308+H1309+H1311+H1312+H1313,0)</f>
        <v>357.17</v>
      </c>
      <c r="X1315" s="0" t="n">
        <f aca="false">IF(Source!BI1159=2,H1308+H1309+H1311+H1312+H1313,0)</f>
        <v>0</v>
      </c>
      <c r="Y1315" s="0" t="n">
        <f aca="false">IF(Source!BI1159=3,H1308+H1309+H1311+H1312+H1313,0)</f>
        <v>0</v>
      </c>
      <c r="Z1315" s="0" t="n">
        <f aca="false">IF(Source!BI1159=4,H1308+H1309+H1311+H1312+H1313,0)</f>
        <v>0</v>
      </c>
    </row>
    <row r="1316" customFormat="false" ht="85.5" hidden="false" customHeight="false" outlineLevel="0" collapsed="false">
      <c r="A1316" s="24" t="str">
        <f aca="false">Source!E1160</f>
        <v>5</v>
      </c>
      <c r="B1316" s="25" t="str">
        <f aca="false">Source!F1160</f>
        <v>15-01-019-5</v>
      </c>
      <c r="C1316" s="25" t="str">
        <f aca="false">Source!G1160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1316" s="26" t="str">
        <f aca="false">Source!H1160</f>
        <v>100 м2 поверхности облицовки</v>
      </c>
      <c r="E1316" s="2" t="n">
        <f aca="false">Source!I1160</f>
        <v>0.035</v>
      </c>
      <c r="F1316" s="27" t="n">
        <f aca="false">IF(Source!AK1160&lt;&gt;0,Source!AK1160,Source!AL1160+Source!AM1160+Source!AO1160)</f>
        <v>10688.2</v>
      </c>
      <c r="G1316" s="28"/>
      <c r="H1316" s="29"/>
      <c r="I1316" s="28" t="n">
        <f aca="false">Source!BO1160</f>
        <v>0</v>
      </c>
      <c r="J1316" s="28"/>
      <c r="K1316" s="29"/>
      <c r="L1316" s="30"/>
      <c r="S1316" s="0" t="n">
        <f aca="false">ROUND((Source!FX1160/100)*((ROUND(Source!AF1160*Source!I1160,2)+ROUND(Source!AE1160*Source!I1160,2))),2)</f>
        <v>62.76</v>
      </c>
      <c r="T1316" s="0" t="n">
        <f aca="false">Source!X1160</f>
        <v>435.5</v>
      </c>
      <c r="U1316" s="0" t="n">
        <f aca="false">ROUND((Source!FY1160/100)*((ROUND(Source!AF1160*Source!I1160,2)+ROUND(Source!AE1160*Source!I1160,2))),2)</f>
        <v>27.94</v>
      </c>
      <c r="V1316" s="0" t="n">
        <f aca="false">Source!Y1160</f>
        <v>193.9</v>
      </c>
    </row>
    <row r="1317" customFormat="false" ht="14.25" hidden="false" customHeight="false" outlineLevel="0" collapsed="false">
      <c r="A1317" s="24"/>
      <c r="B1317" s="25"/>
      <c r="C1317" s="25" t="s">
        <v>19</v>
      </c>
      <c r="D1317" s="26"/>
      <c r="E1317" s="2"/>
      <c r="F1317" s="27" t="n">
        <f aca="false">Source!AO1160</f>
        <v>1465.77</v>
      </c>
      <c r="G1317" s="28" t="str">
        <f aca="false">Source!DG1160</f>
        <v>)*1,15</v>
      </c>
      <c r="H1317" s="29" t="n">
        <f aca="false">ROUND(Source!AF1160*Source!I1160,2)</f>
        <v>59</v>
      </c>
      <c r="I1317" s="28"/>
      <c r="J1317" s="28" t="n">
        <f aca="false">IF(Source!BA1160&lt;&gt;0,Source!BA1160,1)</f>
        <v>6.94</v>
      </c>
      <c r="K1317" s="29" t="n">
        <f aca="false">Source!S1160</f>
        <v>409.44</v>
      </c>
      <c r="L1317" s="30"/>
      <c r="R1317" s="0" t="n">
        <f aca="false">H1317</f>
        <v>59</v>
      </c>
    </row>
    <row r="1318" customFormat="false" ht="14.25" hidden="false" customHeight="false" outlineLevel="0" collapsed="false">
      <c r="A1318" s="24"/>
      <c r="B1318" s="25"/>
      <c r="C1318" s="25" t="s">
        <v>20</v>
      </c>
      <c r="D1318" s="26"/>
      <c r="E1318" s="2"/>
      <c r="F1318" s="27" t="n">
        <f aca="false">Source!AM1160</f>
        <v>31.75</v>
      </c>
      <c r="G1318" s="28" t="str">
        <f aca="false">Source!DE1160</f>
        <v>)*1,25</v>
      </c>
      <c r="H1318" s="29" t="n">
        <f aca="false">ROUND(Source!AD1160*Source!I1160,2)</f>
        <v>1.39</v>
      </c>
      <c r="I1318" s="28"/>
      <c r="J1318" s="28" t="n">
        <f aca="false">IF(Source!BB1160&lt;&gt;0,Source!BB1160,1)</f>
        <v>6.94</v>
      </c>
      <c r="K1318" s="29" t="n">
        <f aca="false">Source!Q1160</f>
        <v>9.64</v>
      </c>
      <c r="L1318" s="30"/>
    </row>
    <row r="1319" customFormat="false" ht="14.25" hidden="false" customHeight="false" outlineLevel="0" collapsed="false">
      <c r="A1319" s="24"/>
      <c r="B1319" s="25"/>
      <c r="C1319" s="25" t="s">
        <v>21</v>
      </c>
      <c r="D1319" s="26"/>
      <c r="E1319" s="2"/>
      <c r="F1319" s="27" t="n">
        <f aca="false">Source!AN1160</f>
        <v>17.52</v>
      </c>
      <c r="G1319" s="28" t="str">
        <f aca="false">Source!DF1160</f>
        <v>)*1,25</v>
      </c>
      <c r="H1319" s="31" t="n">
        <f aca="false">ROUND(Source!AE1160*Source!I1160,2)</f>
        <v>0.77</v>
      </c>
      <c r="I1319" s="28"/>
      <c r="J1319" s="28" t="n">
        <f aca="false">IF(Source!BS1160&lt;&gt;0,Source!BS1160,1)</f>
        <v>6.94</v>
      </c>
      <c r="K1319" s="31" t="n">
        <f aca="false">Source!R1160</f>
        <v>5.32</v>
      </c>
      <c r="L1319" s="30"/>
      <c r="R1319" s="0" t="n">
        <f aca="false">H1319</f>
        <v>0.77</v>
      </c>
    </row>
    <row r="1320" customFormat="false" ht="14.25" hidden="false" customHeight="false" outlineLevel="0" collapsed="false">
      <c r="A1320" s="24"/>
      <c r="B1320" s="25"/>
      <c r="C1320" s="25" t="s">
        <v>22</v>
      </c>
      <c r="D1320" s="26"/>
      <c r="E1320" s="2"/>
      <c r="F1320" s="27" t="n">
        <f aca="false">Source!AL1160</f>
        <v>9190.68</v>
      </c>
      <c r="G1320" s="28" t="n">
        <f aca="false">Source!DD1160</f>
        <v>0</v>
      </c>
      <c r="H1320" s="29" t="n">
        <f aca="false">ROUND(Source!AC1160*Source!I1160,2)</f>
        <v>321.67</v>
      </c>
      <c r="I1320" s="28"/>
      <c r="J1320" s="28" t="n">
        <f aca="false">IF(Source!BC1160&lt;&gt;0,Source!BC1160,1)</f>
        <v>6.94</v>
      </c>
      <c r="K1320" s="29" t="n">
        <f aca="false">Source!P1160</f>
        <v>2232.42</v>
      </c>
      <c r="L1320" s="30"/>
    </row>
    <row r="1321" customFormat="false" ht="14.25" hidden="false" customHeight="false" outlineLevel="0" collapsed="false">
      <c r="A1321" s="24"/>
      <c r="B1321" s="25"/>
      <c r="C1321" s="25" t="s">
        <v>23</v>
      </c>
      <c r="D1321" s="26" t="s">
        <v>24</v>
      </c>
      <c r="E1321" s="2" t="n">
        <f aca="false">Source!BZ1160</f>
        <v>105</v>
      </c>
      <c r="F1321" s="32"/>
      <c r="G1321" s="28"/>
      <c r="H1321" s="29" t="n">
        <f aca="false">SUM(S1316:S1324)</f>
        <v>62.76</v>
      </c>
      <c r="I1321" s="33"/>
      <c r="J1321" s="34" t="n">
        <f aca="false">Source!AT1160</f>
        <v>105</v>
      </c>
      <c r="K1321" s="29" t="n">
        <f aca="false">SUM(T1316:T1324)</f>
        <v>435.5</v>
      </c>
      <c r="L1321" s="30"/>
    </row>
    <row r="1322" customFormat="false" ht="14.25" hidden="false" customHeight="true" outlineLevel="0" collapsed="false">
      <c r="A1322" s="24"/>
      <c r="B1322" s="25"/>
      <c r="C1322" s="25" t="s">
        <v>25</v>
      </c>
      <c r="D1322" s="26" t="s">
        <v>24</v>
      </c>
      <c r="E1322" s="2" t="n">
        <f aca="false">Source!CA1160</f>
        <v>55</v>
      </c>
      <c r="F1322" s="46" t="str">
        <f aca="false">CONCATENATE(" )",Source!DM1160,Source!FU1160,"=",Source!FY1160)</f>
        <v> )*0,85=46.75</v>
      </c>
      <c r="G1322" s="46"/>
      <c r="H1322" s="29" t="n">
        <f aca="false">SUM(U1316:U1324)</f>
        <v>27.94</v>
      </c>
      <c r="I1322" s="33"/>
      <c r="J1322" s="34" t="n">
        <f aca="false">Source!AU1160</f>
        <v>46.75</v>
      </c>
      <c r="K1322" s="29" t="n">
        <f aca="false">SUM(V1316:V1324)</f>
        <v>193.9</v>
      </c>
      <c r="L1322" s="30"/>
    </row>
    <row r="1323" customFormat="false" ht="14.25" hidden="false" customHeight="false" outlineLevel="0" collapsed="false">
      <c r="A1323" s="24"/>
      <c r="B1323" s="25"/>
      <c r="C1323" s="25" t="s">
        <v>26</v>
      </c>
      <c r="D1323" s="26" t="s">
        <v>27</v>
      </c>
      <c r="E1323" s="2" t="n">
        <f aca="false">Source!AQ1160</f>
        <v>159.67</v>
      </c>
      <c r="F1323" s="27"/>
      <c r="G1323" s="28" t="str">
        <f aca="false">Source!DI1160</f>
        <v>)*1,15</v>
      </c>
      <c r="H1323" s="29"/>
      <c r="I1323" s="28"/>
      <c r="J1323" s="28"/>
      <c r="K1323" s="29"/>
      <c r="L1323" s="47" t="n">
        <f aca="false">Source!U1160</f>
        <v>6.4267175</v>
      </c>
    </row>
    <row r="1324" customFormat="false" ht="42.75" hidden="false" customHeight="false" outlineLevel="0" collapsed="false">
      <c r="A1324" s="35" t="str">
        <f aca="false">Source!E1161</f>
        <v>5,1</v>
      </c>
      <c r="B1324" s="36" t="str">
        <f aca="false">Source!F1161</f>
        <v>101-0256</v>
      </c>
      <c r="C1324" s="36" t="str">
        <f aca="false">Source!G1161</f>
        <v>Плитки керамические глазурованные для внутренней облицовки стен гладкие без завала белые</v>
      </c>
      <c r="D1324" s="37" t="str">
        <f aca="false">Source!H1161</f>
        <v>м2</v>
      </c>
      <c r="E1324" s="38" t="n">
        <f aca="false">Source!I1161</f>
        <v>-3.5</v>
      </c>
      <c r="F1324" s="39" t="n">
        <f aca="false">Source!AK1161</f>
        <v>71.19</v>
      </c>
      <c r="G1324" s="40"/>
      <c r="H1324" s="41" t="n">
        <f aca="false">ROUND(Source!AC1161*Source!I1161,2)+ROUND(Source!AD1161*Source!I1161,2)+ROUND(Source!AF1161*Source!I1161,2)</f>
        <v>-249.17</v>
      </c>
      <c r="I1324" s="40"/>
      <c r="J1324" s="40" t="n">
        <f aca="false">IF(Source!BC1161&lt;&gt;0,Source!BC1161,1)</f>
        <v>6.94</v>
      </c>
      <c r="K1324" s="41" t="n">
        <f aca="false">Source!O1161</f>
        <v>-1729.21</v>
      </c>
      <c r="L1324" s="48"/>
      <c r="S1324" s="0" t="n">
        <f aca="false">ROUND((Source!FX1161/100)*((ROUND(Source!AF1161*Source!I1161,2)+ROUND(Source!AE1161*Source!I1161,2))),2)</f>
        <v>-0</v>
      </c>
      <c r="T1324" s="0" t="n">
        <f aca="false">Source!X1161</f>
        <v>0</v>
      </c>
      <c r="U1324" s="0" t="n">
        <f aca="false">ROUND((Source!FY1161/100)*((ROUND(Source!AF1161*Source!I1161,2)+ROUND(Source!AE1161*Source!I1161,2))),2)</f>
        <v>-0</v>
      </c>
      <c r="V1324" s="0" t="n">
        <f aca="false">Source!Y1161</f>
        <v>0</v>
      </c>
      <c r="W1324" s="0" t="n">
        <f aca="false">IF(Source!BI1161&lt;=1,H1324,0)</f>
        <v>-249.17</v>
      </c>
      <c r="X1324" s="0" t="n">
        <f aca="false">IF(Source!BI1161=2,H1324,0)</f>
        <v>0</v>
      </c>
      <c r="Y1324" s="0" t="n">
        <f aca="false">IF(Source!BI1161=3,H1324,0)</f>
        <v>0</v>
      </c>
      <c r="Z1324" s="0" t="n">
        <f aca="false">IF(Source!BI1161=4,H1324,0)</f>
        <v>0</v>
      </c>
    </row>
    <row r="1325" customFormat="false" ht="15" hidden="false" customHeight="false" outlineLevel="0" collapsed="false">
      <c r="G1325" s="43" t="n">
        <f aca="false">H1317+H1318+H1320+H1321+H1322+SUM(H1324:H1324)</f>
        <v>223.59</v>
      </c>
      <c r="H1325" s="43"/>
      <c r="J1325" s="43" t="n">
        <f aca="false">K1317+K1318+K1320+K1321+K1322+SUM(K1324:K1324)</f>
        <v>1551.69</v>
      </c>
      <c r="K1325" s="43"/>
      <c r="L1325" s="44" t="n">
        <f aca="false">Source!U1160</f>
        <v>6.4267175</v>
      </c>
      <c r="O1325" s="45" t="n">
        <f aca="false">G1325</f>
        <v>223.59</v>
      </c>
      <c r="P1325" s="45" t="n">
        <f aca="false">J1325</f>
        <v>1551.69</v>
      </c>
      <c r="Q1325" s="45" t="n">
        <f aca="false">L1325</f>
        <v>6.4267175</v>
      </c>
      <c r="W1325" s="0" t="n">
        <f aca="false">IF(Source!BI1160&lt;=1,H1317+H1318+H1320+H1321+H1322,0)</f>
        <v>472.76</v>
      </c>
      <c r="X1325" s="0" t="n">
        <f aca="false">IF(Source!BI1160=2,H1317+H1318+H1320+H1321+H1322,0)</f>
        <v>0</v>
      </c>
      <c r="Y1325" s="0" t="n">
        <f aca="false">IF(Source!BI1160=3,H1317+H1318+H1320+H1321+H1322,0)</f>
        <v>0</v>
      </c>
      <c r="Z1325" s="0" t="n">
        <f aca="false">IF(Source!BI1160=4,H1317+H1318+H1320+H1321+H1322,0)</f>
        <v>0</v>
      </c>
    </row>
    <row r="1326" customFormat="false" ht="71.25" hidden="false" customHeight="false" outlineLevel="0" collapsed="false">
      <c r="A1326" s="35" t="str">
        <f aca="false">Source!E1162</f>
        <v>6</v>
      </c>
      <c r="B1326" s="36" t="str">
        <f aca="false">Source!F1162</f>
        <v>101-0261</v>
      </c>
      <c r="C1326" s="36" t="str">
        <f aca="false">Source!G1162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1326" s="37" t="str">
        <f aca="false">Source!H1162</f>
        <v>м2</v>
      </c>
      <c r="E1326" s="38" t="n">
        <f aca="false">Source!I1162</f>
        <v>3.5</v>
      </c>
      <c r="F1326" s="39" t="n">
        <f aca="false">Source!AL1162</f>
        <v>124.1</v>
      </c>
      <c r="G1326" s="40" t="n">
        <f aca="false">Source!DD1162</f>
        <v>0</v>
      </c>
      <c r="H1326" s="41" t="n">
        <f aca="false">ROUND(Source!AC1162*Source!I1162,2)</f>
        <v>434.35</v>
      </c>
      <c r="I1326" s="40" t="n">
        <f aca="false">Source!BO1162</f>
        <v>0</v>
      </c>
      <c r="J1326" s="40" t="n">
        <f aca="false">IF(Source!BC1162&lt;&gt;0,Source!BC1162,1)</f>
        <v>6.94</v>
      </c>
      <c r="K1326" s="41" t="n">
        <f aca="false">Source!P1162</f>
        <v>3014.39</v>
      </c>
      <c r="L1326" s="48"/>
      <c r="S1326" s="0" t="n">
        <f aca="false">ROUND((Source!FX1162/100)*((ROUND(Source!AF1162*Source!I1162,2)+ROUND(Source!AE1162*Source!I1162,2))),2)</f>
        <v>0</v>
      </c>
      <c r="T1326" s="0" t="n">
        <f aca="false">Source!X1162</f>
        <v>0</v>
      </c>
      <c r="U1326" s="0" t="n">
        <f aca="false">ROUND((Source!FY1162/100)*((ROUND(Source!AF1162*Source!I1162,2)+ROUND(Source!AE1162*Source!I1162,2))),2)</f>
        <v>0</v>
      </c>
      <c r="V1326" s="0" t="n">
        <f aca="false">Source!Y1162</f>
        <v>0</v>
      </c>
    </row>
    <row r="1327" customFormat="false" ht="15" hidden="false" customHeight="false" outlineLevel="0" collapsed="false">
      <c r="G1327" s="43" t="n">
        <f aca="false">H1326</f>
        <v>434.35</v>
      </c>
      <c r="H1327" s="43"/>
      <c r="J1327" s="43" t="n">
        <f aca="false">K1326</f>
        <v>3014.39</v>
      </c>
      <c r="K1327" s="43"/>
      <c r="L1327" s="44" t="n">
        <f aca="false">Source!U1162</f>
        <v>0</v>
      </c>
      <c r="O1327" s="45" t="n">
        <f aca="false">G1327</f>
        <v>434.35</v>
      </c>
      <c r="P1327" s="45" t="n">
        <f aca="false">J1327</f>
        <v>3014.39</v>
      </c>
      <c r="Q1327" s="45" t="n">
        <f aca="false">L1327</f>
        <v>0</v>
      </c>
      <c r="W1327" s="0" t="n">
        <f aca="false">IF(Source!BI1162&lt;=1,H1326,0)</f>
        <v>434.35</v>
      </c>
      <c r="X1327" s="0" t="n">
        <f aca="false">IF(Source!BI1162=2,H1326,0)</f>
        <v>0</v>
      </c>
      <c r="Y1327" s="0" t="n">
        <f aca="false">IF(Source!BI1162=3,H1326,0)</f>
        <v>0</v>
      </c>
      <c r="Z1327" s="0" t="n">
        <f aca="false">IF(Source!BI1162=4,H1326,0)</f>
        <v>0</v>
      </c>
    </row>
    <row r="1328" customFormat="false" ht="28.5" hidden="false" customHeight="false" outlineLevel="0" collapsed="false">
      <c r="A1328" s="24" t="str">
        <f aca="false">Source!E1163</f>
        <v>7</v>
      </c>
      <c r="B1328" s="25" t="str">
        <f aca="false">Source!F1163</f>
        <v>09-04-012-2</v>
      </c>
      <c r="C1328" s="25" t="str">
        <f aca="false">Source!G1163</f>
        <v>Установка дверного доводчика к металлическим дверям</v>
      </c>
      <c r="D1328" s="26" t="str">
        <f aca="false">Source!H1163</f>
        <v>1  ШТ.</v>
      </c>
      <c r="E1328" s="2" t="n">
        <f aca="false">Source!I1163</f>
        <v>1</v>
      </c>
      <c r="F1328" s="27" t="n">
        <f aca="false">IF(Source!AK1163&lt;&gt;0,Source!AK1163,Source!AL1163+Source!AM1163+Source!AO1163)</f>
        <v>14.6</v>
      </c>
      <c r="G1328" s="28"/>
      <c r="H1328" s="29"/>
      <c r="I1328" s="28" t="n">
        <f aca="false">Source!BO1163</f>
        <v>0</v>
      </c>
      <c r="J1328" s="28"/>
      <c r="K1328" s="29"/>
      <c r="L1328" s="30"/>
      <c r="S1328" s="0" t="n">
        <f aca="false">ROUND((Source!FX1163/100)*((ROUND(Source!AF1163*Source!I1163,2)+ROUND(Source!AE1163*Source!I1163,2))),2)</f>
        <v>9.91</v>
      </c>
      <c r="T1328" s="0" t="n">
        <f aca="false">Source!X1163</f>
        <v>68.77</v>
      </c>
      <c r="U1328" s="0" t="n">
        <f aca="false">ROUND((Source!FY1163/100)*((ROUND(Source!AF1163*Source!I1163,2)+ROUND(Source!AE1163*Source!I1163,2))),2)</f>
        <v>7.95</v>
      </c>
      <c r="V1328" s="0" t="n">
        <f aca="false">Source!Y1163</f>
        <v>55.21</v>
      </c>
    </row>
    <row r="1329" customFormat="false" ht="14.25" hidden="false" customHeight="false" outlineLevel="0" collapsed="false">
      <c r="A1329" s="24"/>
      <c r="B1329" s="25"/>
      <c r="C1329" s="25" t="s">
        <v>19</v>
      </c>
      <c r="D1329" s="26"/>
      <c r="E1329" s="2"/>
      <c r="F1329" s="27" t="n">
        <f aca="false">Source!AO1163</f>
        <v>11.01</v>
      </c>
      <c r="G1329" s="28" t="n">
        <f aca="false">Source!DG1163</f>
        <v>0</v>
      </c>
      <c r="H1329" s="29" t="n">
        <f aca="false">ROUND(Source!AF1163*Source!I1163,2)</f>
        <v>11.01</v>
      </c>
      <c r="I1329" s="28"/>
      <c r="J1329" s="28" t="n">
        <f aca="false">IF(Source!BA1163&lt;&gt;0,Source!BA1163,1)</f>
        <v>6.94</v>
      </c>
      <c r="K1329" s="29" t="n">
        <f aca="false">Source!S1163</f>
        <v>76.41</v>
      </c>
      <c r="L1329" s="30"/>
      <c r="R1329" s="0" t="n">
        <f aca="false">H1329</f>
        <v>11.01</v>
      </c>
    </row>
    <row r="1330" customFormat="false" ht="14.25" hidden="false" customHeight="false" outlineLevel="0" collapsed="false">
      <c r="A1330" s="24"/>
      <c r="B1330" s="25"/>
      <c r="C1330" s="25" t="s">
        <v>20</v>
      </c>
      <c r="D1330" s="26"/>
      <c r="E1330" s="2"/>
      <c r="F1330" s="27" t="n">
        <f aca="false">Source!AM1163</f>
        <v>2.87</v>
      </c>
      <c r="G1330" s="28" t="n">
        <f aca="false">Source!DE1163</f>
        <v>0</v>
      </c>
      <c r="H1330" s="29" t="n">
        <f aca="false">ROUND(Source!AD1163*Source!I1163,2)</f>
        <v>2.87</v>
      </c>
      <c r="I1330" s="28"/>
      <c r="J1330" s="28" t="n">
        <f aca="false">IF(Source!BB1163&lt;&gt;0,Source!BB1163,1)</f>
        <v>6.94</v>
      </c>
      <c r="K1330" s="29" t="n">
        <f aca="false">Source!Q1163</f>
        <v>19.92</v>
      </c>
      <c r="L1330" s="30"/>
    </row>
    <row r="1331" customFormat="false" ht="14.25" hidden="false" customHeight="false" outlineLevel="0" collapsed="false">
      <c r="A1331" s="24"/>
      <c r="B1331" s="25"/>
      <c r="C1331" s="25" t="s">
        <v>22</v>
      </c>
      <c r="D1331" s="26"/>
      <c r="E1331" s="2"/>
      <c r="F1331" s="27" t="n">
        <f aca="false">Source!AL1163</f>
        <v>0.72</v>
      </c>
      <c r="G1331" s="28" t="n">
        <f aca="false">Source!DD1163</f>
        <v>0</v>
      </c>
      <c r="H1331" s="29" t="n">
        <f aca="false">ROUND(Source!AC1163*Source!I1163,2)</f>
        <v>0.72</v>
      </c>
      <c r="I1331" s="28"/>
      <c r="J1331" s="28" t="n">
        <f aca="false">IF(Source!BC1163&lt;&gt;0,Source!BC1163,1)</f>
        <v>6.94</v>
      </c>
      <c r="K1331" s="29" t="n">
        <f aca="false">Source!P1163</f>
        <v>5</v>
      </c>
      <c r="L1331" s="30"/>
    </row>
    <row r="1332" customFormat="false" ht="14.25" hidden="false" customHeight="false" outlineLevel="0" collapsed="false">
      <c r="A1332" s="24"/>
      <c r="B1332" s="25"/>
      <c r="C1332" s="25" t="s">
        <v>23</v>
      </c>
      <c r="D1332" s="26" t="s">
        <v>24</v>
      </c>
      <c r="E1332" s="2" t="n">
        <f aca="false">Source!BZ1163</f>
        <v>90</v>
      </c>
      <c r="F1332" s="32"/>
      <c r="G1332" s="28"/>
      <c r="H1332" s="29" t="n">
        <f aca="false">SUM(S1328:S1334)</f>
        <v>9.91</v>
      </c>
      <c r="I1332" s="33"/>
      <c r="J1332" s="34" t="n">
        <f aca="false">Source!AT1163</f>
        <v>90</v>
      </c>
      <c r="K1332" s="29" t="n">
        <f aca="false">SUM(T1328:T1334)</f>
        <v>68.77</v>
      </c>
      <c r="L1332" s="30"/>
    </row>
    <row r="1333" customFormat="false" ht="14.25" hidden="false" customHeight="true" outlineLevel="0" collapsed="false">
      <c r="A1333" s="24"/>
      <c r="B1333" s="25"/>
      <c r="C1333" s="25" t="s">
        <v>25</v>
      </c>
      <c r="D1333" s="26" t="s">
        <v>24</v>
      </c>
      <c r="E1333" s="2" t="n">
        <f aca="false">Source!CA1163</f>
        <v>85</v>
      </c>
      <c r="F1333" s="46" t="str">
        <f aca="false">CONCATENATE(" )",Source!DM1163,Source!FU1163,"=",Source!FY1163)</f>
        <v> )*0,85=72.25</v>
      </c>
      <c r="G1333" s="46"/>
      <c r="H1333" s="29" t="n">
        <f aca="false">SUM(U1328:U1334)</f>
        <v>7.95</v>
      </c>
      <c r="I1333" s="33"/>
      <c r="J1333" s="34" t="n">
        <f aca="false">Source!AU1163</f>
        <v>72.25</v>
      </c>
      <c r="K1333" s="29" t="n">
        <f aca="false">SUM(V1328:V1334)</f>
        <v>55.21</v>
      </c>
      <c r="L1333" s="30"/>
    </row>
    <row r="1334" customFormat="false" ht="14.25" hidden="false" customHeight="false" outlineLevel="0" collapsed="false">
      <c r="A1334" s="35"/>
      <c r="B1334" s="36"/>
      <c r="C1334" s="36" t="s">
        <v>26</v>
      </c>
      <c r="D1334" s="37" t="s">
        <v>27</v>
      </c>
      <c r="E1334" s="38" t="n">
        <f aca="false">Source!AQ1163</f>
        <v>1.11</v>
      </c>
      <c r="F1334" s="39"/>
      <c r="G1334" s="40" t="n">
        <f aca="false">Source!DI1163</f>
        <v>0</v>
      </c>
      <c r="H1334" s="41"/>
      <c r="I1334" s="40"/>
      <c r="J1334" s="40"/>
      <c r="K1334" s="41"/>
      <c r="L1334" s="42" t="n">
        <f aca="false">Source!U1163</f>
        <v>1.11</v>
      </c>
    </row>
    <row r="1335" customFormat="false" ht="15" hidden="false" customHeight="false" outlineLevel="0" collapsed="false">
      <c r="G1335" s="43" t="n">
        <f aca="false">H1329+H1330+H1331+H1332+H1333</f>
        <v>32.46</v>
      </c>
      <c r="H1335" s="43"/>
      <c r="J1335" s="43" t="n">
        <f aca="false">K1329+K1330+K1331+K1332+K1333</f>
        <v>225.31</v>
      </c>
      <c r="K1335" s="43"/>
      <c r="L1335" s="44" t="n">
        <f aca="false">Source!U1163</f>
        <v>1.11</v>
      </c>
      <c r="O1335" s="45" t="n">
        <f aca="false">G1335</f>
        <v>32.46</v>
      </c>
      <c r="P1335" s="45" t="n">
        <f aca="false">J1335</f>
        <v>225.31</v>
      </c>
      <c r="Q1335" s="45" t="n">
        <f aca="false">L1335</f>
        <v>1.11</v>
      </c>
      <c r="W1335" s="0" t="n">
        <f aca="false">IF(Source!BI1163&lt;=1,H1329+H1330+H1331+H1332+H1333,0)</f>
        <v>32.46</v>
      </c>
      <c r="X1335" s="0" t="n">
        <f aca="false">IF(Source!BI1163=2,H1329+H1330+H1331+H1332+H1333,0)</f>
        <v>0</v>
      </c>
      <c r="Y1335" s="0" t="n">
        <f aca="false">IF(Source!BI1163=3,H1329+H1330+H1331+H1332+H1333,0)</f>
        <v>0</v>
      </c>
      <c r="Z1335" s="0" t="n">
        <f aca="false">IF(Source!BI1163=4,H1329+H1330+H1331+H1332+H1333,0)</f>
        <v>0</v>
      </c>
    </row>
    <row r="1336" customFormat="false" ht="42.75" hidden="false" customHeight="false" outlineLevel="0" collapsed="false">
      <c r="A1336" s="24" t="str">
        <f aca="false">Source!E1164</f>
        <v>8</v>
      </c>
      <c r="B1336" s="25" t="str">
        <f aca="false">Source!F1164</f>
        <v>10-01-060-1</v>
      </c>
      <c r="C1336" s="25" t="str">
        <f aca="false">Source!G1164</f>
        <v>Установка и крепление наличников</v>
      </c>
      <c r="D1336" s="26" t="str">
        <f aca="false">Source!H1164</f>
        <v>100 м коробок блоков</v>
      </c>
      <c r="E1336" s="2" t="n">
        <f aca="false">Source!I1164</f>
        <v>0.23</v>
      </c>
      <c r="F1336" s="27" t="n">
        <f aca="false">IF(Source!AK1164&lt;&gt;0,Source!AK1164,Source!AL1164+Source!AM1164+Source!AO1164)</f>
        <v>516.04</v>
      </c>
      <c r="G1336" s="28"/>
      <c r="H1336" s="29"/>
      <c r="I1336" s="28" t="n">
        <f aca="false">Source!BO1164</f>
        <v>0</v>
      </c>
      <c r="J1336" s="28"/>
      <c r="K1336" s="29"/>
      <c r="L1336" s="30"/>
      <c r="S1336" s="0" t="n">
        <f aca="false">ROUND((Source!FX1164/100)*((ROUND(Source!AF1164*Source!I1164,2)+ROUND(Source!AE1164*Source!I1164,2))),2)</f>
        <v>17.33</v>
      </c>
      <c r="T1336" s="0" t="n">
        <f aca="false">Source!X1164</f>
        <v>120.34</v>
      </c>
      <c r="U1336" s="0" t="n">
        <f aca="false">ROUND((Source!FY1164/100)*((ROUND(Source!AF1164*Source!I1164,2)+ROUND(Source!AE1164*Source!I1164,2))),2)</f>
        <v>7.87</v>
      </c>
      <c r="V1336" s="0" t="n">
        <f aca="false">Source!Y1164</f>
        <v>54.61</v>
      </c>
    </row>
    <row r="1337" customFormat="false" ht="14.25" hidden="false" customHeight="false" outlineLevel="0" collapsed="false">
      <c r="A1337" s="24"/>
      <c r="B1337" s="25"/>
      <c r="C1337" s="25" t="s">
        <v>19</v>
      </c>
      <c r="D1337" s="26"/>
      <c r="E1337" s="2"/>
      <c r="F1337" s="27" t="n">
        <f aca="false">Source!AO1164</f>
        <v>63.89</v>
      </c>
      <c r="G1337" s="28" t="n">
        <f aca="false">Source!DG1164</f>
        <v>0</v>
      </c>
      <c r="H1337" s="29" t="n">
        <f aca="false">ROUND(Source!AF1164*Source!I1164,2)</f>
        <v>14.69</v>
      </c>
      <c r="I1337" s="28"/>
      <c r="J1337" s="28" t="n">
        <f aca="false">IF(Source!BA1164&lt;&gt;0,Source!BA1164,1)</f>
        <v>6.94</v>
      </c>
      <c r="K1337" s="29" t="n">
        <f aca="false">Source!S1164</f>
        <v>101.98</v>
      </c>
      <c r="L1337" s="30"/>
      <c r="R1337" s="0" t="n">
        <f aca="false">H1337</f>
        <v>14.69</v>
      </c>
    </row>
    <row r="1338" customFormat="false" ht="14.25" hidden="false" customHeight="false" outlineLevel="0" collapsed="false">
      <c r="A1338" s="24"/>
      <c r="B1338" s="25"/>
      <c r="C1338" s="25" t="s">
        <v>20</v>
      </c>
      <c r="D1338" s="26"/>
      <c r="E1338" s="2"/>
      <c r="F1338" s="27" t="n">
        <f aca="false">Source!AM1164</f>
        <v>3.49</v>
      </c>
      <c r="G1338" s="28" t="n">
        <f aca="false">Source!DE1164</f>
        <v>0</v>
      </c>
      <c r="H1338" s="29" t="n">
        <f aca="false">ROUND(Source!AD1164*Source!I1164,2)</f>
        <v>0.8</v>
      </c>
      <c r="I1338" s="28"/>
      <c r="J1338" s="28" t="n">
        <f aca="false">IF(Source!BB1164&lt;&gt;0,Source!BB1164,1)</f>
        <v>6.94</v>
      </c>
      <c r="K1338" s="29" t="n">
        <f aca="false">Source!Q1164</f>
        <v>5.57</v>
      </c>
      <c r="L1338" s="30"/>
    </row>
    <row r="1339" customFormat="false" ht="14.25" hidden="false" customHeight="false" outlineLevel="0" collapsed="false">
      <c r="A1339" s="24"/>
      <c r="B1339" s="25"/>
      <c r="C1339" s="25" t="s">
        <v>22</v>
      </c>
      <c r="D1339" s="26"/>
      <c r="E1339" s="2"/>
      <c r="F1339" s="27" t="n">
        <f aca="false">Source!AL1164</f>
        <v>448.66</v>
      </c>
      <c r="G1339" s="28" t="n">
        <f aca="false">Source!DD1164</f>
        <v>0</v>
      </c>
      <c r="H1339" s="29" t="n">
        <f aca="false">ROUND(Source!AC1164*Source!I1164,2)</f>
        <v>103.19</v>
      </c>
      <c r="I1339" s="28"/>
      <c r="J1339" s="28" t="n">
        <f aca="false">IF(Source!BC1164&lt;&gt;0,Source!BC1164,1)</f>
        <v>6.94</v>
      </c>
      <c r="K1339" s="29" t="n">
        <f aca="false">Source!P1164</f>
        <v>716.15</v>
      </c>
      <c r="L1339" s="30"/>
    </row>
    <row r="1340" customFormat="false" ht="14.25" hidden="false" customHeight="false" outlineLevel="0" collapsed="false">
      <c r="A1340" s="24"/>
      <c r="B1340" s="25"/>
      <c r="C1340" s="25" t="s">
        <v>23</v>
      </c>
      <c r="D1340" s="26" t="s">
        <v>24</v>
      </c>
      <c r="E1340" s="2" t="n">
        <f aca="false">Source!BZ1164</f>
        <v>118</v>
      </c>
      <c r="F1340" s="32"/>
      <c r="G1340" s="28"/>
      <c r="H1340" s="29" t="n">
        <f aca="false">SUM(S1336:S1343)</f>
        <v>17.33</v>
      </c>
      <c r="I1340" s="33"/>
      <c r="J1340" s="34" t="n">
        <f aca="false">Source!AT1164</f>
        <v>118</v>
      </c>
      <c r="K1340" s="29" t="n">
        <f aca="false">SUM(T1336:T1343)</f>
        <v>120.34</v>
      </c>
      <c r="L1340" s="30"/>
    </row>
    <row r="1341" customFormat="false" ht="14.25" hidden="false" customHeight="true" outlineLevel="0" collapsed="false">
      <c r="A1341" s="24"/>
      <c r="B1341" s="25"/>
      <c r="C1341" s="25" t="s">
        <v>25</v>
      </c>
      <c r="D1341" s="26" t="s">
        <v>24</v>
      </c>
      <c r="E1341" s="2" t="n">
        <f aca="false">Source!CA1164</f>
        <v>63</v>
      </c>
      <c r="F1341" s="46" t="str">
        <f aca="false">CONCATENATE(" )",Source!DM1164,Source!FU1164,"=",Source!FY1164)</f>
        <v> )*0,85=53.55</v>
      </c>
      <c r="G1341" s="46"/>
      <c r="H1341" s="29" t="n">
        <f aca="false">SUM(U1336:U1343)</f>
        <v>7.87</v>
      </c>
      <c r="I1341" s="33"/>
      <c r="J1341" s="34" t="n">
        <f aca="false">Source!AU1164</f>
        <v>53.55</v>
      </c>
      <c r="K1341" s="29" t="n">
        <f aca="false">SUM(V1336:V1343)</f>
        <v>54.61</v>
      </c>
      <c r="L1341" s="30"/>
    </row>
    <row r="1342" customFormat="false" ht="14.25" hidden="false" customHeight="false" outlineLevel="0" collapsed="false">
      <c r="A1342" s="24"/>
      <c r="B1342" s="25"/>
      <c r="C1342" s="25" t="s">
        <v>26</v>
      </c>
      <c r="D1342" s="26" t="s">
        <v>27</v>
      </c>
      <c r="E1342" s="2" t="n">
        <f aca="false">Source!AQ1164</f>
        <v>7.82</v>
      </c>
      <c r="F1342" s="27"/>
      <c r="G1342" s="28" t="n">
        <f aca="false">Source!DI1164</f>
        <v>0</v>
      </c>
      <c r="H1342" s="29"/>
      <c r="I1342" s="28"/>
      <c r="J1342" s="28"/>
      <c r="K1342" s="29"/>
      <c r="L1342" s="47" t="n">
        <f aca="false">Source!U1164</f>
        <v>1.7986</v>
      </c>
    </row>
    <row r="1343" customFormat="false" ht="28.5" hidden="false" customHeight="false" outlineLevel="0" collapsed="false">
      <c r="A1343" s="35" t="str">
        <f aca="false">Source!E1165</f>
        <v>8,1</v>
      </c>
      <c r="B1343" s="36" t="str">
        <f aca="false">Source!F1165</f>
        <v>203-0359</v>
      </c>
      <c r="C1343" s="36" t="str">
        <f aca="false">Source!G1165</f>
        <v>Наличники из древесины типа Н-1, Н-2 размером 13х54 мм</v>
      </c>
      <c r="D1343" s="37" t="str">
        <f aca="false">Source!H1165</f>
        <v>м</v>
      </c>
      <c r="E1343" s="38" t="n">
        <f aca="false">Source!I1165</f>
        <v>-25.76</v>
      </c>
      <c r="F1343" s="39" t="n">
        <f aca="false">Source!AK1165</f>
        <v>3.93</v>
      </c>
      <c r="G1343" s="40"/>
      <c r="H1343" s="41" t="n">
        <f aca="false">ROUND(Source!AC1165*Source!I1165,2)+ROUND(Source!AD1165*Source!I1165,2)+ROUND(Source!AF1165*Source!I1165,2)</f>
        <v>-101.24</v>
      </c>
      <c r="I1343" s="40"/>
      <c r="J1343" s="40" t="n">
        <f aca="false">IF(Source!BC1165&lt;&gt;0,Source!BC1165,1)</f>
        <v>6.94</v>
      </c>
      <c r="K1343" s="41" t="n">
        <f aca="false">Source!O1165</f>
        <v>-702.58</v>
      </c>
      <c r="L1343" s="48"/>
      <c r="S1343" s="0" t="n">
        <f aca="false">ROUND((Source!FX1165/100)*((ROUND(Source!AF1165*Source!I1165,2)+ROUND(Source!AE1165*Source!I1165,2))),2)</f>
        <v>-0</v>
      </c>
      <c r="T1343" s="0" t="n">
        <f aca="false">Source!X1165</f>
        <v>0</v>
      </c>
      <c r="U1343" s="0" t="n">
        <f aca="false">ROUND((Source!FY1165/100)*((ROUND(Source!AF1165*Source!I1165,2)+ROUND(Source!AE1165*Source!I1165,2))),2)</f>
        <v>-0</v>
      </c>
      <c r="V1343" s="0" t="n">
        <f aca="false">Source!Y1165</f>
        <v>0</v>
      </c>
      <c r="W1343" s="0" t="n">
        <f aca="false">IF(Source!BI1165&lt;=1,H1343,0)</f>
        <v>-101.24</v>
      </c>
      <c r="X1343" s="0" t="n">
        <f aca="false">IF(Source!BI1165=2,H1343,0)</f>
        <v>0</v>
      </c>
      <c r="Y1343" s="0" t="n">
        <f aca="false">IF(Source!BI1165=3,H1343,0)</f>
        <v>0</v>
      </c>
      <c r="Z1343" s="0" t="n">
        <f aca="false">IF(Source!BI1165=4,H1343,0)</f>
        <v>0</v>
      </c>
    </row>
    <row r="1344" customFormat="false" ht="15" hidden="false" customHeight="false" outlineLevel="0" collapsed="false">
      <c r="G1344" s="43" t="n">
        <f aca="false">H1337+H1338+H1339+H1340+H1341+SUM(H1343:H1343)</f>
        <v>42.64</v>
      </c>
      <c r="H1344" s="43"/>
      <c r="J1344" s="43" t="n">
        <f aca="false">K1337+K1338+K1339+K1340+K1341+SUM(K1343:K1343)</f>
        <v>296.07</v>
      </c>
      <c r="K1344" s="43"/>
      <c r="L1344" s="44" t="n">
        <f aca="false">Source!U1164</f>
        <v>1.7986</v>
      </c>
      <c r="O1344" s="45" t="n">
        <f aca="false">G1344</f>
        <v>42.64</v>
      </c>
      <c r="P1344" s="45" t="n">
        <f aca="false">J1344</f>
        <v>296.07</v>
      </c>
      <c r="Q1344" s="45" t="n">
        <f aca="false">L1344</f>
        <v>1.7986</v>
      </c>
      <c r="W1344" s="0" t="n">
        <f aca="false">IF(Source!BI1164&lt;=1,H1337+H1338+H1339+H1340+H1341,0)</f>
        <v>143.88</v>
      </c>
      <c r="X1344" s="0" t="n">
        <f aca="false">IF(Source!BI1164=2,H1337+H1338+H1339+H1340+H1341,0)</f>
        <v>0</v>
      </c>
      <c r="Y1344" s="0" t="n">
        <f aca="false">IF(Source!BI1164=3,H1337+H1338+H1339+H1340+H1341,0)</f>
        <v>0</v>
      </c>
      <c r="Z1344" s="0" t="n">
        <f aca="false">IF(Source!BI1164=4,H1337+H1338+H1339+H1340+H1341,0)</f>
        <v>0</v>
      </c>
    </row>
    <row r="1345" customFormat="false" ht="28.5" hidden="false" customHeight="false" outlineLevel="0" collapsed="false">
      <c r="A1345" s="24" t="str">
        <f aca="false">Source!E1166</f>
        <v>9</v>
      </c>
      <c r="B1345" s="25" t="str">
        <f aca="false">Source!F1166</f>
        <v>Прайс лист</v>
      </c>
      <c r="C1345" s="25" t="str">
        <f aca="false">Source!G1166</f>
        <v>Наличники  из ПВХ</v>
      </c>
      <c r="D1345" s="26" t="str">
        <f aca="false">Source!H1166</f>
        <v>м</v>
      </c>
      <c r="E1345" s="2" t="n">
        <f aca="false">Source!I1166</f>
        <v>25.76</v>
      </c>
      <c r="F1345" s="27" t="n">
        <f aca="false">IF(Source!AK1166&lt;&gt;0,Source!AK1166,Source!AL1166+Source!AM1166+Source!AO1166)</f>
        <v>0</v>
      </c>
      <c r="G1345" s="28"/>
      <c r="H1345" s="29"/>
      <c r="I1345" s="28" t="n">
        <f aca="false">Source!BO1166</f>
        <v>0</v>
      </c>
      <c r="J1345" s="28"/>
      <c r="K1345" s="29"/>
      <c r="L1345" s="30"/>
      <c r="S1345" s="0" t="n">
        <f aca="false">ROUND((Source!FX1166/100)*((ROUND(Source!AF1166*Source!I1166,2)+ROUND(Source!AE1166*Source!I1166,2))),2)</f>
        <v>0</v>
      </c>
      <c r="T1345" s="0" t="n">
        <f aca="false">Source!X1166</f>
        <v>0</v>
      </c>
      <c r="U1345" s="0" t="n">
        <f aca="false">ROUND((Source!FY1166/100)*((ROUND(Source!AF1166*Source!I1166,2)+ROUND(Source!AE1166*Source!I1166,2))),2)</f>
        <v>0</v>
      </c>
      <c r="V1345" s="0" t="n">
        <f aca="false">Source!Y1166</f>
        <v>0</v>
      </c>
    </row>
    <row r="1346" customFormat="false" ht="14.25" hidden="false" customHeight="false" outlineLevel="0" collapsed="false">
      <c r="A1346" s="35"/>
      <c r="B1346" s="36"/>
      <c r="C1346" s="36" t="s">
        <v>22</v>
      </c>
      <c r="D1346" s="37"/>
      <c r="E1346" s="38"/>
      <c r="F1346" s="39" t="n">
        <f aca="false">Source!AL1166</f>
        <v>0</v>
      </c>
      <c r="G1346" s="40" t="str">
        <f aca="false">Source!DD1166</f>
        <v>=198,00</v>
      </c>
      <c r="H1346" s="41" t="n">
        <f aca="false">ROUND(Source!AC1166*Source!I1166,2)</f>
        <v>5100.48</v>
      </c>
      <c r="I1346" s="40"/>
      <c r="J1346" s="40" t="n">
        <f aca="false">IF(Source!BC1166&lt;&gt;0,Source!BC1166,1)</f>
        <v>1</v>
      </c>
      <c r="K1346" s="41" t="n">
        <f aca="false">Source!P1166</f>
        <v>5100.48</v>
      </c>
      <c r="L1346" s="48"/>
    </row>
    <row r="1347" customFormat="false" ht="15" hidden="false" customHeight="false" outlineLevel="0" collapsed="false">
      <c r="G1347" s="43" t="n">
        <f aca="false">H1346</f>
        <v>5100.48</v>
      </c>
      <c r="H1347" s="43"/>
      <c r="J1347" s="43" t="n">
        <f aca="false">K1346</f>
        <v>5100.48</v>
      </c>
      <c r="K1347" s="43"/>
      <c r="L1347" s="44" t="n">
        <f aca="false">Source!U1166</f>
        <v>0</v>
      </c>
      <c r="O1347" s="45" t="n">
        <f aca="false">G1347</f>
        <v>5100.48</v>
      </c>
      <c r="P1347" s="45" t="n">
        <f aca="false">J1347</f>
        <v>5100.48</v>
      </c>
      <c r="Q1347" s="45" t="n">
        <f aca="false">L1347</f>
        <v>0</v>
      </c>
      <c r="W1347" s="0" t="n">
        <f aca="false">IF(Source!BI1166&lt;=1,H1346,0)</f>
        <v>0</v>
      </c>
      <c r="X1347" s="0" t="n">
        <f aca="false">IF(Source!BI1166=2,H1346,0)</f>
        <v>0</v>
      </c>
      <c r="Y1347" s="0" t="n">
        <f aca="false">IF(Source!BI1166=3,H1346,0)</f>
        <v>0</v>
      </c>
      <c r="Z1347" s="0" t="n">
        <f aca="false">IF(Source!BI1166=4,H1346,0)</f>
        <v>5100.48</v>
      </c>
    </row>
    <row r="1349" customFormat="false" ht="15" hidden="false" customHeight="true" outlineLevel="0" collapsed="false">
      <c r="A1349" s="49" t="str">
        <f aca="false">CONCATENATE("Итого по разделу: ",IF(Source!G1168&lt;&gt;"Новый раздел",Source!G1168,""))</f>
        <v>Итого по разделу: Двери</v>
      </c>
      <c r="B1349" s="49"/>
      <c r="C1349" s="49"/>
      <c r="D1349" s="49"/>
      <c r="E1349" s="49"/>
      <c r="F1349" s="49"/>
      <c r="G1349" s="43" t="n">
        <f aca="false">SUM(O1283:O1348)</f>
        <v>14686.64</v>
      </c>
      <c r="H1349" s="43"/>
      <c r="I1349" s="9"/>
      <c r="J1349" s="43" t="n">
        <f aca="false">SUM(P1283:P1348)</f>
        <v>71628.61</v>
      </c>
      <c r="K1349" s="43"/>
      <c r="L1349" s="44" t="n">
        <f aca="false">SUM(Q1283:Q1348)</f>
        <v>42.7510575</v>
      </c>
      <c r="AF1349" s="50" t="str">
        <f aca="false">CONCATENATE("Итого по разделу: ",IF(Source!G1168&lt;&gt;"Новый раздел",Source!G1168,""))</f>
        <v>Итого по разделу: Двери</v>
      </c>
    </row>
    <row r="1353" customFormat="false" ht="16.5" hidden="false" customHeight="true" outlineLevel="0" collapsed="false">
      <c r="A1353" s="22" t="str">
        <f aca="false">CONCATENATE("Раздел: ",IF(Source!G1194&lt;&gt;"Новый раздел",Source!G1194,""))</f>
        <v>Раздел: Сантехнические работы</v>
      </c>
      <c r="B1353" s="22"/>
      <c r="C1353" s="22"/>
      <c r="D1353" s="22"/>
      <c r="E1353" s="22"/>
      <c r="F1353" s="22"/>
      <c r="G1353" s="22"/>
      <c r="H1353" s="22"/>
      <c r="I1353" s="22"/>
      <c r="J1353" s="22"/>
      <c r="K1353" s="22"/>
      <c r="L1353" s="22"/>
      <c r="AE1353" s="23" t="str">
        <f aca="false">CONCATENATE("Раздел: ",IF(Source!G1194&lt;&gt;"Новый раздел",Source!G1194,""))</f>
        <v>Раздел: Сантехнические работы</v>
      </c>
    </row>
    <row r="1354" customFormat="false" ht="14.25" hidden="false" customHeight="false" outlineLevel="0" collapsed="false">
      <c r="A1354" s="24" t="str">
        <f aca="false">Source!E1198</f>
        <v>1</v>
      </c>
      <c r="B1354" s="25" t="str">
        <f aca="false">Source!F1198</f>
        <v>65-19-1</v>
      </c>
      <c r="C1354" s="25" t="str">
        <f aca="false">Source!G1198</f>
        <v>Демонтаж радиаторов весом до 80 кг</v>
      </c>
      <c r="D1354" s="26" t="str">
        <f aca="false">Source!H1198</f>
        <v>100 шт.</v>
      </c>
      <c r="E1354" s="2" t="n">
        <f aca="false">Source!I1198</f>
        <v>0.01</v>
      </c>
      <c r="F1354" s="27" t="n">
        <f aca="false">IF(Source!AK1198&lt;&gt;0,Source!AK1198,Source!AL1198+Source!AM1198+Source!AO1198)</f>
        <v>935.72</v>
      </c>
      <c r="G1354" s="28"/>
      <c r="H1354" s="29"/>
      <c r="I1354" s="28" t="n">
        <f aca="false">Source!BO1198</f>
        <v>0</v>
      </c>
      <c r="J1354" s="28"/>
      <c r="K1354" s="29"/>
      <c r="L1354" s="30"/>
      <c r="S1354" s="0" t="n">
        <f aca="false">ROUND((Source!FX1198/100)*((ROUND(Source!AF1198*Source!I1198,2)+ROUND(Source!AE1198*Source!I1198,2))),2)</f>
        <v>6.63</v>
      </c>
      <c r="T1354" s="0" t="n">
        <f aca="false">Source!X1198</f>
        <v>46.01</v>
      </c>
      <c r="U1354" s="0" t="n">
        <f aca="false">ROUND((Source!FY1198/100)*((ROUND(Source!AF1198*Source!I1198,2)+ROUND(Source!AE1198*Source!I1198,2))),2)</f>
        <v>4.48</v>
      </c>
      <c r="V1354" s="0" t="n">
        <f aca="false">Source!Y1198</f>
        <v>31.09</v>
      </c>
    </row>
    <row r="1355" customFormat="false" ht="14.25" hidden="false" customHeight="false" outlineLevel="0" collapsed="false">
      <c r="A1355" s="24"/>
      <c r="B1355" s="25"/>
      <c r="C1355" s="25" t="s">
        <v>19</v>
      </c>
      <c r="D1355" s="26"/>
      <c r="E1355" s="2"/>
      <c r="F1355" s="27" t="n">
        <f aca="false">Source!AO1198</f>
        <v>865.7</v>
      </c>
      <c r="G1355" s="28" t="n">
        <f aca="false">Source!DG1198</f>
        <v>0</v>
      </c>
      <c r="H1355" s="29" t="n">
        <f aca="false">ROUND(Source!AF1198*Source!I1198,2)</f>
        <v>8.66</v>
      </c>
      <c r="I1355" s="28"/>
      <c r="J1355" s="28" t="n">
        <f aca="false">IF(Source!BA1198&lt;&gt;0,Source!BA1198,1)</f>
        <v>6.94</v>
      </c>
      <c r="K1355" s="29" t="n">
        <f aca="false">Source!S1198</f>
        <v>60.08</v>
      </c>
      <c r="L1355" s="30"/>
      <c r="R1355" s="0" t="n">
        <f aca="false">H1355</f>
        <v>8.66</v>
      </c>
    </row>
    <row r="1356" customFormat="false" ht="14.25" hidden="false" customHeight="false" outlineLevel="0" collapsed="false">
      <c r="A1356" s="24"/>
      <c r="B1356" s="25"/>
      <c r="C1356" s="25" t="s">
        <v>20</v>
      </c>
      <c r="D1356" s="26"/>
      <c r="E1356" s="2"/>
      <c r="F1356" s="27" t="n">
        <f aca="false">Source!AM1198</f>
        <v>70.02</v>
      </c>
      <c r="G1356" s="28" t="n">
        <f aca="false">Source!DE1198</f>
        <v>0</v>
      </c>
      <c r="H1356" s="29" t="n">
        <f aca="false">ROUND(Source!AD1198*Source!I1198,2)</f>
        <v>0.7</v>
      </c>
      <c r="I1356" s="28"/>
      <c r="J1356" s="28" t="n">
        <f aca="false">IF(Source!BB1198&lt;&gt;0,Source!BB1198,1)</f>
        <v>6.94</v>
      </c>
      <c r="K1356" s="29" t="n">
        <f aca="false">Source!Q1198</f>
        <v>4.86</v>
      </c>
      <c r="L1356" s="30"/>
    </row>
    <row r="1357" customFormat="false" ht="14.25" hidden="false" customHeight="false" outlineLevel="0" collapsed="false">
      <c r="A1357" s="24"/>
      <c r="B1357" s="25"/>
      <c r="C1357" s="25" t="s">
        <v>21</v>
      </c>
      <c r="D1357" s="26"/>
      <c r="E1357" s="2"/>
      <c r="F1357" s="27" t="n">
        <f aca="false">Source!AN1198</f>
        <v>30.24</v>
      </c>
      <c r="G1357" s="28" t="n">
        <f aca="false">Source!DF1198</f>
        <v>0</v>
      </c>
      <c r="H1357" s="31" t="n">
        <f aca="false">ROUND(Source!AE1198*Source!I1198,2)</f>
        <v>0.3</v>
      </c>
      <c r="I1357" s="28"/>
      <c r="J1357" s="28" t="n">
        <f aca="false">IF(Source!BS1198&lt;&gt;0,Source!BS1198,1)</f>
        <v>6.94</v>
      </c>
      <c r="K1357" s="31" t="n">
        <f aca="false">Source!R1198</f>
        <v>2.1</v>
      </c>
      <c r="L1357" s="30"/>
      <c r="R1357" s="0" t="n">
        <f aca="false">H1357</f>
        <v>0.3</v>
      </c>
    </row>
    <row r="1358" customFormat="false" ht="14.25" hidden="false" customHeight="false" outlineLevel="0" collapsed="false">
      <c r="A1358" s="24"/>
      <c r="B1358" s="25"/>
      <c r="C1358" s="25" t="s">
        <v>23</v>
      </c>
      <c r="D1358" s="26" t="s">
        <v>24</v>
      </c>
      <c r="E1358" s="2" t="n">
        <f aca="false">Source!BZ1198</f>
        <v>74</v>
      </c>
      <c r="F1358" s="32"/>
      <c r="G1358" s="28"/>
      <c r="H1358" s="29" t="n">
        <f aca="false">SUM(S1354:S1360)</f>
        <v>6.63</v>
      </c>
      <c r="I1358" s="33"/>
      <c r="J1358" s="34" t="n">
        <f aca="false">Source!AT1198</f>
        <v>74</v>
      </c>
      <c r="K1358" s="29" t="n">
        <f aca="false">SUM(T1354:T1360)</f>
        <v>46.01</v>
      </c>
      <c r="L1358" s="30"/>
    </row>
    <row r="1359" customFormat="false" ht="14.25" hidden="false" customHeight="false" outlineLevel="0" collapsed="false">
      <c r="A1359" s="24"/>
      <c r="B1359" s="25"/>
      <c r="C1359" s="25" t="s">
        <v>25</v>
      </c>
      <c r="D1359" s="26" t="s">
        <v>24</v>
      </c>
      <c r="E1359" s="2" t="n">
        <f aca="false">Source!CA1198</f>
        <v>50</v>
      </c>
      <c r="F1359" s="32"/>
      <c r="G1359" s="28"/>
      <c r="H1359" s="29" t="n">
        <f aca="false">SUM(U1354:U1360)</f>
        <v>4.48</v>
      </c>
      <c r="I1359" s="33"/>
      <c r="J1359" s="34" t="n">
        <f aca="false">Source!AU1198</f>
        <v>50</v>
      </c>
      <c r="K1359" s="29" t="n">
        <f aca="false">SUM(V1354:V1360)</f>
        <v>31.09</v>
      </c>
      <c r="L1359" s="30"/>
    </row>
    <row r="1360" customFormat="false" ht="14.25" hidden="false" customHeight="false" outlineLevel="0" collapsed="false">
      <c r="A1360" s="35"/>
      <c r="B1360" s="36"/>
      <c r="C1360" s="36" t="s">
        <v>26</v>
      </c>
      <c r="D1360" s="37" t="s">
        <v>27</v>
      </c>
      <c r="E1360" s="38" t="n">
        <f aca="false">Source!AQ1198</f>
        <v>110</v>
      </c>
      <c r="F1360" s="39"/>
      <c r="G1360" s="40" t="n">
        <f aca="false">Source!DI1198</f>
        <v>0</v>
      </c>
      <c r="H1360" s="41"/>
      <c r="I1360" s="40"/>
      <c r="J1360" s="40"/>
      <c r="K1360" s="41"/>
      <c r="L1360" s="42" t="n">
        <f aca="false">Source!U1198</f>
        <v>1.1</v>
      </c>
    </row>
    <row r="1361" customFormat="false" ht="15" hidden="false" customHeight="false" outlineLevel="0" collapsed="false">
      <c r="G1361" s="43" t="n">
        <f aca="false">H1355+H1356+H1358+H1359</f>
        <v>20.47</v>
      </c>
      <c r="H1361" s="43"/>
      <c r="J1361" s="43" t="n">
        <f aca="false">K1355+K1356+K1358+K1359</f>
        <v>142.04</v>
      </c>
      <c r="K1361" s="43"/>
      <c r="L1361" s="44" t="n">
        <f aca="false">Source!U1198</f>
        <v>1.1</v>
      </c>
      <c r="O1361" s="45" t="n">
        <f aca="false">G1361</f>
        <v>20.47</v>
      </c>
      <c r="P1361" s="45" t="n">
        <f aca="false">J1361</f>
        <v>142.04</v>
      </c>
      <c r="Q1361" s="45" t="n">
        <f aca="false">L1361</f>
        <v>1.1</v>
      </c>
      <c r="W1361" s="0" t="n">
        <f aca="false">IF(Source!BI1198&lt;=1,H1355+H1356+H1358+H1359,0)</f>
        <v>20.47</v>
      </c>
      <c r="X1361" s="0" t="n">
        <f aca="false">IF(Source!BI1198=2,H1355+H1356+H1358+H1359,0)</f>
        <v>0</v>
      </c>
      <c r="Y1361" s="0" t="n">
        <f aca="false">IF(Source!BI1198=3,H1355+H1356+H1358+H1359,0)</f>
        <v>0</v>
      </c>
      <c r="Z1361" s="0" t="n">
        <f aca="false">IF(Source!BI1198=4,H1355+H1356+H1358+H1359,0)</f>
        <v>0</v>
      </c>
    </row>
    <row r="1362" customFormat="false" ht="28.5" hidden="false" customHeight="false" outlineLevel="0" collapsed="false">
      <c r="A1362" s="24" t="str">
        <f aca="false">Source!E1199</f>
        <v>2</v>
      </c>
      <c r="B1362" s="25" t="str">
        <f aca="false">Source!F1199</f>
        <v>18-03-001-2</v>
      </c>
      <c r="C1362" s="25" t="str">
        <f aca="false">Source!G1199</f>
        <v>Установка радиаторов стальных</v>
      </c>
      <c r="D1362" s="26" t="str">
        <f aca="false">Source!H1199</f>
        <v>100 кВт</v>
      </c>
      <c r="E1362" s="2" t="n">
        <f aca="false">Source!I1199</f>
        <v>1.62</v>
      </c>
      <c r="F1362" s="27" t="n">
        <f aca="false">IF(Source!AK1199&lt;&gt;0,Source!AK1199,Source!AL1199+Source!AM1199+Source!AO1199)</f>
        <v>2154.18</v>
      </c>
      <c r="G1362" s="28"/>
      <c r="H1362" s="29"/>
      <c r="I1362" s="28" t="n">
        <f aca="false">Source!BO1199</f>
        <v>0</v>
      </c>
      <c r="J1362" s="28"/>
      <c r="K1362" s="29"/>
      <c r="L1362" s="30"/>
      <c r="S1362" s="0" t="n">
        <f aca="false">ROUND((Source!FX1199/100)*((ROUND(Source!AF1199*Source!I1199,2)+ROUND(Source!AE1199*Source!I1199,2))),2)</f>
        <v>1288.49</v>
      </c>
      <c r="T1362" s="0" t="n">
        <f aca="false">Source!X1199</f>
        <v>8942.14</v>
      </c>
      <c r="U1362" s="0" t="n">
        <f aca="false">ROUND((Source!FY1199/100)*((ROUND(Source!AF1199*Source!I1199,2)+ROUND(Source!AE1199*Source!I1199,2))),2)</f>
        <v>710.18</v>
      </c>
      <c r="V1362" s="0" t="n">
        <f aca="false">Source!Y1199</f>
        <v>4928.66</v>
      </c>
    </row>
    <row r="1363" customFormat="false" ht="14.25" hidden="false" customHeight="false" outlineLevel="0" collapsed="false">
      <c r="A1363" s="24"/>
      <c r="B1363" s="25"/>
      <c r="C1363" s="25" t="s">
        <v>19</v>
      </c>
      <c r="D1363" s="26"/>
      <c r="E1363" s="2"/>
      <c r="F1363" s="27" t="n">
        <f aca="false">Source!AO1199</f>
        <v>588.26</v>
      </c>
      <c r="G1363" s="28" t="n">
        <f aca="false">Source!DG1199</f>
        <v>0</v>
      </c>
      <c r="H1363" s="29" t="n">
        <f aca="false">ROUND(Source!AF1199*Source!I1199,2)</f>
        <v>952.98</v>
      </c>
      <c r="I1363" s="28"/>
      <c r="J1363" s="28" t="n">
        <f aca="false">IF(Source!BA1199&lt;&gt;0,Source!BA1199,1)</f>
        <v>6.94</v>
      </c>
      <c r="K1363" s="29" t="n">
        <f aca="false">Source!S1199</f>
        <v>6613.69</v>
      </c>
      <c r="L1363" s="30"/>
      <c r="R1363" s="0" t="n">
        <f aca="false">H1363</f>
        <v>952.98</v>
      </c>
    </row>
    <row r="1364" customFormat="false" ht="14.25" hidden="false" customHeight="false" outlineLevel="0" collapsed="false">
      <c r="A1364" s="24"/>
      <c r="B1364" s="25"/>
      <c r="C1364" s="25" t="s">
        <v>20</v>
      </c>
      <c r="D1364" s="26"/>
      <c r="E1364" s="2"/>
      <c r="F1364" s="27" t="n">
        <f aca="false">Source!AM1199</f>
        <v>201.14</v>
      </c>
      <c r="G1364" s="28" t="n">
        <f aca="false">Source!DE1199</f>
        <v>0</v>
      </c>
      <c r="H1364" s="29" t="n">
        <f aca="false">ROUND(Source!AD1199*Source!I1199,2)</f>
        <v>325.85</v>
      </c>
      <c r="I1364" s="28"/>
      <c r="J1364" s="28" t="n">
        <f aca="false">IF(Source!BB1199&lt;&gt;0,Source!BB1199,1)</f>
        <v>6.94</v>
      </c>
      <c r="K1364" s="29" t="n">
        <f aca="false">Source!Q1199</f>
        <v>2261.38</v>
      </c>
      <c r="L1364" s="30"/>
    </row>
    <row r="1365" customFormat="false" ht="14.25" hidden="false" customHeight="false" outlineLevel="0" collapsed="false">
      <c r="A1365" s="24"/>
      <c r="B1365" s="25"/>
      <c r="C1365" s="25" t="s">
        <v>21</v>
      </c>
      <c r="D1365" s="26"/>
      <c r="E1365" s="2"/>
      <c r="F1365" s="27" t="n">
        <f aca="false">Source!AN1199</f>
        <v>33.12</v>
      </c>
      <c r="G1365" s="28" t="n">
        <f aca="false">Source!DF1199</f>
        <v>0</v>
      </c>
      <c r="H1365" s="31" t="n">
        <f aca="false">ROUND(Source!AE1199*Source!I1199,2)</f>
        <v>53.65</v>
      </c>
      <c r="I1365" s="28"/>
      <c r="J1365" s="28" t="n">
        <f aca="false">IF(Source!BS1199&lt;&gt;0,Source!BS1199,1)</f>
        <v>6.94</v>
      </c>
      <c r="K1365" s="31" t="n">
        <f aca="false">Source!R1199</f>
        <v>372.36</v>
      </c>
      <c r="L1365" s="30"/>
      <c r="R1365" s="0" t="n">
        <f aca="false">H1365</f>
        <v>53.65</v>
      </c>
    </row>
    <row r="1366" customFormat="false" ht="14.25" hidden="false" customHeight="false" outlineLevel="0" collapsed="false">
      <c r="A1366" s="24"/>
      <c r="B1366" s="25"/>
      <c r="C1366" s="25" t="s">
        <v>22</v>
      </c>
      <c r="D1366" s="26"/>
      <c r="E1366" s="2"/>
      <c r="F1366" s="27" t="n">
        <f aca="false">Source!AL1199</f>
        <v>1364.78</v>
      </c>
      <c r="G1366" s="28" t="n">
        <f aca="false">Source!DD1199</f>
        <v>0</v>
      </c>
      <c r="H1366" s="29" t="n">
        <f aca="false">ROUND(Source!AC1199*Source!I1199,2)</f>
        <v>2210.94</v>
      </c>
      <c r="I1366" s="28"/>
      <c r="J1366" s="28" t="n">
        <f aca="false">IF(Source!BC1199&lt;&gt;0,Source!BC1199,1)</f>
        <v>6.94</v>
      </c>
      <c r="K1366" s="29" t="n">
        <f aca="false">Source!P1199</f>
        <v>15343.95</v>
      </c>
      <c r="L1366" s="30"/>
    </row>
    <row r="1367" customFormat="false" ht="14.25" hidden="false" customHeight="false" outlineLevel="0" collapsed="false">
      <c r="A1367" s="24"/>
      <c r="B1367" s="25"/>
      <c r="C1367" s="25" t="s">
        <v>23</v>
      </c>
      <c r="D1367" s="26" t="s">
        <v>24</v>
      </c>
      <c r="E1367" s="2" t="n">
        <f aca="false">Source!BZ1199</f>
        <v>128</v>
      </c>
      <c r="F1367" s="32"/>
      <c r="G1367" s="28"/>
      <c r="H1367" s="29" t="n">
        <f aca="false">SUM(S1362:S1369)</f>
        <v>1288.49</v>
      </c>
      <c r="I1367" s="33"/>
      <c r="J1367" s="34" t="n">
        <f aca="false">Source!AT1199</f>
        <v>128</v>
      </c>
      <c r="K1367" s="29" t="n">
        <f aca="false">SUM(T1362:T1369)</f>
        <v>8942.14</v>
      </c>
      <c r="L1367" s="30"/>
    </row>
    <row r="1368" customFormat="false" ht="14.25" hidden="false" customHeight="true" outlineLevel="0" collapsed="false">
      <c r="A1368" s="24"/>
      <c r="B1368" s="25"/>
      <c r="C1368" s="25" t="s">
        <v>25</v>
      </c>
      <c r="D1368" s="26" t="s">
        <v>24</v>
      </c>
      <c r="E1368" s="2" t="n">
        <f aca="false">Source!CA1199</f>
        <v>83</v>
      </c>
      <c r="F1368" s="46" t="str">
        <f aca="false">CONCATENATE(" )",Source!DM1199,Source!FU1199,"=",Source!FY1199)</f>
        <v> )*0,85=70.55</v>
      </c>
      <c r="G1368" s="46"/>
      <c r="H1368" s="29" t="n">
        <f aca="false">SUM(U1362:U1369)</f>
        <v>710.18</v>
      </c>
      <c r="I1368" s="33"/>
      <c r="J1368" s="34" t="n">
        <f aca="false">Source!AU1199</f>
        <v>70.55</v>
      </c>
      <c r="K1368" s="29" t="n">
        <f aca="false">SUM(V1362:V1369)</f>
        <v>4928.66</v>
      </c>
      <c r="L1368" s="30"/>
    </row>
    <row r="1369" customFormat="false" ht="14.25" hidden="false" customHeight="false" outlineLevel="0" collapsed="false">
      <c r="A1369" s="35"/>
      <c r="B1369" s="36"/>
      <c r="C1369" s="36" t="s">
        <v>26</v>
      </c>
      <c r="D1369" s="37" t="s">
        <v>27</v>
      </c>
      <c r="E1369" s="38" t="n">
        <f aca="false">Source!AQ1199</f>
        <v>65.6</v>
      </c>
      <c r="F1369" s="39"/>
      <c r="G1369" s="40" t="n">
        <f aca="false">Source!DI1199</f>
        <v>0</v>
      </c>
      <c r="H1369" s="41"/>
      <c r="I1369" s="40"/>
      <c r="J1369" s="40"/>
      <c r="K1369" s="41"/>
      <c r="L1369" s="42" t="n">
        <f aca="false">Source!U1199</f>
        <v>106.272</v>
      </c>
    </row>
    <row r="1370" customFormat="false" ht="15" hidden="false" customHeight="false" outlineLevel="0" collapsed="false">
      <c r="G1370" s="43" t="n">
        <f aca="false">H1363+H1364+H1366+H1367+H1368</f>
        <v>5488.44</v>
      </c>
      <c r="H1370" s="43"/>
      <c r="J1370" s="43" t="n">
        <f aca="false">K1363+K1364+K1366+K1367+K1368</f>
        <v>38089.82</v>
      </c>
      <c r="K1370" s="43"/>
      <c r="L1370" s="44" t="n">
        <f aca="false">Source!U1199</f>
        <v>106.272</v>
      </c>
      <c r="O1370" s="45" t="n">
        <f aca="false">G1370</f>
        <v>5488.44</v>
      </c>
      <c r="P1370" s="45" t="n">
        <f aca="false">J1370</f>
        <v>38089.82</v>
      </c>
      <c r="Q1370" s="45" t="n">
        <f aca="false">L1370</f>
        <v>106.272</v>
      </c>
      <c r="W1370" s="0" t="n">
        <f aca="false">IF(Source!BI1199&lt;=1,H1363+H1364+H1366+H1367+H1368,0)</f>
        <v>5488.44</v>
      </c>
      <c r="X1370" s="0" t="n">
        <f aca="false">IF(Source!BI1199=2,H1363+H1364+H1366+H1367+H1368,0)</f>
        <v>0</v>
      </c>
      <c r="Y1370" s="0" t="n">
        <f aca="false">IF(Source!BI1199=3,H1363+H1364+H1366+H1367+H1368,0)</f>
        <v>0</v>
      </c>
      <c r="Z1370" s="0" t="n">
        <f aca="false">IF(Source!BI1199=4,H1363+H1364+H1366+H1367+H1368,0)</f>
        <v>0</v>
      </c>
    </row>
    <row r="1371" customFormat="false" ht="28.5" hidden="false" customHeight="false" outlineLevel="0" collapsed="false">
      <c r="A1371" s="24" t="str">
        <f aca="false">Source!E1200</f>
        <v>3</v>
      </c>
      <c r="B1371" s="25" t="str">
        <f aca="false">Source!F1200</f>
        <v>Прайс лист</v>
      </c>
      <c r="C1371" s="25" t="str">
        <f aca="false">Source!G1200</f>
        <v>Радиаторы отопления 9-тисекционные  биметаллические</v>
      </c>
      <c r="D1371" s="26" t="str">
        <f aca="false">Source!H1200</f>
        <v>шт</v>
      </c>
      <c r="E1371" s="2" t="n">
        <f aca="false">Source!I1200</f>
        <v>1</v>
      </c>
      <c r="F1371" s="27" t="n">
        <f aca="false">IF(Source!AK1200&lt;&gt;0,Source!AK1200,Source!AL1200+Source!AM1200+Source!AO1200)</f>
        <v>0</v>
      </c>
      <c r="G1371" s="28"/>
      <c r="H1371" s="29"/>
      <c r="I1371" s="28" t="n">
        <f aca="false">Source!BO1200</f>
        <v>0</v>
      </c>
      <c r="J1371" s="28"/>
      <c r="K1371" s="29"/>
      <c r="L1371" s="30"/>
      <c r="S1371" s="0" t="n">
        <f aca="false">ROUND((Source!FX1200/100)*((ROUND(Source!AF1200*Source!I1200,2)+ROUND(Source!AE1200*Source!I1200,2))),2)</f>
        <v>0</v>
      </c>
      <c r="T1371" s="0" t="n">
        <f aca="false">Source!X1200</f>
        <v>0</v>
      </c>
      <c r="U1371" s="0" t="n">
        <f aca="false">ROUND((Source!FY1200/100)*((ROUND(Source!AF1200*Source!I1200,2)+ROUND(Source!AE1200*Source!I1200,2))),2)</f>
        <v>0</v>
      </c>
      <c r="V1371" s="0" t="n">
        <f aca="false">Source!Y1200</f>
        <v>0</v>
      </c>
    </row>
    <row r="1372" customFormat="false" ht="14.25" hidden="false" customHeight="false" outlineLevel="0" collapsed="false">
      <c r="A1372" s="35"/>
      <c r="B1372" s="36"/>
      <c r="C1372" s="36" t="s">
        <v>22</v>
      </c>
      <c r="D1372" s="37"/>
      <c r="E1372" s="38"/>
      <c r="F1372" s="39" t="n">
        <f aca="false">Source!AL1200</f>
        <v>0</v>
      </c>
      <c r="G1372" s="40" t="str">
        <f aca="false">Source!DD1200</f>
        <v>=8640,00</v>
      </c>
      <c r="H1372" s="41" t="n">
        <f aca="false">ROUND(Source!AC1200*Source!I1200,2)</f>
        <v>8640</v>
      </c>
      <c r="I1372" s="40"/>
      <c r="J1372" s="40" t="n">
        <f aca="false">IF(Source!BC1200&lt;&gt;0,Source!BC1200,1)</f>
        <v>1</v>
      </c>
      <c r="K1372" s="41" t="n">
        <f aca="false">Source!P1200</f>
        <v>8640</v>
      </c>
      <c r="L1372" s="48"/>
    </row>
    <row r="1373" customFormat="false" ht="15" hidden="false" customHeight="false" outlineLevel="0" collapsed="false">
      <c r="G1373" s="43" t="n">
        <f aca="false">H1372</f>
        <v>8640</v>
      </c>
      <c r="H1373" s="43"/>
      <c r="J1373" s="43" t="n">
        <f aca="false">K1372</f>
        <v>8640</v>
      </c>
      <c r="K1373" s="43"/>
      <c r="L1373" s="44" t="n">
        <f aca="false">Source!U1200</f>
        <v>0</v>
      </c>
      <c r="O1373" s="45" t="n">
        <f aca="false">G1373</f>
        <v>8640</v>
      </c>
      <c r="P1373" s="45" t="n">
        <f aca="false">J1373</f>
        <v>8640</v>
      </c>
      <c r="Q1373" s="45" t="n">
        <f aca="false">L1373</f>
        <v>0</v>
      </c>
      <c r="W1373" s="0" t="n">
        <f aca="false">IF(Source!BI1200&lt;=1,H1372,0)</f>
        <v>0</v>
      </c>
      <c r="X1373" s="0" t="n">
        <f aca="false">IF(Source!BI1200=2,H1372,0)</f>
        <v>0</v>
      </c>
      <c r="Y1373" s="0" t="n">
        <f aca="false">IF(Source!BI1200=3,H1372,0)</f>
        <v>0</v>
      </c>
      <c r="Z1373" s="0" t="n">
        <f aca="false">IF(Source!BI1200=4,H1372,0)</f>
        <v>8640</v>
      </c>
    </row>
    <row r="1374" customFormat="false" ht="57" hidden="false" customHeight="false" outlineLevel="0" collapsed="false">
      <c r="A1374" s="24" t="str">
        <f aca="false">Source!E1201</f>
        <v>4</v>
      </c>
      <c r="B1374" s="25" t="str">
        <f aca="false">Source!F1201</f>
        <v>16-05-001-1</v>
      </c>
      <c r="C1374" s="25" t="str">
        <f aca="false">Source!G1201</f>
        <v>Установка вентилей, задвижек, затворов, клапанов обратных, кранов проходных на трубопроводах из стальных труб диаметром до 25 мм</v>
      </c>
      <c r="D1374" s="26" t="str">
        <f aca="false">Source!H1201</f>
        <v>1  ШТ.</v>
      </c>
      <c r="E1374" s="2" t="n">
        <f aca="false">Source!I1201</f>
        <v>3</v>
      </c>
      <c r="F1374" s="27" t="n">
        <f aca="false">IF(Source!AK1201&lt;&gt;0,Source!AK1201,Source!AL1201+Source!AM1201+Source!AO1201)</f>
        <v>75.85</v>
      </c>
      <c r="G1374" s="28"/>
      <c r="H1374" s="29"/>
      <c r="I1374" s="28" t="n">
        <f aca="false">Source!BO1201</f>
        <v>0</v>
      </c>
      <c r="J1374" s="28"/>
      <c r="K1374" s="29"/>
      <c r="L1374" s="30"/>
      <c r="S1374" s="0" t="n">
        <f aca="false">ROUND((Source!FX1201/100)*((ROUND(Source!AF1201*Source!I1201,2)+ROUND(Source!AE1201*Source!I1201,2))),2)</f>
        <v>30.71</v>
      </c>
      <c r="T1374" s="0" t="n">
        <f aca="false">Source!X1201</f>
        <v>213.15</v>
      </c>
      <c r="U1374" s="0" t="n">
        <f aca="false">ROUND((Source!FY1201/100)*((ROUND(Source!AF1201*Source!I1201,2)+ROUND(Source!AE1201*Source!I1201,2))),2)</f>
        <v>16.92</v>
      </c>
      <c r="V1374" s="0" t="n">
        <f aca="false">Source!Y1201</f>
        <v>117.48</v>
      </c>
    </row>
    <row r="1375" customFormat="false" ht="14.25" hidden="false" customHeight="false" outlineLevel="0" collapsed="false">
      <c r="A1375" s="24"/>
      <c r="B1375" s="25"/>
      <c r="C1375" s="25" t="s">
        <v>19</v>
      </c>
      <c r="D1375" s="26"/>
      <c r="E1375" s="2"/>
      <c r="F1375" s="27" t="n">
        <f aca="false">Source!AO1201</f>
        <v>13.33</v>
      </c>
      <c r="G1375" s="28" t="str">
        <f aca="false">Source!DG1201</f>
        <v>)*0,6</v>
      </c>
      <c r="H1375" s="29" t="n">
        <f aca="false">ROUND(Source!AF1201*Source!I1201,2)</f>
        <v>23.99</v>
      </c>
      <c r="I1375" s="28"/>
      <c r="J1375" s="28" t="n">
        <f aca="false">IF(Source!BA1201&lt;&gt;0,Source!BA1201,1)</f>
        <v>6.94</v>
      </c>
      <c r="K1375" s="29" t="n">
        <f aca="false">Source!S1201</f>
        <v>166.52</v>
      </c>
      <c r="L1375" s="30"/>
      <c r="R1375" s="0" t="n">
        <f aca="false">H1375</f>
        <v>23.99</v>
      </c>
    </row>
    <row r="1376" customFormat="false" ht="14.25" hidden="false" customHeight="false" outlineLevel="0" collapsed="false">
      <c r="A1376" s="24"/>
      <c r="B1376" s="25"/>
      <c r="C1376" s="25" t="s">
        <v>20</v>
      </c>
      <c r="D1376" s="26"/>
      <c r="E1376" s="2"/>
      <c r="F1376" s="27" t="n">
        <f aca="false">Source!AM1201</f>
        <v>3.71</v>
      </c>
      <c r="G1376" s="28" t="str">
        <f aca="false">Source!DE1201</f>
        <v>)*0,6</v>
      </c>
      <c r="H1376" s="29" t="n">
        <f aca="false">ROUND(Source!AD1201*Source!I1201,2)</f>
        <v>6.68</v>
      </c>
      <c r="I1376" s="28"/>
      <c r="J1376" s="28" t="n">
        <f aca="false">IF(Source!BB1201&lt;&gt;0,Source!BB1201,1)</f>
        <v>6.94</v>
      </c>
      <c r="K1376" s="29" t="n">
        <f aca="false">Source!Q1201</f>
        <v>46.35</v>
      </c>
      <c r="L1376" s="30"/>
    </row>
    <row r="1377" customFormat="false" ht="14.25" hidden="false" customHeight="false" outlineLevel="0" collapsed="false">
      <c r="A1377" s="24"/>
      <c r="B1377" s="25"/>
      <c r="C1377" s="25" t="s">
        <v>23</v>
      </c>
      <c r="D1377" s="26" t="s">
        <v>24</v>
      </c>
      <c r="E1377" s="2" t="n">
        <f aca="false">Source!BZ1201</f>
        <v>128</v>
      </c>
      <c r="F1377" s="32"/>
      <c r="G1377" s="28"/>
      <c r="H1377" s="29" t="n">
        <f aca="false">SUM(S1374:S1379)</f>
        <v>30.71</v>
      </c>
      <c r="I1377" s="33"/>
      <c r="J1377" s="34" t="n">
        <f aca="false">Source!AT1201</f>
        <v>128</v>
      </c>
      <c r="K1377" s="29" t="n">
        <f aca="false">SUM(T1374:T1379)</f>
        <v>213.15</v>
      </c>
      <c r="L1377" s="30"/>
    </row>
    <row r="1378" customFormat="false" ht="14.25" hidden="false" customHeight="true" outlineLevel="0" collapsed="false">
      <c r="A1378" s="24"/>
      <c r="B1378" s="25"/>
      <c r="C1378" s="25" t="s">
        <v>25</v>
      </c>
      <c r="D1378" s="26" t="s">
        <v>24</v>
      </c>
      <c r="E1378" s="2" t="n">
        <f aca="false">Source!CA1201</f>
        <v>83</v>
      </c>
      <c r="F1378" s="46" t="str">
        <f aca="false">CONCATENATE(" )",Source!DM1201,Source!FU1201,"=",Source!FY1201)</f>
        <v> )*0,85=70.55</v>
      </c>
      <c r="G1378" s="46"/>
      <c r="H1378" s="29" t="n">
        <f aca="false">SUM(U1374:U1379)</f>
        <v>16.92</v>
      </c>
      <c r="I1378" s="33"/>
      <c r="J1378" s="34" t="n">
        <f aca="false">Source!AU1201</f>
        <v>70.55</v>
      </c>
      <c r="K1378" s="29" t="n">
        <f aca="false">SUM(V1374:V1379)</f>
        <v>117.48</v>
      </c>
      <c r="L1378" s="30"/>
    </row>
    <row r="1379" customFormat="false" ht="14.25" hidden="false" customHeight="false" outlineLevel="0" collapsed="false">
      <c r="A1379" s="35"/>
      <c r="B1379" s="36"/>
      <c r="C1379" s="36" t="s">
        <v>26</v>
      </c>
      <c r="D1379" s="37" t="s">
        <v>27</v>
      </c>
      <c r="E1379" s="38" t="n">
        <f aca="false">Source!AQ1201</f>
        <v>1.47</v>
      </c>
      <c r="F1379" s="39"/>
      <c r="G1379" s="40" t="str">
        <f aca="false">Source!DI1201</f>
        <v>)*0,6</v>
      </c>
      <c r="H1379" s="41"/>
      <c r="I1379" s="40"/>
      <c r="J1379" s="40"/>
      <c r="K1379" s="41"/>
      <c r="L1379" s="42" t="n">
        <f aca="false">Source!U1201</f>
        <v>2.646</v>
      </c>
    </row>
    <row r="1380" customFormat="false" ht="15" hidden="false" customHeight="false" outlineLevel="0" collapsed="false">
      <c r="G1380" s="43" t="n">
        <f aca="false">H1375+H1376+H1377+H1378</f>
        <v>78.3</v>
      </c>
      <c r="H1380" s="43"/>
      <c r="J1380" s="43" t="n">
        <f aca="false">K1375+K1376+K1377+K1378</f>
        <v>543.5</v>
      </c>
      <c r="K1380" s="43"/>
      <c r="L1380" s="44" t="n">
        <f aca="false">Source!U1201</f>
        <v>2.646</v>
      </c>
      <c r="O1380" s="45" t="n">
        <f aca="false">G1380</f>
        <v>78.3</v>
      </c>
      <c r="P1380" s="45" t="n">
        <f aca="false">J1380</f>
        <v>543.5</v>
      </c>
      <c r="Q1380" s="45" t="n">
        <f aca="false">L1380</f>
        <v>2.646</v>
      </c>
      <c r="W1380" s="0" t="n">
        <f aca="false">IF(Source!BI1201&lt;=1,H1375+H1376+H1377+H1378,0)</f>
        <v>78.3</v>
      </c>
      <c r="X1380" s="0" t="n">
        <f aca="false">IF(Source!BI1201=2,H1375+H1376+H1377+H1378,0)</f>
        <v>0</v>
      </c>
      <c r="Y1380" s="0" t="n">
        <f aca="false">IF(Source!BI1201=3,H1375+H1376+H1377+H1378,0)</f>
        <v>0</v>
      </c>
      <c r="Z1380" s="0" t="n">
        <f aca="false">IF(Source!BI1201=4,H1375+H1376+H1377+H1378,0)</f>
        <v>0</v>
      </c>
    </row>
    <row r="1381" customFormat="false" ht="57" hidden="false" customHeight="false" outlineLevel="0" collapsed="false">
      <c r="A1381" s="24" t="str">
        <f aca="false">Source!E1202</f>
        <v>5</v>
      </c>
      <c r="B1381" s="25" t="str">
        <f aca="false">Source!F1202</f>
        <v>16-05-001-1</v>
      </c>
      <c r="C1381" s="25" t="str">
        <f aca="false">Source!G1202</f>
        <v>Установка вентилей, задвижек, затворов, клапанов обратных, кранов проходных на трубопроводах из стальных труб диаметром до 25 мм</v>
      </c>
      <c r="D1381" s="26" t="str">
        <f aca="false">Source!H1202</f>
        <v>1  ШТ.</v>
      </c>
      <c r="E1381" s="2" t="n">
        <f aca="false">Source!I1202</f>
        <v>3</v>
      </c>
      <c r="F1381" s="27" t="n">
        <f aca="false">IF(Source!AK1202&lt;&gt;0,Source!AK1202,Source!AL1202+Source!AM1202+Source!AO1202)</f>
        <v>75.85</v>
      </c>
      <c r="G1381" s="28"/>
      <c r="H1381" s="29"/>
      <c r="I1381" s="28" t="n">
        <f aca="false">Source!BO1202</f>
        <v>0</v>
      </c>
      <c r="J1381" s="28"/>
      <c r="K1381" s="29"/>
      <c r="L1381" s="30"/>
      <c r="S1381" s="0" t="n">
        <f aca="false">ROUND((Source!FX1202/100)*((ROUND(Source!AF1202*Source!I1202,2)+ROUND(Source!AE1202*Source!I1202,2))),2)</f>
        <v>58.87</v>
      </c>
      <c r="T1381" s="0" t="n">
        <f aca="false">Source!X1202</f>
        <v>408.52</v>
      </c>
      <c r="U1381" s="0" t="n">
        <f aca="false">ROUND((Source!FY1202/100)*((ROUND(Source!AF1202*Source!I1202,2)+ROUND(Source!AE1202*Source!I1202,2))),2)</f>
        <v>32.45</v>
      </c>
      <c r="V1381" s="0" t="n">
        <f aca="false">Source!Y1202</f>
        <v>225.17</v>
      </c>
    </row>
    <row r="1382" customFormat="false" ht="14.25" hidden="false" customHeight="false" outlineLevel="0" collapsed="false">
      <c r="A1382" s="24"/>
      <c r="B1382" s="25"/>
      <c r="C1382" s="25" t="s">
        <v>19</v>
      </c>
      <c r="D1382" s="26"/>
      <c r="E1382" s="2"/>
      <c r="F1382" s="27" t="n">
        <f aca="false">Source!AO1202</f>
        <v>13.33</v>
      </c>
      <c r="G1382" s="28" t="str">
        <f aca="false">Source!DG1202</f>
        <v>)*1,15</v>
      </c>
      <c r="H1382" s="29" t="n">
        <f aca="false">ROUND(Source!AF1202*Source!I1202,2)</f>
        <v>45.99</v>
      </c>
      <c r="I1382" s="28"/>
      <c r="J1382" s="28" t="n">
        <f aca="false">IF(Source!BA1202&lt;&gt;0,Source!BA1202,1)</f>
        <v>6.94</v>
      </c>
      <c r="K1382" s="29" t="n">
        <f aca="false">Source!S1202</f>
        <v>319.16</v>
      </c>
      <c r="L1382" s="30"/>
      <c r="R1382" s="0" t="n">
        <f aca="false">H1382</f>
        <v>45.99</v>
      </c>
    </row>
    <row r="1383" customFormat="false" ht="14.25" hidden="false" customHeight="false" outlineLevel="0" collapsed="false">
      <c r="A1383" s="24"/>
      <c r="B1383" s="25"/>
      <c r="C1383" s="25" t="s">
        <v>20</v>
      </c>
      <c r="D1383" s="26"/>
      <c r="E1383" s="2"/>
      <c r="F1383" s="27" t="n">
        <f aca="false">Source!AM1202</f>
        <v>3.71</v>
      </c>
      <c r="G1383" s="28" t="str">
        <f aca="false">Source!DE1202</f>
        <v>)*1,25</v>
      </c>
      <c r="H1383" s="29" t="n">
        <f aca="false">ROUND(Source!AD1202*Source!I1202,2)</f>
        <v>13.91</v>
      </c>
      <c r="I1383" s="28"/>
      <c r="J1383" s="28" t="n">
        <f aca="false">IF(Source!BB1202&lt;&gt;0,Source!BB1202,1)</f>
        <v>6.94</v>
      </c>
      <c r="K1383" s="29" t="n">
        <f aca="false">Source!Q1202</f>
        <v>96.55</v>
      </c>
      <c r="L1383" s="30"/>
    </row>
    <row r="1384" customFormat="false" ht="14.25" hidden="false" customHeight="false" outlineLevel="0" collapsed="false">
      <c r="A1384" s="24"/>
      <c r="B1384" s="25"/>
      <c r="C1384" s="25" t="s">
        <v>22</v>
      </c>
      <c r="D1384" s="26"/>
      <c r="E1384" s="2"/>
      <c r="F1384" s="27" t="n">
        <f aca="false">Source!AL1202</f>
        <v>58.81</v>
      </c>
      <c r="G1384" s="28" t="n">
        <f aca="false">Source!DD1202</f>
        <v>0</v>
      </c>
      <c r="H1384" s="29" t="n">
        <f aca="false">ROUND(Source!AC1202*Source!I1202,2)</f>
        <v>176.43</v>
      </c>
      <c r="I1384" s="28"/>
      <c r="J1384" s="28" t="n">
        <f aca="false">IF(Source!BC1202&lt;&gt;0,Source!BC1202,1)</f>
        <v>6.94</v>
      </c>
      <c r="K1384" s="29" t="n">
        <f aca="false">Source!P1202</f>
        <v>1224.42</v>
      </c>
      <c r="L1384" s="30"/>
    </row>
    <row r="1385" customFormat="false" ht="14.25" hidden="false" customHeight="false" outlineLevel="0" collapsed="false">
      <c r="A1385" s="24"/>
      <c r="B1385" s="25"/>
      <c r="C1385" s="25" t="s">
        <v>23</v>
      </c>
      <c r="D1385" s="26" t="s">
        <v>24</v>
      </c>
      <c r="E1385" s="2" t="n">
        <f aca="false">Source!BZ1202</f>
        <v>128</v>
      </c>
      <c r="F1385" s="32"/>
      <c r="G1385" s="28"/>
      <c r="H1385" s="29" t="n">
        <f aca="false">SUM(S1381:S1387)</f>
        <v>58.87</v>
      </c>
      <c r="I1385" s="33"/>
      <c r="J1385" s="34" t="n">
        <f aca="false">Source!AT1202</f>
        <v>128</v>
      </c>
      <c r="K1385" s="29" t="n">
        <f aca="false">SUM(T1381:T1387)</f>
        <v>408.52</v>
      </c>
      <c r="L1385" s="30"/>
    </row>
    <row r="1386" customFormat="false" ht="14.25" hidden="false" customHeight="true" outlineLevel="0" collapsed="false">
      <c r="A1386" s="24"/>
      <c r="B1386" s="25"/>
      <c r="C1386" s="25" t="s">
        <v>25</v>
      </c>
      <c r="D1386" s="26" t="s">
        <v>24</v>
      </c>
      <c r="E1386" s="2" t="n">
        <f aca="false">Source!CA1202</f>
        <v>83</v>
      </c>
      <c r="F1386" s="46" t="str">
        <f aca="false">CONCATENATE(" )",Source!DM1202,Source!FU1202,"=",Source!FY1202)</f>
        <v> )*0,85=70.55</v>
      </c>
      <c r="G1386" s="46"/>
      <c r="H1386" s="29" t="n">
        <f aca="false">SUM(U1381:U1387)</f>
        <v>32.45</v>
      </c>
      <c r="I1386" s="33"/>
      <c r="J1386" s="34" t="n">
        <f aca="false">Source!AU1202</f>
        <v>70.55</v>
      </c>
      <c r="K1386" s="29" t="n">
        <f aca="false">SUM(V1381:V1387)</f>
        <v>225.17</v>
      </c>
      <c r="L1386" s="30"/>
    </row>
    <row r="1387" customFormat="false" ht="14.25" hidden="false" customHeight="false" outlineLevel="0" collapsed="false">
      <c r="A1387" s="35"/>
      <c r="B1387" s="36"/>
      <c r="C1387" s="36" t="s">
        <v>26</v>
      </c>
      <c r="D1387" s="37" t="s">
        <v>27</v>
      </c>
      <c r="E1387" s="38" t="n">
        <f aca="false">Source!AQ1202</f>
        <v>1.47</v>
      </c>
      <c r="F1387" s="39"/>
      <c r="G1387" s="40" t="str">
        <f aca="false">Source!DI1202</f>
        <v>)*1,15</v>
      </c>
      <c r="H1387" s="41"/>
      <c r="I1387" s="40"/>
      <c r="J1387" s="40"/>
      <c r="K1387" s="41"/>
      <c r="L1387" s="42" t="n">
        <f aca="false">Source!U1202</f>
        <v>5.0715</v>
      </c>
    </row>
    <row r="1388" customFormat="false" ht="15" hidden="false" customHeight="false" outlineLevel="0" collapsed="false">
      <c r="G1388" s="43" t="n">
        <f aca="false">H1382+H1383+H1384+H1385+H1386</f>
        <v>327.65</v>
      </c>
      <c r="H1388" s="43"/>
      <c r="J1388" s="43" t="n">
        <f aca="false">K1382+K1383+K1384+K1385+K1386</f>
        <v>2273.82</v>
      </c>
      <c r="K1388" s="43"/>
      <c r="L1388" s="44" t="n">
        <f aca="false">Source!U1202</f>
        <v>5.0715</v>
      </c>
      <c r="O1388" s="45" t="n">
        <f aca="false">G1388</f>
        <v>327.65</v>
      </c>
      <c r="P1388" s="45" t="n">
        <f aca="false">J1388</f>
        <v>2273.82</v>
      </c>
      <c r="Q1388" s="45" t="n">
        <f aca="false">L1388</f>
        <v>5.0715</v>
      </c>
      <c r="W1388" s="0" t="n">
        <f aca="false">IF(Source!BI1202&lt;=1,H1382+H1383+H1384+H1385+H1386,0)</f>
        <v>327.65</v>
      </c>
      <c r="X1388" s="0" t="n">
        <f aca="false">IF(Source!BI1202=2,H1382+H1383+H1384+H1385+H1386,0)</f>
        <v>0</v>
      </c>
      <c r="Y1388" s="0" t="n">
        <f aca="false">IF(Source!BI1202=3,H1382+H1383+H1384+H1385+H1386,0)</f>
        <v>0</v>
      </c>
      <c r="Z1388" s="0" t="n">
        <f aca="false">IF(Source!BI1202=4,H1382+H1383+H1384+H1385+H1386,0)</f>
        <v>0</v>
      </c>
    </row>
    <row r="1389" customFormat="false" ht="28.5" hidden="false" customHeight="false" outlineLevel="0" collapsed="false">
      <c r="A1389" s="24" t="str">
        <f aca="false">Source!E1203</f>
        <v>6</v>
      </c>
      <c r="B1389" s="25" t="str">
        <f aca="false">Source!F1203</f>
        <v>Прайс лист</v>
      </c>
      <c r="C1389" s="25" t="str">
        <f aca="false">Source!G1203</f>
        <v>Шаровой кран Ду-15 мм</v>
      </c>
      <c r="D1389" s="26" t="str">
        <f aca="false">Source!H1203</f>
        <v>шт</v>
      </c>
      <c r="E1389" s="2" t="n">
        <f aca="false">Source!I1203</f>
        <v>2</v>
      </c>
      <c r="F1389" s="27" t="n">
        <f aca="false">IF(Source!AK1203&lt;&gt;0,Source!AK1203,Source!AL1203+Source!AM1203+Source!AO1203)</f>
        <v>0</v>
      </c>
      <c r="G1389" s="28"/>
      <c r="H1389" s="29"/>
      <c r="I1389" s="28" t="n">
        <f aca="false">Source!BO1203</f>
        <v>0</v>
      </c>
      <c r="J1389" s="28"/>
      <c r="K1389" s="29"/>
      <c r="L1389" s="30"/>
      <c r="S1389" s="0" t="n">
        <f aca="false">ROUND((Source!FX1203/100)*((ROUND(Source!AF1203*Source!I1203,2)+ROUND(Source!AE1203*Source!I1203,2))),2)</f>
        <v>0</v>
      </c>
      <c r="T1389" s="0" t="n">
        <f aca="false">Source!X1203</f>
        <v>0</v>
      </c>
      <c r="U1389" s="0" t="n">
        <f aca="false">ROUND((Source!FY1203/100)*((ROUND(Source!AF1203*Source!I1203,2)+ROUND(Source!AE1203*Source!I1203,2))),2)</f>
        <v>0</v>
      </c>
      <c r="V1389" s="0" t="n">
        <f aca="false">Source!Y1203</f>
        <v>0</v>
      </c>
    </row>
    <row r="1390" customFormat="false" ht="14.25" hidden="false" customHeight="false" outlineLevel="0" collapsed="false">
      <c r="A1390" s="35"/>
      <c r="B1390" s="36"/>
      <c r="C1390" s="36" t="s">
        <v>22</v>
      </c>
      <c r="D1390" s="37"/>
      <c r="E1390" s="38"/>
      <c r="F1390" s="39" t="n">
        <f aca="false">Source!AL1203</f>
        <v>0</v>
      </c>
      <c r="G1390" s="40" t="str">
        <f aca="false">Source!DD1203</f>
        <v>=220,00</v>
      </c>
      <c r="H1390" s="41" t="n">
        <f aca="false">ROUND(Source!AC1203*Source!I1203,2)</f>
        <v>440</v>
      </c>
      <c r="I1390" s="40"/>
      <c r="J1390" s="40" t="n">
        <f aca="false">IF(Source!BC1203&lt;&gt;0,Source!BC1203,1)</f>
        <v>1</v>
      </c>
      <c r="K1390" s="41" t="n">
        <f aca="false">Source!P1203</f>
        <v>440</v>
      </c>
      <c r="L1390" s="48"/>
    </row>
    <row r="1391" customFormat="false" ht="15" hidden="false" customHeight="false" outlineLevel="0" collapsed="false">
      <c r="G1391" s="43" t="n">
        <f aca="false">H1390</f>
        <v>440</v>
      </c>
      <c r="H1391" s="43"/>
      <c r="J1391" s="43" t="n">
        <f aca="false">K1390</f>
        <v>440</v>
      </c>
      <c r="K1391" s="43"/>
      <c r="L1391" s="44" t="n">
        <f aca="false">Source!U1203</f>
        <v>0</v>
      </c>
      <c r="O1391" s="45" t="n">
        <f aca="false">G1391</f>
        <v>440</v>
      </c>
      <c r="P1391" s="45" t="n">
        <f aca="false">J1391</f>
        <v>440</v>
      </c>
      <c r="Q1391" s="45" t="n">
        <f aca="false">L1391</f>
        <v>0</v>
      </c>
      <c r="W1391" s="0" t="n">
        <f aca="false">IF(Source!BI1203&lt;=1,H1390,0)</f>
        <v>0</v>
      </c>
      <c r="X1391" s="0" t="n">
        <f aca="false">IF(Source!BI1203=2,H1390,0)</f>
        <v>0</v>
      </c>
      <c r="Y1391" s="0" t="n">
        <f aca="false">IF(Source!BI1203=3,H1390,0)</f>
        <v>0</v>
      </c>
      <c r="Z1391" s="0" t="n">
        <f aca="false">IF(Source!BI1203=4,H1390,0)</f>
        <v>440</v>
      </c>
    </row>
    <row r="1392" customFormat="false" ht="28.5" hidden="false" customHeight="false" outlineLevel="0" collapsed="false">
      <c r="A1392" s="24" t="str">
        <f aca="false">Source!E1204</f>
        <v>7</v>
      </c>
      <c r="B1392" s="25" t="str">
        <f aca="false">Source!F1204</f>
        <v>Прайс лист</v>
      </c>
      <c r="C1392" s="25" t="str">
        <f aca="false">Source!G1204</f>
        <v>Шаровой кран Ду-20 мм</v>
      </c>
      <c r="D1392" s="26" t="str">
        <f aca="false">Source!H1204</f>
        <v>шт</v>
      </c>
      <c r="E1392" s="2" t="n">
        <f aca="false">Source!I1204</f>
        <v>1</v>
      </c>
      <c r="F1392" s="27" t="n">
        <f aca="false">IF(Source!AK1204&lt;&gt;0,Source!AK1204,Source!AL1204+Source!AM1204+Source!AO1204)</f>
        <v>0</v>
      </c>
      <c r="G1392" s="28"/>
      <c r="H1392" s="29"/>
      <c r="I1392" s="28" t="n">
        <f aca="false">Source!BO1204</f>
        <v>0</v>
      </c>
      <c r="J1392" s="28"/>
      <c r="K1392" s="29"/>
      <c r="L1392" s="30"/>
      <c r="S1392" s="0" t="n">
        <f aca="false">ROUND((Source!FX1204/100)*((ROUND(Source!AF1204*Source!I1204,2)+ROUND(Source!AE1204*Source!I1204,2))),2)</f>
        <v>0</v>
      </c>
      <c r="T1392" s="0" t="n">
        <f aca="false">Source!X1204</f>
        <v>0</v>
      </c>
      <c r="U1392" s="0" t="n">
        <f aca="false">ROUND((Source!FY1204/100)*((ROUND(Source!AF1204*Source!I1204,2)+ROUND(Source!AE1204*Source!I1204,2))),2)</f>
        <v>0</v>
      </c>
      <c r="V1392" s="0" t="n">
        <f aca="false">Source!Y1204</f>
        <v>0</v>
      </c>
    </row>
    <row r="1393" customFormat="false" ht="14.25" hidden="false" customHeight="false" outlineLevel="0" collapsed="false">
      <c r="A1393" s="35"/>
      <c r="B1393" s="36"/>
      <c r="C1393" s="36" t="s">
        <v>22</v>
      </c>
      <c r="D1393" s="37"/>
      <c r="E1393" s="38"/>
      <c r="F1393" s="39" t="n">
        <f aca="false">Source!AL1204</f>
        <v>0</v>
      </c>
      <c r="G1393" s="40" t="str">
        <f aca="false">Source!DD1204</f>
        <v>=220,00</v>
      </c>
      <c r="H1393" s="41" t="n">
        <f aca="false">ROUND(Source!AC1204*Source!I1204,2)</f>
        <v>220</v>
      </c>
      <c r="I1393" s="40"/>
      <c r="J1393" s="40" t="n">
        <f aca="false">IF(Source!BC1204&lt;&gt;0,Source!BC1204,1)</f>
        <v>1</v>
      </c>
      <c r="K1393" s="41" t="n">
        <f aca="false">Source!P1204</f>
        <v>220</v>
      </c>
      <c r="L1393" s="48"/>
    </row>
    <row r="1394" customFormat="false" ht="15" hidden="false" customHeight="false" outlineLevel="0" collapsed="false">
      <c r="G1394" s="43" t="n">
        <f aca="false">H1393</f>
        <v>220</v>
      </c>
      <c r="H1394" s="43"/>
      <c r="J1394" s="43" t="n">
        <f aca="false">K1393</f>
        <v>220</v>
      </c>
      <c r="K1394" s="43"/>
      <c r="L1394" s="44" t="n">
        <f aca="false">Source!U1204</f>
        <v>0</v>
      </c>
      <c r="O1394" s="45" t="n">
        <f aca="false">G1394</f>
        <v>220</v>
      </c>
      <c r="P1394" s="45" t="n">
        <f aca="false">J1394</f>
        <v>220</v>
      </c>
      <c r="Q1394" s="45" t="n">
        <f aca="false">L1394</f>
        <v>0</v>
      </c>
      <c r="W1394" s="0" t="n">
        <f aca="false">IF(Source!BI1204&lt;=1,H1393,0)</f>
        <v>0</v>
      </c>
      <c r="X1394" s="0" t="n">
        <f aca="false">IF(Source!BI1204=2,H1393,0)</f>
        <v>0</v>
      </c>
      <c r="Y1394" s="0" t="n">
        <f aca="false">IF(Source!BI1204=3,H1393,0)</f>
        <v>0</v>
      </c>
      <c r="Z1394" s="0" t="n">
        <f aca="false">IF(Source!BI1204=4,H1393,0)</f>
        <v>220</v>
      </c>
    </row>
    <row r="1395" customFormat="false" ht="42.75" hidden="false" customHeight="false" outlineLevel="0" collapsed="false">
      <c r="A1395" s="24" t="str">
        <f aca="false">Source!E1205</f>
        <v>8</v>
      </c>
      <c r="B1395" s="25" t="str">
        <f aca="false">Source!F1205</f>
        <v>65-9-1</v>
      </c>
      <c r="C1395" s="25" t="str">
        <f aca="false">Source!G1205</f>
        <v>Смена внутренних трубопроводов из стальных труб диаметром до 15 мм ( трубы ХВС )</v>
      </c>
      <c r="D1395" s="26" t="str">
        <f aca="false">Source!H1205</f>
        <v>100 м трубопровода</v>
      </c>
      <c r="E1395" s="2" t="n">
        <f aca="false">Source!I1205</f>
        <v>0.15</v>
      </c>
      <c r="F1395" s="27" t="n">
        <f aca="false">IF(Source!AK1205&lt;&gt;0,Source!AK1205,Source!AL1205+Source!AM1205+Source!AO1205)</f>
        <v>3680.61</v>
      </c>
      <c r="G1395" s="28"/>
      <c r="H1395" s="29"/>
      <c r="I1395" s="28" t="n">
        <f aca="false">Source!BO1205</f>
        <v>0</v>
      </c>
      <c r="J1395" s="28"/>
      <c r="K1395" s="29"/>
      <c r="L1395" s="30"/>
      <c r="S1395" s="0" t="n">
        <f aca="false">ROUND((Source!FX1205/100)*((ROUND(Source!AF1205*Source!I1205,2)+ROUND(Source!AE1205*Source!I1205,2))),2)</f>
        <v>116.08</v>
      </c>
      <c r="T1395" s="0" t="n">
        <f aca="false">Source!X1205</f>
        <v>805.55</v>
      </c>
      <c r="U1395" s="0" t="n">
        <f aca="false">ROUND((Source!FY1205/100)*((ROUND(Source!AF1205*Source!I1205,2)+ROUND(Source!AE1205*Source!I1205,2))),2)</f>
        <v>67.62</v>
      </c>
      <c r="V1395" s="0" t="n">
        <f aca="false">Source!Y1205</f>
        <v>469.25</v>
      </c>
    </row>
    <row r="1396" customFormat="false" ht="14.25" hidden="false" customHeight="false" outlineLevel="0" collapsed="false">
      <c r="A1396" s="24"/>
      <c r="B1396" s="25"/>
      <c r="C1396" s="25" t="s">
        <v>19</v>
      </c>
      <c r="D1396" s="26"/>
      <c r="E1396" s="2"/>
      <c r="F1396" s="27" t="n">
        <f aca="false">Source!AO1205</f>
        <v>748.44</v>
      </c>
      <c r="G1396" s="28" t="n">
        <f aca="false">Source!DG1205</f>
        <v>0</v>
      </c>
      <c r="H1396" s="29" t="n">
        <f aca="false">ROUND(Source!AF1205*Source!I1205,2)</f>
        <v>112.27</v>
      </c>
      <c r="I1396" s="28"/>
      <c r="J1396" s="28" t="n">
        <f aca="false">IF(Source!BA1205&lt;&gt;0,Source!BA1205,1)</f>
        <v>6.94</v>
      </c>
      <c r="K1396" s="29" t="n">
        <f aca="false">Source!S1205</f>
        <v>779.13</v>
      </c>
      <c r="L1396" s="30"/>
      <c r="R1396" s="0" t="n">
        <f aca="false">H1396</f>
        <v>112.27</v>
      </c>
    </row>
    <row r="1397" customFormat="false" ht="14.25" hidden="false" customHeight="false" outlineLevel="0" collapsed="false">
      <c r="A1397" s="24"/>
      <c r="B1397" s="25"/>
      <c r="C1397" s="25" t="s">
        <v>20</v>
      </c>
      <c r="D1397" s="26"/>
      <c r="E1397" s="2"/>
      <c r="F1397" s="27" t="n">
        <f aca="false">Source!AM1205</f>
        <v>65.65</v>
      </c>
      <c r="G1397" s="28" t="n">
        <f aca="false">Source!DE1205</f>
        <v>0</v>
      </c>
      <c r="H1397" s="29" t="n">
        <f aca="false">ROUND(Source!AD1205*Source!I1205,2)</f>
        <v>9.85</v>
      </c>
      <c r="I1397" s="28"/>
      <c r="J1397" s="28" t="n">
        <f aca="false">IF(Source!BB1205&lt;&gt;0,Source!BB1205,1)</f>
        <v>6.94</v>
      </c>
      <c r="K1397" s="29" t="n">
        <f aca="false">Source!Q1205</f>
        <v>68.34</v>
      </c>
      <c r="L1397" s="30"/>
    </row>
    <row r="1398" customFormat="false" ht="14.25" hidden="false" customHeight="false" outlineLevel="0" collapsed="false">
      <c r="A1398" s="24"/>
      <c r="B1398" s="25"/>
      <c r="C1398" s="25" t="s">
        <v>21</v>
      </c>
      <c r="D1398" s="26"/>
      <c r="E1398" s="2"/>
      <c r="F1398" s="27" t="n">
        <f aca="false">Source!AN1205</f>
        <v>2.84</v>
      </c>
      <c r="G1398" s="28" t="n">
        <f aca="false">Source!DF1205</f>
        <v>0</v>
      </c>
      <c r="H1398" s="31" t="n">
        <f aca="false">ROUND(Source!AE1205*Source!I1205,2)</f>
        <v>0.43</v>
      </c>
      <c r="I1398" s="28"/>
      <c r="J1398" s="28" t="n">
        <f aca="false">IF(Source!BS1205&lt;&gt;0,Source!BS1205,1)</f>
        <v>6.94</v>
      </c>
      <c r="K1398" s="31" t="n">
        <f aca="false">Source!R1205</f>
        <v>2.96</v>
      </c>
      <c r="L1398" s="30"/>
      <c r="R1398" s="0" t="n">
        <f aca="false">H1398</f>
        <v>0.43</v>
      </c>
    </row>
    <row r="1399" customFormat="false" ht="14.25" hidden="false" customHeight="false" outlineLevel="0" collapsed="false">
      <c r="A1399" s="24"/>
      <c r="B1399" s="25"/>
      <c r="C1399" s="25" t="s">
        <v>22</v>
      </c>
      <c r="D1399" s="26"/>
      <c r="E1399" s="2"/>
      <c r="F1399" s="27" t="n">
        <f aca="false">Source!AL1205</f>
        <v>2866.52</v>
      </c>
      <c r="G1399" s="28" t="n">
        <f aca="false">Source!DD1205</f>
        <v>0</v>
      </c>
      <c r="H1399" s="29" t="n">
        <f aca="false">ROUND(Source!AC1205*Source!I1205,2)</f>
        <v>429.98</v>
      </c>
      <c r="I1399" s="28"/>
      <c r="J1399" s="28" t="n">
        <f aca="false">IF(Source!BC1205&lt;&gt;0,Source!BC1205,1)</f>
        <v>6.94</v>
      </c>
      <c r="K1399" s="29" t="n">
        <f aca="false">Source!P1205</f>
        <v>2984.05</v>
      </c>
      <c r="L1399" s="30"/>
    </row>
    <row r="1400" customFormat="false" ht="14.25" hidden="false" customHeight="false" outlineLevel="0" collapsed="false">
      <c r="A1400" s="24"/>
      <c r="B1400" s="25"/>
      <c r="C1400" s="25" t="s">
        <v>23</v>
      </c>
      <c r="D1400" s="26" t="s">
        <v>24</v>
      </c>
      <c r="E1400" s="2" t="n">
        <f aca="false">Source!BZ1205</f>
        <v>103</v>
      </c>
      <c r="F1400" s="32"/>
      <c r="G1400" s="28"/>
      <c r="H1400" s="29" t="n">
        <f aca="false">SUM(S1395:S1402)</f>
        <v>116.08</v>
      </c>
      <c r="I1400" s="33"/>
      <c r="J1400" s="34" t="n">
        <f aca="false">Source!AT1205</f>
        <v>103</v>
      </c>
      <c r="K1400" s="29" t="n">
        <f aca="false">SUM(T1395:T1402)</f>
        <v>805.55</v>
      </c>
      <c r="L1400" s="30"/>
    </row>
    <row r="1401" customFormat="false" ht="14.25" hidden="false" customHeight="false" outlineLevel="0" collapsed="false">
      <c r="A1401" s="24"/>
      <c r="B1401" s="25"/>
      <c r="C1401" s="25" t="s">
        <v>25</v>
      </c>
      <c r="D1401" s="26" t="s">
        <v>24</v>
      </c>
      <c r="E1401" s="2" t="n">
        <f aca="false">Source!CA1205</f>
        <v>60</v>
      </c>
      <c r="F1401" s="32"/>
      <c r="G1401" s="28"/>
      <c r="H1401" s="29" t="n">
        <f aca="false">SUM(U1395:U1402)</f>
        <v>67.62</v>
      </c>
      <c r="I1401" s="33"/>
      <c r="J1401" s="34" t="n">
        <f aca="false">Source!AU1205</f>
        <v>60</v>
      </c>
      <c r="K1401" s="29" t="n">
        <f aca="false">SUM(V1395:V1402)</f>
        <v>469.25</v>
      </c>
      <c r="L1401" s="30"/>
    </row>
    <row r="1402" customFormat="false" ht="14.25" hidden="false" customHeight="false" outlineLevel="0" collapsed="false">
      <c r="A1402" s="35"/>
      <c r="B1402" s="36"/>
      <c r="C1402" s="36" t="s">
        <v>26</v>
      </c>
      <c r="D1402" s="37" t="s">
        <v>27</v>
      </c>
      <c r="E1402" s="38" t="n">
        <f aca="false">Source!AQ1205</f>
        <v>77.8</v>
      </c>
      <c r="F1402" s="39"/>
      <c r="G1402" s="40" t="n">
        <f aca="false">Source!DI1205</f>
        <v>0</v>
      </c>
      <c r="H1402" s="41"/>
      <c r="I1402" s="40"/>
      <c r="J1402" s="40"/>
      <c r="K1402" s="41"/>
      <c r="L1402" s="42" t="n">
        <f aca="false">Source!U1205</f>
        <v>11.67</v>
      </c>
    </row>
    <row r="1403" customFormat="false" ht="15" hidden="false" customHeight="false" outlineLevel="0" collapsed="false">
      <c r="G1403" s="43" t="n">
        <f aca="false">H1396+H1397+H1399+H1400+H1401</f>
        <v>735.8</v>
      </c>
      <c r="H1403" s="43"/>
      <c r="J1403" s="43" t="n">
        <f aca="false">K1396+K1397+K1399+K1400+K1401</f>
        <v>5106.32</v>
      </c>
      <c r="K1403" s="43"/>
      <c r="L1403" s="44" t="n">
        <f aca="false">Source!U1205</f>
        <v>11.67</v>
      </c>
      <c r="O1403" s="45" t="n">
        <f aca="false">G1403</f>
        <v>735.8</v>
      </c>
      <c r="P1403" s="45" t="n">
        <f aca="false">J1403</f>
        <v>5106.32</v>
      </c>
      <c r="Q1403" s="45" t="n">
        <f aca="false">L1403</f>
        <v>11.67</v>
      </c>
      <c r="W1403" s="0" t="n">
        <f aca="false">IF(Source!BI1205&lt;=1,H1396+H1397+H1399+H1400+H1401,0)</f>
        <v>735.8</v>
      </c>
      <c r="X1403" s="0" t="n">
        <f aca="false">IF(Source!BI1205=2,H1396+H1397+H1399+H1400+H1401,0)</f>
        <v>0</v>
      </c>
      <c r="Y1403" s="0" t="n">
        <f aca="false">IF(Source!BI1205=3,H1396+H1397+H1399+H1400+H1401,0)</f>
        <v>0</v>
      </c>
      <c r="Z1403" s="0" t="n">
        <f aca="false">IF(Source!BI1205=4,H1396+H1397+H1399+H1400+H1401,0)</f>
        <v>0</v>
      </c>
    </row>
    <row r="1404" customFormat="false" ht="42.75" hidden="false" customHeight="false" outlineLevel="0" collapsed="false">
      <c r="A1404" s="24" t="str">
        <f aca="false">Source!E1206</f>
        <v>9</v>
      </c>
      <c r="B1404" s="25" t="str">
        <f aca="false">Source!F1206</f>
        <v>65-9-2</v>
      </c>
      <c r="C1404" s="25" t="str">
        <f aca="false">Source!G1206</f>
        <v>Смена внутренних трубопроводов из стальных труб диаметром до 20 мм</v>
      </c>
      <c r="D1404" s="26" t="str">
        <f aca="false">Source!H1206</f>
        <v>100 м трубопровода</v>
      </c>
      <c r="E1404" s="2" t="n">
        <f aca="false">Source!I1206</f>
        <v>0.06</v>
      </c>
      <c r="F1404" s="27" t="n">
        <f aca="false">IF(Source!AK1206&lt;&gt;0,Source!AK1206,Source!AL1206+Source!AM1206+Source!AO1206)</f>
        <v>4208.53</v>
      </c>
      <c r="G1404" s="28"/>
      <c r="H1404" s="29"/>
      <c r="I1404" s="28" t="n">
        <f aca="false">Source!BO1206</f>
        <v>0</v>
      </c>
      <c r="J1404" s="28"/>
      <c r="K1404" s="29"/>
      <c r="L1404" s="30"/>
      <c r="S1404" s="0" t="n">
        <f aca="false">ROUND((Source!FX1206/100)*((ROUND(Source!AF1206*Source!I1206,2)+ROUND(Source!AE1206*Source!I1206,2))),2)</f>
        <v>51.24</v>
      </c>
      <c r="T1404" s="0" t="n">
        <f aca="false">Source!X1206</f>
        <v>355.64</v>
      </c>
      <c r="U1404" s="0" t="n">
        <f aca="false">ROUND((Source!FY1206/100)*((ROUND(Source!AF1206*Source!I1206,2)+ROUND(Source!AE1206*Source!I1206,2))),2)</f>
        <v>29.85</v>
      </c>
      <c r="V1404" s="0" t="n">
        <f aca="false">Source!Y1206</f>
        <v>207.17</v>
      </c>
    </row>
    <row r="1405" customFormat="false" ht="14.25" hidden="false" customHeight="false" outlineLevel="0" collapsed="false">
      <c r="A1405" s="24"/>
      <c r="B1405" s="25"/>
      <c r="C1405" s="25" t="s">
        <v>19</v>
      </c>
      <c r="D1405" s="26"/>
      <c r="E1405" s="2"/>
      <c r="F1405" s="27" t="n">
        <f aca="false">Source!AO1206</f>
        <v>826.36</v>
      </c>
      <c r="G1405" s="28" t="n">
        <f aca="false">Source!DG1206</f>
        <v>0</v>
      </c>
      <c r="H1405" s="29" t="n">
        <f aca="false">ROUND(Source!AF1206*Source!I1206,2)</f>
        <v>49.58</v>
      </c>
      <c r="I1405" s="28"/>
      <c r="J1405" s="28" t="n">
        <f aca="false">IF(Source!BA1206&lt;&gt;0,Source!BA1206,1)</f>
        <v>6.94</v>
      </c>
      <c r="K1405" s="29" t="n">
        <f aca="false">Source!S1206</f>
        <v>344.1</v>
      </c>
      <c r="L1405" s="30"/>
      <c r="R1405" s="0" t="n">
        <f aca="false">H1405</f>
        <v>49.58</v>
      </c>
    </row>
    <row r="1406" customFormat="false" ht="14.25" hidden="false" customHeight="false" outlineLevel="0" collapsed="false">
      <c r="A1406" s="24"/>
      <c r="B1406" s="25"/>
      <c r="C1406" s="25" t="s">
        <v>20</v>
      </c>
      <c r="D1406" s="26"/>
      <c r="E1406" s="2"/>
      <c r="F1406" s="27" t="n">
        <f aca="false">Source!AM1206</f>
        <v>65.65</v>
      </c>
      <c r="G1406" s="28" t="n">
        <f aca="false">Source!DE1206</f>
        <v>0</v>
      </c>
      <c r="H1406" s="29" t="n">
        <f aca="false">ROUND(Source!AD1206*Source!I1206,2)</f>
        <v>3.94</v>
      </c>
      <c r="I1406" s="28"/>
      <c r="J1406" s="28" t="n">
        <f aca="false">IF(Source!BB1206&lt;&gt;0,Source!BB1206,1)</f>
        <v>6.94</v>
      </c>
      <c r="K1406" s="29" t="n">
        <f aca="false">Source!Q1206</f>
        <v>27.34</v>
      </c>
      <c r="L1406" s="30"/>
    </row>
    <row r="1407" customFormat="false" ht="14.25" hidden="false" customHeight="false" outlineLevel="0" collapsed="false">
      <c r="A1407" s="24"/>
      <c r="B1407" s="25"/>
      <c r="C1407" s="25" t="s">
        <v>21</v>
      </c>
      <c r="D1407" s="26"/>
      <c r="E1407" s="2"/>
      <c r="F1407" s="27" t="n">
        <f aca="false">Source!AN1206</f>
        <v>2.84</v>
      </c>
      <c r="G1407" s="28" t="n">
        <f aca="false">Source!DF1206</f>
        <v>0</v>
      </c>
      <c r="H1407" s="31" t="n">
        <f aca="false">ROUND(Source!AE1206*Source!I1206,2)</f>
        <v>0.17</v>
      </c>
      <c r="I1407" s="28"/>
      <c r="J1407" s="28" t="n">
        <f aca="false">IF(Source!BS1206&lt;&gt;0,Source!BS1206,1)</f>
        <v>6.94</v>
      </c>
      <c r="K1407" s="31" t="n">
        <f aca="false">Source!R1206</f>
        <v>1.18</v>
      </c>
      <c r="L1407" s="30"/>
      <c r="R1407" s="0" t="n">
        <f aca="false">H1407</f>
        <v>0.17</v>
      </c>
    </row>
    <row r="1408" customFormat="false" ht="14.25" hidden="false" customHeight="false" outlineLevel="0" collapsed="false">
      <c r="A1408" s="24"/>
      <c r="B1408" s="25"/>
      <c r="C1408" s="25" t="s">
        <v>22</v>
      </c>
      <c r="D1408" s="26"/>
      <c r="E1408" s="2"/>
      <c r="F1408" s="27" t="n">
        <f aca="false">Source!AL1206</f>
        <v>3316.52</v>
      </c>
      <c r="G1408" s="28" t="n">
        <f aca="false">Source!DD1206</f>
        <v>0</v>
      </c>
      <c r="H1408" s="29" t="n">
        <f aca="false">ROUND(Source!AC1206*Source!I1206,2)</f>
        <v>198.99</v>
      </c>
      <c r="I1408" s="28"/>
      <c r="J1408" s="28" t="n">
        <f aca="false">IF(Source!BC1206&lt;&gt;0,Source!BC1206,1)</f>
        <v>6.94</v>
      </c>
      <c r="K1408" s="29" t="n">
        <f aca="false">Source!P1206</f>
        <v>1381</v>
      </c>
      <c r="L1408" s="30"/>
    </row>
    <row r="1409" customFormat="false" ht="14.25" hidden="false" customHeight="false" outlineLevel="0" collapsed="false">
      <c r="A1409" s="24"/>
      <c r="B1409" s="25"/>
      <c r="C1409" s="25" t="s">
        <v>23</v>
      </c>
      <c r="D1409" s="26" t="s">
        <v>24</v>
      </c>
      <c r="E1409" s="2" t="n">
        <f aca="false">Source!BZ1206</f>
        <v>103</v>
      </c>
      <c r="F1409" s="32"/>
      <c r="G1409" s="28"/>
      <c r="H1409" s="29" t="n">
        <f aca="false">SUM(S1404:S1411)</f>
        <v>51.24</v>
      </c>
      <c r="I1409" s="33"/>
      <c r="J1409" s="34" t="n">
        <f aca="false">Source!AT1206</f>
        <v>103</v>
      </c>
      <c r="K1409" s="29" t="n">
        <f aca="false">SUM(T1404:T1411)</f>
        <v>355.64</v>
      </c>
      <c r="L1409" s="30"/>
    </row>
    <row r="1410" customFormat="false" ht="14.25" hidden="false" customHeight="false" outlineLevel="0" collapsed="false">
      <c r="A1410" s="24"/>
      <c r="B1410" s="25"/>
      <c r="C1410" s="25" t="s">
        <v>25</v>
      </c>
      <c r="D1410" s="26" t="s">
        <v>24</v>
      </c>
      <c r="E1410" s="2" t="n">
        <f aca="false">Source!CA1206</f>
        <v>60</v>
      </c>
      <c r="F1410" s="32"/>
      <c r="G1410" s="28"/>
      <c r="H1410" s="29" t="n">
        <f aca="false">SUM(U1404:U1411)</f>
        <v>29.85</v>
      </c>
      <c r="I1410" s="33"/>
      <c r="J1410" s="34" t="n">
        <f aca="false">Source!AU1206</f>
        <v>60</v>
      </c>
      <c r="K1410" s="29" t="n">
        <f aca="false">SUM(V1404:V1411)</f>
        <v>207.17</v>
      </c>
      <c r="L1410" s="30"/>
    </row>
    <row r="1411" customFormat="false" ht="14.25" hidden="false" customHeight="false" outlineLevel="0" collapsed="false">
      <c r="A1411" s="35"/>
      <c r="B1411" s="36"/>
      <c r="C1411" s="36" t="s">
        <v>26</v>
      </c>
      <c r="D1411" s="37" t="s">
        <v>27</v>
      </c>
      <c r="E1411" s="38" t="n">
        <f aca="false">Source!AQ1206</f>
        <v>85.9</v>
      </c>
      <c r="F1411" s="39"/>
      <c r="G1411" s="40" t="n">
        <f aca="false">Source!DI1206</f>
        <v>0</v>
      </c>
      <c r="H1411" s="41"/>
      <c r="I1411" s="40"/>
      <c r="J1411" s="40"/>
      <c r="K1411" s="41"/>
      <c r="L1411" s="42" t="n">
        <f aca="false">Source!U1206</f>
        <v>5.154</v>
      </c>
    </row>
    <row r="1412" customFormat="false" ht="15" hidden="false" customHeight="false" outlineLevel="0" collapsed="false">
      <c r="G1412" s="43" t="n">
        <f aca="false">H1405+H1406+H1408+H1409+H1410</f>
        <v>333.6</v>
      </c>
      <c r="H1412" s="43"/>
      <c r="J1412" s="43" t="n">
        <f aca="false">K1405+K1406+K1408+K1409+K1410</f>
        <v>2315.25</v>
      </c>
      <c r="K1412" s="43"/>
      <c r="L1412" s="44" t="n">
        <f aca="false">Source!U1206</f>
        <v>5.154</v>
      </c>
      <c r="O1412" s="45" t="n">
        <f aca="false">G1412</f>
        <v>333.6</v>
      </c>
      <c r="P1412" s="45" t="n">
        <f aca="false">J1412</f>
        <v>2315.25</v>
      </c>
      <c r="Q1412" s="45" t="n">
        <f aca="false">L1412</f>
        <v>5.154</v>
      </c>
      <c r="W1412" s="0" t="n">
        <f aca="false">IF(Source!BI1206&lt;=1,H1405+H1406+H1408+H1409+H1410,0)</f>
        <v>333.6</v>
      </c>
      <c r="X1412" s="0" t="n">
        <f aca="false">IF(Source!BI1206=2,H1405+H1406+H1408+H1409+H1410,0)</f>
        <v>0</v>
      </c>
      <c r="Y1412" s="0" t="n">
        <f aca="false">IF(Source!BI1206=3,H1405+H1406+H1408+H1409+H1410,0)</f>
        <v>0</v>
      </c>
      <c r="Z1412" s="0" t="n">
        <f aca="false">IF(Source!BI1206=4,H1405+H1406+H1408+H1409+H1410,0)</f>
        <v>0</v>
      </c>
    </row>
    <row r="1413" customFormat="false" ht="114" hidden="false" customHeight="false" outlineLevel="0" collapsed="false">
      <c r="A1413" s="24" t="str">
        <f aca="false">Source!E1207</f>
        <v>10</v>
      </c>
      <c r="B1413" s="25" t="str">
        <f aca="false">Source!F1207</f>
        <v>65-8-1</v>
      </c>
      <c r="C1413" s="25" t="str">
        <f aca="false">Source!G1207</f>
        <v>Смена трубопроводов из полиэтиленовых канализационных труб диаметром до 50 мм</v>
      </c>
      <c r="D1413" s="26" t="str">
        <f aca="false">Source!H1207</f>
        <v>100 М ТРУБОПРОВОДА С ФАСОННЫМИ ЧАСТЯМИ</v>
      </c>
      <c r="E1413" s="2" t="n">
        <f aca="false">Source!I1207</f>
        <v>0.03</v>
      </c>
      <c r="F1413" s="27" t="n">
        <f aca="false">IF(Source!AK1207&lt;&gt;0,Source!AK1207,Source!AL1207+Source!AM1207+Source!AO1207)</f>
        <v>5382.09</v>
      </c>
      <c r="G1413" s="28"/>
      <c r="H1413" s="29"/>
      <c r="I1413" s="28" t="n">
        <f aca="false">Source!BO1207</f>
        <v>0</v>
      </c>
      <c r="J1413" s="28"/>
      <c r="K1413" s="29"/>
      <c r="L1413" s="30"/>
      <c r="S1413" s="0" t="n">
        <f aca="false">ROUND((Source!FX1207/100)*((ROUND(Source!AF1207*Source!I1207,2)+ROUND(Source!AE1207*Source!I1207,2))),2)</f>
        <v>17.94</v>
      </c>
      <c r="T1413" s="0" t="n">
        <f aca="false">Source!X1207</f>
        <v>124.53</v>
      </c>
      <c r="U1413" s="0" t="n">
        <f aca="false">ROUND((Source!FY1207/100)*((ROUND(Source!AF1207*Source!I1207,2)+ROUND(Source!AE1207*Source!I1207,2))),2)</f>
        <v>10.45</v>
      </c>
      <c r="V1413" s="0" t="n">
        <f aca="false">Source!Y1207</f>
        <v>72.54</v>
      </c>
    </row>
    <row r="1414" customFormat="false" ht="14.25" hidden="false" customHeight="false" outlineLevel="0" collapsed="false">
      <c r="A1414" s="24"/>
      <c r="B1414" s="25"/>
      <c r="C1414" s="25" t="s">
        <v>19</v>
      </c>
      <c r="D1414" s="26"/>
      <c r="E1414" s="2"/>
      <c r="F1414" s="27" t="n">
        <f aca="false">Source!AO1207</f>
        <v>579.33</v>
      </c>
      <c r="G1414" s="28" t="n">
        <f aca="false">Source!DG1207</f>
        <v>0</v>
      </c>
      <c r="H1414" s="29" t="n">
        <f aca="false">ROUND(Source!AF1207*Source!I1207,2)</f>
        <v>17.38</v>
      </c>
      <c r="I1414" s="28"/>
      <c r="J1414" s="28" t="n">
        <f aca="false">IF(Source!BA1207&lt;&gt;0,Source!BA1207,1)</f>
        <v>6.94</v>
      </c>
      <c r="K1414" s="29" t="n">
        <f aca="false">Source!S1207</f>
        <v>120.62</v>
      </c>
      <c r="L1414" s="30"/>
      <c r="R1414" s="0" t="n">
        <f aca="false">H1414</f>
        <v>17.38</v>
      </c>
    </row>
    <row r="1415" customFormat="false" ht="14.25" hidden="false" customHeight="false" outlineLevel="0" collapsed="false">
      <c r="A1415" s="24"/>
      <c r="B1415" s="25"/>
      <c r="C1415" s="25" t="s">
        <v>20</v>
      </c>
      <c r="D1415" s="26"/>
      <c r="E1415" s="2"/>
      <c r="F1415" s="27" t="n">
        <f aca="false">Source!AM1207</f>
        <v>11.84</v>
      </c>
      <c r="G1415" s="28" t="n">
        <f aca="false">Source!DE1207</f>
        <v>0</v>
      </c>
      <c r="H1415" s="29" t="n">
        <f aca="false">ROUND(Source!AD1207*Source!I1207,2)</f>
        <v>0.36</v>
      </c>
      <c r="I1415" s="28"/>
      <c r="J1415" s="28" t="n">
        <f aca="false">IF(Source!BB1207&lt;&gt;0,Source!BB1207,1)</f>
        <v>6.94</v>
      </c>
      <c r="K1415" s="29" t="n">
        <f aca="false">Source!Q1207</f>
        <v>2.47</v>
      </c>
      <c r="L1415" s="30"/>
    </row>
    <row r="1416" customFormat="false" ht="14.25" hidden="false" customHeight="false" outlineLevel="0" collapsed="false">
      <c r="A1416" s="24"/>
      <c r="B1416" s="25"/>
      <c r="C1416" s="25" t="s">
        <v>21</v>
      </c>
      <c r="D1416" s="26"/>
      <c r="E1416" s="2"/>
      <c r="F1416" s="27" t="n">
        <f aca="false">Source!AN1207</f>
        <v>1.35</v>
      </c>
      <c r="G1416" s="28" t="n">
        <f aca="false">Source!DF1207</f>
        <v>0</v>
      </c>
      <c r="H1416" s="31" t="n">
        <f aca="false">ROUND(Source!AE1207*Source!I1207,2)</f>
        <v>0.04</v>
      </c>
      <c r="I1416" s="28"/>
      <c r="J1416" s="28" t="n">
        <f aca="false">IF(Source!BS1207&lt;&gt;0,Source!BS1207,1)</f>
        <v>6.94</v>
      </c>
      <c r="K1416" s="31" t="n">
        <f aca="false">Source!R1207</f>
        <v>0.28</v>
      </c>
      <c r="L1416" s="30"/>
      <c r="R1416" s="0" t="n">
        <f aca="false">H1416</f>
        <v>0.04</v>
      </c>
    </row>
    <row r="1417" customFormat="false" ht="14.25" hidden="false" customHeight="false" outlineLevel="0" collapsed="false">
      <c r="A1417" s="24"/>
      <c r="B1417" s="25"/>
      <c r="C1417" s="25" t="s">
        <v>22</v>
      </c>
      <c r="D1417" s="26"/>
      <c r="E1417" s="2"/>
      <c r="F1417" s="27" t="n">
        <f aca="false">Source!AL1207</f>
        <v>4790.92</v>
      </c>
      <c r="G1417" s="28" t="n">
        <f aca="false">Source!DD1207</f>
        <v>0</v>
      </c>
      <c r="H1417" s="29" t="n">
        <f aca="false">ROUND(Source!AC1207*Source!I1207,2)</f>
        <v>143.73</v>
      </c>
      <c r="I1417" s="28"/>
      <c r="J1417" s="28" t="n">
        <f aca="false">IF(Source!BC1207&lt;&gt;0,Source!BC1207,1)</f>
        <v>6.94</v>
      </c>
      <c r="K1417" s="29" t="n">
        <f aca="false">Source!P1207</f>
        <v>997.47</v>
      </c>
      <c r="L1417" s="30"/>
    </row>
    <row r="1418" customFormat="false" ht="14.25" hidden="false" customHeight="false" outlineLevel="0" collapsed="false">
      <c r="A1418" s="24"/>
      <c r="B1418" s="25"/>
      <c r="C1418" s="25" t="s">
        <v>23</v>
      </c>
      <c r="D1418" s="26" t="s">
        <v>24</v>
      </c>
      <c r="E1418" s="2" t="n">
        <f aca="false">Source!BZ1207</f>
        <v>103</v>
      </c>
      <c r="F1418" s="32"/>
      <c r="G1418" s="28"/>
      <c r="H1418" s="29" t="n">
        <f aca="false">SUM(S1413:S1420)</f>
        <v>17.94</v>
      </c>
      <c r="I1418" s="33"/>
      <c r="J1418" s="34" t="n">
        <f aca="false">Source!AT1207</f>
        <v>103</v>
      </c>
      <c r="K1418" s="29" t="n">
        <f aca="false">SUM(T1413:T1420)</f>
        <v>124.53</v>
      </c>
      <c r="L1418" s="30"/>
    </row>
    <row r="1419" customFormat="false" ht="14.25" hidden="false" customHeight="false" outlineLevel="0" collapsed="false">
      <c r="A1419" s="24"/>
      <c r="B1419" s="25"/>
      <c r="C1419" s="25" t="s">
        <v>25</v>
      </c>
      <c r="D1419" s="26" t="s">
        <v>24</v>
      </c>
      <c r="E1419" s="2" t="n">
        <f aca="false">Source!CA1207</f>
        <v>60</v>
      </c>
      <c r="F1419" s="32"/>
      <c r="G1419" s="28"/>
      <c r="H1419" s="29" t="n">
        <f aca="false">SUM(U1413:U1420)</f>
        <v>10.45</v>
      </c>
      <c r="I1419" s="33"/>
      <c r="J1419" s="34" t="n">
        <f aca="false">Source!AU1207</f>
        <v>60</v>
      </c>
      <c r="K1419" s="29" t="n">
        <f aca="false">SUM(V1413:V1420)</f>
        <v>72.54</v>
      </c>
      <c r="L1419" s="30"/>
    </row>
    <row r="1420" customFormat="false" ht="14.25" hidden="false" customHeight="false" outlineLevel="0" collapsed="false">
      <c r="A1420" s="35"/>
      <c r="B1420" s="36"/>
      <c r="C1420" s="36" t="s">
        <v>26</v>
      </c>
      <c r="D1420" s="37" t="s">
        <v>27</v>
      </c>
      <c r="E1420" s="38" t="n">
        <f aca="false">Source!AQ1207</f>
        <v>58.4</v>
      </c>
      <c r="F1420" s="39"/>
      <c r="G1420" s="40" t="n">
        <f aca="false">Source!DI1207</f>
        <v>0</v>
      </c>
      <c r="H1420" s="41"/>
      <c r="I1420" s="40"/>
      <c r="J1420" s="40"/>
      <c r="K1420" s="41"/>
      <c r="L1420" s="42" t="n">
        <f aca="false">Source!U1207</f>
        <v>1.752</v>
      </c>
    </row>
    <row r="1421" customFormat="false" ht="15" hidden="false" customHeight="false" outlineLevel="0" collapsed="false">
      <c r="G1421" s="43" t="n">
        <f aca="false">H1414+H1415+H1417+H1418+H1419</f>
        <v>189.86</v>
      </c>
      <c r="H1421" s="43"/>
      <c r="J1421" s="43" t="n">
        <f aca="false">K1414+K1415+K1417+K1418+K1419</f>
        <v>1317.63</v>
      </c>
      <c r="K1421" s="43"/>
      <c r="L1421" s="44" t="n">
        <f aca="false">Source!U1207</f>
        <v>1.752</v>
      </c>
      <c r="O1421" s="45" t="n">
        <f aca="false">G1421</f>
        <v>189.86</v>
      </c>
      <c r="P1421" s="45" t="n">
        <f aca="false">J1421</f>
        <v>1317.63</v>
      </c>
      <c r="Q1421" s="45" t="n">
        <f aca="false">L1421</f>
        <v>1.752</v>
      </c>
      <c r="W1421" s="0" t="n">
        <f aca="false">IF(Source!BI1207&lt;=1,H1414+H1415+H1417+H1418+H1419,0)</f>
        <v>189.86</v>
      </c>
      <c r="X1421" s="0" t="n">
        <f aca="false">IF(Source!BI1207=2,H1414+H1415+H1417+H1418+H1419,0)</f>
        <v>0</v>
      </c>
      <c r="Y1421" s="0" t="n">
        <f aca="false">IF(Source!BI1207=3,H1414+H1415+H1417+H1418+H1419,0)</f>
        <v>0</v>
      </c>
      <c r="Z1421" s="0" t="n">
        <f aca="false">IF(Source!BI1207=4,H1414+H1415+H1417+H1418+H1419,0)</f>
        <v>0</v>
      </c>
    </row>
    <row r="1422" customFormat="false" ht="28.5" hidden="false" customHeight="false" outlineLevel="0" collapsed="false">
      <c r="A1422" s="24" t="str">
        <f aca="false">Source!E1208</f>
        <v>11</v>
      </c>
      <c r="B1422" s="25" t="str">
        <f aca="false">Source!F1208</f>
        <v>65-6-19</v>
      </c>
      <c r="C1422" s="25" t="str">
        <f aca="false">Source!G1208</f>
        <v>Смена раковин</v>
      </c>
      <c r="D1422" s="26" t="str">
        <f aca="false">Source!H1208</f>
        <v>100 приборов</v>
      </c>
      <c r="E1422" s="2" t="n">
        <f aca="false">Source!I1208</f>
        <v>0.01</v>
      </c>
      <c r="F1422" s="27" t="n">
        <f aca="false">IF(Source!AK1208&lt;&gt;0,Source!AK1208,Source!AL1208+Source!AM1208+Source!AO1208)</f>
        <v>13028.3</v>
      </c>
      <c r="G1422" s="28"/>
      <c r="H1422" s="29"/>
      <c r="I1422" s="28" t="n">
        <f aca="false">Source!BO1208</f>
        <v>0</v>
      </c>
      <c r="J1422" s="28"/>
      <c r="K1422" s="29"/>
      <c r="L1422" s="30"/>
      <c r="S1422" s="0" t="n">
        <f aca="false">ROUND((Source!FX1208/100)*((ROUND(Source!AF1208*Source!I1208,2)+ROUND(Source!AE1208*Source!I1208,2))),2)</f>
        <v>17.96</v>
      </c>
      <c r="T1422" s="0" t="n">
        <f aca="false">Source!X1208</f>
        <v>124.71</v>
      </c>
      <c r="U1422" s="0" t="n">
        <f aca="false">ROUND((Source!FY1208/100)*((ROUND(Source!AF1208*Source!I1208,2)+ROUND(Source!AE1208*Source!I1208,2))),2)</f>
        <v>10.46</v>
      </c>
      <c r="V1422" s="0" t="n">
        <f aca="false">Source!Y1208</f>
        <v>72.65</v>
      </c>
    </row>
    <row r="1423" customFormat="false" ht="14.25" hidden="false" customHeight="false" outlineLevel="0" collapsed="false">
      <c r="A1423" s="24"/>
      <c r="B1423" s="25"/>
      <c r="C1423" s="25" t="s">
        <v>19</v>
      </c>
      <c r="D1423" s="26"/>
      <c r="E1423" s="2"/>
      <c r="F1423" s="27" t="n">
        <f aca="false">Source!AO1208</f>
        <v>1735.09</v>
      </c>
      <c r="G1423" s="28" t="n">
        <f aca="false">Source!DG1208</f>
        <v>0</v>
      </c>
      <c r="H1423" s="29" t="n">
        <f aca="false">ROUND(Source!AF1208*Source!I1208,2)</f>
        <v>17.35</v>
      </c>
      <c r="I1423" s="28"/>
      <c r="J1423" s="28" t="n">
        <f aca="false">IF(Source!BA1208&lt;&gt;0,Source!BA1208,1)</f>
        <v>6.94</v>
      </c>
      <c r="K1423" s="29" t="n">
        <f aca="false">Source!S1208</f>
        <v>120.42</v>
      </c>
      <c r="L1423" s="30"/>
      <c r="R1423" s="0" t="n">
        <f aca="false">H1423</f>
        <v>17.35</v>
      </c>
    </row>
    <row r="1424" customFormat="false" ht="14.25" hidden="false" customHeight="false" outlineLevel="0" collapsed="false">
      <c r="A1424" s="24"/>
      <c r="B1424" s="25"/>
      <c r="C1424" s="25" t="s">
        <v>20</v>
      </c>
      <c r="D1424" s="26"/>
      <c r="E1424" s="2"/>
      <c r="F1424" s="27" t="n">
        <f aca="false">Source!AM1208</f>
        <v>82.9</v>
      </c>
      <c r="G1424" s="28" t="n">
        <f aca="false">Source!DE1208</f>
        <v>0</v>
      </c>
      <c r="H1424" s="29" t="n">
        <f aca="false">ROUND(Source!AD1208*Source!I1208,2)</f>
        <v>0.83</v>
      </c>
      <c r="I1424" s="28"/>
      <c r="J1424" s="28" t="n">
        <f aca="false">IF(Source!BB1208&lt;&gt;0,Source!BB1208,1)</f>
        <v>6.94</v>
      </c>
      <c r="K1424" s="29" t="n">
        <f aca="false">Source!Q1208</f>
        <v>5.75</v>
      </c>
      <c r="L1424" s="30"/>
    </row>
    <row r="1425" customFormat="false" ht="14.25" hidden="false" customHeight="false" outlineLevel="0" collapsed="false">
      <c r="A1425" s="24"/>
      <c r="B1425" s="25"/>
      <c r="C1425" s="25" t="s">
        <v>21</v>
      </c>
      <c r="D1425" s="26"/>
      <c r="E1425" s="2"/>
      <c r="F1425" s="27" t="n">
        <f aca="false">Source!AN1208</f>
        <v>9.45</v>
      </c>
      <c r="G1425" s="28" t="n">
        <f aca="false">Source!DF1208</f>
        <v>0</v>
      </c>
      <c r="H1425" s="31" t="n">
        <f aca="false">ROUND(Source!AE1208*Source!I1208,2)</f>
        <v>0.09</v>
      </c>
      <c r="I1425" s="28"/>
      <c r="J1425" s="28" t="n">
        <f aca="false">IF(Source!BS1208&lt;&gt;0,Source!BS1208,1)</f>
        <v>6.94</v>
      </c>
      <c r="K1425" s="31" t="n">
        <f aca="false">Source!R1208</f>
        <v>0.66</v>
      </c>
      <c r="L1425" s="30"/>
      <c r="R1425" s="0" t="n">
        <f aca="false">H1425</f>
        <v>0.09</v>
      </c>
    </row>
    <row r="1426" customFormat="false" ht="14.25" hidden="false" customHeight="false" outlineLevel="0" collapsed="false">
      <c r="A1426" s="24"/>
      <c r="B1426" s="25"/>
      <c r="C1426" s="25" t="s">
        <v>22</v>
      </c>
      <c r="D1426" s="26"/>
      <c r="E1426" s="2"/>
      <c r="F1426" s="27" t="n">
        <f aca="false">Source!AL1208</f>
        <v>11210.31</v>
      </c>
      <c r="G1426" s="28" t="n">
        <f aca="false">Source!DD1208</f>
        <v>0</v>
      </c>
      <c r="H1426" s="29" t="n">
        <f aca="false">ROUND(Source!AC1208*Source!I1208,2)</f>
        <v>112.1</v>
      </c>
      <c r="I1426" s="28"/>
      <c r="J1426" s="28" t="n">
        <f aca="false">IF(Source!BC1208&lt;&gt;0,Source!BC1208,1)</f>
        <v>6.94</v>
      </c>
      <c r="K1426" s="29" t="n">
        <f aca="false">Source!P1208</f>
        <v>778</v>
      </c>
      <c r="L1426" s="30"/>
    </row>
    <row r="1427" customFormat="false" ht="14.25" hidden="false" customHeight="false" outlineLevel="0" collapsed="false">
      <c r="A1427" s="24"/>
      <c r="B1427" s="25"/>
      <c r="C1427" s="25" t="s">
        <v>23</v>
      </c>
      <c r="D1427" s="26" t="s">
        <v>24</v>
      </c>
      <c r="E1427" s="2" t="n">
        <f aca="false">Source!BZ1208</f>
        <v>103</v>
      </c>
      <c r="F1427" s="32"/>
      <c r="G1427" s="28"/>
      <c r="H1427" s="29" t="n">
        <f aca="false">SUM(S1422:S1430)</f>
        <v>17.96</v>
      </c>
      <c r="I1427" s="33"/>
      <c r="J1427" s="34" t="n">
        <f aca="false">Source!AT1208</f>
        <v>103</v>
      </c>
      <c r="K1427" s="29" t="n">
        <f aca="false">SUM(T1422:T1430)</f>
        <v>124.71</v>
      </c>
      <c r="L1427" s="30"/>
    </row>
    <row r="1428" customFormat="false" ht="14.25" hidden="false" customHeight="false" outlineLevel="0" collapsed="false">
      <c r="A1428" s="24"/>
      <c r="B1428" s="25"/>
      <c r="C1428" s="25" t="s">
        <v>25</v>
      </c>
      <c r="D1428" s="26" t="s">
        <v>24</v>
      </c>
      <c r="E1428" s="2" t="n">
        <f aca="false">Source!CA1208</f>
        <v>60</v>
      </c>
      <c r="F1428" s="32"/>
      <c r="G1428" s="28"/>
      <c r="H1428" s="29" t="n">
        <f aca="false">SUM(U1422:U1430)</f>
        <v>10.46</v>
      </c>
      <c r="I1428" s="33"/>
      <c r="J1428" s="34" t="n">
        <f aca="false">Source!AU1208</f>
        <v>60</v>
      </c>
      <c r="K1428" s="29" t="n">
        <f aca="false">SUM(V1422:V1430)</f>
        <v>72.65</v>
      </c>
      <c r="L1428" s="30"/>
    </row>
    <row r="1429" customFormat="false" ht="14.25" hidden="false" customHeight="false" outlineLevel="0" collapsed="false">
      <c r="A1429" s="24"/>
      <c r="B1429" s="25"/>
      <c r="C1429" s="25" t="s">
        <v>26</v>
      </c>
      <c r="D1429" s="26" t="s">
        <v>27</v>
      </c>
      <c r="E1429" s="2" t="n">
        <f aca="false">Source!AQ1208</f>
        <v>191.3</v>
      </c>
      <c r="F1429" s="27"/>
      <c r="G1429" s="28" t="n">
        <f aca="false">Source!DI1208</f>
        <v>0</v>
      </c>
      <c r="H1429" s="29"/>
      <c r="I1429" s="28"/>
      <c r="J1429" s="28"/>
      <c r="K1429" s="29"/>
      <c r="L1429" s="47" t="n">
        <f aca="false">Source!U1208</f>
        <v>1.913</v>
      </c>
    </row>
    <row r="1430" customFormat="false" ht="14.25" hidden="false" customHeight="false" outlineLevel="0" collapsed="false">
      <c r="A1430" s="35" t="str">
        <f aca="false">Source!E1209</f>
        <v>11,1</v>
      </c>
      <c r="B1430" s="36" t="str">
        <f aca="false">Source!F1209</f>
        <v>301-0572</v>
      </c>
      <c r="C1430" s="36" t="str">
        <f aca="false">Source!G1209</f>
        <v>Раковины стальные эмалированные</v>
      </c>
      <c r="D1430" s="37" t="str">
        <f aca="false">Source!H1209</f>
        <v>компл.</v>
      </c>
      <c r="E1430" s="38" t="n">
        <f aca="false">Source!I1209</f>
        <v>-1</v>
      </c>
      <c r="F1430" s="39" t="n">
        <f aca="false">Source!AK1209</f>
        <v>101.7</v>
      </c>
      <c r="G1430" s="40"/>
      <c r="H1430" s="41" t="n">
        <f aca="false">ROUND(Source!AC1209*Source!I1209,2)+ROUND(Source!AD1209*Source!I1209,2)+ROUND(Source!AF1209*Source!I1209,2)</f>
        <v>-101.7</v>
      </c>
      <c r="I1430" s="40"/>
      <c r="J1430" s="40" t="n">
        <f aca="false">IF(Source!BC1209&lt;&gt;0,Source!BC1209,1)</f>
        <v>6.94</v>
      </c>
      <c r="K1430" s="41" t="n">
        <f aca="false">Source!O1209</f>
        <v>-705.8</v>
      </c>
      <c r="L1430" s="48"/>
      <c r="S1430" s="0" t="n">
        <f aca="false">ROUND((Source!FX1209/100)*((ROUND(Source!AF1209*Source!I1209,2)+ROUND(Source!AE1209*Source!I1209,2))),2)</f>
        <v>-0</v>
      </c>
      <c r="T1430" s="0" t="n">
        <f aca="false">Source!X1209</f>
        <v>0</v>
      </c>
      <c r="U1430" s="0" t="n">
        <f aca="false">ROUND((Source!FY1209/100)*((ROUND(Source!AF1209*Source!I1209,2)+ROUND(Source!AE1209*Source!I1209,2))),2)</f>
        <v>-0</v>
      </c>
      <c r="V1430" s="0" t="n">
        <f aca="false">Source!Y1209</f>
        <v>0</v>
      </c>
      <c r="W1430" s="0" t="n">
        <f aca="false">IF(Source!BI1209&lt;=1,H1430,0)</f>
        <v>-101.7</v>
      </c>
      <c r="X1430" s="0" t="n">
        <f aca="false">IF(Source!BI1209=2,H1430,0)</f>
        <v>0</v>
      </c>
      <c r="Y1430" s="0" t="n">
        <f aca="false">IF(Source!BI1209=3,H1430,0)</f>
        <v>0</v>
      </c>
      <c r="Z1430" s="0" t="n">
        <f aca="false">IF(Source!BI1209=4,H1430,0)</f>
        <v>0</v>
      </c>
    </row>
    <row r="1431" customFormat="false" ht="15" hidden="false" customHeight="false" outlineLevel="0" collapsed="false">
      <c r="G1431" s="43" t="n">
        <f aca="false">H1423+H1424+H1426+H1427+H1428+SUM(H1430:H1430)</f>
        <v>57</v>
      </c>
      <c r="H1431" s="43"/>
      <c r="J1431" s="43" t="n">
        <f aca="false">K1423+K1424+K1426+K1427+K1428+SUM(K1430:K1430)</f>
        <v>395.73</v>
      </c>
      <c r="K1431" s="43"/>
      <c r="L1431" s="44" t="n">
        <f aca="false">Source!U1208</f>
        <v>1.913</v>
      </c>
      <c r="O1431" s="45" t="n">
        <f aca="false">G1431</f>
        <v>57</v>
      </c>
      <c r="P1431" s="45" t="n">
        <f aca="false">J1431</f>
        <v>395.73</v>
      </c>
      <c r="Q1431" s="45" t="n">
        <f aca="false">L1431</f>
        <v>1.913</v>
      </c>
      <c r="W1431" s="0" t="n">
        <f aca="false">IF(Source!BI1208&lt;=1,H1423+H1424+H1426+H1427+H1428,0)</f>
        <v>158.7</v>
      </c>
      <c r="X1431" s="0" t="n">
        <f aca="false">IF(Source!BI1208=2,H1423+H1424+H1426+H1427+H1428,0)</f>
        <v>0</v>
      </c>
      <c r="Y1431" s="0" t="n">
        <f aca="false">IF(Source!BI1208=3,H1423+H1424+H1426+H1427+H1428,0)</f>
        <v>0</v>
      </c>
      <c r="Z1431" s="0" t="n">
        <f aca="false">IF(Source!BI1208=4,H1423+H1424+H1426+H1427+H1428,0)</f>
        <v>0</v>
      </c>
    </row>
    <row r="1432" customFormat="false" ht="28.5" hidden="false" customHeight="false" outlineLevel="0" collapsed="false">
      <c r="A1432" s="35" t="str">
        <f aca="false">Source!E1210</f>
        <v>12</v>
      </c>
      <c r="B1432" s="36" t="str">
        <f aca="false">Source!F1210</f>
        <v>Прайс лист</v>
      </c>
      <c r="C1432" s="36" t="str">
        <f aca="false">Source!G1210</f>
        <v>Раковина "Тюльпан" Керамикс "Престиж"</v>
      </c>
      <c r="D1432" s="37" t="str">
        <f aca="false">Source!H1210</f>
        <v>шт</v>
      </c>
      <c r="E1432" s="38" t="n">
        <f aca="false">Source!I1210</f>
        <v>1</v>
      </c>
      <c r="F1432" s="39" t="n">
        <f aca="false">IF(Source!AK1210&lt;&gt;0,Source!AK1210,Source!AL1210+Source!AM1210+Source!AO1210)</f>
        <v>0</v>
      </c>
      <c r="G1432" s="40"/>
      <c r="H1432" s="41"/>
      <c r="I1432" s="40" t="n">
        <f aca="false">Source!BO1210</f>
        <v>0</v>
      </c>
      <c r="J1432" s="40"/>
      <c r="K1432" s="41"/>
      <c r="L1432" s="48"/>
      <c r="S1432" s="0" t="n">
        <f aca="false">ROUND((Source!FX1210/100)*((ROUND(Source!AF1210*Source!I1210,2)+ROUND(Source!AE1210*Source!I1210,2))),2)</f>
        <v>0</v>
      </c>
      <c r="T1432" s="0" t="n">
        <f aca="false">Source!X1210</f>
        <v>0</v>
      </c>
      <c r="U1432" s="0" t="n">
        <f aca="false">ROUND((Source!FY1210/100)*((ROUND(Source!AF1210*Source!I1210,2)+ROUND(Source!AE1210*Source!I1210,2))),2)</f>
        <v>0</v>
      </c>
      <c r="V1432" s="0" t="n">
        <f aca="false">Source!Y1210</f>
        <v>0</v>
      </c>
    </row>
    <row r="1433" customFormat="false" ht="15" hidden="false" customHeight="false" outlineLevel="0" collapsed="false">
      <c r="G1433" s="43" t="n">
        <f aca="false">H1432</f>
        <v>0</v>
      </c>
      <c r="H1433" s="43"/>
      <c r="J1433" s="43" t="n">
        <f aca="false">K1432</f>
        <v>0</v>
      </c>
      <c r="K1433" s="43"/>
      <c r="L1433" s="44" t="n">
        <f aca="false">Source!U1210</f>
        <v>0</v>
      </c>
      <c r="O1433" s="45" t="n">
        <f aca="false">G1433</f>
        <v>0</v>
      </c>
      <c r="P1433" s="45" t="n">
        <f aca="false">J1433</f>
        <v>0</v>
      </c>
      <c r="Q1433" s="45" t="n">
        <f aca="false">L1433</f>
        <v>0</v>
      </c>
      <c r="W1433" s="0" t="n">
        <f aca="false">IF(Source!BI1210&lt;=1,H1432,0)</f>
        <v>0</v>
      </c>
      <c r="X1433" s="0" t="n">
        <f aca="false">IF(Source!BI1210=2,H1432,0)</f>
        <v>0</v>
      </c>
      <c r="Y1433" s="0" t="n">
        <f aca="false">IF(Source!BI1210=3,H1432,0)</f>
        <v>0</v>
      </c>
      <c r="Z1433" s="0" t="n">
        <f aca="false">IF(Source!BI1210=4,H1432,0)</f>
        <v>0</v>
      </c>
    </row>
    <row r="1434" customFormat="false" ht="14.25" hidden="false" customHeight="false" outlineLevel="0" collapsed="false">
      <c r="A1434" s="24" t="str">
        <f aca="false">Source!E1211</f>
        <v>13</v>
      </c>
      <c r="B1434" s="25" t="str">
        <f aca="false">Source!F1211</f>
        <v>65-5-7</v>
      </c>
      <c r="C1434" s="25" t="str">
        <f aca="false">Source!G1211</f>
        <v>Смена смесителей без душевой сетки</v>
      </c>
      <c r="D1434" s="26" t="str">
        <f aca="false">Source!H1211</f>
        <v>100 шт.</v>
      </c>
      <c r="E1434" s="2" t="n">
        <f aca="false">Source!I1211</f>
        <v>0.01</v>
      </c>
      <c r="F1434" s="27" t="n">
        <f aca="false">IF(Source!AK1211&lt;&gt;0,Source!AK1211,Source!AL1211+Source!AM1211+Source!AO1211)</f>
        <v>16280.74</v>
      </c>
      <c r="G1434" s="28"/>
      <c r="H1434" s="29"/>
      <c r="I1434" s="28" t="n">
        <f aca="false">Source!BO1211</f>
        <v>0</v>
      </c>
      <c r="J1434" s="28"/>
      <c r="K1434" s="29"/>
      <c r="L1434" s="30"/>
      <c r="S1434" s="0" t="n">
        <f aca="false">ROUND((Source!FX1211/100)*((ROUND(Source!AF1211*Source!I1211,2)+ROUND(Source!AE1211*Source!I1211,2))),2)</f>
        <v>18.68</v>
      </c>
      <c r="T1434" s="0" t="n">
        <f aca="false">Source!X1211</f>
        <v>129.67</v>
      </c>
      <c r="U1434" s="0" t="n">
        <f aca="false">ROUND((Source!FY1211/100)*((ROUND(Source!AF1211*Source!I1211,2)+ROUND(Source!AE1211*Source!I1211,2))),2)</f>
        <v>10.88</v>
      </c>
      <c r="V1434" s="0" t="n">
        <f aca="false">Source!Y1211</f>
        <v>75.53</v>
      </c>
    </row>
    <row r="1435" customFormat="false" ht="14.25" hidden="false" customHeight="false" outlineLevel="0" collapsed="false">
      <c r="A1435" s="24"/>
      <c r="B1435" s="25"/>
      <c r="C1435" s="25" t="s">
        <v>19</v>
      </c>
      <c r="D1435" s="26"/>
      <c r="E1435" s="2"/>
      <c r="F1435" s="27" t="n">
        <f aca="false">Source!AO1211</f>
        <v>1814</v>
      </c>
      <c r="G1435" s="28" t="n">
        <f aca="false">Source!DG1211</f>
        <v>0</v>
      </c>
      <c r="H1435" s="29" t="n">
        <f aca="false">ROUND(Source!AF1211*Source!I1211,2)</f>
        <v>18.14</v>
      </c>
      <c r="I1435" s="28"/>
      <c r="J1435" s="28" t="n">
        <f aca="false">IF(Source!BA1211&lt;&gt;0,Source!BA1211,1)</f>
        <v>6.94</v>
      </c>
      <c r="K1435" s="29" t="n">
        <f aca="false">Source!S1211</f>
        <v>125.89</v>
      </c>
      <c r="L1435" s="30"/>
      <c r="R1435" s="0" t="n">
        <f aca="false">H1435</f>
        <v>18.14</v>
      </c>
    </row>
    <row r="1436" customFormat="false" ht="14.25" hidden="false" customHeight="false" outlineLevel="0" collapsed="false">
      <c r="A1436" s="24"/>
      <c r="B1436" s="25"/>
      <c r="C1436" s="25" t="s">
        <v>20</v>
      </c>
      <c r="D1436" s="26"/>
      <c r="E1436" s="2"/>
      <c r="F1436" s="27" t="n">
        <f aca="false">Source!AM1211</f>
        <v>7.85</v>
      </c>
      <c r="G1436" s="28" t="n">
        <f aca="false">Source!DE1211</f>
        <v>0</v>
      </c>
      <c r="H1436" s="29" t="n">
        <f aca="false">ROUND(Source!AD1211*Source!I1211,2)</f>
        <v>0.08</v>
      </c>
      <c r="I1436" s="28"/>
      <c r="J1436" s="28" t="n">
        <f aca="false">IF(Source!BB1211&lt;&gt;0,Source!BB1211,1)</f>
        <v>6.94</v>
      </c>
      <c r="K1436" s="29" t="n">
        <f aca="false">Source!Q1211</f>
        <v>0.54</v>
      </c>
      <c r="L1436" s="30"/>
    </row>
    <row r="1437" customFormat="false" ht="14.25" hidden="false" customHeight="false" outlineLevel="0" collapsed="false">
      <c r="A1437" s="24"/>
      <c r="B1437" s="25"/>
      <c r="C1437" s="25" t="s">
        <v>22</v>
      </c>
      <c r="D1437" s="26"/>
      <c r="E1437" s="2"/>
      <c r="F1437" s="27" t="n">
        <f aca="false">Source!AL1211</f>
        <v>14458.89</v>
      </c>
      <c r="G1437" s="28" t="str">
        <f aca="false">Source!DD1211</f>
        <v>=2150,00</v>
      </c>
      <c r="H1437" s="29" t="n">
        <f aca="false">ROUND(Source!AC1211*Source!I1211,2)</f>
        <v>21.5</v>
      </c>
      <c r="I1437" s="28"/>
      <c r="J1437" s="28" t="n">
        <f aca="false">IF(Source!BC1211&lt;&gt;0,Source!BC1211,1)</f>
        <v>6.94</v>
      </c>
      <c r="K1437" s="29" t="n">
        <f aca="false">Source!P1211</f>
        <v>149.21</v>
      </c>
      <c r="L1437" s="30"/>
    </row>
    <row r="1438" customFormat="false" ht="14.25" hidden="false" customHeight="false" outlineLevel="0" collapsed="false">
      <c r="A1438" s="24"/>
      <c r="B1438" s="25"/>
      <c r="C1438" s="25" t="s">
        <v>23</v>
      </c>
      <c r="D1438" s="26" t="s">
        <v>24</v>
      </c>
      <c r="E1438" s="2" t="n">
        <f aca="false">Source!BZ1211</f>
        <v>103</v>
      </c>
      <c r="F1438" s="32"/>
      <c r="G1438" s="28"/>
      <c r="H1438" s="29" t="n">
        <f aca="false">SUM(S1434:S1440)</f>
        <v>18.68</v>
      </c>
      <c r="I1438" s="33"/>
      <c r="J1438" s="34" t="n">
        <f aca="false">Source!AT1211</f>
        <v>103</v>
      </c>
      <c r="K1438" s="29" t="n">
        <f aca="false">SUM(T1434:T1440)</f>
        <v>129.67</v>
      </c>
      <c r="L1438" s="30"/>
    </row>
    <row r="1439" customFormat="false" ht="14.25" hidden="false" customHeight="false" outlineLevel="0" collapsed="false">
      <c r="A1439" s="24"/>
      <c r="B1439" s="25"/>
      <c r="C1439" s="25" t="s">
        <v>25</v>
      </c>
      <c r="D1439" s="26" t="s">
        <v>24</v>
      </c>
      <c r="E1439" s="2" t="n">
        <f aca="false">Source!CA1211</f>
        <v>60</v>
      </c>
      <c r="F1439" s="32"/>
      <c r="G1439" s="28"/>
      <c r="H1439" s="29" t="n">
        <f aca="false">SUM(U1434:U1440)</f>
        <v>10.88</v>
      </c>
      <c r="I1439" s="33"/>
      <c r="J1439" s="34" t="n">
        <f aca="false">Source!AU1211</f>
        <v>60</v>
      </c>
      <c r="K1439" s="29" t="n">
        <f aca="false">SUM(V1434:V1440)</f>
        <v>75.53</v>
      </c>
      <c r="L1439" s="30"/>
    </row>
    <row r="1440" customFormat="false" ht="14.25" hidden="false" customHeight="false" outlineLevel="0" collapsed="false">
      <c r="A1440" s="35"/>
      <c r="B1440" s="36"/>
      <c r="C1440" s="36" t="s">
        <v>26</v>
      </c>
      <c r="D1440" s="37" t="s">
        <v>27</v>
      </c>
      <c r="E1440" s="38" t="n">
        <f aca="false">Source!AQ1211</f>
        <v>200</v>
      </c>
      <c r="F1440" s="39"/>
      <c r="G1440" s="40" t="n">
        <f aca="false">Source!DI1211</f>
        <v>0</v>
      </c>
      <c r="H1440" s="41"/>
      <c r="I1440" s="40"/>
      <c r="J1440" s="40"/>
      <c r="K1440" s="41"/>
      <c r="L1440" s="42" t="n">
        <f aca="false">Source!U1211</f>
        <v>2</v>
      </c>
    </row>
    <row r="1441" customFormat="false" ht="15" hidden="false" customHeight="false" outlineLevel="0" collapsed="false">
      <c r="G1441" s="43" t="n">
        <f aca="false">H1435+H1436+H1437+H1438+H1439</f>
        <v>69.28</v>
      </c>
      <c r="H1441" s="43"/>
      <c r="J1441" s="43" t="n">
        <f aca="false">K1435+K1436+K1437+K1438+K1439</f>
        <v>480.84</v>
      </c>
      <c r="K1441" s="43"/>
      <c r="L1441" s="44" t="n">
        <f aca="false">Source!U1211</f>
        <v>2</v>
      </c>
      <c r="O1441" s="45" t="n">
        <f aca="false">G1441</f>
        <v>69.28</v>
      </c>
      <c r="P1441" s="45" t="n">
        <f aca="false">J1441</f>
        <v>480.84</v>
      </c>
      <c r="Q1441" s="45" t="n">
        <f aca="false">L1441</f>
        <v>2</v>
      </c>
      <c r="W1441" s="0" t="n">
        <f aca="false">IF(Source!BI1211&lt;=1,H1435+H1436+H1437+H1438+H1439,0)</f>
        <v>69.28</v>
      </c>
      <c r="X1441" s="0" t="n">
        <f aca="false">IF(Source!BI1211=2,H1435+H1436+H1437+H1438+H1439,0)</f>
        <v>0</v>
      </c>
      <c r="Y1441" s="0" t="n">
        <f aca="false">IF(Source!BI1211=3,H1435+H1436+H1437+H1438+H1439,0)</f>
        <v>0</v>
      </c>
      <c r="Z1441" s="0" t="n">
        <f aca="false">IF(Source!BI1211=4,H1435+H1436+H1437+H1438+H1439,0)</f>
        <v>0</v>
      </c>
    </row>
    <row r="1442" customFormat="false" ht="28.5" hidden="false" customHeight="false" outlineLevel="0" collapsed="false">
      <c r="A1442" s="24" t="str">
        <f aca="false">Source!E1212</f>
        <v>14</v>
      </c>
      <c r="B1442" s="25" t="str">
        <f aca="false">Source!F1212</f>
        <v>65-6-12</v>
      </c>
      <c r="C1442" s="25" t="str">
        <f aca="false">Source!G1212</f>
        <v>Смена унитазов типа «Компакт»</v>
      </c>
      <c r="D1442" s="26" t="str">
        <f aca="false">Source!H1212</f>
        <v>100 приборов</v>
      </c>
      <c r="E1442" s="2" t="n">
        <f aca="false">Source!I1212</f>
        <v>0.03</v>
      </c>
      <c r="F1442" s="27" t="n">
        <f aca="false">IF(Source!AK1212&lt;&gt;0,Source!AK1212,Source!AL1212+Source!AM1212+Source!AO1212)</f>
        <v>36414.18</v>
      </c>
      <c r="G1442" s="28"/>
      <c r="H1442" s="29"/>
      <c r="I1442" s="28" t="n">
        <f aca="false">Source!BO1212</f>
        <v>0</v>
      </c>
      <c r="J1442" s="28"/>
      <c r="K1442" s="29"/>
      <c r="L1442" s="30"/>
      <c r="S1442" s="0" t="n">
        <f aca="false">ROUND((Source!FX1212/100)*((ROUND(Source!AF1212*Source!I1212,2)+ROUND(Source!AE1212*Source!I1212,2))),2)</f>
        <v>115.98</v>
      </c>
      <c r="T1442" s="0" t="n">
        <f aca="false">Source!X1212</f>
        <v>804.88</v>
      </c>
      <c r="U1442" s="0" t="n">
        <f aca="false">ROUND((Source!FY1212/100)*((ROUND(Source!AF1212*Source!I1212,2)+ROUND(Source!AE1212*Source!I1212,2))),2)</f>
        <v>67.56</v>
      </c>
      <c r="V1442" s="0" t="n">
        <f aca="false">Source!Y1212</f>
        <v>468.86</v>
      </c>
    </row>
    <row r="1443" customFormat="false" ht="14.25" hidden="false" customHeight="false" outlineLevel="0" collapsed="false">
      <c r="A1443" s="24"/>
      <c r="B1443" s="25"/>
      <c r="C1443" s="25" t="s">
        <v>19</v>
      </c>
      <c r="D1443" s="26"/>
      <c r="E1443" s="2"/>
      <c r="F1443" s="27" t="n">
        <f aca="false">Source!AO1212</f>
        <v>3743.19</v>
      </c>
      <c r="G1443" s="28" t="n">
        <f aca="false">Source!DG1212</f>
        <v>0</v>
      </c>
      <c r="H1443" s="29" t="n">
        <f aca="false">ROUND(Source!AF1212*Source!I1212,2)</f>
        <v>112.3</v>
      </c>
      <c r="I1443" s="28"/>
      <c r="J1443" s="28" t="n">
        <f aca="false">IF(Source!BA1212&lt;&gt;0,Source!BA1212,1)</f>
        <v>6.94</v>
      </c>
      <c r="K1443" s="29" t="n">
        <f aca="false">Source!S1212</f>
        <v>779.33</v>
      </c>
      <c r="L1443" s="30"/>
      <c r="R1443" s="0" t="n">
        <f aca="false">H1443</f>
        <v>112.3</v>
      </c>
    </row>
    <row r="1444" customFormat="false" ht="14.25" hidden="false" customHeight="false" outlineLevel="0" collapsed="false">
      <c r="A1444" s="24"/>
      <c r="B1444" s="25"/>
      <c r="C1444" s="25" t="s">
        <v>20</v>
      </c>
      <c r="D1444" s="26"/>
      <c r="E1444" s="2"/>
      <c r="F1444" s="27" t="n">
        <f aca="false">Source!AM1212</f>
        <v>88.82</v>
      </c>
      <c r="G1444" s="28" t="n">
        <f aca="false">Source!DE1212</f>
        <v>0</v>
      </c>
      <c r="H1444" s="29" t="n">
        <f aca="false">ROUND(Source!AD1212*Source!I1212,2)</f>
        <v>2.66</v>
      </c>
      <c r="I1444" s="28"/>
      <c r="J1444" s="28" t="n">
        <f aca="false">IF(Source!BB1212&lt;&gt;0,Source!BB1212,1)</f>
        <v>6.94</v>
      </c>
      <c r="K1444" s="29" t="n">
        <f aca="false">Source!Q1212</f>
        <v>18.49</v>
      </c>
      <c r="L1444" s="30"/>
    </row>
    <row r="1445" customFormat="false" ht="14.25" hidden="false" customHeight="false" outlineLevel="0" collapsed="false">
      <c r="A1445" s="24"/>
      <c r="B1445" s="25"/>
      <c r="C1445" s="25" t="s">
        <v>21</v>
      </c>
      <c r="D1445" s="26"/>
      <c r="E1445" s="2"/>
      <c r="F1445" s="27" t="n">
        <f aca="false">Source!AN1212</f>
        <v>10.13</v>
      </c>
      <c r="G1445" s="28" t="n">
        <f aca="false">Source!DF1212</f>
        <v>0</v>
      </c>
      <c r="H1445" s="31" t="n">
        <f aca="false">ROUND(Source!AE1212*Source!I1212,2)</f>
        <v>0.3</v>
      </c>
      <c r="I1445" s="28"/>
      <c r="J1445" s="28" t="n">
        <f aca="false">IF(Source!BS1212&lt;&gt;0,Source!BS1212,1)</f>
        <v>6.94</v>
      </c>
      <c r="K1445" s="31" t="n">
        <f aca="false">Source!R1212</f>
        <v>2.11</v>
      </c>
      <c r="L1445" s="30"/>
      <c r="R1445" s="0" t="n">
        <f aca="false">H1445</f>
        <v>0.3</v>
      </c>
    </row>
    <row r="1446" customFormat="false" ht="14.25" hidden="false" customHeight="false" outlineLevel="0" collapsed="false">
      <c r="A1446" s="24"/>
      <c r="B1446" s="25"/>
      <c r="C1446" s="25" t="s">
        <v>22</v>
      </c>
      <c r="D1446" s="26"/>
      <c r="E1446" s="2"/>
      <c r="F1446" s="27" t="n">
        <f aca="false">Source!AL1212</f>
        <v>32582.17</v>
      </c>
      <c r="G1446" s="28" t="n">
        <f aca="false">Source!DD1212</f>
        <v>0</v>
      </c>
      <c r="H1446" s="29" t="n">
        <f aca="false">ROUND(Source!AC1212*Source!I1212,2)</f>
        <v>977.47</v>
      </c>
      <c r="I1446" s="28"/>
      <c r="J1446" s="28" t="n">
        <f aca="false">IF(Source!BC1212&lt;&gt;0,Source!BC1212,1)</f>
        <v>6.94</v>
      </c>
      <c r="K1446" s="29" t="n">
        <f aca="false">Source!P1212</f>
        <v>6783.61</v>
      </c>
      <c r="L1446" s="30"/>
    </row>
    <row r="1447" customFormat="false" ht="14.25" hidden="false" customHeight="false" outlineLevel="0" collapsed="false">
      <c r="A1447" s="24"/>
      <c r="B1447" s="25"/>
      <c r="C1447" s="25" t="s">
        <v>23</v>
      </c>
      <c r="D1447" s="26" t="s">
        <v>24</v>
      </c>
      <c r="E1447" s="2" t="n">
        <f aca="false">Source!BZ1212</f>
        <v>103</v>
      </c>
      <c r="F1447" s="32"/>
      <c r="G1447" s="28"/>
      <c r="H1447" s="29" t="n">
        <f aca="false">SUM(S1442:S1450)</f>
        <v>115.98</v>
      </c>
      <c r="I1447" s="33"/>
      <c r="J1447" s="34" t="n">
        <f aca="false">Source!AT1212</f>
        <v>103</v>
      </c>
      <c r="K1447" s="29" t="n">
        <f aca="false">SUM(T1442:T1450)</f>
        <v>804.88</v>
      </c>
      <c r="L1447" s="30"/>
    </row>
    <row r="1448" customFormat="false" ht="14.25" hidden="false" customHeight="false" outlineLevel="0" collapsed="false">
      <c r="A1448" s="24"/>
      <c r="B1448" s="25"/>
      <c r="C1448" s="25" t="s">
        <v>25</v>
      </c>
      <c r="D1448" s="26" t="s">
        <v>24</v>
      </c>
      <c r="E1448" s="2" t="n">
        <f aca="false">Source!CA1212</f>
        <v>60</v>
      </c>
      <c r="F1448" s="32"/>
      <c r="G1448" s="28"/>
      <c r="H1448" s="29" t="n">
        <f aca="false">SUM(U1442:U1450)</f>
        <v>67.56</v>
      </c>
      <c r="I1448" s="33"/>
      <c r="J1448" s="34" t="n">
        <f aca="false">Source!AU1212</f>
        <v>60</v>
      </c>
      <c r="K1448" s="29" t="n">
        <f aca="false">SUM(V1442:V1450)</f>
        <v>468.86</v>
      </c>
      <c r="L1448" s="30"/>
    </row>
    <row r="1449" customFormat="false" ht="14.25" hidden="false" customHeight="false" outlineLevel="0" collapsed="false">
      <c r="A1449" s="24"/>
      <c r="B1449" s="25"/>
      <c r="C1449" s="25" t="s">
        <v>26</v>
      </c>
      <c r="D1449" s="26" t="s">
        <v>27</v>
      </c>
      <c r="E1449" s="2" t="n">
        <f aca="false">Source!AQ1212</f>
        <v>412.7</v>
      </c>
      <c r="F1449" s="27"/>
      <c r="G1449" s="28" t="n">
        <f aca="false">Source!DI1212</f>
        <v>0</v>
      </c>
      <c r="H1449" s="29"/>
      <c r="I1449" s="28"/>
      <c r="J1449" s="28"/>
      <c r="K1449" s="29"/>
      <c r="L1449" s="47" t="n">
        <f aca="false">Source!U1212</f>
        <v>12.381</v>
      </c>
    </row>
    <row r="1450" customFormat="false" ht="14.25" hidden="false" customHeight="false" outlineLevel="0" collapsed="false">
      <c r="A1450" s="35" t="str">
        <f aca="false">Source!E1213</f>
        <v>14,1</v>
      </c>
      <c r="B1450" s="36" t="str">
        <f aca="false">Source!F1213</f>
        <v>301-1521</v>
      </c>
      <c r="C1450" s="36" t="str">
        <f aca="false">Source!G1213</f>
        <v>Унитаз-компакт «Комфорт»</v>
      </c>
      <c r="D1450" s="37" t="str">
        <f aca="false">Source!H1213</f>
        <v>компл.</v>
      </c>
      <c r="E1450" s="38" t="n">
        <f aca="false">Source!I1213</f>
        <v>-3</v>
      </c>
      <c r="F1450" s="39" t="n">
        <f aca="false">Source!AK1213</f>
        <v>318</v>
      </c>
      <c r="G1450" s="40"/>
      <c r="H1450" s="41" t="n">
        <f aca="false">ROUND(Source!AC1213*Source!I1213,2)+ROUND(Source!AD1213*Source!I1213,2)+ROUND(Source!AF1213*Source!I1213,2)</f>
        <v>-954</v>
      </c>
      <c r="I1450" s="40"/>
      <c r="J1450" s="40" t="n">
        <f aca="false">IF(Source!BC1213&lt;&gt;0,Source!BC1213,1)</f>
        <v>6.94</v>
      </c>
      <c r="K1450" s="41" t="n">
        <f aca="false">Source!O1213</f>
        <v>-6620.76</v>
      </c>
      <c r="L1450" s="48"/>
      <c r="S1450" s="0" t="n">
        <f aca="false">ROUND((Source!FX1213/100)*((ROUND(Source!AF1213*Source!I1213,2)+ROUND(Source!AE1213*Source!I1213,2))),2)</f>
        <v>-0</v>
      </c>
      <c r="T1450" s="0" t="n">
        <f aca="false">Source!X1213</f>
        <v>0</v>
      </c>
      <c r="U1450" s="0" t="n">
        <f aca="false">ROUND((Source!FY1213/100)*((ROUND(Source!AF1213*Source!I1213,2)+ROUND(Source!AE1213*Source!I1213,2))),2)</f>
        <v>-0</v>
      </c>
      <c r="V1450" s="0" t="n">
        <f aca="false">Source!Y1213</f>
        <v>0</v>
      </c>
      <c r="W1450" s="0" t="n">
        <f aca="false">IF(Source!BI1213&lt;=1,H1450,0)</f>
        <v>-954</v>
      </c>
      <c r="X1450" s="0" t="n">
        <f aca="false">IF(Source!BI1213=2,H1450,0)</f>
        <v>0</v>
      </c>
      <c r="Y1450" s="0" t="n">
        <f aca="false">IF(Source!BI1213=3,H1450,0)</f>
        <v>0</v>
      </c>
      <c r="Z1450" s="0" t="n">
        <f aca="false">IF(Source!BI1213=4,H1450,0)</f>
        <v>0</v>
      </c>
    </row>
    <row r="1451" customFormat="false" ht="15" hidden="false" customHeight="false" outlineLevel="0" collapsed="false">
      <c r="G1451" s="43" t="n">
        <f aca="false">H1443+H1444+H1446+H1447+H1448+SUM(H1450:H1450)</f>
        <v>321.97</v>
      </c>
      <c r="H1451" s="43"/>
      <c r="J1451" s="43" t="n">
        <f aca="false">K1443+K1444+K1446+K1447+K1448+SUM(K1450:K1450)</f>
        <v>2234.41</v>
      </c>
      <c r="K1451" s="43"/>
      <c r="L1451" s="44" t="n">
        <f aca="false">Source!U1212</f>
        <v>12.381</v>
      </c>
      <c r="O1451" s="45" t="n">
        <f aca="false">G1451</f>
        <v>321.97</v>
      </c>
      <c r="P1451" s="45" t="n">
        <f aca="false">J1451</f>
        <v>2234.41</v>
      </c>
      <c r="Q1451" s="45" t="n">
        <f aca="false">L1451</f>
        <v>12.381</v>
      </c>
      <c r="W1451" s="0" t="n">
        <f aca="false">IF(Source!BI1212&lt;=1,H1443+H1444+H1446+H1447+H1448,0)</f>
        <v>1275.97</v>
      </c>
      <c r="X1451" s="0" t="n">
        <f aca="false">IF(Source!BI1212=2,H1443+H1444+H1446+H1447+H1448,0)</f>
        <v>0</v>
      </c>
      <c r="Y1451" s="0" t="n">
        <f aca="false">IF(Source!BI1212=3,H1443+H1444+H1446+H1447+H1448,0)</f>
        <v>0</v>
      </c>
      <c r="Z1451" s="0" t="n">
        <f aca="false">IF(Source!BI1212=4,H1443+H1444+H1446+H1447+H1448,0)</f>
        <v>0</v>
      </c>
    </row>
    <row r="1452" customFormat="false" ht="28.5" hidden="false" customHeight="false" outlineLevel="0" collapsed="false">
      <c r="A1452" s="24" t="str">
        <f aca="false">Source!E1214</f>
        <v>15</v>
      </c>
      <c r="B1452" s="25" t="str">
        <f aca="false">Source!F1214</f>
        <v>Прайс лист</v>
      </c>
      <c r="C1452" s="25" t="str">
        <f aca="false">Source!G1214</f>
        <v>Унитаз Santek Алькор</v>
      </c>
      <c r="D1452" s="26" t="str">
        <f aca="false">Source!H1214</f>
        <v>шт</v>
      </c>
      <c r="E1452" s="2" t="n">
        <f aca="false">Source!I1214</f>
        <v>3</v>
      </c>
      <c r="F1452" s="27" t="n">
        <f aca="false">IF(Source!AK1214&lt;&gt;0,Source!AK1214,Source!AL1214+Source!AM1214+Source!AO1214)</f>
        <v>0</v>
      </c>
      <c r="G1452" s="28"/>
      <c r="H1452" s="29"/>
      <c r="I1452" s="28" t="n">
        <f aca="false">Source!BO1214</f>
        <v>0</v>
      </c>
      <c r="J1452" s="28"/>
      <c r="K1452" s="29"/>
      <c r="L1452" s="30"/>
      <c r="S1452" s="0" t="n">
        <f aca="false">ROUND((Source!FX1214/100)*((ROUND(Source!AF1214*Source!I1214,2)+ROUND(Source!AE1214*Source!I1214,2))),2)</f>
        <v>0</v>
      </c>
      <c r="T1452" s="0" t="n">
        <f aca="false">Source!X1214</f>
        <v>0</v>
      </c>
      <c r="U1452" s="0" t="n">
        <f aca="false">ROUND((Source!FY1214/100)*((ROUND(Source!AF1214*Source!I1214,2)+ROUND(Source!AE1214*Source!I1214,2))),2)</f>
        <v>0</v>
      </c>
      <c r="V1452" s="0" t="n">
        <f aca="false">Source!Y1214</f>
        <v>0</v>
      </c>
    </row>
    <row r="1453" customFormat="false" ht="14.25" hidden="false" customHeight="false" outlineLevel="0" collapsed="false">
      <c r="A1453" s="35"/>
      <c r="B1453" s="36"/>
      <c r="C1453" s="36" t="s">
        <v>22</v>
      </c>
      <c r="D1453" s="37"/>
      <c r="E1453" s="38"/>
      <c r="F1453" s="39" t="n">
        <f aca="false">Source!AL1214</f>
        <v>0</v>
      </c>
      <c r="G1453" s="40" t="str">
        <f aca="false">Source!DD1214</f>
        <v>=3260,00</v>
      </c>
      <c r="H1453" s="41" t="n">
        <f aca="false">ROUND(Source!AC1214*Source!I1214,2)</f>
        <v>9780</v>
      </c>
      <c r="I1453" s="40"/>
      <c r="J1453" s="40" t="n">
        <f aca="false">IF(Source!BC1214&lt;&gt;0,Source!BC1214,1)</f>
        <v>1</v>
      </c>
      <c r="K1453" s="41" t="n">
        <f aca="false">Source!P1214</f>
        <v>9780</v>
      </c>
      <c r="L1453" s="48"/>
    </row>
    <row r="1454" customFormat="false" ht="15" hidden="false" customHeight="false" outlineLevel="0" collapsed="false">
      <c r="G1454" s="43" t="n">
        <f aca="false">H1453</f>
        <v>9780</v>
      </c>
      <c r="H1454" s="43"/>
      <c r="J1454" s="43" t="n">
        <f aca="false">K1453</f>
        <v>9780</v>
      </c>
      <c r="K1454" s="43"/>
      <c r="L1454" s="44" t="n">
        <f aca="false">Source!U1214</f>
        <v>0</v>
      </c>
      <c r="O1454" s="45" t="n">
        <f aca="false">G1454</f>
        <v>9780</v>
      </c>
      <c r="P1454" s="45" t="n">
        <f aca="false">J1454</f>
        <v>9780</v>
      </c>
      <c r="Q1454" s="45" t="n">
        <f aca="false">L1454</f>
        <v>0</v>
      </c>
      <c r="W1454" s="0" t="n">
        <f aca="false">IF(Source!BI1214&lt;=1,H1453,0)</f>
        <v>0</v>
      </c>
      <c r="X1454" s="0" t="n">
        <f aca="false">IF(Source!BI1214=2,H1453,0)</f>
        <v>0</v>
      </c>
      <c r="Y1454" s="0" t="n">
        <f aca="false">IF(Source!BI1214=3,H1453,0)</f>
        <v>0</v>
      </c>
      <c r="Z1454" s="0" t="n">
        <f aca="false">IF(Source!BI1214=4,H1453,0)</f>
        <v>9780</v>
      </c>
    </row>
    <row r="1455" customFormat="false" ht="28.5" hidden="false" customHeight="false" outlineLevel="0" collapsed="false">
      <c r="A1455" s="24" t="str">
        <f aca="false">Source!E1215</f>
        <v>16</v>
      </c>
      <c r="B1455" s="25" t="str">
        <f aca="false">Source!F1215</f>
        <v>65-6-4</v>
      </c>
      <c r="C1455" s="25" t="str">
        <f aca="false">Source!G1215</f>
        <v>Смена писсуаров</v>
      </c>
      <c r="D1455" s="26" t="str">
        <f aca="false">Source!H1215</f>
        <v>100 приборов</v>
      </c>
      <c r="E1455" s="2" t="n">
        <f aca="false">Source!I1215</f>
        <v>0.01</v>
      </c>
      <c r="F1455" s="27" t="n">
        <f aca="false">IF(Source!AK1215&lt;&gt;0,Source!AK1215,Source!AL1215+Source!AM1215+Source!AO1215)</f>
        <v>15239.18</v>
      </c>
      <c r="G1455" s="28"/>
      <c r="H1455" s="29"/>
      <c r="I1455" s="28" t="n">
        <f aca="false">Source!BO1215</f>
        <v>0</v>
      </c>
      <c r="J1455" s="28"/>
      <c r="K1455" s="29"/>
      <c r="L1455" s="30"/>
      <c r="S1455" s="0" t="n">
        <f aca="false">ROUND((Source!FX1215/100)*((ROUND(Source!AF1215*Source!I1215,2)+ROUND(Source!AE1215*Source!I1215,2))),2)</f>
        <v>10</v>
      </c>
      <c r="T1455" s="0" t="n">
        <f aca="false">Source!X1215</f>
        <v>69.46</v>
      </c>
      <c r="U1455" s="0" t="n">
        <f aca="false">ROUND((Source!FY1215/100)*((ROUND(Source!AF1215*Source!I1215,2)+ROUND(Source!AE1215*Source!I1215,2))),2)</f>
        <v>5.83</v>
      </c>
      <c r="V1455" s="0" t="n">
        <f aca="false">Source!Y1215</f>
        <v>40.46</v>
      </c>
    </row>
    <row r="1456" customFormat="false" ht="14.25" hidden="false" customHeight="false" outlineLevel="0" collapsed="false">
      <c r="A1456" s="24"/>
      <c r="B1456" s="25"/>
      <c r="C1456" s="25" t="s">
        <v>19</v>
      </c>
      <c r="D1456" s="26"/>
      <c r="E1456" s="2"/>
      <c r="F1456" s="27" t="n">
        <f aca="false">Source!AO1215</f>
        <v>970.49</v>
      </c>
      <c r="G1456" s="28" t="n">
        <f aca="false">Source!DG1215</f>
        <v>0</v>
      </c>
      <c r="H1456" s="29" t="n">
        <f aca="false">ROUND(Source!AF1215*Source!I1215,2)</f>
        <v>9.7</v>
      </c>
      <c r="I1456" s="28"/>
      <c r="J1456" s="28" t="n">
        <f aca="false">IF(Source!BA1215&lt;&gt;0,Source!BA1215,1)</f>
        <v>6.94</v>
      </c>
      <c r="K1456" s="29" t="n">
        <f aca="false">Source!S1215</f>
        <v>67.35</v>
      </c>
      <c r="L1456" s="30"/>
      <c r="R1456" s="0" t="n">
        <f aca="false">H1456</f>
        <v>9.7</v>
      </c>
    </row>
    <row r="1457" customFormat="false" ht="14.25" hidden="false" customHeight="false" outlineLevel="0" collapsed="false">
      <c r="A1457" s="24"/>
      <c r="B1457" s="25"/>
      <c r="C1457" s="25" t="s">
        <v>20</v>
      </c>
      <c r="D1457" s="26"/>
      <c r="E1457" s="2"/>
      <c r="F1457" s="27" t="n">
        <f aca="false">Source!AM1215</f>
        <v>11.84</v>
      </c>
      <c r="G1457" s="28" t="n">
        <f aca="false">Source!DE1215</f>
        <v>0</v>
      </c>
      <c r="H1457" s="29" t="n">
        <f aca="false">ROUND(Source!AD1215*Source!I1215,2)</f>
        <v>0.12</v>
      </c>
      <c r="I1457" s="28"/>
      <c r="J1457" s="28" t="n">
        <f aca="false">IF(Source!BB1215&lt;&gt;0,Source!BB1215,1)</f>
        <v>6.94</v>
      </c>
      <c r="K1457" s="29" t="n">
        <f aca="false">Source!Q1215</f>
        <v>0.82</v>
      </c>
      <c r="L1457" s="30"/>
    </row>
    <row r="1458" customFormat="false" ht="14.25" hidden="false" customHeight="false" outlineLevel="0" collapsed="false">
      <c r="A1458" s="24"/>
      <c r="B1458" s="25"/>
      <c r="C1458" s="25" t="s">
        <v>21</v>
      </c>
      <c r="D1458" s="26"/>
      <c r="E1458" s="2"/>
      <c r="F1458" s="27" t="n">
        <f aca="false">Source!AN1215</f>
        <v>1.35</v>
      </c>
      <c r="G1458" s="28" t="n">
        <f aca="false">Source!DF1215</f>
        <v>0</v>
      </c>
      <c r="H1458" s="31" t="n">
        <f aca="false">ROUND(Source!AE1215*Source!I1215,2)</f>
        <v>0.01</v>
      </c>
      <c r="I1458" s="28"/>
      <c r="J1458" s="28" t="n">
        <f aca="false">IF(Source!BS1215&lt;&gt;0,Source!BS1215,1)</f>
        <v>6.94</v>
      </c>
      <c r="K1458" s="31" t="n">
        <f aca="false">Source!R1215</f>
        <v>0.09</v>
      </c>
      <c r="L1458" s="30"/>
      <c r="R1458" s="0" t="n">
        <f aca="false">H1458</f>
        <v>0.01</v>
      </c>
    </row>
    <row r="1459" customFormat="false" ht="14.25" hidden="false" customHeight="false" outlineLevel="0" collapsed="false">
      <c r="A1459" s="24"/>
      <c r="B1459" s="25"/>
      <c r="C1459" s="25" t="s">
        <v>22</v>
      </c>
      <c r="D1459" s="26"/>
      <c r="E1459" s="2"/>
      <c r="F1459" s="27" t="n">
        <f aca="false">Source!AL1215</f>
        <v>14256.85</v>
      </c>
      <c r="G1459" s="28" t="n">
        <f aca="false">Source!DD1215</f>
        <v>0</v>
      </c>
      <c r="H1459" s="29" t="n">
        <f aca="false">ROUND(Source!AC1215*Source!I1215,2)</f>
        <v>142.57</v>
      </c>
      <c r="I1459" s="28"/>
      <c r="J1459" s="28" t="n">
        <f aca="false">IF(Source!BC1215&lt;&gt;0,Source!BC1215,1)</f>
        <v>6.94</v>
      </c>
      <c r="K1459" s="29" t="n">
        <f aca="false">Source!P1215</f>
        <v>989.43</v>
      </c>
      <c r="L1459" s="30"/>
    </row>
    <row r="1460" customFormat="false" ht="14.25" hidden="false" customHeight="false" outlineLevel="0" collapsed="false">
      <c r="A1460" s="24"/>
      <c r="B1460" s="25"/>
      <c r="C1460" s="25" t="s">
        <v>23</v>
      </c>
      <c r="D1460" s="26" t="s">
        <v>24</v>
      </c>
      <c r="E1460" s="2" t="n">
        <f aca="false">Source!BZ1215</f>
        <v>103</v>
      </c>
      <c r="F1460" s="32"/>
      <c r="G1460" s="28"/>
      <c r="H1460" s="29" t="n">
        <f aca="false">SUM(S1455:S1462)</f>
        <v>10</v>
      </c>
      <c r="I1460" s="33"/>
      <c r="J1460" s="34" t="n">
        <f aca="false">Source!AT1215</f>
        <v>103</v>
      </c>
      <c r="K1460" s="29" t="n">
        <f aca="false">SUM(T1455:T1462)</f>
        <v>69.46</v>
      </c>
      <c r="L1460" s="30"/>
    </row>
    <row r="1461" customFormat="false" ht="14.25" hidden="false" customHeight="false" outlineLevel="0" collapsed="false">
      <c r="A1461" s="24"/>
      <c r="B1461" s="25"/>
      <c r="C1461" s="25" t="s">
        <v>25</v>
      </c>
      <c r="D1461" s="26" t="s">
        <v>24</v>
      </c>
      <c r="E1461" s="2" t="n">
        <f aca="false">Source!CA1215</f>
        <v>60</v>
      </c>
      <c r="F1461" s="32"/>
      <c r="G1461" s="28"/>
      <c r="H1461" s="29" t="n">
        <f aca="false">SUM(U1455:U1462)</f>
        <v>5.83</v>
      </c>
      <c r="I1461" s="33"/>
      <c r="J1461" s="34" t="n">
        <f aca="false">Source!AU1215</f>
        <v>60</v>
      </c>
      <c r="K1461" s="29" t="n">
        <f aca="false">SUM(V1455:V1462)</f>
        <v>40.46</v>
      </c>
      <c r="L1461" s="30"/>
    </row>
    <row r="1462" customFormat="false" ht="14.25" hidden="false" customHeight="false" outlineLevel="0" collapsed="false">
      <c r="A1462" s="35"/>
      <c r="B1462" s="36"/>
      <c r="C1462" s="36" t="s">
        <v>26</v>
      </c>
      <c r="D1462" s="37" t="s">
        <v>27</v>
      </c>
      <c r="E1462" s="38" t="n">
        <f aca="false">Source!AQ1215</f>
        <v>107</v>
      </c>
      <c r="F1462" s="39"/>
      <c r="G1462" s="40" t="n">
        <f aca="false">Source!DI1215</f>
        <v>0</v>
      </c>
      <c r="H1462" s="41"/>
      <c r="I1462" s="40"/>
      <c r="J1462" s="40"/>
      <c r="K1462" s="41"/>
      <c r="L1462" s="42" t="n">
        <f aca="false">Source!U1215</f>
        <v>1.07</v>
      </c>
    </row>
    <row r="1463" customFormat="false" ht="15" hidden="false" customHeight="false" outlineLevel="0" collapsed="false">
      <c r="G1463" s="43" t="n">
        <f aca="false">H1456+H1457+H1459+H1460+H1461</f>
        <v>168.22</v>
      </c>
      <c r="H1463" s="43"/>
      <c r="J1463" s="43" t="n">
        <f aca="false">K1456+K1457+K1459+K1460+K1461</f>
        <v>1167.52</v>
      </c>
      <c r="K1463" s="43"/>
      <c r="L1463" s="44" t="n">
        <f aca="false">Source!U1215</f>
        <v>1.07</v>
      </c>
      <c r="O1463" s="45" t="n">
        <f aca="false">G1463</f>
        <v>168.22</v>
      </c>
      <c r="P1463" s="45" t="n">
        <f aca="false">J1463</f>
        <v>1167.52</v>
      </c>
      <c r="Q1463" s="45" t="n">
        <f aca="false">L1463</f>
        <v>1.07</v>
      </c>
      <c r="W1463" s="0" t="n">
        <f aca="false">IF(Source!BI1215&lt;=1,H1456+H1457+H1459+H1460+H1461,0)</f>
        <v>168.22</v>
      </c>
      <c r="X1463" s="0" t="n">
        <f aca="false">IF(Source!BI1215=2,H1456+H1457+H1459+H1460+H1461,0)</f>
        <v>0</v>
      </c>
      <c r="Y1463" s="0" t="n">
        <f aca="false">IF(Source!BI1215=3,H1456+H1457+H1459+H1460+H1461,0)</f>
        <v>0</v>
      </c>
      <c r="Z1463" s="0" t="n">
        <f aca="false">IF(Source!BI1215=4,H1456+H1457+H1459+H1460+H1461,0)</f>
        <v>0</v>
      </c>
    </row>
    <row r="1464" customFormat="false" ht="28.5" hidden="false" customHeight="false" outlineLevel="0" collapsed="false">
      <c r="A1464" s="24" t="str">
        <f aca="false">Source!E1216</f>
        <v>17</v>
      </c>
      <c r="B1464" s="25" t="str">
        <f aca="false">Source!F1216</f>
        <v>Прайс  лист</v>
      </c>
      <c r="C1464" s="25" t="str">
        <f aca="false">Source!G1216</f>
        <v>Писсуара</v>
      </c>
      <c r="D1464" s="26" t="str">
        <f aca="false">Source!H1216</f>
        <v>шт</v>
      </c>
      <c r="E1464" s="2" t="n">
        <f aca="false">Source!I1216</f>
        <v>1</v>
      </c>
      <c r="F1464" s="27" t="n">
        <f aca="false">IF(Source!AK1216&lt;&gt;0,Source!AK1216,Source!AL1216+Source!AM1216+Source!AO1216)</f>
        <v>0</v>
      </c>
      <c r="G1464" s="28"/>
      <c r="H1464" s="29"/>
      <c r="I1464" s="28" t="n">
        <f aca="false">Source!BO1216</f>
        <v>0</v>
      </c>
      <c r="J1464" s="28"/>
      <c r="K1464" s="29"/>
      <c r="L1464" s="30"/>
      <c r="S1464" s="0" t="n">
        <f aca="false">ROUND((Source!FX1216/100)*((ROUND(Source!AF1216*Source!I1216,2)+ROUND(Source!AE1216*Source!I1216,2))),2)</f>
        <v>0</v>
      </c>
      <c r="T1464" s="0" t="n">
        <f aca="false">Source!X1216</f>
        <v>0</v>
      </c>
      <c r="U1464" s="0" t="n">
        <f aca="false">ROUND((Source!FY1216/100)*((ROUND(Source!AF1216*Source!I1216,2)+ROUND(Source!AE1216*Source!I1216,2))),2)</f>
        <v>0</v>
      </c>
      <c r="V1464" s="0" t="n">
        <f aca="false">Source!Y1216</f>
        <v>0</v>
      </c>
    </row>
    <row r="1465" customFormat="false" ht="14.25" hidden="false" customHeight="false" outlineLevel="0" collapsed="false">
      <c r="A1465" s="35"/>
      <c r="B1465" s="36"/>
      <c r="C1465" s="36" t="s">
        <v>22</v>
      </c>
      <c r="D1465" s="37"/>
      <c r="E1465" s="38"/>
      <c r="F1465" s="39" t="n">
        <f aca="false">Source!AL1216</f>
        <v>0</v>
      </c>
      <c r="G1465" s="40" t="str">
        <f aca="false">Source!DD1216</f>
        <v>=2400,00</v>
      </c>
      <c r="H1465" s="41" t="n">
        <f aca="false">ROUND(Source!AC1216*Source!I1216,2)</f>
        <v>2400</v>
      </c>
      <c r="I1465" s="40"/>
      <c r="J1465" s="40" t="n">
        <f aca="false">IF(Source!BC1216&lt;&gt;0,Source!BC1216,1)</f>
        <v>1</v>
      </c>
      <c r="K1465" s="41" t="n">
        <f aca="false">Source!P1216</f>
        <v>2400</v>
      </c>
      <c r="L1465" s="48"/>
    </row>
    <row r="1466" customFormat="false" ht="15" hidden="false" customHeight="false" outlineLevel="0" collapsed="false">
      <c r="G1466" s="43" t="n">
        <f aca="false">H1465</f>
        <v>2400</v>
      </c>
      <c r="H1466" s="43"/>
      <c r="J1466" s="43" t="n">
        <f aca="false">K1465</f>
        <v>2400</v>
      </c>
      <c r="K1466" s="43"/>
      <c r="L1466" s="44" t="n">
        <f aca="false">Source!U1216</f>
        <v>0</v>
      </c>
      <c r="O1466" s="45" t="n">
        <f aca="false">G1466</f>
        <v>2400</v>
      </c>
      <c r="P1466" s="45" t="n">
        <f aca="false">J1466</f>
        <v>2400</v>
      </c>
      <c r="Q1466" s="45" t="n">
        <f aca="false">L1466</f>
        <v>0</v>
      </c>
      <c r="W1466" s="0" t="n">
        <f aca="false">IF(Source!BI1216&lt;=1,H1465,0)</f>
        <v>0</v>
      </c>
      <c r="X1466" s="0" t="n">
        <f aca="false">IF(Source!BI1216=2,H1465,0)</f>
        <v>0</v>
      </c>
      <c r="Y1466" s="0" t="n">
        <f aca="false">IF(Source!BI1216=3,H1465,0)</f>
        <v>0</v>
      </c>
      <c r="Z1466" s="0" t="n">
        <f aca="false">IF(Source!BI1216=4,H1465,0)</f>
        <v>2400</v>
      </c>
    </row>
    <row r="1467" customFormat="false" ht="114" hidden="false" customHeight="false" outlineLevel="0" collapsed="false">
      <c r="A1467" s="24" t="str">
        <f aca="false">Source!E1217</f>
        <v>18</v>
      </c>
      <c r="B1467" s="25" t="str">
        <f aca="false">Source!F1217</f>
        <v>65-8-2</v>
      </c>
      <c r="C1467" s="25" t="str">
        <f aca="false">Source!G1217</f>
        <v>Смена трубопроводов из полиэтиленовых канализационных труб диаметром до 100 мм</v>
      </c>
      <c r="D1467" s="26" t="str">
        <f aca="false">Source!H1217</f>
        <v>100 М ТРУБОПРОВОДА С ФАСОННЫМИ ЧАСТЯМИ</v>
      </c>
      <c r="E1467" s="2" t="n">
        <f aca="false">Source!I1217</f>
        <v>0.03</v>
      </c>
      <c r="F1467" s="27" t="n">
        <f aca="false">IF(Source!AK1217&lt;&gt;0,Source!AK1217,Source!AL1217+Source!AM1217+Source!AO1217)</f>
        <v>11161.61</v>
      </c>
      <c r="G1467" s="28"/>
      <c r="H1467" s="29"/>
      <c r="I1467" s="28" t="n">
        <f aca="false">Source!BO1217</f>
        <v>0</v>
      </c>
      <c r="J1467" s="28"/>
      <c r="K1467" s="29"/>
      <c r="L1467" s="30"/>
      <c r="S1467" s="0" t="n">
        <f aca="false">ROUND((Source!FX1217/100)*((ROUND(Source!AF1217*Source!I1217,2)+ROUND(Source!AE1217*Source!I1217,2))),2)</f>
        <v>19.06</v>
      </c>
      <c r="T1467" s="0" t="n">
        <f aca="false">Source!X1217</f>
        <v>132.26</v>
      </c>
      <c r="U1467" s="0" t="n">
        <f aca="false">ROUND((Source!FY1217/100)*((ROUND(Source!AF1217*Source!I1217,2)+ROUND(Source!AE1217*Source!I1217,2))),2)</f>
        <v>11.1</v>
      </c>
      <c r="V1467" s="0" t="n">
        <f aca="false">Source!Y1217</f>
        <v>77.05</v>
      </c>
    </row>
    <row r="1468" customFormat="false" ht="14.25" hidden="false" customHeight="false" outlineLevel="0" collapsed="false">
      <c r="A1468" s="24"/>
      <c r="B1468" s="25"/>
      <c r="C1468" s="25" t="s">
        <v>19</v>
      </c>
      <c r="D1468" s="26"/>
      <c r="E1468" s="2"/>
      <c r="F1468" s="27" t="n">
        <f aca="false">Source!AO1217</f>
        <v>614.05</v>
      </c>
      <c r="G1468" s="28" t="n">
        <f aca="false">Source!DG1217</f>
        <v>0</v>
      </c>
      <c r="H1468" s="29" t="n">
        <f aca="false">ROUND(Source!AF1217*Source!I1217,2)</f>
        <v>18.42</v>
      </c>
      <c r="I1468" s="28"/>
      <c r="J1468" s="28" t="n">
        <f aca="false">IF(Source!BA1217&lt;&gt;0,Source!BA1217,1)</f>
        <v>6.94</v>
      </c>
      <c r="K1468" s="29" t="n">
        <f aca="false">Source!S1217</f>
        <v>127.85</v>
      </c>
      <c r="L1468" s="30"/>
      <c r="R1468" s="0" t="n">
        <f aca="false">H1468</f>
        <v>18.42</v>
      </c>
    </row>
    <row r="1469" customFormat="false" ht="14.25" hidden="false" customHeight="false" outlineLevel="0" collapsed="false">
      <c r="A1469" s="24"/>
      <c r="B1469" s="25"/>
      <c r="C1469" s="25" t="s">
        <v>20</v>
      </c>
      <c r="D1469" s="26"/>
      <c r="E1469" s="2"/>
      <c r="F1469" s="27" t="n">
        <f aca="false">Source!AM1217</f>
        <v>23.69</v>
      </c>
      <c r="G1469" s="28" t="n">
        <f aca="false">Source!DE1217</f>
        <v>0</v>
      </c>
      <c r="H1469" s="29" t="n">
        <f aca="false">ROUND(Source!AD1217*Source!I1217,2)</f>
        <v>0.71</v>
      </c>
      <c r="I1469" s="28"/>
      <c r="J1469" s="28" t="n">
        <f aca="false">IF(Source!BB1217&lt;&gt;0,Source!BB1217,1)</f>
        <v>6.94</v>
      </c>
      <c r="K1469" s="29" t="n">
        <f aca="false">Source!Q1217</f>
        <v>4.93</v>
      </c>
      <c r="L1469" s="30"/>
    </row>
    <row r="1470" customFormat="false" ht="14.25" hidden="false" customHeight="false" outlineLevel="0" collapsed="false">
      <c r="A1470" s="24"/>
      <c r="B1470" s="25"/>
      <c r="C1470" s="25" t="s">
        <v>21</v>
      </c>
      <c r="D1470" s="26"/>
      <c r="E1470" s="2"/>
      <c r="F1470" s="27" t="n">
        <f aca="false">Source!AN1217</f>
        <v>2.7</v>
      </c>
      <c r="G1470" s="28" t="n">
        <f aca="false">Source!DF1217</f>
        <v>0</v>
      </c>
      <c r="H1470" s="31" t="n">
        <f aca="false">ROUND(Source!AE1217*Source!I1217,2)</f>
        <v>0.08</v>
      </c>
      <c r="I1470" s="28"/>
      <c r="J1470" s="28" t="n">
        <f aca="false">IF(Source!BS1217&lt;&gt;0,Source!BS1217,1)</f>
        <v>6.94</v>
      </c>
      <c r="K1470" s="31" t="n">
        <f aca="false">Source!R1217</f>
        <v>0.56</v>
      </c>
      <c r="L1470" s="30"/>
      <c r="R1470" s="0" t="n">
        <f aca="false">H1470</f>
        <v>0.08</v>
      </c>
    </row>
    <row r="1471" customFormat="false" ht="14.25" hidden="false" customHeight="false" outlineLevel="0" collapsed="false">
      <c r="A1471" s="24"/>
      <c r="B1471" s="25"/>
      <c r="C1471" s="25" t="s">
        <v>22</v>
      </c>
      <c r="D1471" s="26"/>
      <c r="E1471" s="2"/>
      <c r="F1471" s="27" t="n">
        <f aca="false">Source!AL1217</f>
        <v>10523.87</v>
      </c>
      <c r="G1471" s="28" t="n">
        <f aca="false">Source!DD1217</f>
        <v>0</v>
      </c>
      <c r="H1471" s="29" t="n">
        <f aca="false">ROUND(Source!AC1217*Source!I1217,2)</f>
        <v>315.72</v>
      </c>
      <c r="I1471" s="28"/>
      <c r="J1471" s="28" t="n">
        <f aca="false">IF(Source!BC1217&lt;&gt;0,Source!BC1217,1)</f>
        <v>6.94</v>
      </c>
      <c r="K1471" s="29" t="n">
        <f aca="false">Source!P1217</f>
        <v>2191.07</v>
      </c>
      <c r="L1471" s="30"/>
    </row>
    <row r="1472" customFormat="false" ht="14.25" hidden="false" customHeight="false" outlineLevel="0" collapsed="false">
      <c r="A1472" s="24"/>
      <c r="B1472" s="25"/>
      <c r="C1472" s="25" t="s">
        <v>23</v>
      </c>
      <c r="D1472" s="26" t="s">
        <v>24</v>
      </c>
      <c r="E1472" s="2" t="n">
        <f aca="false">Source!BZ1217</f>
        <v>103</v>
      </c>
      <c r="F1472" s="32"/>
      <c r="G1472" s="28"/>
      <c r="H1472" s="29" t="n">
        <f aca="false">SUM(S1467:S1474)</f>
        <v>19.06</v>
      </c>
      <c r="I1472" s="33"/>
      <c r="J1472" s="34" t="n">
        <f aca="false">Source!AT1217</f>
        <v>103</v>
      </c>
      <c r="K1472" s="29" t="n">
        <f aca="false">SUM(T1467:T1474)</f>
        <v>132.26</v>
      </c>
      <c r="L1472" s="30"/>
    </row>
    <row r="1473" customFormat="false" ht="14.25" hidden="false" customHeight="false" outlineLevel="0" collapsed="false">
      <c r="A1473" s="24"/>
      <c r="B1473" s="25"/>
      <c r="C1473" s="25" t="s">
        <v>25</v>
      </c>
      <c r="D1473" s="26" t="s">
        <v>24</v>
      </c>
      <c r="E1473" s="2" t="n">
        <f aca="false">Source!CA1217</f>
        <v>60</v>
      </c>
      <c r="F1473" s="32"/>
      <c r="G1473" s="28"/>
      <c r="H1473" s="29" t="n">
        <f aca="false">SUM(U1467:U1474)</f>
        <v>11.1</v>
      </c>
      <c r="I1473" s="33"/>
      <c r="J1473" s="34" t="n">
        <f aca="false">Source!AU1217</f>
        <v>60</v>
      </c>
      <c r="K1473" s="29" t="n">
        <f aca="false">SUM(V1467:V1474)</f>
        <v>77.05</v>
      </c>
      <c r="L1473" s="30"/>
    </row>
    <row r="1474" customFormat="false" ht="14.25" hidden="false" customHeight="false" outlineLevel="0" collapsed="false">
      <c r="A1474" s="35"/>
      <c r="B1474" s="36"/>
      <c r="C1474" s="36" t="s">
        <v>26</v>
      </c>
      <c r="D1474" s="37" t="s">
        <v>27</v>
      </c>
      <c r="E1474" s="38" t="n">
        <f aca="false">Source!AQ1217</f>
        <v>61.9</v>
      </c>
      <c r="F1474" s="39"/>
      <c r="G1474" s="40" t="n">
        <f aca="false">Source!DI1217</f>
        <v>0</v>
      </c>
      <c r="H1474" s="41"/>
      <c r="I1474" s="40"/>
      <c r="J1474" s="40"/>
      <c r="K1474" s="41"/>
      <c r="L1474" s="42" t="n">
        <f aca="false">Source!U1217</f>
        <v>1.857</v>
      </c>
    </row>
    <row r="1475" customFormat="false" ht="15" hidden="false" customHeight="false" outlineLevel="0" collapsed="false">
      <c r="G1475" s="43" t="n">
        <f aca="false">H1468+H1469+H1471+H1472+H1473</f>
        <v>365.01</v>
      </c>
      <c r="H1475" s="43"/>
      <c r="J1475" s="43" t="n">
        <f aca="false">K1468+K1469+K1471+K1472+K1473</f>
        <v>2533.16</v>
      </c>
      <c r="K1475" s="43"/>
      <c r="L1475" s="44" t="n">
        <f aca="false">Source!U1217</f>
        <v>1.857</v>
      </c>
      <c r="O1475" s="45" t="n">
        <f aca="false">G1475</f>
        <v>365.01</v>
      </c>
      <c r="P1475" s="45" t="n">
        <f aca="false">J1475</f>
        <v>2533.16</v>
      </c>
      <c r="Q1475" s="45" t="n">
        <f aca="false">L1475</f>
        <v>1.857</v>
      </c>
      <c r="W1475" s="0" t="n">
        <f aca="false">IF(Source!BI1217&lt;=1,H1468+H1469+H1471+H1472+H1473,0)</f>
        <v>365.01</v>
      </c>
      <c r="X1475" s="0" t="n">
        <f aca="false">IF(Source!BI1217=2,H1468+H1469+H1471+H1472+H1473,0)</f>
        <v>0</v>
      </c>
      <c r="Y1475" s="0" t="n">
        <f aca="false">IF(Source!BI1217=3,H1468+H1469+H1471+H1472+H1473,0)</f>
        <v>0</v>
      </c>
      <c r="Z1475" s="0" t="n">
        <f aca="false">IF(Source!BI1217=4,H1468+H1469+H1471+H1472+H1473,0)</f>
        <v>0</v>
      </c>
    </row>
    <row r="1477" customFormat="false" ht="15" hidden="false" customHeight="true" outlineLevel="0" collapsed="false">
      <c r="A1477" s="49" t="str">
        <f aca="false">CONCATENATE("Итого по разделу: ",IF(Source!G1219&lt;&gt;"Новый раздел",Source!G1219,""))</f>
        <v>Итого по разделу: Сантехнические работы</v>
      </c>
      <c r="B1477" s="49"/>
      <c r="C1477" s="49"/>
      <c r="D1477" s="49"/>
      <c r="E1477" s="49"/>
      <c r="F1477" s="49"/>
      <c r="G1477" s="43" t="n">
        <f aca="false">SUM(O1353:O1476)</f>
        <v>29635.6</v>
      </c>
      <c r="H1477" s="43"/>
      <c r="I1477" s="9"/>
      <c r="J1477" s="43" t="n">
        <f aca="false">SUM(P1353:P1476)</f>
        <v>78080.04</v>
      </c>
      <c r="K1477" s="43"/>
      <c r="L1477" s="44" t="n">
        <f aca="false">SUM(Q1353:Q1476)</f>
        <v>152.8865</v>
      </c>
      <c r="AF1477" s="50" t="str">
        <f aca="false">CONCATENATE("Итого по разделу: ",IF(Source!G1219&lt;&gt;"Новый раздел",Source!G1219,""))</f>
        <v>Итого по разделу: Сантехнические работы</v>
      </c>
    </row>
    <row r="1481" customFormat="false" ht="16.5" hidden="false" customHeight="true" outlineLevel="0" collapsed="false">
      <c r="A1481" s="22" t="str">
        <f aca="false">CONCATENATE("Раздел: ",IF(Source!G1245&lt;&gt;"Новый раздел",Source!G1245,""))</f>
        <v>Раздел: Электротехнические работы</v>
      </c>
      <c r="B1481" s="22"/>
      <c r="C1481" s="22"/>
      <c r="D1481" s="22"/>
      <c r="E1481" s="22"/>
      <c r="F1481" s="22"/>
      <c r="G1481" s="22"/>
      <c r="H1481" s="22"/>
      <c r="I1481" s="22"/>
      <c r="J1481" s="22"/>
      <c r="K1481" s="22"/>
      <c r="L1481" s="22"/>
      <c r="AE1481" s="23" t="str">
        <f aca="false">CONCATENATE("Раздел: ",IF(Source!G1245&lt;&gt;"Новый раздел",Source!G1245,""))</f>
        <v>Раздел: Электротехнические работы</v>
      </c>
    </row>
    <row r="1482" customFormat="false" ht="14.25" hidden="false" customHeight="false" outlineLevel="0" collapsed="false">
      <c r="A1482" s="24" t="str">
        <f aca="false">Source!E1249</f>
        <v>1</v>
      </c>
      <c r="B1482" s="25" t="str">
        <f aca="false">Source!F1249</f>
        <v>67-1-1</v>
      </c>
      <c r="C1482" s="25" t="str">
        <f aca="false">Source!G1249</f>
        <v>Демонтаж скрытой электропроводки</v>
      </c>
      <c r="D1482" s="26" t="str">
        <f aca="false">Source!H1249</f>
        <v>100 м</v>
      </c>
      <c r="E1482" s="2" t="n">
        <f aca="false">Source!I1249</f>
        <v>0.4</v>
      </c>
      <c r="F1482" s="27" t="n">
        <f aca="false">IF(Source!AK1249&lt;&gt;0,Source!AK1249,Source!AL1249+Source!AM1249+Source!AO1249)</f>
        <v>19.81</v>
      </c>
      <c r="G1482" s="28"/>
      <c r="H1482" s="29"/>
      <c r="I1482" s="28" t="n">
        <f aca="false">Source!BO1249</f>
        <v>0</v>
      </c>
      <c r="J1482" s="28"/>
      <c r="K1482" s="29"/>
      <c r="L1482" s="30"/>
      <c r="S1482" s="0" t="n">
        <f aca="false">ROUND((Source!FX1249/100)*((ROUND(Source!AF1249*Source!I1249,2)+ROUND(Source!AE1249*Source!I1249,2))),2)</f>
        <v>6.73</v>
      </c>
      <c r="T1482" s="0" t="n">
        <f aca="false">Source!X1249</f>
        <v>46.74</v>
      </c>
      <c r="U1482" s="0" t="n">
        <f aca="false">ROUND((Source!FY1249/100)*((ROUND(Source!AF1249*Source!I1249,2)+ROUND(Source!AE1249*Source!I1249,2))),2)</f>
        <v>5.15</v>
      </c>
      <c r="V1482" s="0" t="n">
        <f aca="false">Source!Y1249</f>
        <v>35.74</v>
      </c>
    </row>
    <row r="1483" customFormat="false" ht="14.25" hidden="false" customHeight="false" outlineLevel="0" collapsed="false">
      <c r="A1483" s="24"/>
      <c r="B1483" s="25"/>
      <c r="C1483" s="25" t="s">
        <v>19</v>
      </c>
      <c r="D1483" s="26"/>
      <c r="E1483" s="2"/>
      <c r="F1483" s="27" t="n">
        <f aca="false">Source!AO1249</f>
        <v>19.81</v>
      </c>
      <c r="G1483" s="28" t="n">
        <f aca="false">Source!DG1249</f>
        <v>0</v>
      </c>
      <c r="H1483" s="29" t="n">
        <f aca="false">ROUND(Source!AF1249*Source!I1249,2)</f>
        <v>7.92</v>
      </c>
      <c r="I1483" s="28"/>
      <c r="J1483" s="28" t="n">
        <f aca="false">IF(Source!BA1249&lt;&gt;0,Source!BA1249,1)</f>
        <v>6.94</v>
      </c>
      <c r="K1483" s="29" t="n">
        <f aca="false">Source!S1249</f>
        <v>54.99</v>
      </c>
      <c r="L1483" s="30"/>
      <c r="R1483" s="0" t="n">
        <f aca="false">H1483</f>
        <v>7.92</v>
      </c>
    </row>
    <row r="1484" customFormat="false" ht="14.25" hidden="false" customHeight="false" outlineLevel="0" collapsed="false">
      <c r="A1484" s="24"/>
      <c r="B1484" s="25"/>
      <c r="C1484" s="25" t="s">
        <v>23</v>
      </c>
      <c r="D1484" s="26" t="s">
        <v>24</v>
      </c>
      <c r="E1484" s="2" t="n">
        <f aca="false">Source!BZ1249</f>
        <v>85</v>
      </c>
      <c r="F1484" s="32"/>
      <c r="G1484" s="28"/>
      <c r="H1484" s="29" t="n">
        <f aca="false">SUM(S1482:S1486)</f>
        <v>6.73</v>
      </c>
      <c r="I1484" s="33"/>
      <c r="J1484" s="34" t="n">
        <f aca="false">Source!AT1249</f>
        <v>85</v>
      </c>
      <c r="K1484" s="29" t="n">
        <f aca="false">SUM(T1482:T1486)</f>
        <v>46.74</v>
      </c>
      <c r="L1484" s="30"/>
    </row>
    <row r="1485" customFormat="false" ht="14.25" hidden="false" customHeight="false" outlineLevel="0" collapsed="false">
      <c r="A1485" s="24"/>
      <c r="B1485" s="25"/>
      <c r="C1485" s="25" t="s">
        <v>25</v>
      </c>
      <c r="D1485" s="26" t="s">
        <v>24</v>
      </c>
      <c r="E1485" s="2" t="n">
        <f aca="false">Source!CA1249</f>
        <v>65</v>
      </c>
      <c r="F1485" s="32"/>
      <c r="G1485" s="28"/>
      <c r="H1485" s="29" t="n">
        <f aca="false">SUM(U1482:U1486)</f>
        <v>5.15</v>
      </c>
      <c r="I1485" s="33"/>
      <c r="J1485" s="34" t="n">
        <f aca="false">Source!AU1249</f>
        <v>65</v>
      </c>
      <c r="K1485" s="29" t="n">
        <f aca="false">SUM(V1482:V1486)</f>
        <v>35.74</v>
      </c>
      <c r="L1485" s="30"/>
    </row>
    <row r="1486" customFormat="false" ht="14.25" hidden="false" customHeight="false" outlineLevel="0" collapsed="false">
      <c r="A1486" s="35"/>
      <c r="B1486" s="36"/>
      <c r="C1486" s="36" t="s">
        <v>26</v>
      </c>
      <c r="D1486" s="37" t="s">
        <v>27</v>
      </c>
      <c r="E1486" s="38" t="n">
        <f aca="false">Source!AQ1249</f>
        <v>2.54</v>
      </c>
      <c r="F1486" s="39"/>
      <c r="G1486" s="40" t="n">
        <f aca="false">Source!DI1249</f>
        <v>0</v>
      </c>
      <c r="H1486" s="41"/>
      <c r="I1486" s="40"/>
      <c r="J1486" s="40"/>
      <c r="K1486" s="41"/>
      <c r="L1486" s="42" t="n">
        <f aca="false">Source!U1249</f>
        <v>1.016</v>
      </c>
    </row>
    <row r="1487" customFormat="false" ht="15" hidden="false" customHeight="false" outlineLevel="0" collapsed="false">
      <c r="G1487" s="43" t="n">
        <f aca="false">H1483+H1484+H1485</f>
        <v>19.8</v>
      </c>
      <c r="H1487" s="43"/>
      <c r="J1487" s="43" t="n">
        <f aca="false">K1483+K1484+K1485</f>
        <v>137.47</v>
      </c>
      <c r="K1487" s="43"/>
      <c r="L1487" s="44" t="n">
        <f aca="false">Source!U1249</f>
        <v>1.016</v>
      </c>
      <c r="O1487" s="45" t="n">
        <f aca="false">G1487</f>
        <v>19.8</v>
      </c>
      <c r="P1487" s="45" t="n">
        <f aca="false">J1487</f>
        <v>137.47</v>
      </c>
      <c r="Q1487" s="45" t="n">
        <f aca="false">L1487</f>
        <v>1.016</v>
      </c>
      <c r="W1487" s="0" t="n">
        <f aca="false">IF(Source!BI1249&lt;=1,H1483+H1484+H1485,0)</f>
        <v>19.8</v>
      </c>
      <c r="X1487" s="0" t="n">
        <f aca="false">IF(Source!BI1249=2,H1483+H1484+H1485,0)</f>
        <v>0</v>
      </c>
      <c r="Y1487" s="0" t="n">
        <f aca="false">IF(Source!BI1249=3,H1483+H1484+H1485,0)</f>
        <v>0</v>
      </c>
      <c r="Z1487" s="0" t="n">
        <f aca="false">IF(Source!BI1249=4,H1483+H1484+H1485,0)</f>
        <v>0</v>
      </c>
    </row>
    <row r="1488" customFormat="false" ht="71.25" hidden="false" customHeight="false" outlineLevel="0" collapsed="false">
      <c r="A1488" s="24" t="str">
        <f aca="false">Source!E1250</f>
        <v>2</v>
      </c>
      <c r="B1488" s="25" t="str">
        <f aca="false">Source!F1250</f>
        <v>м08-02-412-2</v>
      </c>
      <c r="C1488" s="25" t="str">
        <f aca="false">Source!G1250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1488" s="26" t="str">
        <f aca="false">Source!H1250</f>
        <v>100 м</v>
      </c>
      <c r="E1488" s="2" t="n">
        <f aca="false">Source!I1250</f>
        <v>0.2</v>
      </c>
      <c r="F1488" s="27" t="n">
        <f aca="false">IF(Source!AK1250&lt;&gt;0,Source!AK1250,Source!AL1250+Source!AM1250+Source!AO1250)</f>
        <v>69.6</v>
      </c>
      <c r="G1488" s="28"/>
      <c r="H1488" s="29"/>
      <c r="I1488" s="28" t="n">
        <f aca="false">Source!BO1250</f>
        <v>0</v>
      </c>
      <c r="J1488" s="28"/>
      <c r="K1488" s="29"/>
      <c r="L1488" s="30"/>
      <c r="S1488" s="0" t="n">
        <f aca="false">ROUND((Source!FX1250/100)*((ROUND(Source!AF1250*Source!I1250,2)+ROUND(Source!AE1250*Source!I1250,2))),2)</f>
        <v>9.67</v>
      </c>
      <c r="T1488" s="0" t="n">
        <f aca="false">Source!X1250</f>
        <v>67.17</v>
      </c>
      <c r="U1488" s="0" t="n">
        <f aca="false">ROUND((Source!FY1250/100)*((ROUND(Source!AF1250*Source!I1250,2)+ROUND(Source!AE1250*Source!I1250,2))),2)</f>
        <v>6.62</v>
      </c>
      <c r="V1488" s="0" t="n">
        <f aca="false">Source!Y1250</f>
        <v>45.96</v>
      </c>
    </row>
    <row r="1489" customFormat="false" ht="14.25" hidden="false" customHeight="false" outlineLevel="0" collapsed="false">
      <c r="A1489" s="24"/>
      <c r="B1489" s="25"/>
      <c r="C1489" s="25" t="s">
        <v>19</v>
      </c>
      <c r="D1489" s="26"/>
      <c r="E1489" s="2"/>
      <c r="F1489" s="27" t="n">
        <f aca="false">Source!AO1250</f>
        <v>50.67</v>
      </c>
      <c r="G1489" s="28" t="n">
        <f aca="false">Source!DG1250</f>
        <v>0</v>
      </c>
      <c r="H1489" s="29" t="n">
        <f aca="false">ROUND(Source!AF1250*Source!I1250,2)</f>
        <v>10.13</v>
      </c>
      <c r="I1489" s="28"/>
      <c r="J1489" s="28" t="n">
        <f aca="false">IF(Source!BA1250&lt;&gt;0,Source!BA1250,1)</f>
        <v>6.94</v>
      </c>
      <c r="K1489" s="29" t="n">
        <f aca="false">Source!S1250</f>
        <v>70.33</v>
      </c>
      <c r="L1489" s="30"/>
      <c r="R1489" s="0" t="n">
        <f aca="false">H1489</f>
        <v>10.13</v>
      </c>
    </row>
    <row r="1490" customFormat="false" ht="14.25" hidden="false" customHeight="false" outlineLevel="0" collapsed="false">
      <c r="A1490" s="24"/>
      <c r="B1490" s="25"/>
      <c r="C1490" s="25" t="s">
        <v>20</v>
      </c>
      <c r="D1490" s="26"/>
      <c r="E1490" s="2"/>
      <c r="F1490" s="27" t="n">
        <f aca="false">Source!AM1250</f>
        <v>4.44</v>
      </c>
      <c r="G1490" s="28" t="n">
        <f aca="false">Source!DE1250</f>
        <v>0</v>
      </c>
      <c r="H1490" s="29" t="n">
        <f aca="false">ROUND(Source!AD1250*Source!I1250,2)</f>
        <v>0.89</v>
      </c>
      <c r="I1490" s="28"/>
      <c r="J1490" s="28" t="n">
        <f aca="false">IF(Source!BB1250&lt;&gt;0,Source!BB1250,1)</f>
        <v>6.94</v>
      </c>
      <c r="K1490" s="29" t="n">
        <f aca="false">Source!Q1250</f>
        <v>6.16</v>
      </c>
      <c r="L1490" s="30"/>
    </row>
    <row r="1491" customFormat="false" ht="14.25" hidden="false" customHeight="false" outlineLevel="0" collapsed="false">
      <c r="A1491" s="24"/>
      <c r="B1491" s="25"/>
      <c r="C1491" s="25" t="s">
        <v>21</v>
      </c>
      <c r="D1491" s="26"/>
      <c r="E1491" s="2"/>
      <c r="F1491" s="27" t="n">
        <f aca="false">Source!AN1250</f>
        <v>0.27</v>
      </c>
      <c r="G1491" s="28" t="n">
        <f aca="false">Source!DF1250</f>
        <v>0</v>
      </c>
      <c r="H1491" s="31" t="n">
        <f aca="false">ROUND(Source!AE1250*Source!I1250,2)</f>
        <v>0.05</v>
      </c>
      <c r="I1491" s="28"/>
      <c r="J1491" s="28" t="n">
        <f aca="false">IF(Source!BS1250&lt;&gt;0,Source!BS1250,1)</f>
        <v>6.94</v>
      </c>
      <c r="K1491" s="31" t="n">
        <f aca="false">Source!R1250</f>
        <v>0.37</v>
      </c>
      <c r="L1491" s="30"/>
      <c r="R1491" s="0" t="n">
        <f aca="false">H1491</f>
        <v>0.05</v>
      </c>
    </row>
    <row r="1492" customFormat="false" ht="14.25" hidden="false" customHeight="false" outlineLevel="0" collapsed="false">
      <c r="A1492" s="24"/>
      <c r="B1492" s="25"/>
      <c r="C1492" s="25" t="s">
        <v>22</v>
      </c>
      <c r="D1492" s="26"/>
      <c r="E1492" s="2"/>
      <c r="F1492" s="27" t="n">
        <f aca="false">Source!AL1250</f>
        <v>14.49</v>
      </c>
      <c r="G1492" s="28" t="n">
        <f aca="false">Source!DD1250</f>
        <v>0</v>
      </c>
      <c r="H1492" s="29" t="n">
        <f aca="false">ROUND(Source!AC1250*Source!I1250,2)</f>
        <v>2.9</v>
      </c>
      <c r="I1492" s="28"/>
      <c r="J1492" s="28" t="n">
        <f aca="false">IF(Source!BC1250&lt;&gt;0,Source!BC1250,1)</f>
        <v>6.94</v>
      </c>
      <c r="K1492" s="29" t="n">
        <f aca="false">Source!P1250</f>
        <v>20.11</v>
      </c>
      <c r="L1492" s="30"/>
    </row>
    <row r="1493" customFormat="false" ht="14.25" hidden="false" customHeight="false" outlineLevel="0" collapsed="false">
      <c r="A1493" s="24"/>
      <c r="B1493" s="25"/>
      <c r="C1493" s="25" t="s">
        <v>23</v>
      </c>
      <c r="D1493" s="26" t="s">
        <v>24</v>
      </c>
      <c r="E1493" s="2" t="n">
        <f aca="false">Source!BZ1250</f>
        <v>95</v>
      </c>
      <c r="F1493" s="32"/>
      <c r="G1493" s="28"/>
      <c r="H1493" s="29" t="n">
        <f aca="false">SUM(S1488:S1495)</f>
        <v>9.67</v>
      </c>
      <c r="I1493" s="33"/>
      <c r="J1493" s="34" t="n">
        <f aca="false">Source!AT1250</f>
        <v>95</v>
      </c>
      <c r="K1493" s="29" t="n">
        <f aca="false">SUM(T1488:T1495)</f>
        <v>67.17</v>
      </c>
      <c r="L1493" s="30"/>
    </row>
    <row r="1494" customFormat="false" ht="14.25" hidden="false" customHeight="false" outlineLevel="0" collapsed="false">
      <c r="A1494" s="24"/>
      <c r="B1494" s="25"/>
      <c r="C1494" s="25" t="s">
        <v>25</v>
      </c>
      <c r="D1494" s="26" t="s">
        <v>24</v>
      </c>
      <c r="E1494" s="2" t="n">
        <f aca="false">Source!CA1250</f>
        <v>65</v>
      </c>
      <c r="F1494" s="32"/>
      <c r="G1494" s="28"/>
      <c r="H1494" s="29" t="n">
        <f aca="false">SUM(U1488:U1495)</f>
        <v>6.62</v>
      </c>
      <c r="I1494" s="33"/>
      <c r="J1494" s="34" t="n">
        <f aca="false">Source!AU1250</f>
        <v>65</v>
      </c>
      <c r="K1494" s="29" t="n">
        <f aca="false">SUM(V1488:V1495)</f>
        <v>45.96</v>
      </c>
      <c r="L1494" s="30"/>
    </row>
    <row r="1495" customFormat="false" ht="14.25" hidden="false" customHeight="false" outlineLevel="0" collapsed="false">
      <c r="A1495" s="35"/>
      <c r="B1495" s="36"/>
      <c r="C1495" s="36" t="s">
        <v>26</v>
      </c>
      <c r="D1495" s="37" t="s">
        <v>27</v>
      </c>
      <c r="E1495" s="38" t="n">
        <f aca="false">Source!AQ1250</f>
        <v>5.39</v>
      </c>
      <c r="F1495" s="39"/>
      <c r="G1495" s="40" t="n">
        <f aca="false">Source!DI1250</f>
        <v>0</v>
      </c>
      <c r="H1495" s="41"/>
      <c r="I1495" s="40"/>
      <c r="J1495" s="40"/>
      <c r="K1495" s="41"/>
      <c r="L1495" s="42" t="n">
        <f aca="false">Source!U1250</f>
        <v>1.078</v>
      </c>
    </row>
    <row r="1496" customFormat="false" ht="15" hidden="false" customHeight="false" outlineLevel="0" collapsed="false">
      <c r="G1496" s="43" t="n">
        <f aca="false">H1489+H1490+H1492+H1493+H1494</f>
        <v>30.21</v>
      </c>
      <c r="H1496" s="43"/>
      <c r="J1496" s="43" t="n">
        <f aca="false">K1489+K1490+K1492+K1493+K1494</f>
        <v>209.73</v>
      </c>
      <c r="K1496" s="43"/>
      <c r="L1496" s="44" t="n">
        <f aca="false">Source!U1250</f>
        <v>1.078</v>
      </c>
      <c r="O1496" s="45" t="n">
        <f aca="false">G1496</f>
        <v>30.21</v>
      </c>
      <c r="P1496" s="45" t="n">
        <f aca="false">J1496</f>
        <v>209.73</v>
      </c>
      <c r="Q1496" s="45" t="n">
        <f aca="false">L1496</f>
        <v>1.078</v>
      </c>
      <c r="W1496" s="0" t="n">
        <f aca="false">IF(Source!BI1250&lt;=1,H1489+H1490+H1492+H1493+H1494,0)</f>
        <v>0</v>
      </c>
      <c r="X1496" s="0" t="n">
        <f aca="false">IF(Source!BI1250=2,H1489+H1490+H1492+H1493+H1494,0)</f>
        <v>30.21</v>
      </c>
      <c r="Y1496" s="0" t="n">
        <f aca="false">IF(Source!BI1250=3,H1489+H1490+H1492+H1493+H1494,0)</f>
        <v>0</v>
      </c>
      <c r="Z1496" s="0" t="n">
        <f aca="false">IF(Source!BI1250=4,H1489+H1490+H1492+H1493+H1494,0)</f>
        <v>0</v>
      </c>
    </row>
    <row r="1497" customFormat="false" ht="28.5" hidden="false" customHeight="false" outlineLevel="0" collapsed="false">
      <c r="A1497" s="24" t="str">
        <f aca="false">Source!E1251</f>
        <v>3</v>
      </c>
      <c r="B1497" s="25" t="str">
        <f aca="false">Source!F1251</f>
        <v>Прайс лист</v>
      </c>
      <c r="C1497" s="25" t="str">
        <f aca="false">Source!G1251</f>
        <v>Провод ВВГЗ 3*1,5</v>
      </c>
      <c r="D1497" s="26" t="str">
        <f aca="false">Source!H1251</f>
        <v>м</v>
      </c>
      <c r="E1497" s="2" t="n">
        <f aca="false">Source!I1251</f>
        <v>20</v>
      </c>
      <c r="F1497" s="27" t="n">
        <f aca="false">IF(Source!AK1251&lt;&gt;0,Source!AK1251,Source!AL1251+Source!AM1251+Source!AO1251)</f>
        <v>0</v>
      </c>
      <c r="G1497" s="28"/>
      <c r="H1497" s="29"/>
      <c r="I1497" s="28" t="n">
        <f aca="false">Source!BO1251</f>
        <v>0</v>
      </c>
      <c r="J1497" s="28"/>
      <c r="K1497" s="29"/>
      <c r="L1497" s="30"/>
      <c r="S1497" s="0" t="n">
        <f aca="false">ROUND((Source!FX1251/100)*((ROUND(Source!AF1251*Source!I1251,2)+ROUND(Source!AE1251*Source!I1251,2))),2)</f>
        <v>0</v>
      </c>
      <c r="T1497" s="0" t="n">
        <f aca="false">Source!X1251</f>
        <v>0</v>
      </c>
      <c r="U1497" s="0" t="n">
        <f aca="false">ROUND((Source!FY1251/100)*((ROUND(Source!AF1251*Source!I1251,2)+ROUND(Source!AE1251*Source!I1251,2))),2)</f>
        <v>0</v>
      </c>
      <c r="V1497" s="0" t="n">
        <f aca="false">Source!Y1251</f>
        <v>0</v>
      </c>
    </row>
    <row r="1498" customFormat="false" ht="14.25" hidden="false" customHeight="false" outlineLevel="0" collapsed="false">
      <c r="A1498" s="35"/>
      <c r="B1498" s="36"/>
      <c r="C1498" s="36" t="s">
        <v>22</v>
      </c>
      <c r="D1498" s="37"/>
      <c r="E1498" s="38"/>
      <c r="F1498" s="39" t="n">
        <f aca="false">Source!AL1251</f>
        <v>0</v>
      </c>
      <c r="G1498" s="40" t="str">
        <f aca="false">Source!DD1251</f>
        <v>=42,50</v>
      </c>
      <c r="H1498" s="41" t="n">
        <f aca="false">ROUND(Source!AC1251*Source!I1251,2)</f>
        <v>850</v>
      </c>
      <c r="I1498" s="40"/>
      <c r="J1498" s="40" t="n">
        <f aca="false">IF(Source!BC1251&lt;&gt;0,Source!BC1251,1)</f>
        <v>1</v>
      </c>
      <c r="K1498" s="41" t="n">
        <f aca="false">Source!P1251</f>
        <v>850</v>
      </c>
      <c r="L1498" s="48"/>
    </row>
    <row r="1499" customFormat="false" ht="15" hidden="false" customHeight="false" outlineLevel="0" collapsed="false">
      <c r="G1499" s="43" t="n">
        <f aca="false">H1498</f>
        <v>850</v>
      </c>
      <c r="H1499" s="43"/>
      <c r="J1499" s="43" t="n">
        <f aca="false">K1498</f>
        <v>850</v>
      </c>
      <c r="K1499" s="43"/>
      <c r="L1499" s="44" t="n">
        <f aca="false">Source!U1251</f>
        <v>0</v>
      </c>
      <c r="O1499" s="45" t="n">
        <f aca="false">G1499</f>
        <v>850</v>
      </c>
      <c r="P1499" s="45" t="n">
        <f aca="false">J1499</f>
        <v>850</v>
      </c>
      <c r="Q1499" s="45" t="n">
        <f aca="false">L1499</f>
        <v>0</v>
      </c>
      <c r="W1499" s="0" t="n">
        <f aca="false">IF(Source!BI1251&lt;=1,H1498,0)</f>
        <v>0</v>
      </c>
      <c r="X1499" s="0" t="n">
        <f aca="false">IF(Source!BI1251=2,H1498,0)</f>
        <v>0</v>
      </c>
      <c r="Y1499" s="0" t="n">
        <f aca="false">IF(Source!BI1251=3,H1498,0)</f>
        <v>0</v>
      </c>
      <c r="Z1499" s="0" t="n">
        <f aca="false">IF(Source!BI1251=4,H1498,0)</f>
        <v>850</v>
      </c>
    </row>
    <row r="1500" customFormat="false" ht="28.5" hidden="false" customHeight="false" outlineLevel="0" collapsed="false">
      <c r="A1500" s="24" t="str">
        <f aca="false">Source!E1252</f>
        <v>4</v>
      </c>
      <c r="B1500" s="25" t="str">
        <f aca="false">Source!F1252</f>
        <v>м08-02-399-1</v>
      </c>
      <c r="C1500" s="25" t="str">
        <f aca="false">Source!G1252</f>
        <v>Провод в коробах, сечением до 6 мм2</v>
      </c>
      <c r="D1500" s="26" t="str">
        <f aca="false">Source!H1252</f>
        <v>100 м</v>
      </c>
      <c r="E1500" s="2" t="n">
        <f aca="false">Source!I1252</f>
        <v>0.2</v>
      </c>
      <c r="F1500" s="27" t="n">
        <f aca="false">IF(Source!AK1252&lt;&gt;0,Source!AK1252,Source!AL1252+Source!AM1252+Source!AO1252)</f>
        <v>41.55</v>
      </c>
      <c r="G1500" s="28"/>
      <c r="H1500" s="29"/>
      <c r="I1500" s="28" t="n">
        <f aca="false">Source!BO1252</f>
        <v>0</v>
      </c>
      <c r="J1500" s="28"/>
      <c r="K1500" s="29"/>
      <c r="L1500" s="30"/>
      <c r="S1500" s="0" t="n">
        <f aca="false">ROUND((Source!FX1252/100)*((ROUND(Source!AF1252*Source!I1252,2)+ROUND(Source!AE1252*Source!I1252,2))),2)</f>
        <v>5.06</v>
      </c>
      <c r="T1500" s="0" t="n">
        <f aca="false">Source!X1252</f>
        <v>35.14</v>
      </c>
      <c r="U1500" s="0" t="n">
        <f aca="false">ROUND((Source!FY1252/100)*((ROUND(Source!AF1252*Source!I1252,2)+ROUND(Source!AE1252*Source!I1252,2))),2)</f>
        <v>3.46</v>
      </c>
      <c r="V1500" s="0" t="n">
        <f aca="false">Source!Y1252</f>
        <v>24.04</v>
      </c>
    </row>
    <row r="1501" customFormat="false" ht="14.25" hidden="false" customHeight="false" outlineLevel="0" collapsed="false">
      <c r="A1501" s="24"/>
      <c r="B1501" s="25"/>
      <c r="C1501" s="25" t="s">
        <v>19</v>
      </c>
      <c r="D1501" s="26"/>
      <c r="E1501" s="2"/>
      <c r="F1501" s="27" t="n">
        <f aca="false">Source!AO1252</f>
        <v>26.51</v>
      </c>
      <c r="G1501" s="28" t="n">
        <f aca="false">Source!DG1252</f>
        <v>0</v>
      </c>
      <c r="H1501" s="29" t="n">
        <f aca="false">ROUND(Source!AF1252*Source!I1252,2)</f>
        <v>5.3</v>
      </c>
      <c r="I1501" s="28"/>
      <c r="J1501" s="28" t="n">
        <f aca="false">IF(Source!BA1252&lt;&gt;0,Source!BA1252,1)</f>
        <v>6.94</v>
      </c>
      <c r="K1501" s="29" t="n">
        <f aca="false">Source!S1252</f>
        <v>36.8</v>
      </c>
      <c r="L1501" s="30"/>
      <c r="R1501" s="0" t="n">
        <f aca="false">H1501</f>
        <v>5.3</v>
      </c>
    </row>
    <row r="1502" customFormat="false" ht="14.25" hidden="false" customHeight="false" outlineLevel="0" collapsed="false">
      <c r="A1502" s="24"/>
      <c r="B1502" s="25"/>
      <c r="C1502" s="25" t="s">
        <v>20</v>
      </c>
      <c r="D1502" s="26"/>
      <c r="E1502" s="2"/>
      <c r="F1502" s="27" t="n">
        <f aca="false">Source!AM1252</f>
        <v>2.22</v>
      </c>
      <c r="G1502" s="28" t="n">
        <f aca="false">Source!DE1252</f>
        <v>0</v>
      </c>
      <c r="H1502" s="29" t="n">
        <f aca="false">ROUND(Source!AD1252*Source!I1252,2)</f>
        <v>0.44</v>
      </c>
      <c r="I1502" s="28"/>
      <c r="J1502" s="28" t="n">
        <f aca="false">IF(Source!BB1252&lt;&gt;0,Source!BB1252,1)</f>
        <v>6.94</v>
      </c>
      <c r="K1502" s="29" t="n">
        <f aca="false">Source!Q1252</f>
        <v>3.08</v>
      </c>
      <c r="L1502" s="30"/>
    </row>
    <row r="1503" customFormat="false" ht="14.25" hidden="false" customHeight="false" outlineLevel="0" collapsed="false">
      <c r="A1503" s="24"/>
      <c r="B1503" s="25"/>
      <c r="C1503" s="25" t="s">
        <v>21</v>
      </c>
      <c r="D1503" s="26"/>
      <c r="E1503" s="2"/>
      <c r="F1503" s="27" t="n">
        <f aca="false">Source!AN1252</f>
        <v>0.14</v>
      </c>
      <c r="G1503" s="28" t="n">
        <f aca="false">Source!DF1252</f>
        <v>0</v>
      </c>
      <c r="H1503" s="31" t="n">
        <f aca="false">ROUND(Source!AE1252*Source!I1252,2)</f>
        <v>0.03</v>
      </c>
      <c r="I1503" s="28"/>
      <c r="J1503" s="28" t="n">
        <f aca="false">IF(Source!BS1252&lt;&gt;0,Source!BS1252,1)</f>
        <v>6.94</v>
      </c>
      <c r="K1503" s="31" t="n">
        <f aca="false">Source!R1252</f>
        <v>0.19</v>
      </c>
      <c r="L1503" s="30"/>
      <c r="R1503" s="0" t="n">
        <f aca="false">H1503</f>
        <v>0.03</v>
      </c>
    </row>
    <row r="1504" customFormat="false" ht="14.25" hidden="false" customHeight="false" outlineLevel="0" collapsed="false">
      <c r="A1504" s="24"/>
      <c r="B1504" s="25"/>
      <c r="C1504" s="25" t="s">
        <v>22</v>
      </c>
      <c r="D1504" s="26"/>
      <c r="E1504" s="2"/>
      <c r="F1504" s="27" t="n">
        <f aca="false">Source!AL1252</f>
        <v>12.82</v>
      </c>
      <c r="G1504" s="28" t="n">
        <f aca="false">Source!DD1252</f>
        <v>0</v>
      </c>
      <c r="H1504" s="29" t="n">
        <f aca="false">ROUND(Source!AC1252*Source!I1252,2)</f>
        <v>2.56</v>
      </c>
      <c r="I1504" s="28"/>
      <c r="J1504" s="28" t="n">
        <f aca="false">IF(Source!BC1252&lt;&gt;0,Source!BC1252,1)</f>
        <v>6.94</v>
      </c>
      <c r="K1504" s="29" t="n">
        <f aca="false">Source!P1252</f>
        <v>17.79</v>
      </c>
      <c r="L1504" s="30"/>
    </row>
    <row r="1505" customFormat="false" ht="14.25" hidden="false" customHeight="false" outlineLevel="0" collapsed="false">
      <c r="A1505" s="24"/>
      <c r="B1505" s="25"/>
      <c r="C1505" s="25" t="s">
        <v>23</v>
      </c>
      <c r="D1505" s="26" t="s">
        <v>24</v>
      </c>
      <c r="E1505" s="2" t="n">
        <f aca="false">Source!BZ1252</f>
        <v>95</v>
      </c>
      <c r="F1505" s="32"/>
      <c r="G1505" s="28"/>
      <c r="H1505" s="29" t="n">
        <f aca="false">SUM(S1500:S1507)</f>
        <v>5.06</v>
      </c>
      <c r="I1505" s="33"/>
      <c r="J1505" s="34" t="n">
        <f aca="false">Source!AT1252</f>
        <v>95</v>
      </c>
      <c r="K1505" s="29" t="n">
        <f aca="false">SUM(T1500:T1507)</f>
        <v>35.14</v>
      </c>
      <c r="L1505" s="30"/>
    </row>
    <row r="1506" customFormat="false" ht="14.25" hidden="false" customHeight="false" outlineLevel="0" collapsed="false">
      <c r="A1506" s="24"/>
      <c r="B1506" s="25"/>
      <c r="C1506" s="25" t="s">
        <v>25</v>
      </c>
      <c r="D1506" s="26" t="s">
        <v>24</v>
      </c>
      <c r="E1506" s="2" t="n">
        <f aca="false">Source!CA1252</f>
        <v>65</v>
      </c>
      <c r="F1506" s="32"/>
      <c r="G1506" s="28"/>
      <c r="H1506" s="29" t="n">
        <f aca="false">SUM(U1500:U1507)</f>
        <v>3.46</v>
      </c>
      <c r="I1506" s="33"/>
      <c r="J1506" s="34" t="n">
        <f aca="false">Source!AU1252</f>
        <v>65</v>
      </c>
      <c r="K1506" s="29" t="n">
        <f aca="false">SUM(V1500:V1507)</f>
        <v>24.04</v>
      </c>
      <c r="L1506" s="30"/>
    </row>
    <row r="1507" customFormat="false" ht="14.25" hidden="false" customHeight="false" outlineLevel="0" collapsed="false">
      <c r="A1507" s="35"/>
      <c r="B1507" s="36"/>
      <c r="C1507" s="36" t="s">
        <v>26</v>
      </c>
      <c r="D1507" s="37" t="s">
        <v>27</v>
      </c>
      <c r="E1507" s="38" t="n">
        <f aca="false">Source!AQ1252</f>
        <v>2.82</v>
      </c>
      <c r="F1507" s="39"/>
      <c r="G1507" s="40" t="n">
        <f aca="false">Source!DI1252</f>
        <v>0</v>
      </c>
      <c r="H1507" s="41"/>
      <c r="I1507" s="40"/>
      <c r="J1507" s="40"/>
      <c r="K1507" s="41"/>
      <c r="L1507" s="42" t="n">
        <f aca="false">Source!U1252</f>
        <v>0.564</v>
      </c>
    </row>
    <row r="1508" customFormat="false" ht="15" hidden="false" customHeight="false" outlineLevel="0" collapsed="false">
      <c r="G1508" s="43" t="n">
        <f aca="false">H1501+H1502+H1504+H1505+H1506</f>
        <v>16.82</v>
      </c>
      <c r="H1508" s="43"/>
      <c r="J1508" s="43" t="n">
        <f aca="false">K1501+K1502+K1504+K1505+K1506</f>
        <v>116.85</v>
      </c>
      <c r="K1508" s="43"/>
      <c r="L1508" s="44" t="n">
        <f aca="false">Source!U1252</f>
        <v>0.564</v>
      </c>
      <c r="O1508" s="45" t="n">
        <f aca="false">G1508</f>
        <v>16.82</v>
      </c>
      <c r="P1508" s="45" t="n">
        <f aca="false">J1508</f>
        <v>116.85</v>
      </c>
      <c r="Q1508" s="45" t="n">
        <f aca="false">L1508</f>
        <v>0.564</v>
      </c>
      <c r="W1508" s="0" t="n">
        <f aca="false">IF(Source!BI1252&lt;=1,H1501+H1502+H1504+H1505+H1506,0)</f>
        <v>0</v>
      </c>
      <c r="X1508" s="0" t="n">
        <f aca="false">IF(Source!BI1252=2,H1501+H1502+H1504+H1505+H1506,0)</f>
        <v>16.82</v>
      </c>
      <c r="Y1508" s="0" t="n">
        <f aca="false">IF(Source!BI1252=3,H1501+H1502+H1504+H1505+H1506,0)</f>
        <v>0</v>
      </c>
      <c r="Z1508" s="0" t="n">
        <f aca="false">IF(Source!BI1252=4,H1501+H1502+H1504+H1505+H1506,0)</f>
        <v>0</v>
      </c>
    </row>
    <row r="1509" customFormat="false" ht="28.5" hidden="false" customHeight="false" outlineLevel="0" collapsed="false">
      <c r="A1509" s="24" t="str">
        <f aca="false">Source!E1253</f>
        <v>5</v>
      </c>
      <c r="B1509" s="25" t="str">
        <f aca="false">Source!F1253</f>
        <v>Прайс лист</v>
      </c>
      <c r="C1509" s="25" t="str">
        <f aca="false">Source!G1253</f>
        <v>Провод ВВГЗ 3*1,5</v>
      </c>
      <c r="D1509" s="26" t="str">
        <f aca="false">Source!H1253</f>
        <v>м</v>
      </c>
      <c r="E1509" s="2" t="n">
        <f aca="false">Source!I1253</f>
        <v>20</v>
      </c>
      <c r="F1509" s="27" t="n">
        <f aca="false">IF(Source!AK1253&lt;&gt;0,Source!AK1253,Source!AL1253+Source!AM1253+Source!AO1253)</f>
        <v>0</v>
      </c>
      <c r="G1509" s="28"/>
      <c r="H1509" s="29"/>
      <c r="I1509" s="28" t="n">
        <f aca="false">Source!BO1253</f>
        <v>0</v>
      </c>
      <c r="J1509" s="28"/>
      <c r="K1509" s="29"/>
      <c r="L1509" s="30"/>
      <c r="S1509" s="0" t="n">
        <f aca="false">ROUND((Source!FX1253/100)*((ROUND(Source!AF1253*Source!I1253,2)+ROUND(Source!AE1253*Source!I1253,2))),2)</f>
        <v>0</v>
      </c>
      <c r="T1509" s="0" t="n">
        <f aca="false">Source!X1253</f>
        <v>0</v>
      </c>
      <c r="U1509" s="0" t="n">
        <f aca="false">ROUND((Source!FY1253/100)*((ROUND(Source!AF1253*Source!I1253,2)+ROUND(Source!AE1253*Source!I1253,2))),2)</f>
        <v>0</v>
      </c>
      <c r="V1509" s="0" t="n">
        <f aca="false">Source!Y1253</f>
        <v>0</v>
      </c>
    </row>
    <row r="1510" customFormat="false" ht="14.25" hidden="false" customHeight="false" outlineLevel="0" collapsed="false">
      <c r="A1510" s="35"/>
      <c r="B1510" s="36"/>
      <c r="C1510" s="36" t="s">
        <v>22</v>
      </c>
      <c r="D1510" s="37"/>
      <c r="E1510" s="38"/>
      <c r="F1510" s="39" t="n">
        <f aca="false">Source!AL1253</f>
        <v>0</v>
      </c>
      <c r="G1510" s="40" t="str">
        <f aca="false">Source!DD1253</f>
        <v>=42,50</v>
      </c>
      <c r="H1510" s="41" t="n">
        <f aca="false">ROUND(Source!AC1253*Source!I1253,2)</f>
        <v>850</v>
      </c>
      <c r="I1510" s="40"/>
      <c r="J1510" s="40" t="n">
        <f aca="false">IF(Source!BC1253&lt;&gt;0,Source!BC1253,1)</f>
        <v>1</v>
      </c>
      <c r="K1510" s="41" t="n">
        <f aca="false">Source!P1253</f>
        <v>850</v>
      </c>
      <c r="L1510" s="48"/>
    </row>
    <row r="1511" customFormat="false" ht="15" hidden="false" customHeight="false" outlineLevel="0" collapsed="false">
      <c r="G1511" s="43" t="n">
        <f aca="false">H1510</f>
        <v>850</v>
      </c>
      <c r="H1511" s="43"/>
      <c r="J1511" s="43" t="n">
        <f aca="false">K1510</f>
        <v>850</v>
      </c>
      <c r="K1511" s="43"/>
      <c r="L1511" s="44" t="n">
        <f aca="false">Source!U1253</f>
        <v>0</v>
      </c>
      <c r="O1511" s="45" t="n">
        <f aca="false">G1511</f>
        <v>850</v>
      </c>
      <c r="P1511" s="45" t="n">
        <f aca="false">J1511</f>
        <v>850</v>
      </c>
      <c r="Q1511" s="45" t="n">
        <f aca="false">L1511</f>
        <v>0</v>
      </c>
      <c r="W1511" s="0" t="n">
        <f aca="false">IF(Source!BI1253&lt;=1,H1510,0)</f>
        <v>0</v>
      </c>
      <c r="X1511" s="0" t="n">
        <f aca="false">IF(Source!BI1253=2,H1510,0)</f>
        <v>0</v>
      </c>
      <c r="Y1511" s="0" t="n">
        <f aca="false">IF(Source!BI1253=3,H1510,0)</f>
        <v>0</v>
      </c>
      <c r="Z1511" s="0" t="n">
        <f aca="false">IF(Source!BI1253=4,H1510,0)</f>
        <v>850</v>
      </c>
    </row>
    <row r="1512" customFormat="false" ht="28.5" hidden="false" customHeight="false" outlineLevel="0" collapsed="false">
      <c r="A1512" s="24" t="str">
        <f aca="false">Source!E1254</f>
        <v>6</v>
      </c>
      <c r="B1512" s="25" t="str">
        <f aca="false">Source!F1254</f>
        <v>67-8-1</v>
      </c>
      <c r="C1512" s="25" t="str">
        <f aca="false">Source!G1254</f>
        <v>Смена светильников с лампами накаливания</v>
      </c>
      <c r="D1512" s="26" t="str">
        <f aca="false">Source!H1254</f>
        <v>100 шт.</v>
      </c>
      <c r="E1512" s="2" t="n">
        <f aca="false">Source!I1254</f>
        <v>0.03</v>
      </c>
      <c r="F1512" s="27" t="n">
        <f aca="false">IF(Source!AK1254&lt;&gt;0,Source!AK1254,Source!AL1254+Source!AM1254+Source!AO1254)</f>
        <v>6836.08</v>
      </c>
      <c r="G1512" s="28"/>
      <c r="H1512" s="29"/>
      <c r="I1512" s="28" t="n">
        <f aca="false">Source!BO1254</f>
        <v>0</v>
      </c>
      <c r="J1512" s="28"/>
      <c r="K1512" s="29"/>
      <c r="L1512" s="30"/>
      <c r="S1512" s="0" t="n">
        <f aca="false">ROUND((Source!FX1254/100)*((ROUND(Source!AF1254*Source!I1254,2)+ROUND(Source!AE1254*Source!I1254,2))),2)</f>
        <v>21.86</v>
      </c>
      <c r="T1512" s="0" t="n">
        <f aca="false">Source!X1254</f>
        <v>151.77</v>
      </c>
      <c r="U1512" s="0" t="n">
        <f aca="false">ROUND((Source!FY1254/100)*((ROUND(Source!AF1254*Source!I1254,2)+ROUND(Source!AE1254*Source!I1254,2))),2)</f>
        <v>16.72</v>
      </c>
      <c r="V1512" s="0" t="n">
        <f aca="false">Source!Y1254</f>
        <v>116.06</v>
      </c>
    </row>
    <row r="1513" customFormat="false" ht="14.25" hidden="false" customHeight="false" outlineLevel="0" collapsed="false">
      <c r="A1513" s="24"/>
      <c r="B1513" s="25"/>
      <c r="C1513" s="25" t="s">
        <v>19</v>
      </c>
      <c r="D1513" s="26"/>
      <c r="E1513" s="2"/>
      <c r="F1513" s="27" t="n">
        <f aca="false">Source!AO1254</f>
        <v>857.14</v>
      </c>
      <c r="G1513" s="28" t="n">
        <f aca="false">Source!DG1254</f>
        <v>0</v>
      </c>
      <c r="H1513" s="29" t="n">
        <f aca="false">ROUND(Source!AF1254*Source!I1254,2)</f>
        <v>25.71</v>
      </c>
      <c r="I1513" s="28"/>
      <c r="J1513" s="28" t="n">
        <f aca="false">IF(Source!BA1254&lt;&gt;0,Source!BA1254,1)</f>
        <v>6.94</v>
      </c>
      <c r="K1513" s="29" t="n">
        <f aca="false">Source!S1254</f>
        <v>178.46</v>
      </c>
      <c r="L1513" s="30"/>
      <c r="R1513" s="0" t="n">
        <f aca="false">H1513</f>
        <v>25.71</v>
      </c>
    </row>
    <row r="1514" customFormat="false" ht="14.25" hidden="false" customHeight="false" outlineLevel="0" collapsed="false">
      <c r="A1514" s="24"/>
      <c r="B1514" s="25"/>
      <c r="C1514" s="25" t="s">
        <v>20</v>
      </c>
      <c r="D1514" s="26"/>
      <c r="E1514" s="2"/>
      <c r="F1514" s="27" t="n">
        <f aca="false">Source!AM1254</f>
        <v>0.94</v>
      </c>
      <c r="G1514" s="28" t="n">
        <f aca="false">Source!DE1254</f>
        <v>0</v>
      </c>
      <c r="H1514" s="29" t="n">
        <f aca="false">ROUND(Source!AD1254*Source!I1254,2)</f>
        <v>0.03</v>
      </c>
      <c r="I1514" s="28"/>
      <c r="J1514" s="28" t="n">
        <f aca="false">IF(Source!BB1254&lt;&gt;0,Source!BB1254,1)</f>
        <v>6.94</v>
      </c>
      <c r="K1514" s="29" t="n">
        <f aca="false">Source!Q1254</f>
        <v>0.2</v>
      </c>
      <c r="L1514" s="30"/>
    </row>
    <row r="1515" customFormat="false" ht="14.25" hidden="false" customHeight="false" outlineLevel="0" collapsed="false">
      <c r="A1515" s="24"/>
      <c r="B1515" s="25"/>
      <c r="C1515" s="25" t="s">
        <v>21</v>
      </c>
      <c r="D1515" s="26"/>
      <c r="E1515" s="2"/>
      <c r="F1515" s="27" t="n">
        <f aca="false">Source!AN1254</f>
        <v>0.41</v>
      </c>
      <c r="G1515" s="28" t="n">
        <f aca="false">Source!DF1254</f>
        <v>0</v>
      </c>
      <c r="H1515" s="31" t="n">
        <f aca="false">ROUND(Source!AE1254*Source!I1254,2)</f>
        <v>0.01</v>
      </c>
      <c r="I1515" s="28"/>
      <c r="J1515" s="28" t="n">
        <f aca="false">IF(Source!BS1254&lt;&gt;0,Source!BS1254,1)</f>
        <v>6.94</v>
      </c>
      <c r="K1515" s="31" t="n">
        <f aca="false">Source!R1254</f>
        <v>0.09</v>
      </c>
      <c r="L1515" s="30"/>
      <c r="R1515" s="0" t="n">
        <f aca="false">H1515</f>
        <v>0.01</v>
      </c>
    </row>
    <row r="1516" customFormat="false" ht="14.25" hidden="false" customHeight="false" outlineLevel="0" collapsed="false">
      <c r="A1516" s="24"/>
      <c r="B1516" s="25"/>
      <c r="C1516" s="25" t="s">
        <v>22</v>
      </c>
      <c r="D1516" s="26"/>
      <c r="E1516" s="2"/>
      <c r="F1516" s="27" t="n">
        <f aca="false">Source!AL1254</f>
        <v>5978</v>
      </c>
      <c r="G1516" s="28" t="n">
        <f aca="false">Source!DD1254</f>
        <v>0</v>
      </c>
      <c r="H1516" s="29" t="n">
        <f aca="false">ROUND(Source!AC1254*Source!I1254,2)</f>
        <v>179.34</v>
      </c>
      <c r="I1516" s="28"/>
      <c r="J1516" s="28" t="n">
        <f aca="false">IF(Source!BC1254&lt;&gt;0,Source!BC1254,1)</f>
        <v>6.94</v>
      </c>
      <c r="K1516" s="29" t="n">
        <f aca="false">Source!P1254</f>
        <v>1244.62</v>
      </c>
      <c r="L1516" s="30"/>
    </row>
    <row r="1517" customFormat="false" ht="14.25" hidden="false" customHeight="false" outlineLevel="0" collapsed="false">
      <c r="A1517" s="24"/>
      <c r="B1517" s="25"/>
      <c r="C1517" s="25" t="s">
        <v>23</v>
      </c>
      <c r="D1517" s="26" t="s">
        <v>24</v>
      </c>
      <c r="E1517" s="2" t="n">
        <f aca="false">Source!BZ1254</f>
        <v>85</v>
      </c>
      <c r="F1517" s="32"/>
      <c r="G1517" s="28"/>
      <c r="H1517" s="29" t="n">
        <f aca="false">SUM(S1512:S1520)</f>
        <v>21.86</v>
      </c>
      <c r="I1517" s="33"/>
      <c r="J1517" s="34" t="n">
        <f aca="false">Source!AT1254</f>
        <v>85</v>
      </c>
      <c r="K1517" s="29" t="n">
        <f aca="false">SUM(T1512:T1520)</f>
        <v>151.77</v>
      </c>
      <c r="L1517" s="30"/>
    </row>
    <row r="1518" customFormat="false" ht="14.25" hidden="false" customHeight="false" outlineLevel="0" collapsed="false">
      <c r="A1518" s="24"/>
      <c r="B1518" s="25"/>
      <c r="C1518" s="25" t="s">
        <v>25</v>
      </c>
      <c r="D1518" s="26" t="s">
        <v>24</v>
      </c>
      <c r="E1518" s="2" t="n">
        <f aca="false">Source!CA1254</f>
        <v>65</v>
      </c>
      <c r="F1518" s="32"/>
      <c r="G1518" s="28"/>
      <c r="H1518" s="29" t="n">
        <f aca="false">SUM(U1512:U1520)</f>
        <v>16.72</v>
      </c>
      <c r="I1518" s="33"/>
      <c r="J1518" s="34" t="n">
        <f aca="false">Source!AU1254</f>
        <v>65</v>
      </c>
      <c r="K1518" s="29" t="n">
        <f aca="false">SUM(V1512:V1520)</f>
        <v>116.06</v>
      </c>
      <c r="L1518" s="30"/>
    </row>
    <row r="1519" customFormat="false" ht="14.25" hidden="false" customHeight="false" outlineLevel="0" collapsed="false">
      <c r="A1519" s="24"/>
      <c r="B1519" s="25"/>
      <c r="C1519" s="25" t="s">
        <v>26</v>
      </c>
      <c r="D1519" s="26" t="s">
        <v>27</v>
      </c>
      <c r="E1519" s="2" t="n">
        <f aca="false">Source!AQ1254</f>
        <v>89.1</v>
      </c>
      <c r="F1519" s="27"/>
      <c r="G1519" s="28" t="n">
        <f aca="false">Source!DI1254</f>
        <v>0</v>
      </c>
      <c r="H1519" s="29"/>
      <c r="I1519" s="28"/>
      <c r="J1519" s="28"/>
      <c r="K1519" s="29"/>
      <c r="L1519" s="47" t="n">
        <f aca="false">Source!U1254</f>
        <v>2.673</v>
      </c>
    </row>
    <row r="1520" customFormat="false" ht="71.25" hidden="false" customHeight="false" outlineLevel="0" collapsed="false">
      <c r="A1520" s="35" t="str">
        <f aca="false">Source!E1255</f>
        <v>6,1</v>
      </c>
      <c r="B1520" s="36" t="str">
        <f aca="false">Source!F1255</f>
        <v>509-0767</v>
      </c>
      <c r="C1520" s="36" t="str">
        <f aca="false">Source!G1255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1520" s="37" t="str">
        <f aca="false">Source!H1255</f>
        <v>шт.</v>
      </c>
      <c r="E1520" s="38" t="n">
        <f aca="false">Source!I1255</f>
        <v>-3</v>
      </c>
      <c r="F1520" s="39" t="n">
        <f aca="false">Source!AK1255</f>
        <v>59.78</v>
      </c>
      <c r="G1520" s="40"/>
      <c r="H1520" s="41" t="n">
        <f aca="false">ROUND(Source!AC1255*Source!I1255,2)+ROUND(Source!AD1255*Source!I1255,2)+ROUND(Source!AF1255*Source!I1255,2)</f>
        <v>-179.34</v>
      </c>
      <c r="I1520" s="40"/>
      <c r="J1520" s="40" t="n">
        <f aca="false">IF(Source!BC1255&lt;&gt;0,Source!BC1255,1)</f>
        <v>6.94</v>
      </c>
      <c r="K1520" s="41" t="n">
        <f aca="false">Source!O1255</f>
        <v>-1244.62</v>
      </c>
      <c r="L1520" s="48"/>
      <c r="S1520" s="0" t="n">
        <f aca="false">ROUND((Source!FX1255/100)*((ROUND(Source!AF1255*Source!I1255,2)+ROUND(Source!AE1255*Source!I1255,2))),2)</f>
        <v>-0</v>
      </c>
      <c r="T1520" s="0" t="n">
        <f aca="false">Source!X1255</f>
        <v>0</v>
      </c>
      <c r="U1520" s="0" t="n">
        <f aca="false">ROUND((Source!FY1255/100)*((ROUND(Source!AF1255*Source!I1255,2)+ROUND(Source!AE1255*Source!I1255,2))),2)</f>
        <v>-0</v>
      </c>
      <c r="V1520" s="0" t="n">
        <f aca="false">Source!Y1255</f>
        <v>0</v>
      </c>
      <c r="W1520" s="0" t="n">
        <f aca="false">IF(Source!BI1255&lt;=1,H1520,0)</f>
        <v>0</v>
      </c>
      <c r="X1520" s="0" t="n">
        <f aca="false">IF(Source!BI1255=2,H1520,0)</f>
        <v>-179.34</v>
      </c>
      <c r="Y1520" s="0" t="n">
        <f aca="false">IF(Source!BI1255=3,H1520,0)</f>
        <v>0</v>
      </c>
      <c r="Z1520" s="0" t="n">
        <f aca="false">IF(Source!BI1255=4,H1520,0)</f>
        <v>0</v>
      </c>
    </row>
    <row r="1521" customFormat="false" ht="15" hidden="false" customHeight="false" outlineLevel="0" collapsed="false">
      <c r="G1521" s="43" t="n">
        <f aca="false">H1513+H1514+H1516+H1517+H1518+SUM(H1520:H1520)</f>
        <v>64.32</v>
      </c>
      <c r="H1521" s="43"/>
      <c r="J1521" s="43" t="n">
        <f aca="false">K1513+K1514+K1516+K1517+K1518+SUM(K1520:K1520)</f>
        <v>446.49</v>
      </c>
      <c r="K1521" s="43"/>
      <c r="L1521" s="44" t="n">
        <f aca="false">Source!U1254</f>
        <v>2.673</v>
      </c>
      <c r="O1521" s="45" t="n">
        <f aca="false">G1521</f>
        <v>64.32</v>
      </c>
      <c r="P1521" s="45" t="n">
        <f aca="false">J1521</f>
        <v>446.49</v>
      </c>
      <c r="Q1521" s="45" t="n">
        <f aca="false">L1521</f>
        <v>2.673</v>
      </c>
      <c r="W1521" s="0" t="n">
        <f aca="false">IF(Source!BI1254&lt;=1,H1513+H1514+H1516+H1517+H1518,0)</f>
        <v>243.66</v>
      </c>
      <c r="X1521" s="0" t="n">
        <f aca="false">IF(Source!BI1254=2,H1513+H1514+H1516+H1517+H1518,0)</f>
        <v>0</v>
      </c>
      <c r="Y1521" s="0" t="n">
        <f aca="false">IF(Source!BI1254=3,H1513+H1514+H1516+H1517+H1518,0)</f>
        <v>0</v>
      </c>
      <c r="Z1521" s="0" t="n">
        <f aca="false">IF(Source!BI1254=4,H1513+H1514+H1516+H1517+H1518,0)</f>
        <v>0</v>
      </c>
    </row>
    <row r="1522" customFormat="false" ht="28.5" hidden="false" customHeight="false" outlineLevel="0" collapsed="false">
      <c r="A1522" s="24" t="str">
        <f aca="false">Source!E1256</f>
        <v>7</v>
      </c>
      <c r="B1522" s="25" t="str">
        <f aca="false">Source!F1256</f>
        <v>Прайс лист</v>
      </c>
      <c r="C1522" s="25" t="str">
        <f aca="false">Source!G1256</f>
        <v>Светильник СПП2302</v>
      </c>
      <c r="D1522" s="26" t="str">
        <f aca="false">Source!H1256</f>
        <v>шт</v>
      </c>
      <c r="E1522" s="2" t="n">
        <f aca="false">Source!I1256</f>
        <v>3</v>
      </c>
      <c r="F1522" s="27" t="n">
        <f aca="false">IF(Source!AK1256&lt;&gt;0,Source!AK1256,Source!AL1256+Source!AM1256+Source!AO1256)</f>
        <v>0</v>
      </c>
      <c r="G1522" s="28"/>
      <c r="H1522" s="29"/>
      <c r="I1522" s="28" t="n">
        <f aca="false">Source!BO1256</f>
        <v>0</v>
      </c>
      <c r="J1522" s="28"/>
      <c r="K1522" s="29"/>
      <c r="L1522" s="30"/>
      <c r="S1522" s="0" t="n">
        <f aca="false">ROUND((Source!FX1256/100)*((ROUND(Source!AF1256*Source!I1256,2)+ROUND(Source!AE1256*Source!I1256,2))),2)</f>
        <v>0</v>
      </c>
      <c r="T1522" s="0" t="n">
        <f aca="false">Source!X1256</f>
        <v>0</v>
      </c>
      <c r="U1522" s="0" t="n">
        <f aca="false">ROUND((Source!FY1256/100)*((ROUND(Source!AF1256*Source!I1256,2)+ROUND(Source!AE1256*Source!I1256,2))),2)</f>
        <v>0</v>
      </c>
      <c r="V1522" s="0" t="n">
        <f aca="false">Source!Y1256</f>
        <v>0</v>
      </c>
    </row>
    <row r="1523" customFormat="false" ht="14.25" hidden="false" customHeight="false" outlineLevel="0" collapsed="false">
      <c r="A1523" s="35"/>
      <c r="B1523" s="36"/>
      <c r="C1523" s="36" t="s">
        <v>22</v>
      </c>
      <c r="D1523" s="37"/>
      <c r="E1523" s="38"/>
      <c r="F1523" s="39" t="n">
        <f aca="false">Source!AL1256</f>
        <v>0</v>
      </c>
      <c r="G1523" s="40" t="str">
        <f aca="false">Source!DD1256</f>
        <v>=1460,00</v>
      </c>
      <c r="H1523" s="41" t="n">
        <f aca="false">ROUND(Source!AC1256*Source!I1256,2)</f>
        <v>4380</v>
      </c>
      <c r="I1523" s="40"/>
      <c r="J1523" s="40" t="n">
        <f aca="false">IF(Source!BC1256&lt;&gt;0,Source!BC1256,1)</f>
        <v>1</v>
      </c>
      <c r="K1523" s="41" t="n">
        <f aca="false">Source!P1256</f>
        <v>4380</v>
      </c>
      <c r="L1523" s="48"/>
    </row>
    <row r="1524" customFormat="false" ht="15" hidden="false" customHeight="false" outlineLevel="0" collapsed="false">
      <c r="G1524" s="43" t="n">
        <f aca="false">H1523</f>
        <v>4380</v>
      </c>
      <c r="H1524" s="43"/>
      <c r="J1524" s="43" t="n">
        <f aca="false">K1523</f>
        <v>4380</v>
      </c>
      <c r="K1524" s="43"/>
      <c r="L1524" s="44" t="n">
        <f aca="false">Source!U1256</f>
        <v>0</v>
      </c>
      <c r="O1524" s="45" t="n">
        <f aca="false">G1524</f>
        <v>4380</v>
      </c>
      <c r="P1524" s="45" t="n">
        <f aca="false">J1524</f>
        <v>4380</v>
      </c>
      <c r="Q1524" s="45" t="n">
        <f aca="false">L1524</f>
        <v>0</v>
      </c>
      <c r="W1524" s="0" t="n">
        <f aca="false">IF(Source!BI1256&lt;=1,H1523,0)</f>
        <v>0</v>
      </c>
      <c r="X1524" s="0" t="n">
        <f aca="false">IF(Source!BI1256=2,H1523,0)</f>
        <v>0</v>
      </c>
      <c r="Y1524" s="0" t="n">
        <f aca="false">IF(Source!BI1256=3,H1523,0)</f>
        <v>0</v>
      </c>
      <c r="Z1524" s="0" t="n">
        <f aca="false">IF(Source!BI1256=4,H1523,0)</f>
        <v>4380</v>
      </c>
    </row>
    <row r="1525" customFormat="false" ht="28.5" hidden="false" customHeight="false" outlineLevel="0" collapsed="false">
      <c r="A1525" s="24" t="str">
        <f aca="false">Source!E1257</f>
        <v>8</v>
      </c>
      <c r="B1525" s="25" t="str">
        <f aca="false">Source!F1257</f>
        <v>67-8-2</v>
      </c>
      <c r="C1525" s="25" t="str">
        <f aca="false">Source!G1257</f>
        <v>Смена светильников с люминесцентными лампами</v>
      </c>
      <c r="D1525" s="26" t="str">
        <f aca="false">Source!H1257</f>
        <v>100 шт.</v>
      </c>
      <c r="E1525" s="2" t="n">
        <f aca="false">Source!I1257</f>
        <v>0.02</v>
      </c>
      <c r="F1525" s="27" t="n">
        <f aca="false">IF(Source!AK1257&lt;&gt;0,Source!AK1257,Source!AL1257+Source!AM1257+Source!AO1257)</f>
        <v>22073.45</v>
      </c>
      <c r="G1525" s="28"/>
      <c r="H1525" s="29"/>
      <c r="I1525" s="28" t="n">
        <f aca="false">Source!BO1257</f>
        <v>0</v>
      </c>
      <c r="J1525" s="28"/>
      <c r="K1525" s="29"/>
      <c r="L1525" s="30"/>
      <c r="S1525" s="0" t="n">
        <f aca="false">ROUND((Source!FX1257/100)*((ROUND(Source!AF1257*Source!I1257,2)+ROUND(Source!AE1257*Source!I1257,2))),2)</f>
        <v>26.72</v>
      </c>
      <c r="T1525" s="0" t="n">
        <f aca="false">Source!X1257</f>
        <v>185.47</v>
      </c>
      <c r="U1525" s="0" t="n">
        <f aca="false">ROUND((Source!FY1257/100)*((ROUND(Source!AF1257*Source!I1257,2)+ROUND(Source!AE1257*Source!I1257,2))),2)</f>
        <v>20.44</v>
      </c>
      <c r="V1525" s="0" t="n">
        <f aca="false">Source!Y1257</f>
        <v>141.83</v>
      </c>
    </row>
    <row r="1526" customFormat="false" ht="14.25" hidden="false" customHeight="false" outlineLevel="0" collapsed="false">
      <c r="A1526" s="24"/>
      <c r="B1526" s="25"/>
      <c r="C1526" s="25" t="s">
        <v>19</v>
      </c>
      <c r="D1526" s="26"/>
      <c r="E1526" s="2"/>
      <c r="F1526" s="27" t="n">
        <f aca="false">Source!AO1257</f>
        <v>1570.95</v>
      </c>
      <c r="G1526" s="28" t="n">
        <f aca="false">Source!DG1257</f>
        <v>0</v>
      </c>
      <c r="H1526" s="29" t="n">
        <f aca="false">ROUND(Source!AF1257*Source!I1257,2)</f>
        <v>31.42</v>
      </c>
      <c r="I1526" s="28"/>
      <c r="J1526" s="28" t="n">
        <f aca="false">IF(Source!BA1257&lt;&gt;0,Source!BA1257,1)</f>
        <v>6.94</v>
      </c>
      <c r="K1526" s="29" t="n">
        <f aca="false">Source!S1257</f>
        <v>218.05</v>
      </c>
      <c r="L1526" s="30"/>
      <c r="R1526" s="0" t="n">
        <f aca="false">H1526</f>
        <v>31.42</v>
      </c>
    </row>
    <row r="1527" customFormat="false" ht="14.25" hidden="false" customHeight="false" outlineLevel="0" collapsed="false">
      <c r="A1527" s="24"/>
      <c r="B1527" s="25"/>
      <c r="C1527" s="25" t="s">
        <v>20</v>
      </c>
      <c r="D1527" s="26"/>
      <c r="E1527" s="2"/>
      <c r="F1527" s="27" t="n">
        <f aca="false">Source!AM1257</f>
        <v>2.5</v>
      </c>
      <c r="G1527" s="28" t="n">
        <f aca="false">Source!DE1257</f>
        <v>0</v>
      </c>
      <c r="H1527" s="29" t="n">
        <f aca="false">ROUND(Source!AD1257*Source!I1257,2)</f>
        <v>0.05</v>
      </c>
      <c r="I1527" s="28"/>
      <c r="J1527" s="28" t="n">
        <f aca="false">IF(Source!BB1257&lt;&gt;0,Source!BB1257,1)</f>
        <v>6.94</v>
      </c>
      <c r="K1527" s="29" t="n">
        <f aca="false">Source!Q1257</f>
        <v>0.35</v>
      </c>
      <c r="L1527" s="30"/>
    </row>
    <row r="1528" customFormat="false" ht="14.25" hidden="false" customHeight="false" outlineLevel="0" collapsed="false">
      <c r="A1528" s="24"/>
      <c r="B1528" s="25"/>
      <c r="C1528" s="25" t="s">
        <v>21</v>
      </c>
      <c r="D1528" s="26"/>
      <c r="E1528" s="2"/>
      <c r="F1528" s="27" t="n">
        <f aca="false">Source!AN1257</f>
        <v>1.08</v>
      </c>
      <c r="G1528" s="28" t="n">
        <f aca="false">Source!DF1257</f>
        <v>0</v>
      </c>
      <c r="H1528" s="31" t="n">
        <f aca="false">ROUND(Source!AE1257*Source!I1257,2)</f>
        <v>0.02</v>
      </c>
      <c r="I1528" s="28"/>
      <c r="J1528" s="28" t="n">
        <f aca="false">IF(Source!BS1257&lt;&gt;0,Source!BS1257,1)</f>
        <v>6.94</v>
      </c>
      <c r="K1528" s="31" t="n">
        <f aca="false">Source!R1257</f>
        <v>0.15</v>
      </c>
      <c r="L1528" s="30"/>
      <c r="R1528" s="0" t="n">
        <f aca="false">H1528</f>
        <v>0.02</v>
      </c>
    </row>
    <row r="1529" customFormat="false" ht="14.25" hidden="false" customHeight="false" outlineLevel="0" collapsed="false">
      <c r="A1529" s="24"/>
      <c r="B1529" s="25"/>
      <c r="C1529" s="25" t="s">
        <v>22</v>
      </c>
      <c r="D1529" s="26"/>
      <c r="E1529" s="2"/>
      <c r="F1529" s="27" t="n">
        <f aca="false">Source!AL1257</f>
        <v>20500</v>
      </c>
      <c r="G1529" s="28" t="n">
        <f aca="false">Source!DD1257</f>
        <v>0</v>
      </c>
      <c r="H1529" s="29" t="n">
        <f aca="false">ROUND(Source!AC1257*Source!I1257,2)</f>
        <v>410</v>
      </c>
      <c r="I1529" s="28"/>
      <c r="J1529" s="28" t="n">
        <f aca="false">IF(Source!BC1257&lt;&gt;0,Source!BC1257,1)</f>
        <v>6.94</v>
      </c>
      <c r="K1529" s="29" t="n">
        <f aca="false">Source!P1257</f>
        <v>2845.4</v>
      </c>
      <c r="L1529" s="30"/>
    </row>
    <row r="1530" customFormat="false" ht="14.25" hidden="false" customHeight="false" outlineLevel="0" collapsed="false">
      <c r="A1530" s="24"/>
      <c r="B1530" s="25"/>
      <c r="C1530" s="25" t="s">
        <v>23</v>
      </c>
      <c r="D1530" s="26" t="s">
        <v>24</v>
      </c>
      <c r="E1530" s="2" t="n">
        <f aca="false">Source!BZ1257</f>
        <v>85</v>
      </c>
      <c r="F1530" s="32"/>
      <c r="G1530" s="28"/>
      <c r="H1530" s="29" t="n">
        <f aca="false">SUM(S1525:S1533)</f>
        <v>26.72</v>
      </c>
      <c r="I1530" s="33"/>
      <c r="J1530" s="34" t="n">
        <f aca="false">Source!AT1257</f>
        <v>85</v>
      </c>
      <c r="K1530" s="29" t="n">
        <f aca="false">SUM(T1525:T1533)</f>
        <v>185.47</v>
      </c>
      <c r="L1530" s="30"/>
    </row>
    <row r="1531" customFormat="false" ht="14.25" hidden="false" customHeight="false" outlineLevel="0" collapsed="false">
      <c r="A1531" s="24"/>
      <c r="B1531" s="25"/>
      <c r="C1531" s="25" t="s">
        <v>25</v>
      </c>
      <c r="D1531" s="26" t="s">
        <v>24</v>
      </c>
      <c r="E1531" s="2" t="n">
        <f aca="false">Source!CA1257</f>
        <v>65</v>
      </c>
      <c r="F1531" s="32"/>
      <c r="G1531" s="28"/>
      <c r="H1531" s="29" t="n">
        <f aca="false">SUM(U1525:U1533)</f>
        <v>20.44</v>
      </c>
      <c r="I1531" s="33"/>
      <c r="J1531" s="34" t="n">
        <f aca="false">Source!AU1257</f>
        <v>65</v>
      </c>
      <c r="K1531" s="29" t="n">
        <f aca="false">SUM(V1525:V1533)</f>
        <v>141.83</v>
      </c>
      <c r="L1531" s="30"/>
    </row>
    <row r="1532" customFormat="false" ht="14.25" hidden="false" customHeight="false" outlineLevel="0" collapsed="false">
      <c r="A1532" s="24"/>
      <c r="B1532" s="25"/>
      <c r="C1532" s="25" t="s">
        <v>26</v>
      </c>
      <c r="D1532" s="26" t="s">
        <v>27</v>
      </c>
      <c r="E1532" s="2" t="n">
        <f aca="false">Source!AQ1257</f>
        <v>163.3</v>
      </c>
      <c r="F1532" s="27"/>
      <c r="G1532" s="28" t="n">
        <f aca="false">Source!DI1257</f>
        <v>0</v>
      </c>
      <c r="H1532" s="29"/>
      <c r="I1532" s="28"/>
      <c r="J1532" s="28"/>
      <c r="K1532" s="29"/>
      <c r="L1532" s="47" t="n">
        <f aca="false">Source!U1257</f>
        <v>3.266</v>
      </c>
    </row>
    <row r="1533" customFormat="false" ht="85.5" hidden="false" customHeight="false" outlineLevel="0" collapsed="false">
      <c r="A1533" s="35" t="str">
        <f aca="false">Source!E1258</f>
        <v>8,1</v>
      </c>
      <c r="B1533" s="36" t="str">
        <f aca="false">Source!F1258</f>
        <v>509-0768</v>
      </c>
      <c r="C1533" s="36" t="str">
        <f aca="false">Source!G1258</f>
        <v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v>
      </c>
      <c r="D1533" s="37" t="str">
        <f aca="false">Source!H1258</f>
        <v>шт.</v>
      </c>
      <c r="E1533" s="38" t="n">
        <f aca="false">Source!I1258</f>
        <v>-2</v>
      </c>
      <c r="F1533" s="39" t="n">
        <f aca="false">Source!AK1258</f>
        <v>205</v>
      </c>
      <c r="G1533" s="40"/>
      <c r="H1533" s="41" t="n">
        <f aca="false">ROUND(Source!AC1258*Source!I1258,2)+ROUND(Source!AD1258*Source!I1258,2)+ROUND(Source!AF1258*Source!I1258,2)</f>
        <v>-410</v>
      </c>
      <c r="I1533" s="40"/>
      <c r="J1533" s="40" t="n">
        <f aca="false">IF(Source!BC1258&lt;&gt;0,Source!BC1258,1)</f>
        <v>6.94</v>
      </c>
      <c r="K1533" s="41" t="n">
        <f aca="false">Source!O1258</f>
        <v>-2845.4</v>
      </c>
      <c r="L1533" s="48"/>
      <c r="S1533" s="0" t="n">
        <f aca="false">ROUND((Source!FX1258/100)*((ROUND(Source!AF1258*Source!I1258,2)+ROUND(Source!AE1258*Source!I1258,2))),2)</f>
        <v>-0</v>
      </c>
      <c r="T1533" s="0" t="n">
        <f aca="false">Source!X1258</f>
        <v>0</v>
      </c>
      <c r="U1533" s="0" t="n">
        <f aca="false">ROUND((Source!FY1258/100)*((ROUND(Source!AF1258*Source!I1258,2)+ROUND(Source!AE1258*Source!I1258,2))),2)</f>
        <v>-0</v>
      </c>
      <c r="V1533" s="0" t="n">
        <f aca="false">Source!Y1258</f>
        <v>0</v>
      </c>
      <c r="W1533" s="0" t="n">
        <f aca="false">IF(Source!BI1258&lt;=1,H1533,0)</f>
        <v>0</v>
      </c>
      <c r="X1533" s="0" t="n">
        <f aca="false">IF(Source!BI1258=2,H1533,0)</f>
        <v>-410</v>
      </c>
      <c r="Y1533" s="0" t="n">
        <f aca="false">IF(Source!BI1258=3,H1533,0)</f>
        <v>0</v>
      </c>
      <c r="Z1533" s="0" t="n">
        <f aca="false">IF(Source!BI1258=4,H1533,0)</f>
        <v>0</v>
      </c>
    </row>
    <row r="1534" customFormat="false" ht="15" hidden="false" customHeight="false" outlineLevel="0" collapsed="false">
      <c r="G1534" s="43" t="n">
        <f aca="false">H1526+H1527+H1529+H1530+H1531+SUM(H1533:H1533)</f>
        <v>78.6300000000001</v>
      </c>
      <c r="H1534" s="43"/>
      <c r="J1534" s="43" t="n">
        <f aca="false">K1526+K1527+K1529+K1530+K1531+SUM(K1533:K1533)</f>
        <v>545.7</v>
      </c>
      <c r="K1534" s="43"/>
      <c r="L1534" s="44" t="n">
        <f aca="false">Source!U1257</f>
        <v>3.266</v>
      </c>
      <c r="O1534" s="45" t="n">
        <f aca="false">G1534</f>
        <v>78.6300000000001</v>
      </c>
      <c r="P1534" s="45" t="n">
        <f aca="false">J1534</f>
        <v>545.7</v>
      </c>
      <c r="Q1534" s="45" t="n">
        <f aca="false">L1534</f>
        <v>3.266</v>
      </c>
      <c r="W1534" s="0" t="n">
        <f aca="false">IF(Source!BI1257&lt;=1,H1526+H1527+H1529+H1530+H1531,0)</f>
        <v>488.63</v>
      </c>
      <c r="X1534" s="0" t="n">
        <f aca="false">IF(Source!BI1257=2,H1526+H1527+H1529+H1530+H1531,0)</f>
        <v>0</v>
      </c>
      <c r="Y1534" s="0" t="n">
        <f aca="false">IF(Source!BI1257=3,H1526+H1527+H1529+H1530+H1531,0)</f>
        <v>0</v>
      </c>
      <c r="Z1534" s="0" t="n">
        <f aca="false">IF(Source!BI1257=4,H1526+H1527+H1529+H1530+H1531,0)</f>
        <v>0</v>
      </c>
    </row>
    <row r="1535" customFormat="false" ht="28.5" hidden="false" customHeight="false" outlineLevel="0" collapsed="false">
      <c r="A1535" s="24" t="str">
        <f aca="false">Source!E1259</f>
        <v>9</v>
      </c>
      <c r="B1535" s="25" t="str">
        <f aca="false">Source!F1259</f>
        <v>Прайс лист</v>
      </c>
      <c r="C1535" s="25" t="str">
        <f aca="false">Source!G1259</f>
        <v>Светодиодный светильник для потолка LP36W-ECO</v>
      </c>
      <c r="D1535" s="26" t="str">
        <f aca="false">Source!H1259</f>
        <v>шт</v>
      </c>
      <c r="E1535" s="2" t="n">
        <f aca="false">Source!I1259</f>
        <v>2</v>
      </c>
      <c r="F1535" s="27" t="n">
        <f aca="false">IF(Source!AK1259&lt;&gt;0,Source!AK1259,Source!AL1259+Source!AM1259+Source!AO1259)</f>
        <v>0</v>
      </c>
      <c r="G1535" s="28"/>
      <c r="H1535" s="29"/>
      <c r="I1535" s="28" t="n">
        <f aca="false">Source!BO1259</f>
        <v>0</v>
      </c>
      <c r="J1535" s="28"/>
      <c r="K1535" s="29"/>
      <c r="L1535" s="30"/>
      <c r="S1535" s="0" t="n">
        <f aca="false">ROUND((Source!FX1259/100)*((ROUND(Source!AF1259*Source!I1259,2)+ROUND(Source!AE1259*Source!I1259,2))),2)</f>
        <v>0</v>
      </c>
      <c r="T1535" s="0" t="n">
        <f aca="false">Source!X1259</f>
        <v>0</v>
      </c>
      <c r="U1535" s="0" t="n">
        <f aca="false">ROUND((Source!FY1259/100)*((ROUND(Source!AF1259*Source!I1259,2)+ROUND(Source!AE1259*Source!I1259,2))),2)</f>
        <v>0</v>
      </c>
      <c r="V1535" s="0" t="n">
        <f aca="false">Source!Y1259</f>
        <v>0</v>
      </c>
    </row>
    <row r="1536" customFormat="false" ht="14.25" hidden="false" customHeight="false" outlineLevel="0" collapsed="false">
      <c r="A1536" s="35"/>
      <c r="B1536" s="36"/>
      <c r="C1536" s="36" t="s">
        <v>22</v>
      </c>
      <c r="D1536" s="37"/>
      <c r="E1536" s="38"/>
      <c r="F1536" s="39" t="n">
        <f aca="false">Source!AL1259</f>
        <v>0</v>
      </c>
      <c r="G1536" s="40" t="str">
        <f aca="false">Source!DD1259</f>
        <v>=1490,00</v>
      </c>
      <c r="H1536" s="41" t="n">
        <f aca="false">ROUND(Source!AC1259*Source!I1259,2)</f>
        <v>2980</v>
      </c>
      <c r="I1536" s="40"/>
      <c r="J1536" s="40" t="n">
        <f aca="false">IF(Source!BC1259&lt;&gt;0,Source!BC1259,1)</f>
        <v>1</v>
      </c>
      <c r="K1536" s="41" t="n">
        <f aca="false">Source!P1259</f>
        <v>2980</v>
      </c>
      <c r="L1536" s="48"/>
    </row>
    <row r="1537" customFormat="false" ht="15" hidden="false" customHeight="false" outlineLevel="0" collapsed="false">
      <c r="G1537" s="43" t="n">
        <f aca="false">H1536</f>
        <v>2980</v>
      </c>
      <c r="H1537" s="43"/>
      <c r="J1537" s="43" t="n">
        <f aca="false">K1536</f>
        <v>2980</v>
      </c>
      <c r="K1537" s="43"/>
      <c r="L1537" s="44" t="n">
        <f aca="false">Source!U1259</f>
        <v>0</v>
      </c>
      <c r="O1537" s="45" t="n">
        <f aca="false">G1537</f>
        <v>2980</v>
      </c>
      <c r="P1537" s="45" t="n">
        <f aca="false">J1537</f>
        <v>2980</v>
      </c>
      <c r="Q1537" s="45" t="n">
        <f aca="false">L1537</f>
        <v>0</v>
      </c>
      <c r="W1537" s="0" t="n">
        <f aca="false">IF(Source!BI1259&lt;=1,H1536,0)</f>
        <v>0</v>
      </c>
      <c r="X1537" s="0" t="n">
        <f aca="false">IF(Source!BI1259=2,H1536,0)</f>
        <v>0</v>
      </c>
      <c r="Y1537" s="0" t="n">
        <f aca="false">IF(Source!BI1259=3,H1536,0)</f>
        <v>0</v>
      </c>
      <c r="Z1537" s="0" t="n">
        <f aca="false">IF(Source!BI1259=4,H1536,0)</f>
        <v>2980</v>
      </c>
    </row>
    <row r="1538" customFormat="false" ht="14.25" hidden="false" customHeight="false" outlineLevel="0" collapsed="false">
      <c r="A1538" s="24" t="str">
        <f aca="false">Source!E1260</f>
        <v>10</v>
      </c>
      <c r="B1538" s="25" t="str">
        <f aca="false">Source!F1260</f>
        <v>67-9-2</v>
      </c>
      <c r="C1538" s="25" t="str">
        <f aca="false">Source!G1260</f>
        <v>Смена розеток</v>
      </c>
      <c r="D1538" s="26" t="str">
        <f aca="false">Source!H1260</f>
        <v>100 шт.</v>
      </c>
      <c r="E1538" s="2" t="n">
        <f aca="false">Source!I1260</f>
        <v>0.01</v>
      </c>
      <c r="F1538" s="27" t="n">
        <f aca="false">IF(Source!AK1260&lt;&gt;0,Source!AK1260,Source!AL1260+Source!AM1260+Source!AO1260)</f>
        <v>778.59</v>
      </c>
      <c r="G1538" s="28"/>
      <c r="H1538" s="29"/>
      <c r="I1538" s="28" t="n">
        <f aca="false">Source!BO1260</f>
        <v>0</v>
      </c>
      <c r="J1538" s="28"/>
      <c r="K1538" s="29"/>
      <c r="L1538" s="30"/>
      <c r="S1538" s="0" t="n">
        <f aca="false">ROUND((Source!FX1260/100)*((ROUND(Source!AF1260*Source!I1260,2)+ROUND(Source!AE1260*Source!I1260,2))),2)</f>
        <v>1.86</v>
      </c>
      <c r="T1538" s="0" t="n">
        <f aca="false">Source!X1260</f>
        <v>32.62</v>
      </c>
      <c r="U1538" s="0" t="n">
        <f aca="false">ROUND((Source!FY1260/100)*((ROUND(Source!AF1260*Source!I1260,2)+ROUND(Source!AE1260*Source!I1260,2))),2)</f>
        <v>1.42</v>
      </c>
      <c r="V1538" s="0" t="n">
        <f aca="false">Source!Y1260</f>
        <v>24.95</v>
      </c>
    </row>
    <row r="1539" customFormat="false" ht="14.25" hidden="false" customHeight="false" outlineLevel="0" collapsed="false">
      <c r="A1539" s="24"/>
      <c r="B1539" s="25"/>
      <c r="C1539" s="25" t="s">
        <v>19</v>
      </c>
      <c r="D1539" s="26"/>
      <c r="E1539" s="2"/>
      <c r="F1539" s="27" t="n">
        <f aca="false">Source!AO1260</f>
        <v>218.59</v>
      </c>
      <c r="G1539" s="28" t="n">
        <f aca="false">Source!DG1260</f>
        <v>0</v>
      </c>
      <c r="H1539" s="29" t="n">
        <f aca="false">ROUND(Source!AF1260*Source!I1260,2)</f>
        <v>2.19</v>
      </c>
      <c r="I1539" s="28"/>
      <c r="J1539" s="28" t="n">
        <f aca="false">IF(Source!BA1260&lt;&gt;0,Source!BA1260,1)</f>
        <v>17.56</v>
      </c>
      <c r="K1539" s="29" t="n">
        <f aca="false">Source!S1260</f>
        <v>38.38</v>
      </c>
      <c r="L1539" s="30"/>
      <c r="R1539" s="0" t="n">
        <f aca="false">H1539</f>
        <v>2.19</v>
      </c>
    </row>
    <row r="1540" customFormat="false" ht="14.25" hidden="false" customHeight="false" outlineLevel="0" collapsed="false">
      <c r="A1540" s="24"/>
      <c r="B1540" s="25"/>
      <c r="C1540" s="25" t="s">
        <v>22</v>
      </c>
      <c r="D1540" s="26"/>
      <c r="E1540" s="2"/>
      <c r="F1540" s="27" t="n">
        <f aca="false">Source!AL1260</f>
        <v>560</v>
      </c>
      <c r="G1540" s="28" t="n">
        <f aca="false">Source!DD1260</f>
        <v>0</v>
      </c>
      <c r="H1540" s="29" t="n">
        <f aca="false">ROUND(Source!AC1260*Source!I1260,2)</f>
        <v>5.6</v>
      </c>
      <c r="I1540" s="28"/>
      <c r="J1540" s="28" t="n">
        <f aca="false">IF(Source!BC1260&lt;&gt;0,Source!BC1260,1)</f>
        <v>5.23</v>
      </c>
      <c r="K1540" s="29" t="n">
        <f aca="false">Source!P1260</f>
        <v>29.29</v>
      </c>
      <c r="L1540" s="30"/>
    </row>
    <row r="1541" customFormat="false" ht="14.25" hidden="false" customHeight="false" outlineLevel="0" collapsed="false">
      <c r="A1541" s="24"/>
      <c r="B1541" s="25"/>
      <c r="C1541" s="25" t="s">
        <v>23</v>
      </c>
      <c r="D1541" s="26" t="s">
        <v>24</v>
      </c>
      <c r="E1541" s="2" t="n">
        <f aca="false">Source!BZ1260</f>
        <v>85</v>
      </c>
      <c r="F1541" s="32"/>
      <c r="G1541" s="28"/>
      <c r="H1541" s="29" t="n">
        <f aca="false">SUM(S1538:S1543)</f>
        <v>1.86</v>
      </c>
      <c r="I1541" s="33"/>
      <c r="J1541" s="34" t="n">
        <f aca="false">Source!AT1260</f>
        <v>85</v>
      </c>
      <c r="K1541" s="29" t="n">
        <f aca="false">SUM(T1538:T1543)</f>
        <v>32.62</v>
      </c>
      <c r="L1541" s="30"/>
    </row>
    <row r="1542" customFormat="false" ht="14.25" hidden="false" customHeight="false" outlineLevel="0" collapsed="false">
      <c r="A1542" s="24"/>
      <c r="B1542" s="25"/>
      <c r="C1542" s="25" t="s">
        <v>25</v>
      </c>
      <c r="D1542" s="26" t="s">
        <v>24</v>
      </c>
      <c r="E1542" s="2" t="n">
        <f aca="false">Source!CA1260</f>
        <v>65</v>
      </c>
      <c r="F1542" s="32"/>
      <c r="G1542" s="28"/>
      <c r="H1542" s="29" t="n">
        <f aca="false">SUM(U1538:U1543)</f>
        <v>1.42</v>
      </c>
      <c r="I1542" s="33"/>
      <c r="J1542" s="34" t="n">
        <f aca="false">Source!AU1260</f>
        <v>65</v>
      </c>
      <c r="K1542" s="29" t="n">
        <f aca="false">SUM(V1538:V1543)</f>
        <v>24.95</v>
      </c>
      <c r="L1542" s="30"/>
    </row>
    <row r="1543" customFormat="false" ht="14.25" hidden="false" customHeight="false" outlineLevel="0" collapsed="false">
      <c r="A1543" s="35"/>
      <c r="B1543" s="36"/>
      <c r="C1543" s="36" t="s">
        <v>26</v>
      </c>
      <c r="D1543" s="37" t="s">
        <v>27</v>
      </c>
      <c r="E1543" s="38" t="n">
        <f aca="false">Source!AQ1260</f>
        <v>24.1</v>
      </c>
      <c r="F1543" s="39"/>
      <c r="G1543" s="40" t="n">
        <f aca="false">Source!DI1260</f>
        <v>0</v>
      </c>
      <c r="H1543" s="41"/>
      <c r="I1543" s="40"/>
      <c r="J1543" s="40"/>
      <c r="K1543" s="41"/>
      <c r="L1543" s="42" t="n">
        <f aca="false">Source!U1260</f>
        <v>0.241</v>
      </c>
    </row>
    <row r="1544" customFormat="false" ht="15" hidden="false" customHeight="false" outlineLevel="0" collapsed="false">
      <c r="G1544" s="43" t="n">
        <f aca="false">H1539+H1540+H1541+H1542</f>
        <v>11.07</v>
      </c>
      <c r="H1544" s="43"/>
      <c r="J1544" s="43" t="n">
        <f aca="false">K1539+K1540+K1541+K1542</f>
        <v>125.24</v>
      </c>
      <c r="K1544" s="43"/>
      <c r="L1544" s="44" t="n">
        <f aca="false">Source!U1260</f>
        <v>0.241</v>
      </c>
      <c r="O1544" s="45" t="n">
        <f aca="false">G1544</f>
        <v>11.07</v>
      </c>
      <c r="P1544" s="45" t="n">
        <f aca="false">J1544</f>
        <v>125.24</v>
      </c>
      <c r="Q1544" s="45" t="n">
        <f aca="false">L1544</f>
        <v>0.241</v>
      </c>
      <c r="W1544" s="0" t="n">
        <f aca="false">IF(Source!BI1260&lt;=1,H1539+H1540+H1541+H1542,0)</f>
        <v>11.07</v>
      </c>
      <c r="X1544" s="0" t="n">
        <f aca="false">IF(Source!BI1260=2,H1539+H1540+H1541+H1542,0)</f>
        <v>0</v>
      </c>
      <c r="Y1544" s="0" t="n">
        <f aca="false">IF(Source!BI1260=3,H1539+H1540+H1541+H1542,0)</f>
        <v>0</v>
      </c>
      <c r="Z1544" s="0" t="n">
        <f aca="false">IF(Source!BI1260=4,H1539+H1540+H1541+H1542,0)</f>
        <v>0</v>
      </c>
    </row>
    <row r="1545" customFormat="false" ht="14.25" hidden="false" customHeight="false" outlineLevel="0" collapsed="false">
      <c r="A1545" s="24" t="str">
        <f aca="false">Source!E1261</f>
        <v>11</v>
      </c>
      <c r="B1545" s="25" t="str">
        <f aca="false">Source!F1261</f>
        <v>67-9-1</v>
      </c>
      <c r="C1545" s="25" t="str">
        <f aca="false">Source!G1261</f>
        <v>Смена выключателей</v>
      </c>
      <c r="D1545" s="26" t="str">
        <f aca="false">Source!H1261</f>
        <v>100 шт.</v>
      </c>
      <c r="E1545" s="2" t="n">
        <f aca="false">Source!I1261</f>
        <v>0.01</v>
      </c>
      <c r="F1545" s="27" t="n">
        <f aca="false">IF(Source!AK1261&lt;&gt;0,Source!AK1261,Source!AL1261+Source!AM1261+Source!AO1261)</f>
        <v>840.59</v>
      </c>
      <c r="G1545" s="28"/>
      <c r="H1545" s="29"/>
      <c r="I1545" s="28" t="n">
        <f aca="false">Source!BO1261</f>
        <v>0</v>
      </c>
      <c r="J1545" s="28"/>
      <c r="K1545" s="29"/>
      <c r="L1545" s="30"/>
      <c r="S1545" s="0" t="n">
        <f aca="false">ROUND((Source!FX1261/100)*((ROUND(Source!AF1261*Source!I1261,2)+ROUND(Source!AE1261*Source!I1261,2))),2)</f>
        <v>1.86</v>
      </c>
      <c r="T1545" s="0" t="n">
        <f aca="false">Source!X1261</f>
        <v>12.89</v>
      </c>
      <c r="U1545" s="0" t="n">
        <f aca="false">ROUND((Source!FY1261/100)*((ROUND(Source!AF1261*Source!I1261,2)+ROUND(Source!AE1261*Source!I1261,2))),2)</f>
        <v>1.42</v>
      </c>
      <c r="V1545" s="0" t="n">
        <f aca="false">Source!Y1261</f>
        <v>9.86</v>
      </c>
    </row>
    <row r="1546" customFormat="false" ht="14.25" hidden="false" customHeight="false" outlineLevel="0" collapsed="false">
      <c r="A1546" s="24"/>
      <c r="B1546" s="25"/>
      <c r="C1546" s="25" t="s">
        <v>19</v>
      </c>
      <c r="D1546" s="26"/>
      <c r="E1546" s="2"/>
      <c r="F1546" s="27" t="n">
        <f aca="false">Source!AO1261</f>
        <v>218.59</v>
      </c>
      <c r="G1546" s="28" t="n">
        <f aca="false">Source!DG1261</f>
        <v>0</v>
      </c>
      <c r="H1546" s="29" t="n">
        <f aca="false">ROUND(Source!AF1261*Source!I1261,2)</f>
        <v>2.19</v>
      </c>
      <c r="I1546" s="28"/>
      <c r="J1546" s="28" t="n">
        <f aca="false">IF(Source!BA1261&lt;&gt;0,Source!BA1261,1)</f>
        <v>6.94</v>
      </c>
      <c r="K1546" s="29" t="n">
        <f aca="false">Source!S1261</f>
        <v>15.17</v>
      </c>
      <c r="L1546" s="30"/>
      <c r="R1546" s="0" t="n">
        <f aca="false">H1546</f>
        <v>2.19</v>
      </c>
    </row>
    <row r="1547" customFormat="false" ht="14.25" hidden="false" customHeight="false" outlineLevel="0" collapsed="false">
      <c r="A1547" s="24"/>
      <c r="B1547" s="25"/>
      <c r="C1547" s="25" t="s">
        <v>22</v>
      </c>
      <c r="D1547" s="26"/>
      <c r="E1547" s="2"/>
      <c r="F1547" s="27" t="n">
        <f aca="false">Source!AL1261</f>
        <v>622</v>
      </c>
      <c r="G1547" s="28" t="n">
        <f aca="false">Source!DD1261</f>
        <v>0</v>
      </c>
      <c r="H1547" s="29" t="n">
        <f aca="false">ROUND(Source!AC1261*Source!I1261,2)</f>
        <v>6.22</v>
      </c>
      <c r="I1547" s="28"/>
      <c r="J1547" s="28" t="n">
        <f aca="false">IF(Source!BC1261&lt;&gt;0,Source!BC1261,1)</f>
        <v>6.94</v>
      </c>
      <c r="K1547" s="29" t="n">
        <f aca="false">Source!P1261</f>
        <v>43.17</v>
      </c>
      <c r="L1547" s="30"/>
    </row>
    <row r="1548" customFormat="false" ht="14.25" hidden="false" customHeight="false" outlineLevel="0" collapsed="false">
      <c r="A1548" s="24"/>
      <c r="B1548" s="25"/>
      <c r="C1548" s="25" t="s">
        <v>23</v>
      </c>
      <c r="D1548" s="26" t="s">
        <v>24</v>
      </c>
      <c r="E1548" s="2" t="n">
        <f aca="false">Source!BZ1261</f>
        <v>85</v>
      </c>
      <c r="F1548" s="32"/>
      <c r="G1548" s="28"/>
      <c r="H1548" s="29" t="n">
        <f aca="false">SUM(S1545:S1550)</f>
        <v>1.86</v>
      </c>
      <c r="I1548" s="33"/>
      <c r="J1548" s="34" t="n">
        <f aca="false">Source!AT1261</f>
        <v>85</v>
      </c>
      <c r="K1548" s="29" t="n">
        <f aca="false">SUM(T1545:T1550)</f>
        <v>12.89</v>
      </c>
      <c r="L1548" s="30"/>
    </row>
    <row r="1549" customFormat="false" ht="14.25" hidden="false" customHeight="false" outlineLevel="0" collapsed="false">
      <c r="A1549" s="24"/>
      <c r="B1549" s="25"/>
      <c r="C1549" s="25" t="s">
        <v>25</v>
      </c>
      <c r="D1549" s="26" t="s">
        <v>24</v>
      </c>
      <c r="E1549" s="2" t="n">
        <f aca="false">Source!CA1261</f>
        <v>65</v>
      </c>
      <c r="F1549" s="32"/>
      <c r="G1549" s="28"/>
      <c r="H1549" s="29" t="n">
        <f aca="false">SUM(U1545:U1550)</f>
        <v>1.42</v>
      </c>
      <c r="I1549" s="33"/>
      <c r="J1549" s="34" t="n">
        <f aca="false">Source!AU1261</f>
        <v>65</v>
      </c>
      <c r="K1549" s="29" t="n">
        <f aca="false">SUM(V1545:V1550)</f>
        <v>9.86</v>
      </c>
      <c r="L1549" s="30"/>
    </row>
    <row r="1550" customFormat="false" ht="14.25" hidden="false" customHeight="false" outlineLevel="0" collapsed="false">
      <c r="A1550" s="35"/>
      <c r="B1550" s="36"/>
      <c r="C1550" s="36" t="s">
        <v>26</v>
      </c>
      <c r="D1550" s="37" t="s">
        <v>27</v>
      </c>
      <c r="E1550" s="38" t="n">
        <f aca="false">Source!AQ1261</f>
        <v>24.1</v>
      </c>
      <c r="F1550" s="39"/>
      <c r="G1550" s="40" t="n">
        <f aca="false">Source!DI1261</f>
        <v>0</v>
      </c>
      <c r="H1550" s="41"/>
      <c r="I1550" s="40"/>
      <c r="J1550" s="40"/>
      <c r="K1550" s="41"/>
      <c r="L1550" s="42" t="n">
        <f aca="false">Source!U1261</f>
        <v>0.241</v>
      </c>
    </row>
    <row r="1551" customFormat="false" ht="15" hidden="false" customHeight="false" outlineLevel="0" collapsed="false">
      <c r="G1551" s="43" t="n">
        <f aca="false">H1546+H1547+H1548+H1549</f>
        <v>11.69</v>
      </c>
      <c r="H1551" s="43"/>
      <c r="J1551" s="43" t="n">
        <f aca="false">K1546+K1547+K1548+K1549</f>
        <v>81.09</v>
      </c>
      <c r="K1551" s="43"/>
      <c r="L1551" s="44" t="n">
        <f aca="false">Source!U1261</f>
        <v>0.241</v>
      </c>
      <c r="O1551" s="45" t="n">
        <f aca="false">G1551</f>
        <v>11.69</v>
      </c>
      <c r="P1551" s="45" t="n">
        <f aca="false">J1551</f>
        <v>81.09</v>
      </c>
      <c r="Q1551" s="45" t="n">
        <f aca="false">L1551</f>
        <v>0.241</v>
      </c>
      <c r="W1551" s="0" t="n">
        <f aca="false">IF(Source!BI1261&lt;=1,H1546+H1547+H1548+H1549,0)</f>
        <v>11.69</v>
      </c>
      <c r="X1551" s="0" t="n">
        <f aca="false">IF(Source!BI1261=2,H1546+H1547+H1548+H1549,0)</f>
        <v>0</v>
      </c>
      <c r="Y1551" s="0" t="n">
        <f aca="false">IF(Source!BI1261=3,H1546+H1547+H1548+H1549,0)</f>
        <v>0</v>
      </c>
      <c r="Z1551" s="0" t="n">
        <f aca="false">IF(Source!BI1261=4,H1546+H1547+H1548+H1549,0)</f>
        <v>0</v>
      </c>
    </row>
    <row r="1552" customFormat="false" ht="42.75" hidden="false" customHeight="false" outlineLevel="0" collapsed="false">
      <c r="A1552" s="24" t="str">
        <f aca="false">Source!E1262</f>
        <v>12</v>
      </c>
      <c r="B1552" s="25" t="str">
        <f aca="false">Source!F1262</f>
        <v>17-01-002-4</v>
      </c>
      <c r="C1552" s="25" t="str">
        <f aca="false">Source!G1262</f>
        <v>Установка гарнитуры туалетной: вешалок, подстаканников, поручней для ванн и т.д.</v>
      </c>
      <c r="D1552" s="26" t="str">
        <f aca="false">Source!H1262</f>
        <v>10 шт.</v>
      </c>
      <c r="E1552" s="2" t="n">
        <f aca="false">Source!I1262</f>
        <v>0.1</v>
      </c>
      <c r="F1552" s="27" t="n">
        <f aca="false">IF(Source!AK1262&lt;&gt;0,Source!AK1262,Source!AL1262+Source!AM1262+Source!AO1262)</f>
        <v>1222.08</v>
      </c>
      <c r="G1552" s="28"/>
      <c r="H1552" s="29"/>
      <c r="I1552" s="28" t="n">
        <f aca="false">Source!BO1262</f>
        <v>0</v>
      </c>
      <c r="J1552" s="28"/>
      <c r="K1552" s="29"/>
      <c r="L1552" s="30"/>
      <c r="S1552" s="0" t="n">
        <f aca="false">ROUND((Source!FX1262/100)*((ROUND(Source!AF1262*Source!I1262,2)+ROUND(Source!AE1262*Source!I1262,2))),2)</f>
        <v>3.44</v>
      </c>
      <c r="T1552" s="0" t="n">
        <f aca="false">Source!X1262</f>
        <v>23.94</v>
      </c>
      <c r="U1552" s="0" t="n">
        <f aca="false">ROUND((Source!FY1262/100)*((ROUND(Source!AF1262*Source!I1262,2)+ROUND(Source!AE1262*Source!I1262,2))),2)</f>
        <v>1.9</v>
      </c>
      <c r="V1552" s="0" t="n">
        <f aca="false">Source!Y1262</f>
        <v>13.19</v>
      </c>
    </row>
    <row r="1553" customFormat="false" ht="14.25" hidden="false" customHeight="false" outlineLevel="0" collapsed="false">
      <c r="A1553" s="24"/>
      <c r="B1553" s="25"/>
      <c r="C1553" s="25" t="s">
        <v>19</v>
      </c>
      <c r="D1553" s="26"/>
      <c r="E1553" s="2"/>
      <c r="F1553" s="27" t="n">
        <f aca="false">Source!AO1262</f>
        <v>26.94</v>
      </c>
      <c r="G1553" s="28" t="n">
        <f aca="false">Source!DG1262</f>
        <v>0</v>
      </c>
      <c r="H1553" s="29" t="n">
        <f aca="false">ROUND(Source!AF1262*Source!I1262,2)</f>
        <v>2.69</v>
      </c>
      <c r="I1553" s="28"/>
      <c r="J1553" s="28" t="n">
        <f aca="false">IF(Source!BA1262&lt;&gt;0,Source!BA1262,1)</f>
        <v>6.94</v>
      </c>
      <c r="K1553" s="29" t="n">
        <f aca="false">Source!S1262</f>
        <v>18.7</v>
      </c>
      <c r="L1553" s="30"/>
      <c r="R1553" s="0" t="n">
        <f aca="false">H1553</f>
        <v>2.69</v>
      </c>
    </row>
    <row r="1554" customFormat="false" ht="14.25" hidden="false" customHeight="false" outlineLevel="0" collapsed="false">
      <c r="A1554" s="24"/>
      <c r="B1554" s="25"/>
      <c r="C1554" s="25" t="s">
        <v>20</v>
      </c>
      <c r="D1554" s="26"/>
      <c r="E1554" s="2"/>
      <c r="F1554" s="27" t="n">
        <f aca="false">Source!AM1262</f>
        <v>0.2</v>
      </c>
      <c r="G1554" s="28" t="n">
        <f aca="false">Source!DE1262</f>
        <v>0</v>
      </c>
      <c r="H1554" s="29" t="n">
        <f aca="false">ROUND(Source!AD1262*Source!I1262,2)</f>
        <v>0.02</v>
      </c>
      <c r="I1554" s="28"/>
      <c r="J1554" s="28" t="n">
        <f aca="false">IF(Source!BB1262&lt;&gt;0,Source!BB1262,1)</f>
        <v>6.94</v>
      </c>
      <c r="K1554" s="29" t="n">
        <f aca="false">Source!Q1262</f>
        <v>0.14</v>
      </c>
      <c r="L1554" s="30"/>
    </row>
    <row r="1555" customFormat="false" ht="14.25" hidden="false" customHeight="false" outlineLevel="0" collapsed="false">
      <c r="A1555" s="24"/>
      <c r="B1555" s="25"/>
      <c r="C1555" s="25" t="s">
        <v>22</v>
      </c>
      <c r="D1555" s="26"/>
      <c r="E1555" s="2"/>
      <c r="F1555" s="27" t="n">
        <f aca="false">Source!AL1262</f>
        <v>1194.94</v>
      </c>
      <c r="G1555" s="28" t="n">
        <f aca="false">Source!DD1262</f>
        <v>0</v>
      </c>
      <c r="H1555" s="29" t="n">
        <f aca="false">ROUND(Source!AC1262*Source!I1262,2)</f>
        <v>119.49</v>
      </c>
      <c r="I1555" s="28"/>
      <c r="J1555" s="28" t="n">
        <f aca="false">IF(Source!BC1262&lt;&gt;0,Source!BC1262,1)</f>
        <v>6.94</v>
      </c>
      <c r="K1555" s="29" t="n">
        <f aca="false">Source!P1262</f>
        <v>829.29</v>
      </c>
      <c r="L1555" s="30"/>
    </row>
    <row r="1556" customFormat="false" ht="14.25" hidden="false" customHeight="false" outlineLevel="0" collapsed="false">
      <c r="A1556" s="24"/>
      <c r="B1556" s="25"/>
      <c r="C1556" s="25" t="s">
        <v>23</v>
      </c>
      <c r="D1556" s="26" t="s">
        <v>24</v>
      </c>
      <c r="E1556" s="2" t="n">
        <f aca="false">Source!BZ1262</f>
        <v>128</v>
      </c>
      <c r="F1556" s="32"/>
      <c r="G1556" s="28"/>
      <c r="H1556" s="29" t="n">
        <f aca="false">SUM(S1552:S1558)</f>
        <v>3.44</v>
      </c>
      <c r="I1556" s="33"/>
      <c r="J1556" s="34" t="n">
        <f aca="false">Source!AT1262</f>
        <v>128</v>
      </c>
      <c r="K1556" s="29" t="n">
        <f aca="false">SUM(T1552:T1558)</f>
        <v>23.94</v>
      </c>
      <c r="L1556" s="30"/>
    </row>
    <row r="1557" customFormat="false" ht="14.25" hidden="false" customHeight="true" outlineLevel="0" collapsed="false">
      <c r="A1557" s="24"/>
      <c r="B1557" s="25"/>
      <c r="C1557" s="25" t="s">
        <v>25</v>
      </c>
      <c r="D1557" s="26" t="s">
        <v>24</v>
      </c>
      <c r="E1557" s="2" t="n">
        <f aca="false">Source!CA1262</f>
        <v>83</v>
      </c>
      <c r="F1557" s="46" t="str">
        <f aca="false">CONCATENATE(" )",Source!DM1262,Source!FU1262,"=",Source!FY1262)</f>
        <v> )*0,85=70.55</v>
      </c>
      <c r="G1557" s="46"/>
      <c r="H1557" s="29" t="n">
        <f aca="false">SUM(U1552:U1558)</f>
        <v>1.9</v>
      </c>
      <c r="I1557" s="33"/>
      <c r="J1557" s="34" t="n">
        <f aca="false">Source!AU1262</f>
        <v>70.55</v>
      </c>
      <c r="K1557" s="29" t="n">
        <f aca="false">SUM(V1552:V1558)</f>
        <v>13.19</v>
      </c>
      <c r="L1557" s="30"/>
    </row>
    <row r="1558" customFormat="false" ht="14.25" hidden="false" customHeight="false" outlineLevel="0" collapsed="false">
      <c r="A1558" s="35"/>
      <c r="B1558" s="36"/>
      <c r="C1558" s="36" t="s">
        <v>26</v>
      </c>
      <c r="D1558" s="37" t="s">
        <v>27</v>
      </c>
      <c r="E1558" s="38" t="n">
        <f aca="false">Source!AQ1262</f>
        <v>2.8</v>
      </c>
      <c r="F1558" s="39"/>
      <c r="G1558" s="40" t="n">
        <f aca="false">Source!DI1262</f>
        <v>0</v>
      </c>
      <c r="H1558" s="41"/>
      <c r="I1558" s="40"/>
      <c r="J1558" s="40"/>
      <c r="K1558" s="41"/>
      <c r="L1558" s="42" t="n">
        <f aca="false">Source!U1262</f>
        <v>0.28</v>
      </c>
    </row>
    <row r="1559" customFormat="false" ht="15" hidden="false" customHeight="false" outlineLevel="0" collapsed="false">
      <c r="G1559" s="43" t="n">
        <f aca="false">H1553+H1554+H1555+H1556+H1557</f>
        <v>127.54</v>
      </c>
      <c r="H1559" s="43"/>
      <c r="J1559" s="43" t="n">
        <f aca="false">K1553+K1554+K1555+K1556+K1557</f>
        <v>885.26</v>
      </c>
      <c r="K1559" s="43"/>
      <c r="L1559" s="44" t="n">
        <f aca="false">Source!U1262</f>
        <v>0.28</v>
      </c>
      <c r="O1559" s="45" t="n">
        <f aca="false">G1559</f>
        <v>127.54</v>
      </c>
      <c r="P1559" s="45" t="n">
        <f aca="false">J1559</f>
        <v>885.26</v>
      </c>
      <c r="Q1559" s="45" t="n">
        <f aca="false">L1559</f>
        <v>0.28</v>
      </c>
      <c r="W1559" s="0" t="n">
        <f aca="false">IF(Source!BI1262&lt;=1,H1553+H1554+H1555+H1556+H1557,0)</f>
        <v>127.54</v>
      </c>
      <c r="X1559" s="0" t="n">
        <f aca="false">IF(Source!BI1262=2,H1553+H1554+H1555+H1556+H1557,0)</f>
        <v>0</v>
      </c>
      <c r="Y1559" s="0" t="n">
        <f aca="false">IF(Source!BI1262=3,H1553+H1554+H1555+H1556+H1557,0)</f>
        <v>0</v>
      </c>
      <c r="Z1559" s="0" t="n">
        <f aca="false">IF(Source!BI1262=4,H1553+H1554+H1555+H1556+H1557,0)</f>
        <v>0</v>
      </c>
    </row>
    <row r="1560" customFormat="false" ht="28.5" hidden="false" customHeight="false" outlineLevel="0" collapsed="false">
      <c r="A1560" s="24" t="str">
        <f aca="false">Source!E1263</f>
        <v>13</v>
      </c>
      <c r="B1560" s="25" t="str">
        <f aca="false">Source!F1263</f>
        <v>Прайс  лист</v>
      </c>
      <c r="C1560" s="25" t="str">
        <f aca="false">Source!G1263</f>
        <v>Сушилка для рук  Ksitex M-1000С хром</v>
      </c>
      <c r="D1560" s="26" t="str">
        <f aca="false">Source!H1263</f>
        <v>шт</v>
      </c>
      <c r="E1560" s="2" t="n">
        <f aca="false">Source!I1263</f>
        <v>1</v>
      </c>
      <c r="F1560" s="27" t="n">
        <f aca="false">IF(Source!AK1263&lt;&gt;0,Source!AK1263,Source!AL1263+Source!AM1263+Source!AO1263)</f>
        <v>0</v>
      </c>
      <c r="G1560" s="28"/>
      <c r="H1560" s="29"/>
      <c r="I1560" s="28" t="n">
        <f aca="false">Source!BO1263</f>
        <v>0</v>
      </c>
      <c r="J1560" s="28"/>
      <c r="K1560" s="29"/>
      <c r="L1560" s="30"/>
      <c r="S1560" s="0" t="n">
        <f aca="false">ROUND((Source!FX1263/100)*((ROUND(Source!AF1263*Source!I1263,2)+ROUND(Source!AE1263*Source!I1263,2))),2)</f>
        <v>0</v>
      </c>
      <c r="T1560" s="0" t="n">
        <f aca="false">Source!X1263</f>
        <v>0</v>
      </c>
      <c r="U1560" s="0" t="n">
        <f aca="false">ROUND((Source!FY1263/100)*((ROUND(Source!AF1263*Source!I1263,2)+ROUND(Source!AE1263*Source!I1263,2))),2)</f>
        <v>0</v>
      </c>
      <c r="V1560" s="0" t="n">
        <f aca="false">Source!Y1263</f>
        <v>0</v>
      </c>
    </row>
    <row r="1561" customFormat="false" ht="14.25" hidden="false" customHeight="false" outlineLevel="0" collapsed="false">
      <c r="A1561" s="35"/>
      <c r="B1561" s="36"/>
      <c r="C1561" s="36" t="s">
        <v>22</v>
      </c>
      <c r="D1561" s="37"/>
      <c r="E1561" s="38"/>
      <c r="F1561" s="39" t="n">
        <f aca="false">Source!AL1263</f>
        <v>0</v>
      </c>
      <c r="G1561" s="40" t="str">
        <f aca="false">Source!DD1263</f>
        <v>=1394,00</v>
      </c>
      <c r="H1561" s="41" t="n">
        <f aca="false">ROUND(Source!AC1263*Source!I1263,2)</f>
        <v>1394</v>
      </c>
      <c r="I1561" s="40"/>
      <c r="J1561" s="40" t="n">
        <f aca="false">IF(Source!BC1263&lt;&gt;0,Source!BC1263,1)</f>
        <v>1</v>
      </c>
      <c r="K1561" s="41" t="n">
        <f aca="false">Source!P1263</f>
        <v>1394</v>
      </c>
      <c r="L1561" s="48"/>
    </row>
    <row r="1562" customFormat="false" ht="15" hidden="false" customHeight="false" outlineLevel="0" collapsed="false">
      <c r="G1562" s="43" t="n">
        <f aca="false">H1561</f>
        <v>1394</v>
      </c>
      <c r="H1562" s="43"/>
      <c r="J1562" s="43" t="n">
        <f aca="false">K1561</f>
        <v>1394</v>
      </c>
      <c r="K1562" s="43"/>
      <c r="L1562" s="44" t="n">
        <f aca="false">Source!U1263</f>
        <v>0</v>
      </c>
      <c r="O1562" s="45" t="n">
        <f aca="false">G1562</f>
        <v>1394</v>
      </c>
      <c r="P1562" s="45" t="n">
        <f aca="false">J1562</f>
        <v>1394</v>
      </c>
      <c r="Q1562" s="45" t="n">
        <f aca="false">L1562</f>
        <v>0</v>
      </c>
      <c r="W1562" s="0" t="n">
        <f aca="false">IF(Source!BI1263&lt;=1,H1561,0)</f>
        <v>0</v>
      </c>
      <c r="X1562" s="0" t="n">
        <f aca="false">IF(Source!BI1263=2,H1561,0)</f>
        <v>0</v>
      </c>
      <c r="Y1562" s="0" t="n">
        <f aca="false">IF(Source!BI1263=3,H1561,0)</f>
        <v>0</v>
      </c>
      <c r="Z1562" s="0" t="n">
        <f aca="false">IF(Source!BI1263=4,H1561,0)</f>
        <v>1394</v>
      </c>
    </row>
    <row r="1563" customFormat="false" ht="42.75" hidden="false" customHeight="false" outlineLevel="0" collapsed="false">
      <c r="A1563" s="24" t="str">
        <f aca="false">Source!E1264</f>
        <v>14</v>
      </c>
      <c r="B1563" s="25" t="str">
        <f aca="false">Source!F1264</f>
        <v>17-01-002-4</v>
      </c>
      <c r="C1563" s="25" t="str">
        <f aca="false">Source!G1264</f>
        <v>Установка гарнитуры туалетной: вешалок, подстаканников, поручней для ванн и т.д.</v>
      </c>
      <c r="D1563" s="26" t="str">
        <f aca="false">Source!H1264</f>
        <v>10 шт.</v>
      </c>
      <c r="E1563" s="2" t="n">
        <f aca="false">Source!I1264</f>
        <v>0.1</v>
      </c>
      <c r="F1563" s="27" t="n">
        <f aca="false">IF(Source!AK1264&lt;&gt;0,Source!AK1264,Source!AL1264+Source!AM1264+Source!AO1264)</f>
        <v>1222.08</v>
      </c>
      <c r="G1563" s="28"/>
      <c r="H1563" s="29"/>
      <c r="I1563" s="28" t="n">
        <f aca="false">Source!BO1264</f>
        <v>0</v>
      </c>
      <c r="J1563" s="28"/>
      <c r="K1563" s="29"/>
      <c r="L1563" s="30"/>
      <c r="S1563" s="0" t="n">
        <f aca="false">ROUND((Source!FX1264/100)*((ROUND(Source!AF1264*Source!I1264,2)+ROUND(Source!AE1264*Source!I1264,2))),2)</f>
        <v>3.44</v>
      </c>
      <c r="T1563" s="0" t="n">
        <f aca="false">Source!X1264</f>
        <v>23.94</v>
      </c>
      <c r="U1563" s="0" t="n">
        <f aca="false">ROUND((Source!FY1264/100)*((ROUND(Source!AF1264*Source!I1264,2)+ROUND(Source!AE1264*Source!I1264,2))),2)</f>
        <v>1.9</v>
      </c>
      <c r="V1563" s="0" t="n">
        <f aca="false">Source!Y1264</f>
        <v>13.19</v>
      </c>
    </row>
    <row r="1564" customFormat="false" ht="14.25" hidden="false" customHeight="false" outlineLevel="0" collapsed="false">
      <c r="A1564" s="24"/>
      <c r="B1564" s="25"/>
      <c r="C1564" s="25" t="s">
        <v>19</v>
      </c>
      <c r="D1564" s="26"/>
      <c r="E1564" s="2"/>
      <c r="F1564" s="27" t="n">
        <f aca="false">Source!AO1264</f>
        <v>26.94</v>
      </c>
      <c r="G1564" s="28" t="n">
        <f aca="false">Source!DG1264</f>
        <v>0</v>
      </c>
      <c r="H1564" s="29" t="n">
        <f aca="false">ROUND(Source!AF1264*Source!I1264,2)</f>
        <v>2.69</v>
      </c>
      <c r="I1564" s="28"/>
      <c r="J1564" s="28" t="n">
        <f aca="false">IF(Source!BA1264&lt;&gt;0,Source!BA1264,1)</f>
        <v>6.94</v>
      </c>
      <c r="K1564" s="29" t="n">
        <f aca="false">Source!S1264</f>
        <v>18.7</v>
      </c>
      <c r="L1564" s="30"/>
      <c r="R1564" s="0" t="n">
        <f aca="false">H1564</f>
        <v>2.69</v>
      </c>
    </row>
    <row r="1565" customFormat="false" ht="14.25" hidden="false" customHeight="false" outlineLevel="0" collapsed="false">
      <c r="A1565" s="24"/>
      <c r="B1565" s="25"/>
      <c r="C1565" s="25" t="s">
        <v>20</v>
      </c>
      <c r="D1565" s="26"/>
      <c r="E1565" s="2"/>
      <c r="F1565" s="27" t="n">
        <f aca="false">Source!AM1264</f>
        <v>0.2</v>
      </c>
      <c r="G1565" s="28" t="n">
        <f aca="false">Source!DE1264</f>
        <v>0</v>
      </c>
      <c r="H1565" s="29" t="n">
        <f aca="false">ROUND(Source!AD1264*Source!I1264,2)</f>
        <v>0.02</v>
      </c>
      <c r="I1565" s="28"/>
      <c r="J1565" s="28" t="n">
        <f aca="false">IF(Source!BB1264&lt;&gt;0,Source!BB1264,1)</f>
        <v>6.94</v>
      </c>
      <c r="K1565" s="29" t="n">
        <f aca="false">Source!Q1264</f>
        <v>0.14</v>
      </c>
      <c r="L1565" s="30"/>
    </row>
    <row r="1566" customFormat="false" ht="14.25" hidden="false" customHeight="false" outlineLevel="0" collapsed="false">
      <c r="A1566" s="24"/>
      <c r="B1566" s="25"/>
      <c r="C1566" s="25" t="s">
        <v>22</v>
      </c>
      <c r="D1566" s="26"/>
      <c r="E1566" s="2"/>
      <c r="F1566" s="27" t="n">
        <f aca="false">Source!AL1264</f>
        <v>1194.94</v>
      </c>
      <c r="G1566" s="28" t="n">
        <f aca="false">Source!DD1264</f>
        <v>0</v>
      </c>
      <c r="H1566" s="29" t="n">
        <f aca="false">ROUND(Source!AC1264*Source!I1264,2)</f>
        <v>119.49</v>
      </c>
      <c r="I1566" s="28"/>
      <c r="J1566" s="28" t="n">
        <f aca="false">IF(Source!BC1264&lt;&gt;0,Source!BC1264,1)</f>
        <v>6.94</v>
      </c>
      <c r="K1566" s="29" t="n">
        <f aca="false">Source!P1264</f>
        <v>829.29</v>
      </c>
      <c r="L1566" s="30"/>
    </row>
    <row r="1567" customFormat="false" ht="14.25" hidden="false" customHeight="false" outlineLevel="0" collapsed="false">
      <c r="A1567" s="24"/>
      <c r="B1567" s="25"/>
      <c r="C1567" s="25" t="s">
        <v>23</v>
      </c>
      <c r="D1567" s="26" t="s">
        <v>24</v>
      </c>
      <c r="E1567" s="2" t="n">
        <f aca="false">Source!BZ1264</f>
        <v>128</v>
      </c>
      <c r="F1567" s="32"/>
      <c r="G1567" s="28"/>
      <c r="H1567" s="29" t="n">
        <f aca="false">SUM(S1563:S1569)</f>
        <v>3.44</v>
      </c>
      <c r="I1567" s="33"/>
      <c r="J1567" s="34" t="n">
        <f aca="false">Source!AT1264</f>
        <v>128</v>
      </c>
      <c r="K1567" s="29" t="n">
        <f aca="false">SUM(T1563:T1569)</f>
        <v>23.94</v>
      </c>
      <c r="L1567" s="30"/>
    </row>
    <row r="1568" customFormat="false" ht="14.25" hidden="false" customHeight="true" outlineLevel="0" collapsed="false">
      <c r="A1568" s="24"/>
      <c r="B1568" s="25"/>
      <c r="C1568" s="25" t="s">
        <v>25</v>
      </c>
      <c r="D1568" s="26" t="s">
        <v>24</v>
      </c>
      <c r="E1568" s="2" t="n">
        <f aca="false">Source!CA1264</f>
        <v>83</v>
      </c>
      <c r="F1568" s="46" t="str">
        <f aca="false">CONCATENATE(" )",Source!DM1264,Source!FU1264,"=",Source!FY1264)</f>
        <v> )*0,85=70.55</v>
      </c>
      <c r="G1568" s="46"/>
      <c r="H1568" s="29" t="n">
        <f aca="false">SUM(U1563:U1569)</f>
        <v>1.9</v>
      </c>
      <c r="I1568" s="33"/>
      <c r="J1568" s="34" t="n">
        <f aca="false">Source!AU1264</f>
        <v>70.55</v>
      </c>
      <c r="K1568" s="29" t="n">
        <f aca="false">SUM(V1563:V1569)</f>
        <v>13.19</v>
      </c>
      <c r="L1568" s="30"/>
    </row>
    <row r="1569" customFormat="false" ht="14.25" hidden="false" customHeight="false" outlineLevel="0" collapsed="false">
      <c r="A1569" s="35"/>
      <c r="B1569" s="36"/>
      <c r="C1569" s="36" t="s">
        <v>26</v>
      </c>
      <c r="D1569" s="37" t="s">
        <v>27</v>
      </c>
      <c r="E1569" s="38" t="n">
        <f aca="false">Source!AQ1264</f>
        <v>2.8</v>
      </c>
      <c r="F1569" s="39"/>
      <c r="G1569" s="40" t="n">
        <f aca="false">Source!DI1264</f>
        <v>0</v>
      </c>
      <c r="H1569" s="41"/>
      <c r="I1569" s="40"/>
      <c r="J1569" s="40"/>
      <c r="K1569" s="41"/>
      <c r="L1569" s="42" t="n">
        <f aca="false">Source!U1264</f>
        <v>0.28</v>
      </c>
    </row>
    <row r="1570" customFormat="false" ht="15" hidden="false" customHeight="false" outlineLevel="0" collapsed="false">
      <c r="G1570" s="43" t="n">
        <f aca="false">H1564+H1565+H1566+H1567+H1568</f>
        <v>127.54</v>
      </c>
      <c r="H1570" s="43"/>
      <c r="J1570" s="43" t="n">
        <f aca="false">K1564+K1565+K1566+K1567+K1568</f>
        <v>885.26</v>
      </c>
      <c r="K1570" s="43"/>
      <c r="L1570" s="44" t="n">
        <f aca="false">Source!U1264</f>
        <v>0.28</v>
      </c>
      <c r="O1570" s="45" t="n">
        <f aca="false">G1570</f>
        <v>127.54</v>
      </c>
      <c r="P1570" s="45" t="n">
        <f aca="false">J1570</f>
        <v>885.26</v>
      </c>
      <c r="Q1570" s="45" t="n">
        <f aca="false">L1570</f>
        <v>0.28</v>
      </c>
      <c r="W1570" s="0" t="n">
        <f aca="false">IF(Source!BI1264&lt;=1,H1564+H1565+H1566+H1567+H1568,0)</f>
        <v>127.54</v>
      </c>
      <c r="X1570" s="0" t="n">
        <f aca="false">IF(Source!BI1264=2,H1564+H1565+H1566+H1567+H1568,0)</f>
        <v>0</v>
      </c>
      <c r="Y1570" s="0" t="n">
        <f aca="false">IF(Source!BI1264=3,H1564+H1565+H1566+H1567+H1568,0)</f>
        <v>0</v>
      </c>
      <c r="Z1570" s="0" t="n">
        <f aca="false">IF(Source!BI1264=4,H1564+H1565+H1566+H1567+H1568,0)</f>
        <v>0</v>
      </c>
    </row>
    <row r="1571" customFormat="false" ht="28.5" hidden="false" customHeight="false" outlineLevel="0" collapsed="false">
      <c r="A1571" s="24" t="str">
        <f aca="false">Source!E1265</f>
        <v>15</v>
      </c>
      <c r="B1571" s="25" t="str">
        <f aca="false">Source!F1265</f>
        <v>Прайс лист</v>
      </c>
      <c r="C1571" s="25" t="str">
        <f aca="false">Source!G1265</f>
        <v>Зеркало для ванной  комнаты "Флоренц" 50 см. Vod-ok</v>
      </c>
      <c r="D1571" s="26" t="str">
        <f aca="false">Source!H1265</f>
        <v>шт</v>
      </c>
      <c r="E1571" s="2" t="n">
        <f aca="false">Source!I1265</f>
        <v>1</v>
      </c>
      <c r="F1571" s="27" t="n">
        <f aca="false">IF(Source!AK1265&lt;&gt;0,Source!AK1265,Source!AL1265+Source!AM1265+Source!AO1265)</f>
        <v>0</v>
      </c>
      <c r="G1571" s="28"/>
      <c r="H1571" s="29"/>
      <c r="I1571" s="28" t="n">
        <f aca="false">Source!BO1265</f>
        <v>0</v>
      </c>
      <c r="J1571" s="28"/>
      <c r="K1571" s="29"/>
      <c r="L1571" s="30"/>
      <c r="S1571" s="0" t="n">
        <f aca="false">ROUND((Source!FX1265/100)*((ROUND(Source!AF1265*Source!I1265,2)+ROUND(Source!AE1265*Source!I1265,2))),2)</f>
        <v>0</v>
      </c>
      <c r="T1571" s="0" t="n">
        <f aca="false">Source!X1265</f>
        <v>0</v>
      </c>
      <c r="U1571" s="0" t="n">
        <f aca="false">ROUND((Source!FY1265/100)*((ROUND(Source!AF1265*Source!I1265,2)+ROUND(Source!AE1265*Source!I1265,2))),2)</f>
        <v>0</v>
      </c>
      <c r="V1571" s="0" t="n">
        <f aca="false">Source!Y1265</f>
        <v>0</v>
      </c>
    </row>
    <row r="1572" customFormat="false" ht="14.25" hidden="false" customHeight="false" outlineLevel="0" collapsed="false">
      <c r="A1572" s="35"/>
      <c r="B1572" s="36"/>
      <c r="C1572" s="36" t="s">
        <v>22</v>
      </c>
      <c r="D1572" s="37"/>
      <c r="E1572" s="38"/>
      <c r="F1572" s="39" t="n">
        <f aca="false">Source!AL1265</f>
        <v>0</v>
      </c>
      <c r="G1572" s="40" t="str">
        <f aca="false">Source!DD1265</f>
        <v>=1350,00</v>
      </c>
      <c r="H1572" s="41" t="n">
        <f aca="false">ROUND(Source!AC1265*Source!I1265,2)</f>
        <v>1350</v>
      </c>
      <c r="I1572" s="40"/>
      <c r="J1572" s="40" t="n">
        <f aca="false">IF(Source!BC1265&lt;&gt;0,Source!BC1265,1)</f>
        <v>1</v>
      </c>
      <c r="K1572" s="41" t="n">
        <f aca="false">Source!P1265</f>
        <v>1350</v>
      </c>
      <c r="L1572" s="48"/>
    </row>
    <row r="1573" customFormat="false" ht="15" hidden="false" customHeight="false" outlineLevel="0" collapsed="false">
      <c r="G1573" s="43" t="n">
        <f aca="false">H1572</f>
        <v>1350</v>
      </c>
      <c r="H1573" s="43"/>
      <c r="J1573" s="43" t="n">
        <f aca="false">K1572</f>
        <v>1350</v>
      </c>
      <c r="K1573" s="43"/>
      <c r="L1573" s="44" t="n">
        <f aca="false">Source!U1265</f>
        <v>0</v>
      </c>
      <c r="O1573" s="45" t="n">
        <f aca="false">G1573</f>
        <v>1350</v>
      </c>
      <c r="P1573" s="45" t="n">
        <f aca="false">J1573</f>
        <v>1350</v>
      </c>
      <c r="Q1573" s="45" t="n">
        <f aca="false">L1573</f>
        <v>0</v>
      </c>
      <c r="W1573" s="0" t="n">
        <f aca="false">IF(Source!BI1265&lt;=1,H1572,0)</f>
        <v>0</v>
      </c>
      <c r="X1573" s="0" t="n">
        <f aca="false">IF(Source!BI1265=2,H1572,0)</f>
        <v>0</v>
      </c>
      <c r="Y1573" s="0" t="n">
        <f aca="false">IF(Source!BI1265=3,H1572,0)</f>
        <v>0</v>
      </c>
      <c r="Z1573" s="0" t="n">
        <f aca="false">IF(Source!BI1265=4,H1572,0)</f>
        <v>1350</v>
      </c>
    </row>
    <row r="1574" customFormat="false" ht="42.75" hidden="false" customHeight="false" outlineLevel="0" collapsed="false">
      <c r="A1574" s="24" t="str">
        <f aca="false">Source!E1267</f>
        <v>17</v>
      </c>
      <c r="B1574" s="25" t="str">
        <f aca="false">Source!F1267</f>
        <v>17-01-002-4</v>
      </c>
      <c r="C1574" s="25" t="str">
        <f aca="false">Source!G1267</f>
        <v>Установка гарнитуры туалетной: вешалок, подстаканников, поручней для ванн и т.д.</v>
      </c>
      <c r="D1574" s="26" t="str">
        <f aca="false">Source!H1267</f>
        <v>10 шт.</v>
      </c>
      <c r="E1574" s="2" t="n">
        <f aca="false">Source!I1267</f>
        <v>0.1</v>
      </c>
      <c r="F1574" s="27" t="n">
        <f aca="false">IF(Source!AK1267&lt;&gt;0,Source!AK1267,Source!AL1267+Source!AM1267+Source!AO1267)</f>
        <v>1222.08</v>
      </c>
      <c r="G1574" s="28"/>
      <c r="H1574" s="29"/>
      <c r="I1574" s="28" t="n">
        <f aca="false">Source!BO1267</f>
        <v>0</v>
      </c>
      <c r="J1574" s="28"/>
      <c r="K1574" s="29"/>
      <c r="L1574" s="30"/>
      <c r="S1574" s="0" t="n">
        <f aca="false">ROUND((Source!FX1267/100)*((ROUND(Source!AF1267*Source!I1267,2)+ROUND(Source!AE1267*Source!I1267,2))),2)</f>
        <v>3.44</v>
      </c>
      <c r="T1574" s="0" t="n">
        <f aca="false">Source!X1267</f>
        <v>23.94</v>
      </c>
      <c r="U1574" s="0" t="n">
        <f aca="false">ROUND((Source!FY1267/100)*((ROUND(Source!AF1267*Source!I1267,2)+ROUND(Source!AE1267*Source!I1267,2))),2)</f>
        <v>1.9</v>
      </c>
      <c r="V1574" s="0" t="n">
        <f aca="false">Source!Y1267</f>
        <v>13.19</v>
      </c>
    </row>
    <row r="1575" customFormat="false" ht="14.25" hidden="false" customHeight="false" outlineLevel="0" collapsed="false">
      <c r="A1575" s="24"/>
      <c r="B1575" s="25"/>
      <c r="C1575" s="25" t="s">
        <v>19</v>
      </c>
      <c r="D1575" s="26"/>
      <c r="E1575" s="2"/>
      <c r="F1575" s="27" t="n">
        <f aca="false">Source!AO1267</f>
        <v>26.94</v>
      </c>
      <c r="G1575" s="28" t="n">
        <f aca="false">Source!DG1267</f>
        <v>0</v>
      </c>
      <c r="H1575" s="29" t="n">
        <f aca="false">ROUND(Source!AF1267*Source!I1267,2)</f>
        <v>2.69</v>
      </c>
      <c r="I1575" s="28"/>
      <c r="J1575" s="28" t="n">
        <f aca="false">IF(Source!BA1267&lt;&gt;0,Source!BA1267,1)</f>
        <v>6.94</v>
      </c>
      <c r="K1575" s="29" t="n">
        <f aca="false">Source!S1267</f>
        <v>18.7</v>
      </c>
      <c r="L1575" s="30"/>
      <c r="R1575" s="0" t="n">
        <f aca="false">H1575</f>
        <v>2.69</v>
      </c>
    </row>
    <row r="1576" customFormat="false" ht="14.25" hidden="false" customHeight="false" outlineLevel="0" collapsed="false">
      <c r="A1576" s="24"/>
      <c r="B1576" s="25"/>
      <c r="C1576" s="25" t="s">
        <v>20</v>
      </c>
      <c r="D1576" s="26"/>
      <c r="E1576" s="2"/>
      <c r="F1576" s="27" t="n">
        <f aca="false">Source!AM1267</f>
        <v>0.2</v>
      </c>
      <c r="G1576" s="28" t="n">
        <f aca="false">Source!DE1267</f>
        <v>0</v>
      </c>
      <c r="H1576" s="29" t="n">
        <f aca="false">ROUND(Source!AD1267*Source!I1267,2)</f>
        <v>0.02</v>
      </c>
      <c r="I1576" s="28"/>
      <c r="J1576" s="28" t="n">
        <f aca="false">IF(Source!BB1267&lt;&gt;0,Source!BB1267,1)</f>
        <v>6.94</v>
      </c>
      <c r="K1576" s="29" t="n">
        <f aca="false">Source!Q1267</f>
        <v>0.14</v>
      </c>
      <c r="L1576" s="30"/>
    </row>
    <row r="1577" customFormat="false" ht="14.25" hidden="false" customHeight="false" outlineLevel="0" collapsed="false">
      <c r="A1577" s="24"/>
      <c r="B1577" s="25"/>
      <c r="C1577" s="25" t="s">
        <v>22</v>
      </c>
      <c r="D1577" s="26"/>
      <c r="E1577" s="2"/>
      <c r="F1577" s="27" t="n">
        <f aca="false">Source!AL1267</f>
        <v>1194.94</v>
      </c>
      <c r="G1577" s="28" t="n">
        <f aca="false">Source!DD1267</f>
        <v>0</v>
      </c>
      <c r="H1577" s="29" t="n">
        <f aca="false">ROUND(Source!AC1267*Source!I1267,2)</f>
        <v>119.49</v>
      </c>
      <c r="I1577" s="28"/>
      <c r="J1577" s="28" t="n">
        <f aca="false">IF(Source!BC1267&lt;&gt;0,Source!BC1267,1)</f>
        <v>6.94</v>
      </c>
      <c r="K1577" s="29" t="n">
        <f aca="false">Source!P1267</f>
        <v>829.29</v>
      </c>
      <c r="L1577" s="30"/>
    </row>
    <row r="1578" customFormat="false" ht="14.25" hidden="false" customHeight="false" outlineLevel="0" collapsed="false">
      <c r="A1578" s="24"/>
      <c r="B1578" s="25"/>
      <c r="C1578" s="25" t="s">
        <v>23</v>
      </c>
      <c r="D1578" s="26" t="s">
        <v>24</v>
      </c>
      <c r="E1578" s="2" t="n">
        <f aca="false">Source!BZ1267</f>
        <v>128</v>
      </c>
      <c r="F1578" s="32"/>
      <c r="G1578" s="28"/>
      <c r="H1578" s="29" t="n">
        <f aca="false">SUM(S1574:S1580)</f>
        <v>3.44</v>
      </c>
      <c r="I1578" s="33"/>
      <c r="J1578" s="34" t="n">
        <f aca="false">Source!AT1267</f>
        <v>128</v>
      </c>
      <c r="K1578" s="29" t="n">
        <f aca="false">SUM(T1574:T1580)</f>
        <v>23.94</v>
      </c>
      <c r="L1578" s="30"/>
    </row>
    <row r="1579" customFormat="false" ht="14.25" hidden="false" customHeight="true" outlineLevel="0" collapsed="false">
      <c r="A1579" s="24"/>
      <c r="B1579" s="25"/>
      <c r="C1579" s="25" t="s">
        <v>25</v>
      </c>
      <c r="D1579" s="26" t="s">
        <v>24</v>
      </c>
      <c r="E1579" s="2" t="n">
        <f aca="false">Source!CA1267</f>
        <v>83</v>
      </c>
      <c r="F1579" s="46" t="str">
        <f aca="false">CONCATENATE(" )",Source!DM1267,Source!FU1267,"=",Source!FY1267)</f>
        <v> )*0,85=70.55</v>
      </c>
      <c r="G1579" s="46"/>
      <c r="H1579" s="29" t="n">
        <f aca="false">SUM(U1574:U1580)</f>
        <v>1.9</v>
      </c>
      <c r="I1579" s="33"/>
      <c r="J1579" s="34" t="n">
        <f aca="false">Source!AU1267</f>
        <v>70.55</v>
      </c>
      <c r="K1579" s="29" t="n">
        <f aca="false">SUM(V1574:V1580)</f>
        <v>13.19</v>
      </c>
      <c r="L1579" s="30"/>
    </row>
    <row r="1580" customFormat="false" ht="14.25" hidden="false" customHeight="false" outlineLevel="0" collapsed="false">
      <c r="A1580" s="35"/>
      <c r="B1580" s="36"/>
      <c r="C1580" s="36" t="s">
        <v>26</v>
      </c>
      <c r="D1580" s="37" t="s">
        <v>27</v>
      </c>
      <c r="E1580" s="38" t="n">
        <f aca="false">Source!AQ1267</f>
        <v>2.8</v>
      </c>
      <c r="F1580" s="39"/>
      <c r="G1580" s="40" t="n">
        <f aca="false">Source!DI1267</f>
        <v>0</v>
      </c>
      <c r="H1580" s="41"/>
      <c r="I1580" s="40"/>
      <c r="J1580" s="40"/>
      <c r="K1580" s="41"/>
      <c r="L1580" s="42" t="n">
        <f aca="false">Source!U1267</f>
        <v>0.28</v>
      </c>
    </row>
    <row r="1581" customFormat="false" ht="15" hidden="false" customHeight="false" outlineLevel="0" collapsed="false">
      <c r="G1581" s="43" t="n">
        <f aca="false">H1575+H1576+H1577+H1578+H1579</f>
        <v>127.54</v>
      </c>
      <c r="H1581" s="43"/>
      <c r="J1581" s="43" t="n">
        <f aca="false">K1575+K1576+K1577+K1578+K1579</f>
        <v>885.26</v>
      </c>
      <c r="K1581" s="43"/>
      <c r="L1581" s="44" t="n">
        <f aca="false">Source!U1267</f>
        <v>0.28</v>
      </c>
      <c r="O1581" s="45" t="n">
        <f aca="false">G1581</f>
        <v>127.54</v>
      </c>
      <c r="P1581" s="45" t="n">
        <f aca="false">J1581</f>
        <v>885.26</v>
      </c>
      <c r="Q1581" s="45" t="n">
        <f aca="false">L1581</f>
        <v>0.28</v>
      </c>
      <c r="W1581" s="0" t="n">
        <f aca="false">IF(Source!BI1267&lt;=1,H1575+H1576+H1577+H1578+H1579,0)</f>
        <v>127.54</v>
      </c>
      <c r="X1581" s="0" t="n">
        <f aca="false">IF(Source!BI1267=2,H1575+H1576+H1577+H1578+H1579,0)</f>
        <v>0</v>
      </c>
      <c r="Y1581" s="0" t="n">
        <f aca="false">IF(Source!BI1267=3,H1575+H1576+H1577+H1578+H1579,0)</f>
        <v>0</v>
      </c>
      <c r="Z1581" s="0" t="n">
        <f aca="false">IF(Source!BI1267=4,H1575+H1576+H1577+H1578+H1579,0)</f>
        <v>0</v>
      </c>
    </row>
    <row r="1582" customFormat="false" ht="28.5" hidden="false" customHeight="false" outlineLevel="0" collapsed="false">
      <c r="A1582" s="24" t="str">
        <f aca="false">Source!E1268</f>
        <v>18</v>
      </c>
      <c r="B1582" s="25" t="str">
        <f aca="false">Source!F1268</f>
        <v>Прайс  лист</v>
      </c>
      <c r="C1582" s="25" t="str">
        <f aca="false">Source!G1268</f>
        <v>Сушилка для рук  Ksitex M-1000С хром</v>
      </c>
      <c r="D1582" s="26" t="str">
        <f aca="false">Source!H1268</f>
        <v>шт</v>
      </c>
      <c r="E1582" s="2" t="n">
        <f aca="false">Source!I1268</f>
        <v>1</v>
      </c>
      <c r="F1582" s="27" t="n">
        <f aca="false">IF(Source!AK1268&lt;&gt;0,Source!AK1268,Source!AL1268+Source!AM1268+Source!AO1268)</f>
        <v>0</v>
      </c>
      <c r="G1582" s="28"/>
      <c r="H1582" s="29"/>
      <c r="I1582" s="28" t="n">
        <f aca="false">Source!BO1268</f>
        <v>0</v>
      </c>
      <c r="J1582" s="28"/>
      <c r="K1582" s="29"/>
      <c r="L1582" s="30"/>
      <c r="S1582" s="0" t="n">
        <f aca="false">ROUND((Source!FX1268/100)*((ROUND(Source!AF1268*Source!I1268,2)+ROUND(Source!AE1268*Source!I1268,2))),2)</f>
        <v>0</v>
      </c>
      <c r="T1582" s="0" t="n">
        <f aca="false">Source!X1268</f>
        <v>0</v>
      </c>
      <c r="U1582" s="0" t="n">
        <f aca="false">ROUND((Source!FY1268/100)*((ROUND(Source!AF1268*Source!I1268,2)+ROUND(Source!AE1268*Source!I1268,2))),2)</f>
        <v>0</v>
      </c>
      <c r="V1582" s="0" t="n">
        <f aca="false">Source!Y1268</f>
        <v>0</v>
      </c>
    </row>
    <row r="1583" customFormat="false" ht="14.25" hidden="false" customHeight="false" outlineLevel="0" collapsed="false">
      <c r="A1583" s="35"/>
      <c r="B1583" s="36"/>
      <c r="C1583" s="36" t="s">
        <v>22</v>
      </c>
      <c r="D1583" s="37"/>
      <c r="E1583" s="38"/>
      <c r="F1583" s="39" t="n">
        <f aca="false">Source!AL1268</f>
        <v>0</v>
      </c>
      <c r="G1583" s="40" t="str">
        <f aca="false">Source!DD1268</f>
        <v>=1394,00</v>
      </c>
      <c r="H1583" s="41" t="n">
        <f aca="false">ROUND(Source!AC1268*Source!I1268,2)</f>
        <v>1394</v>
      </c>
      <c r="I1583" s="40"/>
      <c r="J1583" s="40" t="n">
        <f aca="false">IF(Source!BC1268&lt;&gt;0,Source!BC1268,1)</f>
        <v>1</v>
      </c>
      <c r="K1583" s="41" t="n">
        <f aca="false">Source!P1268</f>
        <v>1394</v>
      </c>
      <c r="L1583" s="48"/>
    </row>
    <row r="1584" customFormat="false" ht="15" hidden="false" customHeight="false" outlineLevel="0" collapsed="false">
      <c r="G1584" s="43" t="n">
        <f aca="false">H1583</f>
        <v>1394</v>
      </c>
      <c r="H1584" s="43"/>
      <c r="J1584" s="43" t="n">
        <f aca="false">K1583</f>
        <v>1394</v>
      </c>
      <c r="K1584" s="43"/>
      <c r="L1584" s="44" t="n">
        <f aca="false">Source!U1268</f>
        <v>0</v>
      </c>
      <c r="O1584" s="45" t="n">
        <f aca="false">G1584</f>
        <v>1394</v>
      </c>
      <c r="P1584" s="45" t="n">
        <f aca="false">J1584</f>
        <v>1394</v>
      </c>
      <c r="Q1584" s="45" t="n">
        <f aca="false">L1584</f>
        <v>0</v>
      </c>
      <c r="W1584" s="0" t="n">
        <f aca="false">IF(Source!BI1268&lt;=1,H1583,0)</f>
        <v>0</v>
      </c>
      <c r="X1584" s="0" t="n">
        <f aca="false">IF(Source!BI1268=2,H1583,0)</f>
        <v>0</v>
      </c>
      <c r="Y1584" s="0" t="n">
        <f aca="false">IF(Source!BI1268=3,H1583,0)</f>
        <v>0</v>
      </c>
      <c r="Z1584" s="0" t="n">
        <f aca="false">IF(Source!BI1268=4,H1583,0)</f>
        <v>1394</v>
      </c>
    </row>
    <row r="1585" customFormat="false" ht="71.25" hidden="false" customHeight="false" outlineLevel="0" collapsed="false">
      <c r="A1585" s="24" t="str">
        <f aca="false">Source!E1269</f>
        <v>19</v>
      </c>
      <c r="B1585" s="25" t="str">
        <f aca="false">Source!F1269</f>
        <v>65-33-1</v>
      </c>
      <c r="C1585" s="25" t="str">
        <f aca="false">Source!G1269</f>
        <v>Смена жалюзийных решеток</v>
      </c>
      <c r="D1585" s="26" t="str">
        <f aca="false">Source!H1269</f>
        <v>100 ЖАЛЮЗИЙНЫХ РЕШЕТОК</v>
      </c>
      <c r="E1585" s="2" t="n">
        <f aca="false">Source!I1269</f>
        <v>0.01</v>
      </c>
      <c r="F1585" s="27" t="n">
        <f aca="false">IF(Source!AK1269&lt;&gt;0,Source!AK1269,Source!AL1269+Source!AM1269+Source!AO1269)</f>
        <v>3255.86</v>
      </c>
      <c r="G1585" s="28"/>
      <c r="H1585" s="29"/>
      <c r="I1585" s="28" t="n">
        <f aca="false">Source!BO1269</f>
        <v>0</v>
      </c>
      <c r="J1585" s="28"/>
      <c r="K1585" s="29"/>
      <c r="L1585" s="30"/>
      <c r="S1585" s="0" t="n">
        <f aca="false">ROUND((Source!FX1269/100)*((ROUND(Source!AF1269*Source!I1269,2)+ROUND(Source!AE1269*Source!I1269,2))),2)</f>
        <v>4.06</v>
      </c>
      <c r="T1585" s="0" t="n">
        <f aca="false">Source!X1269</f>
        <v>28.17</v>
      </c>
      <c r="U1585" s="0" t="n">
        <f aca="false">ROUND((Source!FY1269/100)*((ROUND(Source!AF1269*Source!I1269,2)+ROUND(Source!AE1269*Source!I1269,2))),2)</f>
        <v>2.36</v>
      </c>
      <c r="V1585" s="0" t="n">
        <f aca="false">Source!Y1269</f>
        <v>16.41</v>
      </c>
    </row>
    <row r="1586" customFormat="false" ht="14.25" hidden="false" customHeight="false" outlineLevel="0" collapsed="false">
      <c r="A1586" s="24"/>
      <c r="B1586" s="25"/>
      <c r="C1586" s="25" t="s">
        <v>19</v>
      </c>
      <c r="D1586" s="26"/>
      <c r="E1586" s="2"/>
      <c r="F1586" s="27" t="n">
        <f aca="false">Source!AO1269</f>
        <v>394</v>
      </c>
      <c r="G1586" s="28" t="n">
        <f aca="false">Source!DG1269</f>
        <v>0</v>
      </c>
      <c r="H1586" s="29" t="n">
        <f aca="false">ROUND(Source!AF1269*Source!I1269,2)</f>
        <v>3.94</v>
      </c>
      <c r="I1586" s="28"/>
      <c r="J1586" s="28" t="n">
        <f aca="false">IF(Source!BA1269&lt;&gt;0,Source!BA1269,1)</f>
        <v>6.94</v>
      </c>
      <c r="K1586" s="29" t="n">
        <f aca="false">Source!S1269</f>
        <v>27.34</v>
      </c>
      <c r="L1586" s="30"/>
      <c r="R1586" s="0" t="n">
        <f aca="false">H1586</f>
        <v>3.94</v>
      </c>
    </row>
    <row r="1587" customFormat="false" ht="14.25" hidden="false" customHeight="false" outlineLevel="0" collapsed="false">
      <c r="A1587" s="24"/>
      <c r="B1587" s="25"/>
      <c r="C1587" s="25" t="s">
        <v>20</v>
      </c>
      <c r="D1587" s="26"/>
      <c r="E1587" s="2"/>
      <c r="F1587" s="27" t="n">
        <f aca="false">Source!AM1269</f>
        <v>0.31</v>
      </c>
      <c r="G1587" s="28" t="n">
        <f aca="false">Source!DE1269</f>
        <v>0</v>
      </c>
      <c r="H1587" s="29" t="n">
        <f aca="false">ROUND(Source!AD1269*Source!I1269,2)</f>
        <v>0</v>
      </c>
      <c r="I1587" s="28"/>
      <c r="J1587" s="28" t="n">
        <f aca="false">IF(Source!BB1269&lt;&gt;0,Source!BB1269,1)</f>
        <v>6.94</v>
      </c>
      <c r="K1587" s="29" t="n">
        <f aca="false">Source!Q1269</f>
        <v>0.02</v>
      </c>
      <c r="L1587" s="30"/>
    </row>
    <row r="1588" customFormat="false" ht="14.25" hidden="false" customHeight="false" outlineLevel="0" collapsed="false">
      <c r="A1588" s="24"/>
      <c r="B1588" s="25"/>
      <c r="C1588" s="25" t="s">
        <v>21</v>
      </c>
      <c r="D1588" s="26"/>
      <c r="E1588" s="2"/>
      <c r="F1588" s="27" t="n">
        <f aca="false">Source!AN1269</f>
        <v>0.14</v>
      </c>
      <c r="G1588" s="28" t="n">
        <f aca="false">Source!DF1269</f>
        <v>0</v>
      </c>
      <c r="H1588" s="31" t="n">
        <f aca="false">ROUND(Source!AE1269*Source!I1269,2)</f>
        <v>0</v>
      </c>
      <c r="I1588" s="28"/>
      <c r="J1588" s="28" t="n">
        <f aca="false">IF(Source!BS1269&lt;&gt;0,Source!BS1269,1)</f>
        <v>6.94</v>
      </c>
      <c r="K1588" s="31" t="n">
        <f aca="false">Source!R1269</f>
        <v>0.01</v>
      </c>
      <c r="L1588" s="30"/>
      <c r="R1588" s="0" t="n">
        <f aca="false">H1588</f>
        <v>0</v>
      </c>
    </row>
    <row r="1589" customFormat="false" ht="14.25" hidden="false" customHeight="false" outlineLevel="0" collapsed="false">
      <c r="A1589" s="24"/>
      <c r="B1589" s="25"/>
      <c r="C1589" s="25" t="s">
        <v>22</v>
      </c>
      <c r="D1589" s="26"/>
      <c r="E1589" s="2"/>
      <c r="F1589" s="27" t="n">
        <f aca="false">Source!AL1269</f>
        <v>2861.55</v>
      </c>
      <c r="G1589" s="28" t="n">
        <f aca="false">Source!DD1269</f>
        <v>0</v>
      </c>
      <c r="H1589" s="29" t="n">
        <f aca="false">ROUND(Source!AC1269*Source!I1269,2)</f>
        <v>28.62</v>
      </c>
      <c r="I1589" s="28"/>
      <c r="J1589" s="28" t="n">
        <f aca="false">IF(Source!BC1269&lt;&gt;0,Source!BC1269,1)</f>
        <v>6.94</v>
      </c>
      <c r="K1589" s="29" t="n">
        <f aca="false">Source!P1269</f>
        <v>198.59</v>
      </c>
      <c r="L1589" s="30"/>
    </row>
    <row r="1590" customFormat="false" ht="14.25" hidden="false" customHeight="false" outlineLevel="0" collapsed="false">
      <c r="A1590" s="24"/>
      <c r="B1590" s="25"/>
      <c r="C1590" s="25" t="s">
        <v>23</v>
      </c>
      <c r="D1590" s="26" t="s">
        <v>24</v>
      </c>
      <c r="E1590" s="2" t="n">
        <f aca="false">Source!BZ1269</f>
        <v>103</v>
      </c>
      <c r="F1590" s="32"/>
      <c r="G1590" s="28"/>
      <c r="H1590" s="29" t="n">
        <f aca="false">SUM(S1585:S1593)</f>
        <v>4.06</v>
      </c>
      <c r="I1590" s="33"/>
      <c r="J1590" s="34" t="n">
        <f aca="false">Source!AT1269</f>
        <v>103</v>
      </c>
      <c r="K1590" s="29" t="n">
        <f aca="false">SUM(T1585:T1593)</f>
        <v>28.17</v>
      </c>
      <c r="L1590" s="30"/>
    </row>
    <row r="1591" customFormat="false" ht="14.25" hidden="false" customHeight="false" outlineLevel="0" collapsed="false">
      <c r="A1591" s="24"/>
      <c r="B1591" s="25"/>
      <c r="C1591" s="25" t="s">
        <v>25</v>
      </c>
      <c r="D1591" s="26" t="s">
        <v>24</v>
      </c>
      <c r="E1591" s="2" t="n">
        <f aca="false">Source!CA1269</f>
        <v>60</v>
      </c>
      <c r="F1591" s="32"/>
      <c r="G1591" s="28"/>
      <c r="H1591" s="29" t="n">
        <f aca="false">SUM(U1585:U1593)</f>
        <v>2.36</v>
      </c>
      <c r="I1591" s="33"/>
      <c r="J1591" s="34" t="n">
        <f aca="false">Source!AU1269</f>
        <v>60</v>
      </c>
      <c r="K1591" s="29" t="n">
        <f aca="false">SUM(V1585:V1593)</f>
        <v>16.41</v>
      </c>
      <c r="L1591" s="30"/>
    </row>
    <row r="1592" customFormat="false" ht="14.25" hidden="false" customHeight="false" outlineLevel="0" collapsed="false">
      <c r="A1592" s="24"/>
      <c r="B1592" s="25"/>
      <c r="C1592" s="25" t="s">
        <v>26</v>
      </c>
      <c r="D1592" s="26" t="s">
        <v>27</v>
      </c>
      <c r="E1592" s="2" t="n">
        <f aca="false">Source!AQ1269</f>
        <v>46.19</v>
      </c>
      <c r="F1592" s="27"/>
      <c r="G1592" s="28" t="n">
        <f aca="false">Source!DI1269</f>
        <v>0</v>
      </c>
      <c r="H1592" s="29"/>
      <c r="I1592" s="28"/>
      <c r="J1592" s="28"/>
      <c r="K1592" s="29"/>
      <c r="L1592" s="47" t="n">
        <f aca="false">Source!U1269</f>
        <v>0.4619</v>
      </c>
    </row>
    <row r="1593" customFormat="false" ht="28.5" hidden="false" customHeight="false" outlineLevel="0" collapsed="false">
      <c r="A1593" s="35" t="str">
        <f aca="false">Source!E1270</f>
        <v>19,1</v>
      </c>
      <c r="B1593" s="36" t="str">
        <f aca="false">Source!F1270</f>
        <v>301-1514</v>
      </c>
      <c r="C1593" s="36" t="str">
        <f aca="false">Source!G1270</f>
        <v>Решетки жалюзийные неподвижные штампованные размером 150х490 мм</v>
      </c>
      <c r="D1593" s="37" t="str">
        <f aca="false">Source!H1270</f>
        <v>шт.</v>
      </c>
      <c r="E1593" s="38" t="n">
        <f aca="false">Source!I1270</f>
        <v>-1</v>
      </c>
      <c r="F1593" s="39" t="n">
        <f aca="false">Source!AK1270</f>
        <v>28.25</v>
      </c>
      <c r="G1593" s="40"/>
      <c r="H1593" s="41" t="n">
        <f aca="false">ROUND(Source!AC1270*Source!I1270,2)+ROUND(Source!AD1270*Source!I1270,2)+ROUND(Source!AF1270*Source!I1270,2)</f>
        <v>-28.25</v>
      </c>
      <c r="I1593" s="40"/>
      <c r="J1593" s="40" t="n">
        <f aca="false">IF(Source!BC1270&lt;&gt;0,Source!BC1270,1)</f>
        <v>6.94</v>
      </c>
      <c r="K1593" s="41" t="n">
        <f aca="false">Source!O1270</f>
        <v>-196.06</v>
      </c>
      <c r="L1593" s="48"/>
      <c r="S1593" s="0" t="n">
        <f aca="false">ROUND((Source!FX1270/100)*((ROUND(Source!AF1270*Source!I1270,2)+ROUND(Source!AE1270*Source!I1270,2))),2)</f>
        <v>-0</v>
      </c>
      <c r="T1593" s="0" t="n">
        <f aca="false">Source!X1270</f>
        <v>0</v>
      </c>
      <c r="U1593" s="0" t="n">
        <f aca="false">ROUND((Source!FY1270/100)*((ROUND(Source!AF1270*Source!I1270,2)+ROUND(Source!AE1270*Source!I1270,2))),2)</f>
        <v>-0</v>
      </c>
      <c r="V1593" s="0" t="n">
        <f aca="false">Source!Y1270</f>
        <v>0</v>
      </c>
      <c r="W1593" s="0" t="n">
        <f aca="false">IF(Source!BI1270&lt;=1,H1593,0)</f>
        <v>-28.25</v>
      </c>
      <c r="X1593" s="0" t="n">
        <f aca="false">IF(Source!BI1270=2,H1593,0)</f>
        <v>0</v>
      </c>
      <c r="Y1593" s="0" t="n">
        <f aca="false">IF(Source!BI1270=3,H1593,0)</f>
        <v>0</v>
      </c>
      <c r="Z1593" s="0" t="n">
        <f aca="false">IF(Source!BI1270=4,H1593,0)</f>
        <v>0</v>
      </c>
    </row>
    <row r="1594" customFormat="false" ht="15" hidden="false" customHeight="false" outlineLevel="0" collapsed="false">
      <c r="G1594" s="43" t="n">
        <f aca="false">H1586+H1587+H1589+H1590+H1591+SUM(H1593:H1593)</f>
        <v>10.73</v>
      </c>
      <c r="H1594" s="43"/>
      <c r="J1594" s="43" t="n">
        <f aca="false">K1586+K1587+K1589+K1590+K1591+SUM(K1593:K1593)</f>
        <v>74.47</v>
      </c>
      <c r="K1594" s="43"/>
      <c r="L1594" s="44" t="n">
        <f aca="false">Source!U1269</f>
        <v>0.4619</v>
      </c>
      <c r="O1594" s="45" t="n">
        <f aca="false">G1594</f>
        <v>10.73</v>
      </c>
      <c r="P1594" s="45" t="n">
        <f aca="false">J1594</f>
        <v>74.47</v>
      </c>
      <c r="Q1594" s="45" t="n">
        <f aca="false">L1594</f>
        <v>0.4619</v>
      </c>
      <c r="W1594" s="0" t="n">
        <f aca="false">IF(Source!BI1269&lt;=1,H1586+H1587+H1589+H1590+H1591,0)</f>
        <v>38.98</v>
      </c>
      <c r="X1594" s="0" t="n">
        <f aca="false">IF(Source!BI1269=2,H1586+H1587+H1589+H1590+H1591,0)</f>
        <v>0</v>
      </c>
      <c r="Y1594" s="0" t="n">
        <f aca="false">IF(Source!BI1269=3,H1586+H1587+H1589+H1590+H1591,0)</f>
        <v>0</v>
      </c>
      <c r="Z1594" s="0" t="n">
        <f aca="false">IF(Source!BI1269=4,H1586+H1587+H1589+H1590+H1591,0)</f>
        <v>0</v>
      </c>
    </row>
    <row r="1595" customFormat="false" ht="28.5" hidden="false" customHeight="false" outlineLevel="0" collapsed="false">
      <c r="A1595" s="24" t="str">
        <f aca="false">Source!E1271</f>
        <v>20</v>
      </c>
      <c r="B1595" s="25" t="str">
        <f aca="false">Source!F1271</f>
        <v>Прайс лист</v>
      </c>
      <c r="C1595" s="25" t="str">
        <f aca="false">Source!G1271</f>
        <v>Решетка вентиляционная  приточно-вытяжная  2121П,АБС208*208</v>
      </c>
      <c r="D1595" s="26" t="str">
        <f aca="false">Source!H1271</f>
        <v>шт</v>
      </c>
      <c r="E1595" s="2" t="n">
        <f aca="false">Source!I1271</f>
        <v>1</v>
      </c>
      <c r="F1595" s="27" t="n">
        <f aca="false">IF(Source!AK1271&lt;&gt;0,Source!AK1271,Source!AL1271+Source!AM1271+Source!AO1271)</f>
        <v>0</v>
      </c>
      <c r="G1595" s="28"/>
      <c r="H1595" s="29"/>
      <c r="I1595" s="28" t="n">
        <f aca="false">Source!BO1271</f>
        <v>0</v>
      </c>
      <c r="J1595" s="28"/>
      <c r="K1595" s="29"/>
      <c r="L1595" s="30"/>
      <c r="S1595" s="0" t="n">
        <f aca="false">ROUND((Source!FX1271/100)*((ROUND(Source!AF1271*Source!I1271,2)+ROUND(Source!AE1271*Source!I1271,2))),2)</f>
        <v>0</v>
      </c>
      <c r="T1595" s="0" t="n">
        <f aca="false">Source!X1271</f>
        <v>0</v>
      </c>
      <c r="U1595" s="0" t="n">
        <f aca="false">ROUND((Source!FY1271/100)*((ROUND(Source!AF1271*Source!I1271,2)+ROUND(Source!AE1271*Source!I1271,2))),2)</f>
        <v>0</v>
      </c>
      <c r="V1595" s="0" t="n">
        <f aca="false">Source!Y1271</f>
        <v>0</v>
      </c>
    </row>
    <row r="1596" customFormat="false" ht="14.25" hidden="false" customHeight="false" outlineLevel="0" collapsed="false">
      <c r="A1596" s="35"/>
      <c r="B1596" s="36"/>
      <c r="C1596" s="36" t="s">
        <v>22</v>
      </c>
      <c r="D1596" s="37"/>
      <c r="E1596" s="38"/>
      <c r="F1596" s="39" t="n">
        <f aca="false">Source!AL1271</f>
        <v>0</v>
      </c>
      <c r="G1596" s="40" t="str">
        <f aca="false">Source!DD1271</f>
        <v>=78,00</v>
      </c>
      <c r="H1596" s="41" t="n">
        <f aca="false">ROUND(Source!AC1271*Source!I1271,2)</f>
        <v>78</v>
      </c>
      <c r="I1596" s="40"/>
      <c r="J1596" s="40" t="n">
        <f aca="false">IF(Source!BC1271&lt;&gt;0,Source!BC1271,1)</f>
        <v>1</v>
      </c>
      <c r="K1596" s="41" t="n">
        <f aca="false">Source!P1271</f>
        <v>78</v>
      </c>
      <c r="L1596" s="48"/>
    </row>
    <row r="1597" customFormat="false" ht="15" hidden="false" customHeight="false" outlineLevel="0" collapsed="false">
      <c r="G1597" s="43" t="n">
        <f aca="false">H1596</f>
        <v>78</v>
      </c>
      <c r="H1597" s="43"/>
      <c r="J1597" s="43" t="n">
        <f aca="false">K1596</f>
        <v>78</v>
      </c>
      <c r="K1597" s="43"/>
      <c r="L1597" s="44" t="n">
        <f aca="false">Source!U1271</f>
        <v>0</v>
      </c>
      <c r="O1597" s="45" t="n">
        <f aca="false">G1597</f>
        <v>78</v>
      </c>
      <c r="P1597" s="45" t="n">
        <f aca="false">J1597</f>
        <v>78</v>
      </c>
      <c r="Q1597" s="45" t="n">
        <f aca="false">L1597</f>
        <v>0</v>
      </c>
      <c r="W1597" s="0" t="n">
        <f aca="false">IF(Source!BI1271&lt;=1,H1596,0)</f>
        <v>0</v>
      </c>
      <c r="X1597" s="0" t="n">
        <f aca="false">IF(Source!BI1271=2,H1596,0)</f>
        <v>0</v>
      </c>
      <c r="Y1597" s="0" t="n">
        <f aca="false">IF(Source!BI1271=3,H1596,0)</f>
        <v>0</v>
      </c>
      <c r="Z1597" s="0" t="n">
        <f aca="false">IF(Source!BI1271=4,H1596,0)</f>
        <v>78</v>
      </c>
    </row>
    <row r="1599" customFormat="false" ht="15" hidden="false" customHeight="true" outlineLevel="0" collapsed="false">
      <c r="A1599" s="49" t="str">
        <f aca="false">CONCATENATE("Итого по разделу: ",IF(Source!G1273&lt;&gt;"Новый раздел",Source!G1273,""))</f>
        <v>Итого по разделу: Электротехнические работы</v>
      </c>
      <c r="B1599" s="49"/>
      <c r="C1599" s="49"/>
      <c r="D1599" s="49"/>
      <c r="E1599" s="49"/>
      <c r="F1599" s="49"/>
      <c r="G1599" s="43" t="n">
        <f aca="false">SUM(O1481:O1598)</f>
        <v>13901.89</v>
      </c>
      <c r="H1599" s="43"/>
      <c r="I1599" s="9"/>
      <c r="J1599" s="43" t="n">
        <f aca="false">SUM(P1481:P1598)</f>
        <v>17668.82</v>
      </c>
      <c r="K1599" s="43"/>
      <c r="L1599" s="44" t="n">
        <f aca="false">SUM(Q1481:Q1598)</f>
        <v>10.3809</v>
      </c>
      <c r="AF1599" s="50" t="str">
        <f aca="false">CONCATENATE("Итого по разделу: ",IF(Source!G1273&lt;&gt;"Новый раздел",Source!G1273,""))</f>
        <v>Итого по разделу: Электротехнические работы</v>
      </c>
    </row>
    <row r="1603" customFormat="false" ht="16.5" hidden="false" customHeight="true" outlineLevel="0" collapsed="false">
      <c r="A1603" s="22" t="str">
        <f aca="false">CONCATENATE("Раздел: ",IF(Source!G1299&lt;&gt;"Новый раздел",Source!G1299,""))</f>
        <v>Раздел: Ремонт туалета на постоянном торце ГК отм.+5,00</v>
      </c>
      <c r="B1603" s="22"/>
      <c r="C1603" s="22"/>
      <c r="D1603" s="22"/>
      <c r="E1603" s="22"/>
      <c r="F1603" s="22"/>
      <c r="G1603" s="22"/>
      <c r="H1603" s="22"/>
      <c r="I1603" s="22"/>
      <c r="J1603" s="22"/>
      <c r="K1603" s="22"/>
      <c r="L1603" s="22"/>
      <c r="AE1603" s="23" t="str">
        <f aca="false">CONCATENATE("Раздел: ",IF(Source!G1299&lt;&gt;"Новый раздел",Source!G1299,""))</f>
        <v>Раздел: Ремонт туалета на постоянном торце ГК отм.+5,00</v>
      </c>
    </row>
    <row r="1604" customFormat="false" ht="28.5" hidden="false" customHeight="false" outlineLevel="0" collapsed="false">
      <c r="A1604" s="24" t="str">
        <f aca="false">Source!E1303</f>
        <v>1</v>
      </c>
      <c r="B1604" s="25" t="str">
        <f aca="false">Source!F1303</f>
        <v>67-4-5</v>
      </c>
      <c r="C1604" s="25" t="str">
        <f aca="false">Source!G1303</f>
        <v>Демонтаж светильников для люминесцентных ламп</v>
      </c>
      <c r="D1604" s="26" t="str">
        <f aca="false">Source!H1303</f>
        <v>100 шт.</v>
      </c>
      <c r="E1604" s="2" t="n">
        <f aca="false">Source!I1303</f>
        <v>0.02</v>
      </c>
      <c r="F1604" s="27" t="n">
        <f aca="false">IF(Source!AK1303&lt;&gt;0,Source!AK1303,Source!AL1303+Source!AM1303+Source!AO1303)</f>
        <v>145.98</v>
      </c>
      <c r="G1604" s="28"/>
      <c r="H1604" s="29"/>
      <c r="I1604" s="28" t="n">
        <f aca="false">Source!BO1303</f>
        <v>0</v>
      </c>
      <c r="J1604" s="28"/>
      <c r="K1604" s="29"/>
      <c r="L1604" s="30"/>
      <c r="S1604" s="0" t="n">
        <f aca="false">ROUND((Source!FX1303/100)*((ROUND(Source!AF1303*Source!I1303,2)+ROUND(Source!AE1303*Source!I1303,2))),2)</f>
        <v>2.46</v>
      </c>
      <c r="T1604" s="0" t="n">
        <f aca="false">Source!X1303</f>
        <v>17.06</v>
      </c>
      <c r="U1604" s="0" t="n">
        <f aca="false">ROUND((Source!FY1303/100)*((ROUND(Source!AF1303*Source!I1303,2)+ROUND(Source!AE1303*Source!I1303,2))),2)</f>
        <v>1.88</v>
      </c>
      <c r="V1604" s="0" t="n">
        <f aca="false">Source!Y1303</f>
        <v>13.05</v>
      </c>
    </row>
    <row r="1605" customFormat="false" ht="14.25" hidden="false" customHeight="false" outlineLevel="0" collapsed="false">
      <c r="A1605" s="24"/>
      <c r="B1605" s="25"/>
      <c r="C1605" s="25" t="s">
        <v>19</v>
      </c>
      <c r="D1605" s="26"/>
      <c r="E1605" s="2"/>
      <c r="F1605" s="27" t="n">
        <f aca="false">Source!AO1303</f>
        <v>143.48</v>
      </c>
      <c r="G1605" s="28" t="n">
        <f aca="false">Source!DG1303</f>
        <v>0</v>
      </c>
      <c r="H1605" s="29" t="n">
        <f aca="false">ROUND(Source!AF1303*Source!I1303,2)</f>
        <v>2.87</v>
      </c>
      <c r="I1605" s="28"/>
      <c r="J1605" s="28" t="n">
        <f aca="false">IF(Source!BA1303&lt;&gt;0,Source!BA1303,1)</f>
        <v>6.94</v>
      </c>
      <c r="K1605" s="29" t="n">
        <f aca="false">Source!S1303</f>
        <v>19.92</v>
      </c>
      <c r="L1605" s="30"/>
      <c r="R1605" s="0" t="n">
        <f aca="false">H1605</f>
        <v>2.87</v>
      </c>
    </row>
    <row r="1606" customFormat="false" ht="14.25" hidden="false" customHeight="false" outlineLevel="0" collapsed="false">
      <c r="A1606" s="24"/>
      <c r="B1606" s="25"/>
      <c r="C1606" s="25" t="s">
        <v>20</v>
      </c>
      <c r="D1606" s="26"/>
      <c r="E1606" s="2"/>
      <c r="F1606" s="27" t="n">
        <f aca="false">Source!AM1303</f>
        <v>2.5</v>
      </c>
      <c r="G1606" s="28" t="n">
        <f aca="false">Source!DE1303</f>
        <v>0</v>
      </c>
      <c r="H1606" s="29" t="n">
        <f aca="false">ROUND(Source!AD1303*Source!I1303,2)</f>
        <v>0.05</v>
      </c>
      <c r="I1606" s="28"/>
      <c r="J1606" s="28" t="n">
        <f aca="false">IF(Source!BB1303&lt;&gt;0,Source!BB1303,1)</f>
        <v>6.94</v>
      </c>
      <c r="K1606" s="29" t="n">
        <f aca="false">Source!Q1303</f>
        <v>0.35</v>
      </c>
      <c r="L1606" s="30"/>
    </row>
    <row r="1607" customFormat="false" ht="14.25" hidden="false" customHeight="false" outlineLevel="0" collapsed="false">
      <c r="A1607" s="24"/>
      <c r="B1607" s="25"/>
      <c r="C1607" s="25" t="s">
        <v>21</v>
      </c>
      <c r="D1607" s="26"/>
      <c r="E1607" s="2"/>
      <c r="F1607" s="27" t="n">
        <f aca="false">Source!AN1303</f>
        <v>1.08</v>
      </c>
      <c r="G1607" s="28" t="n">
        <f aca="false">Source!DF1303</f>
        <v>0</v>
      </c>
      <c r="H1607" s="31" t="n">
        <f aca="false">ROUND(Source!AE1303*Source!I1303,2)</f>
        <v>0.02</v>
      </c>
      <c r="I1607" s="28"/>
      <c r="J1607" s="28" t="n">
        <f aca="false">IF(Source!BS1303&lt;&gt;0,Source!BS1303,1)</f>
        <v>6.94</v>
      </c>
      <c r="K1607" s="31" t="n">
        <f aca="false">Source!R1303</f>
        <v>0.15</v>
      </c>
      <c r="L1607" s="30"/>
      <c r="R1607" s="0" t="n">
        <f aca="false">H1607</f>
        <v>0.02</v>
      </c>
    </row>
    <row r="1608" customFormat="false" ht="14.25" hidden="false" customHeight="false" outlineLevel="0" collapsed="false">
      <c r="A1608" s="24"/>
      <c r="B1608" s="25"/>
      <c r="C1608" s="25" t="s">
        <v>23</v>
      </c>
      <c r="D1608" s="26" t="s">
        <v>24</v>
      </c>
      <c r="E1608" s="2" t="n">
        <f aca="false">Source!BZ1303</f>
        <v>85</v>
      </c>
      <c r="F1608" s="32"/>
      <c r="G1608" s="28"/>
      <c r="H1608" s="29" t="n">
        <f aca="false">SUM(S1604:S1610)</f>
        <v>2.46</v>
      </c>
      <c r="I1608" s="33"/>
      <c r="J1608" s="34" t="n">
        <f aca="false">Source!AT1303</f>
        <v>85</v>
      </c>
      <c r="K1608" s="29" t="n">
        <f aca="false">SUM(T1604:T1610)</f>
        <v>17.06</v>
      </c>
      <c r="L1608" s="30"/>
    </row>
    <row r="1609" customFormat="false" ht="14.25" hidden="false" customHeight="false" outlineLevel="0" collapsed="false">
      <c r="A1609" s="24"/>
      <c r="B1609" s="25"/>
      <c r="C1609" s="25" t="s">
        <v>25</v>
      </c>
      <c r="D1609" s="26" t="s">
        <v>24</v>
      </c>
      <c r="E1609" s="2" t="n">
        <f aca="false">Source!CA1303</f>
        <v>65</v>
      </c>
      <c r="F1609" s="32"/>
      <c r="G1609" s="28"/>
      <c r="H1609" s="29" t="n">
        <f aca="false">SUM(U1604:U1610)</f>
        <v>1.88</v>
      </c>
      <c r="I1609" s="33"/>
      <c r="J1609" s="34" t="n">
        <f aca="false">Source!AU1303</f>
        <v>65</v>
      </c>
      <c r="K1609" s="29" t="n">
        <f aca="false">SUM(V1604:V1610)</f>
        <v>13.05</v>
      </c>
      <c r="L1609" s="30"/>
    </row>
    <row r="1610" customFormat="false" ht="14.25" hidden="false" customHeight="false" outlineLevel="0" collapsed="false">
      <c r="A1610" s="35"/>
      <c r="B1610" s="36"/>
      <c r="C1610" s="36" t="s">
        <v>26</v>
      </c>
      <c r="D1610" s="37" t="s">
        <v>27</v>
      </c>
      <c r="E1610" s="38" t="n">
        <f aca="false">Source!AQ1303</f>
        <v>17.89</v>
      </c>
      <c r="F1610" s="39"/>
      <c r="G1610" s="40" t="n">
        <f aca="false">Source!DI1303</f>
        <v>0</v>
      </c>
      <c r="H1610" s="41"/>
      <c r="I1610" s="40"/>
      <c r="J1610" s="40"/>
      <c r="K1610" s="41"/>
      <c r="L1610" s="42" t="n">
        <f aca="false">Source!U1303</f>
        <v>0.3578</v>
      </c>
    </row>
    <row r="1611" customFormat="false" ht="15" hidden="false" customHeight="false" outlineLevel="0" collapsed="false">
      <c r="G1611" s="43" t="n">
        <f aca="false">H1605+H1606+H1608+H1609</f>
        <v>7.26</v>
      </c>
      <c r="H1611" s="43"/>
      <c r="J1611" s="43" t="n">
        <f aca="false">K1605+K1606+K1608+K1609</f>
        <v>50.38</v>
      </c>
      <c r="K1611" s="43"/>
      <c r="L1611" s="44" t="n">
        <f aca="false">Source!U1303</f>
        <v>0.3578</v>
      </c>
      <c r="O1611" s="45" t="n">
        <f aca="false">G1611</f>
        <v>7.26</v>
      </c>
      <c r="P1611" s="45" t="n">
        <f aca="false">J1611</f>
        <v>50.38</v>
      </c>
      <c r="Q1611" s="45" t="n">
        <f aca="false">L1611</f>
        <v>0.3578</v>
      </c>
      <c r="W1611" s="0" t="n">
        <f aca="false">IF(Source!BI1303&lt;=1,H1605+H1606+H1608+H1609,0)</f>
        <v>7.26</v>
      </c>
      <c r="X1611" s="0" t="n">
        <f aca="false">IF(Source!BI1303=2,H1605+H1606+H1608+H1609,0)</f>
        <v>0</v>
      </c>
      <c r="Y1611" s="0" t="n">
        <f aca="false">IF(Source!BI1303=3,H1605+H1606+H1608+H1609,0)</f>
        <v>0</v>
      </c>
      <c r="Z1611" s="0" t="n">
        <f aca="false">IF(Source!BI1303=4,H1605+H1606+H1608+H1609,0)</f>
        <v>0</v>
      </c>
    </row>
    <row r="1612" customFormat="false" ht="71.25" hidden="false" customHeight="false" outlineLevel="0" collapsed="false">
      <c r="A1612" s="24" t="str">
        <f aca="false">Source!E1304</f>
        <v>2</v>
      </c>
      <c r="B1612" s="25" t="str">
        <f aca="false">Source!F1304</f>
        <v>15-01-047-15</v>
      </c>
      <c r="C1612" s="25" t="str">
        <f aca="false">Source!G1304</f>
        <v>Устройство подвесных потолков типа &lt;Армстронг&gt; по каркасу из оцинкованного профиля</v>
      </c>
      <c r="D1612" s="26" t="str">
        <f aca="false">Source!H1304</f>
        <v>100 м2 поверхности облицовки</v>
      </c>
      <c r="E1612" s="2" t="n">
        <f aca="false">Source!I1304</f>
        <v>0.155</v>
      </c>
      <c r="F1612" s="27" t="n">
        <f aca="false">IF(Source!AK1304&lt;&gt;0,Source!AK1304,Source!AL1304+Source!AM1304+Source!AO1304)</f>
        <v>6731.95</v>
      </c>
      <c r="G1612" s="28"/>
      <c r="H1612" s="29"/>
      <c r="I1612" s="28" t="n">
        <f aca="false">Source!BO1304</f>
        <v>0</v>
      </c>
      <c r="J1612" s="28"/>
      <c r="K1612" s="29"/>
      <c r="L1612" s="30"/>
      <c r="S1612" s="0" t="n">
        <f aca="false">ROUND((Source!FX1304/100)*((ROUND(Source!AF1304*Source!I1304,2)+ROUND(Source!AE1304*Source!I1304,2))),2)</f>
        <v>126.74</v>
      </c>
      <c r="T1612" s="0" t="n">
        <f aca="false">Source!X1304</f>
        <v>879.53</v>
      </c>
      <c r="U1612" s="0" t="n">
        <f aca="false">ROUND((Source!FY1304/100)*((ROUND(Source!AF1304*Source!I1304,2)+ROUND(Source!AE1304*Source!I1304,2))),2)</f>
        <v>66.39</v>
      </c>
      <c r="V1612" s="0" t="n">
        <f aca="false">Source!Y1304</f>
        <v>460.71</v>
      </c>
    </row>
    <row r="1613" customFormat="false" ht="14.25" hidden="false" customHeight="false" outlineLevel="0" collapsed="false">
      <c r="A1613" s="24"/>
      <c r="B1613" s="25"/>
      <c r="C1613" s="25" t="s">
        <v>19</v>
      </c>
      <c r="D1613" s="26"/>
      <c r="E1613" s="2"/>
      <c r="F1613" s="27" t="n">
        <f aca="false">Source!AO1304</f>
        <v>963.12</v>
      </c>
      <c r="G1613" s="28" t="str">
        <f aca="false">Source!DG1304</f>
        <v>)*0,8</v>
      </c>
      <c r="H1613" s="29" t="n">
        <f aca="false">ROUND(Source!AF1304*Source!I1304,2)</f>
        <v>119.43</v>
      </c>
      <c r="I1613" s="28"/>
      <c r="J1613" s="28" t="n">
        <f aca="false">IF(Source!BA1304&lt;&gt;0,Source!BA1304,1)</f>
        <v>6.94</v>
      </c>
      <c r="K1613" s="29" t="n">
        <f aca="false">Source!S1304</f>
        <v>828.82</v>
      </c>
      <c r="L1613" s="30"/>
      <c r="R1613" s="0" t="n">
        <f aca="false">H1613</f>
        <v>119.43</v>
      </c>
    </row>
    <row r="1614" customFormat="false" ht="14.25" hidden="false" customHeight="false" outlineLevel="0" collapsed="false">
      <c r="A1614" s="24"/>
      <c r="B1614" s="25"/>
      <c r="C1614" s="25" t="s">
        <v>20</v>
      </c>
      <c r="D1614" s="26"/>
      <c r="E1614" s="2"/>
      <c r="F1614" s="27" t="n">
        <f aca="false">Source!AM1304</f>
        <v>433.43</v>
      </c>
      <c r="G1614" s="28" t="str">
        <f aca="false">Source!DE1304</f>
        <v>)*0,8</v>
      </c>
      <c r="H1614" s="29" t="n">
        <f aca="false">ROUND(Source!AD1304*Source!I1304,2)</f>
        <v>53.75</v>
      </c>
      <c r="I1614" s="28"/>
      <c r="J1614" s="28" t="n">
        <f aca="false">IF(Source!BB1304&lt;&gt;0,Source!BB1304,1)</f>
        <v>6.94</v>
      </c>
      <c r="K1614" s="29" t="n">
        <f aca="false">Source!Q1304</f>
        <v>372.99</v>
      </c>
      <c r="L1614" s="30"/>
    </row>
    <row r="1615" customFormat="false" ht="14.25" hidden="false" customHeight="false" outlineLevel="0" collapsed="false">
      <c r="A1615" s="24"/>
      <c r="B1615" s="25"/>
      <c r="C1615" s="25" t="s">
        <v>21</v>
      </c>
      <c r="D1615" s="26"/>
      <c r="E1615" s="2"/>
      <c r="F1615" s="27" t="n">
        <f aca="false">Source!AN1304</f>
        <v>10.26</v>
      </c>
      <c r="G1615" s="28" t="str">
        <f aca="false">Source!DF1304</f>
        <v>)*0,8</v>
      </c>
      <c r="H1615" s="31" t="n">
        <f aca="false">ROUND(Source!AE1304*Source!I1304,2)</f>
        <v>1.27</v>
      </c>
      <c r="I1615" s="28"/>
      <c r="J1615" s="28" t="n">
        <f aca="false">IF(Source!BS1304&lt;&gt;0,Source!BS1304,1)</f>
        <v>6.94</v>
      </c>
      <c r="K1615" s="31" t="n">
        <f aca="false">Source!R1304</f>
        <v>8.83</v>
      </c>
      <c r="L1615" s="30"/>
      <c r="R1615" s="0" t="n">
        <f aca="false">H1615</f>
        <v>1.27</v>
      </c>
    </row>
    <row r="1616" customFormat="false" ht="14.25" hidden="false" customHeight="false" outlineLevel="0" collapsed="false">
      <c r="A1616" s="24"/>
      <c r="B1616" s="25"/>
      <c r="C1616" s="25" t="s">
        <v>23</v>
      </c>
      <c r="D1616" s="26" t="s">
        <v>24</v>
      </c>
      <c r="E1616" s="2" t="n">
        <f aca="false">Source!BZ1304</f>
        <v>105</v>
      </c>
      <c r="F1616" s="32"/>
      <c r="G1616" s="28"/>
      <c r="H1616" s="29" t="n">
        <f aca="false">SUM(S1612:S1618)</f>
        <v>126.74</v>
      </c>
      <c r="I1616" s="33"/>
      <c r="J1616" s="34" t="n">
        <f aca="false">Source!AT1304</f>
        <v>105</v>
      </c>
      <c r="K1616" s="29" t="n">
        <f aca="false">SUM(T1612:T1618)</f>
        <v>879.53</v>
      </c>
      <c r="L1616" s="30"/>
    </row>
    <row r="1617" customFormat="false" ht="14.25" hidden="false" customHeight="true" outlineLevel="0" collapsed="false">
      <c r="A1617" s="24"/>
      <c r="B1617" s="25"/>
      <c r="C1617" s="25" t="s">
        <v>25</v>
      </c>
      <c r="D1617" s="26" t="s">
        <v>24</v>
      </c>
      <c r="E1617" s="2" t="n">
        <f aca="false">Source!CA1304</f>
        <v>55</v>
      </c>
      <c r="F1617" s="46" t="str">
        <f aca="false">CONCATENATE(" )",Source!DM1304,Source!FU1304,"=",Source!FY1304)</f>
        <v> )=55*0,85=55</v>
      </c>
      <c r="G1617" s="46"/>
      <c r="H1617" s="29" t="n">
        <f aca="false">SUM(U1612:U1618)</f>
        <v>66.39</v>
      </c>
      <c r="I1617" s="33"/>
      <c r="J1617" s="34" t="n">
        <f aca="false">Source!AU1304</f>
        <v>55</v>
      </c>
      <c r="K1617" s="29" t="n">
        <f aca="false">SUM(V1612:V1618)</f>
        <v>460.71</v>
      </c>
      <c r="L1617" s="30"/>
    </row>
    <row r="1618" customFormat="false" ht="14.25" hidden="false" customHeight="false" outlineLevel="0" collapsed="false">
      <c r="A1618" s="35"/>
      <c r="B1618" s="36"/>
      <c r="C1618" s="36" t="s">
        <v>26</v>
      </c>
      <c r="D1618" s="37" t="s">
        <v>27</v>
      </c>
      <c r="E1618" s="38" t="n">
        <f aca="false">Source!AQ1304</f>
        <v>102.46</v>
      </c>
      <c r="F1618" s="39"/>
      <c r="G1618" s="40" t="str">
        <f aca="false">Source!DI1304</f>
        <v>)*0,8</v>
      </c>
      <c r="H1618" s="41"/>
      <c r="I1618" s="40"/>
      <c r="J1618" s="40"/>
      <c r="K1618" s="41"/>
      <c r="L1618" s="42" t="n">
        <f aca="false">Source!U1304</f>
        <v>12.70504</v>
      </c>
    </row>
    <row r="1619" customFormat="false" ht="15" hidden="false" customHeight="false" outlineLevel="0" collapsed="false">
      <c r="G1619" s="43" t="n">
        <f aca="false">H1613+H1614+H1616+H1617</f>
        <v>366.31</v>
      </c>
      <c r="H1619" s="43"/>
      <c r="J1619" s="43" t="n">
        <f aca="false">K1613+K1614+K1616+K1617</f>
        <v>2542.05</v>
      </c>
      <c r="K1619" s="43"/>
      <c r="L1619" s="44" t="n">
        <f aca="false">Source!U1304</f>
        <v>12.70504</v>
      </c>
      <c r="O1619" s="45" t="n">
        <f aca="false">G1619</f>
        <v>366.31</v>
      </c>
      <c r="P1619" s="45" t="n">
        <f aca="false">J1619</f>
        <v>2542.05</v>
      </c>
      <c r="Q1619" s="45" t="n">
        <f aca="false">L1619</f>
        <v>12.70504</v>
      </c>
      <c r="W1619" s="0" t="n">
        <f aca="false">IF(Source!BI1304&lt;=1,H1613+H1614+H1616+H1617,0)</f>
        <v>366.31</v>
      </c>
      <c r="X1619" s="0" t="n">
        <f aca="false">IF(Source!BI1304=2,H1613+H1614+H1616+H1617,0)</f>
        <v>0</v>
      </c>
      <c r="Y1619" s="0" t="n">
        <f aca="false">IF(Source!BI1304=3,H1613+H1614+H1616+H1617,0)</f>
        <v>0</v>
      </c>
      <c r="Z1619" s="0" t="n">
        <f aca="false">IF(Source!BI1304=4,H1613+H1614+H1616+H1617,0)</f>
        <v>0</v>
      </c>
    </row>
    <row r="1620" customFormat="false" ht="71.25" hidden="false" customHeight="false" outlineLevel="0" collapsed="false">
      <c r="A1620" s="24" t="str">
        <f aca="false">Source!E1305</f>
        <v>3</v>
      </c>
      <c r="B1620" s="25" t="str">
        <f aca="false">Source!F1305</f>
        <v>15-01-047-16</v>
      </c>
      <c r="C1620" s="25" t="str">
        <f aca="false">Source!G1305</f>
        <v>Устройство потолков реечных алюминиевых</v>
      </c>
      <c r="D1620" s="26" t="str">
        <f aca="false">Source!H1305</f>
        <v>100 м2 поверхности облицовки</v>
      </c>
      <c r="E1620" s="2" t="n">
        <f aca="false">Source!I1305</f>
        <v>0.155</v>
      </c>
      <c r="F1620" s="27" t="n">
        <f aca="false">IF(Source!AK1305&lt;&gt;0,Source!AK1305,Source!AL1305+Source!AM1305+Source!AO1305)</f>
        <v>29426.16</v>
      </c>
      <c r="G1620" s="28"/>
      <c r="H1620" s="29"/>
      <c r="I1620" s="28" t="n">
        <f aca="false">Source!BO1305</f>
        <v>0</v>
      </c>
      <c r="J1620" s="28"/>
      <c r="K1620" s="29"/>
      <c r="L1620" s="30"/>
      <c r="S1620" s="0" t="n">
        <f aca="false">ROUND((Source!FX1305/100)*((ROUND(Source!AF1305*Source!I1305,2)+ROUND(Source!AE1305*Source!I1305,2))),2)</f>
        <v>166.32</v>
      </c>
      <c r="T1620" s="0" t="n">
        <f aca="false">Source!X1305</f>
        <v>1154.3</v>
      </c>
      <c r="U1620" s="0" t="n">
        <f aca="false">ROUND((Source!FY1305/100)*((ROUND(Source!AF1305*Source!I1305,2)+ROUND(Source!AE1305*Source!I1305,2))),2)</f>
        <v>74.05</v>
      </c>
      <c r="V1620" s="0" t="n">
        <f aca="false">Source!Y1305</f>
        <v>513.94</v>
      </c>
    </row>
    <row r="1621" customFormat="false" ht="14.25" hidden="false" customHeight="false" outlineLevel="0" collapsed="false">
      <c r="A1621" s="24"/>
      <c r="B1621" s="25"/>
      <c r="C1621" s="25" t="s">
        <v>19</v>
      </c>
      <c r="D1621" s="26"/>
      <c r="E1621" s="2"/>
      <c r="F1621" s="27" t="n">
        <f aca="false">Source!AO1305</f>
        <v>1018.58</v>
      </c>
      <c r="G1621" s="28" t="n">
        <f aca="false">Source!DG1305</f>
        <v>0</v>
      </c>
      <c r="H1621" s="29" t="n">
        <f aca="false">ROUND(Source!AF1305*Source!I1305,2)</f>
        <v>157.88</v>
      </c>
      <c r="I1621" s="28"/>
      <c r="J1621" s="28" t="n">
        <f aca="false">IF(Source!BA1305&lt;&gt;0,Source!BA1305,1)</f>
        <v>6.94</v>
      </c>
      <c r="K1621" s="29" t="n">
        <f aca="false">Source!S1305</f>
        <v>1095.69</v>
      </c>
      <c r="L1621" s="30"/>
      <c r="R1621" s="0" t="n">
        <f aca="false">H1621</f>
        <v>157.88</v>
      </c>
    </row>
    <row r="1622" customFormat="false" ht="14.25" hidden="false" customHeight="false" outlineLevel="0" collapsed="false">
      <c r="A1622" s="24"/>
      <c r="B1622" s="25"/>
      <c r="C1622" s="25" t="s">
        <v>20</v>
      </c>
      <c r="D1622" s="26"/>
      <c r="E1622" s="2"/>
      <c r="F1622" s="27" t="n">
        <f aca="false">Source!AM1305</f>
        <v>158.88</v>
      </c>
      <c r="G1622" s="28" t="n">
        <f aca="false">Source!DE1305</f>
        <v>0</v>
      </c>
      <c r="H1622" s="29" t="n">
        <f aca="false">ROUND(Source!AD1305*Source!I1305,2)</f>
        <v>24.63</v>
      </c>
      <c r="I1622" s="28"/>
      <c r="J1622" s="28" t="n">
        <f aca="false">IF(Source!BB1305&lt;&gt;0,Source!BB1305,1)</f>
        <v>6.94</v>
      </c>
      <c r="K1622" s="29" t="n">
        <f aca="false">Source!Q1305</f>
        <v>170.91</v>
      </c>
      <c r="L1622" s="30"/>
    </row>
    <row r="1623" customFormat="false" ht="14.25" hidden="false" customHeight="false" outlineLevel="0" collapsed="false">
      <c r="A1623" s="24"/>
      <c r="B1623" s="25"/>
      <c r="C1623" s="25" t="s">
        <v>21</v>
      </c>
      <c r="D1623" s="26"/>
      <c r="E1623" s="2"/>
      <c r="F1623" s="27" t="n">
        <f aca="false">Source!AN1305</f>
        <v>3.38</v>
      </c>
      <c r="G1623" s="28" t="n">
        <f aca="false">Source!DF1305</f>
        <v>0</v>
      </c>
      <c r="H1623" s="31" t="n">
        <f aca="false">ROUND(Source!AE1305*Source!I1305,2)</f>
        <v>0.52</v>
      </c>
      <c r="I1623" s="28"/>
      <c r="J1623" s="28" t="n">
        <f aca="false">IF(Source!BS1305&lt;&gt;0,Source!BS1305,1)</f>
        <v>6.94</v>
      </c>
      <c r="K1623" s="31" t="n">
        <f aca="false">Source!R1305</f>
        <v>3.64</v>
      </c>
      <c r="L1623" s="30"/>
      <c r="R1623" s="0" t="n">
        <f aca="false">H1623</f>
        <v>0.52</v>
      </c>
    </row>
    <row r="1624" customFormat="false" ht="14.25" hidden="false" customHeight="false" outlineLevel="0" collapsed="false">
      <c r="A1624" s="24"/>
      <c r="B1624" s="25"/>
      <c r="C1624" s="25" t="s">
        <v>22</v>
      </c>
      <c r="D1624" s="26"/>
      <c r="E1624" s="2"/>
      <c r="F1624" s="27" t="n">
        <f aca="false">Source!AL1305</f>
        <v>28248.7</v>
      </c>
      <c r="G1624" s="28" t="n">
        <f aca="false">Source!DD1305</f>
        <v>0</v>
      </c>
      <c r="H1624" s="29" t="n">
        <f aca="false">ROUND(Source!AC1305*Source!I1305,2)</f>
        <v>4378.55</v>
      </c>
      <c r="I1624" s="28"/>
      <c r="J1624" s="28" t="n">
        <f aca="false">IF(Source!BC1305&lt;&gt;0,Source!BC1305,1)</f>
        <v>6.94</v>
      </c>
      <c r="K1624" s="29" t="n">
        <f aca="false">Source!P1305</f>
        <v>30387.13</v>
      </c>
      <c r="L1624" s="30"/>
    </row>
    <row r="1625" customFormat="false" ht="14.25" hidden="false" customHeight="false" outlineLevel="0" collapsed="false">
      <c r="A1625" s="24"/>
      <c r="B1625" s="25"/>
      <c r="C1625" s="25" t="s">
        <v>23</v>
      </c>
      <c r="D1625" s="26" t="s">
        <v>24</v>
      </c>
      <c r="E1625" s="2" t="n">
        <f aca="false">Source!BZ1305</f>
        <v>105</v>
      </c>
      <c r="F1625" s="32"/>
      <c r="G1625" s="28"/>
      <c r="H1625" s="29" t="n">
        <f aca="false">SUM(S1620:S1627)</f>
        <v>166.32</v>
      </c>
      <c r="I1625" s="33"/>
      <c r="J1625" s="34" t="n">
        <f aca="false">Source!AT1305</f>
        <v>105</v>
      </c>
      <c r="K1625" s="29" t="n">
        <f aca="false">SUM(T1620:T1627)</f>
        <v>1154.3</v>
      </c>
      <c r="L1625" s="30"/>
    </row>
    <row r="1626" customFormat="false" ht="14.25" hidden="false" customHeight="true" outlineLevel="0" collapsed="false">
      <c r="A1626" s="24"/>
      <c r="B1626" s="25"/>
      <c r="C1626" s="25" t="s">
        <v>25</v>
      </c>
      <c r="D1626" s="26" t="s">
        <v>24</v>
      </c>
      <c r="E1626" s="2" t="n">
        <f aca="false">Source!CA1305</f>
        <v>55</v>
      </c>
      <c r="F1626" s="46" t="str">
        <f aca="false">CONCATENATE(" )",Source!DM1305,Source!FU1305,"=",Source!FY1305)</f>
        <v> )*0,85=46.75</v>
      </c>
      <c r="G1626" s="46"/>
      <c r="H1626" s="29" t="n">
        <f aca="false">SUM(U1620:U1627)</f>
        <v>74.05</v>
      </c>
      <c r="I1626" s="33"/>
      <c r="J1626" s="34" t="n">
        <f aca="false">Source!AU1305</f>
        <v>46.75</v>
      </c>
      <c r="K1626" s="29" t="n">
        <f aca="false">SUM(V1620:V1627)</f>
        <v>513.94</v>
      </c>
      <c r="L1626" s="30"/>
    </row>
    <row r="1627" customFormat="false" ht="14.25" hidden="false" customHeight="false" outlineLevel="0" collapsed="false">
      <c r="A1627" s="35"/>
      <c r="B1627" s="36"/>
      <c r="C1627" s="36" t="s">
        <v>26</v>
      </c>
      <c r="D1627" s="37" t="s">
        <v>27</v>
      </c>
      <c r="E1627" s="38" t="n">
        <f aca="false">Source!AQ1305</f>
        <v>108.36</v>
      </c>
      <c r="F1627" s="39"/>
      <c r="G1627" s="40" t="n">
        <f aca="false">Source!DI1305</f>
        <v>0</v>
      </c>
      <c r="H1627" s="41"/>
      <c r="I1627" s="40"/>
      <c r="J1627" s="40"/>
      <c r="K1627" s="41"/>
      <c r="L1627" s="42" t="n">
        <f aca="false">Source!U1305</f>
        <v>16.7958</v>
      </c>
    </row>
    <row r="1628" customFormat="false" ht="15" hidden="false" customHeight="false" outlineLevel="0" collapsed="false">
      <c r="G1628" s="43" t="n">
        <f aca="false">H1621+H1622+H1624+H1625+H1626</f>
        <v>4801.43</v>
      </c>
      <c r="H1628" s="43"/>
      <c r="J1628" s="43" t="n">
        <f aca="false">K1621+K1622+K1624+K1625+K1626</f>
        <v>33321.97</v>
      </c>
      <c r="K1628" s="43"/>
      <c r="L1628" s="44" t="n">
        <f aca="false">Source!U1305</f>
        <v>16.7958</v>
      </c>
      <c r="O1628" s="45" t="n">
        <f aca="false">G1628</f>
        <v>4801.43</v>
      </c>
      <c r="P1628" s="45" t="n">
        <f aca="false">J1628</f>
        <v>33321.97</v>
      </c>
      <c r="Q1628" s="45" t="n">
        <f aca="false">L1628</f>
        <v>16.7958</v>
      </c>
      <c r="W1628" s="0" t="n">
        <f aca="false">IF(Source!BI1305&lt;=1,H1621+H1622+H1624+H1625+H1626,0)</f>
        <v>4801.43</v>
      </c>
      <c r="X1628" s="0" t="n">
        <f aca="false">IF(Source!BI1305=2,H1621+H1622+H1624+H1625+H1626,0)</f>
        <v>0</v>
      </c>
      <c r="Y1628" s="0" t="n">
        <f aca="false">IF(Source!BI1305=3,H1621+H1622+H1624+H1625+H1626,0)</f>
        <v>0</v>
      </c>
      <c r="Z1628" s="0" t="n">
        <f aca="false">IF(Source!BI1305=4,H1621+H1622+H1624+H1625+H1626,0)</f>
        <v>0</v>
      </c>
    </row>
    <row r="1630" customFormat="false" ht="15" hidden="false" customHeight="true" outlineLevel="0" collapsed="false">
      <c r="A1630" s="49" t="str">
        <f aca="false">CONCATENATE("Итого по разделу: ",IF(Source!G1307&lt;&gt;"Новый раздел",Source!G1307,""))</f>
        <v>Итого по разделу: Ремонт туалета на постоянном торце ГК отм.+5,00</v>
      </c>
      <c r="B1630" s="49"/>
      <c r="C1630" s="49"/>
      <c r="D1630" s="49"/>
      <c r="E1630" s="49"/>
      <c r="F1630" s="49"/>
      <c r="G1630" s="43" t="n">
        <f aca="false">SUM(O1603:O1629)</f>
        <v>5175</v>
      </c>
      <c r="H1630" s="43"/>
      <c r="I1630" s="9"/>
      <c r="J1630" s="43" t="n">
        <f aca="false">SUM(P1603:P1629)</f>
        <v>35914.4</v>
      </c>
      <c r="K1630" s="43"/>
      <c r="L1630" s="44" t="n">
        <f aca="false">SUM(Q1603:Q1629)</f>
        <v>29.85864</v>
      </c>
      <c r="AF1630" s="50" t="str">
        <f aca="false">CONCATENATE("Итого по разделу: ",IF(Source!G1307&lt;&gt;"Новый раздел",Source!G1307,""))</f>
        <v>Итого по разделу: Ремонт туалета на постоянном торце ГК отм.+5,00</v>
      </c>
    </row>
    <row r="1634" customFormat="false" ht="16.5" hidden="false" customHeight="true" outlineLevel="0" collapsed="false">
      <c r="A1634" s="22" t="str">
        <f aca="false">CONCATENATE("Раздел: ",IF(Source!G1333&lt;&gt;"Новый раздел",Source!G1333,""))</f>
        <v>Раздел: Окна</v>
      </c>
      <c r="B1634" s="22"/>
      <c r="C1634" s="22"/>
      <c r="D1634" s="22"/>
      <c r="E1634" s="22"/>
      <c r="F1634" s="22"/>
      <c r="G1634" s="22"/>
      <c r="H1634" s="22"/>
      <c r="I1634" s="22"/>
      <c r="J1634" s="22"/>
      <c r="K1634" s="22"/>
      <c r="L1634" s="22"/>
      <c r="AE1634" s="23" t="str">
        <f aca="false">CONCATENATE("Раздел: ",IF(Source!G1333&lt;&gt;"Новый раздел",Source!G1333,""))</f>
        <v>Раздел: Окна</v>
      </c>
    </row>
    <row r="1635" customFormat="false" ht="57" hidden="false" customHeight="false" outlineLevel="0" collapsed="false">
      <c r="A1635" s="24" t="str">
        <f aca="false">Source!E1337</f>
        <v>1</v>
      </c>
      <c r="B1635" s="25" t="str">
        <f aca="false">Source!F1337</f>
        <v>56-2-2</v>
      </c>
      <c r="C1635" s="25" t="str">
        <f aca="false">Source!G1337</f>
        <v>Снятие оконных переплетов остекленных</v>
      </c>
      <c r="D1635" s="26" t="str">
        <f aca="false">Source!H1337</f>
        <v>100 м2 оконных переплетов</v>
      </c>
      <c r="E1635" s="2" t="n">
        <f aca="false">Source!I1337</f>
        <v>0.047</v>
      </c>
      <c r="F1635" s="27" t="n">
        <f aca="false">IF(Source!AK1337&lt;&gt;0,Source!AK1337,Source!AL1337+Source!AM1337+Source!AO1337)</f>
        <v>398.87</v>
      </c>
      <c r="G1635" s="28"/>
      <c r="H1635" s="29"/>
      <c r="I1635" s="28" t="n">
        <f aca="false">Source!BO1337</f>
        <v>0</v>
      </c>
      <c r="J1635" s="28"/>
      <c r="K1635" s="29"/>
      <c r="L1635" s="30"/>
      <c r="S1635" s="0" t="n">
        <f aca="false">ROUND((Source!FX1337/100)*((ROUND(Source!AF1337*Source!I1337,2)+ROUND(Source!AE1337*Source!I1337,2))),2)</f>
        <v>14.74</v>
      </c>
      <c r="T1635" s="0" t="n">
        <f aca="false">Source!X1337</f>
        <v>102.27</v>
      </c>
      <c r="U1635" s="0" t="n">
        <f aca="false">ROUND((Source!FY1337/100)*((ROUND(Source!AF1337*Source!I1337,2)+ROUND(Source!AE1337*Source!I1337,2))),2)</f>
        <v>11.14</v>
      </c>
      <c r="V1635" s="0" t="n">
        <f aca="false">Source!Y1337</f>
        <v>77.33</v>
      </c>
    </row>
    <row r="1636" customFormat="false" ht="14.25" hidden="false" customHeight="false" outlineLevel="0" collapsed="false">
      <c r="A1636" s="24"/>
      <c r="B1636" s="25"/>
      <c r="C1636" s="25" t="s">
        <v>19</v>
      </c>
      <c r="D1636" s="26"/>
      <c r="E1636" s="2"/>
      <c r="F1636" s="27" t="n">
        <f aca="false">Source!AO1337</f>
        <v>369.8</v>
      </c>
      <c r="G1636" s="28" t="n">
        <f aca="false">Source!DG1337</f>
        <v>0</v>
      </c>
      <c r="H1636" s="29" t="n">
        <f aca="false">ROUND(Source!AF1337*Source!I1337,2)</f>
        <v>17.38</v>
      </c>
      <c r="I1636" s="28"/>
      <c r="J1636" s="28" t="n">
        <f aca="false">IF(Source!BA1337&lt;&gt;0,Source!BA1337,1)</f>
        <v>6.94</v>
      </c>
      <c r="K1636" s="29" t="n">
        <f aca="false">Source!S1337</f>
        <v>120.62</v>
      </c>
      <c r="L1636" s="30"/>
      <c r="R1636" s="0" t="n">
        <f aca="false">H1636</f>
        <v>17.38</v>
      </c>
    </row>
    <row r="1637" customFormat="false" ht="14.25" hidden="false" customHeight="false" outlineLevel="0" collapsed="false">
      <c r="A1637" s="24"/>
      <c r="B1637" s="25"/>
      <c r="C1637" s="25" t="s">
        <v>20</v>
      </c>
      <c r="D1637" s="26"/>
      <c r="E1637" s="2"/>
      <c r="F1637" s="27" t="n">
        <f aca="false">Source!AM1337</f>
        <v>29.07</v>
      </c>
      <c r="G1637" s="28" t="n">
        <f aca="false">Source!DE1337</f>
        <v>0</v>
      </c>
      <c r="H1637" s="29" t="n">
        <f aca="false">ROUND(Source!AD1337*Source!I1337,2)</f>
        <v>1.37</v>
      </c>
      <c r="I1637" s="28"/>
      <c r="J1637" s="28" t="n">
        <f aca="false">IF(Source!BB1337&lt;&gt;0,Source!BB1337,1)</f>
        <v>6.94</v>
      </c>
      <c r="K1637" s="29" t="n">
        <f aca="false">Source!Q1337</f>
        <v>9.48</v>
      </c>
      <c r="L1637" s="30"/>
    </row>
    <row r="1638" customFormat="false" ht="14.25" hidden="false" customHeight="false" outlineLevel="0" collapsed="false">
      <c r="A1638" s="24"/>
      <c r="B1638" s="25"/>
      <c r="C1638" s="25" t="s">
        <v>21</v>
      </c>
      <c r="D1638" s="26"/>
      <c r="E1638" s="2"/>
      <c r="F1638" s="27" t="n">
        <f aca="false">Source!AN1337</f>
        <v>12.56</v>
      </c>
      <c r="G1638" s="28" t="n">
        <f aca="false">Source!DF1337</f>
        <v>0</v>
      </c>
      <c r="H1638" s="31" t="n">
        <f aca="false">ROUND(Source!AE1337*Source!I1337,2)</f>
        <v>0.59</v>
      </c>
      <c r="I1638" s="28"/>
      <c r="J1638" s="28" t="n">
        <f aca="false">IF(Source!BS1337&lt;&gt;0,Source!BS1337,1)</f>
        <v>6.94</v>
      </c>
      <c r="K1638" s="31" t="n">
        <f aca="false">Source!R1337</f>
        <v>4.1</v>
      </c>
      <c r="L1638" s="30"/>
      <c r="R1638" s="0" t="n">
        <f aca="false">H1638</f>
        <v>0.59</v>
      </c>
    </row>
    <row r="1639" customFormat="false" ht="14.25" hidden="false" customHeight="false" outlineLevel="0" collapsed="false">
      <c r="A1639" s="24"/>
      <c r="B1639" s="25"/>
      <c r="C1639" s="25" t="s">
        <v>23</v>
      </c>
      <c r="D1639" s="26" t="s">
        <v>24</v>
      </c>
      <c r="E1639" s="2" t="n">
        <f aca="false">Source!BZ1337</f>
        <v>82</v>
      </c>
      <c r="F1639" s="32"/>
      <c r="G1639" s="28"/>
      <c r="H1639" s="29" t="n">
        <f aca="false">SUM(S1635:S1641)</f>
        <v>14.74</v>
      </c>
      <c r="I1639" s="33"/>
      <c r="J1639" s="34" t="n">
        <f aca="false">Source!AT1337</f>
        <v>82</v>
      </c>
      <c r="K1639" s="29" t="n">
        <f aca="false">SUM(T1635:T1641)</f>
        <v>102.27</v>
      </c>
      <c r="L1639" s="30"/>
    </row>
    <row r="1640" customFormat="false" ht="14.25" hidden="false" customHeight="false" outlineLevel="0" collapsed="false">
      <c r="A1640" s="24"/>
      <c r="B1640" s="25"/>
      <c r="C1640" s="25" t="s">
        <v>25</v>
      </c>
      <c r="D1640" s="26" t="s">
        <v>24</v>
      </c>
      <c r="E1640" s="2" t="n">
        <f aca="false">Source!CA1337</f>
        <v>62</v>
      </c>
      <c r="F1640" s="32"/>
      <c r="G1640" s="28"/>
      <c r="H1640" s="29" t="n">
        <f aca="false">SUM(U1635:U1641)</f>
        <v>11.14</v>
      </c>
      <c r="I1640" s="33"/>
      <c r="J1640" s="34" t="n">
        <f aca="false">Source!AU1337</f>
        <v>62</v>
      </c>
      <c r="K1640" s="29" t="n">
        <f aca="false">SUM(V1635:V1641)</f>
        <v>77.33</v>
      </c>
      <c r="L1640" s="30"/>
    </row>
    <row r="1641" customFormat="false" ht="14.25" hidden="false" customHeight="false" outlineLevel="0" collapsed="false">
      <c r="A1641" s="35"/>
      <c r="B1641" s="36"/>
      <c r="C1641" s="36" t="s">
        <v>26</v>
      </c>
      <c r="D1641" s="37" t="s">
        <v>27</v>
      </c>
      <c r="E1641" s="38" t="n">
        <f aca="false">Source!AQ1337</f>
        <v>46.11</v>
      </c>
      <c r="F1641" s="39"/>
      <c r="G1641" s="40" t="n">
        <f aca="false">Source!DI1337</f>
        <v>0</v>
      </c>
      <c r="H1641" s="41"/>
      <c r="I1641" s="40"/>
      <c r="J1641" s="40"/>
      <c r="K1641" s="41"/>
      <c r="L1641" s="42" t="n">
        <f aca="false">Source!U1337</f>
        <v>2.16717</v>
      </c>
    </row>
    <row r="1642" customFormat="false" ht="15" hidden="false" customHeight="false" outlineLevel="0" collapsed="false">
      <c r="G1642" s="43" t="n">
        <f aca="false">H1636+H1637+H1639+H1640</f>
        <v>44.63</v>
      </c>
      <c r="H1642" s="43"/>
      <c r="J1642" s="43" t="n">
        <f aca="false">K1636+K1637+K1639+K1640</f>
        <v>309.7</v>
      </c>
      <c r="K1642" s="43"/>
      <c r="L1642" s="44" t="n">
        <f aca="false">Source!U1337</f>
        <v>2.16717</v>
      </c>
      <c r="O1642" s="45" t="n">
        <f aca="false">G1642</f>
        <v>44.63</v>
      </c>
      <c r="P1642" s="45" t="n">
        <f aca="false">J1642</f>
        <v>309.7</v>
      </c>
      <c r="Q1642" s="45" t="n">
        <f aca="false">L1642</f>
        <v>2.16717</v>
      </c>
      <c r="W1642" s="0" t="n">
        <f aca="false">IF(Source!BI1337&lt;=1,H1636+H1637+H1639+H1640,0)</f>
        <v>44.63</v>
      </c>
      <c r="X1642" s="0" t="n">
        <f aca="false">IF(Source!BI1337=2,H1636+H1637+H1639+H1640,0)</f>
        <v>0</v>
      </c>
      <c r="Y1642" s="0" t="n">
        <f aca="false">IF(Source!BI1337=3,H1636+H1637+H1639+H1640,0)</f>
        <v>0</v>
      </c>
      <c r="Z1642" s="0" t="n">
        <f aca="false">IF(Source!BI1337=4,H1636+H1637+H1639+H1640,0)</f>
        <v>0</v>
      </c>
    </row>
    <row r="1643" customFormat="false" ht="57" hidden="false" customHeight="false" outlineLevel="0" collapsed="false">
      <c r="A1643" s="24" t="str">
        <f aca="false">Source!E1338</f>
        <v>2</v>
      </c>
      <c r="B1643" s="25" t="str">
        <f aca="false">Source!F1338</f>
        <v>10-01-034-2</v>
      </c>
      <c r="C1643" s="25" t="str">
        <f aca="false">Source!G1338</f>
        <v>Установка в жилых и общественных зданиях оконных блоков из ПВХ профилей глухих с площадью проема более 2 м2</v>
      </c>
      <c r="D1643" s="26" t="str">
        <f aca="false">Source!H1338</f>
        <v>100 м2 проемов</v>
      </c>
      <c r="E1643" s="2" t="n">
        <f aca="false">Source!I1338</f>
        <v>0.047</v>
      </c>
      <c r="F1643" s="27" t="n">
        <f aca="false">IF(Source!AK1338&lt;&gt;0,Source!AK1338,Source!AL1338+Source!AM1338+Source!AO1338)</f>
        <v>145570.95</v>
      </c>
      <c r="G1643" s="28"/>
      <c r="H1643" s="29"/>
      <c r="I1643" s="28" t="n">
        <f aca="false">Source!BO1338</f>
        <v>0</v>
      </c>
      <c r="J1643" s="28"/>
      <c r="K1643" s="29"/>
      <c r="L1643" s="30"/>
      <c r="S1643" s="0" t="n">
        <f aca="false">ROUND((Source!FX1338/100)*((ROUND(Source!AF1338*Source!I1338,2)+ROUND(Source!AE1338*Source!I1338,2))),2)</f>
        <v>67.11</v>
      </c>
      <c r="T1643" s="0" t="n">
        <f aca="false">Source!X1338</f>
        <v>465.75</v>
      </c>
      <c r="U1643" s="0" t="n">
        <f aca="false">ROUND((Source!FY1338/100)*((ROUND(Source!AF1338*Source!I1338,2)+ROUND(Source!AE1338*Source!I1338,2))),2)</f>
        <v>30.45</v>
      </c>
      <c r="V1643" s="0" t="n">
        <f aca="false">Source!Y1338</f>
        <v>211.36</v>
      </c>
    </row>
    <row r="1644" customFormat="false" ht="14.25" hidden="false" customHeight="false" outlineLevel="0" collapsed="false">
      <c r="A1644" s="24"/>
      <c r="B1644" s="25"/>
      <c r="C1644" s="25" t="s">
        <v>19</v>
      </c>
      <c r="D1644" s="26"/>
      <c r="E1644" s="2"/>
      <c r="F1644" s="27" t="n">
        <f aca="false">Source!AO1338</f>
        <v>1201.14</v>
      </c>
      <c r="G1644" s="28" t="n">
        <f aca="false">Source!DG1338</f>
        <v>0</v>
      </c>
      <c r="H1644" s="29" t="n">
        <f aca="false">ROUND(Source!AF1338*Source!I1338,2)</f>
        <v>56.45</v>
      </c>
      <c r="I1644" s="28"/>
      <c r="J1644" s="28" t="n">
        <f aca="false">IF(Source!BA1338&lt;&gt;0,Source!BA1338,1)</f>
        <v>6.94</v>
      </c>
      <c r="K1644" s="29" t="n">
        <f aca="false">Source!S1338</f>
        <v>391.79</v>
      </c>
      <c r="L1644" s="30"/>
      <c r="R1644" s="0" t="n">
        <f aca="false">H1644</f>
        <v>56.45</v>
      </c>
    </row>
    <row r="1645" customFormat="false" ht="14.25" hidden="false" customHeight="false" outlineLevel="0" collapsed="false">
      <c r="A1645" s="24"/>
      <c r="B1645" s="25"/>
      <c r="C1645" s="25" t="s">
        <v>20</v>
      </c>
      <c r="D1645" s="26"/>
      <c r="E1645" s="2"/>
      <c r="F1645" s="27" t="n">
        <f aca="false">Source!AM1338</f>
        <v>391.51</v>
      </c>
      <c r="G1645" s="28" t="n">
        <f aca="false">Source!DE1338</f>
        <v>0</v>
      </c>
      <c r="H1645" s="29" t="n">
        <f aca="false">ROUND(Source!AD1338*Source!I1338,2)</f>
        <v>18.4</v>
      </c>
      <c r="I1645" s="28"/>
      <c r="J1645" s="28" t="n">
        <f aca="false">IF(Source!BB1338&lt;&gt;0,Source!BB1338,1)</f>
        <v>6.94</v>
      </c>
      <c r="K1645" s="29" t="n">
        <f aca="false">Source!Q1338</f>
        <v>127.7</v>
      </c>
      <c r="L1645" s="30"/>
    </row>
    <row r="1646" customFormat="false" ht="14.25" hidden="false" customHeight="false" outlineLevel="0" collapsed="false">
      <c r="A1646" s="24"/>
      <c r="B1646" s="25"/>
      <c r="C1646" s="25" t="s">
        <v>21</v>
      </c>
      <c r="D1646" s="26"/>
      <c r="E1646" s="2"/>
      <c r="F1646" s="27" t="n">
        <f aca="false">Source!AN1338</f>
        <v>8.91</v>
      </c>
      <c r="G1646" s="28" t="n">
        <f aca="false">Source!DF1338</f>
        <v>0</v>
      </c>
      <c r="H1646" s="31" t="n">
        <f aca="false">ROUND(Source!AE1338*Source!I1338,2)</f>
        <v>0.42</v>
      </c>
      <c r="I1646" s="28"/>
      <c r="J1646" s="28" t="n">
        <f aca="false">IF(Source!BS1338&lt;&gt;0,Source!BS1338,1)</f>
        <v>6.94</v>
      </c>
      <c r="K1646" s="31" t="n">
        <f aca="false">Source!R1338</f>
        <v>2.91</v>
      </c>
      <c r="L1646" s="30"/>
      <c r="R1646" s="0" t="n">
        <f aca="false">H1646</f>
        <v>0.42</v>
      </c>
    </row>
    <row r="1647" customFormat="false" ht="14.25" hidden="false" customHeight="false" outlineLevel="0" collapsed="false">
      <c r="A1647" s="24"/>
      <c r="B1647" s="25"/>
      <c r="C1647" s="25" t="s">
        <v>22</v>
      </c>
      <c r="D1647" s="26"/>
      <c r="E1647" s="2"/>
      <c r="F1647" s="27" t="n">
        <f aca="false">Source!AL1338</f>
        <v>143978.3</v>
      </c>
      <c r="G1647" s="28" t="n">
        <f aca="false">Source!DD1338</f>
        <v>0</v>
      </c>
      <c r="H1647" s="29" t="n">
        <f aca="false">ROUND(Source!AC1338*Source!I1338,2)</f>
        <v>6766.98</v>
      </c>
      <c r="I1647" s="28"/>
      <c r="J1647" s="28" t="n">
        <f aca="false">IF(Source!BC1338&lt;&gt;0,Source!BC1338,1)</f>
        <v>6.94</v>
      </c>
      <c r="K1647" s="29" t="n">
        <f aca="false">Source!P1338</f>
        <v>46962.84</v>
      </c>
      <c r="L1647" s="30"/>
    </row>
    <row r="1648" customFormat="false" ht="14.25" hidden="false" customHeight="false" outlineLevel="0" collapsed="false">
      <c r="A1648" s="24"/>
      <c r="B1648" s="25"/>
      <c r="C1648" s="25" t="s">
        <v>23</v>
      </c>
      <c r="D1648" s="26" t="s">
        <v>24</v>
      </c>
      <c r="E1648" s="2" t="n">
        <f aca="false">Source!BZ1338</f>
        <v>118</v>
      </c>
      <c r="F1648" s="32"/>
      <c r="G1648" s="28"/>
      <c r="H1648" s="29" t="n">
        <f aca="false">SUM(S1643:S1650)</f>
        <v>67.11</v>
      </c>
      <c r="I1648" s="33"/>
      <c r="J1648" s="34" t="n">
        <f aca="false">Source!AT1338</f>
        <v>118</v>
      </c>
      <c r="K1648" s="29" t="n">
        <f aca="false">SUM(T1643:T1650)</f>
        <v>465.75</v>
      </c>
      <c r="L1648" s="30"/>
    </row>
    <row r="1649" customFormat="false" ht="14.25" hidden="false" customHeight="true" outlineLevel="0" collapsed="false">
      <c r="A1649" s="24"/>
      <c r="B1649" s="25"/>
      <c r="C1649" s="25" t="s">
        <v>25</v>
      </c>
      <c r="D1649" s="26" t="s">
        <v>24</v>
      </c>
      <c r="E1649" s="2" t="n">
        <f aca="false">Source!CA1338</f>
        <v>63</v>
      </c>
      <c r="F1649" s="46" t="str">
        <f aca="false">CONCATENATE(" )",Source!DM1338,Source!FU1338,"=",Source!FY1338)</f>
        <v> )*0,85=53.55</v>
      </c>
      <c r="G1649" s="46"/>
      <c r="H1649" s="29" t="n">
        <f aca="false">SUM(U1643:U1650)</f>
        <v>30.45</v>
      </c>
      <c r="I1649" s="33"/>
      <c r="J1649" s="34" t="n">
        <f aca="false">Source!AU1338</f>
        <v>53.55</v>
      </c>
      <c r="K1649" s="29" t="n">
        <f aca="false">SUM(V1643:V1650)</f>
        <v>211.36</v>
      </c>
      <c r="L1649" s="30"/>
    </row>
    <row r="1650" customFormat="false" ht="14.25" hidden="false" customHeight="false" outlineLevel="0" collapsed="false">
      <c r="A1650" s="35"/>
      <c r="B1650" s="36"/>
      <c r="C1650" s="36" t="s">
        <v>26</v>
      </c>
      <c r="D1650" s="37" t="s">
        <v>27</v>
      </c>
      <c r="E1650" s="38" t="n">
        <f aca="false">Source!AQ1338</f>
        <v>137.43</v>
      </c>
      <c r="F1650" s="39"/>
      <c r="G1650" s="40" t="n">
        <f aca="false">Source!DI1338</f>
        <v>0</v>
      </c>
      <c r="H1650" s="41"/>
      <c r="I1650" s="40"/>
      <c r="J1650" s="40"/>
      <c r="K1650" s="41"/>
      <c r="L1650" s="42" t="n">
        <f aca="false">Source!U1338</f>
        <v>6.45921</v>
      </c>
    </row>
    <row r="1651" customFormat="false" ht="15" hidden="false" customHeight="false" outlineLevel="0" collapsed="false">
      <c r="G1651" s="43" t="n">
        <f aca="false">H1644+H1645+H1647+H1648+H1649</f>
        <v>6939.39</v>
      </c>
      <c r="H1651" s="43"/>
      <c r="J1651" s="43" t="n">
        <f aca="false">K1644+K1645+K1647+K1648+K1649</f>
        <v>48159.44</v>
      </c>
      <c r="K1651" s="43"/>
      <c r="L1651" s="44" t="n">
        <f aca="false">Source!U1338</f>
        <v>6.45921</v>
      </c>
      <c r="O1651" s="45" t="n">
        <f aca="false">G1651</f>
        <v>6939.39</v>
      </c>
      <c r="P1651" s="45" t="n">
        <f aca="false">J1651</f>
        <v>48159.44</v>
      </c>
      <c r="Q1651" s="45" t="n">
        <f aca="false">L1651</f>
        <v>6.45921</v>
      </c>
      <c r="W1651" s="0" t="n">
        <f aca="false">IF(Source!BI1338&lt;=1,H1644+H1645+H1647+H1648+H1649,0)</f>
        <v>6939.39</v>
      </c>
      <c r="X1651" s="0" t="n">
        <f aca="false">IF(Source!BI1338=2,H1644+H1645+H1647+H1648+H1649,0)</f>
        <v>0</v>
      </c>
      <c r="Y1651" s="0" t="n">
        <f aca="false">IF(Source!BI1338=3,H1644+H1645+H1647+H1648+H1649,0)</f>
        <v>0</v>
      </c>
      <c r="Z1651" s="0" t="n">
        <f aca="false">IF(Source!BI1338=4,H1644+H1645+H1647+H1648+H1649,0)</f>
        <v>0</v>
      </c>
    </row>
    <row r="1652" customFormat="false" ht="28.5" hidden="false" customHeight="false" outlineLevel="0" collapsed="false">
      <c r="A1652" s="24" t="str">
        <f aca="false">Source!E1339</f>
        <v>3</v>
      </c>
      <c r="B1652" s="25" t="str">
        <f aca="false">Source!F1339</f>
        <v>10-01-035-1</v>
      </c>
      <c r="C1652" s="25" t="str">
        <f aca="false">Source!G1339</f>
        <v>Установка подоконных досок из ПВХ в каменных стенах толщиной до 0,51 м</v>
      </c>
      <c r="D1652" s="26" t="str">
        <f aca="false">Source!H1339</f>
        <v>100 п. м</v>
      </c>
      <c r="E1652" s="2" t="n">
        <f aca="false">Source!I1339</f>
        <v>0.015</v>
      </c>
      <c r="F1652" s="27" t="n">
        <f aca="false">IF(Source!AK1339&lt;&gt;0,Source!AK1339,Source!AL1339+Source!AM1339+Source!AO1339)</f>
        <v>4187.28</v>
      </c>
      <c r="G1652" s="28"/>
      <c r="H1652" s="29"/>
      <c r="I1652" s="28" t="n">
        <f aca="false">Source!BO1339</f>
        <v>0</v>
      </c>
      <c r="J1652" s="28"/>
      <c r="K1652" s="29"/>
      <c r="L1652" s="30"/>
      <c r="S1652" s="0" t="n">
        <f aca="false">ROUND((Source!FX1339/100)*((ROUND(Source!AF1339*Source!I1339,2)+ROUND(Source!AE1339*Source!I1339,2))),2)</f>
        <v>3.21</v>
      </c>
      <c r="T1652" s="0" t="n">
        <f aca="false">Source!X1339</f>
        <v>22.28</v>
      </c>
      <c r="U1652" s="0" t="n">
        <f aca="false">ROUND((Source!FY1339/100)*((ROUND(Source!AF1339*Source!I1339,2)+ROUND(Source!AE1339*Source!I1339,2))),2)</f>
        <v>1.46</v>
      </c>
      <c r="V1652" s="0" t="n">
        <f aca="false">Source!Y1339</f>
        <v>10.11</v>
      </c>
    </row>
    <row r="1653" customFormat="false" ht="14.25" hidden="false" customHeight="false" outlineLevel="0" collapsed="false">
      <c r="A1653" s="24"/>
      <c r="B1653" s="25"/>
      <c r="C1653" s="25" t="s">
        <v>19</v>
      </c>
      <c r="D1653" s="26"/>
      <c r="E1653" s="2"/>
      <c r="F1653" s="27" t="n">
        <f aca="false">Source!AO1339</f>
        <v>180.75</v>
      </c>
      <c r="G1653" s="28" t="n">
        <f aca="false">Source!DG1339</f>
        <v>0</v>
      </c>
      <c r="H1653" s="29" t="n">
        <f aca="false">ROUND(Source!AF1339*Source!I1339,2)</f>
        <v>2.71</v>
      </c>
      <c r="I1653" s="28"/>
      <c r="J1653" s="28" t="n">
        <f aca="false">IF(Source!BA1339&lt;&gt;0,Source!BA1339,1)</f>
        <v>6.94</v>
      </c>
      <c r="K1653" s="29" t="n">
        <f aca="false">Source!S1339</f>
        <v>18.82</v>
      </c>
      <c r="L1653" s="30"/>
      <c r="R1653" s="0" t="n">
        <f aca="false">H1653</f>
        <v>2.71</v>
      </c>
    </row>
    <row r="1654" customFormat="false" ht="14.25" hidden="false" customHeight="false" outlineLevel="0" collapsed="false">
      <c r="A1654" s="24"/>
      <c r="B1654" s="25"/>
      <c r="C1654" s="25" t="s">
        <v>20</v>
      </c>
      <c r="D1654" s="26"/>
      <c r="E1654" s="2"/>
      <c r="F1654" s="27" t="n">
        <f aca="false">Source!AM1339</f>
        <v>14.33</v>
      </c>
      <c r="G1654" s="28" t="n">
        <f aca="false">Source!DE1339</f>
        <v>0</v>
      </c>
      <c r="H1654" s="29" t="n">
        <f aca="false">ROUND(Source!AD1339*Source!I1339,2)</f>
        <v>0.21</v>
      </c>
      <c r="I1654" s="28"/>
      <c r="J1654" s="28" t="n">
        <f aca="false">IF(Source!BB1339&lt;&gt;0,Source!BB1339,1)</f>
        <v>6.94</v>
      </c>
      <c r="K1654" s="29" t="n">
        <f aca="false">Source!Q1339</f>
        <v>1.49</v>
      </c>
      <c r="L1654" s="30"/>
    </row>
    <row r="1655" customFormat="false" ht="14.25" hidden="false" customHeight="false" outlineLevel="0" collapsed="false">
      <c r="A1655" s="24"/>
      <c r="B1655" s="25"/>
      <c r="C1655" s="25" t="s">
        <v>21</v>
      </c>
      <c r="D1655" s="26"/>
      <c r="E1655" s="2"/>
      <c r="F1655" s="27" t="n">
        <f aca="false">Source!AN1339</f>
        <v>0.54</v>
      </c>
      <c r="G1655" s="28" t="n">
        <f aca="false">Source!DF1339</f>
        <v>0</v>
      </c>
      <c r="H1655" s="31" t="n">
        <f aca="false">ROUND(Source!AE1339*Source!I1339,2)</f>
        <v>0.01</v>
      </c>
      <c r="I1655" s="28"/>
      <c r="J1655" s="28" t="n">
        <f aca="false">IF(Source!BS1339&lt;&gt;0,Source!BS1339,1)</f>
        <v>6.94</v>
      </c>
      <c r="K1655" s="31" t="n">
        <f aca="false">Source!R1339</f>
        <v>0.06</v>
      </c>
      <c r="L1655" s="30"/>
      <c r="R1655" s="0" t="n">
        <f aca="false">H1655</f>
        <v>0.01</v>
      </c>
    </row>
    <row r="1656" customFormat="false" ht="14.25" hidden="false" customHeight="false" outlineLevel="0" collapsed="false">
      <c r="A1656" s="24"/>
      <c r="B1656" s="25"/>
      <c r="C1656" s="25" t="s">
        <v>22</v>
      </c>
      <c r="D1656" s="26"/>
      <c r="E1656" s="2"/>
      <c r="F1656" s="27" t="n">
        <f aca="false">Source!AL1339</f>
        <v>3992.2</v>
      </c>
      <c r="G1656" s="28" t="n">
        <f aca="false">Source!DD1339</f>
        <v>0</v>
      </c>
      <c r="H1656" s="29" t="n">
        <f aca="false">ROUND(Source!AC1339*Source!I1339,2)</f>
        <v>59.88</v>
      </c>
      <c r="I1656" s="28"/>
      <c r="J1656" s="28" t="n">
        <f aca="false">IF(Source!BC1339&lt;&gt;0,Source!BC1339,1)</f>
        <v>6.94</v>
      </c>
      <c r="K1656" s="29" t="n">
        <f aca="false">Source!P1339</f>
        <v>415.59</v>
      </c>
      <c r="L1656" s="30"/>
    </row>
    <row r="1657" customFormat="false" ht="14.25" hidden="false" customHeight="false" outlineLevel="0" collapsed="false">
      <c r="A1657" s="24"/>
      <c r="B1657" s="25"/>
      <c r="C1657" s="25" t="s">
        <v>23</v>
      </c>
      <c r="D1657" s="26" t="s">
        <v>24</v>
      </c>
      <c r="E1657" s="2" t="n">
        <f aca="false">Source!BZ1339</f>
        <v>118</v>
      </c>
      <c r="F1657" s="32"/>
      <c r="G1657" s="28"/>
      <c r="H1657" s="29" t="n">
        <f aca="false">SUM(S1652:S1659)</f>
        <v>3.21</v>
      </c>
      <c r="I1657" s="33"/>
      <c r="J1657" s="34" t="n">
        <f aca="false">Source!AT1339</f>
        <v>118</v>
      </c>
      <c r="K1657" s="29" t="n">
        <f aca="false">SUM(T1652:T1659)</f>
        <v>22.28</v>
      </c>
      <c r="L1657" s="30"/>
    </row>
    <row r="1658" customFormat="false" ht="14.25" hidden="false" customHeight="true" outlineLevel="0" collapsed="false">
      <c r="A1658" s="24"/>
      <c r="B1658" s="25"/>
      <c r="C1658" s="25" t="s">
        <v>25</v>
      </c>
      <c r="D1658" s="26" t="s">
        <v>24</v>
      </c>
      <c r="E1658" s="2" t="n">
        <f aca="false">Source!CA1339</f>
        <v>63</v>
      </c>
      <c r="F1658" s="46" t="str">
        <f aca="false">CONCATENATE(" )",Source!DM1339,Source!FU1339,"=",Source!FY1339)</f>
        <v> )*0,85=53.55</v>
      </c>
      <c r="G1658" s="46"/>
      <c r="H1658" s="29" t="n">
        <f aca="false">SUM(U1652:U1659)</f>
        <v>1.46</v>
      </c>
      <c r="I1658" s="33"/>
      <c r="J1658" s="34" t="n">
        <f aca="false">Source!AU1339</f>
        <v>53.55</v>
      </c>
      <c r="K1658" s="29" t="n">
        <f aca="false">SUM(V1652:V1659)</f>
        <v>10.11</v>
      </c>
      <c r="L1658" s="30"/>
    </row>
    <row r="1659" customFormat="false" ht="14.25" hidden="false" customHeight="false" outlineLevel="0" collapsed="false">
      <c r="A1659" s="35"/>
      <c r="B1659" s="36"/>
      <c r="C1659" s="36" t="s">
        <v>26</v>
      </c>
      <c r="D1659" s="37" t="s">
        <v>27</v>
      </c>
      <c r="E1659" s="38" t="n">
        <f aca="false">Source!AQ1339</f>
        <v>21.19</v>
      </c>
      <c r="F1659" s="39"/>
      <c r="G1659" s="40" t="n">
        <f aca="false">Source!DI1339</f>
        <v>0</v>
      </c>
      <c r="H1659" s="41"/>
      <c r="I1659" s="40"/>
      <c r="J1659" s="40"/>
      <c r="K1659" s="41"/>
      <c r="L1659" s="42" t="n">
        <f aca="false">Source!U1339</f>
        <v>0.31785</v>
      </c>
    </row>
    <row r="1660" customFormat="false" ht="15" hidden="false" customHeight="false" outlineLevel="0" collapsed="false">
      <c r="G1660" s="43" t="n">
        <f aca="false">H1653+H1654+H1656+H1657+H1658</f>
        <v>67.47</v>
      </c>
      <c r="H1660" s="43"/>
      <c r="J1660" s="43" t="n">
        <f aca="false">K1653+K1654+K1656+K1657+K1658</f>
        <v>468.29</v>
      </c>
      <c r="K1660" s="43"/>
      <c r="L1660" s="44" t="n">
        <f aca="false">Source!U1339</f>
        <v>0.31785</v>
      </c>
      <c r="O1660" s="45" t="n">
        <f aca="false">G1660</f>
        <v>67.47</v>
      </c>
      <c r="P1660" s="45" t="n">
        <f aca="false">J1660</f>
        <v>468.29</v>
      </c>
      <c r="Q1660" s="45" t="n">
        <f aca="false">L1660</f>
        <v>0.31785</v>
      </c>
      <c r="W1660" s="0" t="n">
        <f aca="false">IF(Source!BI1339&lt;=1,H1653+H1654+H1656+H1657+H1658,0)</f>
        <v>67.47</v>
      </c>
      <c r="X1660" s="0" t="n">
        <f aca="false">IF(Source!BI1339=2,H1653+H1654+H1656+H1657+H1658,0)</f>
        <v>0</v>
      </c>
      <c r="Y1660" s="0" t="n">
        <f aca="false">IF(Source!BI1339=3,H1653+H1654+H1656+H1657+H1658,0)</f>
        <v>0</v>
      </c>
      <c r="Z1660" s="0" t="n">
        <f aca="false">IF(Source!BI1339=4,H1653+H1654+H1656+H1657+H1658,0)</f>
        <v>0</v>
      </c>
    </row>
    <row r="1661" customFormat="false" ht="85.5" hidden="false" customHeight="false" outlineLevel="0" collapsed="false">
      <c r="A1661" s="24" t="str">
        <f aca="false">Source!E1340</f>
        <v>4</v>
      </c>
      <c r="B1661" s="25" t="str">
        <f aca="false">Source!F1340</f>
        <v>61-7-1</v>
      </c>
      <c r="C1661" s="25" t="str">
        <f aca="false">Source!G1340</f>
        <v>Ремонт штукатурки откосов внутри здания по камню и бетону цементно-известковым раствором прямолинейных</v>
      </c>
      <c r="D1661" s="26" t="str">
        <f aca="false">Source!H1340</f>
        <v>100 м2 отремонтированной поверхности</v>
      </c>
      <c r="E1661" s="2" t="n">
        <f aca="false">Source!I1340</f>
        <v>0.021</v>
      </c>
      <c r="F1661" s="27" t="n">
        <f aca="false">IF(Source!AK1340&lt;&gt;0,Source!AK1340,Source!AL1340+Source!AM1340+Source!AO1340)</f>
        <v>5751.97</v>
      </c>
      <c r="G1661" s="28"/>
      <c r="H1661" s="29"/>
      <c r="I1661" s="28" t="n">
        <f aca="false">Source!BO1340</f>
        <v>0</v>
      </c>
      <c r="J1661" s="28"/>
      <c r="K1661" s="29"/>
      <c r="L1661" s="30"/>
      <c r="S1661" s="0" t="n">
        <f aca="false">ROUND((Source!FX1340/100)*((ROUND(Source!AF1340*Source!I1340,2)+ROUND(Source!AE1340*Source!I1340,2))),2)</f>
        <v>57.27</v>
      </c>
      <c r="T1661" s="0" t="n">
        <f aca="false">Source!X1340</f>
        <v>397.41</v>
      </c>
      <c r="U1661" s="0" t="n">
        <f aca="false">ROUND((Source!FY1340/100)*((ROUND(Source!AF1340*Source!I1340,2)+ROUND(Source!AE1340*Source!I1340,2))),2)</f>
        <v>36.25</v>
      </c>
      <c r="V1661" s="0" t="n">
        <f aca="false">Source!Y1340</f>
        <v>251.53</v>
      </c>
    </row>
    <row r="1662" customFormat="false" ht="14.25" hidden="false" customHeight="false" outlineLevel="0" collapsed="false">
      <c r="A1662" s="24"/>
      <c r="B1662" s="25"/>
      <c r="C1662" s="25" t="s">
        <v>19</v>
      </c>
      <c r="D1662" s="26"/>
      <c r="E1662" s="2"/>
      <c r="F1662" s="27" t="n">
        <f aca="false">Source!AO1340</f>
        <v>3436.05</v>
      </c>
      <c r="G1662" s="28" t="n">
        <f aca="false">Source!DG1340</f>
        <v>0</v>
      </c>
      <c r="H1662" s="29" t="n">
        <f aca="false">ROUND(Source!AF1340*Source!I1340,2)</f>
        <v>72.16</v>
      </c>
      <c r="I1662" s="28"/>
      <c r="J1662" s="28" t="n">
        <f aca="false">IF(Source!BA1340&lt;&gt;0,Source!BA1340,1)</f>
        <v>6.94</v>
      </c>
      <c r="K1662" s="29" t="n">
        <f aca="false">Source!S1340</f>
        <v>500.77</v>
      </c>
      <c r="L1662" s="30"/>
      <c r="R1662" s="0" t="n">
        <f aca="false">H1662</f>
        <v>72.16</v>
      </c>
    </row>
    <row r="1663" customFormat="false" ht="14.25" hidden="false" customHeight="false" outlineLevel="0" collapsed="false">
      <c r="A1663" s="24"/>
      <c r="B1663" s="25"/>
      <c r="C1663" s="25" t="s">
        <v>20</v>
      </c>
      <c r="D1663" s="26"/>
      <c r="E1663" s="2"/>
      <c r="F1663" s="27" t="n">
        <f aca="false">Source!AM1340</f>
        <v>36.26</v>
      </c>
      <c r="G1663" s="28" t="n">
        <f aca="false">Source!DE1340</f>
        <v>0</v>
      </c>
      <c r="H1663" s="29" t="n">
        <f aca="false">ROUND(Source!AD1340*Source!I1340,2)</f>
        <v>0.76</v>
      </c>
      <c r="I1663" s="28"/>
      <c r="J1663" s="28" t="n">
        <f aca="false">IF(Source!BB1340&lt;&gt;0,Source!BB1340,1)</f>
        <v>6.94</v>
      </c>
      <c r="K1663" s="29" t="n">
        <f aca="false">Source!Q1340</f>
        <v>5.28</v>
      </c>
      <c r="L1663" s="30"/>
    </row>
    <row r="1664" customFormat="false" ht="14.25" hidden="false" customHeight="false" outlineLevel="0" collapsed="false">
      <c r="A1664" s="24"/>
      <c r="B1664" s="25"/>
      <c r="C1664" s="25" t="s">
        <v>21</v>
      </c>
      <c r="D1664" s="26"/>
      <c r="E1664" s="2"/>
      <c r="F1664" s="27" t="n">
        <f aca="false">Source!AN1340</f>
        <v>15.66</v>
      </c>
      <c r="G1664" s="28" t="n">
        <f aca="false">Source!DF1340</f>
        <v>0</v>
      </c>
      <c r="H1664" s="31" t="n">
        <f aca="false">ROUND(Source!AE1340*Source!I1340,2)</f>
        <v>0.33</v>
      </c>
      <c r="I1664" s="28"/>
      <c r="J1664" s="28" t="n">
        <f aca="false">IF(Source!BS1340&lt;&gt;0,Source!BS1340,1)</f>
        <v>6.94</v>
      </c>
      <c r="K1664" s="31" t="n">
        <f aca="false">Source!R1340</f>
        <v>2.28</v>
      </c>
      <c r="L1664" s="30"/>
      <c r="R1664" s="0" t="n">
        <f aca="false">H1664</f>
        <v>0.33</v>
      </c>
    </row>
    <row r="1665" customFormat="false" ht="14.25" hidden="false" customHeight="false" outlineLevel="0" collapsed="false">
      <c r="A1665" s="24"/>
      <c r="B1665" s="25"/>
      <c r="C1665" s="25" t="s">
        <v>22</v>
      </c>
      <c r="D1665" s="26"/>
      <c r="E1665" s="2"/>
      <c r="F1665" s="27" t="n">
        <f aca="false">Source!AL1340</f>
        <v>2279.66</v>
      </c>
      <c r="G1665" s="28" t="n">
        <f aca="false">Source!DD1340</f>
        <v>0</v>
      </c>
      <c r="H1665" s="29" t="n">
        <f aca="false">ROUND(Source!AC1340*Source!I1340,2)</f>
        <v>47.87</v>
      </c>
      <c r="I1665" s="28"/>
      <c r="J1665" s="28" t="n">
        <f aca="false">IF(Source!BC1340&lt;&gt;0,Source!BC1340,1)</f>
        <v>6.94</v>
      </c>
      <c r="K1665" s="29" t="n">
        <f aca="false">Source!P1340</f>
        <v>332.24</v>
      </c>
      <c r="L1665" s="30"/>
    </row>
    <row r="1666" customFormat="false" ht="14.25" hidden="false" customHeight="false" outlineLevel="0" collapsed="false">
      <c r="A1666" s="24"/>
      <c r="B1666" s="25"/>
      <c r="C1666" s="25" t="s">
        <v>23</v>
      </c>
      <c r="D1666" s="26" t="s">
        <v>24</v>
      </c>
      <c r="E1666" s="2" t="n">
        <f aca="false">Source!BZ1340</f>
        <v>79</v>
      </c>
      <c r="F1666" s="32"/>
      <c r="G1666" s="28"/>
      <c r="H1666" s="29" t="n">
        <f aca="false">SUM(S1661:S1668)</f>
        <v>57.27</v>
      </c>
      <c r="I1666" s="33"/>
      <c r="J1666" s="34" t="n">
        <f aca="false">Source!AT1340</f>
        <v>79</v>
      </c>
      <c r="K1666" s="29" t="n">
        <f aca="false">SUM(T1661:T1668)</f>
        <v>397.41</v>
      </c>
      <c r="L1666" s="30"/>
    </row>
    <row r="1667" customFormat="false" ht="14.25" hidden="false" customHeight="false" outlineLevel="0" collapsed="false">
      <c r="A1667" s="24"/>
      <c r="B1667" s="25"/>
      <c r="C1667" s="25" t="s">
        <v>25</v>
      </c>
      <c r="D1667" s="26" t="s">
        <v>24</v>
      </c>
      <c r="E1667" s="2" t="n">
        <f aca="false">Source!CA1340</f>
        <v>50</v>
      </c>
      <c r="F1667" s="32"/>
      <c r="G1667" s="28"/>
      <c r="H1667" s="29" t="n">
        <f aca="false">SUM(U1661:U1668)</f>
        <v>36.25</v>
      </c>
      <c r="I1667" s="33"/>
      <c r="J1667" s="34" t="n">
        <f aca="false">Source!AU1340</f>
        <v>50</v>
      </c>
      <c r="K1667" s="29" t="n">
        <f aca="false">SUM(V1661:V1668)</f>
        <v>251.53</v>
      </c>
      <c r="L1667" s="30"/>
    </row>
    <row r="1668" customFormat="false" ht="14.25" hidden="false" customHeight="false" outlineLevel="0" collapsed="false">
      <c r="A1668" s="35"/>
      <c r="B1668" s="36"/>
      <c r="C1668" s="36" t="s">
        <v>26</v>
      </c>
      <c r="D1668" s="37" t="s">
        <v>27</v>
      </c>
      <c r="E1668" s="38" t="n">
        <f aca="false">Source!AQ1340</f>
        <v>383.06</v>
      </c>
      <c r="F1668" s="39"/>
      <c r="G1668" s="40" t="n">
        <f aca="false">Source!DI1340</f>
        <v>0</v>
      </c>
      <c r="H1668" s="41"/>
      <c r="I1668" s="40"/>
      <c r="J1668" s="40"/>
      <c r="K1668" s="41"/>
      <c r="L1668" s="42" t="n">
        <f aca="false">Source!U1340</f>
        <v>8.04426</v>
      </c>
    </row>
    <row r="1669" customFormat="false" ht="15" hidden="false" customHeight="false" outlineLevel="0" collapsed="false">
      <c r="G1669" s="43" t="n">
        <f aca="false">H1662+H1663+H1665+H1666+H1667</f>
        <v>214.31</v>
      </c>
      <c r="H1669" s="43"/>
      <c r="J1669" s="43" t="n">
        <f aca="false">K1662+K1663+K1665+K1666+K1667</f>
        <v>1487.23</v>
      </c>
      <c r="K1669" s="43"/>
      <c r="L1669" s="44" t="n">
        <f aca="false">Source!U1340</f>
        <v>8.04426</v>
      </c>
      <c r="O1669" s="45" t="n">
        <f aca="false">G1669</f>
        <v>214.31</v>
      </c>
      <c r="P1669" s="45" t="n">
        <f aca="false">J1669</f>
        <v>1487.23</v>
      </c>
      <c r="Q1669" s="45" t="n">
        <f aca="false">L1669</f>
        <v>8.04426</v>
      </c>
      <c r="W1669" s="0" t="n">
        <f aca="false">IF(Source!BI1340&lt;=1,H1662+H1663+H1665+H1666+H1667,0)</f>
        <v>214.31</v>
      </c>
      <c r="X1669" s="0" t="n">
        <f aca="false">IF(Source!BI1340=2,H1662+H1663+H1665+H1666+H1667,0)</f>
        <v>0</v>
      </c>
      <c r="Y1669" s="0" t="n">
        <f aca="false">IF(Source!BI1340=3,H1662+H1663+H1665+H1666+H1667,0)</f>
        <v>0</v>
      </c>
      <c r="Z1669" s="0" t="n">
        <f aca="false">IF(Source!BI1340=4,H1662+H1663+H1665+H1666+H1667,0)</f>
        <v>0</v>
      </c>
    </row>
    <row r="1670" customFormat="false" ht="42.75" hidden="false" customHeight="false" outlineLevel="0" collapsed="false">
      <c r="A1670" s="24" t="str">
        <f aca="false">Source!E1341</f>
        <v>5</v>
      </c>
      <c r="B1670" s="25" t="str">
        <f aca="false">Source!F1341</f>
        <v>15-04-006-1</v>
      </c>
      <c r="C1670" s="25" t="str">
        <f aca="false">Source!G1341</f>
        <v>Покрытие поверхностей грунтовкой глубокого проникновения за 1 раз потолков</v>
      </c>
      <c r="D1670" s="26" t="str">
        <f aca="false">Source!H1341</f>
        <v>100 м2 покрытия</v>
      </c>
      <c r="E1670" s="2" t="n">
        <f aca="false">Source!I1341</f>
        <v>0.021</v>
      </c>
      <c r="F1670" s="27" t="n">
        <f aca="false">IF(Source!AK1341&lt;&gt;0,Source!AK1341,Source!AL1341+Source!AM1341+Source!AO1341)</f>
        <v>79.28</v>
      </c>
      <c r="G1670" s="28"/>
      <c r="H1670" s="29"/>
      <c r="I1670" s="28" t="n">
        <f aca="false">Source!BO1341</f>
        <v>0</v>
      </c>
      <c r="J1670" s="28"/>
      <c r="K1670" s="29"/>
      <c r="L1670" s="30"/>
      <c r="S1670" s="0" t="n">
        <f aca="false">ROUND((Source!FX1341/100)*((ROUND(Source!AF1341*Source!I1341,2)+ROUND(Source!AE1341*Source!I1341,2))),2)</f>
        <v>1.72</v>
      </c>
      <c r="T1670" s="0" t="n">
        <f aca="false">Source!X1341</f>
        <v>11.95</v>
      </c>
      <c r="U1670" s="0" t="n">
        <f aca="false">ROUND((Source!FY1341/100)*((ROUND(Source!AF1341*Source!I1341,2)+ROUND(Source!AE1341*Source!I1341,2))),2)</f>
        <v>0.77</v>
      </c>
      <c r="V1670" s="0" t="n">
        <f aca="false">Source!Y1341</f>
        <v>5.32</v>
      </c>
    </row>
    <row r="1671" customFormat="false" ht="14.25" hidden="false" customHeight="false" outlineLevel="0" collapsed="false">
      <c r="A1671" s="24"/>
      <c r="B1671" s="25"/>
      <c r="C1671" s="25" t="s">
        <v>19</v>
      </c>
      <c r="D1671" s="26"/>
      <c r="E1671" s="2"/>
      <c r="F1671" s="27" t="n">
        <f aca="false">Source!AO1341</f>
        <v>77.92</v>
      </c>
      <c r="G1671" s="28" t="n">
        <f aca="false">Source!DG1341</f>
        <v>0</v>
      </c>
      <c r="H1671" s="29" t="n">
        <f aca="false">ROUND(Source!AF1341*Source!I1341,2)</f>
        <v>1.64</v>
      </c>
      <c r="I1671" s="28"/>
      <c r="J1671" s="28" t="n">
        <f aca="false">IF(Source!BA1341&lt;&gt;0,Source!BA1341,1)</f>
        <v>6.94</v>
      </c>
      <c r="K1671" s="29" t="n">
        <f aca="false">Source!S1341</f>
        <v>11.36</v>
      </c>
      <c r="L1671" s="30"/>
      <c r="R1671" s="0" t="n">
        <f aca="false">H1671</f>
        <v>1.64</v>
      </c>
    </row>
    <row r="1672" customFormat="false" ht="14.25" hidden="false" customHeight="false" outlineLevel="0" collapsed="false">
      <c r="A1672" s="24"/>
      <c r="B1672" s="25"/>
      <c r="C1672" s="25" t="s">
        <v>20</v>
      </c>
      <c r="D1672" s="26"/>
      <c r="E1672" s="2"/>
      <c r="F1672" s="27" t="n">
        <f aca="false">Source!AM1341</f>
        <v>1.18</v>
      </c>
      <c r="G1672" s="28" t="n">
        <f aca="false">Source!DE1341</f>
        <v>0</v>
      </c>
      <c r="H1672" s="29" t="n">
        <f aca="false">ROUND(Source!AD1341*Source!I1341,2)</f>
        <v>0.02</v>
      </c>
      <c r="I1672" s="28"/>
      <c r="J1672" s="28" t="n">
        <f aca="false">IF(Source!BB1341&lt;&gt;0,Source!BB1341,1)</f>
        <v>6.94</v>
      </c>
      <c r="K1672" s="29" t="n">
        <f aca="false">Source!Q1341</f>
        <v>0.17</v>
      </c>
      <c r="L1672" s="30"/>
    </row>
    <row r="1673" customFormat="false" ht="14.25" hidden="false" customHeight="false" outlineLevel="0" collapsed="false">
      <c r="A1673" s="24"/>
      <c r="B1673" s="25"/>
      <c r="C1673" s="25" t="s">
        <v>21</v>
      </c>
      <c r="D1673" s="26"/>
      <c r="E1673" s="2"/>
      <c r="F1673" s="27" t="n">
        <f aca="false">Source!AN1341</f>
        <v>0.14</v>
      </c>
      <c r="G1673" s="28" t="n">
        <f aca="false">Source!DF1341</f>
        <v>0</v>
      </c>
      <c r="H1673" s="31" t="n">
        <f aca="false">ROUND(Source!AE1341*Source!I1341,2)</f>
        <v>0</v>
      </c>
      <c r="I1673" s="28"/>
      <c r="J1673" s="28" t="n">
        <f aca="false">IF(Source!BS1341&lt;&gt;0,Source!BS1341,1)</f>
        <v>6.94</v>
      </c>
      <c r="K1673" s="31" t="n">
        <f aca="false">Source!R1341</f>
        <v>0.02</v>
      </c>
      <c r="L1673" s="30"/>
      <c r="R1673" s="0" t="n">
        <f aca="false">H1673</f>
        <v>0</v>
      </c>
    </row>
    <row r="1674" customFormat="false" ht="14.25" hidden="false" customHeight="false" outlineLevel="0" collapsed="false">
      <c r="A1674" s="24"/>
      <c r="B1674" s="25"/>
      <c r="C1674" s="25" t="s">
        <v>22</v>
      </c>
      <c r="D1674" s="26"/>
      <c r="E1674" s="2"/>
      <c r="F1674" s="27" t="n">
        <f aca="false">Source!AL1341</f>
        <v>0.18</v>
      </c>
      <c r="G1674" s="28" t="n">
        <f aca="false">Source!DD1341</f>
        <v>0</v>
      </c>
      <c r="H1674" s="29" t="n">
        <f aca="false">ROUND(Source!AC1341*Source!I1341,2)</f>
        <v>0</v>
      </c>
      <c r="I1674" s="28"/>
      <c r="J1674" s="28" t="n">
        <f aca="false">IF(Source!BC1341&lt;&gt;0,Source!BC1341,1)</f>
        <v>6.94</v>
      </c>
      <c r="K1674" s="29" t="n">
        <f aca="false">Source!P1341</f>
        <v>0.03</v>
      </c>
      <c r="L1674" s="30"/>
    </row>
    <row r="1675" customFormat="false" ht="14.25" hidden="false" customHeight="false" outlineLevel="0" collapsed="false">
      <c r="A1675" s="24"/>
      <c r="B1675" s="25"/>
      <c r="C1675" s="25" t="s">
        <v>23</v>
      </c>
      <c r="D1675" s="26" t="s">
        <v>24</v>
      </c>
      <c r="E1675" s="2" t="n">
        <f aca="false">Source!BZ1341</f>
        <v>105</v>
      </c>
      <c r="F1675" s="32"/>
      <c r="G1675" s="28"/>
      <c r="H1675" s="29" t="n">
        <f aca="false">SUM(S1670:S1678)</f>
        <v>1.72</v>
      </c>
      <c r="I1675" s="33"/>
      <c r="J1675" s="34" t="n">
        <f aca="false">Source!AT1341</f>
        <v>105</v>
      </c>
      <c r="K1675" s="29" t="n">
        <f aca="false">SUM(T1670:T1678)</f>
        <v>11.95</v>
      </c>
      <c r="L1675" s="30"/>
    </row>
    <row r="1676" customFormat="false" ht="14.25" hidden="false" customHeight="true" outlineLevel="0" collapsed="false">
      <c r="A1676" s="24"/>
      <c r="B1676" s="25"/>
      <c r="C1676" s="25" t="s">
        <v>25</v>
      </c>
      <c r="D1676" s="26" t="s">
        <v>24</v>
      </c>
      <c r="E1676" s="2" t="n">
        <f aca="false">Source!CA1341</f>
        <v>55</v>
      </c>
      <c r="F1676" s="46" t="str">
        <f aca="false">CONCATENATE(" )",Source!DM1341,Source!FU1341,"=",Source!FY1341)</f>
        <v> )*0,85=46.75</v>
      </c>
      <c r="G1676" s="46"/>
      <c r="H1676" s="29" t="n">
        <f aca="false">SUM(U1670:U1678)</f>
        <v>0.77</v>
      </c>
      <c r="I1676" s="33"/>
      <c r="J1676" s="34" t="n">
        <f aca="false">Source!AU1341</f>
        <v>46.75</v>
      </c>
      <c r="K1676" s="29" t="n">
        <f aca="false">SUM(V1670:V1678)</f>
        <v>5.32</v>
      </c>
      <c r="L1676" s="30"/>
    </row>
    <row r="1677" customFormat="false" ht="14.25" hidden="false" customHeight="false" outlineLevel="0" collapsed="false">
      <c r="A1677" s="24"/>
      <c r="B1677" s="25"/>
      <c r="C1677" s="25" t="s">
        <v>26</v>
      </c>
      <c r="D1677" s="26" t="s">
        <v>27</v>
      </c>
      <c r="E1677" s="2" t="n">
        <f aca="false">Source!AQ1341</f>
        <v>8.1</v>
      </c>
      <c r="F1677" s="27"/>
      <c r="G1677" s="28" t="n">
        <f aca="false">Source!DI1341</f>
        <v>0</v>
      </c>
      <c r="H1677" s="29"/>
      <c r="I1677" s="28"/>
      <c r="J1677" s="28"/>
      <c r="K1677" s="29"/>
      <c r="L1677" s="47" t="n">
        <f aca="false">Source!U1341</f>
        <v>0.1701</v>
      </c>
    </row>
    <row r="1678" customFormat="false" ht="14.25" hidden="false" customHeight="false" outlineLevel="0" collapsed="false">
      <c r="A1678" s="35" t="str">
        <f aca="false">Source!E1342</f>
        <v>5,1</v>
      </c>
      <c r="B1678" s="36" t="str">
        <f aca="false">Source!F1342</f>
        <v>101-9732</v>
      </c>
      <c r="C1678" s="36" t="str">
        <f aca="false">Source!G1342</f>
        <v>Грунтовка</v>
      </c>
      <c r="D1678" s="37" t="str">
        <f aca="false">Source!H1342</f>
        <v>т</v>
      </c>
      <c r="E1678" s="38" t="n">
        <f aca="false">Source!I1342</f>
        <v>0.000273</v>
      </c>
      <c r="F1678" s="39" t="n">
        <f aca="false">Source!AK1342</f>
        <v>0</v>
      </c>
      <c r="G1678" s="40"/>
      <c r="H1678" s="41" t="n">
        <f aca="false">ROUND(Source!AC1342*Source!I1342,2)+ROUND(Source!AD1342*Source!I1342,2)+ROUND(Source!AF1342*Source!I1342,2)</f>
        <v>0</v>
      </c>
      <c r="I1678" s="40"/>
      <c r="J1678" s="40" t="n">
        <f aca="false">IF(Source!BC1342&lt;&gt;0,Source!BC1342,1)</f>
        <v>6.94</v>
      </c>
      <c r="K1678" s="41" t="n">
        <f aca="false">Source!O1342</f>
        <v>0</v>
      </c>
      <c r="L1678" s="48"/>
      <c r="S1678" s="0" t="n">
        <f aca="false">ROUND((Source!FX1342/100)*((ROUND(Source!AF1342*Source!I1342,2)+ROUND(Source!AE1342*Source!I1342,2))),2)</f>
        <v>0</v>
      </c>
      <c r="T1678" s="0" t="n">
        <f aca="false">Source!X1342</f>
        <v>0</v>
      </c>
      <c r="U1678" s="0" t="n">
        <f aca="false">ROUND((Source!FY1342/100)*((ROUND(Source!AF1342*Source!I1342,2)+ROUND(Source!AE1342*Source!I1342,2))),2)</f>
        <v>0</v>
      </c>
      <c r="V1678" s="0" t="n">
        <f aca="false">Source!Y1342</f>
        <v>0</v>
      </c>
      <c r="W1678" s="0" t="n">
        <f aca="false">IF(Source!BI1342&lt;=1,H1678,0)</f>
        <v>0</v>
      </c>
      <c r="X1678" s="0" t="n">
        <f aca="false">IF(Source!BI1342=2,H1678,0)</f>
        <v>0</v>
      </c>
      <c r="Y1678" s="0" t="n">
        <f aca="false">IF(Source!BI1342=3,H1678,0)</f>
        <v>0</v>
      </c>
      <c r="Z1678" s="0" t="n">
        <f aca="false">IF(Source!BI1342=4,H1678,0)</f>
        <v>0</v>
      </c>
    </row>
    <row r="1679" customFormat="false" ht="15" hidden="false" customHeight="false" outlineLevel="0" collapsed="false">
      <c r="G1679" s="43" t="n">
        <f aca="false">H1671+H1672+H1674+H1675+H1676+SUM(H1678:H1678)</f>
        <v>4.15</v>
      </c>
      <c r="H1679" s="43"/>
      <c r="J1679" s="43" t="n">
        <f aca="false">K1671+K1672+K1674+K1675+K1676+SUM(K1678:K1678)</f>
        <v>28.83</v>
      </c>
      <c r="K1679" s="43"/>
      <c r="L1679" s="44" t="n">
        <f aca="false">Source!U1341</f>
        <v>0.1701</v>
      </c>
      <c r="O1679" s="45" t="n">
        <f aca="false">G1679</f>
        <v>4.15</v>
      </c>
      <c r="P1679" s="45" t="n">
        <f aca="false">J1679</f>
        <v>28.83</v>
      </c>
      <c r="Q1679" s="45" t="n">
        <f aca="false">L1679</f>
        <v>0.1701</v>
      </c>
      <c r="W1679" s="0" t="n">
        <f aca="false">IF(Source!BI1341&lt;=1,H1671+H1672+H1674+H1675+H1676,0)</f>
        <v>4.15</v>
      </c>
      <c r="X1679" s="0" t="n">
        <f aca="false">IF(Source!BI1341=2,H1671+H1672+H1674+H1675+H1676,0)</f>
        <v>0</v>
      </c>
      <c r="Y1679" s="0" t="n">
        <f aca="false">IF(Source!BI1341=3,H1671+H1672+H1674+H1675+H1676,0)</f>
        <v>0</v>
      </c>
      <c r="Z1679" s="0" t="n">
        <f aca="false">IF(Source!BI1341=4,H1671+H1672+H1674+H1675+H1676,0)</f>
        <v>0</v>
      </c>
    </row>
    <row r="1680" customFormat="false" ht="28.5" hidden="false" customHeight="false" outlineLevel="0" collapsed="false">
      <c r="A1680" s="24" t="str">
        <f aca="false">Source!E1343</f>
        <v>6</v>
      </c>
      <c r="B1680" s="25" t="str">
        <f aca="false">Source!F1343</f>
        <v>Прайс лист</v>
      </c>
      <c r="C1680" s="25" t="str">
        <f aca="false">Source!G1343</f>
        <v>Грунтовка "Бетонокантакт"</v>
      </c>
      <c r="D1680" s="26" t="str">
        <f aca="false">Source!H1343</f>
        <v>кг</v>
      </c>
      <c r="E1680" s="2" t="n">
        <f aca="false">Source!I1343</f>
        <v>0.273</v>
      </c>
      <c r="F1680" s="27" t="n">
        <f aca="false">IF(Source!AK1343&lt;&gt;0,Source!AK1343,Source!AL1343+Source!AM1343+Source!AO1343)</f>
        <v>0</v>
      </c>
      <c r="G1680" s="28"/>
      <c r="H1680" s="29"/>
      <c r="I1680" s="28" t="n">
        <f aca="false">Source!BO1343</f>
        <v>0</v>
      </c>
      <c r="J1680" s="28"/>
      <c r="K1680" s="29"/>
      <c r="L1680" s="30"/>
      <c r="S1680" s="0" t="n">
        <f aca="false">ROUND((Source!FX1343/100)*((ROUND(Source!AF1343*Source!I1343,2)+ROUND(Source!AE1343*Source!I1343,2))),2)</f>
        <v>0</v>
      </c>
      <c r="T1680" s="0" t="n">
        <f aca="false">Source!X1343</f>
        <v>0</v>
      </c>
      <c r="U1680" s="0" t="n">
        <f aca="false">ROUND((Source!FY1343/100)*((ROUND(Source!AF1343*Source!I1343,2)+ROUND(Source!AE1343*Source!I1343,2))),2)</f>
        <v>0</v>
      </c>
      <c r="V1680" s="0" t="n">
        <f aca="false">Source!Y1343</f>
        <v>0</v>
      </c>
    </row>
    <row r="1681" customFormat="false" ht="14.25" hidden="false" customHeight="false" outlineLevel="0" collapsed="false">
      <c r="A1681" s="35"/>
      <c r="B1681" s="36"/>
      <c r="C1681" s="36" t="s">
        <v>22</v>
      </c>
      <c r="D1681" s="37"/>
      <c r="E1681" s="38"/>
      <c r="F1681" s="39" t="n">
        <f aca="false">Source!AL1343</f>
        <v>0</v>
      </c>
      <c r="G1681" s="40" t="str">
        <f aca="false">Source!DD1343</f>
        <v>=65,00</v>
      </c>
      <c r="H1681" s="41" t="n">
        <f aca="false">ROUND(Source!AC1343*Source!I1343,2)</f>
        <v>17.75</v>
      </c>
      <c r="I1681" s="40"/>
      <c r="J1681" s="40" t="n">
        <f aca="false">IF(Source!BC1343&lt;&gt;0,Source!BC1343,1)</f>
        <v>1</v>
      </c>
      <c r="K1681" s="41" t="n">
        <f aca="false">Source!P1343</f>
        <v>17.75</v>
      </c>
      <c r="L1681" s="48"/>
    </row>
    <row r="1682" customFormat="false" ht="15" hidden="false" customHeight="false" outlineLevel="0" collapsed="false">
      <c r="G1682" s="43" t="n">
        <f aca="false">H1681</f>
        <v>17.75</v>
      </c>
      <c r="H1682" s="43"/>
      <c r="J1682" s="43" t="n">
        <f aca="false">K1681</f>
        <v>17.75</v>
      </c>
      <c r="K1682" s="43"/>
      <c r="L1682" s="44" t="n">
        <f aca="false">Source!U1343</f>
        <v>0</v>
      </c>
      <c r="O1682" s="45" t="n">
        <f aca="false">G1682</f>
        <v>17.75</v>
      </c>
      <c r="P1682" s="45" t="n">
        <f aca="false">J1682</f>
        <v>17.75</v>
      </c>
      <c r="Q1682" s="45" t="n">
        <f aca="false">L1682</f>
        <v>0</v>
      </c>
      <c r="W1682" s="0" t="n">
        <f aca="false">IF(Source!BI1343&lt;=1,H1681,0)</f>
        <v>0</v>
      </c>
      <c r="X1682" s="0" t="n">
        <f aca="false">IF(Source!BI1343=2,H1681,0)</f>
        <v>0</v>
      </c>
      <c r="Y1682" s="0" t="n">
        <f aca="false">IF(Source!BI1343=3,H1681,0)</f>
        <v>0</v>
      </c>
      <c r="Z1682" s="0" t="n">
        <f aca="false">IF(Source!BI1343=4,H1681,0)</f>
        <v>17.75</v>
      </c>
    </row>
    <row r="1683" customFormat="false" ht="85.5" hidden="false" customHeight="false" outlineLevel="0" collapsed="false">
      <c r="A1683" s="24" t="str">
        <f aca="false">Source!E1344</f>
        <v>7</v>
      </c>
      <c r="B1683" s="25" t="str">
        <f aca="false">Source!F1344</f>
        <v>15-01-019-5</v>
      </c>
      <c r="C1683" s="25" t="str">
        <f aca="false">Source!G1344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1683" s="26" t="str">
        <f aca="false">Source!H1344</f>
        <v>100 м2 поверхности облицовки</v>
      </c>
      <c r="E1683" s="2" t="n">
        <f aca="false">Source!I1344</f>
        <v>0.021</v>
      </c>
      <c r="F1683" s="27" t="n">
        <f aca="false">IF(Source!AK1344&lt;&gt;0,Source!AK1344,Source!AL1344+Source!AM1344+Source!AO1344)</f>
        <v>10688.2</v>
      </c>
      <c r="G1683" s="28"/>
      <c r="H1683" s="29"/>
      <c r="I1683" s="28" t="n">
        <f aca="false">Source!BO1344</f>
        <v>0</v>
      </c>
      <c r="J1683" s="28"/>
      <c r="K1683" s="29"/>
      <c r="L1683" s="30"/>
      <c r="S1683" s="0" t="n">
        <f aca="false">ROUND((Source!FX1344/100)*((ROUND(Source!AF1344*Source!I1344,2)+ROUND(Source!AE1344*Source!I1344,2))),2)</f>
        <v>32.71</v>
      </c>
      <c r="T1683" s="0" t="n">
        <f aca="false">Source!X1344</f>
        <v>226.98</v>
      </c>
      <c r="U1683" s="0" t="n">
        <f aca="false">ROUND((Source!FY1344/100)*((ROUND(Source!AF1344*Source!I1344,2)+ROUND(Source!AE1344*Source!I1344,2))),2)</f>
        <v>14.56</v>
      </c>
      <c r="V1683" s="0" t="n">
        <f aca="false">Source!Y1344</f>
        <v>101.06</v>
      </c>
    </row>
    <row r="1684" customFormat="false" ht="14.25" hidden="false" customHeight="false" outlineLevel="0" collapsed="false">
      <c r="A1684" s="24"/>
      <c r="B1684" s="25"/>
      <c r="C1684" s="25" t="s">
        <v>19</v>
      </c>
      <c r="D1684" s="26"/>
      <c r="E1684" s="2"/>
      <c r="F1684" s="27" t="n">
        <f aca="false">Source!AO1344</f>
        <v>1465.77</v>
      </c>
      <c r="G1684" s="28" t="n">
        <f aca="false">Source!DG1344</f>
        <v>0</v>
      </c>
      <c r="H1684" s="29" t="n">
        <f aca="false">ROUND(Source!AF1344*Source!I1344,2)</f>
        <v>30.78</v>
      </c>
      <c r="I1684" s="28"/>
      <c r="J1684" s="28" t="n">
        <f aca="false">IF(Source!BA1344&lt;&gt;0,Source!BA1344,1)</f>
        <v>6.94</v>
      </c>
      <c r="K1684" s="29" t="n">
        <f aca="false">Source!S1344</f>
        <v>213.62</v>
      </c>
      <c r="L1684" s="30"/>
      <c r="R1684" s="0" t="n">
        <f aca="false">H1684</f>
        <v>30.78</v>
      </c>
    </row>
    <row r="1685" customFormat="false" ht="14.25" hidden="false" customHeight="false" outlineLevel="0" collapsed="false">
      <c r="A1685" s="24"/>
      <c r="B1685" s="25"/>
      <c r="C1685" s="25" t="s">
        <v>20</v>
      </c>
      <c r="D1685" s="26"/>
      <c r="E1685" s="2"/>
      <c r="F1685" s="27" t="n">
        <f aca="false">Source!AM1344</f>
        <v>31.75</v>
      </c>
      <c r="G1685" s="28" t="n">
        <f aca="false">Source!DE1344</f>
        <v>0</v>
      </c>
      <c r="H1685" s="29" t="n">
        <f aca="false">ROUND(Source!AD1344*Source!I1344,2)</f>
        <v>0.67</v>
      </c>
      <c r="I1685" s="28"/>
      <c r="J1685" s="28" t="n">
        <f aca="false">IF(Source!BB1344&lt;&gt;0,Source!BB1344,1)</f>
        <v>6.94</v>
      </c>
      <c r="K1685" s="29" t="n">
        <f aca="false">Source!Q1344</f>
        <v>4.63</v>
      </c>
      <c r="L1685" s="30"/>
    </row>
    <row r="1686" customFormat="false" ht="14.25" hidden="false" customHeight="false" outlineLevel="0" collapsed="false">
      <c r="A1686" s="24"/>
      <c r="B1686" s="25"/>
      <c r="C1686" s="25" t="s">
        <v>21</v>
      </c>
      <c r="D1686" s="26"/>
      <c r="E1686" s="2"/>
      <c r="F1686" s="27" t="n">
        <f aca="false">Source!AN1344</f>
        <v>17.52</v>
      </c>
      <c r="G1686" s="28" t="n">
        <f aca="false">Source!DF1344</f>
        <v>0</v>
      </c>
      <c r="H1686" s="31" t="n">
        <f aca="false">ROUND(Source!AE1344*Source!I1344,2)</f>
        <v>0.37</v>
      </c>
      <c r="I1686" s="28"/>
      <c r="J1686" s="28" t="n">
        <f aca="false">IF(Source!BS1344&lt;&gt;0,Source!BS1344,1)</f>
        <v>6.94</v>
      </c>
      <c r="K1686" s="31" t="n">
        <f aca="false">Source!R1344</f>
        <v>2.55</v>
      </c>
      <c r="L1686" s="30"/>
      <c r="R1686" s="0" t="n">
        <f aca="false">H1686</f>
        <v>0.37</v>
      </c>
    </row>
    <row r="1687" customFormat="false" ht="14.25" hidden="false" customHeight="false" outlineLevel="0" collapsed="false">
      <c r="A1687" s="24"/>
      <c r="B1687" s="25"/>
      <c r="C1687" s="25" t="s">
        <v>22</v>
      </c>
      <c r="D1687" s="26"/>
      <c r="E1687" s="2"/>
      <c r="F1687" s="27" t="n">
        <f aca="false">Source!AL1344</f>
        <v>9190.68</v>
      </c>
      <c r="G1687" s="28" t="n">
        <f aca="false">Source!DD1344</f>
        <v>0</v>
      </c>
      <c r="H1687" s="29" t="n">
        <f aca="false">ROUND(Source!AC1344*Source!I1344,2)</f>
        <v>193</v>
      </c>
      <c r="I1687" s="28"/>
      <c r="J1687" s="28" t="n">
        <f aca="false">IF(Source!BC1344&lt;&gt;0,Source!BC1344,1)</f>
        <v>6.94</v>
      </c>
      <c r="K1687" s="29" t="n">
        <f aca="false">Source!P1344</f>
        <v>1339.45</v>
      </c>
      <c r="L1687" s="30"/>
    </row>
    <row r="1688" customFormat="false" ht="14.25" hidden="false" customHeight="false" outlineLevel="0" collapsed="false">
      <c r="A1688" s="24"/>
      <c r="B1688" s="25"/>
      <c r="C1688" s="25" t="s">
        <v>23</v>
      </c>
      <c r="D1688" s="26" t="s">
        <v>24</v>
      </c>
      <c r="E1688" s="2" t="n">
        <f aca="false">Source!BZ1344</f>
        <v>105</v>
      </c>
      <c r="F1688" s="32"/>
      <c r="G1688" s="28"/>
      <c r="H1688" s="29" t="n">
        <f aca="false">SUM(S1683:S1691)</f>
        <v>32.71</v>
      </c>
      <c r="I1688" s="33"/>
      <c r="J1688" s="34" t="n">
        <f aca="false">Source!AT1344</f>
        <v>105</v>
      </c>
      <c r="K1688" s="29" t="n">
        <f aca="false">SUM(T1683:T1691)</f>
        <v>226.98</v>
      </c>
      <c r="L1688" s="30"/>
    </row>
    <row r="1689" customFormat="false" ht="14.25" hidden="false" customHeight="true" outlineLevel="0" collapsed="false">
      <c r="A1689" s="24"/>
      <c r="B1689" s="25"/>
      <c r="C1689" s="25" t="s">
        <v>25</v>
      </c>
      <c r="D1689" s="26" t="s">
        <v>24</v>
      </c>
      <c r="E1689" s="2" t="n">
        <f aca="false">Source!CA1344</f>
        <v>55</v>
      </c>
      <c r="F1689" s="46" t="str">
        <f aca="false">CONCATENATE(" )",Source!DM1344,Source!FU1344,"=",Source!FY1344)</f>
        <v> )*0,85=46.75</v>
      </c>
      <c r="G1689" s="46"/>
      <c r="H1689" s="29" t="n">
        <f aca="false">SUM(U1683:U1691)</f>
        <v>14.56</v>
      </c>
      <c r="I1689" s="33"/>
      <c r="J1689" s="34" t="n">
        <f aca="false">Source!AU1344</f>
        <v>46.75</v>
      </c>
      <c r="K1689" s="29" t="n">
        <f aca="false">SUM(V1683:V1691)</f>
        <v>101.06</v>
      </c>
      <c r="L1689" s="30"/>
    </row>
    <row r="1690" customFormat="false" ht="14.25" hidden="false" customHeight="false" outlineLevel="0" collapsed="false">
      <c r="A1690" s="24"/>
      <c r="B1690" s="25"/>
      <c r="C1690" s="25" t="s">
        <v>26</v>
      </c>
      <c r="D1690" s="26" t="s">
        <v>27</v>
      </c>
      <c r="E1690" s="2" t="n">
        <f aca="false">Source!AQ1344</f>
        <v>159.67</v>
      </c>
      <c r="F1690" s="27"/>
      <c r="G1690" s="28" t="n">
        <f aca="false">Source!DI1344</f>
        <v>0</v>
      </c>
      <c r="H1690" s="29"/>
      <c r="I1690" s="28"/>
      <c r="J1690" s="28"/>
      <c r="K1690" s="29"/>
      <c r="L1690" s="47" t="n">
        <f aca="false">Source!U1344</f>
        <v>3.35307</v>
      </c>
    </row>
    <row r="1691" customFormat="false" ht="42.75" hidden="false" customHeight="false" outlineLevel="0" collapsed="false">
      <c r="A1691" s="35" t="str">
        <f aca="false">Source!E1345</f>
        <v>7,1</v>
      </c>
      <c r="B1691" s="36" t="str">
        <f aca="false">Source!F1345</f>
        <v>101-0256</v>
      </c>
      <c r="C1691" s="36" t="str">
        <f aca="false">Source!G1345</f>
        <v>Плитки керамические глазурованные для внутренней облицовки стен гладкие без завала белые</v>
      </c>
      <c r="D1691" s="37" t="str">
        <f aca="false">Source!H1345</f>
        <v>м2</v>
      </c>
      <c r="E1691" s="38" t="n">
        <f aca="false">Source!I1345</f>
        <v>-2.1</v>
      </c>
      <c r="F1691" s="39" t="n">
        <f aca="false">Source!AK1345</f>
        <v>71.19</v>
      </c>
      <c r="G1691" s="40"/>
      <c r="H1691" s="41" t="n">
        <f aca="false">ROUND(Source!AC1345*Source!I1345,2)+ROUND(Source!AD1345*Source!I1345,2)+ROUND(Source!AF1345*Source!I1345,2)</f>
        <v>-149.5</v>
      </c>
      <c r="I1691" s="40"/>
      <c r="J1691" s="40" t="n">
        <f aca="false">IF(Source!BC1345&lt;&gt;0,Source!BC1345,1)</f>
        <v>6.94</v>
      </c>
      <c r="K1691" s="41" t="n">
        <f aca="false">Source!O1345</f>
        <v>-1037.52</v>
      </c>
      <c r="L1691" s="48"/>
      <c r="S1691" s="0" t="n">
        <f aca="false">ROUND((Source!FX1345/100)*((ROUND(Source!AF1345*Source!I1345,2)+ROUND(Source!AE1345*Source!I1345,2))),2)</f>
        <v>-0</v>
      </c>
      <c r="T1691" s="0" t="n">
        <f aca="false">Source!X1345</f>
        <v>0</v>
      </c>
      <c r="U1691" s="0" t="n">
        <f aca="false">ROUND((Source!FY1345/100)*((ROUND(Source!AF1345*Source!I1345,2)+ROUND(Source!AE1345*Source!I1345,2))),2)</f>
        <v>-0</v>
      </c>
      <c r="V1691" s="0" t="n">
        <f aca="false">Source!Y1345</f>
        <v>0</v>
      </c>
      <c r="W1691" s="0" t="n">
        <f aca="false">IF(Source!BI1345&lt;=1,H1691,0)</f>
        <v>-149.5</v>
      </c>
      <c r="X1691" s="0" t="n">
        <f aca="false">IF(Source!BI1345=2,H1691,0)</f>
        <v>0</v>
      </c>
      <c r="Y1691" s="0" t="n">
        <f aca="false">IF(Source!BI1345=3,H1691,0)</f>
        <v>0</v>
      </c>
      <c r="Z1691" s="0" t="n">
        <f aca="false">IF(Source!BI1345=4,H1691,0)</f>
        <v>0</v>
      </c>
    </row>
    <row r="1692" customFormat="false" ht="15" hidden="false" customHeight="false" outlineLevel="0" collapsed="false">
      <c r="G1692" s="43" t="n">
        <f aca="false">H1684+H1685+H1687+H1688+H1689+SUM(H1691:H1691)</f>
        <v>122.22</v>
      </c>
      <c r="H1692" s="43"/>
      <c r="J1692" s="43" t="n">
        <f aca="false">K1684+K1685+K1687+K1688+K1689+SUM(K1691:K1691)</f>
        <v>848.22</v>
      </c>
      <c r="K1692" s="43"/>
      <c r="L1692" s="44" t="n">
        <f aca="false">Source!U1344</f>
        <v>3.35307</v>
      </c>
      <c r="O1692" s="45" t="n">
        <f aca="false">G1692</f>
        <v>122.22</v>
      </c>
      <c r="P1692" s="45" t="n">
        <f aca="false">J1692</f>
        <v>848.22</v>
      </c>
      <c r="Q1692" s="45" t="n">
        <f aca="false">L1692</f>
        <v>3.35307</v>
      </c>
      <c r="W1692" s="0" t="n">
        <f aca="false">IF(Source!BI1344&lt;=1,H1684+H1685+H1687+H1688+H1689,0)</f>
        <v>271.72</v>
      </c>
      <c r="X1692" s="0" t="n">
        <f aca="false">IF(Source!BI1344=2,H1684+H1685+H1687+H1688+H1689,0)</f>
        <v>0</v>
      </c>
      <c r="Y1692" s="0" t="n">
        <f aca="false">IF(Source!BI1344=3,H1684+H1685+H1687+H1688+H1689,0)</f>
        <v>0</v>
      </c>
      <c r="Z1692" s="0" t="n">
        <f aca="false">IF(Source!BI1344=4,H1684+H1685+H1687+H1688+H1689,0)</f>
        <v>0</v>
      </c>
    </row>
    <row r="1693" customFormat="false" ht="71.25" hidden="false" customHeight="false" outlineLevel="0" collapsed="false">
      <c r="A1693" s="35" t="str">
        <f aca="false">Source!E1346</f>
        <v>8</v>
      </c>
      <c r="B1693" s="36" t="str">
        <f aca="false">Source!F1346</f>
        <v>101-0261</v>
      </c>
      <c r="C1693" s="36" t="str">
        <f aca="false">Source!G1346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1693" s="37" t="str">
        <f aca="false">Source!H1346</f>
        <v>м2</v>
      </c>
      <c r="E1693" s="38" t="n">
        <f aca="false">Source!I1346</f>
        <v>2.1</v>
      </c>
      <c r="F1693" s="39" t="n">
        <f aca="false">Source!AL1346</f>
        <v>124.1</v>
      </c>
      <c r="G1693" s="40" t="n">
        <f aca="false">Source!DD1346</f>
        <v>0</v>
      </c>
      <c r="H1693" s="41" t="n">
        <f aca="false">ROUND(Source!AC1346*Source!I1346,2)</f>
        <v>260.61</v>
      </c>
      <c r="I1693" s="40" t="n">
        <f aca="false">Source!BO1346</f>
        <v>0</v>
      </c>
      <c r="J1693" s="40" t="n">
        <f aca="false">IF(Source!BC1346&lt;&gt;0,Source!BC1346,1)</f>
        <v>6.94</v>
      </c>
      <c r="K1693" s="41" t="n">
        <f aca="false">Source!P1346</f>
        <v>1808.63</v>
      </c>
      <c r="L1693" s="48"/>
      <c r="S1693" s="0" t="n">
        <f aca="false">ROUND((Source!FX1346/100)*((ROUND(Source!AF1346*Source!I1346,2)+ROUND(Source!AE1346*Source!I1346,2))),2)</f>
        <v>0</v>
      </c>
      <c r="T1693" s="0" t="n">
        <f aca="false">Source!X1346</f>
        <v>0</v>
      </c>
      <c r="U1693" s="0" t="n">
        <f aca="false">ROUND((Source!FY1346/100)*((ROUND(Source!AF1346*Source!I1346,2)+ROUND(Source!AE1346*Source!I1346,2))),2)</f>
        <v>0</v>
      </c>
      <c r="V1693" s="0" t="n">
        <f aca="false">Source!Y1346</f>
        <v>0</v>
      </c>
    </row>
    <row r="1694" customFormat="false" ht="15" hidden="false" customHeight="false" outlineLevel="0" collapsed="false">
      <c r="G1694" s="43" t="n">
        <f aca="false">H1693</f>
        <v>260.61</v>
      </c>
      <c r="H1694" s="43"/>
      <c r="J1694" s="43" t="n">
        <f aca="false">K1693</f>
        <v>1808.63</v>
      </c>
      <c r="K1694" s="43"/>
      <c r="L1694" s="44" t="n">
        <f aca="false">Source!U1346</f>
        <v>0</v>
      </c>
      <c r="O1694" s="45" t="n">
        <f aca="false">G1694</f>
        <v>260.61</v>
      </c>
      <c r="P1694" s="45" t="n">
        <f aca="false">J1694</f>
        <v>1808.63</v>
      </c>
      <c r="Q1694" s="45" t="n">
        <f aca="false">L1694</f>
        <v>0</v>
      </c>
      <c r="W1694" s="0" t="n">
        <f aca="false">IF(Source!BI1346&lt;=1,H1693,0)</f>
        <v>260.61</v>
      </c>
      <c r="X1694" s="0" t="n">
        <f aca="false">IF(Source!BI1346=2,H1693,0)</f>
        <v>0</v>
      </c>
      <c r="Y1694" s="0" t="n">
        <f aca="false">IF(Source!BI1346=3,H1693,0)</f>
        <v>0</v>
      </c>
      <c r="Z1694" s="0" t="n">
        <f aca="false">IF(Source!BI1346=4,H1693,0)</f>
        <v>0</v>
      </c>
    </row>
    <row r="1696" customFormat="false" ht="15" hidden="false" customHeight="true" outlineLevel="0" collapsed="false">
      <c r="A1696" s="49" t="str">
        <f aca="false">CONCATENATE("Итого по разделу: ",IF(Source!G1348&lt;&gt;"Новый раздел",Source!G1348,""))</f>
        <v>Итого по разделу: Окна</v>
      </c>
      <c r="B1696" s="49"/>
      <c r="C1696" s="49"/>
      <c r="D1696" s="49"/>
      <c r="E1696" s="49"/>
      <c r="F1696" s="49"/>
      <c r="G1696" s="43" t="n">
        <f aca="false">SUM(O1634:O1695)</f>
        <v>7670.53</v>
      </c>
      <c r="H1696" s="43"/>
      <c r="I1696" s="9"/>
      <c r="J1696" s="43" t="n">
        <f aca="false">SUM(P1634:P1695)</f>
        <v>53128.09</v>
      </c>
      <c r="K1696" s="43"/>
      <c r="L1696" s="44" t="n">
        <f aca="false">SUM(Q1634:Q1695)</f>
        <v>20.51166</v>
      </c>
      <c r="AF1696" s="50" t="str">
        <f aca="false">CONCATENATE("Итого по разделу: ",IF(Source!G1348&lt;&gt;"Новый раздел",Source!G1348,""))</f>
        <v>Итого по разделу: Окна</v>
      </c>
    </row>
    <row r="1700" customFormat="false" ht="16.5" hidden="false" customHeight="true" outlineLevel="0" collapsed="false">
      <c r="A1700" s="22" t="str">
        <f aca="false">CONCATENATE("Раздел: ",IF(Source!G1374&lt;&gt;"Новый раздел",Source!G1374,""))</f>
        <v>Раздел: Стены</v>
      </c>
      <c r="B1700" s="22"/>
      <c r="C1700" s="22"/>
      <c r="D1700" s="22"/>
      <c r="E1700" s="22"/>
      <c r="F1700" s="22"/>
      <c r="G1700" s="22"/>
      <c r="H1700" s="22"/>
      <c r="I1700" s="22"/>
      <c r="J1700" s="22"/>
      <c r="K1700" s="22"/>
      <c r="L1700" s="22"/>
      <c r="AE1700" s="23" t="str">
        <f aca="false">CONCATENATE("Раздел: ",IF(Source!G1374&lt;&gt;"Новый раздел",Source!G1374,""))</f>
        <v>Раздел: Стены</v>
      </c>
    </row>
    <row r="1701" customFormat="false" ht="71.25" hidden="false" customHeight="false" outlineLevel="0" collapsed="false">
      <c r="A1701" s="24" t="str">
        <f aca="false">Source!E1378</f>
        <v>1</v>
      </c>
      <c r="B1701" s="25" t="str">
        <f aca="false">Source!F1378</f>
        <v>63-7-5</v>
      </c>
      <c r="C1701" s="25" t="str">
        <f aca="false">Source!G1378</f>
        <v>Разборка облицовки стен из керамических глазурованных плиток</v>
      </c>
      <c r="D1701" s="26" t="str">
        <f aca="false">Source!H1378</f>
        <v>100 м2 поверхности облицовки</v>
      </c>
      <c r="E1701" s="2" t="n">
        <f aca="false">Source!I1378</f>
        <v>0.585</v>
      </c>
      <c r="F1701" s="27" t="n">
        <f aca="false">IF(Source!AK1378&lt;&gt;0,Source!AK1378,Source!AL1378+Source!AM1378+Source!AO1378)</f>
        <v>748.3</v>
      </c>
      <c r="G1701" s="28"/>
      <c r="H1701" s="29"/>
      <c r="I1701" s="28" t="n">
        <f aca="false">Source!BO1378</f>
        <v>0</v>
      </c>
      <c r="J1701" s="28"/>
      <c r="K1701" s="29"/>
      <c r="L1701" s="30"/>
      <c r="S1701" s="0" t="n">
        <f aca="false">ROUND((Source!FX1378/100)*((ROUND(Source!AF1378*Source!I1378,2)+ROUND(Source!AE1378*Source!I1378,2))),2)</f>
        <v>272.96</v>
      </c>
      <c r="T1701" s="0" t="n">
        <f aca="false">Source!X1378</f>
        <v>1894.34</v>
      </c>
      <c r="U1701" s="0" t="n">
        <f aca="false">ROUND((Source!FY1378/100)*((ROUND(Source!AF1378*Source!I1378,2)+ROUND(Source!AE1378*Source!I1378,2))),2)</f>
        <v>177.25</v>
      </c>
      <c r="V1701" s="0" t="n">
        <f aca="false">Source!Y1378</f>
        <v>1230.09</v>
      </c>
    </row>
    <row r="1702" customFormat="false" ht="14.25" hidden="false" customHeight="false" outlineLevel="0" collapsed="false">
      <c r="A1702" s="24"/>
      <c r="B1702" s="25"/>
      <c r="C1702" s="25" t="s">
        <v>19</v>
      </c>
      <c r="D1702" s="26"/>
      <c r="E1702" s="2"/>
      <c r="F1702" s="27" t="n">
        <f aca="false">Source!AO1378</f>
        <v>584.74</v>
      </c>
      <c r="G1702" s="28" t="n">
        <f aca="false">Source!DG1378</f>
        <v>0</v>
      </c>
      <c r="H1702" s="29" t="n">
        <f aca="false">ROUND(Source!AF1378*Source!I1378,2)</f>
        <v>342.07</v>
      </c>
      <c r="I1702" s="28"/>
      <c r="J1702" s="28" t="n">
        <f aca="false">IF(Source!BA1378&lt;&gt;0,Source!BA1378,1)</f>
        <v>6.94</v>
      </c>
      <c r="K1702" s="29" t="n">
        <f aca="false">Source!S1378</f>
        <v>2373.99</v>
      </c>
      <c r="L1702" s="30"/>
      <c r="R1702" s="0" t="n">
        <f aca="false">H1702</f>
        <v>342.07</v>
      </c>
    </row>
    <row r="1703" customFormat="false" ht="14.25" hidden="false" customHeight="false" outlineLevel="0" collapsed="false">
      <c r="A1703" s="24"/>
      <c r="B1703" s="25"/>
      <c r="C1703" s="25" t="s">
        <v>20</v>
      </c>
      <c r="D1703" s="26"/>
      <c r="E1703" s="2"/>
      <c r="F1703" s="27" t="n">
        <f aca="false">Source!AM1378</f>
        <v>163.56</v>
      </c>
      <c r="G1703" s="28" t="n">
        <f aca="false">Source!DE1378</f>
        <v>0</v>
      </c>
      <c r="H1703" s="29" t="n">
        <f aca="false">ROUND(Source!AD1378*Source!I1378,2)</f>
        <v>95.68</v>
      </c>
      <c r="I1703" s="28"/>
      <c r="J1703" s="28" t="n">
        <f aca="false">IF(Source!BB1378&lt;&gt;0,Source!BB1378,1)</f>
        <v>6.94</v>
      </c>
      <c r="K1703" s="29" t="n">
        <f aca="false">Source!Q1378</f>
        <v>664.04</v>
      </c>
      <c r="L1703" s="30"/>
    </row>
    <row r="1704" customFormat="false" ht="14.25" hidden="false" customHeight="false" outlineLevel="0" collapsed="false">
      <c r="A1704" s="24"/>
      <c r="B1704" s="25"/>
      <c r="C1704" s="25" t="s">
        <v>21</v>
      </c>
      <c r="D1704" s="26"/>
      <c r="E1704" s="2"/>
      <c r="F1704" s="27" t="n">
        <f aca="false">Source!AN1378</f>
        <v>21.23</v>
      </c>
      <c r="G1704" s="28" t="n">
        <f aca="false">Source!DF1378</f>
        <v>0</v>
      </c>
      <c r="H1704" s="31" t="n">
        <f aca="false">ROUND(Source!AE1378*Source!I1378,2)</f>
        <v>12.42</v>
      </c>
      <c r="I1704" s="28"/>
      <c r="J1704" s="28" t="n">
        <f aca="false">IF(Source!BS1378&lt;&gt;0,Source!BS1378,1)</f>
        <v>6.94</v>
      </c>
      <c r="K1704" s="31" t="n">
        <f aca="false">Source!R1378</f>
        <v>86.19</v>
      </c>
      <c r="L1704" s="30"/>
      <c r="R1704" s="0" t="n">
        <f aca="false">H1704</f>
        <v>12.42</v>
      </c>
    </row>
    <row r="1705" customFormat="false" ht="14.25" hidden="false" customHeight="false" outlineLevel="0" collapsed="false">
      <c r="A1705" s="24"/>
      <c r="B1705" s="25"/>
      <c r="C1705" s="25" t="s">
        <v>23</v>
      </c>
      <c r="D1705" s="26" t="s">
        <v>24</v>
      </c>
      <c r="E1705" s="2" t="n">
        <f aca="false">Source!BZ1378</f>
        <v>77</v>
      </c>
      <c r="F1705" s="32"/>
      <c r="G1705" s="28"/>
      <c r="H1705" s="29" t="n">
        <f aca="false">SUM(S1701:S1707)</f>
        <v>272.96</v>
      </c>
      <c r="I1705" s="33"/>
      <c r="J1705" s="34" t="n">
        <f aca="false">Source!AT1378</f>
        <v>77</v>
      </c>
      <c r="K1705" s="29" t="n">
        <f aca="false">SUM(T1701:T1707)</f>
        <v>1894.34</v>
      </c>
      <c r="L1705" s="30"/>
    </row>
    <row r="1706" customFormat="false" ht="14.25" hidden="false" customHeight="false" outlineLevel="0" collapsed="false">
      <c r="A1706" s="24"/>
      <c r="B1706" s="25"/>
      <c r="C1706" s="25" t="s">
        <v>25</v>
      </c>
      <c r="D1706" s="26" t="s">
        <v>24</v>
      </c>
      <c r="E1706" s="2" t="n">
        <f aca="false">Source!CA1378</f>
        <v>50</v>
      </c>
      <c r="F1706" s="32"/>
      <c r="G1706" s="28"/>
      <c r="H1706" s="29" t="n">
        <f aca="false">SUM(U1701:U1707)</f>
        <v>177.25</v>
      </c>
      <c r="I1706" s="33"/>
      <c r="J1706" s="34" t="n">
        <f aca="false">Source!AU1378</f>
        <v>50</v>
      </c>
      <c r="K1706" s="29" t="n">
        <f aca="false">SUM(V1701:V1707)</f>
        <v>1230.09</v>
      </c>
      <c r="L1706" s="30"/>
    </row>
    <row r="1707" customFormat="false" ht="14.25" hidden="false" customHeight="false" outlineLevel="0" collapsed="false">
      <c r="A1707" s="35"/>
      <c r="B1707" s="36"/>
      <c r="C1707" s="36" t="s">
        <v>26</v>
      </c>
      <c r="D1707" s="37" t="s">
        <v>27</v>
      </c>
      <c r="E1707" s="38" t="n">
        <f aca="false">Source!AQ1378</f>
        <v>74.3</v>
      </c>
      <c r="F1707" s="39"/>
      <c r="G1707" s="40" t="n">
        <f aca="false">Source!DI1378</f>
        <v>0</v>
      </c>
      <c r="H1707" s="41"/>
      <c r="I1707" s="40"/>
      <c r="J1707" s="40"/>
      <c r="K1707" s="41"/>
      <c r="L1707" s="42" t="n">
        <f aca="false">Source!U1378</f>
        <v>43.4655</v>
      </c>
    </row>
    <row r="1708" customFormat="false" ht="15" hidden="false" customHeight="false" outlineLevel="0" collapsed="false">
      <c r="G1708" s="43" t="n">
        <f aca="false">H1702+H1703+H1705+H1706</f>
        <v>887.96</v>
      </c>
      <c r="H1708" s="43"/>
      <c r="J1708" s="43" t="n">
        <f aca="false">K1702+K1703+K1705+K1706</f>
        <v>6162.46</v>
      </c>
      <c r="K1708" s="43"/>
      <c r="L1708" s="44" t="n">
        <f aca="false">Source!U1378</f>
        <v>43.4655</v>
      </c>
      <c r="O1708" s="45" t="n">
        <f aca="false">G1708</f>
        <v>887.96</v>
      </c>
      <c r="P1708" s="45" t="n">
        <f aca="false">J1708</f>
        <v>6162.46</v>
      </c>
      <c r="Q1708" s="45" t="n">
        <f aca="false">L1708</f>
        <v>43.4655</v>
      </c>
      <c r="W1708" s="0" t="n">
        <f aca="false">IF(Source!BI1378&lt;=1,H1702+H1703+H1705+H1706,0)</f>
        <v>887.96</v>
      </c>
      <c r="X1708" s="0" t="n">
        <f aca="false">IF(Source!BI1378=2,H1702+H1703+H1705+H1706,0)</f>
        <v>0</v>
      </c>
      <c r="Y1708" s="0" t="n">
        <f aca="false">IF(Source!BI1378=3,H1702+H1703+H1705+H1706,0)</f>
        <v>0</v>
      </c>
      <c r="Z1708" s="0" t="n">
        <f aca="false">IF(Source!BI1378=4,H1702+H1703+H1705+H1706,0)</f>
        <v>0</v>
      </c>
    </row>
    <row r="1709" customFormat="false" ht="85.5" hidden="false" customHeight="false" outlineLevel="0" collapsed="false">
      <c r="A1709" s="24" t="str">
        <f aca="false">Source!E1379</f>
        <v>2</v>
      </c>
      <c r="B1709" s="25" t="str">
        <f aca="false">Source!F1379</f>
        <v>61-2-7</v>
      </c>
      <c r="C1709" s="25" t="str">
        <f aca="false">Source!G1379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1709" s="26" t="str">
        <f aca="false">Source!H1379</f>
        <v>100 м2 отремонтированной поверхности</v>
      </c>
      <c r="E1709" s="2" t="n">
        <f aca="false">Source!I1379</f>
        <v>0.585</v>
      </c>
      <c r="F1709" s="27" t="n">
        <f aca="false">IF(Source!AK1379&lt;&gt;0,Source!AK1379,Source!AL1379+Source!AM1379+Source!AO1379)</f>
        <v>3184.38</v>
      </c>
      <c r="G1709" s="28"/>
      <c r="H1709" s="29"/>
      <c r="I1709" s="28" t="n">
        <f aca="false">Source!BO1379</f>
        <v>0</v>
      </c>
      <c r="J1709" s="28"/>
      <c r="K1709" s="29"/>
      <c r="L1709" s="30"/>
      <c r="S1709" s="0" t="n">
        <f aca="false">ROUND((Source!FX1379/100)*((ROUND(Source!AF1379*Source!I1379,2)+ROUND(Source!AE1379*Source!I1379,2))),2)</f>
        <v>939.19</v>
      </c>
      <c r="T1709" s="0" t="n">
        <f aca="false">Source!X1379</f>
        <v>6518.01</v>
      </c>
      <c r="U1709" s="0" t="n">
        <f aca="false">ROUND((Source!FY1379/100)*((ROUND(Source!AF1379*Source!I1379,2)+ROUND(Source!AE1379*Source!I1379,2))),2)</f>
        <v>594.43</v>
      </c>
      <c r="V1709" s="0" t="n">
        <f aca="false">Source!Y1379</f>
        <v>4125.33</v>
      </c>
    </row>
    <row r="1710" customFormat="false" ht="14.25" hidden="false" customHeight="false" outlineLevel="0" collapsed="false">
      <c r="A1710" s="24"/>
      <c r="B1710" s="25"/>
      <c r="C1710" s="25" t="s">
        <v>19</v>
      </c>
      <c r="D1710" s="26"/>
      <c r="E1710" s="2"/>
      <c r="F1710" s="27" t="n">
        <f aca="false">Source!AO1379</f>
        <v>2023.18</v>
      </c>
      <c r="G1710" s="28" t="n">
        <f aca="false">Source!DG1379</f>
        <v>0</v>
      </c>
      <c r="H1710" s="29" t="n">
        <f aca="false">ROUND(Source!AF1379*Source!I1379,2)</f>
        <v>1183.56</v>
      </c>
      <c r="I1710" s="28"/>
      <c r="J1710" s="28" t="n">
        <f aca="false">IF(Source!BA1379&lt;&gt;0,Source!BA1379,1)</f>
        <v>6.94</v>
      </c>
      <c r="K1710" s="29" t="n">
        <f aca="false">Source!S1379</f>
        <v>8213.91</v>
      </c>
      <c r="L1710" s="30"/>
      <c r="R1710" s="0" t="n">
        <f aca="false">H1710</f>
        <v>1183.56</v>
      </c>
    </row>
    <row r="1711" customFormat="false" ht="14.25" hidden="false" customHeight="false" outlineLevel="0" collapsed="false">
      <c r="A1711" s="24"/>
      <c r="B1711" s="25"/>
      <c r="C1711" s="25" t="s">
        <v>20</v>
      </c>
      <c r="D1711" s="26"/>
      <c r="E1711" s="2"/>
      <c r="F1711" s="27" t="n">
        <f aca="false">Source!AM1379</f>
        <v>20.94</v>
      </c>
      <c r="G1711" s="28" t="n">
        <f aca="false">Source!DE1379</f>
        <v>0</v>
      </c>
      <c r="H1711" s="29" t="n">
        <f aca="false">ROUND(Source!AD1379*Source!I1379,2)</f>
        <v>12.25</v>
      </c>
      <c r="I1711" s="28"/>
      <c r="J1711" s="28" t="n">
        <f aca="false">IF(Source!BB1379&lt;&gt;0,Source!BB1379,1)</f>
        <v>6.94</v>
      </c>
      <c r="K1711" s="29" t="n">
        <f aca="false">Source!Q1379</f>
        <v>85.01</v>
      </c>
      <c r="L1711" s="30"/>
    </row>
    <row r="1712" customFormat="false" ht="14.25" hidden="false" customHeight="false" outlineLevel="0" collapsed="false">
      <c r="A1712" s="24"/>
      <c r="B1712" s="25"/>
      <c r="C1712" s="25" t="s">
        <v>21</v>
      </c>
      <c r="D1712" s="26"/>
      <c r="E1712" s="2"/>
      <c r="F1712" s="27" t="n">
        <f aca="false">Source!AN1379</f>
        <v>9.05</v>
      </c>
      <c r="G1712" s="28" t="n">
        <f aca="false">Source!DF1379</f>
        <v>0</v>
      </c>
      <c r="H1712" s="31" t="n">
        <f aca="false">ROUND(Source!AE1379*Source!I1379,2)</f>
        <v>5.29</v>
      </c>
      <c r="I1712" s="28"/>
      <c r="J1712" s="28" t="n">
        <f aca="false">IF(Source!BS1379&lt;&gt;0,Source!BS1379,1)</f>
        <v>6.94</v>
      </c>
      <c r="K1712" s="31" t="n">
        <f aca="false">Source!R1379</f>
        <v>36.74</v>
      </c>
      <c r="L1712" s="30"/>
      <c r="R1712" s="0" t="n">
        <f aca="false">H1712</f>
        <v>5.29</v>
      </c>
    </row>
    <row r="1713" customFormat="false" ht="14.25" hidden="false" customHeight="false" outlineLevel="0" collapsed="false">
      <c r="A1713" s="24"/>
      <c r="B1713" s="25"/>
      <c r="C1713" s="25" t="s">
        <v>22</v>
      </c>
      <c r="D1713" s="26"/>
      <c r="E1713" s="2"/>
      <c r="F1713" s="27" t="n">
        <f aca="false">Source!AL1379</f>
        <v>1140.26</v>
      </c>
      <c r="G1713" s="28" t="n">
        <f aca="false">Source!DD1379</f>
        <v>0</v>
      </c>
      <c r="H1713" s="29" t="n">
        <f aca="false">ROUND(Source!AC1379*Source!I1379,2)</f>
        <v>667.05</v>
      </c>
      <c r="I1713" s="28"/>
      <c r="J1713" s="28" t="n">
        <f aca="false">IF(Source!BC1379&lt;&gt;0,Source!BC1379,1)</f>
        <v>6.94</v>
      </c>
      <c r="K1713" s="29" t="n">
        <f aca="false">Source!P1379</f>
        <v>4629.34</v>
      </c>
      <c r="L1713" s="30"/>
    </row>
    <row r="1714" customFormat="false" ht="14.25" hidden="false" customHeight="false" outlineLevel="0" collapsed="false">
      <c r="A1714" s="24"/>
      <c r="B1714" s="25"/>
      <c r="C1714" s="25" t="s">
        <v>23</v>
      </c>
      <c r="D1714" s="26" t="s">
        <v>24</v>
      </c>
      <c r="E1714" s="2" t="n">
        <f aca="false">Source!BZ1379</f>
        <v>79</v>
      </c>
      <c r="F1714" s="32"/>
      <c r="G1714" s="28"/>
      <c r="H1714" s="29" t="n">
        <f aca="false">SUM(S1709:S1716)</f>
        <v>939.19</v>
      </c>
      <c r="I1714" s="33"/>
      <c r="J1714" s="34" t="n">
        <f aca="false">Source!AT1379</f>
        <v>79</v>
      </c>
      <c r="K1714" s="29" t="n">
        <f aca="false">SUM(T1709:T1716)</f>
        <v>6518.01</v>
      </c>
      <c r="L1714" s="30"/>
    </row>
    <row r="1715" customFormat="false" ht="14.25" hidden="false" customHeight="false" outlineLevel="0" collapsed="false">
      <c r="A1715" s="24"/>
      <c r="B1715" s="25"/>
      <c r="C1715" s="25" t="s">
        <v>25</v>
      </c>
      <c r="D1715" s="26" t="s">
        <v>24</v>
      </c>
      <c r="E1715" s="2" t="n">
        <f aca="false">Source!CA1379</f>
        <v>50</v>
      </c>
      <c r="F1715" s="32"/>
      <c r="G1715" s="28"/>
      <c r="H1715" s="29" t="n">
        <f aca="false">SUM(U1709:U1716)</f>
        <v>594.43</v>
      </c>
      <c r="I1715" s="33"/>
      <c r="J1715" s="34" t="n">
        <f aca="false">Source!AU1379</f>
        <v>50</v>
      </c>
      <c r="K1715" s="29" t="n">
        <f aca="false">SUM(V1709:V1716)</f>
        <v>4125.33</v>
      </c>
      <c r="L1715" s="30"/>
    </row>
    <row r="1716" customFormat="false" ht="14.25" hidden="false" customHeight="false" outlineLevel="0" collapsed="false">
      <c r="A1716" s="35"/>
      <c r="B1716" s="36"/>
      <c r="C1716" s="36" t="s">
        <v>26</v>
      </c>
      <c r="D1716" s="37" t="s">
        <v>27</v>
      </c>
      <c r="E1716" s="38" t="n">
        <f aca="false">Source!AQ1379</f>
        <v>228.35</v>
      </c>
      <c r="F1716" s="39"/>
      <c r="G1716" s="40" t="n">
        <f aca="false">Source!DI1379</f>
        <v>0</v>
      </c>
      <c r="H1716" s="41"/>
      <c r="I1716" s="40"/>
      <c r="J1716" s="40"/>
      <c r="K1716" s="41"/>
      <c r="L1716" s="42" t="n">
        <f aca="false">Source!U1379</f>
        <v>133.58475</v>
      </c>
    </row>
    <row r="1717" customFormat="false" ht="15" hidden="false" customHeight="false" outlineLevel="0" collapsed="false">
      <c r="G1717" s="43" t="n">
        <f aca="false">H1710+H1711+H1713+H1714+H1715</f>
        <v>3396.48</v>
      </c>
      <c r="H1717" s="43"/>
      <c r="J1717" s="43" t="n">
        <f aca="false">K1710+K1711+K1713+K1714+K1715</f>
        <v>23571.6</v>
      </c>
      <c r="K1717" s="43"/>
      <c r="L1717" s="44" t="n">
        <f aca="false">Source!U1379</f>
        <v>133.58475</v>
      </c>
      <c r="O1717" s="45" t="n">
        <f aca="false">G1717</f>
        <v>3396.48</v>
      </c>
      <c r="P1717" s="45" t="n">
        <f aca="false">J1717</f>
        <v>23571.6</v>
      </c>
      <c r="Q1717" s="45" t="n">
        <f aca="false">L1717</f>
        <v>133.58475</v>
      </c>
      <c r="W1717" s="0" t="n">
        <f aca="false">IF(Source!BI1379&lt;=1,H1710+H1711+H1713+H1714+H1715,0)</f>
        <v>3396.48</v>
      </c>
      <c r="X1717" s="0" t="n">
        <f aca="false">IF(Source!BI1379=2,H1710+H1711+H1713+H1714+H1715,0)</f>
        <v>0</v>
      </c>
      <c r="Y1717" s="0" t="n">
        <f aca="false">IF(Source!BI1379=3,H1710+H1711+H1713+H1714+H1715,0)</f>
        <v>0</v>
      </c>
      <c r="Z1717" s="0" t="n">
        <f aca="false">IF(Source!BI1379=4,H1710+H1711+H1713+H1714+H1715,0)</f>
        <v>0</v>
      </c>
    </row>
    <row r="1718" customFormat="false" ht="85.5" hidden="false" customHeight="false" outlineLevel="0" collapsed="false">
      <c r="A1718" s="24" t="str">
        <f aca="false">Source!E1380</f>
        <v>3</v>
      </c>
      <c r="B1718" s="25" t="str">
        <f aca="false">Source!F1380</f>
        <v>15-01-019-5</v>
      </c>
      <c r="C1718" s="25" t="str">
        <f aca="false">Source!G1380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1718" s="26" t="str">
        <f aca="false">Source!H1380</f>
        <v>100 м2 поверхности облицовки</v>
      </c>
      <c r="E1718" s="2" t="n">
        <f aca="false">Source!I1380</f>
        <v>0.585</v>
      </c>
      <c r="F1718" s="27" t="n">
        <f aca="false">IF(Source!AK1380&lt;&gt;0,Source!AK1380,Source!AL1380+Source!AM1380+Source!AO1380)</f>
        <v>10688.2</v>
      </c>
      <c r="G1718" s="28"/>
      <c r="H1718" s="29"/>
      <c r="I1718" s="28" t="n">
        <f aca="false">Source!BO1380</f>
        <v>0</v>
      </c>
      <c r="J1718" s="28"/>
      <c r="K1718" s="29"/>
      <c r="L1718" s="30"/>
      <c r="S1718" s="0" t="n">
        <f aca="false">ROUND((Source!FX1380/100)*((ROUND(Source!AF1380*Source!I1380,2)+ROUND(Source!AE1380*Source!I1380,2))),2)</f>
        <v>1048.86</v>
      </c>
      <c r="T1718" s="0" t="n">
        <f aca="false">Source!X1380</f>
        <v>7279.04</v>
      </c>
      <c r="U1718" s="0" t="n">
        <f aca="false">ROUND((Source!FY1380/100)*((ROUND(Source!AF1380*Source!I1380,2)+ROUND(Source!AE1380*Source!I1380,2))),2)</f>
        <v>466.99</v>
      </c>
      <c r="V1718" s="0" t="n">
        <f aca="false">Source!Y1380</f>
        <v>3240.91</v>
      </c>
    </row>
    <row r="1719" customFormat="false" ht="14.25" hidden="false" customHeight="false" outlineLevel="0" collapsed="false">
      <c r="A1719" s="24"/>
      <c r="B1719" s="25"/>
      <c r="C1719" s="25" t="s">
        <v>19</v>
      </c>
      <c r="D1719" s="26"/>
      <c r="E1719" s="2"/>
      <c r="F1719" s="27" t="n">
        <f aca="false">Source!AO1380</f>
        <v>1465.77</v>
      </c>
      <c r="G1719" s="28" t="str">
        <f aca="false">Source!DG1380</f>
        <v>)*1,15</v>
      </c>
      <c r="H1719" s="29" t="n">
        <f aca="false">ROUND(Source!AF1380*Source!I1380,2)</f>
        <v>986.1</v>
      </c>
      <c r="I1719" s="28"/>
      <c r="J1719" s="28" t="n">
        <f aca="false">IF(Source!BA1380&lt;&gt;0,Source!BA1380,1)</f>
        <v>6.94</v>
      </c>
      <c r="K1719" s="29" t="n">
        <f aca="false">Source!S1380</f>
        <v>6843.51</v>
      </c>
      <c r="L1719" s="30"/>
      <c r="R1719" s="0" t="n">
        <f aca="false">H1719</f>
        <v>986.1</v>
      </c>
    </row>
    <row r="1720" customFormat="false" ht="14.25" hidden="false" customHeight="false" outlineLevel="0" collapsed="false">
      <c r="A1720" s="24"/>
      <c r="B1720" s="25"/>
      <c r="C1720" s="25" t="s">
        <v>20</v>
      </c>
      <c r="D1720" s="26"/>
      <c r="E1720" s="2"/>
      <c r="F1720" s="27" t="n">
        <f aca="false">Source!AM1380</f>
        <v>31.75</v>
      </c>
      <c r="G1720" s="28" t="str">
        <f aca="false">Source!DE1380</f>
        <v>)*1,25</v>
      </c>
      <c r="H1720" s="29" t="n">
        <f aca="false">ROUND(Source!AD1380*Source!I1380,2)</f>
        <v>23.22</v>
      </c>
      <c r="I1720" s="28"/>
      <c r="J1720" s="28" t="n">
        <f aca="false">IF(Source!BB1380&lt;&gt;0,Source!BB1380,1)</f>
        <v>6.94</v>
      </c>
      <c r="K1720" s="29" t="n">
        <f aca="false">Source!Q1380</f>
        <v>161.13</v>
      </c>
      <c r="L1720" s="30"/>
    </row>
    <row r="1721" customFormat="false" ht="14.25" hidden="false" customHeight="false" outlineLevel="0" collapsed="false">
      <c r="A1721" s="24"/>
      <c r="B1721" s="25"/>
      <c r="C1721" s="25" t="s">
        <v>21</v>
      </c>
      <c r="D1721" s="26"/>
      <c r="E1721" s="2"/>
      <c r="F1721" s="27" t="n">
        <f aca="false">Source!AN1380</f>
        <v>17.52</v>
      </c>
      <c r="G1721" s="28" t="str">
        <f aca="false">Source!DF1380</f>
        <v>)*1,25</v>
      </c>
      <c r="H1721" s="31" t="n">
        <f aca="false">ROUND(Source!AE1380*Source!I1380,2)</f>
        <v>12.81</v>
      </c>
      <c r="I1721" s="28"/>
      <c r="J1721" s="28" t="n">
        <f aca="false">IF(Source!BS1380&lt;&gt;0,Source!BS1380,1)</f>
        <v>6.94</v>
      </c>
      <c r="K1721" s="31" t="n">
        <f aca="false">Source!R1380</f>
        <v>88.91</v>
      </c>
      <c r="L1721" s="30"/>
      <c r="R1721" s="0" t="n">
        <f aca="false">H1721</f>
        <v>12.81</v>
      </c>
    </row>
    <row r="1722" customFormat="false" ht="14.25" hidden="false" customHeight="false" outlineLevel="0" collapsed="false">
      <c r="A1722" s="24"/>
      <c r="B1722" s="25"/>
      <c r="C1722" s="25" t="s">
        <v>22</v>
      </c>
      <c r="D1722" s="26"/>
      <c r="E1722" s="2"/>
      <c r="F1722" s="27" t="n">
        <f aca="false">Source!AL1380</f>
        <v>9190.68</v>
      </c>
      <c r="G1722" s="28" t="n">
        <f aca="false">Source!DD1380</f>
        <v>0</v>
      </c>
      <c r="H1722" s="29" t="n">
        <f aca="false">ROUND(Source!AC1380*Source!I1380,2)</f>
        <v>5376.55</v>
      </c>
      <c r="I1722" s="28"/>
      <c r="J1722" s="28" t="n">
        <f aca="false">IF(Source!BC1380&lt;&gt;0,Source!BC1380,1)</f>
        <v>6.94</v>
      </c>
      <c r="K1722" s="29" t="n">
        <f aca="false">Source!P1380</f>
        <v>37313.24</v>
      </c>
      <c r="L1722" s="30"/>
    </row>
    <row r="1723" customFormat="false" ht="14.25" hidden="false" customHeight="false" outlineLevel="0" collapsed="false">
      <c r="A1723" s="24"/>
      <c r="B1723" s="25"/>
      <c r="C1723" s="25" t="s">
        <v>23</v>
      </c>
      <c r="D1723" s="26" t="s">
        <v>24</v>
      </c>
      <c r="E1723" s="2" t="n">
        <f aca="false">Source!BZ1380</f>
        <v>105</v>
      </c>
      <c r="F1723" s="32"/>
      <c r="G1723" s="28"/>
      <c r="H1723" s="29" t="n">
        <f aca="false">SUM(S1718:S1726)</f>
        <v>1048.86</v>
      </c>
      <c r="I1723" s="33"/>
      <c r="J1723" s="34" t="n">
        <f aca="false">Source!AT1380</f>
        <v>105</v>
      </c>
      <c r="K1723" s="29" t="n">
        <f aca="false">SUM(T1718:T1726)</f>
        <v>7279.04</v>
      </c>
      <c r="L1723" s="30"/>
    </row>
    <row r="1724" customFormat="false" ht="14.25" hidden="false" customHeight="true" outlineLevel="0" collapsed="false">
      <c r="A1724" s="24"/>
      <c r="B1724" s="25"/>
      <c r="C1724" s="25" t="s">
        <v>25</v>
      </c>
      <c r="D1724" s="26" t="s">
        <v>24</v>
      </c>
      <c r="E1724" s="2" t="n">
        <f aca="false">Source!CA1380</f>
        <v>55</v>
      </c>
      <c r="F1724" s="46" t="str">
        <f aca="false">CONCATENATE(" )",Source!DM1380,Source!FU1380,"=",Source!FY1380)</f>
        <v> )*0,85=46.75</v>
      </c>
      <c r="G1724" s="46"/>
      <c r="H1724" s="29" t="n">
        <f aca="false">SUM(U1718:U1726)</f>
        <v>466.99</v>
      </c>
      <c r="I1724" s="33"/>
      <c r="J1724" s="34" t="n">
        <f aca="false">Source!AU1380</f>
        <v>46.75</v>
      </c>
      <c r="K1724" s="29" t="n">
        <f aca="false">SUM(V1718:V1726)</f>
        <v>3240.91</v>
      </c>
      <c r="L1724" s="30"/>
    </row>
    <row r="1725" customFormat="false" ht="14.25" hidden="false" customHeight="false" outlineLevel="0" collapsed="false">
      <c r="A1725" s="24"/>
      <c r="B1725" s="25"/>
      <c r="C1725" s="25" t="s">
        <v>26</v>
      </c>
      <c r="D1725" s="26" t="s">
        <v>27</v>
      </c>
      <c r="E1725" s="2" t="n">
        <f aca="false">Source!AQ1380</f>
        <v>159.67</v>
      </c>
      <c r="F1725" s="27"/>
      <c r="G1725" s="28" t="str">
        <f aca="false">Source!DI1380</f>
        <v>)*1,15</v>
      </c>
      <c r="H1725" s="29"/>
      <c r="I1725" s="28"/>
      <c r="J1725" s="28"/>
      <c r="K1725" s="29"/>
      <c r="L1725" s="47" t="n">
        <f aca="false">Source!U1380</f>
        <v>107.4179925</v>
      </c>
    </row>
    <row r="1726" customFormat="false" ht="42.75" hidden="false" customHeight="false" outlineLevel="0" collapsed="false">
      <c r="A1726" s="35" t="str">
        <f aca="false">Source!E1381</f>
        <v>3,1</v>
      </c>
      <c r="B1726" s="36" t="str">
        <f aca="false">Source!F1381</f>
        <v>101-0256</v>
      </c>
      <c r="C1726" s="36" t="str">
        <f aca="false">Source!G1381</f>
        <v>Плитки керамические глазурованные для внутренней облицовки стен гладкие без завала белые</v>
      </c>
      <c r="D1726" s="37" t="str">
        <f aca="false">Source!H1381</f>
        <v>м2</v>
      </c>
      <c r="E1726" s="38" t="n">
        <f aca="false">Source!I1381</f>
        <v>-58.5</v>
      </c>
      <c r="F1726" s="39" t="n">
        <f aca="false">Source!AK1381</f>
        <v>71.19</v>
      </c>
      <c r="G1726" s="40"/>
      <c r="H1726" s="41" t="n">
        <f aca="false">ROUND(Source!AC1381*Source!I1381,2)+ROUND(Source!AD1381*Source!I1381,2)+ROUND(Source!AF1381*Source!I1381,2)</f>
        <v>-4164.62</v>
      </c>
      <c r="I1726" s="40"/>
      <c r="J1726" s="40" t="n">
        <f aca="false">IF(Source!BC1381&lt;&gt;0,Source!BC1381,1)</f>
        <v>6.94</v>
      </c>
      <c r="K1726" s="41" t="n">
        <f aca="false">Source!O1381</f>
        <v>-28902.43</v>
      </c>
      <c r="L1726" s="48"/>
      <c r="S1726" s="0" t="n">
        <f aca="false">ROUND((Source!FX1381/100)*((ROUND(Source!AF1381*Source!I1381,2)+ROUND(Source!AE1381*Source!I1381,2))),2)</f>
        <v>-0</v>
      </c>
      <c r="T1726" s="0" t="n">
        <f aca="false">Source!X1381</f>
        <v>0</v>
      </c>
      <c r="U1726" s="0" t="n">
        <f aca="false">ROUND((Source!FY1381/100)*((ROUND(Source!AF1381*Source!I1381,2)+ROUND(Source!AE1381*Source!I1381,2))),2)</f>
        <v>-0</v>
      </c>
      <c r="V1726" s="0" t="n">
        <f aca="false">Source!Y1381</f>
        <v>0</v>
      </c>
      <c r="W1726" s="0" t="n">
        <f aca="false">IF(Source!BI1381&lt;=1,H1726,0)</f>
        <v>-4164.62</v>
      </c>
      <c r="X1726" s="0" t="n">
        <f aca="false">IF(Source!BI1381=2,H1726,0)</f>
        <v>0</v>
      </c>
      <c r="Y1726" s="0" t="n">
        <f aca="false">IF(Source!BI1381=3,H1726,0)</f>
        <v>0</v>
      </c>
      <c r="Z1726" s="0" t="n">
        <f aca="false">IF(Source!BI1381=4,H1726,0)</f>
        <v>0</v>
      </c>
    </row>
    <row r="1727" customFormat="false" ht="15" hidden="false" customHeight="false" outlineLevel="0" collapsed="false">
      <c r="G1727" s="43" t="n">
        <f aca="false">H1719+H1720+H1722+H1723+H1724+SUM(H1726:H1726)</f>
        <v>3737.1</v>
      </c>
      <c r="H1727" s="43"/>
      <c r="J1727" s="43" t="n">
        <f aca="false">K1719+K1720+K1722+K1723+K1724+SUM(K1726:K1726)</f>
        <v>25935.4</v>
      </c>
      <c r="K1727" s="43"/>
      <c r="L1727" s="44" t="n">
        <f aca="false">Source!U1380</f>
        <v>107.4179925</v>
      </c>
      <c r="O1727" s="45" t="n">
        <f aca="false">G1727</f>
        <v>3737.1</v>
      </c>
      <c r="P1727" s="45" t="n">
        <f aca="false">J1727</f>
        <v>25935.4</v>
      </c>
      <c r="Q1727" s="45" t="n">
        <f aca="false">L1727</f>
        <v>107.4179925</v>
      </c>
      <c r="W1727" s="0" t="n">
        <f aca="false">IF(Source!BI1380&lt;=1,H1719+H1720+H1722+H1723+H1724,0)</f>
        <v>7901.72</v>
      </c>
      <c r="X1727" s="0" t="n">
        <f aca="false">IF(Source!BI1380=2,H1719+H1720+H1722+H1723+H1724,0)</f>
        <v>0</v>
      </c>
      <c r="Y1727" s="0" t="n">
        <f aca="false">IF(Source!BI1380=3,H1719+H1720+H1722+H1723+H1724,0)</f>
        <v>0</v>
      </c>
      <c r="Z1727" s="0" t="n">
        <f aca="false">IF(Source!BI1380=4,H1719+H1720+H1722+H1723+H1724,0)</f>
        <v>0</v>
      </c>
    </row>
    <row r="1728" customFormat="false" ht="71.25" hidden="false" customHeight="false" outlineLevel="0" collapsed="false">
      <c r="A1728" s="35" t="str">
        <f aca="false">Source!E1382</f>
        <v>4</v>
      </c>
      <c r="B1728" s="36" t="str">
        <f aca="false">Source!F1382</f>
        <v>101-0261</v>
      </c>
      <c r="C1728" s="36" t="str">
        <f aca="false">Source!G1382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1728" s="37" t="str">
        <f aca="false">Source!H1382</f>
        <v>м2</v>
      </c>
      <c r="E1728" s="38" t="n">
        <f aca="false">Source!I1382</f>
        <v>58.5</v>
      </c>
      <c r="F1728" s="39" t="n">
        <f aca="false">Source!AL1382</f>
        <v>124.1</v>
      </c>
      <c r="G1728" s="40" t="n">
        <f aca="false">Source!DD1382</f>
        <v>0</v>
      </c>
      <c r="H1728" s="41" t="n">
        <f aca="false">ROUND(Source!AC1382*Source!I1382,2)</f>
        <v>7259.85</v>
      </c>
      <c r="I1728" s="40" t="n">
        <f aca="false">Source!BO1382</f>
        <v>0</v>
      </c>
      <c r="J1728" s="40" t="n">
        <f aca="false">IF(Source!BC1382&lt;&gt;0,Source!BC1382,1)</f>
        <v>6.94</v>
      </c>
      <c r="K1728" s="41" t="n">
        <f aca="false">Source!P1382</f>
        <v>50383.36</v>
      </c>
      <c r="L1728" s="48"/>
      <c r="S1728" s="0" t="n">
        <f aca="false">ROUND((Source!FX1382/100)*((ROUND(Source!AF1382*Source!I1382,2)+ROUND(Source!AE1382*Source!I1382,2))),2)</f>
        <v>0</v>
      </c>
      <c r="T1728" s="0" t="n">
        <f aca="false">Source!X1382</f>
        <v>0</v>
      </c>
      <c r="U1728" s="0" t="n">
        <f aca="false">ROUND((Source!FY1382/100)*((ROUND(Source!AF1382*Source!I1382,2)+ROUND(Source!AE1382*Source!I1382,2))),2)</f>
        <v>0</v>
      </c>
      <c r="V1728" s="0" t="n">
        <f aca="false">Source!Y1382</f>
        <v>0</v>
      </c>
    </row>
    <row r="1729" customFormat="false" ht="15" hidden="false" customHeight="false" outlineLevel="0" collapsed="false">
      <c r="G1729" s="43" t="n">
        <f aca="false">H1728</f>
        <v>7259.85</v>
      </c>
      <c r="H1729" s="43"/>
      <c r="J1729" s="43" t="n">
        <f aca="false">K1728</f>
        <v>50383.36</v>
      </c>
      <c r="K1729" s="43"/>
      <c r="L1729" s="44" t="n">
        <f aca="false">Source!U1382</f>
        <v>0</v>
      </c>
      <c r="O1729" s="45" t="n">
        <f aca="false">G1729</f>
        <v>7259.85</v>
      </c>
      <c r="P1729" s="45" t="n">
        <f aca="false">J1729</f>
        <v>50383.36</v>
      </c>
      <c r="Q1729" s="45" t="n">
        <f aca="false">L1729</f>
        <v>0</v>
      </c>
      <c r="W1729" s="0" t="n">
        <f aca="false">IF(Source!BI1382&lt;=1,H1728,0)</f>
        <v>7259.85</v>
      </c>
      <c r="X1729" s="0" t="n">
        <f aca="false">IF(Source!BI1382=2,H1728,0)</f>
        <v>0</v>
      </c>
      <c r="Y1729" s="0" t="n">
        <f aca="false">IF(Source!BI1382=3,H1728,0)</f>
        <v>0</v>
      </c>
      <c r="Z1729" s="0" t="n">
        <f aca="false">IF(Source!BI1382=4,H1728,0)</f>
        <v>0</v>
      </c>
    </row>
    <row r="1731" customFormat="false" ht="15" hidden="false" customHeight="true" outlineLevel="0" collapsed="false">
      <c r="A1731" s="49" t="str">
        <f aca="false">CONCATENATE("Итого по разделу: ",IF(Source!G1384&lt;&gt;"Новый раздел",Source!G1384,""))</f>
        <v>Итого по разделу: Стены</v>
      </c>
      <c r="B1731" s="49"/>
      <c r="C1731" s="49"/>
      <c r="D1731" s="49"/>
      <c r="E1731" s="49"/>
      <c r="F1731" s="49"/>
      <c r="G1731" s="43" t="n">
        <f aca="false">SUM(O1700:O1730)</f>
        <v>15281.39</v>
      </c>
      <c r="H1731" s="43"/>
      <c r="I1731" s="9"/>
      <c r="J1731" s="43" t="n">
        <f aca="false">SUM(P1700:P1730)</f>
        <v>106052.82</v>
      </c>
      <c r="K1731" s="43"/>
      <c r="L1731" s="44" t="n">
        <f aca="false">SUM(Q1700:Q1730)</f>
        <v>284.4682425</v>
      </c>
      <c r="AF1731" s="50" t="str">
        <f aca="false">CONCATENATE("Итого по разделу: ",IF(Source!G1384&lt;&gt;"Новый раздел",Source!G1384,""))</f>
        <v>Итого по разделу: Стены</v>
      </c>
    </row>
    <row r="1735" customFormat="false" ht="16.5" hidden="false" customHeight="true" outlineLevel="0" collapsed="false">
      <c r="A1735" s="22" t="str">
        <f aca="false">CONCATENATE("Раздел: ",IF(Source!G1410&lt;&gt;"Новый раздел",Source!G1410,""))</f>
        <v>Раздел: Полы</v>
      </c>
      <c r="B1735" s="22"/>
      <c r="C1735" s="22"/>
      <c r="D1735" s="22"/>
      <c r="E1735" s="22"/>
      <c r="F1735" s="22"/>
      <c r="G1735" s="22"/>
      <c r="H1735" s="22"/>
      <c r="I1735" s="22"/>
      <c r="J1735" s="22"/>
      <c r="K1735" s="22"/>
      <c r="L1735" s="22"/>
      <c r="AE1735" s="23" t="str">
        <f aca="false">CONCATENATE("Раздел: ",IF(Source!G1410&lt;&gt;"Новый раздел",Source!G1410,""))</f>
        <v>Раздел: Полы</v>
      </c>
    </row>
    <row r="1736" customFormat="false" ht="42.75" hidden="false" customHeight="false" outlineLevel="0" collapsed="false">
      <c r="A1736" s="24" t="str">
        <f aca="false">Source!E1414</f>
        <v>1</v>
      </c>
      <c r="B1736" s="25" t="str">
        <f aca="false">Source!F1414</f>
        <v>57-2-3</v>
      </c>
      <c r="C1736" s="25" t="str">
        <f aca="false">Source!G1414</f>
        <v>Разборка покрытий полов из керамических плиток</v>
      </c>
      <c r="D1736" s="26" t="str">
        <f aca="false">Source!H1414</f>
        <v>100 м2 покрытия</v>
      </c>
      <c r="E1736" s="2" t="n">
        <f aca="false">Source!I1414</f>
        <v>0.18</v>
      </c>
      <c r="F1736" s="27" t="n">
        <f aca="false">IF(Source!AK1414&lt;&gt;0,Source!AK1414,Source!AL1414+Source!AM1414+Source!AO1414)</f>
        <v>641</v>
      </c>
      <c r="G1736" s="28"/>
      <c r="H1736" s="29"/>
      <c r="I1736" s="28" t="n">
        <f aca="false">Source!BO1414</f>
        <v>0</v>
      </c>
      <c r="J1736" s="28"/>
      <c r="K1736" s="29"/>
      <c r="L1736" s="30"/>
      <c r="S1736" s="0" t="n">
        <f aca="false">ROUND((Source!FX1414/100)*((ROUND(Source!AF1414*Source!I1414,2)+ROUND(Source!AE1414*Source!I1414,2))),2)</f>
        <v>88.62</v>
      </c>
      <c r="T1736" s="0" t="n">
        <f aca="false">Source!X1414</f>
        <v>615.03</v>
      </c>
      <c r="U1736" s="0" t="n">
        <f aca="false">ROUND((Source!FY1414/100)*((ROUND(Source!AF1414*Source!I1414,2)+ROUND(Source!AE1414*Source!I1414,2))),2)</f>
        <v>75.33</v>
      </c>
      <c r="V1736" s="0" t="n">
        <f aca="false">Source!Y1414</f>
        <v>522.78</v>
      </c>
    </row>
    <row r="1737" customFormat="false" ht="14.25" hidden="false" customHeight="false" outlineLevel="0" collapsed="false">
      <c r="A1737" s="24"/>
      <c r="B1737" s="25"/>
      <c r="C1737" s="25" t="s">
        <v>19</v>
      </c>
      <c r="D1737" s="26"/>
      <c r="E1737" s="2"/>
      <c r="F1737" s="27" t="n">
        <f aca="false">Source!AO1414</f>
        <v>595.99</v>
      </c>
      <c r="G1737" s="28" t="n">
        <f aca="false">Source!DG1414</f>
        <v>0</v>
      </c>
      <c r="H1737" s="29" t="n">
        <f aca="false">ROUND(Source!AF1414*Source!I1414,2)</f>
        <v>107.28</v>
      </c>
      <c r="I1737" s="28"/>
      <c r="J1737" s="28" t="n">
        <f aca="false">IF(Source!BA1414&lt;&gt;0,Source!BA1414,1)</f>
        <v>6.94</v>
      </c>
      <c r="K1737" s="29" t="n">
        <f aca="false">Source!S1414</f>
        <v>744.51</v>
      </c>
      <c r="L1737" s="30"/>
      <c r="R1737" s="0" t="n">
        <f aca="false">H1737</f>
        <v>107.28</v>
      </c>
    </row>
    <row r="1738" customFormat="false" ht="14.25" hidden="false" customHeight="false" outlineLevel="0" collapsed="false">
      <c r="A1738" s="24"/>
      <c r="B1738" s="25"/>
      <c r="C1738" s="25" t="s">
        <v>20</v>
      </c>
      <c r="D1738" s="26"/>
      <c r="E1738" s="2"/>
      <c r="F1738" s="27" t="n">
        <f aca="false">Source!AM1414</f>
        <v>45.01</v>
      </c>
      <c r="G1738" s="28" t="n">
        <f aca="false">Source!DE1414</f>
        <v>0</v>
      </c>
      <c r="H1738" s="29" t="n">
        <f aca="false">ROUND(Source!AD1414*Source!I1414,2)</f>
        <v>8.1</v>
      </c>
      <c r="I1738" s="28"/>
      <c r="J1738" s="28" t="n">
        <f aca="false">IF(Source!BB1414&lt;&gt;0,Source!BB1414,1)</f>
        <v>6.94</v>
      </c>
      <c r="K1738" s="29" t="n">
        <f aca="false">Source!Q1414</f>
        <v>56.23</v>
      </c>
      <c r="L1738" s="30"/>
    </row>
    <row r="1739" customFormat="false" ht="14.25" hidden="false" customHeight="false" outlineLevel="0" collapsed="false">
      <c r="A1739" s="24"/>
      <c r="B1739" s="25"/>
      <c r="C1739" s="25" t="s">
        <v>21</v>
      </c>
      <c r="D1739" s="26"/>
      <c r="E1739" s="2"/>
      <c r="F1739" s="27" t="n">
        <f aca="false">Source!AN1414</f>
        <v>19.44</v>
      </c>
      <c r="G1739" s="28" t="n">
        <f aca="false">Source!DF1414</f>
        <v>0</v>
      </c>
      <c r="H1739" s="31" t="n">
        <f aca="false">ROUND(Source!AE1414*Source!I1414,2)</f>
        <v>3.5</v>
      </c>
      <c r="I1739" s="28"/>
      <c r="J1739" s="28" t="n">
        <f aca="false">IF(Source!BS1414&lt;&gt;0,Source!BS1414,1)</f>
        <v>6.94</v>
      </c>
      <c r="K1739" s="31" t="n">
        <f aca="false">Source!R1414</f>
        <v>24.28</v>
      </c>
      <c r="L1739" s="30"/>
      <c r="R1739" s="0" t="n">
        <f aca="false">H1739</f>
        <v>3.5</v>
      </c>
    </row>
    <row r="1740" customFormat="false" ht="14.25" hidden="false" customHeight="false" outlineLevel="0" collapsed="false">
      <c r="A1740" s="24"/>
      <c r="B1740" s="25"/>
      <c r="C1740" s="25" t="s">
        <v>23</v>
      </c>
      <c r="D1740" s="26" t="s">
        <v>24</v>
      </c>
      <c r="E1740" s="2" t="n">
        <f aca="false">Source!BZ1414</f>
        <v>80</v>
      </c>
      <c r="F1740" s="32"/>
      <c r="G1740" s="28"/>
      <c r="H1740" s="29" t="n">
        <f aca="false">SUM(S1736:S1742)</f>
        <v>88.62</v>
      </c>
      <c r="I1740" s="33"/>
      <c r="J1740" s="34" t="n">
        <f aca="false">Source!AT1414</f>
        <v>80</v>
      </c>
      <c r="K1740" s="29" t="n">
        <f aca="false">SUM(T1736:T1742)</f>
        <v>615.03</v>
      </c>
      <c r="L1740" s="30"/>
    </row>
    <row r="1741" customFormat="false" ht="14.25" hidden="false" customHeight="false" outlineLevel="0" collapsed="false">
      <c r="A1741" s="24"/>
      <c r="B1741" s="25"/>
      <c r="C1741" s="25" t="s">
        <v>25</v>
      </c>
      <c r="D1741" s="26" t="s">
        <v>24</v>
      </c>
      <c r="E1741" s="2" t="n">
        <f aca="false">Source!CA1414</f>
        <v>68</v>
      </c>
      <c r="F1741" s="32"/>
      <c r="G1741" s="28"/>
      <c r="H1741" s="29" t="n">
        <f aca="false">SUM(U1736:U1742)</f>
        <v>75.33</v>
      </c>
      <c r="I1741" s="33"/>
      <c r="J1741" s="34" t="n">
        <f aca="false">Source!AU1414</f>
        <v>68</v>
      </c>
      <c r="K1741" s="29" t="n">
        <f aca="false">SUM(V1736:V1742)</f>
        <v>522.78</v>
      </c>
      <c r="L1741" s="30"/>
    </row>
    <row r="1742" customFormat="false" ht="14.25" hidden="false" customHeight="false" outlineLevel="0" collapsed="false">
      <c r="A1742" s="35"/>
      <c r="B1742" s="36"/>
      <c r="C1742" s="36" t="s">
        <v>26</v>
      </c>
      <c r="D1742" s="37" t="s">
        <v>27</v>
      </c>
      <c r="E1742" s="38" t="n">
        <f aca="false">Source!AQ1414</f>
        <v>69.87</v>
      </c>
      <c r="F1742" s="39"/>
      <c r="G1742" s="40" t="n">
        <f aca="false">Source!DI1414</f>
        <v>0</v>
      </c>
      <c r="H1742" s="41"/>
      <c r="I1742" s="40"/>
      <c r="J1742" s="40"/>
      <c r="K1742" s="41"/>
      <c r="L1742" s="42" t="n">
        <f aca="false">Source!U1414</f>
        <v>12.5766</v>
      </c>
    </row>
    <row r="1743" customFormat="false" ht="15" hidden="false" customHeight="false" outlineLevel="0" collapsed="false">
      <c r="G1743" s="43" t="n">
        <f aca="false">H1737+H1738+H1740+H1741</f>
        <v>279.33</v>
      </c>
      <c r="H1743" s="43"/>
      <c r="J1743" s="43" t="n">
        <f aca="false">K1737+K1738+K1740+K1741</f>
        <v>1938.55</v>
      </c>
      <c r="K1743" s="43"/>
      <c r="L1743" s="44" t="n">
        <f aca="false">Source!U1414</f>
        <v>12.5766</v>
      </c>
      <c r="O1743" s="45" t="n">
        <f aca="false">G1743</f>
        <v>279.33</v>
      </c>
      <c r="P1743" s="45" t="n">
        <f aca="false">J1743</f>
        <v>1938.55</v>
      </c>
      <c r="Q1743" s="45" t="n">
        <f aca="false">L1743</f>
        <v>12.5766</v>
      </c>
      <c r="W1743" s="0" t="n">
        <f aca="false">IF(Source!BI1414&lt;=1,H1737+H1738+H1740+H1741,0)</f>
        <v>279.33</v>
      </c>
      <c r="X1743" s="0" t="n">
        <f aca="false">IF(Source!BI1414=2,H1737+H1738+H1740+H1741,0)</f>
        <v>0</v>
      </c>
      <c r="Y1743" s="0" t="n">
        <f aca="false">IF(Source!BI1414=3,H1737+H1738+H1740+H1741,0)</f>
        <v>0</v>
      </c>
      <c r="Z1743" s="0" t="n">
        <f aca="false">IF(Source!BI1414=4,H1737+H1738+H1740+H1741,0)</f>
        <v>0</v>
      </c>
    </row>
    <row r="1744" customFormat="false" ht="42.75" hidden="false" customHeight="false" outlineLevel="0" collapsed="false">
      <c r="A1744" s="24" t="str">
        <f aca="false">Source!E1415</f>
        <v>2</v>
      </c>
      <c r="B1744" s="25" t="str">
        <f aca="false">Source!F1415</f>
        <v>57-2-4</v>
      </c>
      <c r="C1744" s="25" t="str">
        <f aca="false">Source!G1415</f>
        <v>Разборка покрытий полов цементных</v>
      </c>
      <c r="D1744" s="26" t="str">
        <f aca="false">Source!H1415</f>
        <v>100 м2 покрытия</v>
      </c>
      <c r="E1744" s="2" t="n">
        <f aca="false">Source!I1415</f>
        <v>0.18</v>
      </c>
      <c r="F1744" s="27" t="n">
        <f aca="false">IF(Source!AK1415&lt;&gt;0,Source!AK1415,Source!AL1415+Source!AM1415+Source!AO1415)</f>
        <v>2791.56</v>
      </c>
      <c r="G1744" s="28"/>
      <c r="H1744" s="29"/>
      <c r="I1744" s="28" t="n">
        <f aca="false">Source!BO1415</f>
        <v>0</v>
      </c>
      <c r="J1744" s="28"/>
      <c r="K1744" s="29"/>
      <c r="L1744" s="30"/>
      <c r="S1744" s="0" t="n">
        <f aca="false">ROUND((Source!FX1415/100)*((ROUND(Source!AF1415*Source!I1415,2)+ROUND(Source!AE1415*Source!I1415,2))),2)</f>
        <v>167.89</v>
      </c>
      <c r="T1744" s="0" t="n">
        <f aca="false">Source!X1415</f>
        <v>1165.14</v>
      </c>
      <c r="U1744" s="0" t="n">
        <f aca="false">ROUND((Source!FY1415/100)*((ROUND(Source!AF1415*Source!I1415,2)+ROUND(Source!AE1415*Source!I1415,2))),2)</f>
        <v>142.7</v>
      </c>
      <c r="V1744" s="0" t="n">
        <f aca="false">Source!Y1415</f>
        <v>990.37</v>
      </c>
    </row>
    <row r="1745" customFormat="false" ht="14.25" hidden="false" customHeight="false" outlineLevel="0" collapsed="false">
      <c r="A1745" s="24"/>
      <c r="B1745" s="25"/>
      <c r="C1745" s="25" t="s">
        <v>19</v>
      </c>
      <c r="D1745" s="26"/>
      <c r="E1745" s="2"/>
      <c r="F1745" s="27" t="n">
        <f aca="false">Source!AO1415</f>
        <v>948.54</v>
      </c>
      <c r="G1745" s="28" t="n">
        <f aca="false">Source!DG1415</f>
        <v>0</v>
      </c>
      <c r="H1745" s="29" t="n">
        <f aca="false">ROUND(Source!AF1415*Source!I1415,2)</f>
        <v>170.74</v>
      </c>
      <c r="I1745" s="28"/>
      <c r="J1745" s="28" t="n">
        <f aca="false">IF(Source!BA1415&lt;&gt;0,Source!BA1415,1)</f>
        <v>6.94</v>
      </c>
      <c r="K1745" s="29" t="n">
        <f aca="false">Source!S1415</f>
        <v>1184.92</v>
      </c>
      <c r="L1745" s="30"/>
      <c r="R1745" s="0" t="n">
        <f aca="false">H1745</f>
        <v>170.74</v>
      </c>
    </row>
    <row r="1746" customFormat="false" ht="14.25" hidden="false" customHeight="false" outlineLevel="0" collapsed="false">
      <c r="A1746" s="24"/>
      <c r="B1746" s="25"/>
      <c r="C1746" s="25" t="s">
        <v>20</v>
      </c>
      <c r="D1746" s="26"/>
      <c r="E1746" s="2"/>
      <c r="F1746" s="27" t="n">
        <f aca="false">Source!AM1415</f>
        <v>1843.02</v>
      </c>
      <c r="G1746" s="28" t="n">
        <f aca="false">Source!DE1415</f>
        <v>0</v>
      </c>
      <c r="H1746" s="29" t="n">
        <f aca="false">ROUND(Source!AD1415*Source!I1415,2)</f>
        <v>331.74</v>
      </c>
      <c r="I1746" s="28"/>
      <c r="J1746" s="28" t="n">
        <f aca="false">IF(Source!BB1415&lt;&gt;0,Source!BB1415,1)</f>
        <v>6.94</v>
      </c>
      <c r="K1746" s="29" t="n">
        <f aca="false">Source!Q1415</f>
        <v>2302.3</v>
      </c>
      <c r="L1746" s="30"/>
    </row>
    <row r="1747" customFormat="false" ht="14.25" hidden="false" customHeight="false" outlineLevel="0" collapsed="false">
      <c r="A1747" s="24"/>
      <c r="B1747" s="25"/>
      <c r="C1747" s="25" t="s">
        <v>21</v>
      </c>
      <c r="D1747" s="26"/>
      <c r="E1747" s="2"/>
      <c r="F1747" s="27" t="n">
        <f aca="false">Source!AN1415</f>
        <v>217.35</v>
      </c>
      <c r="G1747" s="28" t="n">
        <f aca="false">Source!DF1415</f>
        <v>0</v>
      </c>
      <c r="H1747" s="31" t="n">
        <f aca="false">ROUND(Source!AE1415*Source!I1415,2)</f>
        <v>39.12</v>
      </c>
      <c r="I1747" s="28"/>
      <c r="J1747" s="28" t="n">
        <f aca="false">IF(Source!BS1415&lt;&gt;0,Source!BS1415,1)</f>
        <v>6.94</v>
      </c>
      <c r="K1747" s="31" t="n">
        <f aca="false">Source!R1415</f>
        <v>271.51</v>
      </c>
      <c r="L1747" s="30"/>
      <c r="R1747" s="0" t="n">
        <f aca="false">H1747</f>
        <v>39.12</v>
      </c>
    </row>
    <row r="1748" customFormat="false" ht="14.25" hidden="false" customHeight="false" outlineLevel="0" collapsed="false">
      <c r="A1748" s="24"/>
      <c r="B1748" s="25"/>
      <c r="C1748" s="25" t="s">
        <v>23</v>
      </c>
      <c r="D1748" s="26" t="s">
        <v>24</v>
      </c>
      <c r="E1748" s="2" t="n">
        <f aca="false">Source!BZ1415</f>
        <v>80</v>
      </c>
      <c r="F1748" s="32"/>
      <c r="G1748" s="28"/>
      <c r="H1748" s="29" t="n">
        <f aca="false">SUM(S1744:S1750)</f>
        <v>167.89</v>
      </c>
      <c r="I1748" s="33"/>
      <c r="J1748" s="34" t="n">
        <f aca="false">Source!AT1415</f>
        <v>80</v>
      </c>
      <c r="K1748" s="29" t="n">
        <f aca="false">SUM(T1744:T1750)</f>
        <v>1165.14</v>
      </c>
      <c r="L1748" s="30"/>
    </row>
    <row r="1749" customFormat="false" ht="14.25" hidden="false" customHeight="false" outlineLevel="0" collapsed="false">
      <c r="A1749" s="24"/>
      <c r="B1749" s="25"/>
      <c r="C1749" s="25" t="s">
        <v>25</v>
      </c>
      <c r="D1749" s="26" t="s">
        <v>24</v>
      </c>
      <c r="E1749" s="2" t="n">
        <f aca="false">Source!CA1415</f>
        <v>68</v>
      </c>
      <c r="F1749" s="32"/>
      <c r="G1749" s="28"/>
      <c r="H1749" s="29" t="n">
        <f aca="false">SUM(U1744:U1750)</f>
        <v>142.7</v>
      </c>
      <c r="I1749" s="33"/>
      <c r="J1749" s="34" t="n">
        <f aca="false">Source!AU1415</f>
        <v>68</v>
      </c>
      <c r="K1749" s="29" t="n">
        <f aca="false">SUM(V1744:V1750)</f>
        <v>990.37</v>
      </c>
      <c r="L1749" s="30"/>
    </row>
    <row r="1750" customFormat="false" ht="14.25" hidden="false" customHeight="false" outlineLevel="0" collapsed="false">
      <c r="A1750" s="35"/>
      <c r="B1750" s="36"/>
      <c r="C1750" s="36" t="s">
        <v>26</v>
      </c>
      <c r="D1750" s="37" t="s">
        <v>27</v>
      </c>
      <c r="E1750" s="38" t="n">
        <f aca="false">Source!AQ1415</f>
        <v>111.2</v>
      </c>
      <c r="F1750" s="39"/>
      <c r="G1750" s="40" t="n">
        <f aca="false">Source!DI1415</f>
        <v>0</v>
      </c>
      <c r="H1750" s="41"/>
      <c r="I1750" s="40"/>
      <c r="J1750" s="40"/>
      <c r="K1750" s="41"/>
      <c r="L1750" s="42" t="n">
        <f aca="false">Source!U1415</f>
        <v>20.016</v>
      </c>
    </row>
    <row r="1751" customFormat="false" ht="15" hidden="false" customHeight="false" outlineLevel="0" collapsed="false">
      <c r="G1751" s="43" t="n">
        <f aca="false">H1745+H1746+H1748+H1749</f>
        <v>813.07</v>
      </c>
      <c r="H1751" s="43"/>
      <c r="J1751" s="43" t="n">
        <f aca="false">K1745+K1746+K1748+K1749</f>
        <v>5642.73</v>
      </c>
      <c r="K1751" s="43"/>
      <c r="L1751" s="44" t="n">
        <f aca="false">Source!U1415</f>
        <v>20.016</v>
      </c>
      <c r="O1751" s="45" t="n">
        <f aca="false">G1751</f>
        <v>813.07</v>
      </c>
      <c r="P1751" s="45" t="n">
        <f aca="false">J1751</f>
        <v>5642.73</v>
      </c>
      <c r="Q1751" s="45" t="n">
        <f aca="false">L1751</f>
        <v>20.016</v>
      </c>
      <c r="W1751" s="0" t="n">
        <f aca="false">IF(Source!BI1415&lt;=1,H1745+H1746+H1748+H1749,0)</f>
        <v>813.07</v>
      </c>
      <c r="X1751" s="0" t="n">
        <f aca="false">IF(Source!BI1415=2,H1745+H1746+H1748+H1749,0)</f>
        <v>0</v>
      </c>
      <c r="Y1751" s="0" t="n">
        <f aca="false">IF(Source!BI1415=3,H1745+H1746+H1748+H1749,0)</f>
        <v>0</v>
      </c>
      <c r="Z1751" s="0" t="n">
        <f aca="false">IF(Source!BI1415=4,H1745+H1746+H1748+H1749,0)</f>
        <v>0</v>
      </c>
    </row>
    <row r="1752" customFormat="false" ht="28.5" hidden="false" customHeight="false" outlineLevel="0" collapsed="false">
      <c r="A1752" s="24" t="str">
        <f aca="false">Source!E1416</f>
        <v>3</v>
      </c>
      <c r="B1752" s="25" t="str">
        <f aca="false">Source!F1416</f>
        <v>11-01-011-1</v>
      </c>
      <c r="C1752" s="25" t="str">
        <f aca="false">Source!G1416</f>
        <v>Устройство стяжек цементных толщиной 20 мм</v>
      </c>
      <c r="D1752" s="26" t="str">
        <f aca="false">Source!H1416</f>
        <v>100 м2 стяжки</v>
      </c>
      <c r="E1752" s="2" t="n">
        <f aca="false">Source!I1416</f>
        <v>0.18</v>
      </c>
      <c r="F1752" s="27" t="n">
        <f aca="false">IF(Source!AK1416&lt;&gt;0,Source!AK1416,Source!AL1416+Source!AM1416+Source!AO1416)</f>
        <v>1485.02</v>
      </c>
      <c r="G1752" s="28"/>
      <c r="H1752" s="29"/>
      <c r="I1752" s="28" t="n">
        <f aca="false">Source!BO1416</f>
        <v>0</v>
      </c>
      <c r="J1752" s="28"/>
      <c r="K1752" s="29"/>
      <c r="L1752" s="30"/>
      <c r="S1752" s="0" t="n">
        <f aca="false">ROUND((Source!FX1416/100)*((ROUND(Source!AF1416*Source!I1416,2)+ROUND(Source!AE1416*Source!I1416,2))),2)</f>
        <v>84.62</v>
      </c>
      <c r="T1752" s="0" t="n">
        <f aca="false">Source!X1416</f>
        <v>587.26</v>
      </c>
      <c r="U1752" s="0" t="n">
        <f aca="false">ROUND((Source!FY1416/100)*((ROUND(Source!AF1416*Source!I1416,2)+ROUND(Source!AE1416*Source!I1416,2))),2)</f>
        <v>43.86</v>
      </c>
      <c r="V1752" s="0" t="n">
        <f aca="false">Source!Y1416</f>
        <v>304.37</v>
      </c>
    </row>
    <row r="1753" customFormat="false" ht="14.25" hidden="false" customHeight="false" outlineLevel="0" collapsed="false">
      <c r="A1753" s="24"/>
      <c r="B1753" s="25"/>
      <c r="C1753" s="25" t="s">
        <v>19</v>
      </c>
      <c r="D1753" s="26"/>
      <c r="E1753" s="2"/>
      <c r="F1753" s="27" t="n">
        <f aca="false">Source!AO1416</f>
        <v>313.71</v>
      </c>
      <c r="G1753" s="28" t="str">
        <f aca="false">Source!DG1416</f>
        <v>)*1,15</v>
      </c>
      <c r="H1753" s="29" t="n">
        <f aca="false">ROUND(Source!AF1416*Source!I1416,2)</f>
        <v>64.94</v>
      </c>
      <c r="I1753" s="28"/>
      <c r="J1753" s="28" t="n">
        <f aca="false">IF(Source!BA1416&lt;&gt;0,Source!BA1416,1)</f>
        <v>6.94</v>
      </c>
      <c r="K1753" s="29" t="n">
        <f aca="false">Source!S1416</f>
        <v>450.67</v>
      </c>
      <c r="L1753" s="30"/>
      <c r="R1753" s="0" t="n">
        <f aca="false">H1753</f>
        <v>64.94</v>
      </c>
    </row>
    <row r="1754" customFormat="false" ht="14.25" hidden="false" customHeight="false" outlineLevel="0" collapsed="false">
      <c r="A1754" s="24"/>
      <c r="B1754" s="25"/>
      <c r="C1754" s="25" t="s">
        <v>20</v>
      </c>
      <c r="D1754" s="26"/>
      <c r="E1754" s="2"/>
      <c r="F1754" s="27" t="n">
        <f aca="false">Source!AM1416</f>
        <v>44.24</v>
      </c>
      <c r="G1754" s="28" t="str">
        <f aca="false">Source!DE1416</f>
        <v>)*1,25</v>
      </c>
      <c r="H1754" s="29" t="n">
        <f aca="false">ROUND(Source!AD1416*Source!I1416,2)</f>
        <v>9.95</v>
      </c>
      <c r="I1754" s="28"/>
      <c r="J1754" s="28" t="n">
        <f aca="false">IF(Source!BB1416&lt;&gt;0,Source!BB1416,1)</f>
        <v>6.94</v>
      </c>
      <c r="K1754" s="29" t="n">
        <f aca="false">Source!Q1416</f>
        <v>69.08</v>
      </c>
      <c r="L1754" s="30"/>
    </row>
    <row r="1755" customFormat="false" ht="14.25" hidden="false" customHeight="false" outlineLevel="0" collapsed="false">
      <c r="A1755" s="24"/>
      <c r="B1755" s="25"/>
      <c r="C1755" s="25" t="s">
        <v>21</v>
      </c>
      <c r="D1755" s="26"/>
      <c r="E1755" s="2"/>
      <c r="F1755" s="27" t="n">
        <f aca="false">Source!AN1416</f>
        <v>17.15</v>
      </c>
      <c r="G1755" s="28" t="str">
        <f aca="false">Source!DF1416</f>
        <v>)*1,25</v>
      </c>
      <c r="H1755" s="31" t="n">
        <f aca="false">ROUND(Source!AE1416*Source!I1416,2)</f>
        <v>3.86</v>
      </c>
      <c r="I1755" s="28"/>
      <c r="J1755" s="28" t="n">
        <f aca="false">IF(Source!BS1416&lt;&gt;0,Source!BS1416,1)</f>
        <v>6.94</v>
      </c>
      <c r="K1755" s="31" t="n">
        <f aca="false">Source!R1416</f>
        <v>26.78</v>
      </c>
      <c r="L1755" s="30"/>
      <c r="R1755" s="0" t="n">
        <f aca="false">H1755</f>
        <v>3.86</v>
      </c>
    </row>
    <row r="1756" customFormat="false" ht="14.25" hidden="false" customHeight="false" outlineLevel="0" collapsed="false">
      <c r="A1756" s="24"/>
      <c r="B1756" s="25"/>
      <c r="C1756" s="25" t="s">
        <v>22</v>
      </c>
      <c r="D1756" s="26"/>
      <c r="E1756" s="2"/>
      <c r="F1756" s="27" t="n">
        <f aca="false">Source!AL1416</f>
        <v>1127.07</v>
      </c>
      <c r="G1756" s="28" t="n">
        <f aca="false">Source!DD1416</f>
        <v>0</v>
      </c>
      <c r="H1756" s="29" t="n">
        <f aca="false">ROUND(Source!AC1416*Source!I1416,2)</f>
        <v>202.87</v>
      </c>
      <c r="I1756" s="28"/>
      <c r="J1756" s="28" t="n">
        <f aca="false">IF(Source!BC1416&lt;&gt;0,Source!BC1416,1)</f>
        <v>6.94</v>
      </c>
      <c r="K1756" s="29" t="n">
        <f aca="false">Source!P1416</f>
        <v>1407.94</v>
      </c>
      <c r="L1756" s="30"/>
    </row>
    <row r="1757" customFormat="false" ht="14.25" hidden="false" customHeight="false" outlineLevel="0" collapsed="false">
      <c r="A1757" s="24"/>
      <c r="B1757" s="25"/>
      <c r="C1757" s="25" t="s">
        <v>23</v>
      </c>
      <c r="D1757" s="26" t="s">
        <v>24</v>
      </c>
      <c r="E1757" s="2" t="n">
        <f aca="false">Source!BZ1416</f>
        <v>123</v>
      </c>
      <c r="F1757" s="32"/>
      <c r="G1757" s="28"/>
      <c r="H1757" s="29" t="n">
        <f aca="false">SUM(S1752:S1759)</f>
        <v>84.62</v>
      </c>
      <c r="I1757" s="33"/>
      <c r="J1757" s="34" t="n">
        <f aca="false">Source!AT1416</f>
        <v>123</v>
      </c>
      <c r="K1757" s="29" t="n">
        <f aca="false">SUM(T1752:T1759)</f>
        <v>587.26</v>
      </c>
      <c r="L1757" s="30"/>
    </row>
    <row r="1758" customFormat="false" ht="14.25" hidden="false" customHeight="true" outlineLevel="0" collapsed="false">
      <c r="A1758" s="24"/>
      <c r="B1758" s="25"/>
      <c r="C1758" s="25" t="s">
        <v>25</v>
      </c>
      <c r="D1758" s="26" t="s">
        <v>24</v>
      </c>
      <c r="E1758" s="2" t="n">
        <f aca="false">Source!CA1416</f>
        <v>75</v>
      </c>
      <c r="F1758" s="46" t="str">
        <f aca="false">CONCATENATE(" )",Source!DM1416,Source!FU1416,"=",Source!FY1416)</f>
        <v> )*0,85=63.75</v>
      </c>
      <c r="G1758" s="46"/>
      <c r="H1758" s="29" t="n">
        <f aca="false">SUM(U1752:U1759)</f>
        <v>43.86</v>
      </c>
      <c r="I1758" s="33"/>
      <c r="J1758" s="34" t="n">
        <f aca="false">Source!AU1416</f>
        <v>63.75</v>
      </c>
      <c r="K1758" s="29" t="n">
        <f aca="false">SUM(V1752:V1759)</f>
        <v>304.37</v>
      </c>
      <c r="L1758" s="30"/>
    </row>
    <row r="1759" customFormat="false" ht="14.25" hidden="false" customHeight="false" outlineLevel="0" collapsed="false">
      <c r="A1759" s="35"/>
      <c r="B1759" s="36"/>
      <c r="C1759" s="36" t="s">
        <v>26</v>
      </c>
      <c r="D1759" s="37" t="s">
        <v>27</v>
      </c>
      <c r="E1759" s="38" t="n">
        <f aca="false">Source!AQ1416</f>
        <v>39.51</v>
      </c>
      <c r="F1759" s="39"/>
      <c r="G1759" s="40" t="str">
        <f aca="false">Source!DI1416</f>
        <v>)*1,15</v>
      </c>
      <c r="H1759" s="41"/>
      <c r="I1759" s="40"/>
      <c r="J1759" s="40"/>
      <c r="K1759" s="41"/>
      <c r="L1759" s="42" t="n">
        <f aca="false">Source!U1416</f>
        <v>8.17857</v>
      </c>
    </row>
    <row r="1760" customFormat="false" ht="15" hidden="false" customHeight="false" outlineLevel="0" collapsed="false">
      <c r="G1760" s="43" t="n">
        <f aca="false">H1753+H1754+H1756+H1757+H1758</f>
        <v>406.24</v>
      </c>
      <c r="H1760" s="43"/>
      <c r="J1760" s="43" t="n">
        <f aca="false">K1753+K1754+K1756+K1757+K1758</f>
        <v>2819.32</v>
      </c>
      <c r="K1760" s="43"/>
      <c r="L1760" s="44" t="n">
        <f aca="false">Source!U1416</f>
        <v>8.17857</v>
      </c>
      <c r="O1760" s="45" t="n">
        <f aca="false">G1760</f>
        <v>406.24</v>
      </c>
      <c r="P1760" s="45" t="n">
        <f aca="false">J1760</f>
        <v>2819.32</v>
      </c>
      <c r="Q1760" s="45" t="n">
        <f aca="false">L1760</f>
        <v>8.17857</v>
      </c>
      <c r="W1760" s="0" t="n">
        <f aca="false">IF(Source!BI1416&lt;=1,H1753+H1754+H1756+H1757+H1758,0)</f>
        <v>406.24</v>
      </c>
      <c r="X1760" s="0" t="n">
        <f aca="false">IF(Source!BI1416=2,H1753+H1754+H1756+H1757+H1758,0)</f>
        <v>0</v>
      </c>
      <c r="Y1760" s="0" t="n">
        <f aca="false">IF(Source!BI1416=3,H1753+H1754+H1756+H1757+H1758,0)</f>
        <v>0</v>
      </c>
      <c r="Z1760" s="0" t="n">
        <f aca="false">IF(Source!BI1416=4,H1753+H1754+H1756+H1757+H1758,0)</f>
        <v>0</v>
      </c>
    </row>
    <row r="1761" customFormat="false" ht="42.75" hidden="false" customHeight="false" outlineLevel="0" collapsed="false">
      <c r="A1761" s="24" t="str">
        <f aca="false">Source!E1417</f>
        <v>4</v>
      </c>
      <c r="B1761" s="25" t="str">
        <f aca="false">Source!F1417</f>
        <v>11-01-011-2</v>
      </c>
      <c r="C1761" s="25" t="str">
        <f aca="false">Source!G1417</f>
        <v>Устройство стяжек на каждые 5 мм изменения толщины стяжки добавлять или исключать к расценке 11-01-011-01</v>
      </c>
      <c r="D1761" s="26" t="str">
        <f aca="false">Source!H1417</f>
        <v>100 м2 стяжки</v>
      </c>
      <c r="E1761" s="2" t="n">
        <f aca="false">Source!I1417</f>
        <v>0.18</v>
      </c>
      <c r="F1761" s="27" t="n">
        <f aca="false">IF(Source!AK1417&lt;&gt;0,Source!AK1417,Source!AL1417+Source!AM1417+Source!AO1417)</f>
        <v>291.32</v>
      </c>
      <c r="G1761" s="28"/>
      <c r="H1761" s="29"/>
      <c r="I1761" s="28" t="n">
        <f aca="false">Source!BO1417</f>
        <v>0</v>
      </c>
      <c r="J1761" s="28"/>
      <c r="K1761" s="29"/>
      <c r="L1761" s="30"/>
      <c r="S1761" s="0" t="n">
        <f aca="false">ROUND((Source!FX1417/100)*((ROUND(Source!AF1417*Source!I1417,2)+ROUND(Source!AE1417*Source!I1417,2))),2)</f>
        <v>7.2</v>
      </c>
      <c r="T1761" s="0" t="n">
        <f aca="false">Source!X1417</f>
        <v>49.88</v>
      </c>
      <c r="U1761" s="0" t="n">
        <f aca="false">ROUND((Source!FY1417/100)*((ROUND(Source!AF1417*Source!I1417,2)+ROUND(Source!AE1417*Source!I1417,2))),2)</f>
        <v>3.73</v>
      </c>
      <c r="V1761" s="0" t="n">
        <f aca="false">Source!Y1417</f>
        <v>25.85</v>
      </c>
    </row>
    <row r="1762" customFormat="false" ht="14.25" hidden="false" customHeight="false" outlineLevel="0" collapsed="false">
      <c r="A1762" s="24"/>
      <c r="B1762" s="25"/>
      <c r="C1762" s="25" t="s">
        <v>19</v>
      </c>
      <c r="D1762" s="26"/>
      <c r="E1762" s="2"/>
      <c r="F1762" s="27" t="n">
        <f aca="false">Source!AO1417</f>
        <v>3.97</v>
      </c>
      <c r="G1762" s="28" t="str">
        <f aca="false">Source!DG1417</f>
        <v>)*1,15)*4</v>
      </c>
      <c r="H1762" s="29" t="n">
        <f aca="false">ROUND(Source!AF1417*Source!I1417,2)</f>
        <v>3.29</v>
      </c>
      <c r="I1762" s="28"/>
      <c r="J1762" s="28" t="n">
        <f aca="false">IF(Source!BA1417&lt;&gt;0,Source!BA1417,1)</f>
        <v>6.94</v>
      </c>
      <c r="K1762" s="29" t="n">
        <f aca="false">Source!S1417</f>
        <v>22.81</v>
      </c>
      <c r="L1762" s="30"/>
      <c r="R1762" s="0" t="n">
        <f aca="false">H1762</f>
        <v>3.29</v>
      </c>
    </row>
    <row r="1763" customFormat="false" ht="14.25" hidden="false" customHeight="false" outlineLevel="0" collapsed="false">
      <c r="A1763" s="24"/>
      <c r="B1763" s="25"/>
      <c r="C1763" s="25" t="s">
        <v>20</v>
      </c>
      <c r="D1763" s="26"/>
      <c r="E1763" s="2"/>
      <c r="F1763" s="27" t="n">
        <f aca="false">Source!AM1417</f>
        <v>7.72</v>
      </c>
      <c r="G1763" s="28" t="str">
        <f aca="false">Source!DE1417</f>
        <v>)*1,25)*4</v>
      </c>
      <c r="H1763" s="29" t="n">
        <f aca="false">ROUND(Source!AD1417*Source!I1417,2)</f>
        <v>6.95</v>
      </c>
      <c r="I1763" s="28"/>
      <c r="J1763" s="28" t="n">
        <f aca="false">IF(Source!BB1417&lt;&gt;0,Source!BB1417,1)</f>
        <v>6.94</v>
      </c>
      <c r="K1763" s="29" t="n">
        <f aca="false">Source!Q1417</f>
        <v>48.22</v>
      </c>
      <c r="L1763" s="30"/>
    </row>
    <row r="1764" customFormat="false" ht="14.25" hidden="false" customHeight="false" outlineLevel="0" collapsed="false">
      <c r="A1764" s="24"/>
      <c r="B1764" s="25"/>
      <c r="C1764" s="25" t="s">
        <v>21</v>
      </c>
      <c r="D1764" s="26"/>
      <c r="E1764" s="2"/>
      <c r="F1764" s="27" t="n">
        <f aca="false">Source!AN1417</f>
        <v>2.84</v>
      </c>
      <c r="G1764" s="28" t="str">
        <f aca="false">Source!DF1417</f>
        <v>)*1,25)*4</v>
      </c>
      <c r="H1764" s="31" t="n">
        <f aca="false">ROUND(Source!AE1417*Source!I1417,2)</f>
        <v>2.56</v>
      </c>
      <c r="I1764" s="28"/>
      <c r="J1764" s="28" t="n">
        <f aca="false">IF(Source!BS1417&lt;&gt;0,Source!BS1417,1)</f>
        <v>6.94</v>
      </c>
      <c r="K1764" s="31" t="n">
        <f aca="false">Source!R1417</f>
        <v>17.74</v>
      </c>
      <c r="L1764" s="30"/>
      <c r="R1764" s="0" t="n">
        <f aca="false">H1764</f>
        <v>2.56</v>
      </c>
    </row>
    <row r="1765" customFormat="false" ht="14.25" hidden="false" customHeight="false" outlineLevel="0" collapsed="false">
      <c r="A1765" s="24"/>
      <c r="B1765" s="25"/>
      <c r="C1765" s="25" t="s">
        <v>22</v>
      </c>
      <c r="D1765" s="26"/>
      <c r="E1765" s="2"/>
      <c r="F1765" s="27" t="n">
        <f aca="false">Source!AL1417</f>
        <v>279.63</v>
      </c>
      <c r="G1765" s="28" t="n">
        <f aca="false">Source!DD1417</f>
        <v>0</v>
      </c>
      <c r="H1765" s="29" t="n">
        <f aca="false">ROUND(Source!AC1417*Source!I1417,2)</f>
        <v>50.33</v>
      </c>
      <c r="I1765" s="28"/>
      <c r="J1765" s="28" t="n">
        <f aca="false">IF(Source!BC1417&lt;&gt;0,Source!BC1417,1)</f>
        <v>6.94</v>
      </c>
      <c r="K1765" s="29" t="n">
        <f aca="false">Source!P1417</f>
        <v>349.31</v>
      </c>
      <c r="L1765" s="30"/>
    </row>
    <row r="1766" customFormat="false" ht="14.25" hidden="false" customHeight="false" outlineLevel="0" collapsed="false">
      <c r="A1766" s="24"/>
      <c r="B1766" s="25"/>
      <c r="C1766" s="25" t="s">
        <v>23</v>
      </c>
      <c r="D1766" s="26" t="s">
        <v>24</v>
      </c>
      <c r="E1766" s="2" t="n">
        <f aca="false">Source!BZ1417</f>
        <v>123</v>
      </c>
      <c r="F1766" s="32"/>
      <c r="G1766" s="28"/>
      <c r="H1766" s="29" t="n">
        <f aca="false">SUM(S1761:S1768)</f>
        <v>7.2</v>
      </c>
      <c r="I1766" s="33"/>
      <c r="J1766" s="34" t="n">
        <f aca="false">Source!AT1417</f>
        <v>123</v>
      </c>
      <c r="K1766" s="29" t="n">
        <f aca="false">SUM(T1761:T1768)</f>
        <v>49.88</v>
      </c>
      <c r="L1766" s="30"/>
    </row>
    <row r="1767" customFormat="false" ht="14.25" hidden="false" customHeight="true" outlineLevel="0" collapsed="false">
      <c r="A1767" s="24"/>
      <c r="B1767" s="25"/>
      <c r="C1767" s="25" t="s">
        <v>25</v>
      </c>
      <c r="D1767" s="26" t="s">
        <v>24</v>
      </c>
      <c r="E1767" s="2" t="n">
        <f aca="false">Source!CA1417</f>
        <v>75</v>
      </c>
      <c r="F1767" s="46" t="str">
        <f aca="false">CONCATENATE(" )",Source!DM1417,Source!FU1417,"=",Source!FY1417)</f>
        <v> )*0,85=63.75</v>
      </c>
      <c r="G1767" s="46"/>
      <c r="H1767" s="29" t="n">
        <f aca="false">SUM(U1761:U1768)</f>
        <v>3.73</v>
      </c>
      <c r="I1767" s="33"/>
      <c r="J1767" s="34" t="n">
        <f aca="false">Source!AU1417</f>
        <v>63.75</v>
      </c>
      <c r="K1767" s="29" t="n">
        <f aca="false">SUM(V1761:V1768)</f>
        <v>25.85</v>
      </c>
      <c r="L1767" s="30"/>
    </row>
    <row r="1768" customFormat="false" ht="14.25" hidden="false" customHeight="false" outlineLevel="0" collapsed="false">
      <c r="A1768" s="35"/>
      <c r="B1768" s="36"/>
      <c r="C1768" s="36" t="s">
        <v>26</v>
      </c>
      <c r="D1768" s="37" t="s">
        <v>27</v>
      </c>
      <c r="E1768" s="38" t="n">
        <f aca="false">Source!AQ1417</f>
        <v>0.5</v>
      </c>
      <c r="F1768" s="39"/>
      <c r="G1768" s="40" t="str">
        <f aca="false">Source!DI1417</f>
        <v>)*1,15)*4</v>
      </c>
      <c r="H1768" s="41"/>
      <c r="I1768" s="40"/>
      <c r="J1768" s="40"/>
      <c r="K1768" s="41"/>
      <c r="L1768" s="42" t="n">
        <f aca="false">Source!U1417</f>
        <v>0.414</v>
      </c>
    </row>
    <row r="1769" customFormat="false" ht="15" hidden="false" customHeight="false" outlineLevel="0" collapsed="false">
      <c r="G1769" s="43" t="n">
        <f aca="false">H1762+H1763+H1765+H1766+H1767</f>
        <v>71.5</v>
      </c>
      <c r="H1769" s="43"/>
      <c r="J1769" s="43" t="n">
        <f aca="false">K1762+K1763+K1765+K1766+K1767</f>
        <v>496.07</v>
      </c>
      <c r="K1769" s="43"/>
      <c r="L1769" s="44" t="n">
        <f aca="false">Source!U1417</f>
        <v>0.414</v>
      </c>
      <c r="O1769" s="45" t="n">
        <f aca="false">G1769</f>
        <v>71.5</v>
      </c>
      <c r="P1769" s="45" t="n">
        <f aca="false">J1769</f>
        <v>496.07</v>
      </c>
      <c r="Q1769" s="45" t="n">
        <f aca="false">L1769</f>
        <v>0.414</v>
      </c>
      <c r="W1769" s="0" t="n">
        <f aca="false">IF(Source!BI1417&lt;=1,H1762+H1763+H1765+H1766+H1767,0)</f>
        <v>71.5</v>
      </c>
      <c r="X1769" s="0" t="n">
        <f aca="false">IF(Source!BI1417=2,H1762+H1763+H1765+H1766+H1767,0)</f>
        <v>0</v>
      </c>
      <c r="Y1769" s="0" t="n">
        <f aca="false">IF(Source!BI1417=3,H1762+H1763+H1765+H1766+H1767,0)</f>
        <v>0</v>
      </c>
      <c r="Z1769" s="0" t="n">
        <f aca="false">IF(Source!BI1417=4,H1762+H1763+H1765+H1766+H1767,0)</f>
        <v>0</v>
      </c>
    </row>
    <row r="1770" customFormat="false" ht="42.75" hidden="false" customHeight="false" outlineLevel="0" collapsed="false">
      <c r="A1770" s="24" t="str">
        <f aca="false">Source!E1418</f>
        <v>5</v>
      </c>
      <c r="B1770" s="25" t="str">
        <f aca="false">Source!F1418</f>
        <v>11-01-047-1</v>
      </c>
      <c r="C1770" s="25" t="str">
        <f aca="false">Source!G1418</f>
        <v>Устройство покрытий из плит керамогранитных размером 40х40 см</v>
      </c>
      <c r="D1770" s="26" t="str">
        <f aca="false">Source!H1418</f>
        <v>100 м2 покрытия</v>
      </c>
      <c r="E1770" s="2" t="n">
        <f aca="false">Source!I1418</f>
        <v>0.18</v>
      </c>
      <c r="F1770" s="27" t="n">
        <f aca="false">IF(Source!AK1418&lt;&gt;0,Source!AK1418,Source!AL1418+Source!AM1418+Source!AO1418)</f>
        <v>21577.57</v>
      </c>
      <c r="G1770" s="28"/>
      <c r="H1770" s="29"/>
      <c r="I1770" s="28" t="n">
        <f aca="false">Source!BO1418</f>
        <v>0</v>
      </c>
      <c r="J1770" s="28"/>
      <c r="K1770" s="29"/>
      <c r="L1770" s="30"/>
      <c r="S1770" s="0" t="n">
        <f aca="false">ROUND((Source!FX1418/100)*((ROUND(Source!AF1418*Source!I1418,2)+ROUND(Source!AE1418*Source!I1418,2))),2)</f>
        <v>695.59</v>
      </c>
      <c r="T1770" s="0" t="n">
        <f aca="false">Source!X1418</f>
        <v>4827.37</v>
      </c>
      <c r="U1770" s="0" t="n">
        <f aca="false">ROUND((Source!FY1418/100)*((ROUND(Source!AF1418*Source!I1418,2)+ROUND(Source!AE1418*Source!I1418,2))),2)</f>
        <v>360.52</v>
      </c>
      <c r="V1770" s="0" t="n">
        <f aca="false">Source!Y1418</f>
        <v>2501.99</v>
      </c>
    </row>
    <row r="1771" customFormat="false" ht="14.25" hidden="false" customHeight="false" outlineLevel="0" collapsed="false">
      <c r="A1771" s="24"/>
      <c r="B1771" s="25"/>
      <c r="C1771" s="25" t="s">
        <v>19</v>
      </c>
      <c r="D1771" s="26"/>
      <c r="E1771" s="2"/>
      <c r="F1771" s="27" t="n">
        <f aca="false">Source!AO1418</f>
        <v>2713.07</v>
      </c>
      <c r="G1771" s="28" t="str">
        <f aca="false">Source!DG1418</f>
        <v>)*1,15</v>
      </c>
      <c r="H1771" s="29" t="n">
        <f aca="false">ROUND(Source!AF1418*Source!I1418,2)</f>
        <v>561.61</v>
      </c>
      <c r="I1771" s="28"/>
      <c r="J1771" s="28" t="n">
        <f aca="false">IF(Source!BA1418&lt;&gt;0,Source!BA1418,1)</f>
        <v>6.94</v>
      </c>
      <c r="K1771" s="29" t="n">
        <f aca="false">Source!S1418</f>
        <v>3897.54</v>
      </c>
      <c r="L1771" s="30"/>
      <c r="R1771" s="0" t="n">
        <f aca="false">H1771</f>
        <v>561.61</v>
      </c>
    </row>
    <row r="1772" customFormat="false" ht="14.25" hidden="false" customHeight="false" outlineLevel="0" collapsed="false">
      <c r="A1772" s="24"/>
      <c r="B1772" s="25"/>
      <c r="C1772" s="25" t="s">
        <v>20</v>
      </c>
      <c r="D1772" s="26"/>
      <c r="E1772" s="2"/>
      <c r="F1772" s="27" t="n">
        <f aca="false">Source!AM1418</f>
        <v>24.86</v>
      </c>
      <c r="G1772" s="28" t="str">
        <f aca="false">Source!DE1418</f>
        <v>)*1,25</v>
      </c>
      <c r="H1772" s="29" t="n">
        <f aca="false">ROUND(Source!AD1418*Source!I1418,2)</f>
        <v>5.59</v>
      </c>
      <c r="I1772" s="28"/>
      <c r="J1772" s="28" t="n">
        <f aca="false">IF(Source!BB1418&lt;&gt;0,Source!BB1418,1)</f>
        <v>6.94</v>
      </c>
      <c r="K1772" s="29" t="n">
        <f aca="false">Source!Q1418</f>
        <v>38.82</v>
      </c>
      <c r="L1772" s="30"/>
    </row>
    <row r="1773" customFormat="false" ht="14.25" hidden="false" customHeight="false" outlineLevel="0" collapsed="false">
      <c r="A1773" s="24"/>
      <c r="B1773" s="25"/>
      <c r="C1773" s="25" t="s">
        <v>21</v>
      </c>
      <c r="D1773" s="26"/>
      <c r="E1773" s="2"/>
      <c r="F1773" s="27" t="n">
        <f aca="false">Source!AN1418</f>
        <v>17.39</v>
      </c>
      <c r="G1773" s="28" t="str">
        <f aca="false">Source!DF1418</f>
        <v>)*1,25</v>
      </c>
      <c r="H1773" s="31" t="n">
        <f aca="false">ROUND(Source!AE1418*Source!I1418,2)</f>
        <v>3.91</v>
      </c>
      <c r="I1773" s="28"/>
      <c r="J1773" s="28" t="n">
        <f aca="false">IF(Source!BS1418&lt;&gt;0,Source!BS1418,1)</f>
        <v>6.94</v>
      </c>
      <c r="K1773" s="31" t="n">
        <f aca="false">Source!R1418</f>
        <v>27.15</v>
      </c>
      <c r="L1773" s="30"/>
      <c r="R1773" s="0" t="n">
        <f aca="false">H1773</f>
        <v>3.91</v>
      </c>
    </row>
    <row r="1774" customFormat="false" ht="14.25" hidden="false" customHeight="false" outlineLevel="0" collapsed="false">
      <c r="A1774" s="24"/>
      <c r="B1774" s="25"/>
      <c r="C1774" s="25" t="s">
        <v>22</v>
      </c>
      <c r="D1774" s="26"/>
      <c r="E1774" s="2"/>
      <c r="F1774" s="27" t="n">
        <f aca="false">Source!AL1418</f>
        <v>18839.64</v>
      </c>
      <c r="G1774" s="28" t="n">
        <f aca="false">Source!DD1418</f>
        <v>0</v>
      </c>
      <c r="H1774" s="29" t="n">
        <f aca="false">ROUND(Source!AC1418*Source!I1418,2)</f>
        <v>3391.14</v>
      </c>
      <c r="I1774" s="28"/>
      <c r="J1774" s="28" t="n">
        <f aca="false">IF(Source!BC1418&lt;&gt;0,Source!BC1418,1)</f>
        <v>6.94</v>
      </c>
      <c r="K1774" s="29" t="n">
        <f aca="false">Source!P1418</f>
        <v>23534.48</v>
      </c>
      <c r="L1774" s="30"/>
    </row>
    <row r="1775" customFormat="false" ht="14.25" hidden="false" customHeight="false" outlineLevel="0" collapsed="false">
      <c r="A1775" s="24"/>
      <c r="B1775" s="25"/>
      <c r="C1775" s="25" t="s">
        <v>23</v>
      </c>
      <c r="D1775" s="26" t="s">
        <v>24</v>
      </c>
      <c r="E1775" s="2" t="n">
        <f aca="false">Source!BZ1418</f>
        <v>123</v>
      </c>
      <c r="F1775" s="32"/>
      <c r="G1775" s="28"/>
      <c r="H1775" s="29" t="n">
        <f aca="false">SUM(S1770:S1778)</f>
        <v>695.59</v>
      </c>
      <c r="I1775" s="33"/>
      <c r="J1775" s="34" t="n">
        <f aca="false">Source!AT1418</f>
        <v>123</v>
      </c>
      <c r="K1775" s="29" t="n">
        <f aca="false">SUM(T1770:T1778)</f>
        <v>4827.37</v>
      </c>
      <c r="L1775" s="30"/>
    </row>
    <row r="1776" customFormat="false" ht="14.25" hidden="false" customHeight="true" outlineLevel="0" collapsed="false">
      <c r="A1776" s="24"/>
      <c r="B1776" s="25"/>
      <c r="C1776" s="25" t="s">
        <v>25</v>
      </c>
      <c r="D1776" s="26" t="s">
        <v>24</v>
      </c>
      <c r="E1776" s="2" t="n">
        <f aca="false">Source!CA1418</f>
        <v>75</v>
      </c>
      <c r="F1776" s="46" t="str">
        <f aca="false">CONCATENATE(" )",Source!DM1418,Source!FU1418,"=",Source!FY1418)</f>
        <v> )*0,85=63.75</v>
      </c>
      <c r="G1776" s="46"/>
      <c r="H1776" s="29" t="n">
        <f aca="false">SUM(U1770:U1778)</f>
        <v>360.52</v>
      </c>
      <c r="I1776" s="33"/>
      <c r="J1776" s="34" t="n">
        <f aca="false">Source!AU1418</f>
        <v>63.75</v>
      </c>
      <c r="K1776" s="29" t="n">
        <f aca="false">SUM(V1770:V1778)</f>
        <v>2501.99</v>
      </c>
      <c r="L1776" s="30"/>
    </row>
    <row r="1777" customFormat="false" ht="14.25" hidden="false" customHeight="false" outlineLevel="0" collapsed="false">
      <c r="A1777" s="24"/>
      <c r="B1777" s="25"/>
      <c r="C1777" s="25" t="s">
        <v>26</v>
      </c>
      <c r="D1777" s="26" t="s">
        <v>27</v>
      </c>
      <c r="E1777" s="2" t="n">
        <f aca="false">Source!AQ1418</f>
        <v>310.42</v>
      </c>
      <c r="F1777" s="27"/>
      <c r="G1777" s="28" t="str">
        <f aca="false">Source!DI1418</f>
        <v>)*1,15</v>
      </c>
      <c r="H1777" s="29"/>
      <c r="I1777" s="28"/>
      <c r="J1777" s="28"/>
      <c r="K1777" s="29"/>
      <c r="L1777" s="47" t="n">
        <f aca="false">Source!U1418</f>
        <v>64.25694</v>
      </c>
    </row>
    <row r="1778" customFormat="false" ht="42.75" hidden="false" customHeight="false" outlineLevel="0" collapsed="false">
      <c r="A1778" s="35" t="str">
        <f aca="false">Source!E1419</f>
        <v>5,1</v>
      </c>
      <c r="B1778" s="36" t="str">
        <f aca="false">Source!F1419</f>
        <v>101-4486</v>
      </c>
      <c r="C1778" s="36" t="str">
        <f aca="false">Source!G1419</f>
        <v>Гранит керамический многоцветный неполированный, размером 400х400х9 мм</v>
      </c>
      <c r="D1778" s="37" t="str">
        <f aca="false">Source!H1419</f>
        <v>м2</v>
      </c>
      <c r="E1778" s="38" t="n">
        <f aca="false">Source!I1419</f>
        <v>-18.36</v>
      </c>
      <c r="F1778" s="39" t="n">
        <f aca="false">Source!AK1419</f>
        <v>140.45</v>
      </c>
      <c r="G1778" s="40"/>
      <c r="H1778" s="41" t="n">
        <f aca="false">ROUND(Source!AC1419*Source!I1419,2)+ROUND(Source!AD1419*Source!I1419,2)+ROUND(Source!AF1419*Source!I1419,2)</f>
        <v>-2578.66</v>
      </c>
      <c r="I1778" s="40"/>
      <c r="J1778" s="40" t="n">
        <f aca="false">IF(Source!BC1419&lt;&gt;0,Source!BC1419,1)</f>
        <v>6.94</v>
      </c>
      <c r="K1778" s="41" t="n">
        <f aca="false">Source!O1419</f>
        <v>-17895.91</v>
      </c>
      <c r="L1778" s="48"/>
      <c r="S1778" s="0" t="n">
        <f aca="false">ROUND((Source!FX1419/100)*((ROUND(Source!AF1419*Source!I1419,2)+ROUND(Source!AE1419*Source!I1419,2))),2)</f>
        <v>-0</v>
      </c>
      <c r="T1778" s="0" t="n">
        <f aca="false">Source!X1419</f>
        <v>0</v>
      </c>
      <c r="U1778" s="0" t="n">
        <f aca="false">ROUND((Source!FY1419/100)*((ROUND(Source!AF1419*Source!I1419,2)+ROUND(Source!AE1419*Source!I1419,2))),2)</f>
        <v>-0</v>
      </c>
      <c r="V1778" s="0" t="n">
        <f aca="false">Source!Y1419</f>
        <v>0</v>
      </c>
      <c r="W1778" s="0" t="n">
        <f aca="false">IF(Source!BI1419&lt;=1,H1778,0)</f>
        <v>-2578.66</v>
      </c>
      <c r="X1778" s="0" t="n">
        <f aca="false">IF(Source!BI1419=2,H1778,0)</f>
        <v>0</v>
      </c>
      <c r="Y1778" s="0" t="n">
        <f aca="false">IF(Source!BI1419=3,H1778,0)</f>
        <v>0</v>
      </c>
      <c r="Z1778" s="0" t="n">
        <f aca="false">IF(Source!BI1419=4,H1778,0)</f>
        <v>0</v>
      </c>
    </row>
    <row r="1779" customFormat="false" ht="15" hidden="false" customHeight="false" outlineLevel="0" collapsed="false">
      <c r="G1779" s="43" t="n">
        <f aca="false">H1771+H1772+H1774+H1775+H1776+SUM(H1778:H1778)</f>
        <v>2435.79</v>
      </c>
      <c r="H1779" s="43"/>
      <c r="J1779" s="43" t="n">
        <f aca="false">K1771+K1772+K1774+K1775+K1776+SUM(K1778:K1778)</f>
        <v>16904.29</v>
      </c>
      <c r="K1779" s="43"/>
      <c r="L1779" s="44" t="n">
        <f aca="false">Source!U1418</f>
        <v>64.25694</v>
      </c>
      <c r="O1779" s="45" t="n">
        <f aca="false">G1779</f>
        <v>2435.79</v>
      </c>
      <c r="P1779" s="45" t="n">
        <f aca="false">J1779</f>
        <v>16904.29</v>
      </c>
      <c r="Q1779" s="45" t="n">
        <f aca="false">L1779</f>
        <v>64.25694</v>
      </c>
      <c r="W1779" s="0" t="n">
        <f aca="false">IF(Source!BI1418&lt;=1,H1771+H1772+H1774+H1775+H1776,0)</f>
        <v>5014.45</v>
      </c>
      <c r="X1779" s="0" t="n">
        <f aca="false">IF(Source!BI1418=2,H1771+H1772+H1774+H1775+H1776,0)</f>
        <v>0</v>
      </c>
      <c r="Y1779" s="0" t="n">
        <f aca="false">IF(Source!BI1418=3,H1771+H1772+H1774+H1775+H1776,0)</f>
        <v>0</v>
      </c>
      <c r="Z1779" s="0" t="n">
        <f aca="false">IF(Source!BI1418=4,H1771+H1772+H1774+H1775+H1776,0)</f>
        <v>0</v>
      </c>
    </row>
    <row r="1780" customFormat="false" ht="28.5" hidden="false" customHeight="false" outlineLevel="0" collapsed="false">
      <c r="A1780" s="24" t="str">
        <f aca="false">Source!E1420</f>
        <v>6</v>
      </c>
      <c r="B1780" s="25" t="str">
        <f aca="false">Source!F1420</f>
        <v>Прайс лист</v>
      </c>
      <c r="C1780" s="25" t="str">
        <f aca="false">Source!G1420</f>
        <v>Плитка "Эстима"</v>
      </c>
      <c r="D1780" s="26" t="str">
        <f aca="false">Source!H1420</f>
        <v>м2</v>
      </c>
      <c r="E1780" s="2" t="n">
        <f aca="false">Source!I1420</f>
        <v>18.36</v>
      </c>
      <c r="F1780" s="27" t="n">
        <f aca="false">IF(Source!AK1420&lt;&gt;0,Source!AK1420,Source!AL1420+Source!AM1420+Source!AO1420)</f>
        <v>0</v>
      </c>
      <c r="G1780" s="28"/>
      <c r="H1780" s="29"/>
      <c r="I1780" s="28" t="n">
        <f aca="false">Source!BO1420</f>
        <v>0</v>
      </c>
      <c r="J1780" s="28"/>
      <c r="K1780" s="29"/>
      <c r="L1780" s="30"/>
      <c r="S1780" s="0" t="n">
        <f aca="false">ROUND((Source!FX1420/100)*((ROUND(Source!AF1420*Source!I1420,2)+ROUND(Source!AE1420*Source!I1420,2))),2)</f>
        <v>0</v>
      </c>
      <c r="T1780" s="0" t="n">
        <f aca="false">Source!X1420</f>
        <v>0</v>
      </c>
      <c r="U1780" s="0" t="n">
        <f aca="false">ROUND((Source!FY1420/100)*((ROUND(Source!AF1420*Source!I1420,2)+ROUND(Source!AE1420*Source!I1420,2))),2)</f>
        <v>0</v>
      </c>
      <c r="V1780" s="0" t="n">
        <f aca="false">Source!Y1420</f>
        <v>0</v>
      </c>
    </row>
    <row r="1781" customFormat="false" ht="14.25" hidden="false" customHeight="false" outlineLevel="0" collapsed="false">
      <c r="A1781" s="35"/>
      <c r="B1781" s="36"/>
      <c r="C1781" s="36" t="s">
        <v>22</v>
      </c>
      <c r="D1781" s="37"/>
      <c r="E1781" s="38"/>
      <c r="F1781" s="39" t="n">
        <f aca="false">Source!AL1420</f>
        <v>0</v>
      </c>
      <c r="G1781" s="40" t="str">
        <f aca="false">Source!DD1420</f>
        <v>=1020,00</v>
      </c>
      <c r="H1781" s="41" t="n">
        <f aca="false">ROUND(Source!AC1420*Source!I1420,2)</f>
        <v>18727.2</v>
      </c>
      <c r="I1781" s="40"/>
      <c r="J1781" s="40" t="n">
        <f aca="false">IF(Source!BC1420&lt;&gt;0,Source!BC1420,1)</f>
        <v>1</v>
      </c>
      <c r="K1781" s="41" t="n">
        <f aca="false">Source!P1420</f>
        <v>18727.2</v>
      </c>
      <c r="L1781" s="48"/>
    </row>
    <row r="1782" customFormat="false" ht="15" hidden="false" customHeight="false" outlineLevel="0" collapsed="false">
      <c r="G1782" s="43" t="n">
        <f aca="false">H1781</f>
        <v>18727.2</v>
      </c>
      <c r="H1782" s="43"/>
      <c r="J1782" s="43" t="n">
        <f aca="false">K1781</f>
        <v>18727.2</v>
      </c>
      <c r="K1782" s="43"/>
      <c r="L1782" s="44" t="n">
        <f aca="false">Source!U1420</f>
        <v>0</v>
      </c>
      <c r="O1782" s="45" t="n">
        <f aca="false">G1782</f>
        <v>18727.2</v>
      </c>
      <c r="P1782" s="45" t="n">
        <f aca="false">J1782</f>
        <v>18727.2</v>
      </c>
      <c r="Q1782" s="45" t="n">
        <f aca="false">L1782</f>
        <v>0</v>
      </c>
      <c r="W1782" s="0" t="n">
        <f aca="false">IF(Source!BI1420&lt;=1,H1781,0)</f>
        <v>0</v>
      </c>
      <c r="X1782" s="0" t="n">
        <f aca="false">IF(Source!BI1420=2,H1781,0)</f>
        <v>0</v>
      </c>
      <c r="Y1782" s="0" t="n">
        <f aca="false">IF(Source!BI1420=3,H1781,0)</f>
        <v>0</v>
      </c>
      <c r="Z1782" s="0" t="n">
        <f aca="false">IF(Source!BI1420=4,H1781,0)</f>
        <v>18727.2</v>
      </c>
    </row>
    <row r="1784" customFormat="false" ht="15" hidden="false" customHeight="true" outlineLevel="0" collapsed="false">
      <c r="A1784" s="49" t="str">
        <f aca="false">CONCATENATE("Итого по разделу: ",IF(Source!G1422&lt;&gt;"Новый раздел",Source!G1422,""))</f>
        <v>Итого по разделу: Полы</v>
      </c>
      <c r="B1784" s="49"/>
      <c r="C1784" s="49"/>
      <c r="D1784" s="49"/>
      <c r="E1784" s="49"/>
      <c r="F1784" s="49"/>
      <c r="G1784" s="43" t="n">
        <f aca="false">SUM(O1735:O1783)</f>
        <v>22733.13</v>
      </c>
      <c r="H1784" s="43"/>
      <c r="I1784" s="9"/>
      <c r="J1784" s="43" t="n">
        <f aca="false">SUM(P1735:P1783)</f>
        <v>46528.16</v>
      </c>
      <c r="K1784" s="43"/>
      <c r="L1784" s="44" t="n">
        <f aca="false">SUM(Q1735:Q1783)</f>
        <v>105.44211</v>
      </c>
      <c r="AF1784" s="50" t="str">
        <f aca="false">CONCATENATE("Итого по разделу: ",IF(Source!G1422&lt;&gt;"Новый раздел",Source!G1422,""))</f>
        <v>Итого по разделу: Полы</v>
      </c>
    </row>
    <row r="1788" customFormat="false" ht="16.5" hidden="false" customHeight="true" outlineLevel="0" collapsed="false">
      <c r="A1788" s="22" t="str">
        <f aca="false">CONCATENATE("Раздел: ",IF(Source!G1448&lt;&gt;"Новый раздел",Source!G1448,""))</f>
        <v>Раздел: Двери</v>
      </c>
      <c r="B1788" s="22"/>
      <c r="C1788" s="22"/>
      <c r="D1788" s="22"/>
      <c r="E1788" s="22"/>
      <c r="F1788" s="22"/>
      <c r="G1788" s="22"/>
      <c r="H1788" s="22"/>
      <c r="I1788" s="22"/>
      <c r="J1788" s="22"/>
      <c r="K1788" s="22"/>
      <c r="L1788" s="22"/>
      <c r="AE1788" s="23" t="str">
        <f aca="false">CONCATENATE("Раздел: ",IF(Source!G1448&lt;&gt;"Новый раздел",Source!G1448,""))</f>
        <v>Раздел: Двери</v>
      </c>
    </row>
    <row r="1789" customFormat="false" ht="42.75" hidden="false" customHeight="false" outlineLevel="0" collapsed="false">
      <c r="A1789" s="24" t="str">
        <f aca="false">Source!E1452</f>
        <v>1</v>
      </c>
      <c r="B1789" s="25" t="str">
        <f aca="false">Source!F1452</f>
        <v>56-9-1</v>
      </c>
      <c r="C1789" s="25" t="str">
        <f aca="false">Source!G1452</f>
        <v>Демонтаж дверных коробок в каменных стенах с отбивкой штукатурки в откосах</v>
      </c>
      <c r="D1789" s="26" t="str">
        <f aca="false">Source!H1452</f>
        <v>100 КОРОБОК</v>
      </c>
      <c r="E1789" s="2" t="n">
        <f aca="false">Source!I1452</f>
        <v>0.04</v>
      </c>
      <c r="F1789" s="27" t="n">
        <f aca="false">IF(Source!AK1452&lt;&gt;0,Source!AK1452,Source!AL1452+Source!AM1452+Source!AO1452)</f>
        <v>1807.42</v>
      </c>
      <c r="G1789" s="28"/>
      <c r="H1789" s="29"/>
      <c r="I1789" s="28" t="n">
        <f aca="false">Source!BO1452</f>
        <v>0</v>
      </c>
      <c r="J1789" s="28"/>
      <c r="K1789" s="29"/>
      <c r="L1789" s="30"/>
      <c r="S1789" s="0" t="n">
        <f aca="false">ROUND((Source!FX1452/100)*((ROUND(Source!AF1452*Source!I1452,2)+ROUND(Source!AE1452*Source!I1452,2))),2)</f>
        <v>48.48</v>
      </c>
      <c r="T1789" s="0" t="n">
        <f aca="false">Source!X1452</f>
        <v>336.43</v>
      </c>
      <c r="U1789" s="0" t="n">
        <f aca="false">ROUND((Source!FY1452/100)*((ROUND(Source!AF1452*Source!I1452,2)+ROUND(Source!AE1452*Source!I1452,2))),2)</f>
        <v>36.65</v>
      </c>
      <c r="V1789" s="0" t="n">
        <f aca="false">Source!Y1452</f>
        <v>254.37</v>
      </c>
    </row>
    <row r="1790" customFormat="false" ht="14.25" hidden="false" customHeight="false" outlineLevel="0" collapsed="false">
      <c r="A1790" s="24"/>
      <c r="B1790" s="25"/>
      <c r="C1790" s="25" t="s">
        <v>19</v>
      </c>
      <c r="D1790" s="26"/>
      <c r="E1790" s="2"/>
      <c r="F1790" s="27" t="n">
        <f aca="false">Source!AO1452</f>
        <v>1437.99</v>
      </c>
      <c r="G1790" s="28" t="n">
        <f aca="false">Source!DG1452</f>
        <v>0</v>
      </c>
      <c r="H1790" s="29" t="n">
        <f aca="false">ROUND(Source!AF1452*Source!I1452,2)</f>
        <v>57.52</v>
      </c>
      <c r="I1790" s="28"/>
      <c r="J1790" s="28" t="n">
        <f aca="false">IF(Source!BA1452&lt;&gt;0,Source!BA1452,1)</f>
        <v>6.94</v>
      </c>
      <c r="K1790" s="29" t="n">
        <f aca="false">Source!S1452</f>
        <v>399.19</v>
      </c>
      <c r="L1790" s="30"/>
      <c r="R1790" s="0" t="n">
        <f aca="false">H1790</f>
        <v>57.52</v>
      </c>
    </row>
    <row r="1791" customFormat="false" ht="14.25" hidden="false" customHeight="false" outlineLevel="0" collapsed="false">
      <c r="A1791" s="24"/>
      <c r="B1791" s="25"/>
      <c r="C1791" s="25" t="s">
        <v>20</v>
      </c>
      <c r="D1791" s="26"/>
      <c r="E1791" s="2"/>
      <c r="F1791" s="27" t="n">
        <f aca="false">Source!AM1452</f>
        <v>369.43</v>
      </c>
      <c r="G1791" s="28" t="n">
        <f aca="false">Source!DE1452</f>
        <v>0</v>
      </c>
      <c r="H1791" s="29" t="n">
        <f aca="false">ROUND(Source!AD1452*Source!I1452,2)</f>
        <v>14.78</v>
      </c>
      <c r="I1791" s="28"/>
      <c r="J1791" s="28" t="n">
        <f aca="false">IF(Source!BB1452&lt;&gt;0,Source!BB1452,1)</f>
        <v>6.94</v>
      </c>
      <c r="K1791" s="29" t="n">
        <f aca="false">Source!Q1452</f>
        <v>102.55</v>
      </c>
      <c r="L1791" s="30"/>
    </row>
    <row r="1792" customFormat="false" ht="14.25" hidden="false" customHeight="false" outlineLevel="0" collapsed="false">
      <c r="A1792" s="24"/>
      <c r="B1792" s="25"/>
      <c r="C1792" s="25" t="s">
        <v>21</v>
      </c>
      <c r="D1792" s="26"/>
      <c r="E1792" s="2"/>
      <c r="F1792" s="27" t="n">
        <f aca="false">Source!AN1452</f>
        <v>39.94</v>
      </c>
      <c r="G1792" s="28" t="n">
        <f aca="false">Source!DF1452</f>
        <v>0</v>
      </c>
      <c r="H1792" s="31" t="n">
        <f aca="false">ROUND(Source!AE1452*Source!I1452,2)</f>
        <v>1.6</v>
      </c>
      <c r="I1792" s="28"/>
      <c r="J1792" s="28" t="n">
        <f aca="false">IF(Source!BS1452&lt;&gt;0,Source!BS1452,1)</f>
        <v>6.94</v>
      </c>
      <c r="K1792" s="31" t="n">
        <f aca="false">Source!R1452</f>
        <v>11.09</v>
      </c>
      <c r="L1792" s="30"/>
      <c r="R1792" s="0" t="n">
        <f aca="false">H1792</f>
        <v>1.6</v>
      </c>
    </row>
    <row r="1793" customFormat="false" ht="14.25" hidden="false" customHeight="false" outlineLevel="0" collapsed="false">
      <c r="A1793" s="24"/>
      <c r="B1793" s="25"/>
      <c r="C1793" s="25" t="s">
        <v>23</v>
      </c>
      <c r="D1793" s="26" t="s">
        <v>24</v>
      </c>
      <c r="E1793" s="2" t="n">
        <f aca="false">Source!BZ1452</f>
        <v>82</v>
      </c>
      <c r="F1793" s="32"/>
      <c r="G1793" s="28"/>
      <c r="H1793" s="29" t="n">
        <f aca="false">SUM(S1789:S1795)</f>
        <v>48.48</v>
      </c>
      <c r="I1793" s="33"/>
      <c r="J1793" s="34" t="n">
        <f aca="false">Source!AT1452</f>
        <v>82</v>
      </c>
      <c r="K1793" s="29" t="n">
        <f aca="false">SUM(T1789:T1795)</f>
        <v>336.43</v>
      </c>
      <c r="L1793" s="30"/>
    </row>
    <row r="1794" customFormat="false" ht="14.25" hidden="false" customHeight="false" outlineLevel="0" collapsed="false">
      <c r="A1794" s="24"/>
      <c r="B1794" s="25"/>
      <c r="C1794" s="25" t="s">
        <v>25</v>
      </c>
      <c r="D1794" s="26" t="s">
        <v>24</v>
      </c>
      <c r="E1794" s="2" t="n">
        <f aca="false">Source!CA1452</f>
        <v>62</v>
      </c>
      <c r="F1794" s="32"/>
      <c r="G1794" s="28"/>
      <c r="H1794" s="29" t="n">
        <f aca="false">SUM(U1789:U1795)</f>
        <v>36.65</v>
      </c>
      <c r="I1794" s="33"/>
      <c r="J1794" s="34" t="n">
        <f aca="false">Source!AU1452</f>
        <v>62</v>
      </c>
      <c r="K1794" s="29" t="n">
        <f aca="false">SUM(V1789:V1795)</f>
        <v>254.37</v>
      </c>
      <c r="L1794" s="30"/>
    </row>
    <row r="1795" customFormat="false" ht="14.25" hidden="false" customHeight="false" outlineLevel="0" collapsed="false">
      <c r="A1795" s="35"/>
      <c r="B1795" s="36"/>
      <c r="C1795" s="36" t="s">
        <v>26</v>
      </c>
      <c r="D1795" s="37" t="s">
        <v>27</v>
      </c>
      <c r="E1795" s="38" t="n">
        <f aca="false">Source!AQ1452</f>
        <v>179.3</v>
      </c>
      <c r="F1795" s="39"/>
      <c r="G1795" s="40" t="n">
        <f aca="false">Source!DI1452</f>
        <v>0</v>
      </c>
      <c r="H1795" s="41"/>
      <c r="I1795" s="40"/>
      <c r="J1795" s="40"/>
      <c r="K1795" s="41"/>
      <c r="L1795" s="42" t="n">
        <f aca="false">Source!U1452</f>
        <v>7.172</v>
      </c>
    </row>
    <row r="1796" customFormat="false" ht="15" hidden="false" customHeight="false" outlineLevel="0" collapsed="false">
      <c r="G1796" s="43" t="n">
        <f aca="false">H1790+H1791+H1793+H1794</f>
        <v>157.43</v>
      </c>
      <c r="H1796" s="43"/>
      <c r="J1796" s="43" t="n">
        <f aca="false">K1790+K1791+K1793+K1794</f>
        <v>1092.54</v>
      </c>
      <c r="K1796" s="43"/>
      <c r="L1796" s="44" t="n">
        <f aca="false">Source!U1452</f>
        <v>7.172</v>
      </c>
      <c r="O1796" s="45" t="n">
        <f aca="false">G1796</f>
        <v>157.43</v>
      </c>
      <c r="P1796" s="45" t="n">
        <f aca="false">J1796</f>
        <v>1092.54</v>
      </c>
      <c r="Q1796" s="45" t="n">
        <f aca="false">L1796</f>
        <v>7.172</v>
      </c>
      <c r="W1796" s="0" t="n">
        <f aca="false">IF(Source!BI1452&lt;=1,H1790+H1791+H1793+H1794,0)</f>
        <v>157.43</v>
      </c>
      <c r="X1796" s="0" t="n">
        <f aca="false">IF(Source!BI1452=2,H1790+H1791+H1793+H1794,0)</f>
        <v>0</v>
      </c>
      <c r="Y1796" s="0" t="n">
        <f aca="false">IF(Source!BI1452=3,H1790+H1791+H1793+H1794,0)</f>
        <v>0</v>
      </c>
      <c r="Z1796" s="0" t="n">
        <f aca="false">IF(Source!BI1452=4,H1790+H1791+H1793+H1794,0)</f>
        <v>0</v>
      </c>
    </row>
    <row r="1797" customFormat="false" ht="42.75" hidden="false" customHeight="false" outlineLevel="0" collapsed="false">
      <c r="A1797" s="24" t="str">
        <f aca="false">Source!E1453</f>
        <v>2</v>
      </c>
      <c r="B1797" s="25" t="str">
        <f aca="false">Source!F1453</f>
        <v>56-10-1</v>
      </c>
      <c r="C1797" s="25" t="str">
        <f aca="false">Source!G1453</f>
        <v>Снятие дверных полотен</v>
      </c>
      <c r="D1797" s="26" t="str">
        <f aca="false">Source!H1453</f>
        <v>100 м2 дверных полотен</v>
      </c>
      <c r="E1797" s="2" t="n">
        <f aca="false">Source!I1453</f>
        <v>0.048</v>
      </c>
      <c r="F1797" s="27" t="n">
        <f aca="false">IF(Source!AK1453&lt;&gt;0,Source!AK1453,Source!AL1453+Source!AM1453+Source!AO1453)</f>
        <v>288.06</v>
      </c>
      <c r="G1797" s="28"/>
      <c r="H1797" s="29"/>
      <c r="I1797" s="28" t="n">
        <f aca="false">Source!BO1453</f>
        <v>0</v>
      </c>
      <c r="J1797" s="28"/>
      <c r="K1797" s="29"/>
      <c r="L1797" s="30"/>
      <c r="S1797" s="0" t="n">
        <f aca="false">ROUND((Source!FX1453/100)*((ROUND(Source!AF1453*Source!I1453,2)+ROUND(Source!AE1453*Source!I1453,2))),2)</f>
        <v>11.34</v>
      </c>
      <c r="T1797" s="0" t="n">
        <f aca="false">Source!X1453</f>
        <v>78.69</v>
      </c>
      <c r="U1797" s="0" t="n">
        <f aca="false">ROUND((Source!FY1453/100)*((ROUND(Source!AF1453*Source!I1453,2)+ROUND(Source!AE1453*Source!I1453,2))),2)</f>
        <v>8.57</v>
      </c>
      <c r="V1797" s="0" t="n">
        <f aca="false">Source!Y1453</f>
        <v>59.5</v>
      </c>
    </row>
    <row r="1798" customFormat="false" ht="14.25" hidden="false" customHeight="false" outlineLevel="0" collapsed="false">
      <c r="A1798" s="24"/>
      <c r="B1798" s="25"/>
      <c r="C1798" s="25" t="s">
        <v>19</v>
      </c>
      <c r="D1798" s="26"/>
      <c r="E1798" s="2"/>
      <c r="F1798" s="27" t="n">
        <f aca="false">Source!AO1453</f>
        <v>288.06</v>
      </c>
      <c r="G1798" s="28" t="n">
        <f aca="false">Source!DG1453</f>
        <v>0</v>
      </c>
      <c r="H1798" s="29" t="n">
        <f aca="false">ROUND(Source!AF1453*Source!I1453,2)</f>
        <v>13.83</v>
      </c>
      <c r="I1798" s="28"/>
      <c r="J1798" s="28" t="n">
        <f aca="false">IF(Source!BA1453&lt;&gt;0,Source!BA1453,1)</f>
        <v>6.94</v>
      </c>
      <c r="K1798" s="29" t="n">
        <f aca="false">Source!S1453</f>
        <v>95.96</v>
      </c>
      <c r="L1798" s="30"/>
      <c r="R1798" s="0" t="n">
        <f aca="false">H1798</f>
        <v>13.83</v>
      </c>
    </row>
    <row r="1799" customFormat="false" ht="14.25" hidden="false" customHeight="false" outlineLevel="0" collapsed="false">
      <c r="A1799" s="24"/>
      <c r="B1799" s="25"/>
      <c r="C1799" s="25" t="s">
        <v>23</v>
      </c>
      <c r="D1799" s="26" t="s">
        <v>24</v>
      </c>
      <c r="E1799" s="2" t="n">
        <f aca="false">Source!BZ1453</f>
        <v>82</v>
      </c>
      <c r="F1799" s="32"/>
      <c r="G1799" s="28"/>
      <c r="H1799" s="29" t="n">
        <f aca="false">SUM(S1797:S1801)</f>
        <v>11.34</v>
      </c>
      <c r="I1799" s="33"/>
      <c r="J1799" s="34" t="n">
        <f aca="false">Source!AT1453</f>
        <v>82</v>
      </c>
      <c r="K1799" s="29" t="n">
        <f aca="false">SUM(T1797:T1801)</f>
        <v>78.69</v>
      </c>
      <c r="L1799" s="30"/>
    </row>
    <row r="1800" customFormat="false" ht="14.25" hidden="false" customHeight="false" outlineLevel="0" collapsed="false">
      <c r="A1800" s="24"/>
      <c r="B1800" s="25"/>
      <c r="C1800" s="25" t="s">
        <v>25</v>
      </c>
      <c r="D1800" s="26" t="s">
        <v>24</v>
      </c>
      <c r="E1800" s="2" t="n">
        <f aca="false">Source!CA1453</f>
        <v>62</v>
      </c>
      <c r="F1800" s="32"/>
      <c r="G1800" s="28"/>
      <c r="H1800" s="29" t="n">
        <f aca="false">SUM(U1797:U1801)</f>
        <v>8.57</v>
      </c>
      <c r="I1800" s="33"/>
      <c r="J1800" s="34" t="n">
        <f aca="false">Source!AU1453</f>
        <v>62</v>
      </c>
      <c r="K1800" s="29" t="n">
        <f aca="false">SUM(V1797:V1801)</f>
        <v>59.5</v>
      </c>
      <c r="L1800" s="30"/>
    </row>
    <row r="1801" customFormat="false" ht="14.25" hidden="false" customHeight="false" outlineLevel="0" collapsed="false">
      <c r="A1801" s="35"/>
      <c r="B1801" s="36"/>
      <c r="C1801" s="36" t="s">
        <v>26</v>
      </c>
      <c r="D1801" s="37" t="s">
        <v>27</v>
      </c>
      <c r="E1801" s="38" t="n">
        <f aca="false">Source!AQ1453</f>
        <v>36.28</v>
      </c>
      <c r="F1801" s="39"/>
      <c r="G1801" s="40" t="n">
        <f aca="false">Source!DI1453</f>
        <v>0</v>
      </c>
      <c r="H1801" s="41"/>
      <c r="I1801" s="40"/>
      <c r="J1801" s="40"/>
      <c r="K1801" s="41"/>
      <c r="L1801" s="42" t="n">
        <f aca="false">Source!U1453</f>
        <v>1.74144</v>
      </c>
    </row>
    <row r="1802" customFormat="false" ht="15" hidden="false" customHeight="false" outlineLevel="0" collapsed="false">
      <c r="G1802" s="43" t="n">
        <f aca="false">H1798+H1799+H1800</f>
        <v>33.74</v>
      </c>
      <c r="H1802" s="43"/>
      <c r="J1802" s="43" t="n">
        <f aca="false">K1798+K1799+K1800</f>
        <v>234.15</v>
      </c>
      <c r="K1802" s="43"/>
      <c r="L1802" s="44" t="n">
        <f aca="false">Source!U1453</f>
        <v>1.74144</v>
      </c>
      <c r="O1802" s="45" t="n">
        <f aca="false">G1802</f>
        <v>33.74</v>
      </c>
      <c r="P1802" s="45" t="n">
        <f aca="false">J1802</f>
        <v>234.15</v>
      </c>
      <c r="Q1802" s="45" t="n">
        <f aca="false">L1802</f>
        <v>1.74144</v>
      </c>
      <c r="W1802" s="0" t="n">
        <f aca="false">IF(Source!BI1453&lt;=1,H1798+H1799+H1800,0)</f>
        <v>33.74</v>
      </c>
      <c r="X1802" s="0" t="n">
        <f aca="false">IF(Source!BI1453=2,H1798+H1799+H1800,0)</f>
        <v>0</v>
      </c>
      <c r="Y1802" s="0" t="n">
        <f aca="false">IF(Source!BI1453=3,H1798+H1799+H1800,0)</f>
        <v>0</v>
      </c>
      <c r="Z1802" s="0" t="n">
        <f aca="false">IF(Source!BI1453=4,H1798+H1799+H1800,0)</f>
        <v>0</v>
      </c>
    </row>
    <row r="1803" customFormat="false" ht="57" hidden="false" customHeight="false" outlineLevel="0" collapsed="false">
      <c r="A1803" s="24" t="str">
        <f aca="false">Source!E1454</f>
        <v>3</v>
      </c>
      <c r="B1803" s="25" t="str">
        <f aca="false">Source!F1454</f>
        <v>10-01-047-1</v>
      </c>
      <c r="C1803" s="25" t="str">
        <f aca="false">Source!G1454</f>
        <v>Установка блоков из ПВХ в наружных и внутренних дверных проемах в каменных стенах площадью проема до 3 м2</v>
      </c>
      <c r="D1803" s="26" t="str">
        <f aca="false">Source!H1454</f>
        <v>100 м2 проемов</v>
      </c>
      <c r="E1803" s="2" t="n">
        <f aca="false">Source!I1454</f>
        <v>0.048</v>
      </c>
      <c r="F1803" s="27" t="n">
        <f aca="false">IF(Source!AK1454&lt;&gt;0,Source!AK1454,Source!AL1454+Source!AM1454+Source!AO1454)</f>
        <v>169087.21</v>
      </c>
      <c r="G1803" s="28"/>
      <c r="H1803" s="29"/>
      <c r="I1803" s="28" t="n">
        <f aca="false">Source!BO1454</f>
        <v>0</v>
      </c>
      <c r="J1803" s="28"/>
      <c r="K1803" s="29"/>
      <c r="L1803" s="30"/>
      <c r="S1803" s="0" t="n">
        <f aca="false">ROUND((Source!FX1454/100)*((ROUND(Source!AF1454*Source!I1454,2)+ROUND(Source!AE1454*Source!I1454,2))),2)</f>
        <v>117</v>
      </c>
      <c r="T1803" s="0" t="n">
        <f aca="false">Source!X1454</f>
        <v>811.99</v>
      </c>
      <c r="U1803" s="0" t="n">
        <f aca="false">ROUND((Source!FY1454/100)*((ROUND(Source!AF1454*Source!I1454,2)+ROUND(Source!AE1454*Source!I1454,2))),2)</f>
        <v>53.09</v>
      </c>
      <c r="V1803" s="0" t="n">
        <f aca="false">Source!Y1454</f>
        <v>368.49</v>
      </c>
    </row>
    <row r="1804" customFormat="false" ht="14.25" hidden="false" customHeight="false" outlineLevel="0" collapsed="false">
      <c r="A1804" s="24"/>
      <c r="B1804" s="25"/>
      <c r="C1804" s="25" t="s">
        <v>19</v>
      </c>
      <c r="D1804" s="26"/>
      <c r="E1804" s="2"/>
      <c r="F1804" s="27" t="n">
        <f aca="false">Source!AO1454</f>
        <v>1780.86</v>
      </c>
      <c r="G1804" s="28" t="str">
        <f aca="false">Source!DG1454</f>
        <v>)*1,15</v>
      </c>
      <c r="H1804" s="29" t="n">
        <f aca="false">ROUND(Source!AF1454*Source!I1454,2)</f>
        <v>98.3</v>
      </c>
      <c r="I1804" s="28"/>
      <c r="J1804" s="28" t="n">
        <f aca="false">IF(Source!BA1454&lt;&gt;0,Source!BA1454,1)</f>
        <v>6.94</v>
      </c>
      <c r="K1804" s="29" t="n">
        <f aca="false">Source!S1454</f>
        <v>682.23</v>
      </c>
      <c r="L1804" s="30"/>
      <c r="R1804" s="0" t="n">
        <f aca="false">H1804</f>
        <v>98.3</v>
      </c>
    </row>
    <row r="1805" customFormat="false" ht="14.25" hidden="false" customHeight="false" outlineLevel="0" collapsed="false">
      <c r="A1805" s="24"/>
      <c r="B1805" s="25"/>
      <c r="C1805" s="25" t="s">
        <v>20</v>
      </c>
      <c r="D1805" s="26"/>
      <c r="E1805" s="2"/>
      <c r="F1805" s="27" t="n">
        <f aca="false">Source!AM1454</f>
        <v>473.75</v>
      </c>
      <c r="G1805" s="28" t="str">
        <f aca="false">Source!DE1454</f>
        <v>)*1,25</v>
      </c>
      <c r="H1805" s="29" t="n">
        <f aca="false">ROUND(Source!AD1454*Source!I1454,2)</f>
        <v>28.43</v>
      </c>
      <c r="I1805" s="28"/>
      <c r="J1805" s="28" t="n">
        <f aca="false">IF(Source!BB1454&lt;&gt;0,Source!BB1454,1)</f>
        <v>6.94</v>
      </c>
      <c r="K1805" s="29" t="n">
        <f aca="false">Source!Q1454</f>
        <v>197.27</v>
      </c>
      <c r="L1805" s="30"/>
    </row>
    <row r="1806" customFormat="false" ht="14.25" hidden="false" customHeight="false" outlineLevel="0" collapsed="false">
      <c r="A1806" s="24"/>
      <c r="B1806" s="25"/>
      <c r="C1806" s="25" t="s">
        <v>21</v>
      </c>
      <c r="D1806" s="26"/>
      <c r="E1806" s="2"/>
      <c r="F1806" s="27" t="n">
        <f aca="false">Source!AN1454</f>
        <v>14.18</v>
      </c>
      <c r="G1806" s="28" t="str">
        <f aca="false">Source!DF1454</f>
        <v>)*1,25</v>
      </c>
      <c r="H1806" s="31" t="n">
        <f aca="false">ROUND(Source!AE1454*Source!I1454,2)</f>
        <v>0.85</v>
      </c>
      <c r="I1806" s="28"/>
      <c r="J1806" s="28" t="n">
        <f aca="false">IF(Source!BS1454&lt;&gt;0,Source!BS1454,1)</f>
        <v>6.94</v>
      </c>
      <c r="K1806" s="31" t="n">
        <f aca="false">Source!R1454</f>
        <v>5.9</v>
      </c>
      <c r="L1806" s="30"/>
      <c r="R1806" s="0" t="n">
        <f aca="false">H1806</f>
        <v>0.85</v>
      </c>
    </row>
    <row r="1807" customFormat="false" ht="14.25" hidden="false" customHeight="false" outlineLevel="0" collapsed="false">
      <c r="A1807" s="24"/>
      <c r="B1807" s="25"/>
      <c r="C1807" s="25" t="s">
        <v>22</v>
      </c>
      <c r="D1807" s="26"/>
      <c r="E1807" s="2"/>
      <c r="F1807" s="27" t="n">
        <f aca="false">Source!AL1454</f>
        <v>166832.6</v>
      </c>
      <c r="G1807" s="28" t="n">
        <f aca="false">Source!DD1454</f>
        <v>0</v>
      </c>
      <c r="H1807" s="29" t="n">
        <f aca="false">ROUND(Source!AC1454*Source!I1454,2)</f>
        <v>8007.96</v>
      </c>
      <c r="I1807" s="28"/>
      <c r="J1807" s="28" t="n">
        <f aca="false">IF(Source!BC1454&lt;&gt;0,Source!BC1454,1)</f>
        <v>6.94</v>
      </c>
      <c r="K1807" s="29" t="n">
        <f aca="false">Source!P1454</f>
        <v>55575.28</v>
      </c>
      <c r="L1807" s="30"/>
    </row>
    <row r="1808" customFormat="false" ht="14.25" hidden="false" customHeight="false" outlineLevel="0" collapsed="false">
      <c r="A1808" s="24"/>
      <c r="B1808" s="25"/>
      <c r="C1808" s="25" t="s">
        <v>23</v>
      </c>
      <c r="D1808" s="26" t="s">
        <v>24</v>
      </c>
      <c r="E1808" s="2" t="n">
        <f aca="false">Source!BZ1454</f>
        <v>118</v>
      </c>
      <c r="F1808" s="32"/>
      <c r="G1808" s="28"/>
      <c r="H1808" s="29" t="n">
        <f aca="false">SUM(S1803:S1810)</f>
        <v>117</v>
      </c>
      <c r="I1808" s="33"/>
      <c r="J1808" s="34" t="n">
        <f aca="false">Source!AT1454</f>
        <v>118</v>
      </c>
      <c r="K1808" s="29" t="n">
        <f aca="false">SUM(T1803:T1810)</f>
        <v>811.99</v>
      </c>
      <c r="L1808" s="30"/>
    </row>
    <row r="1809" customFormat="false" ht="14.25" hidden="false" customHeight="true" outlineLevel="0" collapsed="false">
      <c r="A1809" s="24"/>
      <c r="B1809" s="25"/>
      <c r="C1809" s="25" t="s">
        <v>25</v>
      </c>
      <c r="D1809" s="26" t="s">
        <v>24</v>
      </c>
      <c r="E1809" s="2" t="n">
        <f aca="false">Source!CA1454</f>
        <v>63</v>
      </c>
      <c r="F1809" s="46" t="str">
        <f aca="false">CONCATENATE(" )",Source!DM1454,Source!FU1454,"=",Source!FY1454)</f>
        <v> )*0,85=53.55</v>
      </c>
      <c r="G1809" s="46"/>
      <c r="H1809" s="29" t="n">
        <f aca="false">SUM(U1803:U1810)</f>
        <v>53.09</v>
      </c>
      <c r="I1809" s="33"/>
      <c r="J1809" s="34" t="n">
        <f aca="false">Source!AU1454</f>
        <v>53.55</v>
      </c>
      <c r="K1809" s="29" t="n">
        <f aca="false">SUM(V1803:V1810)</f>
        <v>368.49</v>
      </c>
      <c r="L1809" s="30"/>
    </row>
    <row r="1810" customFormat="false" ht="14.25" hidden="false" customHeight="false" outlineLevel="0" collapsed="false">
      <c r="A1810" s="35"/>
      <c r="B1810" s="36"/>
      <c r="C1810" s="36" t="s">
        <v>26</v>
      </c>
      <c r="D1810" s="37" t="s">
        <v>27</v>
      </c>
      <c r="E1810" s="38" t="n">
        <f aca="false">Source!AQ1454</f>
        <v>201</v>
      </c>
      <c r="F1810" s="39"/>
      <c r="G1810" s="40" t="str">
        <f aca="false">Source!DI1454</f>
        <v>)*1,15</v>
      </c>
      <c r="H1810" s="41"/>
      <c r="I1810" s="40"/>
      <c r="J1810" s="40"/>
      <c r="K1810" s="41"/>
      <c r="L1810" s="42" t="n">
        <f aca="false">Source!U1454</f>
        <v>11.0952</v>
      </c>
    </row>
    <row r="1811" customFormat="false" ht="15" hidden="false" customHeight="false" outlineLevel="0" collapsed="false">
      <c r="G1811" s="43" t="n">
        <f aca="false">H1804+H1805+H1807+H1808+H1809</f>
        <v>8304.78</v>
      </c>
      <c r="H1811" s="43"/>
      <c r="J1811" s="43" t="n">
        <f aca="false">K1804+K1805+K1807+K1808+K1809</f>
        <v>57635.26</v>
      </c>
      <c r="K1811" s="43"/>
      <c r="L1811" s="44" t="n">
        <f aca="false">Source!U1454</f>
        <v>11.0952</v>
      </c>
      <c r="O1811" s="45" t="n">
        <f aca="false">G1811</f>
        <v>8304.78</v>
      </c>
      <c r="P1811" s="45" t="n">
        <f aca="false">J1811</f>
        <v>57635.26</v>
      </c>
      <c r="Q1811" s="45" t="n">
        <f aca="false">L1811</f>
        <v>11.0952</v>
      </c>
      <c r="W1811" s="0" t="n">
        <f aca="false">IF(Source!BI1454&lt;=1,H1804+H1805+H1807+H1808+H1809,0)</f>
        <v>8304.78</v>
      </c>
      <c r="X1811" s="0" t="n">
        <f aca="false">IF(Source!BI1454=2,H1804+H1805+H1807+H1808+H1809,0)</f>
        <v>0</v>
      </c>
      <c r="Y1811" s="0" t="n">
        <f aca="false">IF(Source!BI1454=3,H1804+H1805+H1807+H1808+H1809,0)</f>
        <v>0</v>
      </c>
      <c r="Z1811" s="0" t="n">
        <f aca="false">IF(Source!BI1454=4,H1804+H1805+H1807+H1808+H1809,0)</f>
        <v>0</v>
      </c>
    </row>
    <row r="1812" customFormat="false" ht="85.5" hidden="false" customHeight="false" outlineLevel="0" collapsed="false">
      <c r="A1812" s="24" t="str">
        <f aca="false">Source!E1455</f>
        <v>4</v>
      </c>
      <c r="B1812" s="25" t="str">
        <f aca="false">Source!F1455</f>
        <v>61-7-1</v>
      </c>
      <c r="C1812" s="25" t="str">
        <f aca="false">Source!G1455</f>
        <v>Ремонт штукатурки откосов внутри здания по камню и бетону цементно-известковым раствором прямолинейных</v>
      </c>
      <c r="D1812" s="26" t="str">
        <f aca="false">Source!H1455</f>
        <v>100 м2 отремонтированной поверхности</v>
      </c>
      <c r="E1812" s="2" t="n">
        <f aca="false">Source!I1455</f>
        <v>0.035</v>
      </c>
      <c r="F1812" s="27" t="n">
        <f aca="false">IF(Source!AK1455&lt;&gt;0,Source!AK1455,Source!AL1455+Source!AM1455+Source!AO1455)</f>
        <v>5751.97</v>
      </c>
      <c r="G1812" s="28"/>
      <c r="H1812" s="29"/>
      <c r="I1812" s="28" t="n">
        <f aca="false">Source!BO1455</f>
        <v>0</v>
      </c>
      <c r="J1812" s="28"/>
      <c r="K1812" s="29"/>
      <c r="L1812" s="30"/>
      <c r="S1812" s="0" t="n">
        <f aca="false">ROUND((Source!FX1455/100)*((ROUND(Source!AF1455*Source!I1455,2)+ROUND(Source!AE1455*Source!I1455,2))),2)</f>
        <v>95.44</v>
      </c>
      <c r="T1812" s="0" t="n">
        <f aca="false">Source!X1455</f>
        <v>662.35</v>
      </c>
      <c r="U1812" s="0" t="n">
        <f aca="false">ROUND((Source!FY1455/100)*((ROUND(Source!AF1455*Source!I1455,2)+ROUND(Source!AE1455*Source!I1455,2))),2)</f>
        <v>60.41</v>
      </c>
      <c r="V1812" s="0" t="n">
        <f aca="false">Source!Y1455</f>
        <v>419.21</v>
      </c>
    </row>
    <row r="1813" customFormat="false" ht="14.25" hidden="false" customHeight="false" outlineLevel="0" collapsed="false">
      <c r="A1813" s="24"/>
      <c r="B1813" s="25"/>
      <c r="C1813" s="25" t="s">
        <v>19</v>
      </c>
      <c r="D1813" s="26"/>
      <c r="E1813" s="2"/>
      <c r="F1813" s="27" t="n">
        <f aca="false">Source!AO1455</f>
        <v>3436.05</v>
      </c>
      <c r="G1813" s="28" t="n">
        <f aca="false">Source!DG1455</f>
        <v>0</v>
      </c>
      <c r="H1813" s="29" t="n">
        <f aca="false">ROUND(Source!AF1455*Source!I1455,2)</f>
        <v>120.26</v>
      </c>
      <c r="I1813" s="28"/>
      <c r="J1813" s="28" t="n">
        <f aca="false">IF(Source!BA1455&lt;&gt;0,Source!BA1455,1)</f>
        <v>6.94</v>
      </c>
      <c r="K1813" s="29" t="n">
        <f aca="false">Source!S1455</f>
        <v>834.62</v>
      </c>
      <c r="L1813" s="30"/>
      <c r="R1813" s="0" t="n">
        <f aca="false">H1813</f>
        <v>120.26</v>
      </c>
    </row>
    <row r="1814" customFormat="false" ht="14.25" hidden="false" customHeight="false" outlineLevel="0" collapsed="false">
      <c r="A1814" s="24"/>
      <c r="B1814" s="25"/>
      <c r="C1814" s="25" t="s">
        <v>20</v>
      </c>
      <c r="D1814" s="26"/>
      <c r="E1814" s="2"/>
      <c r="F1814" s="27" t="n">
        <f aca="false">Source!AM1455</f>
        <v>36.26</v>
      </c>
      <c r="G1814" s="28" t="n">
        <f aca="false">Source!DE1455</f>
        <v>0</v>
      </c>
      <c r="H1814" s="29" t="n">
        <f aca="false">ROUND(Source!AD1455*Source!I1455,2)</f>
        <v>1.27</v>
      </c>
      <c r="I1814" s="28"/>
      <c r="J1814" s="28" t="n">
        <f aca="false">IF(Source!BB1455&lt;&gt;0,Source!BB1455,1)</f>
        <v>6.94</v>
      </c>
      <c r="K1814" s="29" t="n">
        <f aca="false">Source!Q1455</f>
        <v>8.81</v>
      </c>
      <c r="L1814" s="30"/>
    </row>
    <row r="1815" customFormat="false" ht="14.25" hidden="false" customHeight="false" outlineLevel="0" collapsed="false">
      <c r="A1815" s="24"/>
      <c r="B1815" s="25"/>
      <c r="C1815" s="25" t="s">
        <v>21</v>
      </c>
      <c r="D1815" s="26"/>
      <c r="E1815" s="2"/>
      <c r="F1815" s="27" t="n">
        <f aca="false">Source!AN1455</f>
        <v>15.66</v>
      </c>
      <c r="G1815" s="28" t="n">
        <f aca="false">Source!DF1455</f>
        <v>0</v>
      </c>
      <c r="H1815" s="31" t="n">
        <f aca="false">ROUND(Source!AE1455*Source!I1455,2)</f>
        <v>0.55</v>
      </c>
      <c r="I1815" s="28"/>
      <c r="J1815" s="28" t="n">
        <f aca="false">IF(Source!BS1455&lt;&gt;0,Source!BS1455,1)</f>
        <v>6.94</v>
      </c>
      <c r="K1815" s="31" t="n">
        <f aca="false">Source!R1455</f>
        <v>3.8</v>
      </c>
      <c r="L1815" s="30"/>
      <c r="R1815" s="0" t="n">
        <f aca="false">H1815</f>
        <v>0.55</v>
      </c>
    </row>
    <row r="1816" customFormat="false" ht="14.25" hidden="false" customHeight="false" outlineLevel="0" collapsed="false">
      <c r="A1816" s="24"/>
      <c r="B1816" s="25"/>
      <c r="C1816" s="25" t="s">
        <v>22</v>
      </c>
      <c r="D1816" s="26"/>
      <c r="E1816" s="2"/>
      <c r="F1816" s="27" t="n">
        <f aca="false">Source!AL1455</f>
        <v>2279.66</v>
      </c>
      <c r="G1816" s="28" t="n">
        <f aca="false">Source!DD1455</f>
        <v>0</v>
      </c>
      <c r="H1816" s="29" t="n">
        <f aca="false">ROUND(Source!AC1455*Source!I1455,2)</f>
        <v>79.79</v>
      </c>
      <c r="I1816" s="28"/>
      <c r="J1816" s="28" t="n">
        <f aca="false">IF(Source!BC1455&lt;&gt;0,Source!BC1455,1)</f>
        <v>6.94</v>
      </c>
      <c r="K1816" s="29" t="n">
        <f aca="false">Source!P1455</f>
        <v>553.73</v>
      </c>
      <c r="L1816" s="30"/>
    </row>
    <row r="1817" customFormat="false" ht="14.25" hidden="false" customHeight="false" outlineLevel="0" collapsed="false">
      <c r="A1817" s="24"/>
      <c r="B1817" s="25"/>
      <c r="C1817" s="25" t="s">
        <v>23</v>
      </c>
      <c r="D1817" s="26" t="s">
        <v>24</v>
      </c>
      <c r="E1817" s="2" t="n">
        <f aca="false">Source!BZ1455</f>
        <v>79</v>
      </c>
      <c r="F1817" s="32"/>
      <c r="G1817" s="28"/>
      <c r="H1817" s="29" t="n">
        <f aca="false">SUM(S1812:S1819)</f>
        <v>95.44</v>
      </c>
      <c r="I1817" s="33"/>
      <c r="J1817" s="34" t="n">
        <f aca="false">Source!AT1455</f>
        <v>79</v>
      </c>
      <c r="K1817" s="29" t="n">
        <f aca="false">SUM(T1812:T1819)</f>
        <v>662.35</v>
      </c>
      <c r="L1817" s="30"/>
    </row>
    <row r="1818" customFormat="false" ht="14.25" hidden="false" customHeight="false" outlineLevel="0" collapsed="false">
      <c r="A1818" s="24"/>
      <c r="B1818" s="25"/>
      <c r="C1818" s="25" t="s">
        <v>25</v>
      </c>
      <c r="D1818" s="26" t="s">
        <v>24</v>
      </c>
      <c r="E1818" s="2" t="n">
        <f aca="false">Source!CA1455</f>
        <v>50</v>
      </c>
      <c r="F1818" s="32"/>
      <c r="G1818" s="28"/>
      <c r="H1818" s="29" t="n">
        <f aca="false">SUM(U1812:U1819)</f>
        <v>60.41</v>
      </c>
      <c r="I1818" s="33"/>
      <c r="J1818" s="34" t="n">
        <f aca="false">Source!AU1455</f>
        <v>50</v>
      </c>
      <c r="K1818" s="29" t="n">
        <f aca="false">SUM(V1812:V1819)</f>
        <v>419.21</v>
      </c>
      <c r="L1818" s="30"/>
    </row>
    <row r="1819" customFormat="false" ht="14.25" hidden="false" customHeight="false" outlineLevel="0" collapsed="false">
      <c r="A1819" s="35"/>
      <c r="B1819" s="36"/>
      <c r="C1819" s="36" t="s">
        <v>26</v>
      </c>
      <c r="D1819" s="37" t="s">
        <v>27</v>
      </c>
      <c r="E1819" s="38" t="n">
        <f aca="false">Source!AQ1455</f>
        <v>383.06</v>
      </c>
      <c r="F1819" s="39"/>
      <c r="G1819" s="40" t="n">
        <f aca="false">Source!DI1455</f>
        <v>0</v>
      </c>
      <c r="H1819" s="41"/>
      <c r="I1819" s="40"/>
      <c r="J1819" s="40"/>
      <c r="K1819" s="41"/>
      <c r="L1819" s="42" t="n">
        <f aca="false">Source!U1455</f>
        <v>13.4071</v>
      </c>
    </row>
    <row r="1820" customFormat="false" ht="15" hidden="false" customHeight="false" outlineLevel="0" collapsed="false">
      <c r="G1820" s="43" t="n">
        <f aca="false">H1813+H1814+H1816+H1817+H1818</f>
        <v>357.17</v>
      </c>
      <c r="H1820" s="43"/>
      <c r="J1820" s="43" t="n">
        <f aca="false">K1813+K1814+K1816+K1817+K1818</f>
        <v>2478.72</v>
      </c>
      <c r="K1820" s="43"/>
      <c r="L1820" s="44" t="n">
        <f aca="false">Source!U1455</f>
        <v>13.4071</v>
      </c>
      <c r="O1820" s="45" t="n">
        <f aca="false">G1820</f>
        <v>357.17</v>
      </c>
      <c r="P1820" s="45" t="n">
        <f aca="false">J1820</f>
        <v>2478.72</v>
      </c>
      <c r="Q1820" s="45" t="n">
        <f aca="false">L1820</f>
        <v>13.4071</v>
      </c>
      <c r="W1820" s="0" t="n">
        <f aca="false">IF(Source!BI1455&lt;=1,H1813+H1814+H1816+H1817+H1818,0)</f>
        <v>357.17</v>
      </c>
      <c r="X1820" s="0" t="n">
        <f aca="false">IF(Source!BI1455=2,H1813+H1814+H1816+H1817+H1818,0)</f>
        <v>0</v>
      </c>
      <c r="Y1820" s="0" t="n">
        <f aca="false">IF(Source!BI1455=3,H1813+H1814+H1816+H1817+H1818,0)</f>
        <v>0</v>
      </c>
      <c r="Z1820" s="0" t="n">
        <f aca="false">IF(Source!BI1455=4,H1813+H1814+H1816+H1817+H1818,0)</f>
        <v>0</v>
      </c>
    </row>
    <row r="1821" customFormat="false" ht="85.5" hidden="false" customHeight="false" outlineLevel="0" collapsed="false">
      <c r="A1821" s="24" t="str">
        <f aca="false">Source!E1456</f>
        <v>5</v>
      </c>
      <c r="B1821" s="25" t="str">
        <f aca="false">Source!F1456</f>
        <v>15-01-019-5</v>
      </c>
      <c r="C1821" s="25" t="str">
        <f aca="false">Source!G1456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1821" s="26" t="str">
        <f aca="false">Source!H1456</f>
        <v>100 м2 поверхности облицовки</v>
      </c>
      <c r="E1821" s="2" t="n">
        <f aca="false">Source!I1456</f>
        <v>0.035</v>
      </c>
      <c r="F1821" s="27" t="n">
        <f aca="false">IF(Source!AK1456&lt;&gt;0,Source!AK1456,Source!AL1456+Source!AM1456+Source!AO1456)</f>
        <v>10688.2</v>
      </c>
      <c r="G1821" s="28"/>
      <c r="H1821" s="29"/>
      <c r="I1821" s="28" t="n">
        <f aca="false">Source!BO1456</f>
        <v>0</v>
      </c>
      <c r="J1821" s="28"/>
      <c r="K1821" s="29"/>
      <c r="L1821" s="30"/>
      <c r="S1821" s="0" t="n">
        <f aca="false">ROUND((Source!FX1456/100)*((ROUND(Source!AF1456*Source!I1456,2)+ROUND(Source!AE1456*Source!I1456,2))),2)</f>
        <v>62.76</v>
      </c>
      <c r="T1821" s="0" t="n">
        <f aca="false">Source!X1456</f>
        <v>435.5</v>
      </c>
      <c r="U1821" s="0" t="n">
        <f aca="false">ROUND((Source!FY1456/100)*((ROUND(Source!AF1456*Source!I1456,2)+ROUND(Source!AE1456*Source!I1456,2))),2)</f>
        <v>27.94</v>
      </c>
      <c r="V1821" s="0" t="n">
        <f aca="false">Source!Y1456</f>
        <v>193.9</v>
      </c>
    </row>
    <row r="1822" customFormat="false" ht="14.25" hidden="false" customHeight="false" outlineLevel="0" collapsed="false">
      <c r="A1822" s="24"/>
      <c r="B1822" s="25"/>
      <c r="C1822" s="25" t="s">
        <v>19</v>
      </c>
      <c r="D1822" s="26"/>
      <c r="E1822" s="2"/>
      <c r="F1822" s="27" t="n">
        <f aca="false">Source!AO1456</f>
        <v>1465.77</v>
      </c>
      <c r="G1822" s="28" t="str">
        <f aca="false">Source!DG1456</f>
        <v>)*1,15</v>
      </c>
      <c r="H1822" s="29" t="n">
        <f aca="false">ROUND(Source!AF1456*Source!I1456,2)</f>
        <v>59</v>
      </c>
      <c r="I1822" s="28"/>
      <c r="J1822" s="28" t="n">
        <f aca="false">IF(Source!BA1456&lt;&gt;0,Source!BA1456,1)</f>
        <v>6.94</v>
      </c>
      <c r="K1822" s="29" t="n">
        <f aca="false">Source!S1456</f>
        <v>409.44</v>
      </c>
      <c r="L1822" s="30"/>
      <c r="R1822" s="0" t="n">
        <f aca="false">H1822</f>
        <v>59</v>
      </c>
    </row>
    <row r="1823" customFormat="false" ht="14.25" hidden="false" customHeight="false" outlineLevel="0" collapsed="false">
      <c r="A1823" s="24"/>
      <c r="B1823" s="25"/>
      <c r="C1823" s="25" t="s">
        <v>20</v>
      </c>
      <c r="D1823" s="26"/>
      <c r="E1823" s="2"/>
      <c r="F1823" s="27" t="n">
        <f aca="false">Source!AM1456</f>
        <v>31.75</v>
      </c>
      <c r="G1823" s="28" t="str">
        <f aca="false">Source!DE1456</f>
        <v>)*1,25</v>
      </c>
      <c r="H1823" s="29" t="n">
        <f aca="false">ROUND(Source!AD1456*Source!I1456,2)</f>
        <v>1.39</v>
      </c>
      <c r="I1823" s="28"/>
      <c r="J1823" s="28" t="n">
        <f aca="false">IF(Source!BB1456&lt;&gt;0,Source!BB1456,1)</f>
        <v>6.94</v>
      </c>
      <c r="K1823" s="29" t="n">
        <f aca="false">Source!Q1456</f>
        <v>9.64</v>
      </c>
      <c r="L1823" s="30"/>
    </row>
    <row r="1824" customFormat="false" ht="14.25" hidden="false" customHeight="false" outlineLevel="0" collapsed="false">
      <c r="A1824" s="24"/>
      <c r="B1824" s="25"/>
      <c r="C1824" s="25" t="s">
        <v>21</v>
      </c>
      <c r="D1824" s="26"/>
      <c r="E1824" s="2"/>
      <c r="F1824" s="27" t="n">
        <f aca="false">Source!AN1456</f>
        <v>17.52</v>
      </c>
      <c r="G1824" s="28" t="str">
        <f aca="false">Source!DF1456</f>
        <v>)*1,25</v>
      </c>
      <c r="H1824" s="31" t="n">
        <f aca="false">ROUND(Source!AE1456*Source!I1456,2)</f>
        <v>0.77</v>
      </c>
      <c r="I1824" s="28"/>
      <c r="J1824" s="28" t="n">
        <f aca="false">IF(Source!BS1456&lt;&gt;0,Source!BS1456,1)</f>
        <v>6.94</v>
      </c>
      <c r="K1824" s="31" t="n">
        <f aca="false">Source!R1456</f>
        <v>5.32</v>
      </c>
      <c r="L1824" s="30"/>
      <c r="R1824" s="0" t="n">
        <f aca="false">H1824</f>
        <v>0.77</v>
      </c>
    </row>
    <row r="1825" customFormat="false" ht="14.25" hidden="false" customHeight="false" outlineLevel="0" collapsed="false">
      <c r="A1825" s="24"/>
      <c r="B1825" s="25"/>
      <c r="C1825" s="25" t="s">
        <v>22</v>
      </c>
      <c r="D1825" s="26"/>
      <c r="E1825" s="2"/>
      <c r="F1825" s="27" t="n">
        <f aca="false">Source!AL1456</f>
        <v>9190.68</v>
      </c>
      <c r="G1825" s="28" t="n">
        <f aca="false">Source!DD1456</f>
        <v>0</v>
      </c>
      <c r="H1825" s="29" t="n">
        <f aca="false">ROUND(Source!AC1456*Source!I1456,2)</f>
        <v>321.67</v>
      </c>
      <c r="I1825" s="28"/>
      <c r="J1825" s="28" t="n">
        <f aca="false">IF(Source!BC1456&lt;&gt;0,Source!BC1456,1)</f>
        <v>6.94</v>
      </c>
      <c r="K1825" s="29" t="n">
        <f aca="false">Source!P1456</f>
        <v>2232.42</v>
      </c>
      <c r="L1825" s="30"/>
    </row>
    <row r="1826" customFormat="false" ht="14.25" hidden="false" customHeight="false" outlineLevel="0" collapsed="false">
      <c r="A1826" s="24"/>
      <c r="B1826" s="25"/>
      <c r="C1826" s="25" t="s">
        <v>23</v>
      </c>
      <c r="D1826" s="26" t="s">
        <v>24</v>
      </c>
      <c r="E1826" s="2" t="n">
        <f aca="false">Source!BZ1456</f>
        <v>105</v>
      </c>
      <c r="F1826" s="32"/>
      <c r="G1826" s="28"/>
      <c r="H1826" s="29" t="n">
        <f aca="false">SUM(S1821:S1829)</f>
        <v>62.76</v>
      </c>
      <c r="I1826" s="33"/>
      <c r="J1826" s="34" t="n">
        <f aca="false">Source!AT1456</f>
        <v>105</v>
      </c>
      <c r="K1826" s="29" t="n">
        <f aca="false">SUM(T1821:T1829)</f>
        <v>435.5</v>
      </c>
      <c r="L1826" s="30"/>
    </row>
    <row r="1827" customFormat="false" ht="14.25" hidden="false" customHeight="true" outlineLevel="0" collapsed="false">
      <c r="A1827" s="24"/>
      <c r="B1827" s="25"/>
      <c r="C1827" s="25" t="s">
        <v>25</v>
      </c>
      <c r="D1827" s="26" t="s">
        <v>24</v>
      </c>
      <c r="E1827" s="2" t="n">
        <f aca="false">Source!CA1456</f>
        <v>55</v>
      </c>
      <c r="F1827" s="46" t="str">
        <f aca="false">CONCATENATE(" )",Source!DM1456,Source!FU1456,"=",Source!FY1456)</f>
        <v> )*0,85=46.75</v>
      </c>
      <c r="G1827" s="46"/>
      <c r="H1827" s="29" t="n">
        <f aca="false">SUM(U1821:U1829)</f>
        <v>27.94</v>
      </c>
      <c r="I1827" s="33"/>
      <c r="J1827" s="34" t="n">
        <f aca="false">Source!AU1456</f>
        <v>46.75</v>
      </c>
      <c r="K1827" s="29" t="n">
        <f aca="false">SUM(V1821:V1829)</f>
        <v>193.9</v>
      </c>
      <c r="L1827" s="30"/>
    </row>
    <row r="1828" customFormat="false" ht="14.25" hidden="false" customHeight="false" outlineLevel="0" collapsed="false">
      <c r="A1828" s="24"/>
      <c r="B1828" s="25"/>
      <c r="C1828" s="25" t="s">
        <v>26</v>
      </c>
      <c r="D1828" s="26" t="s">
        <v>27</v>
      </c>
      <c r="E1828" s="2" t="n">
        <f aca="false">Source!AQ1456</f>
        <v>159.67</v>
      </c>
      <c r="F1828" s="27"/>
      <c r="G1828" s="28" t="str">
        <f aca="false">Source!DI1456</f>
        <v>)*1,15</v>
      </c>
      <c r="H1828" s="29"/>
      <c r="I1828" s="28"/>
      <c r="J1828" s="28"/>
      <c r="K1828" s="29"/>
      <c r="L1828" s="47" t="n">
        <f aca="false">Source!U1456</f>
        <v>6.4267175</v>
      </c>
    </row>
    <row r="1829" customFormat="false" ht="42.75" hidden="false" customHeight="false" outlineLevel="0" collapsed="false">
      <c r="A1829" s="35" t="str">
        <f aca="false">Source!E1457</f>
        <v>5,1</v>
      </c>
      <c r="B1829" s="36" t="str">
        <f aca="false">Source!F1457</f>
        <v>101-0256</v>
      </c>
      <c r="C1829" s="36" t="str">
        <f aca="false">Source!G1457</f>
        <v>Плитки керамические глазурованные для внутренней облицовки стен гладкие без завала белые</v>
      </c>
      <c r="D1829" s="37" t="str">
        <f aca="false">Source!H1457</f>
        <v>м2</v>
      </c>
      <c r="E1829" s="38" t="n">
        <f aca="false">Source!I1457</f>
        <v>-3.5</v>
      </c>
      <c r="F1829" s="39" t="n">
        <f aca="false">Source!AK1457</f>
        <v>71.19</v>
      </c>
      <c r="G1829" s="40"/>
      <c r="H1829" s="41" t="n">
        <f aca="false">ROUND(Source!AC1457*Source!I1457,2)+ROUND(Source!AD1457*Source!I1457,2)+ROUND(Source!AF1457*Source!I1457,2)</f>
        <v>-249.17</v>
      </c>
      <c r="I1829" s="40"/>
      <c r="J1829" s="40" t="n">
        <f aca="false">IF(Source!BC1457&lt;&gt;0,Source!BC1457,1)</f>
        <v>6.94</v>
      </c>
      <c r="K1829" s="41" t="n">
        <f aca="false">Source!O1457</f>
        <v>-1729.21</v>
      </c>
      <c r="L1829" s="48"/>
      <c r="S1829" s="0" t="n">
        <f aca="false">ROUND((Source!FX1457/100)*((ROUND(Source!AF1457*Source!I1457,2)+ROUND(Source!AE1457*Source!I1457,2))),2)</f>
        <v>-0</v>
      </c>
      <c r="T1829" s="0" t="n">
        <f aca="false">Source!X1457</f>
        <v>0</v>
      </c>
      <c r="U1829" s="0" t="n">
        <f aca="false">ROUND((Source!FY1457/100)*((ROUND(Source!AF1457*Source!I1457,2)+ROUND(Source!AE1457*Source!I1457,2))),2)</f>
        <v>-0</v>
      </c>
      <c r="V1829" s="0" t="n">
        <f aca="false">Source!Y1457</f>
        <v>0</v>
      </c>
      <c r="W1829" s="0" t="n">
        <f aca="false">IF(Source!BI1457&lt;=1,H1829,0)</f>
        <v>-249.17</v>
      </c>
      <c r="X1829" s="0" t="n">
        <f aca="false">IF(Source!BI1457=2,H1829,0)</f>
        <v>0</v>
      </c>
      <c r="Y1829" s="0" t="n">
        <f aca="false">IF(Source!BI1457=3,H1829,0)</f>
        <v>0</v>
      </c>
      <c r="Z1829" s="0" t="n">
        <f aca="false">IF(Source!BI1457=4,H1829,0)</f>
        <v>0</v>
      </c>
    </row>
    <row r="1830" customFormat="false" ht="15" hidden="false" customHeight="false" outlineLevel="0" collapsed="false">
      <c r="G1830" s="43" t="n">
        <f aca="false">H1822+H1823+H1825+H1826+H1827+SUM(H1829:H1829)</f>
        <v>223.59</v>
      </c>
      <c r="H1830" s="43"/>
      <c r="J1830" s="43" t="n">
        <f aca="false">K1822+K1823+K1825+K1826+K1827+SUM(K1829:K1829)</f>
        <v>1551.69</v>
      </c>
      <c r="K1830" s="43"/>
      <c r="L1830" s="44" t="n">
        <f aca="false">Source!U1456</f>
        <v>6.4267175</v>
      </c>
      <c r="O1830" s="45" t="n">
        <f aca="false">G1830</f>
        <v>223.59</v>
      </c>
      <c r="P1830" s="45" t="n">
        <f aca="false">J1830</f>
        <v>1551.69</v>
      </c>
      <c r="Q1830" s="45" t="n">
        <f aca="false">L1830</f>
        <v>6.4267175</v>
      </c>
      <c r="W1830" s="0" t="n">
        <f aca="false">IF(Source!BI1456&lt;=1,H1822+H1823+H1825+H1826+H1827,0)</f>
        <v>472.76</v>
      </c>
      <c r="X1830" s="0" t="n">
        <f aca="false">IF(Source!BI1456=2,H1822+H1823+H1825+H1826+H1827,0)</f>
        <v>0</v>
      </c>
      <c r="Y1830" s="0" t="n">
        <f aca="false">IF(Source!BI1456=3,H1822+H1823+H1825+H1826+H1827,0)</f>
        <v>0</v>
      </c>
      <c r="Z1830" s="0" t="n">
        <f aca="false">IF(Source!BI1456=4,H1822+H1823+H1825+H1826+H1827,0)</f>
        <v>0</v>
      </c>
    </row>
    <row r="1831" customFormat="false" ht="71.25" hidden="false" customHeight="false" outlineLevel="0" collapsed="false">
      <c r="A1831" s="35" t="str">
        <f aca="false">Source!E1458</f>
        <v>6</v>
      </c>
      <c r="B1831" s="36" t="str">
        <f aca="false">Source!F1458</f>
        <v>101-0261</v>
      </c>
      <c r="C1831" s="36" t="str">
        <f aca="false">Source!G1458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1831" s="37" t="str">
        <f aca="false">Source!H1458</f>
        <v>м2</v>
      </c>
      <c r="E1831" s="38" t="n">
        <f aca="false">Source!I1458</f>
        <v>3.5</v>
      </c>
      <c r="F1831" s="39" t="n">
        <f aca="false">Source!AL1458</f>
        <v>124.1</v>
      </c>
      <c r="G1831" s="40" t="n">
        <f aca="false">Source!DD1458</f>
        <v>0</v>
      </c>
      <c r="H1831" s="41" t="n">
        <f aca="false">ROUND(Source!AC1458*Source!I1458,2)</f>
        <v>434.35</v>
      </c>
      <c r="I1831" s="40" t="n">
        <f aca="false">Source!BO1458</f>
        <v>0</v>
      </c>
      <c r="J1831" s="40" t="n">
        <f aca="false">IF(Source!BC1458&lt;&gt;0,Source!BC1458,1)</f>
        <v>6.94</v>
      </c>
      <c r="K1831" s="41" t="n">
        <f aca="false">Source!P1458</f>
        <v>3014.39</v>
      </c>
      <c r="L1831" s="48"/>
      <c r="S1831" s="0" t="n">
        <f aca="false">ROUND((Source!FX1458/100)*((ROUND(Source!AF1458*Source!I1458,2)+ROUND(Source!AE1458*Source!I1458,2))),2)</f>
        <v>0</v>
      </c>
      <c r="T1831" s="0" t="n">
        <f aca="false">Source!X1458</f>
        <v>0</v>
      </c>
      <c r="U1831" s="0" t="n">
        <f aca="false">ROUND((Source!FY1458/100)*((ROUND(Source!AF1458*Source!I1458,2)+ROUND(Source!AE1458*Source!I1458,2))),2)</f>
        <v>0</v>
      </c>
      <c r="V1831" s="0" t="n">
        <f aca="false">Source!Y1458</f>
        <v>0</v>
      </c>
    </row>
    <row r="1832" customFormat="false" ht="15" hidden="false" customHeight="false" outlineLevel="0" collapsed="false">
      <c r="G1832" s="43" t="n">
        <f aca="false">H1831</f>
        <v>434.35</v>
      </c>
      <c r="H1832" s="43"/>
      <c r="J1832" s="43" t="n">
        <f aca="false">K1831</f>
        <v>3014.39</v>
      </c>
      <c r="K1832" s="43"/>
      <c r="L1832" s="44" t="n">
        <f aca="false">Source!U1458</f>
        <v>0</v>
      </c>
      <c r="O1832" s="45" t="n">
        <f aca="false">G1832</f>
        <v>434.35</v>
      </c>
      <c r="P1832" s="45" t="n">
        <f aca="false">J1832</f>
        <v>3014.39</v>
      </c>
      <c r="Q1832" s="45" t="n">
        <f aca="false">L1832</f>
        <v>0</v>
      </c>
      <c r="W1832" s="0" t="n">
        <f aca="false">IF(Source!BI1458&lt;=1,H1831,0)</f>
        <v>434.35</v>
      </c>
      <c r="X1832" s="0" t="n">
        <f aca="false">IF(Source!BI1458=2,H1831,0)</f>
        <v>0</v>
      </c>
      <c r="Y1832" s="0" t="n">
        <f aca="false">IF(Source!BI1458=3,H1831,0)</f>
        <v>0</v>
      </c>
      <c r="Z1832" s="0" t="n">
        <f aca="false">IF(Source!BI1458=4,H1831,0)</f>
        <v>0</v>
      </c>
    </row>
    <row r="1833" customFormat="false" ht="28.5" hidden="false" customHeight="false" outlineLevel="0" collapsed="false">
      <c r="A1833" s="24" t="str">
        <f aca="false">Source!E1459</f>
        <v>7</v>
      </c>
      <c r="B1833" s="25" t="str">
        <f aca="false">Source!F1459</f>
        <v>09-04-012-2</v>
      </c>
      <c r="C1833" s="25" t="str">
        <f aca="false">Source!G1459</f>
        <v>Установка дверного доводчика к металлическим дверям</v>
      </c>
      <c r="D1833" s="26" t="str">
        <f aca="false">Source!H1459</f>
        <v>1  ШТ.</v>
      </c>
      <c r="E1833" s="2" t="n">
        <f aca="false">Source!I1459</f>
        <v>1</v>
      </c>
      <c r="F1833" s="27" t="n">
        <f aca="false">IF(Source!AK1459&lt;&gt;0,Source!AK1459,Source!AL1459+Source!AM1459+Source!AO1459)</f>
        <v>14.6</v>
      </c>
      <c r="G1833" s="28"/>
      <c r="H1833" s="29"/>
      <c r="I1833" s="28" t="n">
        <f aca="false">Source!BO1459</f>
        <v>0</v>
      </c>
      <c r="J1833" s="28"/>
      <c r="K1833" s="29"/>
      <c r="L1833" s="30"/>
      <c r="S1833" s="0" t="n">
        <f aca="false">ROUND((Source!FX1459/100)*((ROUND(Source!AF1459*Source!I1459,2)+ROUND(Source!AE1459*Source!I1459,2))),2)</f>
        <v>9.91</v>
      </c>
      <c r="T1833" s="0" t="n">
        <f aca="false">Source!X1459</f>
        <v>68.77</v>
      </c>
      <c r="U1833" s="0" t="n">
        <f aca="false">ROUND((Source!FY1459/100)*((ROUND(Source!AF1459*Source!I1459,2)+ROUND(Source!AE1459*Source!I1459,2))),2)</f>
        <v>7.95</v>
      </c>
      <c r="V1833" s="0" t="n">
        <f aca="false">Source!Y1459</f>
        <v>55.21</v>
      </c>
    </row>
    <row r="1834" customFormat="false" ht="14.25" hidden="false" customHeight="false" outlineLevel="0" collapsed="false">
      <c r="A1834" s="24"/>
      <c r="B1834" s="25"/>
      <c r="C1834" s="25" t="s">
        <v>19</v>
      </c>
      <c r="D1834" s="26"/>
      <c r="E1834" s="2"/>
      <c r="F1834" s="27" t="n">
        <f aca="false">Source!AO1459</f>
        <v>11.01</v>
      </c>
      <c r="G1834" s="28" t="n">
        <f aca="false">Source!DG1459</f>
        <v>0</v>
      </c>
      <c r="H1834" s="29" t="n">
        <f aca="false">ROUND(Source!AF1459*Source!I1459,2)</f>
        <v>11.01</v>
      </c>
      <c r="I1834" s="28"/>
      <c r="J1834" s="28" t="n">
        <f aca="false">IF(Source!BA1459&lt;&gt;0,Source!BA1459,1)</f>
        <v>6.94</v>
      </c>
      <c r="K1834" s="29" t="n">
        <f aca="false">Source!S1459</f>
        <v>76.41</v>
      </c>
      <c r="L1834" s="30"/>
      <c r="R1834" s="0" t="n">
        <f aca="false">H1834</f>
        <v>11.01</v>
      </c>
    </row>
    <row r="1835" customFormat="false" ht="14.25" hidden="false" customHeight="false" outlineLevel="0" collapsed="false">
      <c r="A1835" s="24"/>
      <c r="B1835" s="25"/>
      <c r="C1835" s="25" t="s">
        <v>20</v>
      </c>
      <c r="D1835" s="26"/>
      <c r="E1835" s="2"/>
      <c r="F1835" s="27" t="n">
        <f aca="false">Source!AM1459</f>
        <v>2.87</v>
      </c>
      <c r="G1835" s="28" t="n">
        <f aca="false">Source!DE1459</f>
        <v>0</v>
      </c>
      <c r="H1835" s="29" t="n">
        <f aca="false">ROUND(Source!AD1459*Source!I1459,2)</f>
        <v>2.87</v>
      </c>
      <c r="I1835" s="28"/>
      <c r="J1835" s="28" t="n">
        <f aca="false">IF(Source!BB1459&lt;&gt;0,Source!BB1459,1)</f>
        <v>6.94</v>
      </c>
      <c r="K1835" s="29" t="n">
        <f aca="false">Source!Q1459</f>
        <v>19.92</v>
      </c>
      <c r="L1835" s="30"/>
    </row>
    <row r="1836" customFormat="false" ht="14.25" hidden="false" customHeight="false" outlineLevel="0" collapsed="false">
      <c r="A1836" s="24"/>
      <c r="B1836" s="25"/>
      <c r="C1836" s="25" t="s">
        <v>22</v>
      </c>
      <c r="D1836" s="26"/>
      <c r="E1836" s="2"/>
      <c r="F1836" s="27" t="n">
        <f aca="false">Source!AL1459</f>
        <v>0.72</v>
      </c>
      <c r="G1836" s="28" t="n">
        <f aca="false">Source!DD1459</f>
        <v>0</v>
      </c>
      <c r="H1836" s="29" t="n">
        <f aca="false">ROUND(Source!AC1459*Source!I1459,2)</f>
        <v>0.72</v>
      </c>
      <c r="I1836" s="28"/>
      <c r="J1836" s="28" t="n">
        <f aca="false">IF(Source!BC1459&lt;&gt;0,Source!BC1459,1)</f>
        <v>6.94</v>
      </c>
      <c r="K1836" s="29" t="n">
        <f aca="false">Source!P1459</f>
        <v>5</v>
      </c>
      <c r="L1836" s="30"/>
    </row>
    <row r="1837" customFormat="false" ht="14.25" hidden="false" customHeight="false" outlineLevel="0" collapsed="false">
      <c r="A1837" s="24"/>
      <c r="B1837" s="25"/>
      <c r="C1837" s="25" t="s">
        <v>23</v>
      </c>
      <c r="D1837" s="26" t="s">
        <v>24</v>
      </c>
      <c r="E1837" s="2" t="n">
        <f aca="false">Source!BZ1459</f>
        <v>90</v>
      </c>
      <c r="F1837" s="32"/>
      <c r="G1837" s="28"/>
      <c r="H1837" s="29" t="n">
        <f aca="false">SUM(S1833:S1839)</f>
        <v>9.91</v>
      </c>
      <c r="I1837" s="33"/>
      <c r="J1837" s="34" t="n">
        <f aca="false">Source!AT1459</f>
        <v>90</v>
      </c>
      <c r="K1837" s="29" t="n">
        <f aca="false">SUM(T1833:T1839)</f>
        <v>68.77</v>
      </c>
      <c r="L1837" s="30"/>
    </row>
    <row r="1838" customFormat="false" ht="14.25" hidden="false" customHeight="true" outlineLevel="0" collapsed="false">
      <c r="A1838" s="24"/>
      <c r="B1838" s="25"/>
      <c r="C1838" s="25" t="s">
        <v>25</v>
      </c>
      <c r="D1838" s="26" t="s">
        <v>24</v>
      </c>
      <c r="E1838" s="2" t="n">
        <f aca="false">Source!CA1459</f>
        <v>85</v>
      </c>
      <c r="F1838" s="46" t="str">
        <f aca="false">CONCATENATE(" )",Source!DM1459,Source!FU1459,"=",Source!FY1459)</f>
        <v> )*0,85=72.25</v>
      </c>
      <c r="G1838" s="46"/>
      <c r="H1838" s="29" t="n">
        <f aca="false">SUM(U1833:U1839)</f>
        <v>7.95</v>
      </c>
      <c r="I1838" s="33"/>
      <c r="J1838" s="34" t="n">
        <f aca="false">Source!AU1459</f>
        <v>72.25</v>
      </c>
      <c r="K1838" s="29" t="n">
        <f aca="false">SUM(V1833:V1839)</f>
        <v>55.21</v>
      </c>
      <c r="L1838" s="30"/>
    </row>
    <row r="1839" customFormat="false" ht="14.25" hidden="false" customHeight="false" outlineLevel="0" collapsed="false">
      <c r="A1839" s="35"/>
      <c r="B1839" s="36"/>
      <c r="C1839" s="36" t="s">
        <v>26</v>
      </c>
      <c r="D1839" s="37" t="s">
        <v>27</v>
      </c>
      <c r="E1839" s="38" t="n">
        <f aca="false">Source!AQ1459</f>
        <v>1.11</v>
      </c>
      <c r="F1839" s="39"/>
      <c r="G1839" s="40" t="n">
        <f aca="false">Source!DI1459</f>
        <v>0</v>
      </c>
      <c r="H1839" s="41"/>
      <c r="I1839" s="40"/>
      <c r="J1839" s="40"/>
      <c r="K1839" s="41"/>
      <c r="L1839" s="42" t="n">
        <f aca="false">Source!U1459</f>
        <v>1.11</v>
      </c>
    </row>
    <row r="1840" customFormat="false" ht="15" hidden="false" customHeight="false" outlineLevel="0" collapsed="false">
      <c r="G1840" s="43" t="n">
        <f aca="false">H1834+H1835+H1836+H1837+H1838</f>
        <v>32.46</v>
      </c>
      <c r="H1840" s="43"/>
      <c r="J1840" s="43" t="n">
        <f aca="false">K1834+K1835+K1836+K1837+K1838</f>
        <v>225.31</v>
      </c>
      <c r="K1840" s="43"/>
      <c r="L1840" s="44" t="n">
        <f aca="false">Source!U1459</f>
        <v>1.11</v>
      </c>
      <c r="O1840" s="45" t="n">
        <f aca="false">G1840</f>
        <v>32.46</v>
      </c>
      <c r="P1840" s="45" t="n">
        <f aca="false">J1840</f>
        <v>225.31</v>
      </c>
      <c r="Q1840" s="45" t="n">
        <f aca="false">L1840</f>
        <v>1.11</v>
      </c>
      <c r="W1840" s="0" t="n">
        <f aca="false">IF(Source!BI1459&lt;=1,H1834+H1835+H1836+H1837+H1838,0)</f>
        <v>32.46</v>
      </c>
      <c r="X1840" s="0" t="n">
        <f aca="false">IF(Source!BI1459=2,H1834+H1835+H1836+H1837+H1838,0)</f>
        <v>0</v>
      </c>
      <c r="Y1840" s="0" t="n">
        <f aca="false">IF(Source!BI1459=3,H1834+H1835+H1836+H1837+H1838,0)</f>
        <v>0</v>
      </c>
      <c r="Z1840" s="0" t="n">
        <f aca="false">IF(Source!BI1459=4,H1834+H1835+H1836+H1837+H1838,0)</f>
        <v>0</v>
      </c>
    </row>
    <row r="1841" customFormat="false" ht="42.75" hidden="false" customHeight="false" outlineLevel="0" collapsed="false">
      <c r="A1841" s="24" t="str">
        <f aca="false">Source!E1460</f>
        <v>8</v>
      </c>
      <c r="B1841" s="25" t="str">
        <f aca="false">Source!F1460</f>
        <v>10-01-060-1</v>
      </c>
      <c r="C1841" s="25" t="str">
        <f aca="false">Source!G1460</f>
        <v>Установка и крепление наличников</v>
      </c>
      <c r="D1841" s="26" t="str">
        <f aca="false">Source!H1460</f>
        <v>100 м коробок блоков</v>
      </c>
      <c r="E1841" s="2" t="n">
        <f aca="false">Source!I1460</f>
        <v>0.23</v>
      </c>
      <c r="F1841" s="27" t="n">
        <f aca="false">IF(Source!AK1460&lt;&gt;0,Source!AK1460,Source!AL1460+Source!AM1460+Source!AO1460)</f>
        <v>516.04</v>
      </c>
      <c r="G1841" s="28"/>
      <c r="H1841" s="29"/>
      <c r="I1841" s="28" t="n">
        <f aca="false">Source!BO1460</f>
        <v>0</v>
      </c>
      <c r="J1841" s="28"/>
      <c r="K1841" s="29"/>
      <c r="L1841" s="30"/>
      <c r="S1841" s="0" t="n">
        <f aca="false">ROUND((Source!FX1460/100)*((ROUND(Source!AF1460*Source!I1460,2)+ROUND(Source!AE1460*Source!I1460,2))),2)</f>
        <v>17.33</v>
      </c>
      <c r="T1841" s="0" t="n">
        <f aca="false">Source!X1460</f>
        <v>120.34</v>
      </c>
      <c r="U1841" s="0" t="n">
        <f aca="false">ROUND((Source!FY1460/100)*((ROUND(Source!AF1460*Source!I1460,2)+ROUND(Source!AE1460*Source!I1460,2))),2)</f>
        <v>7.87</v>
      </c>
      <c r="V1841" s="0" t="n">
        <f aca="false">Source!Y1460</f>
        <v>54.61</v>
      </c>
    </row>
    <row r="1842" customFormat="false" ht="14.25" hidden="false" customHeight="false" outlineLevel="0" collapsed="false">
      <c r="A1842" s="24"/>
      <c r="B1842" s="25"/>
      <c r="C1842" s="25" t="s">
        <v>19</v>
      </c>
      <c r="D1842" s="26"/>
      <c r="E1842" s="2"/>
      <c r="F1842" s="27" t="n">
        <f aca="false">Source!AO1460</f>
        <v>63.89</v>
      </c>
      <c r="G1842" s="28" t="n">
        <f aca="false">Source!DG1460</f>
        <v>0</v>
      </c>
      <c r="H1842" s="29" t="n">
        <f aca="false">ROUND(Source!AF1460*Source!I1460,2)</f>
        <v>14.69</v>
      </c>
      <c r="I1842" s="28"/>
      <c r="J1842" s="28" t="n">
        <f aca="false">IF(Source!BA1460&lt;&gt;0,Source!BA1460,1)</f>
        <v>6.94</v>
      </c>
      <c r="K1842" s="29" t="n">
        <f aca="false">Source!S1460</f>
        <v>101.98</v>
      </c>
      <c r="L1842" s="30"/>
      <c r="R1842" s="0" t="n">
        <f aca="false">H1842</f>
        <v>14.69</v>
      </c>
    </row>
    <row r="1843" customFormat="false" ht="14.25" hidden="false" customHeight="false" outlineLevel="0" collapsed="false">
      <c r="A1843" s="24"/>
      <c r="B1843" s="25"/>
      <c r="C1843" s="25" t="s">
        <v>20</v>
      </c>
      <c r="D1843" s="26"/>
      <c r="E1843" s="2"/>
      <c r="F1843" s="27" t="n">
        <f aca="false">Source!AM1460</f>
        <v>3.49</v>
      </c>
      <c r="G1843" s="28" t="n">
        <f aca="false">Source!DE1460</f>
        <v>0</v>
      </c>
      <c r="H1843" s="29" t="n">
        <f aca="false">ROUND(Source!AD1460*Source!I1460,2)</f>
        <v>0.8</v>
      </c>
      <c r="I1843" s="28"/>
      <c r="J1843" s="28" t="n">
        <f aca="false">IF(Source!BB1460&lt;&gt;0,Source!BB1460,1)</f>
        <v>6.94</v>
      </c>
      <c r="K1843" s="29" t="n">
        <f aca="false">Source!Q1460</f>
        <v>5.57</v>
      </c>
      <c r="L1843" s="30"/>
    </row>
    <row r="1844" customFormat="false" ht="14.25" hidden="false" customHeight="false" outlineLevel="0" collapsed="false">
      <c r="A1844" s="24"/>
      <c r="B1844" s="25"/>
      <c r="C1844" s="25" t="s">
        <v>22</v>
      </c>
      <c r="D1844" s="26"/>
      <c r="E1844" s="2"/>
      <c r="F1844" s="27" t="n">
        <f aca="false">Source!AL1460</f>
        <v>448.66</v>
      </c>
      <c r="G1844" s="28" t="n">
        <f aca="false">Source!DD1460</f>
        <v>0</v>
      </c>
      <c r="H1844" s="29" t="n">
        <f aca="false">ROUND(Source!AC1460*Source!I1460,2)</f>
        <v>103.19</v>
      </c>
      <c r="I1844" s="28"/>
      <c r="J1844" s="28" t="n">
        <f aca="false">IF(Source!BC1460&lt;&gt;0,Source!BC1460,1)</f>
        <v>6.94</v>
      </c>
      <c r="K1844" s="29" t="n">
        <f aca="false">Source!P1460</f>
        <v>716.15</v>
      </c>
      <c r="L1844" s="30"/>
    </row>
    <row r="1845" customFormat="false" ht="14.25" hidden="false" customHeight="false" outlineLevel="0" collapsed="false">
      <c r="A1845" s="24"/>
      <c r="B1845" s="25"/>
      <c r="C1845" s="25" t="s">
        <v>23</v>
      </c>
      <c r="D1845" s="26" t="s">
        <v>24</v>
      </c>
      <c r="E1845" s="2" t="n">
        <f aca="false">Source!BZ1460</f>
        <v>118</v>
      </c>
      <c r="F1845" s="32"/>
      <c r="G1845" s="28"/>
      <c r="H1845" s="29" t="n">
        <f aca="false">SUM(S1841:S1848)</f>
        <v>17.33</v>
      </c>
      <c r="I1845" s="33"/>
      <c r="J1845" s="34" t="n">
        <f aca="false">Source!AT1460</f>
        <v>118</v>
      </c>
      <c r="K1845" s="29" t="n">
        <f aca="false">SUM(T1841:T1848)</f>
        <v>120.34</v>
      </c>
      <c r="L1845" s="30"/>
    </row>
    <row r="1846" customFormat="false" ht="14.25" hidden="false" customHeight="true" outlineLevel="0" collapsed="false">
      <c r="A1846" s="24"/>
      <c r="B1846" s="25"/>
      <c r="C1846" s="25" t="s">
        <v>25</v>
      </c>
      <c r="D1846" s="26" t="s">
        <v>24</v>
      </c>
      <c r="E1846" s="2" t="n">
        <f aca="false">Source!CA1460</f>
        <v>63</v>
      </c>
      <c r="F1846" s="46" t="str">
        <f aca="false">CONCATENATE(" )",Source!DM1460,Source!FU1460,"=",Source!FY1460)</f>
        <v> )*0,85=53.55</v>
      </c>
      <c r="G1846" s="46"/>
      <c r="H1846" s="29" t="n">
        <f aca="false">SUM(U1841:U1848)</f>
        <v>7.87</v>
      </c>
      <c r="I1846" s="33"/>
      <c r="J1846" s="34" t="n">
        <f aca="false">Source!AU1460</f>
        <v>53.55</v>
      </c>
      <c r="K1846" s="29" t="n">
        <f aca="false">SUM(V1841:V1848)</f>
        <v>54.61</v>
      </c>
      <c r="L1846" s="30"/>
    </row>
    <row r="1847" customFormat="false" ht="14.25" hidden="false" customHeight="false" outlineLevel="0" collapsed="false">
      <c r="A1847" s="24"/>
      <c r="B1847" s="25"/>
      <c r="C1847" s="25" t="s">
        <v>26</v>
      </c>
      <c r="D1847" s="26" t="s">
        <v>27</v>
      </c>
      <c r="E1847" s="2" t="n">
        <f aca="false">Source!AQ1460</f>
        <v>7.82</v>
      </c>
      <c r="F1847" s="27"/>
      <c r="G1847" s="28" t="n">
        <f aca="false">Source!DI1460</f>
        <v>0</v>
      </c>
      <c r="H1847" s="29"/>
      <c r="I1847" s="28"/>
      <c r="J1847" s="28"/>
      <c r="K1847" s="29"/>
      <c r="L1847" s="47" t="n">
        <f aca="false">Source!U1460</f>
        <v>1.7986</v>
      </c>
    </row>
    <row r="1848" customFormat="false" ht="28.5" hidden="false" customHeight="false" outlineLevel="0" collapsed="false">
      <c r="A1848" s="35" t="str">
        <f aca="false">Source!E1461</f>
        <v>8,1</v>
      </c>
      <c r="B1848" s="36" t="str">
        <f aca="false">Source!F1461</f>
        <v>203-0359</v>
      </c>
      <c r="C1848" s="36" t="str">
        <f aca="false">Source!G1461</f>
        <v>Наличники из древесины типа Н-1, Н-2 размером 13х54 мм</v>
      </c>
      <c r="D1848" s="37" t="str">
        <f aca="false">Source!H1461</f>
        <v>м</v>
      </c>
      <c r="E1848" s="38" t="n">
        <f aca="false">Source!I1461</f>
        <v>-25.76</v>
      </c>
      <c r="F1848" s="39" t="n">
        <f aca="false">Source!AK1461</f>
        <v>3.93</v>
      </c>
      <c r="G1848" s="40"/>
      <c r="H1848" s="41" t="n">
        <f aca="false">ROUND(Source!AC1461*Source!I1461,2)+ROUND(Source!AD1461*Source!I1461,2)+ROUND(Source!AF1461*Source!I1461,2)</f>
        <v>-101.24</v>
      </c>
      <c r="I1848" s="40"/>
      <c r="J1848" s="40" t="n">
        <f aca="false">IF(Source!BC1461&lt;&gt;0,Source!BC1461,1)</f>
        <v>6.94</v>
      </c>
      <c r="K1848" s="41" t="n">
        <f aca="false">Source!O1461</f>
        <v>-702.58</v>
      </c>
      <c r="L1848" s="48"/>
      <c r="S1848" s="0" t="n">
        <f aca="false">ROUND((Source!FX1461/100)*((ROUND(Source!AF1461*Source!I1461,2)+ROUND(Source!AE1461*Source!I1461,2))),2)</f>
        <v>-0</v>
      </c>
      <c r="T1848" s="0" t="n">
        <f aca="false">Source!X1461</f>
        <v>0</v>
      </c>
      <c r="U1848" s="0" t="n">
        <f aca="false">ROUND((Source!FY1461/100)*((ROUND(Source!AF1461*Source!I1461,2)+ROUND(Source!AE1461*Source!I1461,2))),2)</f>
        <v>-0</v>
      </c>
      <c r="V1848" s="0" t="n">
        <f aca="false">Source!Y1461</f>
        <v>0</v>
      </c>
      <c r="W1848" s="0" t="n">
        <f aca="false">IF(Source!BI1461&lt;=1,H1848,0)</f>
        <v>-101.24</v>
      </c>
      <c r="X1848" s="0" t="n">
        <f aca="false">IF(Source!BI1461=2,H1848,0)</f>
        <v>0</v>
      </c>
      <c r="Y1848" s="0" t="n">
        <f aca="false">IF(Source!BI1461=3,H1848,0)</f>
        <v>0</v>
      </c>
      <c r="Z1848" s="0" t="n">
        <f aca="false">IF(Source!BI1461=4,H1848,0)</f>
        <v>0</v>
      </c>
    </row>
    <row r="1849" customFormat="false" ht="15" hidden="false" customHeight="false" outlineLevel="0" collapsed="false">
      <c r="G1849" s="43" t="n">
        <f aca="false">H1842+H1843+H1844+H1845+H1846+SUM(H1848:H1848)</f>
        <v>42.64</v>
      </c>
      <c r="H1849" s="43"/>
      <c r="J1849" s="43" t="n">
        <f aca="false">K1842+K1843+K1844+K1845+K1846+SUM(K1848:K1848)</f>
        <v>296.07</v>
      </c>
      <c r="K1849" s="43"/>
      <c r="L1849" s="44" t="n">
        <f aca="false">Source!U1460</f>
        <v>1.7986</v>
      </c>
      <c r="O1849" s="45" t="n">
        <f aca="false">G1849</f>
        <v>42.64</v>
      </c>
      <c r="P1849" s="45" t="n">
        <f aca="false">J1849</f>
        <v>296.07</v>
      </c>
      <c r="Q1849" s="45" t="n">
        <f aca="false">L1849</f>
        <v>1.7986</v>
      </c>
      <c r="W1849" s="0" t="n">
        <f aca="false">IF(Source!BI1460&lt;=1,H1842+H1843+H1844+H1845+H1846,0)</f>
        <v>143.88</v>
      </c>
      <c r="X1849" s="0" t="n">
        <f aca="false">IF(Source!BI1460=2,H1842+H1843+H1844+H1845+H1846,0)</f>
        <v>0</v>
      </c>
      <c r="Y1849" s="0" t="n">
        <f aca="false">IF(Source!BI1460=3,H1842+H1843+H1844+H1845+H1846,0)</f>
        <v>0</v>
      </c>
      <c r="Z1849" s="0" t="n">
        <f aca="false">IF(Source!BI1460=4,H1842+H1843+H1844+H1845+H1846,0)</f>
        <v>0</v>
      </c>
    </row>
    <row r="1850" customFormat="false" ht="28.5" hidden="false" customHeight="false" outlineLevel="0" collapsed="false">
      <c r="A1850" s="24" t="str">
        <f aca="false">Source!E1462</f>
        <v>9</v>
      </c>
      <c r="B1850" s="25" t="str">
        <f aca="false">Source!F1462</f>
        <v>Прайс лист</v>
      </c>
      <c r="C1850" s="25" t="str">
        <f aca="false">Source!G1462</f>
        <v>Наличники  из ПВХ</v>
      </c>
      <c r="D1850" s="26" t="str">
        <f aca="false">Source!H1462</f>
        <v>м</v>
      </c>
      <c r="E1850" s="2" t="n">
        <f aca="false">Source!I1462</f>
        <v>25.76</v>
      </c>
      <c r="F1850" s="27" t="n">
        <f aca="false">IF(Source!AK1462&lt;&gt;0,Source!AK1462,Source!AL1462+Source!AM1462+Source!AO1462)</f>
        <v>0</v>
      </c>
      <c r="G1850" s="28"/>
      <c r="H1850" s="29"/>
      <c r="I1850" s="28" t="n">
        <f aca="false">Source!BO1462</f>
        <v>0</v>
      </c>
      <c r="J1850" s="28"/>
      <c r="K1850" s="29"/>
      <c r="L1850" s="30"/>
      <c r="S1850" s="0" t="n">
        <f aca="false">ROUND((Source!FX1462/100)*((ROUND(Source!AF1462*Source!I1462,2)+ROUND(Source!AE1462*Source!I1462,2))),2)</f>
        <v>0</v>
      </c>
      <c r="T1850" s="0" t="n">
        <f aca="false">Source!X1462</f>
        <v>0</v>
      </c>
      <c r="U1850" s="0" t="n">
        <f aca="false">ROUND((Source!FY1462/100)*((ROUND(Source!AF1462*Source!I1462,2)+ROUND(Source!AE1462*Source!I1462,2))),2)</f>
        <v>0</v>
      </c>
      <c r="V1850" s="0" t="n">
        <f aca="false">Source!Y1462</f>
        <v>0</v>
      </c>
    </row>
    <row r="1851" customFormat="false" ht="14.25" hidden="false" customHeight="false" outlineLevel="0" collapsed="false">
      <c r="A1851" s="35"/>
      <c r="B1851" s="36"/>
      <c r="C1851" s="36" t="s">
        <v>22</v>
      </c>
      <c r="D1851" s="37"/>
      <c r="E1851" s="38"/>
      <c r="F1851" s="39" t="n">
        <f aca="false">Source!AL1462</f>
        <v>0</v>
      </c>
      <c r="G1851" s="40" t="str">
        <f aca="false">Source!DD1462</f>
        <v>=198,00</v>
      </c>
      <c r="H1851" s="41" t="n">
        <f aca="false">ROUND(Source!AC1462*Source!I1462,2)</f>
        <v>5100.48</v>
      </c>
      <c r="I1851" s="40"/>
      <c r="J1851" s="40" t="n">
        <f aca="false">IF(Source!BC1462&lt;&gt;0,Source!BC1462,1)</f>
        <v>1</v>
      </c>
      <c r="K1851" s="41" t="n">
        <f aca="false">Source!P1462</f>
        <v>5100.48</v>
      </c>
      <c r="L1851" s="48"/>
    </row>
    <row r="1852" customFormat="false" ht="15" hidden="false" customHeight="false" outlineLevel="0" collapsed="false">
      <c r="G1852" s="43" t="n">
        <f aca="false">H1851</f>
        <v>5100.48</v>
      </c>
      <c r="H1852" s="43"/>
      <c r="J1852" s="43" t="n">
        <f aca="false">K1851</f>
        <v>5100.48</v>
      </c>
      <c r="K1852" s="43"/>
      <c r="L1852" s="44" t="n">
        <f aca="false">Source!U1462</f>
        <v>0</v>
      </c>
      <c r="O1852" s="45" t="n">
        <f aca="false">G1852</f>
        <v>5100.48</v>
      </c>
      <c r="P1852" s="45" t="n">
        <f aca="false">J1852</f>
        <v>5100.48</v>
      </c>
      <c r="Q1852" s="45" t="n">
        <f aca="false">L1852</f>
        <v>0</v>
      </c>
      <c r="W1852" s="0" t="n">
        <f aca="false">IF(Source!BI1462&lt;=1,H1851,0)</f>
        <v>0</v>
      </c>
      <c r="X1852" s="0" t="n">
        <f aca="false">IF(Source!BI1462=2,H1851,0)</f>
        <v>0</v>
      </c>
      <c r="Y1852" s="0" t="n">
        <f aca="false">IF(Source!BI1462=3,H1851,0)</f>
        <v>0</v>
      </c>
      <c r="Z1852" s="0" t="n">
        <f aca="false">IF(Source!BI1462=4,H1851,0)</f>
        <v>5100.48</v>
      </c>
    </row>
    <row r="1854" customFormat="false" ht="15" hidden="false" customHeight="true" outlineLevel="0" collapsed="false">
      <c r="A1854" s="49" t="str">
        <f aca="false">CONCATENATE("Итого по разделу: ",IF(Source!G1464&lt;&gt;"Новый раздел",Source!G1464,""))</f>
        <v>Итого по разделу: Двери</v>
      </c>
      <c r="B1854" s="49"/>
      <c r="C1854" s="49"/>
      <c r="D1854" s="49"/>
      <c r="E1854" s="49"/>
      <c r="F1854" s="49"/>
      <c r="G1854" s="43" t="n">
        <f aca="false">SUM(O1788:O1853)</f>
        <v>14686.64</v>
      </c>
      <c r="H1854" s="43"/>
      <c r="I1854" s="9"/>
      <c r="J1854" s="43" t="n">
        <f aca="false">SUM(P1788:P1853)</f>
        <v>71628.61</v>
      </c>
      <c r="K1854" s="43"/>
      <c r="L1854" s="44" t="n">
        <f aca="false">SUM(Q1788:Q1853)</f>
        <v>42.7510575</v>
      </c>
      <c r="AF1854" s="50" t="str">
        <f aca="false">CONCATENATE("Итого по разделу: ",IF(Source!G1464&lt;&gt;"Новый раздел",Source!G1464,""))</f>
        <v>Итого по разделу: Двери</v>
      </c>
    </row>
    <row r="1858" customFormat="false" ht="16.5" hidden="false" customHeight="true" outlineLevel="0" collapsed="false">
      <c r="A1858" s="22" t="str">
        <f aca="false">CONCATENATE("Раздел: ",IF(Source!G1490&lt;&gt;"Новый раздел",Source!G1490,""))</f>
        <v>Раздел: Сантехнические работы</v>
      </c>
      <c r="B1858" s="22"/>
      <c r="C1858" s="22"/>
      <c r="D1858" s="22"/>
      <c r="E1858" s="22"/>
      <c r="F1858" s="22"/>
      <c r="G1858" s="22"/>
      <c r="H1858" s="22"/>
      <c r="I1858" s="22"/>
      <c r="J1858" s="22"/>
      <c r="K1858" s="22"/>
      <c r="L1858" s="22"/>
      <c r="AE1858" s="23" t="str">
        <f aca="false">CONCATENATE("Раздел: ",IF(Source!G1490&lt;&gt;"Новый раздел",Source!G1490,""))</f>
        <v>Раздел: Сантехнические работы</v>
      </c>
    </row>
    <row r="1859" customFormat="false" ht="14.25" hidden="false" customHeight="false" outlineLevel="0" collapsed="false">
      <c r="A1859" s="24" t="str">
        <f aca="false">Source!E1494</f>
        <v>1</v>
      </c>
      <c r="B1859" s="25" t="str">
        <f aca="false">Source!F1494</f>
        <v>65-19-1</v>
      </c>
      <c r="C1859" s="25" t="str">
        <f aca="false">Source!G1494</f>
        <v>Демонтаж радиаторов весом до 80 кг</v>
      </c>
      <c r="D1859" s="26" t="str">
        <f aca="false">Source!H1494</f>
        <v>100 шт.</v>
      </c>
      <c r="E1859" s="2" t="n">
        <f aca="false">Source!I1494</f>
        <v>0.01</v>
      </c>
      <c r="F1859" s="27" t="n">
        <f aca="false">IF(Source!AK1494&lt;&gt;0,Source!AK1494,Source!AL1494+Source!AM1494+Source!AO1494)</f>
        <v>935.72</v>
      </c>
      <c r="G1859" s="28"/>
      <c r="H1859" s="29"/>
      <c r="I1859" s="28" t="n">
        <f aca="false">Source!BO1494</f>
        <v>0</v>
      </c>
      <c r="J1859" s="28"/>
      <c r="K1859" s="29"/>
      <c r="L1859" s="30"/>
      <c r="S1859" s="0" t="n">
        <f aca="false">ROUND((Source!FX1494/100)*((ROUND(Source!AF1494*Source!I1494,2)+ROUND(Source!AE1494*Source!I1494,2))),2)</f>
        <v>6.63</v>
      </c>
      <c r="T1859" s="0" t="n">
        <f aca="false">Source!X1494</f>
        <v>46.01</v>
      </c>
      <c r="U1859" s="0" t="n">
        <f aca="false">ROUND((Source!FY1494/100)*((ROUND(Source!AF1494*Source!I1494,2)+ROUND(Source!AE1494*Source!I1494,2))),2)</f>
        <v>4.48</v>
      </c>
      <c r="V1859" s="0" t="n">
        <f aca="false">Source!Y1494</f>
        <v>31.09</v>
      </c>
    </row>
    <row r="1860" customFormat="false" ht="14.25" hidden="false" customHeight="false" outlineLevel="0" collapsed="false">
      <c r="A1860" s="24"/>
      <c r="B1860" s="25"/>
      <c r="C1860" s="25" t="s">
        <v>19</v>
      </c>
      <c r="D1860" s="26"/>
      <c r="E1860" s="2"/>
      <c r="F1860" s="27" t="n">
        <f aca="false">Source!AO1494</f>
        <v>865.7</v>
      </c>
      <c r="G1860" s="28" t="n">
        <f aca="false">Source!DG1494</f>
        <v>0</v>
      </c>
      <c r="H1860" s="29" t="n">
        <f aca="false">ROUND(Source!AF1494*Source!I1494,2)</f>
        <v>8.66</v>
      </c>
      <c r="I1860" s="28"/>
      <c r="J1860" s="28" t="n">
        <f aca="false">IF(Source!BA1494&lt;&gt;0,Source!BA1494,1)</f>
        <v>6.94</v>
      </c>
      <c r="K1860" s="29" t="n">
        <f aca="false">Source!S1494</f>
        <v>60.08</v>
      </c>
      <c r="L1860" s="30"/>
      <c r="R1860" s="0" t="n">
        <f aca="false">H1860</f>
        <v>8.66</v>
      </c>
    </row>
    <row r="1861" customFormat="false" ht="14.25" hidden="false" customHeight="false" outlineLevel="0" collapsed="false">
      <c r="A1861" s="24"/>
      <c r="B1861" s="25"/>
      <c r="C1861" s="25" t="s">
        <v>20</v>
      </c>
      <c r="D1861" s="26"/>
      <c r="E1861" s="2"/>
      <c r="F1861" s="27" t="n">
        <f aca="false">Source!AM1494</f>
        <v>70.02</v>
      </c>
      <c r="G1861" s="28" t="n">
        <f aca="false">Source!DE1494</f>
        <v>0</v>
      </c>
      <c r="H1861" s="29" t="n">
        <f aca="false">ROUND(Source!AD1494*Source!I1494,2)</f>
        <v>0.7</v>
      </c>
      <c r="I1861" s="28"/>
      <c r="J1861" s="28" t="n">
        <f aca="false">IF(Source!BB1494&lt;&gt;0,Source!BB1494,1)</f>
        <v>6.94</v>
      </c>
      <c r="K1861" s="29" t="n">
        <f aca="false">Source!Q1494</f>
        <v>4.86</v>
      </c>
      <c r="L1861" s="30"/>
    </row>
    <row r="1862" customFormat="false" ht="14.25" hidden="false" customHeight="false" outlineLevel="0" collapsed="false">
      <c r="A1862" s="24"/>
      <c r="B1862" s="25"/>
      <c r="C1862" s="25" t="s">
        <v>21</v>
      </c>
      <c r="D1862" s="26"/>
      <c r="E1862" s="2"/>
      <c r="F1862" s="27" t="n">
        <f aca="false">Source!AN1494</f>
        <v>30.24</v>
      </c>
      <c r="G1862" s="28" t="n">
        <f aca="false">Source!DF1494</f>
        <v>0</v>
      </c>
      <c r="H1862" s="31" t="n">
        <f aca="false">ROUND(Source!AE1494*Source!I1494,2)</f>
        <v>0.3</v>
      </c>
      <c r="I1862" s="28"/>
      <c r="J1862" s="28" t="n">
        <f aca="false">IF(Source!BS1494&lt;&gt;0,Source!BS1494,1)</f>
        <v>6.94</v>
      </c>
      <c r="K1862" s="31" t="n">
        <f aca="false">Source!R1494</f>
        <v>2.1</v>
      </c>
      <c r="L1862" s="30"/>
      <c r="R1862" s="0" t="n">
        <f aca="false">H1862</f>
        <v>0.3</v>
      </c>
    </row>
    <row r="1863" customFormat="false" ht="14.25" hidden="false" customHeight="false" outlineLevel="0" collapsed="false">
      <c r="A1863" s="24"/>
      <c r="B1863" s="25"/>
      <c r="C1863" s="25" t="s">
        <v>23</v>
      </c>
      <c r="D1863" s="26" t="s">
        <v>24</v>
      </c>
      <c r="E1863" s="2" t="n">
        <f aca="false">Source!BZ1494</f>
        <v>74</v>
      </c>
      <c r="F1863" s="32"/>
      <c r="G1863" s="28"/>
      <c r="H1863" s="29" t="n">
        <f aca="false">SUM(S1859:S1865)</f>
        <v>6.63</v>
      </c>
      <c r="I1863" s="33"/>
      <c r="J1863" s="34" t="n">
        <f aca="false">Source!AT1494</f>
        <v>74</v>
      </c>
      <c r="K1863" s="29" t="n">
        <f aca="false">SUM(T1859:T1865)</f>
        <v>46.01</v>
      </c>
      <c r="L1863" s="30"/>
    </row>
    <row r="1864" customFormat="false" ht="14.25" hidden="false" customHeight="false" outlineLevel="0" collapsed="false">
      <c r="A1864" s="24"/>
      <c r="B1864" s="25"/>
      <c r="C1864" s="25" t="s">
        <v>25</v>
      </c>
      <c r="D1864" s="26" t="s">
        <v>24</v>
      </c>
      <c r="E1864" s="2" t="n">
        <f aca="false">Source!CA1494</f>
        <v>50</v>
      </c>
      <c r="F1864" s="32"/>
      <c r="G1864" s="28"/>
      <c r="H1864" s="29" t="n">
        <f aca="false">SUM(U1859:U1865)</f>
        <v>4.48</v>
      </c>
      <c r="I1864" s="33"/>
      <c r="J1864" s="34" t="n">
        <f aca="false">Source!AU1494</f>
        <v>50</v>
      </c>
      <c r="K1864" s="29" t="n">
        <f aca="false">SUM(V1859:V1865)</f>
        <v>31.09</v>
      </c>
      <c r="L1864" s="30"/>
    </row>
    <row r="1865" customFormat="false" ht="14.25" hidden="false" customHeight="false" outlineLevel="0" collapsed="false">
      <c r="A1865" s="35"/>
      <c r="B1865" s="36"/>
      <c r="C1865" s="36" t="s">
        <v>26</v>
      </c>
      <c r="D1865" s="37" t="s">
        <v>27</v>
      </c>
      <c r="E1865" s="38" t="n">
        <f aca="false">Source!AQ1494</f>
        <v>110</v>
      </c>
      <c r="F1865" s="39"/>
      <c r="G1865" s="40" t="n">
        <f aca="false">Source!DI1494</f>
        <v>0</v>
      </c>
      <c r="H1865" s="41"/>
      <c r="I1865" s="40"/>
      <c r="J1865" s="40"/>
      <c r="K1865" s="41"/>
      <c r="L1865" s="42" t="n">
        <f aca="false">Source!U1494</f>
        <v>1.1</v>
      </c>
    </row>
    <row r="1866" customFormat="false" ht="15" hidden="false" customHeight="false" outlineLevel="0" collapsed="false">
      <c r="G1866" s="43" t="n">
        <f aca="false">H1860+H1861+H1863+H1864</f>
        <v>20.47</v>
      </c>
      <c r="H1866" s="43"/>
      <c r="J1866" s="43" t="n">
        <f aca="false">K1860+K1861+K1863+K1864</f>
        <v>142.04</v>
      </c>
      <c r="K1866" s="43"/>
      <c r="L1866" s="44" t="n">
        <f aca="false">Source!U1494</f>
        <v>1.1</v>
      </c>
      <c r="O1866" s="45" t="n">
        <f aca="false">G1866</f>
        <v>20.47</v>
      </c>
      <c r="P1866" s="45" t="n">
        <f aca="false">J1866</f>
        <v>142.04</v>
      </c>
      <c r="Q1866" s="45" t="n">
        <f aca="false">L1866</f>
        <v>1.1</v>
      </c>
      <c r="W1866" s="0" t="n">
        <f aca="false">IF(Source!BI1494&lt;=1,H1860+H1861+H1863+H1864,0)</f>
        <v>20.47</v>
      </c>
      <c r="X1866" s="0" t="n">
        <f aca="false">IF(Source!BI1494=2,H1860+H1861+H1863+H1864,0)</f>
        <v>0</v>
      </c>
      <c r="Y1866" s="0" t="n">
        <f aca="false">IF(Source!BI1494=3,H1860+H1861+H1863+H1864,0)</f>
        <v>0</v>
      </c>
      <c r="Z1866" s="0" t="n">
        <f aca="false">IF(Source!BI1494=4,H1860+H1861+H1863+H1864,0)</f>
        <v>0</v>
      </c>
    </row>
    <row r="1867" customFormat="false" ht="28.5" hidden="false" customHeight="false" outlineLevel="0" collapsed="false">
      <c r="A1867" s="24" t="str">
        <f aca="false">Source!E1495</f>
        <v>2</v>
      </c>
      <c r="B1867" s="25" t="str">
        <f aca="false">Source!F1495</f>
        <v>18-03-001-2</v>
      </c>
      <c r="C1867" s="25" t="str">
        <f aca="false">Source!G1495</f>
        <v>Установка радиаторов стальных</v>
      </c>
      <c r="D1867" s="26" t="str">
        <f aca="false">Source!H1495</f>
        <v>100 кВт</v>
      </c>
      <c r="E1867" s="2" t="n">
        <f aca="false">Source!I1495</f>
        <v>1.62</v>
      </c>
      <c r="F1867" s="27" t="n">
        <f aca="false">IF(Source!AK1495&lt;&gt;0,Source!AK1495,Source!AL1495+Source!AM1495+Source!AO1495)</f>
        <v>2154.18</v>
      </c>
      <c r="G1867" s="28"/>
      <c r="H1867" s="29"/>
      <c r="I1867" s="28" t="n">
        <f aca="false">Source!BO1495</f>
        <v>0</v>
      </c>
      <c r="J1867" s="28"/>
      <c r="K1867" s="29"/>
      <c r="L1867" s="30"/>
      <c r="S1867" s="0" t="n">
        <f aca="false">ROUND((Source!FX1495/100)*((ROUND(Source!AF1495*Source!I1495,2)+ROUND(Source!AE1495*Source!I1495,2))),2)</f>
        <v>1288.49</v>
      </c>
      <c r="T1867" s="0" t="n">
        <f aca="false">Source!X1495</f>
        <v>8942.14</v>
      </c>
      <c r="U1867" s="0" t="n">
        <f aca="false">ROUND((Source!FY1495/100)*((ROUND(Source!AF1495*Source!I1495,2)+ROUND(Source!AE1495*Source!I1495,2))),2)</f>
        <v>710.18</v>
      </c>
      <c r="V1867" s="0" t="n">
        <f aca="false">Source!Y1495</f>
        <v>4928.66</v>
      </c>
    </row>
    <row r="1868" customFormat="false" ht="14.25" hidden="false" customHeight="false" outlineLevel="0" collapsed="false">
      <c r="A1868" s="24"/>
      <c r="B1868" s="25"/>
      <c r="C1868" s="25" t="s">
        <v>19</v>
      </c>
      <c r="D1868" s="26"/>
      <c r="E1868" s="2"/>
      <c r="F1868" s="27" t="n">
        <f aca="false">Source!AO1495</f>
        <v>588.26</v>
      </c>
      <c r="G1868" s="28" t="n">
        <f aca="false">Source!DG1495</f>
        <v>0</v>
      </c>
      <c r="H1868" s="29" t="n">
        <f aca="false">ROUND(Source!AF1495*Source!I1495,2)</f>
        <v>952.98</v>
      </c>
      <c r="I1868" s="28"/>
      <c r="J1868" s="28" t="n">
        <f aca="false">IF(Source!BA1495&lt;&gt;0,Source!BA1495,1)</f>
        <v>6.94</v>
      </c>
      <c r="K1868" s="29" t="n">
        <f aca="false">Source!S1495</f>
        <v>6613.69</v>
      </c>
      <c r="L1868" s="30"/>
      <c r="R1868" s="0" t="n">
        <f aca="false">H1868</f>
        <v>952.98</v>
      </c>
    </row>
    <row r="1869" customFormat="false" ht="14.25" hidden="false" customHeight="false" outlineLevel="0" collapsed="false">
      <c r="A1869" s="24"/>
      <c r="B1869" s="25"/>
      <c r="C1869" s="25" t="s">
        <v>20</v>
      </c>
      <c r="D1869" s="26"/>
      <c r="E1869" s="2"/>
      <c r="F1869" s="27" t="n">
        <f aca="false">Source!AM1495</f>
        <v>201.14</v>
      </c>
      <c r="G1869" s="28" t="n">
        <f aca="false">Source!DE1495</f>
        <v>0</v>
      </c>
      <c r="H1869" s="29" t="n">
        <f aca="false">ROUND(Source!AD1495*Source!I1495,2)</f>
        <v>325.85</v>
      </c>
      <c r="I1869" s="28"/>
      <c r="J1869" s="28" t="n">
        <f aca="false">IF(Source!BB1495&lt;&gt;0,Source!BB1495,1)</f>
        <v>6.94</v>
      </c>
      <c r="K1869" s="29" t="n">
        <f aca="false">Source!Q1495</f>
        <v>2261.38</v>
      </c>
      <c r="L1869" s="30"/>
    </row>
    <row r="1870" customFormat="false" ht="14.25" hidden="false" customHeight="false" outlineLevel="0" collapsed="false">
      <c r="A1870" s="24"/>
      <c r="B1870" s="25"/>
      <c r="C1870" s="25" t="s">
        <v>21</v>
      </c>
      <c r="D1870" s="26"/>
      <c r="E1870" s="2"/>
      <c r="F1870" s="27" t="n">
        <f aca="false">Source!AN1495</f>
        <v>33.12</v>
      </c>
      <c r="G1870" s="28" t="n">
        <f aca="false">Source!DF1495</f>
        <v>0</v>
      </c>
      <c r="H1870" s="31" t="n">
        <f aca="false">ROUND(Source!AE1495*Source!I1495,2)</f>
        <v>53.65</v>
      </c>
      <c r="I1870" s="28"/>
      <c r="J1870" s="28" t="n">
        <f aca="false">IF(Source!BS1495&lt;&gt;0,Source!BS1495,1)</f>
        <v>6.94</v>
      </c>
      <c r="K1870" s="31" t="n">
        <f aca="false">Source!R1495</f>
        <v>372.36</v>
      </c>
      <c r="L1870" s="30"/>
      <c r="R1870" s="0" t="n">
        <f aca="false">H1870</f>
        <v>53.65</v>
      </c>
    </row>
    <row r="1871" customFormat="false" ht="14.25" hidden="false" customHeight="false" outlineLevel="0" collapsed="false">
      <c r="A1871" s="24"/>
      <c r="B1871" s="25"/>
      <c r="C1871" s="25" t="s">
        <v>22</v>
      </c>
      <c r="D1871" s="26"/>
      <c r="E1871" s="2"/>
      <c r="F1871" s="27" t="n">
        <f aca="false">Source!AL1495</f>
        <v>1364.78</v>
      </c>
      <c r="G1871" s="28" t="n">
        <f aca="false">Source!DD1495</f>
        <v>0</v>
      </c>
      <c r="H1871" s="29" t="n">
        <f aca="false">ROUND(Source!AC1495*Source!I1495,2)</f>
        <v>2210.94</v>
      </c>
      <c r="I1871" s="28"/>
      <c r="J1871" s="28" t="n">
        <f aca="false">IF(Source!BC1495&lt;&gt;0,Source!BC1495,1)</f>
        <v>6.94</v>
      </c>
      <c r="K1871" s="29" t="n">
        <f aca="false">Source!P1495</f>
        <v>15343.95</v>
      </c>
      <c r="L1871" s="30"/>
    </row>
    <row r="1872" customFormat="false" ht="14.25" hidden="false" customHeight="false" outlineLevel="0" collapsed="false">
      <c r="A1872" s="24"/>
      <c r="B1872" s="25"/>
      <c r="C1872" s="25" t="s">
        <v>23</v>
      </c>
      <c r="D1872" s="26" t="s">
        <v>24</v>
      </c>
      <c r="E1872" s="2" t="n">
        <f aca="false">Source!BZ1495</f>
        <v>128</v>
      </c>
      <c r="F1872" s="32"/>
      <c r="G1872" s="28"/>
      <c r="H1872" s="29" t="n">
        <f aca="false">SUM(S1867:S1874)</f>
        <v>1288.49</v>
      </c>
      <c r="I1872" s="33"/>
      <c r="J1872" s="34" t="n">
        <f aca="false">Source!AT1495</f>
        <v>128</v>
      </c>
      <c r="K1872" s="29" t="n">
        <f aca="false">SUM(T1867:T1874)</f>
        <v>8942.14</v>
      </c>
      <c r="L1872" s="30"/>
    </row>
    <row r="1873" customFormat="false" ht="14.25" hidden="false" customHeight="true" outlineLevel="0" collapsed="false">
      <c r="A1873" s="24"/>
      <c r="B1873" s="25"/>
      <c r="C1873" s="25" t="s">
        <v>25</v>
      </c>
      <c r="D1873" s="26" t="s">
        <v>24</v>
      </c>
      <c r="E1873" s="2" t="n">
        <f aca="false">Source!CA1495</f>
        <v>83</v>
      </c>
      <c r="F1873" s="46" t="str">
        <f aca="false">CONCATENATE(" )",Source!DM1495,Source!FU1495,"=",Source!FY1495)</f>
        <v> )*0,85=70.55</v>
      </c>
      <c r="G1873" s="46"/>
      <c r="H1873" s="29" t="n">
        <f aca="false">SUM(U1867:U1874)</f>
        <v>710.18</v>
      </c>
      <c r="I1873" s="33"/>
      <c r="J1873" s="34" t="n">
        <f aca="false">Source!AU1495</f>
        <v>70.55</v>
      </c>
      <c r="K1873" s="29" t="n">
        <f aca="false">SUM(V1867:V1874)</f>
        <v>4928.66</v>
      </c>
      <c r="L1873" s="30"/>
    </row>
    <row r="1874" customFormat="false" ht="14.25" hidden="false" customHeight="false" outlineLevel="0" collapsed="false">
      <c r="A1874" s="35"/>
      <c r="B1874" s="36"/>
      <c r="C1874" s="36" t="s">
        <v>26</v>
      </c>
      <c r="D1874" s="37" t="s">
        <v>27</v>
      </c>
      <c r="E1874" s="38" t="n">
        <f aca="false">Source!AQ1495</f>
        <v>65.6</v>
      </c>
      <c r="F1874" s="39"/>
      <c r="G1874" s="40" t="n">
        <f aca="false">Source!DI1495</f>
        <v>0</v>
      </c>
      <c r="H1874" s="41"/>
      <c r="I1874" s="40"/>
      <c r="J1874" s="40"/>
      <c r="K1874" s="41"/>
      <c r="L1874" s="42" t="n">
        <f aca="false">Source!U1495</f>
        <v>106.272</v>
      </c>
    </row>
    <row r="1875" customFormat="false" ht="15" hidden="false" customHeight="false" outlineLevel="0" collapsed="false">
      <c r="G1875" s="43" t="n">
        <f aca="false">H1868+H1869+H1871+H1872+H1873</f>
        <v>5488.44</v>
      </c>
      <c r="H1875" s="43"/>
      <c r="J1875" s="43" t="n">
        <f aca="false">K1868+K1869+K1871+K1872+K1873</f>
        <v>38089.82</v>
      </c>
      <c r="K1875" s="43"/>
      <c r="L1875" s="44" t="n">
        <f aca="false">Source!U1495</f>
        <v>106.272</v>
      </c>
      <c r="O1875" s="45" t="n">
        <f aca="false">G1875</f>
        <v>5488.44</v>
      </c>
      <c r="P1875" s="45" t="n">
        <f aca="false">J1875</f>
        <v>38089.82</v>
      </c>
      <c r="Q1875" s="45" t="n">
        <f aca="false">L1875</f>
        <v>106.272</v>
      </c>
      <c r="W1875" s="0" t="n">
        <f aca="false">IF(Source!BI1495&lt;=1,H1868+H1869+H1871+H1872+H1873,0)</f>
        <v>5488.44</v>
      </c>
      <c r="X1875" s="0" t="n">
        <f aca="false">IF(Source!BI1495=2,H1868+H1869+H1871+H1872+H1873,0)</f>
        <v>0</v>
      </c>
      <c r="Y1875" s="0" t="n">
        <f aca="false">IF(Source!BI1495=3,H1868+H1869+H1871+H1872+H1873,0)</f>
        <v>0</v>
      </c>
      <c r="Z1875" s="0" t="n">
        <f aca="false">IF(Source!BI1495=4,H1868+H1869+H1871+H1872+H1873,0)</f>
        <v>0</v>
      </c>
    </row>
    <row r="1876" customFormat="false" ht="28.5" hidden="false" customHeight="false" outlineLevel="0" collapsed="false">
      <c r="A1876" s="24" t="str">
        <f aca="false">Source!E1496</f>
        <v>3</v>
      </c>
      <c r="B1876" s="25" t="str">
        <f aca="false">Source!F1496</f>
        <v>Прайс лист</v>
      </c>
      <c r="C1876" s="25" t="str">
        <f aca="false">Source!G1496</f>
        <v>Радиаторы отопления 9-тисекционные  биметаллические</v>
      </c>
      <c r="D1876" s="26" t="str">
        <f aca="false">Source!H1496</f>
        <v>шт</v>
      </c>
      <c r="E1876" s="2" t="n">
        <f aca="false">Source!I1496</f>
        <v>1</v>
      </c>
      <c r="F1876" s="27" t="n">
        <f aca="false">IF(Source!AK1496&lt;&gt;0,Source!AK1496,Source!AL1496+Source!AM1496+Source!AO1496)</f>
        <v>0</v>
      </c>
      <c r="G1876" s="28"/>
      <c r="H1876" s="29"/>
      <c r="I1876" s="28" t="n">
        <f aca="false">Source!BO1496</f>
        <v>0</v>
      </c>
      <c r="J1876" s="28"/>
      <c r="K1876" s="29"/>
      <c r="L1876" s="30"/>
      <c r="S1876" s="0" t="n">
        <f aca="false">ROUND((Source!FX1496/100)*((ROUND(Source!AF1496*Source!I1496,2)+ROUND(Source!AE1496*Source!I1496,2))),2)</f>
        <v>0</v>
      </c>
      <c r="T1876" s="0" t="n">
        <f aca="false">Source!X1496</f>
        <v>0</v>
      </c>
      <c r="U1876" s="0" t="n">
        <f aca="false">ROUND((Source!FY1496/100)*((ROUND(Source!AF1496*Source!I1496,2)+ROUND(Source!AE1496*Source!I1496,2))),2)</f>
        <v>0</v>
      </c>
      <c r="V1876" s="0" t="n">
        <f aca="false">Source!Y1496</f>
        <v>0</v>
      </c>
    </row>
    <row r="1877" customFormat="false" ht="14.25" hidden="false" customHeight="false" outlineLevel="0" collapsed="false">
      <c r="A1877" s="35"/>
      <c r="B1877" s="36"/>
      <c r="C1877" s="36" t="s">
        <v>22</v>
      </c>
      <c r="D1877" s="37"/>
      <c r="E1877" s="38"/>
      <c r="F1877" s="39" t="n">
        <f aca="false">Source!AL1496</f>
        <v>0</v>
      </c>
      <c r="G1877" s="40" t="str">
        <f aca="false">Source!DD1496</f>
        <v>=8640,00</v>
      </c>
      <c r="H1877" s="41" t="n">
        <f aca="false">ROUND(Source!AC1496*Source!I1496,2)</f>
        <v>8640</v>
      </c>
      <c r="I1877" s="40"/>
      <c r="J1877" s="40" t="n">
        <f aca="false">IF(Source!BC1496&lt;&gt;0,Source!BC1496,1)</f>
        <v>1</v>
      </c>
      <c r="K1877" s="41" t="n">
        <f aca="false">Source!P1496</f>
        <v>8640</v>
      </c>
      <c r="L1877" s="48"/>
    </row>
    <row r="1878" customFormat="false" ht="15" hidden="false" customHeight="false" outlineLevel="0" collapsed="false">
      <c r="G1878" s="43" t="n">
        <f aca="false">H1877</f>
        <v>8640</v>
      </c>
      <c r="H1878" s="43"/>
      <c r="J1878" s="43" t="n">
        <f aca="false">K1877</f>
        <v>8640</v>
      </c>
      <c r="K1878" s="43"/>
      <c r="L1878" s="44" t="n">
        <f aca="false">Source!U1496</f>
        <v>0</v>
      </c>
      <c r="O1878" s="45" t="n">
        <f aca="false">G1878</f>
        <v>8640</v>
      </c>
      <c r="P1878" s="45" t="n">
        <f aca="false">J1878</f>
        <v>8640</v>
      </c>
      <c r="Q1878" s="45" t="n">
        <f aca="false">L1878</f>
        <v>0</v>
      </c>
      <c r="W1878" s="0" t="n">
        <f aca="false">IF(Source!BI1496&lt;=1,H1877,0)</f>
        <v>0</v>
      </c>
      <c r="X1878" s="0" t="n">
        <f aca="false">IF(Source!BI1496=2,H1877,0)</f>
        <v>0</v>
      </c>
      <c r="Y1878" s="0" t="n">
        <f aca="false">IF(Source!BI1496=3,H1877,0)</f>
        <v>0</v>
      </c>
      <c r="Z1878" s="0" t="n">
        <f aca="false">IF(Source!BI1496=4,H1877,0)</f>
        <v>8640</v>
      </c>
    </row>
    <row r="1879" customFormat="false" ht="57" hidden="false" customHeight="false" outlineLevel="0" collapsed="false">
      <c r="A1879" s="24" t="str">
        <f aca="false">Source!E1497</f>
        <v>4</v>
      </c>
      <c r="B1879" s="25" t="str">
        <f aca="false">Source!F1497</f>
        <v>16-05-001-1</v>
      </c>
      <c r="C1879" s="25" t="str">
        <f aca="false">Source!G1497</f>
        <v>Установка вентилей, задвижек, затворов, клапанов обратных, кранов проходных на трубопроводах из стальных труб диаметром до 25 мм</v>
      </c>
      <c r="D1879" s="26" t="str">
        <f aca="false">Source!H1497</f>
        <v>1  ШТ.</v>
      </c>
      <c r="E1879" s="2" t="n">
        <f aca="false">Source!I1497</f>
        <v>3</v>
      </c>
      <c r="F1879" s="27" t="n">
        <f aca="false">IF(Source!AK1497&lt;&gt;0,Source!AK1497,Source!AL1497+Source!AM1497+Source!AO1497)</f>
        <v>75.85</v>
      </c>
      <c r="G1879" s="28"/>
      <c r="H1879" s="29"/>
      <c r="I1879" s="28" t="n">
        <f aca="false">Source!BO1497</f>
        <v>0</v>
      </c>
      <c r="J1879" s="28"/>
      <c r="K1879" s="29"/>
      <c r="L1879" s="30"/>
      <c r="S1879" s="0" t="n">
        <f aca="false">ROUND((Source!FX1497/100)*((ROUND(Source!AF1497*Source!I1497,2)+ROUND(Source!AE1497*Source!I1497,2))),2)</f>
        <v>30.71</v>
      </c>
      <c r="T1879" s="0" t="n">
        <f aca="false">Source!X1497</f>
        <v>213.15</v>
      </c>
      <c r="U1879" s="0" t="n">
        <f aca="false">ROUND((Source!FY1497/100)*((ROUND(Source!AF1497*Source!I1497,2)+ROUND(Source!AE1497*Source!I1497,2))),2)</f>
        <v>19.91</v>
      </c>
      <c r="V1879" s="0" t="n">
        <f aca="false">Source!Y1497</f>
        <v>138.21</v>
      </c>
    </row>
    <row r="1880" customFormat="false" ht="14.25" hidden="false" customHeight="false" outlineLevel="0" collapsed="false">
      <c r="A1880" s="24"/>
      <c r="B1880" s="25"/>
      <c r="C1880" s="25" t="s">
        <v>19</v>
      </c>
      <c r="D1880" s="26"/>
      <c r="E1880" s="2"/>
      <c r="F1880" s="27" t="n">
        <f aca="false">Source!AO1497</f>
        <v>13.33</v>
      </c>
      <c r="G1880" s="28" t="str">
        <f aca="false">Source!DG1497</f>
        <v>)*0,6</v>
      </c>
      <c r="H1880" s="29" t="n">
        <f aca="false">ROUND(Source!AF1497*Source!I1497,2)</f>
        <v>23.99</v>
      </c>
      <c r="I1880" s="28"/>
      <c r="J1880" s="28" t="n">
        <f aca="false">IF(Source!BA1497&lt;&gt;0,Source!BA1497,1)</f>
        <v>6.94</v>
      </c>
      <c r="K1880" s="29" t="n">
        <f aca="false">Source!S1497</f>
        <v>166.52</v>
      </c>
      <c r="L1880" s="30"/>
      <c r="R1880" s="0" t="n">
        <f aca="false">H1880</f>
        <v>23.99</v>
      </c>
    </row>
    <row r="1881" customFormat="false" ht="14.25" hidden="false" customHeight="false" outlineLevel="0" collapsed="false">
      <c r="A1881" s="24"/>
      <c r="B1881" s="25"/>
      <c r="C1881" s="25" t="s">
        <v>20</v>
      </c>
      <c r="D1881" s="26"/>
      <c r="E1881" s="2"/>
      <c r="F1881" s="27" t="n">
        <f aca="false">Source!AM1497</f>
        <v>3.71</v>
      </c>
      <c r="G1881" s="28" t="str">
        <f aca="false">Source!DE1497</f>
        <v>)*0,6</v>
      </c>
      <c r="H1881" s="29" t="n">
        <f aca="false">ROUND(Source!AD1497*Source!I1497,2)</f>
        <v>6.68</v>
      </c>
      <c r="I1881" s="28"/>
      <c r="J1881" s="28" t="n">
        <f aca="false">IF(Source!BB1497&lt;&gt;0,Source!BB1497,1)</f>
        <v>6.94</v>
      </c>
      <c r="K1881" s="29" t="n">
        <f aca="false">Source!Q1497</f>
        <v>46.35</v>
      </c>
      <c r="L1881" s="30"/>
    </row>
    <row r="1882" customFormat="false" ht="14.25" hidden="false" customHeight="false" outlineLevel="0" collapsed="false">
      <c r="A1882" s="24"/>
      <c r="B1882" s="25"/>
      <c r="C1882" s="25" t="s">
        <v>23</v>
      </c>
      <c r="D1882" s="26" t="s">
        <v>24</v>
      </c>
      <c r="E1882" s="2" t="n">
        <f aca="false">Source!BZ1497</f>
        <v>128</v>
      </c>
      <c r="F1882" s="32"/>
      <c r="G1882" s="28"/>
      <c r="H1882" s="29" t="n">
        <f aca="false">SUM(S1879:S1884)</f>
        <v>30.71</v>
      </c>
      <c r="I1882" s="33"/>
      <c r="J1882" s="34" t="n">
        <f aca="false">Source!AT1497</f>
        <v>128</v>
      </c>
      <c r="K1882" s="29" t="n">
        <f aca="false">SUM(T1879:T1884)</f>
        <v>213.15</v>
      </c>
      <c r="L1882" s="30"/>
    </row>
    <row r="1883" customFormat="false" ht="14.25" hidden="false" customHeight="true" outlineLevel="0" collapsed="false">
      <c r="A1883" s="24"/>
      <c r="B1883" s="25"/>
      <c r="C1883" s="25" t="s">
        <v>25</v>
      </c>
      <c r="D1883" s="26" t="s">
        <v>24</v>
      </c>
      <c r="E1883" s="2" t="n">
        <f aca="false">Source!CA1497</f>
        <v>83</v>
      </c>
      <c r="F1883" s="46" t="str">
        <f aca="false">CONCATENATE(" )",Source!DM1497,Source!FU1497,"=",Source!FY1497)</f>
        <v> )=83*0,85=83</v>
      </c>
      <c r="G1883" s="46"/>
      <c r="H1883" s="29" t="n">
        <f aca="false">SUM(U1879:U1884)</f>
        <v>19.91</v>
      </c>
      <c r="I1883" s="33"/>
      <c r="J1883" s="34" t="n">
        <f aca="false">Source!AU1497</f>
        <v>83</v>
      </c>
      <c r="K1883" s="29" t="n">
        <f aca="false">SUM(V1879:V1884)</f>
        <v>138.21</v>
      </c>
      <c r="L1883" s="30"/>
    </row>
    <row r="1884" customFormat="false" ht="14.25" hidden="false" customHeight="false" outlineLevel="0" collapsed="false">
      <c r="A1884" s="35"/>
      <c r="B1884" s="36"/>
      <c r="C1884" s="36" t="s">
        <v>26</v>
      </c>
      <c r="D1884" s="37" t="s">
        <v>27</v>
      </c>
      <c r="E1884" s="38" t="n">
        <f aca="false">Source!AQ1497</f>
        <v>1.47</v>
      </c>
      <c r="F1884" s="39"/>
      <c r="G1884" s="40" t="str">
        <f aca="false">Source!DI1497</f>
        <v>)*0,6</v>
      </c>
      <c r="H1884" s="41"/>
      <c r="I1884" s="40"/>
      <c r="J1884" s="40"/>
      <c r="K1884" s="41"/>
      <c r="L1884" s="42" t="n">
        <f aca="false">Source!U1497</f>
        <v>2.646</v>
      </c>
    </row>
    <row r="1885" customFormat="false" ht="15" hidden="false" customHeight="false" outlineLevel="0" collapsed="false">
      <c r="G1885" s="43" t="n">
        <f aca="false">H1880+H1881+H1882+H1883</f>
        <v>81.29</v>
      </c>
      <c r="H1885" s="43"/>
      <c r="J1885" s="43" t="n">
        <f aca="false">K1880+K1881+K1882+K1883</f>
        <v>564.23</v>
      </c>
      <c r="K1885" s="43"/>
      <c r="L1885" s="44" t="n">
        <f aca="false">Source!U1497</f>
        <v>2.646</v>
      </c>
      <c r="O1885" s="45" t="n">
        <f aca="false">G1885</f>
        <v>81.29</v>
      </c>
      <c r="P1885" s="45" t="n">
        <f aca="false">J1885</f>
        <v>564.23</v>
      </c>
      <c r="Q1885" s="45" t="n">
        <f aca="false">L1885</f>
        <v>2.646</v>
      </c>
      <c r="W1885" s="0" t="n">
        <f aca="false">IF(Source!BI1497&lt;=1,H1880+H1881+H1882+H1883,0)</f>
        <v>81.29</v>
      </c>
      <c r="X1885" s="0" t="n">
        <f aca="false">IF(Source!BI1497=2,H1880+H1881+H1882+H1883,0)</f>
        <v>0</v>
      </c>
      <c r="Y1885" s="0" t="n">
        <f aca="false">IF(Source!BI1497=3,H1880+H1881+H1882+H1883,0)</f>
        <v>0</v>
      </c>
      <c r="Z1885" s="0" t="n">
        <f aca="false">IF(Source!BI1497=4,H1880+H1881+H1882+H1883,0)</f>
        <v>0</v>
      </c>
    </row>
    <row r="1886" customFormat="false" ht="57" hidden="false" customHeight="false" outlineLevel="0" collapsed="false">
      <c r="A1886" s="24" t="str">
        <f aca="false">Source!E1498</f>
        <v>5</v>
      </c>
      <c r="B1886" s="25" t="str">
        <f aca="false">Source!F1498</f>
        <v>16-05-001-1</v>
      </c>
      <c r="C1886" s="25" t="str">
        <f aca="false">Source!G1498</f>
        <v>Установка вентилей, задвижек, затворов, клапанов обратных, кранов проходных на трубопроводах из стальных труб диаметром до 25 мм</v>
      </c>
      <c r="D1886" s="26" t="str">
        <f aca="false">Source!H1498</f>
        <v>1  ШТ.</v>
      </c>
      <c r="E1886" s="2" t="n">
        <f aca="false">Source!I1498</f>
        <v>3</v>
      </c>
      <c r="F1886" s="27" t="n">
        <f aca="false">IF(Source!AK1498&lt;&gt;0,Source!AK1498,Source!AL1498+Source!AM1498+Source!AO1498)</f>
        <v>75.85</v>
      </c>
      <c r="G1886" s="28"/>
      <c r="H1886" s="29"/>
      <c r="I1886" s="28" t="n">
        <f aca="false">Source!BO1498</f>
        <v>0</v>
      </c>
      <c r="J1886" s="28"/>
      <c r="K1886" s="29"/>
      <c r="L1886" s="30"/>
      <c r="S1886" s="0" t="n">
        <f aca="false">ROUND((Source!FX1498/100)*((ROUND(Source!AF1498*Source!I1498,2)+ROUND(Source!AE1498*Source!I1498,2))),2)</f>
        <v>58.87</v>
      </c>
      <c r="T1886" s="0" t="n">
        <f aca="false">Source!X1498</f>
        <v>408.52</v>
      </c>
      <c r="U1886" s="0" t="n">
        <f aca="false">ROUND((Source!FY1498/100)*((ROUND(Source!AF1498*Source!I1498,2)+ROUND(Source!AE1498*Source!I1498,2))),2)</f>
        <v>32.45</v>
      </c>
      <c r="V1886" s="0" t="n">
        <f aca="false">Source!Y1498</f>
        <v>225.17</v>
      </c>
    </row>
    <row r="1887" customFormat="false" ht="14.25" hidden="false" customHeight="false" outlineLevel="0" collapsed="false">
      <c r="A1887" s="24"/>
      <c r="B1887" s="25"/>
      <c r="C1887" s="25" t="s">
        <v>19</v>
      </c>
      <c r="D1887" s="26"/>
      <c r="E1887" s="2"/>
      <c r="F1887" s="27" t="n">
        <f aca="false">Source!AO1498</f>
        <v>13.33</v>
      </c>
      <c r="G1887" s="28" t="str">
        <f aca="false">Source!DG1498</f>
        <v>)*1,15</v>
      </c>
      <c r="H1887" s="29" t="n">
        <f aca="false">ROUND(Source!AF1498*Source!I1498,2)</f>
        <v>45.99</v>
      </c>
      <c r="I1887" s="28"/>
      <c r="J1887" s="28" t="n">
        <f aca="false">IF(Source!BA1498&lt;&gt;0,Source!BA1498,1)</f>
        <v>6.94</v>
      </c>
      <c r="K1887" s="29" t="n">
        <f aca="false">Source!S1498</f>
        <v>319.16</v>
      </c>
      <c r="L1887" s="30"/>
      <c r="R1887" s="0" t="n">
        <f aca="false">H1887</f>
        <v>45.99</v>
      </c>
    </row>
    <row r="1888" customFormat="false" ht="14.25" hidden="false" customHeight="false" outlineLevel="0" collapsed="false">
      <c r="A1888" s="24"/>
      <c r="B1888" s="25"/>
      <c r="C1888" s="25" t="s">
        <v>20</v>
      </c>
      <c r="D1888" s="26"/>
      <c r="E1888" s="2"/>
      <c r="F1888" s="27" t="n">
        <f aca="false">Source!AM1498</f>
        <v>3.71</v>
      </c>
      <c r="G1888" s="28" t="str">
        <f aca="false">Source!DE1498</f>
        <v>)*1,25</v>
      </c>
      <c r="H1888" s="29" t="n">
        <f aca="false">ROUND(Source!AD1498*Source!I1498,2)</f>
        <v>13.91</v>
      </c>
      <c r="I1888" s="28"/>
      <c r="J1888" s="28" t="n">
        <f aca="false">IF(Source!BB1498&lt;&gt;0,Source!BB1498,1)</f>
        <v>6.94</v>
      </c>
      <c r="K1888" s="29" t="n">
        <f aca="false">Source!Q1498</f>
        <v>96.55</v>
      </c>
      <c r="L1888" s="30"/>
    </row>
    <row r="1889" customFormat="false" ht="14.25" hidden="false" customHeight="false" outlineLevel="0" collapsed="false">
      <c r="A1889" s="24"/>
      <c r="B1889" s="25"/>
      <c r="C1889" s="25" t="s">
        <v>22</v>
      </c>
      <c r="D1889" s="26"/>
      <c r="E1889" s="2"/>
      <c r="F1889" s="27" t="n">
        <f aca="false">Source!AL1498</f>
        <v>58.81</v>
      </c>
      <c r="G1889" s="28" t="n">
        <f aca="false">Source!DD1498</f>
        <v>0</v>
      </c>
      <c r="H1889" s="29" t="n">
        <f aca="false">ROUND(Source!AC1498*Source!I1498,2)</f>
        <v>176.43</v>
      </c>
      <c r="I1889" s="28"/>
      <c r="J1889" s="28" t="n">
        <f aca="false">IF(Source!BC1498&lt;&gt;0,Source!BC1498,1)</f>
        <v>6.94</v>
      </c>
      <c r="K1889" s="29" t="n">
        <f aca="false">Source!P1498</f>
        <v>1224.42</v>
      </c>
      <c r="L1889" s="30"/>
    </row>
    <row r="1890" customFormat="false" ht="14.25" hidden="false" customHeight="false" outlineLevel="0" collapsed="false">
      <c r="A1890" s="24"/>
      <c r="B1890" s="25"/>
      <c r="C1890" s="25" t="s">
        <v>23</v>
      </c>
      <c r="D1890" s="26" t="s">
        <v>24</v>
      </c>
      <c r="E1890" s="2" t="n">
        <f aca="false">Source!BZ1498</f>
        <v>128</v>
      </c>
      <c r="F1890" s="32"/>
      <c r="G1890" s="28"/>
      <c r="H1890" s="29" t="n">
        <f aca="false">SUM(S1886:S1892)</f>
        <v>58.87</v>
      </c>
      <c r="I1890" s="33"/>
      <c r="J1890" s="34" t="n">
        <f aca="false">Source!AT1498</f>
        <v>128</v>
      </c>
      <c r="K1890" s="29" t="n">
        <f aca="false">SUM(T1886:T1892)</f>
        <v>408.52</v>
      </c>
      <c r="L1890" s="30"/>
    </row>
    <row r="1891" customFormat="false" ht="14.25" hidden="false" customHeight="true" outlineLevel="0" collapsed="false">
      <c r="A1891" s="24"/>
      <c r="B1891" s="25"/>
      <c r="C1891" s="25" t="s">
        <v>25</v>
      </c>
      <c r="D1891" s="26" t="s">
        <v>24</v>
      </c>
      <c r="E1891" s="2" t="n">
        <f aca="false">Source!CA1498</f>
        <v>83</v>
      </c>
      <c r="F1891" s="46" t="str">
        <f aca="false">CONCATENATE(" )",Source!DM1498,Source!FU1498,"=",Source!FY1498)</f>
        <v> )*0,85=70.55</v>
      </c>
      <c r="G1891" s="46"/>
      <c r="H1891" s="29" t="n">
        <f aca="false">SUM(U1886:U1892)</f>
        <v>32.45</v>
      </c>
      <c r="I1891" s="33"/>
      <c r="J1891" s="34" t="n">
        <f aca="false">Source!AU1498</f>
        <v>70.55</v>
      </c>
      <c r="K1891" s="29" t="n">
        <f aca="false">SUM(V1886:V1892)</f>
        <v>225.17</v>
      </c>
      <c r="L1891" s="30"/>
    </row>
    <row r="1892" customFormat="false" ht="14.25" hidden="false" customHeight="false" outlineLevel="0" collapsed="false">
      <c r="A1892" s="35"/>
      <c r="B1892" s="36"/>
      <c r="C1892" s="36" t="s">
        <v>26</v>
      </c>
      <c r="D1892" s="37" t="s">
        <v>27</v>
      </c>
      <c r="E1892" s="38" t="n">
        <f aca="false">Source!AQ1498</f>
        <v>1.47</v>
      </c>
      <c r="F1892" s="39"/>
      <c r="G1892" s="40" t="str">
        <f aca="false">Source!DI1498</f>
        <v>)*1,15</v>
      </c>
      <c r="H1892" s="41"/>
      <c r="I1892" s="40"/>
      <c r="J1892" s="40"/>
      <c r="K1892" s="41"/>
      <c r="L1892" s="42" t="n">
        <f aca="false">Source!U1498</f>
        <v>5.0715</v>
      </c>
    </row>
    <row r="1893" customFormat="false" ht="15" hidden="false" customHeight="false" outlineLevel="0" collapsed="false">
      <c r="G1893" s="43" t="n">
        <f aca="false">H1887+H1888+H1889+H1890+H1891</f>
        <v>327.65</v>
      </c>
      <c r="H1893" s="43"/>
      <c r="J1893" s="43" t="n">
        <f aca="false">K1887+K1888+K1889+K1890+K1891</f>
        <v>2273.82</v>
      </c>
      <c r="K1893" s="43"/>
      <c r="L1893" s="44" t="n">
        <f aca="false">Source!U1498</f>
        <v>5.0715</v>
      </c>
      <c r="O1893" s="45" t="n">
        <f aca="false">G1893</f>
        <v>327.65</v>
      </c>
      <c r="P1893" s="45" t="n">
        <f aca="false">J1893</f>
        <v>2273.82</v>
      </c>
      <c r="Q1893" s="45" t="n">
        <f aca="false">L1893</f>
        <v>5.0715</v>
      </c>
      <c r="W1893" s="0" t="n">
        <f aca="false">IF(Source!BI1498&lt;=1,H1887+H1888+H1889+H1890+H1891,0)</f>
        <v>327.65</v>
      </c>
      <c r="X1893" s="0" t="n">
        <f aca="false">IF(Source!BI1498=2,H1887+H1888+H1889+H1890+H1891,0)</f>
        <v>0</v>
      </c>
      <c r="Y1893" s="0" t="n">
        <f aca="false">IF(Source!BI1498=3,H1887+H1888+H1889+H1890+H1891,0)</f>
        <v>0</v>
      </c>
      <c r="Z1893" s="0" t="n">
        <f aca="false">IF(Source!BI1498=4,H1887+H1888+H1889+H1890+H1891,0)</f>
        <v>0</v>
      </c>
    </row>
    <row r="1894" customFormat="false" ht="28.5" hidden="false" customHeight="false" outlineLevel="0" collapsed="false">
      <c r="A1894" s="24" t="str">
        <f aca="false">Source!E1499</f>
        <v>6</v>
      </c>
      <c r="B1894" s="25" t="str">
        <f aca="false">Source!F1499</f>
        <v>Прайс лист</v>
      </c>
      <c r="C1894" s="25" t="str">
        <f aca="false">Source!G1499</f>
        <v>Шаровой кран Ду-15 мм</v>
      </c>
      <c r="D1894" s="26" t="str">
        <f aca="false">Source!H1499</f>
        <v>шт</v>
      </c>
      <c r="E1894" s="2" t="n">
        <f aca="false">Source!I1499</f>
        <v>2</v>
      </c>
      <c r="F1894" s="27" t="n">
        <f aca="false">IF(Source!AK1499&lt;&gt;0,Source!AK1499,Source!AL1499+Source!AM1499+Source!AO1499)</f>
        <v>0</v>
      </c>
      <c r="G1894" s="28"/>
      <c r="H1894" s="29"/>
      <c r="I1894" s="28" t="n">
        <f aca="false">Source!BO1499</f>
        <v>0</v>
      </c>
      <c r="J1894" s="28"/>
      <c r="K1894" s="29"/>
      <c r="L1894" s="30"/>
      <c r="S1894" s="0" t="n">
        <f aca="false">ROUND((Source!FX1499/100)*((ROUND(Source!AF1499*Source!I1499,2)+ROUND(Source!AE1499*Source!I1499,2))),2)</f>
        <v>0</v>
      </c>
      <c r="T1894" s="0" t="n">
        <f aca="false">Source!X1499</f>
        <v>0</v>
      </c>
      <c r="U1894" s="0" t="n">
        <f aca="false">ROUND((Source!FY1499/100)*((ROUND(Source!AF1499*Source!I1499,2)+ROUND(Source!AE1499*Source!I1499,2))),2)</f>
        <v>0</v>
      </c>
      <c r="V1894" s="0" t="n">
        <f aca="false">Source!Y1499</f>
        <v>0</v>
      </c>
    </row>
    <row r="1895" customFormat="false" ht="14.25" hidden="false" customHeight="false" outlineLevel="0" collapsed="false">
      <c r="A1895" s="35"/>
      <c r="B1895" s="36"/>
      <c r="C1895" s="36" t="s">
        <v>22</v>
      </c>
      <c r="D1895" s="37"/>
      <c r="E1895" s="38"/>
      <c r="F1895" s="39" t="n">
        <f aca="false">Source!AL1499</f>
        <v>0</v>
      </c>
      <c r="G1895" s="40" t="str">
        <f aca="false">Source!DD1499</f>
        <v>=220,00</v>
      </c>
      <c r="H1895" s="41" t="n">
        <f aca="false">ROUND(Source!AC1499*Source!I1499,2)</f>
        <v>440</v>
      </c>
      <c r="I1895" s="40"/>
      <c r="J1895" s="40" t="n">
        <f aca="false">IF(Source!BC1499&lt;&gt;0,Source!BC1499,1)</f>
        <v>1</v>
      </c>
      <c r="K1895" s="41" t="n">
        <f aca="false">Source!P1499</f>
        <v>440</v>
      </c>
      <c r="L1895" s="48"/>
    </row>
    <row r="1896" customFormat="false" ht="15" hidden="false" customHeight="false" outlineLevel="0" collapsed="false">
      <c r="G1896" s="43" t="n">
        <f aca="false">H1895</f>
        <v>440</v>
      </c>
      <c r="H1896" s="43"/>
      <c r="J1896" s="43" t="n">
        <f aca="false">K1895</f>
        <v>440</v>
      </c>
      <c r="K1896" s="43"/>
      <c r="L1896" s="44" t="n">
        <f aca="false">Source!U1499</f>
        <v>0</v>
      </c>
      <c r="O1896" s="45" t="n">
        <f aca="false">G1896</f>
        <v>440</v>
      </c>
      <c r="P1896" s="45" t="n">
        <f aca="false">J1896</f>
        <v>440</v>
      </c>
      <c r="Q1896" s="45" t="n">
        <f aca="false">L1896</f>
        <v>0</v>
      </c>
      <c r="W1896" s="0" t="n">
        <f aca="false">IF(Source!BI1499&lt;=1,H1895,0)</f>
        <v>0</v>
      </c>
      <c r="X1896" s="0" t="n">
        <f aca="false">IF(Source!BI1499=2,H1895,0)</f>
        <v>0</v>
      </c>
      <c r="Y1896" s="0" t="n">
        <f aca="false">IF(Source!BI1499=3,H1895,0)</f>
        <v>0</v>
      </c>
      <c r="Z1896" s="0" t="n">
        <f aca="false">IF(Source!BI1499=4,H1895,0)</f>
        <v>440</v>
      </c>
    </row>
    <row r="1897" customFormat="false" ht="28.5" hidden="false" customHeight="false" outlineLevel="0" collapsed="false">
      <c r="A1897" s="24" t="str">
        <f aca="false">Source!E1500</f>
        <v>7</v>
      </c>
      <c r="B1897" s="25" t="str">
        <f aca="false">Source!F1500</f>
        <v>Прайс лист</v>
      </c>
      <c r="C1897" s="25" t="str">
        <f aca="false">Source!G1500</f>
        <v>Шаровой кран Ду-20 мм</v>
      </c>
      <c r="D1897" s="26" t="str">
        <f aca="false">Source!H1500</f>
        <v>шт</v>
      </c>
      <c r="E1897" s="2" t="n">
        <f aca="false">Source!I1500</f>
        <v>1</v>
      </c>
      <c r="F1897" s="27" t="n">
        <f aca="false">IF(Source!AK1500&lt;&gt;0,Source!AK1500,Source!AL1500+Source!AM1500+Source!AO1500)</f>
        <v>0</v>
      </c>
      <c r="G1897" s="28"/>
      <c r="H1897" s="29"/>
      <c r="I1897" s="28" t="n">
        <f aca="false">Source!BO1500</f>
        <v>0</v>
      </c>
      <c r="J1897" s="28"/>
      <c r="K1897" s="29"/>
      <c r="L1897" s="30"/>
      <c r="S1897" s="0" t="n">
        <f aca="false">ROUND((Source!FX1500/100)*((ROUND(Source!AF1500*Source!I1500,2)+ROUND(Source!AE1500*Source!I1500,2))),2)</f>
        <v>0</v>
      </c>
      <c r="T1897" s="0" t="n">
        <f aca="false">Source!X1500</f>
        <v>0</v>
      </c>
      <c r="U1897" s="0" t="n">
        <f aca="false">ROUND((Source!FY1500/100)*((ROUND(Source!AF1500*Source!I1500,2)+ROUND(Source!AE1500*Source!I1500,2))),2)</f>
        <v>0</v>
      </c>
      <c r="V1897" s="0" t="n">
        <f aca="false">Source!Y1500</f>
        <v>0</v>
      </c>
    </row>
    <row r="1898" customFormat="false" ht="14.25" hidden="false" customHeight="false" outlineLevel="0" collapsed="false">
      <c r="A1898" s="35"/>
      <c r="B1898" s="36"/>
      <c r="C1898" s="36" t="s">
        <v>22</v>
      </c>
      <c r="D1898" s="37"/>
      <c r="E1898" s="38"/>
      <c r="F1898" s="39" t="n">
        <f aca="false">Source!AL1500</f>
        <v>0</v>
      </c>
      <c r="G1898" s="40" t="str">
        <f aca="false">Source!DD1500</f>
        <v>=220,00</v>
      </c>
      <c r="H1898" s="41" t="n">
        <f aca="false">ROUND(Source!AC1500*Source!I1500,2)</f>
        <v>220</v>
      </c>
      <c r="I1898" s="40"/>
      <c r="J1898" s="40" t="n">
        <f aca="false">IF(Source!BC1500&lt;&gt;0,Source!BC1500,1)</f>
        <v>1</v>
      </c>
      <c r="K1898" s="41" t="n">
        <f aca="false">Source!P1500</f>
        <v>220</v>
      </c>
      <c r="L1898" s="48"/>
    </row>
    <row r="1899" customFormat="false" ht="15" hidden="false" customHeight="false" outlineLevel="0" collapsed="false">
      <c r="G1899" s="43" t="n">
        <f aca="false">H1898</f>
        <v>220</v>
      </c>
      <c r="H1899" s="43"/>
      <c r="J1899" s="43" t="n">
        <f aca="false">K1898</f>
        <v>220</v>
      </c>
      <c r="K1899" s="43"/>
      <c r="L1899" s="44" t="n">
        <f aca="false">Source!U1500</f>
        <v>0</v>
      </c>
      <c r="O1899" s="45" t="n">
        <f aca="false">G1899</f>
        <v>220</v>
      </c>
      <c r="P1899" s="45" t="n">
        <f aca="false">J1899</f>
        <v>220</v>
      </c>
      <c r="Q1899" s="45" t="n">
        <f aca="false">L1899</f>
        <v>0</v>
      </c>
      <c r="W1899" s="0" t="n">
        <f aca="false">IF(Source!BI1500&lt;=1,H1898,0)</f>
        <v>0</v>
      </c>
      <c r="X1899" s="0" t="n">
        <f aca="false">IF(Source!BI1500=2,H1898,0)</f>
        <v>0</v>
      </c>
      <c r="Y1899" s="0" t="n">
        <f aca="false">IF(Source!BI1500=3,H1898,0)</f>
        <v>0</v>
      </c>
      <c r="Z1899" s="0" t="n">
        <f aca="false">IF(Source!BI1500=4,H1898,0)</f>
        <v>220</v>
      </c>
    </row>
    <row r="1900" customFormat="false" ht="42.75" hidden="false" customHeight="false" outlineLevel="0" collapsed="false">
      <c r="A1900" s="24" t="str">
        <f aca="false">Source!E1501</f>
        <v>8</v>
      </c>
      <c r="B1900" s="25" t="str">
        <f aca="false">Source!F1501</f>
        <v>65-9-1</v>
      </c>
      <c r="C1900" s="25" t="str">
        <f aca="false">Source!G1501</f>
        <v>Смена внутренних трубопроводов из стальных труб диаметром до 15 мм ( трубы ХВС )</v>
      </c>
      <c r="D1900" s="26" t="str">
        <f aca="false">Source!H1501</f>
        <v>100 м трубопровода</v>
      </c>
      <c r="E1900" s="2" t="n">
        <f aca="false">Source!I1501</f>
        <v>0.15</v>
      </c>
      <c r="F1900" s="27" t="n">
        <f aca="false">IF(Source!AK1501&lt;&gt;0,Source!AK1501,Source!AL1501+Source!AM1501+Source!AO1501)</f>
        <v>3680.61</v>
      </c>
      <c r="G1900" s="28"/>
      <c r="H1900" s="29"/>
      <c r="I1900" s="28" t="n">
        <f aca="false">Source!BO1501</f>
        <v>0</v>
      </c>
      <c r="J1900" s="28"/>
      <c r="K1900" s="29"/>
      <c r="L1900" s="30"/>
      <c r="S1900" s="0" t="n">
        <f aca="false">ROUND((Source!FX1501/100)*((ROUND(Source!AF1501*Source!I1501,2)+ROUND(Source!AE1501*Source!I1501,2))),2)</f>
        <v>116.08</v>
      </c>
      <c r="T1900" s="0" t="n">
        <f aca="false">Source!X1501</f>
        <v>805.55</v>
      </c>
      <c r="U1900" s="0" t="n">
        <f aca="false">ROUND((Source!FY1501/100)*((ROUND(Source!AF1501*Source!I1501,2)+ROUND(Source!AE1501*Source!I1501,2))),2)</f>
        <v>67.62</v>
      </c>
      <c r="V1900" s="0" t="n">
        <f aca="false">Source!Y1501</f>
        <v>469.25</v>
      </c>
    </row>
    <row r="1901" customFormat="false" ht="14.25" hidden="false" customHeight="false" outlineLevel="0" collapsed="false">
      <c r="A1901" s="24"/>
      <c r="B1901" s="25"/>
      <c r="C1901" s="25" t="s">
        <v>19</v>
      </c>
      <c r="D1901" s="26"/>
      <c r="E1901" s="2"/>
      <c r="F1901" s="27" t="n">
        <f aca="false">Source!AO1501</f>
        <v>748.44</v>
      </c>
      <c r="G1901" s="28" t="n">
        <f aca="false">Source!DG1501</f>
        <v>0</v>
      </c>
      <c r="H1901" s="29" t="n">
        <f aca="false">ROUND(Source!AF1501*Source!I1501,2)</f>
        <v>112.27</v>
      </c>
      <c r="I1901" s="28"/>
      <c r="J1901" s="28" t="n">
        <f aca="false">IF(Source!BA1501&lt;&gt;0,Source!BA1501,1)</f>
        <v>6.94</v>
      </c>
      <c r="K1901" s="29" t="n">
        <f aca="false">Source!S1501</f>
        <v>779.13</v>
      </c>
      <c r="L1901" s="30"/>
      <c r="R1901" s="0" t="n">
        <f aca="false">H1901</f>
        <v>112.27</v>
      </c>
    </row>
    <row r="1902" customFormat="false" ht="14.25" hidden="false" customHeight="false" outlineLevel="0" collapsed="false">
      <c r="A1902" s="24"/>
      <c r="B1902" s="25"/>
      <c r="C1902" s="25" t="s">
        <v>20</v>
      </c>
      <c r="D1902" s="26"/>
      <c r="E1902" s="2"/>
      <c r="F1902" s="27" t="n">
        <f aca="false">Source!AM1501</f>
        <v>65.65</v>
      </c>
      <c r="G1902" s="28" t="n">
        <f aca="false">Source!DE1501</f>
        <v>0</v>
      </c>
      <c r="H1902" s="29" t="n">
        <f aca="false">ROUND(Source!AD1501*Source!I1501,2)</f>
        <v>9.85</v>
      </c>
      <c r="I1902" s="28"/>
      <c r="J1902" s="28" t="n">
        <f aca="false">IF(Source!BB1501&lt;&gt;0,Source!BB1501,1)</f>
        <v>6.94</v>
      </c>
      <c r="K1902" s="29" t="n">
        <f aca="false">Source!Q1501</f>
        <v>68.34</v>
      </c>
      <c r="L1902" s="30"/>
    </row>
    <row r="1903" customFormat="false" ht="14.25" hidden="false" customHeight="false" outlineLevel="0" collapsed="false">
      <c r="A1903" s="24"/>
      <c r="B1903" s="25"/>
      <c r="C1903" s="25" t="s">
        <v>21</v>
      </c>
      <c r="D1903" s="26"/>
      <c r="E1903" s="2"/>
      <c r="F1903" s="27" t="n">
        <f aca="false">Source!AN1501</f>
        <v>2.84</v>
      </c>
      <c r="G1903" s="28" t="n">
        <f aca="false">Source!DF1501</f>
        <v>0</v>
      </c>
      <c r="H1903" s="31" t="n">
        <f aca="false">ROUND(Source!AE1501*Source!I1501,2)</f>
        <v>0.43</v>
      </c>
      <c r="I1903" s="28"/>
      <c r="J1903" s="28" t="n">
        <f aca="false">IF(Source!BS1501&lt;&gt;0,Source!BS1501,1)</f>
        <v>6.94</v>
      </c>
      <c r="K1903" s="31" t="n">
        <f aca="false">Source!R1501</f>
        <v>2.96</v>
      </c>
      <c r="L1903" s="30"/>
      <c r="R1903" s="0" t="n">
        <f aca="false">H1903</f>
        <v>0.43</v>
      </c>
    </row>
    <row r="1904" customFormat="false" ht="14.25" hidden="false" customHeight="false" outlineLevel="0" collapsed="false">
      <c r="A1904" s="24"/>
      <c r="B1904" s="25"/>
      <c r="C1904" s="25" t="s">
        <v>22</v>
      </c>
      <c r="D1904" s="26"/>
      <c r="E1904" s="2"/>
      <c r="F1904" s="27" t="n">
        <f aca="false">Source!AL1501</f>
        <v>2866.52</v>
      </c>
      <c r="G1904" s="28" t="n">
        <f aca="false">Source!DD1501</f>
        <v>0</v>
      </c>
      <c r="H1904" s="29" t="n">
        <f aca="false">ROUND(Source!AC1501*Source!I1501,2)</f>
        <v>429.98</v>
      </c>
      <c r="I1904" s="28"/>
      <c r="J1904" s="28" t="n">
        <f aca="false">IF(Source!BC1501&lt;&gt;0,Source!BC1501,1)</f>
        <v>6.94</v>
      </c>
      <c r="K1904" s="29" t="n">
        <f aca="false">Source!P1501</f>
        <v>2984.05</v>
      </c>
      <c r="L1904" s="30"/>
    </row>
    <row r="1905" customFormat="false" ht="14.25" hidden="false" customHeight="false" outlineLevel="0" collapsed="false">
      <c r="A1905" s="24"/>
      <c r="B1905" s="25"/>
      <c r="C1905" s="25" t="s">
        <v>23</v>
      </c>
      <c r="D1905" s="26" t="s">
        <v>24</v>
      </c>
      <c r="E1905" s="2" t="n">
        <f aca="false">Source!BZ1501</f>
        <v>103</v>
      </c>
      <c r="F1905" s="32"/>
      <c r="G1905" s="28"/>
      <c r="H1905" s="29" t="n">
        <f aca="false">SUM(S1900:S1907)</f>
        <v>116.08</v>
      </c>
      <c r="I1905" s="33"/>
      <c r="J1905" s="34" t="n">
        <f aca="false">Source!AT1501</f>
        <v>103</v>
      </c>
      <c r="K1905" s="29" t="n">
        <f aca="false">SUM(T1900:T1907)</f>
        <v>805.55</v>
      </c>
      <c r="L1905" s="30"/>
    </row>
    <row r="1906" customFormat="false" ht="14.25" hidden="false" customHeight="false" outlineLevel="0" collapsed="false">
      <c r="A1906" s="24"/>
      <c r="B1906" s="25"/>
      <c r="C1906" s="25" t="s">
        <v>25</v>
      </c>
      <c r="D1906" s="26" t="s">
        <v>24</v>
      </c>
      <c r="E1906" s="2" t="n">
        <f aca="false">Source!CA1501</f>
        <v>60</v>
      </c>
      <c r="F1906" s="32"/>
      <c r="G1906" s="28"/>
      <c r="H1906" s="29" t="n">
        <f aca="false">SUM(U1900:U1907)</f>
        <v>67.62</v>
      </c>
      <c r="I1906" s="33"/>
      <c r="J1906" s="34" t="n">
        <f aca="false">Source!AU1501</f>
        <v>60</v>
      </c>
      <c r="K1906" s="29" t="n">
        <f aca="false">SUM(V1900:V1907)</f>
        <v>469.25</v>
      </c>
      <c r="L1906" s="30"/>
    </row>
    <row r="1907" customFormat="false" ht="14.25" hidden="false" customHeight="false" outlineLevel="0" collapsed="false">
      <c r="A1907" s="35"/>
      <c r="B1907" s="36"/>
      <c r="C1907" s="36" t="s">
        <v>26</v>
      </c>
      <c r="D1907" s="37" t="s">
        <v>27</v>
      </c>
      <c r="E1907" s="38" t="n">
        <f aca="false">Source!AQ1501</f>
        <v>77.8</v>
      </c>
      <c r="F1907" s="39"/>
      <c r="G1907" s="40" t="n">
        <f aca="false">Source!DI1501</f>
        <v>0</v>
      </c>
      <c r="H1907" s="41"/>
      <c r="I1907" s="40"/>
      <c r="J1907" s="40"/>
      <c r="K1907" s="41"/>
      <c r="L1907" s="42" t="n">
        <f aca="false">Source!U1501</f>
        <v>11.67</v>
      </c>
    </row>
    <row r="1908" customFormat="false" ht="15" hidden="false" customHeight="false" outlineLevel="0" collapsed="false">
      <c r="G1908" s="43" t="n">
        <f aca="false">H1901+H1902+H1904+H1905+H1906</f>
        <v>735.8</v>
      </c>
      <c r="H1908" s="43"/>
      <c r="J1908" s="43" t="n">
        <f aca="false">K1901+K1902+K1904+K1905+K1906</f>
        <v>5106.32</v>
      </c>
      <c r="K1908" s="43"/>
      <c r="L1908" s="44" t="n">
        <f aca="false">Source!U1501</f>
        <v>11.67</v>
      </c>
      <c r="O1908" s="45" t="n">
        <f aca="false">G1908</f>
        <v>735.8</v>
      </c>
      <c r="P1908" s="45" t="n">
        <f aca="false">J1908</f>
        <v>5106.32</v>
      </c>
      <c r="Q1908" s="45" t="n">
        <f aca="false">L1908</f>
        <v>11.67</v>
      </c>
      <c r="W1908" s="0" t="n">
        <f aca="false">IF(Source!BI1501&lt;=1,H1901+H1902+H1904+H1905+H1906,0)</f>
        <v>735.8</v>
      </c>
      <c r="X1908" s="0" t="n">
        <f aca="false">IF(Source!BI1501=2,H1901+H1902+H1904+H1905+H1906,0)</f>
        <v>0</v>
      </c>
      <c r="Y1908" s="0" t="n">
        <f aca="false">IF(Source!BI1501=3,H1901+H1902+H1904+H1905+H1906,0)</f>
        <v>0</v>
      </c>
      <c r="Z1908" s="0" t="n">
        <f aca="false">IF(Source!BI1501=4,H1901+H1902+H1904+H1905+H1906,0)</f>
        <v>0</v>
      </c>
    </row>
    <row r="1909" customFormat="false" ht="42.75" hidden="false" customHeight="false" outlineLevel="0" collapsed="false">
      <c r="A1909" s="24" t="str">
        <f aca="false">Source!E1502</f>
        <v>9</v>
      </c>
      <c r="B1909" s="25" t="str">
        <f aca="false">Source!F1502</f>
        <v>65-9-2</v>
      </c>
      <c r="C1909" s="25" t="str">
        <f aca="false">Source!G1502</f>
        <v>Смена внутренних трубопроводов из стальных труб диаметром до 20 мм</v>
      </c>
      <c r="D1909" s="26" t="str">
        <f aca="false">Source!H1502</f>
        <v>100 м трубопровода</v>
      </c>
      <c r="E1909" s="2" t="n">
        <f aca="false">Source!I1502</f>
        <v>0.06</v>
      </c>
      <c r="F1909" s="27" t="n">
        <f aca="false">IF(Source!AK1502&lt;&gt;0,Source!AK1502,Source!AL1502+Source!AM1502+Source!AO1502)</f>
        <v>4208.53</v>
      </c>
      <c r="G1909" s="28"/>
      <c r="H1909" s="29"/>
      <c r="I1909" s="28" t="n">
        <f aca="false">Source!BO1502</f>
        <v>0</v>
      </c>
      <c r="J1909" s="28"/>
      <c r="K1909" s="29"/>
      <c r="L1909" s="30"/>
      <c r="S1909" s="0" t="n">
        <f aca="false">ROUND((Source!FX1502/100)*((ROUND(Source!AF1502*Source!I1502,2)+ROUND(Source!AE1502*Source!I1502,2))),2)</f>
        <v>51.24</v>
      </c>
      <c r="T1909" s="0" t="n">
        <f aca="false">Source!X1502</f>
        <v>355.64</v>
      </c>
      <c r="U1909" s="0" t="n">
        <f aca="false">ROUND((Source!FY1502/100)*((ROUND(Source!AF1502*Source!I1502,2)+ROUND(Source!AE1502*Source!I1502,2))),2)</f>
        <v>29.85</v>
      </c>
      <c r="V1909" s="0" t="n">
        <f aca="false">Source!Y1502</f>
        <v>207.17</v>
      </c>
    </row>
    <row r="1910" customFormat="false" ht="14.25" hidden="false" customHeight="false" outlineLevel="0" collapsed="false">
      <c r="A1910" s="24"/>
      <c r="B1910" s="25"/>
      <c r="C1910" s="25" t="s">
        <v>19</v>
      </c>
      <c r="D1910" s="26"/>
      <c r="E1910" s="2"/>
      <c r="F1910" s="27" t="n">
        <f aca="false">Source!AO1502</f>
        <v>826.36</v>
      </c>
      <c r="G1910" s="28" t="n">
        <f aca="false">Source!DG1502</f>
        <v>0</v>
      </c>
      <c r="H1910" s="29" t="n">
        <f aca="false">ROUND(Source!AF1502*Source!I1502,2)</f>
        <v>49.58</v>
      </c>
      <c r="I1910" s="28"/>
      <c r="J1910" s="28" t="n">
        <f aca="false">IF(Source!BA1502&lt;&gt;0,Source!BA1502,1)</f>
        <v>6.94</v>
      </c>
      <c r="K1910" s="29" t="n">
        <f aca="false">Source!S1502</f>
        <v>344.1</v>
      </c>
      <c r="L1910" s="30"/>
      <c r="R1910" s="0" t="n">
        <f aca="false">H1910</f>
        <v>49.58</v>
      </c>
    </row>
    <row r="1911" customFormat="false" ht="14.25" hidden="false" customHeight="false" outlineLevel="0" collapsed="false">
      <c r="A1911" s="24"/>
      <c r="B1911" s="25"/>
      <c r="C1911" s="25" t="s">
        <v>20</v>
      </c>
      <c r="D1911" s="26"/>
      <c r="E1911" s="2"/>
      <c r="F1911" s="27" t="n">
        <f aca="false">Source!AM1502</f>
        <v>65.65</v>
      </c>
      <c r="G1911" s="28" t="n">
        <f aca="false">Source!DE1502</f>
        <v>0</v>
      </c>
      <c r="H1911" s="29" t="n">
        <f aca="false">ROUND(Source!AD1502*Source!I1502,2)</f>
        <v>3.94</v>
      </c>
      <c r="I1911" s="28"/>
      <c r="J1911" s="28" t="n">
        <f aca="false">IF(Source!BB1502&lt;&gt;0,Source!BB1502,1)</f>
        <v>6.94</v>
      </c>
      <c r="K1911" s="29" t="n">
        <f aca="false">Source!Q1502</f>
        <v>27.34</v>
      </c>
      <c r="L1911" s="30"/>
    </row>
    <row r="1912" customFormat="false" ht="14.25" hidden="false" customHeight="false" outlineLevel="0" collapsed="false">
      <c r="A1912" s="24"/>
      <c r="B1912" s="25"/>
      <c r="C1912" s="25" t="s">
        <v>21</v>
      </c>
      <c r="D1912" s="26"/>
      <c r="E1912" s="2"/>
      <c r="F1912" s="27" t="n">
        <f aca="false">Source!AN1502</f>
        <v>2.84</v>
      </c>
      <c r="G1912" s="28" t="n">
        <f aca="false">Source!DF1502</f>
        <v>0</v>
      </c>
      <c r="H1912" s="31" t="n">
        <f aca="false">ROUND(Source!AE1502*Source!I1502,2)</f>
        <v>0.17</v>
      </c>
      <c r="I1912" s="28"/>
      <c r="J1912" s="28" t="n">
        <f aca="false">IF(Source!BS1502&lt;&gt;0,Source!BS1502,1)</f>
        <v>6.94</v>
      </c>
      <c r="K1912" s="31" t="n">
        <f aca="false">Source!R1502</f>
        <v>1.18</v>
      </c>
      <c r="L1912" s="30"/>
      <c r="R1912" s="0" t="n">
        <f aca="false">H1912</f>
        <v>0.17</v>
      </c>
    </row>
    <row r="1913" customFormat="false" ht="14.25" hidden="false" customHeight="false" outlineLevel="0" collapsed="false">
      <c r="A1913" s="24"/>
      <c r="B1913" s="25"/>
      <c r="C1913" s="25" t="s">
        <v>22</v>
      </c>
      <c r="D1913" s="26"/>
      <c r="E1913" s="2"/>
      <c r="F1913" s="27" t="n">
        <f aca="false">Source!AL1502</f>
        <v>3316.52</v>
      </c>
      <c r="G1913" s="28" t="n">
        <f aca="false">Source!DD1502</f>
        <v>0</v>
      </c>
      <c r="H1913" s="29" t="n">
        <f aca="false">ROUND(Source!AC1502*Source!I1502,2)</f>
        <v>198.99</v>
      </c>
      <c r="I1913" s="28"/>
      <c r="J1913" s="28" t="n">
        <f aca="false">IF(Source!BC1502&lt;&gt;0,Source!BC1502,1)</f>
        <v>6.94</v>
      </c>
      <c r="K1913" s="29" t="n">
        <f aca="false">Source!P1502</f>
        <v>1381</v>
      </c>
      <c r="L1913" s="30"/>
    </row>
    <row r="1914" customFormat="false" ht="14.25" hidden="false" customHeight="false" outlineLevel="0" collapsed="false">
      <c r="A1914" s="24"/>
      <c r="B1914" s="25"/>
      <c r="C1914" s="25" t="s">
        <v>23</v>
      </c>
      <c r="D1914" s="26" t="s">
        <v>24</v>
      </c>
      <c r="E1914" s="2" t="n">
        <f aca="false">Source!BZ1502</f>
        <v>103</v>
      </c>
      <c r="F1914" s="32"/>
      <c r="G1914" s="28"/>
      <c r="H1914" s="29" t="n">
        <f aca="false">SUM(S1909:S1916)</f>
        <v>51.24</v>
      </c>
      <c r="I1914" s="33"/>
      <c r="J1914" s="34" t="n">
        <f aca="false">Source!AT1502</f>
        <v>103</v>
      </c>
      <c r="K1914" s="29" t="n">
        <f aca="false">SUM(T1909:T1916)</f>
        <v>355.64</v>
      </c>
      <c r="L1914" s="30"/>
    </row>
    <row r="1915" customFormat="false" ht="14.25" hidden="false" customHeight="false" outlineLevel="0" collapsed="false">
      <c r="A1915" s="24"/>
      <c r="B1915" s="25"/>
      <c r="C1915" s="25" t="s">
        <v>25</v>
      </c>
      <c r="D1915" s="26" t="s">
        <v>24</v>
      </c>
      <c r="E1915" s="2" t="n">
        <f aca="false">Source!CA1502</f>
        <v>60</v>
      </c>
      <c r="F1915" s="32"/>
      <c r="G1915" s="28"/>
      <c r="H1915" s="29" t="n">
        <f aca="false">SUM(U1909:U1916)</f>
        <v>29.85</v>
      </c>
      <c r="I1915" s="33"/>
      <c r="J1915" s="34" t="n">
        <f aca="false">Source!AU1502</f>
        <v>60</v>
      </c>
      <c r="K1915" s="29" t="n">
        <f aca="false">SUM(V1909:V1916)</f>
        <v>207.17</v>
      </c>
      <c r="L1915" s="30"/>
    </row>
    <row r="1916" customFormat="false" ht="14.25" hidden="false" customHeight="false" outlineLevel="0" collapsed="false">
      <c r="A1916" s="35"/>
      <c r="B1916" s="36"/>
      <c r="C1916" s="36" t="s">
        <v>26</v>
      </c>
      <c r="D1916" s="37" t="s">
        <v>27</v>
      </c>
      <c r="E1916" s="38" t="n">
        <f aca="false">Source!AQ1502</f>
        <v>85.9</v>
      </c>
      <c r="F1916" s="39"/>
      <c r="G1916" s="40" t="n">
        <f aca="false">Source!DI1502</f>
        <v>0</v>
      </c>
      <c r="H1916" s="41"/>
      <c r="I1916" s="40"/>
      <c r="J1916" s="40"/>
      <c r="K1916" s="41"/>
      <c r="L1916" s="42" t="n">
        <f aca="false">Source!U1502</f>
        <v>5.154</v>
      </c>
    </row>
    <row r="1917" customFormat="false" ht="15" hidden="false" customHeight="false" outlineLevel="0" collapsed="false">
      <c r="G1917" s="43" t="n">
        <f aca="false">H1910+H1911+H1913+H1914+H1915</f>
        <v>333.6</v>
      </c>
      <c r="H1917" s="43"/>
      <c r="J1917" s="43" t="n">
        <f aca="false">K1910+K1911+K1913+K1914+K1915</f>
        <v>2315.25</v>
      </c>
      <c r="K1917" s="43"/>
      <c r="L1917" s="44" t="n">
        <f aca="false">Source!U1502</f>
        <v>5.154</v>
      </c>
      <c r="O1917" s="45" t="n">
        <f aca="false">G1917</f>
        <v>333.6</v>
      </c>
      <c r="P1917" s="45" t="n">
        <f aca="false">J1917</f>
        <v>2315.25</v>
      </c>
      <c r="Q1917" s="45" t="n">
        <f aca="false">L1917</f>
        <v>5.154</v>
      </c>
      <c r="W1917" s="0" t="n">
        <f aca="false">IF(Source!BI1502&lt;=1,H1910+H1911+H1913+H1914+H1915,0)</f>
        <v>333.6</v>
      </c>
      <c r="X1917" s="0" t="n">
        <f aca="false">IF(Source!BI1502=2,H1910+H1911+H1913+H1914+H1915,0)</f>
        <v>0</v>
      </c>
      <c r="Y1917" s="0" t="n">
        <f aca="false">IF(Source!BI1502=3,H1910+H1911+H1913+H1914+H1915,0)</f>
        <v>0</v>
      </c>
      <c r="Z1917" s="0" t="n">
        <f aca="false">IF(Source!BI1502=4,H1910+H1911+H1913+H1914+H1915,0)</f>
        <v>0</v>
      </c>
    </row>
    <row r="1918" customFormat="false" ht="114" hidden="false" customHeight="false" outlineLevel="0" collapsed="false">
      <c r="A1918" s="24" t="str">
        <f aca="false">Source!E1503</f>
        <v>11</v>
      </c>
      <c r="B1918" s="25" t="str">
        <f aca="false">Source!F1503</f>
        <v>65-8-1</v>
      </c>
      <c r="C1918" s="25" t="str">
        <f aca="false">Source!G1503</f>
        <v>Смена трубопроводов из полиэтиленовых канализационных труб диаметром до 50 мм</v>
      </c>
      <c r="D1918" s="26" t="str">
        <f aca="false">Source!H1503</f>
        <v>100 М ТРУБОПРОВОДА С ФАСОННЫМИ ЧАСТЯМИ</v>
      </c>
      <c r="E1918" s="2" t="n">
        <f aca="false">Source!I1503</f>
        <v>0.03</v>
      </c>
      <c r="F1918" s="27" t="n">
        <f aca="false">IF(Source!AK1503&lt;&gt;0,Source!AK1503,Source!AL1503+Source!AM1503+Source!AO1503)</f>
        <v>5382.09</v>
      </c>
      <c r="G1918" s="28"/>
      <c r="H1918" s="29"/>
      <c r="I1918" s="28" t="n">
        <f aca="false">Source!BO1503</f>
        <v>0</v>
      </c>
      <c r="J1918" s="28"/>
      <c r="K1918" s="29"/>
      <c r="L1918" s="30"/>
      <c r="S1918" s="0" t="n">
        <f aca="false">ROUND((Source!FX1503/100)*((ROUND(Source!AF1503*Source!I1503,2)+ROUND(Source!AE1503*Source!I1503,2))),2)</f>
        <v>17.94</v>
      </c>
      <c r="T1918" s="0" t="n">
        <f aca="false">Source!X1503</f>
        <v>124.53</v>
      </c>
      <c r="U1918" s="0" t="n">
        <f aca="false">ROUND((Source!FY1503/100)*((ROUND(Source!AF1503*Source!I1503,2)+ROUND(Source!AE1503*Source!I1503,2))),2)</f>
        <v>10.45</v>
      </c>
      <c r="V1918" s="0" t="n">
        <f aca="false">Source!Y1503</f>
        <v>72.54</v>
      </c>
    </row>
    <row r="1919" customFormat="false" ht="14.25" hidden="false" customHeight="false" outlineLevel="0" collapsed="false">
      <c r="A1919" s="24"/>
      <c r="B1919" s="25"/>
      <c r="C1919" s="25" t="s">
        <v>19</v>
      </c>
      <c r="D1919" s="26"/>
      <c r="E1919" s="2"/>
      <c r="F1919" s="27" t="n">
        <f aca="false">Source!AO1503</f>
        <v>579.33</v>
      </c>
      <c r="G1919" s="28" t="n">
        <f aca="false">Source!DG1503</f>
        <v>0</v>
      </c>
      <c r="H1919" s="29" t="n">
        <f aca="false">ROUND(Source!AF1503*Source!I1503,2)</f>
        <v>17.38</v>
      </c>
      <c r="I1919" s="28"/>
      <c r="J1919" s="28" t="n">
        <f aca="false">IF(Source!BA1503&lt;&gt;0,Source!BA1503,1)</f>
        <v>6.94</v>
      </c>
      <c r="K1919" s="29" t="n">
        <f aca="false">Source!S1503</f>
        <v>120.62</v>
      </c>
      <c r="L1919" s="30"/>
      <c r="R1919" s="0" t="n">
        <f aca="false">H1919</f>
        <v>17.38</v>
      </c>
    </row>
    <row r="1920" customFormat="false" ht="14.25" hidden="false" customHeight="false" outlineLevel="0" collapsed="false">
      <c r="A1920" s="24"/>
      <c r="B1920" s="25"/>
      <c r="C1920" s="25" t="s">
        <v>20</v>
      </c>
      <c r="D1920" s="26"/>
      <c r="E1920" s="2"/>
      <c r="F1920" s="27" t="n">
        <f aca="false">Source!AM1503</f>
        <v>11.84</v>
      </c>
      <c r="G1920" s="28" t="n">
        <f aca="false">Source!DE1503</f>
        <v>0</v>
      </c>
      <c r="H1920" s="29" t="n">
        <f aca="false">ROUND(Source!AD1503*Source!I1503,2)</f>
        <v>0.36</v>
      </c>
      <c r="I1920" s="28"/>
      <c r="J1920" s="28" t="n">
        <f aca="false">IF(Source!BB1503&lt;&gt;0,Source!BB1503,1)</f>
        <v>6.94</v>
      </c>
      <c r="K1920" s="29" t="n">
        <f aca="false">Source!Q1503</f>
        <v>2.47</v>
      </c>
      <c r="L1920" s="30"/>
    </row>
    <row r="1921" customFormat="false" ht="14.25" hidden="false" customHeight="false" outlineLevel="0" collapsed="false">
      <c r="A1921" s="24"/>
      <c r="B1921" s="25"/>
      <c r="C1921" s="25" t="s">
        <v>21</v>
      </c>
      <c r="D1921" s="26"/>
      <c r="E1921" s="2"/>
      <c r="F1921" s="27" t="n">
        <f aca="false">Source!AN1503</f>
        <v>1.35</v>
      </c>
      <c r="G1921" s="28" t="n">
        <f aca="false">Source!DF1503</f>
        <v>0</v>
      </c>
      <c r="H1921" s="31" t="n">
        <f aca="false">ROUND(Source!AE1503*Source!I1503,2)</f>
        <v>0.04</v>
      </c>
      <c r="I1921" s="28"/>
      <c r="J1921" s="28" t="n">
        <f aca="false">IF(Source!BS1503&lt;&gt;0,Source!BS1503,1)</f>
        <v>6.94</v>
      </c>
      <c r="K1921" s="31" t="n">
        <f aca="false">Source!R1503</f>
        <v>0.28</v>
      </c>
      <c r="L1921" s="30"/>
      <c r="R1921" s="0" t="n">
        <f aca="false">H1921</f>
        <v>0.04</v>
      </c>
    </row>
    <row r="1922" customFormat="false" ht="14.25" hidden="false" customHeight="false" outlineLevel="0" collapsed="false">
      <c r="A1922" s="24"/>
      <c r="B1922" s="25"/>
      <c r="C1922" s="25" t="s">
        <v>22</v>
      </c>
      <c r="D1922" s="26"/>
      <c r="E1922" s="2"/>
      <c r="F1922" s="27" t="n">
        <f aca="false">Source!AL1503</f>
        <v>4790.92</v>
      </c>
      <c r="G1922" s="28" t="n">
        <f aca="false">Source!DD1503</f>
        <v>0</v>
      </c>
      <c r="H1922" s="29" t="n">
        <f aca="false">ROUND(Source!AC1503*Source!I1503,2)</f>
        <v>143.73</v>
      </c>
      <c r="I1922" s="28"/>
      <c r="J1922" s="28" t="n">
        <f aca="false">IF(Source!BC1503&lt;&gt;0,Source!BC1503,1)</f>
        <v>6.94</v>
      </c>
      <c r="K1922" s="29" t="n">
        <f aca="false">Source!P1503</f>
        <v>997.47</v>
      </c>
      <c r="L1922" s="30"/>
    </row>
    <row r="1923" customFormat="false" ht="14.25" hidden="false" customHeight="false" outlineLevel="0" collapsed="false">
      <c r="A1923" s="24"/>
      <c r="B1923" s="25"/>
      <c r="C1923" s="25" t="s">
        <v>23</v>
      </c>
      <c r="D1923" s="26" t="s">
        <v>24</v>
      </c>
      <c r="E1923" s="2" t="n">
        <f aca="false">Source!BZ1503</f>
        <v>103</v>
      </c>
      <c r="F1923" s="32"/>
      <c r="G1923" s="28"/>
      <c r="H1923" s="29" t="n">
        <f aca="false">SUM(S1918:S1925)</f>
        <v>17.94</v>
      </c>
      <c r="I1923" s="33"/>
      <c r="J1923" s="34" t="n">
        <f aca="false">Source!AT1503</f>
        <v>103</v>
      </c>
      <c r="K1923" s="29" t="n">
        <f aca="false">SUM(T1918:T1925)</f>
        <v>124.53</v>
      </c>
      <c r="L1923" s="30"/>
    </row>
    <row r="1924" customFormat="false" ht="14.25" hidden="false" customHeight="false" outlineLevel="0" collapsed="false">
      <c r="A1924" s="24"/>
      <c r="B1924" s="25"/>
      <c r="C1924" s="25" t="s">
        <v>25</v>
      </c>
      <c r="D1924" s="26" t="s">
        <v>24</v>
      </c>
      <c r="E1924" s="2" t="n">
        <f aca="false">Source!CA1503</f>
        <v>60</v>
      </c>
      <c r="F1924" s="32"/>
      <c r="G1924" s="28"/>
      <c r="H1924" s="29" t="n">
        <f aca="false">SUM(U1918:U1925)</f>
        <v>10.45</v>
      </c>
      <c r="I1924" s="33"/>
      <c r="J1924" s="34" t="n">
        <f aca="false">Source!AU1503</f>
        <v>60</v>
      </c>
      <c r="K1924" s="29" t="n">
        <f aca="false">SUM(V1918:V1925)</f>
        <v>72.54</v>
      </c>
      <c r="L1924" s="30"/>
    </row>
    <row r="1925" customFormat="false" ht="14.25" hidden="false" customHeight="false" outlineLevel="0" collapsed="false">
      <c r="A1925" s="35"/>
      <c r="B1925" s="36"/>
      <c r="C1925" s="36" t="s">
        <v>26</v>
      </c>
      <c r="D1925" s="37" t="s">
        <v>27</v>
      </c>
      <c r="E1925" s="38" t="n">
        <f aca="false">Source!AQ1503</f>
        <v>58.4</v>
      </c>
      <c r="F1925" s="39"/>
      <c r="G1925" s="40" t="n">
        <f aca="false">Source!DI1503</f>
        <v>0</v>
      </c>
      <c r="H1925" s="41"/>
      <c r="I1925" s="40"/>
      <c r="J1925" s="40"/>
      <c r="K1925" s="41"/>
      <c r="L1925" s="42" t="n">
        <f aca="false">Source!U1503</f>
        <v>1.752</v>
      </c>
    </row>
    <row r="1926" customFormat="false" ht="15" hidden="false" customHeight="false" outlineLevel="0" collapsed="false">
      <c r="G1926" s="43" t="n">
        <f aca="false">H1919+H1920+H1922+H1923+H1924</f>
        <v>189.86</v>
      </c>
      <c r="H1926" s="43"/>
      <c r="J1926" s="43" t="n">
        <f aca="false">K1919+K1920+K1922+K1923+K1924</f>
        <v>1317.63</v>
      </c>
      <c r="K1926" s="43"/>
      <c r="L1926" s="44" t="n">
        <f aca="false">Source!U1503</f>
        <v>1.752</v>
      </c>
      <c r="O1926" s="45" t="n">
        <f aca="false">G1926</f>
        <v>189.86</v>
      </c>
      <c r="P1926" s="45" t="n">
        <f aca="false">J1926</f>
        <v>1317.63</v>
      </c>
      <c r="Q1926" s="45" t="n">
        <f aca="false">L1926</f>
        <v>1.752</v>
      </c>
      <c r="W1926" s="0" t="n">
        <f aca="false">IF(Source!BI1503&lt;=1,H1919+H1920+H1922+H1923+H1924,0)</f>
        <v>189.86</v>
      </c>
      <c r="X1926" s="0" t="n">
        <f aca="false">IF(Source!BI1503=2,H1919+H1920+H1922+H1923+H1924,0)</f>
        <v>0</v>
      </c>
      <c r="Y1926" s="0" t="n">
        <f aca="false">IF(Source!BI1503=3,H1919+H1920+H1922+H1923+H1924,0)</f>
        <v>0</v>
      </c>
      <c r="Z1926" s="0" t="n">
        <f aca="false">IF(Source!BI1503=4,H1919+H1920+H1922+H1923+H1924,0)</f>
        <v>0</v>
      </c>
    </row>
    <row r="1927" customFormat="false" ht="28.5" hidden="false" customHeight="false" outlineLevel="0" collapsed="false">
      <c r="A1927" s="24" t="str">
        <f aca="false">Source!E1504</f>
        <v>12</v>
      </c>
      <c r="B1927" s="25" t="str">
        <f aca="false">Source!F1504</f>
        <v>65-6-19</v>
      </c>
      <c r="C1927" s="25" t="str">
        <f aca="false">Source!G1504</f>
        <v>Смена раковин</v>
      </c>
      <c r="D1927" s="26" t="str">
        <f aca="false">Source!H1504</f>
        <v>100 приборов</v>
      </c>
      <c r="E1927" s="2" t="n">
        <f aca="false">Source!I1504</f>
        <v>0.01</v>
      </c>
      <c r="F1927" s="27" t="n">
        <f aca="false">IF(Source!AK1504&lt;&gt;0,Source!AK1504,Source!AL1504+Source!AM1504+Source!AO1504)</f>
        <v>13028.3</v>
      </c>
      <c r="G1927" s="28"/>
      <c r="H1927" s="29"/>
      <c r="I1927" s="28" t="n">
        <f aca="false">Source!BO1504</f>
        <v>0</v>
      </c>
      <c r="J1927" s="28"/>
      <c r="K1927" s="29"/>
      <c r="L1927" s="30"/>
      <c r="S1927" s="0" t="n">
        <f aca="false">ROUND((Source!FX1504/100)*((ROUND(Source!AF1504*Source!I1504,2)+ROUND(Source!AE1504*Source!I1504,2))),2)</f>
        <v>17.96</v>
      </c>
      <c r="T1927" s="0" t="n">
        <f aca="false">Source!X1504</f>
        <v>124.71</v>
      </c>
      <c r="U1927" s="0" t="n">
        <f aca="false">ROUND((Source!FY1504/100)*((ROUND(Source!AF1504*Source!I1504,2)+ROUND(Source!AE1504*Source!I1504,2))),2)</f>
        <v>10.46</v>
      </c>
      <c r="V1927" s="0" t="n">
        <f aca="false">Source!Y1504</f>
        <v>72.65</v>
      </c>
    </row>
    <row r="1928" customFormat="false" ht="14.25" hidden="false" customHeight="false" outlineLevel="0" collapsed="false">
      <c r="A1928" s="24"/>
      <c r="B1928" s="25"/>
      <c r="C1928" s="25" t="s">
        <v>19</v>
      </c>
      <c r="D1928" s="26"/>
      <c r="E1928" s="2"/>
      <c r="F1928" s="27" t="n">
        <f aca="false">Source!AO1504</f>
        <v>1735.09</v>
      </c>
      <c r="G1928" s="28" t="n">
        <f aca="false">Source!DG1504</f>
        <v>0</v>
      </c>
      <c r="H1928" s="29" t="n">
        <f aca="false">ROUND(Source!AF1504*Source!I1504,2)</f>
        <v>17.35</v>
      </c>
      <c r="I1928" s="28"/>
      <c r="J1928" s="28" t="n">
        <f aca="false">IF(Source!BA1504&lt;&gt;0,Source!BA1504,1)</f>
        <v>6.94</v>
      </c>
      <c r="K1928" s="29" t="n">
        <f aca="false">Source!S1504</f>
        <v>120.42</v>
      </c>
      <c r="L1928" s="30"/>
      <c r="R1928" s="0" t="n">
        <f aca="false">H1928</f>
        <v>17.35</v>
      </c>
    </row>
    <row r="1929" customFormat="false" ht="14.25" hidden="false" customHeight="false" outlineLevel="0" collapsed="false">
      <c r="A1929" s="24"/>
      <c r="B1929" s="25"/>
      <c r="C1929" s="25" t="s">
        <v>20</v>
      </c>
      <c r="D1929" s="26"/>
      <c r="E1929" s="2"/>
      <c r="F1929" s="27" t="n">
        <f aca="false">Source!AM1504</f>
        <v>82.9</v>
      </c>
      <c r="G1929" s="28" t="n">
        <f aca="false">Source!DE1504</f>
        <v>0</v>
      </c>
      <c r="H1929" s="29" t="n">
        <f aca="false">ROUND(Source!AD1504*Source!I1504,2)</f>
        <v>0.83</v>
      </c>
      <c r="I1929" s="28"/>
      <c r="J1929" s="28" t="n">
        <f aca="false">IF(Source!BB1504&lt;&gt;0,Source!BB1504,1)</f>
        <v>6.94</v>
      </c>
      <c r="K1929" s="29" t="n">
        <f aca="false">Source!Q1504</f>
        <v>5.75</v>
      </c>
      <c r="L1929" s="30"/>
    </row>
    <row r="1930" customFormat="false" ht="14.25" hidden="false" customHeight="false" outlineLevel="0" collapsed="false">
      <c r="A1930" s="24"/>
      <c r="B1930" s="25"/>
      <c r="C1930" s="25" t="s">
        <v>21</v>
      </c>
      <c r="D1930" s="26"/>
      <c r="E1930" s="2"/>
      <c r="F1930" s="27" t="n">
        <f aca="false">Source!AN1504</f>
        <v>9.45</v>
      </c>
      <c r="G1930" s="28" t="n">
        <f aca="false">Source!DF1504</f>
        <v>0</v>
      </c>
      <c r="H1930" s="31" t="n">
        <f aca="false">ROUND(Source!AE1504*Source!I1504,2)</f>
        <v>0.09</v>
      </c>
      <c r="I1930" s="28"/>
      <c r="J1930" s="28" t="n">
        <f aca="false">IF(Source!BS1504&lt;&gt;0,Source!BS1504,1)</f>
        <v>6.94</v>
      </c>
      <c r="K1930" s="31" t="n">
        <f aca="false">Source!R1504</f>
        <v>0.66</v>
      </c>
      <c r="L1930" s="30"/>
      <c r="R1930" s="0" t="n">
        <f aca="false">H1930</f>
        <v>0.09</v>
      </c>
    </row>
    <row r="1931" customFormat="false" ht="14.25" hidden="false" customHeight="false" outlineLevel="0" collapsed="false">
      <c r="A1931" s="24"/>
      <c r="B1931" s="25"/>
      <c r="C1931" s="25" t="s">
        <v>22</v>
      </c>
      <c r="D1931" s="26"/>
      <c r="E1931" s="2"/>
      <c r="F1931" s="27" t="n">
        <f aca="false">Source!AL1504</f>
        <v>11210.31</v>
      </c>
      <c r="G1931" s="28" t="n">
        <f aca="false">Source!DD1504</f>
        <v>0</v>
      </c>
      <c r="H1931" s="29" t="n">
        <f aca="false">ROUND(Source!AC1504*Source!I1504,2)</f>
        <v>112.1</v>
      </c>
      <c r="I1931" s="28"/>
      <c r="J1931" s="28" t="n">
        <f aca="false">IF(Source!BC1504&lt;&gt;0,Source!BC1504,1)</f>
        <v>6.94</v>
      </c>
      <c r="K1931" s="29" t="n">
        <f aca="false">Source!P1504</f>
        <v>778</v>
      </c>
      <c r="L1931" s="30"/>
    </row>
    <row r="1932" customFormat="false" ht="14.25" hidden="false" customHeight="false" outlineLevel="0" collapsed="false">
      <c r="A1932" s="24"/>
      <c r="B1932" s="25"/>
      <c r="C1932" s="25" t="s">
        <v>23</v>
      </c>
      <c r="D1932" s="26" t="s">
        <v>24</v>
      </c>
      <c r="E1932" s="2" t="n">
        <f aca="false">Source!BZ1504</f>
        <v>103</v>
      </c>
      <c r="F1932" s="32"/>
      <c r="G1932" s="28"/>
      <c r="H1932" s="29" t="n">
        <f aca="false">SUM(S1927:S1935)</f>
        <v>17.96</v>
      </c>
      <c r="I1932" s="33"/>
      <c r="J1932" s="34" t="n">
        <f aca="false">Source!AT1504</f>
        <v>103</v>
      </c>
      <c r="K1932" s="29" t="n">
        <f aca="false">SUM(T1927:T1935)</f>
        <v>124.71</v>
      </c>
      <c r="L1932" s="30"/>
    </row>
    <row r="1933" customFormat="false" ht="14.25" hidden="false" customHeight="false" outlineLevel="0" collapsed="false">
      <c r="A1933" s="24"/>
      <c r="B1933" s="25"/>
      <c r="C1933" s="25" t="s">
        <v>25</v>
      </c>
      <c r="D1933" s="26" t="s">
        <v>24</v>
      </c>
      <c r="E1933" s="2" t="n">
        <f aca="false">Source!CA1504</f>
        <v>60</v>
      </c>
      <c r="F1933" s="32"/>
      <c r="G1933" s="28"/>
      <c r="H1933" s="29" t="n">
        <f aca="false">SUM(U1927:U1935)</f>
        <v>10.46</v>
      </c>
      <c r="I1933" s="33"/>
      <c r="J1933" s="34" t="n">
        <f aca="false">Source!AU1504</f>
        <v>60</v>
      </c>
      <c r="K1933" s="29" t="n">
        <f aca="false">SUM(V1927:V1935)</f>
        <v>72.65</v>
      </c>
      <c r="L1933" s="30"/>
    </row>
    <row r="1934" customFormat="false" ht="14.25" hidden="false" customHeight="false" outlineLevel="0" collapsed="false">
      <c r="A1934" s="24"/>
      <c r="B1934" s="25"/>
      <c r="C1934" s="25" t="s">
        <v>26</v>
      </c>
      <c r="D1934" s="26" t="s">
        <v>27</v>
      </c>
      <c r="E1934" s="2" t="n">
        <f aca="false">Source!AQ1504</f>
        <v>191.3</v>
      </c>
      <c r="F1934" s="27"/>
      <c r="G1934" s="28" t="n">
        <f aca="false">Source!DI1504</f>
        <v>0</v>
      </c>
      <c r="H1934" s="29"/>
      <c r="I1934" s="28"/>
      <c r="J1934" s="28"/>
      <c r="K1934" s="29"/>
      <c r="L1934" s="47" t="n">
        <f aca="false">Source!U1504</f>
        <v>1.913</v>
      </c>
    </row>
    <row r="1935" customFormat="false" ht="14.25" hidden="false" customHeight="false" outlineLevel="0" collapsed="false">
      <c r="A1935" s="35" t="str">
        <f aca="false">Source!E1505</f>
        <v>12,1</v>
      </c>
      <c r="B1935" s="36" t="str">
        <f aca="false">Source!F1505</f>
        <v>301-0572</v>
      </c>
      <c r="C1935" s="36" t="str">
        <f aca="false">Source!G1505</f>
        <v>Раковины стальные эмалированные</v>
      </c>
      <c r="D1935" s="37" t="str">
        <f aca="false">Source!H1505</f>
        <v>компл.</v>
      </c>
      <c r="E1935" s="38" t="n">
        <f aca="false">Source!I1505</f>
        <v>-1</v>
      </c>
      <c r="F1935" s="39" t="n">
        <f aca="false">Source!AK1505</f>
        <v>101.7</v>
      </c>
      <c r="G1935" s="40"/>
      <c r="H1935" s="41" t="n">
        <f aca="false">ROUND(Source!AC1505*Source!I1505,2)+ROUND(Source!AD1505*Source!I1505,2)+ROUND(Source!AF1505*Source!I1505,2)</f>
        <v>-101.7</v>
      </c>
      <c r="I1935" s="40"/>
      <c r="J1935" s="40" t="n">
        <f aca="false">IF(Source!BC1505&lt;&gt;0,Source!BC1505,1)</f>
        <v>6.94</v>
      </c>
      <c r="K1935" s="41" t="n">
        <f aca="false">Source!O1505</f>
        <v>-705.8</v>
      </c>
      <c r="L1935" s="48"/>
      <c r="S1935" s="0" t="n">
        <f aca="false">ROUND((Source!FX1505/100)*((ROUND(Source!AF1505*Source!I1505,2)+ROUND(Source!AE1505*Source!I1505,2))),2)</f>
        <v>-0</v>
      </c>
      <c r="T1935" s="0" t="n">
        <f aca="false">Source!X1505</f>
        <v>0</v>
      </c>
      <c r="U1935" s="0" t="n">
        <f aca="false">ROUND((Source!FY1505/100)*((ROUND(Source!AF1505*Source!I1505,2)+ROUND(Source!AE1505*Source!I1505,2))),2)</f>
        <v>-0</v>
      </c>
      <c r="V1935" s="0" t="n">
        <f aca="false">Source!Y1505</f>
        <v>0</v>
      </c>
      <c r="W1935" s="0" t="n">
        <f aca="false">IF(Source!BI1505&lt;=1,H1935,0)</f>
        <v>-101.7</v>
      </c>
      <c r="X1935" s="0" t="n">
        <f aca="false">IF(Source!BI1505=2,H1935,0)</f>
        <v>0</v>
      </c>
      <c r="Y1935" s="0" t="n">
        <f aca="false">IF(Source!BI1505=3,H1935,0)</f>
        <v>0</v>
      </c>
      <c r="Z1935" s="0" t="n">
        <f aca="false">IF(Source!BI1505=4,H1935,0)</f>
        <v>0</v>
      </c>
    </row>
    <row r="1936" customFormat="false" ht="15" hidden="false" customHeight="false" outlineLevel="0" collapsed="false">
      <c r="G1936" s="43" t="n">
        <f aca="false">H1928+H1929+H1931+H1932+H1933+SUM(H1935:H1935)</f>
        <v>57</v>
      </c>
      <c r="H1936" s="43"/>
      <c r="J1936" s="43" t="n">
        <f aca="false">K1928+K1929+K1931+K1932+K1933+SUM(K1935:K1935)</f>
        <v>395.73</v>
      </c>
      <c r="K1936" s="43"/>
      <c r="L1936" s="44" t="n">
        <f aca="false">Source!U1504</f>
        <v>1.913</v>
      </c>
      <c r="O1936" s="45" t="n">
        <f aca="false">G1936</f>
        <v>57</v>
      </c>
      <c r="P1936" s="45" t="n">
        <f aca="false">J1936</f>
        <v>395.73</v>
      </c>
      <c r="Q1936" s="45" t="n">
        <f aca="false">L1936</f>
        <v>1.913</v>
      </c>
      <c r="W1936" s="0" t="n">
        <f aca="false">IF(Source!BI1504&lt;=1,H1928+H1929+H1931+H1932+H1933,0)</f>
        <v>158.7</v>
      </c>
      <c r="X1936" s="0" t="n">
        <f aca="false">IF(Source!BI1504=2,H1928+H1929+H1931+H1932+H1933,0)</f>
        <v>0</v>
      </c>
      <c r="Y1936" s="0" t="n">
        <f aca="false">IF(Source!BI1504=3,H1928+H1929+H1931+H1932+H1933,0)</f>
        <v>0</v>
      </c>
      <c r="Z1936" s="0" t="n">
        <f aca="false">IF(Source!BI1504=4,H1928+H1929+H1931+H1932+H1933,0)</f>
        <v>0</v>
      </c>
    </row>
    <row r="1937" customFormat="false" ht="28.5" hidden="false" customHeight="false" outlineLevel="0" collapsed="false">
      <c r="A1937" s="24" t="str">
        <f aca="false">Source!E1506</f>
        <v>13</v>
      </c>
      <c r="B1937" s="25" t="str">
        <f aca="false">Source!F1506</f>
        <v>Прайс лист</v>
      </c>
      <c r="C1937" s="25" t="str">
        <f aca="false">Source!G1506</f>
        <v>Раковина "Тюльпан" Керамикс "Престиж"</v>
      </c>
      <c r="D1937" s="26" t="str">
        <f aca="false">Source!H1506</f>
        <v>шт</v>
      </c>
      <c r="E1937" s="2" t="n">
        <f aca="false">Source!I1506</f>
        <v>1</v>
      </c>
      <c r="F1937" s="27" t="n">
        <f aca="false">IF(Source!AK1506&lt;&gt;0,Source!AK1506,Source!AL1506+Source!AM1506+Source!AO1506)</f>
        <v>0</v>
      </c>
      <c r="G1937" s="28"/>
      <c r="H1937" s="29"/>
      <c r="I1937" s="28" t="n">
        <f aca="false">Source!BO1506</f>
        <v>0</v>
      </c>
      <c r="J1937" s="28"/>
      <c r="K1937" s="29"/>
      <c r="L1937" s="30"/>
      <c r="S1937" s="0" t="n">
        <f aca="false">ROUND((Source!FX1506/100)*((ROUND(Source!AF1506*Source!I1506,2)+ROUND(Source!AE1506*Source!I1506,2))),2)</f>
        <v>0</v>
      </c>
      <c r="T1937" s="0" t="n">
        <f aca="false">Source!X1506</f>
        <v>0</v>
      </c>
      <c r="U1937" s="0" t="n">
        <f aca="false">ROUND((Source!FY1506/100)*((ROUND(Source!AF1506*Source!I1506,2)+ROUND(Source!AE1506*Source!I1506,2))),2)</f>
        <v>0</v>
      </c>
      <c r="V1937" s="0" t="n">
        <f aca="false">Source!Y1506</f>
        <v>0</v>
      </c>
    </row>
    <row r="1938" customFormat="false" ht="14.25" hidden="false" customHeight="false" outlineLevel="0" collapsed="false">
      <c r="A1938" s="35"/>
      <c r="B1938" s="36"/>
      <c r="C1938" s="36" t="s">
        <v>22</v>
      </c>
      <c r="D1938" s="37"/>
      <c r="E1938" s="38"/>
      <c r="F1938" s="39" t="n">
        <f aca="false">Source!AL1506</f>
        <v>0</v>
      </c>
      <c r="G1938" s="40" t="str">
        <f aca="false">Source!DD1506</f>
        <v>=2150,00</v>
      </c>
      <c r="H1938" s="41" t="n">
        <f aca="false">ROUND(Source!AC1506*Source!I1506,2)</f>
        <v>2150</v>
      </c>
      <c r="I1938" s="40"/>
      <c r="J1938" s="40" t="n">
        <f aca="false">IF(Source!BC1506&lt;&gt;0,Source!BC1506,1)</f>
        <v>1</v>
      </c>
      <c r="K1938" s="41" t="n">
        <f aca="false">Source!P1506</f>
        <v>2150</v>
      </c>
      <c r="L1938" s="48"/>
    </row>
    <row r="1939" customFormat="false" ht="15" hidden="false" customHeight="false" outlineLevel="0" collapsed="false">
      <c r="G1939" s="43" t="n">
        <f aca="false">H1938</f>
        <v>2150</v>
      </c>
      <c r="H1939" s="43"/>
      <c r="J1939" s="43" t="n">
        <f aca="false">K1938</f>
        <v>2150</v>
      </c>
      <c r="K1939" s="43"/>
      <c r="L1939" s="44" t="n">
        <f aca="false">Source!U1506</f>
        <v>0</v>
      </c>
      <c r="O1939" s="45" t="n">
        <f aca="false">G1939</f>
        <v>2150</v>
      </c>
      <c r="P1939" s="45" t="n">
        <f aca="false">J1939</f>
        <v>2150</v>
      </c>
      <c r="Q1939" s="45" t="n">
        <f aca="false">L1939</f>
        <v>0</v>
      </c>
      <c r="W1939" s="0" t="n">
        <f aca="false">IF(Source!BI1506&lt;=1,H1938,0)</f>
        <v>0</v>
      </c>
      <c r="X1939" s="0" t="n">
        <f aca="false">IF(Source!BI1506=2,H1938,0)</f>
        <v>0</v>
      </c>
      <c r="Y1939" s="0" t="n">
        <f aca="false">IF(Source!BI1506=3,H1938,0)</f>
        <v>0</v>
      </c>
      <c r="Z1939" s="0" t="n">
        <f aca="false">IF(Source!BI1506=4,H1938,0)</f>
        <v>2150</v>
      </c>
    </row>
    <row r="1940" customFormat="false" ht="14.25" hidden="false" customHeight="false" outlineLevel="0" collapsed="false">
      <c r="A1940" s="24" t="str">
        <f aca="false">Source!E1507</f>
        <v>14</v>
      </c>
      <c r="B1940" s="25" t="str">
        <f aca="false">Source!F1507</f>
        <v>65-5-7</v>
      </c>
      <c r="C1940" s="25" t="str">
        <f aca="false">Source!G1507</f>
        <v>Смена смесителей без душевой сетки</v>
      </c>
      <c r="D1940" s="26" t="str">
        <f aca="false">Source!H1507</f>
        <v>100 шт.</v>
      </c>
      <c r="E1940" s="2" t="n">
        <f aca="false">Source!I1507</f>
        <v>0.01</v>
      </c>
      <c r="F1940" s="27" t="n">
        <f aca="false">IF(Source!AK1507&lt;&gt;0,Source!AK1507,Source!AL1507+Source!AM1507+Source!AO1507)</f>
        <v>16280.74</v>
      </c>
      <c r="G1940" s="28"/>
      <c r="H1940" s="29"/>
      <c r="I1940" s="28" t="n">
        <f aca="false">Source!BO1507</f>
        <v>0</v>
      </c>
      <c r="J1940" s="28"/>
      <c r="K1940" s="29"/>
      <c r="L1940" s="30"/>
      <c r="S1940" s="0" t="n">
        <f aca="false">ROUND((Source!FX1507/100)*((ROUND(Source!AF1507*Source!I1507,2)+ROUND(Source!AE1507*Source!I1507,2))),2)</f>
        <v>18.68</v>
      </c>
      <c r="T1940" s="0" t="n">
        <f aca="false">Source!X1507</f>
        <v>129.67</v>
      </c>
      <c r="U1940" s="0" t="n">
        <f aca="false">ROUND((Source!FY1507/100)*((ROUND(Source!AF1507*Source!I1507,2)+ROUND(Source!AE1507*Source!I1507,2))),2)</f>
        <v>10.88</v>
      </c>
      <c r="V1940" s="0" t="n">
        <f aca="false">Source!Y1507</f>
        <v>75.53</v>
      </c>
    </row>
    <row r="1941" customFormat="false" ht="14.25" hidden="false" customHeight="false" outlineLevel="0" collapsed="false">
      <c r="A1941" s="24"/>
      <c r="B1941" s="25"/>
      <c r="C1941" s="25" t="s">
        <v>19</v>
      </c>
      <c r="D1941" s="26"/>
      <c r="E1941" s="2"/>
      <c r="F1941" s="27" t="n">
        <f aca="false">Source!AO1507</f>
        <v>1814</v>
      </c>
      <c r="G1941" s="28" t="n">
        <f aca="false">Source!DG1507</f>
        <v>0</v>
      </c>
      <c r="H1941" s="29" t="n">
        <f aca="false">ROUND(Source!AF1507*Source!I1507,2)</f>
        <v>18.14</v>
      </c>
      <c r="I1941" s="28"/>
      <c r="J1941" s="28" t="n">
        <f aca="false">IF(Source!BA1507&lt;&gt;0,Source!BA1507,1)</f>
        <v>6.94</v>
      </c>
      <c r="K1941" s="29" t="n">
        <f aca="false">Source!S1507</f>
        <v>125.89</v>
      </c>
      <c r="L1941" s="30"/>
      <c r="R1941" s="0" t="n">
        <f aca="false">H1941</f>
        <v>18.14</v>
      </c>
    </row>
    <row r="1942" customFormat="false" ht="14.25" hidden="false" customHeight="false" outlineLevel="0" collapsed="false">
      <c r="A1942" s="24"/>
      <c r="B1942" s="25"/>
      <c r="C1942" s="25" t="s">
        <v>20</v>
      </c>
      <c r="D1942" s="26"/>
      <c r="E1942" s="2"/>
      <c r="F1942" s="27" t="n">
        <f aca="false">Source!AM1507</f>
        <v>7.85</v>
      </c>
      <c r="G1942" s="28" t="n">
        <f aca="false">Source!DE1507</f>
        <v>0</v>
      </c>
      <c r="H1942" s="29" t="n">
        <f aca="false">ROUND(Source!AD1507*Source!I1507,2)</f>
        <v>0.08</v>
      </c>
      <c r="I1942" s="28"/>
      <c r="J1942" s="28" t="n">
        <f aca="false">IF(Source!BB1507&lt;&gt;0,Source!BB1507,1)</f>
        <v>6.94</v>
      </c>
      <c r="K1942" s="29" t="n">
        <f aca="false">Source!Q1507</f>
        <v>0.54</v>
      </c>
      <c r="L1942" s="30"/>
    </row>
    <row r="1943" customFormat="false" ht="14.25" hidden="false" customHeight="false" outlineLevel="0" collapsed="false">
      <c r="A1943" s="24"/>
      <c r="B1943" s="25"/>
      <c r="C1943" s="25" t="s">
        <v>22</v>
      </c>
      <c r="D1943" s="26"/>
      <c r="E1943" s="2"/>
      <c r="F1943" s="27" t="n">
        <f aca="false">Source!AL1507</f>
        <v>14458.89</v>
      </c>
      <c r="G1943" s="28" t="str">
        <f aca="false">Source!DD1507</f>
        <v>=2150,00</v>
      </c>
      <c r="H1943" s="29" t="n">
        <f aca="false">ROUND(Source!AC1507*Source!I1507,2)</f>
        <v>21.5</v>
      </c>
      <c r="I1943" s="28"/>
      <c r="J1943" s="28" t="n">
        <f aca="false">IF(Source!BC1507&lt;&gt;0,Source!BC1507,1)</f>
        <v>6.94</v>
      </c>
      <c r="K1943" s="29" t="n">
        <f aca="false">Source!P1507</f>
        <v>149.21</v>
      </c>
      <c r="L1943" s="30"/>
    </row>
    <row r="1944" customFormat="false" ht="14.25" hidden="false" customHeight="false" outlineLevel="0" collapsed="false">
      <c r="A1944" s="24"/>
      <c r="B1944" s="25"/>
      <c r="C1944" s="25" t="s">
        <v>23</v>
      </c>
      <c r="D1944" s="26" t="s">
        <v>24</v>
      </c>
      <c r="E1944" s="2" t="n">
        <f aca="false">Source!BZ1507</f>
        <v>103</v>
      </c>
      <c r="F1944" s="32"/>
      <c r="G1944" s="28"/>
      <c r="H1944" s="29" t="n">
        <f aca="false">SUM(S1940:S1946)</f>
        <v>18.68</v>
      </c>
      <c r="I1944" s="33"/>
      <c r="J1944" s="34" t="n">
        <f aca="false">Source!AT1507</f>
        <v>103</v>
      </c>
      <c r="K1944" s="29" t="n">
        <f aca="false">SUM(T1940:T1946)</f>
        <v>129.67</v>
      </c>
      <c r="L1944" s="30"/>
    </row>
    <row r="1945" customFormat="false" ht="14.25" hidden="false" customHeight="false" outlineLevel="0" collapsed="false">
      <c r="A1945" s="24"/>
      <c r="B1945" s="25"/>
      <c r="C1945" s="25" t="s">
        <v>25</v>
      </c>
      <c r="D1945" s="26" t="s">
        <v>24</v>
      </c>
      <c r="E1945" s="2" t="n">
        <f aca="false">Source!CA1507</f>
        <v>60</v>
      </c>
      <c r="F1945" s="32"/>
      <c r="G1945" s="28"/>
      <c r="H1945" s="29" t="n">
        <f aca="false">SUM(U1940:U1946)</f>
        <v>10.88</v>
      </c>
      <c r="I1945" s="33"/>
      <c r="J1945" s="34" t="n">
        <f aca="false">Source!AU1507</f>
        <v>60</v>
      </c>
      <c r="K1945" s="29" t="n">
        <f aca="false">SUM(V1940:V1946)</f>
        <v>75.53</v>
      </c>
      <c r="L1945" s="30"/>
    </row>
    <row r="1946" customFormat="false" ht="14.25" hidden="false" customHeight="false" outlineLevel="0" collapsed="false">
      <c r="A1946" s="35"/>
      <c r="B1946" s="36"/>
      <c r="C1946" s="36" t="s">
        <v>26</v>
      </c>
      <c r="D1946" s="37" t="s">
        <v>27</v>
      </c>
      <c r="E1946" s="38" t="n">
        <f aca="false">Source!AQ1507</f>
        <v>200</v>
      </c>
      <c r="F1946" s="39"/>
      <c r="G1946" s="40" t="n">
        <f aca="false">Source!DI1507</f>
        <v>0</v>
      </c>
      <c r="H1946" s="41"/>
      <c r="I1946" s="40"/>
      <c r="J1946" s="40"/>
      <c r="K1946" s="41"/>
      <c r="L1946" s="42" t="n">
        <f aca="false">Source!U1507</f>
        <v>2</v>
      </c>
    </row>
    <row r="1947" customFormat="false" ht="15" hidden="false" customHeight="false" outlineLevel="0" collapsed="false">
      <c r="G1947" s="43" t="n">
        <f aca="false">H1941+H1942+H1943+H1944+H1945</f>
        <v>69.28</v>
      </c>
      <c r="H1947" s="43"/>
      <c r="J1947" s="43" t="n">
        <f aca="false">K1941+K1942+K1943+K1944+K1945</f>
        <v>480.84</v>
      </c>
      <c r="K1947" s="43"/>
      <c r="L1947" s="44" t="n">
        <f aca="false">Source!U1507</f>
        <v>2</v>
      </c>
      <c r="O1947" s="45" t="n">
        <f aca="false">G1947</f>
        <v>69.28</v>
      </c>
      <c r="P1947" s="45" t="n">
        <f aca="false">J1947</f>
        <v>480.84</v>
      </c>
      <c r="Q1947" s="45" t="n">
        <f aca="false">L1947</f>
        <v>2</v>
      </c>
      <c r="W1947" s="0" t="n">
        <f aca="false">IF(Source!BI1507&lt;=1,H1941+H1942+H1943+H1944+H1945,0)</f>
        <v>69.28</v>
      </c>
      <c r="X1947" s="0" t="n">
        <f aca="false">IF(Source!BI1507=2,H1941+H1942+H1943+H1944+H1945,0)</f>
        <v>0</v>
      </c>
      <c r="Y1947" s="0" t="n">
        <f aca="false">IF(Source!BI1507=3,H1941+H1942+H1943+H1944+H1945,0)</f>
        <v>0</v>
      </c>
      <c r="Z1947" s="0" t="n">
        <f aca="false">IF(Source!BI1507=4,H1941+H1942+H1943+H1944+H1945,0)</f>
        <v>0</v>
      </c>
    </row>
    <row r="1948" customFormat="false" ht="28.5" hidden="false" customHeight="false" outlineLevel="0" collapsed="false">
      <c r="A1948" s="24" t="str">
        <f aca="false">Source!E1508</f>
        <v>15</v>
      </c>
      <c r="B1948" s="25" t="str">
        <f aca="false">Source!F1508</f>
        <v>65-6-12</v>
      </c>
      <c r="C1948" s="25" t="str">
        <f aca="false">Source!G1508</f>
        <v>Смена унитазов типа «Компакт»</v>
      </c>
      <c r="D1948" s="26" t="str">
        <f aca="false">Source!H1508</f>
        <v>100 приборов</v>
      </c>
      <c r="E1948" s="2" t="n">
        <f aca="false">Source!I1508</f>
        <v>0.03</v>
      </c>
      <c r="F1948" s="27" t="n">
        <f aca="false">IF(Source!AK1508&lt;&gt;0,Source!AK1508,Source!AL1508+Source!AM1508+Source!AO1508)</f>
        <v>36414.18</v>
      </c>
      <c r="G1948" s="28"/>
      <c r="H1948" s="29"/>
      <c r="I1948" s="28" t="n">
        <f aca="false">Source!BO1508</f>
        <v>0</v>
      </c>
      <c r="J1948" s="28"/>
      <c r="K1948" s="29"/>
      <c r="L1948" s="30"/>
      <c r="S1948" s="0" t="n">
        <f aca="false">ROUND((Source!FX1508/100)*((ROUND(Source!AF1508*Source!I1508,2)+ROUND(Source!AE1508*Source!I1508,2))),2)</f>
        <v>115.98</v>
      </c>
      <c r="T1948" s="0" t="n">
        <f aca="false">Source!X1508</f>
        <v>804.88</v>
      </c>
      <c r="U1948" s="0" t="n">
        <f aca="false">ROUND((Source!FY1508/100)*((ROUND(Source!AF1508*Source!I1508,2)+ROUND(Source!AE1508*Source!I1508,2))),2)</f>
        <v>67.56</v>
      </c>
      <c r="V1948" s="0" t="n">
        <f aca="false">Source!Y1508</f>
        <v>468.86</v>
      </c>
    </row>
    <row r="1949" customFormat="false" ht="14.25" hidden="false" customHeight="false" outlineLevel="0" collapsed="false">
      <c r="A1949" s="24"/>
      <c r="B1949" s="25"/>
      <c r="C1949" s="25" t="s">
        <v>19</v>
      </c>
      <c r="D1949" s="26"/>
      <c r="E1949" s="2"/>
      <c r="F1949" s="27" t="n">
        <f aca="false">Source!AO1508</f>
        <v>3743.19</v>
      </c>
      <c r="G1949" s="28" t="n">
        <f aca="false">Source!DG1508</f>
        <v>0</v>
      </c>
      <c r="H1949" s="29" t="n">
        <f aca="false">ROUND(Source!AF1508*Source!I1508,2)</f>
        <v>112.3</v>
      </c>
      <c r="I1949" s="28"/>
      <c r="J1949" s="28" t="n">
        <f aca="false">IF(Source!BA1508&lt;&gt;0,Source!BA1508,1)</f>
        <v>6.94</v>
      </c>
      <c r="K1949" s="29" t="n">
        <f aca="false">Source!S1508</f>
        <v>779.33</v>
      </c>
      <c r="L1949" s="30"/>
      <c r="R1949" s="0" t="n">
        <f aca="false">H1949</f>
        <v>112.3</v>
      </c>
    </row>
    <row r="1950" customFormat="false" ht="14.25" hidden="false" customHeight="false" outlineLevel="0" collapsed="false">
      <c r="A1950" s="24"/>
      <c r="B1950" s="25"/>
      <c r="C1950" s="25" t="s">
        <v>20</v>
      </c>
      <c r="D1950" s="26"/>
      <c r="E1950" s="2"/>
      <c r="F1950" s="27" t="n">
        <f aca="false">Source!AM1508</f>
        <v>88.82</v>
      </c>
      <c r="G1950" s="28" t="n">
        <f aca="false">Source!DE1508</f>
        <v>0</v>
      </c>
      <c r="H1950" s="29" t="n">
        <f aca="false">ROUND(Source!AD1508*Source!I1508,2)</f>
        <v>2.66</v>
      </c>
      <c r="I1950" s="28"/>
      <c r="J1950" s="28" t="n">
        <f aca="false">IF(Source!BB1508&lt;&gt;0,Source!BB1508,1)</f>
        <v>6.94</v>
      </c>
      <c r="K1950" s="29" t="n">
        <f aca="false">Source!Q1508</f>
        <v>18.49</v>
      </c>
      <c r="L1950" s="30"/>
    </row>
    <row r="1951" customFormat="false" ht="14.25" hidden="false" customHeight="false" outlineLevel="0" collapsed="false">
      <c r="A1951" s="24"/>
      <c r="B1951" s="25"/>
      <c r="C1951" s="25" t="s">
        <v>21</v>
      </c>
      <c r="D1951" s="26"/>
      <c r="E1951" s="2"/>
      <c r="F1951" s="27" t="n">
        <f aca="false">Source!AN1508</f>
        <v>10.13</v>
      </c>
      <c r="G1951" s="28" t="n">
        <f aca="false">Source!DF1508</f>
        <v>0</v>
      </c>
      <c r="H1951" s="31" t="n">
        <f aca="false">ROUND(Source!AE1508*Source!I1508,2)</f>
        <v>0.3</v>
      </c>
      <c r="I1951" s="28"/>
      <c r="J1951" s="28" t="n">
        <f aca="false">IF(Source!BS1508&lt;&gt;0,Source!BS1508,1)</f>
        <v>6.94</v>
      </c>
      <c r="K1951" s="31" t="n">
        <f aca="false">Source!R1508</f>
        <v>2.11</v>
      </c>
      <c r="L1951" s="30"/>
      <c r="R1951" s="0" t="n">
        <f aca="false">H1951</f>
        <v>0.3</v>
      </c>
    </row>
    <row r="1952" customFormat="false" ht="14.25" hidden="false" customHeight="false" outlineLevel="0" collapsed="false">
      <c r="A1952" s="24"/>
      <c r="B1952" s="25"/>
      <c r="C1952" s="25" t="s">
        <v>22</v>
      </c>
      <c r="D1952" s="26"/>
      <c r="E1952" s="2"/>
      <c r="F1952" s="27" t="n">
        <f aca="false">Source!AL1508</f>
        <v>32582.17</v>
      </c>
      <c r="G1952" s="28" t="n">
        <f aca="false">Source!DD1508</f>
        <v>0</v>
      </c>
      <c r="H1952" s="29" t="n">
        <f aca="false">ROUND(Source!AC1508*Source!I1508,2)</f>
        <v>977.47</v>
      </c>
      <c r="I1952" s="28"/>
      <c r="J1952" s="28" t="n">
        <f aca="false">IF(Source!BC1508&lt;&gt;0,Source!BC1508,1)</f>
        <v>6.94</v>
      </c>
      <c r="K1952" s="29" t="n">
        <f aca="false">Source!P1508</f>
        <v>6783.61</v>
      </c>
      <c r="L1952" s="30"/>
    </row>
    <row r="1953" customFormat="false" ht="14.25" hidden="false" customHeight="false" outlineLevel="0" collapsed="false">
      <c r="A1953" s="24"/>
      <c r="B1953" s="25"/>
      <c r="C1953" s="25" t="s">
        <v>23</v>
      </c>
      <c r="D1953" s="26" t="s">
        <v>24</v>
      </c>
      <c r="E1953" s="2" t="n">
        <f aca="false">Source!BZ1508</f>
        <v>103</v>
      </c>
      <c r="F1953" s="32"/>
      <c r="G1953" s="28"/>
      <c r="H1953" s="29" t="n">
        <f aca="false">SUM(S1948:S1956)</f>
        <v>115.98</v>
      </c>
      <c r="I1953" s="33"/>
      <c r="J1953" s="34" t="n">
        <f aca="false">Source!AT1508</f>
        <v>103</v>
      </c>
      <c r="K1953" s="29" t="n">
        <f aca="false">SUM(T1948:T1956)</f>
        <v>804.88</v>
      </c>
      <c r="L1953" s="30"/>
    </row>
    <row r="1954" customFormat="false" ht="14.25" hidden="false" customHeight="false" outlineLevel="0" collapsed="false">
      <c r="A1954" s="24"/>
      <c r="B1954" s="25"/>
      <c r="C1954" s="25" t="s">
        <v>25</v>
      </c>
      <c r="D1954" s="26" t="s">
        <v>24</v>
      </c>
      <c r="E1954" s="2" t="n">
        <f aca="false">Source!CA1508</f>
        <v>60</v>
      </c>
      <c r="F1954" s="32"/>
      <c r="G1954" s="28"/>
      <c r="H1954" s="29" t="n">
        <f aca="false">SUM(U1948:U1956)</f>
        <v>67.56</v>
      </c>
      <c r="I1954" s="33"/>
      <c r="J1954" s="34" t="n">
        <f aca="false">Source!AU1508</f>
        <v>60</v>
      </c>
      <c r="K1954" s="29" t="n">
        <f aca="false">SUM(V1948:V1956)</f>
        <v>468.86</v>
      </c>
      <c r="L1954" s="30"/>
    </row>
    <row r="1955" customFormat="false" ht="14.25" hidden="false" customHeight="false" outlineLevel="0" collapsed="false">
      <c r="A1955" s="24"/>
      <c r="B1955" s="25"/>
      <c r="C1955" s="25" t="s">
        <v>26</v>
      </c>
      <c r="D1955" s="26" t="s">
        <v>27</v>
      </c>
      <c r="E1955" s="2" t="n">
        <f aca="false">Source!AQ1508</f>
        <v>412.7</v>
      </c>
      <c r="F1955" s="27"/>
      <c r="G1955" s="28" t="n">
        <f aca="false">Source!DI1508</f>
        <v>0</v>
      </c>
      <c r="H1955" s="29"/>
      <c r="I1955" s="28"/>
      <c r="J1955" s="28"/>
      <c r="K1955" s="29"/>
      <c r="L1955" s="47" t="n">
        <f aca="false">Source!U1508</f>
        <v>12.381</v>
      </c>
    </row>
    <row r="1956" customFormat="false" ht="14.25" hidden="false" customHeight="false" outlineLevel="0" collapsed="false">
      <c r="A1956" s="35" t="str">
        <f aca="false">Source!E1509</f>
        <v>15,1</v>
      </c>
      <c r="B1956" s="36" t="str">
        <f aca="false">Source!F1509</f>
        <v>301-1521</v>
      </c>
      <c r="C1956" s="36" t="str">
        <f aca="false">Source!G1509</f>
        <v>Унитаз-компакт «Комфорт»</v>
      </c>
      <c r="D1956" s="37" t="str">
        <f aca="false">Source!H1509</f>
        <v>компл.</v>
      </c>
      <c r="E1956" s="38" t="n">
        <f aca="false">Source!I1509</f>
        <v>-3</v>
      </c>
      <c r="F1956" s="39" t="n">
        <f aca="false">Source!AK1509</f>
        <v>318</v>
      </c>
      <c r="G1956" s="40"/>
      <c r="H1956" s="41" t="n">
        <f aca="false">ROUND(Source!AC1509*Source!I1509,2)+ROUND(Source!AD1509*Source!I1509,2)+ROUND(Source!AF1509*Source!I1509,2)</f>
        <v>-954</v>
      </c>
      <c r="I1956" s="40"/>
      <c r="J1956" s="40" t="n">
        <f aca="false">IF(Source!BC1509&lt;&gt;0,Source!BC1509,1)</f>
        <v>6.94</v>
      </c>
      <c r="K1956" s="41" t="n">
        <f aca="false">Source!O1509</f>
        <v>-6620.76</v>
      </c>
      <c r="L1956" s="48"/>
      <c r="S1956" s="0" t="n">
        <f aca="false">ROUND((Source!FX1509/100)*((ROUND(Source!AF1509*Source!I1509,2)+ROUND(Source!AE1509*Source!I1509,2))),2)</f>
        <v>-0</v>
      </c>
      <c r="T1956" s="0" t="n">
        <f aca="false">Source!X1509</f>
        <v>0</v>
      </c>
      <c r="U1956" s="0" t="n">
        <f aca="false">ROUND((Source!FY1509/100)*((ROUND(Source!AF1509*Source!I1509,2)+ROUND(Source!AE1509*Source!I1509,2))),2)</f>
        <v>-0</v>
      </c>
      <c r="V1956" s="0" t="n">
        <f aca="false">Source!Y1509</f>
        <v>0</v>
      </c>
      <c r="W1956" s="0" t="n">
        <f aca="false">IF(Source!BI1509&lt;=1,H1956,0)</f>
        <v>-954</v>
      </c>
      <c r="X1956" s="0" t="n">
        <f aca="false">IF(Source!BI1509=2,H1956,0)</f>
        <v>0</v>
      </c>
      <c r="Y1956" s="0" t="n">
        <f aca="false">IF(Source!BI1509=3,H1956,0)</f>
        <v>0</v>
      </c>
      <c r="Z1956" s="0" t="n">
        <f aca="false">IF(Source!BI1509=4,H1956,0)</f>
        <v>0</v>
      </c>
    </row>
    <row r="1957" customFormat="false" ht="15" hidden="false" customHeight="false" outlineLevel="0" collapsed="false">
      <c r="G1957" s="43" t="n">
        <f aca="false">H1949+H1950+H1952+H1953+H1954+SUM(H1956:H1956)</f>
        <v>321.97</v>
      </c>
      <c r="H1957" s="43"/>
      <c r="J1957" s="43" t="n">
        <f aca="false">K1949+K1950+K1952+K1953+K1954+SUM(K1956:K1956)</f>
        <v>2234.41</v>
      </c>
      <c r="K1957" s="43"/>
      <c r="L1957" s="44" t="n">
        <f aca="false">Source!U1508</f>
        <v>12.381</v>
      </c>
      <c r="O1957" s="45" t="n">
        <f aca="false">G1957</f>
        <v>321.97</v>
      </c>
      <c r="P1957" s="45" t="n">
        <f aca="false">J1957</f>
        <v>2234.41</v>
      </c>
      <c r="Q1957" s="45" t="n">
        <f aca="false">L1957</f>
        <v>12.381</v>
      </c>
      <c r="W1957" s="0" t="n">
        <f aca="false">IF(Source!BI1508&lt;=1,H1949+H1950+H1952+H1953+H1954,0)</f>
        <v>1275.97</v>
      </c>
      <c r="X1957" s="0" t="n">
        <f aca="false">IF(Source!BI1508=2,H1949+H1950+H1952+H1953+H1954,0)</f>
        <v>0</v>
      </c>
      <c r="Y1957" s="0" t="n">
        <f aca="false">IF(Source!BI1508=3,H1949+H1950+H1952+H1953+H1954,0)</f>
        <v>0</v>
      </c>
      <c r="Z1957" s="0" t="n">
        <f aca="false">IF(Source!BI1508=4,H1949+H1950+H1952+H1953+H1954,0)</f>
        <v>0</v>
      </c>
    </row>
    <row r="1958" customFormat="false" ht="28.5" hidden="false" customHeight="false" outlineLevel="0" collapsed="false">
      <c r="A1958" s="24" t="str">
        <f aca="false">Source!E1510</f>
        <v>16</v>
      </c>
      <c r="B1958" s="25" t="str">
        <f aca="false">Source!F1510</f>
        <v>Прайс лист</v>
      </c>
      <c r="C1958" s="25" t="str">
        <f aca="false">Source!G1510</f>
        <v>Унитаз Santek Алькор</v>
      </c>
      <c r="D1958" s="26" t="str">
        <f aca="false">Source!H1510</f>
        <v>шт</v>
      </c>
      <c r="E1958" s="2" t="n">
        <f aca="false">Source!I1510</f>
        <v>3</v>
      </c>
      <c r="F1958" s="27" t="n">
        <f aca="false">IF(Source!AK1510&lt;&gt;0,Source!AK1510,Source!AL1510+Source!AM1510+Source!AO1510)</f>
        <v>0</v>
      </c>
      <c r="G1958" s="28"/>
      <c r="H1958" s="29"/>
      <c r="I1958" s="28" t="n">
        <f aca="false">Source!BO1510</f>
        <v>0</v>
      </c>
      <c r="J1958" s="28"/>
      <c r="K1958" s="29"/>
      <c r="L1958" s="30"/>
      <c r="S1958" s="0" t="n">
        <f aca="false">ROUND((Source!FX1510/100)*((ROUND(Source!AF1510*Source!I1510,2)+ROUND(Source!AE1510*Source!I1510,2))),2)</f>
        <v>0</v>
      </c>
      <c r="T1958" s="0" t="n">
        <f aca="false">Source!X1510</f>
        <v>0</v>
      </c>
      <c r="U1958" s="0" t="n">
        <f aca="false">ROUND((Source!FY1510/100)*((ROUND(Source!AF1510*Source!I1510,2)+ROUND(Source!AE1510*Source!I1510,2))),2)</f>
        <v>0</v>
      </c>
      <c r="V1958" s="0" t="n">
        <f aca="false">Source!Y1510</f>
        <v>0</v>
      </c>
    </row>
    <row r="1959" customFormat="false" ht="14.25" hidden="false" customHeight="false" outlineLevel="0" collapsed="false">
      <c r="A1959" s="35"/>
      <c r="B1959" s="36"/>
      <c r="C1959" s="36" t="s">
        <v>22</v>
      </c>
      <c r="D1959" s="37"/>
      <c r="E1959" s="38"/>
      <c r="F1959" s="39" t="n">
        <f aca="false">Source!AL1510</f>
        <v>0</v>
      </c>
      <c r="G1959" s="40" t="str">
        <f aca="false">Source!DD1510</f>
        <v>=3260,00</v>
      </c>
      <c r="H1959" s="41" t="n">
        <f aca="false">ROUND(Source!AC1510*Source!I1510,2)</f>
        <v>9780</v>
      </c>
      <c r="I1959" s="40"/>
      <c r="J1959" s="40" t="n">
        <f aca="false">IF(Source!BC1510&lt;&gt;0,Source!BC1510,1)</f>
        <v>1</v>
      </c>
      <c r="K1959" s="41" t="n">
        <f aca="false">Source!P1510</f>
        <v>9780</v>
      </c>
      <c r="L1959" s="48"/>
    </row>
    <row r="1960" customFormat="false" ht="15" hidden="false" customHeight="false" outlineLevel="0" collapsed="false">
      <c r="G1960" s="43" t="n">
        <f aca="false">H1959</f>
        <v>9780</v>
      </c>
      <c r="H1960" s="43"/>
      <c r="J1960" s="43" t="n">
        <f aca="false">K1959</f>
        <v>9780</v>
      </c>
      <c r="K1960" s="43"/>
      <c r="L1960" s="44" t="n">
        <f aca="false">Source!U1510</f>
        <v>0</v>
      </c>
      <c r="O1960" s="45" t="n">
        <f aca="false">G1960</f>
        <v>9780</v>
      </c>
      <c r="P1960" s="45" t="n">
        <f aca="false">J1960</f>
        <v>9780</v>
      </c>
      <c r="Q1960" s="45" t="n">
        <f aca="false">L1960</f>
        <v>0</v>
      </c>
      <c r="W1960" s="0" t="n">
        <f aca="false">IF(Source!BI1510&lt;=1,H1959,0)</f>
        <v>0</v>
      </c>
      <c r="X1960" s="0" t="n">
        <f aca="false">IF(Source!BI1510=2,H1959,0)</f>
        <v>0</v>
      </c>
      <c r="Y1960" s="0" t="n">
        <f aca="false">IF(Source!BI1510=3,H1959,0)</f>
        <v>0</v>
      </c>
      <c r="Z1960" s="0" t="n">
        <f aca="false">IF(Source!BI1510=4,H1959,0)</f>
        <v>9780</v>
      </c>
    </row>
    <row r="1961" customFormat="false" ht="114" hidden="false" customHeight="false" outlineLevel="0" collapsed="false">
      <c r="A1961" s="24" t="str">
        <f aca="false">Source!E1511</f>
        <v>17</v>
      </c>
      <c r="B1961" s="25" t="str">
        <f aca="false">Source!F1511</f>
        <v>65-8-2</v>
      </c>
      <c r="C1961" s="25" t="str">
        <f aca="false">Source!G1511</f>
        <v>Смена трубопроводов из полиэтиленовых канализационных труб диаметром до 100 мм</v>
      </c>
      <c r="D1961" s="26" t="str">
        <f aca="false">Source!H1511</f>
        <v>100 М ТРУБОПРОВОДА С ФАСОННЫМИ ЧАСТЯМИ</v>
      </c>
      <c r="E1961" s="2" t="n">
        <f aca="false">Source!I1511</f>
        <v>0.03</v>
      </c>
      <c r="F1961" s="27" t="n">
        <f aca="false">IF(Source!AK1511&lt;&gt;0,Source!AK1511,Source!AL1511+Source!AM1511+Source!AO1511)</f>
        <v>11161.61</v>
      </c>
      <c r="G1961" s="28"/>
      <c r="H1961" s="29"/>
      <c r="I1961" s="28" t="n">
        <f aca="false">Source!BO1511</f>
        <v>0</v>
      </c>
      <c r="J1961" s="28"/>
      <c r="K1961" s="29"/>
      <c r="L1961" s="30"/>
      <c r="S1961" s="0" t="n">
        <f aca="false">ROUND((Source!FX1511/100)*((ROUND(Source!AF1511*Source!I1511,2)+ROUND(Source!AE1511*Source!I1511,2))),2)</f>
        <v>19.06</v>
      </c>
      <c r="T1961" s="0" t="n">
        <f aca="false">Source!X1511</f>
        <v>132.26</v>
      </c>
      <c r="U1961" s="0" t="n">
        <f aca="false">ROUND((Source!FY1511/100)*((ROUND(Source!AF1511*Source!I1511,2)+ROUND(Source!AE1511*Source!I1511,2))),2)</f>
        <v>11.1</v>
      </c>
      <c r="V1961" s="0" t="n">
        <f aca="false">Source!Y1511</f>
        <v>77.05</v>
      </c>
    </row>
    <row r="1962" customFormat="false" ht="14.25" hidden="false" customHeight="false" outlineLevel="0" collapsed="false">
      <c r="A1962" s="24"/>
      <c r="B1962" s="25"/>
      <c r="C1962" s="25" t="s">
        <v>19</v>
      </c>
      <c r="D1962" s="26"/>
      <c r="E1962" s="2"/>
      <c r="F1962" s="27" t="n">
        <f aca="false">Source!AO1511</f>
        <v>614.05</v>
      </c>
      <c r="G1962" s="28" t="n">
        <f aca="false">Source!DG1511</f>
        <v>0</v>
      </c>
      <c r="H1962" s="29" t="n">
        <f aca="false">ROUND(Source!AF1511*Source!I1511,2)</f>
        <v>18.42</v>
      </c>
      <c r="I1962" s="28"/>
      <c r="J1962" s="28" t="n">
        <f aca="false">IF(Source!BA1511&lt;&gt;0,Source!BA1511,1)</f>
        <v>6.94</v>
      </c>
      <c r="K1962" s="29" t="n">
        <f aca="false">Source!S1511</f>
        <v>127.85</v>
      </c>
      <c r="L1962" s="30"/>
      <c r="R1962" s="0" t="n">
        <f aca="false">H1962</f>
        <v>18.42</v>
      </c>
    </row>
    <row r="1963" customFormat="false" ht="14.25" hidden="false" customHeight="false" outlineLevel="0" collapsed="false">
      <c r="A1963" s="24"/>
      <c r="B1963" s="25"/>
      <c r="C1963" s="25" t="s">
        <v>20</v>
      </c>
      <c r="D1963" s="26"/>
      <c r="E1963" s="2"/>
      <c r="F1963" s="27" t="n">
        <f aca="false">Source!AM1511</f>
        <v>23.69</v>
      </c>
      <c r="G1963" s="28" t="n">
        <f aca="false">Source!DE1511</f>
        <v>0</v>
      </c>
      <c r="H1963" s="29" t="n">
        <f aca="false">ROUND(Source!AD1511*Source!I1511,2)</f>
        <v>0.71</v>
      </c>
      <c r="I1963" s="28"/>
      <c r="J1963" s="28" t="n">
        <f aca="false">IF(Source!BB1511&lt;&gt;0,Source!BB1511,1)</f>
        <v>6.94</v>
      </c>
      <c r="K1963" s="29" t="n">
        <f aca="false">Source!Q1511</f>
        <v>4.93</v>
      </c>
      <c r="L1963" s="30"/>
    </row>
    <row r="1964" customFormat="false" ht="14.25" hidden="false" customHeight="false" outlineLevel="0" collapsed="false">
      <c r="A1964" s="24"/>
      <c r="B1964" s="25"/>
      <c r="C1964" s="25" t="s">
        <v>21</v>
      </c>
      <c r="D1964" s="26"/>
      <c r="E1964" s="2"/>
      <c r="F1964" s="27" t="n">
        <f aca="false">Source!AN1511</f>
        <v>2.7</v>
      </c>
      <c r="G1964" s="28" t="n">
        <f aca="false">Source!DF1511</f>
        <v>0</v>
      </c>
      <c r="H1964" s="31" t="n">
        <f aca="false">ROUND(Source!AE1511*Source!I1511,2)</f>
        <v>0.08</v>
      </c>
      <c r="I1964" s="28"/>
      <c r="J1964" s="28" t="n">
        <f aca="false">IF(Source!BS1511&lt;&gt;0,Source!BS1511,1)</f>
        <v>6.94</v>
      </c>
      <c r="K1964" s="31" t="n">
        <f aca="false">Source!R1511</f>
        <v>0.56</v>
      </c>
      <c r="L1964" s="30"/>
      <c r="R1964" s="0" t="n">
        <f aca="false">H1964</f>
        <v>0.08</v>
      </c>
    </row>
    <row r="1965" customFormat="false" ht="14.25" hidden="false" customHeight="false" outlineLevel="0" collapsed="false">
      <c r="A1965" s="24"/>
      <c r="B1965" s="25"/>
      <c r="C1965" s="25" t="s">
        <v>22</v>
      </c>
      <c r="D1965" s="26"/>
      <c r="E1965" s="2"/>
      <c r="F1965" s="27" t="n">
        <f aca="false">Source!AL1511</f>
        <v>10523.87</v>
      </c>
      <c r="G1965" s="28" t="n">
        <f aca="false">Source!DD1511</f>
        <v>0</v>
      </c>
      <c r="H1965" s="29" t="n">
        <f aca="false">ROUND(Source!AC1511*Source!I1511,2)</f>
        <v>315.72</v>
      </c>
      <c r="I1965" s="28"/>
      <c r="J1965" s="28" t="n">
        <f aca="false">IF(Source!BC1511&lt;&gt;0,Source!BC1511,1)</f>
        <v>6.94</v>
      </c>
      <c r="K1965" s="29" t="n">
        <f aca="false">Source!P1511</f>
        <v>2191.07</v>
      </c>
      <c r="L1965" s="30"/>
    </row>
    <row r="1966" customFormat="false" ht="14.25" hidden="false" customHeight="false" outlineLevel="0" collapsed="false">
      <c r="A1966" s="24"/>
      <c r="B1966" s="25"/>
      <c r="C1966" s="25" t="s">
        <v>23</v>
      </c>
      <c r="D1966" s="26" t="s">
        <v>24</v>
      </c>
      <c r="E1966" s="2" t="n">
        <f aca="false">Source!BZ1511</f>
        <v>103</v>
      </c>
      <c r="F1966" s="32"/>
      <c r="G1966" s="28"/>
      <c r="H1966" s="29" t="n">
        <f aca="false">SUM(S1961:S1968)</f>
        <v>19.06</v>
      </c>
      <c r="I1966" s="33"/>
      <c r="J1966" s="34" t="n">
        <f aca="false">Source!AT1511</f>
        <v>103</v>
      </c>
      <c r="K1966" s="29" t="n">
        <f aca="false">SUM(T1961:T1968)</f>
        <v>132.26</v>
      </c>
      <c r="L1966" s="30"/>
    </row>
    <row r="1967" customFormat="false" ht="14.25" hidden="false" customHeight="false" outlineLevel="0" collapsed="false">
      <c r="A1967" s="24"/>
      <c r="B1967" s="25"/>
      <c r="C1967" s="25" t="s">
        <v>25</v>
      </c>
      <c r="D1967" s="26" t="s">
        <v>24</v>
      </c>
      <c r="E1967" s="2" t="n">
        <f aca="false">Source!CA1511</f>
        <v>60</v>
      </c>
      <c r="F1967" s="32"/>
      <c r="G1967" s="28"/>
      <c r="H1967" s="29" t="n">
        <f aca="false">SUM(U1961:U1968)</f>
        <v>11.1</v>
      </c>
      <c r="I1967" s="33"/>
      <c r="J1967" s="34" t="n">
        <f aca="false">Source!AU1511</f>
        <v>60</v>
      </c>
      <c r="K1967" s="29" t="n">
        <f aca="false">SUM(V1961:V1968)</f>
        <v>77.05</v>
      </c>
      <c r="L1967" s="30"/>
    </row>
    <row r="1968" customFormat="false" ht="14.25" hidden="false" customHeight="false" outlineLevel="0" collapsed="false">
      <c r="A1968" s="35"/>
      <c r="B1968" s="36"/>
      <c r="C1968" s="36" t="s">
        <v>26</v>
      </c>
      <c r="D1968" s="37" t="s">
        <v>27</v>
      </c>
      <c r="E1968" s="38" t="n">
        <f aca="false">Source!AQ1511</f>
        <v>61.9</v>
      </c>
      <c r="F1968" s="39"/>
      <c r="G1968" s="40" t="n">
        <f aca="false">Source!DI1511</f>
        <v>0</v>
      </c>
      <c r="H1968" s="41"/>
      <c r="I1968" s="40"/>
      <c r="J1968" s="40"/>
      <c r="K1968" s="41"/>
      <c r="L1968" s="42" t="n">
        <f aca="false">Source!U1511</f>
        <v>1.857</v>
      </c>
    </row>
    <row r="1969" customFormat="false" ht="15" hidden="false" customHeight="false" outlineLevel="0" collapsed="false">
      <c r="G1969" s="43" t="n">
        <f aca="false">H1962+H1963+H1965+H1966+H1967</f>
        <v>365.01</v>
      </c>
      <c r="H1969" s="43"/>
      <c r="J1969" s="43" t="n">
        <f aca="false">K1962+K1963+K1965+K1966+K1967</f>
        <v>2533.16</v>
      </c>
      <c r="K1969" s="43"/>
      <c r="L1969" s="44" t="n">
        <f aca="false">Source!U1511</f>
        <v>1.857</v>
      </c>
      <c r="O1969" s="45" t="n">
        <f aca="false">G1969</f>
        <v>365.01</v>
      </c>
      <c r="P1969" s="45" t="n">
        <f aca="false">J1969</f>
        <v>2533.16</v>
      </c>
      <c r="Q1969" s="45" t="n">
        <f aca="false">L1969</f>
        <v>1.857</v>
      </c>
      <c r="W1969" s="0" t="n">
        <f aca="false">IF(Source!BI1511&lt;=1,H1962+H1963+H1965+H1966+H1967,0)</f>
        <v>365.01</v>
      </c>
      <c r="X1969" s="0" t="n">
        <f aca="false">IF(Source!BI1511=2,H1962+H1963+H1965+H1966+H1967,0)</f>
        <v>0</v>
      </c>
      <c r="Y1969" s="0" t="n">
        <f aca="false">IF(Source!BI1511=3,H1962+H1963+H1965+H1966+H1967,0)</f>
        <v>0</v>
      </c>
      <c r="Z1969" s="0" t="n">
        <f aca="false">IF(Source!BI1511=4,H1962+H1963+H1965+H1966+H1967,0)</f>
        <v>0</v>
      </c>
    </row>
    <row r="1971" customFormat="false" ht="15" hidden="false" customHeight="true" outlineLevel="0" collapsed="false">
      <c r="A1971" s="49" t="str">
        <f aca="false">CONCATENATE("Итого по разделу: ",IF(Source!G1513&lt;&gt;"Новый раздел",Source!G1513,""))</f>
        <v>Итого по разделу: Сантехнические работы</v>
      </c>
      <c r="B1971" s="49"/>
      <c r="C1971" s="49"/>
      <c r="D1971" s="49"/>
      <c r="E1971" s="49"/>
      <c r="F1971" s="49"/>
      <c r="G1971" s="43" t="n">
        <f aca="false">SUM(O1858:O1970)</f>
        <v>29220.37</v>
      </c>
      <c r="H1971" s="43"/>
      <c r="I1971" s="9"/>
      <c r="J1971" s="43" t="n">
        <f aca="false">SUM(P1858:P1970)</f>
        <v>76683.25</v>
      </c>
      <c r="K1971" s="43"/>
      <c r="L1971" s="44" t="n">
        <f aca="false">SUM(Q1858:Q1970)</f>
        <v>151.8165</v>
      </c>
      <c r="AF1971" s="50" t="str">
        <f aca="false">CONCATENATE("Итого по разделу: ",IF(Source!G1513&lt;&gt;"Новый раздел",Source!G1513,""))</f>
        <v>Итого по разделу: Сантехнические работы</v>
      </c>
    </row>
    <row r="1975" customFormat="false" ht="16.5" hidden="false" customHeight="true" outlineLevel="0" collapsed="false">
      <c r="A1975" s="22" t="str">
        <f aca="false">CONCATENATE("Раздел: ",IF(Source!G1539&lt;&gt;"Новый раздел",Source!G1539,""))</f>
        <v>Раздел: Электротехнические  работы</v>
      </c>
      <c r="B1975" s="22"/>
      <c r="C1975" s="22"/>
      <c r="D1975" s="22"/>
      <c r="E1975" s="22"/>
      <c r="F1975" s="22"/>
      <c r="G1975" s="22"/>
      <c r="H1975" s="22"/>
      <c r="I1975" s="22"/>
      <c r="J1975" s="22"/>
      <c r="K1975" s="22"/>
      <c r="L1975" s="22"/>
      <c r="AE1975" s="23" t="str">
        <f aca="false">CONCATENATE("Раздел: ",IF(Source!G1539&lt;&gt;"Новый раздел",Source!G1539,""))</f>
        <v>Раздел: Электротехнические  работы</v>
      </c>
    </row>
    <row r="1976" customFormat="false" ht="14.25" hidden="false" customHeight="false" outlineLevel="0" collapsed="false">
      <c r="A1976" s="24" t="str">
        <f aca="false">Source!E1543</f>
        <v>1</v>
      </c>
      <c r="B1976" s="25" t="str">
        <f aca="false">Source!F1543</f>
        <v>67-1-1</v>
      </c>
      <c r="C1976" s="25" t="str">
        <f aca="false">Source!G1543</f>
        <v>Демонтаж скрытой электропроводки</v>
      </c>
      <c r="D1976" s="26" t="str">
        <f aca="false">Source!H1543</f>
        <v>100 м</v>
      </c>
      <c r="E1976" s="2" t="n">
        <f aca="false">Source!I1543</f>
        <v>0.4</v>
      </c>
      <c r="F1976" s="27" t="n">
        <f aca="false">IF(Source!AK1543&lt;&gt;0,Source!AK1543,Source!AL1543+Source!AM1543+Source!AO1543)</f>
        <v>19.81</v>
      </c>
      <c r="G1976" s="28"/>
      <c r="H1976" s="29"/>
      <c r="I1976" s="28" t="n">
        <f aca="false">Source!BO1543</f>
        <v>0</v>
      </c>
      <c r="J1976" s="28"/>
      <c r="K1976" s="29"/>
      <c r="L1976" s="30"/>
      <c r="S1976" s="0" t="n">
        <f aca="false">ROUND((Source!FX1543/100)*((ROUND(Source!AF1543*Source!I1543,2)+ROUND(Source!AE1543*Source!I1543,2))),2)</f>
        <v>6.73</v>
      </c>
      <c r="T1976" s="0" t="n">
        <f aca="false">Source!X1543</f>
        <v>46.74</v>
      </c>
      <c r="U1976" s="0" t="n">
        <f aca="false">ROUND((Source!FY1543/100)*((ROUND(Source!AF1543*Source!I1543,2)+ROUND(Source!AE1543*Source!I1543,2))),2)</f>
        <v>5.15</v>
      </c>
      <c r="V1976" s="0" t="n">
        <f aca="false">Source!Y1543</f>
        <v>35.74</v>
      </c>
    </row>
    <row r="1977" customFormat="false" ht="14.25" hidden="false" customHeight="false" outlineLevel="0" collapsed="false">
      <c r="A1977" s="24"/>
      <c r="B1977" s="25"/>
      <c r="C1977" s="25" t="s">
        <v>19</v>
      </c>
      <c r="D1977" s="26"/>
      <c r="E1977" s="2"/>
      <c r="F1977" s="27" t="n">
        <f aca="false">Source!AO1543</f>
        <v>19.81</v>
      </c>
      <c r="G1977" s="28" t="n">
        <f aca="false">Source!DG1543</f>
        <v>0</v>
      </c>
      <c r="H1977" s="29" t="n">
        <f aca="false">ROUND(Source!AF1543*Source!I1543,2)</f>
        <v>7.92</v>
      </c>
      <c r="I1977" s="28"/>
      <c r="J1977" s="28" t="n">
        <f aca="false">IF(Source!BA1543&lt;&gt;0,Source!BA1543,1)</f>
        <v>6.94</v>
      </c>
      <c r="K1977" s="29" t="n">
        <f aca="false">Source!S1543</f>
        <v>54.99</v>
      </c>
      <c r="L1977" s="30"/>
      <c r="R1977" s="0" t="n">
        <f aca="false">H1977</f>
        <v>7.92</v>
      </c>
    </row>
    <row r="1978" customFormat="false" ht="14.25" hidden="false" customHeight="false" outlineLevel="0" collapsed="false">
      <c r="A1978" s="24"/>
      <c r="B1978" s="25"/>
      <c r="C1978" s="25" t="s">
        <v>23</v>
      </c>
      <c r="D1978" s="26" t="s">
        <v>24</v>
      </c>
      <c r="E1978" s="2" t="n">
        <f aca="false">Source!BZ1543</f>
        <v>85</v>
      </c>
      <c r="F1978" s="32"/>
      <c r="G1978" s="28"/>
      <c r="H1978" s="29" t="n">
        <f aca="false">SUM(S1976:S1980)</f>
        <v>6.73</v>
      </c>
      <c r="I1978" s="33"/>
      <c r="J1978" s="34" t="n">
        <f aca="false">Source!AT1543</f>
        <v>85</v>
      </c>
      <c r="K1978" s="29" t="n">
        <f aca="false">SUM(T1976:T1980)</f>
        <v>46.74</v>
      </c>
      <c r="L1978" s="30"/>
    </row>
    <row r="1979" customFormat="false" ht="14.25" hidden="false" customHeight="false" outlineLevel="0" collapsed="false">
      <c r="A1979" s="24"/>
      <c r="B1979" s="25"/>
      <c r="C1979" s="25" t="s">
        <v>25</v>
      </c>
      <c r="D1979" s="26" t="s">
        <v>24</v>
      </c>
      <c r="E1979" s="2" t="n">
        <f aca="false">Source!CA1543</f>
        <v>65</v>
      </c>
      <c r="F1979" s="32"/>
      <c r="G1979" s="28"/>
      <c r="H1979" s="29" t="n">
        <f aca="false">SUM(U1976:U1980)</f>
        <v>5.15</v>
      </c>
      <c r="I1979" s="33"/>
      <c r="J1979" s="34" t="n">
        <f aca="false">Source!AU1543</f>
        <v>65</v>
      </c>
      <c r="K1979" s="29" t="n">
        <f aca="false">SUM(V1976:V1980)</f>
        <v>35.74</v>
      </c>
      <c r="L1979" s="30"/>
    </row>
    <row r="1980" customFormat="false" ht="14.25" hidden="false" customHeight="false" outlineLevel="0" collapsed="false">
      <c r="A1980" s="35"/>
      <c r="B1980" s="36"/>
      <c r="C1980" s="36" t="s">
        <v>26</v>
      </c>
      <c r="D1980" s="37" t="s">
        <v>27</v>
      </c>
      <c r="E1980" s="38" t="n">
        <f aca="false">Source!AQ1543</f>
        <v>2.54</v>
      </c>
      <c r="F1980" s="39"/>
      <c r="G1980" s="40" t="n">
        <f aca="false">Source!DI1543</f>
        <v>0</v>
      </c>
      <c r="H1980" s="41"/>
      <c r="I1980" s="40"/>
      <c r="J1980" s="40"/>
      <c r="K1980" s="41"/>
      <c r="L1980" s="42" t="n">
        <f aca="false">Source!U1543</f>
        <v>1.016</v>
      </c>
    </row>
    <row r="1981" customFormat="false" ht="15" hidden="false" customHeight="false" outlineLevel="0" collapsed="false">
      <c r="G1981" s="43" t="n">
        <f aca="false">H1977+H1978+H1979</f>
        <v>19.8</v>
      </c>
      <c r="H1981" s="43"/>
      <c r="J1981" s="43" t="n">
        <f aca="false">K1977+K1978+K1979</f>
        <v>137.47</v>
      </c>
      <c r="K1981" s="43"/>
      <c r="L1981" s="44" t="n">
        <f aca="false">Source!U1543</f>
        <v>1.016</v>
      </c>
      <c r="O1981" s="45" t="n">
        <f aca="false">G1981</f>
        <v>19.8</v>
      </c>
      <c r="P1981" s="45" t="n">
        <f aca="false">J1981</f>
        <v>137.47</v>
      </c>
      <c r="Q1981" s="45" t="n">
        <f aca="false">L1981</f>
        <v>1.016</v>
      </c>
      <c r="W1981" s="0" t="n">
        <f aca="false">IF(Source!BI1543&lt;=1,H1977+H1978+H1979,0)</f>
        <v>19.8</v>
      </c>
      <c r="X1981" s="0" t="n">
        <f aca="false">IF(Source!BI1543=2,H1977+H1978+H1979,0)</f>
        <v>0</v>
      </c>
      <c r="Y1981" s="0" t="n">
        <f aca="false">IF(Source!BI1543=3,H1977+H1978+H1979,0)</f>
        <v>0</v>
      </c>
      <c r="Z1981" s="0" t="n">
        <f aca="false">IF(Source!BI1543=4,H1977+H1978+H1979,0)</f>
        <v>0</v>
      </c>
    </row>
    <row r="1982" customFormat="false" ht="71.25" hidden="false" customHeight="false" outlineLevel="0" collapsed="false">
      <c r="A1982" s="24" t="str">
        <f aca="false">Source!E1544</f>
        <v>2</v>
      </c>
      <c r="B1982" s="25" t="str">
        <f aca="false">Source!F1544</f>
        <v>м08-02-412-2</v>
      </c>
      <c r="C1982" s="25" t="str">
        <f aca="false">Source!G1544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1982" s="26" t="str">
        <f aca="false">Source!H1544</f>
        <v>100 м</v>
      </c>
      <c r="E1982" s="2" t="n">
        <f aca="false">Source!I1544</f>
        <v>0.2</v>
      </c>
      <c r="F1982" s="27" t="n">
        <f aca="false">IF(Source!AK1544&lt;&gt;0,Source!AK1544,Source!AL1544+Source!AM1544+Source!AO1544)</f>
        <v>69.6</v>
      </c>
      <c r="G1982" s="28"/>
      <c r="H1982" s="29"/>
      <c r="I1982" s="28" t="n">
        <f aca="false">Source!BO1544</f>
        <v>0</v>
      </c>
      <c r="J1982" s="28"/>
      <c r="K1982" s="29"/>
      <c r="L1982" s="30"/>
      <c r="S1982" s="0" t="n">
        <f aca="false">ROUND((Source!FX1544/100)*((ROUND(Source!AF1544*Source!I1544,2)+ROUND(Source!AE1544*Source!I1544,2))),2)</f>
        <v>9.67</v>
      </c>
      <c r="T1982" s="0" t="n">
        <f aca="false">Source!X1544</f>
        <v>67.17</v>
      </c>
      <c r="U1982" s="0" t="n">
        <f aca="false">ROUND((Source!FY1544/100)*((ROUND(Source!AF1544*Source!I1544,2)+ROUND(Source!AE1544*Source!I1544,2))),2)</f>
        <v>6.62</v>
      </c>
      <c r="V1982" s="0" t="n">
        <f aca="false">Source!Y1544</f>
        <v>45.96</v>
      </c>
    </row>
    <row r="1983" customFormat="false" ht="14.25" hidden="false" customHeight="false" outlineLevel="0" collapsed="false">
      <c r="A1983" s="24"/>
      <c r="B1983" s="25"/>
      <c r="C1983" s="25" t="s">
        <v>19</v>
      </c>
      <c r="D1983" s="26"/>
      <c r="E1983" s="2"/>
      <c r="F1983" s="27" t="n">
        <f aca="false">Source!AO1544</f>
        <v>50.67</v>
      </c>
      <c r="G1983" s="28" t="n">
        <f aca="false">Source!DG1544</f>
        <v>0</v>
      </c>
      <c r="H1983" s="29" t="n">
        <f aca="false">ROUND(Source!AF1544*Source!I1544,2)</f>
        <v>10.13</v>
      </c>
      <c r="I1983" s="28"/>
      <c r="J1983" s="28" t="n">
        <f aca="false">IF(Source!BA1544&lt;&gt;0,Source!BA1544,1)</f>
        <v>6.94</v>
      </c>
      <c r="K1983" s="29" t="n">
        <f aca="false">Source!S1544</f>
        <v>70.33</v>
      </c>
      <c r="L1983" s="30"/>
      <c r="R1983" s="0" t="n">
        <f aca="false">H1983</f>
        <v>10.13</v>
      </c>
    </row>
    <row r="1984" customFormat="false" ht="14.25" hidden="false" customHeight="false" outlineLevel="0" collapsed="false">
      <c r="A1984" s="24"/>
      <c r="B1984" s="25"/>
      <c r="C1984" s="25" t="s">
        <v>20</v>
      </c>
      <c r="D1984" s="26"/>
      <c r="E1984" s="2"/>
      <c r="F1984" s="27" t="n">
        <f aca="false">Source!AM1544</f>
        <v>4.44</v>
      </c>
      <c r="G1984" s="28" t="n">
        <f aca="false">Source!DE1544</f>
        <v>0</v>
      </c>
      <c r="H1984" s="29" t="n">
        <f aca="false">ROUND(Source!AD1544*Source!I1544,2)</f>
        <v>0.89</v>
      </c>
      <c r="I1984" s="28"/>
      <c r="J1984" s="28" t="n">
        <f aca="false">IF(Source!BB1544&lt;&gt;0,Source!BB1544,1)</f>
        <v>6.94</v>
      </c>
      <c r="K1984" s="29" t="n">
        <f aca="false">Source!Q1544</f>
        <v>6.16</v>
      </c>
      <c r="L1984" s="30"/>
    </row>
    <row r="1985" customFormat="false" ht="14.25" hidden="false" customHeight="false" outlineLevel="0" collapsed="false">
      <c r="A1985" s="24"/>
      <c r="B1985" s="25"/>
      <c r="C1985" s="25" t="s">
        <v>21</v>
      </c>
      <c r="D1985" s="26"/>
      <c r="E1985" s="2"/>
      <c r="F1985" s="27" t="n">
        <f aca="false">Source!AN1544</f>
        <v>0.27</v>
      </c>
      <c r="G1985" s="28" t="n">
        <f aca="false">Source!DF1544</f>
        <v>0</v>
      </c>
      <c r="H1985" s="31" t="n">
        <f aca="false">ROUND(Source!AE1544*Source!I1544,2)</f>
        <v>0.05</v>
      </c>
      <c r="I1985" s="28"/>
      <c r="J1985" s="28" t="n">
        <f aca="false">IF(Source!BS1544&lt;&gt;0,Source!BS1544,1)</f>
        <v>6.94</v>
      </c>
      <c r="K1985" s="31" t="n">
        <f aca="false">Source!R1544</f>
        <v>0.37</v>
      </c>
      <c r="L1985" s="30"/>
      <c r="R1985" s="0" t="n">
        <f aca="false">H1985</f>
        <v>0.05</v>
      </c>
    </row>
    <row r="1986" customFormat="false" ht="14.25" hidden="false" customHeight="false" outlineLevel="0" collapsed="false">
      <c r="A1986" s="24"/>
      <c r="B1986" s="25"/>
      <c r="C1986" s="25" t="s">
        <v>22</v>
      </c>
      <c r="D1986" s="26"/>
      <c r="E1986" s="2"/>
      <c r="F1986" s="27" t="n">
        <f aca="false">Source!AL1544</f>
        <v>14.49</v>
      </c>
      <c r="G1986" s="28" t="n">
        <f aca="false">Source!DD1544</f>
        <v>0</v>
      </c>
      <c r="H1986" s="29" t="n">
        <f aca="false">ROUND(Source!AC1544*Source!I1544,2)</f>
        <v>2.9</v>
      </c>
      <c r="I1986" s="28"/>
      <c r="J1986" s="28" t="n">
        <f aca="false">IF(Source!BC1544&lt;&gt;0,Source!BC1544,1)</f>
        <v>6.94</v>
      </c>
      <c r="K1986" s="29" t="n">
        <f aca="false">Source!P1544</f>
        <v>20.11</v>
      </c>
      <c r="L1986" s="30"/>
    </row>
    <row r="1987" customFormat="false" ht="14.25" hidden="false" customHeight="false" outlineLevel="0" collapsed="false">
      <c r="A1987" s="24"/>
      <c r="B1987" s="25"/>
      <c r="C1987" s="25" t="s">
        <v>23</v>
      </c>
      <c r="D1987" s="26" t="s">
        <v>24</v>
      </c>
      <c r="E1987" s="2" t="n">
        <f aca="false">Source!BZ1544</f>
        <v>95</v>
      </c>
      <c r="F1987" s="32"/>
      <c r="G1987" s="28"/>
      <c r="H1987" s="29" t="n">
        <f aca="false">SUM(S1982:S1989)</f>
        <v>9.67</v>
      </c>
      <c r="I1987" s="33"/>
      <c r="J1987" s="34" t="n">
        <f aca="false">Source!AT1544</f>
        <v>95</v>
      </c>
      <c r="K1987" s="29" t="n">
        <f aca="false">SUM(T1982:T1989)</f>
        <v>67.17</v>
      </c>
      <c r="L1987" s="30"/>
    </row>
    <row r="1988" customFormat="false" ht="14.25" hidden="false" customHeight="false" outlineLevel="0" collapsed="false">
      <c r="A1988" s="24"/>
      <c r="B1988" s="25"/>
      <c r="C1988" s="25" t="s">
        <v>25</v>
      </c>
      <c r="D1988" s="26" t="s">
        <v>24</v>
      </c>
      <c r="E1988" s="2" t="n">
        <f aca="false">Source!CA1544</f>
        <v>65</v>
      </c>
      <c r="F1988" s="32"/>
      <c r="G1988" s="28"/>
      <c r="H1988" s="29" t="n">
        <f aca="false">SUM(U1982:U1989)</f>
        <v>6.62</v>
      </c>
      <c r="I1988" s="33"/>
      <c r="J1988" s="34" t="n">
        <f aca="false">Source!AU1544</f>
        <v>65</v>
      </c>
      <c r="K1988" s="29" t="n">
        <f aca="false">SUM(V1982:V1989)</f>
        <v>45.96</v>
      </c>
      <c r="L1988" s="30"/>
    </row>
    <row r="1989" customFormat="false" ht="14.25" hidden="false" customHeight="false" outlineLevel="0" collapsed="false">
      <c r="A1989" s="35"/>
      <c r="B1989" s="36"/>
      <c r="C1989" s="36" t="s">
        <v>26</v>
      </c>
      <c r="D1989" s="37" t="s">
        <v>27</v>
      </c>
      <c r="E1989" s="38" t="n">
        <f aca="false">Source!AQ1544</f>
        <v>5.39</v>
      </c>
      <c r="F1989" s="39"/>
      <c r="G1989" s="40" t="n">
        <f aca="false">Source!DI1544</f>
        <v>0</v>
      </c>
      <c r="H1989" s="41"/>
      <c r="I1989" s="40"/>
      <c r="J1989" s="40"/>
      <c r="K1989" s="41"/>
      <c r="L1989" s="42" t="n">
        <f aca="false">Source!U1544</f>
        <v>1.078</v>
      </c>
    </row>
    <row r="1990" customFormat="false" ht="15" hidden="false" customHeight="false" outlineLevel="0" collapsed="false">
      <c r="G1990" s="43" t="n">
        <f aca="false">H1983+H1984+H1986+H1987+H1988</f>
        <v>30.21</v>
      </c>
      <c r="H1990" s="43"/>
      <c r="J1990" s="43" t="n">
        <f aca="false">K1983+K1984+K1986+K1987+K1988</f>
        <v>209.73</v>
      </c>
      <c r="K1990" s="43"/>
      <c r="L1990" s="44" t="n">
        <f aca="false">Source!U1544</f>
        <v>1.078</v>
      </c>
      <c r="O1990" s="45" t="n">
        <f aca="false">G1990</f>
        <v>30.21</v>
      </c>
      <c r="P1990" s="45" t="n">
        <f aca="false">J1990</f>
        <v>209.73</v>
      </c>
      <c r="Q1990" s="45" t="n">
        <f aca="false">L1990</f>
        <v>1.078</v>
      </c>
      <c r="W1990" s="0" t="n">
        <f aca="false">IF(Source!BI1544&lt;=1,H1983+H1984+H1986+H1987+H1988,0)</f>
        <v>0</v>
      </c>
      <c r="X1990" s="0" t="n">
        <f aca="false">IF(Source!BI1544=2,H1983+H1984+H1986+H1987+H1988,0)</f>
        <v>30.21</v>
      </c>
      <c r="Y1990" s="0" t="n">
        <f aca="false">IF(Source!BI1544=3,H1983+H1984+H1986+H1987+H1988,0)</f>
        <v>0</v>
      </c>
      <c r="Z1990" s="0" t="n">
        <f aca="false">IF(Source!BI1544=4,H1983+H1984+H1986+H1987+H1988,0)</f>
        <v>0</v>
      </c>
    </row>
    <row r="1991" customFormat="false" ht="28.5" hidden="false" customHeight="false" outlineLevel="0" collapsed="false">
      <c r="A1991" s="24" t="str">
        <f aca="false">Source!E1545</f>
        <v>3</v>
      </c>
      <c r="B1991" s="25" t="str">
        <f aca="false">Source!F1545</f>
        <v>Прайс лист</v>
      </c>
      <c r="C1991" s="25" t="str">
        <f aca="false">Source!G1545</f>
        <v>Провод ВВГЗ 3*1,5</v>
      </c>
      <c r="D1991" s="26" t="str">
        <f aca="false">Source!H1545</f>
        <v>м</v>
      </c>
      <c r="E1991" s="2" t="n">
        <f aca="false">Source!I1545</f>
        <v>20</v>
      </c>
      <c r="F1991" s="27" t="n">
        <f aca="false">IF(Source!AK1545&lt;&gt;0,Source!AK1545,Source!AL1545+Source!AM1545+Source!AO1545)</f>
        <v>0</v>
      </c>
      <c r="G1991" s="28"/>
      <c r="H1991" s="29"/>
      <c r="I1991" s="28" t="n">
        <f aca="false">Source!BO1545</f>
        <v>0</v>
      </c>
      <c r="J1991" s="28"/>
      <c r="K1991" s="29"/>
      <c r="L1991" s="30"/>
      <c r="S1991" s="0" t="n">
        <f aca="false">ROUND((Source!FX1545/100)*((ROUND(Source!AF1545*Source!I1545,2)+ROUND(Source!AE1545*Source!I1545,2))),2)</f>
        <v>0</v>
      </c>
      <c r="T1991" s="0" t="n">
        <f aca="false">Source!X1545</f>
        <v>0</v>
      </c>
      <c r="U1991" s="0" t="n">
        <f aca="false">ROUND((Source!FY1545/100)*((ROUND(Source!AF1545*Source!I1545,2)+ROUND(Source!AE1545*Source!I1545,2))),2)</f>
        <v>0</v>
      </c>
      <c r="V1991" s="0" t="n">
        <f aca="false">Source!Y1545</f>
        <v>0</v>
      </c>
    </row>
    <row r="1992" customFormat="false" ht="14.25" hidden="false" customHeight="false" outlineLevel="0" collapsed="false">
      <c r="A1992" s="35"/>
      <c r="B1992" s="36"/>
      <c r="C1992" s="36" t="s">
        <v>22</v>
      </c>
      <c r="D1992" s="37"/>
      <c r="E1992" s="38"/>
      <c r="F1992" s="39" t="n">
        <f aca="false">Source!AL1545</f>
        <v>0</v>
      </c>
      <c r="G1992" s="40" t="str">
        <f aca="false">Source!DD1545</f>
        <v>=42,50</v>
      </c>
      <c r="H1992" s="41" t="n">
        <f aca="false">ROUND(Source!AC1545*Source!I1545,2)</f>
        <v>850</v>
      </c>
      <c r="I1992" s="40"/>
      <c r="J1992" s="40" t="n">
        <f aca="false">IF(Source!BC1545&lt;&gt;0,Source!BC1545,1)</f>
        <v>1</v>
      </c>
      <c r="K1992" s="41" t="n">
        <f aca="false">Source!P1545</f>
        <v>850</v>
      </c>
      <c r="L1992" s="48"/>
    </row>
    <row r="1993" customFormat="false" ht="15" hidden="false" customHeight="false" outlineLevel="0" collapsed="false">
      <c r="G1993" s="43" t="n">
        <f aca="false">H1992</f>
        <v>850</v>
      </c>
      <c r="H1993" s="43"/>
      <c r="J1993" s="43" t="n">
        <f aca="false">K1992</f>
        <v>850</v>
      </c>
      <c r="K1993" s="43"/>
      <c r="L1993" s="44" t="n">
        <f aca="false">Source!U1545</f>
        <v>0</v>
      </c>
      <c r="O1993" s="45" t="n">
        <f aca="false">G1993</f>
        <v>850</v>
      </c>
      <c r="P1993" s="45" t="n">
        <f aca="false">J1993</f>
        <v>850</v>
      </c>
      <c r="Q1993" s="45" t="n">
        <f aca="false">L1993</f>
        <v>0</v>
      </c>
      <c r="W1993" s="0" t="n">
        <f aca="false">IF(Source!BI1545&lt;=1,H1992,0)</f>
        <v>0</v>
      </c>
      <c r="X1993" s="0" t="n">
        <f aca="false">IF(Source!BI1545=2,H1992,0)</f>
        <v>0</v>
      </c>
      <c r="Y1993" s="0" t="n">
        <f aca="false">IF(Source!BI1545=3,H1992,0)</f>
        <v>0</v>
      </c>
      <c r="Z1993" s="0" t="n">
        <f aca="false">IF(Source!BI1545=4,H1992,0)</f>
        <v>850</v>
      </c>
    </row>
    <row r="1994" customFormat="false" ht="28.5" hidden="false" customHeight="false" outlineLevel="0" collapsed="false">
      <c r="A1994" s="24" t="str">
        <f aca="false">Source!E1546</f>
        <v>4</v>
      </c>
      <c r="B1994" s="25" t="str">
        <f aca="false">Source!F1546</f>
        <v>м08-02-399-1</v>
      </c>
      <c r="C1994" s="25" t="str">
        <f aca="false">Source!G1546</f>
        <v>Провод в коробах, сечением до 6 мм2</v>
      </c>
      <c r="D1994" s="26" t="str">
        <f aca="false">Source!H1546</f>
        <v>100 м</v>
      </c>
      <c r="E1994" s="2" t="n">
        <f aca="false">Source!I1546</f>
        <v>0.2</v>
      </c>
      <c r="F1994" s="27" t="n">
        <f aca="false">IF(Source!AK1546&lt;&gt;0,Source!AK1546,Source!AL1546+Source!AM1546+Source!AO1546)</f>
        <v>41.55</v>
      </c>
      <c r="G1994" s="28"/>
      <c r="H1994" s="29"/>
      <c r="I1994" s="28" t="n">
        <f aca="false">Source!BO1546</f>
        <v>0</v>
      </c>
      <c r="J1994" s="28"/>
      <c r="K1994" s="29"/>
      <c r="L1994" s="30"/>
      <c r="S1994" s="0" t="n">
        <f aca="false">ROUND((Source!FX1546/100)*((ROUND(Source!AF1546*Source!I1546,2)+ROUND(Source!AE1546*Source!I1546,2))),2)</f>
        <v>5.06</v>
      </c>
      <c r="T1994" s="0" t="n">
        <f aca="false">Source!X1546</f>
        <v>35.14</v>
      </c>
      <c r="U1994" s="0" t="n">
        <f aca="false">ROUND((Source!FY1546/100)*((ROUND(Source!AF1546*Source!I1546,2)+ROUND(Source!AE1546*Source!I1546,2))),2)</f>
        <v>3.46</v>
      </c>
      <c r="V1994" s="0" t="n">
        <f aca="false">Source!Y1546</f>
        <v>24.04</v>
      </c>
    </row>
    <row r="1995" customFormat="false" ht="14.25" hidden="false" customHeight="false" outlineLevel="0" collapsed="false">
      <c r="A1995" s="24"/>
      <c r="B1995" s="25"/>
      <c r="C1995" s="25" t="s">
        <v>19</v>
      </c>
      <c r="D1995" s="26"/>
      <c r="E1995" s="2"/>
      <c r="F1995" s="27" t="n">
        <f aca="false">Source!AO1546</f>
        <v>26.51</v>
      </c>
      <c r="G1995" s="28" t="n">
        <f aca="false">Source!DG1546</f>
        <v>0</v>
      </c>
      <c r="H1995" s="29" t="n">
        <f aca="false">ROUND(Source!AF1546*Source!I1546,2)</f>
        <v>5.3</v>
      </c>
      <c r="I1995" s="28"/>
      <c r="J1995" s="28" t="n">
        <f aca="false">IF(Source!BA1546&lt;&gt;0,Source!BA1546,1)</f>
        <v>6.94</v>
      </c>
      <c r="K1995" s="29" t="n">
        <f aca="false">Source!S1546</f>
        <v>36.8</v>
      </c>
      <c r="L1995" s="30"/>
      <c r="R1995" s="0" t="n">
        <f aca="false">H1995</f>
        <v>5.3</v>
      </c>
    </row>
    <row r="1996" customFormat="false" ht="14.25" hidden="false" customHeight="false" outlineLevel="0" collapsed="false">
      <c r="A1996" s="24"/>
      <c r="B1996" s="25"/>
      <c r="C1996" s="25" t="s">
        <v>20</v>
      </c>
      <c r="D1996" s="26"/>
      <c r="E1996" s="2"/>
      <c r="F1996" s="27" t="n">
        <f aca="false">Source!AM1546</f>
        <v>2.22</v>
      </c>
      <c r="G1996" s="28" t="n">
        <f aca="false">Source!DE1546</f>
        <v>0</v>
      </c>
      <c r="H1996" s="29" t="n">
        <f aca="false">ROUND(Source!AD1546*Source!I1546,2)</f>
        <v>0.44</v>
      </c>
      <c r="I1996" s="28"/>
      <c r="J1996" s="28" t="n">
        <f aca="false">IF(Source!BB1546&lt;&gt;0,Source!BB1546,1)</f>
        <v>6.94</v>
      </c>
      <c r="K1996" s="29" t="n">
        <f aca="false">Source!Q1546</f>
        <v>3.08</v>
      </c>
      <c r="L1996" s="30"/>
    </row>
    <row r="1997" customFormat="false" ht="14.25" hidden="false" customHeight="false" outlineLevel="0" collapsed="false">
      <c r="A1997" s="24"/>
      <c r="B1997" s="25"/>
      <c r="C1997" s="25" t="s">
        <v>21</v>
      </c>
      <c r="D1997" s="26"/>
      <c r="E1997" s="2"/>
      <c r="F1997" s="27" t="n">
        <f aca="false">Source!AN1546</f>
        <v>0.14</v>
      </c>
      <c r="G1997" s="28" t="n">
        <f aca="false">Source!DF1546</f>
        <v>0</v>
      </c>
      <c r="H1997" s="31" t="n">
        <f aca="false">ROUND(Source!AE1546*Source!I1546,2)</f>
        <v>0.03</v>
      </c>
      <c r="I1997" s="28"/>
      <c r="J1997" s="28" t="n">
        <f aca="false">IF(Source!BS1546&lt;&gt;0,Source!BS1546,1)</f>
        <v>6.94</v>
      </c>
      <c r="K1997" s="31" t="n">
        <f aca="false">Source!R1546</f>
        <v>0.19</v>
      </c>
      <c r="L1997" s="30"/>
      <c r="R1997" s="0" t="n">
        <f aca="false">H1997</f>
        <v>0.03</v>
      </c>
    </row>
    <row r="1998" customFormat="false" ht="14.25" hidden="false" customHeight="false" outlineLevel="0" collapsed="false">
      <c r="A1998" s="24"/>
      <c r="B1998" s="25"/>
      <c r="C1998" s="25" t="s">
        <v>22</v>
      </c>
      <c r="D1998" s="26"/>
      <c r="E1998" s="2"/>
      <c r="F1998" s="27" t="n">
        <f aca="false">Source!AL1546</f>
        <v>12.82</v>
      </c>
      <c r="G1998" s="28" t="n">
        <f aca="false">Source!DD1546</f>
        <v>0</v>
      </c>
      <c r="H1998" s="29" t="n">
        <f aca="false">ROUND(Source!AC1546*Source!I1546,2)</f>
        <v>2.56</v>
      </c>
      <c r="I1998" s="28"/>
      <c r="J1998" s="28" t="n">
        <f aca="false">IF(Source!BC1546&lt;&gt;0,Source!BC1546,1)</f>
        <v>6.94</v>
      </c>
      <c r="K1998" s="29" t="n">
        <f aca="false">Source!P1546</f>
        <v>17.79</v>
      </c>
      <c r="L1998" s="30"/>
    </row>
    <row r="1999" customFormat="false" ht="14.25" hidden="false" customHeight="false" outlineLevel="0" collapsed="false">
      <c r="A1999" s="24"/>
      <c r="B1999" s="25"/>
      <c r="C1999" s="25" t="s">
        <v>23</v>
      </c>
      <c r="D1999" s="26" t="s">
        <v>24</v>
      </c>
      <c r="E1999" s="2" t="n">
        <f aca="false">Source!BZ1546</f>
        <v>95</v>
      </c>
      <c r="F1999" s="32"/>
      <c r="G1999" s="28"/>
      <c r="H1999" s="29" t="n">
        <f aca="false">SUM(S1994:S2001)</f>
        <v>5.06</v>
      </c>
      <c r="I1999" s="33"/>
      <c r="J1999" s="34" t="n">
        <f aca="false">Source!AT1546</f>
        <v>95</v>
      </c>
      <c r="K1999" s="29" t="n">
        <f aca="false">SUM(T1994:T2001)</f>
        <v>35.14</v>
      </c>
      <c r="L1999" s="30"/>
    </row>
    <row r="2000" customFormat="false" ht="14.25" hidden="false" customHeight="false" outlineLevel="0" collapsed="false">
      <c r="A2000" s="24"/>
      <c r="B2000" s="25"/>
      <c r="C2000" s="25" t="s">
        <v>25</v>
      </c>
      <c r="D2000" s="26" t="s">
        <v>24</v>
      </c>
      <c r="E2000" s="2" t="n">
        <f aca="false">Source!CA1546</f>
        <v>65</v>
      </c>
      <c r="F2000" s="32"/>
      <c r="G2000" s="28"/>
      <c r="H2000" s="29" t="n">
        <f aca="false">SUM(U1994:U2001)</f>
        <v>3.46</v>
      </c>
      <c r="I2000" s="33"/>
      <c r="J2000" s="34" t="n">
        <f aca="false">Source!AU1546</f>
        <v>65</v>
      </c>
      <c r="K2000" s="29" t="n">
        <f aca="false">SUM(V1994:V2001)</f>
        <v>24.04</v>
      </c>
      <c r="L2000" s="30"/>
    </row>
    <row r="2001" customFormat="false" ht="14.25" hidden="false" customHeight="false" outlineLevel="0" collapsed="false">
      <c r="A2001" s="35"/>
      <c r="B2001" s="36"/>
      <c r="C2001" s="36" t="s">
        <v>26</v>
      </c>
      <c r="D2001" s="37" t="s">
        <v>27</v>
      </c>
      <c r="E2001" s="38" t="n">
        <f aca="false">Source!AQ1546</f>
        <v>2.82</v>
      </c>
      <c r="F2001" s="39"/>
      <c r="G2001" s="40" t="n">
        <f aca="false">Source!DI1546</f>
        <v>0</v>
      </c>
      <c r="H2001" s="41"/>
      <c r="I2001" s="40"/>
      <c r="J2001" s="40"/>
      <c r="K2001" s="41"/>
      <c r="L2001" s="42" t="n">
        <f aca="false">Source!U1546</f>
        <v>0.564</v>
      </c>
    </row>
    <row r="2002" customFormat="false" ht="15" hidden="false" customHeight="false" outlineLevel="0" collapsed="false">
      <c r="G2002" s="43" t="n">
        <f aca="false">H1995+H1996+H1998+H1999+H2000</f>
        <v>16.82</v>
      </c>
      <c r="H2002" s="43"/>
      <c r="J2002" s="43" t="n">
        <f aca="false">K1995+K1996+K1998+K1999+K2000</f>
        <v>116.85</v>
      </c>
      <c r="K2002" s="43"/>
      <c r="L2002" s="44" t="n">
        <f aca="false">Source!U1546</f>
        <v>0.564</v>
      </c>
      <c r="O2002" s="45" t="n">
        <f aca="false">G2002</f>
        <v>16.82</v>
      </c>
      <c r="P2002" s="45" t="n">
        <f aca="false">J2002</f>
        <v>116.85</v>
      </c>
      <c r="Q2002" s="45" t="n">
        <f aca="false">L2002</f>
        <v>0.564</v>
      </c>
      <c r="W2002" s="0" t="n">
        <f aca="false">IF(Source!BI1546&lt;=1,H1995+H1996+H1998+H1999+H2000,0)</f>
        <v>0</v>
      </c>
      <c r="X2002" s="0" t="n">
        <f aca="false">IF(Source!BI1546=2,H1995+H1996+H1998+H1999+H2000,0)</f>
        <v>16.82</v>
      </c>
      <c r="Y2002" s="0" t="n">
        <f aca="false">IF(Source!BI1546=3,H1995+H1996+H1998+H1999+H2000,0)</f>
        <v>0</v>
      </c>
      <c r="Z2002" s="0" t="n">
        <f aca="false">IF(Source!BI1546=4,H1995+H1996+H1998+H1999+H2000,0)</f>
        <v>0</v>
      </c>
    </row>
    <row r="2003" customFormat="false" ht="28.5" hidden="false" customHeight="false" outlineLevel="0" collapsed="false">
      <c r="A2003" s="24" t="str">
        <f aca="false">Source!E1547</f>
        <v>5</v>
      </c>
      <c r="B2003" s="25" t="str">
        <f aca="false">Source!F1547</f>
        <v>Прайс лист</v>
      </c>
      <c r="C2003" s="25" t="str">
        <f aca="false">Source!G1547</f>
        <v>Провод ВВГЗ 3*1,5</v>
      </c>
      <c r="D2003" s="26" t="str">
        <f aca="false">Source!H1547</f>
        <v>м</v>
      </c>
      <c r="E2003" s="2" t="n">
        <f aca="false">Source!I1547</f>
        <v>20</v>
      </c>
      <c r="F2003" s="27" t="n">
        <f aca="false">IF(Source!AK1547&lt;&gt;0,Source!AK1547,Source!AL1547+Source!AM1547+Source!AO1547)</f>
        <v>0</v>
      </c>
      <c r="G2003" s="28"/>
      <c r="H2003" s="29"/>
      <c r="I2003" s="28" t="n">
        <f aca="false">Source!BO1547</f>
        <v>0</v>
      </c>
      <c r="J2003" s="28"/>
      <c r="K2003" s="29"/>
      <c r="L2003" s="30"/>
      <c r="S2003" s="0" t="n">
        <f aca="false">ROUND((Source!FX1547/100)*((ROUND(Source!AF1547*Source!I1547,2)+ROUND(Source!AE1547*Source!I1547,2))),2)</f>
        <v>0</v>
      </c>
      <c r="T2003" s="0" t="n">
        <f aca="false">Source!X1547</f>
        <v>0</v>
      </c>
      <c r="U2003" s="0" t="n">
        <f aca="false">ROUND((Source!FY1547/100)*((ROUND(Source!AF1547*Source!I1547,2)+ROUND(Source!AE1547*Source!I1547,2))),2)</f>
        <v>0</v>
      </c>
      <c r="V2003" s="0" t="n">
        <f aca="false">Source!Y1547</f>
        <v>0</v>
      </c>
    </row>
    <row r="2004" customFormat="false" ht="14.25" hidden="false" customHeight="false" outlineLevel="0" collapsed="false">
      <c r="A2004" s="35"/>
      <c r="B2004" s="36"/>
      <c r="C2004" s="36" t="s">
        <v>22</v>
      </c>
      <c r="D2004" s="37"/>
      <c r="E2004" s="38"/>
      <c r="F2004" s="39" t="n">
        <f aca="false">Source!AL1547</f>
        <v>0</v>
      </c>
      <c r="G2004" s="40" t="str">
        <f aca="false">Source!DD1547</f>
        <v>=42,50</v>
      </c>
      <c r="H2004" s="41" t="n">
        <f aca="false">ROUND(Source!AC1547*Source!I1547,2)</f>
        <v>850</v>
      </c>
      <c r="I2004" s="40"/>
      <c r="J2004" s="40" t="n">
        <f aca="false">IF(Source!BC1547&lt;&gt;0,Source!BC1547,1)</f>
        <v>1</v>
      </c>
      <c r="K2004" s="41" t="n">
        <f aca="false">Source!P1547</f>
        <v>850</v>
      </c>
      <c r="L2004" s="48"/>
    </row>
    <row r="2005" customFormat="false" ht="15" hidden="false" customHeight="false" outlineLevel="0" collapsed="false">
      <c r="G2005" s="43" t="n">
        <f aca="false">H2004</f>
        <v>850</v>
      </c>
      <c r="H2005" s="43"/>
      <c r="J2005" s="43" t="n">
        <f aca="false">K2004</f>
        <v>850</v>
      </c>
      <c r="K2005" s="43"/>
      <c r="L2005" s="44" t="n">
        <f aca="false">Source!U1547</f>
        <v>0</v>
      </c>
      <c r="O2005" s="45" t="n">
        <f aca="false">G2005</f>
        <v>850</v>
      </c>
      <c r="P2005" s="45" t="n">
        <f aca="false">J2005</f>
        <v>850</v>
      </c>
      <c r="Q2005" s="45" t="n">
        <f aca="false">L2005</f>
        <v>0</v>
      </c>
      <c r="W2005" s="0" t="n">
        <f aca="false">IF(Source!BI1547&lt;=1,H2004,0)</f>
        <v>0</v>
      </c>
      <c r="X2005" s="0" t="n">
        <f aca="false">IF(Source!BI1547=2,H2004,0)</f>
        <v>0</v>
      </c>
      <c r="Y2005" s="0" t="n">
        <f aca="false">IF(Source!BI1547=3,H2004,0)</f>
        <v>0</v>
      </c>
      <c r="Z2005" s="0" t="n">
        <f aca="false">IF(Source!BI1547=4,H2004,0)</f>
        <v>850</v>
      </c>
    </row>
    <row r="2006" customFormat="false" ht="28.5" hidden="false" customHeight="false" outlineLevel="0" collapsed="false">
      <c r="A2006" s="24" t="str">
        <f aca="false">Source!E1548</f>
        <v>6</v>
      </c>
      <c r="B2006" s="25" t="str">
        <f aca="false">Source!F1548</f>
        <v>67-8-1</v>
      </c>
      <c r="C2006" s="25" t="str">
        <f aca="false">Source!G1548</f>
        <v>Смена светильников с лампами накаливания</v>
      </c>
      <c r="D2006" s="26" t="str">
        <f aca="false">Source!H1548</f>
        <v>100 шт.</v>
      </c>
      <c r="E2006" s="2" t="n">
        <f aca="false">Source!I1548</f>
        <v>0.03</v>
      </c>
      <c r="F2006" s="27" t="n">
        <f aca="false">IF(Source!AK1548&lt;&gt;0,Source!AK1548,Source!AL1548+Source!AM1548+Source!AO1548)</f>
        <v>6836.08</v>
      </c>
      <c r="G2006" s="28"/>
      <c r="H2006" s="29"/>
      <c r="I2006" s="28" t="n">
        <f aca="false">Source!BO1548</f>
        <v>0</v>
      </c>
      <c r="J2006" s="28"/>
      <c r="K2006" s="29"/>
      <c r="L2006" s="30"/>
      <c r="S2006" s="0" t="n">
        <f aca="false">ROUND((Source!FX1548/100)*((ROUND(Source!AF1548*Source!I1548,2)+ROUND(Source!AE1548*Source!I1548,2))),2)</f>
        <v>21.86</v>
      </c>
      <c r="T2006" s="0" t="n">
        <f aca="false">Source!X1548</f>
        <v>151.77</v>
      </c>
      <c r="U2006" s="0" t="n">
        <f aca="false">ROUND((Source!FY1548/100)*((ROUND(Source!AF1548*Source!I1548,2)+ROUND(Source!AE1548*Source!I1548,2))),2)</f>
        <v>16.72</v>
      </c>
      <c r="V2006" s="0" t="n">
        <f aca="false">Source!Y1548</f>
        <v>116.06</v>
      </c>
    </row>
    <row r="2007" customFormat="false" ht="14.25" hidden="false" customHeight="false" outlineLevel="0" collapsed="false">
      <c r="A2007" s="24"/>
      <c r="B2007" s="25"/>
      <c r="C2007" s="25" t="s">
        <v>19</v>
      </c>
      <c r="D2007" s="26"/>
      <c r="E2007" s="2"/>
      <c r="F2007" s="27" t="n">
        <f aca="false">Source!AO1548</f>
        <v>857.14</v>
      </c>
      <c r="G2007" s="28" t="n">
        <f aca="false">Source!DG1548</f>
        <v>0</v>
      </c>
      <c r="H2007" s="29" t="n">
        <f aca="false">ROUND(Source!AF1548*Source!I1548,2)</f>
        <v>25.71</v>
      </c>
      <c r="I2007" s="28"/>
      <c r="J2007" s="28" t="n">
        <f aca="false">IF(Source!BA1548&lt;&gt;0,Source!BA1548,1)</f>
        <v>6.94</v>
      </c>
      <c r="K2007" s="29" t="n">
        <f aca="false">Source!S1548</f>
        <v>178.46</v>
      </c>
      <c r="L2007" s="30"/>
      <c r="R2007" s="0" t="n">
        <f aca="false">H2007</f>
        <v>25.71</v>
      </c>
    </row>
    <row r="2008" customFormat="false" ht="14.25" hidden="false" customHeight="false" outlineLevel="0" collapsed="false">
      <c r="A2008" s="24"/>
      <c r="B2008" s="25"/>
      <c r="C2008" s="25" t="s">
        <v>20</v>
      </c>
      <c r="D2008" s="26"/>
      <c r="E2008" s="2"/>
      <c r="F2008" s="27" t="n">
        <f aca="false">Source!AM1548</f>
        <v>0.94</v>
      </c>
      <c r="G2008" s="28" t="n">
        <f aca="false">Source!DE1548</f>
        <v>0</v>
      </c>
      <c r="H2008" s="29" t="n">
        <f aca="false">ROUND(Source!AD1548*Source!I1548,2)</f>
        <v>0.03</v>
      </c>
      <c r="I2008" s="28"/>
      <c r="J2008" s="28" t="n">
        <f aca="false">IF(Source!BB1548&lt;&gt;0,Source!BB1548,1)</f>
        <v>6.94</v>
      </c>
      <c r="K2008" s="29" t="n">
        <f aca="false">Source!Q1548</f>
        <v>0.2</v>
      </c>
      <c r="L2008" s="30"/>
    </row>
    <row r="2009" customFormat="false" ht="14.25" hidden="false" customHeight="false" outlineLevel="0" collapsed="false">
      <c r="A2009" s="24"/>
      <c r="B2009" s="25"/>
      <c r="C2009" s="25" t="s">
        <v>21</v>
      </c>
      <c r="D2009" s="26"/>
      <c r="E2009" s="2"/>
      <c r="F2009" s="27" t="n">
        <f aca="false">Source!AN1548</f>
        <v>0.41</v>
      </c>
      <c r="G2009" s="28" t="n">
        <f aca="false">Source!DF1548</f>
        <v>0</v>
      </c>
      <c r="H2009" s="31" t="n">
        <f aca="false">ROUND(Source!AE1548*Source!I1548,2)</f>
        <v>0.01</v>
      </c>
      <c r="I2009" s="28"/>
      <c r="J2009" s="28" t="n">
        <f aca="false">IF(Source!BS1548&lt;&gt;0,Source!BS1548,1)</f>
        <v>6.94</v>
      </c>
      <c r="K2009" s="31" t="n">
        <f aca="false">Source!R1548</f>
        <v>0.09</v>
      </c>
      <c r="L2009" s="30"/>
      <c r="R2009" s="0" t="n">
        <f aca="false">H2009</f>
        <v>0.01</v>
      </c>
    </row>
    <row r="2010" customFormat="false" ht="14.25" hidden="false" customHeight="false" outlineLevel="0" collapsed="false">
      <c r="A2010" s="24"/>
      <c r="B2010" s="25"/>
      <c r="C2010" s="25" t="s">
        <v>22</v>
      </c>
      <c r="D2010" s="26"/>
      <c r="E2010" s="2"/>
      <c r="F2010" s="27" t="n">
        <f aca="false">Source!AL1548</f>
        <v>5978</v>
      </c>
      <c r="G2010" s="28" t="n">
        <f aca="false">Source!DD1548</f>
        <v>0</v>
      </c>
      <c r="H2010" s="29" t="n">
        <f aca="false">ROUND(Source!AC1548*Source!I1548,2)</f>
        <v>179.34</v>
      </c>
      <c r="I2010" s="28"/>
      <c r="J2010" s="28" t="n">
        <f aca="false">IF(Source!BC1548&lt;&gt;0,Source!BC1548,1)</f>
        <v>6.94</v>
      </c>
      <c r="K2010" s="29" t="n">
        <f aca="false">Source!P1548</f>
        <v>1244.62</v>
      </c>
      <c r="L2010" s="30"/>
    </row>
    <row r="2011" customFormat="false" ht="14.25" hidden="false" customHeight="false" outlineLevel="0" collapsed="false">
      <c r="A2011" s="24"/>
      <c r="B2011" s="25"/>
      <c r="C2011" s="25" t="s">
        <v>23</v>
      </c>
      <c r="D2011" s="26" t="s">
        <v>24</v>
      </c>
      <c r="E2011" s="2" t="n">
        <f aca="false">Source!BZ1548</f>
        <v>85</v>
      </c>
      <c r="F2011" s="32"/>
      <c r="G2011" s="28"/>
      <c r="H2011" s="29" t="n">
        <f aca="false">SUM(S2006:S2014)</f>
        <v>21.86</v>
      </c>
      <c r="I2011" s="33"/>
      <c r="J2011" s="34" t="n">
        <f aca="false">Source!AT1548</f>
        <v>85</v>
      </c>
      <c r="K2011" s="29" t="n">
        <f aca="false">SUM(T2006:T2014)</f>
        <v>151.77</v>
      </c>
      <c r="L2011" s="30"/>
    </row>
    <row r="2012" customFormat="false" ht="14.25" hidden="false" customHeight="false" outlineLevel="0" collapsed="false">
      <c r="A2012" s="24"/>
      <c r="B2012" s="25"/>
      <c r="C2012" s="25" t="s">
        <v>25</v>
      </c>
      <c r="D2012" s="26" t="s">
        <v>24</v>
      </c>
      <c r="E2012" s="2" t="n">
        <f aca="false">Source!CA1548</f>
        <v>65</v>
      </c>
      <c r="F2012" s="32"/>
      <c r="G2012" s="28"/>
      <c r="H2012" s="29" t="n">
        <f aca="false">SUM(U2006:U2014)</f>
        <v>16.72</v>
      </c>
      <c r="I2012" s="33"/>
      <c r="J2012" s="34" t="n">
        <f aca="false">Source!AU1548</f>
        <v>65</v>
      </c>
      <c r="K2012" s="29" t="n">
        <f aca="false">SUM(V2006:V2014)</f>
        <v>116.06</v>
      </c>
      <c r="L2012" s="30"/>
    </row>
    <row r="2013" customFormat="false" ht="14.25" hidden="false" customHeight="false" outlineLevel="0" collapsed="false">
      <c r="A2013" s="24"/>
      <c r="B2013" s="25"/>
      <c r="C2013" s="25" t="s">
        <v>26</v>
      </c>
      <c r="D2013" s="26" t="s">
        <v>27</v>
      </c>
      <c r="E2013" s="2" t="n">
        <f aca="false">Source!AQ1548</f>
        <v>89.1</v>
      </c>
      <c r="F2013" s="27"/>
      <c r="G2013" s="28" t="n">
        <f aca="false">Source!DI1548</f>
        <v>0</v>
      </c>
      <c r="H2013" s="29"/>
      <c r="I2013" s="28"/>
      <c r="J2013" s="28"/>
      <c r="K2013" s="29"/>
      <c r="L2013" s="47" t="n">
        <f aca="false">Source!U1548</f>
        <v>2.673</v>
      </c>
    </row>
    <row r="2014" customFormat="false" ht="71.25" hidden="false" customHeight="false" outlineLevel="0" collapsed="false">
      <c r="A2014" s="35" t="str">
        <f aca="false">Source!E1549</f>
        <v>6,1</v>
      </c>
      <c r="B2014" s="36" t="str">
        <f aca="false">Source!F1549</f>
        <v>509-0767</v>
      </c>
      <c r="C2014" s="36" t="str">
        <f aca="false">Source!G1549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2014" s="37" t="str">
        <f aca="false">Source!H1549</f>
        <v>шт.</v>
      </c>
      <c r="E2014" s="38" t="n">
        <f aca="false">Source!I1549</f>
        <v>-3</v>
      </c>
      <c r="F2014" s="39" t="n">
        <f aca="false">Source!AK1549</f>
        <v>59.78</v>
      </c>
      <c r="G2014" s="40"/>
      <c r="H2014" s="41" t="n">
        <f aca="false">ROUND(Source!AC1549*Source!I1549,2)+ROUND(Source!AD1549*Source!I1549,2)+ROUND(Source!AF1549*Source!I1549,2)</f>
        <v>-179.34</v>
      </c>
      <c r="I2014" s="40"/>
      <c r="J2014" s="40" t="n">
        <f aca="false">IF(Source!BC1549&lt;&gt;0,Source!BC1549,1)</f>
        <v>6.94</v>
      </c>
      <c r="K2014" s="41" t="n">
        <f aca="false">Source!O1549</f>
        <v>-1244.62</v>
      </c>
      <c r="L2014" s="48"/>
      <c r="S2014" s="0" t="n">
        <f aca="false">ROUND((Source!FX1549/100)*((ROUND(Source!AF1549*Source!I1549,2)+ROUND(Source!AE1549*Source!I1549,2))),2)</f>
        <v>-0</v>
      </c>
      <c r="T2014" s="0" t="n">
        <f aca="false">Source!X1549</f>
        <v>0</v>
      </c>
      <c r="U2014" s="0" t="n">
        <f aca="false">ROUND((Source!FY1549/100)*((ROUND(Source!AF1549*Source!I1549,2)+ROUND(Source!AE1549*Source!I1549,2))),2)</f>
        <v>-0</v>
      </c>
      <c r="V2014" s="0" t="n">
        <f aca="false">Source!Y1549</f>
        <v>0</v>
      </c>
      <c r="W2014" s="0" t="n">
        <f aca="false">IF(Source!BI1549&lt;=1,H2014,0)</f>
        <v>0</v>
      </c>
      <c r="X2014" s="0" t="n">
        <f aca="false">IF(Source!BI1549=2,H2014,0)</f>
        <v>-179.34</v>
      </c>
      <c r="Y2014" s="0" t="n">
        <f aca="false">IF(Source!BI1549=3,H2014,0)</f>
        <v>0</v>
      </c>
      <c r="Z2014" s="0" t="n">
        <f aca="false">IF(Source!BI1549=4,H2014,0)</f>
        <v>0</v>
      </c>
    </row>
    <row r="2015" customFormat="false" ht="15" hidden="false" customHeight="false" outlineLevel="0" collapsed="false">
      <c r="G2015" s="43" t="n">
        <f aca="false">H2007+H2008+H2010+H2011+H2012+SUM(H2014:H2014)</f>
        <v>64.32</v>
      </c>
      <c r="H2015" s="43"/>
      <c r="J2015" s="43" t="n">
        <f aca="false">K2007+K2008+K2010+K2011+K2012+SUM(K2014:K2014)</f>
        <v>446.49</v>
      </c>
      <c r="K2015" s="43"/>
      <c r="L2015" s="44" t="n">
        <f aca="false">Source!U1548</f>
        <v>2.673</v>
      </c>
      <c r="O2015" s="45" t="n">
        <f aca="false">G2015</f>
        <v>64.32</v>
      </c>
      <c r="P2015" s="45" t="n">
        <f aca="false">J2015</f>
        <v>446.49</v>
      </c>
      <c r="Q2015" s="45" t="n">
        <f aca="false">L2015</f>
        <v>2.673</v>
      </c>
      <c r="W2015" s="0" t="n">
        <f aca="false">IF(Source!BI1548&lt;=1,H2007+H2008+H2010+H2011+H2012,0)</f>
        <v>243.66</v>
      </c>
      <c r="X2015" s="0" t="n">
        <f aca="false">IF(Source!BI1548=2,H2007+H2008+H2010+H2011+H2012,0)</f>
        <v>0</v>
      </c>
      <c r="Y2015" s="0" t="n">
        <f aca="false">IF(Source!BI1548=3,H2007+H2008+H2010+H2011+H2012,0)</f>
        <v>0</v>
      </c>
      <c r="Z2015" s="0" t="n">
        <f aca="false">IF(Source!BI1548=4,H2007+H2008+H2010+H2011+H2012,0)</f>
        <v>0</v>
      </c>
    </row>
    <row r="2016" customFormat="false" ht="28.5" hidden="false" customHeight="false" outlineLevel="0" collapsed="false">
      <c r="A2016" s="24" t="str">
        <f aca="false">Source!E1550</f>
        <v>7</v>
      </c>
      <c r="B2016" s="25" t="str">
        <f aca="false">Source!F1550</f>
        <v>Прайс лист</v>
      </c>
      <c r="C2016" s="25" t="str">
        <f aca="false">Source!G1550</f>
        <v>Светильник СПП2302</v>
      </c>
      <c r="D2016" s="26" t="str">
        <f aca="false">Source!H1550</f>
        <v>шт</v>
      </c>
      <c r="E2016" s="2" t="n">
        <f aca="false">Source!I1550</f>
        <v>3</v>
      </c>
      <c r="F2016" s="27" t="n">
        <f aca="false">IF(Source!AK1550&lt;&gt;0,Source!AK1550,Source!AL1550+Source!AM1550+Source!AO1550)</f>
        <v>0</v>
      </c>
      <c r="G2016" s="28"/>
      <c r="H2016" s="29"/>
      <c r="I2016" s="28" t="n">
        <f aca="false">Source!BO1550</f>
        <v>0</v>
      </c>
      <c r="J2016" s="28"/>
      <c r="K2016" s="29"/>
      <c r="L2016" s="30"/>
      <c r="S2016" s="0" t="n">
        <f aca="false">ROUND((Source!FX1550/100)*((ROUND(Source!AF1550*Source!I1550,2)+ROUND(Source!AE1550*Source!I1550,2))),2)</f>
        <v>0</v>
      </c>
      <c r="T2016" s="0" t="n">
        <f aca="false">Source!X1550</f>
        <v>0</v>
      </c>
      <c r="U2016" s="0" t="n">
        <f aca="false">ROUND((Source!FY1550/100)*((ROUND(Source!AF1550*Source!I1550,2)+ROUND(Source!AE1550*Source!I1550,2))),2)</f>
        <v>0</v>
      </c>
      <c r="V2016" s="0" t="n">
        <f aca="false">Source!Y1550</f>
        <v>0</v>
      </c>
    </row>
    <row r="2017" customFormat="false" ht="14.25" hidden="false" customHeight="false" outlineLevel="0" collapsed="false">
      <c r="A2017" s="35"/>
      <c r="B2017" s="36"/>
      <c r="C2017" s="36" t="s">
        <v>22</v>
      </c>
      <c r="D2017" s="37"/>
      <c r="E2017" s="38"/>
      <c r="F2017" s="39" t="n">
        <f aca="false">Source!AL1550</f>
        <v>0</v>
      </c>
      <c r="G2017" s="40" t="str">
        <f aca="false">Source!DD1550</f>
        <v>=1460,00</v>
      </c>
      <c r="H2017" s="41" t="n">
        <f aca="false">ROUND(Source!AC1550*Source!I1550,2)</f>
        <v>4380</v>
      </c>
      <c r="I2017" s="40"/>
      <c r="J2017" s="40" t="n">
        <f aca="false">IF(Source!BC1550&lt;&gt;0,Source!BC1550,1)</f>
        <v>1</v>
      </c>
      <c r="K2017" s="41" t="n">
        <f aca="false">Source!P1550</f>
        <v>4380</v>
      </c>
      <c r="L2017" s="48"/>
    </row>
    <row r="2018" customFormat="false" ht="15" hidden="false" customHeight="false" outlineLevel="0" collapsed="false">
      <c r="G2018" s="43" t="n">
        <f aca="false">H2017</f>
        <v>4380</v>
      </c>
      <c r="H2018" s="43"/>
      <c r="J2018" s="43" t="n">
        <f aca="false">K2017</f>
        <v>4380</v>
      </c>
      <c r="K2018" s="43"/>
      <c r="L2018" s="44" t="n">
        <f aca="false">Source!U1550</f>
        <v>0</v>
      </c>
      <c r="O2018" s="45" t="n">
        <f aca="false">G2018</f>
        <v>4380</v>
      </c>
      <c r="P2018" s="45" t="n">
        <f aca="false">J2018</f>
        <v>4380</v>
      </c>
      <c r="Q2018" s="45" t="n">
        <f aca="false">L2018</f>
        <v>0</v>
      </c>
      <c r="W2018" s="0" t="n">
        <f aca="false">IF(Source!BI1550&lt;=1,H2017,0)</f>
        <v>0</v>
      </c>
      <c r="X2018" s="0" t="n">
        <f aca="false">IF(Source!BI1550=2,H2017,0)</f>
        <v>0</v>
      </c>
      <c r="Y2018" s="0" t="n">
        <f aca="false">IF(Source!BI1550=3,H2017,0)</f>
        <v>0</v>
      </c>
      <c r="Z2018" s="0" t="n">
        <f aca="false">IF(Source!BI1550=4,H2017,0)</f>
        <v>4380</v>
      </c>
    </row>
    <row r="2019" customFormat="false" ht="28.5" hidden="false" customHeight="false" outlineLevel="0" collapsed="false">
      <c r="A2019" s="24" t="str">
        <f aca="false">Source!E1551</f>
        <v>8</v>
      </c>
      <c r="B2019" s="25" t="str">
        <f aca="false">Source!F1551</f>
        <v>67-8-2</v>
      </c>
      <c r="C2019" s="25" t="str">
        <f aca="false">Source!G1551</f>
        <v>Смена светильников с люминесцентными лампами</v>
      </c>
      <c r="D2019" s="26" t="str">
        <f aca="false">Source!H1551</f>
        <v>100 шт.</v>
      </c>
      <c r="E2019" s="2" t="n">
        <f aca="false">Source!I1551</f>
        <v>0.02</v>
      </c>
      <c r="F2019" s="27" t="n">
        <f aca="false">IF(Source!AK1551&lt;&gt;0,Source!AK1551,Source!AL1551+Source!AM1551+Source!AO1551)</f>
        <v>22073.45</v>
      </c>
      <c r="G2019" s="28"/>
      <c r="H2019" s="29"/>
      <c r="I2019" s="28" t="n">
        <f aca="false">Source!BO1551</f>
        <v>0</v>
      </c>
      <c r="J2019" s="28"/>
      <c r="K2019" s="29"/>
      <c r="L2019" s="30"/>
      <c r="S2019" s="0" t="n">
        <f aca="false">ROUND((Source!FX1551/100)*((ROUND(Source!AF1551*Source!I1551,2)+ROUND(Source!AE1551*Source!I1551,2))),2)</f>
        <v>26.72</v>
      </c>
      <c r="T2019" s="0" t="n">
        <f aca="false">Source!X1551</f>
        <v>185.47</v>
      </c>
      <c r="U2019" s="0" t="n">
        <f aca="false">ROUND((Source!FY1551/100)*((ROUND(Source!AF1551*Source!I1551,2)+ROUND(Source!AE1551*Source!I1551,2))),2)</f>
        <v>20.44</v>
      </c>
      <c r="V2019" s="0" t="n">
        <f aca="false">Source!Y1551</f>
        <v>141.83</v>
      </c>
    </row>
    <row r="2020" customFormat="false" ht="14.25" hidden="false" customHeight="false" outlineLevel="0" collapsed="false">
      <c r="A2020" s="24"/>
      <c r="B2020" s="25"/>
      <c r="C2020" s="25" t="s">
        <v>19</v>
      </c>
      <c r="D2020" s="26"/>
      <c r="E2020" s="2"/>
      <c r="F2020" s="27" t="n">
        <f aca="false">Source!AO1551</f>
        <v>1570.95</v>
      </c>
      <c r="G2020" s="28" t="n">
        <f aca="false">Source!DG1551</f>
        <v>0</v>
      </c>
      <c r="H2020" s="29" t="n">
        <f aca="false">ROUND(Source!AF1551*Source!I1551,2)</f>
        <v>31.42</v>
      </c>
      <c r="I2020" s="28"/>
      <c r="J2020" s="28" t="n">
        <f aca="false">IF(Source!BA1551&lt;&gt;0,Source!BA1551,1)</f>
        <v>6.94</v>
      </c>
      <c r="K2020" s="29" t="n">
        <f aca="false">Source!S1551</f>
        <v>218.05</v>
      </c>
      <c r="L2020" s="30"/>
      <c r="R2020" s="0" t="n">
        <f aca="false">H2020</f>
        <v>31.42</v>
      </c>
    </row>
    <row r="2021" customFormat="false" ht="14.25" hidden="false" customHeight="false" outlineLevel="0" collapsed="false">
      <c r="A2021" s="24"/>
      <c r="B2021" s="25"/>
      <c r="C2021" s="25" t="s">
        <v>20</v>
      </c>
      <c r="D2021" s="26"/>
      <c r="E2021" s="2"/>
      <c r="F2021" s="27" t="n">
        <f aca="false">Source!AM1551</f>
        <v>2.5</v>
      </c>
      <c r="G2021" s="28" t="n">
        <f aca="false">Source!DE1551</f>
        <v>0</v>
      </c>
      <c r="H2021" s="29" t="n">
        <f aca="false">ROUND(Source!AD1551*Source!I1551,2)</f>
        <v>0.05</v>
      </c>
      <c r="I2021" s="28"/>
      <c r="J2021" s="28" t="n">
        <f aca="false">IF(Source!BB1551&lt;&gt;0,Source!BB1551,1)</f>
        <v>6.94</v>
      </c>
      <c r="K2021" s="29" t="n">
        <f aca="false">Source!Q1551</f>
        <v>0.35</v>
      </c>
      <c r="L2021" s="30"/>
    </row>
    <row r="2022" customFormat="false" ht="14.25" hidden="false" customHeight="false" outlineLevel="0" collapsed="false">
      <c r="A2022" s="24"/>
      <c r="B2022" s="25"/>
      <c r="C2022" s="25" t="s">
        <v>21</v>
      </c>
      <c r="D2022" s="26"/>
      <c r="E2022" s="2"/>
      <c r="F2022" s="27" t="n">
        <f aca="false">Source!AN1551</f>
        <v>1.08</v>
      </c>
      <c r="G2022" s="28" t="n">
        <f aca="false">Source!DF1551</f>
        <v>0</v>
      </c>
      <c r="H2022" s="31" t="n">
        <f aca="false">ROUND(Source!AE1551*Source!I1551,2)</f>
        <v>0.02</v>
      </c>
      <c r="I2022" s="28"/>
      <c r="J2022" s="28" t="n">
        <f aca="false">IF(Source!BS1551&lt;&gt;0,Source!BS1551,1)</f>
        <v>6.94</v>
      </c>
      <c r="K2022" s="31" t="n">
        <f aca="false">Source!R1551</f>
        <v>0.15</v>
      </c>
      <c r="L2022" s="30"/>
      <c r="R2022" s="0" t="n">
        <f aca="false">H2022</f>
        <v>0.02</v>
      </c>
    </row>
    <row r="2023" customFormat="false" ht="14.25" hidden="false" customHeight="false" outlineLevel="0" collapsed="false">
      <c r="A2023" s="24"/>
      <c r="B2023" s="25"/>
      <c r="C2023" s="25" t="s">
        <v>22</v>
      </c>
      <c r="D2023" s="26"/>
      <c r="E2023" s="2"/>
      <c r="F2023" s="27" t="n">
        <f aca="false">Source!AL1551</f>
        <v>20500</v>
      </c>
      <c r="G2023" s="28" t="n">
        <f aca="false">Source!DD1551</f>
        <v>0</v>
      </c>
      <c r="H2023" s="29" t="n">
        <f aca="false">ROUND(Source!AC1551*Source!I1551,2)</f>
        <v>410</v>
      </c>
      <c r="I2023" s="28"/>
      <c r="J2023" s="28" t="n">
        <f aca="false">IF(Source!BC1551&lt;&gt;0,Source!BC1551,1)</f>
        <v>6.94</v>
      </c>
      <c r="K2023" s="29" t="n">
        <f aca="false">Source!P1551</f>
        <v>2845.4</v>
      </c>
      <c r="L2023" s="30"/>
    </row>
    <row r="2024" customFormat="false" ht="14.25" hidden="false" customHeight="false" outlineLevel="0" collapsed="false">
      <c r="A2024" s="24"/>
      <c r="B2024" s="25"/>
      <c r="C2024" s="25" t="s">
        <v>23</v>
      </c>
      <c r="D2024" s="26" t="s">
        <v>24</v>
      </c>
      <c r="E2024" s="2" t="n">
        <f aca="false">Source!BZ1551</f>
        <v>85</v>
      </c>
      <c r="F2024" s="32"/>
      <c r="G2024" s="28"/>
      <c r="H2024" s="29" t="n">
        <f aca="false">SUM(S2019:S2027)</f>
        <v>26.72</v>
      </c>
      <c r="I2024" s="33"/>
      <c r="J2024" s="34" t="n">
        <f aca="false">Source!AT1551</f>
        <v>85</v>
      </c>
      <c r="K2024" s="29" t="n">
        <f aca="false">SUM(T2019:T2027)</f>
        <v>185.47</v>
      </c>
      <c r="L2024" s="30"/>
    </row>
    <row r="2025" customFormat="false" ht="14.25" hidden="false" customHeight="false" outlineLevel="0" collapsed="false">
      <c r="A2025" s="24"/>
      <c r="B2025" s="25"/>
      <c r="C2025" s="25" t="s">
        <v>25</v>
      </c>
      <c r="D2025" s="26" t="s">
        <v>24</v>
      </c>
      <c r="E2025" s="2" t="n">
        <f aca="false">Source!CA1551</f>
        <v>65</v>
      </c>
      <c r="F2025" s="32"/>
      <c r="G2025" s="28"/>
      <c r="H2025" s="29" t="n">
        <f aca="false">SUM(U2019:U2027)</f>
        <v>20.44</v>
      </c>
      <c r="I2025" s="33"/>
      <c r="J2025" s="34" t="n">
        <f aca="false">Source!AU1551</f>
        <v>65</v>
      </c>
      <c r="K2025" s="29" t="n">
        <f aca="false">SUM(V2019:V2027)</f>
        <v>141.83</v>
      </c>
      <c r="L2025" s="30"/>
    </row>
    <row r="2026" customFormat="false" ht="14.25" hidden="false" customHeight="false" outlineLevel="0" collapsed="false">
      <c r="A2026" s="24"/>
      <c r="B2026" s="25"/>
      <c r="C2026" s="25" t="s">
        <v>26</v>
      </c>
      <c r="D2026" s="26" t="s">
        <v>27</v>
      </c>
      <c r="E2026" s="2" t="n">
        <f aca="false">Source!AQ1551</f>
        <v>163.3</v>
      </c>
      <c r="F2026" s="27"/>
      <c r="G2026" s="28" t="n">
        <f aca="false">Source!DI1551</f>
        <v>0</v>
      </c>
      <c r="H2026" s="29"/>
      <c r="I2026" s="28"/>
      <c r="J2026" s="28"/>
      <c r="K2026" s="29"/>
      <c r="L2026" s="47" t="n">
        <f aca="false">Source!U1551</f>
        <v>3.266</v>
      </c>
    </row>
    <row r="2027" customFormat="false" ht="85.5" hidden="false" customHeight="false" outlineLevel="0" collapsed="false">
      <c r="A2027" s="35" t="str">
        <f aca="false">Source!E1552</f>
        <v>8,1</v>
      </c>
      <c r="B2027" s="36" t="str">
        <f aca="false">Source!F1552</f>
        <v>509-0768</v>
      </c>
      <c r="C2027" s="36" t="str">
        <f aca="false">Source!G1552</f>
        <v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v>
      </c>
      <c r="D2027" s="37" t="str">
        <f aca="false">Source!H1552</f>
        <v>шт.</v>
      </c>
      <c r="E2027" s="38" t="n">
        <f aca="false">Source!I1552</f>
        <v>-2</v>
      </c>
      <c r="F2027" s="39" t="n">
        <f aca="false">Source!AK1552</f>
        <v>205</v>
      </c>
      <c r="G2027" s="40"/>
      <c r="H2027" s="41" t="n">
        <f aca="false">ROUND(Source!AC1552*Source!I1552,2)+ROUND(Source!AD1552*Source!I1552,2)+ROUND(Source!AF1552*Source!I1552,2)</f>
        <v>-410</v>
      </c>
      <c r="I2027" s="40"/>
      <c r="J2027" s="40" t="n">
        <f aca="false">IF(Source!BC1552&lt;&gt;0,Source!BC1552,1)</f>
        <v>6.94</v>
      </c>
      <c r="K2027" s="41" t="n">
        <f aca="false">Source!O1552</f>
        <v>-2845.4</v>
      </c>
      <c r="L2027" s="48"/>
      <c r="S2027" s="0" t="n">
        <f aca="false">ROUND((Source!FX1552/100)*((ROUND(Source!AF1552*Source!I1552,2)+ROUND(Source!AE1552*Source!I1552,2))),2)</f>
        <v>-0</v>
      </c>
      <c r="T2027" s="0" t="n">
        <f aca="false">Source!X1552</f>
        <v>0</v>
      </c>
      <c r="U2027" s="0" t="n">
        <f aca="false">ROUND((Source!FY1552/100)*((ROUND(Source!AF1552*Source!I1552,2)+ROUND(Source!AE1552*Source!I1552,2))),2)</f>
        <v>-0</v>
      </c>
      <c r="V2027" s="0" t="n">
        <f aca="false">Source!Y1552</f>
        <v>0</v>
      </c>
      <c r="W2027" s="0" t="n">
        <f aca="false">IF(Source!BI1552&lt;=1,H2027,0)</f>
        <v>0</v>
      </c>
      <c r="X2027" s="0" t="n">
        <f aca="false">IF(Source!BI1552=2,H2027,0)</f>
        <v>-410</v>
      </c>
      <c r="Y2027" s="0" t="n">
        <f aca="false">IF(Source!BI1552=3,H2027,0)</f>
        <v>0</v>
      </c>
      <c r="Z2027" s="0" t="n">
        <f aca="false">IF(Source!BI1552=4,H2027,0)</f>
        <v>0</v>
      </c>
    </row>
    <row r="2028" customFormat="false" ht="15" hidden="false" customHeight="false" outlineLevel="0" collapsed="false">
      <c r="G2028" s="43" t="n">
        <f aca="false">H2020+H2021+H2023+H2024+H2025+SUM(H2027:H2027)</f>
        <v>78.6300000000001</v>
      </c>
      <c r="H2028" s="43"/>
      <c r="J2028" s="43" t="n">
        <f aca="false">K2020+K2021+K2023+K2024+K2025+SUM(K2027:K2027)</f>
        <v>545.7</v>
      </c>
      <c r="K2028" s="43"/>
      <c r="L2028" s="44" t="n">
        <f aca="false">Source!U1551</f>
        <v>3.266</v>
      </c>
      <c r="O2028" s="45" t="n">
        <f aca="false">G2028</f>
        <v>78.6300000000001</v>
      </c>
      <c r="P2028" s="45" t="n">
        <f aca="false">J2028</f>
        <v>545.7</v>
      </c>
      <c r="Q2028" s="45" t="n">
        <f aca="false">L2028</f>
        <v>3.266</v>
      </c>
      <c r="W2028" s="0" t="n">
        <f aca="false">IF(Source!BI1551&lt;=1,H2020+H2021+H2023+H2024+H2025,0)</f>
        <v>488.63</v>
      </c>
      <c r="X2028" s="0" t="n">
        <f aca="false">IF(Source!BI1551=2,H2020+H2021+H2023+H2024+H2025,0)</f>
        <v>0</v>
      </c>
      <c r="Y2028" s="0" t="n">
        <f aca="false">IF(Source!BI1551=3,H2020+H2021+H2023+H2024+H2025,0)</f>
        <v>0</v>
      </c>
      <c r="Z2028" s="0" t="n">
        <f aca="false">IF(Source!BI1551=4,H2020+H2021+H2023+H2024+H2025,0)</f>
        <v>0</v>
      </c>
    </row>
    <row r="2029" customFormat="false" ht="28.5" hidden="false" customHeight="false" outlineLevel="0" collapsed="false">
      <c r="A2029" s="24" t="str">
        <f aca="false">Source!E1553</f>
        <v>9</v>
      </c>
      <c r="B2029" s="25" t="str">
        <f aca="false">Source!F1553</f>
        <v>Прайс лист</v>
      </c>
      <c r="C2029" s="25" t="str">
        <f aca="false">Source!G1553</f>
        <v>Светодиодный светильник для потолка LP36W-ECO</v>
      </c>
      <c r="D2029" s="26" t="str">
        <f aca="false">Source!H1553</f>
        <v>шт</v>
      </c>
      <c r="E2029" s="2" t="n">
        <f aca="false">Source!I1553</f>
        <v>2</v>
      </c>
      <c r="F2029" s="27" t="n">
        <f aca="false">IF(Source!AK1553&lt;&gt;0,Source!AK1553,Source!AL1553+Source!AM1553+Source!AO1553)</f>
        <v>0</v>
      </c>
      <c r="G2029" s="28"/>
      <c r="H2029" s="29"/>
      <c r="I2029" s="28" t="n">
        <f aca="false">Source!BO1553</f>
        <v>0</v>
      </c>
      <c r="J2029" s="28"/>
      <c r="K2029" s="29"/>
      <c r="L2029" s="30"/>
      <c r="S2029" s="0" t="n">
        <f aca="false">ROUND((Source!FX1553/100)*((ROUND(Source!AF1553*Source!I1553,2)+ROUND(Source!AE1553*Source!I1553,2))),2)</f>
        <v>0</v>
      </c>
      <c r="T2029" s="0" t="n">
        <f aca="false">Source!X1553</f>
        <v>0</v>
      </c>
      <c r="U2029" s="0" t="n">
        <f aca="false">ROUND((Source!FY1553/100)*((ROUND(Source!AF1553*Source!I1553,2)+ROUND(Source!AE1553*Source!I1553,2))),2)</f>
        <v>0</v>
      </c>
      <c r="V2029" s="0" t="n">
        <f aca="false">Source!Y1553</f>
        <v>0</v>
      </c>
    </row>
    <row r="2030" customFormat="false" ht="14.25" hidden="false" customHeight="false" outlineLevel="0" collapsed="false">
      <c r="A2030" s="35"/>
      <c r="B2030" s="36"/>
      <c r="C2030" s="36" t="s">
        <v>22</v>
      </c>
      <c r="D2030" s="37"/>
      <c r="E2030" s="38"/>
      <c r="F2030" s="39" t="n">
        <f aca="false">Source!AL1553</f>
        <v>0</v>
      </c>
      <c r="G2030" s="40" t="str">
        <f aca="false">Source!DD1553</f>
        <v>=1490,00</v>
      </c>
      <c r="H2030" s="41" t="n">
        <f aca="false">ROUND(Source!AC1553*Source!I1553,2)</f>
        <v>2980</v>
      </c>
      <c r="I2030" s="40"/>
      <c r="J2030" s="40" t="n">
        <f aca="false">IF(Source!BC1553&lt;&gt;0,Source!BC1553,1)</f>
        <v>1</v>
      </c>
      <c r="K2030" s="41" t="n">
        <f aca="false">Source!P1553</f>
        <v>2980</v>
      </c>
      <c r="L2030" s="48"/>
    </row>
    <row r="2031" customFormat="false" ht="15" hidden="false" customHeight="false" outlineLevel="0" collapsed="false">
      <c r="G2031" s="43" t="n">
        <f aca="false">H2030</f>
        <v>2980</v>
      </c>
      <c r="H2031" s="43"/>
      <c r="J2031" s="43" t="n">
        <f aca="false">K2030</f>
        <v>2980</v>
      </c>
      <c r="K2031" s="43"/>
      <c r="L2031" s="44" t="n">
        <f aca="false">Source!U1553</f>
        <v>0</v>
      </c>
      <c r="O2031" s="45" t="n">
        <f aca="false">G2031</f>
        <v>2980</v>
      </c>
      <c r="P2031" s="45" t="n">
        <f aca="false">J2031</f>
        <v>2980</v>
      </c>
      <c r="Q2031" s="45" t="n">
        <f aca="false">L2031</f>
        <v>0</v>
      </c>
      <c r="W2031" s="0" t="n">
        <f aca="false">IF(Source!BI1553&lt;=1,H2030,0)</f>
        <v>0</v>
      </c>
      <c r="X2031" s="0" t="n">
        <f aca="false">IF(Source!BI1553=2,H2030,0)</f>
        <v>0</v>
      </c>
      <c r="Y2031" s="0" t="n">
        <f aca="false">IF(Source!BI1553=3,H2030,0)</f>
        <v>0</v>
      </c>
      <c r="Z2031" s="0" t="n">
        <f aca="false">IF(Source!BI1553=4,H2030,0)</f>
        <v>2980</v>
      </c>
    </row>
    <row r="2032" customFormat="false" ht="14.25" hidden="false" customHeight="false" outlineLevel="0" collapsed="false">
      <c r="A2032" s="24" t="str">
        <f aca="false">Source!E1554</f>
        <v>10</v>
      </c>
      <c r="B2032" s="25" t="str">
        <f aca="false">Source!F1554</f>
        <v>67-9-2</v>
      </c>
      <c r="C2032" s="25" t="str">
        <f aca="false">Source!G1554</f>
        <v>Смена розеток</v>
      </c>
      <c r="D2032" s="26" t="str">
        <f aca="false">Source!H1554</f>
        <v>100 шт.</v>
      </c>
      <c r="E2032" s="2" t="n">
        <f aca="false">Source!I1554</f>
        <v>0.01</v>
      </c>
      <c r="F2032" s="27" t="n">
        <f aca="false">IF(Source!AK1554&lt;&gt;0,Source!AK1554,Source!AL1554+Source!AM1554+Source!AO1554)</f>
        <v>778.59</v>
      </c>
      <c r="G2032" s="28"/>
      <c r="H2032" s="29"/>
      <c r="I2032" s="28" t="n">
        <f aca="false">Source!BO1554</f>
        <v>0</v>
      </c>
      <c r="J2032" s="28"/>
      <c r="K2032" s="29"/>
      <c r="L2032" s="30"/>
      <c r="S2032" s="0" t="n">
        <f aca="false">ROUND((Source!FX1554/100)*((ROUND(Source!AF1554*Source!I1554,2)+ROUND(Source!AE1554*Source!I1554,2))),2)</f>
        <v>1.86</v>
      </c>
      <c r="T2032" s="0" t="n">
        <f aca="false">Source!X1554</f>
        <v>12.89</v>
      </c>
      <c r="U2032" s="0" t="n">
        <f aca="false">ROUND((Source!FY1554/100)*((ROUND(Source!AF1554*Source!I1554,2)+ROUND(Source!AE1554*Source!I1554,2))),2)</f>
        <v>1.42</v>
      </c>
      <c r="V2032" s="0" t="n">
        <f aca="false">Source!Y1554</f>
        <v>9.86</v>
      </c>
    </row>
    <row r="2033" customFormat="false" ht="14.25" hidden="false" customHeight="false" outlineLevel="0" collapsed="false">
      <c r="A2033" s="24"/>
      <c r="B2033" s="25"/>
      <c r="C2033" s="25" t="s">
        <v>19</v>
      </c>
      <c r="D2033" s="26"/>
      <c r="E2033" s="2"/>
      <c r="F2033" s="27" t="n">
        <f aca="false">Source!AO1554</f>
        <v>218.59</v>
      </c>
      <c r="G2033" s="28" t="n">
        <f aca="false">Source!DG1554</f>
        <v>0</v>
      </c>
      <c r="H2033" s="29" t="n">
        <f aca="false">ROUND(Source!AF1554*Source!I1554,2)</f>
        <v>2.19</v>
      </c>
      <c r="I2033" s="28"/>
      <c r="J2033" s="28" t="n">
        <f aca="false">IF(Source!BA1554&lt;&gt;0,Source!BA1554,1)</f>
        <v>6.94</v>
      </c>
      <c r="K2033" s="29" t="n">
        <f aca="false">Source!S1554</f>
        <v>15.17</v>
      </c>
      <c r="L2033" s="30"/>
      <c r="R2033" s="0" t="n">
        <f aca="false">H2033</f>
        <v>2.19</v>
      </c>
    </row>
    <row r="2034" customFormat="false" ht="14.25" hidden="false" customHeight="false" outlineLevel="0" collapsed="false">
      <c r="A2034" s="24"/>
      <c r="B2034" s="25"/>
      <c r="C2034" s="25" t="s">
        <v>22</v>
      </c>
      <c r="D2034" s="26"/>
      <c r="E2034" s="2"/>
      <c r="F2034" s="27" t="n">
        <f aca="false">Source!AL1554</f>
        <v>560</v>
      </c>
      <c r="G2034" s="28" t="n">
        <f aca="false">Source!DD1554</f>
        <v>0</v>
      </c>
      <c r="H2034" s="29" t="n">
        <f aca="false">ROUND(Source!AC1554*Source!I1554,2)</f>
        <v>5.6</v>
      </c>
      <c r="I2034" s="28"/>
      <c r="J2034" s="28" t="n">
        <f aca="false">IF(Source!BC1554&lt;&gt;0,Source!BC1554,1)</f>
        <v>6.94</v>
      </c>
      <c r="K2034" s="29" t="n">
        <f aca="false">Source!P1554</f>
        <v>38.86</v>
      </c>
      <c r="L2034" s="30"/>
    </row>
    <row r="2035" customFormat="false" ht="14.25" hidden="false" customHeight="false" outlineLevel="0" collapsed="false">
      <c r="A2035" s="24"/>
      <c r="B2035" s="25"/>
      <c r="C2035" s="25" t="s">
        <v>23</v>
      </c>
      <c r="D2035" s="26" t="s">
        <v>24</v>
      </c>
      <c r="E2035" s="2" t="n">
        <f aca="false">Source!BZ1554</f>
        <v>85</v>
      </c>
      <c r="F2035" s="32"/>
      <c r="G2035" s="28"/>
      <c r="H2035" s="29" t="n">
        <f aca="false">SUM(S2032:S2037)</f>
        <v>1.86</v>
      </c>
      <c r="I2035" s="33"/>
      <c r="J2035" s="34" t="n">
        <f aca="false">Source!AT1554</f>
        <v>85</v>
      </c>
      <c r="K2035" s="29" t="n">
        <f aca="false">SUM(T2032:T2037)</f>
        <v>12.89</v>
      </c>
      <c r="L2035" s="30"/>
    </row>
    <row r="2036" customFormat="false" ht="14.25" hidden="false" customHeight="false" outlineLevel="0" collapsed="false">
      <c r="A2036" s="24"/>
      <c r="B2036" s="25"/>
      <c r="C2036" s="25" t="s">
        <v>25</v>
      </c>
      <c r="D2036" s="26" t="s">
        <v>24</v>
      </c>
      <c r="E2036" s="2" t="n">
        <f aca="false">Source!CA1554</f>
        <v>65</v>
      </c>
      <c r="F2036" s="32"/>
      <c r="G2036" s="28"/>
      <c r="H2036" s="29" t="n">
        <f aca="false">SUM(U2032:U2037)</f>
        <v>1.42</v>
      </c>
      <c r="I2036" s="33"/>
      <c r="J2036" s="34" t="n">
        <f aca="false">Source!AU1554</f>
        <v>65</v>
      </c>
      <c r="K2036" s="29" t="n">
        <f aca="false">SUM(V2032:V2037)</f>
        <v>9.86</v>
      </c>
      <c r="L2036" s="30"/>
    </row>
    <row r="2037" customFormat="false" ht="14.25" hidden="false" customHeight="false" outlineLevel="0" collapsed="false">
      <c r="A2037" s="35"/>
      <c r="B2037" s="36"/>
      <c r="C2037" s="36" t="s">
        <v>26</v>
      </c>
      <c r="D2037" s="37" t="s">
        <v>27</v>
      </c>
      <c r="E2037" s="38" t="n">
        <f aca="false">Source!AQ1554</f>
        <v>24.1</v>
      </c>
      <c r="F2037" s="39"/>
      <c r="G2037" s="40" t="n">
        <f aca="false">Source!DI1554</f>
        <v>0</v>
      </c>
      <c r="H2037" s="41"/>
      <c r="I2037" s="40"/>
      <c r="J2037" s="40"/>
      <c r="K2037" s="41"/>
      <c r="L2037" s="42" t="n">
        <f aca="false">Source!U1554</f>
        <v>0.241</v>
      </c>
    </row>
    <row r="2038" customFormat="false" ht="15" hidden="false" customHeight="false" outlineLevel="0" collapsed="false">
      <c r="G2038" s="43" t="n">
        <f aca="false">H2033+H2034+H2035+H2036</f>
        <v>11.07</v>
      </c>
      <c r="H2038" s="43"/>
      <c r="J2038" s="43" t="n">
        <f aca="false">K2033+K2034+K2035+K2036</f>
        <v>76.78</v>
      </c>
      <c r="K2038" s="43"/>
      <c r="L2038" s="44" t="n">
        <f aca="false">Source!U1554</f>
        <v>0.241</v>
      </c>
      <c r="O2038" s="45" t="n">
        <f aca="false">G2038</f>
        <v>11.07</v>
      </c>
      <c r="P2038" s="45" t="n">
        <f aca="false">J2038</f>
        <v>76.78</v>
      </c>
      <c r="Q2038" s="45" t="n">
        <f aca="false">L2038</f>
        <v>0.241</v>
      </c>
      <c r="W2038" s="0" t="n">
        <f aca="false">IF(Source!BI1554&lt;=1,H2033+H2034+H2035+H2036,0)</f>
        <v>11.07</v>
      </c>
      <c r="X2038" s="0" t="n">
        <f aca="false">IF(Source!BI1554=2,H2033+H2034+H2035+H2036,0)</f>
        <v>0</v>
      </c>
      <c r="Y2038" s="0" t="n">
        <f aca="false">IF(Source!BI1554=3,H2033+H2034+H2035+H2036,0)</f>
        <v>0</v>
      </c>
      <c r="Z2038" s="0" t="n">
        <f aca="false">IF(Source!BI1554=4,H2033+H2034+H2035+H2036,0)</f>
        <v>0</v>
      </c>
    </row>
    <row r="2039" customFormat="false" ht="14.25" hidden="false" customHeight="false" outlineLevel="0" collapsed="false">
      <c r="A2039" s="24" t="str">
        <f aca="false">Source!E1555</f>
        <v>11</v>
      </c>
      <c r="B2039" s="25" t="str">
        <f aca="false">Source!F1555</f>
        <v>67-9-1</v>
      </c>
      <c r="C2039" s="25" t="str">
        <f aca="false">Source!G1555</f>
        <v>Смена выключателей</v>
      </c>
      <c r="D2039" s="26" t="str">
        <f aca="false">Source!H1555</f>
        <v>100 шт.</v>
      </c>
      <c r="E2039" s="2" t="n">
        <f aca="false">Source!I1555</f>
        <v>0.04</v>
      </c>
      <c r="F2039" s="27" t="n">
        <f aca="false">IF(Source!AK1555&lt;&gt;0,Source!AK1555,Source!AL1555+Source!AM1555+Source!AO1555)</f>
        <v>840.59</v>
      </c>
      <c r="G2039" s="28"/>
      <c r="H2039" s="29"/>
      <c r="I2039" s="28" t="n">
        <f aca="false">Source!BO1555</f>
        <v>0</v>
      </c>
      <c r="J2039" s="28"/>
      <c r="K2039" s="29"/>
      <c r="L2039" s="30"/>
      <c r="S2039" s="0" t="n">
        <f aca="false">ROUND((Source!FX1555/100)*((ROUND(Source!AF1555*Source!I1555,2)+ROUND(Source!AE1555*Source!I1555,2))),2)</f>
        <v>7.43</v>
      </c>
      <c r="T2039" s="0" t="n">
        <f aca="false">Source!X1555</f>
        <v>51.58</v>
      </c>
      <c r="U2039" s="0" t="n">
        <f aca="false">ROUND((Source!FY1555/100)*((ROUND(Source!AF1555*Source!I1555,2)+ROUND(Source!AE1555*Source!I1555,2))),2)</f>
        <v>5.68</v>
      </c>
      <c r="V2039" s="0" t="n">
        <f aca="false">Source!Y1555</f>
        <v>39.44</v>
      </c>
    </row>
    <row r="2040" customFormat="false" ht="14.25" hidden="false" customHeight="false" outlineLevel="0" collapsed="false">
      <c r="A2040" s="24"/>
      <c r="B2040" s="25"/>
      <c r="C2040" s="25" t="s">
        <v>19</v>
      </c>
      <c r="D2040" s="26"/>
      <c r="E2040" s="2"/>
      <c r="F2040" s="27" t="n">
        <f aca="false">Source!AO1555</f>
        <v>218.59</v>
      </c>
      <c r="G2040" s="28" t="n">
        <f aca="false">Source!DG1555</f>
        <v>0</v>
      </c>
      <c r="H2040" s="29" t="n">
        <f aca="false">ROUND(Source!AF1555*Source!I1555,2)</f>
        <v>8.74</v>
      </c>
      <c r="I2040" s="28"/>
      <c r="J2040" s="28" t="n">
        <f aca="false">IF(Source!BA1555&lt;&gt;0,Source!BA1555,1)</f>
        <v>6.94</v>
      </c>
      <c r="K2040" s="29" t="n">
        <f aca="false">Source!S1555</f>
        <v>60.68</v>
      </c>
      <c r="L2040" s="30"/>
      <c r="R2040" s="0" t="n">
        <f aca="false">H2040</f>
        <v>8.74</v>
      </c>
    </row>
    <row r="2041" customFormat="false" ht="14.25" hidden="false" customHeight="false" outlineLevel="0" collapsed="false">
      <c r="A2041" s="24"/>
      <c r="B2041" s="25"/>
      <c r="C2041" s="25" t="s">
        <v>22</v>
      </c>
      <c r="D2041" s="26"/>
      <c r="E2041" s="2"/>
      <c r="F2041" s="27" t="n">
        <f aca="false">Source!AL1555</f>
        <v>622</v>
      </c>
      <c r="G2041" s="28" t="n">
        <f aca="false">Source!DD1555</f>
        <v>0</v>
      </c>
      <c r="H2041" s="29" t="n">
        <f aca="false">ROUND(Source!AC1555*Source!I1555,2)</f>
        <v>24.88</v>
      </c>
      <c r="I2041" s="28"/>
      <c r="J2041" s="28" t="n">
        <f aca="false">IF(Source!BC1555&lt;&gt;0,Source!BC1555,1)</f>
        <v>6.94</v>
      </c>
      <c r="K2041" s="29" t="n">
        <f aca="false">Source!P1555</f>
        <v>172.67</v>
      </c>
      <c r="L2041" s="30"/>
    </row>
    <row r="2042" customFormat="false" ht="14.25" hidden="false" customHeight="false" outlineLevel="0" collapsed="false">
      <c r="A2042" s="24"/>
      <c r="B2042" s="25"/>
      <c r="C2042" s="25" t="s">
        <v>23</v>
      </c>
      <c r="D2042" s="26" t="s">
        <v>24</v>
      </c>
      <c r="E2042" s="2" t="n">
        <f aca="false">Source!BZ1555</f>
        <v>85</v>
      </c>
      <c r="F2042" s="32"/>
      <c r="G2042" s="28"/>
      <c r="H2042" s="29" t="n">
        <f aca="false">SUM(S2039:S2044)</f>
        <v>7.43</v>
      </c>
      <c r="I2042" s="33"/>
      <c r="J2042" s="34" t="n">
        <f aca="false">Source!AT1555</f>
        <v>85</v>
      </c>
      <c r="K2042" s="29" t="n">
        <f aca="false">SUM(T2039:T2044)</f>
        <v>51.58</v>
      </c>
      <c r="L2042" s="30"/>
    </row>
    <row r="2043" customFormat="false" ht="14.25" hidden="false" customHeight="false" outlineLevel="0" collapsed="false">
      <c r="A2043" s="24"/>
      <c r="B2043" s="25"/>
      <c r="C2043" s="25" t="s">
        <v>25</v>
      </c>
      <c r="D2043" s="26" t="s">
        <v>24</v>
      </c>
      <c r="E2043" s="2" t="n">
        <f aca="false">Source!CA1555</f>
        <v>65</v>
      </c>
      <c r="F2043" s="32"/>
      <c r="G2043" s="28"/>
      <c r="H2043" s="29" t="n">
        <f aca="false">SUM(U2039:U2044)</f>
        <v>5.68</v>
      </c>
      <c r="I2043" s="33"/>
      <c r="J2043" s="34" t="n">
        <f aca="false">Source!AU1555</f>
        <v>65</v>
      </c>
      <c r="K2043" s="29" t="n">
        <f aca="false">SUM(V2039:V2044)</f>
        <v>39.44</v>
      </c>
      <c r="L2043" s="30"/>
    </row>
    <row r="2044" customFormat="false" ht="14.25" hidden="false" customHeight="false" outlineLevel="0" collapsed="false">
      <c r="A2044" s="35"/>
      <c r="B2044" s="36"/>
      <c r="C2044" s="36" t="s">
        <v>26</v>
      </c>
      <c r="D2044" s="37" t="s">
        <v>27</v>
      </c>
      <c r="E2044" s="38" t="n">
        <f aca="false">Source!AQ1555</f>
        <v>24.1</v>
      </c>
      <c r="F2044" s="39"/>
      <c r="G2044" s="40" t="n">
        <f aca="false">Source!DI1555</f>
        <v>0</v>
      </c>
      <c r="H2044" s="41"/>
      <c r="I2044" s="40"/>
      <c r="J2044" s="40"/>
      <c r="K2044" s="41"/>
      <c r="L2044" s="42" t="n">
        <f aca="false">Source!U1555</f>
        <v>0.964</v>
      </c>
    </row>
    <row r="2045" customFormat="false" ht="15" hidden="false" customHeight="false" outlineLevel="0" collapsed="false">
      <c r="G2045" s="43" t="n">
        <f aca="false">H2040+H2041+H2042+H2043</f>
        <v>46.73</v>
      </c>
      <c r="H2045" s="43"/>
      <c r="J2045" s="43" t="n">
        <f aca="false">K2040+K2041+K2042+K2043</f>
        <v>324.37</v>
      </c>
      <c r="K2045" s="43"/>
      <c r="L2045" s="44" t="n">
        <f aca="false">Source!U1555</f>
        <v>0.964</v>
      </c>
      <c r="O2045" s="45" t="n">
        <f aca="false">G2045</f>
        <v>46.73</v>
      </c>
      <c r="P2045" s="45" t="n">
        <f aca="false">J2045</f>
        <v>324.37</v>
      </c>
      <c r="Q2045" s="45" t="n">
        <f aca="false">L2045</f>
        <v>0.964</v>
      </c>
      <c r="W2045" s="0" t="n">
        <f aca="false">IF(Source!BI1555&lt;=1,H2040+H2041+H2042+H2043,0)</f>
        <v>46.73</v>
      </c>
      <c r="X2045" s="0" t="n">
        <f aca="false">IF(Source!BI1555=2,H2040+H2041+H2042+H2043,0)</f>
        <v>0</v>
      </c>
      <c r="Y2045" s="0" t="n">
        <f aca="false">IF(Source!BI1555=3,H2040+H2041+H2042+H2043,0)</f>
        <v>0</v>
      </c>
      <c r="Z2045" s="0" t="n">
        <f aca="false">IF(Source!BI1555=4,H2040+H2041+H2042+H2043,0)</f>
        <v>0</v>
      </c>
    </row>
    <row r="2047" customFormat="false" ht="15" hidden="false" customHeight="true" outlineLevel="0" collapsed="false">
      <c r="A2047" s="49" t="str">
        <f aca="false">CONCATENATE("Итого по разделу: ",IF(Source!G1557&lt;&gt;"Новый раздел",Source!G1557,""))</f>
        <v>Итого по разделу: Электротехнические  работы</v>
      </c>
      <c r="B2047" s="49"/>
      <c r="C2047" s="49"/>
      <c r="D2047" s="49"/>
      <c r="E2047" s="49"/>
      <c r="F2047" s="49"/>
      <c r="G2047" s="43" t="n">
        <f aca="false">SUM(O1975:O2046)</f>
        <v>9327.58</v>
      </c>
      <c r="H2047" s="43"/>
      <c r="I2047" s="9"/>
      <c r="J2047" s="43" t="n">
        <f aca="false">SUM(P1975:P2046)</f>
        <v>10917.39</v>
      </c>
      <c r="K2047" s="43"/>
      <c r="L2047" s="44" t="n">
        <f aca="false">SUM(Q1975:Q2046)</f>
        <v>9.802</v>
      </c>
      <c r="AF2047" s="50" t="str">
        <f aca="false">CONCATENATE("Итого по разделу: ",IF(Source!G1557&lt;&gt;"Новый раздел",Source!G1557,""))</f>
        <v>Итого по разделу: Электротехнические  работы</v>
      </c>
    </row>
    <row r="2051" customFormat="false" ht="16.5" hidden="false" customHeight="true" outlineLevel="0" collapsed="false">
      <c r="A2051" s="22" t="str">
        <f aca="false">CONCATENATE("Раздел: ",IF(Source!G1583&lt;&gt;"Новый раздел",Source!G1583,""))</f>
        <v>Раздел: Прочие работы</v>
      </c>
      <c r="B2051" s="22"/>
      <c r="C2051" s="22"/>
      <c r="D2051" s="22"/>
      <c r="E2051" s="22"/>
      <c r="F2051" s="22"/>
      <c r="G2051" s="22"/>
      <c r="H2051" s="22"/>
      <c r="I2051" s="22"/>
      <c r="J2051" s="22"/>
      <c r="K2051" s="22"/>
      <c r="L2051" s="22"/>
      <c r="AE2051" s="23" t="str">
        <f aca="false">CONCATENATE("Раздел: ",IF(Source!G1583&lt;&gt;"Новый раздел",Source!G1583,""))</f>
        <v>Раздел: Прочие работы</v>
      </c>
    </row>
    <row r="2052" customFormat="false" ht="42.75" hidden="false" customHeight="false" outlineLevel="0" collapsed="false">
      <c r="A2052" s="24" t="str">
        <f aca="false">Source!E1587</f>
        <v>1</v>
      </c>
      <c r="B2052" s="25" t="str">
        <f aca="false">Source!F1587</f>
        <v>17-01-002-4</v>
      </c>
      <c r="C2052" s="25" t="str">
        <f aca="false">Source!G1587</f>
        <v>Установка гарнитуры туалетной: вешалок, подстаканников, поручней для ванн и т.д.</v>
      </c>
      <c r="D2052" s="26" t="str">
        <f aca="false">Source!H1587</f>
        <v>10 шт.</v>
      </c>
      <c r="E2052" s="2" t="n">
        <f aca="false">Source!I1587</f>
        <v>0.01</v>
      </c>
      <c r="F2052" s="27" t="n">
        <f aca="false">IF(Source!AK1587&lt;&gt;0,Source!AK1587,Source!AL1587+Source!AM1587+Source!AO1587)</f>
        <v>1222.08</v>
      </c>
      <c r="G2052" s="28"/>
      <c r="H2052" s="29"/>
      <c r="I2052" s="28" t="n">
        <f aca="false">Source!BO1587</f>
        <v>0</v>
      </c>
      <c r="J2052" s="28"/>
      <c r="K2052" s="29"/>
      <c r="L2052" s="30"/>
      <c r="S2052" s="0" t="n">
        <f aca="false">ROUND((Source!FX1587/100)*((ROUND(Source!AF1587*Source!I1587,2)+ROUND(Source!AE1587*Source!I1587,2))),2)</f>
        <v>0.35</v>
      </c>
      <c r="T2052" s="0" t="n">
        <f aca="false">Source!X1587</f>
        <v>2.39</v>
      </c>
      <c r="U2052" s="0" t="n">
        <f aca="false">ROUND((Source!FY1587/100)*((ROUND(Source!AF1587*Source!I1587,2)+ROUND(Source!AE1587*Source!I1587,2))),2)</f>
        <v>0.19</v>
      </c>
      <c r="V2052" s="0" t="n">
        <f aca="false">Source!Y1587</f>
        <v>1.32</v>
      </c>
    </row>
    <row r="2053" customFormat="false" ht="14.25" hidden="false" customHeight="false" outlineLevel="0" collapsed="false">
      <c r="A2053" s="24"/>
      <c r="B2053" s="25"/>
      <c r="C2053" s="25" t="s">
        <v>19</v>
      </c>
      <c r="D2053" s="26"/>
      <c r="E2053" s="2"/>
      <c r="F2053" s="27" t="n">
        <f aca="false">Source!AO1587</f>
        <v>26.94</v>
      </c>
      <c r="G2053" s="28" t="n">
        <f aca="false">Source!DG1587</f>
        <v>0</v>
      </c>
      <c r="H2053" s="29" t="n">
        <f aca="false">ROUND(Source!AF1587*Source!I1587,2)</f>
        <v>0.27</v>
      </c>
      <c r="I2053" s="28"/>
      <c r="J2053" s="28" t="n">
        <f aca="false">IF(Source!BA1587&lt;&gt;0,Source!BA1587,1)</f>
        <v>6.94</v>
      </c>
      <c r="K2053" s="29" t="n">
        <f aca="false">Source!S1587</f>
        <v>1.87</v>
      </c>
      <c r="L2053" s="30"/>
      <c r="R2053" s="0" t="n">
        <f aca="false">H2053</f>
        <v>0.27</v>
      </c>
    </row>
    <row r="2054" customFormat="false" ht="14.25" hidden="false" customHeight="false" outlineLevel="0" collapsed="false">
      <c r="A2054" s="24"/>
      <c r="B2054" s="25"/>
      <c r="C2054" s="25" t="s">
        <v>20</v>
      </c>
      <c r="D2054" s="26"/>
      <c r="E2054" s="2"/>
      <c r="F2054" s="27" t="n">
        <f aca="false">Source!AM1587</f>
        <v>0.2</v>
      </c>
      <c r="G2054" s="28" t="n">
        <f aca="false">Source!DE1587</f>
        <v>0</v>
      </c>
      <c r="H2054" s="29" t="n">
        <f aca="false">ROUND(Source!AD1587*Source!I1587,2)</f>
        <v>0</v>
      </c>
      <c r="I2054" s="28"/>
      <c r="J2054" s="28" t="n">
        <f aca="false">IF(Source!BB1587&lt;&gt;0,Source!BB1587,1)</f>
        <v>6.94</v>
      </c>
      <c r="K2054" s="29" t="n">
        <f aca="false">Source!Q1587</f>
        <v>0.01</v>
      </c>
      <c r="L2054" s="30"/>
    </row>
    <row r="2055" customFormat="false" ht="14.25" hidden="false" customHeight="false" outlineLevel="0" collapsed="false">
      <c r="A2055" s="24"/>
      <c r="B2055" s="25"/>
      <c r="C2055" s="25" t="s">
        <v>22</v>
      </c>
      <c r="D2055" s="26"/>
      <c r="E2055" s="2"/>
      <c r="F2055" s="27" t="n">
        <f aca="false">Source!AL1587</f>
        <v>1194.94</v>
      </c>
      <c r="G2055" s="28" t="n">
        <f aca="false">Source!DD1587</f>
        <v>0</v>
      </c>
      <c r="H2055" s="29" t="n">
        <f aca="false">ROUND(Source!AC1587*Source!I1587,2)</f>
        <v>11.95</v>
      </c>
      <c r="I2055" s="28"/>
      <c r="J2055" s="28" t="n">
        <f aca="false">IF(Source!BC1587&lt;&gt;0,Source!BC1587,1)</f>
        <v>6.94</v>
      </c>
      <c r="K2055" s="29" t="n">
        <f aca="false">Source!P1587</f>
        <v>82.93</v>
      </c>
      <c r="L2055" s="30"/>
    </row>
    <row r="2056" customFormat="false" ht="14.25" hidden="false" customHeight="false" outlineLevel="0" collapsed="false">
      <c r="A2056" s="24"/>
      <c r="B2056" s="25"/>
      <c r="C2056" s="25" t="s">
        <v>23</v>
      </c>
      <c r="D2056" s="26" t="s">
        <v>24</v>
      </c>
      <c r="E2056" s="2" t="n">
        <f aca="false">Source!BZ1587</f>
        <v>128</v>
      </c>
      <c r="F2056" s="32"/>
      <c r="G2056" s="28"/>
      <c r="H2056" s="29" t="n">
        <f aca="false">SUM(S2052:S2058)</f>
        <v>0.35</v>
      </c>
      <c r="I2056" s="33"/>
      <c r="J2056" s="34" t="n">
        <f aca="false">Source!AT1587</f>
        <v>128</v>
      </c>
      <c r="K2056" s="29" t="n">
        <f aca="false">SUM(T2052:T2058)</f>
        <v>2.39</v>
      </c>
      <c r="L2056" s="30"/>
    </row>
    <row r="2057" customFormat="false" ht="14.25" hidden="false" customHeight="true" outlineLevel="0" collapsed="false">
      <c r="A2057" s="24"/>
      <c r="B2057" s="25"/>
      <c r="C2057" s="25" t="s">
        <v>25</v>
      </c>
      <c r="D2057" s="26" t="s">
        <v>24</v>
      </c>
      <c r="E2057" s="2" t="n">
        <f aca="false">Source!CA1587</f>
        <v>83</v>
      </c>
      <c r="F2057" s="46" t="str">
        <f aca="false">CONCATENATE(" )",Source!DM1587,Source!FU1587,"=",Source!FY1587)</f>
        <v> )*0,85=70.55</v>
      </c>
      <c r="G2057" s="46"/>
      <c r="H2057" s="29" t="n">
        <f aca="false">SUM(U2052:U2058)</f>
        <v>0.19</v>
      </c>
      <c r="I2057" s="33"/>
      <c r="J2057" s="34" t="n">
        <f aca="false">Source!AU1587</f>
        <v>70.55</v>
      </c>
      <c r="K2057" s="29" t="n">
        <f aca="false">SUM(V2052:V2058)</f>
        <v>1.32</v>
      </c>
      <c r="L2057" s="30"/>
    </row>
    <row r="2058" customFormat="false" ht="14.25" hidden="false" customHeight="false" outlineLevel="0" collapsed="false">
      <c r="A2058" s="35"/>
      <c r="B2058" s="36"/>
      <c r="C2058" s="36" t="s">
        <v>26</v>
      </c>
      <c r="D2058" s="37" t="s">
        <v>27</v>
      </c>
      <c r="E2058" s="38" t="n">
        <f aca="false">Source!AQ1587</f>
        <v>2.8</v>
      </c>
      <c r="F2058" s="39"/>
      <c r="G2058" s="40" t="n">
        <f aca="false">Source!DI1587</f>
        <v>0</v>
      </c>
      <c r="H2058" s="41"/>
      <c r="I2058" s="40"/>
      <c r="J2058" s="40"/>
      <c r="K2058" s="41"/>
      <c r="L2058" s="42" t="n">
        <f aca="false">Source!U1587</f>
        <v>0.028</v>
      </c>
    </row>
    <row r="2059" customFormat="false" ht="15" hidden="false" customHeight="false" outlineLevel="0" collapsed="false">
      <c r="G2059" s="43" t="n">
        <f aca="false">H2053+H2054+H2055+H2056+H2057</f>
        <v>12.76</v>
      </c>
      <c r="H2059" s="43"/>
      <c r="J2059" s="43" t="n">
        <f aca="false">K2053+K2054+K2055+K2056+K2057</f>
        <v>88.52</v>
      </c>
      <c r="K2059" s="43"/>
      <c r="L2059" s="44" t="n">
        <f aca="false">Source!U1587</f>
        <v>0.028</v>
      </c>
      <c r="O2059" s="45" t="n">
        <f aca="false">G2059</f>
        <v>12.76</v>
      </c>
      <c r="P2059" s="45" t="n">
        <f aca="false">J2059</f>
        <v>88.52</v>
      </c>
      <c r="Q2059" s="45" t="n">
        <f aca="false">L2059</f>
        <v>0.028</v>
      </c>
      <c r="W2059" s="0" t="n">
        <f aca="false">IF(Source!BI1587&lt;=1,H2053+H2054+H2055+H2056+H2057,0)</f>
        <v>12.76</v>
      </c>
      <c r="X2059" s="0" t="n">
        <f aca="false">IF(Source!BI1587=2,H2053+H2054+H2055+H2056+H2057,0)</f>
        <v>0</v>
      </c>
      <c r="Y2059" s="0" t="n">
        <f aca="false">IF(Source!BI1587=3,H2053+H2054+H2055+H2056+H2057,0)</f>
        <v>0</v>
      </c>
      <c r="Z2059" s="0" t="n">
        <f aca="false">IF(Source!BI1587=4,H2053+H2054+H2055+H2056+H2057,0)</f>
        <v>0</v>
      </c>
    </row>
    <row r="2060" customFormat="false" ht="28.5" hidden="false" customHeight="false" outlineLevel="0" collapsed="false">
      <c r="A2060" s="24" t="str">
        <f aca="false">Source!E1588</f>
        <v>2</v>
      </c>
      <c r="B2060" s="25" t="str">
        <f aca="false">Source!F1588</f>
        <v>Прайс  лист</v>
      </c>
      <c r="C2060" s="25" t="str">
        <f aca="false">Source!G1588</f>
        <v>Сушилка для рук  Ksitex M-1000С хром</v>
      </c>
      <c r="D2060" s="26" t="str">
        <f aca="false">Source!H1588</f>
        <v>шт</v>
      </c>
      <c r="E2060" s="2" t="n">
        <f aca="false">Source!I1588</f>
        <v>1</v>
      </c>
      <c r="F2060" s="27" t="n">
        <f aca="false">IF(Source!AK1588&lt;&gt;0,Source!AK1588,Source!AL1588+Source!AM1588+Source!AO1588)</f>
        <v>0</v>
      </c>
      <c r="G2060" s="28"/>
      <c r="H2060" s="29"/>
      <c r="I2060" s="28" t="n">
        <f aca="false">Source!BO1588</f>
        <v>0</v>
      </c>
      <c r="J2060" s="28"/>
      <c r="K2060" s="29"/>
      <c r="L2060" s="30"/>
      <c r="S2060" s="0" t="n">
        <f aca="false">ROUND((Source!FX1588/100)*((ROUND(Source!AF1588*Source!I1588,2)+ROUND(Source!AE1588*Source!I1588,2))),2)</f>
        <v>0</v>
      </c>
      <c r="T2060" s="0" t="n">
        <f aca="false">Source!X1588</f>
        <v>0</v>
      </c>
      <c r="U2060" s="0" t="n">
        <f aca="false">ROUND((Source!FY1588/100)*((ROUND(Source!AF1588*Source!I1588,2)+ROUND(Source!AE1588*Source!I1588,2))),2)</f>
        <v>0</v>
      </c>
      <c r="V2060" s="0" t="n">
        <f aca="false">Source!Y1588</f>
        <v>0</v>
      </c>
    </row>
    <row r="2061" customFormat="false" ht="14.25" hidden="false" customHeight="false" outlineLevel="0" collapsed="false">
      <c r="A2061" s="35"/>
      <c r="B2061" s="36"/>
      <c r="C2061" s="36" t="s">
        <v>22</v>
      </c>
      <c r="D2061" s="37"/>
      <c r="E2061" s="38"/>
      <c r="F2061" s="39" t="n">
        <f aca="false">Source!AL1588</f>
        <v>0</v>
      </c>
      <c r="G2061" s="40" t="str">
        <f aca="false">Source!DD1588</f>
        <v>=1394,00</v>
      </c>
      <c r="H2061" s="41" t="n">
        <f aca="false">ROUND(Source!AC1588*Source!I1588,2)</f>
        <v>1394</v>
      </c>
      <c r="I2061" s="40"/>
      <c r="J2061" s="40" t="n">
        <f aca="false">IF(Source!BC1588&lt;&gt;0,Source!BC1588,1)</f>
        <v>1</v>
      </c>
      <c r="K2061" s="41" t="n">
        <f aca="false">Source!P1588</f>
        <v>1394</v>
      </c>
      <c r="L2061" s="48"/>
    </row>
    <row r="2062" customFormat="false" ht="15" hidden="false" customHeight="false" outlineLevel="0" collapsed="false">
      <c r="G2062" s="43" t="n">
        <f aca="false">H2061</f>
        <v>1394</v>
      </c>
      <c r="H2062" s="43"/>
      <c r="J2062" s="43" t="n">
        <f aca="false">K2061</f>
        <v>1394</v>
      </c>
      <c r="K2062" s="43"/>
      <c r="L2062" s="44" t="n">
        <f aca="false">Source!U1588</f>
        <v>0</v>
      </c>
      <c r="O2062" s="45" t="n">
        <f aca="false">G2062</f>
        <v>1394</v>
      </c>
      <c r="P2062" s="45" t="n">
        <f aca="false">J2062</f>
        <v>1394</v>
      </c>
      <c r="Q2062" s="45" t="n">
        <f aca="false">L2062</f>
        <v>0</v>
      </c>
      <c r="W2062" s="0" t="n">
        <f aca="false">IF(Source!BI1588&lt;=1,H2061,0)</f>
        <v>0</v>
      </c>
      <c r="X2062" s="0" t="n">
        <f aca="false">IF(Source!BI1588=2,H2061,0)</f>
        <v>0</v>
      </c>
      <c r="Y2062" s="0" t="n">
        <f aca="false">IF(Source!BI1588=3,H2061,0)</f>
        <v>0</v>
      </c>
      <c r="Z2062" s="0" t="n">
        <f aca="false">IF(Source!BI1588=4,H2061,0)</f>
        <v>1394</v>
      </c>
    </row>
    <row r="2063" customFormat="false" ht="71.25" hidden="false" customHeight="false" outlineLevel="0" collapsed="false">
      <c r="A2063" s="24" t="str">
        <f aca="false">Source!E1589</f>
        <v>3</v>
      </c>
      <c r="B2063" s="25" t="str">
        <f aca="false">Source!F1589</f>
        <v>65-33-1</v>
      </c>
      <c r="C2063" s="25" t="str">
        <f aca="false">Source!G1589</f>
        <v>Смена жалюзийных решеток</v>
      </c>
      <c r="D2063" s="26" t="str">
        <f aca="false">Source!H1589</f>
        <v>100 ЖАЛЮЗИЙНЫХ РЕШЕТОК</v>
      </c>
      <c r="E2063" s="2" t="n">
        <f aca="false">Source!I1589</f>
        <v>0.01</v>
      </c>
      <c r="F2063" s="27" t="n">
        <f aca="false">IF(Source!AK1589&lt;&gt;0,Source!AK1589,Source!AL1589+Source!AM1589+Source!AO1589)</f>
        <v>3255.86</v>
      </c>
      <c r="G2063" s="28"/>
      <c r="H2063" s="29"/>
      <c r="I2063" s="28" t="n">
        <f aca="false">Source!BO1589</f>
        <v>0</v>
      </c>
      <c r="J2063" s="28"/>
      <c r="K2063" s="29"/>
      <c r="L2063" s="30"/>
      <c r="S2063" s="0" t="n">
        <f aca="false">ROUND((Source!FX1589/100)*((ROUND(Source!AF1589*Source!I1589,2)+ROUND(Source!AE1589*Source!I1589,2))),2)</f>
        <v>4.06</v>
      </c>
      <c r="T2063" s="0" t="n">
        <f aca="false">Source!X1589</f>
        <v>28.17</v>
      </c>
      <c r="U2063" s="0" t="n">
        <f aca="false">ROUND((Source!FY1589/100)*((ROUND(Source!AF1589*Source!I1589,2)+ROUND(Source!AE1589*Source!I1589,2))),2)</f>
        <v>2.36</v>
      </c>
      <c r="V2063" s="0" t="n">
        <f aca="false">Source!Y1589</f>
        <v>16.41</v>
      </c>
    </row>
    <row r="2064" customFormat="false" ht="14.25" hidden="false" customHeight="false" outlineLevel="0" collapsed="false">
      <c r="A2064" s="24"/>
      <c r="B2064" s="25"/>
      <c r="C2064" s="25" t="s">
        <v>19</v>
      </c>
      <c r="D2064" s="26"/>
      <c r="E2064" s="2"/>
      <c r="F2064" s="27" t="n">
        <f aca="false">Source!AO1589</f>
        <v>394</v>
      </c>
      <c r="G2064" s="28" t="n">
        <f aca="false">Source!DG1589</f>
        <v>0</v>
      </c>
      <c r="H2064" s="29" t="n">
        <f aca="false">ROUND(Source!AF1589*Source!I1589,2)</f>
        <v>3.94</v>
      </c>
      <c r="I2064" s="28"/>
      <c r="J2064" s="28" t="n">
        <f aca="false">IF(Source!BA1589&lt;&gt;0,Source!BA1589,1)</f>
        <v>6.94</v>
      </c>
      <c r="K2064" s="29" t="n">
        <f aca="false">Source!S1589</f>
        <v>27.34</v>
      </c>
      <c r="L2064" s="30"/>
      <c r="R2064" s="0" t="n">
        <f aca="false">H2064</f>
        <v>3.94</v>
      </c>
    </row>
    <row r="2065" customFormat="false" ht="14.25" hidden="false" customHeight="false" outlineLevel="0" collapsed="false">
      <c r="A2065" s="24"/>
      <c r="B2065" s="25"/>
      <c r="C2065" s="25" t="s">
        <v>20</v>
      </c>
      <c r="D2065" s="26"/>
      <c r="E2065" s="2"/>
      <c r="F2065" s="27" t="n">
        <f aca="false">Source!AM1589</f>
        <v>0.31</v>
      </c>
      <c r="G2065" s="28" t="n">
        <f aca="false">Source!DE1589</f>
        <v>0</v>
      </c>
      <c r="H2065" s="29" t="n">
        <f aca="false">ROUND(Source!AD1589*Source!I1589,2)</f>
        <v>0</v>
      </c>
      <c r="I2065" s="28"/>
      <c r="J2065" s="28" t="n">
        <f aca="false">IF(Source!BB1589&lt;&gt;0,Source!BB1589,1)</f>
        <v>6.94</v>
      </c>
      <c r="K2065" s="29" t="n">
        <f aca="false">Source!Q1589</f>
        <v>0.02</v>
      </c>
      <c r="L2065" s="30"/>
    </row>
    <row r="2066" customFormat="false" ht="14.25" hidden="false" customHeight="false" outlineLevel="0" collapsed="false">
      <c r="A2066" s="24"/>
      <c r="B2066" s="25"/>
      <c r="C2066" s="25" t="s">
        <v>21</v>
      </c>
      <c r="D2066" s="26"/>
      <c r="E2066" s="2"/>
      <c r="F2066" s="27" t="n">
        <f aca="false">Source!AN1589</f>
        <v>0.14</v>
      </c>
      <c r="G2066" s="28" t="n">
        <f aca="false">Source!DF1589</f>
        <v>0</v>
      </c>
      <c r="H2066" s="31" t="n">
        <f aca="false">ROUND(Source!AE1589*Source!I1589,2)</f>
        <v>0</v>
      </c>
      <c r="I2066" s="28"/>
      <c r="J2066" s="28" t="n">
        <f aca="false">IF(Source!BS1589&lt;&gt;0,Source!BS1589,1)</f>
        <v>6.94</v>
      </c>
      <c r="K2066" s="31" t="n">
        <f aca="false">Source!R1589</f>
        <v>0.01</v>
      </c>
      <c r="L2066" s="30"/>
      <c r="R2066" s="0" t="n">
        <f aca="false">H2066</f>
        <v>0</v>
      </c>
    </row>
    <row r="2067" customFormat="false" ht="14.25" hidden="false" customHeight="false" outlineLevel="0" collapsed="false">
      <c r="A2067" s="24"/>
      <c r="B2067" s="25"/>
      <c r="C2067" s="25" t="s">
        <v>22</v>
      </c>
      <c r="D2067" s="26"/>
      <c r="E2067" s="2"/>
      <c r="F2067" s="27" t="n">
        <f aca="false">Source!AL1589</f>
        <v>2861.55</v>
      </c>
      <c r="G2067" s="28" t="n">
        <f aca="false">Source!DD1589</f>
        <v>0</v>
      </c>
      <c r="H2067" s="29" t="n">
        <f aca="false">ROUND(Source!AC1589*Source!I1589,2)</f>
        <v>28.62</v>
      </c>
      <c r="I2067" s="28"/>
      <c r="J2067" s="28" t="n">
        <f aca="false">IF(Source!BC1589&lt;&gt;0,Source!BC1589,1)</f>
        <v>6.94</v>
      </c>
      <c r="K2067" s="29" t="n">
        <f aca="false">Source!P1589</f>
        <v>198.59</v>
      </c>
      <c r="L2067" s="30"/>
    </row>
    <row r="2068" customFormat="false" ht="14.25" hidden="false" customHeight="false" outlineLevel="0" collapsed="false">
      <c r="A2068" s="24"/>
      <c r="B2068" s="25"/>
      <c r="C2068" s="25" t="s">
        <v>23</v>
      </c>
      <c r="D2068" s="26" t="s">
        <v>24</v>
      </c>
      <c r="E2068" s="2" t="n">
        <f aca="false">Source!BZ1589</f>
        <v>103</v>
      </c>
      <c r="F2068" s="32"/>
      <c r="G2068" s="28"/>
      <c r="H2068" s="29" t="n">
        <f aca="false">SUM(S2063:S2071)</f>
        <v>4.06</v>
      </c>
      <c r="I2068" s="33"/>
      <c r="J2068" s="34" t="n">
        <f aca="false">Source!AT1589</f>
        <v>103</v>
      </c>
      <c r="K2068" s="29" t="n">
        <f aca="false">SUM(T2063:T2071)</f>
        <v>28.17</v>
      </c>
      <c r="L2068" s="30"/>
    </row>
    <row r="2069" customFormat="false" ht="14.25" hidden="false" customHeight="false" outlineLevel="0" collapsed="false">
      <c r="A2069" s="24"/>
      <c r="B2069" s="25"/>
      <c r="C2069" s="25" t="s">
        <v>25</v>
      </c>
      <c r="D2069" s="26" t="s">
        <v>24</v>
      </c>
      <c r="E2069" s="2" t="n">
        <f aca="false">Source!CA1589</f>
        <v>60</v>
      </c>
      <c r="F2069" s="32"/>
      <c r="G2069" s="28"/>
      <c r="H2069" s="29" t="n">
        <f aca="false">SUM(U2063:U2071)</f>
        <v>2.36</v>
      </c>
      <c r="I2069" s="33"/>
      <c r="J2069" s="34" t="n">
        <f aca="false">Source!AU1589</f>
        <v>60</v>
      </c>
      <c r="K2069" s="29" t="n">
        <f aca="false">SUM(V2063:V2071)</f>
        <v>16.41</v>
      </c>
      <c r="L2069" s="30"/>
    </row>
    <row r="2070" customFormat="false" ht="14.25" hidden="false" customHeight="false" outlineLevel="0" collapsed="false">
      <c r="A2070" s="24"/>
      <c r="B2070" s="25"/>
      <c r="C2070" s="25" t="s">
        <v>26</v>
      </c>
      <c r="D2070" s="26" t="s">
        <v>27</v>
      </c>
      <c r="E2070" s="2" t="n">
        <f aca="false">Source!AQ1589</f>
        <v>46.19</v>
      </c>
      <c r="F2070" s="27"/>
      <c r="G2070" s="28" t="n">
        <f aca="false">Source!DI1589</f>
        <v>0</v>
      </c>
      <c r="H2070" s="29"/>
      <c r="I2070" s="28"/>
      <c r="J2070" s="28"/>
      <c r="K2070" s="29"/>
      <c r="L2070" s="47" t="n">
        <f aca="false">Source!U1589</f>
        <v>0.4619</v>
      </c>
    </row>
    <row r="2071" customFormat="false" ht="28.5" hidden="false" customHeight="false" outlineLevel="0" collapsed="false">
      <c r="A2071" s="35" t="str">
        <f aca="false">Source!E1590</f>
        <v>3,1</v>
      </c>
      <c r="B2071" s="36" t="str">
        <f aca="false">Source!F1590</f>
        <v>301-1514</v>
      </c>
      <c r="C2071" s="36" t="str">
        <f aca="false">Source!G1590</f>
        <v>Решетки жалюзийные неподвижные штампованные размером 150х490 мм</v>
      </c>
      <c r="D2071" s="37" t="str">
        <f aca="false">Source!H1590</f>
        <v>шт.</v>
      </c>
      <c r="E2071" s="38" t="n">
        <f aca="false">Source!I1590</f>
        <v>-1</v>
      </c>
      <c r="F2071" s="39" t="n">
        <f aca="false">Source!AK1590</f>
        <v>28.25</v>
      </c>
      <c r="G2071" s="40"/>
      <c r="H2071" s="41" t="n">
        <f aca="false">ROUND(Source!AC1590*Source!I1590,2)+ROUND(Source!AD1590*Source!I1590,2)+ROUND(Source!AF1590*Source!I1590,2)</f>
        <v>-28.25</v>
      </c>
      <c r="I2071" s="40"/>
      <c r="J2071" s="40" t="n">
        <f aca="false">IF(Source!BC1590&lt;&gt;0,Source!BC1590,1)</f>
        <v>6.94</v>
      </c>
      <c r="K2071" s="41" t="n">
        <f aca="false">Source!O1590</f>
        <v>-196.06</v>
      </c>
      <c r="L2071" s="48"/>
      <c r="S2071" s="0" t="n">
        <f aca="false">ROUND((Source!FX1590/100)*((ROUND(Source!AF1590*Source!I1590,2)+ROUND(Source!AE1590*Source!I1590,2))),2)</f>
        <v>-0</v>
      </c>
      <c r="T2071" s="0" t="n">
        <f aca="false">Source!X1590</f>
        <v>0</v>
      </c>
      <c r="U2071" s="0" t="n">
        <f aca="false">ROUND((Source!FY1590/100)*((ROUND(Source!AF1590*Source!I1590,2)+ROUND(Source!AE1590*Source!I1590,2))),2)</f>
        <v>-0</v>
      </c>
      <c r="V2071" s="0" t="n">
        <f aca="false">Source!Y1590</f>
        <v>0</v>
      </c>
      <c r="W2071" s="0" t="n">
        <f aca="false">IF(Source!BI1590&lt;=1,H2071,0)</f>
        <v>-28.25</v>
      </c>
      <c r="X2071" s="0" t="n">
        <f aca="false">IF(Source!BI1590=2,H2071,0)</f>
        <v>0</v>
      </c>
      <c r="Y2071" s="0" t="n">
        <f aca="false">IF(Source!BI1590=3,H2071,0)</f>
        <v>0</v>
      </c>
      <c r="Z2071" s="0" t="n">
        <f aca="false">IF(Source!BI1590=4,H2071,0)</f>
        <v>0</v>
      </c>
    </row>
    <row r="2072" customFormat="false" ht="15" hidden="false" customHeight="false" outlineLevel="0" collapsed="false">
      <c r="G2072" s="43" t="n">
        <f aca="false">H2064+H2065+H2067+H2068+H2069+SUM(H2071:H2071)</f>
        <v>10.73</v>
      </c>
      <c r="H2072" s="43"/>
      <c r="J2072" s="43" t="n">
        <f aca="false">K2064+K2065+K2067+K2068+K2069+SUM(K2071:K2071)</f>
        <v>74.47</v>
      </c>
      <c r="K2072" s="43"/>
      <c r="L2072" s="44" t="n">
        <f aca="false">Source!U1589</f>
        <v>0.4619</v>
      </c>
      <c r="O2072" s="45" t="n">
        <f aca="false">G2072</f>
        <v>10.73</v>
      </c>
      <c r="P2072" s="45" t="n">
        <f aca="false">J2072</f>
        <v>74.47</v>
      </c>
      <c r="Q2072" s="45" t="n">
        <f aca="false">L2072</f>
        <v>0.4619</v>
      </c>
      <c r="W2072" s="0" t="n">
        <f aca="false">IF(Source!BI1589&lt;=1,H2064+H2065+H2067+H2068+H2069,0)</f>
        <v>38.98</v>
      </c>
      <c r="X2072" s="0" t="n">
        <f aca="false">IF(Source!BI1589=2,H2064+H2065+H2067+H2068+H2069,0)</f>
        <v>0</v>
      </c>
      <c r="Y2072" s="0" t="n">
        <f aca="false">IF(Source!BI1589=3,H2064+H2065+H2067+H2068+H2069,0)</f>
        <v>0</v>
      </c>
      <c r="Z2072" s="0" t="n">
        <f aca="false">IF(Source!BI1589=4,H2064+H2065+H2067+H2068+H2069,0)</f>
        <v>0</v>
      </c>
    </row>
    <row r="2073" customFormat="false" ht="42.75" hidden="false" customHeight="false" outlineLevel="0" collapsed="false">
      <c r="A2073" s="24" t="str">
        <f aca="false">Source!E1591</f>
        <v>4</v>
      </c>
      <c r="B2073" s="25" t="str">
        <f aca="false">Source!F1591</f>
        <v>17-01-002-4</v>
      </c>
      <c r="C2073" s="25" t="str">
        <f aca="false">Source!G1591</f>
        <v>Установка гарнитуры туалетной: вешалок, подстаканников, поручней для ванн и т.д.</v>
      </c>
      <c r="D2073" s="26" t="str">
        <f aca="false">Source!H1591</f>
        <v>10 шт.</v>
      </c>
      <c r="E2073" s="2" t="n">
        <f aca="false">Source!I1591</f>
        <v>0.01</v>
      </c>
      <c r="F2073" s="27" t="n">
        <f aca="false">IF(Source!AK1591&lt;&gt;0,Source!AK1591,Source!AL1591+Source!AM1591+Source!AO1591)</f>
        <v>1222.08</v>
      </c>
      <c r="G2073" s="28"/>
      <c r="H2073" s="29"/>
      <c r="I2073" s="28" t="n">
        <f aca="false">Source!BO1591</f>
        <v>0</v>
      </c>
      <c r="J2073" s="28"/>
      <c r="K2073" s="29"/>
      <c r="L2073" s="30"/>
      <c r="S2073" s="0" t="n">
        <f aca="false">ROUND((Source!FX1591/100)*((ROUND(Source!AF1591*Source!I1591,2)+ROUND(Source!AE1591*Source!I1591,2))),2)</f>
        <v>0.35</v>
      </c>
      <c r="T2073" s="0" t="n">
        <f aca="false">Source!X1591</f>
        <v>2.39</v>
      </c>
      <c r="U2073" s="0" t="n">
        <f aca="false">ROUND((Source!FY1591/100)*((ROUND(Source!AF1591*Source!I1591,2)+ROUND(Source!AE1591*Source!I1591,2))),2)</f>
        <v>0.19</v>
      </c>
      <c r="V2073" s="0" t="n">
        <f aca="false">Source!Y1591</f>
        <v>1.32</v>
      </c>
    </row>
    <row r="2074" customFormat="false" ht="14.25" hidden="false" customHeight="false" outlineLevel="0" collapsed="false">
      <c r="A2074" s="24"/>
      <c r="B2074" s="25"/>
      <c r="C2074" s="25" t="s">
        <v>19</v>
      </c>
      <c r="D2074" s="26"/>
      <c r="E2074" s="2"/>
      <c r="F2074" s="27" t="n">
        <f aca="false">Source!AO1591</f>
        <v>26.94</v>
      </c>
      <c r="G2074" s="28" t="n">
        <f aca="false">Source!DG1591</f>
        <v>0</v>
      </c>
      <c r="H2074" s="29" t="n">
        <f aca="false">ROUND(Source!AF1591*Source!I1591,2)</f>
        <v>0.27</v>
      </c>
      <c r="I2074" s="28"/>
      <c r="J2074" s="28" t="n">
        <f aca="false">IF(Source!BA1591&lt;&gt;0,Source!BA1591,1)</f>
        <v>6.94</v>
      </c>
      <c r="K2074" s="29" t="n">
        <f aca="false">Source!S1591</f>
        <v>1.87</v>
      </c>
      <c r="L2074" s="30"/>
      <c r="R2074" s="0" t="n">
        <f aca="false">H2074</f>
        <v>0.27</v>
      </c>
    </row>
    <row r="2075" customFormat="false" ht="14.25" hidden="false" customHeight="false" outlineLevel="0" collapsed="false">
      <c r="A2075" s="24"/>
      <c r="B2075" s="25"/>
      <c r="C2075" s="25" t="s">
        <v>20</v>
      </c>
      <c r="D2075" s="26"/>
      <c r="E2075" s="2"/>
      <c r="F2075" s="27" t="n">
        <f aca="false">Source!AM1591</f>
        <v>0.2</v>
      </c>
      <c r="G2075" s="28" t="n">
        <f aca="false">Source!DE1591</f>
        <v>0</v>
      </c>
      <c r="H2075" s="29" t="n">
        <f aca="false">ROUND(Source!AD1591*Source!I1591,2)</f>
        <v>0</v>
      </c>
      <c r="I2075" s="28"/>
      <c r="J2075" s="28" t="n">
        <f aca="false">IF(Source!BB1591&lt;&gt;0,Source!BB1591,1)</f>
        <v>6.94</v>
      </c>
      <c r="K2075" s="29" t="n">
        <f aca="false">Source!Q1591</f>
        <v>0.01</v>
      </c>
      <c r="L2075" s="30"/>
    </row>
    <row r="2076" customFormat="false" ht="14.25" hidden="false" customHeight="false" outlineLevel="0" collapsed="false">
      <c r="A2076" s="24"/>
      <c r="B2076" s="25"/>
      <c r="C2076" s="25" t="s">
        <v>22</v>
      </c>
      <c r="D2076" s="26"/>
      <c r="E2076" s="2"/>
      <c r="F2076" s="27" t="n">
        <f aca="false">Source!AL1591</f>
        <v>1194.94</v>
      </c>
      <c r="G2076" s="28" t="n">
        <f aca="false">Source!DD1591</f>
        <v>0</v>
      </c>
      <c r="H2076" s="29" t="n">
        <f aca="false">ROUND(Source!AC1591*Source!I1591,2)</f>
        <v>11.95</v>
      </c>
      <c r="I2076" s="28"/>
      <c r="J2076" s="28" t="n">
        <f aca="false">IF(Source!BC1591&lt;&gt;0,Source!BC1591,1)</f>
        <v>6.94</v>
      </c>
      <c r="K2076" s="29" t="n">
        <f aca="false">Source!P1591</f>
        <v>82.93</v>
      </c>
      <c r="L2076" s="30"/>
    </row>
    <row r="2077" customFormat="false" ht="14.25" hidden="false" customHeight="false" outlineLevel="0" collapsed="false">
      <c r="A2077" s="24"/>
      <c r="B2077" s="25"/>
      <c r="C2077" s="25" t="s">
        <v>23</v>
      </c>
      <c r="D2077" s="26" t="s">
        <v>24</v>
      </c>
      <c r="E2077" s="2" t="n">
        <f aca="false">Source!BZ1591</f>
        <v>128</v>
      </c>
      <c r="F2077" s="32"/>
      <c r="G2077" s="28"/>
      <c r="H2077" s="29" t="n">
        <f aca="false">SUM(S2073:S2079)</f>
        <v>0.35</v>
      </c>
      <c r="I2077" s="33"/>
      <c r="J2077" s="34" t="n">
        <f aca="false">Source!AT1591</f>
        <v>128</v>
      </c>
      <c r="K2077" s="29" t="n">
        <f aca="false">SUM(T2073:T2079)</f>
        <v>2.39</v>
      </c>
      <c r="L2077" s="30"/>
    </row>
    <row r="2078" customFormat="false" ht="14.25" hidden="false" customHeight="true" outlineLevel="0" collapsed="false">
      <c r="A2078" s="24"/>
      <c r="B2078" s="25"/>
      <c r="C2078" s="25" t="s">
        <v>25</v>
      </c>
      <c r="D2078" s="26" t="s">
        <v>24</v>
      </c>
      <c r="E2078" s="2" t="n">
        <f aca="false">Source!CA1591</f>
        <v>83</v>
      </c>
      <c r="F2078" s="46" t="str">
        <f aca="false">CONCATENATE(" )",Source!DM1591,Source!FU1591,"=",Source!FY1591)</f>
        <v> )*0,85=70.55</v>
      </c>
      <c r="G2078" s="46"/>
      <c r="H2078" s="29" t="n">
        <f aca="false">SUM(U2073:U2079)</f>
        <v>0.19</v>
      </c>
      <c r="I2078" s="33"/>
      <c r="J2078" s="34" t="n">
        <f aca="false">Source!AU1591</f>
        <v>70.55</v>
      </c>
      <c r="K2078" s="29" t="n">
        <f aca="false">SUM(V2073:V2079)</f>
        <v>1.32</v>
      </c>
      <c r="L2078" s="30"/>
    </row>
    <row r="2079" customFormat="false" ht="14.25" hidden="false" customHeight="false" outlineLevel="0" collapsed="false">
      <c r="A2079" s="35"/>
      <c r="B2079" s="36"/>
      <c r="C2079" s="36" t="s">
        <v>26</v>
      </c>
      <c r="D2079" s="37" t="s">
        <v>27</v>
      </c>
      <c r="E2079" s="38" t="n">
        <f aca="false">Source!AQ1591</f>
        <v>2.8</v>
      </c>
      <c r="F2079" s="39"/>
      <c r="G2079" s="40" t="n">
        <f aca="false">Source!DI1591</f>
        <v>0</v>
      </c>
      <c r="H2079" s="41"/>
      <c r="I2079" s="40"/>
      <c r="J2079" s="40"/>
      <c r="K2079" s="41"/>
      <c r="L2079" s="42" t="n">
        <f aca="false">Source!U1591</f>
        <v>0.028</v>
      </c>
    </row>
    <row r="2080" customFormat="false" ht="15" hidden="false" customHeight="false" outlineLevel="0" collapsed="false">
      <c r="G2080" s="43" t="n">
        <f aca="false">H2074+H2075+H2076+H2077+H2078</f>
        <v>12.76</v>
      </c>
      <c r="H2080" s="43"/>
      <c r="J2080" s="43" t="n">
        <f aca="false">K2074+K2075+K2076+K2077+K2078</f>
        <v>88.52</v>
      </c>
      <c r="K2080" s="43"/>
      <c r="L2080" s="44" t="n">
        <f aca="false">Source!U1591</f>
        <v>0.028</v>
      </c>
      <c r="O2080" s="45" t="n">
        <f aca="false">G2080</f>
        <v>12.76</v>
      </c>
      <c r="P2080" s="45" t="n">
        <f aca="false">J2080</f>
        <v>88.52</v>
      </c>
      <c r="Q2080" s="45" t="n">
        <f aca="false">L2080</f>
        <v>0.028</v>
      </c>
      <c r="W2080" s="0" t="n">
        <f aca="false">IF(Source!BI1591&lt;=1,H2074+H2075+H2076+H2077+H2078,0)</f>
        <v>12.76</v>
      </c>
      <c r="X2080" s="0" t="n">
        <f aca="false">IF(Source!BI1591=2,H2074+H2075+H2076+H2077+H2078,0)</f>
        <v>0</v>
      </c>
      <c r="Y2080" s="0" t="n">
        <f aca="false">IF(Source!BI1591=3,H2074+H2075+H2076+H2077+H2078,0)</f>
        <v>0</v>
      </c>
      <c r="Z2080" s="0" t="n">
        <f aca="false">IF(Source!BI1591=4,H2074+H2075+H2076+H2077+H2078,0)</f>
        <v>0</v>
      </c>
    </row>
    <row r="2081" customFormat="false" ht="28.5" hidden="false" customHeight="false" outlineLevel="0" collapsed="false">
      <c r="A2081" s="24" t="str">
        <f aca="false">Source!E1592</f>
        <v>5</v>
      </c>
      <c r="B2081" s="25" t="str">
        <f aca="false">Source!F1592</f>
        <v>Прайс лист</v>
      </c>
      <c r="C2081" s="25" t="str">
        <f aca="false">Source!G1592</f>
        <v>Зеркало для ванной  комнаты "Флоренц" 50 см. Vod-ok</v>
      </c>
      <c r="D2081" s="26" t="str">
        <f aca="false">Source!H1592</f>
        <v>шт</v>
      </c>
      <c r="E2081" s="2" t="n">
        <f aca="false">Source!I1592</f>
        <v>1</v>
      </c>
      <c r="F2081" s="27" t="n">
        <f aca="false">IF(Source!AK1592&lt;&gt;0,Source!AK1592,Source!AL1592+Source!AM1592+Source!AO1592)</f>
        <v>0</v>
      </c>
      <c r="G2081" s="28"/>
      <c r="H2081" s="29"/>
      <c r="I2081" s="28" t="n">
        <f aca="false">Source!BO1592</f>
        <v>0</v>
      </c>
      <c r="J2081" s="28"/>
      <c r="K2081" s="29"/>
      <c r="L2081" s="30"/>
      <c r="S2081" s="0" t="n">
        <f aca="false">ROUND((Source!FX1592/100)*((ROUND(Source!AF1592*Source!I1592,2)+ROUND(Source!AE1592*Source!I1592,2))),2)</f>
        <v>0</v>
      </c>
      <c r="T2081" s="0" t="n">
        <f aca="false">Source!X1592</f>
        <v>0</v>
      </c>
      <c r="U2081" s="0" t="n">
        <f aca="false">ROUND((Source!FY1592/100)*((ROUND(Source!AF1592*Source!I1592,2)+ROUND(Source!AE1592*Source!I1592,2))),2)</f>
        <v>0</v>
      </c>
      <c r="V2081" s="0" t="n">
        <f aca="false">Source!Y1592</f>
        <v>0</v>
      </c>
    </row>
    <row r="2082" customFormat="false" ht="14.25" hidden="false" customHeight="false" outlineLevel="0" collapsed="false">
      <c r="A2082" s="35"/>
      <c r="B2082" s="36"/>
      <c r="C2082" s="36" t="s">
        <v>22</v>
      </c>
      <c r="D2082" s="37"/>
      <c r="E2082" s="38"/>
      <c r="F2082" s="39" t="n">
        <f aca="false">Source!AL1592</f>
        <v>0</v>
      </c>
      <c r="G2082" s="40" t="str">
        <f aca="false">Source!DD1592</f>
        <v>=1350,00</v>
      </c>
      <c r="H2082" s="41" t="n">
        <f aca="false">ROUND(Source!AC1592*Source!I1592,2)</f>
        <v>1350</v>
      </c>
      <c r="I2082" s="40"/>
      <c r="J2082" s="40" t="n">
        <f aca="false">IF(Source!BC1592&lt;&gt;0,Source!BC1592,1)</f>
        <v>1</v>
      </c>
      <c r="K2082" s="41" t="n">
        <f aca="false">Source!P1592</f>
        <v>1350</v>
      </c>
      <c r="L2082" s="48"/>
    </row>
    <row r="2083" customFormat="false" ht="15" hidden="false" customHeight="false" outlineLevel="0" collapsed="false">
      <c r="G2083" s="43" t="n">
        <f aca="false">H2082</f>
        <v>1350</v>
      </c>
      <c r="H2083" s="43"/>
      <c r="J2083" s="43" t="n">
        <f aca="false">K2082</f>
        <v>1350</v>
      </c>
      <c r="K2083" s="43"/>
      <c r="L2083" s="44" t="n">
        <f aca="false">Source!U1592</f>
        <v>0</v>
      </c>
      <c r="O2083" s="45" t="n">
        <f aca="false">G2083</f>
        <v>1350</v>
      </c>
      <c r="P2083" s="45" t="n">
        <f aca="false">J2083</f>
        <v>1350</v>
      </c>
      <c r="Q2083" s="45" t="n">
        <f aca="false">L2083</f>
        <v>0</v>
      </c>
      <c r="W2083" s="0" t="n">
        <f aca="false">IF(Source!BI1592&lt;=1,H2082,0)</f>
        <v>0</v>
      </c>
      <c r="X2083" s="0" t="n">
        <f aca="false">IF(Source!BI1592=2,H2082,0)</f>
        <v>0</v>
      </c>
      <c r="Y2083" s="0" t="n">
        <f aca="false">IF(Source!BI1592=3,H2082,0)</f>
        <v>0</v>
      </c>
      <c r="Z2083" s="0" t="n">
        <f aca="false">IF(Source!BI1592=4,H2082,0)</f>
        <v>1350</v>
      </c>
    </row>
    <row r="2084" customFormat="false" ht="42.75" hidden="false" customHeight="false" outlineLevel="0" collapsed="false">
      <c r="A2084" s="24" t="str">
        <f aca="false">Source!E1593</f>
        <v>6</v>
      </c>
      <c r="B2084" s="25" t="str">
        <f aca="false">Source!F1593</f>
        <v>т01-01-01-041</v>
      </c>
      <c r="C2084" s="25" t="str">
        <f aca="false">Source!G1593</f>
        <v>Погрузка при автомобильных перевозках мусора строительного с погрузкой вручную</v>
      </c>
      <c r="D2084" s="26" t="str">
        <f aca="false">Source!H1593</f>
        <v>1 т груза</v>
      </c>
      <c r="E2084" s="2" t="n">
        <f aca="false">Source!I1593</f>
        <v>10</v>
      </c>
      <c r="F2084" s="27" t="n">
        <f aca="false">IF(Source!AK1593&lt;&gt;0,Source!AK1593,Source!AL1593+Source!AM1593+Source!AO1593)</f>
        <v>36.34</v>
      </c>
      <c r="G2084" s="28"/>
      <c r="H2084" s="29"/>
      <c r="I2084" s="28" t="n">
        <f aca="false">Source!BO1593</f>
        <v>0</v>
      </c>
      <c r="J2084" s="28"/>
      <c r="K2084" s="29"/>
      <c r="L2084" s="30"/>
      <c r="S2084" s="0" t="n">
        <f aca="false">ROUND((Source!FX1593/100)*((ROUND(Source!AF1593*Source!I1593,2)+ROUND(Source!AE1593*Source!I1593,2))),2)</f>
        <v>0</v>
      </c>
      <c r="T2084" s="0" t="n">
        <f aca="false">Source!X1593</f>
        <v>0</v>
      </c>
      <c r="U2084" s="0" t="n">
        <f aca="false">ROUND((Source!FY1593/100)*((ROUND(Source!AF1593*Source!I1593,2)+ROUND(Source!AE1593*Source!I1593,2))),2)</f>
        <v>0</v>
      </c>
      <c r="V2084" s="0" t="n">
        <f aca="false">Source!Y1593</f>
        <v>0</v>
      </c>
    </row>
    <row r="2085" customFormat="false" ht="14.25" hidden="false" customHeight="false" outlineLevel="0" collapsed="false">
      <c r="A2085" s="24"/>
      <c r="B2085" s="25"/>
      <c r="C2085" s="25" t="s">
        <v>19</v>
      </c>
      <c r="D2085" s="26"/>
      <c r="E2085" s="2"/>
      <c r="F2085" s="27" t="n">
        <f aca="false">Source!AO1593</f>
        <v>4.15</v>
      </c>
      <c r="G2085" s="28" t="n">
        <f aca="false">Source!DG1593</f>
        <v>0</v>
      </c>
      <c r="H2085" s="29" t="n">
        <f aca="false">ROUND(Source!AF1593*Source!I1593,2)</f>
        <v>107.9</v>
      </c>
      <c r="I2085" s="28"/>
      <c r="J2085" s="28" t="n">
        <f aca="false">IF(Source!BA1593&lt;&gt;0,Source!BA1593,1)</f>
        <v>6.94</v>
      </c>
      <c r="K2085" s="29" t="n">
        <f aca="false">Source!S1593</f>
        <v>748.83</v>
      </c>
      <c r="L2085" s="30"/>
      <c r="R2085" s="0" t="n">
        <f aca="false">H2085</f>
        <v>107.9</v>
      </c>
    </row>
    <row r="2086" customFormat="false" ht="14.25" hidden="false" customHeight="false" outlineLevel="0" collapsed="false">
      <c r="A2086" s="24"/>
      <c r="B2086" s="25"/>
      <c r="C2086" s="25" t="s">
        <v>20</v>
      </c>
      <c r="D2086" s="26"/>
      <c r="E2086" s="2"/>
      <c r="F2086" s="27" t="n">
        <f aca="false">Source!AM1593</f>
        <v>32.19</v>
      </c>
      <c r="G2086" s="28" t="n">
        <f aca="false">Source!DE1593</f>
        <v>0</v>
      </c>
      <c r="H2086" s="29" t="n">
        <f aca="false">ROUND(Source!AD1593*Source!I1593,2)</f>
        <v>321.9</v>
      </c>
      <c r="I2086" s="28"/>
      <c r="J2086" s="28" t="n">
        <f aca="false">IF(Source!BB1593&lt;&gt;0,Source!BB1593,1)</f>
        <v>6.94</v>
      </c>
      <c r="K2086" s="29" t="n">
        <f aca="false">Source!Q1593</f>
        <v>2233.99</v>
      </c>
      <c r="L2086" s="30"/>
    </row>
    <row r="2087" customFormat="false" ht="14.25" hidden="false" customHeight="false" outlineLevel="0" collapsed="false">
      <c r="A2087" s="35"/>
      <c r="B2087" s="36"/>
      <c r="C2087" s="36" t="s">
        <v>26</v>
      </c>
      <c r="D2087" s="37" t="s">
        <v>27</v>
      </c>
      <c r="E2087" s="38" t="n">
        <f aca="false">Source!AQ1593</f>
        <v>0.5777</v>
      </c>
      <c r="F2087" s="39"/>
      <c r="G2087" s="40" t="n">
        <f aca="false">Source!DI1593</f>
        <v>0</v>
      </c>
      <c r="H2087" s="41"/>
      <c r="I2087" s="40"/>
      <c r="J2087" s="40"/>
      <c r="K2087" s="41"/>
      <c r="L2087" s="42" t="n">
        <f aca="false">Source!U1593</f>
        <v>5.777</v>
      </c>
    </row>
    <row r="2088" customFormat="false" ht="15" hidden="false" customHeight="false" outlineLevel="0" collapsed="false">
      <c r="G2088" s="43" t="n">
        <f aca="false">H2085+H2086</f>
        <v>429.8</v>
      </c>
      <c r="H2088" s="43"/>
      <c r="J2088" s="43" t="n">
        <f aca="false">K2085+K2086</f>
        <v>2982.82</v>
      </c>
      <c r="K2088" s="43"/>
      <c r="L2088" s="44" t="n">
        <f aca="false">Source!U1593</f>
        <v>5.777</v>
      </c>
      <c r="O2088" s="45" t="n">
        <f aca="false">G2088</f>
        <v>429.8</v>
      </c>
      <c r="P2088" s="45" t="n">
        <f aca="false">J2088</f>
        <v>2982.82</v>
      </c>
      <c r="Q2088" s="45" t="n">
        <f aca="false">L2088</f>
        <v>5.777</v>
      </c>
      <c r="W2088" s="0" t="n">
        <f aca="false">IF(Source!BI1593&lt;=1,H2085+H2086,0)</f>
        <v>429.8</v>
      </c>
      <c r="X2088" s="0" t="n">
        <f aca="false">IF(Source!BI1593=2,H2085+H2086,0)</f>
        <v>0</v>
      </c>
      <c r="Y2088" s="0" t="n">
        <f aca="false">IF(Source!BI1593=3,H2085+H2086,0)</f>
        <v>0</v>
      </c>
      <c r="Z2088" s="0" t="n">
        <f aca="false">IF(Source!BI1593=4,H2085+H2086,0)</f>
        <v>0</v>
      </c>
    </row>
    <row r="2089" customFormat="false" ht="57" hidden="false" customHeight="false" outlineLevel="0" collapsed="false">
      <c r="A2089" s="24" t="str">
        <f aca="false">Source!E1594</f>
        <v>7</v>
      </c>
      <c r="B2089" s="25" t="str">
        <f aca="false">Source!F1594</f>
        <v>т03-21-01-030</v>
      </c>
      <c r="C2089" s="25" t="str">
        <f aca="false">Source!G1594</f>
        <v>Перевозка грузов I класса автомобилями-самосвалами грузоподъемностью 10 т работающих вне карьера на расстояние до 30 км</v>
      </c>
      <c r="D2089" s="26" t="str">
        <f aca="false">Source!H1594</f>
        <v>1 т груза</v>
      </c>
      <c r="E2089" s="2" t="n">
        <f aca="false">Source!I1594</f>
        <v>10</v>
      </c>
      <c r="F2089" s="27" t="n">
        <f aca="false">IF(Source!AK1594&lt;&gt;0,Source!AK1594,Source!AL1594+Source!AM1594+Source!AO1594)</f>
        <v>19.29</v>
      </c>
      <c r="G2089" s="28"/>
      <c r="H2089" s="29"/>
      <c r="I2089" s="28" t="n">
        <f aca="false">Source!BO1594</f>
        <v>0</v>
      </c>
      <c r="J2089" s="28"/>
      <c r="K2089" s="29"/>
      <c r="L2089" s="30"/>
      <c r="S2089" s="0" t="n">
        <f aca="false">ROUND((Source!FX1594/100)*((ROUND(Source!AF1594*Source!I1594,2)+ROUND(Source!AE1594*Source!I1594,2))),2)</f>
        <v>0</v>
      </c>
      <c r="T2089" s="0" t="n">
        <f aca="false">Source!X1594</f>
        <v>0</v>
      </c>
      <c r="U2089" s="0" t="n">
        <f aca="false">ROUND((Source!FY1594/100)*((ROUND(Source!AF1594*Source!I1594,2)+ROUND(Source!AE1594*Source!I1594,2))),2)</f>
        <v>0</v>
      </c>
      <c r="V2089" s="0" t="n">
        <f aca="false">Source!Y1594</f>
        <v>0</v>
      </c>
    </row>
    <row r="2090" customFormat="false" ht="14.25" hidden="false" customHeight="false" outlineLevel="0" collapsed="false">
      <c r="A2090" s="35"/>
      <c r="B2090" s="36"/>
      <c r="C2090" s="36" t="s">
        <v>20</v>
      </c>
      <c r="D2090" s="37"/>
      <c r="E2090" s="38"/>
      <c r="F2090" s="39" t="n">
        <f aca="false">Source!AM1594</f>
        <v>19.29</v>
      </c>
      <c r="G2090" s="40" t="n">
        <f aca="false">Source!DE1594</f>
        <v>0</v>
      </c>
      <c r="H2090" s="41" t="n">
        <f aca="false">ROUND(Source!AD1594*Source!I1594,2)</f>
        <v>192.9</v>
      </c>
      <c r="I2090" s="40"/>
      <c r="J2090" s="40" t="n">
        <f aca="false">IF(Source!BB1594&lt;&gt;0,Source!BB1594,1)</f>
        <v>6.94</v>
      </c>
      <c r="K2090" s="41" t="n">
        <f aca="false">Source!Q1594</f>
        <v>1338.73</v>
      </c>
      <c r="L2090" s="48"/>
    </row>
    <row r="2091" customFormat="false" ht="15" hidden="false" customHeight="false" outlineLevel="0" collapsed="false">
      <c r="G2091" s="43" t="n">
        <f aca="false">H2090</f>
        <v>192.9</v>
      </c>
      <c r="H2091" s="43"/>
      <c r="J2091" s="43" t="n">
        <f aca="false">K2090</f>
        <v>1338.73</v>
      </c>
      <c r="K2091" s="43"/>
      <c r="L2091" s="44" t="n">
        <f aca="false">Source!U1594</f>
        <v>0</v>
      </c>
      <c r="O2091" s="45" t="n">
        <f aca="false">G2091</f>
        <v>192.9</v>
      </c>
      <c r="P2091" s="45" t="n">
        <f aca="false">J2091</f>
        <v>1338.73</v>
      </c>
      <c r="Q2091" s="45" t="n">
        <f aca="false">L2091</f>
        <v>0</v>
      </c>
      <c r="W2091" s="0" t="n">
        <f aca="false">IF(Source!BI1594&lt;=1,H2090,0)</f>
        <v>192.9</v>
      </c>
      <c r="X2091" s="0" t="n">
        <f aca="false">IF(Source!BI1594=2,H2090,0)</f>
        <v>0</v>
      </c>
      <c r="Y2091" s="0" t="n">
        <f aca="false">IF(Source!BI1594=3,H2090,0)</f>
        <v>0</v>
      </c>
      <c r="Z2091" s="0" t="n">
        <f aca="false">IF(Source!BI1594=4,H2090,0)</f>
        <v>0</v>
      </c>
    </row>
    <row r="2093" customFormat="false" ht="15" hidden="false" customHeight="true" outlineLevel="0" collapsed="false">
      <c r="A2093" s="49" t="str">
        <f aca="false">CONCATENATE("Итого по разделу: ",IF(Source!G1596&lt;&gt;"Новый раздел",Source!G1596,""))</f>
        <v>Итого по разделу: Прочие работы</v>
      </c>
      <c r="B2093" s="49"/>
      <c r="C2093" s="49"/>
      <c r="D2093" s="49"/>
      <c r="E2093" s="49"/>
      <c r="F2093" s="49"/>
      <c r="G2093" s="43" t="n">
        <f aca="false">SUM(O2051:O2092)</f>
        <v>3402.95</v>
      </c>
      <c r="H2093" s="43"/>
      <c r="I2093" s="9"/>
      <c r="J2093" s="43" t="n">
        <f aca="false">SUM(P2051:P2092)</f>
        <v>7317.06</v>
      </c>
      <c r="K2093" s="43"/>
      <c r="L2093" s="44" t="n">
        <f aca="false">SUM(Q2051:Q2092)</f>
        <v>6.2949</v>
      </c>
      <c r="AF2093" s="50" t="str">
        <f aca="false">CONCATENATE("Итого по разделу: ",IF(Source!G1596&lt;&gt;"Новый раздел",Source!G1596,""))</f>
        <v>Итого по разделу: Прочие работы</v>
      </c>
    </row>
    <row r="2097" customFormat="false" ht="16.5" hidden="false" customHeight="true" outlineLevel="0" collapsed="false">
      <c r="A2097" s="22" t="str">
        <f aca="false">CONCATENATE("Раздел: ",IF(Source!G1622&lt;&gt;"Новый раздел",Source!G1622,""))</f>
        <v>Раздел: Ремонт  туалета ЭК7 отм.+9.00</v>
      </c>
      <c r="B2097" s="22"/>
      <c r="C2097" s="22"/>
      <c r="D2097" s="22"/>
      <c r="E2097" s="22"/>
      <c r="F2097" s="22"/>
      <c r="G2097" s="22"/>
      <c r="H2097" s="22"/>
      <c r="I2097" s="22"/>
      <c r="J2097" s="22"/>
      <c r="K2097" s="22"/>
      <c r="L2097" s="22"/>
      <c r="AE2097" s="23" t="str">
        <f aca="false">CONCATENATE("Раздел: ",IF(Source!G1622&lt;&gt;"Новый раздел",Source!G1622,""))</f>
        <v>Раздел: Ремонт  туалета ЭК7 отм.+9.00</v>
      </c>
    </row>
    <row r="2099" customFormat="false" ht="15" hidden="false" customHeight="true" outlineLevel="0" collapsed="false">
      <c r="A2099" s="49" t="str">
        <f aca="false">CONCATENATE("Итого по разделу: ",IF(Source!G1626&lt;&gt;"Новый раздел",Source!G1626,""))</f>
        <v>Итого по разделу: Ремонт  туалета ЭК7 отм.+9.00</v>
      </c>
      <c r="B2099" s="49"/>
      <c r="C2099" s="49"/>
      <c r="D2099" s="49"/>
      <c r="E2099" s="49"/>
      <c r="F2099" s="49"/>
      <c r="G2099" s="43" t="n">
        <f aca="false">SUM(O2097:O2098)</f>
        <v>0</v>
      </c>
      <c r="H2099" s="43"/>
      <c r="I2099" s="9"/>
      <c r="J2099" s="43" t="n">
        <f aca="false">SUM(P2097:P2098)</f>
        <v>0</v>
      </c>
      <c r="K2099" s="43"/>
      <c r="L2099" s="44" t="n">
        <f aca="false">SUM(Q2097:Q2098)</f>
        <v>0</v>
      </c>
      <c r="AF2099" s="50" t="str">
        <f aca="false">CONCATENATE("Итого по разделу: ",IF(Source!G1626&lt;&gt;"Новый раздел",Source!G1626,""))</f>
        <v>Итого по разделу: Ремонт  туалета ЭК7 отм.+9.00</v>
      </c>
    </row>
    <row r="2103" customFormat="false" ht="16.5" hidden="false" customHeight="true" outlineLevel="0" collapsed="false">
      <c r="A2103" s="22" t="str">
        <f aca="false">CONCATENATE("Раздел: ",IF(Source!G1652&lt;&gt;"Новый раздел",Source!G1652,""))</f>
        <v>Раздел: Стены</v>
      </c>
      <c r="B2103" s="22"/>
      <c r="C2103" s="22"/>
      <c r="D2103" s="22"/>
      <c r="E2103" s="22"/>
      <c r="F2103" s="22"/>
      <c r="G2103" s="22"/>
      <c r="H2103" s="22"/>
      <c r="I2103" s="22"/>
      <c r="J2103" s="22"/>
      <c r="K2103" s="22"/>
      <c r="L2103" s="22"/>
      <c r="AE2103" s="23" t="str">
        <f aca="false">CONCATENATE("Раздел: ",IF(Source!G1652&lt;&gt;"Новый раздел",Source!G1652,""))</f>
        <v>Раздел: Стены</v>
      </c>
    </row>
    <row r="2104" customFormat="false" ht="71.25" hidden="false" customHeight="false" outlineLevel="0" collapsed="false">
      <c r="A2104" s="24" t="str">
        <f aca="false">Source!E1656</f>
        <v>1</v>
      </c>
      <c r="B2104" s="25" t="str">
        <f aca="false">Source!F1656</f>
        <v>63-7-5</v>
      </c>
      <c r="C2104" s="25" t="str">
        <f aca="false">Source!G1656</f>
        <v>Разборка облицовки стен из керамических глазурованных плиток</v>
      </c>
      <c r="D2104" s="26" t="str">
        <f aca="false">Source!H1656</f>
        <v>100 м2 поверхности облицовки</v>
      </c>
      <c r="E2104" s="2" t="n">
        <f aca="false">Source!I1656</f>
        <v>0.198</v>
      </c>
      <c r="F2104" s="27" t="n">
        <f aca="false">IF(Source!AK1656&lt;&gt;0,Source!AK1656,Source!AL1656+Source!AM1656+Source!AO1656)</f>
        <v>748.3</v>
      </c>
      <c r="G2104" s="28"/>
      <c r="H2104" s="29"/>
      <c r="I2104" s="28" t="n">
        <f aca="false">Source!BO1656</f>
        <v>0</v>
      </c>
      <c r="J2104" s="28"/>
      <c r="K2104" s="29"/>
      <c r="L2104" s="30"/>
      <c r="S2104" s="0" t="n">
        <f aca="false">ROUND((Source!FX1656/100)*((ROUND(Source!AF1656*Source!I1656,2)+ROUND(Source!AE1656*Source!I1656,2))),2)</f>
        <v>92.38</v>
      </c>
      <c r="T2104" s="0" t="n">
        <f aca="false">Source!X1656</f>
        <v>641.16</v>
      </c>
      <c r="U2104" s="0" t="n">
        <f aca="false">ROUND((Source!FY1656/100)*((ROUND(Source!AF1656*Source!I1656,2)+ROUND(Source!AE1656*Source!I1656,2))),2)</f>
        <v>59.99</v>
      </c>
      <c r="V2104" s="0" t="n">
        <f aca="false">Source!Y1656</f>
        <v>416.34</v>
      </c>
    </row>
    <row r="2105" customFormat="false" ht="14.25" hidden="false" customHeight="false" outlineLevel="0" collapsed="false">
      <c r="A2105" s="24"/>
      <c r="B2105" s="25"/>
      <c r="C2105" s="25" t="s">
        <v>19</v>
      </c>
      <c r="D2105" s="26"/>
      <c r="E2105" s="2"/>
      <c r="F2105" s="27" t="n">
        <f aca="false">Source!AO1656</f>
        <v>584.74</v>
      </c>
      <c r="G2105" s="28" t="n">
        <f aca="false">Source!DG1656</f>
        <v>0</v>
      </c>
      <c r="H2105" s="29" t="n">
        <f aca="false">ROUND(Source!AF1656*Source!I1656,2)</f>
        <v>115.78</v>
      </c>
      <c r="I2105" s="28"/>
      <c r="J2105" s="28" t="n">
        <f aca="false">IF(Source!BA1656&lt;&gt;0,Source!BA1656,1)</f>
        <v>6.94</v>
      </c>
      <c r="K2105" s="29" t="n">
        <f aca="false">Source!S1656</f>
        <v>803.5</v>
      </c>
      <c r="L2105" s="30"/>
      <c r="R2105" s="0" t="n">
        <f aca="false">H2105</f>
        <v>115.78</v>
      </c>
    </row>
    <row r="2106" customFormat="false" ht="14.25" hidden="false" customHeight="false" outlineLevel="0" collapsed="false">
      <c r="A2106" s="24"/>
      <c r="B2106" s="25"/>
      <c r="C2106" s="25" t="s">
        <v>20</v>
      </c>
      <c r="D2106" s="26"/>
      <c r="E2106" s="2"/>
      <c r="F2106" s="27" t="n">
        <f aca="false">Source!AM1656</f>
        <v>163.56</v>
      </c>
      <c r="G2106" s="28" t="n">
        <f aca="false">Source!DE1656</f>
        <v>0</v>
      </c>
      <c r="H2106" s="29" t="n">
        <f aca="false">ROUND(Source!AD1656*Source!I1656,2)</f>
        <v>32.38</v>
      </c>
      <c r="I2106" s="28"/>
      <c r="J2106" s="28" t="n">
        <f aca="false">IF(Source!BB1656&lt;&gt;0,Source!BB1656,1)</f>
        <v>6.94</v>
      </c>
      <c r="K2106" s="29" t="n">
        <f aca="false">Source!Q1656</f>
        <v>224.75</v>
      </c>
      <c r="L2106" s="30"/>
    </row>
    <row r="2107" customFormat="false" ht="14.25" hidden="false" customHeight="false" outlineLevel="0" collapsed="false">
      <c r="A2107" s="24"/>
      <c r="B2107" s="25"/>
      <c r="C2107" s="25" t="s">
        <v>21</v>
      </c>
      <c r="D2107" s="26"/>
      <c r="E2107" s="2"/>
      <c r="F2107" s="27" t="n">
        <f aca="false">Source!AN1656</f>
        <v>21.23</v>
      </c>
      <c r="G2107" s="28" t="n">
        <f aca="false">Source!DF1656</f>
        <v>0</v>
      </c>
      <c r="H2107" s="31" t="n">
        <f aca="false">ROUND(Source!AE1656*Source!I1656,2)</f>
        <v>4.2</v>
      </c>
      <c r="I2107" s="28"/>
      <c r="J2107" s="28" t="n">
        <f aca="false">IF(Source!BS1656&lt;&gt;0,Source!BS1656,1)</f>
        <v>6.94</v>
      </c>
      <c r="K2107" s="31" t="n">
        <f aca="false">Source!R1656</f>
        <v>29.17</v>
      </c>
      <c r="L2107" s="30"/>
      <c r="R2107" s="0" t="n">
        <f aca="false">H2107</f>
        <v>4.2</v>
      </c>
    </row>
    <row r="2108" customFormat="false" ht="14.25" hidden="false" customHeight="false" outlineLevel="0" collapsed="false">
      <c r="A2108" s="24"/>
      <c r="B2108" s="25"/>
      <c r="C2108" s="25" t="s">
        <v>23</v>
      </c>
      <c r="D2108" s="26" t="s">
        <v>24</v>
      </c>
      <c r="E2108" s="2" t="n">
        <f aca="false">Source!BZ1656</f>
        <v>77</v>
      </c>
      <c r="F2108" s="32"/>
      <c r="G2108" s="28"/>
      <c r="H2108" s="29" t="n">
        <f aca="false">SUM(S2104:S2110)</f>
        <v>92.38</v>
      </c>
      <c r="I2108" s="33"/>
      <c r="J2108" s="34" t="n">
        <f aca="false">Source!AT1656</f>
        <v>77</v>
      </c>
      <c r="K2108" s="29" t="n">
        <f aca="false">SUM(T2104:T2110)</f>
        <v>641.16</v>
      </c>
      <c r="L2108" s="30"/>
    </row>
    <row r="2109" customFormat="false" ht="14.25" hidden="false" customHeight="false" outlineLevel="0" collapsed="false">
      <c r="A2109" s="24"/>
      <c r="B2109" s="25"/>
      <c r="C2109" s="25" t="s">
        <v>25</v>
      </c>
      <c r="D2109" s="26" t="s">
        <v>24</v>
      </c>
      <c r="E2109" s="2" t="n">
        <f aca="false">Source!CA1656</f>
        <v>50</v>
      </c>
      <c r="F2109" s="32"/>
      <c r="G2109" s="28"/>
      <c r="H2109" s="29" t="n">
        <f aca="false">SUM(U2104:U2110)</f>
        <v>59.99</v>
      </c>
      <c r="I2109" s="33"/>
      <c r="J2109" s="34" t="n">
        <f aca="false">Source!AU1656</f>
        <v>50</v>
      </c>
      <c r="K2109" s="29" t="n">
        <f aca="false">SUM(V2104:V2110)</f>
        <v>416.34</v>
      </c>
      <c r="L2109" s="30"/>
    </row>
    <row r="2110" customFormat="false" ht="14.25" hidden="false" customHeight="false" outlineLevel="0" collapsed="false">
      <c r="A2110" s="35"/>
      <c r="B2110" s="36"/>
      <c r="C2110" s="36" t="s">
        <v>26</v>
      </c>
      <c r="D2110" s="37" t="s">
        <v>27</v>
      </c>
      <c r="E2110" s="38" t="n">
        <f aca="false">Source!AQ1656</f>
        <v>74.3</v>
      </c>
      <c r="F2110" s="39"/>
      <c r="G2110" s="40" t="n">
        <f aca="false">Source!DI1656</f>
        <v>0</v>
      </c>
      <c r="H2110" s="41"/>
      <c r="I2110" s="40"/>
      <c r="J2110" s="40"/>
      <c r="K2110" s="41"/>
      <c r="L2110" s="42" t="n">
        <f aca="false">Source!U1656</f>
        <v>14.7114</v>
      </c>
    </row>
    <row r="2111" customFormat="false" ht="15" hidden="false" customHeight="false" outlineLevel="0" collapsed="false">
      <c r="G2111" s="43" t="n">
        <f aca="false">H2105+H2106+H2108+H2109</f>
        <v>300.53</v>
      </c>
      <c r="H2111" s="43"/>
      <c r="J2111" s="43" t="n">
        <f aca="false">K2105+K2106+K2108+K2109</f>
        <v>2085.75</v>
      </c>
      <c r="K2111" s="43"/>
      <c r="L2111" s="44" t="n">
        <f aca="false">Source!U1656</f>
        <v>14.7114</v>
      </c>
      <c r="O2111" s="45" t="n">
        <f aca="false">G2111</f>
        <v>300.53</v>
      </c>
      <c r="P2111" s="45" t="n">
        <f aca="false">J2111</f>
        <v>2085.75</v>
      </c>
      <c r="Q2111" s="45" t="n">
        <f aca="false">L2111</f>
        <v>14.7114</v>
      </c>
      <c r="W2111" s="0" t="n">
        <f aca="false">IF(Source!BI1656&lt;=1,H2105+H2106+H2108+H2109,0)</f>
        <v>300.53</v>
      </c>
      <c r="X2111" s="0" t="n">
        <f aca="false">IF(Source!BI1656=2,H2105+H2106+H2108+H2109,0)</f>
        <v>0</v>
      </c>
      <c r="Y2111" s="0" t="n">
        <f aca="false">IF(Source!BI1656=3,H2105+H2106+H2108+H2109,0)</f>
        <v>0</v>
      </c>
      <c r="Z2111" s="0" t="n">
        <f aca="false">IF(Source!BI1656=4,H2105+H2106+H2108+H2109,0)</f>
        <v>0</v>
      </c>
    </row>
    <row r="2112" customFormat="false" ht="85.5" hidden="false" customHeight="false" outlineLevel="0" collapsed="false">
      <c r="A2112" s="24" t="str">
        <f aca="false">Source!E1657</f>
        <v>2</v>
      </c>
      <c r="B2112" s="25" t="str">
        <f aca="false">Source!F1657</f>
        <v>61-2-7</v>
      </c>
      <c r="C2112" s="25" t="str">
        <f aca="false">Source!G1657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2112" s="26" t="str">
        <f aca="false">Source!H1657</f>
        <v>100 м2 отремонтированной поверхности</v>
      </c>
      <c r="E2112" s="2" t="n">
        <f aca="false">Source!I1657</f>
        <v>0.198</v>
      </c>
      <c r="F2112" s="27" t="n">
        <f aca="false">IF(Source!AK1657&lt;&gt;0,Source!AK1657,Source!AL1657+Source!AM1657+Source!AO1657)</f>
        <v>3184.38</v>
      </c>
      <c r="G2112" s="28"/>
      <c r="H2112" s="29"/>
      <c r="I2112" s="28" t="n">
        <f aca="false">Source!BO1657</f>
        <v>0</v>
      </c>
      <c r="J2112" s="28"/>
      <c r="K2112" s="29"/>
      <c r="L2112" s="30"/>
      <c r="S2112" s="0" t="n">
        <f aca="false">ROUND((Source!FX1657/100)*((ROUND(Source!AF1657*Source!I1657,2)+ROUND(Source!AE1657*Source!I1657,2))),2)</f>
        <v>317.88</v>
      </c>
      <c r="T2112" s="0" t="n">
        <f aca="false">Source!X1657</f>
        <v>2206.1</v>
      </c>
      <c r="U2112" s="0" t="n">
        <f aca="false">ROUND((Source!FY1657/100)*((ROUND(Source!AF1657*Source!I1657,2)+ROUND(Source!AE1657*Source!I1657,2))),2)</f>
        <v>201.19</v>
      </c>
      <c r="V2112" s="0" t="n">
        <f aca="false">Source!Y1657</f>
        <v>1396.27</v>
      </c>
    </row>
    <row r="2113" customFormat="false" ht="14.25" hidden="false" customHeight="false" outlineLevel="0" collapsed="false">
      <c r="A2113" s="24"/>
      <c r="B2113" s="25"/>
      <c r="C2113" s="25" t="s">
        <v>19</v>
      </c>
      <c r="D2113" s="26"/>
      <c r="E2113" s="2"/>
      <c r="F2113" s="27" t="n">
        <f aca="false">Source!AO1657</f>
        <v>2023.18</v>
      </c>
      <c r="G2113" s="28" t="n">
        <f aca="false">Source!DG1657</f>
        <v>0</v>
      </c>
      <c r="H2113" s="29" t="n">
        <f aca="false">ROUND(Source!AF1657*Source!I1657,2)</f>
        <v>400.59</v>
      </c>
      <c r="I2113" s="28"/>
      <c r="J2113" s="28" t="n">
        <f aca="false">IF(Source!BA1657&lt;&gt;0,Source!BA1657,1)</f>
        <v>6.94</v>
      </c>
      <c r="K2113" s="29" t="n">
        <f aca="false">Source!S1657</f>
        <v>2780.09</v>
      </c>
      <c r="L2113" s="30"/>
      <c r="R2113" s="0" t="n">
        <f aca="false">H2113</f>
        <v>400.59</v>
      </c>
    </row>
    <row r="2114" customFormat="false" ht="14.25" hidden="false" customHeight="false" outlineLevel="0" collapsed="false">
      <c r="A2114" s="24"/>
      <c r="B2114" s="25"/>
      <c r="C2114" s="25" t="s">
        <v>20</v>
      </c>
      <c r="D2114" s="26"/>
      <c r="E2114" s="2"/>
      <c r="F2114" s="27" t="n">
        <f aca="false">Source!AM1657</f>
        <v>20.94</v>
      </c>
      <c r="G2114" s="28" t="n">
        <f aca="false">Source!DE1657</f>
        <v>0</v>
      </c>
      <c r="H2114" s="29" t="n">
        <f aca="false">ROUND(Source!AD1657*Source!I1657,2)</f>
        <v>4.15</v>
      </c>
      <c r="I2114" s="28"/>
      <c r="J2114" s="28" t="n">
        <f aca="false">IF(Source!BB1657&lt;&gt;0,Source!BB1657,1)</f>
        <v>6.94</v>
      </c>
      <c r="K2114" s="29" t="n">
        <f aca="false">Source!Q1657</f>
        <v>28.77</v>
      </c>
      <c r="L2114" s="30"/>
    </row>
    <row r="2115" customFormat="false" ht="14.25" hidden="false" customHeight="false" outlineLevel="0" collapsed="false">
      <c r="A2115" s="24"/>
      <c r="B2115" s="25"/>
      <c r="C2115" s="25" t="s">
        <v>21</v>
      </c>
      <c r="D2115" s="26"/>
      <c r="E2115" s="2"/>
      <c r="F2115" s="27" t="n">
        <f aca="false">Source!AN1657</f>
        <v>9.05</v>
      </c>
      <c r="G2115" s="28" t="n">
        <f aca="false">Source!DF1657</f>
        <v>0</v>
      </c>
      <c r="H2115" s="31" t="n">
        <f aca="false">ROUND(Source!AE1657*Source!I1657,2)</f>
        <v>1.79</v>
      </c>
      <c r="I2115" s="28"/>
      <c r="J2115" s="28" t="n">
        <f aca="false">IF(Source!BS1657&lt;&gt;0,Source!BS1657,1)</f>
        <v>6.94</v>
      </c>
      <c r="K2115" s="31" t="n">
        <f aca="false">Source!R1657</f>
        <v>12.44</v>
      </c>
      <c r="L2115" s="30"/>
      <c r="R2115" s="0" t="n">
        <f aca="false">H2115</f>
        <v>1.79</v>
      </c>
    </row>
    <row r="2116" customFormat="false" ht="14.25" hidden="false" customHeight="false" outlineLevel="0" collapsed="false">
      <c r="A2116" s="24"/>
      <c r="B2116" s="25"/>
      <c r="C2116" s="25" t="s">
        <v>22</v>
      </c>
      <c r="D2116" s="26"/>
      <c r="E2116" s="2"/>
      <c r="F2116" s="27" t="n">
        <f aca="false">Source!AL1657</f>
        <v>1140.26</v>
      </c>
      <c r="G2116" s="28" t="n">
        <f aca="false">Source!DD1657</f>
        <v>0</v>
      </c>
      <c r="H2116" s="29" t="n">
        <f aca="false">ROUND(Source!AC1657*Source!I1657,2)</f>
        <v>225.77</v>
      </c>
      <c r="I2116" s="28"/>
      <c r="J2116" s="28" t="n">
        <f aca="false">IF(Source!BC1657&lt;&gt;0,Source!BC1657,1)</f>
        <v>6.94</v>
      </c>
      <c r="K2116" s="29" t="n">
        <f aca="false">Source!P1657</f>
        <v>1566.85</v>
      </c>
      <c r="L2116" s="30"/>
    </row>
    <row r="2117" customFormat="false" ht="14.25" hidden="false" customHeight="false" outlineLevel="0" collapsed="false">
      <c r="A2117" s="24"/>
      <c r="B2117" s="25"/>
      <c r="C2117" s="25" t="s">
        <v>23</v>
      </c>
      <c r="D2117" s="26" t="s">
        <v>24</v>
      </c>
      <c r="E2117" s="2" t="n">
        <f aca="false">Source!BZ1657</f>
        <v>79</v>
      </c>
      <c r="F2117" s="32"/>
      <c r="G2117" s="28"/>
      <c r="H2117" s="29" t="n">
        <f aca="false">SUM(S2112:S2119)</f>
        <v>317.88</v>
      </c>
      <c r="I2117" s="33"/>
      <c r="J2117" s="34" t="n">
        <f aca="false">Source!AT1657</f>
        <v>79</v>
      </c>
      <c r="K2117" s="29" t="n">
        <f aca="false">SUM(T2112:T2119)</f>
        <v>2206.1</v>
      </c>
      <c r="L2117" s="30"/>
    </row>
    <row r="2118" customFormat="false" ht="14.25" hidden="false" customHeight="false" outlineLevel="0" collapsed="false">
      <c r="A2118" s="24"/>
      <c r="B2118" s="25"/>
      <c r="C2118" s="25" t="s">
        <v>25</v>
      </c>
      <c r="D2118" s="26" t="s">
        <v>24</v>
      </c>
      <c r="E2118" s="2" t="n">
        <f aca="false">Source!CA1657</f>
        <v>50</v>
      </c>
      <c r="F2118" s="32"/>
      <c r="G2118" s="28"/>
      <c r="H2118" s="29" t="n">
        <f aca="false">SUM(U2112:U2119)</f>
        <v>201.19</v>
      </c>
      <c r="I2118" s="33"/>
      <c r="J2118" s="34" t="n">
        <f aca="false">Source!AU1657</f>
        <v>50</v>
      </c>
      <c r="K2118" s="29" t="n">
        <f aca="false">SUM(V2112:V2119)</f>
        <v>1396.27</v>
      </c>
      <c r="L2118" s="30"/>
    </row>
    <row r="2119" customFormat="false" ht="14.25" hidden="false" customHeight="false" outlineLevel="0" collapsed="false">
      <c r="A2119" s="35"/>
      <c r="B2119" s="36"/>
      <c r="C2119" s="36" t="s">
        <v>26</v>
      </c>
      <c r="D2119" s="37" t="s">
        <v>27</v>
      </c>
      <c r="E2119" s="38" t="n">
        <f aca="false">Source!AQ1657</f>
        <v>228.35</v>
      </c>
      <c r="F2119" s="39"/>
      <c r="G2119" s="40" t="n">
        <f aca="false">Source!DI1657</f>
        <v>0</v>
      </c>
      <c r="H2119" s="41"/>
      <c r="I2119" s="40"/>
      <c r="J2119" s="40"/>
      <c r="K2119" s="41"/>
      <c r="L2119" s="42" t="n">
        <f aca="false">Source!U1657</f>
        <v>45.2133</v>
      </c>
    </row>
    <row r="2120" customFormat="false" ht="15" hidden="false" customHeight="false" outlineLevel="0" collapsed="false">
      <c r="G2120" s="43" t="n">
        <f aca="false">H2113+H2114+H2116+H2117+H2118</f>
        <v>1149.58</v>
      </c>
      <c r="H2120" s="43"/>
      <c r="J2120" s="43" t="n">
        <f aca="false">K2113+K2114+K2116+K2117+K2118</f>
        <v>7978.08</v>
      </c>
      <c r="K2120" s="43"/>
      <c r="L2120" s="44" t="n">
        <f aca="false">Source!U1657</f>
        <v>45.2133</v>
      </c>
      <c r="O2120" s="45" t="n">
        <f aca="false">G2120</f>
        <v>1149.58</v>
      </c>
      <c r="P2120" s="45" t="n">
        <f aca="false">J2120</f>
        <v>7978.08</v>
      </c>
      <c r="Q2120" s="45" t="n">
        <f aca="false">L2120</f>
        <v>45.2133</v>
      </c>
      <c r="W2120" s="0" t="n">
        <f aca="false">IF(Source!BI1657&lt;=1,H2113+H2114+H2116+H2117+H2118,0)</f>
        <v>1149.58</v>
      </c>
      <c r="X2120" s="0" t="n">
        <f aca="false">IF(Source!BI1657=2,H2113+H2114+H2116+H2117+H2118,0)</f>
        <v>0</v>
      </c>
      <c r="Y2120" s="0" t="n">
        <f aca="false">IF(Source!BI1657=3,H2113+H2114+H2116+H2117+H2118,0)</f>
        <v>0</v>
      </c>
      <c r="Z2120" s="0" t="n">
        <f aca="false">IF(Source!BI1657=4,H2113+H2114+H2116+H2117+H2118,0)</f>
        <v>0</v>
      </c>
    </row>
    <row r="2121" customFormat="false" ht="85.5" hidden="false" customHeight="false" outlineLevel="0" collapsed="false">
      <c r="A2121" s="24" t="str">
        <f aca="false">Source!E1658</f>
        <v>3</v>
      </c>
      <c r="B2121" s="25" t="str">
        <f aca="false">Source!F1658</f>
        <v>15-01-019-5</v>
      </c>
      <c r="C2121" s="25" t="str">
        <f aca="false">Source!G1658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2121" s="26" t="str">
        <f aca="false">Source!H1658</f>
        <v>100 м2 поверхности облицовки</v>
      </c>
      <c r="E2121" s="2" t="n">
        <f aca="false">Source!I1658</f>
        <v>0.198</v>
      </c>
      <c r="F2121" s="27" t="n">
        <f aca="false">IF(Source!AK1658&lt;&gt;0,Source!AK1658,Source!AL1658+Source!AM1658+Source!AO1658)</f>
        <v>10688.2</v>
      </c>
      <c r="G2121" s="28"/>
      <c r="H2121" s="29"/>
      <c r="I2121" s="28" t="n">
        <f aca="false">Source!BO1658</f>
        <v>0</v>
      </c>
      <c r="J2121" s="28"/>
      <c r="K2121" s="29"/>
      <c r="L2121" s="30"/>
      <c r="S2121" s="0" t="n">
        <f aca="false">ROUND((Source!FX1658/100)*((ROUND(Source!AF1658*Source!I1658,2)+ROUND(Source!AE1658*Source!I1658,2))),2)</f>
        <v>355.01</v>
      </c>
      <c r="T2121" s="0" t="n">
        <f aca="false">Source!X1658</f>
        <v>2463.68</v>
      </c>
      <c r="U2121" s="0" t="n">
        <f aca="false">ROUND((Source!FY1658/100)*((ROUND(Source!AF1658*Source!I1658,2)+ROUND(Source!AE1658*Source!I1658,2))),2)</f>
        <v>158.06</v>
      </c>
      <c r="V2121" s="0" t="n">
        <f aca="false">Source!Y1658</f>
        <v>1096.92</v>
      </c>
    </row>
    <row r="2122" customFormat="false" ht="14.25" hidden="false" customHeight="false" outlineLevel="0" collapsed="false">
      <c r="A2122" s="24"/>
      <c r="B2122" s="25"/>
      <c r="C2122" s="25" t="s">
        <v>19</v>
      </c>
      <c r="D2122" s="26"/>
      <c r="E2122" s="2"/>
      <c r="F2122" s="27" t="n">
        <f aca="false">Source!AO1658</f>
        <v>1465.77</v>
      </c>
      <c r="G2122" s="28" t="str">
        <f aca="false">Source!DG1658</f>
        <v>)*1,15</v>
      </c>
      <c r="H2122" s="29" t="n">
        <f aca="false">ROUND(Source!AF1658*Source!I1658,2)</f>
        <v>333.76</v>
      </c>
      <c r="I2122" s="28"/>
      <c r="J2122" s="28" t="n">
        <f aca="false">IF(Source!BA1658&lt;&gt;0,Source!BA1658,1)</f>
        <v>6.94</v>
      </c>
      <c r="K2122" s="29" t="n">
        <f aca="false">Source!S1658</f>
        <v>2316.27</v>
      </c>
      <c r="L2122" s="30"/>
      <c r="R2122" s="0" t="n">
        <f aca="false">H2122</f>
        <v>333.76</v>
      </c>
    </row>
    <row r="2123" customFormat="false" ht="14.25" hidden="false" customHeight="false" outlineLevel="0" collapsed="false">
      <c r="A2123" s="24"/>
      <c r="B2123" s="25"/>
      <c r="C2123" s="25" t="s">
        <v>20</v>
      </c>
      <c r="D2123" s="26"/>
      <c r="E2123" s="2"/>
      <c r="F2123" s="27" t="n">
        <f aca="false">Source!AM1658</f>
        <v>31.75</v>
      </c>
      <c r="G2123" s="28" t="str">
        <f aca="false">Source!DE1658</f>
        <v>)*1,25</v>
      </c>
      <c r="H2123" s="29" t="n">
        <f aca="false">ROUND(Source!AD1658*Source!I1658,2)</f>
        <v>7.86</v>
      </c>
      <c r="I2123" s="28"/>
      <c r="J2123" s="28" t="n">
        <f aca="false">IF(Source!BB1658&lt;&gt;0,Source!BB1658,1)</f>
        <v>6.94</v>
      </c>
      <c r="K2123" s="29" t="n">
        <f aca="false">Source!Q1658</f>
        <v>54.54</v>
      </c>
      <c r="L2123" s="30"/>
    </row>
    <row r="2124" customFormat="false" ht="14.25" hidden="false" customHeight="false" outlineLevel="0" collapsed="false">
      <c r="A2124" s="24"/>
      <c r="B2124" s="25"/>
      <c r="C2124" s="25" t="s">
        <v>21</v>
      </c>
      <c r="D2124" s="26"/>
      <c r="E2124" s="2"/>
      <c r="F2124" s="27" t="n">
        <f aca="false">Source!AN1658</f>
        <v>17.52</v>
      </c>
      <c r="G2124" s="28" t="str">
        <f aca="false">Source!DF1658</f>
        <v>)*1,25</v>
      </c>
      <c r="H2124" s="31" t="n">
        <f aca="false">ROUND(Source!AE1658*Source!I1658,2)</f>
        <v>4.34</v>
      </c>
      <c r="I2124" s="28"/>
      <c r="J2124" s="28" t="n">
        <f aca="false">IF(Source!BS1658&lt;&gt;0,Source!BS1658,1)</f>
        <v>6.94</v>
      </c>
      <c r="K2124" s="31" t="n">
        <f aca="false">Source!R1658</f>
        <v>30.09</v>
      </c>
      <c r="L2124" s="30"/>
      <c r="R2124" s="0" t="n">
        <f aca="false">H2124</f>
        <v>4.34</v>
      </c>
    </row>
    <row r="2125" customFormat="false" ht="14.25" hidden="false" customHeight="false" outlineLevel="0" collapsed="false">
      <c r="A2125" s="24"/>
      <c r="B2125" s="25"/>
      <c r="C2125" s="25" t="s">
        <v>22</v>
      </c>
      <c r="D2125" s="26"/>
      <c r="E2125" s="2"/>
      <c r="F2125" s="27" t="n">
        <f aca="false">Source!AL1658</f>
        <v>9190.68</v>
      </c>
      <c r="G2125" s="28" t="n">
        <f aca="false">Source!DD1658</f>
        <v>0</v>
      </c>
      <c r="H2125" s="29" t="n">
        <f aca="false">ROUND(Source!AC1658*Source!I1658,2)</f>
        <v>1819.75</v>
      </c>
      <c r="I2125" s="28"/>
      <c r="J2125" s="28" t="n">
        <f aca="false">IF(Source!BC1658&lt;&gt;0,Source!BC1658,1)</f>
        <v>6.94</v>
      </c>
      <c r="K2125" s="29" t="n">
        <f aca="false">Source!P1658</f>
        <v>12629.1</v>
      </c>
      <c r="L2125" s="30"/>
    </row>
    <row r="2126" customFormat="false" ht="14.25" hidden="false" customHeight="false" outlineLevel="0" collapsed="false">
      <c r="A2126" s="24"/>
      <c r="B2126" s="25"/>
      <c r="C2126" s="25" t="s">
        <v>23</v>
      </c>
      <c r="D2126" s="26" t="s">
        <v>24</v>
      </c>
      <c r="E2126" s="2" t="n">
        <f aca="false">Source!BZ1658</f>
        <v>105</v>
      </c>
      <c r="F2126" s="32"/>
      <c r="G2126" s="28"/>
      <c r="H2126" s="29" t="n">
        <f aca="false">SUM(S2121:S2129)</f>
        <v>355.01</v>
      </c>
      <c r="I2126" s="33"/>
      <c r="J2126" s="34" t="n">
        <f aca="false">Source!AT1658</f>
        <v>105</v>
      </c>
      <c r="K2126" s="29" t="n">
        <f aca="false">SUM(T2121:T2129)</f>
        <v>2463.68</v>
      </c>
      <c r="L2126" s="30"/>
    </row>
    <row r="2127" customFormat="false" ht="14.25" hidden="false" customHeight="true" outlineLevel="0" collapsed="false">
      <c r="A2127" s="24"/>
      <c r="B2127" s="25"/>
      <c r="C2127" s="25" t="s">
        <v>25</v>
      </c>
      <c r="D2127" s="26" t="s">
        <v>24</v>
      </c>
      <c r="E2127" s="2" t="n">
        <f aca="false">Source!CA1658</f>
        <v>55</v>
      </c>
      <c r="F2127" s="46" t="str">
        <f aca="false">CONCATENATE(" )",Source!DM1658,Source!FU1658,"=",Source!FY1658)</f>
        <v> )*0,85=46.75</v>
      </c>
      <c r="G2127" s="46"/>
      <c r="H2127" s="29" t="n">
        <f aca="false">SUM(U2121:U2129)</f>
        <v>158.06</v>
      </c>
      <c r="I2127" s="33"/>
      <c r="J2127" s="34" t="n">
        <f aca="false">Source!AU1658</f>
        <v>46.75</v>
      </c>
      <c r="K2127" s="29" t="n">
        <f aca="false">SUM(V2121:V2129)</f>
        <v>1096.92</v>
      </c>
      <c r="L2127" s="30"/>
    </row>
    <row r="2128" customFormat="false" ht="14.25" hidden="false" customHeight="false" outlineLevel="0" collapsed="false">
      <c r="A2128" s="24"/>
      <c r="B2128" s="25"/>
      <c r="C2128" s="25" t="s">
        <v>26</v>
      </c>
      <c r="D2128" s="26" t="s">
        <v>27</v>
      </c>
      <c r="E2128" s="2" t="n">
        <f aca="false">Source!AQ1658</f>
        <v>159.67</v>
      </c>
      <c r="F2128" s="27"/>
      <c r="G2128" s="28" t="str">
        <f aca="false">Source!DI1658</f>
        <v>)*1,15</v>
      </c>
      <c r="H2128" s="29"/>
      <c r="I2128" s="28"/>
      <c r="J2128" s="28"/>
      <c r="K2128" s="29"/>
      <c r="L2128" s="47" t="n">
        <f aca="false">Source!U1658</f>
        <v>36.356859</v>
      </c>
    </row>
    <row r="2129" customFormat="false" ht="42.75" hidden="false" customHeight="false" outlineLevel="0" collapsed="false">
      <c r="A2129" s="35" t="str">
        <f aca="false">Source!E1659</f>
        <v>3,1</v>
      </c>
      <c r="B2129" s="36" t="str">
        <f aca="false">Source!F1659</f>
        <v>101-0256</v>
      </c>
      <c r="C2129" s="36" t="str">
        <f aca="false">Source!G1659</f>
        <v>Плитки керамические глазурованные для внутренней облицовки стен гладкие без завала белые</v>
      </c>
      <c r="D2129" s="37" t="str">
        <f aca="false">Source!H1659</f>
        <v>м2</v>
      </c>
      <c r="E2129" s="38" t="n">
        <f aca="false">Source!I1659</f>
        <v>-19.8</v>
      </c>
      <c r="F2129" s="39" t="n">
        <f aca="false">Source!AK1659</f>
        <v>71.19</v>
      </c>
      <c r="G2129" s="40"/>
      <c r="H2129" s="41" t="n">
        <f aca="false">ROUND(Source!AC1659*Source!I1659,2)+ROUND(Source!AD1659*Source!I1659,2)+ROUND(Source!AF1659*Source!I1659,2)</f>
        <v>-1409.56</v>
      </c>
      <c r="I2129" s="40"/>
      <c r="J2129" s="40" t="n">
        <f aca="false">IF(Source!BC1659&lt;&gt;0,Source!BC1659,1)</f>
        <v>6.94</v>
      </c>
      <c r="K2129" s="41" t="n">
        <f aca="false">Source!O1659</f>
        <v>-9782.36</v>
      </c>
      <c r="L2129" s="48"/>
      <c r="S2129" s="0" t="n">
        <f aca="false">ROUND((Source!FX1659/100)*((ROUND(Source!AF1659*Source!I1659,2)+ROUND(Source!AE1659*Source!I1659,2))),2)</f>
        <v>-0</v>
      </c>
      <c r="T2129" s="0" t="n">
        <f aca="false">Source!X1659</f>
        <v>0</v>
      </c>
      <c r="U2129" s="0" t="n">
        <f aca="false">ROUND((Source!FY1659/100)*((ROUND(Source!AF1659*Source!I1659,2)+ROUND(Source!AE1659*Source!I1659,2))),2)</f>
        <v>-0</v>
      </c>
      <c r="V2129" s="0" t="n">
        <f aca="false">Source!Y1659</f>
        <v>0</v>
      </c>
      <c r="W2129" s="0" t="n">
        <f aca="false">IF(Source!BI1659&lt;=1,H2129,0)</f>
        <v>-1409.56</v>
      </c>
      <c r="X2129" s="0" t="n">
        <f aca="false">IF(Source!BI1659=2,H2129,0)</f>
        <v>0</v>
      </c>
      <c r="Y2129" s="0" t="n">
        <f aca="false">IF(Source!BI1659=3,H2129,0)</f>
        <v>0</v>
      </c>
      <c r="Z2129" s="0" t="n">
        <f aca="false">IF(Source!BI1659=4,H2129,0)</f>
        <v>0</v>
      </c>
    </row>
    <row r="2130" customFormat="false" ht="15" hidden="false" customHeight="false" outlineLevel="0" collapsed="false">
      <c r="G2130" s="43" t="n">
        <f aca="false">H2122+H2123+H2125+H2126+H2127+SUM(H2129:H2129)</f>
        <v>1264.88</v>
      </c>
      <c r="H2130" s="43"/>
      <c r="J2130" s="43" t="n">
        <f aca="false">K2122+K2123+K2125+K2126+K2127+SUM(K2129:K2129)</f>
        <v>8778.15</v>
      </c>
      <c r="K2130" s="43"/>
      <c r="L2130" s="44" t="n">
        <f aca="false">Source!U1658</f>
        <v>36.356859</v>
      </c>
      <c r="O2130" s="45" t="n">
        <f aca="false">G2130</f>
        <v>1264.88</v>
      </c>
      <c r="P2130" s="45" t="n">
        <f aca="false">J2130</f>
        <v>8778.15</v>
      </c>
      <c r="Q2130" s="45" t="n">
        <f aca="false">L2130</f>
        <v>36.356859</v>
      </c>
      <c r="W2130" s="0" t="n">
        <f aca="false">IF(Source!BI1658&lt;=1,H2122+H2123+H2125+H2126+H2127,0)</f>
        <v>2674.44</v>
      </c>
      <c r="X2130" s="0" t="n">
        <f aca="false">IF(Source!BI1658=2,H2122+H2123+H2125+H2126+H2127,0)</f>
        <v>0</v>
      </c>
      <c r="Y2130" s="0" t="n">
        <f aca="false">IF(Source!BI1658=3,H2122+H2123+H2125+H2126+H2127,0)</f>
        <v>0</v>
      </c>
      <c r="Z2130" s="0" t="n">
        <f aca="false">IF(Source!BI1658=4,H2122+H2123+H2125+H2126+H2127,0)</f>
        <v>0</v>
      </c>
    </row>
    <row r="2131" customFormat="false" ht="71.25" hidden="false" customHeight="false" outlineLevel="0" collapsed="false">
      <c r="A2131" s="35" t="str">
        <f aca="false">Source!E1660</f>
        <v>4</v>
      </c>
      <c r="B2131" s="36" t="str">
        <f aca="false">Source!F1660</f>
        <v>101-0261</v>
      </c>
      <c r="C2131" s="36" t="str">
        <f aca="false">Source!G1660</f>
        <v>Плитки керамические глазурованные для внутренней облицовки стен гладкие цветные декорированные методом сериографии с рисунком одноцветные с завалом</v>
      </c>
      <c r="D2131" s="37" t="str">
        <f aca="false">Source!H1660</f>
        <v>м2</v>
      </c>
      <c r="E2131" s="38" t="n">
        <f aca="false">Source!I1660</f>
        <v>19.8</v>
      </c>
      <c r="F2131" s="39" t="n">
        <f aca="false">Source!AL1660</f>
        <v>124.1</v>
      </c>
      <c r="G2131" s="40" t="n">
        <f aca="false">Source!DD1660</f>
        <v>0</v>
      </c>
      <c r="H2131" s="41" t="n">
        <f aca="false">ROUND(Source!AC1660*Source!I1660,2)</f>
        <v>2457.18</v>
      </c>
      <c r="I2131" s="40" t="n">
        <f aca="false">Source!BO1660</f>
        <v>0</v>
      </c>
      <c r="J2131" s="40" t="n">
        <f aca="false">IF(Source!BC1660&lt;&gt;0,Source!BC1660,1)</f>
        <v>6.94</v>
      </c>
      <c r="K2131" s="41" t="n">
        <f aca="false">Source!P1660</f>
        <v>17052.83</v>
      </c>
      <c r="L2131" s="48"/>
      <c r="S2131" s="0" t="n">
        <f aca="false">ROUND((Source!FX1660/100)*((ROUND(Source!AF1660*Source!I1660,2)+ROUND(Source!AE1660*Source!I1660,2))),2)</f>
        <v>0</v>
      </c>
      <c r="T2131" s="0" t="n">
        <f aca="false">Source!X1660</f>
        <v>0</v>
      </c>
      <c r="U2131" s="0" t="n">
        <f aca="false">ROUND((Source!FY1660/100)*((ROUND(Source!AF1660*Source!I1660,2)+ROUND(Source!AE1660*Source!I1660,2))),2)</f>
        <v>0</v>
      </c>
      <c r="V2131" s="0" t="n">
        <f aca="false">Source!Y1660</f>
        <v>0</v>
      </c>
    </row>
    <row r="2132" customFormat="false" ht="15" hidden="false" customHeight="false" outlineLevel="0" collapsed="false">
      <c r="G2132" s="43" t="n">
        <f aca="false">H2131</f>
        <v>2457.18</v>
      </c>
      <c r="H2132" s="43"/>
      <c r="J2132" s="43" t="n">
        <f aca="false">K2131</f>
        <v>17052.83</v>
      </c>
      <c r="K2132" s="43"/>
      <c r="L2132" s="44" t="n">
        <f aca="false">Source!U1660</f>
        <v>0</v>
      </c>
      <c r="O2132" s="45" t="n">
        <f aca="false">G2132</f>
        <v>2457.18</v>
      </c>
      <c r="P2132" s="45" t="n">
        <f aca="false">J2132</f>
        <v>17052.83</v>
      </c>
      <c r="Q2132" s="45" t="n">
        <f aca="false">L2132</f>
        <v>0</v>
      </c>
      <c r="W2132" s="0" t="n">
        <f aca="false">IF(Source!BI1660&lt;=1,H2131,0)</f>
        <v>2457.18</v>
      </c>
      <c r="X2132" s="0" t="n">
        <f aca="false">IF(Source!BI1660=2,H2131,0)</f>
        <v>0</v>
      </c>
      <c r="Y2132" s="0" t="n">
        <f aca="false">IF(Source!BI1660=3,H2131,0)</f>
        <v>0</v>
      </c>
      <c r="Z2132" s="0" t="n">
        <f aca="false">IF(Source!BI1660=4,H2131,0)</f>
        <v>0</v>
      </c>
    </row>
    <row r="2134" customFormat="false" ht="15" hidden="false" customHeight="true" outlineLevel="0" collapsed="false">
      <c r="A2134" s="49" t="str">
        <f aca="false">CONCATENATE("Итого по разделу: ",IF(Source!G1662&lt;&gt;"Новый раздел",Source!G1662,""))</f>
        <v>Итого по разделу: Стены</v>
      </c>
      <c r="B2134" s="49"/>
      <c r="C2134" s="49"/>
      <c r="D2134" s="49"/>
      <c r="E2134" s="49"/>
      <c r="F2134" s="49"/>
      <c r="G2134" s="43" t="n">
        <f aca="false">SUM(O2103:O2133)</f>
        <v>5172.17</v>
      </c>
      <c r="H2134" s="43"/>
      <c r="I2134" s="9"/>
      <c r="J2134" s="43" t="n">
        <f aca="false">SUM(P2103:P2133)</f>
        <v>35894.81</v>
      </c>
      <c r="K2134" s="43"/>
      <c r="L2134" s="44" t="n">
        <f aca="false">SUM(Q2103:Q2133)</f>
        <v>96.281559</v>
      </c>
      <c r="AF2134" s="50" t="str">
        <f aca="false">CONCATENATE("Итого по разделу: ",IF(Source!G1662&lt;&gt;"Новый раздел",Source!G1662,""))</f>
        <v>Итого по разделу: Стены</v>
      </c>
    </row>
    <row r="2138" customFormat="false" ht="16.5" hidden="false" customHeight="true" outlineLevel="0" collapsed="false">
      <c r="A2138" s="22" t="str">
        <f aca="false">CONCATENATE("Раздел: ",IF(Source!G1688&lt;&gt;"Новый раздел",Source!G1688,""))</f>
        <v>Раздел: Полы</v>
      </c>
      <c r="B2138" s="22"/>
      <c r="C2138" s="22"/>
      <c r="D2138" s="22"/>
      <c r="E2138" s="22"/>
      <c r="F2138" s="22"/>
      <c r="G2138" s="22"/>
      <c r="H2138" s="22"/>
      <c r="I2138" s="22"/>
      <c r="J2138" s="22"/>
      <c r="K2138" s="22"/>
      <c r="L2138" s="22"/>
      <c r="AE2138" s="23" t="str">
        <f aca="false">CONCATENATE("Раздел: ",IF(Source!G1688&lt;&gt;"Новый раздел",Source!G1688,""))</f>
        <v>Раздел: Полы</v>
      </c>
    </row>
    <row r="2139" customFormat="false" ht="42.75" hidden="false" customHeight="false" outlineLevel="0" collapsed="false">
      <c r="A2139" s="24" t="str">
        <f aca="false">Source!E1692</f>
        <v>1</v>
      </c>
      <c r="B2139" s="25" t="str">
        <f aca="false">Source!F1692</f>
        <v>57-2-4</v>
      </c>
      <c r="C2139" s="25" t="str">
        <f aca="false">Source!G1692</f>
        <v>Разборка покрытий полов цементных</v>
      </c>
      <c r="D2139" s="26" t="str">
        <f aca="false">Source!H1692</f>
        <v>100 м2 покрытия</v>
      </c>
      <c r="E2139" s="2" t="n">
        <f aca="false">Source!I1692</f>
        <v>0.03</v>
      </c>
      <c r="F2139" s="27" t="n">
        <f aca="false">IF(Source!AK1692&lt;&gt;0,Source!AK1692,Source!AL1692+Source!AM1692+Source!AO1692)</f>
        <v>2791.56</v>
      </c>
      <c r="G2139" s="28"/>
      <c r="H2139" s="29"/>
      <c r="I2139" s="28" t="n">
        <f aca="false">Source!BO1692</f>
        <v>0</v>
      </c>
      <c r="J2139" s="28"/>
      <c r="K2139" s="29"/>
      <c r="L2139" s="30"/>
      <c r="S2139" s="0" t="n">
        <f aca="false">ROUND((Source!FX1692/100)*((ROUND(Source!AF1692*Source!I1692,2)+ROUND(Source!AE1692*Source!I1692,2))),2)</f>
        <v>27.98</v>
      </c>
      <c r="T2139" s="0" t="n">
        <f aca="false">Source!X1692</f>
        <v>194.19</v>
      </c>
      <c r="U2139" s="0" t="n">
        <f aca="false">ROUND((Source!FY1692/100)*((ROUND(Source!AF1692*Source!I1692,2)+ROUND(Source!AE1692*Source!I1692,2))),2)</f>
        <v>23.79</v>
      </c>
      <c r="V2139" s="0" t="n">
        <f aca="false">Source!Y1692</f>
        <v>165.06</v>
      </c>
    </row>
    <row r="2140" customFormat="false" ht="14.25" hidden="false" customHeight="false" outlineLevel="0" collapsed="false">
      <c r="A2140" s="24"/>
      <c r="B2140" s="25"/>
      <c r="C2140" s="25" t="s">
        <v>19</v>
      </c>
      <c r="D2140" s="26"/>
      <c r="E2140" s="2"/>
      <c r="F2140" s="27" t="n">
        <f aca="false">Source!AO1692</f>
        <v>948.54</v>
      </c>
      <c r="G2140" s="28" t="n">
        <f aca="false">Source!DG1692</f>
        <v>0</v>
      </c>
      <c r="H2140" s="29" t="n">
        <f aca="false">ROUND(Source!AF1692*Source!I1692,2)</f>
        <v>28.46</v>
      </c>
      <c r="I2140" s="28"/>
      <c r="J2140" s="28" t="n">
        <f aca="false">IF(Source!BA1692&lt;&gt;0,Source!BA1692,1)</f>
        <v>6.94</v>
      </c>
      <c r="K2140" s="29" t="n">
        <f aca="false">Source!S1692</f>
        <v>197.49</v>
      </c>
      <c r="L2140" s="30"/>
      <c r="R2140" s="0" t="n">
        <f aca="false">H2140</f>
        <v>28.46</v>
      </c>
    </row>
    <row r="2141" customFormat="false" ht="14.25" hidden="false" customHeight="false" outlineLevel="0" collapsed="false">
      <c r="A2141" s="24"/>
      <c r="B2141" s="25"/>
      <c r="C2141" s="25" t="s">
        <v>20</v>
      </c>
      <c r="D2141" s="26"/>
      <c r="E2141" s="2"/>
      <c r="F2141" s="27" t="n">
        <f aca="false">Source!AM1692</f>
        <v>1843.02</v>
      </c>
      <c r="G2141" s="28" t="n">
        <f aca="false">Source!DE1692</f>
        <v>0</v>
      </c>
      <c r="H2141" s="29" t="n">
        <f aca="false">ROUND(Source!AD1692*Source!I1692,2)</f>
        <v>55.29</v>
      </c>
      <c r="I2141" s="28"/>
      <c r="J2141" s="28" t="n">
        <f aca="false">IF(Source!BB1692&lt;&gt;0,Source!BB1692,1)</f>
        <v>6.94</v>
      </c>
      <c r="K2141" s="29" t="n">
        <f aca="false">Source!Q1692</f>
        <v>383.72</v>
      </c>
      <c r="L2141" s="30"/>
    </row>
    <row r="2142" customFormat="false" ht="14.25" hidden="false" customHeight="false" outlineLevel="0" collapsed="false">
      <c r="A2142" s="24"/>
      <c r="B2142" s="25"/>
      <c r="C2142" s="25" t="s">
        <v>21</v>
      </c>
      <c r="D2142" s="26"/>
      <c r="E2142" s="2"/>
      <c r="F2142" s="27" t="n">
        <f aca="false">Source!AN1692</f>
        <v>217.35</v>
      </c>
      <c r="G2142" s="28" t="n">
        <f aca="false">Source!DF1692</f>
        <v>0</v>
      </c>
      <c r="H2142" s="31" t="n">
        <f aca="false">ROUND(Source!AE1692*Source!I1692,2)</f>
        <v>6.52</v>
      </c>
      <c r="I2142" s="28"/>
      <c r="J2142" s="28" t="n">
        <f aca="false">IF(Source!BS1692&lt;&gt;0,Source!BS1692,1)</f>
        <v>6.94</v>
      </c>
      <c r="K2142" s="31" t="n">
        <f aca="false">Source!R1692</f>
        <v>45.25</v>
      </c>
      <c r="L2142" s="30"/>
      <c r="R2142" s="0" t="n">
        <f aca="false">H2142</f>
        <v>6.52</v>
      </c>
    </row>
    <row r="2143" customFormat="false" ht="14.25" hidden="false" customHeight="false" outlineLevel="0" collapsed="false">
      <c r="A2143" s="24"/>
      <c r="B2143" s="25"/>
      <c r="C2143" s="25" t="s">
        <v>23</v>
      </c>
      <c r="D2143" s="26" t="s">
        <v>24</v>
      </c>
      <c r="E2143" s="2" t="n">
        <f aca="false">Source!BZ1692</f>
        <v>80</v>
      </c>
      <c r="F2143" s="32"/>
      <c r="G2143" s="28"/>
      <c r="H2143" s="29" t="n">
        <f aca="false">SUM(S2139:S2145)</f>
        <v>27.98</v>
      </c>
      <c r="I2143" s="33"/>
      <c r="J2143" s="34" t="n">
        <f aca="false">Source!AT1692</f>
        <v>80</v>
      </c>
      <c r="K2143" s="29" t="n">
        <f aca="false">SUM(T2139:T2145)</f>
        <v>194.19</v>
      </c>
      <c r="L2143" s="30"/>
    </row>
    <row r="2144" customFormat="false" ht="14.25" hidden="false" customHeight="false" outlineLevel="0" collapsed="false">
      <c r="A2144" s="24"/>
      <c r="B2144" s="25"/>
      <c r="C2144" s="25" t="s">
        <v>25</v>
      </c>
      <c r="D2144" s="26" t="s">
        <v>24</v>
      </c>
      <c r="E2144" s="2" t="n">
        <f aca="false">Source!CA1692</f>
        <v>68</v>
      </c>
      <c r="F2144" s="32"/>
      <c r="G2144" s="28"/>
      <c r="H2144" s="29" t="n">
        <f aca="false">SUM(U2139:U2145)</f>
        <v>23.79</v>
      </c>
      <c r="I2144" s="33"/>
      <c r="J2144" s="34" t="n">
        <f aca="false">Source!AU1692</f>
        <v>68</v>
      </c>
      <c r="K2144" s="29" t="n">
        <f aca="false">SUM(V2139:V2145)</f>
        <v>165.06</v>
      </c>
      <c r="L2144" s="30"/>
    </row>
    <row r="2145" customFormat="false" ht="14.25" hidden="false" customHeight="false" outlineLevel="0" collapsed="false">
      <c r="A2145" s="35"/>
      <c r="B2145" s="36"/>
      <c r="C2145" s="36" t="s">
        <v>26</v>
      </c>
      <c r="D2145" s="37" t="s">
        <v>27</v>
      </c>
      <c r="E2145" s="38" t="n">
        <f aca="false">Source!AQ1692</f>
        <v>111.2</v>
      </c>
      <c r="F2145" s="39"/>
      <c r="G2145" s="40" t="n">
        <f aca="false">Source!DI1692</f>
        <v>0</v>
      </c>
      <c r="H2145" s="41"/>
      <c r="I2145" s="40"/>
      <c r="J2145" s="40"/>
      <c r="K2145" s="41"/>
      <c r="L2145" s="42" t="n">
        <f aca="false">Source!U1692</f>
        <v>3.336</v>
      </c>
    </row>
    <row r="2146" customFormat="false" ht="15" hidden="false" customHeight="false" outlineLevel="0" collapsed="false">
      <c r="G2146" s="43" t="n">
        <f aca="false">H2140+H2141+H2143+H2144</f>
        <v>135.52</v>
      </c>
      <c r="H2146" s="43"/>
      <c r="J2146" s="43" t="n">
        <f aca="false">K2140+K2141+K2143+K2144</f>
        <v>940.46</v>
      </c>
      <c r="K2146" s="43"/>
      <c r="L2146" s="44" t="n">
        <f aca="false">Source!U1692</f>
        <v>3.336</v>
      </c>
      <c r="O2146" s="45" t="n">
        <f aca="false">G2146</f>
        <v>135.52</v>
      </c>
      <c r="P2146" s="45" t="n">
        <f aca="false">J2146</f>
        <v>940.46</v>
      </c>
      <c r="Q2146" s="45" t="n">
        <f aca="false">L2146</f>
        <v>3.336</v>
      </c>
      <c r="W2146" s="0" t="n">
        <f aca="false">IF(Source!BI1692&lt;=1,H2140+H2141+H2143+H2144,0)</f>
        <v>135.52</v>
      </c>
      <c r="X2146" s="0" t="n">
        <f aca="false">IF(Source!BI1692=2,H2140+H2141+H2143+H2144,0)</f>
        <v>0</v>
      </c>
      <c r="Y2146" s="0" t="n">
        <f aca="false">IF(Source!BI1692=3,H2140+H2141+H2143+H2144,0)</f>
        <v>0</v>
      </c>
      <c r="Z2146" s="0" t="n">
        <f aca="false">IF(Source!BI1692=4,H2140+H2141+H2143+H2144,0)</f>
        <v>0</v>
      </c>
    </row>
    <row r="2147" customFormat="false" ht="28.5" hidden="false" customHeight="false" outlineLevel="0" collapsed="false">
      <c r="A2147" s="24" t="str">
        <f aca="false">Source!E1693</f>
        <v>2</v>
      </c>
      <c r="B2147" s="25" t="str">
        <f aca="false">Source!F1693</f>
        <v>11-01-011-1</v>
      </c>
      <c r="C2147" s="25" t="str">
        <f aca="false">Source!G1693</f>
        <v>Устройство стяжек цементных толщиной 20 мм</v>
      </c>
      <c r="D2147" s="26" t="str">
        <f aca="false">Source!H1693</f>
        <v>100 м2 стяжки</v>
      </c>
      <c r="E2147" s="2" t="n">
        <f aca="false">Source!I1693</f>
        <v>0.03</v>
      </c>
      <c r="F2147" s="27" t="n">
        <f aca="false">IF(Source!AK1693&lt;&gt;0,Source!AK1693,Source!AL1693+Source!AM1693+Source!AO1693)</f>
        <v>1485.02</v>
      </c>
      <c r="G2147" s="28"/>
      <c r="H2147" s="29"/>
      <c r="I2147" s="28" t="n">
        <f aca="false">Source!BO1693</f>
        <v>0</v>
      </c>
      <c r="J2147" s="28"/>
      <c r="K2147" s="29"/>
      <c r="L2147" s="30"/>
      <c r="S2147" s="0" t="n">
        <f aca="false">ROUND((Source!FX1693/100)*((ROUND(Source!AF1693*Source!I1693,2)+ROUND(Source!AE1693*Source!I1693,2))),2)</f>
        <v>14.1</v>
      </c>
      <c r="T2147" s="0" t="n">
        <f aca="false">Source!X1693</f>
        <v>97.87</v>
      </c>
      <c r="U2147" s="0" t="n">
        <f aca="false">ROUND((Source!FY1693/100)*((ROUND(Source!AF1693*Source!I1693,2)+ROUND(Source!AE1693*Source!I1693,2))),2)</f>
        <v>7.31</v>
      </c>
      <c r="V2147" s="0" t="n">
        <f aca="false">Source!Y1693</f>
        <v>50.73</v>
      </c>
    </row>
    <row r="2148" customFormat="false" ht="14.25" hidden="false" customHeight="false" outlineLevel="0" collapsed="false">
      <c r="A2148" s="24"/>
      <c r="B2148" s="25"/>
      <c r="C2148" s="25" t="s">
        <v>19</v>
      </c>
      <c r="D2148" s="26"/>
      <c r="E2148" s="2"/>
      <c r="F2148" s="27" t="n">
        <f aca="false">Source!AO1693</f>
        <v>313.71</v>
      </c>
      <c r="G2148" s="28" t="str">
        <f aca="false">Source!DG1693</f>
        <v>)*1,15</v>
      </c>
      <c r="H2148" s="29" t="n">
        <f aca="false">ROUND(Source!AF1693*Source!I1693,2)</f>
        <v>10.82</v>
      </c>
      <c r="I2148" s="28"/>
      <c r="J2148" s="28" t="n">
        <f aca="false">IF(Source!BA1693&lt;&gt;0,Source!BA1693,1)</f>
        <v>6.94</v>
      </c>
      <c r="K2148" s="29" t="n">
        <f aca="false">Source!S1693</f>
        <v>75.11</v>
      </c>
      <c r="L2148" s="30"/>
      <c r="R2148" s="0" t="n">
        <f aca="false">H2148</f>
        <v>10.82</v>
      </c>
    </row>
    <row r="2149" customFormat="false" ht="14.25" hidden="false" customHeight="false" outlineLevel="0" collapsed="false">
      <c r="A2149" s="24"/>
      <c r="B2149" s="25"/>
      <c r="C2149" s="25" t="s">
        <v>20</v>
      </c>
      <c r="D2149" s="26"/>
      <c r="E2149" s="2"/>
      <c r="F2149" s="27" t="n">
        <f aca="false">Source!AM1693</f>
        <v>44.24</v>
      </c>
      <c r="G2149" s="28" t="str">
        <f aca="false">Source!DE1693</f>
        <v>)*1,25</v>
      </c>
      <c r="H2149" s="29" t="n">
        <f aca="false">ROUND(Source!AD1693*Source!I1693,2)</f>
        <v>1.66</v>
      </c>
      <c r="I2149" s="28"/>
      <c r="J2149" s="28" t="n">
        <f aca="false">IF(Source!BB1693&lt;&gt;0,Source!BB1693,1)</f>
        <v>6.94</v>
      </c>
      <c r="K2149" s="29" t="n">
        <f aca="false">Source!Q1693</f>
        <v>11.51</v>
      </c>
      <c r="L2149" s="30"/>
    </row>
    <row r="2150" customFormat="false" ht="14.25" hidden="false" customHeight="false" outlineLevel="0" collapsed="false">
      <c r="A2150" s="24"/>
      <c r="B2150" s="25"/>
      <c r="C2150" s="25" t="s">
        <v>21</v>
      </c>
      <c r="D2150" s="26"/>
      <c r="E2150" s="2"/>
      <c r="F2150" s="27" t="n">
        <f aca="false">Source!AN1693</f>
        <v>17.15</v>
      </c>
      <c r="G2150" s="28" t="str">
        <f aca="false">Source!DF1693</f>
        <v>)*1,25</v>
      </c>
      <c r="H2150" s="31" t="n">
        <f aca="false">ROUND(Source!AE1693*Source!I1693,2)</f>
        <v>0.64</v>
      </c>
      <c r="I2150" s="28"/>
      <c r="J2150" s="28" t="n">
        <f aca="false">IF(Source!BS1693&lt;&gt;0,Source!BS1693,1)</f>
        <v>6.94</v>
      </c>
      <c r="K2150" s="31" t="n">
        <f aca="false">Source!R1693</f>
        <v>4.46</v>
      </c>
      <c r="L2150" s="30"/>
      <c r="R2150" s="0" t="n">
        <f aca="false">H2150</f>
        <v>0.64</v>
      </c>
    </row>
    <row r="2151" customFormat="false" ht="14.25" hidden="false" customHeight="false" outlineLevel="0" collapsed="false">
      <c r="A2151" s="24"/>
      <c r="B2151" s="25"/>
      <c r="C2151" s="25" t="s">
        <v>22</v>
      </c>
      <c r="D2151" s="26"/>
      <c r="E2151" s="2"/>
      <c r="F2151" s="27" t="n">
        <f aca="false">Source!AL1693</f>
        <v>1127.07</v>
      </c>
      <c r="G2151" s="28" t="n">
        <f aca="false">Source!DD1693</f>
        <v>0</v>
      </c>
      <c r="H2151" s="29" t="n">
        <f aca="false">ROUND(Source!AC1693*Source!I1693,2)</f>
        <v>33.81</v>
      </c>
      <c r="I2151" s="28"/>
      <c r="J2151" s="28" t="n">
        <f aca="false">IF(Source!BC1693&lt;&gt;0,Source!BC1693,1)</f>
        <v>6.94</v>
      </c>
      <c r="K2151" s="29" t="n">
        <f aca="false">Source!P1693</f>
        <v>234.66</v>
      </c>
      <c r="L2151" s="30"/>
    </row>
    <row r="2152" customFormat="false" ht="14.25" hidden="false" customHeight="false" outlineLevel="0" collapsed="false">
      <c r="A2152" s="24"/>
      <c r="B2152" s="25"/>
      <c r="C2152" s="25" t="s">
        <v>23</v>
      </c>
      <c r="D2152" s="26" t="s">
        <v>24</v>
      </c>
      <c r="E2152" s="2" t="n">
        <f aca="false">Source!BZ1693</f>
        <v>123</v>
      </c>
      <c r="F2152" s="32"/>
      <c r="G2152" s="28"/>
      <c r="H2152" s="29" t="n">
        <f aca="false">SUM(S2147:S2154)</f>
        <v>14.1</v>
      </c>
      <c r="I2152" s="33"/>
      <c r="J2152" s="34" t="n">
        <f aca="false">Source!AT1693</f>
        <v>123</v>
      </c>
      <c r="K2152" s="29" t="n">
        <f aca="false">SUM(T2147:T2154)</f>
        <v>97.87</v>
      </c>
      <c r="L2152" s="30"/>
    </row>
    <row r="2153" customFormat="false" ht="14.25" hidden="false" customHeight="true" outlineLevel="0" collapsed="false">
      <c r="A2153" s="24"/>
      <c r="B2153" s="25"/>
      <c r="C2153" s="25" t="s">
        <v>25</v>
      </c>
      <c r="D2153" s="26" t="s">
        <v>24</v>
      </c>
      <c r="E2153" s="2" t="n">
        <f aca="false">Source!CA1693</f>
        <v>75</v>
      </c>
      <c r="F2153" s="46" t="str">
        <f aca="false">CONCATENATE(" )",Source!DM1693,Source!FU1693,"=",Source!FY1693)</f>
        <v> )*0,85=63.75</v>
      </c>
      <c r="G2153" s="46"/>
      <c r="H2153" s="29" t="n">
        <f aca="false">SUM(U2147:U2154)</f>
        <v>7.31</v>
      </c>
      <c r="I2153" s="33"/>
      <c r="J2153" s="34" t="n">
        <f aca="false">Source!AU1693</f>
        <v>63.75</v>
      </c>
      <c r="K2153" s="29" t="n">
        <f aca="false">SUM(V2147:V2154)</f>
        <v>50.73</v>
      </c>
      <c r="L2153" s="30"/>
    </row>
    <row r="2154" customFormat="false" ht="14.25" hidden="false" customHeight="false" outlineLevel="0" collapsed="false">
      <c r="A2154" s="35"/>
      <c r="B2154" s="36"/>
      <c r="C2154" s="36" t="s">
        <v>26</v>
      </c>
      <c r="D2154" s="37" t="s">
        <v>27</v>
      </c>
      <c r="E2154" s="38" t="n">
        <f aca="false">Source!AQ1693</f>
        <v>39.51</v>
      </c>
      <c r="F2154" s="39"/>
      <c r="G2154" s="40" t="str">
        <f aca="false">Source!DI1693</f>
        <v>)*1,15</v>
      </c>
      <c r="H2154" s="41"/>
      <c r="I2154" s="40"/>
      <c r="J2154" s="40"/>
      <c r="K2154" s="41"/>
      <c r="L2154" s="42" t="n">
        <f aca="false">Source!U1693</f>
        <v>1.363095</v>
      </c>
    </row>
    <row r="2155" customFormat="false" ht="15" hidden="false" customHeight="false" outlineLevel="0" collapsed="false">
      <c r="G2155" s="43" t="n">
        <f aca="false">H2148+H2149+H2151+H2152+H2153</f>
        <v>67.7</v>
      </c>
      <c r="H2155" s="43"/>
      <c r="J2155" s="43" t="n">
        <f aca="false">K2148+K2149+K2151+K2152+K2153</f>
        <v>469.88</v>
      </c>
      <c r="K2155" s="43"/>
      <c r="L2155" s="44" t="n">
        <f aca="false">Source!U1693</f>
        <v>1.363095</v>
      </c>
      <c r="O2155" s="45" t="n">
        <f aca="false">G2155</f>
        <v>67.7</v>
      </c>
      <c r="P2155" s="45" t="n">
        <f aca="false">J2155</f>
        <v>469.88</v>
      </c>
      <c r="Q2155" s="45" t="n">
        <f aca="false">L2155</f>
        <v>1.363095</v>
      </c>
      <c r="W2155" s="0" t="n">
        <f aca="false">IF(Source!BI1693&lt;=1,H2148+H2149+H2151+H2152+H2153,0)</f>
        <v>67.7</v>
      </c>
      <c r="X2155" s="0" t="n">
        <f aca="false">IF(Source!BI1693=2,H2148+H2149+H2151+H2152+H2153,0)</f>
        <v>0</v>
      </c>
      <c r="Y2155" s="0" t="n">
        <f aca="false">IF(Source!BI1693=3,H2148+H2149+H2151+H2152+H2153,0)</f>
        <v>0</v>
      </c>
      <c r="Z2155" s="0" t="n">
        <f aca="false">IF(Source!BI1693=4,H2148+H2149+H2151+H2152+H2153,0)</f>
        <v>0</v>
      </c>
    </row>
    <row r="2156" customFormat="false" ht="42.75" hidden="false" customHeight="false" outlineLevel="0" collapsed="false">
      <c r="A2156" s="24" t="str">
        <f aca="false">Source!E1694</f>
        <v>3</v>
      </c>
      <c r="B2156" s="25" t="str">
        <f aca="false">Source!F1694</f>
        <v>11-01-011-2</v>
      </c>
      <c r="C2156" s="25" t="str">
        <f aca="false">Source!G1694</f>
        <v>Устройство стяжек на каждые 5 мм изменения толщины стяжки добавлять или исключать к расценке 11-01-011-01</v>
      </c>
      <c r="D2156" s="26" t="str">
        <f aca="false">Source!H1694</f>
        <v>100 м2 стяжки</v>
      </c>
      <c r="E2156" s="2" t="n">
        <f aca="false">Source!I1694</f>
        <v>0.03</v>
      </c>
      <c r="F2156" s="27" t="n">
        <f aca="false">IF(Source!AK1694&lt;&gt;0,Source!AK1694,Source!AL1694+Source!AM1694+Source!AO1694)</f>
        <v>291.32</v>
      </c>
      <c r="G2156" s="28"/>
      <c r="H2156" s="29"/>
      <c r="I2156" s="28" t="n">
        <f aca="false">Source!BO1694</f>
        <v>0</v>
      </c>
      <c r="J2156" s="28"/>
      <c r="K2156" s="29"/>
      <c r="L2156" s="30"/>
      <c r="S2156" s="0" t="n">
        <f aca="false">ROUND((Source!FX1694/100)*((ROUND(Source!AF1694*Source!I1694,2)+ROUND(Source!AE1694*Source!I1694,2))),2)</f>
        <v>1.21</v>
      </c>
      <c r="T2156" s="0" t="n">
        <f aca="false">Source!X1694</f>
        <v>8.31</v>
      </c>
      <c r="U2156" s="0" t="n">
        <f aca="false">ROUND((Source!FY1694/100)*((ROUND(Source!AF1694*Source!I1694,2)+ROUND(Source!AE1694*Source!I1694,2))),2)</f>
        <v>0.62</v>
      </c>
      <c r="V2156" s="0" t="n">
        <f aca="false">Source!Y1694</f>
        <v>4.31</v>
      </c>
    </row>
    <row r="2157" customFormat="false" ht="14.25" hidden="false" customHeight="false" outlineLevel="0" collapsed="false">
      <c r="A2157" s="24"/>
      <c r="B2157" s="25"/>
      <c r="C2157" s="25" t="s">
        <v>19</v>
      </c>
      <c r="D2157" s="26"/>
      <c r="E2157" s="2"/>
      <c r="F2157" s="27" t="n">
        <f aca="false">Source!AO1694</f>
        <v>3.97</v>
      </c>
      <c r="G2157" s="28" t="str">
        <f aca="false">Source!DG1694</f>
        <v>)*1,15)*4</v>
      </c>
      <c r="H2157" s="29" t="n">
        <f aca="false">ROUND(Source!AF1694*Source!I1694,2)</f>
        <v>0.55</v>
      </c>
      <c r="I2157" s="28"/>
      <c r="J2157" s="28" t="n">
        <f aca="false">IF(Source!BA1694&lt;&gt;0,Source!BA1694,1)</f>
        <v>6.94</v>
      </c>
      <c r="K2157" s="29" t="n">
        <f aca="false">Source!S1694</f>
        <v>3.8</v>
      </c>
      <c r="L2157" s="30"/>
      <c r="R2157" s="0" t="n">
        <f aca="false">H2157</f>
        <v>0.55</v>
      </c>
    </row>
    <row r="2158" customFormat="false" ht="14.25" hidden="false" customHeight="false" outlineLevel="0" collapsed="false">
      <c r="A2158" s="24"/>
      <c r="B2158" s="25"/>
      <c r="C2158" s="25" t="s">
        <v>20</v>
      </c>
      <c r="D2158" s="26"/>
      <c r="E2158" s="2"/>
      <c r="F2158" s="27" t="n">
        <f aca="false">Source!AM1694</f>
        <v>7.72</v>
      </c>
      <c r="G2158" s="28" t="str">
        <f aca="false">Source!DE1694</f>
        <v>)*1,25)*4</v>
      </c>
      <c r="H2158" s="29" t="n">
        <f aca="false">ROUND(Source!AD1694*Source!I1694,2)</f>
        <v>1.16</v>
      </c>
      <c r="I2158" s="28"/>
      <c r="J2158" s="28" t="n">
        <f aca="false">IF(Source!BB1694&lt;&gt;0,Source!BB1694,1)</f>
        <v>6.94</v>
      </c>
      <c r="K2158" s="29" t="n">
        <f aca="false">Source!Q1694</f>
        <v>8.04</v>
      </c>
      <c r="L2158" s="30"/>
    </row>
    <row r="2159" customFormat="false" ht="14.25" hidden="false" customHeight="false" outlineLevel="0" collapsed="false">
      <c r="A2159" s="24"/>
      <c r="B2159" s="25"/>
      <c r="C2159" s="25" t="s">
        <v>21</v>
      </c>
      <c r="D2159" s="26"/>
      <c r="E2159" s="2"/>
      <c r="F2159" s="27" t="n">
        <f aca="false">Source!AN1694</f>
        <v>2.84</v>
      </c>
      <c r="G2159" s="28" t="str">
        <f aca="false">Source!DF1694</f>
        <v>)*1,25)*4</v>
      </c>
      <c r="H2159" s="31" t="n">
        <f aca="false">ROUND(Source!AE1694*Source!I1694,2)</f>
        <v>0.43</v>
      </c>
      <c r="I2159" s="28"/>
      <c r="J2159" s="28" t="n">
        <f aca="false">IF(Source!BS1694&lt;&gt;0,Source!BS1694,1)</f>
        <v>6.94</v>
      </c>
      <c r="K2159" s="31" t="n">
        <f aca="false">Source!R1694</f>
        <v>2.96</v>
      </c>
      <c r="L2159" s="30"/>
      <c r="R2159" s="0" t="n">
        <f aca="false">H2159</f>
        <v>0.43</v>
      </c>
    </row>
    <row r="2160" customFormat="false" ht="14.25" hidden="false" customHeight="false" outlineLevel="0" collapsed="false">
      <c r="A2160" s="24"/>
      <c r="B2160" s="25"/>
      <c r="C2160" s="25" t="s">
        <v>22</v>
      </c>
      <c r="D2160" s="26"/>
      <c r="E2160" s="2"/>
      <c r="F2160" s="27" t="n">
        <f aca="false">Source!AL1694</f>
        <v>279.63</v>
      </c>
      <c r="G2160" s="28" t="n">
        <f aca="false">Source!DD1694</f>
        <v>0</v>
      </c>
      <c r="H2160" s="29" t="n">
        <f aca="false">ROUND(Source!AC1694*Source!I1694,2)</f>
        <v>8.39</v>
      </c>
      <c r="I2160" s="28"/>
      <c r="J2160" s="28" t="n">
        <f aca="false">IF(Source!BC1694&lt;&gt;0,Source!BC1694,1)</f>
        <v>6.94</v>
      </c>
      <c r="K2160" s="29" t="n">
        <f aca="false">Source!P1694</f>
        <v>58.22</v>
      </c>
      <c r="L2160" s="30"/>
    </row>
    <row r="2161" customFormat="false" ht="14.25" hidden="false" customHeight="false" outlineLevel="0" collapsed="false">
      <c r="A2161" s="24"/>
      <c r="B2161" s="25"/>
      <c r="C2161" s="25" t="s">
        <v>23</v>
      </c>
      <c r="D2161" s="26" t="s">
        <v>24</v>
      </c>
      <c r="E2161" s="2" t="n">
        <f aca="false">Source!BZ1694</f>
        <v>123</v>
      </c>
      <c r="F2161" s="32"/>
      <c r="G2161" s="28"/>
      <c r="H2161" s="29" t="n">
        <f aca="false">SUM(S2156:S2163)</f>
        <v>1.21</v>
      </c>
      <c r="I2161" s="33"/>
      <c r="J2161" s="34" t="n">
        <f aca="false">Source!AT1694</f>
        <v>123</v>
      </c>
      <c r="K2161" s="29" t="n">
        <f aca="false">SUM(T2156:T2163)</f>
        <v>8.31</v>
      </c>
      <c r="L2161" s="30"/>
    </row>
    <row r="2162" customFormat="false" ht="14.25" hidden="false" customHeight="true" outlineLevel="0" collapsed="false">
      <c r="A2162" s="24"/>
      <c r="B2162" s="25"/>
      <c r="C2162" s="25" t="s">
        <v>25</v>
      </c>
      <c r="D2162" s="26" t="s">
        <v>24</v>
      </c>
      <c r="E2162" s="2" t="n">
        <f aca="false">Source!CA1694</f>
        <v>75</v>
      </c>
      <c r="F2162" s="46" t="str">
        <f aca="false">CONCATENATE(" )",Source!DM1694,Source!FU1694,"=",Source!FY1694)</f>
        <v> )*0,85=63.75</v>
      </c>
      <c r="G2162" s="46"/>
      <c r="H2162" s="29" t="n">
        <f aca="false">SUM(U2156:U2163)</f>
        <v>0.62</v>
      </c>
      <c r="I2162" s="33"/>
      <c r="J2162" s="34" t="n">
        <f aca="false">Source!AU1694</f>
        <v>63.75</v>
      </c>
      <c r="K2162" s="29" t="n">
        <f aca="false">SUM(V2156:V2163)</f>
        <v>4.31</v>
      </c>
      <c r="L2162" s="30"/>
    </row>
    <row r="2163" customFormat="false" ht="14.25" hidden="false" customHeight="false" outlineLevel="0" collapsed="false">
      <c r="A2163" s="35"/>
      <c r="B2163" s="36"/>
      <c r="C2163" s="36" t="s">
        <v>26</v>
      </c>
      <c r="D2163" s="37" t="s">
        <v>27</v>
      </c>
      <c r="E2163" s="38" t="n">
        <f aca="false">Source!AQ1694</f>
        <v>0.5</v>
      </c>
      <c r="F2163" s="39"/>
      <c r="G2163" s="40" t="str">
        <f aca="false">Source!DI1694</f>
        <v>)*1,15)*4</v>
      </c>
      <c r="H2163" s="41"/>
      <c r="I2163" s="40"/>
      <c r="J2163" s="40"/>
      <c r="K2163" s="41"/>
      <c r="L2163" s="42" t="n">
        <f aca="false">Source!U1694</f>
        <v>0.069</v>
      </c>
    </row>
    <row r="2164" customFormat="false" ht="15" hidden="false" customHeight="false" outlineLevel="0" collapsed="false">
      <c r="G2164" s="43" t="n">
        <f aca="false">H2157+H2158+H2160+H2161+H2162</f>
        <v>11.93</v>
      </c>
      <c r="H2164" s="43"/>
      <c r="J2164" s="43" t="n">
        <f aca="false">K2157+K2158+K2160+K2161+K2162</f>
        <v>82.68</v>
      </c>
      <c r="K2164" s="43"/>
      <c r="L2164" s="44" t="n">
        <f aca="false">Source!U1694</f>
        <v>0.069</v>
      </c>
      <c r="O2164" s="45" t="n">
        <f aca="false">G2164</f>
        <v>11.93</v>
      </c>
      <c r="P2164" s="45" t="n">
        <f aca="false">J2164</f>
        <v>82.68</v>
      </c>
      <c r="Q2164" s="45" t="n">
        <f aca="false">L2164</f>
        <v>0.069</v>
      </c>
      <c r="W2164" s="0" t="n">
        <f aca="false">IF(Source!BI1694&lt;=1,H2157+H2158+H2160+H2161+H2162,0)</f>
        <v>11.93</v>
      </c>
      <c r="X2164" s="0" t="n">
        <f aca="false">IF(Source!BI1694=2,H2157+H2158+H2160+H2161+H2162,0)</f>
        <v>0</v>
      </c>
      <c r="Y2164" s="0" t="n">
        <f aca="false">IF(Source!BI1694=3,H2157+H2158+H2160+H2161+H2162,0)</f>
        <v>0</v>
      </c>
      <c r="Z2164" s="0" t="n">
        <f aca="false">IF(Source!BI1694=4,H2157+H2158+H2160+H2161+H2162,0)</f>
        <v>0</v>
      </c>
    </row>
    <row r="2165" customFormat="false" ht="42.75" hidden="false" customHeight="false" outlineLevel="0" collapsed="false">
      <c r="A2165" s="24" t="str">
        <f aca="false">Source!E1695</f>
        <v>4</v>
      </c>
      <c r="B2165" s="25" t="str">
        <f aca="false">Source!F1695</f>
        <v>11-01-047-1</v>
      </c>
      <c r="C2165" s="25" t="str">
        <f aca="false">Source!G1695</f>
        <v>Устройство покрытий из плит керамогранитных размером 40х40 см</v>
      </c>
      <c r="D2165" s="26" t="str">
        <f aca="false">Source!H1695</f>
        <v>100 м2 покрытия</v>
      </c>
      <c r="E2165" s="2" t="n">
        <f aca="false">Source!I1695</f>
        <v>0.03</v>
      </c>
      <c r="F2165" s="27" t="n">
        <f aca="false">IF(Source!AK1695&lt;&gt;0,Source!AK1695,Source!AL1695+Source!AM1695+Source!AO1695)</f>
        <v>21577.57</v>
      </c>
      <c r="G2165" s="28"/>
      <c r="H2165" s="29"/>
      <c r="I2165" s="28" t="n">
        <f aca="false">Source!BO1695</f>
        <v>0</v>
      </c>
      <c r="J2165" s="28"/>
      <c r="K2165" s="29"/>
      <c r="L2165" s="30"/>
      <c r="S2165" s="0" t="n">
        <f aca="false">ROUND((Source!FX1695/100)*((ROUND(Source!AF1695*Source!I1695,2)+ROUND(Source!AE1695*Source!I1695,2))),2)</f>
        <v>115.93</v>
      </c>
      <c r="T2165" s="0" t="n">
        <f aca="false">Source!X1695</f>
        <v>804.57</v>
      </c>
      <c r="U2165" s="0" t="n">
        <f aca="false">ROUND((Source!FY1695/100)*((ROUND(Source!AF1695*Source!I1695,2)+ROUND(Source!AE1695*Source!I1695,2))),2)</f>
        <v>60.08</v>
      </c>
      <c r="V2165" s="0" t="n">
        <f aca="false">Source!Y1695</f>
        <v>417</v>
      </c>
    </row>
    <row r="2166" customFormat="false" ht="14.25" hidden="false" customHeight="false" outlineLevel="0" collapsed="false">
      <c r="A2166" s="24"/>
      <c r="B2166" s="25"/>
      <c r="C2166" s="25" t="s">
        <v>19</v>
      </c>
      <c r="D2166" s="26"/>
      <c r="E2166" s="2"/>
      <c r="F2166" s="27" t="n">
        <f aca="false">Source!AO1695</f>
        <v>2713.07</v>
      </c>
      <c r="G2166" s="28" t="str">
        <f aca="false">Source!DG1695</f>
        <v>)*1,15</v>
      </c>
      <c r="H2166" s="29" t="n">
        <f aca="false">ROUND(Source!AF1695*Source!I1695,2)</f>
        <v>93.6</v>
      </c>
      <c r="I2166" s="28"/>
      <c r="J2166" s="28" t="n">
        <f aca="false">IF(Source!BA1695&lt;&gt;0,Source!BA1695,1)</f>
        <v>6.94</v>
      </c>
      <c r="K2166" s="29" t="n">
        <f aca="false">Source!S1695</f>
        <v>649.59</v>
      </c>
      <c r="L2166" s="30"/>
      <c r="R2166" s="0" t="n">
        <f aca="false">H2166</f>
        <v>93.6</v>
      </c>
    </row>
    <row r="2167" customFormat="false" ht="14.25" hidden="false" customHeight="false" outlineLevel="0" collapsed="false">
      <c r="A2167" s="24"/>
      <c r="B2167" s="25"/>
      <c r="C2167" s="25" t="s">
        <v>20</v>
      </c>
      <c r="D2167" s="26"/>
      <c r="E2167" s="2"/>
      <c r="F2167" s="27" t="n">
        <f aca="false">Source!AM1695</f>
        <v>24.86</v>
      </c>
      <c r="G2167" s="28" t="str">
        <f aca="false">Source!DE1695</f>
        <v>)*1,25</v>
      </c>
      <c r="H2167" s="29" t="n">
        <f aca="false">ROUND(Source!AD1695*Source!I1695,2)</f>
        <v>0.93</v>
      </c>
      <c r="I2167" s="28"/>
      <c r="J2167" s="28" t="n">
        <f aca="false">IF(Source!BB1695&lt;&gt;0,Source!BB1695,1)</f>
        <v>6.94</v>
      </c>
      <c r="K2167" s="29" t="n">
        <f aca="false">Source!Q1695</f>
        <v>6.47</v>
      </c>
      <c r="L2167" s="30"/>
    </row>
    <row r="2168" customFormat="false" ht="14.25" hidden="false" customHeight="false" outlineLevel="0" collapsed="false">
      <c r="A2168" s="24"/>
      <c r="B2168" s="25"/>
      <c r="C2168" s="25" t="s">
        <v>21</v>
      </c>
      <c r="D2168" s="26"/>
      <c r="E2168" s="2"/>
      <c r="F2168" s="27" t="n">
        <f aca="false">Source!AN1695</f>
        <v>17.39</v>
      </c>
      <c r="G2168" s="28" t="str">
        <f aca="false">Source!DF1695</f>
        <v>)*1,25</v>
      </c>
      <c r="H2168" s="31" t="n">
        <f aca="false">ROUND(Source!AE1695*Source!I1695,2)</f>
        <v>0.65</v>
      </c>
      <c r="I2168" s="28"/>
      <c r="J2168" s="28" t="n">
        <f aca="false">IF(Source!BS1695&lt;&gt;0,Source!BS1695,1)</f>
        <v>6.94</v>
      </c>
      <c r="K2168" s="31" t="n">
        <f aca="false">Source!R1695</f>
        <v>4.53</v>
      </c>
      <c r="L2168" s="30"/>
      <c r="R2168" s="0" t="n">
        <f aca="false">H2168</f>
        <v>0.65</v>
      </c>
    </row>
    <row r="2169" customFormat="false" ht="14.25" hidden="false" customHeight="false" outlineLevel="0" collapsed="false">
      <c r="A2169" s="24"/>
      <c r="B2169" s="25"/>
      <c r="C2169" s="25" t="s">
        <v>22</v>
      </c>
      <c r="D2169" s="26"/>
      <c r="E2169" s="2"/>
      <c r="F2169" s="27" t="n">
        <f aca="false">Source!AL1695</f>
        <v>18839.64</v>
      </c>
      <c r="G2169" s="28" t="n">
        <f aca="false">Source!DD1695</f>
        <v>0</v>
      </c>
      <c r="H2169" s="29" t="n">
        <f aca="false">ROUND(Source!AC1695*Source!I1695,2)</f>
        <v>565.19</v>
      </c>
      <c r="I2169" s="28"/>
      <c r="J2169" s="28" t="n">
        <f aca="false">IF(Source!BC1695&lt;&gt;0,Source!BC1695,1)</f>
        <v>6.94</v>
      </c>
      <c r="K2169" s="29" t="n">
        <f aca="false">Source!P1695</f>
        <v>3922.41</v>
      </c>
      <c r="L2169" s="30"/>
    </row>
    <row r="2170" customFormat="false" ht="14.25" hidden="false" customHeight="false" outlineLevel="0" collapsed="false">
      <c r="A2170" s="24"/>
      <c r="B2170" s="25"/>
      <c r="C2170" s="25" t="s">
        <v>23</v>
      </c>
      <c r="D2170" s="26" t="s">
        <v>24</v>
      </c>
      <c r="E2170" s="2" t="n">
        <f aca="false">Source!BZ1695</f>
        <v>123</v>
      </c>
      <c r="F2170" s="32"/>
      <c r="G2170" s="28"/>
      <c r="H2170" s="29" t="n">
        <f aca="false">SUM(S2165:S2173)</f>
        <v>115.93</v>
      </c>
      <c r="I2170" s="33"/>
      <c r="J2170" s="34" t="n">
        <f aca="false">Source!AT1695</f>
        <v>123</v>
      </c>
      <c r="K2170" s="29" t="n">
        <f aca="false">SUM(T2165:T2173)</f>
        <v>804.57</v>
      </c>
      <c r="L2170" s="30"/>
    </row>
    <row r="2171" customFormat="false" ht="14.25" hidden="false" customHeight="true" outlineLevel="0" collapsed="false">
      <c r="A2171" s="24"/>
      <c r="B2171" s="25"/>
      <c r="C2171" s="25" t="s">
        <v>25</v>
      </c>
      <c r="D2171" s="26" t="s">
        <v>24</v>
      </c>
      <c r="E2171" s="2" t="n">
        <f aca="false">Source!CA1695</f>
        <v>75</v>
      </c>
      <c r="F2171" s="46" t="str">
        <f aca="false">CONCATENATE(" )",Source!DM1695,Source!FU1695,"=",Source!FY1695)</f>
        <v> )*0,85=63.75</v>
      </c>
      <c r="G2171" s="46"/>
      <c r="H2171" s="29" t="n">
        <f aca="false">SUM(U2165:U2173)</f>
        <v>60.08</v>
      </c>
      <c r="I2171" s="33"/>
      <c r="J2171" s="34" t="n">
        <f aca="false">Source!AU1695</f>
        <v>63.75</v>
      </c>
      <c r="K2171" s="29" t="n">
        <f aca="false">SUM(V2165:V2173)</f>
        <v>417</v>
      </c>
      <c r="L2171" s="30"/>
    </row>
    <row r="2172" customFormat="false" ht="14.25" hidden="false" customHeight="false" outlineLevel="0" collapsed="false">
      <c r="A2172" s="24"/>
      <c r="B2172" s="25"/>
      <c r="C2172" s="25" t="s">
        <v>26</v>
      </c>
      <c r="D2172" s="26" t="s">
        <v>27</v>
      </c>
      <c r="E2172" s="2" t="n">
        <f aca="false">Source!AQ1695</f>
        <v>310.42</v>
      </c>
      <c r="F2172" s="27"/>
      <c r="G2172" s="28" t="str">
        <f aca="false">Source!DI1695</f>
        <v>)*1,15</v>
      </c>
      <c r="H2172" s="29"/>
      <c r="I2172" s="28"/>
      <c r="J2172" s="28"/>
      <c r="K2172" s="29"/>
      <c r="L2172" s="47" t="n">
        <f aca="false">Source!U1695</f>
        <v>10.70949</v>
      </c>
    </row>
    <row r="2173" customFormat="false" ht="42.75" hidden="false" customHeight="false" outlineLevel="0" collapsed="false">
      <c r="A2173" s="35" t="str">
        <f aca="false">Source!E1696</f>
        <v>4,1</v>
      </c>
      <c r="B2173" s="36" t="str">
        <f aca="false">Source!F1696</f>
        <v>101-4486</v>
      </c>
      <c r="C2173" s="36" t="str">
        <f aca="false">Source!G1696</f>
        <v>Гранит керамический многоцветный неполированный, размером 400х400х9 мм</v>
      </c>
      <c r="D2173" s="37" t="str">
        <f aca="false">Source!H1696</f>
        <v>м2</v>
      </c>
      <c r="E2173" s="38" t="n">
        <f aca="false">Source!I1696</f>
        <v>-3.06</v>
      </c>
      <c r="F2173" s="39" t="n">
        <f aca="false">Source!AK1696</f>
        <v>140.45</v>
      </c>
      <c r="G2173" s="40"/>
      <c r="H2173" s="41" t="n">
        <f aca="false">ROUND(Source!AC1696*Source!I1696,2)+ROUND(Source!AD1696*Source!I1696,2)+ROUND(Source!AF1696*Source!I1696,2)</f>
        <v>-429.78</v>
      </c>
      <c r="I2173" s="40"/>
      <c r="J2173" s="40" t="n">
        <f aca="false">IF(Source!BC1696&lt;&gt;0,Source!BC1696,1)</f>
        <v>1</v>
      </c>
      <c r="K2173" s="41" t="n">
        <f aca="false">Source!O1696</f>
        <v>-429.78</v>
      </c>
      <c r="L2173" s="48"/>
      <c r="S2173" s="0" t="n">
        <f aca="false">ROUND((Source!FX1696/100)*((ROUND(Source!AF1696*Source!I1696,2)+ROUND(Source!AE1696*Source!I1696,2))),2)</f>
        <v>-0</v>
      </c>
      <c r="T2173" s="0" t="n">
        <f aca="false">Source!X1696</f>
        <v>0</v>
      </c>
      <c r="U2173" s="0" t="n">
        <f aca="false">ROUND((Source!FY1696/100)*((ROUND(Source!AF1696*Source!I1696,2)+ROUND(Source!AE1696*Source!I1696,2))),2)</f>
        <v>-0</v>
      </c>
      <c r="V2173" s="0" t="n">
        <f aca="false">Source!Y1696</f>
        <v>0</v>
      </c>
      <c r="W2173" s="0" t="n">
        <f aca="false">IF(Source!BI1696&lt;=1,H2173,0)</f>
        <v>-429.78</v>
      </c>
      <c r="X2173" s="0" t="n">
        <f aca="false">IF(Source!BI1696=2,H2173,0)</f>
        <v>0</v>
      </c>
      <c r="Y2173" s="0" t="n">
        <f aca="false">IF(Source!BI1696=3,H2173,0)</f>
        <v>0</v>
      </c>
      <c r="Z2173" s="0" t="n">
        <f aca="false">IF(Source!BI1696=4,H2173,0)</f>
        <v>0</v>
      </c>
    </row>
    <row r="2174" customFormat="false" ht="15" hidden="false" customHeight="false" outlineLevel="0" collapsed="false">
      <c r="G2174" s="43" t="n">
        <f aca="false">H2166+H2167+H2169+H2170+H2171+SUM(H2173:H2173)</f>
        <v>405.95</v>
      </c>
      <c r="H2174" s="43"/>
      <c r="J2174" s="43" t="n">
        <f aca="false">K2166+K2167+K2169+K2170+K2171+SUM(K2173:K2173)</f>
        <v>5370.26</v>
      </c>
      <c r="K2174" s="43"/>
      <c r="L2174" s="44" t="n">
        <f aca="false">Source!U1695</f>
        <v>10.70949</v>
      </c>
      <c r="O2174" s="45" t="n">
        <f aca="false">G2174</f>
        <v>405.95</v>
      </c>
      <c r="P2174" s="45" t="n">
        <f aca="false">J2174</f>
        <v>5370.26</v>
      </c>
      <c r="Q2174" s="45" t="n">
        <f aca="false">L2174</f>
        <v>10.70949</v>
      </c>
      <c r="W2174" s="0" t="n">
        <f aca="false">IF(Source!BI1695&lt;=1,H2166+H2167+H2169+H2170+H2171,0)</f>
        <v>835.73</v>
      </c>
      <c r="X2174" s="0" t="n">
        <f aca="false">IF(Source!BI1695=2,H2166+H2167+H2169+H2170+H2171,0)</f>
        <v>0</v>
      </c>
      <c r="Y2174" s="0" t="n">
        <f aca="false">IF(Source!BI1695=3,H2166+H2167+H2169+H2170+H2171,0)</f>
        <v>0</v>
      </c>
      <c r="Z2174" s="0" t="n">
        <f aca="false">IF(Source!BI1695=4,H2166+H2167+H2169+H2170+H2171,0)</f>
        <v>0</v>
      </c>
    </row>
    <row r="2175" customFormat="false" ht="28.5" hidden="false" customHeight="false" outlineLevel="0" collapsed="false">
      <c r="A2175" s="24" t="str">
        <f aca="false">Source!E1697</f>
        <v>5</v>
      </c>
      <c r="B2175" s="25" t="str">
        <f aca="false">Source!F1697</f>
        <v>Прайс лист</v>
      </c>
      <c r="C2175" s="25" t="str">
        <f aca="false">Source!G1697</f>
        <v>Плитка "Эстима"</v>
      </c>
      <c r="D2175" s="26" t="str">
        <f aca="false">Source!H1697</f>
        <v>м2</v>
      </c>
      <c r="E2175" s="2" t="n">
        <f aca="false">Source!I1697</f>
        <v>3.06</v>
      </c>
      <c r="F2175" s="27" t="n">
        <f aca="false">IF(Source!AK1697&lt;&gt;0,Source!AK1697,Source!AL1697+Source!AM1697+Source!AO1697)</f>
        <v>0</v>
      </c>
      <c r="G2175" s="28"/>
      <c r="H2175" s="29"/>
      <c r="I2175" s="28" t="n">
        <f aca="false">Source!BO1697</f>
        <v>0</v>
      </c>
      <c r="J2175" s="28"/>
      <c r="K2175" s="29"/>
      <c r="L2175" s="30"/>
      <c r="S2175" s="0" t="n">
        <f aca="false">ROUND((Source!FX1697/100)*((ROUND(Source!AF1697*Source!I1697,2)+ROUND(Source!AE1697*Source!I1697,2))),2)</f>
        <v>0</v>
      </c>
      <c r="T2175" s="0" t="n">
        <f aca="false">Source!X1697</f>
        <v>0</v>
      </c>
      <c r="U2175" s="0" t="n">
        <f aca="false">ROUND((Source!FY1697/100)*((ROUND(Source!AF1697*Source!I1697,2)+ROUND(Source!AE1697*Source!I1697,2))),2)</f>
        <v>0</v>
      </c>
      <c r="V2175" s="0" t="n">
        <f aca="false">Source!Y1697</f>
        <v>0</v>
      </c>
    </row>
    <row r="2176" customFormat="false" ht="14.25" hidden="false" customHeight="false" outlineLevel="0" collapsed="false">
      <c r="A2176" s="35"/>
      <c r="B2176" s="36"/>
      <c r="C2176" s="36" t="s">
        <v>22</v>
      </c>
      <c r="D2176" s="37"/>
      <c r="E2176" s="38"/>
      <c r="F2176" s="39" t="n">
        <f aca="false">Source!AL1697</f>
        <v>0</v>
      </c>
      <c r="G2176" s="40" t="str">
        <f aca="false">Source!DD1697</f>
        <v>=1020,00</v>
      </c>
      <c r="H2176" s="41" t="n">
        <f aca="false">ROUND(Source!AC1697*Source!I1697,2)</f>
        <v>3121.2</v>
      </c>
      <c r="I2176" s="40"/>
      <c r="J2176" s="40" t="n">
        <f aca="false">IF(Source!BC1697&lt;&gt;0,Source!BC1697,1)</f>
        <v>1</v>
      </c>
      <c r="K2176" s="41" t="n">
        <f aca="false">Source!P1697</f>
        <v>3121.2</v>
      </c>
      <c r="L2176" s="48"/>
    </row>
    <row r="2177" customFormat="false" ht="15" hidden="false" customHeight="false" outlineLevel="0" collapsed="false">
      <c r="G2177" s="43" t="n">
        <f aca="false">H2176</f>
        <v>3121.2</v>
      </c>
      <c r="H2177" s="43"/>
      <c r="J2177" s="43" t="n">
        <f aca="false">K2176</f>
        <v>3121.2</v>
      </c>
      <c r="K2177" s="43"/>
      <c r="L2177" s="44" t="n">
        <f aca="false">Source!U1697</f>
        <v>0</v>
      </c>
      <c r="O2177" s="45" t="n">
        <f aca="false">G2177</f>
        <v>3121.2</v>
      </c>
      <c r="P2177" s="45" t="n">
        <f aca="false">J2177</f>
        <v>3121.2</v>
      </c>
      <c r="Q2177" s="45" t="n">
        <f aca="false">L2177</f>
        <v>0</v>
      </c>
      <c r="W2177" s="0" t="n">
        <f aca="false">IF(Source!BI1697&lt;=1,H2176,0)</f>
        <v>0</v>
      </c>
      <c r="X2177" s="0" t="n">
        <f aca="false">IF(Source!BI1697=2,H2176,0)</f>
        <v>0</v>
      </c>
      <c r="Y2177" s="0" t="n">
        <f aca="false">IF(Source!BI1697=3,H2176,0)</f>
        <v>0</v>
      </c>
      <c r="Z2177" s="0" t="n">
        <f aca="false">IF(Source!BI1697=4,H2176,0)</f>
        <v>3121.2</v>
      </c>
    </row>
    <row r="2179" customFormat="false" ht="15" hidden="false" customHeight="true" outlineLevel="0" collapsed="false">
      <c r="A2179" s="49" t="str">
        <f aca="false">CONCATENATE("Итого по разделу: ",IF(Source!G1699&lt;&gt;"Новый раздел",Source!G1699,""))</f>
        <v>Итого по разделу: Полы</v>
      </c>
      <c r="B2179" s="49"/>
      <c r="C2179" s="49"/>
      <c r="D2179" s="49"/>
      <c r="E2179" s="49"/>
      <c r="F2179" s="49"/>
      <c r="G2179" s="43" t="n">
        <f aca="false">SUM(O2138:O2178)</f>
        <v>3742.3</v>
      </c>
      <c r="H2179" s="43"/>
      <c r="I2179" s="9"/>
      <c r="J2179" s="43" t="n">
        <f aca="false">SUM(P2138:P2178)</f>
        <v>9984.48</v>
      </c>
      <c r="K2179" s="43"/>
      <c r="L2179" s="44" t="n">
        <f aca="false">SUM(Q2138:Q2178)</f>
        <v>15.477585</v>
      </c>
      <c r="AF2179" s="50" t="str">
        <f aca="false">CONCATENATE("Итого по разделу: ",IF(Source!G1699&lt;&gt;"Новый раздел",Source!G1699,""))</f>
        <v>Итого по разделу: Полы</v>
      </c>
    </row>
    <row r="2183" customFormat="false" ht="16.5" hidden="false" customHeight="true" outlineLevel="0" collapsed="false">
      <c r="A2183" s="22" t="str">
        <f aca="false">CONCATENATE("Раздел: ",IF(Source!G1725&lt;&gt;"Новый раздел",Source!G1725,""))</f>
        <v>Раздел: Потолок</v>
      </c>
      <c r="B2183" s="22"/>
      <c r="C2183" s="22"/>
      <c r="D2183" s="22"/>
      <c r="E2183" s="22"/>
      <c r="F2183" s="22"/>
      <c r="G2183" s="22"/>
      <c r="H2183" s="22"/>
      <c r="I2183" s="22"/>
      <c r="J2183" s="22"/>
      <c r="K2183" s="22"/>
      <c r="L2183" s="22"/>
      <c r="AE2183" s="23" t="str">
        <f aca="false">CONCATENATE("Раздел: ",IF(Source!G1725&lt;&gt;"Новый раздел",Source!G1725,""))</f>
        <v>Раздел: Потолок</v>
      </c>
    </row>
    <row r="2184" customFormat="false" ht="71.25" hidden="false" customHeight="false" outlineLevel="0" collapsed="false">
      <c r="A2184" s="24" t="str">
        <f aca="false">Source!E1729</f>
        <v>1</v>
      </c>
      <c r="B2184" s="25" t="str">
        <f aca="false">Source!F1729</f>
        <v>15-01-047-16</v>
      </c>
      <c r="C2184" s="25" t="str">
        <f aca="false">Source!G1729</f>
        <v>Устройство потолков реечных алюминиевых</v>
      </c>
      <c r="D2184" s="26" t="str">
        <f aca="false">Source!H1729</f>
        <v>100 м2 поверхности облицовки</v>
      </c>
      <c r="E2184" s="2" t="n">
        <f aca="false">Source!I1729</f>
        <v>0.03</v>
      </c>
      <c r="F2184" s="27" t="n">
        <f aca="false">IF(Source!AK1729&lt;&gt;0,Source!AK1729,Source!AL1729+Source!AM1729+Source!AO1729)</f>
        <v>29426.16</v>
      </c>
      <c r="G2184" s="28"/>
      <c r="H2184" s="29"/>
      <c r="I2184" s="28" t="n">
        <f aca="false">Source!BO1729</f>
        <v>0</v>
      </c>
      <c r="J2184" s="28"/>
      <c r="K2184" s="29"/>
      <c r="L2184" s="30"/>
      <c r="S2184" s="0" t="n">
        <f aca="false">ROUND((Source!FX1729/100)*((ROUND(Source!AF1729*Source!I1729,2)+ROUND(Source!AE1729*Source!I1729,2))),2)</f>
        <v>32.19</v>
      </c>
      <c r="T2184" s="0" t="n">
        <f aca="false">Source!X1729</f>
        <v>223.41</v>
      </c>
      <c r="U2184" s="0" t="n">
        <f aca="false">ROUND((Source!FY1729/100)*((ROUND(Source!AF1729*Source!I1729,2)+ROUND(Source!AE1729*Source!I1729,2))),2)</f>
        <v>14.33</v>
      </c>
      <c r="V2184" s="0" t="n">
        <f aca="false">Source!Y1729</f>
        <v>99.47</v>
      </c>
    </row>
    <row r="2185" customFormat="false" ht="14.25" hidden="false" customHeight="false" outlineLevel="0" collapsed="false">
      <c r="A2185" s="24"/>
      <c r="B2185" s="25"/>
      <c r="C2185" s="25" t="s">
        <v>19</v>
      </c>
      <c r="D2185" s="26"/>
      <c r="E2185" s="2"/>
      <c r="F2185" s="27" t="n">
        <f aca="false">Source!AO1729</f>
        <v>1018.58</v>
      </c>
      <c r="G2185" s="28" t="n">
        <f aca="false">Source!DG1729</f>
        <v>0</v>
      </c>
      <c r="H2185" s="29" t="n">
        <f aca="false">ROUND(Source!AF1729*Source!I1729,2)</f>
        <v>30.56</v>
      </c>
      <c r="I2185" s="28"/>
      <c r="J2185" s="28" t="n">
        <f aca="false">IF(Source!BA1729&lt;&gt;0,Source!BA1729,1)</f>
        <v>6.94</v>
      </c>
      <c r="K2185" s="29" t="n">
        <f aca="false">Source!S1729</f>
        <v>212.07</v>
      </c>
      <c r="L2185" s="30"/>
      <c r="R2185" s="0" t="n">
        <f aca="false">H2185</f>
        <v>30.56</v>
      </c>
    </row>
    <row r="2186" customFormat="false" ht="14.25" hidden="false" customHeight="false" outlineLevel="0" collapsed="false">
      <c r="A2186" s="24"/>
      <c r="B2186" s="25"/>
      <c r="C2186" s="25" t="s">
        <v>20</v>
      </c>
      <c r="D2186" s="26"/>
      <c r="E2186" s="2"/>
      <c r="F2186" s="27" t="n">
        <f aca="false">Source!AM1729</f>
        <v>158.88</v>
      </c>
      <c r="G2186" s="28" t="n">
        <f aca="false">Source!DE1729</f>
        <v>0</v>
      </c>
      <c r="H2186" s="29" t="n">
        <f aca="false">ROUND(Source!AD1729*Source!I1729,2)</f>
        <v>4.77</v>
      </c>
      <c r="I2186" s="28"/>
      <c r="J2186" s="28" t="n">
        <f aca="false">IF(Source!BB1729&lt;&gt;0,Source!BB1729,1)</f>
        <v>6.94</v>
      </c>
      <c r="K2186" s="29" t="n">
        <f aca="false">Source!Q1729</f>
        <v>33.08</v>
      </c>
      <c r="L2186" s="30"/>
    </row>
    <row r="2187" customFormat="false" ht="14.25" hidden="false" customHeight="false" outlineLevel="0" collapsed="false">
      <c r="A2187" s="24"/>
      <c r="B2187" s="25"/>
      <c r="C2187" s="25" t="s">
        <v>21</v>
      </c>
      <c r="D2187" s="26"/>
      <c r="E2187" s="2"/>
      <c r="F2187" s="27" t="n">
        <f aca="false">Source!AN1729</f>
        <v>3.38</v>
      </c>
      <c r="G2187" s="28" t="n">
        <f aca="false">Source!DF1729</f>
        <v>0</v>
      </c>
      <c r="H2187" s="31" t="n">
        <f aca="false">ROUND(Source!AE1729*Source!I1729,2)</f>
        <v>0.1</v>
      </c>
      <c r="I2187" s="28"/>
      <c r="J2187" s="28" t="n">
        <f aca="false">IF(Source!BS1729&lt;&gt;0,Source!BS1729,1)</f>
        <v>6.94</v>
      </c>
      <c r="K2187" s="31" t="n">
        <f aca="false">Source!R1729</f>
        <v>0.7</v>
      </c>
      <c r="L2187" s="30"/>
      <c r="R2187" s="0" t="n">
        <f aca="false">H2187</f>
        <v>0.1</v>
      </c>
    </row>
    <row r="2188" customFormat="false" ht="14.25" hidden="false" customHeight="false" outlineLevel="0" collapsed="false">
      <c r="A2188" s="24"/>
      <c r="B2188" s="25"/>
      <c r="C2188" s="25" t="s">
        <v>22</v>
      </c>
      <c r="D2188" s="26"/>
      <c r="E2188" s="2"/>
      <c r="F2188" s="27" t="n">
        <f aca="false">Source!AL1729</f>
        <v>28248.7</v>
      </c>
      <c r="G2188" s="28" t="n">
        <f aca="false">Source!DD1729</f>
        <v>0</v>
      </c>
      <c r="H2188" s="29" t="n">
        <f aca="false">ROUND(Source!AC1729*Source!I1729,2)</f>
        <v>847.46</v>
      </c>
      <c r="I2188" s="28"/>
      <c r="J2188" s="28" t="n">
        <f aca="false">IF(Source!BC1729&lt;&gt;0,Source!BC1729,1)</f>
        <v>6.94</v>
      </c>
      <c r="K2188" s="29" t="n">
        <f aca="false">Source!P1729</f>
        <v>5881.38</v>
      </c>
      <c r="L2188" s="30"/>
    </row>
    <row r="2189" customFormat="false" ht="14.25" hidden="false" customHeight="false" outlineLevel="0" collapsed="false">
      <c r="A2189" s="24"/>
      <c r="B2189" s="25"/>
      <c r="C2189" s="25" t="s">
        <v>23</v>
      </c>
      <c r="D2189" s="26" t="s">
        <v>24</v>
      </c>
      <c r="E2189" s="2" t="n">
        <f aca="false">Source!BZ1729</f>
        <v>105</v>
      </c>
      <c r="F2189" s="32"/>
      <c r="G2189" s="28"/>
      <c r="H2189" s="29" t="n">
        <f aca="false">SUM(S2184:S2191)</f>
        <v>32.19</v>
      </c>
      <c r="I2189" s="33"/>
      <c r="J2189" s="34" t="n">
        <f aca="false">Source!AT1729</f>
        <v>105</v>
      </c>
      <c r="K2189" s="29" t="n">
        <f aca="false">SUM(T2184:T2191)</f>
        <v>223.41</v>
      </c>
      <c r="L2189" s="30"/>
    </row>
    <row r="2190" customFormat="false" ht="14.25" hidden="false" customHeight="true" outlineLevel="0" collapsed="false">
      <c r="A2190" s="24"/>
      <c r="B2190" s="25"/>
      <c r="C2190" s="25" t="s">
        <v>25</v>
      </c>
      <c r="D2190" s="26" t="s">
        <v>24</v>
      </c>
      <c r="E2190" s="2" t="n">
        <f aca="false">Source!CA1729</f>
        <v>55</v>
      </c>
      <c r="F2190" s="46" t="str">
        <f aca="false">CONCATENATE(" )",Source!DM1729,Source!FU1729,"=",Source!FY1729)</f>
        <v> )*0,85=46.75</v>
      </c>
      <c r="G2190" s="46"/>
      <c r="H2190" s="29" t="n">
        <f aca="false">SUM(U2184:U2191)</f>
        <v>14.33</v>
      </c>
      <c r="I2190" s="33"/>
      <c r="J2190" s="34" t="n">
        <f aca="false">Source!AU1729</f>
        <v>46.75</v>
      </c>
      <c r="K2190" s="29" t="n">
        <f aca="false">SUM(V2184:V2191)</f>
        <v>99.47</v>
      </c>
      <c r="L2190" s="30"/>
    </row>
    <row r="2191" customFormat="false" ht="14.25" hidden="false" customHeight="false" outlineLevel="0" collapsed="false">
      <c r="A2191" s="35"/>
      <c r="B2191" s="36"/>
      <c r="C2191" s="36" t="s">
        <v>26</v>
      </c>
      <c r="D2191" s="37" t="s">
        <v>27</v>
      </c>
      <c r="E2191" s="38" t="n">
        <f aca="false">Source!AQ1729</f>
        <v>108.36</v>
      </c>
      <c r="F2191" s="39"/>
      <c r="G2191" s="40" t="n">
        <f aca="false">Source!DI1729</f>
        <v>0</v>
      </c>
      <c r="H2191" s="41"/>
      <c r="I2191" s="40"/>
      <c r="J2191" s="40"/>
      <c r="K2191" s="41"/>
      <c r="L2191" s="42" t="n">
        <f aca="false">Source!U1729</f>
        <v>3.2508</v>
      </c>
    </row>
    <row r="2192" customFormat="false" ht="15" hidden="false" customHeight="false" outlineLevel="0" collapsed="false">
      <c r="G2192" s="43" t="n">
        <f aca="false">H2185+H2186+H2188+H2189+H2190</f>
        <v>929.31</v>
      </c>
      <c r="H2192" s="43"/>
      <c r="J2192" s="43" t="n">
        <f aca="false">K2185+K2186+K2188+K2189+K2190</f>
        <v>6449.41</v>
      </c>
      <c r="K2192" s="43"/>
      <c r="L2192" s="44" t="n">
        <f aca="false">Source!U1729</f>
        <v>3.2508</v>
      </c>
      <c r="O2192" s="45" t="n">
        <f aca="false">G2192</f>
        <v>929.31</v>
      </c>
      <c r="P2192" s="45" t="n">
        <f aca="false">J2192</f>
        <v>6449.41</v>
      </c>
      <c r="Q2192" s="45" t="n">
        <f aca="false">L2192</f>
        <v>3.2508</v>
      </c>
      <c r="W2192" s="0" t="n">
        <f aca="false">IF(Source!BI1729&lt;=1,H2185+H2186+H2188+H2189+H2190,0)</f>
        <v>929.31</v>
      </c>
      <c r="X2192" s="0" t="n">
        <f aca="false">IF(Source!BI1729=2,H2185+H2186+H2188+H2189+H2190,0)</f>
        <v>0</v>
      </c>
      <c r="Y2192" s="0" t="n">
        <f aca="false">IF(Source!BI1729=3,H2185+H2186+H2188+H2189+H2190,0)</f>
        <v>0</v>
      </c>
      <c r="Z2192" s="0" t="n">
        <f aca="false">IF(Source!BI1729=4,H2185+H2186+H2188+H2189+H2190,0)</f>
        <v>0</v>
      </c>
    </row>
    <row r="2194" customFormat="false" ht="15" hidden="false" customHeight="true" outlineLevel="0" collapsed="false">
      <c r="A2194" s="49" t="str">
        <f aca="false">CONCATENATE("Итого по разделу: ",IF(Source!G1731&lt;&gt;"Новый раздел",Source!G1731,""))</f>
        <v>Итого по разделу: Потолок</v>
      </c>
      <c r="B2194" s="49"/>
      <c r="C2194" s="49"/>
      <c r="D2194" s="49"/>
      <c r="E2194" s="49"/>
      <c r="F2194" s="49"/>
      <c r="G2194" s="43" t="n">
        <f aca="false">SUM(O2183:O2193)</f>
        <v>929.31</v>
      </c>
      <c r="H2194" s="43"/>
      <c r="I2194" s="9"/>
      <c r="J2194" s="43" t="n">
        <f aca="false">SUM(P2183:P2193)</f>
        <v>6449.41</v>
      </c>
      <c r="K2194" s="43"/>
      <c r="L2194" s="44" t="n">
        <f aca="false">SUM(Q2183:Q2193)</f>
        <v>3.2508</v>
      </c>
      <c r="AF2194" s="50" t="str">
        <f aca="false">CONCATENATE("Итого по разделу: ",IF(Source!G1731&lt;&gt;"Новый раздел",Source!G1731,""))</f>
        <v>Итого по разделу: Потолок</v>
      </c>
    </row>
    <row r="2198" customFormat="false" ht="16.5" hidden="false" customHeight="true" outlineLevel="0" collapsed="false">
      <c r="A2198" s="22" t="str">
        <f aca="false">CONCATENATE("Раздел: ",IF(Source!G1757&lt;&gt;"Новый раздел",Source!G1757,""))</f>
        <v>Раздел: Двери</v>
      </c>
      <c r="B2198" s="22"/>
      <c r="C2198" s="22"/>
      <c r="D2198" s="22"/>
      <c r="E2198" s="22"/>
      <c r="F2198" s="22"/>
      <c r="G2198" s="22"/>
      <c r="H2198" s="22"/>
      <c r="I2198" s="22"/>
      <c r="J2198" s="22"/>
      <c r="K2198" s="22"/>
      <c r="L2198" s="22"/>
      <c r="AE2198" s="23" t="str">
        <f aca="false">CONCATENATE("Раздел: ",IF(Source!G1757&lt;&gt;"Новый раздел",Source!G1757,""))</f>
        <v>Раздел: Двери</v>
      </c>
    </row>
    <row r="2199" customFormat="false" ht="28.5" hidden="false" customHeight="false" outlineLevel="0" collapsed="false">
      <c r="A2199" s="24" t="str">
        <f aca="false">Source!E1761</f>
        <v>1</v>
      </c>
      <c r="B2199" s="25" t="str">
        <f aca="false">Source!F1761</f>
        <v>09-04-012-1</v>
      </c>
      <c r="C2199" s="25" t="str">
        <f aca="false">Source!G1761</f>
        <v>Снятие металлических дверных блоков в готовые проемы</v>
      </c>
      <c r="D2199" s="26" t="str">
        <f aca="false">Source!H1761</f>
        <v>1 м2 проема</v>
      </c>
      <c r="E2199" s="2" t="n">
        <f aca="false">Source!I1761</f>
        <v>1.4</v>
      </c>
      <c r="F2199" s="27" t="n">
        <f aca="false">IF(Source!AK1761&lt;&gt;0,Source!AK1761,Source!AL1761+Source!AM1761+Source!AO1761)</f>
        <v>68.6</v>
      </c>
      <c r="G2199" s="28"/>
      <c r="H2199" s="29"/>
      <c r="I2199" s="28" t="n">
        <f aca="false">Source!BO1761</f>
        <v>0</v>
      </c>
      <c r="J2199" s="28"/>
      <c r="K2199" s="29"/>
      <c r="L2199" s="30"/>
      <c r="S2199" s="0" t="n">
        <f aca="false">ROUND((Source!FX1761/100)*((ROUND(Source!AF1761*Source!I1761,2)+ROUND(Source!AE1761*Source!I1761,2))),2)</f>
        <v>21</v>
      </c>
      <c r="T2199" s="0" t="n">
        <f aca="false">Source!X1761</f>
        <v>145.75</v>
      </c>
      <c r="U2199" s="0" t="n">
        <f aca="false">ROUND((Source!FY1761/100)*((ROUND(Source!AF1761*Source!I1761,2)+ROUND(Source!AE1761*Source!I1761,2))),2)</f>
        <v>19.83</v>
      </c>
      <c r="V2199" s="0" t="n">
        <f aca="false">Source!Y1761</f>
        <v>137.65</v>
      </c>
    </row>
    <row r="2200" customFormat="false" ht="14.25" hidden="false" customHeight="false" outlineLevel="0" collapsed="false">
      <c r="A2200" s="24"/>
      <c r="B2200" s="25"/>
      <c r="C2200" s="25" t="s">
        <v>19</v>
      </c>
      <c r="D2200" s="26"/>
      <c r="E2200" s="2"/>
      <c r="F2200" s="27" t="n">
        <f aca="false">Source!AO1761</f>
        <v>23.81</v>
      </c>
      <c r="G2200" s="28" t="str">
        <f aca="false">Source!DG1761</f>
        <v>)*0,7</v>
      </c>
      <c r="H2200" s="29" t="n">
        <f aca="false">ROUND(Source!AF1761*Source!I1761,2)</f>
        <v>23.33</v>
      </c>
      <c r="I2200" s="28"/>
      <c r="J2200" s="28" t="n">
        <f aca="false">IF(Source!BA1761&lt;&gt;0,Source!BA1761,1)</f>
        <v>6.94</v>
      </c>
      <c r="K2200" s="29" t="n">
        <f aca="false">Source!S1761</f>
        <v>161.94</v>
      </c>
      <c r="L2200" s="30"/>
      <c r="R2200" s="0" t="n">
        <f aca="false">H2200</f>
        <v>23.33</v>
      </c>
    </row>
    <row r="2201" customFormat="false" ht="14.25" hidden="false" customHeight="false" outlineLevel="0" collapsed="false">
      <c r="A2201" s="24"/>
      <c r="B2201" s="25"/>
      <c r="C2201" s="25" t="s">
        <v>20</v>
      </c>
      <c r="D2201" s="26"/>
      <c r="E2201" s="2"/>
      <c r="F2201" s="27" t="n">
        <f aca="false">Source!AM1761</f>
        <v>19.07</v>
      </c>
      <c r="G2201" s="28" t="str">
        <f aca="false">Source!DE1761</f>
        <v>)*0,7</v>
      </c>
      <c r="H2201" s="29" t="n">
        <f aca="false">ROUND(Source!AD1761*Source!I1761,2)</f>
        <v>18.69</v>
      </c>
      <c r="I2201" s="28"/>
      <c r="J2201" s="28" t="n">
        <f aca="false">IF(Source!BB1761&lt;&gt;0,Source!BB1761,1)</f>
        <v>6.94</v>
      </c>
      <c r="K2201" s="29" t="n">
        <f aca="false">Source!Q1761</f>
        <v>129.7</v>
      </c>
      <c r="L2201" s="30"/>
    </row>
    <row r="2202" customFormat="false" ht="14.25" hidden="false" customHeight="false" outlineLevel="0" collapsed="false">
      <c r="A2202" s="24"/>
      <c r="B2202" s="25"/>
      <c r="C2202" s="25" t="s">
        <v>22</v>
      </c>
      <c r="D2202" s="26"/>
      <c r="E2202" s="2"/>
      <c r="F2202" s="27" t="n">
        <f aca="false">Source!AL1761</f>
        <v>25.72</v>
      </c>
      <c r="G2202" s="28" t="n">
        <f aca="false">Source!DD1761</f>
        <v>0</v>
      </c>
      <c r="H2202" s="29" t="n">
        <f aca="false">ROUND(Source!AC1761*Source!I1761,2)</f>
        <v>36.01</v>
      </c>
      <c r="I2202" s="28"/>
      <c r="J2202" s="28" t="n">
        <f aca="false">IF(Source!BC1761&lt;&gt;0,Source!BC1761,1)</f>
        <v>6.94</v>
      </c>
      <c r="K2202" s="29" t="n">
        <f aca="false">Source!P1761</f>
        <v>249.9</v>
      </c>
      <c r="L2202" s="30"/>
    </row>
    <row r="2203" customFormat="false" ht="14.25" hidden="false" customHeight="false" outlineLevel="0" collapsed="false">
      <c r="A2203" s="24"/>
      <c r="B2203" s="25"/>
      <c r="C2203" s="25" t="s">
        <v>23</v>
      </c>
      <c r="D2203" s="26" t="s">
        <v>24</v>
      </c>
      <c r="E2203" s="2" t="n">
        <f aca="false">Source!BZ1761</f>
        <v>90</v>
      </c>
      <c r="F2203" s="32"/>
      <c r="G2203" s="28"/>
      <c r="H2203" s="29" t="n">
        <f aca="false">SUM(S2199:S2205)</f>
        <v>21</v>
      </c>
      <c r="I2203" s="33"/>
      <c r="J2203" s="34" t="n">
        <f aca="false">Source!AT1761</f>
        <v>90</v>
      </c>
      <c r="K2203" s="29" t="n">
        <f aca="false">SUM(T2199:T2205)</f>
        <v>145.75</v>
      </c>
      <c r="L2203" s="30"/>
    </row>
    <row r="2204" customFormat="false" ht="14.25" hidden="false" customHeight="true" outlineLevel="0" collapsed="false">
      <c r="A2204" s="24"/>
      <c r="B2204" s="25"/>
      <c r="C2204" s="25" t="s">
        <v>25</v>
      </c>
      <c r="D2204" s="26" t="s">
        <v>24</v>
      </c>
      <c r="E2204" s="2" t="n">
        <f aca="false">Source!CA1761</f>
        <v>85</v>
      </c>
      <c r="F2204" s="46" t="str">
        <f aca="false">CONCATENATE(" )",Source!DM1761,Source!FU1761,"=",Source!FY1761)</f>
        <v> )=85*0,85=85</v>
      </c>
      <c r="G2204" s="46"/>
      <c r="H2204" s="29" t="n">
        <f aca="false">SUM(U2199:U2205)</f>
        <v>19.83</v>
      </c>
      <c r="I2204" s="33"/>
      <c r="J2204" s="34" t="n">
        <f aca="false">Source!AU1761</f>
        <v>85</v>
      </c>
      <c r="K2204" s="29" t="n">
        <f aca="false">SUM(V2199:V2205)</f>
        <v>137.65</v>
      </c>
      <c r="L2204" s="30"/>
    </row>
    <row r="2205" customFormat="false" ht="14.25" hidden="false" customHeight="false" outlineLevel="0" collapsed="false">
      <c r="A2205" s="35"/>
      <c r="B2205" s="36"/>
      <c r="C2205" s="36" t="s">
        <v>26</v>
      </c>
      <c r="D2205" s="37" t="s">
        <v>27</v>
      </c>
      <c r="E2205" s="38" t="n">
        <f aca="false">Source!AQ1761</f>
        <v>2.4</v>
      </c>
      <c r="F2205" s="39"/>
      <c r="G2205" s="40" t="str">
        <f aca="false">Source!DI1761</f>
        <v>)*0,7</v>
      </c>
      <c r="H2205" s="41"/>
      <c r="I2205" s="40"/>
      <c r="J2205" s="40"/>
      <c r="K2205" s="41"/>
      <c r="L2205" s="42" t="n">
        <f aca="false">Source!U1761</f>
        <v>2.352</v>
      </c>
    </row>
    <row r="2206" customFormat="false" ht="15" hidden="false" customHeight="false" outlineLevel="0" collapsed="false">
      <c r="G2206" s="43" t="n">
        <f aca="false">H2200+H2201+H2202+H2203+H2204</f>
        <v>118.86</v>
      </c>
      <c r="H2206" s="43"/>
      <c r="J2206" s="43" t="n">
        <f aca="false">K2200+K2201+K2202+K2203+K2204</f>
        <v>824.94</v>
      </c>
      <c r="K2206" s="43"/>
      <c r="L2206" s="44" t="n">
        <f aca="false">Source!U1761</f>
        <v>2.352</v>
      </c>
      <c r="O2206" s="45" t="n">
        <f aca="false">G2206</f>
        <v>118.86</v>
      </c>
      <c r="P2206" s="45" t="n">
        <f aca="false">J2206</f>
        <v>824.94</v>
      </c>
      <c r="Q2206" s="45" t="n">
        <f aca="false">L2206</f>
        <v>2.352</v>
      </c>
      <c r="W2206" s="0" t="n">
        <f aca="false">IF(Source!BI1761&lt;=1,H2200+H2201+H2202+H2203+H2204,0)</f>
        <v>118.86</v>
      </c>
      <c r="X2206" s="0" t="n">
        <f aca="false">IF(Source!BI1761=2,H2200+H2201+H2202+H2203+H2204,0)</f>
        <v>0</v>
      </c>
      <c r="Y2206" s="0" t="n">
        <f aca="false">IF(Source!BI1761=3,H2200+H2201+H2202+H2203+H2204,0)</f>
        <v>0</v>
      </c>
      <c r="Z2206" s="0" t="n">
        <f aca="false">IF(Source!BI1761=4,H2200+H2201+H2202+H2203+H2204,0)</f>
        <v>0</v>
      </c>
    </row>
    <row r="2207" customFormat="false" ht="57" hidden="false" customHeight="false" outlineLevel="0" collapsed="false">
      <c r="A2207" s="24" t="str">
        <f aca="false">Source!E1762</f>
        <v>2</v>
      </c>
      <c r="B2207" s="25" t="str">
        <f aca="false">Source!F1762</f>
        <v>10-01-047-1</v>
      </c>
      <c r="C2207" s="25" t="str">
        <f aca="false">Source!G1762</f>
        <v>Установка блоков из ПВХ в наружных и внутренних дверных проемах в каменных стенах площадью проема до 3 м2</v>
      </c>
      <c r="D2207" s="26" t="str">
        <f aca="false">Source!H1762</f>
        <v>100 м2 проемов</v>
      </c>
      <c r="E2207" s="2" t="n">
        <f aca="false">Source!I1762</f>
        <v>0.014</v>
      </c>
      <c r="F2207" s="27" t="n">
        <f aca="false">IF(Source!AK1762&lt;&gt;0,Source!AK1762,Source!AL1762+Source!AM1762+Source!AO1762)</f>
        <v>169087.21</v>
      </c>
      <c r="G2207" s="28"/>
      <c r="H2207" s="29"/>
      <c r="I2207" s="28" t="n">
        <f aca="false">Source!BO1762</f>
        <v>0</v>
      </c>
      <c r="J2207" s="28"/>
      <c r="K2207" s="29"/>
      <c r="L2207" s="30"/>
      <c r="S2207" s="0" t="n">
        <f aca="false">ROUND((Source!FX1762/100)*((ROUND(Source!AF1762*Source!I1762,2)+ROUND(Source!AE1762*Source!I1762,2))),2)</f>
        <v>34.13</v>
      </c>
      <c r="T2207" s="0" t="n">
        <f aca="false">Source!X1762</f>
        <v>236.83</v>
      </c>
      <c r="U2207" s="0" t="n">
        <f aca="false">ROUND((Source!FY1762/100)*((ROUND(Source!AF1762*Source!I1762,2)+ROUND(Source!AE1762*Source!I1762,2))),2)</f>
        <v>15.49</v>
      </c>
      <c r="V2207" s="0" t="n">
        <f aca="false">Source!Y1762</f>
        <v>107.47</v>
      </c>
    </row>
    <row r="2208" customFormat="false" ht="14.25" hidden="false" customHeight="false" outlineLevel="0" collapsed="false">
      <c r="A2208" s="24"/>
      <c r="B2208" s="25"/>
      <c r="C2208" s="25" t="s">
        <v>19</v>
      </c>
      <c r="D2208" s="26"/>
      <c r="E2208" s="2"/>
      <c r="F2208" s="27" t="n">
        <f aca="false">Source!AO1762</f>
        <v>1780.86</v>
      </c>
      <c r="G2208" s="28" t="str">
        <f aca="false">Source!DG1762</f>
        <v>)*1,15</v>
      </c>
      <c r="H2208" s="29" t="n">
        <f aca="false">ROUND(Source!AF1762*Source!I1762,2)</f>
        <v>28.67</v>
      </c>
      <c r="I2208" s="28"/>
      <c r="J2208" s="28" t="n">
        <f aca="false">IF(Source!BA1762&lt;&gt;0,Source!BA1762,1)</f>
        <v>6.94</v>
      </c>
      <c r="K2208" s="29" t="n">
        <f aca="false">Source!S1762</f>
        <v>198.98</v>
      </c>
      <c r="L2208" s="30"/>
      <c r="R2208" s="0" t="n">
        <f aca="false">H2208</f>
        <v>28.67</v>
      </c>
    </row>
    <row r="2209" customFormat="false" ht="14.25" hidden="false" customHeight="false" outlineLevel="0" collapsed="false">
      <c r="A2209" s="24"/>
      <c r="B2209" s="25"/>
      <c r="C2209" s="25" t="s">
        <v>20</v>
      </c>
      <c r="D2209" s="26"/>
      <c r="E2209" s="2"/>
      <c r="F2209" s="27" t="n">
        <f aca="false">Source!AM1762</f>
        <v>473.75</v>
      </c>
      <c r="G2209" s="28" t="str">
        <f aca="false">Source!DE1762</f>
        <v>)*1,25</v>
      </c>
      <c r="H2209" s="29" t="n">
        <f aca="false">ROUND(Source!AD1762*Source!I1762,2)</f>
        <v>8.29</v>
      </c>
      <c r="I2209" s="28"/>
      <c r="J2209" s="28" t="n">
        <f aca="false">IF(Source!BB1762&lt;&gt;0,Source!BB1762,1)</f>
        <v>6.94</v>
      </c>
      <c r="K2209" s="29" t="n">
        <f aca="false">Source!Q1762</f>
        <v>57.54</v>
      </c>
      <c r="L2209" s="30"/>
    </row>
    <row r="2210" customFormat="false" ht="14.25" hidden="false" customHeight="false" outlineLevel="0" collapsed="false">
      <c r="A2210" s="24"/>
      <c r="B2210" s="25"/>
      <c r="C2210" s="25" t="s">
        <v>21</v>
      </c>
      <c r="D2210" s="26"/>
      <c r="E2210" s="2"/>
      <c r="F2210" s="27" t="n">
        <f aca="false">Source!AN1762</f>
        <v>14.18</v>
      </c>
      <c r="G2210" s="28" t="str">
        <f aca="false">Source!DF1762</f>
        <v>)*1,25</v>
      </c>
      <c r="H2210" s="31" t="n">
        <f aca="false">ROUND(Source!AE1762*Source!I1762,2)</f>
        <v>0.25</v>
      </c>
      <c r="I2210" s="28"/>
      <c r="J2210" s="28" t="n">
        <f aca="false">IF(Source!BS1762&lt;&gt;0,Source!BS1762,1)</f>
        <v>6.94</v>
      </c>
      <c r="K2210" s="31" t="n">
        <f aca="false">Source!R1762</f>
        <v>1.72</v>
      </c>
      <c r="L2210" s="30"/>
      <c r="R2210" s="0" t="n">
        <f aca="false">H2210</f>
        <v>0.25</v>
      </c>
    </row>
    <row r="2211" customFormat="false" ht="14.25" hidden="false" customHeight="false" outlineLevel="0" collapsed="false">
      <c r="A2211" s="24"/>
      <c r="B2211" s="25"/>
      <c r="C2211" s="25" t="s">
        <v>22</v>
      </c>
      <c r="D2211" s="26"/>
      <c r="E2211" s="2"/>
      <c r="F2211" s="27" t="n">
        <f aca="false">Source!AL1762</f>
        <v>166832.6</v>
      </c>
      <c r="G2211" s="28" t="n">
        <f aca="false">Source!DD1762</f>
        <v>0</v>
      </c>
      <c r="H2211" s="29" t="n">
        <f aca="false">ROUND(Source!AC1762*Source!I1762,2)</f>
        <v>2335.66</v>
      </c>
      <c r="I2211" s="28"/>
      <c r="J2211" s="28" t="n">
        <f aca="false">IF(Source!BC1762&lt;&gt;0,Source!BC1762,1)</f>
        <v>6.94</v>
      </c>
      <c r="K2211" s="29" t="n">
        <f aca="false">Source!P1762</f>
        <v>16209.46</v>
      </c>
      <c r="L2211" s="30"/>
    </row>
    <row r="2212" customFormat="false" ht="14.25" hidden="false" customHeight="false" outlineLevel="0" collapsed="false">
      <c r="A2212" s="24"/>
      <c r="B2212" s="25"/>
      <c r="C2212" s="25" t="s">
        <v>23</v>
      </c>
      <c r="D2212" s="26" t="s">
        <v>24</v>
      </c>
      <c r="E2212" s="2" t="n">
        <f aca="false">Source!BZ1762</f>
        <v>118</v>
      </c>
      <c r="F2212" s="32"/>
      <c r="G2212" s="28"/>
      <c r="H2212" s="29" t="n">
        <f aca="false">SUM(S2207:S2214)</f>
        <v>34.13</v>
      </c>
      <c r="I2212" s="33"/>
      <c r="J2212" s="34" t="n">
        <f aca="false">Source!AT1762</f>
        <v>118</v>
      </c>
      <c r="K2212" s="29" t="n">
        <f aca="false">SUM(T2207:T2214)</f>
        <v>236.83</v>
      </c>
      <c r="L2212" s="30"/>
    </row>
    <row r="2213" customFormat="false" ht="14.25" hidden="false" customHeight="true" outlineLevel="0" collapsed="false">
      <c r="A2213" s="24"/>
      <c r="B2213" s="25"/>
      <c r="C2213" s="25" t="s">
        <v>25</v>
      </c>
      <c r="D2213" s="26" t="s">
        <v>24</v>
      </c>
      <c r="E2213" s="2" t="n">
        <f aca="false">Source!CA1762</f>
        <v>63</v>
      </c>
      <c r="F2213" s="46" t="str">
        <f aca="false">CONCATENATE(" )",Source!DM1762,Source!FU1762,"=",Source!FY1762)</f>
        <v> )*0,85=53.55</v>
      </c>
      <c r="G2213" s="46"/>
      <c r="H2213" s="29" t="n">
        <f aca="false">SUM(U2207:U2214)</f>
        <v>15.49</v>
      </c>
      <c r="I2213" s="33"/>
      <c r="J2213" s="34" t="n">
        <f aca="false">Source!AU1762</f>
        <v>53.55</v>
      </c>
      <c r="K2213" s="29" t="n">
        <f aca="false">SUM(V2207:V2214)</f>
        <v>107.47</v>
      </c>
      <c r="L2213" s="30"/>
    </row>
    <row r="2214" customFormat="false" ht="14.25" hidden="false" customHeight="false" outlineLevel="0" collapsed="false">
      <c r="A2214" s="35"/>
      <c r="B2214" s="36"/>
      <c r="C2214" s="36" t="s">
        <v>26</v>
      </c>
      <c r="D2214" s="37" t="s">
        <v>27</v>
      </c>
      <c r="E2214" s="38" t="n">
        <f aca="false">Source!AQ1762</f>
        <v>201</v>
      </c>
      <c r="F2214" s="39"/>
      <c r="G2214" s="40" t="str">
        <f aca="false">Source!DI1762</f>
        <v>)*1,15</v>
      </c>
      <c r="H2214" s="41"/>
      <c r="I2214" s="40"/>
      <c r="J2214" s="40"/>
      <c r="K2214" s="41"/>
      <c r="L2214" s="42" t="n">
        <f aca="false">Source!U1762</f>
        <v>3.2361</v>
      </c>
    </row>
    <row r="2215" customFormat="false" ht="15" hidden="false" customHeight="false" outlineLevel="0" collapsed="false">
      <c r="G2215" s="43" t="n">
        <f aca="false">H2208+H2209+H2211+H2212+H2213</f>
        <v>2422.24</v>
      </c>
      <c r="H2215" s="43"/>
      <c r="J2215" s="43" t="n">
        <f aca="false">K2208+K2209+K2211+K2212+K2213</f>
        <v>16810.28</v>
      </c>
      <c r="K2215" s="43"/>
      <c r="L2215" s="44" t="n">
        <f aca="false">Source!U1762</f>
        <v>3.2361</v>
      </c>
      <c r="O2215" s="45" t="n">
        <f aca="false">G2215</f>
        <v>2422.24</v>
      </c>
      <c r="P2215" s="45" t="n">
        <f aca="false">J2215</f>
        <v>16810.28</v>
      </c>
      <c r="Q2215" s="45" t="n">
        <f aca="false">L2215</f>
        <v>3.2361</v>
      </c>
      <c r="W2215" s="0" t="n">
        <f aca="false">IF(Source!BI1762&lt;=1,H2208+H2209+H2211+H2212+H2213,0)</f>
        <v>2422.24</v>
      </c>
      <c r="X2215" s="0" t="n">
        <f aca="false">IF(Source!BI1762=2,H2208+H2209+H2211+H2212+H2213,0)</f>
        <v>0</v>
      </c>
      <c r="Y2215" s="0" t="n">
        <f aca="false">IF(Source!BI1762=3,H2208+H2209+H2211+H2212+H2213,0)</f>
        <v>0</v>
      </c>
      <c r="Z2215" s="0" t="n">
        <f aca="false">IF(Source!BI1762=4,H2208+H2209+H2211+H2212+H2213,0)</f>
        <v>0</v>
      </c>
    </row>
    <row r="2216" customFormat="false" ht="85.5" hidden="false" customHeight="false" outlineLevel="0" collapsed="false">
      <c r="A2216" s="24" t="str">
        <f aca="false">Source!E1763</f>
        <v>3</v>
      </c>
      <c r="B2216" s="25" t="str">
        <f aca="false">Source!F1763</f>
        <v>61-7-1</v>
      </c>
      <c r="C2216" s="25" t="str">
        <f aca="false">Source!G1763</f>
        <v>Ремонт штукатурки откосов внутри здания по камню и бетону цементно-известковым раствором прямолинейных</v>
      </c>
      <c r="D2216" s="26" t="str">
        <f aca="false">Source!H1763</f>
        <v>100 м2 отремонтированной поверхности</v>
      </c>
      <c r="E2216" s="2" t="n">
        <f aca="false">Source!I1763</f>
        <v>0.008</v>
      </c>
      <c r="F2216" s="27" t="n">
        <f aca="false">IF(Source!AK1763&lt;&gt;0,Source!AK1763,Source!AL1763+Source!AM1763+Source!AO1763)</f>
        <v>5751.97</v>
      </c>
      <c r="G2216" s="28"/>
      <c r="H2216" s="29"/>
      <c r="I2216" s="28" t="n">
        <f aca="false">Source!BO1763</f>
        <v>0</v>
      </c>
      <c r="J2216" s="28"/>
      <c r="K2216" s="29"/>
      <c r="L2216" s="30"/>
      <c r="S2216" s="0" t="n">
        <f aca="false">ROUND((Source!FX1763/100)*((ROUND(Source!AF1763*Source!I1763,2)+ROUND(Source!AE1763*Source!I1763,2))),2)</f>
        <v>21.82</v>
      </c>
      <c r="T2216" s="0" t="n">
        <f aca="false">Source!X1763</f>
        <v>151.4</v>
      </c>
      <c r="U2216" s="0" t="n">
        <f aca="false">ROUND((Source!FY1763/100)*((ROUND(Source!AF1763*Source!I1763,2)+ROUND(Source!AE1763*Source!I1763,2))),2)</f>
        <v>13.81</v>
      </c>
      <c r="V2216" s="0" t="n">
        <f aca="false">Source!Y1763</f>
        <v>95.82</v>
      </c>
    </row>
    <row r="2217" customFormat="false" ht="14.25" hidden="false" customHeight="false" outlineLevel="0" collapsed="false">
      <c r="A2217" s="24"/>
      <c r="B2217" s="25"/>
      <c r="C2217" s="25" t="s">
        <v>19</v>
      </c>
      <c r="D2217" s="26"/>
      <c r="E2217" s="2"/>
      <c r="F2217" s="27" t="n">
        <f aca="false">Source!AO1763</f>
        <v>3436.05</v>
      </c>
      <c r="G2217" s="28" t="n">
        <f aca="false">Source!DG1763</f>
        <v>0</v>
      </c>
      <c r="H2217" s="29" t="n">
        <f aca="false">ROUND(Source!AF1763*Source!I1763,2)</f>
        <v>27.49</v>
      </c>
      <c r="I2217" s="28"/>
      <c r="J2217" s="28" t="n">
        <f aca="false">IF(Source!BA1763&lt;&gt;0,Source!BA1763,1)</f>
        <v>6.94</v>
      </c>
      <c r="K2217" s="29" t="n">
        <f aca="false">Source!S1763</f>
        <v>190.77</v>
      </c>
      <c r="L2217" s="30"/>
      <c r="R2217" s="0" t="n">
        <f aca="false">H2217</f>
        <v>27.49</v>
      </c>
    </row>
    <row r="2218" customFormat="false" ht="14.25" hidden="false" customHeight="false" outlineLevel="0" collapsed="false">
      <c r="A2218" s="24"/>
      <c r="B2218" s="25"/>
      <c r="C2218" s="25" t="s">
        <v>20</v>
      </c>
      <c r="D2218" s="26"/>
      <c r="E2218" s="2"/>
      <c r="F2218" s="27" t="n">
        <f aca="false">Source!AM1763</f>
        <v>36.26</v>
      </c>
      <c r="G2218" s="28" t="n">
        <f aca="false">Source!DE1763</f>
        <v>0</v>
      </c>
      <c r="H2218" s="29" t="n">
        <f aca="false">ROUND(Source!AD1763*Source!I1763,2)</f>
        <v>0.29</v>
      </c>
      <c r="I2218" s="28"/>
      <c r="J2218" s="28" t="n">
        <f aca="false">IF(Source!BB1763&lt;&gt;0,Source!BB1763,1)</f>
        <v>6.94</v>
      </c>
      <c r="K2218" s="29" t="n">
        <f aca="false">Source!Q1763</f>
        <v>2.01</v>
      </c>
      <c r="L2218" s="30"/>
    </row>
    <row r="2219" customFormat="false" ht="14.25" hidden="false" customHeight="false" outlineLevel="0" collapsed="false">
      <c r="A2219" s="24"/>
      <c r="B2219" s="25"/>
      <c r="C2219" s="25" t="s">
        <v>21</v>
      </c>
      <c r="D2219" s="26"/>
      <c r="E2219" s="2"/>
      <c r="F2219" s="27" t="n">
        <f aca="false">Source!AN1763</f>
        <v>15.66</v>
      </c>
      <c r="G2219" s="28" t="n">
        <f aca="false">Source!DF1763</f>
        <v>0</v>
      </c>
      <c r="H2219" s="31" t="n">
        <f aca="false">ROUND(Source!AE1763*Source!I1763,2)</f>
        <v>0.13</v>
      </c>
      <c r="I2219" s="28"/>
      <c r="J2219" s="28" t="n">
        <f aca="false">IF(Source!BS1763&lt;&gt;0,Source!BS1763,1)</f>
        <v>6.94</v>
      </c>
      <c r="K2219" s="31" t="n">
        <f aca="false">Source!R1763</f>
        <v>0.87</v>
      </c>
      <c r="L2219" s="30"/>
      <c r="R2219" s="0" t="n">
        <f aca="false">H2219</f>
        <v>0.13</v>
      </c>
    </row>
    <row r="2220" customFormat="false" ht="14.25" hidden="false" customHeight="false" outlineLevel="0" collapsed="false">
      <c r="A2220" s="24"/>
      <c r="B2220" s="25"/>
      <c r="C2220" s="25" t="s">
        <v>22</v>
      </c>
      <c r="D2220" s="26"/>
      <c r="E2220" s="2"/>
      <c r="F2220" s="27" t="n">
        <f aca="false">Source!AL1763</f>
        <v>2279.66</v>
      </c>
      <c r="G2220" s="28" t="n">
        <f aca="false">Source!DD1763</f>
        <v>0</v>
      </c>
      <c r="H2220" s="29" t="n">
        <f aca="false">ROUND(Source!AC1763*Source!I1763,2)</f>
        <v>18.24</v>
      </c>
      <c r="I2220" s="28"/>
      <c r="J2220" s="28" t="n">
        <f aca="false">IF(Source!BC1763&lt;&gt;0,Source!BC1763,1)</f>
        <v>6.94</v>
      </c>
      <c r="K2220" s="29" t="n">
        <f aca="false">Source!P1763</f>
        <v>126.57</v>
      </c>
      <c r="L2220" s="30"/>
    </row>
    <row r="2221" customFormat="false" ht="14.25" hidden="false" customHeight="false" outlineLevel="0" collapsed="false">
      <c r="A2221" s="24"/>
      <c r="B2221" s="25"/>
      <c r="C2221" s="25" t="s">
        <v>23</v>
      </c>
      <c r="D2221" s="26" t="s">
        <v>24</v>
      </c>
      <c r="E2221" s="2" t="n">
        <f aca="false">Source!BZ1763</f>
        <v>79</v>
      </c>
      <c r="F2221" s="32"/>
      <c r="G2221" s="28"/>
      <c r="H2221" s="29" t="n">
        <f aca="false">SUM(S2216:S2223)</f>
        <v>21.82</v>
      </c>
      <c r="I2221" s="33"/>
      <c r="J2221" s="34" t="n">
        <f aca="false">Source!AT1763</f>
        <v>79</v>
      </c>
      <c r="K2221" s="29" t="n">
        <f aca="false">SUM(T2216:T2223)</f>
        <v>151.4</v>
      </c>
      <c r="L2221" s="30"/>
    </row>
    <row r="2222" customFormat="false" ht="14.25" hidden="false" customHeight="false" outlineLevel="0" collapsed="false">
      <c r="A2222" s="24"/>
      <c r="B2222" s="25"/>
      <c r="C2222" s="25" t="s">
        <v>25</v>
      </c>
      <c r="D2222" s="26" t="s">
        <v>24</v>
      </c>
      <c r="E2222" s="2" t="n">
        <f aca="false">Source!CA1763</f>
        <v>50</v>
      </c>
      <c r="F2222" s="32"/>
      <c r="G2222" s="28"/>
      <c r="H2222" s="29" t="n">
        <f aca="false">SUM(U2216:U2223)</f>
        <v>13.81</v>
      </c>
      <c r="I2222" s="33"/>
      <c r="J2222" s="34" t="n">
        <f aca="false">Source!AU1763</f>
        <v>50</v>
      </c>
      <c r="K2222" s="29" t="n">
        <f aca="false">SUM(V2216:V2223)</f>
        <v>95.82</v>
      </c>
      <c r="L2222" s="30"/>
    </row>
    <row r="2223" customFormat="false" ht="14.25" hidden="false" customHeight="false" outlineLevel="0" collapsed="false">
      <c r="A2223" s="35"/>
      <c r="B2223" s="36"/>
      <c r="C2223" s="36" t="s">
        <v>26</v>
      </c>
      <c r="D2223" s="37" t="s">
        <v>27</v>
      </c>
      <c r="E2223" s="38" t="n">
        <f aca="false">Source!AQ1763</f>
        <v>383.06</v>
      </c>
      <c r="F2223" s="39"/>
      <c r="G2223" s="40" t="n">
        <f aca="false">Source!DI1763</f>
        <v>0</v>
      </c>
      <c r="H2223" s="41"/>
      <c r="I2223" s="40"/>
      <c r="J2223" s="40"/>
      <c r="K2223" s="41"/>
      <c r="L2223" s="42" t="n">
        <f aca="false">Source!U1763</f>
        <v>3.06448</v>
      </c>
    </row>
    <row r="2224" customFormat="false" ht="15" hidden="false" customHeight="false" outlineLevel="0" collapsed="false">
      <c r="G2224" s="43" t="n">
        <f aca="false">H2217+H2218+H2220+H2221+H2222</f>
        <v>81.65</v>
      </c>
      <c r="H2224" s="43"/>
      <c r="J2224" s="43" t="n">
        <f aca="false">K2217+K2218+K2220+K2221+K2222</f>
        <v>566.57</v>
      </c>
      <c r="K2224" s="43"/>
      <c r="L2224" s="44" t="n">
        <f aca="false">Source!U1763</f>
        <v>3.06448</v>
      </c>
      <c r="O2224" s="45" t="n">
        <f aca="false">G2224</f>
        <v>81.65</v>
      </c>
      <c r="P2224" s="45" t="n">
        <f aca="false">J2224</f>
        <v>566.57</v>
      </c>
      <c r="Q2224" s="45" t="n">
        <f aca="false">L2224</f>
        <v>3.06448</v>
      </c>
      <c r="W2224" s="0" t="n">
        <f aca="false">IF(Source!BI1763&lt;=1,H2217+H2218+H2220+H2221+H2222,0)</f>
        <v>81.65</v>
      </c>
      <c r="X2224" s="0" t="n">
        <f aca="false">IF(Source!BI1763=2,H2217+H2218+H2220+H2221+H2222,0)</f>
        <v>0</v>
      </c>
      <c r="Y2224" s="0" t="n">
        <f aca="false">IF(Source!BI1763=3,H2217+H2218+H2220+H2221+H2222,0)</f>
        <v>0</v>
      </c>
      <c r="Z2224" s="0" t="n">
        <f aca="false">IF(Source!BI1763=4,H2217+H2218+H2220+H2221+H2222,0)</f>
        <v>0</v>
      </c>
    </row>
    <row r="2226" customFormat="false" ht="15" hidden="false" customHeight="true" outlineLevel="0" collapsed="false">
      <c r="A2226" s="49" t="str">
        <f aca="false">CONCATENATE("Итого по разделу: ",IF(Source!G1765&lt;&gt;"Новый раздел",Source!G1765,""))</f>
        <v>Итого по разделу: Двери</v>
      </c>
      <c r="B2226" s="49"/>
      <c r="C2226" s="49"/>
      <c r="D2226" s="49"/>
      <c r="E2226" s="49"/>
      <c r="F2226" s="49"/>
      <c r="G2226" s="43" t="n">
        <f aca="false">SUM(O2198:O2225)</f>
        <v>2622.75</v>
      </c>
      <c r="H2226" s="43"/>
      <c r="I2226" s="9"/>
      <c r="J2226" s="43" t="n">
        <f aca="false">SUM(P2198:P2225)</f>
        <v>18201.79</v>
      </c>
      <c r="K2226" s="43"/>
      <c r="L2226" s="44" t="n">
        <f aca="false">SUM(Q2198:Q2225)</f>
        <v>8.65258</v>
      </c>
      <c r="AF2226" s="50" t="str">
        <f aca="false">CONCATENATE("Итого по разделу: ",IF(Source!G1765&lt;&gt;"Новый раздел",Source!G1765,""))</f>
        <v>Итого по разделу: Двери</v>
      </c>
    </row>
    <row r="2230" customFormat="false" ht="16.5" hidden="false" customHeight="true" outlineLevel="0" collapsed="false">
      <c r="A2230" s="22" t="str">
        <f aca="false">CONCATENATE("Раздел: ",IF(Source!G1791&lt;&gt;"Новый раздел",Source!G1791,""))</f>
        <v>Раздел: Электротехнические работы</v>
      </c>
      <c r="B2230" s="22"/>
      <c r="C2230" s="22"/>
      <c r="D2230" s="22"/>
      <c r="E2230" s="22"/>
      <c r="F2230" s="22"/>
      <c r="G2230" s="22"/>
      <c r="H2230" s="22"/>
      <c r="I2230" s="22"/>
      <c r="J2230" s="22"/>
      <c r="K2230" s="22"/>
      <c r="L2230" s="22"/>
      <c r="AE2230" s="23" t="str">
        <f aca="false">CONCATENATE("Раздел: ",IF(Source!G1791&lt;&gt;"Новый раздел",Source!G1791,""))</f>
        <v>Раздел: Электротехнические работы</v>
      </c>
    </row>
    <row r="2231" customFormat="false" ht="14.25" hidden="false" customHeight="false" outlineLevel="0" collapsed="false">
      <c r="A2231" s="24" t="str">
        <f aca="false">Source!E1795</f>
        <v>1</v>
      </c>
      <c r="B2231" s="25" t="str">
        <f aca="false">Source!F1795</f>
        <v>67-1-1</v>
      </c>
      <c r="C2231" s="25" t="str">
        <f aca="false">Source!G1795</f>
        <v>Демонтаж скрытой электропроводки</v>
      </c>
      <c r="D2231" s="26" t="str">
        <f aca="false">Source!H1795</f>
        <v>100 м</v>
      </c>
      <c r="E2231" s="2" t="n">
        <f aca="false">Source!I1795</f>
        <v>0.15</v>
      </c>
      <c r="F2231" s="27" t="n">
        <f aca="false">IF(Source!AK1795&lt;&gt;0,Source!AK1795,Source!AL1795+Source!AM1795+Source!AO1795)</f>
        <v>19.81</v>
      </c>
      <c r="G2231" s="28"/>
      <c r="H2231" s="29"/>
      <c r="I2231" s="28" t="n">
        <f aca="false">Source!BO1795</f>
        <v>0</v>
      </c>
      <c r="J2231" s="28"/>
      <c r="K2231" s="29"/>
      <c r="L2231" s="30"/>
      <c r="S2231" s="0" t="n">
        <f aca="false">ROUND((Source!FX1795/100)*((ROUND(Source!AF1795*Source!I1795,2)+ROUND(Source!AE1795*Source!I1795,2))),2)</f>
        <v>2.52</v>
      </c>
      <c r="T2231" s="0" t="n">
        <f aca="false">Source!X1795</f>
        <v>17.53</v>
      </c>
      <c r="U2231" s="0" t="n">
        <f aca="false">ROUND((Source!FY1795/100)*((ROUND(Source!AF1795*Source!I1795,2)+ROUND(Source!AE1795*Source!I1795,2))),2)</f>
        <v>1.93</v>
      </c>
      <c r="V2231" s="0" t="n">
        <f aca="false">Source!Y1795</f>
        <v>13.4</v>
      </c>
    </row>
    <row r="2232" customFormat="false" ht="14.25" hidden="false" customHeight="false" outlineLevel="0" collapsed="false">
      <c r="A2232" s="24"/>
      <c r="B2232" s="25"/>
      <c r="C2232" s="25" t="s">
        <v>19</v>
      </c>
      <c r="D2232" s="26"/>
      <c r="E2232" s="2"/>
      <c r="F2232" s="27" t="n">
        <f aca="false">Source!AO1795</f>
        <v>19.81</v>
      </c>
      <c r="G2232" s="28" t="n">
        <f aca="false">Source!DG1795</f>
        <v>0</v>
      </c>
      <c r="H2232" s="29" t="n">
        <f aca="false">ROUND(Source!AF1795*Source!I1795,2)</f>
        <v>2.97</v>
      </c>
      <c r="I2232" s="28"/>
      <c r="J2232" s="28" t="n">
        <f aca="false">IF(Source!BA1795&lt;&gt;0,Source!BA1795,1)</f>
        <v>6.94</v>
      </c>
      <c r="K2232" s="29" t="n">
        <f aca="false">Source!S1795</f>
        <v>20.62</v>
      </c>
      <c r="L2232" s="30"/>
      <c r="R2232" s="0" t="n">
        <f aca="false">H2232</f>
        <v>2.97</v>
      </c>
    </row>
    <row r="2233" customFormat="false" ht="14.25" hidden="false" customHeight="false" outlineLevel="0" collapsed="false">
      <c r="A2233" s="24"/>
      <c r="B2233" s="25"/>
      <c r="C2233" s="25" t="s">
        <v>23</v>
      </c>
      <c r="D2233" s="26" t="s">
        <v>24</v>
      </c>
      <c r="E2233" s="2" t="n">
        <f aca="false">Source!BZ1795</f>
        <v>85</v>
      </c>
      <c r="F2233" s="32"/>
      <c r="G2233" s="28"/>
      <c r="H2233" s="29" t="n">
        <f aca="false">SUM(S2231:S2235)</f>
        <v>2.52</v>
      </c>
      <c r="I2233" s="33"/>
      <c r="J2233" s="34" t="n">
        <f aca="false">Source!AT1795</f>
        <v>85</v>
      </c>
      <c r="K2233" s="29" t="n">
        <f aca="false">SUM(T2231:T2235)</f>
        <v>17.53</v>
      </c>
      <c r="L2233" s="30"/>
    </row>
    <row r="2234" customFormat="false" ht="14.25" hidden="false" customHeight="false" outlineLevel="0" collapsed="false">
      <c r="A2234" s="24"/>
      <c r="B2234" s="25"/>
      <c r="C2234" s="25" t="s">
        <v>25</v>
      </c>
      <c r="D2234" s="26" t="s">
        <v>24</v>
      </c>
      <c r="E2234" s="2" t="n">
        <f aca="false">Source!CA1795</f>
        <v>65</v>
      </c>
      <c r="F2234" s="32"/>
      <c r="G2234" s="28"/>
      <c r="H2234" s="29" t="n">
        <f aca="false">SUM(U2231:U2235)</f>
        <v>1.93</v>
      </c>
      <c r="I2234" s="33"/>
      <c r="J2234" s="34" t="n">
        <f aca="false">Source!AU1795</f>
        <v>65</v>
      </c>
      <c r="K2234" s="29" t="n">
        <f aca="false">SUM(V2231:V2235)</f>
        <v>13.4</v>
      </c>
      <c r="L2234" s="30"/>
    </row>
    <row r="2235" customFormat="false" ht="14.25" hidden="false" customHeight="false" outlineLevel="0" collapsed="false">
      <c r="A2235" s="35"/>
      <c r="B2235" s="36"/>
      <c r="C2235" s="36" t="s">
        <v>26</v>
      </c>
      <c r="D2235" s="37" t="s">
        <v>27</v>
      </c>
      <c r="E2235" s="38" t="n">
        <f aca="false">Source!AQ1795</f>
        <v>2.54</v>
      </c>
      <c r="F2235" s="39"/>
      <c r="G2235" s="40" t="n">
        <f aca="false">Source!DI1795</f>
        <v>0</v>
      </c>
      <c r="H2235" s="41"/>
      <c r="I2235" s="40"/>
      <c r="J2235" s="40"/>
      <c r="K2235" s="41"/>
      <c r="L2235" s="42" t="n">
        <f aca="false">Source!U1795</f>
        <v>0.381</v>
      </c>
    </row>
    <row r="2236" customFormat="false" ht="15" hidden="false" customHeight="false" outlineLevel="0" collapsed="false">
      <c r="G2236" s="43" t="n">
        <f aca="false">H2232+H2233+H2234</f>
        <v>7.42</v>
      </c>
      <c r="H2236" s="43"/>
      <c r="J2236" s="43" t="n">
        <f aca="false">K2232+K2233+K2234</f>
        <v>51.55</v>
      </c>
      <c r="K2236" s="43"/>
      <c r="L2236" s="44" t="n">
        <f aca="false">Source!U1795</f>
        <v>0.381</v>
      </c>
      <c r="O2236" s="45" t="n">
        <f aca="false">G2236</f>
        <v>7.42</v>
      </c>
      <c r="P2236" s="45" t="n">
        <f aca="false">J2236</f>
        <v>51.55</v>
      </c>
      <c r="Q2236" s="45" t="n">
        <f aca="false">L2236</f>
        <v>0.381</v>
      </c>
      <c r="W2236" s="0" t="n">
        <f aca="false">IF(Source!BI1795&lt;=1,H2232+H2233+H2234,0)</f>
        <v>7.42</v>
      </c>
      <c r="X2236" s="0" t="n">
        <f aca="false">IF(Source!BI1795=2,H2232+H2233+H2234,0)</f>
        <v>0</v>
      </c>
      <c r="Y2236" s="0" t="n">
        <f aca="false">IF(Source!BI1795=3,H2232+H2233+H2234,0)</f>
        <v>0</v>
      </c>
      <c r="Z2236" s="0" t="n">
        <f aca="false">IF(Source!BI1795=4,H2232+H2233+H2234,0)</f>
        <v>0</v>
      </c>
    </row>
    <row r="2237" customFormat="false" ht="71.25" hidden="false" customHeight="false" outlineLevel="0" collapsed="false">
      <c r="A2237" s="24" t="str">
        <f aca="false">Source!E1796</f>
        <v>2</v>
      </c>
      <c r="B2237" s="25" t="str">
        <f aca="false">Source!F1796</f>
        <v>м08-02-412-2</v>
      </c>
      <c r="C2237" s="25" t="str">
        <f aca="false">Source!G1796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2237" s="26" t="str">
        <f aca="false">Source!H1796</f>
        <v>100 м</v>
      </c>
      <c r="E2237" s="2" t="n">
        <f aca="false">Source!I1796</f>
        <v>0.1</v>
      </c>
      <c r="F2237" s="27" t="n">
        <f aca="false">IF(Source!AK1796&lt;&gt;0,Source!AK1796,Source!AL1796+Source!AM1796+Source!AO1796)</f>
        <v>69.6</v>
      </c>
      <c r="G2237" s="28"/>
      <c r="H2237" s="29"/>
      <c r="I2237" s="28" t="n">
        <f aca="false">Source!BO1796</f>
        <v>0</v>
      </c>
      <c r="J2237" s="28"/>
      <c r="K2237" s="29"/>
      <c r="L2237" s="30"/>
      <c r="S2237" s="0" t="n">
        <f aca="false">ROUND((Source!FX1796/100)*((ROUND(Source!AF1796*Source!I1796,2)+ROUND(Source!AE1796*Source!I1796,2))),2)</f>
        <v>4.85</v>
      </c>
      <c r="T2237" s="0" t="n">
        <f aca="false">Source!X1796</f>
        <v>33.58</v>
      </c>
      <c r="U2237" s="0" t="n">
        <f aca="false">ROUND((Source!FY1796/100)*((ROUND(Source!AF1796*Source!I1796,2)+ROUND(Source!AE1796*Source!I1796,2))),2)</f>
        <v>3.32</v>
      </c>
      <c r="V2237" s="0" t="n">
        <f aca="false">Source!Y1796</f>
        <v>22.98</v>
      </c>
    </row>
    <row r="2238" customFormat="false" ht="14.25" hidden="false" customHeight="false" outlineLevel="0" collapsed="false">
      <c r="A2238" s="24"/>
      <c r="B2238" s="25"/>
      <c r="C2238" s="25" t="s">
        <v>19</v>
      </c>
      <c r="D2238" s="26"/>
      <c r="E2238" s="2"/>
      <c r="F2238" s="27" t="n">
        <f aca="false">Source!AO1796</f>
        <v>50.67</v>
      </c>
      <c r="G2238" s="28" t="n">
        <f aca="false">Source!DG1796</f>
        <v>0</v>
      </c>
      <c r="H2238" s="29" t="n">
        <f aca="false">ROUND(Source!AF1796*Source!I1796,2)</f>
        <v>5.07</v>
      </c>
      <c r="I2238" s="28"/>
      <c r="J2238" s="28" t="n">
        <f aca="false">IF(Source!BA1796&lt;&gt;0,Source!BA1796,1)</f>
        <v>6.94</v>
      </c>
      <c r="K2238" s="29" t="n">
        <f aca="false">Source!S1796</f>
        <v>35.16</v>
      </c>
      <c r="L2238" s="30"/>
      <c r="R2238" s="0" t="n">
        <f aca="false">H2238</f>
        <v>5.07</v>
      </c>
    </row>
    <row r="2239" customFormat="false" ht="14.25" hidden="false" customHeight="false" outlineLevel="0" collapsed="false">
      <c r="A2239" s="24"/>
      <c r="B2239" s="25"/>
      <c r="C2239" s="25" t="s">
        <v>20</v>
      </c>
      <c r="D2239" s="26"/>
      <c r="E2239" s="2"/>
      <c r="F2239" s="27" t="n">
        <f aca="false">Source!AM1796</f>
        <v>4.44</v>
      </c>
      <c r="G2239" s="28" t="n">
        <f aca="false">Source!DE1796</f>
        <v>0</v>
      </c>
      <c r="H2239" s="29" t="n">
        <f aca="false">ROUND(Source!AD1796*Source!I1796,2)</f>
        <v>0.44</v>
      </c>
      <c r="I2239" s="28"/>
      <c r="J2239" s="28" t="n">
        <f aca="false">IF(Source!BB1796&lt;&gt;0,Source!BB1796,1)</f>
        <v>6.94</v>
      </c>
      <c r="K2239" s="29" t="n">
        <f aca="false">Source!Q1796</f>
        <v>3.08</v>
      </c>
      <c r="L2239" s="30"/>
    </row>
    <row r="2240" customFormat="false" ht="14.25" hidden="false" customHeight="false" outlineLevel="0" collapsed="false">
      <c r="A2240" s="24"/>
      <c r="B2240" s="25"/>
      <c r="C2240" s="25" t="s">
        <v>21</v>
      </c>
      <c r="D2240" s="26"/>
      <c r="E2240" s="2"/>
      <c r="F2240" s="27" t="n">
        <f aca="false">Source!AN1796</f>
        <v>0.27</v>
      </c>
      <c r="G2240" s="28" t="n">
        <f aca="false">Source!DF1796</f>
        <v>0</v>
      </c>
      <c r="H2240" s="31" t="n">
        <f aca="false">ROUND(Source!AE1796*Source!I1796,2)</f>
        <v>0.03</v>
      </c>
      <c r="I2240" s="28"/>
      <c r="J2240" s="28" t="n">
        <f aca="false">IF(Source!BS1796&lt;&gt;0,Source!BS1796,1)</f>
        <v>6.94</v>
      </c>
      <c r="K2240" s="31" t="n">
        <f aca="false">Source!R1796</f>
        <v>0.19</v>
      </c>
      <c r="L2240" s="30"/>
      <c r="R2240" s="0" t="n">
        <f aca="false">H2240</f>
        <v>0.03</v>
      </c>
    </row>
    <row r="2241" customFormat="false" ht="14.25" hidden="false" customHeight="false" outlineLevel="0" collapsed="false">
      <c r="A2241" s="24"/>
      <c r="B2241" s="25"/>
      <c r="C2241" s="25" t="s">
        <v>22</v>
      </c>
      <c r="D2241" s="26"/>
      <c r="E2241" s="2"/>
      <c r="F2241" s="27" t="n">
        <f aca="false">Source!AL1796</f>
        <v>14.49</v>
      </c>
      <c r="G2241" s="28" t="n">
        <f aca="false">Source!DD1796</f>
        <v>0</v>
      </c>
      <c r="H2241" s="29" t="n">
        <f aca="false">ROUND(Source!AC1796*Source!I1796,2)</f>
        <v>1.45</v>
      </c>
      <c r="I2241" s="28"/>
      <c r="J2241" s="28" t="n">
        <f aca="false">IF(Source!BC1796&lt;&gt;0,Source!BC1796,1)</f>
        <v>6.94</v>
      </c>
      <c r="K2241" s="29" t="n">
        <f aca="false">Source!P1796</f>
        <v>10.06</v>
      </c>
      <c r="L2241" s="30"/>
    </row>
    <row r="2242" customFormat="false" ht="14.25" hidden="false" customHeight="false" outlineLevel="0" collapsed="false">
      <c r="A2242" s="24"/>
      <c r="B2242" s="25"/>
      <c r="C2242" s="25" t="s">
        <v>23</v>
      </c>
      <c r="D2242" s="26" t="s">
        <v>24</v>
      </c>
      <c r="E2242" s="2" t="n">
        <f aca="false">Source!BZ1796</f>
        <v>95</v>
      </c>
      <c r="F2242" s="32"/>
      <c r="G2242" s="28"/>
      <c r="H2242" s="29" t="n">
        <f aca="false">SUM(S2237:S2244)</f>
        <v>4.85</v>
      </c>
      <c r="I2242" s="33"/>
      <c r="J2242" s="34" t="n">
        <f aca="false">Source!AT1796</f>
        <v>95</v>
      </c>
      <c r="K2242" s="29" t="n">
        <f aca="false">SUM(T2237:T2244)</f>
        <v>33.58</v>
      </c>
      <c r="L2242" s="30"/>
    </row>
    <row r="2243" customFormat="false" ht="14.25" hidden="false" customHeight="false" outlineLevel="0" collapsed="false">
      <c r="A2243" s="24"/>
      <c r="B2243" s="25"/>
      <c r="C2243" s="25" t="s">
        <v>25</v>
      </c>
      <c r="D2243" s="26" t="s">
        <v>24</v>
      </c>
      <c r="E2243" s="2" t="n">
        <f aca="false">Source!CA1796</f>
        <v>65</v>
      </c>
      <c r="F2243" s="32"/>
      <c r="G2243" s="28"/>
      <c r="H2243" s="29" t="n">
        <f aca="false">SUM(U2237:U2244)</f>
        <v>3.32</v>
      </c>
      <c r="I2243" s="33"/>
      <c r="J2243" s="34" t="n">
        <f aca="false">Source!AU1796</f>
        <v>65</v>
      </c>
      <c r="K2243" s="29" t="n">
        <f aca="false">SUM(V2237:V2244)</f>
        <v>22.98</v>
      </c>
      <c r="L2243" s="30"/>
    </row>
    <row r="2244" customFormat="false" ht="14.25" hidden="false" customHeight="false" outlineLevel="0" collapsed="false">
      <c r="A2244" s="35"/>
      <c r="B2244" s="36"/>
      <c r="C2244" s="36" t="s">
        <v>26</v>
      </c>
      <c r="D2244" s="37" t="s">
        <v>27</v>
      </c>
      <c r="E2244" s="38" t="n">
        <f aca="false">Source!AQ1796</f>
        <v>5.39</v>
      </c>
      <c r="F2244" s="39"/>
      <c r="G2244" s="40" t="n">
        <f aca="false">Source!DI1796</f>
        <v>0</v>
      </c>
      <c r="H2244" s="41"/>
      <c r="I2244" s="40"/>
      <c r="J2244" s="40"/>
      <c r="K2244" s="41"/>
      <c r="L2244" s="42" t="n">
        <f aca="false">Source!U1796</f>
        <v>0.539</v>
      </c>
    </row>
    <row r="2245" customFormat="false" ht="15" hidden="false" customHeight="false" outlineLevel="0" collapsed="false">
      <c r="G2245" s="43" t="n">
        <f aca="false">H2238+H2239+H2241+H2242+H2243</f>
        <v>15.13</v>
      </c>
      <c r="H2245" s="43"/>
      <c r="J2245" s="43" t="n">
        <f aca="false">K2238+K2239+K2241+K2242+K2243</f>
        <v>104.86</v>
      </c>
      <c r="K2245" s="43"/>
      <c r="L2245" s="44" t="n">
        <f aca="false">Source!U1796</f>
        <v>0.539</v>
      </c>
      <c r="O2245" s="45" t="n">
        <f aca="false">G2245</f>
        <v>15.13</v>
      </c>
      <c r="P2245" s="45" t="n">
        <f aca="false">J2245</f>
        <v>104.86</v>
      </c>
      <c r="Q2245" s="45" t="n">
        <f aca="false">L2245</f>
        <v>0.539</v>
      </c>
      <c r="W2245" s="0" t="n">
        <f aca="false">IF(Source!BI1796&lt;=1,H2238+H2239+H2241+H2242+H2243,0)</f>
        <v>0</v>
      </c>
      <c r="X2245" s="0" t="n">
        <f aca="false">IF(Source!BI1796=2,H2238+H2239+H2241+H2242+H2243,0)</f>
        <v>15.13</v>
      </c>
      <c r="Y2245" s="0" t="n">
        <f aca="false">IF(Source!BI1796=3,H2238+H2239+H2241+H2242+H2243,0)</f>
        <v>0</v>
      </c>
      <c r="Z2245" s="0" t="n">
        <f aca="false">IF(Source!BI1796=4,H2238+H2239+H2241+H2242+H2243,0)</f>
        <v>0</v>
      </c>
    </row>
    <row r="2246" customFormat="false" ht="28.5" hidden="false" customHeight="false" outlineLevel="0" collapsed="false">
      <c r="A2246" s="24" t="str">
        <f aca="false">Source!E1797</f>
        <v>3</v>
      </c>
      <c r="B2246" s="25" t="str">
        <f aca="false">Source!F1797</f>
        <v>Прайс лист</v>
      </c>
      <c r="C2246" s="25" t="str">
        <f aca="false">Source!G1797</f>
        <v>Провод ВВГЗ 3*1,5</v>
      </c>
      <c r="D2246" s="26" t="str">
        <f aca="false">Source!H1797</f>
        <v>м</v>
      </c>
      <c r="E2246" s="2" t="n">
        <f aca="false">Source!I1797</f>
        <v>10</v>
      </c>
      <c r="F2246" s="27" t="n">
        <f aca="false">IF(Source!AK1797&lt;&gt;0,Source!AK1797,Source!AL1797+Source!AM1797+Source!AO1797)</f>
        <v>0</v>
      </c>
      <c r="G2246" s="28"/>
      <c r="H2246" s="29"/>
      <c r="I2246" s="28" t="n">
        <f aca="false">Source!BO1797</f>
        <v>0</v>
      </c>
      <c r="J2246" s="28"/>
      <c r="K2246" s="29"/>
      <c r="L2246" s="30"/>
      <c r="S2246" s="0" t="n">
        <f aca="false">ROUND((Source!FX1797/100)*((ROUND(Source!AF1797*Source!I1797,2)+ROUND(Source!AE1797*Source!I1797,2))),2)</f>
        <v>0</v>
      </c>
      <c r="T2246" s="0" t="n">
        <f aca="false">Source!X1797</f>
        <v>0</v>
      </c>
      <c r="U2246" s="0" t="n">
        <f aca="false">ROUND((Source!FY1797/100)*((ROUND(Source!AF1797*Source!I1797,2)+ROUND(Source!AE1797*Source!I1797,2))),2)</f>
        <v>0</v>
      </c>
      <c r="V2246" s="0" t="n">
        <f aca="false">Source!Y1797</f>
        <v>0</v>
      </c>
    </row>
    <row r="2247" customFormat="false" ht="14.25" hidden="false" customHeight="false" outlineLevel="0" collapsed="false">
      <c r="A2247" s="35"/>
      <c r="B2247" s="36"/>
      <c r="C2247" s="36" t="s">
        <v>22</v>
      </c>
      <c r="D2247" s="37"/>
      <c r="E2247" s="38"/>
      <c r="F2247" s="39" t="n">
        <f aca="false">Source!AL1797</f>
        <v>0</v>
      </c>
      <c r="G2247" s="40" t="str">
        <f aca="false">Source!DD1797</f>
        <v>=42,50</v>
      </c>
      <c r="H2247" s="41" t="n">
        <f aca="false">ROUND(Source!AC1797*Source!I1797,2)</f>
        <v>425</v>
      </c>
      <c r="I2247" s="40"/>
      <c r="J2247" s="40" t="n">
        <f aca="false">IF(Source!BC1797&lt;&gt;0,Source!BC1797,1)</f>
        <v>1</v>
      </c>
      <c r="K2247" s="41" t="n">
        <f aca="false">Source!P1797</f>
        <v>425</v>
      </c>
      <c r="L2247" s="48"/>
    </row>
    <row r="2248" customFormat="false" ht="15" hidden="false" customHeight="false" outlineLevel="0" collapsed="false">
      <c r="G2248" s="43" t="n">
        <f aca="false">H2247</f>
        <v>425</v>
      </c>
      <c r="H2248" s="43"/>
      <c r="J2248" s="43" t="n">
        <f aca="false">K2247</f>
        <v>425</v>
      </c>
      <c r="K2248" s="43"/>
      <c r="L2248" s="44" t="n">
        <f aca="false">Source!U1797</f>
        <v>0</v>
      </c>
      <c r="O2248" s="45" t="n">
        <f aca="false">G2248</f>
        <v>425</v>
      </c>
      <c r="P2248" s="45" t="n">
        <f aca="false">J2248</f>
        <v>425</v>
      </c>
      <c r="Q2248" s="45" t="n">
        <f aca="false">L2248</f>
        <v>0</v>
      </c>
      <c r="W2248" s="0" t="n">
        <f aca="false">IF(Source!BI1797&lt;=1,H2247,0)</f>
        <v>0</v>
      </c>
      <c r="X2248" s="0" t="n">
        <f aca="false">IF(Source!BI1797=2,H2247,0)</f>
        <v>0</v>
      </c>
      <c r="Y2248" s="0" t="n">
        <f aca="false">IF(Source!BI1797=3,H2247,0)</f>
        <v>0</v>
      </c>
      <c r="Z2248" s="0" t="n">
        <f aca="false">IF(Source!BI1797=4,H2247,0)</f>
        <v>425</v>
      </c>
    </row>
    <row r="2249" customFormat="false" ht="28.5" hidden="false" customHeight="false" outlineLevel="0" collapsed="false">
      <c r="A2249" s="24" t="str">
        <f aca="false">Source!E1798</f>
        <v>4</v>
      </c>
      <c r="B2249" s="25" t="str">
        <f aca="false">Source!F1798</f>
        <v>м08-02-399-1</v>
      </c>
      <c r="C2249" s="25" t="str">
        <f aca="false">Source!G1798</f>
        <v>Провод в коробах, сечением до 6 мм2</v>
      </c>
      <c r="D2249" s="26" t="str">
        <f aca="false">Source!H1798</f>
        <v>100 м</v>
      </c>
      <c r="E2249" s="2" t="n">
        <f aca="false">Source!I1798</f>
        <v>0.05</v>
      </c>
      <c r="F2249" s="27" t="n">
        <f aca="false">IF(Source!AK1798&lt;&gt;0,Source!AK1798,Source!AL1798+Source!AM1798+Source!AO1798)</f>
        <v>41.55</v>
      </c>
      <c r="G2249" s="28"/>
      <c r="H2249" s="29"/>
      <c r="I2249" s="28" t="n">
        <f aca="false">Source!BO1798</f>
        <v>0</v>
      </c>
      <c r="J2249" s="28"/>
      <c r="K2249" s="29"/>
      <c r="L2249" s="30"/>
      <c r="S2249" s="0" t="n">
        <f aca="false">ROUND((Source!FX1798/100)*((ROUND(Source!AF1798*Source!I1798,2)+ROUND(Source!AE1798*Source!I1798,2))),2)</f>
        <v>1.27</v>
      </c>
      <c r="T2249" s="0" t="n">
        <f aca="false">Source!X1798</f>
        <v>8.79</v>
      </c>
      <c r="U2249" s="0" t="n">
        <f aca="false">ROUND((Source!FY1798/100)*((ROUND(Source!AF1798*Source!I1798,2)+ROUND(Source!AE1798*Source!I1798,2))),2)</f>
        <v>0.87</v>
      </c>
      <c r="V2249" s="0" t="n">
        <f aca="false">Source!Y1798</f>
        <v>6.01</v>
      </c>
    </row>
    <row r="2250" customFormat="false" ht="14.25" hidden="false" customHeight="false" outlineLevel="0" collapsed="false">
      <c r="A2250" s="24"/>
      <c r="B2250" s="25"/>
      <c r="C2250" s="25" t="s">
        <v>19</v>
      </c>
      <c r="D2250" s="26"/>
      <c r="E2250" s="2"/>
      <c r="F2250" s="27" t="n">
        <f aca="false">Source!AO1798</f>
        <v>26.51</v>
      </c>
      <c r="G2250" s="28" t="n">
        <f aca="false">Source!DG1798</f>
        <v>0</v>
      </c>
      <c r="H2250" s="29" t="n">
        <f aca="false">ROUND(Source!AF1798*Source!I1798,2)</f>
        <v>1.33</v>
      </c>
      <c r="I2250" s="28"/>
      <c r="J2250" s="28" t="n">
        <f aca="false">IF(Source!BA1798&lt;&gt;0,Source!BA1798,1)</f>
        <v>6.94</v>
      </c>
      <c r="K2250" s="29" t="n">
        <f aca="false">Source!S1798</f>
        <v>9.2</v>
      </c>
      <c r="L2250" s="30"/>
      <c r="R2250" s="0" t="n">
        <f aca="false">H2250</f>
        <v>1.33</v>
      </c>
    </row>
    <row r="2251" customFormat="false" ht="14.25" hidden="false" customHeight="false" outlineLevel="0" collapsed="false">
      <c r="A2251" s="24"/>
      <c r="B2251" s="25"/>
      <c r="C2251" s="25" t="s">
        <v>20</v>
      </c>
      <c r="D2251" s="26"/>
      <c r="E2251" s="2"/>
      <c r="F2251" s="27" t="n">
        <f aca="false">Source!AM1798</f>
        <v>2.22</v>
      </c>
      <c r="G2251" s="28" t="n">
        <f aca="false">Source!DE1798</f>
        <v>0</v>
      </c>
      <c r="H2251" s="29" t="n">
        <f aca="false">ROUND(Source!AD1798*Source!I1798,2)</f>
        <v>0.11</v>
      </c>
      <c r="I2251" s="28"/>
      <c r="J2251" s="28" t="n">
        <f aca="false">IF(Source!BB1798&lt;&gt;0,Source!BB1798,1)</f>
        <v>6.94</v>
      </c>
      <c r="K2251" s="29" t="n">
        <f aca="false">Source!Q1798</f>
        <v>0.77</v>
      </c>
      <c r="L2251" s="30"/>
    </row>
    <row r="2252" customFormat="false" ht="14.25" hidden="false" customHeight="false" outlineLevel="0" collapsed="false">
      <c r="A2252" s="24"/>
      <c r="B2252" s="25"/>
      <c r="C2252" s="25" t="s">
        <v>21</v>
      </c>
      <c r="D2252" s="26"/>
      <c r="E2252" s="2"/>
      <c r="F2252" s="27" t="n">
        <f aca="false">Source!AN1798</f>
        <v>0.14</v>
      </c>
      <c r="G2252" s="28" t="n">
        <f aca="false">Source!DF1798</f>
        <v>0</v>
      </c>
      <c r="H2252" s="31" t="n">
        <f aca="false">ROUND(Source!AE1798*Source!I1798,2)</f>
        <v>0.01</v>
      </c>
      <c r="I2252" s="28"/>
      <c r="J2252" s="28" t="n">
        <f aca="false">IF(Source!BS1798&lt;&gt;0,Source!BS1798,1)</f>
        <v>6.94</v>
      </c>
      <c r="K2252" s="31" t="n">
        <f aca="false">Source!R1798</f>
        <v>0.05</v>
      </c>
      <c r="L2252" s="30"/>
      <c r="R2252" s="0" t="n">
        <f aca="false">H2252</f>
        <v>0.01</v>
      </c>
    </row>
    <row r="2253" customFormat="false" ht="14.25" hidden="false" customHeight="false" outlineLevel="0" collapsed="false">
      <c r="A2253" s="24"/>
      <c r="B2253" s="25"/>
      <c r="C2253" s="25" t="s">
        <v>22</v>
      </c>
      <c r="D2253" s="26"/>
      <c r="E2253" s="2"/>
      <c r="F2253" s="27" t="n">
        <f aca="false">Source!AL1798</f>
        <v>12.82</v>
      </c>
      <c r="G2253" s="28" t="n">
        <f aca="false">Source!DD1798</f>
        <v>0</v>
      </c>
      <c r="H2253" s="29" t="n">
        <f aca="false">ROUND(Source!AC1798*Source!I1798,2)</f>
        <v>0.64</v>
      </c>
      <c r="I2253" s="28"/>
      <c r="J2253" s="28" t="n">
        <f aca="false">IF(Source!BC1798&lt;&gt;0,Source!BC1798,1)</f>
        <v>6.94</v>
      </c>
      <c r="K2253" s="29" t="n">
        <f aca="false">Source!P1798</f>
        <v>4.45</v>
      </c>
      <c r="L2253" s="30"/>
    </row>
    <row r="2254" customFormat="false" ht="14.25" hidden="false" customHeight="false" outlineLevel="0" collapsed="false">
      <c r="A2254" s="24"/>
      <c r="B2254" s="25"/>
      <c r="C2254" s="25" t="s">
        <v>23</v>
      </c>
      <c r="D2254" s="26" t="s">
        <v>24</v>
      </c>
      <c r="E2254" s="2" t="n">
        <f aca="false">Source!BZ1798</f>
        <v>95</v>
      </c>
      <c r="F2254" s="32"/>
      <c r="G2254" s="28"/>
      <c r="H2254" s="29" t="n">
        <f aca="false">SUM(S2249:S2256)</f>
        <v>1.27</v>
      </c>
      <c r="I2254" s="33"/>
      <c r="J2254" s="34" t="n">
        <f aca="false">Source!AT1798</f>
        <v>95</v>
      </c>
      <c r="K2254" s="29" t="n">
        <f aca="false">SUM(T2249:T2256)</f>
        <v>8.79</v>
      </c>
      <c r="L2254" s="30"/>
    </row>
    <row r="2255" customFormat="false" ht="14.25" hidden="false" customHeight="false" outlineLevel="0" collapsed="false">
      <c r="A2255" s="24"/>
      <c r="B2255" s="25"/>
      <c r="C2255" s="25" t="s">
        <v>25</v>
      </c>
      <c r="D2255" s="26" t="s">
        <v>24</v>
      </c>
      <c r="E2255" s="2" t="n">
        <f aca="false">Source!CA1798</f>
        <v>65</v>
      </c>
      <c r="F2255" s="32"/>
      <c r="G2255" s="28"/>
      <c r="H2255" s="29" t="n">
        <f aca="false">SUM(U2249:U2256)</f>
        <v>0.87</v>
      </c>
      <c r="I2255" s="33"/>
      <c r="J2255" s="34" t="n">
        <f aca="false">Source!AU1798</f>
        <v>65</v>
      </c>
      <c r="K2255" s="29" t="n">
        <f aca="false">SUM(V2249:V2256)</f>
        <v>6.01</v>
      </c>
      <c r="L2255" s="30"/>
    </row>
    <row r="2256" customFormat="false" ht="14.25" hidden="false" customHeight="false" outlineLevel="0" collapsed="false">
      <c r="A2256" s="35"/>
      <c r="B2256" s="36"/>
      <c r="C2256" s="36" t="s">
        <v>26</v>
      </c>
      <c r="D2256" s="37" t="s">
        <v>27</v>
      </c>
      <c r="E2256" s="38" t="n">
        <f aca="false">Source!AQ1798</f>
        <v>2.82</v>
      </c>
      <c r="F2256" s="39"/>
      <c r="G2256" s="40" t="n">
        <f aca="false">Source!DI1798</f>
        <v>0</v>
      </c>
      <c r="H2256" s="41"/>
      <c r="I2256" s="40"/>
      <c r="J2256" s="40"/>
      <c r="K2256" s="41"/>
      <c r="L2256" s="42" t="n">
        <f aca="false">Source!U1798</f>
        <v>0.141</v>
      </c>
    </row>
    <row r="2257" customFormat="false" ht="15" hidden="false" customHeight="false" outlineLevel="0" collapsed="false">
      <c r="G2257" s="43" t="n">
        <f aca="false">H2250+H2251+H2253+H2254+H2255</f>
        <v>4.22</v>
      </c>
      <c r="H2257" s="43"/>
      <c r="J2257" s="43" t="n">
        <f aca="false">K2250+K2251+K2253+K2254+K2255</f>
        <v>29.22</v>
      </c>
      <c r="K2257" s="43"/>
      <c r="L2257" s="44" t="n">
        <f aca="false">Source!U1798</f>
        <v>0.141</v>
      </c>
      <c r="O2257" s="45" t="n">
        <f aca="false">G2257</f>
        <v>4.22</v>
      </c>
      <c r="P2257" s="45" t="n">
        <f aca="false">J2257</f>
        <v>29.22</v>
      </c>
      <c r="Q2257" s="45" t="n">
        <f aca="false">L2257</f>
        <v>0.141</v>
      </c>
      <c r="W2257" s="0" t="n">
        <f aca="false">IF(Source!BI1798&lt;=1,H2250+H2251+H2253+H2254+H2255,0)</f>
        <v>0</v>
      </c>
      <c r="X2257" s="0" t="n">
        <f aca="false">IF(Source!BI1798=2,H2250+H2251+H2253+H2254+H2255,0)</f>
        <v>4.22</v>
      </c>
      <c r="Y2257" s="0" t="n">
        <f aca="false">IF(Source!BI1798=3,H2250+H2251+H2253+H2254+H2255,0)</f>
        <v>0</v>
      </c>
      <c r="Z2257" s="0" t="n">
        <f aca="false">IF(Source!BI1798=4,H2250+H2251+H2253+H2254+H2255,0)</f>
        <v>0</v>
      </c>
    </row>
    <row r="2258" customFormat="false" ht="28.5" hidden="false" customHeight="false" outlineLevel="0" collapsed="false">
      <c r="A2258" s="24" t="str">
        <f aca="false">Source!E1799</f>
        <v>5</v>
      </c>
      <c r="B2258" s="25" t="str">
        <f aca="false">Source!F1799</f>
        <v>Прайс лист</v>
      </c>
      <c r="C2258" s="25" t="str">
        <f aca="false">Source!G1799</f>
        <v>Провод ВВГЗ 3*1,5</v>
      </c>
      <c r="D2258" s="26" t="str">
        <f aca="false">Source!H1799</f>
        <v>м</v>
      </c>
      <c r="E2258" s="2" t="n">
        <f aca="false">Source!I1799</f>
        <v>5</v>
      </c>
      <c r="F2258" s="27" t="n">
        <f aca="false">IF(Source!AK1799&lt;&gt;0,Source!AK1799,Source!AL1799+Source!AM1799+Source!AO1799)</f>
        <v>0</v>
      </c>
      <c r="G2258" s="28"/>
      <c r="H2258" s="29"/>
      <c r="I2258" s="28" t="n">
        <f aca="false">Source!BO1799</f>
        <v>0</v>
      </c>
      <c r="J2258" s="28"/>
      <c r="K2258" s="29"/>
      <c r="L2258" s="30"/>
      <c r="S2258" s="0" t="n">
        <f aca="false">ROUND((Source!FX1799/100)*((ROUND(Source!AF1799*Source!I1799,2)+ROUND(Source!AE1799*Source!I1799,2))),2)</f>
        <v>0</v>
      </c>
      <c r="T2258" s="0" t="n">
        <f aca="false">Source!X1799</f>
        <v>0</v>
      </c>
      <c r="U2258" s="0" t="n">
        <f aca="false">ROUND((Source!FY1799/100)*((ROUND(Source!AF1799*Source!I1799,2)+ROUND(Source!AE1799*Source!I1799,2))),2)</f>
        <v>0</v>
      </c>
      <c r="V2258" s="0" t="n">
        <f aca="false">Source!Y1799</f>
        <v>0</v>
      </c>
    </row>
    <row r="2259" customFormat="false" ht="14.25" hidden="false" customHeight="false" outlineLevel="0" collapsed="false">
      <c r="A2259" s="35"/>
      <c r="B2259" s="36"/>
      <c r="C2259" s="36" t="s">
        <v>22</v>
      </c>
      <c r="D2259" s="37"/>
      <c r="E2259" s="38"/>
      <c r="F2259" s="39" t="n">
        <f aca="false">Source!AL1799</f>
        <v>0</v>
      </c>
      <c r="G2259" s="40" t="str">
        <f aca="false">Source!DD1799</f>
        <v>=42,50</v>
      </c>
      <c r="H2259" s="41" t="n">
        <f aca="false">ROUND(Source!AC1799*Source!I1799,2)</f>
        <v>212.5</v>
      </c>
      <c r="I2259" s="40"/>
      <c r="J2259" s="40" t="n">
        <f aca="false">IF(Source!BC1799&lt;&gt;0,Source!BC1799,1)</f>
        <v>1</v>
      </c>
      <c r="K2259" s="41" t="n">
        <f aca="false">Source!P1799</f>
        <v>212.5</v>
      </c>
      <c r="L2259" s="48"/>
    </row>
    <row r="2260" customFormat="false" ht="15" hidden="false" customHeight="false" outlineLevel="0" collapsed="false">
      <c r="G2260" s="43" t="n">
        <f aca="false">H2259</f>
        <v>212.5</v>
      </c>
      <c r="H2260" s="43"/>
      <c r="J2260" s="43" t="n">
        <f aca="false">K2259</f>
        <v>212.5</v>
      </c>
      <c r="K2260" s="43"/>
      <c r="L2260" s="44" t="n">
        <f aca="false">Source!U1799</f>
        <v>0</v>
      </c>
      <c r="O2260" s="45" t="n">
        <f aca="false">G2260</f>
        <v>212.5</v>
      </c>
      <c r="P2260" s="45" t="n">
        <f aca="false">J2260</f>
        <v>212.5</v>
      </c>
      <c r="Q2260" s="45" t="n">
        <f aca="false">L2260</f>
        <v>0</v>
      </c>
      <c r="W2260" s="0" t="n">
        <f aca="false">IF(Source!BI1799&lt;=1,H2259,0)</f>
        <v>0</v>
      </c>
      <c r="X2260" s="0" t="n">
        <f aca="false">IF(Source!BI1799=2,H2259,0)</f>
        <v>0</v>
      </c>
      <c r="Y2260" s="0" t="n">
        <f aca="false">IF(Source!BI1799=3,H2259,0)</f>
        <v>0</v>
      </c>
      <c r="Z2260" s="0" t="n">
        <f aca="false">IF(Source!BI1799=4,H2259,0)</f>
        <v>212.5</v>
      </c>
    </row>
    <row r="2261" customFormat="false" ht="28.5" hidden="false" customHeight="false" outlineLevel="0" collapsed="false">
      <c r="A2261" s="24" t="str">
        <f aca="false">Source!E1800</f>
        <v>6</v>
      </c>
      <c r="B2261" s="25" t="str">
        <f aca="false">Source!F1800</f>
        <v>67-8-1</v>
      </c>
      <c r="C2261" s="25" t="str">
        <f aca="false">Source!G1800</f>
        <v>Смена светильников с лампами накаливания</v>
      </c>
      <c r="D2261" s="26" t="str">
        <f aca="false">Source!H1800</f>
        <v>100 шт.</v>
      </c>
      <c r="E2261" s="2" t="n">
        <f aca="false">Source!I1800</f>
        <v>0.02</v>
      </c>
      <c r="F2261" s="27" t="n">
        <f aca="false">IF(Source!AK1800&lt;&gt;0,Source!AK1800,Source!AL1800+Source!AM1800+Source!AO1800)</f>
        <v>6836.08</v>
      </c>
      <c r="G2261" s="28"/>
      <c r="H2261" s="29"/>
      <c r="I2261" s="28" t="n">
        <f aca="false">Source!BO1800</f>
        <v>0</v>
      </c>
      <c r="J2261" s="28"/>
      <c r="K2261" s="29"/>
      <c r="L2261" s="30"/>
      <c r="S2261" s="0" t="n">
        <f aca="false">ROUND((Source!FX1800/100)*((ROUND(Source!AF1800*Source!I1800,2)+ROUND(Source!AE1800*Source!I1800,2))),2)</f>
        <v>14.58</v>
      </c>
      <c r="T2261" s="0" t="n">
        <f aca="false">Source!X1800</f>
        <v>101.18</v>
      </c>
      <c r="U2261" s="0" t="n">
        <f aca="false">ROUND((Source!FY1800/100)*((ROUND(Source!AF1800*Source!I1800,2)+ROUND(Source!AE1800*Source!I1800,2))),2)</f>
        <v>11.15</v>
      </c>
      <c r="V2261" s="0" t="n">
        <f aca="false">Source!Y1800</f>
        <v>77.37</v>
      </c>
    </row>
    <row r="2262" customFormat="false" ht="14.25" hidden="false" customHeight="false" outlineLevel="0" collapsed="false">
      <c r="A2262" s="24"/>
      <c r="B2262" s="25"/>
      <c r="C2262" s="25" t="s">
        <v>19</v>
      </c>
      <c r="D2262" s="26"/>
      <c r="E2262" s="2"/>
      <c r="F2262" s="27" t="n">
        <f aca="false">Source!AO1800</f>
        <v>857.14</v>
      </c>
      <c r="G2262" s="28" t="n">
        <f aca="false">Source!DG1800</f>
        <v>0</v>
      </c>
      <c r="H2262" s="29" t="n">
        <f aca="false">ROUND(Source!AF1800*Source!I1800,2)</f>
        <v>17.14</v>
      </c>
      <c r="I2262" s="28"/>
      <c r="J2262" s="28" t="n">
        <f aca="false">IF(Source!BA1800&lt;&gt;0,Source!BA1800,1)</f>
        <v>6.94</v>
      </c>
      <c r="K2262" s="29" t="n">
        <f aca="false">Source!S1800</f>
        <v>118.97</v>
      </c>
      <c r="L2262" s="30"/>
      <c r="R2262" s="0" t="n">
        <f aca="false">H2262</f>
        <v>17.14</v>
      </c>
    </row>
    <row r="2263" customFormat="false" ht="14.25" hidden="false" customHeight="false" outlineLevel="0" collapsed="false">
      <c r="A2263" s="24"/>
      <c r="B2263" s="25"/>
      <c r="C2263" s="25" t="s">
        <v>20</v>
      </c>
      <c r="D2263" s="26"/>
      <c r="E2263" s="2"/>
      <c r="F2263" s="27" t="n">
        <f aca="false">Source!AM1800</f>
        <v>0.94</v>
      </c>
      <c r="G2263" s="28" t="n">
        <f aca="false">Source!DE1800</f>
        <v>0</v>
      </c>
      <c r="H2263" s="29" t="n">
        <f aca="false">ROUND(Source!AD1800*Source!I1800,2)</f>
        <v>0.02</v>
      </c>
      <c r="I2263" s="28"/>
      <c r="J2263" s="28" t="n">
        <f aca="false">IF(Source!BB1800&lt;&gt;0,Source!BB1800,1)</f>
        <v>6.94</v>
      </c>
      <c r="K2263" s="29" t="n">
        <f aca="false">Source!Q1800</f>
        <v>0.13</v>
      </c>
      <c r="L2263" s="30"/>
    </row>
    <row r="2264" customFormat="false" ht="14.25" hidden="false" customHeight="false" outlineLevel="0" collapsed="false">
      <c r="A2264" s="24"/>
      <c r="B2264" s="25"/>
      <c r="C2264" s="25" t="s">
        <v>21</v>
      </c>
      <c r="D2264" s="26"/>
      <c r="E2264" s="2"/>
      <c r="F2264" s="27" t="n">
        <f aca="false">Source!AN1800</f>
        <v>0.41</v>
      </c>
      <c r="G2264" s="28" t="n">
        <f aca="false">Source!DF1800</f>
        <v>0</v>
      </c>
      <c r="H2264" s="31" t="n">
        <f aca="false">ROUND(Source!AE1800*Source!I1800,2)</f>
        <v>0.01</v>
      </c>
      <c r="I2264" s="28"/>
      <c r="J2264" s="28" t="n">
        <f aca="false">IF(Source!BS1800&lt;&gt;0,Source!BS1800,1)</f>
        <v>6.94</v>
      </c>
      <c r="K2264" s="31" t="n">
        <f aca="false">Source!R1800</f>
        <v>0.06</v>
      </c>
      <c r="L2264" s="30"/>
      <c r="R2264" s="0" t="n">
        <f aca="false">H2264</f>
        <v>0.01</v>
      </c>
    </row>
    <row r="2265" customFormat="false" ht="14.25" hidden="false" customHeight="false" outlineLevel="0" collapsed="false">
      <c r="A2265" s="24"/>
      <c r="B2265" s="25"/>
      <c r="C2265" s="25" t="s">
        <v>22</v>
      </c>
      <c r="D2265" s="26"/>
      <c r="E2265" s="2"/>
      <c r="F2265" s="27" t="n">
        <f aca="false">Source!AL1800</f>
        <v>5978</v>
      </c>
      <c r="G2265" s="28" t="n">
        <f aca="false">Source!DD1800</f>
        <v>0</v>
      </c>
      <c r="H2265" s="29" t="n">
        <f aca="false">ROUND(Source!AC1800*Source!I1800,2)</f>
        <v>119.56</v>
      </c>
      <c r="I2265" s="28"/>
      <c r="J2265" s="28" t="n">
        <f aca="false">IF(Source!BC1800&lt;&gt;0,Source!BC1800,1)</f>
        <v>6.94</v>
      </c>
      <c r="K2265" s="29" t="n">
        <f aca="false">Source!P1800</f>
        <v>829.75</v>
      </c>
      <c r="L2265" s="30"/>
    </row>
    <row r="2266" customFormat="false" ht="14.25" hidden="false" customHeight="false" outlineLevel="0" collapsed="false">
      <c r="A2266" s="24"/>
      <c r="B2266" s="25"/>
      <c r="C2266" s="25" t="s">
        <v>23</v>
      </c>
      <c r="D2266" s="26" t="s">
        <v>24</v>
      </c>
      <c r="E2266" s="2" t="n">
        <f aca="false">Source!BZ1800</f>
        <v>85</v>
      </c>
      <c r="F2266" s="32"/>
      <c r="G2266" s="28"/>
      <c r="H2266" s="29" t="n">
        <f aca="false">SUM(S2261:S2269)</f>
        <v>14.58</v>
      </c>
      <c r="I2266" s="33"/>
      <c r="J2266" s="34" t="n">
        <f aca="false">Source!AT1800</f>
        <v>85</v>
      </c>
      <c r="K2266" s="29" t="n">
        <f aca="false">SUM(T2261:T2269)</f>
        <v>101.18</v>
      </c>
      <c r="L2266" s="30"/>
    </row>
    <row r="2267" customFormat="false" ht="14.25" hidden="false" customHeight="false" outlineLevel="0" collapsed="false">
      <c r="A2267" s="24"/>
      <c r="B2267" s="25"/>
      <c r="C2267" s="25" t="s">
        <v>25</v>
      </c>
      <c r="D2267" s="26" t="s">
        <v>24</v>
      </c>
      <c r="E2267" s="2" t="n">
        <f aca="false">Source!CA1800</f>
        <v>65</v>
      </c>
      <c r="F2267" s="32"/>
      <c r="G2267" s="28"/>
      <c r="H2267" s="29" t="n">
        <f aca="false">SUM(U2261:U2269)</f>
        <v>11.15</v>
      </c>
      <c r="I2267" s="33"/>
      <c r="J2267" s="34" t="n">
        <f aca="false">Source!AU1800</f>
        <v>65</v>
      </c>
      <c r="K2267" s="29" t="n">
        <f aca="false">SUM(V2261:V2269)</f>
        <v>77.37</v>
      </c>
      <c r="L2267" s="30"/>
    </row>
    <row r="2268" customFormat="false" ht="14.25" hidden="false" customHeight="false" outlineLevel="0" collapsed="false">
      <c r="A2268" s="24"/>
      <c r="B2268" s="25"/>
      <c r="C2268" s="25" t="s">
        <v>26</v>
      </c>
      <c r="D2268" s="26" t="s">
        <v>27</v>
      </c>
      <c r="E2268" s="2" t="n">
        <f aca="false">Source!AQ1800</f>
        <v>89.1</v>
      </c>
      <c r="F2268" s="27"/>
      <c r="G2268" s="28" t="n">
        <f aca="false">Source!DI1800</f>
        <v>0</v>
      </c>
      <c r="H2268" s="29"/>
      <c r="I2268" s="28"/>
      <c r="J2268" s="28"/>
      <c r="K2268" s="29"/>
      <c r="L2268" s="47" t="n">
        <f aca="false">Source!U1800</f>
        <v>1.782</v>
      </c>
    </row>
    <row r="2269" customFormat="false" ht="71.25" hidden="false" customHeight="false" outlineLevel="0" collapsed="false">
      <c r="A2269" s="35" t="str">
        <f aca="false">Source!E1801</f>
        <v>6,1</v>
      </c>
      <c r="B2269" s="36" t="str">
        <f aca="false">Source!F1801</f>
        <v>509-0767</v>
      </c>
      <c r="C2269" s="36" t="str">
        <f aca="false">Source!G1801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2269" s="37" t="str">
        <f aca="false">Source!H1801</f>
        <v>шт.</v>
      </c>
      <c r="E2269" s="38" t="n">
        <f aca="false">Source!I1801</f>
        <v>-2</v>
      </c>
      <c r="F2269" s="39" t="n">
        <f aca="false">Source!AK1801</f>
        <v>59.78</v>
      </c>
      <c r="G2269" s="40"/>
      <c r="H2269" s="41" t="n">
        <f aca="false">ROUND(Source!AC1801*Source!I1801,2)+ROUND(Source!AD1801*Source!I1801,2)+ROUND(Source!AF1801*Source!I1801,2)</f>
        <v>-119.56</v>
      </c>
      <c r="I2269" s="40"/>
      <c r="J2269" s="40" t="n">
        <f aca="false">IF(Source!BC1801&lt;&gt;0,Source!BC1801,1)</f>
        <v>6.94</v>
      </c>
      <c r="K2269" s="41" t="n">
        <f aca="false">Source!O1801</f>
        <v>-829.75</v>
      </c>
      <c r="L2269" s="48"/>
      <c r="S2269" s="0" t="n">
        <f aca="false">ROUND((Source!FX1801/100)*((ROUND(Source!AF1801*Source!I1801,2)+ROUND(Source!AE1801*Source!I1801,2))),2)</f>
        <v>-0</v>
      </c>
      <c r="T2269" s="0" t="n">
        <f aca="false">Source!X1801</f>
        <v>0</v>
      </c>
      <c r="U2269" s="0" t="n">
        <f aca="false">ROUND((Source!FY1801/100)*((ROUND(Source!AF1801*Source!I1801,2)+ROUND(Source!AE1801*Source!I1801,2))),2)</f>
        <v>-0</v>
      </c>
      <c r="V2269" s="0" t="n">
        <f aca="false">Source!Y1801</f>
        <v>0</v>
      </c>
      <c r="W2269" s="0" t="n">
        <f aca="false">IF(Source!BI1801&lt;=1,H2269,0)</f>
        <v>0</v>
      </c>
      <c r="X2269" s="0" t="n">
        <f aca="false">IF(Source!BI1801=2,H2269,0)</f>
        <v>-119.56</v>
      </c>
      <c r="Y2269" s="0" t="n">
        <f aca="false">IF(Source!BI1801=3,H2269,0)</f>
        <v>0</v>
      </c>
      <c r="Z2269" s="0" t="n">
        <f aca="false">IF(Source!BI1801=4,H2269,0)</f>
        <v>0</v>
      </c>
    </row>
    <row r="2270" customFormat="false" ht="15" hidden="false" customHeight="false" outlineLevel="0" collapsed="false">
      <c r="G2270" s="43" t="n">
        <f aca="false">H2262+H2263+H2265+H2266+H2267+SUM(H2269:H2269)</f>
        <v>42.89</v>
      </c>
      <c r="H2270" s="43"/>
      <c r="J2270" s="43" t="n">
        <f aca="false">K2262+K2263+K2265+K2266+K2267+SUM(K2269:K2269)</f>
        <v>297.65</v>
      </c>
      <c r="K2270" s="43"/>
      <c r="L2270" s="44" t="n">
        <f aca="false">Source!U1800</f>
        <v>1.782</v>
      </c>
      <c r="O2270" s="45" t="n">
        <f aca="false">G2270</f>
        <v>42.89</v>
      </c>
      <c r="P2270" s="45" t="n">
        <f aca="false">J2270</f>
        <v>297.65</v>
      </c>
      <c r="Q2270" s="45" t="n">
        <f aca="false">L2270</f>
        <v>1.782</v>
      </c>
      <c r="W2270" s="0" t="n">
        <f aca="false">IF(Source!BI1800&lt;=1,H2262+H2263+H2265+H2266+H2267,0)</f>
        <v>162.45</v>
      </c>
      <c r="X2270" s="0" t="n">
        <f aca="false">IF(Source!BI1800=2,H2262+H2263+H2265+H2266+H2267,0)</f>
        <v>0</v>
      </c>
      <c r="Y2270" s="0" t="n">
        <f aca="false">IF(Source!BI1800=3,H2262+H2263+H2265+H2266+H2267,0)</f>
        <v>0</v>
      </c>
      <c r="Z2270" s="0" t="n">
        <f aca="false">IF(Source!BI1800=4,H2262+H2263+H2265+H2266+H2267,0)</f>
        <v>0</v>
      </c>
    </row>
    <row r="2271" customFormat="false" ht="28.5" hidden="false" customHeight="false" outlineLevel="0" collapsed="false">
      <c r="A2271" s="24" t="str">
        <f aca="false">Source!E1802</f>
        <v>7</v>
      </c>
      <c r="B2271" s="25" t="str">
        <f aca="false">Source!F1802</f>
        <v>Прайс лист</v>
      </c>
      <c r="C2271" s="25" t="str">
        <f aca="false">Source!G1802</f>
        <v>Светильник СПП2302</v>
      </c>
      <c r="D2271" s="26" t="str">
        <f aca="false">Source!H1802</f>
        <v>шт</v>
      </c>
      <c r="E2271" s="2" t="n">
        <f aca="false">Source!I1802</f>
        <v>2</v>
      </c>
      <c r="F2271" s="27" t="n">
        <f aca="false">IF(Source!AK1802&lt;&gt;0,Source!AK1802,Source!AL1802+Source!AM1802+Source!AO1802)</f>
        <v>0</v>
      </c>
      <c r="G2271" s="28"/>
      <c r="H2271" s="29"/>
      <c r="I2271" s="28" t="n">
        <f aca="false">Source!BO1802</f>
        <v>0</v>
      </c>
      <c r="J2271" s="28"/>
      <c r="K2271" s="29"/>
      <c r="L2271" s="30"/>
      <c r="S2271" s="0" t="n">
        <f aca="false">ROUND((Source!FX1802/100)*((ROUND(Source!AF1802*Source!I1802,2)+ROUND(Source!AE1802*Source!I1802,2))),2)</f>
        <v>0</v>
      </c>
      <c r="T2271" s="0" t="n">
        <f aca="false">Source!X1802</f>
        <v>0</v>
      </c>
      <c r="U2271" s="0" t="n">
        <f aca="false">ROUND((Source!FY1802/100)*((ROUND(Source!AF1802*Source!I1802,2)+ROUND(Source!AE1802*Source!I1802,2))),2)</f>
        <v>0</v>
      </c>
      <c r="V2271" s="0" t="n">
        <f aca="false">Source!Y1802</f>
        <v>0</v>
      </c>
    </row>
    <row r="2272" customFormat="false" ht="14.25" hidden="false" customHeight="false" outlineLevel="0" collapsed="false">
      <c r="A2272" s="35"/>
      <c r="B2272" s="36"/>
      <c r="C2272" s="36" t="s">
        <v>22</v>
      </c>
      <c r="D2272" s="37"/>
      <c r="E2272" s="38"/>
      <c r="F2272" s="39" t="n">
        <f aca="false">Source!AL1802</f>
        <v>0</v>
      </c>
      <c r="G2272" s="40" t="str">
        <f aca="false">Source!DD1802</f>
        <v>=1460,00</v>
      </c>
      <c r="H2272" s="41" t="n">
        <f aca="false">ROUND(Source!AC1802*Source!I1802,2)</f>
        <v>2920</v>
      </c>
      <c r="I2272" s="40"/>
      <c r="J2272" s="40" t="n">
        <f aca="false">IF(Source!BC1802&lt;&gt;0,Source!BC1802,1)</f>
        <v>1</v>
      </c>
      <c r="K2272" s="41" t="n">
        <f aca="false">Source!P1802</f>
        <v>2920</v>
      </c>
      <c r="L2272" s="48"/>
    </row>
    <row r="2273" customFormat="false" ht="15" hidden="false" customHeight="false" outlineLevel="0" collapsed="false">
      <c r="G2273" s="43" t="n">
        <f aca="false">H2272</f>
        <v>2920</v>
      </c>
      <c r="H2273" s="43"/>
      <c r="J2273" s="43" t="n">
        <f aca="false">K2272</f>
        <v>2920</v>
      </c>
      <c r="K2273" s="43"/>
      <c r="L2273" s="44" t="n">
        <f aca="false">Source!U1802</f>
        <v>0</v>
      </c>
      <c r="O2273" s="45" t="n">
        <f aca="false">G2273</f>
        <v>2920</v>
      </c>
      <c r="P2273" s="45" t="n">
        <f aca="false">J2273</f>
        <v>2920</v>
      </c>
      <c r="Q2273" s="45" t="n">
        <f aca="false">L2273</f>
        <v>0</v>
      </c>
      <c r="W2273" s="0" t="n">
        <f aca="false">IF(Source!BI1802&lt;=1,H2272,0)</f>
        <v>0</v>
      </c>
      <c r="X2273" s="0" t="n">
        <f aca="false">IF(Source!BI1802=2,H2272,0)</f>
        <v>0</v>
      </c>
      <c r="Y2273" s="0" t="n">
        <f aca="false">IF(Source!BI1802=3,H2272,0)</f>
        <v>0</v>
      </c>
      <c r="Z2273" s="0" t="n">
        <f aca="false">IF(Source!BI1802=4,H2272,0)</f>
        <v>2920</v>
      </c>
    </row>
    <row r="2274" customFormat="false" ht="14.25" hidden="false" customHeight="false" outlineLevel="0" collapsed="false">
      <c r="A2274" s="24" t="str">
        <f aca="false">Source!E1803</f>
        <v>10</v>
      </c>
      <c r="B2274" s="25" t="str">
        <f aca="false">Source!F1803</f>
        <v>67-9-2</v>
      </c>
      <c r="C2274" s="25" t="str">
        <f aca="false">Source!G1803</f>
        <v>Смена розеток</v>
      </c>
      <c r="D2274" s="26" t="str">
        <f aca="false">Source!H1803</f>
        <v>100 шт.</v>
      </c>
      <c r="E2274" s="2" t="n">
        <f aca="false">Source!I1803</f>
        <v>0.01</v>
      </c>
      <c r="F2274" s="27" t="n">
        <f aca="false">IF(Source!AK1803&lt;&gt;0,Source!AK1803,Source!AL1803+Source!AM1803+Source!AO1803)</f>
        <v>778.59</v>
      </c>
      <c r="G2274" s="28"/>
      <c r="H2274" s="29"/>
      <c r="I2274" s="28" t="n">
        <f aca="false">Source!BO1803</f>
        <v>0</v>
      </c>
      <c r="J2274" s="28"/>
      <c r="K2274" s="29"/>
      <c r="L2274" s="30"/>
      <c r="S2274" s="0" t="n">
        <f aca="false">ROUND((Source!FX1803/100)*((ROUND(Source!AF1803*Source!I1803,2)+ROUND(Source!AE1803*Source!I1803,2))),2)</f>
        <v>1.86</v>
      </c>
      <c r="T2274" s="0" t="n">
        <f aca="false">Source!X1803</f>
        <v>12.89</v>
      </c>
      <c r="U2274" s="0" t="n">
        <f aca="false">ROUND((Source!FY1803/100)*((ROUND(Source!AF1803*Source!I1803,2)+ROUND(Source!AE1803*Source!I1803,2))),2)</f>
        <v>1.42</v>
      </c>
      <c r="V2274" s="0" t="n">
        <f aca="false">Source!Y1803</f>
        <v>9.86</v>
      </c>
    </row>
    <row r="2275" customFormat="false" ht="14.25" hidden="false" customHeight="false" outlineLevel="0" collapsed="false">
      <c r="A2275" s="24"/>
      <c r="B2275" s="25"/>
      <c r="C2275" s="25" t="s">
        <v>19</v>
      </c>
      <c r="D2275" s="26"/>
      <c r="E2275" s="2"/>
      <c r="F2275" s="27" t="n">
        <f aca="false">Source!AO1803</f>
        <v>218.59</v>
      </c>
      <c r="G2275" s="28" t="n">
        <f aca="false">Source!DG1803</f>
        <v>0</v>
      </c>
      <c r="H2275" s="29" t="n">
        <f aca="false">ROUND(Source!AF1803*Source!I1803,2)</f>
        <v>2.19</v>
      </c>
      <c r="I2275" s="28"/>
      <c r="J2275" s="28" t="n">
        <f aca="false">IF(Source!BA1803&lt;&gt;0,Source!BA1803,1)</f>
        <v>6.94</v>
      </c>
      <c r="K2275" s="29" t="n">
        <f aca="false">Source!S1803</f>
        <v>15.17</v>
      </c>
      <c r="L2275" s="30"/>
      <c r="R2275" s="0" t="n">
        <f aca="false">H2275</f>
        <v>2.19</v>
      </c>
    </row>
    <row r="2276" customFormat="false" ht="14.25" hidden="false" customHeight="false" outlineLevel="0" collapsed="false">
      <c r="A2276" s="24"/>
      <c r="B2276" s="25"/>
      <c r="C2276" s="25" t="s">
        <v>22</v>
      </c>
      <c r="D2276" s="26"/>
      <c r="E2276" s="2"/>
      <c r="F2276" s="27" t="n">
        <f aca="false">Source!AL1803</f>
        <v>560</v>
      </c>
      <c r="G2276" s="28" t="n">
        <f aca="false">Source!DD1803</f>
        <v>0</v>
      </c>
      <c r="H2276" s="29" t="n">
        <f aca="false">ROUND(Source!AC1803*Source!I1803,2)</f>
        <v>5.6</v>
      </c>
      <c r="I2276" s="28"/>
      <c r="J2276" s="28" t="n">
        <f aca="false">IF(Source!BC1803&lt;&gt;0,Source!BC1803,1)</f>
        <v>6.94</v>
      </c>
      <c r="K2276" s="29" t="n">
        <f aca="false">Source!P1803</f>
        <v>38.86</v>
      </c>
      <c r="L2276" s="30"/>
    </row>
    <row r="2277" customFormat="false" ht="14.25" hidden="false" customHeight="false" outlineLevel="0" collapsed="false">
      <c r="A2277" s="24"/>
      <c r="B2277" s="25"/>
      <c r="C2277" s="25" t="s">
        <v>23</v>
      </c>
      <c r="D2277" s="26" t="s">
        <v>24</v>
      </c>
      <c r="E2277" s="2" t="n">
        <f aca="false">Source!BZ1803</f>
        <v>85</v>
      </c>
      <c r="F2277" s="32"/>
      <c r="G2277" s="28"/>
      <c r="H2277" s="29" t="n">
        <f aca="false">SUM(S2274:S2279)</f>
        <v>1.86</v>
      </c>
      <c r="I2277" s="33"/>
      <c r="J2277" s="34" t="n">
        <f aca="false">Source!AT1803</f>
        <v>85</v>
      </c>
      <c r="K2277" s="29" t="n">
        <f aca="false">SUM(T2274:T2279)</f>
        <v>12.89</v>
      </c>
      <c r="L2277" s="30"/>
    </row>
    <row r="2278" customFormat="false" ht="14.25" hidden="false" customHeight="false" outlineLevel="0" collapsed="false">
      <c r="A2278" s="24"/>
      <c r="B2278" s="25"/>
      <c r="C2278" s="25" t="s">
        <v>25</v>
      </c>
      <c r="D2278" s="26" t="s">
        <v>24</v>
      </c>
      <c r="E2278" s="2" t="n">
        <f aca="false">Source!CA1803</f>
        <v>65</v>
      </c>
      <c r="F2278" s="32"/>
      <c r="G2278" s="28"/>
      <c r="H2278" s="29" t="n">
        <f aca="false">SUM(U2274:U2279)</f>
        <v>1.42</v>
      </c>
      <c r="I2278" s="33"/>
      <c r="J2278" s="34" t="n">
        <f aca="false">Source!AU1803</f>
        <v>65</v>
      </c>
      <c r="K2278" s="29" t="n">
        <f aca="false">SUM(V2274:V2279)</f>
        <v>9.86</v>
      </c>
      <c r="L2278" s="30"/>
    </row>
    <row r="2279" customFormat="false" ht="14.25" hidden="false" customHeight="false" outlineLevel="0" collapsed="false">
      <c r="A2279" s="35"/>
      <c r="B2279" s="36"/>
      <c r="C2279" s="36" t="s">
        <v>26</v>
      </c>
      <c r="D2279" s="37" t="s">
        <v>27</v>
      </c>
      <c r="E2279" s="38" t="n">
        <f aca="false">Source!AQ1803</f>
        <v>24.1</v>
      </c>
      <c r="F2279" s="39"/>
      <c r="G2279" s="40" t="n">
        <f aca="false">Source!DI1803</f>
        <v>0</v>
      </c>
      <c r="H2279" s="41"/>
      <c r="I2279" s="40"/>
      <c r="J2279" s="40"/>
      <c r="K2279" s="41"/>
      <c r="L2279" s="42" t="n">
        <f aca="false">Source!U1803</f>
        <v>0.241</v>
      </c>
    </row>
    <row r="2280" customFormat="false" ht="15" hidden="false" customHeight="false" outlineLevel="0" collapsed="false">
      <c r="G2280" s="43" t="n">
        <f aca="false">H2275+H2276+H2277+H2278</f>
        <v>11.07</v>
      </c>
      <c r="H2280" s="43"/>
      <c r="J2280" s="43" t="n">
        <f aca="false">K2275+K2276+K2277+K2278</f>
        <v>76.78</v>
      </c>
      <c r="K2280" s="43"/>
      <c r="L2280" s="44" t="n">
        <f aca="false">Source!U1803</f>
        <v>0.241</v>
      </c>
      <c r="O2280" s="45" t="n">
        <f aca="false">G2280</f>
        <v>11.07</v>
      </c>
      <c r="P2280" s="45" t="n">
        <f aca="false">J2280</f>
        <v>76.78</v>
      </c>
      <c r="Q2280" s="45" t="n">
        <f aca="false">L2280</f>
        <v>0.241</v>
      </c>
      <c r="W2280" s="0" t="n">
        <f aca="false">IF(Source!BI1803&lt;=1,H2275+H2276+H2277+H2278,0)</f>
        <v>11.07</v>
      </c>
      <c r="X2280" s="0" t="n">
        <f aca="false">IF(Source!BI1803=2,H2275+H2276+H2277+H2278,0)</f>
        <v>0</v>
      </c>
      <c r="Y2280" s="0" t="n">
        <f aca="false">IF(Source!BI1803=3,H2275+H2276+H2277+H2278,0)</f>
        <v>0</v>
      </c>
      <c r="Z2280" s="0" t="n">
        <f aca="false">IF(Source!BI1803=4,H2275+H2276+H2277+H2278,0)</f>
        <v>0</v>
      </c>
    </row>
    <row r="2281" customFormat="false" ht="42.75" hidden="false" customHeight="false" outlineLevel="0" collapsed="false">
      <c r="A2281" s="24" t="str">
        <f aca="false">Source!E1804</f>
        <v>11</v>
      </c>
      <c r="B2281" s="25" t="str">
        <f aca="false">Source!F1804</f>
        <v>17-01-002-4</v>
      </c>
      <c r="C2281" s="25" t="str">
        <f aca="false">Source!G1804</f>
        <v>Установка гарнитуры туалетной: вешалок, подстаканников, поручней для ванн и т.д.</v>
      </c>
      <c r="D2281" s="26" t="str">
        <f aca="false">Source!H1804</f>
        <v>10 шт.</v>
      </c>
      <c r="E2281" s="2" t="n">
        <f aca="false">Source!I1804</f>
        <v>0.1</v>
      </c>
      <c r="F2281" s="27" t="n">
        <f aca="false">IF(Source!AK1804&lt;&gt;0,Source!AK1804,Source!AL1804+Source!AM1804+Source!AO1804)</f>
        <v>1222.08</v>
      </c>
      <c r="G2281" s="28"/>
      <c r="H2281" s="29"/>
      <c r="I2281" s="28" t="n">
        <f aca="false">Source!BO1804</f>
        <v>0</v>
      </c>
      <c r="J2281" s="28"/>
      <c r="K2281" s="29"/>
      <c r="L2281" s="30"/>
      <c r="S2281" s="0" t="n">
        <f aca="false">ROUND((Source!FX1804/100)*((ROUND(Source!AF1804*Source!I1804,2)+ROUND(Source!AE1804*Source!I1804,2))),2)</f>
        <v>3.44</v>
      </c>
      <c r="T2281" s="0" t="n">
        <f aca="false">Source!X1804</f>
        <v>23.94</v>
      </c>
      <c r="U2281" s="0" t="n">
        <f aca="false">ROUND((Source!FY1804/100)*((ROUND(Source!AF1804*Source!I1804,2)+ROUND(Source!AE1804*Source!I1804,2))),2)</f>
        <v>1.9</v>
      </c>
      <c r="V2281" s="0" t="n">
        <f aca="false">Source!Y1804</f>
        <v>13.19</v>
      </c>
    </row>
    <row r="2282" customFormat="false" ht="14.25" hidden="false" customHeight="false" outlineLevel="0" collapsed="false">
      <c r="A2282" s="24"/>
      <c r="B2282" s="25"/>
      <c r="C2282" s="25" t="s">
        <v>19</v>
      </c>
      <c r="D2282" s="26"/>
      <c r="E2282" s="2"/>
      <c r="F2282" s="27" t="n">
        <f aca="false">Source!AO1804</f>
        <v>26.94</v>
      </c>
      <c r="G2282" s="28" t="n">
        <f aca="false">Source!DG1804</f>
        <v>0</v>
      </c>
      <c r="H2282" s="29" t="n">
        <f aca="false">ROUND(Source!AF1804*Source!I1804,2)</f>
        <v>2.69</v>
      </c>
      <c r="I2282" s="28"/>
      <c r="J2282" s="28" t="n">
        <f aca="false">IF(Source!BA1804&lt;&gt;0,Source!BA1804,1)</f>
        <v>6.94</v>
      </c>
      <c r="K2282" s="29" t="n">
        <f aca="false">Source!S1804</f>
        <v>18.7</v>
      </c>
      <c r="L2282" s="30"/>
      <c r="R2282" s="0" t="n">
        <f aca="false">H2282</f>
        <v>2.69</v>
      </c>
    </row>
    <row r="2283" customFormat="false" ht="14.25" hidden="false" customHeight="false" outlineLevel="0" collapsed="false">
      <c r="A2283" s="24"/>
      <c r="B2283" s="25"/>
      <c r="C2283" s="25" t="s">
        <v>20</v>
      </c>
      <c r="D2283" s="26"/>
      <c r="E2283" s="2"/>
      <c r="F2283" s="27" t="n">
        <f aca="false">Source!AM1804</f>
        <v>0.2</v>
      </c>
      <c r="G2283" s="28" t="n">
        <f aca="false">Source!DE1804</f>
        <v>0</v>
      </c>
      <c r="H2283" s="29" t="n">
        <f aca="false">ROUND(Source!AD1804*Source!I1804,2)</f>
        <v>0.02</v>
      </c>
      <c r="I2283" s="28"/>
      <c r="J2283" s="28" t="n">
        <f aca="false">IF(Source!BB1804&lt;&gt;0,Source!BB1804,1)</f>
        <v>6.94</v>
      </c>
      <c r="K2283" s="29" t="n">
        <f aca="false">Source!Q1804</f>
        <v>0.14</v>
      </c>
      <c r="L2283" s="30"/>
    </row>
    <row r="2284" customFormat="false" ht="14.25" hidden="false" customHeight="false" outlineLevel="0" collapsed="false">
      <c r="A2284" s="24"/>
      <c r="B2284" s="25"/>
      <c r="C2284" s="25" t="s">
        <v>22</v>
      </c>
      <c r="D2284" s="26"/>
      <c r="E2284" s="2"/>
      <c r="F2284" s="27" t="n">
        <f aca="false">Source!AL1804</f>
        <v>1194.94</v>
      </c>
      <c r="G2284" s="28" t="n">
        <f aca="false">Source!DD1804</f>
        <v>0</v>
      </c>
      <c r="H2284" s="29" t="n">
        <f aca="false">ROUND(Source!AC1804*Source!I1804,2)</f>
        <v>119.49</v>
      </c>
      <c r="I2284" s="28"/>
      <c r="J2284" s="28" t="n">
        <f aca="false">IF(Source!BC1804&lt;&gt;0,Source!BC1804,1)</f>
        <v>6.94</v>
      </c>
      <c r="K2284" s="29" t="n">
        <f aca="false">Source!P1804</f>
        <v>829.29</v>
      </c>
      <c r="L2284" s="30"/>
    </row>
    <row r="2285" customFormat="false" ht="14.25" hidden="false" customHeight="false" outlineLevel="0" collapsed="false">
      <c r="A2285" s="24"/>
      <c r="B2285" s="25"/>
      <c r="C2285" s="25" t="s">
        <v>23</v>
      </c>
      <c r="D2285" s="26" t="s">
        <v>24</v>
      </c>
      <c r="E2285" s="2" t="n">
        <f aca="false">Source!BZ1804</f>
        <v>128</v>
      </c>
      <c r="F2285" s="32"/>
      <c r="G2285" s="28"/>
      <c r="H2285" s="29" t="n">
        <f aca="false">SUM(S2281:S2287)</f>
        <v>3.44</v>
      </c>
      <c r="I2285" s="33"/>
      <c r="J2285" s="34" t="n">
        <f aca="false">Source!AT1804</f>
        <v>128</v>
      </c>
      <c r="K2285" s="29" t="n">
        <f aca="false">SUM(T2281:T2287)</f>
        <v>23.94</v>
      </c>
      <c r="L2285" s="30"/>
    </row>
    <row r="2286" customFormat="false" ht="14.25" hidden="false" customHeight="true" outlineLevel="0" collapsed="false">
      <c r="A2286" s="24"/>
      <c r="B2286" s="25"/>
      <c r="C2286" s="25" t="s">
        <v>25</v>
      </c>
      <c r="D2286" s="26" t="s">
        <v>24</v>
      </c>
      <c r="E2286" s="2" t="n">
        <f aca="false">Source!CA1804</f>
        <v>83</v>
      </c>
      <c r="F2286" s="46" t="str">
        <f aca="false">CONCATENATE(" )",Source!DM1804,Source!FU1804,"=",Source!FY1804)</f>
        <v> )*0,85=70.55</v>
      </c>
      <c r="G2286" s="46"/>
      <c r="H2286" s="29" t="n">
        <f aca="false">SUM(U2281:U2287)</f>
        <v>1.9</v>
      </c>
      <c r="I2286" s="33"/>
      <c r="J2286" s="34" t="n">
        <f aca="false">Source!AU1804</f>
        <v>70.55</v>
      </c>
      <c r="K2286" s="29" t="n">
        <f aca="false">SUM(V2281:V2287)</f>
        <v>13.19</v>
      </c>
      <c r="L2286" s="30"/>
    </row>
    <row r="2287" customFormat="false" ht="14.25" hidden="false" customHeight="false" outlineLevel="0" collapsed="false">
      <c r="A2287" s="35"/>
      <c r="B2287" s="36"/>
      <c r="C2287" s="36" t="s">
        <v>26</v>
      </c>
      <c r="D2287" s="37" t="s">
        <v>27</v>
      </c>
      <c r="E2287" s="38" t="n">
        <f aca="false">Source!AQ1804</f>
        <v>2.8</v>
      </c>
      <c r="F2287" s="39"/>
      <c r="G2287" s="40" t="n">
        <f aca="false">Source!DI1804</f>
        <v>0</v>
      </c>
      <c r="H2287" s="41"/>
      <c r="I2287" s="40"/>
      <c r="J2287" s="40"/>
      <c r="K2287" s="41"/>
      <c r="L2287" s="42" t="n">
        <f aca="false">Source!U1804</f>
        <v>0.28</v>
      </c>
    </row>
    <row r="2288" customFormat="false" ht="15" hidden="false" customHeight="false" outlineLevel="0" collapsed="false">
      <c r="G2288" s="43" t="n">
        <f aca="false">H2282+H2283+H2284+H2285+H2286</f>
        <v>127.54</v>
      </c>
      <c r="H2288" s="43"/>
      <c r="J2288" s="43" t="n">
        <f aca="false">K2282+K2283+K2284+K2285+K2286</f>
        <v>885.26</v>
      </c>
      <c r="K2288" s="43"/>
      <c r="L2288" s="44" t="n">
        <f aca="false">Source!U1804</f>
        <v>0.28</v>
      </c>
      <c r="O2288" s="45" t="n">
        <f aca="false">G2288</f>
        <v>127.54</v>
      </c>
      <c r="P2288" s="45" t="n">
        <f aca="false">J2288</f>
        <v>885.26</v>
      </c>
      <c r="Q2288" s="45" t="n">
        <f aca="false">L2288</f>
        <v>0.28</v>
      </c>
      <c r="W2288" s="0" t="n">
        <f aca="false">IF(Source!BI1804&lt;=1,H2282+H2283+H2284+H2285+H2286,0)</f>
        <v>127.54</v>
      </c>
      <c r="X2288" s="0" t="n">
        <f aca="false">IF(Source!BI1804=2,H2282+H2283+H2284+H2285+H2286,0)</f>
        <v>0</v>
      </c>
      <c r="Y2288" s="0" t="n">
        <f aca="false">IF(Source!BI1804=3,H2282+H2283+H2284+H2285+H2286,0)</f>
        <v>0</v>
      </c>
      <c r="Z2288" s="0" t="n">
        <f aca="false">IF(Source!BI1804=4,H2282+H2283+H2284+H2285+H2286,0)</f>
        <v>0</v>
      </c>
    </row>
    <row r="2289" customFormat="false" ht="28.5" hidden="false" customHeight="false" outlineLevel="0" collapsed="false">
      <c r="A2289" s="24" t="str">
        <f aca="false">Source!E1805</f>
        <v>12</v>
      </c>
      <c r="B2289" s="25" t="str">
        <f aca="false">Source!F1805</f>
        <v>Прайс  лист</v>
      </c>
      <c r="C2289" s="25" t="str">
        <f aca="false">Source!G1805</f>
        <v>Сушилка для рук  Ksitex M-1000С хром</v>
      </c>
      <c r="D2289" s="26" t="str">
        <f aca="false">Source!H1805</f>
        <v>шт</v>
      </c>
      <c r="E2289" s="2" t="n">
        <f aca="false">Source!I1805</f>
        <v>1</v>
      </c>
      <c r="F2289" s="27" t="n">
        <f aca="false">IF(Source!AK1805&lt;&gt;0,Source!AK1805,Source!AL1805+Source!AM1805+Source!AO1805)</f>
        <v>0</v>
      </c>
      <c r="G2289" s="28"/>
      <c r="H2289" s="29"/>
      <c r="I2289" s="28" t="n">
        <f aca="false">Source!BO1805</f>
        <v>0</v>
      </c>
      <c r="J2289" s="28"/>
      <c r="K2289" s="29"/>
      <c r="L2289" s="30"/>
      <c r="S2289" s="0" t="n">
        <f aca="false">ROUND((Source!FX1805/100)*((ROUND(Source!AF1805*Source!I1805,2)+ROUND(Source!AE1805*Source!I1805,2))),2)</f>
        <v>0</v>
      </c>
      <c r="T2289" s="0" t="n">
        <f aca="false">Source!X1805</f>
        <v>0</v>
      </c>
      <c r="U2289" s="0" t="n">
        <f aca="false">ROUND((Source!FY1805/100)*((ROUND(Source!AF1805*Source!I1805,2)+ROUND(Source!AE1805*Source!I1805,2))),2)</f>
        <v>0</v>
      </c>
      <c r="V2289" s="0" t="n">
        <f aca="false">Source!Y1805</f>
        <v>0</v>
      </c>
    </row>
    <row r="2290" customFormat="false" ht="14.25" hidden="false" customHeight="false" outlineLevel="0" collapsed="false">
      <c r="A2290" s="35"/>
      <c r="B2290" s="36"/>
      <c r="C2290" s="36" t="s">
        <v>22</v>
      </c>
      <c r="D2290" s="37"/>
      <c r="E2290" s="38"/>
      <c r="F2290" s="39" t="n">
        <f aca="false">Source!AL1805</f>
        <v>0</v>
      </c>
      <c r="G2290" s="40" t="str">
        <f aca="false">Source!DD1805</f>
        <v>=1394,00</v>
      </c>
      <c r="H2290" s="41" t="n">
        <f aca="false">ROUND(Source!AC1805*Source!I1805,2)</f>
        <v>1394</v>
      </c>
      <c r="I2290" s="40"/>
      <c r="J2290" s="40" t="n">
        <f aca="false">IF(Source!BC1805&lt;&gt;0,Source!BC1805,1)</f>
        <v>1</v>
      </c>
      <c r="K2290" s="41" t="n">
        <f aca="false">Source!P1805</f>
        <v>1394</v>
      </c>
      <c r="L2290" s="48"/>
    </row>
    <row r="2291" customFormat="false" ht="15" hidden="false" customHeight="false" outlineLevel="0" collapsed="false">
      <c r="G2291" s="43" t="n">
        <f aca="false">H2290</f>
        <v>1394</v>
      </c>
      <c r="H2291" s="43"/>
      <c r="J2291" s="43" t="n">
        <f aca="false">K2290</f>
        <v>1394</v>
      </c>
      <c r="K2291" s="43"/>
      <c r="L2291" s="44" t="n">
        <f aca="false">Source!U1805</f>
        <v>0</v>
      </c>
      <c r="O2291" s="45" t="n">
        <f aca="false">G2291</f>
        <v>1394</v>
      </c>
      <c r="P2291" s="45" t="n">
        <f aca="false">J2291</f>
        <v>1394</v>
      </c>
      <c r="Q2291" s="45" t="n">
        <f aca="false">L2291</f>
        <v>0</v>
      </c>
      <c r="W2291" s="0" t="n">
        <f aca="false">IF(Source!BI1805&lt;=1,H2290,0)</f>
        <v>0</v>
      </c>
      <c r="X2291" s="0" t="n">
        <f aca="false">IF(Source!BI1805=2,H2290,0)</f>
        <v>0</v>
      </c>
      <c r="Y2291" s="0" t="n">
        <f aca="false">IF(Source!BI1805=3,H2290,0)</f>
        <v>0</v>
      </c>
      <c r="Z2291" s="0" t="n">
        <f aca="false">IF(Source!BI1805=4,H2290,0)</f>
        <v>1394</v>
      </c>
    </row>
    <row r="2292" customFormat="false" ht="14.25" hidden="false" customHeight="false" outlineLevel="0" collapsed="false">
      <c r="A2292" s="24" t="str">
        <f aca="false">Source!E1806</f>
        <v>13</v>
      </c>
      <c r="B2292" s="25" t="str">
        <f aca="false">Source!F1806</f>
        <v>67-9-1</v>
      </c>
      <c r="C2292" s="25" t="str">
        <f aca="false">Source!G1806</f>
        <v>Смена выключателей</v>
      </c>
      <c r="D2292" s="26" t="str">
        <f aca="false">Source!H1806</f>
        <v>100 шт.</v>
      </c>
      <c r="E2292" s="2" t="n">
        <f aca="false">Source!I1806</f>
        <v>0.01</v>
      </c>
      <c r="F2292" s="27" t="n">
        <f aca="false">IF(Source!AK1806&lt;&gt;0,Source!AK1806,Source!AL1806+Source!AM1806+Source!AO1806)</f>
        <v>840.59</v>
      </c>
      <c r="G2292" s="28"/>
      <c r="H2292" s="29"/>
      <c r="I2292" s="28" t="n">
        <f aca="false">Source!BO1806</f>
        <v>0</v>
      </c>
      <c r="J2292" s="28"/>
      <c r="K2292" s="29"/>
      <c r="L2292" s="30"/>
      <c r="S2292" s="0" t="n">
        <f aca="false">ROUND((Source!FX1806/100)*((ROUND(Source!AF1806*Source!I1806,2)+ROUND(Source!AE1806*Source!I1806,2))),2)</f>
        <v>1.86</v>
      </c>
      <c r="T2292" s="0" t="n">
        <f aca="false">Source!X1806</f>
        <v>12.89</v>
      </c>
      <c r="U2292" s="0" t="n">
        <f aca="false">ROUND((Source!FY1806/100)*((ROUND(Source!AF1806*Source!I1806,2)+ROUND(Source!AE1806*Source!I1806,2))),2)</f>
        <v>1.42</v>
      </c>
      <c r="V2292" s="0" t="n">
        <f aca="false">Source!Y1806</f>
        <v>9.86</v>
      </c>
    </row>
    <row r="2293" customFormat="false" ht="14.25" hidden="false" customHeight="false" outlineLevel="0" collapsed="false">
      <c r="A2293" s="24"/>
      <c r="B2293" s="25"/>
      <c r="C2293" s="25" t="s">
        <v>19</v>
      </c>
      <c r="D2293" s="26"/>
      <c r="E2293" s="2"/>
      <c r="F2293" s="27" t="n">
        <f aca="false">Source!AO1806</f>
        <v>218.59</v>
      </c>
      <c r="G2293" s="28" t="n">
        <f aca="false">Source!DG1806</f>
        <v>0</v>
      </c>
      <c r="H2293" s="29" t="n">
        <f aca="false">ROUND(Source!AF1806*Source!I1806,2)</f>
        <v>2.19</v>
      </c>
      <c r="I2293" s="28"/>
      <c r="J2293" s="28" t="n">
        <f aca="false">IF(Source!BA1806&lt;&gt;0,Source!BA1806,1)</f>
        <v>6.94</v>
      </c>
      <c r="K2293" s="29" t="n">
        <f aca="false">Source!S1806</f>
        <v>15.17</v>
      </c>
      <c r="L2293" s="30"/>
      <c r="R2293" s="0" t="n">
        <f aca="false">H2293</f>
        <v>2.19</v>
      </c>
    </row>
    <row r="2294" customFormat="false" ht="14.25" hidden="false" customHeight="false" outlineLevel="0" collapsed="false">
      <c r="A2294" s="24"/>
      <c r="B2294" s="25"/>
      <c r="C2294" s="25" t="s">
        <v>22</v>
      </c>
      <c r="D2294" s="26"/>
      <c r="E2294" s="2"/>
      <c r="F2294" s="27" t="n">
        <f aca="false">Source!AL1806</f>
        <v>622</v>
      </c>
      <c r="G2294" s="28" t="n">
        <f aca="false">Source!DD1806</f>
        <v>0</v>
      </c>
      <c r="H2294" s="29" t="n">
        <f aca="false">ROUND(Source!AC1806*Source!I1806,2)</f>
        <v>6.22</v>
      </c>
      <c r="I2294" s="28"/>
      <c r="J2294" s="28" t="n">
        <f aca="false">IF(Source!BC1806&lt;&gt;0,Source!BC1806,1)</f>
        <v>6.94</v>
      </c>
      <c r="K2294" s="29" t="n">
        <f aca="false">Source!P1806</f>
        <v>43.17</v>
      </c>
      <c r="L2294" s="30"/>
    </row>
    <row r="2295" customFormat="false" ht="14.25" hidden="false" customHeight="false" outlineLevel="0" collapsed="false">
      <c r="A2295" s="24"/>
      <c r="B2295" s="25"/>
      <c r="C2295" s="25" t="s">
        <v>23</v>
      </c>
      <c r="D2295" s="26" t="s">
        <v>24</v>
      </c>
      <c r="E2295" s="2" t="n">
        <f aca="false">Source!BZ1806</f>
        <v>85</v>
      </c>
      <c r="F2295" s="32"/>
      <c r="G2295" s="28"/>
      <c r="H2295" s="29" t="n">
        <f aca="false">SUM(S2292:S2297)</f>
        <v>1.86</v>
      </c>
      <c r="I2295" s="33"/>
      <c r="J2295" s="34" t="n">
        <f aca="false">Source!AT1806</f>
        <v>85</v>
      </c>
      <c r="K2295" s="29" t="n">
        <f aca="false">SUM(T2292:T2297)</f>
        <v>12.89</v>
      </c>
      <c r="L2295" s="30"/>
    </row>
    <row r="2296" customFormat="false" ht="14.25" hidden="false" customHeight="false" outlineLevel="0" collapsed="false">
      <c r="A2296" s="24"/>
      <c r="B2296" s="25"/>
      <c r="C2296" s="25" t="s">
        <v>25</v>
      </c>
      <c r="D2296" s="26" t="s">
        <v>24</v>
      </c>
      <c r="E2296" s="2" t="n">
        <f aca="false">Source!CA1806</f>
        <v>65</v>
      </c>
      <c r="F2296" s="32"/>
      <c r="G2296" s="28"/>
      <c r="H2296" s="29" t="n">
        <f aca="false">SUM(U2292:U2297)</f>
        <v>1.42</v>
      </c>
      <c r="I2296" s="33"/>
      <c r="J2296" s="34" t="n">
        <f aca="false">Source!AU1806</f>
        <v>65</v>
      </c>
      <c r="K2296" s="29" t="n">
        <f aca="false">SUM(V2292:V2297)</f>
        <v>9.86</v>
      </c>
      <c r="L2296" s="30"/>
    </row>
    <row r="2297" customFormat="false" ht="14.25" hidden="false" customHeight="false" outlineLevel="0" collapsed="false">
      <c r="A2297" s="35"/>
      <c r="B2297" s="36"/>
      <c r="C2297" s="36" t="s">
        <v>26</v>
      </c>
      <c r="D2297" s="37" t="s">
        <v>27</v>
      </c>
      <c r="E2297" s="38" t="n">
        <f aca="false">Source!AQ1806</f>
        <v>24.1</v>
      </c>
      <c r="F2297" s="39"/>
      <c r="G2297" s="40" t="n">
        <f aca="false">Source!DI1806</f>
        <v>0</v>
      </c>
      <c r="H2297" s="41"/>
      <c r="I2297" s="40"/>
      <c r="J2297" s="40"/>
      <c r="K2297" s="41"/>
      <c r="L2297" s="42" t="n">
        <f aca="false">Source!U1806</f>
        <v>0.241</v>
      </c>
    </row>
    <row r="2298" customFormat="false" ht="15" hidden="false" customHeight="false" outlineLevel="0" collapsed="false">
      <c r="G2298" s="43" t="n">
        <f aca="false">H2293+H2294+H2295+H2296</f>
        <v>11.69</v>
      </c>
      <c r="H2298" s="43"/>
      <c r="J2298" s="43" t="n">
        <f aca="false">K2293+K2294+K2295+K2296</f>
        <v>81.09</v>
      </c>
      <c r="K2298" s="43"/>
      <c r="L2298" s="44" t="n">
        <f aca="false">Source!U1806</f>
        <v>0.241</v>
      </c>
      <c r="O2298" s="45" t="n">
        <f aca="false">G2298</f>
        <v>11.69</v>
      </c>
      <c r="P2298" s="45" t="n">
        <f aca="false">J2298</f>
        <v>81.09</v>
      </c>
      <c r="Q2298" s="45" t="n">
        <f aca="false">L2298</f>
        <v>0.241</v>
      </c>
      <c r="W2298" s="0" t="n">
        <f aca="false">IF(Source!BI1806&lt;=1,H2293+H2294+H2295+H2296,0)</f>
        <v>11.69</v>
      </c>
      <c r="X2298" s="0" t="n">
        <f aca="false">IF(Source!BI1806=2,H2293+H2294+H2295+H2296,0)</f>
        <v>0</v>
      </c>
      <c r="Y2298" s="0" t="n">
        <f aca="false">IF(Source!BI1806=3,H2293+H2294+H2295+H2296,0)</f>
        <v>0</v>
      </c>
      <c r="Z2298" s="0" t="n">
        <f aca="false">IF(Source!BI1806=4,H2293+H2294+H2295+H2296,0)</f>
        <v>0</v>
      </c>
    </row>
    <row r="2300" customFormat="false" ht="15" hidden="false" customHeight="true" outlineLevel="0" collapsed="false">
      <c r="A2300" s="49" t="str">
        <f aca="false">CONCATENATE("Итого по разделу: ",IF(Source!G1808&lt;&gt;"Новый раздел",Source!G1808,""))</f>
        <v>Итого по разделу: Электротехнические работы</v>
      </c>
      <c r="B2300" s="49"/>
      <c r="C2300" s="49"/>
      <c r="D2300" s="49"/>
      <c r="E2300" s="49"/>
      <c r="F2300" s="49"/>
      <c r="G2300" s="43" t="n">
        <f aca="false">SUM(O2230:O2299)</f>
        <v>5171.46</v>
      </c>
      <c r="H2300" s="43"/>
      <c r="I2300" s="9"/>
      <c r="J2300" s="43" t="n">
        <f aca="false">SUM(P2230:P2299)</f>
        <v>6477.91</v>
      </c>
      <c r="K2300" s="43"/>
      <c r="L2300" s="44" t="n">
        <f aca="false">SUM(Q2230:Q2299)</f>
        <v>3.605</v>
      </c>
      <c r="AF2300" s="50" t="str">
        <f aca="false">CONCATENATE("Итого по разделу: ",IF(Source!G1808&lt;&gt;"Новый раздел",Source!G1808,""))</f>
        <v>Итого по разделу: Электротехнические работы</v>
      </c>
    </row>
    <row r="2304" customFormat="false" ht="16.5" hidden="false" customHeight="true" outlineLevel="0" collapsed="false">
      <c r="A2304" s="22" t="str">
        <f aca="false">CONCATENATE("Раздел: ",IF(Source!G1834&lt;&gt;"Новый раздел",Source!G1834,""))</f>
        <v>Раздел: Наружные стены</v>
      </c>
      <c r="B2304" s="22"/>
      <c r="C2304" s="22"/>
      <c r="D2304" s="22"/>
      <c r="E2304" s="22"/>
      <c r="F2304" s="22"/>
      <c r="G2304" s="22"/>
      <c r="H2304" s="22"/>
      <c r="I2304" s="22"/>
      <c r="J2304" s="22"/>
      <c r="K2304" s="22"/>
      <c r="L2304" s="22"/>
      <c r="AE2304" s="23" t="str">
        <f aca="false">CONCATENATE("Раздел: ",IF(Source!G1834&lt;&gt;"Новый раздел",Source!G1834,""))</f>
        <v>Раздел: Наружные стены</v>
      </c>
    </row>
    <row r="2305" customFormat="false" ht="85.5" hidden="false" customHeight="false" outlineLevel="0" collapsed="false">
      <c r="A2305" s="24" t="str">
        <f aca="false">Source!E1838</f>
        <v>1</v>
      </c>
      <c r="B2305" s="25" t="str">
        <f aca="false">Source!F1838</f>
        <v>61-2-7</v>
      </c>
      <c r="C2305" s="25" t="str">
        <f aca="false">Source!G1838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D2305" s="26" t="str">
        <f aca="false">Source!H1838</f>
        <v>100 м2 отремонтированной поверхности</v>
      </c>
      <c r="E2305" s="2" t="n">
        <f aca="false">Source!I1838</f>
        <v>0.1</v>
      </c>
      <c r="F2305" s="27" t="n">
        <f aca="false">IF(Source!AK1838&lt;&gt;0,Source!AK1838,Source!AL1838+Source!AM1838+Source!AO1838)</f>
        <v>3184.38</v>
      </c>
      <c r="G2305" s="28"/>
      <c r="H2305" s="29"/>
      <c r="I2305" s="28" t="n">
        <f aca="false">Source!BO1838</f>
        <v>0</v>
      </c>
      <c r="J2305" s="28"/>
      <c r="K2305" s="29"/>
      <c r="L2305" s="30"/>
      <c r="S2305" s="0" t="n">
        <f aca="false">ROUND((Source!FX1838/100)*((ROUND(Source!AF1838*Source!I1838,2)+ROUND(Source!AE1838*Source!I1838,2))),2)</f>
        <v>160.55</v>
      </c>
      <c r="T2305" s="0" t="n">
        <f aca="false">Source!X1838</f>
        <v>1114.19</v>
      </c>
      <c r="U2305" s="0" t="n">
        <f aca="false">ROUND((Source!FY1838/100)*((ROUND(Source!AF1838*Source!I1838,2)+ROUND(Source!AE1838*Source!I1838,2))),2)</f>
        <v>101.62</v>
      </c>
      <c r="V2305" s="0" t="n">
        <f aca="false">Source!Y1838</f>
        <v>705.19</v>
      </c>
    </row>
    <row r="2306" customFormat="false" ht="14.25" hidden="false" customHeight="false" outlineLevel="0" collapsed="false">
      <c r="A2306" s="24"/>
      <c r="B2306" s="25"/>
      <c r="C2306" s="25" t="s">
        <v>19</v>
      </c>
      <c r="D2306" s="26"/>
      <c r="E2306" s="2"/>
      <c r="F2306" s="27" t="n">
        <f aca="false">Source!AO1838</f>
        <v>2023.18</v>
      </c>
      <c r="G2306" s="28" t="n">
        <f aca="false">Source!DG1838</f>
        <v>0</v>
      </c>
      <c r="H2306" s="29" t="n">
        <f aca="false">ROUND(Source!AF1838*Source!I1838,2)</f>
        <v>202.32</v>
      </c>
      <c r="I2306" s="28"/>
      <c r="J2306" s="28" t="n">
        <f aca="false">IF(Source!BA1838&lt;&gt;0,Source!BA1838,1)</f>
        <v>6.94</v>
      </c>
      <c r="K2306" s="29" t="n">
        <f aca="false">Source!S1838</f>
        <v>1404.09</v>
      </c>
      <c r="L2306" s="30"/>
      <c r="R2306" s="0" t="n">
        <f aca="false">H2306</f>
        <v>202.32</v>
      </c>
    </row>
    <row r="2307" customFormat="false" ht="14.25" hidden="false" customHeight="false" outlineLevel="0" collapsed="false">
      <c r="A2307" s="24"/>
      <c r="B2307" s="25"/>
      <c r="C2307" s="25" t="s">
        <v>20</v>
      </c>
      <c r="D2307" s="26"/>
      <c r="E2307" s="2"/>
      <c r="F2307" s="27" t="n">
        <f aca="false">Source!AM1838</f>
        <v>20.94</v>
      </c>
      <c r="G2307" s="28" t="n">
        <f aca="false">Source!DE1838</f>
        <v>0</v>
      </c>
      <c r="H2307" s="29" t="n">
        <f aca="false">ROUND(Source!AD1838*Source!I1838,2)</f>
        <v>2.09</v>
      </c>
      <c r="I2307" s="28"/>
      <c r="J2307" s="28" t="n">
        <f aca="false">IF(Source!BB1838&lt;&gt;0,Source!BB1838,1)</f>
        <v>6.94</v>
      </c>
      <c r="K2307" s="29" t="n">
        <f aca="false">Source!Q1838</f>
        <v>14.53</v>
      </c>
      <c r="L2307" s="30"/>
    </row>
    <row r="2308" customFormat="false" ht="14.25" hidden="false" customHeight="false" outlineLevel="0" collapsed="false">
      <c r="A2308" s="24"/>
      <c r="B2308" s="25"/>
      <c r="C2308" s="25" t="s">
        <v>21</v>
      </c>
      <c r="D2308" s="26"/>
      <c r="E2308" s="2"/>
      <c r="F2308" s="27" t="n">
        <f aca="false">Source!AN1838</f>
        <v>9.05</v>
      </c>
      <c r="G2308" s="28" t="n">
        <f aca="false">Source!DF1838</f>
        <v>0</v>
      </c>
      <c r="H2308" s="31" t="n">
        <f aca="false">ROUND(Source!AE1838*Source!I1838,2)</f>
        <v>0.91</v>
      </c>
      <c r="I2308" s="28"/>
      <c r="J2308" s="28" t="n">
        <f aca="false">IF(Source!BS1838&lt;&gt;0,Source!BS1838,1)</f>
        <v>6.94</v>
      </c>
      <c r="K2308" s="31" t="n">
        <f aca="false">Source!R1838</f>
        <v>6.28</v>
      </c>
      <c r="L2308" s="30"/>
      <c r="R2308" s="0" t="n">
        <f aca="false">H2308</f>
        <v>0.91</v>
      </c>
    </row>
    <row r="2309" customFormat="false" ht="14.25" hidden="false" customHeight="false" outlineLevel="0" collapsed="false">
      <c r="A2309" s="24"/>
      <c r="B2309" s="25"/>
      <c r="C2309" s="25" t="s">
        <v>22</v>
      </c>
      <c r="D2309" s="26"/>
      <c r="E2309" s="2"/>
      <c r="F2309" s="27" t="n">
        <f aca="false">Source!AL1838</f>
        <v>1140.26</v>
      </c>
      <c r="G2309" s="28" t="n">
        <f aca="false">Source!DD1838</f>
        <v>0</v>
      </c>
      <c r="H2309" s="29" t="n">
        <f aca="false">ROUND(Source!AC1838*Source!I1838,2)</f>
        <v>114.03</v>
      </c>
      <c r="I2309" s="28"/>
      <c r="J2309" s="28" t="n">
        <f aca="false">IF(Source!BC1838&lt;&gt;0,Source!BC1838,1)</f>
        <v>6.94</v>
      </c>
      <c r="K2309" s="29" t="n">
        <f aca="false">Source!P1838</f>
        <v>791.34</v>
      </c>
      <c r="L2309" s="30"/>
    </row>
    <row r="2310" customFormat="false" ht="14.25" hidden="false" customHeight="false" outlineLevel="0" collapsed="false">
      <c r="A2310" s="24"/>
      <c r="B2310" s="25"/>
      <c r="C2310" s="25" t="s">
        <v>23</v>
      </c>
      <c r="D2310" s="26" t="s">
        <v>24</v>
      </c>
      <c r="E2310" s="2" t="n">
        <f aca="false">Source!BZ1838</f>
        <v>79</v>
      </c>
      <c r="F2310" s="32"/>
      <c r="G2310" s="28"/>
      <c r="H2310" s="29" t="n">
        <f aca="false">SUM(S2305:S2312)</f>
        <v>160.55</v>
      </c>
      <c r="I2310" s="33"/>
      <c r="J2310" s="34" t="n">
        <f aca="false">Source!AT1838</f>
        <v>79</v>
      </c>
      <c r="K2310" s="29" t="n">
        <f aca="false">SUM(T2305:T2312)</f>
        <v>1114.19</v>
      </c>
      <c r="L2310" s="30"/>
    </row>
    <row r="2311" customFormat="false" ht="14.25" hidden="false" customHeight="false" outlineLevel="0" collapsed="false">
      <c r="A2311" s="24"/>
      <c r="B2311" s="25"/>
      <c r="C2311" s="25" t="s">
        <v>25</v>
      </c>
      <c r="D2311" s="26" t="s">
        <v>24</v>
      </c>
      <c r="E2311" s="2" t="n">
        <f aca="false">Source!CA1838</f>
        <v>50</v>
      </c>
      <c r="F2311" s="32"/>
      <c r="G2311" s="28"/>
      <c r="H2311" s="29" t="n">
        <f aca="false">SUM(U2305:U2312)</f>
        <v>101.62</v>
      </c>
      <c r="I2311" s="33"/>
      <c r="J2311" s="34" t="n">
        <f aca="false">Source!AU1838</f>
        <v>50</v>
      </c>
      <c r="K2311" s="29" t="n">
        <f aca="false">SUM(V2305:V2312)</f>
        <v>705.19</v>
      </c>
      <c r="L2311" s="30"/>
    </row>
    <row r="2312" customFormat="false" ht="14.25" hidden="false" customHeight="false" outlineLevel="0" collapsed="false">
      <c r="A2312" s="35"/>
      <c r="B2312" s="36"/>
      <c r="C2312" s="36" t="s">
        <v>26</v>
      </c>
      <c r="D2312" s="37" t="s">
        <v>27</v>
      </c>
      <c r="E2312" s="38" t="n">
        <f aca="false">Source!AQ1838</f>
        <v>228.35</v>
      </c>
      <c r="F2312" s="39"/>
      <c r="G2312" s="40" t="n">
        <f aca="false">Source!DI1838</f>
        <v>0</v>
      </c>
      <c r="H2312" s="41"/>
      <c r="I2312" s="40"/>
      <c r="J2312" s="40"/>
      <c r="K2312" s="41"/>
      <c r="L2312" s="42" t="n">
        <f aca="false">Source!U1838</f>
        <v>22.835</v>
      </c>
    </row>
    <row r="2313" customFormat="false" ht="15" hidden="false" customHeight="false" outlineLevel="0" collapsed="false">
      <c r="G2313" s="43" t="n">
        <f aca="false">H2306+H2307+H2309+H2310+H2311</f>
        <v>580.61</v>
      </c>
      <c r="H2313" s="43"/>
      <c r="J2313" s="43" t="n">
        <f aca="false">K2306+K2307+K2309+K2310+K2311</f>
        <v>4029.34</v>
      </c>
      <c r="K2313" s="43"/>
      <c r="L2313" s="44" t="n">
        <f aca="false">Source!U1838</f>
        <v>22.835</v>
      </c>
      <c r="O2313" s="45" t="n">
        <f aca="false">G2313</f>
        <v>580.61</v>
      </c>
      <c r="P2313" s="45" t="n">
        <f aca="false">J2313</f>
        <v>4029.34</v>
      </c>
      <c r="Q2313" s="45" t="n">
        <f aca="false">L2313</f>
        <v>22.835</v>
      </c>
      <c r="W2313" s="0" t="n">
        <f aca="false">IF(Source!BI1838&lt;=1,H2306+H2307+H2309+H2310+H2311,0)</f>
        <v>580.61</v>
      </c>
      <c r="X2313" s="0" t="n">
        <f aca="false">IF(Source!BI1838=2,H2306+H2307+H2309+H2310+H2311,0)</f>
        <v>0</v>
      </c>
      <c r="Y2313" s="0" t="n">
        <f aca="false">IF(Source!BI1838=3,H2306+H2307+H2309+H2310+H2311,0)</f>
        <v>0</v>
      </c>
      <c r="Z2313" s="0" t="n">
        <f aca="false">IF(Source!BI1838=4,H2306+H2307+H2309+H2310+H2311,0)</f>
        <v>0</v>
      </c>
    </row>
    <row r="2314" customFormat="false" ht="42.75" hidden="false" customHeight="false" outlineLevel="0" collapsed="false">
      <c r="A2314" s="24" t="str">
        <f aca="false">Source!E1839</f>
        <v>2</v>
      </c>
      <c r="B2314" s="25" t="str">
        <f aca="false">Source!F1839</f>
        <v>15-04-006-4</v>
      </c>
      <c r="C2314" s="25" t="str">
        <f aca="false">Source!G1839</f>
        <v>Покрытие поверхностей грунтовкой глубокого проникновения за 2 раза стен</v>
      </c>
      <c r="D2314" s="26" t="str">
        <f aca="false">Source!H1839</f>
        <v>100 м2 покрытия</v>
      </c>
      <c r="E2314" s="2" t="n">
        <f aca="false">Source!I1839</f>
        <v>0.1</v>
      </c>
      <c r="F2314" s="27" t="n">
        <f aca="false">IF(Source!AK1839&lt;&gt;0,Source!AK1839,Source!AL1839+Source!AM1839+Source!AO1839)</f>
        <v>159.42</v>
      </c>
      <c r="G2314" s="28"/>
      <c r="H2314" s="29"/>
      <c r="I2314" s="28" t="n">
        <f aca="false">Source!BO1839</f>
        <v>0</v>
      </c>
      <c r="J2314" s="28"/>
      <c r="K2314" s="29"/>
      <c r="L2314" s="30"/>
      <c r="S2314" s="0" t="n">
        <f aca="false">ROUND((Source!FX1839/100)*((ROUND(Source!AF1839*Source!I1839,2)+ROUND(Source!AE1839*Source!I1839,2))),2)</f>
        <v>18.98</v>
      </c>
      <c r="T2314" s="0" t="n">
        <f aca="false">Source!X1839</f>
        <v>131.69</v>
      </c>
      <c r="U2314" s="0" t="n">
        <f aca="false">ROUND((Source!FY1839/100)*((ROUND(Source!AF1839*Source!I1839,2)+ROUND(Source!AE1839*Source!I1839,2))),2)</f>
        <v>8.45</v>
      </c>
      <c r="V2314" s="0" t="n">
        <f aca="false">Source!Y1839</f>
        <v>58.63</v>
      </c>
    </row>
    <row r="2315" customFormat="false" ht="14.25" hidden="false" customHeight="false" outlineLevel="0" collapsed="false">
      <c r="A2315" s="24"/>
      <c r="B2315" s="25"/>
      <c r="C2315" s="25" t="s">
        <v>19</v>
      </c>
      <c r="D2315" s="26"/>
      <c r="E2315" s="2"/>
      <c r="F2315" s="27" t="n">
        <f aca="false">Source!AO1839</f>
        <v>157</v>
      </c>
      <c r="G2315" s="28" t="str">
        <f aca="false">Source!DG1839</f>
        <v>)*1,15</v>
      </c>
      <c r="H2315" s="29" t="n">
        <f aca="false">ROUND(Source!AF1839*Source!I1839,2)</f>
        <v>18.06</v>
      </c>
      <c r="I2315" s="28"/>
      <c r="J2315" s="28" t="n">
        <f aca="false">IF(Source!BA1839&lt;&gt;0,Source!BA1839,1)</f>
        <v>6.94</v>
      </c>
      <c r="K2315" s="29" t="n">
        <f aca="false">Source!S1839</f>
        <v>125.3</v>
      </c>
      <c r="L2315" s="30"/>
      <c r="R2315" s="0" t="n">
        <f aca="false">H2315</f>
        <v>18.06</v>
      </c>
    </row>
    <row r="2316" customFormat="false" ht="14.25" hidden="false" customHeight="false" outlineLevel="0" collapsed="false">
      <c r="A2316" s="24"/>
      <c r="B2316" s="25"/>
      <c r="C2316" s="25" t="s">
        <v>20</v>
      </c>
      <c r="D2316" s="26"/>
      <c r="E2316" s="2"/>
      <c r="F2316" s="27" t="n">
        <f aca="false">Source!AM1839</f>
        <v>2.06</v>
      </c>
      <c r="G2316" s="28" t="str">
        <f aca="false">Source!DE1839</f>
        <v>)*1,25</v>
      </c>
      <c r="H2316" s="29" t="n">
        <f aca="false">ROUND(Source!AD1839*Source!I1839,2)</f>
        <v>0.26</v>
      </c>
      <c r="I2316" s="28"/>
      <c r="J2316" s="28" t="n">
        <f aca="false">IF(Source!BB1839&lt;&gt;0,Source!BB1839,1)</f>
        <v>6.94</v>
      </c>
      <c r="K2316" s="29" t="n">
        <f aca="false">Source!Q1839</f>
        <v>1.79</v>
      </c>
      <c r="L2316" s="30"/>
    </row>
    <row r="2317" customFormat="false" ht="14.25" hidden="false" customHeight="false" outlineLevel="0" collapsed="false">
      <c r="A2317" s="24"/>
      <c r="B2317" s="25"/>
      <c r="C2317" s="25" t="s">
        <v>21</v>
      </c>
      <c r="D2317" s="26"/>
      <c r="E2317" s="2"/>
      <c r="F2317" s="27" t="n">
        <f aca="false">Source!AN1839</f>
        <v>0.14</v>
      </c>
      <c r="G2317" s="28" t="str">
        <f aca="false">Source!DF1839</f>
        <v>)*1,25</v>
      </c>
      <c r="H2317" s="31" t="n">
        <f aca="false">ROUND(Source!AE1839*Source!I1839,2)</f>
        <v>0.02</v>
      </c>
      <c r="I2317" s="28"/>
      <c r="J2317" s="28" t="n">
        <f aca="false">IF(Source!BS1839&lt;&gt;0,Source!BS1839,1)</f>
        <v>6.94</v>
      </c>
      <c r="K2317" s="31" t="n">
        <f aca="false">Source!R1839</f>
        <v>0.12</v>
      </c>
      <c r="L2317" s="30"/>
      <c r="R2317" s="0" t="n">
        <f aca="false">H2317</f>
        <v>0.02</v>
      </c>
    </row>
    <row r="2318" customFormat="false" ht="14.25" hidden="false" customHeight="false" outlineLevel="0" collapsed="false">
      <c r="A2318" s="24"/>
      <c r="B2318" s="25"/>
      <c r="C2318" s="25" t="s">
        <v>22</v>
      </c>
      <c r="D2318" s="26"/>
      <c r="E2318" s="2"/>
      <c r="F2318" s="27" t="n">
        <f aca="false">Source!AL1839</f>
        <v>0.36</v>
      </c>
      <c r="G2318" s="28" t="n">
        <f aca="false">Source!DD1839</f>
        <v>0</v>
      </c>
      <c r="H2318" s="29" t="n">
        <f aca="false">ROUND(Source!AC1839*Source!I1839,2)</f>
        <v>0.04</v>
      </c>
      <c r="I2318" s="28"/>
      <c r="J2318" s="28" t="n">
        <f aca="false">IF(Source!BC1839&lt;&gt;0,Source!BC1839,1)</f>
        <v>6.94</v>
      </c>
      <c r="K2318" s="29" t="n">
        <f aca="false">Source!P1839</f>
        <v>0.25</v>
      </c>
      <c r="L2318" s="30"/>
    </row>
    <row r="2319" customFormat="false" ht="14.25" hidden="false" customHeight="false" outlineLevel="0" collapsed="false">
      <c r="A2319" s="24"/>
      <c r="B2319" s="25"/>
      <c r="C2319" s="25" t="s">
        <v>23</v>
      </c>
      <c r="D2319" s="26" t="s">
        <v>24</v>
      </c>
      <c r="E2319" s="2" t="n">
        <f aca="false">Source!BZ1839</f>
        <v>105</v>
      </c>
      <c r="F2319" s="32"/>
      <c r="G2319" s="28"/>
      <c r="H2319" s="29" t="n">
        <f aca="false">SUM(S2314:S2321)</f>
        <v>18.98</v>
      </c>
      <c r="I2319" s="33"/>
      <c r="J2319" s="34" t="n">
        <f aca="false">Source!AT1839</f>
        <v>105</v>
      </c>
      <c r="K2319" s="29" t="n">
        <f aca="false">SUM(T2314:T2321)</f>
        <v>131.69</v>
      </c>
      <c r="L2319" s="30"/>
    </row>
    <row r="2320" customFormat="false" ht="14.25" hidden="false" customHeight="true" outlineLevel="0" collapsed="false">
      <c r="A2320" s="24"/>
      <c r="B2320" s="25"/>
      <c r="C2320" s="25" t="s">
        <v>25</v>
      </c>
      <c r="D2320" s="26" t="s">
        <v>24</v>
      </c>
      <c r="E2320" s="2" t="n">
        <f aca="false">Source!CA1839</f>
        <v>55</v>
      </c>
      <c r="F2320" s="46" t="str">
        <f aca="false">CONCATENATE(" )",Source!DM1839,Source!FU1839,"=",Source!FY1839)</f>
        <v> )*0,85=46.75</v>
      </c>
      <c r="G2320" s="46"/>
      <c r="H2320" s="29" t="n">
        <f aca="false">SUM(U2314:U2321)</f>
        <v>8.45</v>
      </c>
      <c r="I2320" s="33"/>
      <c r="J2320" s="34" t="n">
        <f aca="false">Source!AU1839</f>
        <v>46.75</v>
      </c>
      <c r="K2320" s="29" t="n">
        <f aca="false">SUM(V2314:V2321)</f>
        <v>58.63</v>
      </c>
      <c r="L2320" s="30"/>
    </row>
    <row r="2321" customFormat="false" ht="14.25" hidden="false" customHeight="false" outlineLevel="0" collapsed="false">
      <c r="A2321" s="35"/>
      <c r="B2321" s="36"/>
      <c r="C2321" s="36" t="s">
        <v>26</v>
      </c>
      <c r="D2321" s="37" t="s">
        <v>27</v>
      </c>
      <c r="E2321" s="38" t="n">
        <f aca="false">Source!AQ1839</f>
        <v>16.32</v>
      </c>
      <c r="F2321" s="39"/>
      <c r="G2321" s="40" t="str">
        <f aca="false">Source!DI1839</f>
        <v>)*1,15</v>
      </c>
      <c r="H2321" s="41"/>
      <c r="I2321" s="40"/>
      <c r="J2321" s="40"/>
      <c r="K2321" s="41"/>
      <c r="L2321" s="42" t="n">
        <f aca="false">Source!U1839</f>
        <v>1.8768</v>
      </c>
    </row>
    <row r="2322" customFormat="false" ht="15" hidden="false" customHeight="false" outlineLevel="0" collapsed="false">
      <c r="G2322" s="43" t="n">
        <f aca="false">H2315+H2316+H2318+H2319+H2320</f>
        <v>45.79</v>
      </c>
      <c r="H2322" s="43"/>
      <c r="J2322" s="43" t="n">
        <f aca="false">K2315+K2316+K2318+K2319+K2320</f>
        <v>317.66</v>
      </c>
      <c r="K2322" s="43"/>
      <c r="L2322" s="44" t="n">
        <f aca="false">Source!U1839</f>
        <v>1.8768</v>
      </c>
      <c r="O2322" s="45" t="n">
        <f aca="false">G2322</f>
        <v>45.79</v>
      </c>
      <c r="P2322" s="45" t="n">
        <f aca="false">J2322</f>
        <v>317.66</v>
      </c>
      <c r="Q2322" s="45" t="n">
        <f aca="false">L2322</f>
        <v>1.8768</v>
      </c>
      <c r="W2322" s="0" t="n">
        <f aca="false">IF(Source!BI1839&lt;=1,H2315+H2316+H2318+H2319+H2320,0)</f>
        <v>45.79</v>
      </c>
      <c r="X2322" s="0" t="n">
        <f aca="false">IF(Source!BI1839=2,H2315+H2316+H2318+H2319+H2320,0)</f>
        <v>0</v>
      </c>
      <c r="Y2322" s="0" t="n">
        <f aca="false">IF(Source!BI1839=3,H2315+H2316+H2318+H2319+H2320,0)</f>
        <v>0</v>
      </c>
      <c r="Z2322" s="0" t="n">
        <f aca="false">IF(Source!BI1839=4,H2315+H2316+H2318+H2319+H2320,0)</f>
        <v>0</v>
      </c>
    </row>
    <row r="2323" customFormat="false" ht="28.5" hidden="false" customHeight="false" outlineLevel="0" collapsed="false">
      <c r="A2323" s="24" t="str">
        <f aca="false">Source!E1840</f>
        <v>3</v>
      </c>
      <c r="B2323" s="25" t="str">
        <f aca="false">Source!F1840</f>
        <v>Прайс лист</v>
      </c>
      <c r="C2323" s="25" t="str">
        <f aca="false">Source!G1840</f>
        <v>Грунтовка клеевая</v>
      </c>
      <c r="D2323" s="26" t="str">
        <f aca="false">Source!H1840</f>
        <v>кг</v>
      </c>
      <c r="E2323" s="2" t="n">
        <f aca="false">Source!I1840</f>
        <v>2</v>
      </c>
      <c r="F2323" s="27" t="n">
        <f aca="false">IF(Source!AK1840&lt;&gt;0,Source!AK1840,Source!AL1840+Source!AM1840+Source!AO1840)</f>
        <v>0</v>
      </c>
      <c r="G2323" s="28"/>
      <c r="H2323" s="29"/>
      <c r="I2323" s="28" t="n">
        <f aca="false">Source!BO1840</f>
        <v>0</v>
      </c>
      <c r="J2323" s="28"/>
      <c r="K2323" s="29"/>
      <c r="L2323" s="30"/>
      <c r="S2323" s="0" t="n">
        <f aca="false">ROUND((Source!FX1840/100)*((ROUND(Source!AF1840*Source!I1840,2)+ROUND(Source!AE1840*Source!I1840,2))),2)</f>
        <v>0</v>
      </c>
      <c r="T2323" s="0" t="n">
        <f aca="false">Source!X1840</f>
        <v>0</v>
      </c>
      <c r="U2323" s="0" t="n">
        <f aca="false">ROUND((Source!FY1840/100)*((ROUND(Source!AF1840*Source!I1840,2)+ROUND(Source!AE1840*Source!I1840,2))),2)</f>
        <v>0</v>
      </c>
      <c r="V2323" s="0" t="n">
        <f aca="false">Source!Y1840</f>
        <v>0</v>
      </c>
    </row>
    <row r="2324" customFormat="false" ht="14.25" hidden="false" customHeight="false" outlineLevel="0" collapsed="false">
      <c r="A2324" s="35"/>
      <c r="B2324" s="36"/>
      <c r="C2324" s="36" t="s">
        <v>22</v>
      </c>
      <c r="D2324" s="37"/>
      <c r="E2324" s="38"/>
      <c r="F2324" s="39" t="n">
        <f aca="false">Source!AL1840</f>
        <v>0</v>
      </c>
      <c r="G2324" s="40" t="str">
        <f aca="false">Source!DD1840</f>
        <v>=63,00</v>
      </c>
      <c r="H2324" s="41" t="n">
        <f aca="false">ROUND(Source!AC1840*Source!I1840,2)</f>
        <v>126</v>
      </c>
      <c r="I2324" s="40"/>
      <c r="J2324" s="40" t="n">
        <f aca="false">IF(Source!BC1840&lt;&gt;0,Source!BC1840,1)</f>
        <v>1</v>
      </c>
      <c r="K2324" s="41" t="n">
        <f aca="false">Source!P1840</f>
        <v>126</v>
      </c>
      <c r="L2324" s="48"/>
    </row>
    <row r="2325" customFormat="false" ht="15" hidden="false" customHeight="false" outlineLevel="0" collapsed="false">
      <c r="G2325" s="43" t="n">
        <f aca="false">H2324</f>
        <v>126</v>
      </c>
      <c r="H2325" s="43"/>
      <c r="J2325" s="43" t="n">
        <f aca="false">K2324</f>
        <v>126</v>
      </c>
      <c r="K2325" s="43"/>
      <c r="L2325" s="44" t="n">
        <f aca="false">Source!U1840</f>
        <v>0</v>
      </c>
      <c r="O2325" s="45" t="n">
        <f aca="false">G2325</f>
        <v>126</v>
      </c>
      <c r="P2325" s="45" t="n">
        <f aca="false">J2325</f>
        <v>126</v>
      </c>
      <c r="Q2325" s="45" t="n">
        <f aca="false">L2325</f>
        <v>0</v>
      </c>
      <c r="W2325" s="0" t="n">
        <f aca="false">IF(Source!BI1840&lt;=1,H2324,0)</f>
        <v>0</v>
      </c>
      <c r="X2325" s="0" t="n">
        <f aca="false">IF(Source!BI1840=2,H2324,0)</f>
        <v>0</v>
      </c>
      <c r="Y2325" s="0" t="n">
        <f aca="false">IF(Source!BI1840=3,H2324,0)</f>
        <v>0</v>
      </c>
      <c r="Z2325" s="0" t="n">
        <f aca="false">IF(Source!BI1840=4,H2324,0)</f>
        <v>126</v>
      </c>
    </row>
    <row r="2326" customFormat="false" ht="71.25" hidden="false" customHeight="false" outlineLevel="0" collapsed="false">
      <c r="A2326" s="24" t="str">
        <f aca="false">Source!E1841</f>
        <v>4</v>
      </c>
      <c r="B2326" s="25" t="str">
        <f aca="false">Source!F1841</f>
        <v>15-04-005-5</v>
      </c>
      <c r="C2326" s="25" t="str">
        <f aca="false">Source!G1841</f>
        <v>Окраска поливинилацетатными водоэмульсионными составами улучшенная по сборным конструкциям стен, подготовленным под окраску</v>
      </c>
      <c r="D2326" s="26" t="str">
        <f aca="false">Source!H1841</f>
        <v>100 м2 окрашиваемой поверхности</v>
      </c>
      <c r="E2326" s="2" t="n">
        <f aca="false">Source!I1841</f>
        <v>0.1</v>
      </c>
      <c r="F2326" s="27" t="n">
        <f aca="false">IF(Source!AK1841&lt;&gt;0,Source!AK1841,Source!AL1841+Source!AM1841+Source!AO1841)</f>
        <v>1295.05</v>
      </c>
      <c r="G2326" s="28"/>
      <c r="H2326" s="29"/>
      <c r="I2326" s="28" t="n">
        <f aca="false">Source!BO1841</f>
        <v>0</v>
      </c>
      <c r="J2326" s="28"/>
      <c r="K2326" s="29"/>
      <c r="L2326" s="30"/>
      <c r="S2326" s="0" t="n">
        <f aca="false">ROUND((Source!FX1841/100)*((ROUND(Source!AF1841*Source!I1841,2)+ROUND(Source!AE1841*Source!I1841,2))),2)</f>
        <v>27.54</v>
      </c>
      <c r="T2326" s="0" t="n">
        <f aca="false">Source!X1841</f>
        <v>191.13</v>
      </c>
      <c r="U2326" s="0" t="n">
        <f aca="false">ROUND((Source!FY1841/100)*((ROUND(Source!AF1841*Source!I1841,2)+ROUND(Source!AE1841*Source!I1841,2))),2)</f>
        <v>12.26</v>
      </c>
      <c r="V2326" s="0" t="n">
        <f aca="false">Source!Y1841</f>
        <v>85.1</v>
      </c>
    </row>
    <row r="2327" customFormat="false" ht="14.25" hidden="false" customHeight="false" outlineLevel="0" collapsed="false">
      <c r="A2327" s="24"/>
      <c r="B2327" s="25"/>
      <c r="C2327" s="25" t="s">
        <v>19</v>
      </c>
      <c r="D2327" s="26"/>
      <c r="E2327" s="2"/>
      <c r="F2327" s="27" t="n">
        <f aca="false">Source!AO1841</f>
        <v>227.93</v>
      </c>
      <c r="G2327" s="28" t="str">
        <f aca="false">Source!DG1841</f>
        <v>)*1,15</v>
      </c>
      <c r="H2327" s="29" t="n">
        <f aca="false">ROUND(Source!AF1841*Source!I1841,2)</f>
        <v>26.21</v>
      </c>
      <c r="I2327" s="28"/>
      <c r="J2327" s="28" t="n">
        <f aca="false">IF(Source!BA1841&lt;&gt;0,Source!BA1841,1)</f>
        <v>6.94</v>
      </c>
      <c r="K2327" s="29" t="n">
        <f aca="false">Source!S1841</f>
        <v>181.91</v>
      </c>
      <c r="L2327" s="30"/>
      <c r="R2327" s="0" t="n">
        <f aca="false">H2327</f>
        <v>26.21</v>
      </c>
    </row>
    <row r="2328" customFormat="false" ht="14.25" hidden="false" customHeight="false" outlineLevel="0" collapsed="false">
      <c r="A2328" s="24"/>
      <c r="B2328" s="25"/>
      <c r="C2328" s="25" t="s">
        <v>20</v>
      </c>
      <c r="D2328" s="26"/>
      <c r="E2328" s="2"/>
      <c r="F2328" s="27" t="n">
        <f aca="false">Source!AM1841</f>
        <v>9.03</v>
      </c>
      <c r="G2328" s="28" t="str">
        <f aca="false">Source!DE1841</f>
        <v>)*1,25</v>
      </c>
      <c r="H2328" s="29" t="n">
        <f aca="false">ROUND(Source!AD1841*Source!I1841,2)</f>
        <v>1.13</v>
      </c>
      <c r="I2328" s="28"/>
      <c r="J2328" s="28" t="n">
        <f aca="false">IF(Source!BB1841&lt;&gt;0,Source!BB1841,1)</f>
        <v>6.94</v>
      </c>
      <c r="K2328" s="29" t="n">
        <f aca="false">Source!Q1841</f>
        <v>7.83</v>
      </c>
      <c r="L2328" s="30"/>
    </row>
    <row r="2329" customFormat="false" ht="14.25" hidden="false" customHeight="false" outlineLevel="0" collapsed="false">
      <c r="A2329" s="24"/>
      <c r="B2329" s="25"/>
      <c r="C2329" s="25" t="s">
        <v>21</v>
      </c>
      <c r="D2329" s="26"/>
      <c r="E2329" s="2"/>
      <c r="F2329" s="27" t="n">
        <f aca="false">Source!AN1841</f>
        <v>0.14</v>
      </c>
      <c r="G2329" s="28" t="str">
        <f aca="false">Source!DF1841</f>
        <v>)*1,25</v>
      </c>
      <c r="H2329" s="31" t="n">
        <f aca="false">ROUND(Source!AE1841*Source!I1841,2)</f>
        <v>0.02</v>
      </c>
      <c r="I2329" s="28"/>
      <c r="J2329" s="28" t="n">
        <f aca="false">IF(Source!BS1841&lt;&gt;0,Source!BS1841,1)</f>
        <v>6.94</v>
      </c>
      <c r="K2329" s="31" t="n">
        <f aca="false">Source!R1841</f>
        <v>0.12</v>
      </c>
      <c r="L2329" s="30"/>
      <c r="R2329" s="0" t="n">
        <f aca="false">H2329</f>
        <v>0.02</v>
      </c>
    </row>
    <row r="2330" customFormat="false" ht="14.25" hidden="false" customHeight="false" outlineLevel="0" collapsed="false">
      <c r="A2330" s="24"/>
      <c r="B2330" s="25"/>
      <c r="C2330" s="25" t="s">
        <v>22</v>
      </c>
      <c r="D2330" s="26"/>
      <c r="E2330" s="2"/>
      <c r="F2330" s="27" t="n">
        <f aca="false">Source!AL1841</f>
        <v>1058.09</v>
      </c>
      <c r="G2330" s="28" t="n">
        <f aca="false">Source!DD1841</f>
        <v>0</v>
      </c>
      <c r="H2330" s="29" t="n">
        <f aca="false">ROUND(Source!AC1841*Source!I1841,2)</f>
        <v>105.81</v>
      </c>
      <c r="I2330" s="28"/>
      <c r="J2330" s="28" t="n">
        <f aca="false">IF(Source!BC1841&lt;&gt;0,Source!BC1841,1)</f>
        <v>6.94</v>
      </c>
      <c r="K2330" s="29" t="n">
        <f aca="false">Source!P1841</f>
        <v>734.31</v>
      </c>
      <c r="L2330" s="30"/>
    </row>
    <row r="2331" customFormat="false" ht="14.25" hidden="false" customHeight="false" outlineLevel="0" collapsed="false">
      <c r="A2331" s="24"/>
      <c r="B2331" s="25"/>
      <c r="C2331" s="25" t="s">
        <v>23</v>
      </c>
      <c r="D2331" s="26" t="s">
        <v>24</v>
      </c>
      <c r="E2331" s="2" t="n">
        <f aca="false">Source!BZ1841</f>
        <v>105</v>
      </c>
      <c r="F2331" s="32"/>
      <c r="G2331" s="28"/>
      <c r="H2331" s="29" t="n">
        <f aca="false">SUM(S2326:S2333)</f>
        <v>27.54</v>
      </c>
      <c r="I2331" s="33"/>
      <c r="J2331" s="34" t="n">
        <f aca="false">Source!AT1841</f>
        <v>105</v>
      </c>
      <c r="K2331" s="29" t="n">
        <f aca="false">SUM(T2326:T2333)</f>
        <v>191.13</v>
      </c>
      <c r="L2331" s="30"/>
    </row>
    <row r="2332" customFormat="false" ht="14.25" hidden="false" customHeight="true" outlineLevel="0" collapsed="false">
      <c r="A2332" s="24"/>
      <c r="B2332" s="25"/>
      <c r="C2332" s="25" t="s">
        <v>25</v>
      </c>
      <c r="D2332" s="26" t="s">
        <v>24</v>
      </c>
      <c r="E2332" s="2" t="n">
        <f aca="false">Source!CA1841</f>
        <v>55</v>
      </c>
      <c r="F2332" s="46" t="str">
        <f aca="false">CONCATENATE(" )",Source!DM1841,Source!FU1841,"=",Source!FY1841)</f>
        <v> )*0,85=46.75</v>
      </c>
      <c r="G2332" s="46"/>
      <c r="H2332" s="29" t="n">
        <f aca="false">SUM(U2326:U2333)</f>
        <v>12.26</v>
      </c>
      <c r="I2332" s="33"/>
      <c r="J2332" s="34" t="n">
        <f aca="false">Source!AU1841</f>
        <v>46.75</v>
      </c>
      <c r="K2332" s="29" t="n">
        <f aca="false">SUM(V2326:V2333)</f>
        <v>85.1</v>
      </c>
      <c r="L2332" s="30"/>
    </row>
    <row r="2333" customFormat="false" ht="14.25" hidden="false" customHeight="false" outlineLevel="0" collapsed="false">
      <c r="A2333" s="35"/>
      <c r="B2333" s="36"/>
      <c r="C2333" s="36" t="s">
        <v>26</v>
      </c>
      <c r="D2333" s="37" t="s">
        <v>27</v>
      </c>
      <c r="E2333" s="38" t="n">
        <f aca="false">Source!AQ1841</f>
        <v>25.41</v>
      </c>
      <c r="F2333" s="39"/>
      <c r="G2333" s="40" t="str">
        <f aca="false">Source!DI1841</f>
        <v>)*1,15</v>
      </c>
      <c r="H2333" s="41"/>
      <c r="I2333" s="40"/>
      <c r="J2333" s="40"/>
      <c r="K2333" s="41"/>
      <c r="L2333" s="42" t="n">
        <f aca="false">Source!U1841</f>
        <v>2.92215</v>
      </c>
    </row>
    <row r="2334" customFormat="false" ht="15" hidden="false" customHeight="false" outlineLevel="0" collapsed="false">
      <c r="G2334" s="43" t="n">
        <f aca="false">H2327+H2328+H2330+H2331+H2332</f>
        <v>172.95</v>
      </c>
      <c r="H2334" s="43"/>
      <c r="J2334" s="43" t="n">
        <f aca="false">K2327+K2328+K2330+K2331+K2332</f>
        <v>1200.28</v>
      </c>
      <c r="K2334" s="43"/>
      <c r="L2334" s="44" t="n">
        <f aca="false">Source!U1841</f>
        <v>2.92215</v>
      </c>
      <c r="O2334" s="45" t="n">
        <f aca="false">G2334</f>
        <v>172.95</v>
      </c>
      <c r="P2334" s="45" t="n">
        <f aca="false">J2334</f>
        <v>1200.28</v>
      </c>
      <c r="Q2334" s="45" t="n">
        <f aca="false">L2334</f>
        <v>2.92215</v>
      </c>
      <c r="W2334" s="0" t="n">
        <f aca="false">IF(Source!BI1841&lt;=1,H2327+H2328+H2330+H2331+H2332,0)</f>
        <v>172.95</v>
      </c>
      <c r="X2334" s="0" t="n">
        <f aca="false">IF(Source!BI1841=2,H2327+H2328+H2330+H2331+H2332,0)</f>
        <v>0</v>
      </c>
      <c r="Y2334" s="0" t="n">
        <f aca="false">IF(Source!BI1841=3,H2327+H2328+H2330+H2331+H2332,0)</f>
        <v>0</v>
      </c>
      <c r="Z2334" s="0" t="n">
        <f aca="false">IF(Source!BI1841=4,H2327+H2328+H2330+H2331+H2332,0)</f>
        <v>0</v>
      </c>
    </row>
    <row r="2336" customFormat="false" ht="15" hidden="false" customHeight="true" outlineLevel="0" collapsed="false">
      <c r="A2336" s="49" t="str">
        <f aca="false">CONCATENATE("Итого по разделу: ",IF(Source!G1843&lt;&gt;"Новый раздел",Source!G1843,""))</f>
        <v>Итого по разделу: Наружные стены</v>
      </c>
      <c r="B2336" s="49"/>
      <c r="C2336" s="49"/>
      <c r="D2336" s="49"/>
      <c r="E2336" s="49"/>
      <c r="F2336" s="49"/>
      <c r="G2336" s="43" t="n">
        <f aca="false">SUM(O2304:O2335)</f>
        <v>925.35</v>
      </c>
      <c r="H2336" s="43"/>
      <c r="I2336" s="9"/>
      <c r="J2336" s="43" t="n">
        <f aca="false">SUM(P2304:P2335)</f>
        <v>5673.28</v>
      </c>
      <c r="K2336" s="43"/>
      <c r="L2336" s="44" t="n">
        <f aca="false">SUM(Q2304:Q2335)</f>
        <v>27.63395</v>
      </c>
      <c r="AF2336" s="50" t="str">
        <f aca="false">CONCATENATE("Итого по разделу: ",IF(Source!G1843&lt;&gt;"Новый раздел",Source!G1843,""))</f>
        <v>Итого по разделу: Наружные стены</v>
      </c>
    </row>
    <row r="2340" customFormat="false" ht="16.5" hidden="false" customHeight="true" outlineLevel="0" collapsed="false">
      <c r="A2340" s="22" t="str">
        <f aca="false">CONCATENATE("Раздел: ",IF(Source!G1869&lt;&gt;"Новый раздел",Source!G1869,""))</f>
        <v>Раздел: Сантехнические работы</v>
      </c>
      <c r="B2340" s="22"/>
      <c r="C2340" s="22"/>
      <c r="D2340" s="22"/>
      <c r="E2340" s="22"/>
      <c r="F2340" s="22"/>
      <c r="G2340" s="22"/>
      <c r="H2340" s="22"/>
      <c r="I2340" s="22"/>
      <c r="J2340" s="22"/>
      <c r="K2340" s="22"/>
      <c r="L2340" s="22"/>
      <c r="AE2340" s="23" t="str">
        <f aca="false">CONCATENATE("Раздел: ",IF(Source!G1869&lt;&gt;"Новый раздел",Source!G1869,""))</f>
        <v>Раздел: Сантехнические работы</v>
      </c>
    </row>
    <row r="2341" customFormat="false" ht="28.5" hidden="false" customHeight="false" outlineLevel="0" collapsed="false">
      <c r="A2341" s="24" t="str">
        <f aca="false">Source!E1873</f>
        <v>1</v>
      </c>
      <c r="B2341" s="25" t="str">
        <f aca="false">Source!F1873</f>
        <v>65-6-19</v>
      </c>
      <c r="C2341" s="25" t="str">
        <f aca="false">Source!G1873</f>
        <v>Смена раковин</v>
      </c>
      <c r="D2341" s="26" t="str">
        <f aca="false">Source!H1873</f>
        <v>100 приборов</v>
      </c>
      <c r="E2341" s="2" t="n">
        <f aca="false">Source!I1873</f>
        <v>0.01</v>
      </c>
      <c r="F2341" s="27" t="n">
        <f aca="false">IF(Source!AK1873&lt;&gt;0,Source!AK1873,Source!AL1873+Source!AM1873+Source!AO1873)</f>
        <v>13028.3</v>
      </c>
      <c r="G2341" s="28"/>
      <c r="H2341" s="29"/>
      <c r="I2341" s="28" t="n">
        <f aca="false">Source!BO1873</f>
        <v>0</v>
      </c>
      <c r="J2341" s="28"/>
      <c r="K2341" s="29"/>
      <c r="L2341" s="30"/>
      <c r="S2341" s="0" t="n">
        <f aca="false">ROUND((Source!FX1873/100)*((ROUND(Source!AF1873*Source!I1873,2)+ROUND(Source!AE1873*Source!I1873,2))),2)</f>
        <v>17.96</v>
      </c>
      <c r="T2341" s="0" t="n">
        <f aca="false">Source!X1873</f>
        <v>124.71</v>
      </c>
      <c r="U2341" s="0" t="n">
        <f aca="false">ROUND((Source!FY1873/100)*((ROUND(Source!AF1873*Source!I1873,2)+ROUND(Source!AE1873*Source!I1873,2))),2)</f>
        <v>10.46</v>
      </c>
      <c r="V2341" s="0" t="n">
        <f aca="false">Source!Y1873</f>
        <v>72.65</v>
      </c>
    </row>
    <row r="2342" customFormat="false" ht="14.25" hidden="false" customHeight="false" outlineLevel="0" collapsed="false">
      <c r="A2342" s="24"/>
      <c r="B2342" s="25"/>
      <c r="C2342" s="25" t="s">
        <v>19</v>
      </c>
      <c r="D2342" s="26"/>
      <c r="E2342" s="2"/>
      <c r="F2342" s="27" t="n">
        <f aca="false">Source!AO1873</f>
        <v>1735.09</v>
      </c>
      <c r="G2342" s="28" t="n">
        <f aca="false">Source!DG1873</f>
        <v>0</v>
      </c>
      <c r="H2342" s="29" t="n">
        <f aca="false">ROUND(Source!AF1873*Source!I1873,2)</f>
        <v>17.35</v>
      </c>
      <c r="I2342" s="28"/>
      <c r="J2342" s="28" t="n">
        <f aca="false">IF(Source!BA1873&lt;&gt;0,Source!BA1873,1)</f>
        <v>6.94</v>
      </c>
      <c r="K2342" s="29" t="n">
        <f aca="false">Source!S1873</f>
        <v>120.42</v>
      </c>
      <c r="L2342" s="30"/>
      <c r="R2342" s="0" t="n">
        <f aca="false">H2342</f>
        <v>17.35</v>
      </c>
    </row>
    <row r="2343" customFormat="false" ht="14.25" hidden="false" customHeight="false" outlineLevel="0" collapsed="false">
      <c r="A2343" s="24"/>
      <c r="B2343" s="25"/>
      <c r="C2343" s="25" t="s">
        <v>20</v>
      </c>
      <c r="D2343" s="26"/>
      <c r="E2343" s="2"/>
      <c r="F2343" s="27" t="n">
        <f aca="false">Source!AM1873</f>
        <v>82.9</v>
      </c>
      <c r="G2343" s="28" t="n">
        <f aca="false">Source!DE1873</f>
        <v>0</v>
      </c>
      <c r="H2343" s="29" t="n">
        <f aca="false">ROUND(Source!AD1873*Source!I1873,2)</f>
        <v>0.83</v>
      </c>
      <c r="I2343" s="28"/>
      <c r="J2343" s="28" t="n">
        <f aca="false">IF(Source!BB1873&lt;&gt;0,Source!BB1873,1)</f>
        <v>6.94</v>
      </c>
      <c r="K2343" s="29" t="n">
        <f aca="false">Source!Q1873</f>
        <v>5.75</v>
      </c>
      <c r="L2343" s="30"/>
    </row>
    <row r="2344" customFormat="false" ht="14.25" hidden="false" customHeight="false" outlineLevel="0" collapsed="false">
      <c r="A2344" s="24"/>
      <c r="B2344" s="25"/>
      <c r="C2344" s="25" t="s">
        <v>21</v>
      </c>
      <c r="D2344" s="26"/>
      <c r="E2344" s="2"/>
      <c r="F2344" s="27" t="n">
        <f aca="false">Source!AN1873</f>
        <v>9.45</v>
      </c>
      <c r="G2344" s="28" t="n">
        <f aca="false">Source!DF1873</f>
        <v>0</v>
      </c>
      <c r="H2344" s="31" t="n">
        <f aca="false">ROUND(Source!AE1873*Source!I1873,2)</f>
        <v>0.09</v>
      </c>
      <c r="I2344" s="28"/>
      <c r="J2344" s="28" t="n">
        <f aca="false">IF(Source!BS1873&lt;&gt;0,Source!BS1873,1)</f>
        <v>6.94</v>
      </c>
      <c r="K2344" s="31" t="n">
        <f aca="false">Source!R1873</f>
        <v>0.66</v>
      </c>
      <c r="L2344" s="30"/>
      <c r="R2344" s="0" t="n">
        <f aca="false">H2344</f>
        <v>0.09</v>
      </c>
    </row>
    <row r="2345" customFormat="false" ht="14.25" hidden="false" customHeight="false" outlineLevel="0" collapsed="false">
      <c r="A2345" s="24"/>
      <c r="B2345" s="25"/>
      <c r="C2345" s="25" t="s">
        <v>22</v>
      </c>
      <c r="D2345" s="26"/>
      <c r="E2345" s="2"/>
      <c r="F2345" s="27" t="n">
        <f aca="false">Source!AL1873</f>
        <v>11210.31</v>
      </c>
      <c r="G2345" s="28" t="n">
        <f aca="false">Source!DD1873</f>
        <v>0</v>
      </c>
      <c r="H2345" s="29" t="n">
        <f aca="false">ROUND(Source!AC1873*Source!I1873,2)</f>
        <v>112.1</v>
      </c>
      <c r="I2345" s="28"/>
      <c r="J2345" s="28" t="n">
        <f aca="false">IF(Source!BC1873&lt;&gt;0,Source!BC1873,1)</f>
        <v>6.94</v>
      </c>
      <c r="K2345" s="29" t="n">
        <f aca="false">Source!P1873</f>
        <v>778</v>
      </c>
      <c r="L2345" s="30"/>
    </row>
    <row r="2346" customFormat="false" ht="14.25" hidden="false" customHeight="false" outlineLevel="0" collapsed="false">
      <c r="A2346" s="24"/>
      <c r="B2346" s="25"/>
      <c r="C2346" s="25" t="s">
        <v>23</v>
      </c>
      <c r="D2346" s="26" t="s">
        <v>24</v>
      </c>
      <c r="E2346" s="2" t="n">
        <f aca="false">Source!BZ1873</f>
        <v>103</v>
      </c>
      <c r="F2346" s="32"/>
      <c r="G2346" s="28"/>
      <c r="H2346" s="29" t="n">
        <f aca="false">SUM(S2341:S2349)</f>
        <v>17.96</v>
      </c>
      <c r="I2346" s="33"/>
      <c r="J2346" s="34" t="n">
        <f aca="false">Source!AT1873</f>
        <v>103</v>
      </c>
      <c r="K2346" s="29" t="n">
        <f aca="false">SUM(T2341:T2349)</f>
        <v>124.71</v>
      </c>
      <c r="L2346" s="30"/>
    </row>
    <row r="2347" customFormat="false" ht="14.25" hidden="false" customHeight="false" outlineLevel="0" collapsed="false">
      <c r="A2347" s="24"/>
      <c r="B2347" s="25"/>
      <c r="C2347" s="25" t="s">
        <v>25</v>
      </c>
      <c r="D2347" s="26" t="s">
        <v>24</v>
      </c>
      <c r="E2347" s="2" t="n">
        <f aca="false">Source!CA1873</f>
        <v>60</v>
      </c>
      <c r="F2347" s="32"/>
      <c r="G2347" s="28"/>
      <c r="H2347" s="29" t="n">
        <f aca="false">SUM(U2341:U2349)</f>
        <v>10.46</v>
      </c>
      <c r="I2347" s="33"/>
      <c r="J2347" s="34" t="n">
        <f aca="false">Source!AU1873</f>
        <v>60</v>
      </c>
      <c r="K2347" s="29" t="n">
        <f aca="false">SUM(V2341:V2349)</f>
        <v>72.65</v>
      </c>
      <c r="L2347" s="30"/>
    </row>
    <row r="2348" customFormat="false" ht="14.25" hidden="false" customHeight="false" outlineLevel="0" collapsed="false">
      <c r="A2348" s="24"/>
      <c r="B2348" s="25"/>
      <c r="C2348" s="25" t="s">
        <v>26</v>
      </c>
      <c r="D2348" s="26" t="s">
        <v>27</v>
      </c>
      <c r="E2348" s="2" t="n">
        <f aca="false">Source!AQ1873</f>
        <v>191.3</v>
      </c>
      <c r="F2348" s="27"/>
      <c r="G2348" s="28" t="n">
        <f aca="false">Source!DI1873</f>
        <v>0</v>
      </c>
      <c r="H2348" s="29"/>
      <c r="I2348" s="28"/>
      <c r="J2348" s="28"/>
      <c r="K2348" s="29"/>
      <c r="L2348" s="47" t="n">
        <f aca="false">Source!U1873</f>
        <v>1.913</v>
      </c>
    </row>
    <row r="2349" customFormat="false" ht="14.25" hidden="false" customHeight="false" outlineLevel="0" collapsed="false">
      <c r="A2349" s="35" t="str">
        <f aca="false">Source!E1874</f>
        <v>1,1</v>
      </c>
      <c r="B2349" s="36" t="str">
        <f aca="false">Source!F1874</f>
        <v>301-0572</v>
      </c>
      <c r="C2349" s="36" t="str">
        <f aca="false">Source!G1874</f>
        <v>Раковины стальные эмалированные</v>
      </c>
      <c r="D2349" s="37" t="str">
        <f aca="false">Source!H1874</f>
        <v>компл.</v>
      </c>
      <c r="E2349" s="38" t="n">
        <f aca="false">Source!I1874</f>
        <v>-1</v>
      </c>
      <c r="F2349" s="39" t="n">
        <f aca="false">Source!AK1874</f>
        <v>101.7</v>
      </c>
      <c r="G2349" s="40"/>
      <c r="H2349" s="41" t="n">
        <f aca="false">ROUND(Source!AC1874*Source!I1874,2)+ROUND(Source!AD1874*Source!I1874,2)+ROUND(Source!AF1874*Source!I1874,2)</f>
        <v>-101.7</v>
      </c>
      <c r="I2349" s="40"/>
      <c r="J2349" s="40" t="n">
        <f aca="false">IF(Source!BC1874&lt;&gt;0,Source!BC1874,1)</f>
        <v>6.94</v>
      </c>
      <c r="K2349" s="41" t="n">
        <f aca="false">Source!O1874</f>
        <v>-705.8</v>
      </c>
      <c r="L2349" s="48"/>
      <c r="S2349" s="0" t="n">
        <f aca="false">ROUND((Source!FX1874/100)*((ROUND(Source!AF1874*Source!I1874,2)+ROUND(Source!AE1874*Source!I1874,2))),2)</f>
        <v>-0</v>
      </c>
      <c r="T2349" s="0" t="n">
        <f aca="false">Source!X1874</f>
        <v>0</v>
      </c>
      <c r="U2349" s="0" t="n">
        <f aca="false">ROUND((Source!FY1874/100)*((ROUND(Source!AF1874*Source!I1874,2)+ROUND(Source!AE1874*Source!I1874,2))),2)</f>
        <v>-0</v>
      </c>
      <c r="V2349" s="0" t="n">
        <f aca="false">Source!Y1874</f>
        <v>0</v>
      </c>
      <c r="W2349" s="0" t="n">
        <f aca="false">IF(Source!BI1874&lt;=1,H2349,0)</f>
        <v>-101.7</v>
      </c>
      <c r="X2349" s="0" t="n">
        <f aca="false">IF(Source!BI1874=2,H2349,0)</f>
        <v>0</v>
      </c>
      <c r="Y2349" s="0" t="n">
        <f aca="false">IF(Source!BI1874=3,H2349,0)</f>
        <v>0</v>
      </c>
      <c r="Z2349" s="0" t="n">
        <f aca="false">IF(Source!BI1874=4,H2349,0)</f>
        <v>0</v>
      </c>
    </row>
    <row r="2350" customFormat="false" ht="15" hidden="false" customHeight="false" outlineLevel="0" collapsed="false">
      <c r="G2350" s="43" t="n">
        <f aca="false">H2342+H2343+H2345+H2346+H2347+SUM(H2349:H2349)</f>
        <v>57</v>
      </c>
      <c r="H2350" s="43"/>
      <c r="J2350" s="43" t="n">
        <f aca="false">K2342+K2343+K2345+K2346+K2347+SUM(K2349:K2349)</f>
        <v>395.73</v>
      </c>
      <c r="K2350" s="43"/>
      <c r="L2350" s="44" t="n">
        <f aca="false">Source!U1873</f>
        <v>1.913</v>
      </c>
      <c r="O2350" s="45" t="n">
        <f aca="false">G2350</f>
        <v>57</v>
      </c>
      <c r="P2350" s="45" t="n">
        <f aca="false">J2350</f>
        <v>395.73</v>
      </c>
      <c r="Q2350" s="45" t="n">
        <f aca="false">L2350</f>
        <v>1.913</v>
      </c>
      <c r="W2350" s="0" t="n">
        <f aca="false">IF(Source!BI1873&lt;=1,H2342+H2343+H2345+H2346+H2347,0)</f>
        <v>158.7</v>
      </c>
      <c r="X2350" s="0" t="n">
        <f aca="false">IF(Source!BI1873=2,H2342+H2343+H2345+H2346+H2347,0)</f>
        <v>0</v>
      </c>
      <c r="Y2350" s="0" t="n">
        <f aca="false">IF(Source!BI1873=3,H2342+H2343+H2345+H2346+H2347,0)</f>
        <v>0</v>
      </c>
      <c r="Z2350" s="0" t="n">
        <f aca="false">IF(Source!BI1873=4,H2342+H2343+H2345+H2346+H2347,0)</f>
        <v>0</v>
      </c>
    </row>
    <row r="2351" customFormat="false" ht="28.5" hidden="false" customHeight="false" outlineLevel="0" collapsed="false">
      <c r="A2351" s="24" t="str">
        <f aca="false">Source!E1875</f>
        <v>2</v>
      </c>
      <c r="B2351" s="25" t="str">
        <f aca="false">Source!F1875</f>
        <v>Прайс лист</v>
      </c>
      <c r="C2351" s="25" t="str">
        <f aca="false">Source!G1875</f>
        <v>Раковина "Тюльпан" Керамикс "Престиж"</v>
      </c>
      <c r="D2351" s="26" t="str">
        <f aca="false">Source!H1875</f>
        <v>шт</v>
      </c>
      <c r="E2351" s="2" t="n">
        <f aca="false">Source!I1875</f>
        <v>1</v>
      </c>
      <c r="F2351" s="27" t="n">
        <f aca="false">IF(Source!AK1875&lt;&gt;0,Source!AK1875,Source!AL1875+Source!AM1875+Source!AO1875)</f>
        <v>0</v>
      </c>
      <c r="G2351" s="28"/>
      <c r="H2351" s="29"/>
      <c r="I2351" s="28" t="n">
        <f aca="false">Source!BO1875</f>
        <v>0</v>
      </c>
      <c r="J2351" s="28"/>
      <c r="K2351" s="29"/>
      <c r="L2351" s="30"/>
      <c r="S2351" s="0" t="n">
        <f aca="false">ROUND((Source!FX1875/100)*((ROUND(Source!AF1875*Source!I1875,2)+ROUND(Source!AE1875*Source!I1875,2))),2)</f>
        <v>0</v>
      </c>
      <c r="T2351" s="0" t="n">
        <f aca="false">Source!X1875</f>
        <v>0</v>
      </c>
      <c r="U2351" s="0" t="n">
        <f aca="false">ROUND((Source!FY1875/100)*((ROUND(Source!AF1875*Source!I1875,2)+ROUND(Source!AE1875*Source!I1875,2))),2)</f>
        <v>0</v>
      </c>
      <c r="V2351" s="0" t="n">
        <f aca="false">Source!Y1875</f>
        <v>0</v>
      </c>
    </row>
    <row r="2352" customFormat="false" ht="14.25" hidden="false" customHeight="false" outlineLevel="0" collapsed="false">
      <c r="A2352" s="35"/>
      <c r="B2352" s="36"/>
      <c r="C2352" s="36" t="s">
        <v>22</v>
      </c>
      <c r="D2352" s="37"/>
      <c r="E2352" s="38"/>
      <c r="F2352" s="39" t="n">
        <f aca="false">Source!AL1875</f>
        <v>0</v>
      </c>
      <c r="G2352" s="40" t="str">
        <f aca="false">Source!DD1875</f>
        <v>=2150,00</v>
      </c>
      <c r="H2352" s="41" t="n">
        <f aca="false">ROUND(Source!AC1875*Source!I1875,2)</f>
        <v>2150</v>
      </c>
      <c r="I2352" s="40"/>
      <c r="J2352" s="40" t="n">
        <f aca="false">IF(Source!BC1875&lt;&gt;0,Source!BC1875,1)</f>
        <v>1</v>
      </c>
      <c r="K2352" s="41" t="n">
        <f aca="false">Source!P1875</f>
        <v>2150</v>
      </c>
      <c r="L2352" s="48"/>
    </row>
    <row r="2353" customFormat="false" ht="15" hidden="false" customHeight="false" outlineLevel="0" collapsed="false">
      <c r="G2353" s="43" t="n">
        <f aca="false">H2352</f>
        <v>2150</v>
      </c>
      <c r="H2353" s="43"/>
      <c r="J2353" s="43" t="n">
        <f aca="false">K2352</f>
        <v>2150</v>
      </c>
      <c r="K2353" s="43"/>
      <c r="L2353" s="44" t="n">
        <f aca="false">Source!U1875</f>
        <v>0</v>
      </c>
      <c r="O2353" s="45" t="n">
        <f aca="false">G2353</f>
        <v>2150</v>
      </c>
      <c r="P2353" s="45" t="n">
        <f aca="false">J2353</f>
        <v>2150</v>
      </c>
      <c r="Q2353" s="45" t="n">
        <f aca="false">L2353</f>
        <v>0</v>
      </c>
      <c r="W2353" s="0" t="n">
        <f aca="false">IF(Source!BI1875&lt;=1,H2352,0)</f>
        <v>0</v>
      </c>
      <c r="X2353" s="0" t="n">
        <f aca="false">IF(Source!BI1875=2,H2352,0)</f>
        <v>0</v>
      </c>
      <c r="Y2353" s="0" t="n">
        <f aca="false">IF(Source!BI1875=3,H2352,0)</f>
        <v>0</v>
      </c>
      <c r="Z2353" s="0" t="n">
        <f aca="false">IF(Source!BI1875=4,H2352,0)</f>
        <v>2150</v>
      </c>
    </row>
    <row r="2354" customFormat="false" ht="114" hidden="false" customHeight="false" outlineLevel="0" collapsed="false">
      <c r="A2354" s="24" t="str">
        <f aca="false">Source!E1876</f>
        <v>3</v>
      </c>
      <c r="B2354" s="25" t="str">
        <f aca="false">Source!F1876</f>
        <v>65-8-1</v>
      </c>
      <c r="C2354" s="25" t="str">
        <f aca="false">Source!G1876</f>
        <v>Смена трубопроводов из полиэтиленовых канализационных труб диаметром до 50 мм</v>
      </c>
      <c r="D2354" s="26" t="str">
        <f aca="false">Source!H1876</f>
        <v>100 М ТРУБОПРОВОДА С ФАСОННЫМИ ЧАСТЯМИ</v>
      </c>
      <c r="E2354" s="2" t="n">
        <f aca="false">Source!I1876</f>
        <v>0.015</v>
      </c>
      <c r="F2354" s="27" t="n">
        <f aca="false">IF(Source!AK1876&lt;&gt;0,Source!AK1876,Source!AL1876+Source!AM1876+Source!AO1876)</f>
        <v>5382.09</v>
      </c>
      <c r="G2354" s="28"/>
      <c r="H2354" s="29"/>
      <c r="I2354" s="28" t="n">
        <f aca="false">Source!BO1876</f>
        <v>0</v>
      </c>
      <c r="J2354" s="28"/>
      <c r="K2354" s="29"/>
      <c r="L2354" s="30"/>
      <c r="S2354" s="0" t="n">
        <f aca="false">ROUND((Source!FX1876/100)*((ROUND(Source!AF1876*Source!I1876,2)+ROUND(Source!AE1876*Source!I1876,2))),2)</f>
        <v>8.97</v>
      </c>
      <c r="T2354" s="0" t="n">
        <f aca="false">Source!X1876</f>
        <v>62.26</v>
      </c>
      <c r="U2354" s="0" t="n">
        <f aca="false">ROUND((Source!FY1876/100)*((ROUND(Source!AF1876*Source!I1876,2)+ROUND(Source!AE1876*Source!I1876,2))),2)</f>
        <v>5.23</v>
      </c>
      <c r="V2354" s="0" t="n">
        <f aca="false">Source!Y1876</f>
        <v>36.27</v>
      </c>
    </row>
    <row r="2355" customFormat="false" ht="14.25" hidden="false" customHeight="false" outlineLevel="0" collapsed="false">
      <c r="A2355" s="24"/>
      <c r="B2355" s="25"/>
      <c r="C2355" s="25" t="s">
        <v>19</v>
      </c>
      <c r="D2355" s="26"/>
      <c r="E2355" s="2"/>
      <c r="F2355" s="27" t="n">
        <f aca="false">Source!AO1876</f>
        <v>579.33</v>
      </c>
      <c r="G2355" s="28" t="n">
        <f aca="false">Source!DG1876</f>
        <v>0</v>
      </c>
      <c r="H2355" s="29" t="n">
        <f aca="false">ROUND(Source!AF1876*Source!I1876,2)</f>
        <v>8.69</v>
      </c>
      <c r="I2355" s="28"/>
      <c r="J2355" s="28" t="n">
        <f aca="false">IF(Source!BA1876&lt;&gt;0,Source!BA1876,1)</f>
        <v>6.94</v>
      </c>
      <c r="K2355" s="29" t="n">
        <f aca="false">Source!S1876</f>
        <v>60.31</v>
      </c>
      <c r="L2355" s="30"/>
      <c r="R2355" s="0" t="n">
        <f aca="false">H2355</f>
        <v>8.69</v>
      </c>
    </row>
    <row r="2356" customFormat="false" ht="14.25" hidden="false" customHeight="false" outlineLevel="0" collapsed="false">
      <c r="A2356" s="24"/>
      <c r="B2356" s="25"/>
      <c r="C2356" s="25" t="s">
        <v>20</v>
      </c>
      <c r="D2356" s="26"/>
      <c r="E2356" s="2"/>
      <c r="F2356" s="27" t="n">
        <f aca="false">Source!AM1876</f>
        <v>11.84</v>
      </c>
      <c r="G2356" s="28" t="n">
        <f aca="false">Source!DE1876</f>
        <v>0</v>
      </c>
      <c r="H2356" s="29" t="n">
        <f aca="false">ROUND(Source!AD1876*Source!I1876,2)</f>
        <v>0.18</v>
      </c>
      <c r="I2356" s="28"/>
      <c r="J2356" s="28" t="n">
        <f aca="false">IF(Source!BB1876&lt;&gt;0,Source!BB1876,1)</f>
        <v>6.94</v>
      </c>
      <c r="K2356" s="29" t="n">
        <f aca="false">Source!Q1876</f>
        <v>1.23</v>
      </c>
      <c r="L2356" s="30"/>
    </row>
    <row r="2357" customFormat="false" ht="14.25" hidden="false" customHeight="false" outlineLevel="0" collapsed="false">
      <c r="A2357" s="24"/>
      <c r="B2357" s="25"/>
      <c r="C2357" s="25" t="s">
        <v>21</v>
      </c>
      <c r="D2357" s="26"/>
      <c r="E2357" s="2"/>
      <c r="F2357" s="27" t="n">
        <f aca="false">Source!AN1876</f>
        <v>1.35</v>
      </c>
      <c r="G2357" s="28" t="n">
        <f aca="false">Source!DF1876</f>
        <v>0</v>
      </c>
      <c r="H2357" s="31" t="n">
        <f aca="false">ROUND(Source!AE1876*Source!I1876,2)</f>
        <v>0.02</v>
      </c>
      <c r="I2357" s="28"/>
      <c r="J2357" s="28" t="n">
        <f aca="false">IF(Source!BS1876&lt;&gt;0,Source!BS1876,1)</f>
        <v>6.94</v>
      </c>
      <c r="K2357" s="31" t="n">
        <f aca="false">Source!R1876</f>
        <v>0.14</v>
      </c>
      <c r="L2357" s="30"/>
      <c r="R2357" s="0" t="n">
        <f aca="false">H2357</f>
        <v>0.02</v>
      </c>
    </row>
    <row r="2358" customFormat="false" ht="14.25" hidden="false" customHeight="false" outlineLevel="0" collapsed="false">
      <c r="A2358" s="24"/>
      <c r="B2358" s="25"/>
      <c r="C2358" s="25" t="s">
        <v>22</v>
      </c>
      <c r="D2358" s="26"/>
      <c r="E2358" s="2"/>
      <c r="F2358" s="27" t="n">
        <f aca="false">Source!AL1876</f>
        <v>4790.92</v>
      </c>
      <c r="G2358" s="28" t="n">
        <f aca="false">Source!DD1876</f>
        <v>0</v>
      </c>
      <c r="H2358" s="29" t="n">
        <f aca="false">ROUND(Source!AC1876*Source!I1876,2)</f>
        <v>71.86</v>
      </c>
      <c r="I2358" s="28"/>
      <c r="J2358" s="28" t="n">
        <f aca="false">IF(Source!BC1876&lt;&gt;0,Source!BC1876,1)</f>
        <v>6.94</v>
      </c>
      <c r="K2358" s="29" t="n">
        <f aca="false">Source!P1876</f>
        <v>498.73</v>
      </c>
      <c r="L2358" s="30"/>
    </row>
    <row r="2359" customFormat="false" ht="14.25" hidden="false" customHeight="false" outlineLevel="0" collapsed="false">
      <c r="A2359" s="24"/>
      <c r="B2359" s="25"/>
      <c r="C2359" s="25" t="s">
        <v>23</v>
      </c>
      <c r="D2359" s="26" t="s">
        <v>24</v>
      </c>
      <c r="E2359" s="2" t="n">
        <f aca="false">Source!BZ1876</f>
        <v>103</v>
      </c>
      <c r="F2359" s="32"/>
      <c r="G2359" s="28"/>
      <c r="H2359" s="29" t="n">
        <f aca="false">SUM(S2354:S2361)</f>
        <v>8.97</v>
      </c>
      <c r="I2359" s="33"/>
      <c r="J2359" s="34" t="n">
        <f aca="false">Source!AT1876</f>
        <v>103</v>
      </c>
      <c r="K2359" s="29" t="n">
        <f aca="false">SUM(T2354:T2361)</f>
        <v>62.26</v>
      </c>
      <c r="L2359" s="30"/>
    </row>
    <row r="2360" customFormat="false" ht="14.25" hidden="false" customHeight="false" outlineLevel="0" collapsed="false">
      <c r="A2360" s="24"/>
      <c r="B2360" s="25"/>
      <c r="C2360" s="25" t="s">
        <v>25</v>
      </c>
      <c r="D2360" s="26" t="s">
        <v>24</v>
      </c>
      <c r="E2360" s="2" t="n">
        <f aca="false">Source!CA1876</f>
        <v>60</v>
      </c>
      <c r="F2360" s="32"/>
      <c r="G2360" s="28"/>
      <c r="H2360" s="29" t="n">
        <f aca="false">SUM(U2354:U2361)</f>
        <v>5.23</v>
      </c>
      <c r="I2360" s="33"/>
      <c r="J2360" s="34" t="n">
        <f aca="false">Source!AU1876</f>
        <v>60</v>
      </c>
      <c r="K2360" s="29" t="n">
        <f aca="false">SUM(V2354:V2361)</f>
        <v>36.27</v>
      </c>
      <c r="L2360" s="30"/>
    </row>
    <row r="2361" customFormat="false" ht="14.25" hidden="false" customHeight="false" outlineLevel="0" collapsed="false">
      <c r="A2361" s="35"/>
      <c r="B2361" s="36"/>
      <c r="C2361" s="36" t="s">
        <v>26</v>
      </c>
      <c r="D2361" s="37" t="s">
        <v>27</v>
      </c>
      <c r="E2361" s="38" t="n">
        <f aca="false">Source!AQ1876</f>
        <v>58.4</v>
      </c>
      <c r="F2361" s="39"/>
      <c r="G2361" s="40" t="n">
        <f aca="false">Source!DI1876</f>
        <v>0</v>
      </c>
      <c r="H2361" s="41"/>
      <c r="I2361" s="40"/>
      <c r="J2361" s="40"/>
      <c r="K2361" s="41"/>
      <c r="L2361" s="42" t="n">
        <f aca="false">Source!U1876</f>
        <v>0.876</v>
      </c>
    </row>
    <row r="2362" customFormat="false" ht="15" hidden="false" customHeight="false" outlineLevel="0" collapsed="false">
      <c r="G2362" s="43" t="n">
        <f aca="false">H2355+H2356+H2358+H2359+H2360</f>
        <v>94.93</v>
      </c>
      <c r="H2362" s="43"/>
      <c r="J2362" s="43" t="n">
        <f aca="false">K2355+K2356+K2358+K2359+K2360</f>
        <v>658.8</v>
      </c>
      <c r="K2362" s="43"/>
      <c r="L2362" s="44" t="n">
        <f aca="false">Source!U1876</f>
        <v>0.876</v>
      </c>
      <c r="O2362" s="45" t="n">
        <f aca="false">G2362</f>
        <v>94.93</v>
      </c>
      <c r="P2362" s="45" t="n">
        <f aca="false">J2362</f>
        <v>658.8</v>
      </c>
      <c r="Q2362" s="45" t="n">
        <f aca="false">L2362</f>
        <v>0.876</v>
      </c>
      <c r="W2362" s="0" t="n">
        <f aca="false">IF(Source!BI1876&lt;=1,H2355+H2356+H2358+H2359+H2360,0)</f>
        <v>94.93</v>
      </c>
      <c r="X2362" s="0" t="n">
        <f aca="false">IF(Source!BI1876=2,H2355+H2356+H2358+H2359+H2360,0)</f>
        <v>0</v>
      </c>
      <c r="Y2362" s="0" t="n">
        <f aca="false">IF(Source!BI1876=3,H2355+H2356+H2358+H2359+H2360,0)</f>
        <v>0</v>
      </c>
      <c r="Z2362" s="0" t="n">
        <f aca="false">IF(Source!BI1876=4,H2355+H2356+H2358+H2359+H2360,0)</f>
        <v>0</v>
      </c>
    </row>
    <row r="2363" customFormat="false" ht="28.5" hidden="false" customHeight="false" outlineLevel="0" collapsed="false">
      <c r="A2363" s="24" t="str">
        <f aca="false">Source!E1877</f>
        <v>4</v>
      </c>
      <c r="B2363" s="25" t="str">
        <f aca="false">Source!F1877</f>
        <v>65-6-3</v>
      </c>
      <c r="C2363" s="25" t="str">
        <f aca="false">Source!G1877</f>
        <v>Смена сифонов чугунных</v>
      </c>
      <c r="D2363" s="26" t="str">
        <f aca="false">Source!H1877</f>
        <v>100 приборов</v>
      </c>
      <c r="E2363" s="2" t="n">
        <f aca="false">Source!I1877</f>
        <v>0.01</v>
      </c>
      <c r="F2363" s="27" t="n">
        <f aca="false">IF(Source!AK1877&lt;&gt;0,Source!AK1877,Source!AL1877+Source!AM1877+Source!AO1877)</f>
        <v>3654.97</v>
      </c>
      <c r="G2363" s="28"/>
      <c r="H2363" s="29"/>
      <c r="I2363" s="28" t="n">
        <f aca="false">Source!BO1877</f>
        <v>0</v>
      </c>
      <c r="J2363" s="28"/>
      <c r="K2363" s="29"/>
      <c r="L2363" s="30"/>
      <c r="S2363" s="0" t="n">
        <f aca="false">ROUND((Source!FX1877/100)*((ROUND(Source!AF1877*Source!I1877,2)+ROUND(Source!AE1877*Source!I1877,2))),2)</f>
        <v>7.15</v>
      </c>
      <c r="T2363" s="0" t="n">
        <f aca="false">Source!X1877</f>
        <v>49.59</v>
      </c>
      <c r="U2363" s="0" t="n">
        <f aca="false">ROUND((Source!FY1877/100)*((ROUND(Source!AF1877*Source!I1877,2)+ROUND(Source!AE1877*Source!I1877,2))),2)</f>
        <v>4.16</v>
      </c>
      <c r="V2363" s="0" t="n">
        <f aca="false">Source!Y1877</f>
        <v>28.89</v>
      </c>
    </row>
    <row r="2364" customFormat="false" ht="14.25" hidden="false" customHeight="false" outlineLevel="0" collapsed="false">
      <c r="A2364" s="24"/>
      <c r="B2364" s="25"/>
      <c r="C2364" s="25" t="s">
        <v>19</v>
      </c>
      <c r="D2364" s="26"/>
      <c r="E2364" s="2"/>
      <c r="F2364" s="27" t="n">
        <f aca="false">Source!AO1877</f>
        <v>692.04</v>
      </c>
      <c r="G2364" s="28" t="n">
        <f aca="false">Source!DG1877</f>
        <v>0</v>
      </c>
      <c r="H2364" s="29" t="n">
        <f aca="false">ROUND(Source!AF1877*Source!I1877,2)</f>
        <v>6.92</v>
      </c>
      <c r="I2364" s="28"/>
      <c r="J2364" s="28" t="n">
        <f aca="false">IF(Source!BA1877&lt;&gt;0,Source!BA1877,1)</f>
        <v>6.94</v>
      </c>
      <c r="K2364" s="29" t="n">
        <f aca="false">Source!S1877</f>
        <v>48.03</v>
      </c>
      <c r="L2364" s="30"/>
      <c r="R2364" s="0" t="n">
        <f aca="false">H2364</f>
        <v>6.92</v>
      </c>
    </row>
    <row r="2365" customFormat="false" ht="14.25" hidden="false" customHeight="false" outlineLevel="0" collapsed="false">
      <c r="A2365" s="24"/>
      <c r="B2365" s="25"/>
      <c r="C2365" s="25" t="s">
        <v>20</v>
      </c>
      <c r="D2365" s="26"/>
      <c r="E2365" s="2"/>
      <c r="F2365" s="27" t="n">
        <f aca="false">Source!AM1877</f>
        <v>16.27</v>
      </c>
      <c r="G2365" s="28" t="n">
        <f aca="false">Source!DE1877</f>
        <v>0</v>
      </c>
      <c r="H2365" s="29" t="n">
        <f aca="false">ROUND(Source!AD1877*Source!I1877,2)</f>
        <v>0.16</v>
      </c>
      <c r="I2365" s="28"/>
      <c r="J2365" s="28" t="n">
        <f aca="false">IF(Source!BB1877&lt;&gt;0,Source!BB1877,1)</f>
        <v>6.94</v>
      </c>
      <c r="K2365" s="29" t="n">
        <f aca="false">Source!Q1877</f>
        <v>1.13</v>
      </c>
      <c r="L2365" s="30"/>
    </row>
    <row r="2366" customFormat="false" ht="14.25" hidden="false" customHeight="false" outlineLevel="0" collapsed="false">
      <c r="A2366" s="24"/>
      <c r="B2366" s="25"/>
      <c r="C2366" s="25" t="s">
        <v>21</v>
      </c>
      <c r="D2366" s="26"/>
      <c r="E2366" s="2"/>
      <c r="F2366" s="27" t="n">
        <f aca="false">Source!AN1877</f>
        <v>1.76</v>
      </c>
      <c r="G2366" s="28" t="n">
        <f aca="false">Source!DF1877</f>
        <v>0</v>
      </c>
      <c r="H2366" s="31" t="n">
        <f aca="false">ROUND(Source!AE1877*Source!I1877,2)</f>
        <v>0.02</v>
      </c>
      <c r="I2366" s="28"/>
      <c r="J2366" s="28" t="n">
        <f aca="false">IF(Source!BS1877&lt;&gt;0,Source!BS1877,1)</f>
        <v>6.94</v>
      </c>
      <c r="K2366" s="31" t="n">
        <f aca="false">Source!R1877</f>
        <v>0.12</v>
      </c>
      <c r="L2366" s="30"/>
      <c r="R2366" s="0" t="n">
        <f aca="false">H2366</f>
        <v>0.02</v>
      </c>
    </row>
    <row r="2367" customFormat="false" ht="14.25" hidden="false" customHeight="false" outlineLevel="0" collapsed="false">
      <c r="A2367" s="24"/>
      <c r="B2367" s="25"/>
      <c r="C2367" s="25" t="s">
        <v>22</v>
      </c>
      <c r="D2367" s="26"/>
      <c r="E2367" s="2"/>
      <c r="F2367" s="27" t="n">
        <f aca="false">Source!AL1877</f>
        <v>2946.66</v>
      </c>
      <c r="G2367" s="28" t="n">
        <f aca="false">Source!DD1877</f>
        <v>0</v>
      </c>
      <c r="H2367" s="29" t="n">
        <f aca="false">ROUND(Source!AC1877*Source!I1877,2)</f>
        <v>29.47</v>
      </c>
      <c r="I2367" s="28"/>
      <c r="J2367" s="28" t="n">
        <f aca="false">IF(Source!BC1877&lt;&gt;0,Source!BC1877,1)</f>
        <v>6.94</v>
      </c>
      <c r="K2367" s="29" t="n">
        <f aca="false">Source!P1877</f>
        <v>204.5</v>
      </c>
      <c r="L2367" s="30"/>
    </row>
    <row r="2368" customFormat="false" ht="14.25" hidden="false" customHeight="false" outlineLevel="0" collapsed="false">
      <c r="A2368" s="24"/>
      <c r="B2368" s="25"/>
      <c r="C2368" s="25" t="s">
        <v>23</v>
      </c>
      <c r="D2368" s="26" t="s">
        <v>24</v>
      </c>
      <c r="E2368" s="2" t="n">
        <f aca="false">Source!BZ1877</f>
        <v>103</v>
      </c>
      <c r="F2368" s="32"/>
      <c r="G2368" s="28"/>
      <c r="H2368" s="29" t="n">
        <f aca="false">SUM(S2363:S2370)</f>
        <v>7.15</v>
      </c>
      <c r="I2368" s="33"/>
      <c r="J2368" s="34" t="n">
        <f aca="false">Source!AT1877</f>
        <v>103</v>
      </c>
      <c r="K2368" s="29" t="n">
        <f aca="false">SUM(T2363:T2370)</f>
        <v>49.59</v>
      </c>
      <c r="L2368" s="30"/>
    </row>
    <row r="2369" customFormat="false" ht="14.25" hidden="false" customHeight="false" outlineLevel="0" collapsed="false">
      <c r="A2369" s="24"/>
      <c r="B2369" s="25"/>
      <c r="C2369" s="25" t="s">
        <v>25</v>
      </c>
      <c r="D2369" s="26" t="s">
        <v>24</v>
      </c>
      <c r="E2369" s="2" t="n">
        <f aca="false">Source!CA1877</f>
        <v>60</v>
      </c>
      <c r="F2369" s="32"/>
      <c r="G2369" s="28"/>
      <c r="H2369" s="29" t="n">
        <f aca="false">SUM(U2363:U2370)</f>
        <v>4.16</v>
      </c>
      <c r="I2369" s="33"/>
      <c r="J2369" s="34" t="n">
        <f aca="false">Source!AU1877</f>
        <v>60</v>
      </c>
      <c r="K2369" s="29" t="n">
        <f aca="false">SUM(V2363:V2370)</f>
        <v>28.89</v>
      </c>
      <c r="L2369" s="30"/>
    </row>
    <row r="2370" customFormat="false" ht="14.25" hidden="false" customHeight="false" outlineLevel="0" collapsed="false">
      <c r="A2370" s="35"/>
      <c r="B2370" s="36"/>
      <c r="C2370" s="36" t="s">
        <v>26</v>
      </c>
      <c r="D2370" s="37" t="s">
        <v>27</v>
      </c>
      <c r="E2370" s="38" t="n">
        <f aca="false">Source!AQ1877</f>
        <v>76.3</v>
      </c>
      <c r="F2370" s="39"/>
      <c r="G2370" s="40" t="n">
        <f aca="false">Source!DI1877</f>
        <v>0</v>
      </c>
      <c r="H2370" s="41"/>
      <c r="I2370" s="40"/>
      <c r="J2370" s="40"/>
      <c r="K2370" s="41"/>
      <c r="L2370" s="42" t="n">
        <f aca="false">Source!U1877</f>
        <v>0.763</v>
      </c>
    </row>
    <row r="2371" customFormat="false" ht="15" hidden="false" customHeight="false" outlineLevel="0" collapsed="false">
      <c r="G2371" s="43" t="n">
        <f aca="false">H2364+H2365+H2367+H2368+H2369</f>
        <v>47.86</v>
      </c>
      <c r="H2371" s="43"/>
      <c r="J2371" s="43" t="n">
        <f aca="false">K2364+K2365+K2367+K2368+K2369</f>
        <v>332.14</v>
      </c>
      <c r="K2371" s="43"/>
      <c r="L2371" s="44" t="n">
        <f aca="false">Source!U1877</f>
        <v>0.763</v>
      </c>
      <c r="O2371" s="45" t="n">
        <f aca="false">G2371</f>
        <v>47.86</v>
      </c>
      <c r="P2371" s="45" t="n">
        <f aca="false">J2371</f>
        <v>332.14</v>
      </c>
      <c r="Q2371" s="45" t="n">
        <f aca="false">L2371</f>
        <v>0.763</v>
      </c>
      <c r="W2371" s="0" t="n">
        <f aca="false">IF(Source!BI1877&lt;=1,H2364+H2365+H2367+H2368+H2369,0)</f>
        <v>47.86</v>
      </c>
      <c r="X2371" s="0" t="n">
        <f aca="false">IF(Source!BI1877=2,H2364+H2365+H2367+H2368+H2369,0)</f>
        <v>0</v>
      </c>
      <c r="Y2371" s="0" t="n">
        <f aca="false">IF(Source!BI1877=3,H2364+H2365+H2367+H2368+H2369,0)</f>
        <v>0</v>
      </c>
      <c r="Z2371" s="0" t="n">
        <f aca="false">IF(Source!BI1877=4,H2364+H2365+H2367+H2368+H2369,0)</f>
        <v>0</v>
      </c>
    </row>
    <row r="2372" customFormat="false" ht="14.25" hidden="false" customHeight="false" outlineLevel="0" collapsed="false">
      <c r="A2372" s="24" t="str">
        <f aca="false">Source!E1878</f>
        <v>5</v>
      </c>
      <c r="B2372" s="25" t="str">
        <f aca="false">Source!F1878</f>
        <v>65-5-7</v>
      </c>
      <c r="C2372" s="25" t="str">
        <f aca="false">Source!G1878</f>
        <v>Смена смесителей без душевой сетки</v>
      </c>
      <c r="D2372" s="26" t="str">
        <f aca="false">Source!H1878</f>
        <v>100 шт.</v>
      </c>
      <c r="E2372" s="2" t="n">
        <f aca="false">Source!I1878</f>
        <v>0.01</v>
      </c>
      <c r="F2372" s="27" t="n">
        <f aca="false">IF(Source!AK1878&lt;&gt;0,Source!AK1878,Source!AL1878+Source!AM1878+Source!AO1878)</f>
        <v>16280.74</v>
      </c>
      <c r="G2372" s="28"/>
      <c r="H2372" s="29"/>
      <c r="I2372" s="28" t="n">
        <f aca="false">Source!BO1878</f>
        <v>0</v>
      </c>
      <c r="J2372" s="28"/>
      <c r="K2372" s="29"/>
      <c r="L2372" s="30"/>
      <c r="S2372" s="0" t="n">
        <f aca="false">ROUND((Source!FX1878/100)*((ROUND(Source!AF1878*Source!I1878,2)+ROUND(Source!AE1878*Source!I1878,2))),2)</f>
        <v>18.68</v>
      </c>
      <c r="T2372" s="0" t="n">
        <f aca="false">Source!X1878</f>
        <v>129.67</v>
      </c>
      <c r="U2372" s="0" t="n">
        <f aca="false">ROUND((Source!FY1878/100)*((ROUND(Source!AF1878*Source!I1878,2)+ROUND(Source!AE1878*Source!I1878,2))),2)</f>
        <v>10.88</v>
      </c>
      <c r="V2372" s="0" t="n">
        <f aca="false">Source!Y1878</f>
        <v>75.53</v>
      </c>
    </row>
    <row r="2373" customFormat="false" ht="14.25" hidden="false" customHeight="false" outlineLevel="0" collapsed="false">
      <c r="A2373" s="24"/>
      <c r="B2373" s="25"/>
      <c r="C2373" s="25" t="s">
        <v>19</v>
      </c>
      <c r="D2373" s="26"/>
      <c r="E2373" s="2"/>
      <c r="F2373" s="27" t="n">
        <f aca="false">Source!AO1878</f>
        <v>1814</v>
      </c>
      <c r="G2373" s="28" t="n">
        <f aca="false">Source!DG1878</f>
        <v>0</v>
      </c>
      <c r="H2373" s="29" t="n">
        <f aca="false">ROUND(Source!AF1878*Source!I1878,2)</f>
        <v>18.14</v>
      </c>
      <c r="I2373" s="28"/>
      <c r="J2373" s="28" t="n">
        <f aca="false">IF(Source!BA1878&lt;&gt;0,Source!BA1878,1)</f>
        <v>6.94</v>
      </c>
      <c r="K2373" s="29" t="n">
        <f aca="false">Source!S1878</f>
        <v>125.89</v>
      </c>
      <c r="L2373" s="30"/>
      <c r="R2373" s="0" t="n">
        <f aca="false">H2373</f>
        <v>18.14</v>
      </c>
    </row>
    <row r="2374" customFormat="false" ht="14.25" hidden="false" customHeight="false" outlineLevel="0" collapsed="false">
      <c r="A2374" s="24"/>
      <c r="B2374" s="25"/>
      <c r="C2374" s="25" t="s">
        <v>20</v>
      </c>
      <c r="D2374" s="26"/>
      <c r="E2374" s="2"/>
      <c r="F2374" s="27" t="n">
        <f aca="false">Source!AM1878</f>
        <v>7.85</v>
      </c>
      <c r="G2374" s="28" t="n">
        <f aca="false">Source!DE1878</f>
        <v>0</v>
      </c>
      <c r="H2374" s="29" t="n">
        <f aca="false">ROUND(Source!AD1878*Source!I1878,2)</f>
        <v>0.08</v>
      </c>
      <c r="I2374" s="28"/>
      <c r="J2374" s="28" t="n">
        <f aca="false">IF(Source!BB1878&lt;&gt;0,Source!BB1878,1)</f>
        <v>6.94</v>
      </c>
      <c r="K2374" s="29" t="n">
        <f aca="false">Source!Q1878</f>
        <v>0.54</v>
      </c>
      <c r="L2374" s="30"/>
    </row>
    <row r="2375" customFormat="false" ht="14.25" hidden="false" customHeight="false" outlineLevel="0" collapsed="false">
      <c r="A2375" s="24"/>
      <c r="B2375" s="25"/>
      <c r="C2375" s="25" t="s">
        <v>22</v>
      </c>
      <c r="D2375" s="26"/>
      <c r="E2375" s="2"/>
      <c r="F2375" s="27" t="n">
        <f aca="false">Source!AL1878</f>
        <v>14458.89</v>
      </c>
      <c r="G2375" s="28" t="str">
        <f aca="false">Source!DD1878</f>
        <v>=2150,00</v>
      </c>
      <c r="H2375" s="29" t="n">
        <f aca="false">ROUND(Source!AC1878*Source!I1878,2)</f>
        <v>21.5</v>
      </c>
      <c r="I2375" s="28"/>
      <c r="J2375" s="28" t="n">
        <f aca="false">IF(Source!BC1878&lt;&gt;0,Source!BC1878,1)</f>
        <v>6.94</v>
      </c>
      <c r="K2375" s="29" t="n">
        <f aca="false">Source!P1878</f>
        <v>149.21</v>
      </c>
      <c r="L2375" s="30"/>
    </row>
    <row r="2376" customFormat="false" ht="14.25" hidden="false" customHeight="false" outlineLevel="0" collapsed="false">
      <c r="A2376" s="24"/>
      <c r="B2376" s="25"/>
      <c r="C2376" s="25" t="s">
        <v>23</v>
      </c>
      <c r="D2376" s="26" t="s">
        <v>24</v>
      </c>
      <c r="E2376" s="2" t="n">
        <f aca="false">Source!BZ1878</f>
        <v>103</v>
      </c>
      <c r="F2376" s="32"/>
      <c r="G2376" s="28"/>
      <c r="H2376" s="29" t="n">
        <f aca="false">SUM(S2372:S2378)</f>
        <v>18.68</v>
      </c>
      <c r="I2376" s="33"/>
      <c r="J2376" s="34" t="n">
        <f aca="false">Source!AT1878</f>
        <v>103</v>
      </c>
      <c r="K2376" s="29" t="n">
        <f aca="false">SUM(T2372:T2378)</f>
        <v>129.67</v>
      </c>
      <c r="L2376" s="30"/>
    </row>
    <row r="2377" customFormat="false" ht="14.25" hidden="false" customHeight="false" outlineLevel="0" collapsed="false">
      <c r="A2377" s="24"/>
      <c r="B2377" s="25"/>
      <c r="C2377" s="25" t="s">
        <v>25</v>
      </c>
      <c r="D2377" s="26" t="s">
        <v>24</v>
      </c>
      <c r="E2377" s="2" t="n">
        <f aca="false">Source!CA1878</f>
        <v>60</v>
      </c>
      <c r="F2377" s="32"/>
      <c r="G2377" s="28"/>
      <c r="H2377" s="29" t="n">
        <f aca="false">SUM(U2372:U2378)</f>
        <v>10.88</v>
      </c>
      <c r="I2377" s="33"/>
      <c r="J2377" s="34" t="n">
        <f aca="false">Source!AU1878</f>
        <v>60</v>
      </c>
      <c r="K2377" s="29" t="n">
        <f aca="false">SUM(V2372:V2378)</f>
        <v>75.53</v>
      </c>
      <c r="L2377" s="30"/>
    </row>
    <row r="2378" customFormat="false" ht="14.25" hidden="false" customHeight="false" outlineLevel="0" collapsed="false">
      <c r="A2378" s="35"/>
      <c r="B2378" s="36"/>
      <c r="C2378" s="36" t="s">
        <v>26</v>
      </c>
      <c r="D2378" s="37" t="s">
        <v>27</v>
      </c>
      <c r="E2378" s="38" t="n">
        <f aca="false">Source!AQ1878</f>
        <v>200</v>
      </c>
      <c r="F2378" s="39"/>
      <c r="G2378" s="40" t="n">
        <f aca="false">Source!DI1878</f>
        <v>0</v>
      </c>
      <c r="H2378" s="41"/>
      <c r="I2378" s="40"/>
      <c r="J2378" s="40"/>
      <c r="K2378" s="41"/>
      <c r="L2378" s="42" t="n">
        <f aca="false">Source!U1878</f>
        <v>2</v>
      </c>
    </row>
    <row r="2379" customFormat="false" ht="15" hidden="false" customHeight="false" outlineLevel="0" collapsed="false">
      <c r="G2379" s="43" t="n">
        <f aca="false">H2373+H2374+H2375+H2376+H2377</f>
        <v>69.28</v>
      </c>
      <c r="H2379" s="43"/>
      <c r="J2379" s="43" t="n">
        <f aca="false">K2373+K2374+K2375+K2376+K2377</f>
        <v>480.84</v>
      </c>
      <c r="K2379" s="43"/>
      <c r="L2379" s="44" t="n">
        <f aca="false">Source!U1878</f>
        <v>2</v>
      </c>
      <c r="O2379" s="45" t="n">
        <f aca="false">G2379</f>
        <v>69.28</v>
      </c>
      <c r="P2379" s="45" t="n">
        <f aca="false">J2379</f>
        <v>480.84</v>
      </c>
      <c r="Q2379" s="45" t="n">
        <f aca="false">L2379</f>
        <v>2</v>
      </c>
      <c r="W2379" s="0" t="n">
        <f aca="false">IF(Source!BI1878&lt;=1,H2373+H2374+H2375+H2376+H2377,0)</f>
        <v>69.28</v>
      </c>
      <c r="X2379" s="0" t="n">
        <f aca="false">IF(Source!BI1878=2,H2373+H2374+H2375+H2376+H2377,0)</f>
        <v>0</v>
      </c>
      <c r="Y2379" s="0" t="n">
        <f aca="false">IF(Source!BI1878=3,H2373+H2374+H2375+H2376+H2377,0)</f>
        <v>0</v>
      </c>
      <c r="Z2379" s="0" t="n">
        <f aca="false">IF(Source!BI1878=4,H2373+H2374+H2375+H2376+H2377,0)</f>
        <v>0</v>
      </c>
    </row>
    <row r="2380" customFormat="false" ht="28.5" hidden="false" customHeight="false" outlineLevel="0" collapsed="false">
      <c r="A2380" s="24" t="str">
        <f aca="false">Source!E1879</f>
        <v>6</v>
      </c>
      <c r="B2380" s="25" t="str">
        <f aca="false">Source!F1879</f>
        <v>65-6-10</v>
      </c>
      <c r="C2380" s="25" t="str">
        <f aca="false">Source!G1879</f>
        <v>Смена гибких подводок</v>
      </c>
      <c r="D2380" s="26" t="str">
        <f aca="false">Source!H1879</f>
        <v>100 приборов</v>
      </c>
      <c r="E2380" s="2" t="n">
        <f aca="false">Source!I1879</f>
        <v>0.01</v>
      </c>
      <c r="F2380" s="27" t="n">
        <f aca="false">IF(Source!AK1879&lt;&gt;0,Source!AK1879,Source!AL1879+Source!AM1879+Source!AO1879)</f>
        <v>2526.19</v>
      </c>
      <c r="G2380" s="28"/>
      <c r="H2380" s="29"/>
      <c r="I2380" s="28" t="n">
        <f aca="false">Source!BO1879</f>
        <v>0</v>
      </c>
      <c r="J2380" s="28"/>
      <c r="K2380" s="29"/>
      <c r="L2380" s="30"/>
      <c r="S2380" s="0" t="n">
        <f aca="false">ROUND((Source!FX1879/100)*((ROUND(Source!AF1879*Source!I1879,2)+ROUND(Source!AE1879*Source!I1879,2))),2)</f>
        <v>4.9</v>
      </c>
      <c r="T2380" s="0" t="n">
        <f aca="false">Source!X1879</f>
        <v>34.02</v>
      </c>
      <c r="U2380" s="0" t="n">
        <f aca="false">ROUND((Source!FY1879/100)*((ROUND(Source!AF1879*Source!I1879,2)+ROUND(Source!AE1879*Source!I1879,2))),2)</f>
        <v>2.86</v>
      </c>
      <c r="V2380" s="0" t="n">
        <f aca="false">Source!Y1879</f>
        <v>19.82</v>
      </c>
    </row>
    <row r="2381" customFormat="false" ht="14.25" hidden="false" customHeight="false" outlineLevel="0" collapsed="false">
      <c r="A2381" s="24"/>
      <c r="B2381" s="25"/>
      <c r="C2381" s="25" t="s">
        <v>19</v>
      </c>
      <c r="D2381" s="26"/>
      <c r="E2381" s="2"/>
      <c r="F2381" s="27" t="n">
        <f aca="false">Source!AO1879</f>
        <v>475.27</v>
      </c>
      <c r="G2381" s="28" t="n">
        <f aca="false">Source!DG1879</f>
        <v>0</v>
      </c>
      <c r="H2381" s="29" t="n">
        <f aca="false">ROUND(Source!AF1879*Source!I1879,2)</f>
        <v>4.75</v>
      </c>
      <c r="I2381" s="28"/>
      <c r="J2381" s="28" t="n">
        <f aca="false">IF(Source!BA1879&lt;&gt;0,Source!BA1879,1)</f>
        <v>6.94</v>
      </c>
      <c r="K2381" s="29" t="n">
        <f aca="false">Source!S1879</f>
        <v>32.98</v>
      </c>
      <c r="L2381" s="30"/>
      <c r="R2381" s="0" t="n">
        <f aca="false">H2381</f>
        <v>4.75</v>
      </c>
    </row>
    <row r="2382" customFormat="false" ht="14.25" hidden="false" customHeight="false" outlineLevel="0" collapsed="false">
      <c r="A2382" s="24"/>
      <c r="B2382" s="25"/>
      <c r="C2382" s="25" t="s">
        <v>20</v>
      </c>
      <c r="D2382" s="26"/>
      <c r="E2382" s="2"/>
      <c r="F2382" s="27" t="n">
        <f aca="false">Source!AM1879</f>
        <v>5.92</v>
      </c>
      <c r="G2382" s="28" t="n">
        <f aca="false">Source!DE1879</f>
        <v>0</v>
      </c>
      <c r="H2382" s="29" t="n">
        <f aca="false">ROUND(Source!AD1879*Source!I1879,2)</f>
        <v>0.06</v>
      </c>
      <c r="I2382" s="28"/>
      <c r="J2382" s="28" t="n">
        <f aca="false">IF(Source!BB1879&lt;&gt;0,Source!BB1879,1)</f>
        <v>6.94</v>
      </c>
      <c r="K2382" s="29" t="n">
        <f aca="false">Source!Q1879</f>
        <v>0.41</v>
      </c>
      <c r="L2382" s="30"/>
    </row>
    <row r="2383" customFormat="false" ht="14.25" hidden="false" customHeight="false" outlineLevel="0" collapsed="false">
      <c r="A2383" s="24"/>
      <c r="B2383" s="25"/>
      <c r="C2383" s="25" t="s">
        <v>21</v>
      </c>
      <c r="D2383" s="26"/>
      <c r="E2383" s="2"/>
      <c r="F2383" s="27" t="n">
        <f aca="false">Source!AN1879</f>
        <v>0.68</v>
      </c>
      <c r="G2383" s="28" t="n">
        <f aca="false">Source!DF1879</f>
        <v>0</v>
      </c>
      <c r="H2383" s="31" t="n">
        <f aca="false">ROUND(Source!AE1879*Source!I1879,2)</f>
        <v>0.01</v>
      </c>
      <c r="I2383" s="28"/>
      <c r="J2383" s="28" t="n">
        <f aca="false">IF(Source!BS1879&lt;&gt;0,Source!BS1879,1)</f>
        <v>6.94</v>
      </c>
      <c r="K2383" s="31" t="n">
        <f aca="false">Source!R1879</f>
        <v>0.05</v>
      </c>
      <c r="L2383" s="30"/>
      <c r="R2383" s="0" t="n">
        <f aca="false">H2383</f>
        <v>0.01</v>
      </c>
    </row>
    <row r="2384" customFormat="false" ht="14.25" hidden="false" customHeight="false" outlineLevel="0" collapsed="false">
      <c r="A2384" s="24"/>
      <c r="B2384" s="25"/>
      <c r="C2384" s="25" t="s">
        <v>22</v>
      </c>
      <c r="D2384" s="26"/>
      <c r="E2384" s="2"/>
      <c r="F2384" s="27" t="n">
        <f aca="false">Source!AL1879</f>
        <v>2045</v>
      </c>
      <c r="G2384" s="28" t="n">
        <f aca="false">Source!DD1879</f>
        <v>0</v>
      </c>
      <c r="H2384" s="29" t="n">
        <f aca="false">ROUND(Source!AC1879*Source!I1879,2)</f>
        <v>20.45</v>
      </c>
      <c r="I2384" s="28"/>
      <c r="J2384" s="28" t="n">
        <f aca="false">IF(Source!BC1879&lt;&gt;0,Source!BC1879,1)</f>
        <v>6.94</v>
      </c>
      <c r="K2384" s="29" t="n">
        <f aca="false">Source!P1879</f>
        <v>141.92</v>
      </c>
      <c r="L2384" s="30"/>
    </row>
    <row r="2385" customFormat="false" ht="14.25" hidden="false" customHeight="false" outlineLevel="0" collapsed="false">
      <c r="A2385" s="24"/>
      <c r="B2385" s="25"/>
      <c r="C2385" s="25" t="s">
        <v>23</v>
      </c>
      <c r="D2385" s="26" t="s">
        <v>24</v>
      </c>
      <c r="E2385" s="2" t="n">
        <f aca="false">Source!BZ1879</f>
        <v>103</v>
      </c>
      <c r="F2385" s="32"/>
      <c r="G2385" s="28"/>
      <c r="H2385" s="29" t="n">
        <f aca="false">SUM(S2380:S2387)</f>
        <v>4.9</v>
      </c>
      <c r="I2385" s="33"/>
      <c r="J2385" s="34" t="n">
        <f aca="false">Source!AT1879</f>
        <v>103</v>
      </c>
      <c r="K2385" s="29" t="n">
        <f aca="false">SUM(T2380:T2387)</f>
        <v>34.02</v>
      </c>
      <c r="L2385" s="30"/>
    </row>
    <row r="2386" customFormat="false" ht="14.25" hidden="false" customHeight="false" outlineLevel="0" collapsed="false">
      <c r="A2386" s="24"/>
      <c r="B2386" s="25"/>
      <c r="C2386" s="25" t="s">
        <v>25</v>
      </c>
      <c r="D2386" s="26" t="s">
        <v>24</v>
      </c>
      <c r="E2386" s="2" t="n">
        <f aca="false">Source!CA1879</f>
        <v>60</v>
      </c>
      <c r="F2386" s="32"/>
      <c r="G2386" s="28"/>
      <c r="H2386" s="29" t="n">
        <f aca="false">SUM(U2380:U2387)</f>
        <v>2.86</v>
      </c>
      <c r="I2386" s="33"/>
      <c r="J2386" s="34" t="n">
        <f aca="false">Source!AU1879</f>
        <v>60</v>
      </c>
      <c r="K2386" s="29" t="n">
        <f aca="false">SUM(V2380:V2387)</f>
        <v>19.82</v>
      </c>
      <c r="L2386" s="30"/>
    </row>
    <row r="2387" customFormat="false" ht="14.25" hidden="false" customHeight="false" outlineLevel="0" collapsed="false">
      <c r="A2387" s="35"/>
      <c r="B2387" s="36"/>
      <c r="C2387" s="36" t="s">
        <v>26</v>
      </c>
      <c r="D2387" s="37" t="s">
        <v>27</v>
      </c>
      <c r="E2387" s="38" t="n">
        <f aca="false">Source!AQ1879</f>
        <v>52.4</v>
      </c>
      <c r="F2387" s="39"/>
      <c r="G2387" s="40" t="n">
        <f aca="false">Source!DI1879</f>
        <v>0</v>
      </c>
      <c r="H2387" s="41"/>
      <c r="I2387" s="40"/>
      <c r="J2387" s="40"/>
      <c r="K2387" s="41"/>
      <c r="L2387" s="42" t="n">
        <f aca="false">Source!U1879</f>
        <v>0.524</v>
      </c>
    </row>
    <row r="2388" customFormat="false" ht="15" hidden="false" customHeight="false" outlineLevel="0" collapsed="false">
      <c r="G2388" s="43" t="n">
        <f aca="false">H2381+H2382+H2384+H2385+H2386</f>
        <v>33.02</v>
      </c>
      <c r="H2388" s="43"/>
      <c r="J2388" s="43" t="n">
        <f aca="false">K2381+K2382+K2384+K2385+K2386</f>
        <v>229.15</v>
      </c>
      <c r="K2388" s="43"/>
      <c r="L2388" s="44" t="n">
        <f aca="false">Source!U1879</f>
        <v>0.524</v>
      </c>
      <c r="O2388" s="45" t="n">
        <f aca="false">G2388</f>
        <v>33.02</v>
      </c>
      <c r="P2388" s="45" t="n">
        <f aca="false">J2388</f>
        <v>229.15</v>
      </c>
      <c r="Q2388" s="45" t="n">
        <f aca="false">L2388</f>
        <v>0.524</v>
      </c>
      <c r="W2388" s="0" t="n">
        <f aca="false">IF(Source!BI1879&lt;=1,H2381+H2382+H2384+H2385+H2386,0)</f>
        <v>33.02</v>
      </c>
      <c r="X2388" s="0" t="n">
        <f aca="false">IF(Source!BI1879=2,H2381+H2382+H2384+H2385+H2386,0)</f>
        <v>0</v>
      </c>
      <c r="Y2388" s="0" t="n">
        <f aca="false">IF(Source!BI1879=3,H2381+H2382+H2384+H2385+H2386,0)</f>
        <v>0</v>
      </c>
      <c r="Z2388" s="0" t="n">
        <f aca="false">IF(Source!BI1879=4,H2381+H2382+H2384+H2385+H2386,0)</f>
        <v>0</v>
      </c>
    </row>
    <row r="2389" customFormat="false" ht="28.5" hidden="false" customHeight="false" outlineLevel="0" collapsed="false">
      <c r="A2389" s="24" t="str">
        <f aca="false">Source!E1880</f>
        <v>7</v>
      </c>
      <c r="B2389" s="25" t="str">
        <f aca="false">Source!F1880</f>
        <v>65-6-12</v>
      </c>
      <c r="C2389" s="25" t="str">
        <f aca="false">Source!G1880</f>
        <v>Смена унитазов типа «Компакт»</v>
      </c>
      <c r="D2389" s="26" t="str">
        <f aca="false">Source!H1880</f>
        <v>100 приборов</v>
      </c>
      <c r="E2389" s="2" t="n">
        <f aca="false">Source!I1880</f>
        <v>0.01</v>
      </c>
      <c r="F2389" s="27" t="n">
        <f aca="false">IF(Source!AK1880&lt;&gt;0,Source!AK1880,Source!AL1880+Source!AM1880+Source!AO1880)</f>
        <v>36414.18</v>
      </c>
      <c r="G2389" s="28"/>
      <c r="H2389" s="29"/>
      <c r="I2389" s="28" t="n">
        <f aca="false">Source!BO1880</f>
        <v>0</v>
      </c>
      <c r="J2389" s="28"/>
      <c r="K2389" s="29"/>
      <c r="L2389" s="30"/>
      <c r="S2389" s="0" t="n">
        <f aca="false">ROUND((Source!FX1880/100)*((ROUND(Source!AF1880*Source!I1880,2)+ROUND(Source!AE1880*Source!I1880,2))),2)</f>
        <v>38.66</v>
      </c>
      <c r="T2389" s="0" t="n">
        <f aca="false">Source!X1880</f>
        <v>268.29</v>
      </c>
      <c r="U2389" s="0" t="n">
        <f aca="false">ROUND((Source!FY1880/100)*((ROUND(Source!AF1880*Source!I1880,2)+ROUND(Source!AE1880*Source!I1880,2))),2)</f>
        <v>22.52</v>
      </c>
      <c r="V2389" s="0" t="n">
        <f aca="false">Source!Y1880</f>
        <v>156.29</v>
      </c>
    </row>
    <row r="2390" customFormat="false" ht="14.25" hidden="false" customHeight="false" outlineLevel="0" collapsed="false">
      <c r="A2390" s="24"/>
      <c r="B2390" s="25"/>
      <c r="C2390" s="25" t="s">
        <v>19</v>
      </c>
      <c r="D2390" s="26"/>
      <c r="E2390" s="2"/>
      <c r="F2390" s="27" t="n">
        <f aca="false">Source!AO1880</f>
        <v>3743.19</v>
      </c>
      <c r="G2390" s="28" t="n">
        <f aca="false">Source!DG1880</f>
        <v>0</v>
      </c>
      <c r="H2390" s="29" t="n">
        <f aca="false">ROUND(Source!AF1880*Source!I1880,2)</f>
        <v>37.43</v>
      </c>
      <c r="I2390" s="28"/>
      <c r="J2390" s="28" t="n">
        <f aca="false">IF(Source!BA1880&lt;&gt;0,Source!BA1880,1)</f>
        <v>6.94</v>
      </c>
      <c r="K2390" s="29" t="n">
        <f aca="false">Source!S1880</f>
        <v>259.78</v>
      </c>
      <c r="L2390" s="30"/>
      <c r="R2390" s="0" t="n">
        <f aca="false">H2390</f>
        <v>37.43</v>
      </c>
    </row>
    <row r="2391" customFormat="false" ht="14.25" hidden="false" customHeight="false" outlineLevel="0" collapsed="false">
      <c r="A2391" s="24"/>
      <c r="B2391" s="25"/>
      <c r="C2391" s="25" t="s">
        <v>20</v>
      </c>
      <c r="D2391" s="26"/>
      <c r="E2391" s="2"/>
      <c r="F2391" s="27" t="n">
        <f aca="false">Source!AM1880</f>
        <v>88.82</v>
      </c>
      <c r="G2391" s="28" t="n">
        <f aca="false">Source!DE1880</f>
        <v>0</v>
      </c>
      <c r="H2391" s="29" t="n">
        <f aca="false">ROUND(Source!AD1880*Source!I1880,2)</f>
        <v>0.89</v>
      </c>
      <c r="I2391" s="28"/>
      <c r="J2391" s="28" t="n">
        <f aca="false">IF(Source!BB1880&lt;&gt;0,Source!BB1880,1)</f>
        <v>6.94</v>
      </c>
      <c r="K2391" s="29" t="n">
        <f aca="false">Source!Q1880</f>
        <v>6.16</v>
      </c>
      <c r="L2391" s="30"/>
    </row>
    <row r="2392" customFormat="false" ht="14.25" hidden="false" customHeight="false" outlineLevel="0" collapsed="false">
      <c r="A2392" s="24"/>
      <c r="B2392" s="25"/>
      <c r="C2392" s="25" t="s">
        <v>21</v>
      </c>
      <c r="D2392" s="26"/>
      <c r="E2392" s="2"/>
      <c r="F2392" s="27" t="n">
        <f aca="false">Source!AN1880</f>
        <v>10.13</v>
      </c>
      <c r="G2392" s="28" t="n">
        <f aca="false">Source!DF1880</f>
        <v>0</v>
      </c>
      <c r="H2392" s="31" t="n">
        <f aca="false">ROUND(Source!AE1880*Source!I1880,2)</f>
        <v>0.1</v>
      </c>
      <c r="I2392" s="28"/>
      <c r="J2392" s="28" t="n">
        <f aca="false">IF(Source!BS1880&lt;&gt;0,Source!BS1880,1)</f>
        <v>6.94</v>
      </c>
      <c r="K2392" s="31" t="n">
        <f aca="false">Source!R1880</f>
        <v>0.7</v>
      </c>
      <c r="L2392" s="30"/>
      <c r="R2392" s="0" t="n">
        <f aca="false">H2392</f>
        <v>0.1</v>
      </c>
    </row>
    <row r="2393" customFormat="false" ht="14.25" hidden="false" customHeight="false" outlineLevel="0" collapsed="false">
      <c r="A2393" s="24"/>
      <c r="B2393" s="25"/>
      <c r="C2393" s="25" t="s">
        <v>22</v>
      </c>
      <c r="D2393" s="26"/>
      <c r="E2393" s="2"/>
      <c r="F2393" s="27" t="n">
        <f aca="false">Source!AL1880</f>
        <v>32582.17</v>
      </c>
      <c r="G2393" s="28" t="n">
        <f aca="false">Source!DD1880</f>
        <v>0</v>
      </c>
      <c r="H2393" s="29" t="n">
        <f aca="false">ROUND(Source!AC1880*Source!I1880,2)</f>
        <v>325.82</v>
      </c>
      <c r="I2393" s="28"/>
      <c r="J2393" s="28" t="n">
        <f aca="false">IF(Source!BC1880&lt;&gt;0,Source!BC1880,1)</f>
        <v>6.94</v>
      </c>
      <c r="K2393" s="29" t="n">
        <f aca="false">Source!P1880</f>
        <v>2261.2</v>
      </c>
      <c r="L2393" s="30"/>
    </row>
    <row r="2394" customFormat="false" ht="14.25" hidden="false" customHeight="false" outlineLevel="0" collapsed="false">
      <c r="A2394" s="24"/>
      <c r="B2394" s="25"/>
      <c r="C2394" s="25" t="s">
        <v>23</v>
      </c>
      <c r="D2394" s="26" t="s">
        <v>24</v>
      </c>
      <c r="E2394" s="2" t="n">
        <f aca="false">Source!BZ1880</f>
        <v>103</v>
      </c>
      <c r="F2394" s="32"/>
      <c r="G2394" s="28"/>
      <c r="H2394" s="29" t="n">
        <f aca="false">SUM(S2389:S2397)</f>
        <v>38.66</v>
      </c>
      <c r="I2394" s="33"/>
      <c r="J2394" s="34" t="n">
        <f aca="false">Source!AT1880</f>
        <v>103</v>
      </c>
      <c r="K2394" s="29" t="n">
        <f aca="false">SUM(T2389:T2397)</f>
        <v>268.29</v>
      </c>
      <c r="L2394" s="30"/>
    </row>
    <row r="2395" customFormat="false" ht="14.25" hidden="false" customHeight="false" outlineLevel="0" collapsed="false">
      <c r="A2395" s="24"/>
      <c r="B2395" s="25"/>
      <c r="C2395" s="25" t="s">
        <v>25</v>
      </c>
      <c r="D2395" s="26" t="s">
        <v>24</v>
      </c>
      <c r="E2395" s="2" t="n">
        <f aca="false">Source!CA1880</f>
        <v>60</v>
      </c>
      <c r="F2395" s="32"/>
      <c r="G2395" s="28"/>
      <c r="H2395" s="29" t="n">
        <f aca="false">SUM(U2389:U2397)</f>
        <v>22.52</v>
      </c>
      <c r="I2395" s="33"/>
      <c r="J2395" s="34" t="n">
        <f aca="false">Source!AU1880</f>
        <v>60</v>
      </c>
      <c r="K2395" s="29" t="n">
        <f aca="false">SUM(V2389:V2397)</f>
        <v>156.29</v>
      </c>
      <c r="L2395" s="30"/>
    </row>
    <row r="2396" customFormat="false" ht="14.25" hidden="false" customHeight="false" outlineLevel="0" collapsed="false">
      <c r="A2396" s="24"/>
      <c r="B2396" s="25"/>
      <c r="C2396" s="25" t="s">
        <v>26</v>
      </c>
      <c r="D2396" s="26" t="s">
        <v>27</v>
      </c>
      <c r="E2396" s="2" t="n">
        <f aca="false">Source!AQ1880</f>
        <v>412.7</v>
      </c>
      <c r="F2396" s="27"/>
      <c r="G2396" s="28" t="n">
        <f aca="false">Source!DI1880</f>
        <v>0</v>
      </c>
      <c r="H2396" s="29"/>
      <c r="I2396" s="28"/>
      <c r="J2396" s="28"/>
      <c r="K2396" s="29"/>
      <c r="L2396" s="47" t="n">
        <f aca="false">Source!U1880</f>
        <v>4.127</v>
      </c>
    </row>
    <row r="2397" customFormat="false" ht="14.25" hidden="false" customHeight="false" outlineLevel="0" collapsed="false">
      <c r="A2397" s="35" t="str">
        <f aca="false">Source!E1881</f>
        <v>7,1</v>
      </c>
      <c r="B2397" s="36" t="str">
        <f aca="false">Source!F1881</f>
        <v>301-1521</v>
      </c>
      <c r="C2397" s="36" t="str">
        <f aca="false">Source!G1881</f>
        <v>Унитаз-компакт «Комфорт»</v>
      </c>
      <c r="D2397" s="37" t="str">
        <f aca="false">Source!H1881</f>
        <v>компл.</v>
      </c>
      <c r="E2397" s="38" t="n">
        <f aca="false">Source!I1881</f>
        <v>-1</v>
      </c>
      <c r="F2397" s="39" t="n">
        <f aca="false">Source!AK1881</f>
        <v>318</v>
      </c>
      <c r="G2397" s="40"/>
      <c r="H2397" s="41" t="n">
        <f aca="false">ROUND(Source!AC1881*Source!I1881,2)+ROUND(Source!AD1881*Source!I1881,2)+ROUND(Source!AF1881*Source!I1881,2)</f>
        <v>-318</v>
      </c>
      <c r="I2397" s="40"/>
      <c r="J2397" s="40" t="n">
        <f aca="false">IF(Source!BC1881&lt;&gt;0,Source!BC1881,1)</f>
        <v>6.94</v>
      </c>
      <c r="K2397" s="41" t="n">
        <f aca="false">Source!O1881</f>
        <v>-2206.92</v>
      </c>
      <c r="L2397" s="48"/>
      <c r="S2397" s="0" t="n">
        <f aca="false">ROUND((Source!FX1881/100)*((ROUND(Source!AF1881*Source!I1881,2)+ROUND(Source!AE1881*Source!I1881,2))),2)</f>
        <v>-0</v>
      </c>
      <c r="T2397" s="0" t="n">
        <f aca="false">Source!X1881</f>
        <v>0</v>
      </c>
      <c r="U2397" s="0" t="n">
        <f aca="false">ROUND((Source!FY1881/100)*((ROUND(Source!AF1881*Source!I1881,2)+ROUND(Source!AE1881*Source!I1881,2))),2)</f>
        <v>-0</v>
      </c>
      <c r="V2397" s="0" t="n">
        <f aca="false">Source!Y1881</f>
        <v>0</v>
      </c>
      <c r="W2397" s="0" t="n">
        <f aca="false">IF(Source!BI1881&lt;=1,H2397,0)</f>
        <v>-318</v>
      </c>
      <c r="X2397" s="0" t="n">
        <f aca="false">IF(Source!BI1881=2,H2397,0)</f>
        <v>0</v>
      </c>
      <c r="Y2397" s="0" t="n">
        <f aca="false">IF(Source!BI1881=3,H2397,0)</f>
        <v>0</v>
      </c>
      <c r="Z2397" s="0" t="n">
        <f aca="false">IF(Source!BI1881=4,H2397,0)</f>
        <v>0</v>
      </c>
    </row>
    <row r="2398" customFormat="false" ht="15" hidden="false" customHeight="false" outlineLevel="0" collapsed="false">
      <c r="G2398" s="43" t="n">
        <f aca="false">H2390+H2391+H2393+H2394+H2395+SUM(H2397:H2397)</f>
        <v>107.32</v>
      </c>
      <c r="H2398" s="43"/>
      <c r="J2398" s="43" t="n">
        <f aca="false">K2390+K2391+K2393+K2394+K2395+SUM(K2397:K2397)</f>
        <v>744.8</v>
      </c>
      <c r="K2398" s="43"/>
      <c r="L2398" s="44" t="n">
        <f aca="false">Source!U1880</f>
        <v>4.127</v>
      </c>
      <c r="O2398" s="45" t="n">
        <f aca="false">G2398</f>
        <v>107.32</v>
      </c>
      <c r="P2398" s="45" t="n">
        <f aca="false">J2398</f>
        <v>744.8</v>
      </c>
      <c r="Q2398" s="45" t="n">
        <f aca="false">L2398</f>
        <v>4.127</v>
      </c>
      <c r="W2398" s="0" t="n">
        <f aca="false">IF(Source!BI1880&lt;=1,H2390+H2391+H2393+H2394+H2395,0)</f>
        <v>425.32</v>
      </c>
      <c r="X2398" s="0" t="n">
        <f aca="false">IF(Source!BI1880=2,H2390+H2391+H2393+H2394+H2395,0)</f>
        <v>0</v>
      </c>
      <c r="Y2398" s="0" t="n">
        <f aca="false">IF(Source!BI1880=3,H2390+H2391+H2393+H2394+H2395,0)</f>
        <v>0</v>
      </c>
      <c r="Z2398" s="0" t="n">
        <f aca="false">IF(Source!BI1880=4,H2390+H2391+H2393+H2394+H2395,0)</f>
        <v>0</v>
      </c>
    </row>
    <row r="2399" customFormat="false" ht="28.5" hidden="false" customHeight="false" outlineLevel="0" collapsed="false">
      <c r="A2399" s="24" t="str">
        <f aca="false">Source!E1882</f>
        <v>8</v>
      </c>
      <c r="B2399" s="25" t="str">
        <f aca="false">Source!F1882</f>
        <v>Прайс лист</v>
      </c>
      <c r="C2399" s="25" t="str">
        <f aca="false">Source!G1882</f>
        <v>Унитаз Santek Алькор</v>
      </c>
      <c r="D2399" s="26" t="str">
        <f aca="false">Source!H1882</f>
        <v>шт</v>
      </c>
      <c r="E2399" s="2" t="n">
        <f aca="false">Source!I1882</f>
        <v>1</v>
      </c>
      <c r="F2399" s="27" t="n">
        <f aca="false">IF(Source!AK1882&lt;&gt;0,Source!AK1882,Source!AL1882+Source!AM1882+Source!AO1882)</f>
        <v>0</v>
      </c>
      <c r="G2399" s="28"/>
      <c r="H2399" s="29"/>
      <c r="I2399" s="28" t="n">
        <f aca="false">Source!BO1882</f>
        <v>0</v>
      </c>
      <c r="J2399" s="28"/>
      <c r="K2399" s="29"/>
      <c r="L2399" s="30"/>
      <c r="S2399" s="0" t="n">
        <f aca="false">ROUND((Source!FX1882/100)*((ROUND(Source!AF1882*Source!I1882,2)+ROUND(Source!AE1882*Source!I1882,2))),2)</f>
        <v>0</v>
      </c>
      <c r="T2399" s="0" t="n">
        <f aca="false">Source!X1882</f>
        <v>0</v>
      </c>
      <c r="U2399" s="0" t="n">
        <f aca="false">ROUND((Source!FY1882/100)*((ROUND(Source!AF1882*Source!I1882,2)+ROUND(Source!AE1882*Source!I1882,2))),2)</f>
        <v>0</v>
      </c>
      <c r="V2399" s="0" t="n">
        <f aca="false">Source!Y1882</f>
        <v>0</v>
      </c>
    </row>
    <row r="2400" customFormat="false" ht="14.25" hidden="false" customHeight="false" outlineLevel="0" collapsed="false">
      <c r="A2400" s="35"/>
      <c r="B2400" s="36"/>
      <c r="C2400" s="36" t="s">
        <v>22</v>
      </c>
      <c r="D2400" s="37"/>
      <c r="E2400" s="38"/>
      <c r="F2400" s="39" t="n">
        <f aca="false">Source!AL1882</f>
        <v>0</v>
      </c>
      <c r="G2400" s="40" t="str">
        <f aca="false">Source!DD1882</f>
        <v>=3260,00</v>
      </c>
      <c r="H2400" s="41" t="n">
        <f aca="false">ROUND(Source!AC1882*Source!I1882,2)</f>
        <v>3260</v>
      </c>
      <c r="I2400" s="40"/>
      <c r="J2400" s="40" t="n">
        <f aca="false">IF(Source!BC1882&lt;&gt;0,Source!BC1882,1)</f>
        <v>1</v>
      </c>
      <c r="K2400" s="41" t="n">
        <f aca="false">Source!P1882</f>
        <v>3260</v>
      </c>
      <c r="L2400" s="48"/>
    </row>
    <row r="2401" customFormat="false" ht="15" hidden="false" customHeight="false" outlineLevel="0" collapsed="false">
      <c r="G2401" s="43" t="n">
        <f aca="false">H2400</f>
        <v>3260</v>
      </c>
      <c r="H2401" s="43"/>
      <c r="J2401" s="43" t="n">
        <f aca="false">K2400</f>
        <v>3260</v>
      </c>
      <c r="K2401" s="43"/>
      <c r="L2401" s="44" t="n">
        <f aca="false">Source!U1882</f>
        <v>0</v>
      </c>
      <c r="O2401" s="45" t="n">
        <f aca="false">G2401</f>
        <v>3260</v>
      </c>
      <c r="P2401" s="45" t="n">
        <f aca="false">J2401</f>
        <v>3260</v>
      </c>
      <c r="Q2401" s="45" t="n">
        <f aca="false">L2401</f>
        <v>0</v>
      </c>
      <c r="W2401" s="0" t="n">
        <f aca="false">IF(Source!BI1882&lt;=1,H2400,0)</f>
        <v>0</v>
      </c>
      <c r="X2401" s="0" t="n">
        <f aca="false">IF(Source!BI1882=2,H2400,0)</f>
        <v>0</v>
      </c>
      <c r="Y2401" s="0" t="n">
        <f aca="false">IF(Source!BI1882=3,H2400,0)</f>
        <v>0</v>
      </c>
      <c r="Z2401" s="0" t="n">
        <f aca="false">IF(Source!BI1882=4,H2400,0)</f>
        <v>3260</v>
      </c>
    </row>
    <row r="2402" customFormat="false" ht="114" hidden="false" customHeight="false" outlineLevel="0" collapsed="false">
      <c r="A2402" s="24" t="str">
        <f aca="false">Source!E1883</f>
        <v>9</v>
      </c>
      <c r="B2402" s="25" t="str">
        <f aca="false">Source!F1883</f>
        <v>65-8-2</v>
      </c>
      <c r="C2402" s="25" t="str">
        <f aca="false">Source!G1883</f>
        <v>Смена трубопроводов из полиэтиленовых канализационных труб диаметром до 100 мм</v>
      </c>
      <c r="D2402" s="26" t="str">
        <f aca="false">Source!H1883</f>
        <v>100 М ТРУБОПРОВОДА С ФАСОННЫМИ ЧАСТЯМИ</v>
      </c>
      <c r="E2402" s="2" t="n">
        <f aca="false">Source!I1883</f>
        <v>0.005</v>
      </c>
      <c r="F2402" s="27" t="n">
        <f aca="false">IF(Source!AK1883&lt;&gt;0,Source!AK1883,Source!AL1883+Source!AM1883+Source!AO1883)</f>
        <v>11161.61</v>
      </c>
      <c r="G2402" s="28"/>
      <c r="H2402" s="29"/>
      <c r="I2402" s="28" t="n">
        <f aca="false">Source!BO1883</f>
        <v>0</v>
      </c>
      <c r="J2402" s="28"/>
      <c r="K2402" s="29"/>
      <c r="L2402" s="30"/>
      <c r="S2402" s="0" t="n">
        <f aca="false">ROUND((Source!FX1883/100)*((ROUND(Source!AF1883*Source!I1883,2)+ROUND(Source!AE1883*Source!I1883,2))),2)</f>
        <v>3.17</v>
      </c>
      <c r="T2402" s="0" t="n">
        <f aca="false">Source!X1883</f>
        <v>22.04</v>
      </c>
      <c r="U2402" s="0" t="n">
        <f aca="false">ROUND((Source!FY1883/100)*((ROUND(Source!AF1883*Source!I1883,2)+ROUND(Source!AE1883*Source!I1883,2))),2)</f>
        <v>1.85</v>
      </c>
      <c r="V2402" s="0" t="n">
        <f aca="false">Source!Y1883</f>
        <v>12.84</v>
      </c>
    </row>
    <row r="2403" customFormat="false" ht="14.25" hidden="false" customHeight="false" outlineLevel="0" collapsed="false">
      <c r="A2403" s="24"/>
      <c r="B2403" s="25"/>
      <c r="C2403" s="25" t="s">
        <v>19</v>
      </c>
      <c r="D2403" s="26"/>
      <c r="E2403" s="2"/>
      <c r="F2403" s="27" t="n">
        <f aca="false">Source!AO1883</f>
        <v>614.05</v>
      </c>
      <c r="G2403" s="28" t="n">
        <f aca="false">Source!DG1883</f>
        <v>0</v>
      </c>
      <c r="H2403" s="29" t="n">
        <f aca="false">ROUND(Source!AF1883*Source!I1883,2)</f>
        <v>3.07</v>
      </c>
      <c r="I2403" s="28"/>
      <c r="J2403" s="28" t="n">
        <f aca="false">IF(Source!BA1883&lt;&gt;0,Source!BA1883,1)</f>
        <v>6.94</v>
      </c>
      <c r="K2403" s="29" t="n">
        <f aca="false">Source!S1883</f>
        <v>21.31</v>
      </c>
      <c r="L2403" s="30"/>
      <c r="R2403" s="0" t="n">
        <f aca="false">H2403</f>
        <v>3.07</v>
      </c>
    </row>
    <row r="2404" customFormat="false" ht="14.25" hidden="false" customHeight="false" outlineLevel="0" collapsed="false">
      <c r="A2404" s="24"/>
      <c r="B2404" s="25"/>
      <c r="C2404" s="25" t="s">
        <v>20</v>
      </c>
      <c r="D2404" s="26"/>
      <c r="E2404" s="2"/>
      <c r="F2404" s="27" t="n">
        <f aca="false">Source!AM1883</f>
        <v>23.69</v>
      </c>
      <c r="G2404" s="28" t="n">
        <f aca="false">Source!DE1883</f>
        <v>0</v>
      </c>
      <c r="H2404" s="29" t="n">
        <f aca="false">ROUND(Source!AD1883*Source!I1883,2)</f>
        <v>0.12</v>
      </c>
      <c r="I2404" s="28"/>
      <c r="J2404" s="28" t="n">
        <f aca="false">IF(Source!BB1883&lt;&gt;0,Source!BB1883,1)</f>
        <v>6.94</v>
      </c>
      <c r="K2404" s="29" t="n">
        <f aca="false">Source!Q1883</f>
        <v>0.82</v>
      </c>
      <c r="L2404" s="30"/>
    </row>
    <row r="2405" customFormat="false" ht="14.25" hidden="false" customHeight="false" outlineLevel="0" collapsed="false">
      <c r="A2405" s="24"/>
      <c r="B2405" s="25"/>
      <c r="C2405" s="25" t="s">
        <v>21</v>
      </c>
      <c r="D2405" s="26"/>
      <c r="E2405" s="2"/>
      <c r="F2405" s="27" t="n">
        <f aca="false">Source!AN1883</f>
        <v>2.7</v>
      </c>
      <c r="G2405" s="28" t="n">
        <f aca="false">Source!DF1883</f>
        <v>0</v>
      </c>
      <c r="H2405" s="31" t="n">
        <f aca="false">ROUND(Source!AE1883*Source!I1883,2)</f>
        <v>0.01</v>
      </c>
      <c r="I2405" s="28"/>
      <c r="J2405" s="28" t="n">
        <f aca="false">IF(Source!BS1883&lt;&gt;0,Source!BS1883,1)</f>
        <v>6.94</v>
      </c>
      <c r="K2405" s="31" t="n">
        <f aca="false">Source!R1883</f>
        <v>0.09</v>
      </c>
      <c r="L2405" s="30"/>
      <c r="R2405" s="0" t="n">
        <f aca="false">H2405</f>
        <v>0.01</v>
      </c>
    </row>
    <row r="2406" customFormat="false" ht="14.25" hidden="false" customHeight="false" outlineLevel="0" collapsed="false">
      <c r="A2406" s="24"/>
      <c r="B2406" s="25"/>
      <c r="C2406" s="25" t="s">
        <v>22</v>
      </c>
      <c r="D2406" s="26"/>
      <c r="E2406" s="2"/>
      <c r="F2406" s="27" t="n">
        <f aca="false">Source!AL1883</f>
        <v>10523.87</v>
      </c>
      <c r="G2406" s="28" t="n">
        <f aca="false">Source!DD1883</f>
        <v>0</v>
      </c>
      <c r="H2406" s="29" t="n">
        <f aca="false">ROUND(Source!AC1883*Source!I1883,2)</f>
        <v>52.62</v>
      </c>
      <c r="I2406" s="28"/>
      <c r="J2406" s="28" t="n">
        <f aca="false">IF(Source!BC1883&lt;&gt;0,Source!BC1883,1)</f>
        <v>6.94</v>
      </c>
      <c r="K2406" s="29" t="n">
        <f aca="false">Source!P1883</f>
        <v>365.18</v>
      </c>
      <c r="L2406" s="30"/>
    </row>
    <row r="2407" customFormat="false" ht="14.25" hidden="false" customHeight="false" outlineLevel="0" collapsed="false">
      <c r="A2407" s="24"/>
      <c r="B2407" s="25"/>
      <c r="C2407" s="25" t="s">
        <v>23</v>
      </c>
      <c r="D2407" s="26" t="s">
        <v>24</v>
      </c>
      <c r="E2407" s="2" t="n">
        <f aca="false">Source!BZ1883</f>
        <v>103</v>
      </c>
      <c r="F2407" s="32"/>
      <c r="G2407" s="28"/>
      <c r="H2407" s="29" t="n">
        <f aca="false">SUM(S2402:S2409)</f>
        <v>3.17</v>
      </c>
      <c r="I2407" s="33"/>
      <c r="J2407" s="34" t="n">
        <f aca="false">Source!AT1883</f>
        <v>103</v>
      </c>
      <c r="K2407" s="29" t="n">
        <f aca="false">SUM(T2402:T2409)</f>
        <v>22.04</v>
      </c>
      <c r="L2407" s="30"/>
    </row>
    <row r="2408" customFormat="false" ht="14.25" hidden="false" customHeight="false" outlineLevel="0" collapsed="false">
      <c r="A2408" s="24"/>
      <c r="B2408" s="25"/>
      <c r="C2408" s="25" t="s">
        <v>25</v>
      </c>
      <c r="D2408" s="26" t="s">
        <v>24</v>
      </c>
      <c r="E2408" s="2" t="n">
        <f aca="false">Source!CA1883</f>
        <v>60</v>
      </c>
      <c r="F2408" s="32"/>
      <c r="G2408" s="28"/>
      <c r="H2408" s="29" t="n">
        <f aca="false">SUM(U2402:U2409)</f>
        <v>1.85</v>
      </c>
      <c r="I2408" s="33"/>
      <c r="J2408" s="34" t="n">
        <f aca="false">Source!AU1883</f>
        <v>60</v>
      </c>
      <c r="K2408" s="29" t="n">
        <f aca="false">SUM(V2402:V2409)</f>
        <v>12.84</v>
      </c>
      <c r="L2408" s="30"/>
    </row>
    <row r="2409" customFormat="false" ht="14.25" hidden="false" customHeight="false" outlineLevel="0" collapsed="false">
      <c r="A2409" s="35"/>
      <c r="B2409" s="36"/>
      <c r="C2409" s="36" t="s">
        <v>26</v>
      </c>
      <c r="D2409" s="37" t="s">
        <v>27</v>
      </c>
      <c r="E2409" s="38" t="n">
        <f aca="false">Source!AQ1883</f>
        <v>61.9</v>
      </c>
      <c r="F2409" s="39"/>
      <c r="G2409" s="40" t="n">
        <f aca="false">Source!DI1883</f>
        <v>0</v>
      </c>
      <c r="H2409" s="41"/>
      <c r="I2409" s="40"/>
      <c r="J2409" s="40"/>
      <c r="K2409" s="41"/>
      <c r="L2409" s="42" t="n">
        <f aca="false">Source!U1883</f>
        <v>0.3095</v>
      </c>
    </row>
    <row r="2410" customFormat="false" ht="15" hidden="false" customHeight="false" outlineLevel="0" collapsed="false">
      <c r="G2410" s="43" t="n">
        <f aca="false">H2403+H2404+H2406+H2407+H2408</f>
        <v>60.83</v>
      </c>
      <c r="H2410" s="43"/>
      <c r="J2410" s="43" t="n">
        <f aca="false">K2403+K2404+K2406+K2407+K2408</f>
        <v>422.19</v>
      </c>
      <c r="K2410" s="43"/>
      <c r="L2410" s="44" t="n">
        <f aca="false">Source!U1883</f>
        <v>0.3095</v>
      </c>
      <c r="O2410" s="45" t="n">
        <f aca="false">G2410</f>
        <v>60.83</v>
      </c>
      <c r="P2410" s="45" t="n">
        <f aca="false">J2410</f>
        <v>422.19</v>
      </c>
      <c r="Q2410" s="45" t="n">
        <f aca="false">L2410</f>
        <v>0.3095</v>
      </c>
      <c r="W2410" s="0" t="n">
        <f aca="false">IF(Source!BI1883&lt;=1,H2403+H2404+H2406+H2407+H2408,0)</f>
        <v>60.83</v>
      </c>
      <c r="X2410" s="0" t="n">
        <f aca="false">IF(Source!BI1883=2,H2403+H2404+H2406+H2407+H2408,0)</f>
        <v>0</v>
      </c>
      <c r="Y2410" s="0" t="n">
        <f aca="false">IF(Source!BI1883=3,H2403+H2404+H2406+H2407+H2408,0)</f>
        <v>0</v>
      </c>
      <c r="Z2410" s="0" t="n">
        <f aca="false">IF(Source!BI1883=4,H2403+H2404+H2406+H2407+H2408,0)</f>
        <v>0</v>
      </c>
    </row>
    <row r="2411" customFormat="false" ht="42.75" hidden="false" customHeight="false" outlineLevel="0" collapsed="false">
      <c r="A2411" s="24" t="str">
        <f aca="false">Source!E1884</f>
        <v>10</v>
      </c>
      <c r="B2411" s="25" t="str">
        <f aca="false">Source!F1884</f>
        <v>65-9-1</v>
      </c>
      <c r="C2411" s="25" t="str">
        <f aca="false">Source!G1884</f>
        <v>Смена внутренних трубопроводов из стальных труб диаметром до 15 мм</v>
      </c>
      <c r="D2411" s="26" t="str">
        <f aca="false">Source!H1884</f>
        <v>100 м трубопровода</v>
      </c>
      <c r="E2411" s="2" t="n">
        <f aca="false">Source!I1884</f>
        <v>0.2</v>
      </c>
      <c r="F2411" s="27" t="n">
        <f aca="false">IF(Source!AK1884&lt;&gt;0,Source!AK1884,Source!AL1884+Source!AM1884+Source!AO1884)</f>
        <v>3680.61</v>
      </c>
      <c r="G2411" s="28"/>
      <c r="H2411" s="29"/>
      <c r="I2411" s="28" t="n">
        <f aca="false">Source!BO1884</f>
        <v>0</v>
      </c>
      <c r="J2411" s="28"/>
      <c r="K2411" s="29"/>
      <c r="L2411" s="30"/>
      <c r="S2411" s="0" t="n">
        <f aca="false">ROUND((Source!FX1884/100)*((ROUND(Source!AF1884*Source!I1884,2)+ROUND(Source!AE1884*Source!I1884,2))),2)</f>
        <v>154.77</v>
      </c>
      <c r="T2411" s="0" t="n">
        <f aca="false">Source!X1884</f>
        <v>1074.05</v>
      </c>
      <c r="U2411" s="0" t="n">
        <f aca="false">ROUND((Source!FY1884/100)*((ROUND(Source!AF1884*Source!I1884,2)+ROUND(Source!AE1884*Source!I1884,2))),2)</f>
        <v>90.16</v>
      </c>
      <c r="V2411" s="0" t="n">
        <f aca="false">Source!Y1884</f>
        <v>625.66</v>
      </c>
    </row>
    <row r="2412" customFormat="false" ht="14.25" hidden="false" customHeight="false" outlineLevel="0" collapsed="false">
      <c r="A2412" s="24"/>
      <c r="B2412" s="25"/>
      <c r="C2412" s="25" t="s">
        <v>19</v>
      </c>
      <c r="D2412" s="26"/>
      <c r="E2412" s="2"/>
      <c r="F2412" s="27" t="n">
        <f aca="false">Source!AO1884</f>
        <v>748.44</v>
      </c>
      <c r="G2412" s="28" t="n">
        <f aca="false">Source!DG1884</f>
        <v>0</v>
      </c>
      <c r="H2412" s="29" t="n">
        <f aca="false">ROUND(Source!AF1884*Source!I1884,2)</f>
        <v>149.69</v>
      </c>
      <c r="I2412" s="28"/>
      <c r="J2412" s="28" t="n">
        <f aca="false">IF(Source!BA1884&lt;&gt;0,Source!BA1884,1)</f>
        <v>6.94</v>
      </c>
      <c r="K2412" s="29" t="n">
        <f aca="false">Source!S1884</f>
        <v>1038.83</v>
      </c>
      <c r="L2412" s="30"/>
      <c r="R2412" s="0" t="n">
        <f aca="false">H2412</f>
        <v>149.69</v>
      </c>
    </row>
    <row r="2413" customFormat="false" ht="14.25" hidden="false" customHeight="false" outlineLevel="0" collapsed="false">
      <c r="A2413" s="24"/>
      <c r="B2413" s="25"/>
      <c r="C2413" s="25" t="s">
        <v>20</v>
      </c>
      <c r="D2413" s="26"/>
      <c r="E2413" s="2"/>
      <c r="F2413" s="27" t="n">
        <f aca="false">Source!AM1884</f>
        <v>65.65</v>
      </c>
      <c r="G2413" s="28" t="n">
        <f aca="false">Source!DE1884</f>
        <v>0</v>
      </c>
      <c r="H2413" s="29" t="n">
        <f aca="false">ROUND(Source!AD1884*Source!I1884,2)</f>
        <v>13.13</v>
      </c>
      <c r="I2413" s="28"/>
      <c r="J2413" s="28" t="n">
        <f aca="false">IF(Source!BB1884&lt;&gt;0,Source!BB1884,1)</f>
        <v>6.94</v>
      </c>
      <c r="K2413" s="29" t="n">
        <f aca="false">Source!Q1884</f>
        <v>91.12</v>
      </c>
      <c r="L2413" s="30"/>
    </row>
    <row r="2414" customFormat="false" ht="14.25" hidden="false" customHeight="false" outlineLevel="0" collapsed="false">
      <c r="A2414" s="24"/>
      <c r="B2414" s="25"/>
      <c r="C2414" s="25" t="s">
        <v>21</v>
      </c>
      <c r="D2414" s="26"/>
      <c r="E2414" s="2"/>
      <c r="F2414" s="27" t="n">
        <f aca="false">Source!AN1884</f>
        <v>2.84</v>
      </c>
      <c r="G2414" s="28" t="n">
        <f aca="false">Source!DF1884</f>
        <v>0</v>
      </c>
      <c r="H2414" s="31" t="n">
        <f aca="false">ROUND(Source!AE1884*Source!I1884,2)</f>
        <v>0.57</v>
      </c>
      <c r="I2414" s="28"/>
      <c r="J2414" s="28" t="n">
        <f aca="false">IF(Source!BS1884&lt;&gt;0,Source!BS1884,1)</f>
        <v>6.94</v>
      </c>
      <c r="K2414" s="31" t="n">
        <f aca="false">Source!R1884</f>
        <v>3.94</v>
      </c>
      <c r="L2414" s="30"/>
      <c r="R2414" s="0" t="n">
        <f aca="false">H2414</f>
        <v>0.57</v>
      </c>
    </row>
    <row r="2415" customFormat="false" ht="14.25" hidden="false" customHeight="false" outlineLevel="0" collapsed="false">
      <c r="A2415" s="24"/>
      <c r="B2415" s="25"/>
      <c r="C2415" s="25" t="s">
        <v>22</v>
      </c>
      <c r="D2415" s="26"/>
      <c r="E2415" s="2"/>
      <c r="F2415" s="27" t="n">
        <f aca="false">Source!AL1884</f>
        <v>2866.52</v>
      </c>
      <c r="G2415" s="28" t="n">
        <f aca="false">Source!DD1884</f>
        <v>0</v>
      </c>
      <c r="H2415" s="29" t="n">
        <f aca="false">ROUND(Source!AC1884*Source!I1884,2)</f>
        <v>573.3</v>
      </c>
      <c r="I2415" s="28"/>
      <c r="J2415" s="28" t="n">
        <f aca="false">IF(Source!BC1884&lt;&gt;0,Source!BC1884,1)</f>
        <v>6.94</v>
      </c>
      <c r="K2415" s="29" t="n">
        <f aca="false">Source!P1884</f>
        <v>3978.73</v>
      </c>
      <c r="L2415" s="30"/>
    </row>
    <row r="2416" customFormat="false" ht="14.25" hidden="false" customHeight="false" outlineLevel="0" collapsed="false">
      <c r="A2416" s="24"/>
      <c r="B2416" s="25"/>
      <c r="C2416" s="25" t="s">
        <v>23</v>
      </c>
      <c r="D2416" s="26" t="s">
        <v>24</v>
      </c>
      <c r="E2416" s="2" t="n">
        <f aca="false">Source!BZ1884</f>
        <v>103</v>
      </c>
      <c r="F2416" s="32"/>
      <c r="G2416" s="28"/>
      <c r="H2416" s="29" t="n">
        <f aca="false">SUM(S2411:S2418)</f>
        <v>154.77</v>
      </c>
      <c r="I2416" s="33"/>
      <c r="J2416" s="34" t="n">
        <f aca="false">Source!AT1884</f>
        <v>103</v>
      </c>
      <c r="K2416" s="29" t="n">
        <f aca="false">SUM(T2411:T2418)</f>
        <v>1074.05</v>
      </c>
      <c r="L2416" s="30"/>
    </row>
    <row r="2417" customFormat="false" ht="14.25" hidden="false" customHeight="false" outlineLevel="0" collapsed="false">
      <c r="A2417" s="24"/>
      <c r="B2417" s="25"/>
      <c r="C2417" s="25" t="s">
        <v>25</v>
      </c>
      <c r="D2417" s="26" t="s">
        <v>24</v>
      </c>
      <c r="E2417" s="2" t="n">
        <f aca="false">Source!CA1884</f>
        <v>60</v>
      </c>
      <c r="F2417" s="32"/>
      <c r="G2417" s="28"/>
      <c r="H2417" s="29" t="n">
        <f aca="false">SUM(U2411:U2418)</f>
        <v>90.16</v>
      </c>
      <c r="I2417" s="33"/>
      <c r="J2417" s="34" t="n">
        <f aca="false">Source!AU1884</f>
        <v>60</v>
      </c>
      <c r="K2417" s="29" t="n">
        <f aca="false">SUM(V2411:V2418)</f>
        <v>625.66</v>
      </c>
      <c r="L2417" s="30"/>
    </row>
    <row r="2418" customFormat="false" ht="14.25" hidden="false" customHeight="false" outlineLevel="0" collapsed="false">
      <c r="A2418" s="35"/>
      <c r="B2418" s="36"/>
      <c r="C2418" s="36" t="s">
        <v>26</v>
      </c>
      <c r="D2418" s="37" t="s">
        <v>27</v>
      </c>
      <c r="E2418" s="38" t="n">
        <f aca="false">Source!AQ1884</f>
        <v>77.8</v>
      </c>
      <c r="F2418" s="39"/>
      <c r="G2418" s="40" t="n">
        <f aca="false">Source!DI1884</f>
        <v>0</v>
      </c>
      <c r="H2418" s="41"/>
      <c r="I2418" s="40"/>
      <c r="J2418" s="40"/>
      <c r="K2418" s="41"/>
      <c r="L2418" s="42" t="n">
        <f aca="false">Source!U1884</f>
        <v>15.56</v>
      </c>
    </row>
    <row r="2419" customFormat="false" ht="15" hidden="false" customHeight="false" outlineLevel="0" collapsed="false">
      <c r="G2419" s="43" t="n">
        <f aca="false">H2412+H2413+H2415+H2416+H2417</f>
        <v>981.05</v>
      </c>
      <c r="H2419" s="43"/>
      <c r="J2419" s="43" t="n">
        <f aca="false">K2412+K2413+K2415+K2416+K2417</f>
        <v>6808.39</v>
      </c>
      <c r="K2419" s="43"/>
      <c r="L2419" s="44" t="n">
        <f aca="false">Source!U1884</f>
        <v>15.56</v>
      </c>
      <c r="O2419" s="45" t="n">
        <f aca="false">G2419</f>
        <v>981.05</v>
      </c>
      <c r="P2419" s="45" t="n">
        <f aca="false">J2419</f>
        <v>6808.39</v>
      </c>
      <c r="Q2419" s="45" t="n">
        <f aca="false">L2419</f>
        <v>15.56</v>
      </c>
      <c r="W2419" s="0" t="n">
        <f aca="false">IF(Source!BI1884&lt;=1,H2412+H2413+H2415+H2416+H2417,0)</f>
        <v>981.05</v>
      </c>
      <c r="X2419" s="0" t="n">
        <f aca="false">IF(Source!BI1884=2,H2412+H2413+H2415+H2416+H2417,0)</f>
        <v>0</v>
      </c>
      <c r="Y2419" s="0" t="n">
        <f aca="false">IF(Source!BI1884=3,H2412+H2413+H2415+H2416+H2417,0)</f>
        <v>0</v>
      </c>
      <c r="Z2419" s="0" t="n">
        <f aca="false">IF(Source!BI1884=4,H2412+H2413+H2415+H2416+H2417,0)</f>
        <v>0</v>
      </c>
    </row>
    <row r="2420" customFormat="false" ht="57" hidden="false" customHeight="false" outlineLevel="0" collapsed="false">
      <c r="A2420" s="24" t="str">
        <f aca="false">Source!E1885</f>
        <v>11</v>
      </c>
      <c r="B2420" s="25" t="str">
        <f aca="false">Source!F1885</f>
        <v>16-05-001-1</v>
      </c>
      <c r="C2420" s="25" t="str">
        <f aca="false">Source!G1885</f>
        <v>Установка вентилей, задвижек, затворов, клапанов обратных, кранов проходных на трубопроводах из стальных труб диаметром до 25 мм</v>
      </c>
      <c r="D2420" s="26" t="str">
        <f aca="false">Source!H1885</f>
        <v>1  ШТ.</v>
      </c>
      <c r="E2420" s="2" t="n">
        <f aca="false">Source!I1885</f>
        <v>2</v>
      </c>
      <c r="F2420" s="27" t="n">
        <f aca="false">IF(Source!AK1885&lt;&gt;0,Source!AK1885,Source!AL1885+Source!AM1885+Source!AO1885)</f>
        <v>75.85</v>
      </c>
      <c r="G2420" s="28"/>
      <c r="H2420" s="29"/>
      <c r="I2420" s="28" t="n">
        <f aca="false">Source!BO1885</f>
        <v>0</v>
      </c>
      <c r="J2420" s="28"/>
      <c r="K2420" s="29"/>
      <c r="L2420" s="30"/>
      <c r="S2420" s="0" t="n">
        <f aca="false">ROUND((Source!FX1885/100)*((ROUND(Source!AF1885*Source!I1885,2)+ROUND(Source!AE1885*Source!I1885,2))),2)</f>
        <v>20.48</v>
      </c>
      <c r="T2420" s="0" t="n">
        <f aca="false">Source!X1885</f>
        <v>142.09</v>
      </c>
      <c r="U2420" s="0" t="n">
        <f aca="false">ROUND((Source!FY1885/100)*((ROUND(Source!AF1885*Source!I1885,2)+ROUND(Source!AE1885*Source!I1885,2))),2)</f>
        <v>11.29</v>
      </c>
      <c r="V2420" s="0" t="n">
        <f aca="false">Source!Y1885</f>
        <v>78.32</v>
      </c>
    </row>
    <row r="2421" customFormat="false" ht="14.25" hidden="false" customHeight="false" outlineLevel="0" collapsed="false">
      <c r="A2421" s="24"/>
      <c r="B2421" s="25"/>
      <c r="C2421" s="25" t="s">
        <v>19</v>
      </c>
      <c r="D2421" s="26"/>
      <c r="E2421" s="2"/>
      <c r="F2421" s="27" t="n">
        <f aca="false">Source!AO1885</f>
        <v>13.33</v>
      </c>
      <c r="G2421" s="28" t="str">
        <f aca="false">Source!DG1885</f>
        <v>)*0,6</v>
      </c>
      <c r="H2421" s="29" t="n">
        <f aca="false">ROUND(Source!AF1885*Source!I1885,2)</f>
        <v>16</v>
      </c>
      <c r="I2421" s="28"/>
      <c r="J2421" s="28" t="n">
        <f aca="false">IF(Source!BA1885&lt;&gt;0,Source!BA1885,1)</f>
        <v>6.94</v>
      </c>
      <c r="K2421" s="29" t="n">
        <f aca="false">Source!S1885</f>
        <v>111.01</v>
      </c>
      <c r="L2421" s="30"/>
      <c r="R2421" s="0" t="n">
        <f aca="false">H2421</f>
        <v>16</v>
      </c>
    </row>
    <row r="2422" customFormat="false" ht="14.25" hidden="false" customHeight="false" outlineLevel="0" collapsed="false">
      <c r="A2422" s="24"/>
      <c r="B2422" s="25"/>
      <c r="C2422" s="25" t="s">
        <v>20</v>
      </c>
      <c r="D2422" s="26"/>
      <c r="E2422" s="2"/>
      <c r="F2422" s="27" t="n">
        <f aca="false">Source!AM1885</f>
        <v>3.71</v>
      </c>
      <c r="G2422" s="28" t="str">
        <f aca="false">Source!DE1885</f>
        <v>)*0,6</v>
      </c>
      <c r="H2422" s="29" t="n">
        <f aca="false">ROUND(Source!AD1885*Source!I1885,2)</f>
        <v>4.45</v>
      </c>
      <c r="I2422" s="28"/>
      <c r="J2422" s="28" t="n">
        <f aca="false">IF(Source!BB1885&lt;&gt;0,Source!BB1885,1)</f>
        <v>6.94</v>
      </c>
      <c r="K2422" s="29" t="n">
        <f aca="false">Source!Q1885</f>
        <v>30.9</v>
      </c>
      <c r="L2422" s="30"/>
    </row>
    <row r="2423" customFormat="false" ht="14.25" hidden="false" customHeight="false" outlineLevel="0" collapsed="false">
      <c r="A2423" s="24"/>
      <c r="B2423" s="25"/>
      <c r="C2423" s="25" t="s">
        <v>23</v>
      </c>
      <c r="D2423" s="26" t="s">
        <v>24</v>
      </c>
      <c r="E2423" s="2" t="n">
        <f aca="false">Source!BZ1885</f>
        <v>128</v>
      </c>
      <c r="F2423" s="32"/>
      <c r="G2423" s="28"/>
      <c r="H2423" s="29" t="n">
        <f aca="false">SUM(S2420:S2425)</f>
        <v>20.48</v>
      </c>
      <c r="I2423" s="33"/>
      <c r="J2423" s="34" t="n">
        <f aca="false">Source!AT1885</f>
        <v>128</v>
      </c>
      <c r="K2423" s="29" t="n">
        <f aca="false">SUM(T2420:T2425)</f>
        <v>142.09</v>
      </c>
      <c r="L2423" s="30"/>
    </row>
    <row r="2424" customFormat="false" ht="14.25" hidden="false" customHeight="true" outlineLevel="0" collapsed="false">
      <c r="A2424" s="24"/>
      <c r="B2424" s="25"/>
      <c r="C2424" s="25" t="s">
        <v>25</v>
      </c>
      <c r="D2424" s="26" t="s">
        <v>24</v>
      </c>
      <c r="E2424" s="2" t="n">
        <f aca="false">Source!CA1885</f>
        <v>83</v>
      </c>
      <c r="F2424" s="46" t="str">
        <f aca="false">CONCATENATE(" )",Source!DM1885,Source!FU1885,"=",Source!FY1885)</f>
        <v> )*0,85=70.55</v>
      </c>
      <c r="G2424" s="46"/>
      <c r="H2424" s="29" t="n">
        <f aca="false">SUM(U2420:U2425)</f>
        <v>11.29</v>
      </c>
      <c r="I2424" s="33"/>
      <c r="J2424" s="34" t="n">
        <f aca="false">Source!AU1885</f>
        <v>70.55</v>
      </c>
      <c r="K2424" s="29" t="n">
        <f aca="false">SUM(V2420:V2425)</f>
        <v>78.32</v>
      </c>
      <c r="L2424" s="30"/>
    </row>
    <row r="2425" customFormat="false" ht="14.25" hidden="false" customHeight="false" outlineLevel="0" collapsed="false">
      <c r="A2425" s="35"/>
      <c r="B2425" s="36"/>
      <c r="C2425" s="36" t="s">
        <v>26</v>
      </c>
      <c r="D2425" s="37" t="s">
        <v>27</v>
      </c>
      <c r="E2425" s="38" t="n">
        <f aca="false">Source!AQ1885</f>
        <v>1.47</v>
      </c>
      <c r="F2425" s="39"/>
      <c r="G2425" s="40" t="str">
        <f aca="false">Source!DI1885</f>
        <v>)*0,6</v>
      </c>
      <c r="H2425" s="41"/>
      <c r="I2425" s="40"/>
      <c r="J2425" s="40"/>
      <c r="K2425" s="41"/>
      <c r="L2425" s="42" t="n">
        <f aca="false">Source!U1885</f>
        <v>1.764</v>
      </c>
    </row>
    <row r="2426" customFormat="false" ht="15" hidden="false" customHeight="false" outlineLevel="0" collapsed="false">
      <c r="G2426" s="43" t="n">
        <f aca="false">H2421+H2422+H2423+H2424</f>
        <v>52.22</v>
      </c>
      <c r="H2426" s="43"/>
      <c r="J2426" s="43" t="n">
        <f aca="false">K2421+K2422+K2423+K2424</f>
        <v>362.32</v>
      </c>
      <c r="K2426" s="43"/>
      <c r="L2426" s="44" t="n">
        <f aca="false">Source!U1885</f>
        <v>1.764</v>
      </c>
      <c r="O2426" s="45" t="n">
        <f aca="false">G2426</f>
        <v>52.22</v>
      </c>
      <c r="P2426" s="45" t="n">
        <f aca="false">J2426</f>
        <v>362.32</v>
      </c>
      <c r="Q2426" s="45" t="n">
        <f aca="false">L2426</f>
        <v>1.764</v>
      </c>
      <c r="W2426" s="0" t="n">
        <f aca="false">IF(Source!BI1885&lt;=1,H2421+H2422+H2423+H2424,0)</f>
        <v>52.22</v>
      </c>
      <c r="X2426" s="0" t="n">
        <f aca="false">IF(Source!BI1885=2,H2421+H2422+H2423+H2424,0)</f>
        <v>0</v>
      </c>
      <c r="Y2426" s="0" t="n">
        <f aca="false">IF(Source!BI1885=3,H2421+H2422+H2423+H2424,0)</f>
        <v>0</v>
      </c>
      <c r="Z2426" s="0" t="n">
        <f aca="false">IF(Source!BI1885=4,H2421+H2422+H2423+H2424,0)</f>
        <v>0</v>
      </c>
    </row>
    <row r="2427" customFormat="false" ht="57" hidden="false" customHeight="false" outlineLevel="0" collapsed="false">
      <c r="A2427" s="24" t="str">
        <f aca="false">Source!E1886</f>
        <v>12</v>
      </c>
      <c r="B2427" s="25" t="str">
        <f aca="false">Source!F1886</f>
        <v>16-05-001-1</v>
      </c>
      <c r="C2427" s="25" t="str">
        <f aca="false">Source!G1886</f>
        <v>Установка вентилей, задвижек, затворов, клапанов обратных, кранов проходных на трубопроводах из стальных труб диаметром до 25 мм</v>
      </c>
      <c r="D2427" s="26" t="str">
        <f aca="false">Source!H1886</f>
        <v>1  ШТ.</v>
      </c>
      <c r="E2427" s="2" t="n">
        <f aca="false">Source!I1886</f>
        <v>2</v>
      </c>
      <c r="F2427" s="27" t="n">
        <f aca="false">IF(Source!AK1886&lt;&gt;0,Source!AK1886,Source!AL1886+Source!AM1886+Source!AO1886)</f>
        <v>75.85</v>
      </c>
      <c r="G2427" s="28"/>
      <c r="H2427" s="29"/>
      <c r="I2427" s="28" t="n">
        <f aca="false">Source!BO1886</f>
        <v>0</v>
      </c>
      <c r="J2427" s="28"/>
      <c r="K2427" s="29"/>
      <c r="L2427" s="30"/>
      <c r="S2427" s="0" t="n">
        <f aca="false">ROUND((Source!FX1886/100)*((ROUND(Source!AF1886*Source!I1886,2)+ROUND(Source!AE1886*Source!I1886,2))),2)</f>
        <v>39.24</v>
      </c>
      <c r="T2427" s="0" t="n">
        <f aca="false">Source!X1886</f>
        <v>272.35</v>
      </c>
      <c r="U2427" s="0" t="n">
        <f aca="false">ROUND((Source!FY1886/100)*((ROUND(Source!AF1886*Source!I1886,2)+ROUND(Source!AE1886*Source!I1886,2))),2)</f>
        <v>21.63</v>
      </c>
      <c r="V2427" s="0" t="n">
        <f aca="false">Source!Y1886</f>
        <v>150.11</v>
      </c>
    </row>
    <row r="2428" customFormat="false" ht="14.25" hidden="false" customHeight="false" outlineLevel="0" collapsed="false">
      <c r="A2428" s="24"/>
      <c r="B2428" s="25"/>
      <c r="C2428" s="25" t="s">
        <v>19</v>
      </c>
      <c r="D2428" s="26"/>
      <c r="E2428" s="2"/>
      <c r="F2428" s="27" t="n">
        <f aca="false">Source!AO1886</f>
        <v>13.33</v>
      </c>
      <c r="G2428" s="28" t="str">
        <f aca="false">Source!DG1886</f>
        <v>)*1,15</v>
      </c>
      <c r="H2428" s="29" t="n">
        <f aca="false">ROUND(Source!AF1886*Source!I1886,2)</f>
        <v>30.66</v>
      </c>
      <c r="I2428" s="28"/>
      <c r="J2428" s="28" t="n">
        <f aca="false">IF(Source!BA1886&lt;&gt;0,Source!BA1886,1)</f>
        <v>6.94</v>
      </c>
      <c r="K2428" s="29" t="n">
        <f aca="false">Source!S1886</f>
        <v>212.77</v>
      </c>
      <c r="L2428" s="30"/>
      <c r="R2428" s="0" t="n">
        <f aca="false">H2428</f>
        <v>30.66</v>
      </c>
    </row>
    <row r="2429" customFormat="false" ht="14.25" hidden="false" customHeight="false" outlineLevel="0" collapsed="false">
      <c r="A2429" s="24"/>
      <c r="B2429" s="25"/>
      <c r="C2429" s="25" t="s">
        <v>20</v>
      </c>
      <c r="D2429" s="26"/>
      <c r="E2429" s="2"/>
      <c r="F2429" s="27" t="n">
        <f aca="false">Source!AM1886</f>
        <v>3.71</v>
      </c>
      <c r="G2429" s="28" t="str">
        <f aca="false">Source!DE1886</f>
        <v>)*1,25</v>
      </c>
      <c r="H2429" s="29" t="n">
        <f aca="false">ROUND(Source!AD1886*Source!I1886,2)</f>
        <v>9.28</v>
      </c>
      <c r="I2429" s="28"/>
      <c r="J2429" s="28" t="n">
        <f aca="false">IF(Source!BB1886&lt;&gt;0,Source!BB1886,1)</f>
        <v>6.94</v>
      </c>
      <c r="K2429" s="29" t="n">
        <f aca="false">Source!Q1886</f>
        <v>64.37</v>
      </c>
      <c r="L2429" s="30"/>
    </row>
    <row r="2430" customFormat="false" ht="14.25" hidden="false" customHeight="false" outlineLevel="0" collapsed="false">
      <c r="A2430" s="24"/>
      <c r="B2430" s="25"/>
      <c r="C2430" s="25" t="s">
        <v>22</v>
      </c>
      <c r="D2430" s="26"/>
      <c r="E2430" s="2"/>
      <c r="F2430" s="27" t="n">
        <f aca="false">Source!AL1886</f>
        <v>58.81</v>
      </c>
      <c r="G2430" s="28" t="n">
        <f aca="false">Source!DD1886</f>
        <v>0</v>
      </c>
      <c r="H2430" s="29" t="n">
        <f aca="false">ROUND(Source!AC1886*Source!I1886,2)</f>
        <v>117.62</v>
      </c>
      <c r="I2430" s="28"/>
      <c r="J2430" s="28" t="n">
        <f aca="false">IF(Source!BC1886&lt;&gt;0,Source!BC1886,1)</f>
        <v>6.94</v>
      </c>
      <c r="K2430" s="29" t="n">
        <f aca="false">Source!P1886</f>
        <v>816.28</v>
      </c>
      <c r="L2430" s="30"/>
    </row>
    <row r="2431" customFormat="false" ht="14.25" hidden="false" customHeight="false" outlineLevel="0" collapsed="false">
      <c r="A2431" s="24"/>
      <c r="B2431" s="25"/>
      <c r="C2431" s="25" t="s">
        <v>23</v>
      </c>
      <c r="D2431" s="26" t="s">
        <v>24</v>
      </c>
      <c r="E2431" s="2" t="n">
        <f aca="false">Source!BZ1886</f>
        <v>128</v>
      </c>
      <c r="F2431" s="32"/>
      <c r="G2431" s="28"/>
      <c r="H2431" s="29" t="n">
        <f aca="false">SUM(S2427:S2433)</f>
        <v>39.24</v>
      </c>
      <c r="I2431" s="33"/>
      <c r="J2431" s="34" t="n">
        <f aca="false">Source!AT1886</f>
        <v>128</v>
      </c>
      <c r="K2431" s="29" t="n">
        <f aca="false">SUM(T2427:T2433)</f>
        <v>272.35</v>
      </c>
      <c r="L2431" s="30"/>
    </row>
    <row r="2432" customFormat="false" ht="14.25" hidden="false" customHeight="true" outlineLevel="0" collapsed="false">
      <c r="A2432" s="24"/>
      <c r="B2432" s="25"/>
      <c r="C2432" s="25" t="s">
        <v>25</v>
      </c>
      <c r="D2432" s="26" t="s">
        <v>24</v>
      </c>
      <c r="E2432" s="2" t="n">
        <f aca="false">Source!CA1886</f>
        <v>83</v>
      </c>
      <c r="F2432" s="46" t="str">
        <f aca="false">CONCATENATE(" )",Source!DM1886,Source!FU1886,"=",Source!FY1886)</f>
        <v> )*0,85=70.55</v>
      </c>
      <c r="G2432" s="46"/>
      <c r="H2432" s="29" t="n">
        <f aca="false">SUM(U2427:U2433)</f>
        <v>21.63</v>
      </c>
      <c r="I2432" s="33"/>
      <c r="J2432" s="34" t="n">
        <f aca="false">Source!AU1886</f>
        <v>70.55</v>
      </c>
      <c r="K2432" s="29" t="n">
        <f aca="false">SUM(V2427:V2433)</f>
        <v>150.11</v>
      </c>
      <c r="L2432" s="30"/>
    </row>
    <row r="2433" customFormat="false" ht="14.25" hidden="false" customHeight="false" outlineLevel="0" collapsed="false">
      <c r="A2433" s="35"/>
      <c r="B2433" s="36"/>
      <c r="C2433" s="36" t="s">
        <v>26</v>
      </c>
      <c r="D2433" s="37" t="s">
        <v>27</v>
      </c>
      <c r="E2433" s="38" t="n">
        <f aca="false">Source!AQ1886</f>
        <v>1.47</v>
      </c>
      <c r="F2433" s="39"/>
      <c r="G2433" s="40" t="str">
        <f aca="false">Source!DI1886</f>
        <v>)*1,15</v>
      </c>
      <c r="H2433" s="41"/>
      <c r="I2433" s="40"/>
      <c r="J2433" s="40"/>
      <c r="K2433" s="41"/>
      <c r="L2433" s="42" t="n">
        <f aca="false">Source!U1886</f>
        <v>3.381</v>
      </c>
    </row>
    <row r="2434" customFormat="false" ht="15" hidden="false" customHeight="false" outlineLevel="0" collapsed="false">
      <c r="G2434" s="43" t="n">
        <f aca="false">H2428+H2429+H2430+H2431+H2432</f>
        <v>218.43</v>
      </c>
      <c r="H2434" s="43"/>
      <c r="J2434" s="43" t="n">
        <f aca="false">K2428+K2429+K2430+K2431+K2432</f>
        <v>1515.88</v>
      </c>
      <c r="K2434" s="43"/>
      <c r="L2434" s="44" t="n">
        <f aca="false">Source!U1886</f>
        <v>3.381</v>
      </c>
      <c r="O2434" s="45" t="n">
        <f aca="false">G2434</f>
        <v>218.43</v>
      </c>
      <c r="P2434" s="45" t="n">
        <f aca="false">J2434</f>
        <v>1515.88</v>
      </c>
      <c r="Q2434" s="45" t="n">
        <f aca="false">L2434</f>
        <v>3.381</v>
      </c>
      <c r="W2434" s="0" t="n">
        <f aca="false">IF(Source!BI1886&lt;=1,H2428+H2429+H2430+H2431+H2432,0)</f>
        <v>218.43</v>
      </c>
      <c r="X2434" s="0" t="n">
        <f aca="false">IF(Source!BI1886=2,H2428+H2429+H2430+H2431+H2432,0)</f>
        <v>0</v>
      </c>
      <c r="Y2434" s="0" t="n">
        <f aca="false">IF(Source!BI1886=3,H2428+H2429+H2430+H2431+H2432,0)</f>
        <v>0</v>
      </c>
      <c r="Z2434" s="0" t="n">
        <f aca="false">IF(Source!BI1886=4,H2428+H2429+H2430+H2431+H2432,0)</f>
        <v>0</v>
      </c>
    </row>
    <row r="2435" customFormat="false" ht="28.5" hidden="false" customHeight="false" outlineLevel="0" collapsed="false">
      <c r="A2435" s="24" t="str">
        <f aca="false">Source!E1887</f>
        <v>13</v>
      </c>
      <c r="B2435" s="25" t="str">
        <f aca="false">Source!F1887</f>
        <v>Прайс лист</v>
      </c>
      <c r="C2435" s="25" t="str">
        <f aca="false">Source!G1887</f>
        <v>Шаровой кран Ду-15 мм</v>
      </c>
      <c r="D2435" s="26" t="str">
        <f aca="false">Source!H1887</f>
        <v>шт</v>
      </c>
      <c r="E2435" s="2" t="n">
        <f aca="false">Source!I1887</f>
        <v>2</v>
      </c>
      <c r="F2435" s="27" t="n">
        <f aca="false">IF(Source!AK1887&lt;&gt;0,Source!AK1887,Source!AL1887+Source!AM1887+Source!AO1887)</f>
        <v>0</v>
      </c>
      <c r="G2435" s="28"/>
      <c r="H2435" s="29"/>
      <c r="I2435" s="28" t="n">
        <f aca="false">Source!BO1887</f>
        <v>0</v>
      </c>
      <c r="J2435" s="28"/>
      <c r="K2435" s="29"/>
      <c r="L2435" s="30"/>
      <c r="S2435" s="0" t="n">
        <f aca="false">ROUND((Source!FX1887/100)*((ROUND(Source!AF1887*Source!I1887,2)+ROUND(Source!AE1887*Source!I1887,2))),2)</f>
        <v>0</v>
      </c>
      <c r="T2435" s="0" t="n">
        <f aca="false">Source!X1887</f>
        <v>0</v>
      </c>
      <c r="U2435" s="0" t="n">
        <f aca="false">ROUND((Source!FY1887/100)*((ROUND(Source!AF1887*Source!I1887,2)+ROUND(Source!AE1887*Source!I1887,2))),2)</f>
        <v>0</v>
      </c>
      <c r="V2435" s="0" t="n">
        <f aca="false">Source!Y1887</f>
        <v>0</v>
      </c>
    </row>
    <row r="2436" customFormat="false" ht="14.25" hidden="false" customHeight="false" outlineLevel="0" collapsed="false">
      <c r="A2436" s="35"/>
      <c r="B2436" s="36"/>
      <c r="C2436" s="36" t="s">
        <v>22</v>
      </c>
      <c r="D2436" s="37"/>
      <c r="E2436" s="38"/>
      <c r="F2436" s="39" t="n">
        <f aca="false">Source!AL1887</f>
        <v>0</v>
      </c>
      <c r="G2436" s="40" t="str">
        <f aca="false">Source!DD1887</f>
        <v>=220,00</v>
      </c>
      <c r="H2436" s="41" t="n">
        <f aca="false">ROUND(Source!AC1887*Source!I1887,2)</f>
        <v>440</v>
      </c>
      <c r="I2436" s="40"/>
      <c r="J2436" s="40" t="n">
        <f aca="false">IF(Source!BC1887&lt;&gt;0,Source!BC1887,1)</f>
        <v>1</v>
      </c>
      <c r="K2436" s="41" t="n">
        <f aca="false">Source!P1887</f>
        <v>440</v>
      </c>
      <c r="L2436" s="48"/>
    </row>
    <row r="2437" customFormat="false" ht="15" hidden="false" customHeight="false" outlineLevel="0" collapsed="false">
      <c r="G2437" s="43" t="n">
        <f aca="false">H2436</f>
        <v>440</v>
      </c>
      <c r="H2437" s="43"/>
      <c r="J2437" s="43" t="n">
        <f aca="false">K2436</f>
        <v>440</v>
      </c>
      <c r="K2437" s="43"/>
      <c r="L2437" s="44" t="n">
        <f aca="false">Source!U1887</f>
        <v>0</v>
      </c>
      <c r="O2437" s="45" t="n">
        <f aca="false">G2437</f>
        <v>440</v>
      </c>
      <c r="P2437" s="45" t="n">
        <f aca="false">J2437</f>
        <v>440</v>
      </c>
      <c r="Q2437" s="45" t="n">
        <f aca="false">L2437</f>
        <v>0</v>
      </c>
      <c r="W2437" s="0" t="n">
        <f aca="false">IF(Source!BI1887&lt;=1,H2436,0)</f>
        <v>0</v>
      </c>
      <c r="X2437" s="0" t="n">
        <f aca="false">IF(Source!BI1887=2,H2436,0)</f>
        <v>0</v>
      </c>
      <c r="Y2437" s="0" t="n">
        <f aca="false">IF(Source!BI1887=3,H2436,0)</f>
        <v>0</v>
      </c>
      <c r="Z2437" s="0" t="n">
        <f aca="false">IF(Source!BI1887=4,H2436,0)</f>
        <v>440</v>
      </c>
    </row>
    <row r="2439" customFormat="false" ht="15" hidden="false" customHeight="true" outlineLevel="0" collapsed="false">
      <c r="A2439" s="49" t="str">
        <f aca="false">CONCATENATE("Итого по разделу: ",IF(Source!G1889&lt;&gt;"Новый раздел",Source!G1889,""))</f>
        <v>Итого по разделу: Сантехнические работы</v>
      </c>
      <c r="B2439" s="49"/>
      <c r="C2439" s="49"/>
      <c r="D2439" s="49"/>
      <c r="E2439" s="49"/>
      <c r="F2439" s="49"/>
      <c r="G2439" s="43" t="n">
        <f aca="false">SUM(O2340:O2438)</f>
        <v>7571.94</v>
      </c>
      <c r="H2439" s="43"/>
      <c r="I2439" s="9"/>
      <c r="J2439" s="43" t="n">
        <f aca="false">SUM(P2340:P2438)</f>
        <v>17800.24</v>
      </c>
      <c r="K2439" s="43"/>
      <c r="L2439" s="44" t="n">
        <f aca="false">SUM(Q2340:Q2438)</f>
        <v>31.2175</v>
      </c>
      <c r="AF2439" s="50" t="str">
        <f aca="false">CONCATENATE("Итого по разделу: ",IF(Source!G1889&lt;&gt;"Новый раздел",Source!G1889,""))</f>
        <v>Итого по разделу: Сантехнические работы</v>
      </c>
    </row>
    <row r="2443" customFormat="false" ht="16.5" hidden="false" customHeight="true" outlineLevel="0" collapsed="false">
      <c r="A2443" s="22" t="str">
        <f aca="false">CONCATENATE("Раздел: ",IF(Source!G1915&lt;&gt;"Новый раздел",Source!G1915,""))</f>
        <v>Раздел: Прочие работы</v>
      </c>
      <c r="B2443" s="22"/>
      <c r="C2443" s="22"/>
      <c r="D2443" s="22"/>
      <c r="E2443" s="22"/>
      <c r="F2443" s="22"/>
      <c r="G2443" s="22"/>
      <c r="H2443" s="22"/>
      <c r="I2443" s="22"/>
      <c r="J2443" s="22"/>
      <c r="K2443" s="22"/>
      <c r="L2443" s="22"/>
      <c r="AE2443" s="23" t="str">
        <f aca="false">CONCATENATE("Раздел: ",IF(Source!G1915&lt;&gt;"Новый раздел",Source!G1915,""))</f>
        <v>Раздел: Прочие работы</v>
      </c>
    </row>
    <row r="2444" customFormat="false" ht="71.25" hidden="false" customHeight="false" outlineLevel="0" collapsed="false">
      <c r="A2444" s="24" t="str">
        <f aca="false">Source!E1919</f>
        <v>1</v>
      </c>
      <c r="B2444" s="25" t="str">
        <f aca="false">Source!F1919</f>
        <v>15-04-030-4</v>
      </c>
      <c r="C2444" s="25" t="str">
        <f aca="false">Source!G1919</f>
        <v>Масляная окраска металлических поверхностей решеток, переплетов, труб диаметром менее 50 мм и т.п., количество окрасок 2</v>
      </c>
      <c r="D2444" s="26" t="str">
        <f aca="false">Source!H1919</f>
        <v>100 м2 окрашиваемой поверхности</v>
      </c>
      <c r="E2444" s="2" t="n">
        <f aca="false">Source!I1919</f>
        <v>0.02</v>
      </c>
      <c r="F2444" s="27" t="n">
        <f aca="false">IF(Source!AK1919&lt;&gt;0,Source!AK1919,Source!AL1919+Source!AM1919+Source!AO1919)</f>
        <v>1107.48</v>
      </c>
      <c r="G2444" s="28"/>
      <c r="H2444" s="29"/>
      <c r="I2444" s="28" t="n">
        <f aca="false">Source!BO1919</f>
        <v>0</v>
      </c>
      <c r="J2444" s="28"/>
      <c r="K2444" s="29"/>
      <c r="L2444" s="30"/>
      <c r="S2444" s="0" t="n">
        <f aca="false">ROUND((Source!FX1919/100)*((ROUND(Source!AF1919*Source!I1919,2)+ROUND(Source!AE1919*Source!I1919,2))),2)</f>
        <v>15.2</v>
      </c>
      <c r="T2444" s="0" t="n">
        <f aca="false">Source!X1919</f>
        <v>105.55</v>
      </c>
      <c r="U2444" s="0" t="n">
        <f aca="false">ROUND((Source!FY1919/100)*((ROUND(Source!AF1919*Source!I1919,2)+ROUND(Source!AE1919*Source!I1919,2))),2)</f>
        <v>6.77</v>
      </c>
      <c r="V2444" s="0" t="n">
        <f aca="false">Source!Y1919</f>
        <v>46.99</v>
      </c>
    </row>
    <row r="2445" customFormat="false" ht="14.25" hidden="false" customHeight="false" outlineLevel="0" collapsed="false">
      <c r="A2445" s="24"/>
      <c r="B2445" s="25"/>
      <c r="C2445" s="25" t="s">
        <v>19</v>
      </c>
      <c r="D2445" s="26"/>
      <c r="E2445" s="2"/>
      <c r="F2445" s="27" t="n">
        <f aca="false">Source!AO1919</f>
        <v>629.59</v>
      </c>
      <c r="G2445" s="28" t="str">
        <f aca="false">Source!DG1919</f>
        <v>)*1,15</v>
      </c>
      <c r="H2445" s="29" t="n">
        <f aca="false">ROUND(Source!AF1919*Source!I1919,2)</f>
        <v>14.48</v>
      </c>
      <c r="I2445" s="28"/>
      <c r="J2445" s="28" t="n">
        <f aca="false">IF(Source!BA1919&lt;&gt;0,Source!BA1919,1)</f>
        <v>6.94</v>
      </c>
      <c r="K2445" s="29" t="n">
        <f aca="false">Source!S1919</f>
        <v>100.5</v>
      </c>
      <c r="L2445" s="30"/>
      <c r="R2445" s="0" t="n">
        <f aca="false">H2445</f>
        <v>14.48</v>
      </c>
    </row>
    <row r="2446" customFormat="false" ht="14.25" hidden="false" customHeight="false" outlineLevel="0" collapsed="false">
      <c r="A2446" s="24"/>
      <c r="B2446" s="25"/>
      <c r="C2446" s="25" t="s">
        <v>20</v>
      </c>
      <c r="D2446" s="26"/>
      <c r="E2446" s="2"/>
      <c r="F2446" s="27" t="n">
        <f aca="false">Source!AM1919</f>
        <v>2.93</v>
      </c>
      <c r="G2446" s="28" t="str">
        <f aca="false">Source!DE1919</f>
        <v>)*1,25</v>
      </c>
      <c r="H2446" s="29" t="n">
        <f aca="false">ROUND(Source!AD1919*Source!I1919,2)</f>
        <v>0.07</v>
      </c>
      <c r="I2446" s="28"/>
      <c r="J2446" s="28" t="n">
        <f aca="false">IF(Source!BB1919&lt;&gt;0,Source!BB1919,1)</f>
        <v>6.94</v>
      </c>
      <c r="K2446" s="29" t="n">
        <f aca="false">Source!Q1919</f>
        <v>0.51</v>
      </c>
      <c r="L2446" s="30"/>
    </row>
    <row r="2447" customFormat="false" ht="14.25" hidden="false" customHeight="false" outlineLevel="0" collapsed="false">
      <c r="A2447" s="24"/>
      <c r="B2447" s="25"/>
      <c r="C2447" s="25" t="s">
        <v>21</v>
      </c>
      <c r="D2447" s="26"/>
      <c r="E2447" s="2"/>
      <c r="F2447" s="27" t="n">
        <f aca="false">Source!AN1919</f>
        <v>0.14</v>
      </c>
      <c r="G2447" s="28" t="str">
        <f aca="false">Source!DF1919</f>
        <v>)*1,25</v>
      </c>
      <c r="H2447" s="31" t="n">
        <f aca="false">ROUND(Source!AE1919*Source!I1919,2)</f>
        <v>0</v>
      </c>
      <c r="I2447" s="28"/>
      <c r="J2447" s="28" t="n">
        <f aca="false">IF(Source!BS1919&lt;&gt;0,Source!BS1919,1)</f>
        <v>6.94</v>
      </c>
      <c r="K2447" s="31" t="n">
        <f aca="false">Source!R1919</f>
        <v>0.02</v>
      </c>
      <c r="L2447" s="30"/>
      <c r="R2447" s="0" t="n">
        <f aca="false">H2447</f>
        <v>0</v>
      </c>
    </row>
    <row r="2448" customFormat="false" ht="14.25" hidden="false" customHeight="false" outlineLevel="0" collapsed="false">
      <c r="A2448" s="24"/>
      <c r="B2448" s="25"/>
      <c r="C2448" s="25" t="s">
        <v>22</v>
      </c>
      <c r="D2448" s="26"/>
      <c r="E2448" s="2"/>
      <c r="F2448" s="27" t="n">
        <f aca="false">Source!AL1919</f>
        <v>474.96</v>
      </c>
      <c r="G2448" s="28" t="n">
        <f aca="false">Source!DD1919</f>
        <v>0</v>
      </c>
      <c r="H2448" s="29" t="n">
        <f aca="false">ROUND(Source!AC1919*Source!I1919,2)</f>
        <v>9.5</v>
      </c>
      <c r="I2448" s="28"/>
      <c r="J2448" s="28" t="n">
        <f aca="false">IF(Source!BC1919&lt;&gt;0,Source!BC1919,1)</f>
        <v>6.94</v>
      </c>
      <c r="K2448" s="29" t="n">
        <f aca="false">Source!P1919</f>
        <v>65.92</v>
      </c>
      <c r="L2448" s="30"/>
    </row>
    <row r="2449" customFormat="false" ht="14.25" hidden="false" customHeight="false" outlineLevel="0" collapsed="false">
      <c r="A2449" s="24"/>
      <c r="B2449" s="25"/>
      <c r="C2449" s="25" t="s">
        <v>23</v>
      </c>
      <c r="D2449" s="26" t="s">
        <v>24</v>
      </c>
      <c r="E2449" s="2" t="n">
        <f aca="false">Source!BZ1919</f>
        <v>105</v>
      </c>
      <c r="F2449" s="32"/>
      <c r="G2449" s="28"/>
      <c r="H2449" s="29" t="n">
        <f aca="false">SUM(S2444:S2451)</f>
        <v>15.2</v>
      </c>
      <c r="I2449" s="33"/>
      <c r="J2449" s="34" t="n">
        <f aca="false">Source!AT1919</f>
        <v>105</v>
      </c>
      <c r="K2449" s="29" t="n">
        <f aca="false">SUM(T2444:T2451)</f>
        <v>105.55</v>
      </c>
      <c r="L2449" s="30"/>
    </row>
    <row r="2450" customFormat="false" ht="14.25" hidden="false" customHeight="true" outlineLevel="0" collapsed="false">
      <c r="A2450" s="24"/>
      <c r="B2450" s="25"/>
      <c r="C2450" s="25" t="s">
        <v>25</v>
      </c>
      <c r="D2450" s="26" t="s">
        <v>24</v>
      </c>
      <c r="E2450" s="2" t="n">
        <f aca="false">Source!CA1919</f>
        <v>55</v>
      </c>
      <c r="F2450" s="46" t="str">
        <f aca="false">CONCATENATE(" )",Source!DM1919,Source!FU1919,"=",Source!FY1919)</f>
        <v> )*0,85=46.75</v>
      </c>
      <c r="G2450" s="46"/>
      <c r="H2450" s="29" t="n">
        <f aca="false">SUM(U2444:U2451)</f>
        <v>6.77</v>
      </c>
      <c r="I2450" s="33"/>
      <c r="J2450" s="34" t="n">
        <f aca="false">Source!AU1919</f>
        <v>46.75</v>
      </c>
      <c r="K2450" s="29" t="n">
        <f aca="false">SUM(V2444:V2451)</f>
        <v>46.99</v>
      </c>
      <c r="L2450" s="30"/>
    </row>
    <row r="2451" customFormat="false" ht="14.25" hidden="false" customHeight="false" outlineLevel="0" collapsed="false">
      <c r="A2451" s="35"/>
      <c r="B2451" s="36"/>
      <c r="C2451" s="36" t="s">
        <v>26</v>
      </c>
      <c r="D2451" s="37" t="s">
        <v>27</v>
      </c>
      <c r="E2451" s="38" t="n">
        <f aca="false">Source!AQ1919</f>
        <v>71.06</v>
      </c>
      <c r="F2451" s="39"/>
      <c r="G2451" s="40" t="str">
        <f aca="false">Source!DI1919</f>
        <v>)*1,15</v>
      </c>
      <c r="H2451" s="41"/>
      <c r="I2451" s="40"/>
      <c r="J2451" s="40"/>
      <c r="K2451" s="41"/>
      <c r="L2451" s="42" t="n">
        <f aca="false">Source!U1919</f>
        <v>1.63438</v>
      </c>
    </row>
    <row r="2452" customFormat="false" ht="15" hidden="false" customHeight="false" outlineLevel="0" collapsed="false">
      <c r="G2452" s="43" t="n">
        <f aca="false">H2445+H2446+H2448+H2449+H2450</f>
        <v>46.02</v>
      </c>
      <c r="H2452" s="43"/>
      <c r="J2452" s="43" t="n">
        <f aca="false">K2445+K2446+K2448+K2449+K2450</f>
        <v>319.47</v>
      </c>
      <c r="K2452" s="43"/>
      <c r="L2452" s="44" t="n">
        <f aca="false">Source!U1919</f>
        <v>1.63438</v>
      </c>
      <c r="O2452" s="45" t="n">
        <f aca="false">G2452</f>
        <v>46.02</v>
      </c>
      <c r="P2452" s="45" t="n">
        <f aca="false">J2452</f>
        <v>319.47</v>
      </c>
      <c r="Q2452" s="45" t="n">
        <f aca="false">L2452</f>
        <v>1.63438</v>
      </c>
      <c r="W2452" s="0" t="n">
        <f aca="false">IF(Source!BI1919&lt;=1,H2445+H2446+H2448+H2449+H2450,0)</f>
        <v>46.02</v>
      </c>
      <c r="X2452" s="0" t="n">
        <f aca="false">IF(Source!BI1919=2,H2445+H2446+H2448+H2449+H2450,0)</f>
        <v>0</v>
      </c>
      <c r="Y2452" s="0" t="n">
        <f aca="false">IF(Source!BI1919=3,H2445+H2446+H2448+H2449+H2450,0)</f>
        <v>0</v>
      </c>
      <c r="Z2452" s="0" t="n">
        <f aca="false">IF(Source!BI1919=4,H2445+H2446+H2448+H2449+H2450,0)</f>
        <v>0</v>
      </c>
    </row>
    <row r="2453" customFormat="false" ht="71.25" hidden="false" customHeight="false" outlineLevel="0" collapsed="false">
      <c r="A2453" s="24" t="str">
        <f aca="false">Source!E1920</f>
        <v>2</v>
      </c>
      <c r="B2453" s="25" t="str">
        <f aca="false">Source!F1920</f>
        <v>65-33-1</v>
      </c>
      <c r="C2453" s="25" t="str">
        <f aca="false">Source!G1920</f>
        <v>Смена жалюзийных решеток</v>
      </c>
      <c r="D2453" s="26" t="str">
        <f aca="false">Source!H1920</f>
        <v>100 ЖАЛЮЗИЙНЫХ РЕШЕТОК</v>
      </c>
      <c r="E2453" s="2" t="n">
        <f aca="false">Source!I1920</f>
        <v>0.01</v>
      </c>
      <c r="F2453" s="27" t="n">
        <f aca="false">IF(Source!AK1920&lt;&gt;0,Source!AK1920,Source!AL1920+Source!AM1920+Source!AO1920)</f>
        <v>3255.86</v>
      </c>
      <c r="G2453" s="28"/>
      <c r="H2453" s="29"/>
      <c r="I2453" s="28" t="n">
        <f aca="false">Source!BO1920</f>
        <v>0</v>
      </c>
      <c r="J2453" s="28"/>
      <c r="K2453" s="29"/>
      <c r="L2453" s="30"/>
      <c r="S2453" s="0" t="n">
        <f aca="false">ROUND((Source!FX1920/100)*((ROUND(Source!AF1920*Source!I1920,2)+ROUND(Source!AE1920*Source!I1920,2))),2)</f>
        <v>4.06</v>
      </c>
      <c r="T2453" s="0" t="n">
        <f aca="false">Source!X1920</f>
        <v>28.17</v>
      </c>
      <c r="U2453" s="0" t="n">
        <f aca="false">ROUND((Source!FY1920/100)*((ROUND(Source!AF1920*Source!I1920,2)+ROUND(Source!AE1920*Source!I1920,2))),2)</f>
        <v>2.36</v>
      </c>
      <c r="V2453" s="0" t="n">
        <f aca="false">Source!Y1920</f>
        <v>16.41</v>
      </c>
    </row>
    <row r="2454" customFormat="false" ht="14.25" hidden="false" customHeight="false" outlineLevel="0" collapsed="false">
      <c r="A2454" s="24"/>
      <c r="B2454" s="25"/>
      <c r="C2454" s="25" t="s">
        <v>19</v>
      </c>
      <c r="D2454" s="26"/>
      <c r="E2454" s="2"/>
      <c r="F2454" s="27" t="n">
        <f aca="false">Source!AO1920</f>
        <v>394</v>
      </c>
      <c r="G2454" s="28" t="n">
        <f aca="false">Source!DG1920</f>
        <v>0</v>
      </c>
      <c r="H2454" s="29" t="n">
        <f aca="false">ROUND(Source!AF1920*Source!I1920,2)</f>
        <v>3.94</v>
      </c>
      <c r="I2454" s="28"/>
      <c r="J2454" s="28" t="n">
        <f aca="false">IF(Source!BA1920&lt;&gt;0,Source!BA1920,1)</f>
        <v>6.94</v>
      </c>
      <c r="K2454" s="29" t="n">
        <f aca="false">Source!S1920</f>
        <v>27.34</v>
      </c>
      <c r="L2454" s="30"/>
      <c r="R2454" s="0" t="n">
        <f aca="false">H2454</f>
        <v>3.94</v>
      </c>
    </row>
    <row r="2455" customFormat="false" ht="14.25" hidden="false" customHeight="false" outlineLevel="0" collapsed="false">
      <c r="A2455" s="24"/>
      <c r="B2455" s="25"/>
      <c r="C2455" s="25" t="s">
        <v>20</v>
      </c>
      <c r="D2455" s="26"/>
      <c r="E2455" s="2"/>
      <c r="F2455" s="27" t="n">
        <f aca="false">Source!AM1920</f>
        <v>0.31</v>
      </c>
      <c r="G2455" s="28" t="n">
        <f aca="false">Source!DE1920</f>
        <v>0</v>
      </c>
      <c r="H2455" s="29" t="n">
        <f aca="false">ROUND(Source!AD1920*Source!I1920,2)</f>
        <v>0</v>
      </c>
      <c r="I2455" s="28"/>
      <c r="J2455" s="28" t="n">
        <f aca="false">IF(Source!BB1920&lt;&gt;0,Source!BB1920,1)</f>
        <v>6.94</v>
      </c>
      <c r="K2455" s="29" t="n">
        <f aca="false">Source!Q1920</f>
        <v>0.02</v>
      </c>
      <c r="L2455" s="30"/>
    </row>
    <row r="2456" customFormat="false" ht="14.25" hidden="false" customHeight="false" outlineLevel="0" collapsed="false">
      <c r="A2456" s="24"/>
      <c r="B2456" s="25"/>
      <c r="C2456" s="25" t="s">
        <v>21</v>
      </c>
      <c r="D2456" s="26"/>
      <c r="E2456" s="2"/>
      <c r="F2456" s="27" t="n">
        <f aca="false">Source!AN1920</f>
        <v>0.14</v>
      </c>
      <c r="G2456" s="28" t="n">
        <f aca="false">Source!DF1920</f>
        <v>0</v>
      </c>
      <c r="H2456" s="31" t="n">
        <f aca="false">ROUND(Source!AE1920*Source!I1920,2)</f>
        <v>0</v>
      </c>
      <c r="I2456" s="28"/>
      <c r="J2456" s="28" t="n">
        <f aca="false">IF(Source!BS1920&lt;&gt;0,Source!BS1920,1)</f>
        <v>6.94</v>
      </c>
      <c r="K2456" s="31" t="n">
        <f aca="false">Source!R1920</f>
        <v>0.01</v>
      </c>
      <c r="L2456" s="30"/>
      <c r="R2456" s="0" t="n">
        <f aca="false">H2456</f>
        <v>0</v>
      </c>
    </row>
    <row r="2457" customFormat="false" ht="14.25" hidden="false" customHeight="false" outlineLevel="0" collapsed="false">
      <c r="A2457" s="24"/>
      <c r="B2457" s="25"/>
      <c r="C2457" s="25" t="s">
        <v>22</v>
      </c>
      <c r="D2457" s="26"/>
      <c r="E2457" s="2"/>
      <c r="F2457" s="27" t="n">
        <f aca="false">Source!AL1920</f>
        <v>2861.55</v>
      </c>
      <c r="G2457" s="28" t="n">
        <f aca="false">Source!DD1920</f>
        <v>0</v>
      </c>
      <c r="H2457" s="29" t="n">
        <f aca="false">ROUND(Source!AC1920*Source!I1920,2)</f>
        <v>28.62</v>
      </c>
      <c r="I2457" s="28"/>
      <c r="J2457" s="28" t="n">
        <f aca="false">IF(Source!BC1920&lt;&gt;0,Source!BC1920,1)</f>
        <v>6.94</v>
      </c>
      <c r="K2457" s="29" t="n">
        <f aca="false">Source!P1920</f>
        <v>198.59</v>
      </c>
      <c r="L2457" s="30"/>
    </row>
    <row r="2458" customFormat="false" ht="14.25" hidden="false" customHeight="false" outlineLevel="0" collapsed="false">
      <c r="A2458" s="24"/>
      <c r="B2458" s="25"/>
      <c r="C2458" s="25" t="s">
        <v>23</v>
      </c>
      <c r="D2458" s="26" t="s">
        <v>24</v>
      </c>
      <c r="E2458" s="2" t="n">
        <f aca="false">Source!BZ1920</f>
        <v>103</v>
      </c>
      <c r="F2458" s="32"/>
      <c r="G2458" s="28"/>
      <c r="H2458" s="29" t="n">
        <f aca="false">SUM(S2453:S2461)</f>
        <v>4.06</v>
      </c>
      <c r="I2458" s="33"/>
      <c r="J2458" s="34" t="n">
        <f aca="false">Source!AT1920</f>
        <v>103</v>
      </c>
      <c r="K2458" s="29" t="n">
        <f aca="false">SUM(T2453:T2461)</f>
        <v>28.17</v>
      </c>
      <c r="L2458" s="30"/>
    </row>
    <row r="2459" customFormat="false" ht="14.25" hidden="false" customHeight="false" outlineLevel="0" collapsed="false">
      <c r="A2459" s="24"/>
      <c r="B2459" s="25"/>
      <c r="C2459" s="25" t="s">
        <v>25</v>
      </c>
      <c r="D2459" s="26" t="s">
        <v>24</v>
      </c>
      <c r="E2459" s="2" t="n">
        <f aca="false">Source!CA1920</f>
        <v>60</v>
      </c>
      <c r="F2459" s="32"/>
      <c r="G2459" s="28"/>
      <c r="H2459" s="29" t="n">
        <f aca="false">SUM(U2453:U2461)</f>
        <v>2.36</v>
      </c>
      <c r="I2459" s="33"/>
      <c r="J2459" s="34" t="n">
        <f aca="false">Source!AU1920</f>
        <v>60</v>
      </c>
      <c r="K2459" s="29" t="n">
        <f aca="false">SUM(V2453:V2461)</f>
        <v>16.41</v>
      </c>
      <c r="L2459" s="30"/>
    </row>
    <row r="2460" customFormat="false" ht="14.25" hidden="false" customHeight="false" outlineLevel="0" collapsed="false">
      <c r="A2460" s="24"/>
      <c r="B2460" s="25"/>
      <c r="C2460" s="25" t="s">
        <v>26</v>
      </c>
      <c r="D2460" s="26" t="s">
        <v>27</v>
      </c>
      <c r="E2460" s="2" t="n">
        <f aca="false">Source!AQ1920</f>
        <v>46.19</v>
      </c>
      <c r="F2460" s="27"/>
      <c r="G2460" s="28" t="n">
        <f aca="false">Source!DI1920</f>
        <v>0</v>
      </c>
      <c r="H2460" s="29"/>
      <c r="I2460" s="28"/>
      <c r="J2460" s="28"/>
      <c r="K2460" s="29"/>
      <c r="L2460" s="47" t="n">
        <f aca="false">Source!U1920</f>
        <v>0.4619</v>
      </c>
    </row>
    <row r="2461" customFormat="false" ht="28.5" hidden="false" customHeight="false" outlineLevel="0" collapsed="false">
      <c r="A2461" s="35" t="str">
        <f aca="false">Source!E1921</f>
        <v>2,1</v>
      </c>
      <c r="B2461" s="36" t="str">
        <f aca="false">Source!F1921</f>
        <v>301-1514</v>
      </c>
      <c r="C2461" s="36" t="str">
        <f aca="false">Source!G1921</f>
        <v>Решетки жалюзийные неподвижные штампованные размером 150х490 мм</v>
      </c>
      <c r="D2461" s="37" t="str">
        <f aca="false">Source!H1921</f>
        <v>шт.</v>
      </c>
      <c r="E2461" s="38" t="n">
        <f aca="false">Source!I1921</f>
        <v>-1</v>
      </c>
      <c r="F2461" s="39" t="n">
        <f aca="false">Source!AK1921</f>
        <v>28.25</v>
      </c>
      <c r="G2461" s="40"/>
      <c r="H2461" s="41" t="n">
        <f aca="false">ROUND(Source!AC1921*Source!I1921,2)+ROUND(Source!AD1921*Source!I1921,2)+ROUND(Source!AF1921*Source!I1921,2)</f>
        <v>-28.25</v>
      </c>
      <c r="I2461" s="40"/>
      <c r="J2461" s="40" t="n">
        <f aca="false">IF(Source!BC1921&lt;&gt;0,Source!BC1921,1)</f>
        <v>6.94</v>
      </c>
      <c r="K2461" s="41" t="n">
        <f aca="false">Source!O1921</f>
        <v>-196.06</v>
      </c>
      <c r="L2461" s="48"/>
      <c r="S2461" s="0" t="n">
        <f aca="false">ROUND((Source!FX1921/100)*((ROUND(Source!AF1921*Source!I1921,2)+ROUND(Source!AE1921*Source!I1921,2))),2)</f>
        <v>-0</v>
      </c>
      <c r="T2461" s="0" t="n">
        <f aca="false">Source!X1921</f>
        <v>0</v>
      </c>
      <c r="U2461" s="0" t="n">
        <f aca="false">ROUND((Source!FY1921/100)*((ROUND(Source!AF1921*Source!I1921,2)+ROUND(Source!AE1921*Source!I1921,2))),2)</f>
        <v>-0</v>
      </c>
      <c r="V2461" s="0" t="n">
        <f aca="false">Source!Y1921</f>
        <v>0</v>
      </c>
      <c r="W2461" s="0" t="n">
        <f aca="false">IF(Source!BI1921&lt;=1,H2461,0)</f>
        <v>-28.25</v>
      </c>
      <c r="X2461" s="0" t="n">
        <f aca="false">IF(Source!BI1921=2,H2461,0)</f>
        <v>0</v>
      </c>
      <c r="Y2461" s="0" t="n">
        <f aca="false">IF(Source!BI1921=3,H2461,0)</f>
        <v>0</v>
      </c>
      <c r="Z2461" s="0" t="n">
        <f aca="false">IF(Source!BI1921=4,H2461,0)</f>
        <v>0</v>
      </c>
    </row>
    <row r="2462" customFormat="false" ht="15" hidden="false" customHeight="false" outlineLevel="0" collapsed="false">
      <c r="G2462" s="43" t="n">
        <f aca="false">H2454+H2455+H2457+H2458+H2459+SUM(H2461:H2461)</f>
        <v>10.73</v>
      </c>
      <c r="H2462" s="43"/>
      <c r="J2462" s="43" t="n">
        <f aca="false">K2454+K2455+K2457+K2458+K2459+SUM(K2461:K2461)</f>
        <v>74.47</v>
      </c>
      <c r="K2462" s="43"/>
      <c r="L2462" s="44" t="n">
        <f aca="false">Source!U1920</f>
        <v>0.4619</v>
      </c>
      <c r="O2462" s="45" t="n">
        <f aca="false">G2462</f>
        <v>10.73</v>
      </c>
      <c r="P2462" s="45" t="n">
        <f aca="false">J2462</f>
        <v>74.47</v>
      </c>
      <c r="Q2462" s="45" t="n">
        <f aca="false">L2462</f>
        <v>0.4619</v>
      </c>
      <c r="W2462" s="0" t="n">
        <f aca="false">IF(Source!BI1920&lt;=1,H2454+H2455+H2457+H2458+H2459,0)</f>
        <v>38.98</v>
      </c>
      <c r="X2462" s="0" t="n">
        <f aca="false">IF(Source!BI1920=2,H2454+H2455+H2457+H2458+H2459,0)</f>
        <v>0</v>
      </c>
      <c r="Y2462" s="0" t="n">
        <f aca="false">IF(Source!BI1920=3,H2454+H2455+H2457+H2458+H2459,0)</f>
        <v>0</v>
      </c>
      <c r="Z2462" s="0" t="n">
        <f aca="false">IF(Source!BI1920=4,H2454+H2455+H2457+H2458+H2459,0)</f>
        <v>0</v>
      </c>
    </row>
    <row r="2463" customFormat="false" ht="28.5" hidden="false" customHeight="false" outlineLevel="0" collapsed="false">
      <c r="A2463" s="24" t="str">
        <f aca="false">Source!E1922</f>
        <v>3</v>
      </c>
      <c r="B2463" s="25" t="str">
        <f aca="false">Source!F1922</f>
        <v>Прайс лист</v>
      </c>
      <c r="C2463" s="25" t="str">
        <f aca="false">Source!G1922</f>
        <v>Решетка вентиляционная  приточно-вытяжная  2121П,АБС208*208</v>
      </c>
      <c r="D2463" s="26" t="str">
        <f aca="false">Source!H1922</f>
        <v>шт</v>
      </c>
      <c r="E2463" s="2" t="n">
        <f aca="false">Source!I1922</f>
        <v>1</v>
      </c>
      <c r="F2463" s="27" t="n">
        <f aca="false">IF(Source!AK1922&lt;&gt;0,Source!AK1922,Source!AL1922+Source!AM1922+Source!AO1922)</f>
        <v>0</v>
      </c>
      <c r="G2463" s="28"/>
      <c r="H2463" s="29"/>
      <c r="I2463" s="28" t="n">
        <f aca="false">Source!BO1922</f>
        <v>0</v>
      </c>
      <c r="J2463" s="28"/>
      <c r="K2463" s="29"/>
      <c r="L2463" s="30"/>
      <c r="S2463" s="0" t="n">
        <f aca="false">ROUND((Source!FX1922/100)*((ROUND(Source!AF1922*Source!I1922,2)+ROUND(Source!AE1922*Source!I1922,2))),2)</f>
        <v>0</v>
      </c>
      <c r="T2463" s="0" t="n">
        <f aca="false">Source!X1922</f>
        <v>0</v>
      </c>
      <c r="U2463" s="0" t="n">
        <f aca="false">ROUND((Source!FY1922/100)*((ROUND(Source!AF1922*Source!I1922,2)+ROUND(Source!AE1922*Source!I1922,2))),2)</f>
        <v>0</v>
      </c>
      <c r="V2463" s="0" t="n">
        <f aca="false">Source!Y1922</f>
        <v>0</v>
      </c>
    </row>
    <row r="2464" customFormat="false" ht="14.25" hidden="false" customHeight="false" outlineLevel="0" collapsed="false">
      <c r="A2464" s="35"/>
      <c r="B2464" s="36"/>
      <c r="C2464" s="36" t="s">
        <v>22</v>
      </c>
      <c r="D2464" s="37"/>
      <c r="E2464" s="38"/>
      <c r="F2464" s="39" t="n">
        <f aca="false">Source!AL1922</f>
        <v>0</v>
      </c>
      <c r="G2464" s="40" t="str">
        <f aca="false">Source!DD1922</f>
        <v>=78,00</v>
      </c>
      <c r="H2464" s="41" t="n">
        <f aca="false">ROUND(Source!AC1922*Source!I1922,2)</f>
        <v>78</v>
      </c>
      <c r="I2464" s="40"/>
      <c r="J2464" s="40" t="n">
        <f aca="false">IF(Source!BC1922&lt;&gt;0,Source!BC1922,1)</f>
        <v>1</v>
      </c>
      <c r="K2464" s="41" t="n">
        <f aca="false">Source!P1922</f>
        <v>78</v>
      </c>
      <c r="L2464" s="48"/>
    </row>
    <row r="2465" customFormat="false" ht="15" hidden="false" customHeight="false" outlineLevel="0" collapsed="false">
      <c r="G2465" s="43" t="n">
        <f aca="false">H2464</f>
        <v>78</v>
      </c>
      <c r="H2465" s="43"/>
      <c r="J2465" s="43" t="n">
        <f aca="false">K2464</f>
        <v>78</v>
      </c>
      <c r="K2465" s="43"/>
      <c r="L2465" s="44" t="n">
        <f aca="false">Source!U1922</f>
        <v>0</v>
      </c>
      <c r="O2465" s="45" t="n">
        <f aca="false">G2465</f>
        <v>78</v>
      </c>
      <c r="P2465" s="45" t="n">
        <f aca="false">J2465</f>
        <v>78</v>
      </c>
      <c r="Q2465" s="45" t="n">
        <f aca="false">L2465</f>
        <v>0</v>
      </c>
      <c r="W2465" s="0" t="n">
        <f aca="false">IF(Source!BI1922&lt;=1,H2464,0)</f>
        <v>0</v>
      </c>
      <c r="X2465" s="0" t="n">
        <f aca="false">IF(Source!BI1922=2,H2464,0)</f>
        <v>0</v>
      </c>
      <c r="Y2465" s="0" t="n">
        <f aca="false">IF(Source!BI1922=3,H2464,0)</f>
        <v>0</v>
      </c>
      <c r="Z2465" s="0" t="n">
        <f aca="false">IF(Source!BI1922=4,H2464,0)</f>
        <v>78</v>
      </c>
    </row>
    <row r="2467" customFormat="false" ht="15" hidden="false" customHeight="true" outlineLevel="0" collapsed="false">
      <c r="A2467" s="49" t="str">
        <f aca="false">CONCATENATE("Итого по разделу: ",IF(Source!G1924&lt;&gt;"Новый раздел",Source!G1924,""))</f>
        <v>Итого по разделу: Прочие работы</v>
      </c>
      <c r="B2467" s="49"/>
      <c r="C2467" s="49"/>
      <c r="D2467" s="49"/>
      <c r="E2467" s="49"/>
      <c r="F2467" s="49"/>
      <c r="G2467" s="43" t="n">
        <f aca="false">SUM(O2443:O2466)</f>
        <v>134.75</v>
      </c>
      <c r="H2467" s="43"/>
      <c r="I2467" s="9"/>
      <c r="J2467" s="43" t="n">
        <f aca="false">SUM(P2443:P2466)</f>
        <v>471.94</v>
      </c>
      <c r="K2467" s="43"/>
      <c r="L2467" s="44" t="n">
        <f aca="false">SUM(Q2443:Q2466)</f>
        <v>2.09628</v>
      </c>
      <c r="AF2467" s="50" t="str">
        <f aca="false">CONCATENATE("Итого по разделу: ",IF(Source!G1924&lt;&gt;"Новый раздел",Source!G1924,""))</f>
        <v>Итого по разделу: Прочие работы</v>
      </c>
    </row>
    <row r="2471" customFormat="false" ht="15" hidden="false" customHeight="true" outlineLevel="0" collapsed="false">
      <c r="A2471" s="49" t="str">
        <f aca="false">CONCATENATE("Итого по локальной смете: ",IF(Source!G1950&lt;&gt;"Новая локальная смета",Source!G1950,""))</f>
        <v>Итого по локальной смете: </v>
      </c>
      <c r="B2471" s="49"/>
      <c r="C2471" s="49"/>
      <c r="D2471" s="49"/>
      <c r="E2471" s="49"/>
      <c r="F2471" s="49"/>
      <c r="G2471" s="43" t="n">
        <f aca="false">SUM(O19:O2470)</f>
        <v>311442.96</v>
      </c>
      <c r="H2471" s="43"/>
      <c r="I2471" s="9"/>
      <c r="J2471" s="43" t="n">
        <v>1141532.47</v>
      </c>
      <c r="K2471" s="43"/>
      <c r="L2471" s="44" t="n">
        <f aca="false">SUM(Q19:Q2470)</f>
        <v>2005.433396</v>
      </c>
      <c r="AF2471" s="50" t="str">
        <f aca="false">CONCATENATE("Итого по локальной смете: ",IF(Source!G1950&lt;&gt;"Новая локальная смета",Source!G1950,""))</f>
        <v>Итого по локальной смете: </v>
      </c>
    </row>
    <row r="2475" customFormat="false" ht="15" hidden="false" customHeight="true" outlineLevel="0" collapsed="false">
      <c r="A2475" s="49" t="str">
        <f aca="false">CONCATENATE("Итого по смете: ",IF(Source!G1976&lt;&gt;"Новый объект",Source!G1976,""))</f>
        <v>Итого по смете: Улуч.услов.труда сменного персон.</v>
      </c>
      <c r="B2475" s="49"/>
      <c r="C2475" s="49"/>
      <c r="D2475" s="49"/>
      <c r="E2475" s="49"/>
      <c r="F2475" s="49"/>
      <c r="G2475" s="43" t="n">
        <f aca="false">SUM(O1:O2474)</f>
        <v>311442.96</v>
      </c>
      <c r="H2475" s="43"/>
      <c r="I2475" s="9"/>
      <c r="J2475" s="43" t="n">
        <v>1141532.47</v>
      </c>
      <c r="K2475" s="43"/>
      <c r="L2475" s="44" t="n">
        <f aca="false">SUM(Q1:Q2474)</f>
        <v>2005.433396</v>
      </c>
      <c r="AF2475" s="50" t="str">
        <f aca="false">CONCATENATE("Итого по смете: ",IF(Source!G1976&lt;&gt;"Новый объект",Source!G1976,""))</f>
        <v>Итого по смете: Улуч.услов.труда сменного персон.</v>
      </c>
    </row>
    <row r="2479" customFormat="false" ht="14.25" hidden="false" customHeight="false" outlineLevel="0" collapsed="false">
      <c r="A2479" s="51" t="s">
        <v>28</v>
      </c>
      <c r="B2479" s="51"/>
      <c r="C2479" s="2" t="s">
        <v>29</v>
      </c>
      <c r="D2479" s="52" t="str">
        <f aca="false">IF(Source!AC12&lt;&gt;"",Source!AC12," ")</f>
        <v> </v>
      </c>
      <c r="E2479" s="52"/>
      <c r="F2479" s="52"/>
      <c r="G2479" s="52"/>
      <c r="H2479" s="52"/>
      <c r="I2479" s="3" t="str">
        <f aca="false">IF(Source!AB12&lt;&gt;"",Source!AB12," ")</f>
        <v> </v>
      </c>
      <c r="J2479" s="3"/>
      <c r="K2479" s="3"/>
      <c r="L2479" s="3"/>
    </row>
    <row r="2480" customFormat="false" ht="14.25" hidden="false" customHeight="false" outlineLevel="0" collapsed="false">
      <c r="A2480" s="3"/>
      <c r="B2480" s="3"/>
      <c r="C2480" s="2"/>
      <c r="D2480" s="53" t="s">
        <v>30</v>
      </c>
      <c r="E2480" s="53"/>
      <c r="F2480" s="53"/>
      <c r="G2480" s="53"/>
      <c r="H2480" s="53"/>
      <c r="I2480" s="3"/>
      <c r="J2480" s="3"/>
      <c r="K2480" s="3"/>
      <c r="L2480" s="3"/>
    </row>
    <row r="2481" customFormat="false" ht="14.25" hidden="false" customHeight="false" outlineLevel="0" collapsed="false">
      <c r="A2481" s="3"/>
      <c r="B2481" s="3"/>
      <c r="C2481" s="2"/>
      <c r="D2481" s="3"/>
      <c r="E2481" s="3"/>
      <c r="F2481" s="3"/>
      <c r="G2481" s="3"/>
      <c r="H2481" s="3"/>
      <c r="I2481" s="3"/>
      <c r="J2481" s="3"/>
      <c r="K2481" s="3"/>
      <c r="L2481" s="3"/>
    </row>
    <row r="2482" customFormat="false" ht="14.25" hidden="false" customHeight="false" outlineLevel="0" collapsed="false">
      <c r="A2482" s="51" t="s">
        <v>28</v>
      </c>
      <c r="B2482" s="51"/>
      <c r="C2482" s="2" t="s">
        <v>31</v>
      </c>
      <c r="D2482" s="52" t="str">
        <f aca="false">IF(Source!AE12&lt;&gt;"",Source!AE12," ")</f>
        <v> </v>
      </c>
      <c r="E2482" s="52"/>
      <c r="F2482" s="52"/>
      <c r="G2482" s="52"/>
      <c r="H2482" s="52"/>
      <c r="I2482" s="3" t="str">
        <f aca="false">IF(Source!AD12&lt;&gt;"",Source!AD12," ")</f>
        <v> </v>
      </c>
      <c r="J2482" s="3"/>
      <c r="K2482" s="3"/>
      <c r="L2482" s="3"/>
    </row>
    <row r="2483" customFormat="false" ht="14.25" hidden="false" customHeight="false" outlineLevel="0" collapsed="false">
      <c r="A2483" s="3"/>
      <c r="B2483" s="3"/>
      <c r="C2483" s="3"/>
      <c r="D2483" s="53" t="s">
        <v>30</v>
      </c>
      <c r="E2483" s="53"/>
      <c r="F2483" s="53"/>
      <c r="G2483" s="53"/>
      <c r="H2483" s="53"/>
      <c r="I2483" s="3"/>
      <c r="J2483" s="3"/>
      <c r="K2483" s="3"/>
      <c r="L2483" s="3"/>
    </row>
  </sheetData>
  <mergeCells count="906">
    <mergeCell ref="B3:E3"/>
    <mergeCell ref="H3:L3"/>
    <mergeCell ref="B4:E4"/>
    <mergeCell ref="G4:K4"/>
    <mergeCell ref="B9:K9"/>
    <mergeCell ref="B11:K11"/>
    <mergeCell ref="B13:L13"/>
    <mergeCell ref="A16:L16"/>
    <mergeCell ref="A20:L20"/>
    <mergeCell ref="A25:L25"/>
    <mergeCell ref="G34:H34"/>
    <mergeCell ref="J34:K34"/>
    <mergeCell ref="G42:H42"/>
    <mergeCell ref="J42:K42"/>
    <mergeCell ref="F49:G49"/>
    <mergeCell ref="G52:H52"/>
    <mergeCell ref="J52:K52"/>
    <mergeCell ref="G54:H54"/>
    <mergeCell ref="J54:K54"/>
    <mergeCell ref="A56:F56"/>
    <mergeCell ref="G56:H56"/>
    <mergeCell ref="J56:K56"/>
    <mergeCell ref="A60:L60"/>
    <mergeCell ref="G68:H68"/>
    <mergeCell ref="J68:K68"/>
    <mergeCell ref="F75:G75"/>
    <mergeCell ref="G77:H77"/>
    <mergeCell ref="J77:K77"/>
    <mergeCell ref="F84:G84"/>
    <mergeCell ref="G86:H86"/>
    <mergeCell ref="J86:K86"/>
    <mergeCell ref="F93:G93"/>
    <mergeCell ref="G96:H96"/>
    <mergeCell ref="J96:K96"/>
    <mergeCell ref="G99:H99"/>
    <mergeCell ref="J99:K99"/>
    <mergeCell ref="A101:F101"/>
    <mergeCell ref="G101:H101"/>
    <mergeCell ref="J101:K101"/>
    <mergeCell ref="A105:L105"/>
    <mergeCell ref="F112:G112"/>
    <mergeCell ref="G114:H114"/>
    <mergeCell ref="J114:K114"/>
    <mergeCell ref="A116:F116"/>
    <mergeCell ref="G116:H116"/>
    <mergeCell ref="J116:K116"/>
    <mergeCell ref="A120:L120"/>
    <mergeCell ref="F126:G126"/>
    <mergeCell ref="G128:H128"/>
    <mergeCell ref="J128:K128"/>
    <mergeCell ref="F135:G135"/>
    <mergeCell ref="G137:H137"/>
    <mergeCell ref="J137:K137"/>
    <mergeCell ref="G146:H146"/>
    <mergeCell ref="J146:K146"/>
    <mergeCell ref="A148:F148"/>
    <mergeCell ref="G148:H148"/>
    <mergeCell ref="J148:K148"/>
    <mergeCell ref="A152:L152"/>
    <mergeCell ref="G158:H158"/>
    <mergeCell ref="J158:K158"/>
    <mergeCell ref="G167:H167"/>
    <mergeCell ref="J167:K167"/>
    <mergeCell ref="G170:H170"/>
    <mergeCell ref="J170:K170"/>
    <mergeCell ref="G179:H179"/>
    <mergeCell ref="J179:K179"/>
    <mergeCell ref="G182:H182"/>
    <mergeCell ref="J182:K182"/>
    <mergeCell ref="G189:H189"/>
    <mergeCell ref="J189:K189"/>
    <mergeCell ref="G196:H196"/>
    <mergeCell ref="J196:K196"/>
    <mergeCell ref="G206:H206"/>
    <mergeCell ref="J206:K206"/>
    <mergeCell ref="G209:H209"/>
    <mergeCell ref="J209:K209"/>
    <mergeCell ref="G217:H217"/>
    <mergeCell ref="J217:K217"/>
    <mergeCell ref="G220:H220"/>
    <mergeCell ref="J220:K220"/>
    <mergeCell ref="A222:F222"/>
    <mergeCell ref="G222:H222"/>
    <mergeCell ref="J222:K222"/>
    <mergeCell ref="A226:L226"/>
    <mergeCell ref="G235:H235"/>
    <mergeCell ref="J235:K235"/>
    <mergeCell ref="F242:G242"/>
    <mergeCell ref="G244:H244"/>
    <mergeCell ref="J244:K244"/>
    <mergeCell ref="G247:H247"/>
    <mergeCell ref="J247:K247"/>
    <mergeCell ref="F254:G254"/>
    <mergeCell ref="G256:H256"/>
    <mergeCell ref="J256:K256"/>
    <mergeCell ref="A258:F258"/>
    <mergeCell ref="G258:H258"/>
    <mergeCell ref="J258:K258"/>
    <mergeCell ref="A262:L262"/>
    <mergeCell ref="G271:H271"/>
    <mergeCell ref="J271:K271"/>
    <mergeCell ref="G281:H281"/>
    <mergeCell ref="J281:K281"/>
    <mergeCell ref="G284:H284"/>
    <mergeCell ref="J284:K284"/>
    <mergeCell ref="G293:H293"/>
    <mergeCell ref="J293:K293"/>
    <mergeCell ref="G301:H301"/>
    <mergeCell ref="J301:K301"/>
    <mergeCell ref="G310:H310"/>
    <mergeCell ref="J310:K310"/>
    <mergeCell ref="G320:H320"/>
    <mergeCell ref="J320:K320"/>
    <mergeCell ref="G323:H323"/>
    <mergeCell ref="J323:K323"/>
    <mergeCell ref="G332:H332"/>
    <mergeCell ref="J332:K332"/>
    <mergeCell ref="G341:H341"/>
    <mergeCell ref="J341:K341"/>
    <mergeCell ref="F346:G346"/>
    <mergeCell ref="G348:H348"/>
    <mergeCell ref="J348:K348"/>
    <mergeCell ref="F354:G354"/>
    <mergeCell ref="G356:H356"/>
    <mergeCell ref="J356:K356"/>
    <mergeCell ref="G359:H359"/>
    <mergeCell ref="J359:K359"/>
    <mergeCell ref="A361:F361"/>
    <mergeCell ref="G361:H361"/>
    <mergeCell ref="J361:K361"/>
    <mergeCell ref="A365:L365"/>
    <mergeCell ref="F372:G372"/>
    <mergeCell ref="G374:H374"/>
    <mergeCell ref="J374:K374"/>
    <mergeCell ref="G384:H384"/>
    <mergeCell ref="J384:K384"/>
    <mergeCell ref="G387:H387"/>
    <mergeCell ref="J387:K387"/>
    <mergeCell ref="A389:F389"/>
    <mergeCell ref="G389:H389"/>
    <mergeCell ref="J389:K389"/>
    <mergeCell ref="A393:L393"/>
    <mergeCell ref="A395:F395"/>
    <mergeCell ref="G395:H395"/>
    <mergeCell ref="J395:K395"/>
    <mergeCell ref="A399:L399"/>
    <mergeCell ref="G408:H408"/>
    <mergeCell ref="J408:K408"/>
    <mergeCell ref="G416:H416"/>
    <mergeCell ref="J416:K416"/>
    <mergeCell ref="F423:G423"/>
    <mergeCell ref="G426:H426"/>
    <mergeCell ref="J426:K426"/>
    <mergeCell ref="G428:H428"/>
    <mergeCell ref="J428:K428"/>
    <mergeCell ref="A430:F430"/>
    <mergeCell ref="G430:H430"/>
    <mergeCell ref="J430:K430"/>
    <mergeCell ref="A434:L434"/>
    <mergeCell ref="G442:H442"/>
    <mergeCell ref="J442:K442"/>
    <mergeCell ref="F449:G449"/>
    <mergeCell ref="G451:H451"/>
    <mergeCell ref="J451:K451"/>
    <mergeCell ref="F458:G458"/>
    <mergeCell ref="G460:H460"/>
    <mergeCell ref="J460:K460"/>
    <mergeCell ref="F467:G467"/>
    <mergeCell ref="G470:H470"/>
    <mergeCell ref="J470:K470"/>
    <mergeCell ref="G473:H473"/>
    <mergeCell ref="J473:K473"/>
    <mergeCell ref="A475:F475"/>
    <mergeCell ref="G475:H475"/>
    <mergeCell ref="J475:K475"/>
    <mergeCell ref="A479:L479"/>
    <mergeCell ref="F485:G485"/>
    <mergeCell ref="G487:H487"/>
    <mergeCell ref="J487:K487"/>
    <mergeCell ref="F494:G494"/>
    <mergeCell ref="G496:H496"/>
    <mergeCell ref="J496:K496"/>
    <mergeCell ref="G505:H505"/>
    <mergeCell ref="J505:K505"/>
    <mergeCell ref="A507:F507"/>
    <mergeCell ref="G507:H507"/>
    <mergeCell ref="J507:K507"/>
    <mergeCell ref="A511:L511"/>
    <mergeCell ref="G517:H517"/>
    <mergeCell ref="J517:K517"/>
    <mergeCell ref="G526:H526"/>
    <mergeCell ref="J526:K526"/>
    <mergeCell ref="G529:H529"/>
    <mergeCell ref="J529:K529"/>
    <mergeCell ref="G538:H538"/>
    <mergeCell ref="J538:K538"/>
    <mergeCell ref="G541:H541"/>
    <mergeCell ref="J541:K541"/>
    <mergeCell ref="G548:H548"/>
    <mergeCell ref="J548:K548"/>
    <mergeCell ref="G555:H555"/>
    <mergeCell ref="J555:K555"/>
    <mergeCell ref="G565:H565"/>
    <mergeCell ref="J565:K565"/>
    <mergeCell ref="G568:H568"/>
    <mergeCell ref="J568:K568"/>
    <mergeCell ref="F574:G574"/>
    <mergeCell ref="G576:H576"/>
    <mergeCell ref="J576:K576"/>
    <mergeCell ref="G579:H579"/>
    <mergeCell ref="J579:K579"/>
    <mergeCell ref="A581:F581"/>
    <mergeCell ref="G581:H581"/>
    <mergeCell ref="J581:K581"/>
    <mergeCell ref="A585:L585"/>
    <mergeCell ref="G594:H594"/>
    <mergeCell ref="J594:K594"/>
    <mergeCell ref="F601:G601"/>
    <mergeCell ref="G603:H603"/>
    <mergeCell ref="J603:K603"/>
    <mergeCell ref="G606:H606"/>
    <mergeCell ref="J606:K606"/>
    <mergeCell ref="F613:G613"/>
    <mergeCell ref="G615:H615"/>
    <mergeCell ref="J615:K615"/>
    <mergeCell ref="A617:F617"/>
    <mergeCell ref="G617:H617"/>
    <mergeCell ref="J617:K617"/>
    <mergeCell ref="A621:L621"/>
    <mergeCell ref="G630:H630"/>
    <mergeCell ref="J630:K630"/>
    <mergeCell ref="G640:H640"/>
    <mergeCell ref="J640:K640"/>
    <mergeCell ref="G643:H643"/>
    <mergeCell ref="J643:K643"/>
    <mergeCell ref="G652:H652"/>
    <mergeCell ref="J652:K652"/>
    <mergeCell ref="G660:H660"/>
    <mergeCell ref="J660:K660"/>
    <mergeCell ref="G669:H669"/>
    <mergeCell ref="J669:K669"/>
    <mergeCell ref="G679:H679"/>
    <mergeCell ref="J679:K679"/>
    <mergeCell ref="G682:H682"/>
    <mergeCell ref="J682:K682"/>
    <mergeCell ref="G691:H691"/>
    <mergeCell ref="J691:K691"/>
    <mergeCell ref="G700:H700"/>
    <mergeCell ref="J700:K700"/>
    <mergeCell ref="F705:G705"/>
    <mergeCell ref="G707:H707"/>
    <mergeCell ref="J707:K707"/>
    <mergeCell ref="F713:G713"/>
    <mergeCell ref="G715:H715"/>
    <mergeCell ref="J715:K715"/>
    <mergeCell ref="G718:H718"/>
    <mergeCell ref="J718:K718"/>
    <mergeCell ref="A720:F720"/>
    <mergeCell ref="G720:H720"/>
    <mergeCell ref="J720:K720"/>
    <mergeCell ref="A724:L724"/>
    <mergeCell ref="F731:G731"/>
    <mergeCell ref="G733:H733"/>
    <mergeCell ref="J733:K733"/>
    <mergeCell ref="G743:H743"/>
    <mergeCell ref="J743:K743"/>
    <mergeCell ref="G746:H746"/>
    <mergeCell ref="J746:K746"/>
    <mergeCell ref="A748:F748"/>
    <mergeCell ref="G748:H748"/>
    <mergeCell ref="J748:K748"/>
    <mergeCell ref="A752:L752"/>
    <mergeCell ref="A754:F754"/>
    <mergeCell ref="G754:H754"/>
    <mergeCell ref="J754:K754"/>
    <mergeCell ref="A758:L758"/>
    <mergeCell ref="G766:H766"/>
    <mergeCell ref="J766:K766"/>
    <mergeCell ref="G775:H775"/>
    <mergeCell ref="J775:K775"/>
    <mergeCell ref="F782:G782"/>
    <mergeCell ref="G786:H786"/>
    <mergeCell ref="J786:K786"/>
    <mergeCell ref="G788:H788"/>
    <mergeCell ref="J788:K788"/>
    <mergeCell ref="A790:F790"/>
    <mergeCell ref="G790:H790"/>
    <mergeCell ref="J790:K790"/>
    <mergeCell ref="A794:L794"/>
    <mergeCell ref="G802:H802"/>
    <mergeCell ref="J802:K802"/>
    <mergeCell ref="F809:G809"/>
    <mergeCell ref="G811:H811"/>
    <mergeCell ref="J811:K811"/>
    <mergeCell ref="F818:G818"/>
    <mergeCell ref="G820:H820"/>
    <mergeCell ref="J820:K820"/>
    <mergeCell ref="F827:G827"/>
    <mergeCell ref="G830:H830"/>
    <mergeCell ref="J830:K830"/>
    <mergeCell ref="G833:H833"/>
    <mergeCell ref="J833:K833"/>
    <mergeCell ref="A835:F835"/>
    <mergeCell ref="G835:H835"/>
    <mergeCell ref="J835:K835"/>
    <mergeCell ref="A839:L839"/>
    <mergeCell ref="F846:G846"/>
    <mergeCell ref="G848:H848"/>
    <mergeCell ref="J848:K848"/>
    <mergeCell ref="A850:F850"/>
    <mergeCell ref="G850:H850"/>
    <mergeCell ref="J850:K850"/>
    <mergeCell ref="A854:L854"/>
    <mergeCell ref="F860:G860"/>
    <mergeCell ref="G862:H862"/>
    <mergeCell ref="J862:K862"/>
    <mergeCell ref="F869:G869"/>
    <mergeCell ref="G871:H871"/>
    <mergeCell ref="J871:K871"/>
    <mergeCell ref="G880:H880"/>
    <mergeCell ref="J880:K880"/>
    <mergeCell ref="A882:F882"/>
    <mergeCell ref="G882:H882"/>
    <mergeCell ref="J882:K882"/>
    <mergeCell ref="A886:L886"/>
    <mergeCell ref="G892:H892"/>
    <mergeCell ref="J892:K892"/>
    <mergeCell ref="G901:H901"/>
    <mergeCell ref="J901:K901"/>
    <mergeCell ref="G904:H904"/>
    <mergeCell ref="J904:K904"/>
    <mergeCell ref="G913:H913"/>
    <mergeCell ref="J913:K913"/>
    <mergeCell ref="G916:H916"/>
    <mergeCell ref="J916:K916"/>
    <mergeCell ref="G923:H923"/>
    <mergeCell ref="J923:K923"/>
    <mergeCell ref="G930:H930"/>
    <mergeCell ref="J930:K930"/>
    <mergeCell ref="G940:H940"/>
    <mergeCell ref="J940:K940"/>
    <mergeCell ref="G943:H943"/>
    <mergeCell ref="J943:K943"/>
    <mergeCell ref="F949:G949"/>
    <mergeCell ref="G951:H951"/>
    <mergeCell ref="J951:K951"/>
    <mergeCell ref="G954:H954"/>
    <mergeCell ref="J954:K954"/>
    <mergeCell ref="A956:F956"/>
    <mergeCell ref="G956:H956"/>
    <mergeCell ref="J956:K956"/>
    <mergeCell ref="A960:L960"/>
    <mergeCell ref="G969:H969"/>
    <mergeCell ref="J969:K969"/>
    <mergeCell ref="F976:G976"/>
    <mergeCell ref="G978:H978"/>
    <mergeCell ref="J978:K978"/>
    <mergeCell ref="G981:H981"/>
    <mergeCell ref="J981:K981"/>
    <mergeCell ref="F988:G988"/>
    <mergeCell ref="G990:H990"/>
    <mergeCell ref="J990:K990"/>
    <mergeCell ref="A992:F992"/>
    <mergeCell ref="G992:H992"/>
    <mergeCell ref="J992:K992"/>
    <mergeCell ref="A996:L996"/>
    <mergeCell ref="G1006:H1006"/>
    <mergeCell ref="J1006:K1006"/>
    <mergeCell ref="G1009:H1009"/>
    <mergeCell ref="J1009:K1009"/>
    <mergeCell ref="G1018:H1018"/>
    <mergeCell ref="J1018:K1018"/>
    <mergeCell ref="G1027:H1027"/>
    <mergeCell ref="J1027:K1027"/>
    <mergeCell ref="G1035:H1035"/>
    <mergeCell ref="J1035:K1035"/>
    <mergeCell ref="G1045:H1045"/>
    <mergeCell ref="J1045:K1045"/>
    <mergeCell ref="G1048:H1048"/>
    <mergeCell ref="J1048:K1048"/>
    <mergeCell ref="G1057:H1057"/>
    <mergeCell ref="J1057:K1057"/>
    <mergeCell ref="G1066:H1066"/>
    <mergeCell ref="J1066:K1066"/>
    <mergeCell ref="F1072:G1072"/>
    <mergeCell ref="G1074:H1074"/>
    <mergeCell ref="J1074:K1074"/>
    <mergeCell ref="G1077:H1077"/>
    <mergeCell ref="J1077:K1077"/>
    <mergeCell ref="A1079:F1079"/>
    <mergeCell ref="G1079:H1079"/>
    <mergeCell ref="J1079:K1079"/>
    <mergeCell ref="A1083:L1083"/>
    <mergeCell ref="F1090:G1090"/>
    <mergeCell ref="G1092:H1092"/>
    <mergeCell ref="J1092:K1092"/>
    <mergeCell ref="G1102:H1102"/>
    <mergeCell ref="J1102:K1102"/>
    <mergeCell ref="A1104:F1104"/>
    <mergeCell ref="G1104:H1104"/>
    <mergeCell ref="J1104:K1104"/>
    <mergeCell ref="A1108:L1108"/>
    <mergeCell ref="A1110:F1110"/>
    <mergeCell ref="G1110:H1110"/>
    <mergeCell ref="J1110:K1110"/>
    <mergeCell ref="A1114:L1114"/>
    <mergeCell ref="F1121:G1121"/>
    <mergeCell ref="G1123:H1123"/>
    <mergeCell ref="J1123:K1123"/>
    <mergeCell ref="A1125:F1125"/>
    <mergeCell ref="G1125:H1125"/>
    <mergeCell ref="J1125:K1125"/>
    <mergeCell ref="A1129:L1129"/>
    <mergeCell ref="G1137:H1137"/>
    <mergeCell ref="J1137:K1137"/>
    <mergeCell ref="F1144:G1144"/>
    <mergeCell ref="G1146:H1146"/>
    <mergeCell ref="J1146:K1146"/>
    <mergeCell ref="F1153:G1153"/>
    <mergeCell ref="G1155:H1155"/>
    <mergeCell ref="J1155:K1155"/>
    <mergeCell ref="G1164:H1164"/>
    <mergeCell ref="J1164:K1164"/>
    <mergeCell ref="F1171:G1171"/>
    <mergeCell ref="G1174:H1174"/>
    <mergeCell ref="J1174:K1174"/>
    <mergeCell ref="G1177:H1177"/>
    <mergeCell ref="J1177:K1177"/>
    <mergeCell ref="F1184:G1184"/>
    <mergeCell ref="G1187:H1187"/>
    <mergeCell ref="J1187:K1187"/>
    <mergeCell ref="G1189:H1189"/>
    <mergeCell ref="J1189:K1189"/>
    <mergeCell ref="A1191:F1191"/>
    <mergeCell ref="G1191:H1191"/>
    <mergeCell ref="J1191:K1191"/>
    <mergeCell ref="A1195:L1195"/>
    <mergeCell ref="G1203:H1203"/>
    <mergeCell ref="J1203:K1203"/>
    <mergeCell ref="G1212:H1212"/>
    <mergeCell ref="J1212:K1212"/>
    <mergeCell ref="F1219:G1219"/>
    <mergeCell ref="G1222:H1222"/>
    <mergeCell ref="J1222:K1222"/>
    <mergeCell ref="G1224:H1224"/>
    <mergeCell ref="J1224:K1224"/>
    <mergeCell ref="A1226:F1226"/>
    <mergeCell ref="G1226:H1226"/>
    <mergeCell ref="J1226:K1226"/>
    <mergeCell ref="A1230:L1230"/>
    <mergeCell ref="G1238:H1238"/>
    <mergeCell ref="J1238:K1238"/>
    <mergeCell ref="G1246:H1246"/>
    <mergeCell ref="J1246:K1246"/>
    <mergeCell ref="F1253:G1253"/>
    <mergeCell ref="G1255:H1255"/>
    <mergeCell ref="J1255:K1255"/>
    <mergeCell ref="F1262:G1262"/>
    <mergeCell ref="G1264:H1264"/>
    <mergeCell ref="J1264:K1264"/>
    <mergeCell ref="F1271:G1271"/>
    <mergeCell ref="G1274:H1274"/>
    <mergeCell ref="J1274:K1274"/>
    <mergeCell ref="G1277:H1277"/>
    <mergeCell ref="J1277:K1277"/>
    <mergeCell ref="A1279:F1279"/>
    <mergeCell ref="G1279:H1279"/>
    <mergeCell ref="J1279:K1279"/>
    <mergeCell ref="A1283:L1283"/>
    <mergeCell ref="G1291:H1291"/>
    <mergeCell ref="J1291:K1291"/>
    <mergeCell ref="G1297:H1297"/>
    <mergeCell ref="J1297:K1297"/>
    <mergeCell ref="F1304:G1304"/>
    <mergeCell ref="G1306:H1306"/>
    <mergeCell ref="J1306:K1306"/>
    <mergeCell ref="G1315:H1315"/>
    <mergeCell ref="J1315:K1315"/>
    <mergeCell ref="F1322:G1322"/>
    <mergeCell ref="G1325:H1325"/>
    <mergeCell ref="J1325:K1325"/>
    <mergeCell ref="G1327:H1327"/>
    <mergeCell ref="J1327:K1327"/>
    <mergeCell ref="F1333:G1333"/>
    <mergeCell ref="G1335:H1335"/>
    <mergeCell ref="J1335:K1335"/>
    <mergeCell ref="F1341:G1341"/>
    <mergeCell ref="G1344:H1344"/>
    <mergeCell ref="J1344:K1344"/>
    <mergeCell ref="G1347:H1347"/>
    <mergeCell ref="J1347:K1347"/>
    <mergeCell ref="A1349:F1349"/>
    <mergeCell ref="G1349:H1349"/>
    <mergeCell ref="J1349:K1349"/>
    <mergeCell ref="A1353:L1353"/>
    <mergeCell ref="G1361:H1361"/>
    <mergeCell ref="J1361:K1361"/>
    <mergeCell ref="F1368:G1368"/>
    <mergeCell ref="G1370:H1370"/>
    <mergeCell ref="J1370:K1370"/>
    <mergeCell ref="G1373:H1373"/>
    <mergeCell ref="J1373:K1373"/>
    <mergeCell ref="F1378:G1378"/>
    <mergeCell ref="G1380:H1380"/>
    <mergeCell ref="J1380:K1380"/>
    <mergeCell ref="F1386:G1386"/>
    <mergeCell ref="G1388:H1388"/>
    <mergeCell ref="J1388:K1388"/>
    <mergeCell ref="G1391:H1391"/>
    <mergeCell ref="J1391:K1391"/>
    <mergeCell ref="G1394:H1394"/>
    <mergeCell ref="J1394:K1394"/>
    <mergeCell ref="G1403:H1403"/>
    <mergeCell ref="J1403:K1403"/>
    <mergeCell ref="G1412:H1412"/>
    <mergeCell ref="J1412:K1412"/>
    <mergeCell ref="G1421:H1421"/>
    <mergeCell ref="J1421:K1421"/>
    <mergeCell ref="G1431:H1431"/>
    <mergeCell ref="J1431:K1431"/>
    <mergeCell ref="G1433:H1433"/>
    <mergeCell ref="J1433:K1433"/>
    <mergeCell ref="G1441:H1441"/>
    <mergeCell ref="J1441:K1441"/>
    <mergeCell ref="G1451:H1451"/>
    <mergeCell ref="J1451:K1451"/>
    <mergeCell ref="G1454:H1454"/>
    <mergeCell ref="J1454:K1454"/>
    <mergeCell ref="G1463:H1463"/>
    <mergeCell ref="J1463:K1463"/>
    <mergeCell ref="G1466:H1466"/>
    <mergeCell ref="J1466:K1466"/>
    <mergeCell ref="G1475:H1475"/>
    <mergeCell ref="J1475:K1475"/>
    <mergeCell ref="A1477:F1477"/>
    <mergeCell ref="G1477:H1477"/>
    <mergeCell ref="J1477:K1477"/>
    <mergeCell ref="A1481:L1481"/>
    <mergeCell ref="G1487:H1487"/>
    <mergeCell ref="J1487:K1487"/>
    <mergeCell ref="G1496:H1496"/>
    <mergeCell ref="J1496:K1496"/>
    <mergeCell ref="G1499:H1499"/>
    <mergeCell ref="J1499:K1499"/>
    <mergeCell ref="G1508:H1508"/>
    <mergeCell ref="J1508:K1508"/>
    <mergeCell ref="G1511:H1511"/>
    <mergeCell ref="J1511:K1511"/>
    <mergeCell ref="G1521:H1521"/>
    <mergeCell ref="J1521:K1521"/>
    <mergeCell ref="G1524:H1524"/>
    <mergeCell ref="J1524:K1524"/>
    <mergeCell ref="G1534:H1534"/>
    <mergeCell ref="J1534:K1534"/>
    <mergeCell ref="G1537:H1537"/>
    <mergeCell ref="J1537:K1537"/>
    <mergeCell ref="G1544:H1544"/>
    <mergeCell ref="J1544:K1544"/>
    <mergeCell ref="G1551:H1551"/>
    <mergeCell ref="J1551:K1551"/>
    <mergeCell ref="F1557:G1557"/>
    <mergeCell ref="G1559:H1559"/>
    <mergeCell ref="J1559:K1559"/>
    <mergeCell ref="G1562:H1562"/>
    <mergeCell ref="J1562:K1562"/>
    <mergeCell ref="F1568:G1568"/>
    <mergeCell ref="G1570:H1570"/>
    <mergeCell ref="J1570:K1570"/>
    <mergeCell ref="G1573:H1573"/>
    <mergeCell ref="J1573:K1573"/>
    <mergeCell ref="F1579:G1579"/>
    <mergeCell ref="G1581:H1581"/>
    <mergeCell ref="J1581:K1581"/>
    <mergeCell ref="G1584:H1584"/>
    <mergeCell ref="J1584:K1584"/>
    <mergeCell ref="G1594:H1594"/>
    <mergeCell ref="J1594:K1594"/>
    <mergeCell ref="G1597:H1597"/>
    <mergeCell ref="J1597:K1597"/>
    <mergeCell ref="A1599:F1599"/>
    <mergeCell ref="G1599:H1599"/>
    <mergeCell ref="J1599:K1599"/>
    <mergeCell ref="A1603:L1603"/>
    <mergeCell ref="G1611:H1611"/>
    <mergeCell ref="J1611:K1611"/>
    <mergeCell ref="F1617:G1617"/>
    <mergeCell ref="G1619:H1619"/>
    <mergeCell ref="J1619:K1619"/>
    <mergeCell ref="F1626:G1626"/>
    <mergeCell ref="G1628:H1628"/>
    <mergeCell ref="J1628:K1628"/>
    <mergeCell ref="A1630:F1630"/>
    <mergeCell ref="G1630:H1630"/>
    <mergeCell ref="J1630:K1630"/>
    <mergeCell ref="A1634:L1634"/>
    <mergeCell ref="G1642:H1642"/>
    <mergeCell ref="J1642:K1642"/>
    <mergeCell ref="F1649:G1649"/>
    <mergeCell ref="G1651:H1651"/>
    <mergeCell ref="J1651:K1651"/>
    <mergeCell ref="F1658:G1658"/>
    <mergeCell ref="G1660:H1660"/>
    <mergeCell ref="J1660:K1660"/>
    <mergeCell ref="G1669:H1669"/>
    <mergeCell ref="J1669:K1669"/>
    <mergeCell ref="F1676:G1676"/>
    <mergeCell ref="G1679:H1679"/>
    <mergeCell ref="J1679:K1679"/>
    <mergeCell ref="G1682:H1682"/>
    <mergeCell ref="J1682:K1682"/>
    <mergeCell ref="F1689:G1689"/>
    <mergeCell ref="G1692:H1692"/>
    <mergeCell ref="J1692:K1692"/>
    <mergeCell ref="G1694:H1694"/>
    <mergeCell ref="J1694:K1694"/>
    <mergeCell ref="A1696:F1696"/>
    <mergeCell ref="G1696:H1696"/>
    <mergeCell ref="J1696:K1696"/>
    <mergeCell ref="A1700:L1700"/>
    <mergeCell ref="G1708:H1708"/>
    <mergeCell ref="J1708:K1708"/>
    <mergeCell ref="G1717:H1717"/>
    <mergeCell ref="J1717:K1717"/>
    <mergeCell ref="F1724:G1724"/>
    <mergeCell ref="G1727:H1727"/>
    <mergeCell ref="J1727:K1727"/>
    <mergeCell ref="G1729:H1729"/>
    <mergeCell ref="J1729:K1729"/>
    <mergeCell ref="A1731:F1731"/>
    <mergeCell ref="G1731:H1731"/>
    <mergeCell ref="J1731:K1731"/>
    <mergeCell ref="A1735:L1735"/>
    <mergeCell ref="G1743:H1743"/>
    <mergeCell ref="J1743:K1743"/>
    <mergeCell ref="G1751:H1751"/>
    <mergeCell ref="J1751:K1751"/>
    <mergeCell ref="F1758:G1758"/>
    <mergeCell ref="G1760:H1760"/>
    <mergeCell ref="J1760:K1760"/>
    <mergeCell ref="F1767:G1767"/>
    <mergeCell ref="G1769:H1769"/>
    <mergeCell ref="J1769:K1769"/>
    <mergeCell ref="F1776:G1776"/>
    <mergeCell ref="G1779:H1779"/>
    <mergeCell ref="J1779:K1779"/>
    <mergeCell ref="G1782:H1782"/>
    <mergeCell ref="J1782:K1782"/>
    <mergeCell ref="A1784:F1784"/>
    <mergeCell ref="G1784:H1784"/>
    <mergeCell ref="J1784:K1784"/>
    <mergeCell ref="A1788:L1788"/>
    <mergeCell ref="G1796:H1796"/>
    <mergeCell ref="J1796:K1796"/>
    <mergeCell ref="G1802:H1802"/>
    <mergeCell ref="J1802:K1802"/>
    <mergeCell ref="F1809:G1809"/>
    <mergeCell ref="G1811:H1811"/>
    <mergeCell ref="J1811:K1811"/>
    <mergeCell ref="G1820:H1820"/>
    <mergeCell ref="J1820:K1820"/>
    <mergeCell ref="F1827:G1827"/>
    <mergeCell ref="G1830:H1830"/>
    <mergeCell ref="J1830:K1830"/>
    <mergeCell ref="G1832:H1832"/>
    <mergeCell ref="J1832:K1832"/>
    <mergeCell ref="F1838:G1838"/>
    <mergeCell ref="G1840:H1840"/>
    <mergeCell ref="J1840:K1840"/>
    <mergeCell ref="F1846:G1846"/>
    <mergeCell ref="G1849:H1849"/>
    <mergeCell ref="J1849:K1849"/>
    <mergeCell ref="G1852:H1852"/>
    <mergeCell ref="J1852:K1852"/>
    <mergeCell ref="A1854:F1854"/>
    <mergeCell ref="G1854:H1854"/>
    <mergeCell ref="J1854:K1854"/>
    <mergeCell ref="A1858:L1858"/>
    <mergeCell ref="G1866:H1866"/>
    <mergeCell ref="J1866:K1866"/>
    <mergeCell ref="F1873:G1873"/>
    <mergeCell ref="G1875:H1875"/>
    <mergeCell ref="J1875:K1875"/>
    <mergeCell ref="G1878:H1878"/>
    <mergeCell ref="J1878:K1878"/>
    <mergeCell ref="F1883:G1883"/>
    <mergeCell ref="G1885:H1885"/>
    <mergeCell ref="J1885:K1885"/>
    <mergeCell ref="F1891:G1891"/>
    <mergeCell ref="G1893:H1893"/>
    <mergeCell ref="J1893:K1893"/>
    <mergeCell ref="G1896:H1896"/>
    <mergeCell ref="J1896:K1896"/>
    <mergeCell ref="G1899:H1899"/>
    <mergeCell ref="J1899:K1899"/>
    <mergeCell ref="G1908:H1908"/>
    <mergeCell ref="J1908:K1908"/>
    <mergeCell ref="G1917:H1917"/>
    <mergeCell ref="J1917:K1917"/>
    <mergeCell ref="G1926:H1926"/>
    <mergeCell ref="J1926:K1926"/>
    <mergeCell ref="G1936:H1936"/>
    <mergeCell ref="J1936:K1936"/>
    <mergeCell ref="G1939:H1939"/>
    <mergeCell ref="J1939:K1939"/>
    <mergeCell ref="G1947:H1947"/>
    <mergeCell ref="J1947:K1947"/>
    <mergeCell ref="G1957:H1957"/>
    <mergeCell ref="J1957:K1957"/>
    <mergeCell ref="G1960:H1960"/>
    <mergeCell ref="J1960:K1960"/>
    <mergeCell ref="G1969:H1969"/>
    <mergeCell ref="J1969:K1969"/>
    <mergeCell ref="A1971:F1971"/>
    <mergeCell ref="G1971:H1971"/>
    <mergeCell ref="J1971:K1971"/>
    <mergeCell ref="A1975:L1975"/>
    <mergeCell ref="G1981:H1981"/>
    <mergeCell ref="J1981:K1981"/>
    <mergeCell ref="G1990:H1990"/>
    <mergeCell ref="J1990:K1990"/>
    <mergeCell ref="G1993:H1993"/>
    <mergeCell ref="J1993:K1993"/>
    <mergeCell ref="G2002:H2002"/>
    <mergeCell ref="J2002:K2002"/>
    <mergeCell ref="G2005:H2005"/>
    <mergeCell ref="J2005:K2005"/>
    <mergeCell ref="G2015:H2015"/>
    <mergeCell ref="J2015:K2015"/>
    <mergeCell ref="G2018:H2018"/>
    <mergeCell ref="J2018:K2018"/>
    <mergeCell ref="G2028:H2028"/>
    <mergeCell ref="J2028:K2028"/>
    <mergeCell ref="G2031:H2031"/>
    <mergeCell ref="J2031:K2031"/>
    <mergeCell ref="G2038:H2038"/>
    <mergeCell ref="J2038:K2038"/>
    <mergeCell ref="G2045:H2045"/>
    <mergeCell ref="J2045:K2045"/>
    <mergeCell ref="A2047:F2047"/>
    <mergeCell ref="G2047:H2047"/>
    <mergeCell ref="J2047:K2047"/>
    <mergeCell ref="A2051:L2051"/>
    <mergeCell ref="F2057:G2057"/>
    <mergeCell ref="G2059:H2059"/>
    <mergeCell ref="J2059:K2059"/>
    <mergeCell ref="G2062:H2062"/>
    <mergeCell ref="J2062:K2062"/>
    <mergeCell ref="G2072:H2072"/>
    <mergeCell ref="J2072:K2072"/>
    <mergeCell ref="F2078:G2078"/>
    <mergeCell ref="G2080:H2080"/>
    <mergeCell ref="J2080:K2080"/>
    <mergeCell ref="G2083:H2083"/>
    <mergeCell ref="J2083:K2083"/>
    <mergeCell ref="G2088:H2088"/>
    <mergeCell ref="J2088:K2088"/>
    <mergeCell ref="G2091:H2091"/>
    <mergeCell ref="J2091:K2091"/>
    <mergeCell ref="A2093:F2093"/>
    <mergeCell ref="G2093:H2093"/>
    <mergeCell ref="J2093:K2093"/>
    <mergeCell ref="A2097:L2097"/>
    <mergeCell ref="A2099:F2099"/>
    <mergeCell ref="G2099:H2099"/>
    <mergeCell ref="J2099:K2099"/>
    <mergeCell ref="A2103:L2103"/>
    <mergeCell ref="G2111:H2111"/>
    <mergeCell ref="J2111:K2111"/>
    <mergeCell ref="G2120:H2120"/>
    <mergeCell ref="J2120:K2120"/>
    <mergeCell ref="F2127:G2127"/>
    <mergeCell ref="G2130:H2130"/>
    <mergeCell ref="J2130:K2130"/>
    <mergeCell ref="G2132:H2132"/>
    <mergeCell ref="J2132:K2132"/>
    <mergeCell ref="A2134:F2134"/>
    <mergeCell ref="G2134:H2134"/>
    <mergeCell ref="J2134:K2134"/>
    <mergeCell ref="A2138:L2138"/>
    <mergeCell ref="G2146:H2146"/>
    <mergeCell ref="J2146:K2146"/>
    <mergeCell ref="F2153:G2153"/>
    <mergeCell ref="G2155:H2155"/>
    <mergeCell ref="J2155:K2155"/>
    <mergeCell ref="F2162:G2162"/>
    <mergeCell ref="G2164:H2164"/>
    <mergeCell ref="J2164:K2164"/>
    <mergeCell ref="F2171:G2171"/>
    <mergeCell ref="G2174:H2174"/>
    <mergeCell ref="J2174:K2174"/>
    <mergeCell ref="G2177:H2177"/>
    <mergeCell ref="J2177:K2177"/>
    <mergeCell ref="A2179:F2179"/>
    <mergeCell ref="G2179:H2179"/>
    <mergeCell ref="J2179:K2179"/>
    <mergeCell ref="A2183:L2183"/>
    <mergeCell ref="F2190:G2190"/>
    <mergeCell ref="G2192:H2192"/>
    <mergeCell ref="J2192:K2192"/>
    <mergeCell ref="A2194:F2194"/>
    <mergeCell ref="G2194:H2194"/>
    <mergeCell ref="J2194:K2194"/>
    <mergeCell ref="A2198:L2198"/>
    <mergeCell ref="F2204:G2204"/>
    <mergeCell ref="G2206:H2206"/>
    <mergeCell ref="J2206:K2206"/>
    <mergeCell ref="F2213:G2213"/>
    <mergeCell ref="G2215:H2215"/>
    <mergeCell ref="J2215:K2215"/>
    <mergeCell ref="G2224:H2224"/>
    <mergeCell ref="J2224:K2224"/>
    <mergeCell ref="A2226:F2226"/>
    <mergeCell ref="G2226:H2226"/>
    <mergeCell ref="J2226:K2226"/>
    <mergeCell ref="A2230:L2230"/>
    <mergeCell ref="G2236:H2236"/>
    <mergeCell ref="J2236:K2236"/>
    <mergeCell ref="G2245:H2245"/>
    <mergeCell ref="J2245:K2245"/>
    <mergeCell ref="G2248:H2248"/>
    <mergeCell ref="J2248:K2248"/>
    <mergeCell ref="G2257:H2257"/>
    <mergeCell ref="J2257:K2257"/>
    <mergeCell ref="G2260:H2260"/>
    <mergeCell ref="J2260:K2260"/>
    <mergeCell ref="G2270:H2270"/>
    <mergeCell ref="J2270:K2270"/>
    <mergeCell ref="G2273:H2273"/>
    <mergeCell ref="J2273:K2273"/>
    <mergeCell ref="G2280:H2280"/>
    <mergeCell ref="J2280:K2280"/>
    <mergeCell ref="F2286:G2286"/>
    <mergeCell ref="G2288:H2288"/>
    <mergeCell ref="J2288:K2288"/>
    <mergeCell ref="G2291:H2291"/>
    <mergeCell ref="J2291:K2291"/>
    <mergeCell ref="G2298:H2298"/>
    <mergeCell ref="J2298:K2298"/>
    <mergeCell ref="A2300:F2300"/>
    <mergeCell ref="G2300:H2300"/>
    <mergeCell ref="J2300:K2300"/>
    <mergeCell ref="A2304:L2304"/>
    <mergeCell ref="G2313:H2313"/>
    <mergeCell ref="J2313:K2313"/>
    <mergeCell ref="F2320:G2320"/>
    <mergeCell ref="G2322:H2322"/>
    <mergeCell ref="J2322:K2322"/>
    <mergeCell ref="G2325:H2325"/>
    <mergeCell ref="J2325:K2325"/>
    <mergeCell ref="F2332:G2332"/>
    <mergeCell ref="G2334:H2334"/>
    <mergeCell ref="J2334:K2334"/>
    <mergeCell ref="A2336:F2336"/>
    <mergeCell ref="G2336:H2336"/>
    <mergeCell ref="J2336:K2336"/>
    <mergeCell ref="A2340:L2340"/>
    <mergeCell ref="G2350:H2350"/>
    <mergeCell ref="J2350:K2350"/>
    <mergeCell ref="G2353:H2353"/>
    <mergeCell ref="J2353:K2353"/>
    <mergeCell ref="G2362:H2362"/>
    <mergeCell ref="J2362:K2362"/>
    <mergeCell ref="G2371:H2371"/>
    <mergeCell ref="J2371:K2371"/>
    <mergeCell ref="G2379:H2379"/>
    <mergeCell ref="J2379:K2379"/>
    <mergeCell ref="G2388:H2388"/>
    <mergeCell ref="J2388:K2388"/>
    <mergeCell ref="G2398:H2398"/>
    <mergeCell ref="J2398:K2398"/>
    <mergeCell ref="G2401:H2401"/>
    <mergeCell ref="J2401:K2401"/>
    <mergeCell ref="G2410:H2410"/>
    <mergeCell ref="J2410:K2410"/>
    <mergeCell ref="G2419:H2419"/>
    <mergeCell ref="J2419:K2419"/>
    <mergeCell ref="F2424:G2424"/>
    <mergeCell ref="G2426:H2426"/>
    <mergeCell ref="J2426:K2426"/>
    <mergeCell ref="F2432:G2432"/>
    <mergeCell ref="G2434:H2434"/>
    <mergeCell ref="J2434:K2434"/>
    <mergeCell ref="G2437:H2437"/>
    <mergeCell ref="J2437:K2437"/>
    <mergeCell ref="A2439:F2439"/>
    <mergeCell ref="G2439:H2439"/>
    <mergeCell ref="J2439:K2439"/>
    <mergeCell ref="A2443:L2443"/>
    <mergeCell ref="F2450:G2450"/>
    <mergeCell ref="G2452:H2452"/>
    <mergeCell ref="J2452:K2452"/>
    <mergeCell ref="G2462:H2462"/>
    <mergeCell ref="J2462:K2462"/>
    <mergeCell ref="G2465:H2465"/>
    <mergeCell ref="J2465:K2465"/>
    <mergeCell ref="A2467:F2467"/>
    <mergeCell ref="G2467:H2467"/>
    <mergeCell ref="J2467:K2467"/>
    <mergeCell ref="A2471:F2471"/>
    <mergeCell ref="G2471:H2471"/>
    <mergeCell ref="J2471:K2471"/>
    <mergeCell ref="A2475:F2475"/>
    <mergeCell ref="G2475:H2475"/>
    <mergeCell ref="J2475:K2475"/>
    <mergeCell ref="D2480:H2480"/>
    <mergeCell ref="D2483:H2483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1" activeCellId="0" sqref="A2021:O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2</v>
      </c>
      <c r="D1" s="0" t="s">
        <v>33</v>
      </c>
      <c r="F1" s="0" t="n">
        <v>0</v>
      </c>
      <c r="G1" s="0" t="n">
        <v>0</v>
      </c>
      <c r="H1" s="0" t="n">
        <v>0</v>
      </c>
      <c r="I1" s="0" t="s">
        <v>34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4" t="n">
        <v>1</v>
      </c>
      <c r="B12" s="54" t="n">
        <v>2021</v>
      </c>
      <c r="C12" s="54" t="n">
        <v>0</v>
      </c>
      <c r="D12" s="54" t="n">
        <f aca="false">ROW(A1976)</f>
        <v>1976</v>
      </c>
      <c r="E12" s="54" t="n">
        <v>0</v>
      </c>
      <c r="F12" s="54" t="s">
        <v>35</v>
      </c>
      <c r="G12" s="54" t="s">
        <v>36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0</v>
      </c>
      <c r="R12" s="54" t="n">
        <v>0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37</v>
      </c>
      <c r="BI12" s="54" t="s">
        <v>38</v>
      </c>
      <c r="BJ12" s="54" t="n">
        <v>0</v>
      </c>
      <c r="BK12" s="54" t="n">
        <v>1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6</v>
      </c>
      <c r="BQ12" s="54" t="n">
        <v>2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/>
      <c r="BZ12" s="54" t="s">
        <v>39</v>
      </c>
      <c r="CA12" s="54" t="s">
        <v>40</v>
      </c>
      <c r="CB12" s="54" t="s">
        <v>40</v>
      </c>
      <c r="CC12" s="54" t="s">
        <v>40</v>
      </c>
      <c r="CD12" s="54" t="s">
        <v>40</v>
      </c>
      <c r="CE12" s="54"/>
      <c r="CF12" s="54" t="n">
        <v>0</v>
      </c>
      <c r="CG12" s="54" t="n">
        <v>0</v>
      </c>
      <c r="CH12" s="54" t="n">
        <v>8192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5" customFormat="false" ht="12.75" hidden="false" customHeight="false" outlineLevel="0" collapsed="false">
      <c r="A15" s="54" t="n">
        <v>15</v>
      </c>
      <c r="B15" s="54" t="n">
        <v>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</row>
    <row r="18" customFormat="false" ht="12.75" hidden="false" customHeight="false" outlineLevel="0" collapsed="false">
      <c r="A18" s="55" t="n">
        <v>52</v>
      </c>
      <c r="B18" s="55" t="n">
        <f aca="false">B1976</f>
        <v>2021</v>
      </c>
      <c r="C18" s="55" t="n">
        <f aca="false">C1976</f>
        <v>1</v>
      </c>
      <c r="D18" s="55" t="n">
        <f aca="false">D1976</f>
        <v>12</v>
      </c>
      <c r="E18" s="55" t="n">
        <f aca="false">E1976</f>
        <v>0</v>
      </c>
      <c r="F18" s="55" t="str">
        <f aca="false">F1976</f>
        <v>Новый объект</v>
      </c>
      <c r="G18" s="55" t="str">
        <f aca="false">G1976</f>
        <v>Улуч.услов.труда сменного персон.</v>
      </c>
      <c r="H18" s="55"/>
      <c r="I18" s="55"/>
      <c r="J18" s="55"/>
      <c r="K18" s="55"/>
      <c r="L18" s="55"/>
      <c r="M18" s="55"/>
      <c r="N18" s="55"/>
      <c r="O18" s="55" t="n">
        <f aca="false">O1976</f>
        <v>946189.86</v>
      </c>
      <c r="P18" s="55" t="n">
        <f aca="false">P1976</f>
        <v>799714.27</v>
      </c>
      <c r="Q18" s="55" t="n">
        <f aca="false">Q1976</f>
        <v>22085.9</v>
      </c>
      <c r="R18" s="55" t="n">
        <f aca="false">R1976</f>
        <v>2578.64</v>
      </c>
      <c r="S18" s="55" t="n">
        <f aca="false">S1976</f>
        <v>124389.69</v>
      </c>
      <c r="T18" s="55" t="n">
        <f aca="false">T1976</f>
        <v>0</v>
      </c>
      <c r="U18" s="55" t="n">
        <f aca="false">U1976</f>
        <v>2005.433396</v>
      </c>
      <c r="V18" s="55" t="n">
        <f aca="false">V1976</f>
        <v>34.1118925</v>
      </c>
      <c r="W18" s="55" t="n">
        <f aca="false">W1976</f>
        <v>100.83</v>
      </c>
      <c r="X18" s="55" t="n">
        <f aca="false">X1976</f>
        <v>124803.69</v>
      </c>
      <c r="Y18" s="55" t="n">
        <f aca="false">Y1976</f>
        <v>70368.58</v>
      </c>
      <c r="Z18" s="55" t="n">
        <f aca="false">Z1976</f>
        <v>0</v>
      </c>
      <c r="AA18" s="55" t="n">
        <f aca="false">AA1976</f>
        <v>0</v>
      </c>
      <c r="AB18" s="55" t="n">
        <f aca="false">AB1976</f>
        <v>0</v>
      </c>
      <c r="AC18" s="55" t="n">
        <f aca="false">AC1976</f>
        <v>0</v>
      </c>
      <c r="AD18" s="55" t="n">
        <f aca="false">AD1976</f>
        <v>0</v>
      </c>
      <c r="AE18" s="55" t="n">
        <f aca="false">AE1976</f>
        <v>0</v>
      </c>
      <c r="AF18" s="55" t="n">
        <f aca="false">AF1976</f>
        <v>0</v>
      </c>
      <c r="AG18" s="55" t="n">
        <f aca="false">AG1976</f>
        <v>0</v>
      </c>
      <c r="AH18" s="55" t="n">
        <f aca="false">AH1976</f>
        <v>0</v>
      </c>
      <c r="AI18" s="55" t="n">
        <f aca="false">AI1976</f>
        <v>0</v>
      </c>
      <c r="AJ18" s="55" t="n">
        <f aca="false">AJ1976</f>
        <v>0</v>
      </c>
      <c r="AK18" s="55" t="n">
        <f aca="false">AK1976</f>
        <v>0</v>
      </c>
      <c r="AL18" s="55" t="n">
        <f aca="false">AL1976</f>
        <v>0</v>
      </c>
      <c r="AM18" s="55" t="n">
        <f aca="false">AM1976</f>
        <v>0</v>
      </c>
      <c r="AN18" s="55" t="n">
        <f aca="false">AN1976</f>
        <v>0</v>
      </c>
      <c r="AO18" s="55" t="n">
        <f aca="false">AO1976</f>
        <v>0</v>
      </c>
      <c r="AP18" s="55" t="n">
        <f aca="false">AP1976</f>
        <v>0</v>
      </c>
      <c r="AQ18" s="55" t="n">
        <f aca="false">AQ1976</f>
        <v>0</v>
      </c>
      <c r="AR18" s="55" t="n">
        <f aca="false">AR1976</f>
        <v>1141362.13</v>
      </c>
      <c r="AS18" s="55" t="n">
        <f aca="false">AS1976</f>
        <v>974716.46</v>
      </c>
      <c r="AT18" s="55" t="n">
        <f aca="false">AT1976</f>
        <v>-5531.49</v>
      </c>
      <c r="AU18" s="55" t="n">
        <f aca="false">AU1976</f>
        <v>172177.16</v>
      </c>
      <c r="AV18" s="55" t="n">
        <f aca="false">AV1976</f>
        <v>799714.27</v>
      </c>
      <c r="AW18" s="55" t="n">
        <f aca="false">AW1976</f>
        <v>799714.27</v>
      </c>
      <c r="AX18" s="55" t="n">
        <f aca="false">AX1976</f>
        <v>0</v>
      </c>
      <c r="AY18" s="55" t="n">
        <f aca="false">AY1976</f>
        <v>799714.27</v>
      </c>
      <c r="AZ18" s="55" t="n">
        <f aca="false">AZ1976</f>
        <v>0</v>
      </c>
      <c r="BA18" s="55" t="n">
        <f aca="false">BA1976</f>
        <v>0</v>
      </c>
      <c r="BB18" s="55" t="n">
        <f aca="false">BB1976</f>
        <v>0</v>
      </c>
      <c r="BC18" s="55" t="n">
        <f aca="false">BC1976</f>
        <v>0</v>
      </c>
      <c r="BD18" s="55" t="n">
        <f aca="false">BD1976</f>
        <v>0</v>
      </c>
      <c r="BE18" s="55" t="n">
        <f aca="false">BE1976</f>
        <v>0</v>
      </c>
      <c r="BF18" s="55" t="n">
        <f aca="false">BF1976</f>
        <v>0</v>
      </c>
      <c r="BG18" s="55" t="n">
        <f aca="false">BG1976</f>
        <v>0</v>
      </c>
      <c r="BH18" s="55" t="n">
        <f aca="false">BH1976</f>
        <v>0</v>
      </c>
      <c r="BI18" s="55" t="n">
        <f aca="false">BI1976</f>
        <v>0</v>
      </c>
      <c r="BJ18" s="55" t="n">
        <f aca="false">BJ1976</f>
        <v>0</v>
      </c>
      <c r="BK18" s="55" t="n">
        <f aca="false">BK1976</f>
        <v>0</v>
      </c>
      <c r="BL18" s="55" t="n">
        <f aca="false">BL1976</f>
        <v>0</v>
      </c>
      <c r="BM18" s="55" t="n">
        <f aca="false">BM1976</f>
        <v>0</v>
      </c>
      <c r="BN18" s="55" t="n">
        <f aca="false">BN1976</f>
        <v>0</v>
      </c>
      <c r="BO18" s="56" t="n">
        <f aca="false">BO1976</f>
        <v>0</v>
      </c>
      <c r="BP18" s="56" t="n">
        <f aca="false">BP1976</f>
        <v>0</v>
      </c>
      <c r="BQ18" s="56" t="n">
        <f aca="false">BQ1976</f>
        <v>0</v>
      </c>
      <c r="BR18" s="56" t="n">
        <f aca="false">BR1976</f>
        <v>0</v>
      </c>
      <c r="BS18" s="56" t="n">
        <f aca="false">BS1976</f>
        <v>0</v>
      </c>
      <c r="BT18" s="56" t="n">
        <f aca="false">BT1976</f>
        <v>0</v>
      </c>
      <c r="BU18" s="56" t="n">
        <f aca="false">BU1976</f>
        <v>0</v>
      </c>
      <c r="BV18" s="56" t="n">
        <f aca="false">BV1976</f>
        <v>0</v>
      </c>
      <c r="BW18" s="56" t="n">
        <f aca="false">BW1976</f>
        <v>0</v>
      </c>
      <c r="BX18" s="56" t="n">
        <f aca="false">BX1976</f>
        <v>0</v>
      </c>
      <c r="BY18" s="56" t="n">
        <f aca="false">BY1976</f>
        <v>0</v>
      </c>
      <c r="BZ18" s="56" t="n">
        <f aca="false">BZ1976</f>
        <v>0</v>
      </c>
      <c r="CA18" s="56" t="n">
        <f aca="false">CA1976</f>
        <v>0</v>
      </c>
      <c r="CB18" s="56" t="n">
        <f aca="false">CB1976</f>
        <v>0</v>
      </c>
      <c r="CC18" s="56" t="n">
        <f aca="false">CC1976</f>
        <v>0</v>
      </c>
      <c r="CD18" s="56" t="n">
        <f aca="false">CD1976</f>
        <v>0</v>
      </c>
      <c r="CE18" s="56" t="n">
        <f aca="false">CE1976</f>
        <v>0</v>
      </c>
      <c r="CF18" s="56" t="n">
        <f aca="false">CF1976</f>
        <v>0</v>
      </c>
      <c r="CG18" s="56" t="n">
        <f aca="false">CG1976</f>
        <v>0</v>
      </c>
      <c r="CH18" s="56" t="n">
        <f aca="false">CH1976</f>
        <v>0</v>
      </c>
      <c r="CI18" s="56" t="n">
        <f aca="false">CI1976</f>
        <v>0</v>
      </c>
      <c r="CJ18" s="56" t="n">
        <f aca="false">CJ1976</f>
        <v>0</v>
      </c>
      <c r="CK18" s="56" t="n">
        <f aca="false">CK1976</f>
        <v>0</v>
      </c>
      <c r="CL18" s="56" t="n">
        <f aca="false">CL1976</f>
        <v>0</v>
      </c>
      <c r="CM18" s="56" t="n">
        <f aca="false">CM1976</f>
        <v>0</v>
      </c>
      <c r="CN18" s="56" t="n">
        <f aca="false">CN1976</f>
        <v>0</v>
      </c>
      <c r="CO18" s="56" t="n">
        <f aca="false">CO1976</f>
        <v>0</v>
      </c>
      <c r="CP18" s="56" t="n">
        <f aca="false">CP1976</f>
        <v>0</v>
      </c>
      <c r="CQ18" s="56" t="n">
        <f aca="false">CQ1976</f>
        <v>0</v>
      </c>
      <c r="CR18" s="56" t="n">
        <f aca="false">CR1976</f>
        <v>0</v>
      </c>
      <c r="CS18" s="56" t="n">
        <f aca="false">CS1976</f>
        <v>0</v>
      </c>
      <c r="CT18" s="56" t="n">
        <f aca="false">CT1976</f>
        <v>0</v>
      </c>
      <c r="CU18" s="56" t="n">
        <f aca="false">CU1976</f>
        <v>0</v>
      </c>
      <c r="CV18" s="56" t="n">
        <f aca="false">CV1976</f>
        <v>0</v>
      </c>
      <c r="CW18" s="56" t="n">
        <f aca="false">CW1976</f>
        <v>0</v>
      </c>
      <c r="CX18" s="56" t="n">
        <f aca="false">CX1976</f>
        <v>0</v>
      </c>
      <c r="CY18" s="56" t="n">
        <f aca="false">CY1976</f>
        <v>0</v>
      </c>
      <c r="CZ18" s="56" t="n">
        <f aca="false">CZ1976</f>
        <v>0</v>
      </c>
      <c r="DA18" s="56" t="n">
        <f aca="false">DA1976</f>
        <v>0</v>
      </c>
      <c r="DB18" s="56" t="n">
        <f aca="false">DB1976</f>
        <v>0</v>
      </c>
      <c r="DC18" s="56" t="n">
        <f aca="false">DC1976</f>
        <v>0</v>
      </c>
      <c r="DD18" s="56" t="n">
        <f aca="false">DD1976</f>
        <v>0</v>
      </c>
      <c r="DE18" s="56" t="n">
        <f aca="false">DE1976</f>
        <v>0</v>
      </c>
      <c r="DF18" s="56" t="n">
        <f aca="false">DF1976</f>
        <v>0</v>
      </c>
      <c r="DG18" s="56" t="n">
        <f aca="false">DG1976</f>
        <v>0</v>
      </c>
      <c r="DH18" s="56" t="n">
        <f aca="false">DH1976</f>
        <v>0</v>
      </c>
      <c r="DI18" s="56" t="n">
        <f aca="false">DI1976</f>
        <v>0</v>
      </c>
      <c r="DJ18" s="56" t="n">
        <f aca="false">DJ1976</f>
        <v>0</v>
      </c>
      <c r="DK18" s="56" t="n">
        <f aca="false">DK1976</f>
        <v>0</v>
      </c>
      <c r="DL18" s="56" t="n">
        <f aca="false">DL1976</f>
        <v>0</v>
      </c>
      <c r="DM18" s="56" t="n">
        <f aca="false">DM1976</f>
        <v>0</v>
      </c>
      <c r="DN18" s="56" t="n">
        <f aca="false">DN1976</f>
        <v>0</v>
      </c>
    </row>
    <row r="20" customFormat="false" ht="12.75" hidden="false" customHeight="false" outlineLevel="0" collapsed="false">
      <c r="A20" s="54" t="n">
        <v>3</v>
      </c>
      <c r="B20" s="54" t="n">
        <v>1</v>
      </c>
      <c r="C20" s="54"/>
      <c r="D20" s="54" t="n">
        <f aca="false">ROW(A1950)</f>
        <v>1950</v>
      </c>
      <c r="E20" s="54"/>
      <c r="F20" s="54" t="s">
        <v>41</v>
      </c>
      <c r="G20" s="54" t="s">
        <v>41</v>
      </c>
      <c r="H20" s="54"/>
      <c r="I20" s="54" t="n">
        <v>0</v>
      </c>
      <c r="J20" s="54"/>
      <c r="K20" s="54" t="n">
        <v>0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 t="n">
        <v>0</v>
      </c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 t="n">
        <v>0</v>
      </c>
      <c r="BY20" s="54"/>
      <c r="BZ20" s="54"/>
      <c r="CA20" s="54"/>
      <c r="CB20" s="54"/>
      <c r="CC20" s="54"/>
      <c r="CD20" s="54"/>
      <c r="CE20" s="54"/>
      <c r="CF20" s="54" t="n">
        <v>0</v>
      </c>
      <c r="CG20" s="54" t="n">
        <v>0</v>
      </c>
      <c r="CH20" s="54"/>
      <c r="CI20" s="54"/>
      <c r="CJ20" s="54"/>
    </row>
    <row r="22" customFormat="false" ht="12.75" hidden="false" customHeight="false" outlineLevel="0" collapsed="false">
      <c r="A22" s="55" t="n">
        <v>52</v>
      </c>
      <c r="B22" s="55" t="n">
        <f aca="false">B1950</f>
        <v>1</v>
      </c>
      <c r="C22" s="55" t="n">
        <f aca="false">C1950</f>
        <v>3</v>
      </c>
      <c r="D22" s="55" t="n">
        <f aca="false">D1950</f>
        <v>20</v>
      </c>
      <c r="E22" s="55" t="n">
        <f aca="false">E1950</f>
        <v>0</v>
      </c>
      <c r="F22" s="55" t="str">
        <f aca="false">F1950</f>
        <v>Новая локальная смета</v>
      </c>
      <c r="G22" s="55" t="str">
        <f aca="false">G1950</f>
        <v>Новая локальная смета</v>
      </c>
      <c r="H22" s="55"/>
      <c r="I22" s="55"/>
      <c r="J22" s="55"/>
      <c r="K22" s="55"/>
      <c r="L22" s="55"/>
      <c r="M22" s="55"/>
      <c r="N22" s="55"/>
      <c r="O22" s="55" t="n">
        <f aca="false">O1950</f>
        <v>946189.86</v>
      </c>
      <c r="P22" s="55" t="n">
        <f aca="false">P1950</f>
        <v>799714.27</v>
      </c>
      <c r="Q22" s="55" t="n">
        <f aca="false">Q1950</f>
        <v>22085.9</v>
      </c>
      <c r="R22" s="55" t="n">
        <f aca="false">R1950</f>
        <v>2578.64</v>
      </c>
      <c r="S22" s="55" t="n">
        <f aca="false">S1950</f>
        <v>124389.69</v>
      </c>
      <c r="T22" s="55" t="n">
        <f aca="false">T1950</f>
        <v>0</v>
      </c>
      <c r="U22" s="55" t="n">
        <f aca="false">U1950</f>
        <v>2005.433396</v>
      </c>
      <c r="V22" s="55" t="n">
        <f aca="false">V1950</f>
        <v>34.1118925</v>
      </c>
      <c r="W22" s="55" t="n">
        <f aca="false">W1950</f>
        <v>100.83</v>
      </c>
      <c r="X22" s="55" t="n">
        <f aca="false">X1950</f>
        <v>124803.69</v>
      </c>
      <c r="Y22" s="55" t="n">
        <f aca="false">Y1950</f>
        <v>70368.58</v>
      </c>
      <c r="Z22" s="55" t="n">
        <f aca="false">Z1950</f>
        <v>0</v>
      </c>
      <c r="AA22" s="55" t="n">
        <f aca="false">AA1950</f>
        <v>0</v>
      </c>
      <c r="AB22" s="55" t="n">
        <f aca="false">AB1950</f>
        <v>0</v>
      </c>
      <c r="AC22" s="55" t="n">
        <f aca="false">AC1950</f>
        <v>0</v>
      </c>
      <c r="AD22" s="55" t="n">
        <f aca="false">AD1950</f>
        <v>0</v>
      </c>
      <c r="AE22" s="55" t="n">
        <f aca="false">AE1950</f>
        <v>0</v>
      </c>
      <c r="AF22" s="55" t="n">
        <f aca="false">AF1950</f>
        <v>0</v>
      </c>
      <c r="AG22" s="55" t="n">
        <f aca="false">AG1950</f>
        <v>0</v>
      </c>
      <c r="AH22" s="55" t="n">
        <f aca="false">AH1950</f>
        <v>0</v>
      </c>
      <c r="AI22" s="55" t="n">
        <f aca="false">AI1950</f>
        <v>0</v>
      </c>
      <c r="AJ22" s="55" t="n">
        <f aca="false">AJ1950</f>
        <v>0</v>
      </c>
      <c r="AK22" s="55" t="n">
        <f aca="false">AK1950</f>
        <v>0</v>
      </c>
      <c r="AL22" s="55" t="n">
        <f aca="false">AL1950</f>
        <v>0</v>
      </c>
      <c r="AM22" s="55" t="n">
        <f aca="false">AM1950</f>
        <v>0</v>
      </c>
      <c r="AN22" s="55" t="n">
        <f aca="false">AN1950</f>
        <v>0</v>
      </c>
      <c r="AO22" s="55" t="n">
        <f aca="false">AO1950</f>
        <v>0</v>
      </c>
      <c r="AP22" s="55" t="n">
        <f aca="false">AP1950</f>
        <v>0</v>
      </c>
      <c r="AQ22" s="55" t="n">
        <f aca="false">AQ1950</f>
        <v>0</v>
      </c>
      <c r="AR22" s="55" t="n">
        <f aca="false">AR1950</f>
        <v>1141362.13</v>
      </c>
      <c r="AS22" s="55" t="n">
        <f aca="false">AS1950</f>
        <v>974716.46</v>
      </c>
      <c r="AT22" s="55" t="n">
        <f aca="false">AT1950</f>
        <v>-5531.49</v>
      </c>
      <c r="AU22" s="55" t="n">
        <f aca="false">AU1950</f>
        <v>172177.16</v>
      </c>
      <c r="AV22" s="55" t="n">
        <f aca="false">AV1950</f>
        <v>799714.27</v>
      </c>
      <c r="AW22" s="55" t="n">
        <f aca="false">AW1950</f>
        <v>799714.27</v>
      </c>
      <c r="AX22" s="55" t="n">
        <f aca="false">AX1950</f>
        <v>0</v>
      </c>
      <c r="AY22" s="55" t="n">
        <f aca="false">AY1950</f>
        <v>799714.27</v>
      </c>
      <c r="AZ22" s="55" t="n">
        <f aca="false">AZ1950</f>
        <v>0</v>
      </c>
      <c r="BA22" s="55" t="n">
        <f aca="false">BA1950</f>
        <v>0</v>
      </c>
      <c r="BB22" s="55" t="n">
        <f aca="false">BB1950</f>
        <v>0</v>
      </c>
      <c r="BC22" s="55" t="n">
        <f aca="false">BC1950</f>
        <v>0</v>
      </c>
      <c r="BD22" s="55" t="n">
        <f aca="false">BD1950</f>
        <v>0</v>
      </c>
      <c r="BE22" s="55" t="n">
        <f aca="false">BE1950</f>
        <v>0</v>
      </c>
      <c r="BF22" s="55" t="n">
        <f aca="false">BF1950</f>
        <v>0</v>
      </c>
      <c r="BG22" s="55" t="n">
        <f aca="false">BG1950</f>
        <v>0</v>
      </c>
      <c r="BH22" s="55" t="n">
        <f aca="false">BH1950</f>
        <v>0</v>
      </c>
      <c r="BI22" s="55" t="n">
        <f aca="false">BI1950</f>
        <v>0</v>
      </c>
      <c r="BJ22" s="55" t="n">
        <f aca="false">BJ1950</f>
        <v>0</v>
      </c>
      <c r="BK22" s="55" t="n">
        <f aca="false">BK1950</f>
        <v>0</v>
      </c>
      <c r="BL22" s="55" t="n">
        <f aca="false">BL1950</f>
        <v>0</v>
      </c>
      <c r="BM22" s="55" t="n">
        <f aca="false">BM1950</f>
        <v>0</v>
      </c>
      <c r="BN22" s="55" t="n">
        <f aca="false">BN1950</f>
        <v>0</v>
      </c>
      <c r="BO22" s="56" t="n">
        <f aca="false">BO1950</f>
        <v>0</v>
      </c>
      <c r="BP22" s="56" t="n">
        <f aca="false">BP1950</f>
        <v>0</v>
      </c>
      <c r="BQ22" s="56" t="n">
        <f aca="false">BQ1950</f>
        <v>0</v>
      </c>
      <c r="BR22" s="56" t="n">
        <f aca="false">BR1950</f>
        <v>0</v>
      </c>
      <c r="BS22" s="56" t="n">
        <f aca="false">BS1950</f>
        <v>0</v>
      </c>
      <c r="BT22" s="56" t="n">
        <f aca="false">BT1950</f>
        <v>0</v>
      </c>
      <c r="BU22" s="56" t="n">
        <f aca="false">BU1950</f>
        <v>0</v>
      </c>
      <c r="BV22" s="56" t="n">
        <f aca="false">BV1950</f>
        <v>0</v>
      </c>
      <c r="BW22" s="56" t="n">
        <f aca="false">BW1950</f>
        <v>0</v>
      </c>
      <c r="BX22" s="56" t="n">
        <f aca="false">BX1950</f>
        <v>0</v>
      </c>
      <c r="BY22" s="56" t="n">
        <f aca="false">BY1950</f>
        <v>0</v>
      </c>
      <c r="BZ22" s="56" t="n">
        <f aca="false">BZ1950</f>
        <v>0</v>
      </c>
      <c r="CA22" s="56" t="n">
        <f aca="false">CA1950</f>
        <v>0</v>
      </c>
      <c r="CB22" s="56" t="n">
        <f aca="false">CB1950</f>
        <v>0</v>
      </c>
      <c r="CC22" s="56" t="n">
        <f aca="false">CC1950</f>
        <v>0</v>
      </c>
      <c r="CD22" s="56" t="n">
        <f aca="false">CD1950</f>
        <v>0</v>
      </c>
      <c r="CE22" s="56" t="n">
        <f aca="false">CE1950</f>
        <v>0</v>
      </c>
      <c r="CF22" s="56" t="n">
        <f aca="false">CF1950</f>
        <v>0</v>
      </c>
      <c r="CG22" s="56" t="n">
        <f aca="false">CG1950</f>
        <v>0</v>
      </c>
      <c r="CH22" s="56" t="n">
        <f aca="false">CH1950</f>
        <v>0</v>
      </c>
      <c r="CI22" s="56" t="n">
        <f aca="false">CI1950</f>
        <v>0</v>
      </c>
      <c r="CJ22" s="56" t="n">
        <f aca="false">CJ1950</f>
        <v>0</v>
      </c>
      <c r="CK22" s="56" t="n">
        <f aca="false">CK1950</f>
        <v>0</v>
      </c>
      <c r="CL22" s="56" t="n">
        <f aca="false">CL1950</f>
        <v>0</v>
      </c>
      <c r="CM22" s="56" t="n">
        <f aca="false">CM1950</f>
        <v>0</v>
      </c>
      <c r="CN22" s="56" t="n">
        <f aca="false">CN1950</f>
        <v>0</v>
      </c>
      <c r="CO22" s="56" t="n">
        <f aca="false">CO1950</f>
        <v>0</v>
      </c>
      <c r="CP22" s="56" t="n">
        <f aca="false">CP1950</f>
        <v>0</v>
      </c>
      <c r="CQ22" s="56" t="n">
        <f aca="false">CQ1950</f>
        <v>0</v>
      </c>
      <c r="CR22" s="56" t="n">
        <f aca="false">CR1950</f>
        <v>0</v>
      </c>
      <c r="CS22" s="56" t="n">
        <f aca="false">CS1950</f>
        <v>0</v>
      </c>
      <c r="CT22" s="56" t="n">
        <f aca="false">CT1950</f>
        <v>0</v>
      </c>
      <c r="CU22" s="56" t="n">
        <f aca="false">CU1950</f>
        <v>0</v>
      </c>
      <c r="CV22" s="56" t="n">
        <f aca="false">CV1950</f>
        <v>0</v>
      </c>
      <c r="CW22" s="56" t="n">
        <f aca="false">CW1950</f>
        <v>0</v>
      </c>
      <c r="CX22" s="56" t="n">
        <f aca="false">CX1950</f>
        <v>0</v>
      </c>
      <c r="CY22" s="56" t="n">
        <f aca="false">CY1950</f>
        <v>0</v>
      </c>
      <c r="CZ22" s="56" t="n">
        <f aca="false">CZ1950</f>
        <v>0</v>
      </c>
      <c r="DA22" s="56" t="n">
        <f aca="false">DA1950</f>
        <v>0</v>
      </c>
      <c r="DB22" s="56" t="n">
        <f aca="false">DB1950</f>
        <v>0</v>
      </c>
      <c r="DC22" s="56" t="n">
        <f aca="false">DC1950</f>
        <v>0</v>
      </c>
      <c r="DD22" s="56" t="n">
        <f aca="false">DD1950</f>
        <v>0</v>
      </c>
      <c r="DE22" s="56" t="n">
        <f aca="false">DE1950</f>
        <v>0</v>
      </c>
      <c r="DF22" s="56" t="n">
        <f aca="false">DF1950</f>
        <v>0</v>
      </c>
      <c r="DG22" s="56" t="n">
        <f aca="false">DG1950</f>
        <v>0</v>
      </c>
      <c r="DH22" s="56" t="n">
        <f aca="false">DH1950</f>
        <v>0</v>
      </c>
      <c r="DI22" s="56" t="n">
        <f aca="false">DI1950</f>
        <v>0</v>
      </c>
      <c r="DJ22" s="56" t="n">
        <f aca="false">DJ1950</f>
        <v>0</v>
      </c>
      <c r="DK22" s="56" t="n">
        <f aca="false">DK1950</f>
        <v>0</v>
      </c>
      <c r="DL22" s="56" t="n">
        <f aca="false">DL1950</f>
        <v>0</v>
      </c>
      <c r="DM22" s="56" t="n">
        <f aca="false">DM1950</f>
        <v>0</v>
      </c>
      <c r="DN22" s="56" t="n">
        <f aca="false">DN1950</f>
        <v>0</v>
      </c>
    </row>
    <row r="24" customFormat="false" ht="12.75" hidden="false" customHeight="false" outlineLevel="0" collapsed="false">
      <c r="A24" s="54" t="n">
        <v>4</v>
      </c>
      <c r="B24" s="54" t="n">
        <v>1</v>
      </c>
      <c r="C24" s="54"/>
      <c r="D24" s="54" t="n">
        <f aca="false">ROW(A28)</f>
        <v>28</v>
      </c>
      <c r="E24" s="54"/>
      <c r="F24" s="54" t="s">
        <v>42</v>
      </c>
      <c r="G24" s="54" t="s">
        <v>43</v>
      </c>
      <c r="H24" s="54"/>
      <c r="I24" s="54" t="n">
        <v>0</v>
      </c>
      <c r="J24" s="54"/>
      <c r="K24" s="54" t="n">
        <v>0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 t="n">
        <v>0</v>
      </c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 t="n">
        <v>0</v>
      </c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 t="n">
        <v>0</v>
      </c>
    </row>
    <row r="26" customFormat="false" ht="12.75" hidden="false" customHeight="false" outlineLevel="0" collapsed="false">
      <c r="A26" s="55" t="n">
        <v>52</v>
      </c>
      <c r="B26" s="55" t="n">
        <f aca="false">B28</f>
        <v>1</v>
      </c>
      <c r="C26" s="55" t="n">
        <f aca="false">C28</f>
        <v>4</v>
      </c>
      <c r="D26" s="55" t="n">
        <f aca="false">D28</f>
        <v>24</v>
      </c>
      <c r="E26" s="55" t="n">
        <f aca="false">E28</f>
        <v>0</v>
      </c>
      <c r="F26" s="55" t="str">
        <f aca="false">F28</f>
        <v>Новый раздел</v>
      </c>
      <c r="G26" s="55" t="str">
        <f aca="false">G28</f>
        <v>Ремонт туалета ЭК-5 отм.+9,00.</v>
      </c>
      <c r="H26" s="55"/>
      <c r="I26" s="55"/>
      <c r="J26" s="55"/>
      <c r="K26" s="55"/>
      <c r="L26" s="55"/>
      <c r="M26" s="55"/>
      <c r="N26" s="55"/>
      <c r="O26" s="55" t="n">
        <f aca="false">O28</f>
        <v>0</v>
      </c>
      <c r="P26" s="55" t="n">
        <f aca="false">P28</f>
        <v>0</v>
      </c>
      <c r="Q26" s="55" t="n">
        <f aca="false">Q28</f>
        <v>0</v>
      </c>
      <c r="R26" s="55" t="n">
        <f aca="false">R28</f>
        <v>0</v>
      </c>
      <c r="S26" s="55" t="n">
        <f aca="false">S28</f>
        <v>0</v>
      </c>
      <c r="T26" s="55" t="n">
        <f aca="false">T28</f>
        <v>0</v>
      </c>
      <c r="U26" s="55" t="n">
        <f aca="false">U28</f>
        <v>0</v>
      </c>
      <c r="V26" s="55" t="n">
        <f aca="false">V28</f>
        <v>0</v>
      </c>
      <c r="W26" s="55" t="n">
        <f aca="false">W28</f>
        <v>0</v>
      </c>
      <c r="X26" s="55" t="n">
        <f aca="false">X28</f>
        <v>0</v>
      </c>
      <c r="Y26" s="55" t="n">
        <f aca="false">Y28</f>
        <v>0</v>
      </c>
      <c r="Z26" s="55" t="n">
        <f aca="false">Z28</f>
        <v>0</v>
      </c>
      <c r="AA26" s="55" t="n">
        <f aca="false">AA28</f>
        <v>0</v>
      </c>
      <c r="AB26" s="55" t="n">
        <f aca="false">AB28</f>
        <v>0</v>
      </c>
      <c r="AC26" s="55" t="n">
        <f aca="false">AC28</f>
        <v>0</v>
      </c>
      <c r="AD26" s="55" t="n">
        <f aca="false">AD28</f>
        <v>0</v>
      </c>
      <c r="AE26" s="55" t="n">
        <f aca="false">AE28</f>
        <v>0</v>
      </c>
      <c r="AF26" s="55" t="n">
        <f aca="false">AF28</f>
        <v>0</v>
      </c>
      <c r="AG26" s="55" t="n">
        <f aca="false">AG28</f>
        <v>0</v>
      </c>
      <c r="AH26" s="55" t="n">
        <f aca="false">AH28</f>
        <v>0</v>
      </c>
      <c r="AI26" s="55" t="n">
        <f aca="false">AI28</f>
        <v>0</v>
      </c>
      <c r="AJ26" s="55" t="n">
        <f aca="false">AJ28</f>
        <v>0</v>
      </c>
      <c r="AK26" s="55" t="n">
        <f aca="false">AK28</f>
        <v>0</v>
      </c>
      <c r="AL26" s="55" t="n">
        <f aca="false">AL28</f>
        <v>0</v>
      </c>
      <c r="AM26" s="55" t="n">
        <f aca="false">AM28</f>
        <v>0</v>
      </c>
      <c r="AN26" s="55" t="n">
        <f aca="false">AN28</f>
        <v>0</v>
      </c>
      <c r="AO26" s="55" t="n">
        <f aca="false">AO28</f>
        <v>0</v>
      </c>
      <c r="AP26" s="55" t="n">
        <f aca="false">AP28</f>
        <v>0</v>
      </c>
      <c r="AQ26" s="55" t="n">
        <f aca="false">AQ28</f>
        <v>0</v>
      </c>
      <c r="AR26" s="55" t="n">
        <f aca="false">AR28</f>
        <v>0</v>
      </c>
      <c r="AS26" s="55" t="n">
        <f aca="false">AS28</f>
        <v>0</v>
      </c>
      <c r="AT26" s="55" t="n">
        <f aca="false">AT28</f>
        <v>0</v>
      </c>
      <c r="AU26" s="55" t="n">
        <f aca="false">AU28</f>
        <v>0</v>
      </c>
      <c r="AV26" s="55" t="n">
        <f aca="false">AV28</f>
        <v>0</v>
      </c>
      <c r="AW26" s="55" t="n">
        <f aca="false">AW28</f>
        <v>0</v>
      </c>
      <c r="AX26" s="55" t="n">
        <f aca="false">AX28</f>
        <v>0</v>
      </c>
      <c r="AY26" s="55" t="n">
        <f aca="false">AY28</f>
        <v>0</v>
      </c>
      <c r="AZ26" s="55" t="n">
        <f aca="false">AZ28</f>
        <v>0</v>
      </c>
      <c r="BA26" s="55" t="n">
        <f aca="false">BA28</f>
        <v>0</v>
      </c>
      <c r="BB26" s="55" t="n">
        <f aca="false">BB28</f>
        <v>0</v>
      </c>
      <c r="BC26" s="55" t="n">
        <f aca="false">BC28</f>
        <v>0</v>
      </c>
      <c r="BD26" s="55" t="n">
        <f aca="false">BD28</f>
        <v>0</v>
      </c>
      <c r="BE26" s="55" t="n">
        <f aca="false">BE28</f>
        <v>0</v>
      </c>
      <c r="BF26" s="55" t="n">
        <f aca="false">BF28</f>
        <v>0</v>
      </c>
      <c r="BG26" s="55" t="n">
        <f aca="false">BG28</f>
        <v>0</v>
      </c>
      <c r="BH26" s="55" t="n">
        <f aca="false">BH28</f>
        <v>0</v>
      </c>
      <c r="BI26" s="55" t="n">
        <f aca="false">BI28</f>
        <v>0</v>
      </c>
      <c r="BJ26" s="55" t="n">
        <f aca="false">BJ28</f>
        <v>0</v>
      </c>
      <c r="BK26" s="55" t="n">
        <f aca="false">BK28</f>
        <v>0</v>
      </c>
      <c r="BL26" s="55" t="n">
        <f aca="false">BL28</f>
        <v>0</v>
      </c>
      <c r="BM26" s="55" t="n">
        <f aca="false">BM28</f>
        <v>0</v>
      </c>
      <c r="BN26" s="55" t="n">
        <f aca="false">BN28</f>
        <v>0</v>
      </c>
      <c r="BO26" s="56" t="n">
        <f aca="false">BO28</f>
        <v>0</v>
      </c>
      <c r="BP26" s="56" t="n">
        <f aca="false">BP28</f>
        <v>0</v>
      </c>
      <c r="BQ26" s="56" t="n">
        <f aca="false">BQ28</f>
        <v>0</v>
      </c>
      <c r="BR26" s="56" t="n">
        <f aca="false">BR28</f>
        <v>0</v>
      </c>
      <c r="BS26" s="56" t="n">
        <f aca="false">BS28</f>
        <v>0</v>
      </c>
      <c r="BT26" s="56" t="n">
        <f aca="false">BT28</f>
        <v>0</v>
      </c>
      <c r="BU26" s="56" t="n">
        <f aca="false">BU28</f>
        <v>0</v>
      </c>
      <c r="BV26" s="56" t="n">
        <f aca="false">BV28</f>
        <v>0</v>
      </c>
      <c r="BW26" s="56" t="n">
        <f aca="false">BW28</f>
        <v>0</v>
      </c>
      <c r="BX26" s="56" t="n">
        <f aca="false">BX28</f>
        <v>0</v>
      </c>
      <c r="BY26" s="56" t="n">
        <f aca="false">BY28</f>
        <v>0</v>
      </c>
      <c r="BZ26" s="56" t="n">
        <f aca="false">BZ28</f>
        <v>0</v>
      </c>
      <c r="CA26" s="56" t="n">
        <f aca="false">CA28</f>
        <v>0</v>
      </c>
      <c r="CB26" s="56" t="n">
        <f aca="false">CB28</f>
        <v>0</v>
      </c>
      <c r="CC26" s="56" t="n">
        <f aca="false">CC28</f>
        <v>0</v>
      </c>
      <c r="CD26" s="56" t="n">
        <f aca="false">CD28</f>
        <v>0</v>
      </c>
      <c r="CE26" s="56" t="n">
        <f aca="false">CE28</f>
        <v>0</v>
      </c>
      <c r="CF26" s="56" t="n">
        <f aca="false">CF28</f>
        <v>0</v>
      </c>
      <c r="CG26" s="56" t="n">
        <f aca="false">CG28</f>
        <v>0</v>
      </c>
      <c r="CH26" s="56" t="n">
        <f aca="false">CH28</f>
        <v>0</v>
      </c>
      <c r="CI26" s="56" t="n">
        <f aca="false">CI28</f>
        <v>0</v>
      </c>
      <c r="CJ26" s="56" t="n">
        <f aca="false">CJ28</f>
        <v>0</v>
      </c>
      <c r="CK26" s="56" t="n">
        <f aca="false">CK28</f>
        <v>0</v>
      </c>
      <c r="CL26" s="56" t="n">
        <f aca="false">CL28</f>
        <v>0</v>
      </c>
      <c r="CM26" s="56" t="n">
        <f aca="false">CM28</f>
        <v>0</v>
      </c>
      <c r="CN26" s="56" t="n">
        <f aca="false">CN28</f>
        <v>0</v>
      </c>
      <c r="CO26" s="56" t="n">
        <f aca="false">CO28</f>
        <v>0</v>
      </c>
      <c r="CP26" s="56" t="n">
        <f aca="false">CP28</f>
        <v>0</v>
      </c>
      <c r="CQ26" s="56" t="n">
        <f aca="false">CQ28</f>
        <v>0</v>
      </c>
      <c r="CR26" s="56" t="n">
        <f aca="false">CR28</f>
        <v>0</v>
      </c>
      <c r="CS26" s="56" t="n">
        <f aca="false">CS28</f>
        <v>0</v>
      </c>
      <c r="CT26" s="56" t="n">
        <f aca="false">CT28</f>
        <v>0</v>
      </c>
      <c r="CU26" s="56" t="n">
        <f aca="false">CU28</f>
        <v>0</v>
      </c>
      <c r="CV26" s="56" t="n">
        <f aca="false">CV28</f>
        <v>0</v>
      </c>
      <c r="CW26" s="56" t="n">
        <f aca="false">CW28</f>
        <v>0</v>
      </c>
      <c r="CX26" s="56" t="n">
        <f aca="false">CX28</f>
        <v>0</v>
      </c>
      <c r="CY26" s="56" t="n">
        <f aca="false">CY28</f>
        <v>0</v>
      </c>
      <c r="CZ26" s="56" t="n">
        <f aca="false">CZ28</f>
        <v>0</v>
      </c>
      <c r="DA26" s="56" t="n">
        <f aca="false">DA28</f>
        <v>0</v>
      </c>
      <c r="DB26" s="56" t="n">
        <f aca="false">DB28</f>
        <v>0</v>
      </c>
      <c r="DC26" s="56" t="n">
        <f aca="false">DC28</f>
        <v>0</v>
      </c>
      <c r="DD26" s="56" t="n">
        <f aca="false">DD28</f>
        <v>0</v>
      </c>
      <c r="DE26" s="56" t="n">
        <f aca="false">DE28</f>
        <v>0</v>
      </c>
      <c r="DF26" s="56" t="n">
        <f aca="false">DF28</f>
        <v>0</v>
      </c>
      <c r="DG26" s="56" t="n">
        <f aca="false">DG28</f>
        <v>0</v>
      </c>
      <c r="DH26" s="56" t="n">
        <f aca="false">DH28</f>
        <v>0</v>
      </c>
      <c r="DI26" s="56" t="n">
        <f aca="false">DI28</f>
        <v>0</v>
      </c>
      <c r="DJ26" s="56" t="n">
        <f aca="false">DJ28</f>
        <v>0</v>
      </c>
      <c r="DK26" s="56" t="n">
        <f aca="false">DK28</f>
        <v>0</v>
      </c>
      <c r="DL26" s="56" t="n">
        <f aca="false">DL28</f>
        <v>0</v>
      </c>
      <c r="DM26" s="56" t="n">
        <f aca="false">DM28</f>
        <v>0</v>
      </c>
      <c r="DN26" s="56" t="n">
        <f aca="false">DN28</f>
        <v>0</v>
      </c>
    </row>
    <row r="28" customFormat="false" ht="12.75" hidden="false" customHeight="false" outlineLevel="0" collapsed="false">
      <c r="A28" s="55" t="n">
        <v>51</v>
      </c>
      <c r="B28" s="55" t="n">
        <f aca="false">B24</f>
        <v>1</v>
      </c>
      <c r="C28" s="55" t="n">
        <f aca="false">A24</f>
        <v>4</v>
      </c>
      <c r="D28" s="55" t="n">
        <f aca="false">ROW(A24)</f>
        <v>24</v>
      </c>
      <c r="E28" s="55"/>
      <c r="F28" s="55" t="str">
        <f aca="false">IF(F24&lt;&gt;"",F24,"")</f>
        <v>Новый раздел</v>
      </c>
      <c r="G28" s="55" t="str">
        <f aca="false">IF(G24&lt;&gt;"",G24,"")</f>
        <v>Ремонт туалета ЭК-5 отм.+9,00.</v>
      </c>
      <c r="H28" s="55"/>
      <c r="I28" s="55"/>
      <c r="J28" s="55"/>
      <c r="K28" s="55"/>
      <c r="L28" s="55"/>
      <c r="M28" s="55"/>
      <c r="N28" s="55"/>
      <c r="O28" s="55" t="n">
        <f aca="false">ROUND(AB28,2)</f>
        <v>0</v>
      </c>
      <c r="P28" s="55" t="n">
        <f aca="false">ROUND(AC28,2)</f>
        <v>0</v>
      </c>
      <c r="Q28" s="55" t="n">
        <f aca="false">ROUND(AD28,2)</f>
        <v>0</v>
      </c>
      <c r="R28" s="55" t="n">
        <f aca="false">ROUND(AE28,2)</f>
        <v>0</v>
      </c>
      <c r="S28" s="55" t="n">
        <f aca="false">ROUND(AF28,2)</f>
        <v>0</v>
      </c>
      <c r="T28" s="55" t="n">
        <f aca="false">ROUND(AG28,2)</f>
        <v>0</v>
      </c>
      <c r="U28" s="55" t="n">
        <f aca="false">AH28</f>
        <v>0</v>
      </c>
      <c r="V28" s="55" t="n">
        <f aca="false">AI28</f>
        <v>0</v>
      </c>
      <c r="W28" s="55" t="n">
        <f aca="false">ROUND(AJ28,2)</f>
        <v>0</v>
      </c>
      <c r="X28" s="55" t="n">
        <f aca="false">ROUND(AK28,2)</f>
        <v>0</v>
      </c>
      <c r="Y28" s="55" t="n">
        <f aca="false">ROUND(AL28,2)</f>
        <v>0</v>
      </c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 t="n">
        <f aca="false">ROUND(BB28,2)</f>
        <v>0</v>
      </c>
      <c r="AP28" s="55" t="n">
        <f aca="false">ROUND(BC28,2)</f>
        <v>0</v>
      </c>
      <c r="AQ28" s="55" t="n">
        <f aca="false">ROUND(BD28,2)</f>
        <v>0</v>
      </c>
      <c r="AR28" s="55" t="n">
        <f aca="false">ROUND(BE28,2)</f>
        <v>0</v>
      </c>
      <c r="AS28" s="55" t="n">
        <f aca="false">ROUND(BF28,2)</f>
        <v>0</v>
      </c>
      <c r="AT28" s="55" t="n">
        <f aca="false">ROUND(BG28,2)</f>
        <v>0</v>
      </c>
      <c r="AU28" s="55" t="n">
        <f aca="false">ROUND(BH28,2)</f>
        <v>0</v>
      </c>
      <c r="AV28" s="55" t="n">
        <f aca="false">ROUND(BI28,2)</f>
        <v>0</v>
      </c>
      <c r="AW28" s="55" t="n">
        <f aca="false">ROUND(BJ28,2)</f>
        <v>0</v>
      </c>
      <c r="AX28" s="55" t="n">
        <f aca="false">ROUND(BK28,2)</f>
        <v>0</v>
      </c>
      <c r="AY28" s="55" t="n">
        <f aca="false">ROUND(BL28,2)</f>
        <v>0</v>
      </c>
      <c r="AZ28" s="55" t="n">
        <f aca="false">ROUND(BM28,2)</f>
        <v>0</v>
      </c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 t="n">
        <v>0</v>
      </c>
    </row>
    <row r="30" customFormat="false" ht="12.75" hidden="false" customHeight="false" outlineLevel="0" collapsed="false">
      <c r="A30" s="57" t="n">
        <v>50</v>
      </c>
      <c r="B30" s="57" t="n">
        <v>0</v>
      </c>
      <c r="C30" s="57" t="n">
        <v>0</v>
      </c>
      <c r="D30" s="57" t="n">
        <v>1</v>
      </c>
      <c r="E30" s="57" t="n">
        <v>201</v>
      </c>
      <c r="F30" s="57" t="n">
        <f aca="false">ROUND(Source!O28,O30)</f>
        <v>0</v>
      </c>
      <c r="G30" s="57" t="s">
        <v>44</v>
      </c>
      <c r="H30" s="57" t="s">
        <v>45</v>
      </c>
      <c r="I30" s="57"/>
      <c r="J30" s="57"/>
      <c r="K30" s="57" t="n">
        <v>201</v>
      </c>
      <c r="L30" s="57" t="n">
        <v>1</v>
      </c>
      <c r="M30" s="57" t="n">
        <v>3</v>
      </c>
      <c r="N30" s="57"/>
      <c r="O30" s="57" t="n">
        <v>2</v>
      </c>
      <c r="P30" s="57"/>
    </row>
    <row r="31" customFormat="false" ht="12.75" hidden="false" customHeight="false" outlineLevel="0" collapsed="false">
      <c r="A31" s="57" t="n">
        <v>50</v>
      </c>
      <c r="B31" s="57" t="n">
        <v>0</v>
      </c>
      <c r="C31" s="57" t="n">
        <v>0</v>
      </c>
      <c r="D31" s="57" t="n">
        <v>1</v>
      </c>
      <c r="E31" s="57" t="n">
        <v>202</v>
      </c>
      <c r="F31" s="57" t="n">
        <f aca="false">ROUND(Source!P28,O31)</f>
        <v>0</v>
      </c>
      <c r="G31" s="57" t="s">
        <v>46</v>
      </c>
      <c r="H31" s="57" t="s">
        <v>47</v>
      </c>
      <c r="I31" s="57"/>
      <c r="J31" s="57"/>
      <c r="K31" s="57" t="n">
        <v>202</v>
      </c>
      <c r="L31" s="57" t="n">
        <v>2</v>
      </c>
      <c r="M31" s="57" t="n">
        <v>3</v>
      </c>
      <c r="N31" s="57"/>
      <c r="O31" s="57" t="n">
        <v>2</v>
      </c>
      <c r="P31" s="57"/>
    </row>
    <row r="32" customFormat="false" ht="12.75" hidden="false" customHeight="false" outlineLevel="0" collapsed="false">
      <c r="A32" s="57" t="n">
        <v>50</v>
      </c>
      <c r="B32" s="57" t="n">
        <v>0</v>
      </c>
      <c r="C32" s="57" t="n">
        <v>0</v>
      </c>
      <c r="D32" s="57" t="n">
        <v>1</v>
      </c>
      <c r="E32" s="57" t="n">
        <v>222</v>
      </c>
      <c r="F32" s="57" t="n">
        <f aca="false">ROUND(Source!AO28,O32)</f>
        <v>0</v>
      </c>
      <c r="G32" s="57" t="s">
        <v>48</v>
      </c>
      <c r="H32" s="57" t="s">
        <v>49</v>
      </c>
      <c r="I32" s="57"/>
      <c r="J32" s="57"/>
      <c r="K32" s="57" t="n">
        <v>222</v>
      </c>
      <c r="L32" s="57" t="n">
        <v>3</v>
      </c>
      <c r="M32" s="57" t="n">
        <v>3</v>
      </c>
      <c r="N32" s="57"/>
      <c r="O32" s="57" t="n">
        <v>2</v>
      </c>
      <c r="P32" s="57"/>
    </row>
    <row r="33" customFormat="false" ht="12.75" hidden="false" customHeight="false" outlineLevel="0" collapsed="false">
      <c r="A33" s="57" t="n">
        <v>50</v>
      </c>
      <c r="B33" s="57" t="n">
        <v>0</v>
      </c>
      <c r="C33" s="57" t="n">
        <v>0</v>
      </c>
      <c r="D33" s="57" t="n">
        <v>1</v>
      </c>
      <c r="E33" s="57" t="n">
        <v>225</v>
      </c>
      <c r="F33" s="57" t="n">
        <f aca="false">ROUND(Source!AV28,O33)</f>
        <v>0</v>
      </c>
      <c r="G33" s="57" t="s">
        <v>50</v>
      </c>
      <c r="H33" s="57" t="s">
        <v>51</v>
      </c>
      <c r="I33" s="57"/>
      <c r="J33" s="57"/>
      <c r="K33" s="57" t="n">
        <v>225</v>
      </c>
      <c r="L33" s="57" t="n">
        <v>4</v>
      </c>
      <c r="M33" s="57" t="n">
        <v>3</v>
      </c>
      <c r="N33" s="57"/>
      <c r="O33" s="57" t="n">
        <v>2</v>
      </c>
      <c r="P33" s="57"/>
    </row>
    <row r="34" customFormat="false" ht="12.75" hidden="false" customHeight="false" outlineLevel="0" collapsed="false">
      <c r="A34" s="57" t="n">
        <v>50</v>
      </c>
      <c r="B34" s="57" t="n">
        <v>0</v>
      </c>
      <c r="C34" s="57" t="n">
        <v>0</v>
      </c>
      <c r="D34" s="57" t="n">
        <v>1</v>
      </c>
      <c r="E34" s="57" t="n">
        <v>226</v>
      </c>
      <c r="F34" s="57" t="n">
        <f aca="false">ROUND(Source!AW28,O34)</f>
        <v>0</v>
      </c>
      <c r="G34" s="57" t="s">
        <v>52</v>
      </c>
      <c r="H34" s="57" t="s">
        <v>53</v>
      </c>
      <c r="I34" s="57"/>
      <c r="J34" s="57"/>
      <c r="K34" s="57" t="n">
        <v>226</v>
      </c>
      <c r="L34" s="57" t="n">
        <v>5</v>
      </c>
      <c r="M34" s="57" t="n">
        <v>3</v>
      </c>
      <c r="N34" s="57"/>
      <c r="O34" s="57" t="n">
        <v>2</v>
      </c>
      <c r="P34" s="57"/>
    </row>
    <row r="35" customFormat="false" ht="12.75" hidden="false" customHeight="false" outlineLevel="0" collapsed="false">
      <c r="A35" s="57" t="n">
        <v>50</v>
      </c>
      <c r="B35" s="57" t="n">
        <v>0</v>
      </c>
      <c r="C35" s="57" t="n">
        <v>0</v>
      </c>
      <c r="D35" s="57" t="n">
        <v>1</v>
      </c>
      <c r="E35" s="57" t="n">
        <v>227</v>
      </c>
      <c r="F35" s="57" t="n">
        <f aca="false">ROUND(Source!AX28,O35)</f>
        <v>0</v>
      </c>
      <c r="G35" s="57" t="s">
        <v>54</v>
      </c>
      <c r="H35" s="57" t="s">
        <v>55</v>
      </c>
      <c r="I35" s="57"/>
      <c r="J35" s="57"/>
      <c r="K35" s="57" t="n">
        <v>227</v>
      </c>
      <c r="L35" s="57" t="n">
        <v>6</v>
      </c>
      <c r="M35" s="57" t="n">
        <v>3</v>
      </c>
      <c r="N35" s="57"/>
      <c r="O35" s="57" t="n">
        <v>2</v>
      </c>
      <c r="P35" s="57"/>
    </row>
    <row r="36" customFormat="false" ht="12.75" hidden="false" customHeight="false" outlineLevel="0" collapsed="false">
      <c r="A36" s="57" t="n">
        <v>50</v>
      </c>
      <c r="B36" s="57" t="n">
        <v>0</v>
      </c>
      <c r="C36" s="57" t="n">
        <v>0</v>
      </c>
      <c r="D36" s="57" t="n">
        <v>1</v>
      </c>
      <c r="E36" s="57" t="n">
        <v>228</v>
      </c>
      <c r="F36" s="57" t="n">
        <f aca="false">ROUND(Source!AY28,O36)</f>
        <v>0</v>
      </c>
      <c r="G36" s="57" t="s">
        <v>56</v>
      </c>
      <c r="H36" s="57" t="s">
        <v>57</v>
      </c>
      <c r="I36" s="57"/>
      <c r="J36" s="57"/>
      <c r="K36" s="57" t="n">
        <v>228</v>
      </c>
      <c r="L36" s="57" t="n">
        <v>7</v>
      </c>
      <c r="M36" s="57" t="n">
        <v>3</v>
      </c>
      <c r="N36" s="57"/>
      <c r="O36" s="57" t="n">
        <v>2</v>
      </c>
      <c r="P36" s="57"/>
    </row>
    <row r="37" customFormat="false" ht="12.75" hidden="false" customHeight="false" outlineLevel="0" collapsed="false">
      <c r="A37" s="57" t="n">
        <v>50</v>
      </c>
      <c r="B37" s="57" t="n">
        <v>0</v>
      </c>
      <c r="C37" s="57" t="n">
        <v>0</v>
      </c>
      <c r="D37" s="57" t="n">
        <v>1</v>
      </c>
      <c r="E37" s="57" t="n">
        <v>216</v>
      </c>
      <c r="F37" s="57" t="n">
        <f aca="false">ROUND(Source!AP28,O37)</f>
        <v>0</v>
      </c>
      <c r="G37" s="57" t="s">
        <v>58</v>
      </c>
      <c r="H37" s="57" t="s">
        <v>59</v>
      </c>
      <c r="I37" s="57"/>
      <c r="J37" s="57"/>
      <c r="K37" s="57" t="n">
        <v>216</v>
      </c>
      <c r="L37" s="57" t="n">
        <v>8</v>
      </c>
      <c r="M37" s="57" t="n">
        <v>3</v>
      </c>
      <c r="N37" s="57"/>
      <c r="O37" s="57" t="n">
        <v>2</v>
      </c>
      <c r="P37" s="57"/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23</v>
      </c>
      <c r="F38" s="57" t="n">
        <f aca="false">ROUND(Source!AQ28,O38)</f>
        <v>0</v>
      </c>
      <c r="G38" s="57" t="s">
        <v>60</v>
      </c>
      <c r="H38" s="57" t="s">
        <v>61</v>
      </c>
      <c r="I38" s="57"/>
      <c r="J38" s="57"/>
      <c r="K38" s="57" t="n">
        <v>223</v>
      </c>
      <c r="L38" s="57" t="n">
        <v>9</v>
      </c>
      <c r="M38" s="57" t="n">
        <v>3</v>
      </c>
      <c r="N38" s="57"/>
      <c r="O38" s="57" t="n">
        <v>2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29</v>
      </c>
      <c r="F39" s="57" t="n">
        <f aca="false">ROUND(Source!AZ28,O39)</f>
        <v>0</v>
      </c>
      <c r="G39" s="57" t="s">
        <v>62</v>
      </c>
      <c r="H39" s="57" t="s">
        <v>63</v>
      </c>
      <c r="I39" s="57"/>
      <c r="J39" s="57"/>
      <c r="K39" s="57" t="n">
        <v>229</v>
      </c>
      <c r="L39" s="57" t="n">
        <v>10</v>
      </c>
      <c r="M39" s="57" t="n">
        <v>3</v>
      </c>
      <c r="N39" s="57"/>
      <c r="O39" s="57" t="n">
        <v>2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03</v>
      </c>
      <c r="F40" s="57" t="n">
        <f aca="false">ROUND(Source!Q28,O40)</f>
        <v>0</v>
      </c>
      <c r="G40" s="57" t="s">
        <v>64</v>
      </c>
      <c r="H40" s="57" t="s">
        <v>20</v>
      </c>
      <c r="I40" s="57"/>
      <c r="J40" s="57"/>
      <c r="K40" s="57" t="n">
        <v>203</v>
      </c>
      <c r="L40" s="57" t="n">
        <v>11</v>
      </c>
      <c r="M40" s="57" t="n">
        <v>3</v>
      </c>
      <c r="N40" s="57"/>
      <c r="O40" s="57" t="n">
        <v>2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04</v>
      </c>
      <c r="F41" s="57" t="n">
        <f aca="false">ROUND(Source!R28,O41)</f>
        <v>0</v>
      </c>
      <c r="G41" s="57" t="s">
        <v>65</v>
      </c>
      <c r="H41" s="57" t="s">
        <v>66</v>
      </c>
      <c r="I41" s="57"/>
      <c r="J41" s="57"/>
      <c r="K41" s="57" t="n">
        <v>204</v>
      </c>
      <c r="L41" s="57" t="n">
        <v>12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05</v>
      </c>
      <c r="F42" s="57" t="n">
        <f aca="false">ROUND(Source!S28,O42)</f>
        <v>0</v>
      </c>
      <c r="G42" s="57" t="s">
        <v>67</v>
      </c>
      <c r="H42" s="57" t="s">
        <v>68</v>
      </c>
      <c r="I42" s="57"/>
      <c r="J42" s="57"/>
      <c r="K42" s="57" t="n">
        <v>205</v>
      </c>
      <c r="L42" s="57" t="n">
        <v>13</v>
      </c>
      <c r="M42" s="57" t="n">
        <v>3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0</v>
      </c>
      <c r="C43" s="57" t="n">
        <v>0</v>
      </c>
      <c r="D43" s="57" t="n">
        <v>1</v>
      </c>
      <c r="E43" s="57" t="n">
        <v>214</v>
      </c>
      <c r="F43" s="57" t="n">
        <f aca="false">ROUND(Source!AS28,O43)</f>
        <v>0</v>
      </c>
      <c r="G43" s="57" t="s">
        <v>69</v>
      </c>
      <c r="H43" s="57" t="s">
        <v>70</v>
      </c>
      <c r="I43" s="57"/>
      <c r="J43" s="57"/>
      <c r="K43" s="57" t="n">
        <v>214</v>
      </c>
      <c r="L43" s="57" t="n">
        <v>14</v>
      </c>
      <c r="M43" s="57" t="n">
        <v>3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0</v>
      </c>
      <c r="C44" s="57" t="n">
        <v>0</v>
      </c>
      <c r="D44" s="57" t="n">
        <v>1</v>
      </c>
      <c r="E44" s="57" t="n">
        <v>215</v>
      </c>
      <c r="F44" s="57" t="n">
        <f aca="false">ROUND(Source!AT28,O44)</f>
        <v>0</v>
      </c>
      <c r="G44" s="57" t="s">
        <v>71</v>
      </c>
      <c r="H44" s="57" t="s">
        <v>72</v>
      </c>
      <c r="I44" s="57"/>
      <c r="J44" s="57"/>
      <c r="K44" s="57" t="n">
        <v>215</v>
      </c>
      <c r="L44" s="57" t="n">
        <v>15</v>
      </c>
      <c r="M44" s="57" t="n">
        <v>3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0</v>
      </c>
      <c r="C45" s="57" t="n">
        <v>0</v>
      </c>
      <c r="D45" s="57" t="n">
        <v>1</v>
      </c>
      <c r="E45" s="57" t="n">
        <v>217</v>
      </c>
      <c r="F45" s="57" t="n">
        <f aca="false">ROUND(Source!AU28,O45)</f>
        <v>0</v>
      </c>
      <c r="G45" s="57" t="s">
        <v>73</v>
      </c>
      <c r="H45" s="57" t="s">
        <v>74</v>
      </c>
      <c r="I45" s="57"/>
      <c r="J45" s="57"/>
      <c r="K45" s="57" t="n">
        <v>217</v>
      </c>
      <c r="L45" s="57" t="n">
        <v>16</v>
      </c>
      <c r="M45" s="57" t="n">
        <v>3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0</v>
      </c>
      <c r="C46" s="57" t="n">
        <v>0</v>
      </c>
      <c r="D46" s="57" t="n">
        <v>1</v>
      </c>
      <c r="E46" s="57" t="n">
        <v>206</v>
      </c>
      <c r="F46" s="57" t="n">
        <f aca="false">ROUND(Source!T28,O46)</f>
        <v>0</v>
      </c>
      <c r="G46" s="57" t="s">
        <v>75</v>
      </c>
      <c r="H46" s="57" t="s">
        <v>76</v>
      </c>
      <c r="I46" s="57"/>
      <c r="J46" s="57"/>
      <c r="K46" s="57" t="n">
        <v>206</v>
      </c>
      <c r="L46" s="57" t="n">
        <v>17</v>
      </c>
      <c r="M46" s="57" t="n">
        <v>3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0</v>
      </c>
      <c r="C47" s="57" t="n">
        <v>0</v>
      </c>
      <c r="D47" s="57" t="n">
        <v>1</v>
      </c>
      <c r="E47" s="57" t="n">
        <v>207</v>
      </c>
      <c r="F47" s="57" t="n">
        <f aca="false">Source!U28</f>
        <v>0</v>
      </c>
      <c r="G47" s="57" t="s">
        <v>77</v>
      </c>
      <c r="H47" s="57" t="s">
        <v>78</v>
      </c>
      <c r="I47" s="57"/>
      <c r="J47" s="57"/>
      <c r="K47" s="57" t="n">
        <v>207</v>
      </c>
      <c r="L47" s="57" t="n">
        <v>18</v>
      </c>
      <c r="M47" s="57" t="n">
        <v>3</v>
      </c>
      <c r="N47" s="57"/>
      <c r="O47" s="57" t="n">
        <v>-1</v>
      </c>
      <c r="P47" s="57"/>
    </row>
    <row r="48" customFormat="false" ht="12.75" hidden="false" customHeight="false" outlineLevel="0" collapsed="false">
      <c r="A48" s="57" t="n">
        <v>50</v>
      </c>
      <c r="B48" s="57" t="n">
        <v>0</v>
      </c>
      <c r="C48" s="57" t="n">
        <v>0</v>
      </c>
      <c r="D48" s="57" t="n">
        <v>1</v>
      </c>
      <c r="E48" s="57" t="n">
        <v>208</v>
      </c>
      <c r="F48" s="57" t="n">
        <f aca="false">Source!V28</f>
        <v>0</v>
      </c>
      <c r="G48" s="57" t="s">
        <v>79</v>
      </c>
      <c r="H48" s="57" t="s">
        <v>80</v>
      </c>
      <c r="I48" s="57"/>
      <c r="J48" s="57"/>
      <c r="K48" s="57" t="n">
        <v>208</v>
      </c>
      <c r="L48" s="57" t="n">
        <v>19</v>
      </c>
      <c r="M48" s="57" t="n">
        <v>3</v>
      </c>
      <c r="N48" s="57"/>
      <c r="O48" s="57" t="n">
        <v>-1</v>
      </c>
      <c r="P48" s="57"/>
    </row>
    <row r="49" customFormat="false" ht="12.75" hidden="false" customHeight="false" outlineLevel="0" collapsed="false">
      <c r="A49" s="57" t="n">
        <v>50</v>
      </c>
      <c r="B49" s="57" t="n">
        <v>0</v>
      </c>
      <c r="C49" s="57" t="n">
        <v>0</v>
      </c>
      <c r="D49" s="57" t="n">
        <v>1</v>
      </c>
      <c r="E49" s="57" t="n">
        <v>209</v>
      </c>
      <c r="F49" s="57" t="n">
        <f aca="false">ROUND(Source!W28,O49)</f>
        <v>0</v>
      </c>
      <c r="G49" s="57" t="s">
        <v>81</v>
      </c>
      <c r="H49" s="57" t="s">
        <v>82</v>
      </c>
      <c r="I49" s="57"/>
      <c r="J49" s="57"/>
      <c r="K49" s="57" t="n">
        <v>209</v>
      </c>
      <c r="L49" s="57" t="n">
        <v>20</v>
      </c>
      <c r="M49" s="57" t="n">
        <v>3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0</v>
      </c>
      <c r="C50" s="57" t="n">
        <v>0</v>
      </c>
      <c r="D50" s="57" t="n">
        <v>1</v>
      </c>
      <c r="E50" s="57" t="n">
        <v>210</v>
      </c>
      <c r="F50" s="57" t="n">
        <f aca="false">ROUND(Source!X28,O50)</f>
        <v>0</v>
      </c>
      <c r="G50" s="57" t="s">
        <v>83</v>
      </c>
      <c r="H50" s="57" t="s">
        <v>84</v>
      </c>
      <c r="I50" s="57"/>
      <c r="J50" s="57"/>
      <c r="K50" s="57" t="n">
        <v>210</v>
      </c>
      <c r="L50" s="57" t="n">
        <v>21</v>
      </c>
      <c r="M50" s="57" t="n">
        <v>3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0</v>
      </c>
      <c r="C51" s="57" t="n">
        <v>0</v>
      </c>
      <c r="D51" s="57" t="n">
        <v>1</v>
      </c>
      <c r="E51" s="57" t="n">
        <v>211</v>
      </c>
      <c r="F51" s="57" t="n">
        <f aca="false">ROUND(Source!Y28,O51)</f>
        <v>0</v>
      </c>
      <c r="G51" s="57" t="s">
        <v>85</v>
      </c>
      <c r="H51" s="57" t="s">
        <v>86</v>
      </c>
      <c r="I51" s="57"/>
      <c r="J51" s="57"/>
      <c r="K51" s="57" t="n">
        <v>211</v>
      </c>
      <c r="L51" s="57" t="n">
        <v>22</v>
      </c>
      <c r="M51" s="57" t="n">
        <v>3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0</v>
      </c>
      <c r="C52" s="57" t="n">
        <v>0</v>
      </c>
      <c r="D52" s="57" t="n">
        <v>1</v>
      </c>
      <c r="E52" s="57" t="n">
        <v>224</v>
      </c>
      <c r="F52" s="57" t="n">
        <f aca="false">ROUND(Source!AR28,O52)</f>
        <v>0</v>
      </c>
      <c r="G52" s="57" t="s">
        <v>87</v>
      </c>
      <c r="H52" s="57" t="s">
        <v>88</v>
      </c>
      <c r="I52" s="57"/>
      <c r="J52" s="57"/>
      <c r="K52" s="57" t="n">
        <v>224</v>
      </c>
      <c r="L52" s="57" t="n">
        <v>23</v>
      </c>
      <c r="M52" s="57" t="n">
        <v>3</v>
      </c>
      <c r="N52" s="57"/>
      <c r="O52" s="57" t="n">
        <v>2</v>
      </c>
      <c r="P52" s="57"/>
    </row>
    <row r="54" customFormat="false" ht="12.75" hidden="false" customHeight="false" outlineLevel="0" collapsed="false">
      <c r="A54" s="54" t="n">
        <v>4</v>
      </c>
      <c r="B54" s="54" t="n">
        <v>1</v>
      </c>
      <c r="C54" s="54"/>
      <c r="D54" s="54" t="n">
        <f aca="false">ROW(A64)</f>
        <v>64</v>
      </c>
      <c r="E54" s="54"/>
      <c r="F54" s="54" t="s">
        <v>42</v>
      </c>
      <c r="G54" s="54" t="s">
        <v>89</v>
      </c>
      <c r="H54" s="54"/>
      <c r="I54" s="54" t="n">
        <v>0</v>
      </c>
      <c r="J54" s="54"/>
      <c r="K54" s="54" t="n">
        <v>0</v>
      </c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 t="n">
        <v>0</v>
      </c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 t="n">
        <v>0</v>
      </c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 t="n">
        <v>0</v>
      </c>
    </row>
    <row r="56" customFormat="false" ht="12.75" hidden="false" customHeight="false" outlineLevel="0" collapsed="false">
      <c r="A56" s="55" t="n">
        <v>52</v>
      </c>
      <c r="B56" s="55" t="n">
        <f aca="false">B64</f>
        <v>1</v>
      </c>
      <c r="C56" s="55" t="n">
        <f aca="false">C64</f>
        <v>4</v>
      </c>
      <c r="D56" s="55" t="n">
        <f aca="false">D64</f>
        <v>54</v>
      </c>
      <c r="E56" s="55" t="n">
        <f aca="false">E64</f>
        <v>0</v>
      </c>
      <c r="F56" s="55" t="str">
        <f aca="false">F64</f>
        <v>Новый раздел</v>
      </c>
      <c r="G56" s="55" t="str">
        <f aca="false">G64</f>
        <v>СТЕНЫ.</v>
      </c>
      <c r="H56" s="55"/>
      <c r="I56" s="55"/>
      <c r="J56" s="55"/>
      <c r="K56" s="55"/>
      <c r="L56" s="55"/>
      <c r="M56" s="55"/>
      <c r="N56" s="55"/>
      <c r="O56" s="55" t="n">
        <f aca="false">O64</f>
        <v>10792.04</v>
      </c>
      <c r="P56" s="55" t="n">
        <f aca="false">P64</f>
        <v>4584.12</v>
      </c>
      <c r="Q56" s="55" t="n">
        <f aca="false">Q64</f>
        <v>308.06</v>
      </c>
      <c r="R56" s="55" t="n">
        <f aca="false">R64</f>
        <v>71.7</v>
      </c>
      <c r="S56" s="55" t="n">
        <f aca="false">S64</f>
        <v>5899.86</v>
      </c>
      <c r="T56" s="55" t="n">
        <f aca="false">T64</f>
        <v>0</v>
      </c>
      <c r="U56" s="55" t="n">
        <f aca="false">U64</f>
        <v>96.281559</v>
      </c>
      <c r="V56" s="55" t="n">
        <f aca="false">V64</f>
        <v>0.935055</v>
      </c>
      <c r="W56" s="55" t="n">
        <f aca="false">W64</f>
        <v>0.14</v>
      </c>
      <c r="X56" s="55" t="n">
        <f aca="false">X64</f>
        <v>5310.94</v>
      </c>
      <c r="Y56" s="55" t="n">
        <f aca="false">Y64</f>
        <v>2909.53</v>
      </c>
      <c r="Z56" s="55" t="n">
        <f aca="false">Z64</f>
        <v>0</v>
      </c>
      <c r="AA56" s="55" t="n">
        <f aca="false">AA64</f>
        <v>0</v>
      </c>
      <c r="AB56" s="55" t="n">
        <f aca="false">AB64</f>
        <v>10792.04</v>
      </c>
      <c r="AC56" s="55" t="n">
        <f aca="false">AC64</f>
        <v>4584.12</v>
      </c>
      <c r="AD56" s="55" t="n">
        <f aca="false">AD64</f>
        <v>308.06</v>
      </c>
      <c r="AE56" s="55" t="n">
        <f aca="false">AE64</f>
        <v>71.7</v>
      </c>
      <c r="AF56" s="55" t="n">
        <f aca="false">AF64</f>
        <v>5899.86</v>
      </c>
      <c r="AG56" s="55" t="n">
        <f aca="false">AG64</f>
        <v>0</v>
      </c>
      <c r="AH56" s="55" t="n">
        <f aca="false">AH64</f>
        <v>96.281559</v>
      </c>
      <c r="AI56" s="55" t="n">
        <f aca="false">AI64</f>
        <v>0.935055</v>
      </c>
      <c r="AJ56" s="55" t="n">
        <f aca="false">AJ64</f>
        <v>0.14</v>
      </c>
      <c r="AK56" s="55" t="n">
        <f aca="false">AK64</f>
        <v>5310.94</v>
      </c>
      <c r="AL56" s="55" t="n">
        <f aca="false">AL64</f>
        <v>2909.53</v>
      </c>
      <c r="AM56" s="55" t="n">
        <f aca="false">AM64</f>
        <v>0</v>
      </c>
      <c r="AN56" s="55" t="n">
        <f aca="false">AN64</f>
        <v>0</v>
      </c>
      <c r="AO56" s="55" t="n">
        <f aca="false">AO64</f>
        <v>0</v>
      </c>
      <c r="AP56" s="55" t="n">
        <f aca="false">AP64</f>
        <v>0</v>
      </c>
      <c r="AQ56" s="55" t="n">
        <f aca="false">AQ64</f>
        <v>0</v>
      </c>
      <c r="AR56" s="55" t="n">
        <f aca="false">AR64</f>
        <v>19012.51</v>
      </c>
      <c r="AS56" s="55" t="n">
        <f aca="false">AS64</f>
        <v>19012.51</v>
      </c>
      <c r="AT56" s="55" t="n">
        <f aca="false">AT64</f>
        <v>0</v>
      </c>
      <c r="AU56" s="55" t="n">
        <f aca="false">AU64</f>
        <v>0</v>
      </c>
      <c r="AV56" s="55" t="n">
        <f aca="false">AV64</f>
        <v>4584.12</v>
      </c>
      <c r="AW56" s="55" t="n">
        <f aca="false">AW64</f>
        <v>4584.12</v>
      </c>
      <c r="AX56" s="55" t="n">
        <f aca="false">AX64</f>
        <v>0</v>
      </c>
      <c r="AY56" s="55" t="n">
        <f aca="false">AY64</f>
        <v>4584.12</v>
      </c>
      <c r="AZ56" s="55" t="n">
        <f aca="false">AZ64</f>
        <v>0</v>
      </c>
      <c r="BA56" s="55" t="n">
        <f aca="false">BA64</f>
        <v>0</v>
      </c>
      <c r="BB56" s="55" t="n">
        <f aca="false">BB64</f>
        <v>0</v>
      </c>
      <c r="BC56" s="55" t="n">
        <f aca="false">BC64</f>
        <v>0</v>
      </c>
      <c r="BD56" s="55" t="n">
        <f aca="false">BD64</f>
        <v>0</v>
      </c>
      <c r="BE56" s="55" t="n">
        <f aca="false">BE64</f>
        <v>19012.51</v>
      </c>
      <c r="BF56" s="55" t="n">
        <f aca="false">BF64</f>
        <v>19012.51</v>
      </c>
      <c r="BG56" s="55" t="n">
        <f aca="false">BG64</f>
        <v>0</v>
      </c>
      <c r="BH56" s="55" t="n">
        <f aca="false">BH64</f>
        <v>0</v>
      </c>
      <c r="BI56" s="55" t="n">
        <f aca="false">BI64</f>
        <v>4584.12</v>
      </c>
      <c r="BJ56" s="55" t="n">
        <f aca="false">BJ64</f>
        <v>4584.12</v>
      </c>
      <c r="BK56" s="55" t="n">
        <f aca="false">BK64</f>
        <v>0</v>
      </c>
      <c r="BL56" s="55" t="n">
        <f aca="false">BL64</f>
        <v>4584.12</v>
      </c>
      <c r="BM56" s="55" t="n">
        <f aca="false">BM64</f>
        <v>0</v>
      </c>
      <c r="BN56" s="55" t="n">
        <f aca="false">BN64</f>
        <v>0</v>
      </c>
      <c r="BO56" s="56" t="n">
        <f aca="false">BO64</f>
        <v>0</v>
      </c>
      <c r="BP56" s="56" t="n">
        <f aca="false">BP64</f>
        <v>0</v>
      </c>
      <c r="BQ56" s="56" t="n">
        <f aca="false">BQ64</f>
        <v>0</v>
      </c>
      <c r="BR56" s="56" t="n">
        <f aca="false">BR64</f>
        <v>0</v>
      </c>
      <c r="BS56" s="56" t="n">
        <f aca="false">BS64</f>
        <v>0</v>
      </c>
      <c r="BT56" s="56" t="n">
        <f aca="false">BT64</f>
        <v>0</v>
      </c>
      <c r="BU56" s="56" t="n">
        <f aca="false">BU64</f>
        <v>0</v>
      </c>
      <c r="BV56" s="56" t="n">
        <f aca="false">BV64</f>
        <v>0</v>
      </c>
      <c r="BW56" s="56" t="n">
        <f aca="false">BW64</f>
        <v>0</v>
      </c>
      <c r="BX56" s="56" t="n">
        <f aca="false">BX64</f>
        <v>0</v>
      </c>
      <c r="BY56" s="56" t="n">
        <f aca="false">BY64</f>
        <v>0</v>
      </c>
      <c r="BZ56" s="56" t="n">
        <f aca="false">BZ64</f>
        <v>0</v>
      </c>
      <c r="CA56" s="56" t="n">
        <f aca="false">CA64</f>
        <v>0</v>
      </c>
      <c r="CB56" s="56" t="n">
        <f aca="false">CB64</f>
        <v>0</v>
      </c>
      <c r="CC56" s="56" t="n">
        <f aca="false">CC64</f>
        <v>0</v>
      </c>
      <c r="CD56" s="56" t="n">
        <f aca="false">CD64</f>
        <v>0</v>
      </c>
      <c r="CE56" s="56" t="n">
        <f aca="false">CE64</f>
        <v>0</v>
      </c>
      <c r="CF56" s="56" t="n">
        <f aca="false">CF64</f>
        <v>0</v>
      </c>
      <c r="CG56" s="56" t="n">
        <f aca="false">CG64</f>
        <v>0</v>
      </c>
      <c r="CH56" s="56" t="n">
        <f aca="false">CH64</f>
        <v>0</v>
      </c>
      <c r="CI56" s="56" t="n">
        <f aca="false">CI64</f>
        <v>0</v>
      </c>
      <c r="CJ56" s="56" t="n">
        <f aca="false">CJ64</f>
        <v>0</v>
      </c>
      <c r="CK56" s="56" t="n">
        <f aca="false">CK64</f>
        <v>0</v>
      </c>
      <c r="CL56" s="56" t="n">
        <f aca="false">CL64</f>
        <v>0</v>
      </c>
      <c r="CM56" s="56" t="n">
        <f aca="false">CM64</f>
        <v>0</v>
      </c>
      <c r="CN56" s="56" t="n">
        <f aca="false">CN64</f>
        <v>0</v>
      </c>
      <c r="CO56" s="56" t="n">
        <f aca="false">CO64</f>
        <v>0</v>
      </c>
      <c r="CP56" s="56" t="n">
        <f aca="false">CP64</f>
        <v>0</v>
      </c>
      <c r="CQ56" s="56" t="n">
        <f aca="false">CQ64</f>
        <v>0</v>
      </c>
      <c r="CR56" s="56" t="n">
        <f aca="false">CR64</f>
        <v>0</v>
      </c>
      <c r="CS56" s="56" t="n">
        <f aca="false">CS64</f>
        <v>0</v>
      </c>
      <c r="CT56" s="56" t="n">
        <f aca="false">CT64</f>
        <v>0</v>
      </c>
      <c r="CU56" s="56" t="n">
        <f aca="false">CU64</f>
        <v>0</v>
      </c>
      <c r="CV56" s="56" t="n">
        <f aca="false">CV64</f>
        <v>0</v>
      </c>
      <c r="CW56" s="56" t="n">
        <f aca="false">CW64</f>
        <v>0</v>
      </c>
      <c r="CX56" s="56" t="n">
        <f aca="false">CX64</f>
        <v>0</v>
      </c>
      <c r="CY56" s="56" t="n">
        <f aca="false">CY64</f>
        <v>0</v>
      </c>
      <c r="CZ56" s="56" t="n">
        <f aca="false">CZ64</f>
        <v>0</v>
      </c>
      <c r="DA56" s="56" t="n">
        <f aca="false">DA64</f>
        <v>0</v>
      </c>
      <c r="DB56" s="56" t="n">
        <f aca="false">DB64</f>
        <v>0</v>
      </c>
      <c r="DC56" s="56" t="n">
        <f aca="false">DC64</f>
        <v>0</v>
      </c>
      <c r="DD56" s="56" t="n">
        <f aca="false">DD64</f>
        <v>0</v>
      </c>
      <c r="DE56" s="56" t="n">
        <f aca="false">DE64</f>
        <v>0</v>
      </c>
      <c r="DF56" s="56" t="n">
        <f aca="false">DF64</f>
        <v>0</v>
      </c>
      <c r="DG56" s="56" t="n">
        <f aca="false">DG64</f>
        <v>0</v>
      </c>
      <c r="DH56" s="56" t="n">
        <f aca="false">DH64</f>
        <v>0</v>
      </c>
      <c r="DI56" s="56" t="n">
        <f aca="false">DI64</f>
        <v>0</v>
      </c>
      <c r="DJ56" s="56" t="n">
        <f aca="false">DJ64</f>
        <v>0</v>
      </c>
      <c r="DK56" s="56" t="n">
        <f aca="false">DK64</f>
        <v>0</v>
      </c>
      <c r="DL56" s="56" t="n">
        <f aca="false">DL64</f>
        <v>0</v>
      </c>
      <c r="DM56" s="56" t="n">
        <f aca="false">DM64</f>
        <v>0</v>
      </c>
      <c r="DN56" s="56" t="n">
        <f aca="false">DN64</f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6)</f>
        <v>6</v>
      </c>
      <c r="D58" s="0" t="n">
        <f aca="false">ROW(EtalonRes!A6)</f>
        <v>6</v>
      </c>
      <c r="E58" s="0" t="s">
        <v>90</v>
      </c>
      <c r="F58" s="0" t="s">
        <v>91</v>
      </c>
      <c r="G58" s="0" t="s">
        <v>92</v>
      </c>
      <c r="H58" s="0" t="s">
        <v>93</v>
      </c>
      <c r="I58" s="0" t="n">
        <v>0.198</v>
      </c>
      <c r="J58" s="0" t="n">
        <v>0</v>
      </c>
      <c r="O58" s="0" t="n">
        <f aca="false">ROUND(CP58,2)</f>
        <v>4375.71</v>
      </c>
      <c r="P58" s="0" t="n">
        <f aca="false">ROUND(CQ58*I58,2)</f>
        <v>1566.85</v>
      </c>
      <c r="Q58" s="0" t="n">
        <f aca="false">ROUND(CR58*I58,2)</f>
        <v>28.77</v>
      </c>
      <c r="R58" s="0" t="n">
        <f aca="false">ROUND(CS58*I58,2)</f>
        <v>12.44</v>
      </c>
      <c r="S58" s="0" t="n">
        <f aca="false">ROUND(CT58*I58,2)</f>
        <v>2780.09</v>
      </c>
      <c r="T58" s="0" t="n">
        <f aca="false">ROUND(CU58*I58,2)</f>
        <v>0</v>
      </c>
      <c r="U58" s="0" t="n">
        <f aca="false">CV58*I58</f>
        <v>45.2133</v>
      </c>
      <c r="V58" s="0" t="n">
        <f aca="false">CW58*I58</f>
        <v>0.13266</v>
      </c>
      <c r="W58" s="0" t="n">
        <f aca="false">ROUND(CX58*I58,2)</f>
        <v>0</v>
      </c>
      <c r="X58" s="0" t="n">
        <f aca="false">ROUND(CY58,2)</f>
        <v>2206.1</v>
      </c>
      <c r="Y58" s="0" t="n">
        <f aca="false">ROUND(CZ58,2)</f>
        <v>1396.27</v>
      </c>
      <c r="AA58" s="0" t="n">
        <v>144671280</v>
      </c>
      <c r="AB58" s="0" t="n">
        <f aca="false">ROUND((AC58+AD58+AF58),6)</f>
        <v>3184.38</v>
      </c>
      <c r="AC58" s="0" t="n">
        <f aca="false">ROUND((ES58),6)</f>
        <v>1140.26</v>
      </c>
      <c r="AD58" s="0" t="n">
        <f aca="false">ROUND((((ET58)-(EU58))+AE58),6)</f>
        <v>20.94</v>
      </c>
      <c r="AE58" s="0" t="n">
        <f aca="false">ROUND((EU58),6)</f>
        <v>9.05</v>
      </c>
      <c r="AF58" s="0" t="n">
        <f aca="false">ROUND((EV58),6)</f>
        <v>2023.18</v>
      </c>
      <c r="AG58" s="0" t="n">
        <f aca="false">ROUND((AP58),6)</f>
        <v>0</v>
      </c>
      <c r="AH58" s="0" t="n">
        <f aca="false">(EW58)</f>
        <v>228.35</v>
      </c>
      <c r="AI58" s="0" t="n">
        <f aca="false">(EX58)</f>
        <v>0.67</v>
      </c>
      <c r="AJ58" s="0" t="n">
        <f aca="false">ROUND((AS58),6)</f>
        <v>0</v>
      </c>
      <c r="AK58" s="0" t="n">
        <v>3184.38</v>
      </c>
      <c r="AL58" s="0" t="n">
        <v>1140.26</v>
      </c>
      <c r="AM58" s="0" t="n">
        <v>20.94</v>
      </c>
      <c r="AN58" s="0" t="n">
        <v>9.05</v>
      </c>
      <c r="AO58" s="0" t="n">
        <v>2023.18</v>
      </c>
      <c r="AP58" s="0" t="n">
        <v>0</v>
      </c>
      <c r="AQ58" s="0" t="n">
        <v>228.35</v>
      </c>
      <c r="AR58" s="0" t="n">
        <v>0.67</v>
      </c>
      <c r="AS58" s="0" t="n">
        <v>0</v>
      </c>
      <c r="AT58" s="0" t="n">
        <v>79</v>
      </c>
      <c r="AU58" s="0" t="n">
        <v>50</v>
      </c>
      <c r="AV58" s="0" t="n">
        <v>1</v>
      </c>
      <c r="AW58" s="0" t="n">
        <v>1</v>
      </c>
      <c r="AZ58" s="0" t="n">
        <v>1</v>
      </c>
      <c r="BA58" s="0" t="n">
        <v>6.94</v>
      </c>
      <c r="BB58" s="0" t="n">
        <v>6.94</v>
      </c>
      <c r="BC58" s="0" t="n">
        <v>6.94</v>
      </c>
      <c r="BH58" s="0" t="n">
        <v>0</v>
      </c>
      <c r="BI58" s="0" t="n">
        <v>1</v>
      </c>
      <c r="BJ58" s="0" t="s">
        <v>94</v>
      </c>
      <c r="BM58" s="0" t="n">
        <v>61001</v>
      </c>
      <c r="BN58" s="0" t="n">
        <v>0</v>
      </c>
      <c r="BP58" s="0" t="n">
        <v>0</v>
      </c>
      <c r="BQ58" s="0" t="n">
        <v>12</v>
      </c>
      <c r="BR58" s="0" t="n">
        <v>0</v>
      </c>
      <c r="BS58" s="0" t="n">
        <v>6.94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79</v>
      </c>
      <c r="CA58" s="0" t="n">
        <v>5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4375.71</v>
      </c>
      <c r="CQ58" s="0" t="n">
        <f aca="false">AC58*BC58</f>
        <v>7913.4044</v>
      </c>
      <c r="CR58" s="0" t="n">
        <f aca="false">AD58*BB58</f>
        <v>145.3236</v>
      </c>
      <c r="CS58" s="0" t="n">
        <f aca="false">AE58*BS58</f>
        <v>62.807</v>
      </c>
      <c r="CT58" s="0" t="n">
        <f aca="false">AF58*BA58</f>
        <v>14040.8692</v>
      </c>
      <c r="CU58" s="0" t="n">
        <f aca="false">AG58</f>
        <v>0</v>
      </c>
      <c r="CV58" s="0" t="n">
        <f aca="false">AH58</f>
        <v>228.35</v>
      </c>
      <c r="CW58" s="0" t="n">
        <f aca="false">AI58</f>
        <v>0.67</v>
      </c>
      <c r="CX58" s="0" t="n">
        <f aca="false">AJ58</f>
        <v>0</v>
      </c>
      <c r="CY58" s="0" t="n">
        <f aca="false">((S58+R58)*(ROUND((FX58*IF(0,(IF(0,0.94,0.85)*IF(0,0.85,1)),1)),IF(0,0,2))/100))</f>
        <v>2206.0987</v>
      </c>
      <c r="CZ58" s="0" t="n">
        <f aca="false">((S58+R58)*(ROUND((FY58*IF(0,0.8,1)),IF(0,0,2))/100))</f>
        <v>1396.265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93</v>
      </c>
      <c r="DW58" s="0" t="s">
        <v>93</v>
      </c>
      <c r="DX58" s="0" t="n">
        <v>1</v>
      </c>
      <c r="EE58" s="0" t="n">
        <v>116355257</v>
      </c>
      <c r="EF58" s="0" t="n">
        <v>12</v>
      </c>
      <c r="EG58" s="0" t="s">
        <v>95</v>
      </c>
      <c r="EH58" s="0" t="n">
        <v>0</v>
      </c>
      <c r="EJ58" s="0" t="n">
        <v>1</v>
      </c>
      <c r="EK58" s="0" t="n">
        <v>61001</v>
      </c>
      <c r="EL58" s="0" t="s">
        <v>96</v>
      </c>
      <c r="EM58" s="0" t="s">
        <v>97</v>
      </c>
      <c r="EQ58" s="0" t="n">
        <v>0</v>
      </c>
      <c r="ER58" s="0" t="n">
        <v>3184.38</v>
      </c>
      <c r="ES58" s="0" t="n">
        <v>1140.26</v>
      </c>
      <c r="ET58" s="0" t="n">
        <v>20.94</v>
      </c>
      <c r="EU58" s="0" t="n">
        <v>9.05</v>
      </c>
      <c r="EV58" s="0" t="n">
        <v>2023.18</v>
      </c>
      <c r="EW58" s="0" t="n">
        <v>228.35</v>
      </c>
      <c r="EX58" s="0" t="n">
        <v>0.67</v>
      </c>
      <c r="EY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79</v>
      </c>
      <c r="FY58" s="0" t="n">
        <v>50</v>
      </c>
      <c r="GF58" s="0" t="n">
        <v>127074208</v>
      </c>
      <c r="GG58" s="0" t="n">
        <v>2</v>
      </c>
      <c r="GH58" s="0" t="n">
        <v>1</v>
      </c>
      <c r="GI58" s="0" t="n">
        <v>3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</f>
        <v>7978.08</v>
      </c>
      <c r="GN58" s="0" t="n">
        <f aca="false">ROUND(IF(OR(BI58=0,BI58=1),O58+X58+Y58,0),2)</f>
        <v>7978.08</v>
      </c>
      <c r="GO58" s="0" t="n">
        <f aca="false">ROUND(IF(BI58=2,O58+X58+Y58,0),2)</f>
        <v>0</v>
      </c>
      <c r="GP58" s="0" t="n">
        <f aca="false">ROUND(IF(BI58=4,O58+X58+Y58,0),2)</f>
        <v>0</v>
      </c>
      <c r="GR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1)</f>
        <v>11</v>
      </c>
      <c r="D59" s="0" t="n">
        <f aca="false">ROW(EtalonRes!A11)</f>
        <v>11</v>
      </c>
      <c r="E59" s="0" t="s">
        <v>98</v>
      </c>
      <c r="F59" s="0" t="s">
        <v>99</v>
      </c>
      <c r="G59" s="0" t="s">
        <v>100</v>
      </c>
      <c r="H59" s="0" t="s">
        <v>101</v>
      </c>
      <c r="I59" s="0" t="n">
        <v>0.198</v>
      </c>
      <c r="J59" s="0" t="n">
        <v>0</v>
      </c>
      <c r="O59" s="0" t="n">
        <f aca="false">ROUND(CP59,2)</f>
        <v>1028.25</v>
      </c>
      <c r="P59" s="0" t="n">
        <f aca="false">ROUND(CQ59*I59,2)</f>
        <v>0</v>
      </c>
      <c r="Q59" s="0" t="n">
        <f aca="false">ROUND(CR59*I59,2)</f>
        <v>224.75</v>
      </c>
      <c r="R59" s="0" t="n">
        <f aca="false">ROUND(CS59*I59,2)</f>
        <v>29.17</v>
      </c>
      <c r="S59" s="0" t="n">
        <f aca="false">ROUND(CT59*I59,2)</f>
        <v>803.5</v>
      </c>
      <c r="T59" s="0" t="n">
        <f aca="false">ROUND(CU59*I59,2)</f>
        <v>0</v>
      </c>
      <c r="U59" s="0" t="n">
        <f aca="false">CV59*I59</f>
        <v>14.7114</v>
      </c>
      <c r="V59" s="0" t="n">
        <f aca="false">CW59*I59</f>
        <v>0.39402</v>
      </c>
      <c r="W59" s="0" t="n">
        <f aca="false">ROUND(CX59*I59,2)</f>
        <v>0</v>
      </c>
      <c r="X59" s="0" t="n">
        <f aca="false">ROUND(CY59,2)</f>
        <v>641.16</v>
      </c>
      <c r="Y59" s="0" t="n">
        <f aca="false">ROUND(CZ59,2)</f>
        <v>416.34</v>
      </c>
      <c r="AA59" s="0" t="n">
        <v>144671280</v>
      </c>
      <c r="AB59" s="0" t="n">
        <f aca="false">ROUND((AC59+AD59+AF59),6)</f>
        <v>748.3</v>
      </c>
      <c r="AC59" s="0" t="n">
        <f aca="false">ROUND((ES59),6)</f>
        <v>0</v>
      </c>
      <c r="AD59" s="0" t="n">
        <f aca="false">ROUND((((ET59)-(EU59))+AE59),6)</f>
        <v>163.56</v>
      </c>
      <c r="AE59" s="0" t="n">
        <f aca="false">ROUND((EU59),6)</f>
        <v>21.23</v>
      </c>
      <c r="AF59" s="0" t="n">
        <f aca="false">ROUND((EV59),6)</f>
        <v>584.74</v>
      </c>
      <c r="AG59" s="0" t="n">
        <f aca="false">ROUND((AP59),6)</f>
        <v>0</v>
      </c>
      <c r="AH59" s="0" t="n">
        <f aca="false">(EW59)</f>
        <v>74.3</v>
      </c>
      <c r="AI59" s="0" t="n">
        <f aca="false">(EX59)</f>
        <v>1.99</v>
      </c>
      <c r="AJ59" s="0" t="n">
        <f aca="false">ROUND((AS59),6)</f>
        <v>0</v>
      </c>
      <c r="AK59" s="0" t="n">
        <v>748.3</v>
      </c>
      <c r="AL59" s="0" t="n">
        <v>0</v>
      </c>
      <c r="AM59" s="0" t="n">
        <v>163.56</v>
      </c>
      <c r="AN59" s="0" t="n">
        <v>21.23</v>
      </c>
      <c r="AO59" s="0" t="n">
        <v>584.74</v>
      </c>
      <c r="AP59" s="0" t="n">
        <v>0</v>
      </c>
      <c r="AQ59" s="0" t="n">
        <v>74.3</v>
      </c>
      <c r="AR59" s="0" t="n">
        <v>1.99</v>
      </c>
      <c r="AS59" s="0" t="n">
        <v>0</v>
      </c>
      <c r="AT59" s="0" t="n">
        <v>77</v>
      </c>
      <c r="AU59" s="0" t="n">
        <v>50</v>
      </c>
      <c r="AV59" s="0" t="n">
        <v>1</v>
      </c>
      <c r="AW59" s="0" t="n">
        <v>1</v>
      </c>
      <c r="AZ59" s="0" t="n">
        <v>1</v>
      </c>
      <c r="BA59" s="0" t="n">
        <v>6.94</v>
      </c>
      <c r="BB59" s="0" t="n">
        <v>6.94</v>
      </c>
      <c r="BC59" s="0" t="n">
        <v>6.94</v>
      </c>
      <c r="BH59" s="0" t="n">
        <v>0</v>
      </c>
      <c r="BI59" s="0" t="n">
        <v>1</v>
      </c>
      <c r="BJ59" s="0" t="s">
        <v>102</v>
      </c>
      <c r="BM59" s="0" t="n">
        <v>63001</v>
      </c>
      <c r="BN59" s="0" t="n">
        <v>0</v>
      </c>
      <c r="BP59" s="0" t="n">
        <v>0</v>
      </c>
      <c r="BQ59" s="0" t="n">
        <v>12</v>
      </c>
      <c r="BR59" s="0" t="n">
        <v>0</v>
      </c>
      <c r="BS59" s="0" t="n">
        <v>6.94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77</v>
      </c>
      <c r="CA59" s="0" t="n">
        <v>5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028.25</v>
      </c>
      <c r="CQ59" s="0" t="n">
        <f aca="false">AC59*BC59</f>
        <v>0</v>
      </c>
      <c r="CR59" s="0" t="n">
        <f aca="false">AD59*BB59</f>
        <v>1135.1064</v>
      </c>
      <c r="CS59" s="0" t="n">
        <f aca="false">AE59*BS59</f>
        <v>147.3362</v>
      </c>
      <c r="CT59" s="0" t="n">
        <f aca="false">AF59*BA59</f>
        <v>4058.0956</v>
      </c>
      <c r="CU59" s="0" t="n">
        <f aca="false">AG59</f>
        <v>0</v>
      </c>
      <c r="CV59" s="0" t="n">
        <f aca="false">AH59</f>
        <v>74.3</v>
      </c>
      <c r="CW59" s="0" t="n">
        <f aca="false">AI59</f>
        <v>1.99</v>
      </c>
      <c r="CX59" s="0" t="n">
        <f aca="false">AJ59</f>
        <v>0</v>
      </c>
      <c r="CY59" s="0" t="n">
        <f aca="false">((S59+R59)*(ROUND((FX59*IF(0,(IF(0,0.94,0.85)*IF(0,0.85,1)),1)),IF(0,0,2))/100))</f>
        <v>641.1559</v>
      </c>
      <c r="CZ59" s="0" t="n">
        <f aca="false">((S59+R59)*(ROUND((FY59*IF(0,0.8,1)),IF(0,0,2))/100))</f>
        <v>416.335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101</v>
      </c>
      <c r="DW59" s="0" t="s">
        <v>101</v>
      </c>
      <c r="DX59" s="0" t="n">
        <v>1</v>
      </c>
      <c r="EE59" s="0" t="n">
        <v>116355259</v>
      </c>
      <c r="EF59" s="0" t="n">
        <v>12</v>
      </c>
      <c r="EG59" s="0" t="s">
        <v>95</v>
      </c>
      <c r="EH59" s="0" t="n">
        <v>0</v>
      </c>
      <c r="EJ59" s="0" t="n">
        <v>1</v>
      </c>
      <c r="EK59" s="0" t="n">
        <v>63001</v>
      </c>
      <c r="EL59" s="0" t="s">
        <v>103</v>
      </c>
      <c r="EM59" s="0" t="s">
        <v>104</v>
      </c>
      <c r="EQ59" s="0" t="n">
        <v>0</v>
      </c>
      <c r="ER59" s="0" t="n">
        <v>748.3</v>
      </c>
      <c r="ES59" s="0" t="n">
        <v>0</v>
      </c>
      <c r="ET59" s="0" t="n">
        <v>163.56</v>
      </c>
      <c r="EU59" s="0" t="n">
        <v>21.23</v>
      </c>
      <c r="EV59" s="0" t="n">
        <v>584.74</v>
      </c>
      <c r="EW59" s="0" t="n">
        <v>74.3</v>
      </c>
      <c r="EX59" s="0" t="n">
        <v>1.99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77</v>
      </c>
      <c r="FY59" s="0" t="n">
        <v>50</v>
      </c>
      <c r="GF59" s="0" t="n">
        <v>-427941010</v>
      </c>
      <c r="GG59" s="0" t="n">
        <v>2</v>
      </c>
      <c r="GH59" s="0" t="n">
        <v>1</v>
      </c>
      <c r="GI59" s="0" t="n">
        <v>3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</f>
        <v>2085.75</v>
      </c>
      <c r="GN59" s="0" t="n">
        <f aca="false">ROUND(IF(OR(BI59=0,BI59=1),O59+X59+Y59,0),2)</f>
        <v>2085.75</v>
      </c>
      <c r="GO59" s="0" t="n">
        <f aca="false">ROUND(IF(BI59=2,O59+X59+Y59,0),2)</f>
        <v>0</v>
      </c>
      <c r="GP59" s="0" t="n">
        <f aca="false">ROUND(IF(BI59=4,O59+X59+Y59,0),2)</f>
        <v>0</v>
      </c>
      <c r="GR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21)</f>
        <v>21</v>
      </c>
      <c r="D60" s="0" t="n">
        <f aca="false">ROW(EtalonRes!A21)</f>
        <v>21</v>
      </c>
      <c r="E60" s="0" t="s">
        <v>105</v>
      </c>
      <c r="F60" s="0" t="s">
        <v>106</v>
      </c>
      <c r="G60" s="0" t="s">
        <v>107</v>
      </c>
      <c r="H60" s="0" t="s">
        <v>101</v>
      </c>
      <c r="I60" s="0" t="n">
        <v>0.198</v>
      </c>
      <c r="J60" s="0" t="n">
        <v>0</v>
      </c>
      <c r="O60" s="0" t="n">
        <f aca="false">ROUND(CP60,2)</f>
        <v>14999.91</v>
      </c>
      <c r="P60" s="0" t="n">
        <f aca="false">ROUND(CQ60*I60,2)</f>
        <v>12629.1</v>
      </c>
      <c r="Q60" s="0" t="n">
        <f aca="false">ROUND(CR60*I60,2)</f>
        <v>54.54</v>
      </c>
      <c r="R60" s="0" t="n">
        <f aca="false">ROUND(CS60*I60,2)</f>
        <v>30.09</v>
      </c>
      <c r="S60" s="0" t="n">
        <f aca="false">ROUND(CT60*I60,2)</f>
        <v>2316.27</v>
      </c>
      <c r="T60" s="0" t="n">
        <f aca="false">ROUND(CU60*I60,2)</f>
        <v>0</v>
      </c>
      <c r="U60" s="0" t="n">
        <f aca="false">CV60*I60</f>
        <v>36.356859</v>
      </c>
      <c r="V60" s="0" t="n">
        <f aca="false">CW60*I60</f>
        <v>0.408375</v>
      </c>
      <c r="W60" s="0" t="n">
        <f aca="false">ROUND(CX60*I60,2)</f>
        <v>0</v>
      </c>
      <c r="X60" s="0" t="n">
        <f aca="false">ROUND(CY60,2)</f>
        <v>2463.68</v>
      </c>
      <c r="Y60" s="0" t="n">
        <f aca="false">ROUND(CZ60,2)</f>
        <v>1096.92</v>
      </c>
      <c r="AA60" s="0" t="n">
        <v>144671280</v>
      </c>
      <c r="AB60" s="0" t="n">
        <f aca="false">ROUND((AC60+AD60+AF60),6)</f>
        <v>10916.003</v>
      </c>
      <c r="AC60" s="0" t="n">
        <f aca="false">ROUND((ES60),6)</f>
        <v>9190.68</v>
      </c>
      <c r="AD60" s="0" t="n">
        <f aca="false">ROUND(((((ET60*1.25))-((EU60*1.25)))+AE60),6)</f>
        <v>39.6875</v>
      </c>
      <c r="AE60" s="0" t="n">
        <f aca="false">ROUND(((EU60*1.25)),6)</f>
        <v>21.9</v>
      </c>
      <c r="AF60" s="0" t="n">
        <f aca="false">ROUND(((EV60*1.15)),6)</f>
        <v>1685.6355</v>
      </c>
      <c r="AG60" s="0" t="n">
        <f aca="false">ROUND((AP60),6)</f>
        <v>0</v>
      </c>
      <c r="AH60" s="0" t="n">
        <f aca="false">((EW60*1.15))</f>
        <v>183.6205</v>
      </c>
      <c r="AI60" s="0" t="n">
        <f aca="false">((EX60*1.25))</f>
        <v>2.0625</v>
      </c>
      <c r="AJ60" s="0" t="n">
        <f aca="false">ROUND((AS60),6)</f>
        <v>0</v>
      </c>
      <c r="AK60" s="0" t="n">
        <v>10688.2</v>
      </c>
      <c r="AL60" s="0" t="n">
        <v>9190.68</v>
      </c>
      <c r="AM60" s="0" t="n">
        <v>31.75</v>
      </c>
      <c r="AN60" s="0" t="n">
        <v>17.52</v>
      </c>
      <c r="AO60" s="0" t="n">
        <v>1465.77</v>
      </c>
      <c r="AP60" s="0" t="n">
        <v>0</v>
      </c>
      <c r="AQ60" s="0" t="n">
        <v>159.67</v>
      </c>
      <c r="AR60" s="0" t="n">
        <v>1.65</v>
      </c>
      <c r="AS60" s="0" t="n">
        <v>0</v>
      </c>
      <c r="AT60" s="0" t="n">
        <v>105</v>
      </c>
      <c r="AU60" s="0" t="n">
        <v>46.75</v>
      </c>
      <c r="AV60" s="0" t="n">
        <v>1</v>
      </c>
      <c r="AW60" s="0" t="n">
        <v>1</v>
      </c>
      <c r="AZ60" s="0" t="n">
        <v>1</v>
      </c>
      <c r="BA60" s="0" t="n">
        <v>6.94</v>
      </c>
      <c r="BB60" s="0" t="n">
        <v>6.94</v>
      </c>
      <c r="BC60" s="0" t="n">
        <v>6.94</v>
      </c>
      <c r="BH60" s="0" t="n">
        <v>0</v>
      </c>
      <c r="BI60" s="0" t="n">
        <v>1</v>
      </c>
      <c r="BJ60" s="0" t="s">
        <v>108</v>
      </c>
      <c r="BM60" s="0" t="n">
        <v>15001</v>
      </c>
      <c r="BN60" s="0" t="n">
        <v>0</v>
      </c>
      <c r="BP60" s="0" t="n">
        <v>0</v>
      </c>
      <c r="BQ60" s="0" t="n">
        <v>12</v>
      </c>
      <c r="BR60" s="0" t="n">
        <v>0</v>
      </c>
      <c r="BS60" s="0" t="n">
        <v>6.94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05</v>
      </c>
      <c r="CA60" s="0" t="n">
        <v>55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4999.91</v>
      </c>
      <c r="CQ60" s="0" t="n">
        <f aca="false">AC60*BC60</f>
        <v>63783.3192</v>
      </c>
      <c r="CR60" s="0" t="n">
        <f aca="false">AD60*BB60</f>
        <v>275.43125</v>
      </c>
      <c r="CS60" s="0" t="n">
        <f aca="false">AE60*BS60</f>
        <v>151.986</v>
      </c>
      <c r="CT60" s="0" t="n">
        <f aca="false">AF60*BA60</f>
        <v>11698.31037</v>
      </c>
      <c r="CU60" s="0" t="n">
        <f aca="false">AG60</f>
        <v>0</v>
      </c>
      <c r="CV60" s="0" t="n">
        <f aca="false">AH60</f>
        <v>183.6205</v>
      </c>
      <c r="CW60" s="0" t="n">
        <f aca="false">AI60</f>
        <v>2.0625</v>
      </c>
      <c r="CX60" s="0" t="n">
        <f aca="false">AJ60</f>
        <v>0</v>
      </c>
      <c r="CY60" s="0" t="n">
        <f aca="false">((S60+R60)*(ROUND((FX60*IF(0,(IF(0,0.94,0.85)*IF(0,0.85,1)),1)),IF(0,0,2))/100))</f>
        <v>2463.678</v>
      </c>
      <c r="CZ60" s="0" t="n">
        <f aca="false">((S60+R60)*(ROUND((FY60*IF(0,0.8,1)),IF(0,0,2))/100))</f>
        <v>1096.9233</v>
      </c>
      <c r="DE60" s="0" t="s">
        <v>109</v>
      </c>
      <c r="DF60" s="0" t="s">
        <v>109</v>
      </c>
      <c r="DG60" s="0" t="s">
        <v>110</v>
      </c>
      <c r="DI60" s="0" t="s">
        <v>110</v>
      </c>
      <c r="DJ60" s="0" t="s">
        <v>109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101</v>
      </c>
      <c r="DW60" s="0" t="s">
        <v>101</v>
      </c>
      <c r="DX60" s="0" t="n">
        <v>1</v>
      </c>
      <c r="EE60" s="0" t="n">
        <v>116355200</v>
      </c>
      <c r="EF60" s="0" t="n">
        <v>12</v>
      </c>
      <c r="EG60" s="0" t="s">
        <v>95</v>
      </c>
      <c r="EH60" s="0" t="n">
        <v>0</v>
      </c>
      <c r="EJ60" s="0" t="n">
        <v>1</v>
      </c>
      <c r="EK60" s="0" t="n">
        <v>15001</v>
      </c>
      <c r="EL60" s="0" t="s">
        <v>111</v>
      </c>
      <c r="EM60" s="0" t="s">
        <v>112</v>
      </c>
      <c r="EQ60" s="0" t="n">
        <v>0</v>
      </c>
      <c r="ER60" s="0" t="n">
        <v>10688.2</v>
      </c>
      <c r="ES60" s="0" t="n">
        <v>9190.68</v>
      </c>
      <c r="ET60" s="0" t="n">
        <v>31.75</v>
      </c>
      <c r="EU60" s="0" t="n">
        <v>17.52</v>
      </c>
      <c r="EV60" s="0" t="n">
        <v>1465.77</v>
      </c>
      <c r="EW60" s="0" t="n">
        <v>159.67</v>
      </c>
      <c r="EX60" s="0" t="n">
        <v>1.65</v>
      </c>
      <c r="EY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U60" s="0" t="s">
        <v>113</v>
      </c>
      <c r="FX60" s="0" t="n">
        <v>105</v>
      </c>
      <c r="FY60" s="0" t="n">
        <v>46.75</v>
      </c>
      <c r="GF60" s="0" t="n">
        <v>960525801</v>
      </c>
      <c r="GG60" s="0" t="n">
        <v>2</v>
      </c>
      <c r="GH60" s="0" t="n">
        <v>1</v>
      </c>
      <c r="GI60" s="0" t="n">
        <v>3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</f>
        <v>18560.51</v>
      </c>
      <c r="GN60" s="0" t="n">
        <f aca="false">ROUND(IF(OR(BI60=0,BI60=1),O60+X60+Y60,0),2)</f>
        <v>18560.51</v>
      </c>
      <c r="GO60" s="0" t="n">
        <f aca="false">ROUND(IF(BI60=2,O60+X60+Y60,0),2)</f>
        <v>0</v>
      </c>
      <c r="GP60" s="0" t="n">
        <f aca="false">ROUND(IF(BI60=4,O60+X60+Y60,0),2)</f>
        <v>0</v>
      </c>
      <c r="GR60" s="0" t="n"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17</v>
      </c>
      <c r="E61" s="0" t="s">
        <v>114</v>
      </c>
      <c r="F61" s="0" t="s">
        <v>115</v>
      </c>
      <c r="G61" s="0" t="s">
        <v>116</v>
      </c>
      <c r="H61" s="0" t="s">
        <v>117</v>
      </c>
      <c r="I61" s="0" t="n">
        <f aca="false">I60*J61</f>
        <v>-19.8</v>
      </c>
      <c r="J61" s="0" t="n">
        <v>-100</v>
      </c>
      <c r="O61" s="0" t="n">
        <f aca="false">ROUND(CP61,2)</f>
        <v>-9782.36</v>
      </c>
      <c r="P61" s="0" t="n">
        <f aca="false">ROUND(CQ61*I61,2)</f>
        <v>-9782.36</v>
      </c>
      <c r="Q61" s="0" t="n">
        <f aca="false">ROUND(CR61*I61,2)</f>
        <v>-0</v>
      </c>
      <c r="R61" s="0" t="n">
        <f aca="false">ROUND(CS61*I61,2)</f>
        <v>-0</v>
      </c>
      <c r="S61" s="0" t="n">
        <f aca="false">ROUND(CT61*I61,2)</f>
        <v>-0</v>
      </c>
      <c r="T61" s="0" t="n">
        <f aca="false">ROUND(CU61*I61,2)</f>
        <v>-0</v>
      </c>
      <c r="U61" s="0" t="n">
        <f aca="false">CV61*I61</f>
        <v>-0</v>
      </c>
      <c r="V61" s="0" t="n">
        <f aca="false">CW61*I61</f>
        <v>-0</v>
      </c>
      <c r="W61" s="0" t="n">
        <f aca="false">ROUND(CX61*I61,2)</f>
        <v>-0</v>
      </c>
      <c r="X61" s="0" t="n">
        <f aca="false">ROUND(CY61,2)</f>
        <v>0</v>
      </c>
      <c r="Y61" s="0" t="n">
        <f aca="false">ROUND(CZ61,2)</f>
        <v>0</v>
      </c>
      <c r="AA61" s="0" t="n">
        <v>144671280</v>
      </c>
      <c r="AB61" s="0" t="n">
        <f aca="false">ROUND((AC61+AD61+AF61),6)</f>
        <v>71.19</v>
      </c>
      <c r="AC61" s="0" t="n">
        <f aca="false">ROUND((ES61),6)</f>
        <v>71.19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6)</f>
        <v>0</v>
      </c>
      <c r="AK61" s="0" t="n">
        <v>71.19</v>
      </c>
      <c r="AL61" s="0" t="n">
        <v>71.19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6.94</v>
      </c>
      <c r="BH61" s="0" t="n">
        <v>3</v>
      </c>
      <c r="BI61" s="0" t="n">
        <v>1</v>
      </c>
      <c r="BJ61" s="0" t="s">
        <v>118</v>
      </c>
      <c r="BM61" s="0" t="n">
        <v>500001</v>
      </c>
      <c r="BN61" s="0" t="n">
        <v>0</v>
      </c>
      <c r="BP61" s="0" t="n">
        <v>0</v>
      </c>
      <c r="BQ61" s="0" t="n">
        <v>12</v>
      </c>
      <c r="BR61" s="0" t="n">
        <v>1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-9782.36</v>
      </c>
      <c r="CQ61" s="0" t="n">
        <f aca="false">AC61*BC61</f>
        <v>494.0586</v>
      </c>
      <c r="CR61" s="0" t="n">
        <f aca="false">AD61*BB61</f>
        <v>0</v>
      </c>
      <c r="CS61" s="0" t="n">
        <f aca="false">AE61*BS61</f>
        <v>0</v>
      </c>
      <c r="CT61" s="0" t="n">
        <f aca="false">AF61*BA61</f>
        <v>0</v>
      </c>
      <c r="CU61" s="0" t="n">
        <f aca="false">AG61</f>
        <v>0</v>
      </c>
      <c r="CV61" s="0" t="n">
        <f aca="false">AH61</f>
        <v>0</v>
      </c>
      <c r="CW61" s="0" t="n">
        <f aca="false">AI61</f>
        <v>0</v>
      </c>
      <c r="CX61" s="0" t="n">
        <f aca="false">AJ61</f>
        <v>0</v>
      </c>
      <c r="CY61" s="0" t="n">
        <f aca="false">0</f>
        <v>0</v>
      </c>
      <c r="CZ61" s="0" t="n">
        <f aca="false">0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05</v>
      </c>
      <c r="DV61" s="0" t="s">
        <v>117</v>
      </c>
      <c r="DW61" s="0" t="s">
        <v>117</v>
      </c>
      <c r="DX61" s="0" t="n">
        <v>1</v>
      </c>
      <c r="EE61" s="0" t="n">
        <v>116355106</v>
      </c>
      <c r="EF61" s="0" t="n">
        <v>12</v>
      </c>
      <c r="EG61" s="0" t="s">
        <v>95</v>
      </c>
      <c r="EH61" s="0" t="n">
        <v>0</v>
      </c>
      <c r="EJ61" s="0" t="n">
        <v>1</v>
      </c>
      <c r="EK61" s="0" t="n">
        <v>500001</v>
      </c>
      <c r="EL61" s="0" t="s">
        <v>119</v>
      </c>
      <c r="EM61" s="0" t="s">
        <v>120</v>
      </c>
      <c r="EQ61" s="0" t="n">
        <v>0</v>
      </c>
      <c r="ER61" s="0" t="n">
        <v>71.19</v>
      </c>
      <c r="ES61" s="0" t="n">
        <v>71.19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0</v>
      </c>
      <c r="FY61" s="0" t="n">
        <v>0</v>
      </c>
      <c r="GF61" s="0" t="n">
        <v>-1000685280</v>
      </c>
      <c r="GG61" s="0" t="n">
        <v>2</v>
      </c>
      <c r="GH61" s="0" t="n">
        <v>1</v>
      </c>
      <c r="GI61" s="0" t="n">
        <v>3</v>
      </c>
      <c r="GJ61" s="0" t="n">
        <v>0</v>
      </c>
      <c r="GK61" s="0" t="n">
        <f aca="false">ROUND(R61*(R12)/100,2)</f>
        <v>-0</v>
      </c>
      <c r="GL61" s="0" t="n">
        <f aca="false">ROUND(IF(AND(BH61=3,BI61=3,FS61&lt;&gt;0),P61,0),2)</f>
        <v>0</v>
      </c>
      <c r="GM61" s="0" t="n">
        <f aca="false">O61+X61+Y61</f>
        <v>-9782.36</v>
      </c>
      <c r="GN61" s="0" t="n">
        <f aca="false">ROUND(IF(OR(BI61=0,BI61=1),O61+X61+Y61,0),2)</f>
        <v>-9782.36</v>
      </c>
      <c r="GO61" s="0" t="n">
        <f aca="false">ROUND(IF(BI61=2,O61+X61+Y61,0),2)</f>
        <v>0</v>
      </c>
      <c r="GP61" s="0" t="n">
        <f aca="false">ROUND(IF(BI61=4,O61+X61+Y61,0),2)</f>
        <v>0</v>
      </c>
      <c r="GR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s">
        <v>121</v>
      </c>
      <c r="F62" s="0" t="s">
        <v>122</v>
      </c>
      <c r="G62" s="0" t="s">
        <v>123</v>
      </c>
      <c r="H62" s="0" t="s">
        <v>117</v>
      </c>
      <c r="I62" s="0" t="n">
        <v>0.198</v>
      </c>
      <c r="J62" s="0" t="n">
        <v>0</v>
      </c>
      <c r="O62" s="0" t="n">
        <f aca="false">ROUND(CP62,2)</f>
        <v>170.53</v>
      </c>
      <c r="P62" s="0" t="n">
        <f aca="false">ROUND(CQ62*I62,2)</f>
        <v>170.53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.14</v>
      </c>
      <c r="X62" s="0" t="n">
        <f aca="false">ROUND(CY62,2)</f>
        <v>0</v>
      </c>
      <c r="Y62" s="0" t="n">
        <f aca="false">ROUND(CZ62,2)</f>
        <v>0</v>
      </c>
      <c r="AA62" s="0" t="n">
        <v>144671280</v>
      </c>
      <c r="AB62" s="0" t="n">
        <f aca="false">ROUND((AC62+AD62+AF62),6)</f>
        <v>124.1</v>
      </c>
      <c r="AC62" s="0" t="n">
        <f aca="false">ROUND((ES62),6)</f>
        <v>124.1</v>
      </c>
      <c r="AD62" s="0" t="n">
        <f aca="false">ROUND((((ET62)-(EU62))+AE62),6)</f>
        <v>0</v>
      </c>
      <c r="AE62" s="0" t="n">
        <f aca="false">ROUND((EU62),6)</f>
        <v>0</v>
      </c>
      <c r="AF62" s="0" t="n">
        <f aca="false">ROUND((EV62),6)</f>
        <v>0</v>
      </c>
      <c r="AG62" s="0" t="n">
        <f aca="false">ROUND((AP62),6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6)</f>
        <v>0.69</v>
      </c>
      <c r="AK62" s="0" t="n">
        <v>124.1</v>
      </c>
      <c r="AL62" s="0" t="n">
        <v>124.1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.69</v>
      </c>
      <c r="AT62" s="0" t="n">
        <v>0</v>
      </c>
      <c r="AU62" s="0" t="n">
        <v>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6.94</v>
      </c>
      <c r="BH62" s="0" t="n">
        <v>3</v>
      </c>
      <c r="BI62" s="0" t="n">
        <v>1</v>
      </c>
      <c r="BJ62" s="0" t="s">
        <v>124</v>
      </c>
      <c r="BM62" s="0" t="n">
        <v>500001</v>
      </c>
      <c r="BN62" s="0" t="n">
        <v>0</v>
      </c>
      <c r="BP62" s="0" t="n">
        <v>0</v>
      </c>
      <c r="BQ62" s="0" t="n">
        <v>12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70.53</v>
      </c>
      <c r="CQ62" s="0" t="n">
        <f aca="false">AC62*BC62</f>
        <v>861.254</v>
      </c>
      <c r="CR62" s="0" t="n">
        <f aca="false">AD62*BB62</f>
        <v>0</v>
      </c>
      <c r="CS62" s="0" t="n">
        <f aca="false">AE62*BS62</f>
        <v>0</v>
      </c>
      <c r="CT62" s="0" t="n">
        <f aca="false">AF62*BA62</f>
        <v>0</v>
      </c>
      <c r="CU62" s="0" t="n">
        <f aca="false">AG62</f>
        <v>0</v>
      </c>
      <c r="CV62" s="0" t="n">
        <f aca="false">AH62</f>
        <v>0</v>
      </c>
      <c r="CW62" s="0" t="n">
        <f aca="false">AI62</f>
        <v>0</v>
      </c>
      <c r="CX62" s="0" t="n">
        <f aca="false">AJ62</f>
        <v>0.69</v>
      </c>
      <c r="CY62" s="0" t="n">
        <f aca="false">0</f>
        <v>0</v>
      </c>
      <c r="CZ62" s="0" t="n">
        <f aca="false">0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05</v>
      </c>
      <c r="DV62" s="0" t="s">
        <v>117</v>
      </c>
      <c r="DW62" s="0" t="s">
        <v>117</v>
      </c>
      <c r="DX62" s="0" t="n">
        <v>1</v>
      </c>
      <c r="EE62" s="0" t="n">
        <v>116355106</v>
      </c>
      <c r="EF62" s="0" t="n">
        <v>12</v>
      </c>
      <c r="EG62" s="0" t="s">
        <v>95</v>
      </c>
      <c r="EH62" s="0" t="n">
        <v>0</v>
      </c>
      <c r="EJ62" s="0" t="n">
        <v>1</v>
      </c>
      <c r="EK62" s="0" t="n">
        <v>500001</v>
      </c>
      <c r="EL62" s="0" t="s">
        <v>119</v>
      </c>
      <c r="EM62" s="0" t="s">
        <v>120</v>
      </c>
      <c r="EQ62" s="0" t="n">
        <v>0</v>
      </c>
      <c r="ER62" s="0" t="n">
        <v>124.1</v>
      </c>
      <c r="ES62" s="0" t="n">
        <v>124.1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0</v>
      </c>
      <c r="FY62" s="0" t="n">
        <v>0</v>
      </c>
      <c r="GF62" s="0" t="n">
        <v>632685581</v>
      </c>
      <c r="GG62" s="0" t="n">
        <v>2</v>
      </c>
      <c r="GH62" s="0" t="n">
        <v>1</v>
      </c>
      <c r="GI62" s="0" t="n">
        <v>3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</f>
        <v>170.53</v>
      </c>
      <c r="GN62" s="0" t="n">
        <f aca="false">ROUND(IF(OR(BI62=0,BI62=1),O62+X62+Y62,0),2)</f>
        <v>170.53</v>
      </c>
      <c r="GO62" s="0" t="n">
        <f aca="false">ROUND(IF(BI62=2,O62+X62+Y62,0),2)</f>
        <v>0</v>
      </c>
      <c r="GP62" s="0" t="n">
        <f aca="false">ROUND(IF(BI62=4,O62+X62+Y62,0),2)</f>
        <v>0</v>
      </c>
      <c r="GR62" s="0" t="n">
        <v>0</v>
      </c>
    </row>
    <row r="64" customFormat="false" ht="12.75" hidden="false" customHeight="false" outlineLevel="0" collapsed="false">
      <c r="A64" s="55" t="n">
        <v>51</v>
      </c>
      <c r="B64" s="55" t="n">
        <f aca="false">B54</f>
        <v>1</v>
      </c>
      <c r="C64" s="55" t="n">
        <f aca="false">A54</f>
        <v>4</v>
      </c>
      <c r="D64" s="55" t="n">
        <f aca="false">ROW(A54)</f>
        <v>54</v>
      </c>
      <c r="E64" s="55"/>
      <c r="F64" s="55" t="str">
        <f aca="false">IF(F54&lt;&gt;"",F54,"")</f>
        <v>Новый раздел</v>
      </c>
      <c r="G64" s="55" t="str">
        <f aca="false">IF(G54&lt;&gt;"",G54,"")</f>
        <v>СТЕНЫ.</v>
      </c>
      <c r="H64" s="55"/>
      <c r="I64" s="55"/>
      <c r="J64" s="55"/>
      <c r="K64" s="55"/>
      <c r="L64" s="55"/>
      <c r="M64" s="55"/>
      <c r="N64" s="55"/>
      <c r="O64" s="55" t="n">
        <f aca="false">ROUND(AB64,2)</f>
        <v>10792.04</v>
      </c>
      <c r="P64" s="55" t="n">
        <f aca="false">ROUND(AC64,2)</f>
        <v>4584.12</v>
      </c>
      <c r="Q64" s="55" t="n">
        <f aca="false">ROUND(AD64,2)</f>
        <v>308.06</v>
      </c>
      <c r="R64" s="55" t="n">
        <f aca="false">ROUND(AE64,2)</f>
        <v>71.7</v>
      </c>
      <c r="S64" s="55" t="n">
        <f aca="false">ROUND(AF64,2)</f>
        <v>5899.86</v>
      </c>
      <c r="T64" s="55" t="n">
        <f aca="false">ROUND(AG64,2)</f>
        <v>0</v>
      </c>
      <c r="U64" s="55" t="n">
        <f aca="false">AH64</f>
        <v>96.281559</v>
      </c>
      <c r="V64" s="55" t="n">
        <f aca="false">AI64</f>
        <v>0.935055</v>
      </c>
      <c r="W64" s="55" t="n">
        <f aca="false">ROUND(AJ64,2)</f>
        <v>0.14</v>
      </c>
      <c r="X64" s="55" t="n">
        <f aca="false">ROUND(AK64,2)</f>
        <v>5310.94</v>
      </c>
      <c r="Y64" s="55" t="n">
        <f aca="false">ROUND(AL64,2)</f>
        <v>2909.53</v>
      </c>
      <c r="Z64" s="55"/>
      <c r="AA64" s="55"/>
      <c r="AB64" s="55" t="n">
        <f aca="false">ROUND(SUMIF(AA58:AA62,"=144671280",O58:O62),2)</f>
        <v>10792.04</v>
      </c>
      <c r="AC64" s="55" t="n">
        <f aca="false">ROUND(SUMIF(AA58:AA62,"=144671280",P58:P62),2)</f>
        <v>4584.12</v>
      </c>
      <c r="AD64" s="55" t="n">
        <f aca="false">ROUND(SUMIF(AA58:AA62,"=144671280",Q58:Q62),2)</f>
        <v>308.06</v>
      </c>
      <c r="AE64" s="55" t="n">
        <f aca="false">ROUND(SUMIF(AA58:AA62,"=144671280",R58:R62),2)</f>
        <v>71.7</v>
      </c>
      <c r="AF64" s="55" t="n">
        <f aca="false">ROUND(SUMIF(AA58:AA62,"=144671280",S58:S62),2)</f>
        <v>5899.86</v>
      </c>
      <c r="AG64" s="55" t="n">
        <f aca="false">ROUND(SUMIF(AA58:AA62,"=144671280",T58:T62),2)</f>
        <v>0</v>
      </c>
      <c r="AH64" s="55" t="n">
        <f aca="false">SUMIF(AA58:AA62,"=144671280",U58:U62)</f>
        <v>96.281559</v>
      </c>
      <c r="AI64" s="55" t="n">
        <f aca="false">SUMIF(AA58:AA62,"=144671280",V58:V62)</f>
        <v>0.935055</v>
      </c>
      <c r="AJ64" s="55" t="n">
        <f aca="false">ROUND(SUMIF(AA58:AA62,"=144671280",W58:W62),2)</f>
        <v>0.14</v>
      </c>
      <c r="AK64" s="55" t="n">
        <f aca="false">ROUND(SUMIF(AA58:AA62,"=144671280",X58:X62),2)</f>
        <v>5310.94</v>
      </c>
      <c r="AL64" s="55" t="n">
        <f aca="false">ROUND(SUMIF(AA58:AA62,"=144671280",Y58:Y62),2)</f>
        <v>2909.53</v>
      </c>
      <c r="AM64" s="55"/>
      <c r="AN64" s="55"/>
      <c r="AO64" s="55" t="n">
        <f aca="false">ROUND(BB64,2)</f>
        <v>0</v>
      </c>
      <c r="AP64" s="55" t="n">
        <f aca="false">ROUND(BC64,2)</f>
        <v>0</v>
      </c>
      <c r="AQ64" s="55" t="n">
        <f aca="false">ROUND(BD64,2)</f>
        <v>0</v>
      </c>
      <c r="AR64" s="55" t="n">
        <f aca="false">ROUND(BE64,2)</f>
        <v>19012.51</v>
      </c>
      <c r="AS64" s="55" t="n">
        <f aca="false">ROUND(BF64,2)</f>
        <v>19012.51</v>
      </c>
      <c r="AT64" s="55" t="n">
        <f aca="false">ROUND(BG64,2)</f>
        <v>0</v>
      </c>
      <c r="AU64" s="55" t="n">
        <f aca="false">ROUND(BH64,2)</f>
        <v>0</v>
      </c>
      <c r="AV64" s="55" t="n">
        <f aca="false">ROUND(BI64,2)</f>
        <v>4584.12</v>
      </c>
      <c r="AW64" s="55" t="n">
        <f aca="false">ROUND(BJ64,2)</f>
        <v>4584.12</v>
      </c>
      <c r="AX64" s="55" t="n">
        <f aca="false">ROUND(BK64,2)</f>
        <v>0</v>
      </c>
      <c r="AY64" s="55" t="n">
        <f aca="false">ROUND(BL64,2)</f>
        <v>4584.12</v>
      </c>
      <c r="AZ64" s="55" t="n">
        <f aca="false">ROUND(BM64,2)</f>
        <v>0</v>
      </c>
      <c r="BA64" s="55"/>
      <c r="BB64" s="55" t="n">
        <f aca="false">ROUND(SUMIF(AA58:AA62,"=144671280",FQ58:FQ62),2)</f>
        <v>0</v>
      </c>
      <c r="BC64" s="55" t="n">
        <f aca="false">ROUND(SUMIF(AA58:AA62,"=144671280",FR58:FR62),2)</f>
        <v>0</v>
      </c>
      <c r="BD64" s="55" t="n">
        <f aca="false">ROUND(SUMIF(AA58:AA62,"=144671280",GL58:GL62),2)</f>
        <v>0</v>
      </c>
      <c r="BE64" s="55" t="n">
        <f aca="false">ROUND(SUMIF(AA58:AA62,"=144671280",GM58:GM62),2)</f>
        <v>19012.51</v>
      </c>
      <c r="BF64" s="55" t="n">
        <f aca="false">ROUND(SUMIF(AA58:AA62,"=144671280",GN58:GN62),2)</f>
        <v>19012.51</v>
      </c>
      <c r="BG64" s="55" t="n">
        <f aca="false">ROUND(SUMIF(AA58:AA62,"=144671280",GO58:GO62),2)</f>
        <v>0</v>
      </c>
      <c r="BH64" s="55" t="n">
        <f aca="false">ROUND(SUMIF(AA58:AA62,"=144671280",GP58:GP62),2)</f>
        <v>0</v>
      </c>
      <c r="BI64" s="55" t="n">
        <f aca="false">AC64-BB64</f>
        <v>4584.12</v>
      </c>
      <c r="BJ64" s="55" t="n">
        <f aca="false">AC64-BC64</f>
        <v>4584.12</v>
      </c>
      <c r="BK64" s="55" t="n">
        <f aca="false">BB64-BD64</f>
        <v>0</v>
      </c>
      <c r="BL64" s="55" t="n">
        <f aca="false">AC64-BB64-BC64+BD64</f>
        <v>4584.12</v>
      </c>
      <c r="BM64" s="55" t="n">
        <f aca="false">BC64-BD64</f>
        <v>0</v>
      </c>
      <c r="BN64" s="55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 t="n">
        <v>0</v>
      </c>
    </row>
    <row r="66" customFormat="false" ht="12.75" hidden="false" customHeight="false" outlineLevel="0" collapsed="false">
      <c r="A66" s="57" t="n">
        <v>50</v>
      </c>
      <c r="B66" s="57" t="n">
        <v>0</v>
      </c>
      <c r="C66" s="57" t="n">
        <v>0</v>
      </c>
      <c r="D66" s="57" t="n">
        <v>1</v>
      </c>
      <c r="E66" s="57" t="n">
        <v>201</v>
      </c>
      <c r="F66" s="57" t="n">
        <f aca="false">ROUND(Source!O64,O66)</f>
        <v>10792.04</v>
      </c>
      <c r="G66" s="57" t="s">
        <v>44</v>
      </c>
      <c r="H66" s="57" t="s">
        <v>45</v>
      </c>
      <c r="I66" s="57"/>
      <c r="J66" s="57"/>
      <c r="K66" s="57" t="n">
        <v>201</v>
      </c>
      <c r="L66" s="57" t="n">
        <v>1</v>
      </c>
      <c r="M66" s="57" t="n">
        <v>3</v>
      </c>
      <c r="N66" s="57"/>
      <c r="O66" s="57" t="n">
        <v>2</v>
      </c>
      <c r="P66" s="57"/>
    </row>
    <row r="67" customFormat="false" ht="12.75" hidden="false" customHeight="false" outlineLevel="0" collapsed="false">
      <c r="A67" s="57" t="n">
        <v>50</v>
      </c>
      <c r="B67" s="57" t="n">
        <v>0</v>
      </c>
      <c r="C67" s="57" t="n">
        <v>0</v>
      </c>
      <c r="D67" s="57" t="n">
        <v>1</v>
      </c>
      <c r="E67" s="57" t="n">
        <v>202</v>
      </c>
      <c r="F67" s="57" t="n">
        <f aca="false">ROUND(Source!P64,O67)</f>
        <v>4584.12</v>
      </c>
      <c r="G67" s="57" t="s">
        <v>46</v>
      </c>
      <c r="H67" s="57" t="s">
        <v>47</v>
      </c>
      <c r="I67" s="57"/>
      <c r="J67" s="57"/>
      <c r="K67" s="57" t="n">
        <v>202</v>
      </c>
      <c r="L67" s="57" t="n">
        <v>2</v>
      </c>
      <c r="M67" s="57" t="n">
        <v>3</v>
      </c>
      <c r="N67" s="57"/>
      <c r="O67" s="57" t="n">
        <v>2</v>
      </c>
      <c r="P67" s="57"/>
    </row>
    <row r="68" customFormat="false" ht="12.75" hidden="false" customHeight="false" outlineLevel="0" collapsed="false">
      <c r="A68" s="57" t="n">
        <v>50</v>
      </c>
      <c r="B68" s="57" t="n">
        <v>0</v>
      </c>
      <c r="C68" s="57" t="n">
        <v>0</v>
      </c>
      <c r="D68" s="57" t="n">
        <v>1</v>
      </c>
      <c r="E68" s="57" t="n">
        <v>222</v>
      </c>
      <c r="F68" s="57" t="n">
        <f aca="false">ROUND(Source!AO64,O68)</f>
        <v>0</v>
      </c>
      <c r="G68" s="57" t="s">
        <v>48</v>
      </c>
      <c r="H68" s="57" t="s">
        <v>49</v>
      </c>
      <c r="I68" s="57"/>
      <c r="J68" s="57"/>
      <c r="K68" s="57" t="n">
        <v>222</v>
      </c>
      <c r="L68" s="57" t="n">
        <v>3</v>
      </c>
      <c r="M68" s="57" t="n">
        <v>3</v>
      </c>
      <c r="N68" s="57"/>
      <c r="O68" s="57" t="n">
        <v>2</v>
      </c>
      <c r="P68" s="57"/>
    </row>
    <row r="69" customFormat="false" ht="12.75" hidden="false" customHeight="false" outlineLevel="0" collapsed="false">
      <c r="A69" s="57" t="n">
        <v>50</v>
      </c>
      <c r="B69" s="57" t="n">
        <v>0</v>
      </c>
      <c r="C69" s="57" t="n">
        <v>0</v>
      </c>
      <c r="D69" s="57" t="n">
        <v>1</v>
      </c>
      <c r="E69" s="57" t="n">
        <v>225</v>
      </c>
      <c r="F69" s="57" t="n">
        <f aca="false">ROUND(Source!AV64,O69)</f>
        <v>4584.12</v>
      </c>
      <c r="G69" s="57" t="s">
        <v>50</v>
      </c>
      <c r="H69" s="57" t="s">
        <v>51</v>
      </c>
      <c r="I69" s="57"/>
      <c r="J69" s="57"/>
      <c r="K69" s="57" t="n">
        <v>225</v>
      </c>
      <c r="L69" s="57" t="n">
        <v>4</v>
      </c>
      <c r="M69" s="57" t="n">
        <v>3</v>
      </c>
      <c r="N69" s="57"/>
      <c r="O69" s="57" t="n">
        <v>2</v>
      </c>
      <c r="P69" s="57"/>
    </row>
    <row r="70" customFormat="false" ht="12.75" hidden="false" customHeight="false" outlineLevel="0" collapsed="false">
      <c r="A70" s="57" t="n">
        <v>50</v>
      </c>
      <c r="B70" s="57" t="n">
        <v>0</v>
      </c>
      <c r="C70" s="57" t="n">
        <v>0</v>
      </c>
      <c r="D70" s="57" t="n">
        <v>1</v>
      </c>
      <c r="E70" s="57" t="n">
        <v>226</v>
      </c>
      <c r="F70" s="57" t="n">
        <f aca="false">ROUND(Source!AW64,O70)</f>
        <v>4584.12</v>
      </c>
      <c r="G70" s="57" t="s">
        <v>52</v>
      </c>
      <c r="H70" s="57" t="s">
        <v>53</v>
      </c>
      <c r="I70" s="57"/>
      <c r="J70" s="57"/>
      <c r="K70" s="57" t="n">
        <v>226</v>
      </c>
      <c r="L70" s="57" t="n">
        <v>5</v>
      </c>
      <c r="M70" s="57" t="n">
        <v>3</v>
      </c>
      <c r="N70" s="57"/>
      <c r="O70" s="57" t="n">
        <v>2</v>
      </c>
      <c r="P70" s="57"/>
    </row>
    <row r="71" customFormat="false" ht="12.75" hidden="false" customHeight="false" outlineLevel="0" collapsed="false">
      <c r="A71" s="57" t="n">
        <v>50</v>
      </c>
      <c r="B71" s="57" t="n">
        <v>0</v>
      </c>
      <c r="C71" s="57" t="n">
        <v>0</v>
      </c>
      <c r="D71" s="57" t="n">
        <v>1</v>
      </c>
      <c r="E71" s="57" t="n">
        <v>227</v>
      </c>
      <c r="F71" s="57" t="n">
        <f aca="false">ROUND(Source!AX64,O71)</f>
        <v>0</v>
      </c>
      <c r="G71" s="57" t="s">
        <v>54</v>
      </c>
      <c r="H71" s="57" t="s">
        <v>55</v>
      </c>
      <c r="I71" s="57"/>
      <c r="J71" s="57"/>
      <c r="K71" s="57" t="n">
        <v>227</v>
      </c>
      <c r="L71" s="57" t="n">
        <v>6</v>
      </c>
      <c r="M71" s="57" t="n">
        <v>3</v>
      </c>
      <c r="N71" s="57"/>
      <c r="O71" s="57" t="n">
        <v>2</v>
      </c>
      <c r="P71" s="57"/>
    </row>
    <row r="72" customFormat="false" ht="12.75" hidden="false" customHeight="false" outlineLevel="0" collapsed="false">
      <c r="A72" s="57" t="n">
        <v>50</v>
      </c>
      <c r="B72" s="57" t="n">
        <v>0</v>
      </c>
      <c r="C72" s="57" t="n">
        <v>0</v>
      </c>
      <c r="D72" s="57" t="n">
        <v>1</v>
      </c>
      <c r="E72" s="57" t="n">
        <v>228</v>
      </c>
      <c r="F72" s="57" t="n">
        <f aca="false">ROUND(Source!AY64,O72)</f>
        <v>4584.12</v>
      </c>
      <c r="G72" s="57" t="s">
        <v>56</v>
      </c>
      <c r="H72" s="57" t="s">
        <v>57</v>
      </c>
      <c r="I72" s="57"/>
      <c r="J72" s="57"/>
      <c r="K72" s="57" t="n">
        <v>228</v>
      </c>
      <c r="L72" s="57" t="n">
        <v>7</v>
      </c>
      <c r="M72" s="57" t="n">
        <v>3</v>
      </c>
      <c r="N72" s="57"/>
      <c r="O72" s="57" t="n">
        <v>2</v>
      </c>
      <c r="P72" s="57"/>
    </row>
    <row r="73" customFormat="false" ht="12.75" hidden="false" customHeight="false" outlineLevel="0" collapsed="false">
      <c r="A73" s="57" t="n">
        <v>50</v>
      </c>
      <c r="B73" s="57" t="n">
        <v>0</v>
      </c>
      <c r="C73" s="57" t="n">
        <v>0</v>
      </c>
      <c r="D73" s="57" t="n">
        <v>1</v>
      </c>
      <c r="E73" s="57" t="n">
        <v>216</v>
      </c>
      <c r="F73" s="57" t="n">
        <f aca="false">ROUND(Source!AP64,O73)</f>
        <v>0</v>
      </c>
      <c r="G73" s="57" t="s">
        <v>58</v>
      </c>
      <c r="H73" s="57" t="s">
        <v>59</v>
      </c>
      <c r="I73" s="57"/>
      <c r="J73" s="57"/>
      <c r="K73" s="57" t="n">
        <v>216</v>
      </c>
      <c r="L73" s="57" t="n">
        <v>8</v>
      </c>
      <c r="M73" s="57" t="n">
        <v>3</v>
      </c>
      <c r="N73" s="57"/>
      <c r="O73" s="57" t="n">
        <v>2</v>
      </c>
      <c r="P73" s="57"/>
    </row>
    <row r="74" customFormat="false" ht="12.75" hidden="false" customHeight="false" outlineLevel="0" collapsed="false">
      <c r="A74" s="57" t="n">
        <v>50</v>
      </c>
      <c r="B74" s="57" t="n">
        <v>0</v>
      </c>
      <c r="C74" s="57" t="n">
        <v>0</v>
      </c>
      <c r="D74" s="57" t="n">
        <v>1</v>
      </c>
      <c r="E74" s="57" t="n">
        <v>223</v>
      </c>
      <c r="F74" s="57" t="n">
        <f aca="false">ROUND(Source!AQ64,O74)</f>
        <v>0</v>
      </c>
      <c r="G74" s="57" t="s">
        <v>60</v>
      </c>
      <c r="H74" s="57" t="s">
        <v>61</v>
      </c>
      <c r="I74" s="57"/>
      <c r="J74" s="57"/>
      <c r="K74" s="57" t="n">
        <v>223</v>
      </c>
      <c r="L74" s="57" t="n">
        <v>9</v>
      </c>
      <c r="M74" s="57" t="n">
        <v>3</v>
      </c>
      <c r="N74" s="57"/>
      <c r="O74" s="57" t="n">
        <v>2</v>
      </c>
      <c r="P74" s="57"/>
    </row>
    <row r="75" customFormat="false" ht="12.75" hidden="false" customHeight="false" outlineLevel="0" collapsed="false">
      <c r="A75" s="57" t="n">
        <v>50</v>
      </c>
      <c r="B75" s="57" t="n">
        <v>0</v>
      </c>
      <c r="C75" s="57" t="n">
        <v>0</v>
      </c>
      <c r="D75" s="57" t="n">
        <v>1</v>
      </c>
      <c r="E75" s="57" t="n">
        <v>229</v>
      </c>
      <c r="F75" s="57" t="n">
        <f aca="false">ROUND(Source!AZ64,O75)</f>
        <v>0</v>
      </c>
      <c r="G75" s="57" t="s">
        <v>62</v>
      </c>
      <c r="H75" s="57" t="s">
        <v>63</v>
      </c>
      <c r="I75" s="57"/>
      <c r="J75" s="57"/>
      <c r="K75" s="57" t="n">
        <v>229</v>
      </c>
      <c r="L75" s="57" t="n">
        <v>10</v>
      </c>
      <c r="M75" s="57" t="n">
        <v>3</v>
      </c>
      <c r="N75" s="57"/>
      <c r="O75" s="57" t="n">
        <v>2</v>
      </c>
      <c r="P75" s="57"/>
    </row>
    <row r="76" customFormat="false" ht="12.75" hidden="false" customHeight="false" outlineLevel="0" collapsed="false">
      <c r="A76" s="57" t="n">
        <v>50</v>
      </c>
      <c r="B76" s="57" t="n">
        <v>0</v>
      </c>
      <c r="C76" s="57" t="n">
        <v>0</v>
      </c>
      <c r="D76" s="57" t="n">
        <v>1</v>
      </c>
      <c r="E76" s="57" t="n">
        <v>203</v>
      </c>
      <c r="F76" s="57" t="n">
        <f aca="false">ROUND(Source!Q64,O76)</f>
        <v>308.06</v>
      </c>
      <c r="G76" s="57" t="s">
        <v>64</v>
      </c>
      <c r="H76" s="57" t="s">
        <v>20</v>
      </c>
      <c r="I76" s="57"/>
      <c r="J76" s="57"/>
      <c r="K76" s="57" t="n">
        <v>203</v>
      </c>
      <c r="L76" s="57" t="n">
        <v>11</v>
      </c>
      <c r="M76" s="57" t="n">
        <v>3</v>
      </c>
      <c r="N76" s="57"/>
      <c r="O76" s="57" t="n">
        <v>2</v>
      </c>
      <c r="P76" s="57"/>
    </row>
    <row r="77" customFormat="false" ht="12.75" hidden="false" customHeight="false" outlineLevel="0" collapsed="false">
      <c r="A77" s="57" t="n">
        <v>50</v>
      </c>
      <c r="B77" s="57" t="n">
        <v>0</v>
      </c>
      <c r="C77" s="57" t="n">
        <v>0</v>
      </c>
      <c r="D77" s="57" t="n">
        <v>1</v>
      </c>
      <c r="E77" s="57" t="n">
        <v>204</v>
      </c>
      <c r="F77" s="57" t="n">
        <f aca="false">ROUND(Source!R64,O77)</f>
        <v>71.7</v>
      </c>
      <c r="G77" s="57" t="s">
        <v>65</v>
      </c>
      <c r="H77" s="57" t="s">
        <v>66</v>
      </c>
      <c r="I77" s="57"/>
      <c r="J77" s="57"/>
      <c r="K77" s="57" t="n">
        <v>204</v>
      </c>
      <c r="L77" s="57" t="n">
        <v>12</v>
      </c>
      <c r="M77" s="57" t="n">
        <v>3</v>
      </c>
      <c r="N77" s="57"/>
      <c r="O77" s="57" t="n">
        <v>2</v>
      </c>
      <c r="P77" s="57"/>
    </row>
    <row r="78" customFormat="false" ht="12.75" hidden="false" customHeight="false" outlineLevel="0" collapsed="false">
      <c r="A78" s="57" t="n">
        <v>50</v>
      </c>
      <c r="B78" s="57" t="n">
        <v>0</v>
      </c>
      <c r="C78" s="57" t="n">
        <v>0</v>
      </c>
      <c r="D78" s="57" t="n">
        <v>1</v>
      </c>
      <c r="E78" s="57" t="n">
        <v>205</v>
      </c>
      <c r="F78" s="57" t="n">
        <f aca="false">ROUND(Source!S64,O78)</f>
        <v>5899.86</v>
      </c>
      <c r="G78" s="57" t="s">
        <v>67</v>
      </c>
      <c r="H78" s="57" t="s">
        <v>68</v>
      </c>
      <c r="I78" s="57"/>
      <c r="J78" s="57"/>
      <c r="K78" s="57" t="n">
        <v>205</v>
      </c>
      <c r="L78" s="57" t="n">
        <v>13</v>
      </c>
      <c r="M78" s="57" t="n">
        <v>3</v>
      </c>
      <c r="N78" s="57"/>
      <c r="O78" s="57" t="n">
        <v>2</v>
      </c>
      <c r="P78" s="57"/>
    </row>
    <row r="79" customFormat="false" ht="12.75" hidden="false" customHeight="false" outlineLevel="0" collapsed="false">
      <c r="A79" s="57" t="n">
        <v>50</v>
      </c>
      <c r="B79" s="57" t="n">
        <v>0</v>
      </c>
      <c r="C79" s="57" t="n">
        <v>0</v>
      </c>
      <c r="D79" s="57" t="n">
        <v>1</v>
      </c>
      <c r="E79" s="57" t="n">
        <v>214</v>
      </c>
      <c r="F79" s="57" t="n">
        <f aca="false">ROUND(Source!AS64,O79)</f>
        <v>19012.51</v>
      </c>
      <c r="G79" s="57" t="s">
        <v>69</v>
      </c>
      <c r="H79" s="57" t="s">
        <v>70</v>
      </c>
      <c r="I79" s="57"/>
      <c r="J79" s="57"/>
      <c r="K79" s="57" t="n">
        <v>214</v>
      </c>
      <c r="L79" s="57" t="n">
        <v>14</v>
      </c>
      <c r="M79" s="57" t="n">
        <v>3</v>
      </c>
      <c r="N79" s="57"/>
      <c r="O79" s="57" t="n">
        <v>2</v>
      </c>
      <c r="P79" s="57"/>
    </row>
    <row r="80" customFormat="false" ht="12.75" hidden="false" customHeight="false" outlineLevel="0" collapsed="false">
      <c r="A80" s="57" t="n">
        <v>50</v>
      </c>
      <c r="B80" s="57" t="n">
        <v>0</v>
      </c>
      <c r="C80" s="57" t="n">
        <v>0</v>
      </c>
      <c r="D80" s="57" t="n">
        <v>1</v>
      </c>
      <c r="E80" s="57" t="n">
        <v>215</v>
      </c>
      <c r="F80" s="57" t="n">
        <f aca="false">ROUND(Source!AT64,O80)</f>
        <v>0</v>
      </c>
      <c r="G80" s="57" t="s">
        <v>71</v>
      </c>
      <c r="H80" s="57" t="s">
        <v>72</v>
      </c>
      <c r="I80" s="57"/>
      <c r="J80" s="57"/>
      <c r="K80" s="57" t="n">
        <v>215</v>
      </c>
      <c r="L80" s="57" t="n">
        <v>15</v>
      </c>
      <c r="M80" s="57" t="n">
        <v>3</v>
      </c>
      <c r="N80" s="57"/>
      <c r="O80" s="57" t="n">
        <v>2</v>
      </c>
      <c r="P80" s="57"/>
    </row>
    <row r="81" customFormat="false" ht="12.75" hidden="false" customHeight="false" outlineLevel="0" collapsed="false">
      <c r="A81" s="57" t="n">
        <v>50</v>
      </c>
      <c r="B81" s="57" t="n">
        <v>0</v>
      </c>
      <c r="C81" s="57" t="n">
        <v>0</v>
      </c>
      <c r="D81" s="57" t="n">
        <v>1</v>
      </c>
      <c r="E81" s="57" t="n">
        <v>217</v>
      </c>
      <c r="F81" s="57" t="n">
        <f aca="false">ROUND(Source!AU64,O81)</f>
        <v>0</v>
      </c>
      <c r="G81" s="57" t="s">
        <v>73</v>
      </c>
      <c r="H81" s="57" t="s">
        <v>74</v>
      </c>
      <c r="I81" s="57"/>
      <c r="J81" s="57"/>
      <c r="K81" s="57" t="n">
        <v>217</v>
      </c>
      <c r="L81" s="57" t="n">
        <v>16</v>
      </c>
      <c r="M81" s="57" t="n">
        <v>3</v>
      </c>
      <c r="N81" s="57"/>
      <c r="O81" s="57" t="n">
        <v>2</v>
      </c>
      <c r="P81" s="57"/>
    </row>
    <row r="82" customFormat="false" ht="12.75" hidden="false" customHeight="false" outlineLevel="0" collapsed="false">
      <c r="A82" s="57" t="n">
        <v>50</v>
      </c>
      <c r="B82" s="57" t="n">
        <v>0</v>
      </c>
      <c r="C82" s="57" t="n">
        <v>0</v>
      </c>
      <c r="D82" s="57" t="n">
        <v>1</v>
      </c>
      <c r="E82" s="57" t="n">
        <v>206</v>
      </c>
      <c r="F82" s="57" t="n">
        <f aca="false">ROUND(Source!T64,O82)</f>
        <v>0</v>
      </c>
      <c r="G82" s="57" t="s">
        <v>75</v>
      </c>
      <c r="H82" s="57" t="s">
        <v>76</v>
      </c>
      <c r="I82" s="57"/>
      <c r="J82" s="57"/>
      <c r="K82" s="57" t="n">
        <v>206</v>
      </c>
      <c r="L82" s="57" t="n">
        <v>17</v>
      </c>
      <c r="M82" s="57" t="n">
        <v>3</v>
      </c>
      <c r="N82" s="57"/>
      <c r="O82" s="57" t="n">
        <v>2</v>
      </c>
      <c r="P82" s="57"/>
    </row>
    <row r="83" customFormat="false" ht="12.75" hidden="false" customHeight="false" outlineLevel="0" collapsed="false">
      <c r="A83" s="57" t="n">
        <v>50</v>
      </c>
      <c r="B83" s="57" t="n">
        <v>0</v>
      </c>
      <c r="C83" s="57" t="n">
        <v>0</v>
      </c>
      <c r="D83" s="57" t="n">
        <v>1</v>
      </c>
      <c r="E83" s="57" t="n">
        <v>207</v>
      </c>
      <c r="F83" s="57" t="n">
        <f aca="false">Source!U64</f>
        <v>96.281559</v>
      </c>
      <c r="G83" s="57" t="s">
        <v>77</v>
      </c>
      <c r="H83" s="57" t="s">
        <v>78</v>
      </c>
      <c r="I83" s="57"/>
      <c r="J83" s="57"/>
      <c r="K83" s="57" t="n">
        <v>207</v>
      </c>
      <c r="L83" s="57" t="n">
        <v>18</v>
      </c>
      <c r="M83" s="57" t="n">
        <v>3</v>
      </c>
      <c r="N83" s="57"/>
      <c r="O83" s="57" t="n">
        <v>-1</v>
      </c>
      <c r="P83" s="57"/>
    </row>
    <row r="84" customFormat="false" ht="12.75" hidden="false" customHeight="false" outlineLevel="0" collapsed="false">
      <c r="A84" s="57" t="n">
        <v>50</v>
      </c>
      <c r="B84" s="57" t="n">
        <v>0</v>
      </c>
      <c r="C84" s="57" t="n">
        <v>0</v>
      </c>
      <c r="D84" s="57" t="n">
        <v>1</v>
      </c>
      <c r="E84" s="57" t="n">
        <v>208</v>
      </c>
      <c r="F84" s="57" t="n">
        <f aca="false">Source!V64</f>
        <v>0.935055</v>
      </c>
      <c r="G84" s="57" t="s">
        <v>79</v>
      </c>
      <c r="H84" s="57" t="s">
        <v>80</v>
      </c>
      <c r="I84" s="57"/>
      <c r="J84" s="57"/>
      <c r="K84" s="57" t="n">
        <v>208</v>
      </c>
      <c r="L84" s="57" t="n">
        <v>19</v>
      </c>
      <c r="M84" s="57" t="n">
        <v>3</v>
      </c>
      <c r="N84" s="57"/>
      <c r="O84" s="57" t="n">
        <v>-1</v>
      </c>
      <c r="P84" s="57"/>
    </row>
    <row r="85" customFormat="false" ht="12.75" hidden="false" customHeight="false" outlineLevel="0" collapsed="false">
      <c r="A85" s="57" t="n">
        <v>50</v>
      </c>
      <c r="B85" s="57" t="n">
        <v>0</v>
      </c>
      <c r="C85" s="57" t="n">
        <v>0</v>
      </c>
      <c r="D85" s="57" t="n">
        <v>1</v>
      </c>
      <c r="E85" s="57" t="n">
        <v>209</v>
      </c>
      <c r="F85" s="57" t="n">
        <f aca="false">ROUND(Source!W64,O85)</f>
        <v>0.14</v>
      </c>
      <c r="G85" s="57" t="s">
        <v>81</v>
      </c>
      <c r="H85" s="57" t="s">
        <v>82</v>
      </c>
      <c r="I85" s="57"/>
      <c r="J85" s="57"/>
      <c r="K85" s="57" t="n">
        <v>209</v>
      </c>
      <c r="L85" s="57" t="n">
        <v>20</v>
      </c>
      <c r="M85" s="57" t="n">
        <v>3</v>
      </c>
      <c r="N85" s="57"/>
      <c r="O85" s="57" t="n">
        <v>2</v>
      </c>
      <c r="P85" s="57"/>
    </row>
    <row r="86" customFormat="false" ht="12.75" hidden="false" customHeight="false" outlineLevel="0" collapsed="false">
      <c r="A86" s="57" t="n">
        <v>50</v>
      </c>
      <c r="B86" s="57" t="n">
        <v>0</v>
      </c>
      <c r="C86" s="57" t="n">
        <v>0</v>
      </c>
      <c r="D86" s="57" t="n">
        <v>1</v>
      </c>
      <c r="E86" s="57" t="n">
        <v>210</v>
      </c>
      <c r="F86" s="57" t="n">
        <f aca="false">ROUND(Source!X64,O86)</f>
        <v>5310.94</v>
      </c>
      <c r="G86" s="57" t="s">
        <v>83</v>
      </c>
      <c r="H86" s="57" t="s">
        <v>84</v>
      </c>
      <c r="I86" s="57"/>
      <c r="J86" s="57"/>
      <c r="K86" s="57" t="n">
        <v>210</v>
      </c>
      <c r="L86" s="57" t="n">
        <v>21</v>
      </c>
      <c r="M86" s="57" t="n">
        <v>3</v>
      </c>
      <c r="N86" s="57"/>
      <c r="O86" s="57" t="n">
        <v>2</v>
      </c>
      <c r="P86" s="57"/>
    </row>
    <row r="87" customFormat="false" ht="12.75" hidden="false" customHeight="false" outlineLevel="0" collapsed="false">
      <c r="A87" s="57" t="n">
        <v>50</v>
      </c>
      <c r="B87" s="57" t="n">
        <v>0</v>
      </c>
      <c r="C87" s="57" t="n">
        <v>0</v>
      </c>
      <c r="D87" s="57" t="n">
        <v>1</v>
      </c>
      <c r="E87" s="57" t="n">
        <v>211</v>
      </c>
      <c r="F87" s="57" t="n">
        <f aca="false">ROUND(Source!Y64,O87)</f>
        <v>2909.53</v>
      </c>
      <c r="G87" s="57" t="s">
        <v>85</v>
      </c>
      <c r="H87" s="57" t="s">
        <v>86</v>
      </c>
      <c r="I87" s="57"/>
      <c r="J87" s="57"/>
      <c r="K87" s="57" t="n">
        <v>211</v>
      </c>
      <c r="L87" s="57" t="n">
        <v>22</v>
      </c>
      <c r="M87" s="57" t="n">
        <v>3</v>
      </c>
      <c r="N87" s="57"/>
      <c r="O87" s="57" t="n">
        <v>2</v>
      </c>
      <c r="P87" s="57"/>
    </row>
    <row r="88" customFormat="false" ht="12.75" hidden="false" customHeight="false" outlineLevel="0" collapsed="false">
      <c r="A88" s="57" t="n">
        <v>50</v>
      </c>
      <c r="B88" s="57" t="n">
        <v>0</v>
      </c>
      <c r="C88" s="57" t="n">
        <v>0</v>
      </c>
      <c r="D88" s="57" t="n">
        <v>1</v>
      </c>
      <c r="E88" s="57" t="n">
        <v>224</v>
      </c>
      <c r="F88" s="57" t="n">
        <f aca="false">ROUND(Source!AR64,O88)</f>
        <v>19012.51</v>
      </c>
      <c r="G88" s="57" t="s">
        <v>87</v>
      </c>
      <c r="H88" s="57" t="s">
        <v>88</v>
      </c>
      <c r="I88" s="57"/>
      <c r="J88" s="57"/>
      <c r="K88" s="57" t="n">
        <v>224</v>
      </c>
      <c r="L88" s="57" t="n">
        <v>23</v>
      </c>
      <c r="M88" s="57" t="n">
        <v>3</v>
      </c>
      <c r="N88" s="57"/>
      <c r="O88" s="57" t="n">
        <v>2</v>
      </c>
      <c r="P88" s="57"/>
    </row>
    <row r="90" customFormat="false" ht="12.75" hidden="false" customHeight="false" outlineLevel="0" collapsed="false">
      <c r="A90" s="54" t="n">
        <v>4</v>
      </c>
      <c r="B90" s="54" t="n">
        <v>1</v>
      </c>
      <c r="C90" s="54"/>
      <c r="D90" s="54" t="n">
        <f aca="false">ROW(A101)</f>
        <v>101</v>
      </c>
      <c r="E90" s="54"/>
      <c r="F90" s="54" t="s">
        <v>42</v>
      </c>
      <c r="G90" s="54" t="s">
        <v>125</v>
      </c>
      <c r="H90" s="54"/>
      <c r="I90" s="54" t="n">
        <v>0</v>
      </c>
      <c r="J90" s="54"/>
      <c r="K90" s="54" t="n">
        <v>0</v>
      </c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 t="n">
        <v>0</v>
      </c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 t="n">
        <v>0</v>
      </c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 t="n">
        <v>0</v>
      </c>
    </row>
    <row r="92" customFormat="false" ht="12.75" hidden="false" customHeight="false" outlineLevel="0" collapsed="false">
      <c r="A92" s="55" t="n">
        <v>52</v>
      </c>
      <c r="B92" s="55" t="n">
        <f aca="false">B101</f>
        <v>1</v>
      </c>
      <c r="C92" s="55" t="n">
        <f aca="false">C101</f>
        <v>4</v>
      </c>
      <c r="D92" s="55" t="n">
        <f aca="false">D101</f>
        <v>90</v>
      </c>
      <c r="E92" s="55" t="n">
        <f aca="false">E101</f>
        <v>0</v>
      </c>
      <c r="F92" s="55" t="str">
        <f aca="false">F101</f>
        <v>Новый раздел</v>
      </c>
      <c r="G92" s="55" t="str">
        <f aca="false">G101</f>
        <v>Полы</v>
      </c>
      <c r="H92" s="55"/>
      <c r="I92" s="55"/>
      <c r="J92" s="55"/>
      <c r="K92" s="55"/>
      <c r="L92" s="55"/>
      <c r="M92" s="55"/>
      <c r="N92" s="55"/>
      <c r="O92" s="55" t="n">
        <f aca="false">O101</f>
        <v>5689.57</v>
      </c>
      <c r="P92" s="55" t="n">
        <f aca="false">P101</f>
        <v>4353.84</v>
      </c>
      <c r="Q92" s="55" t="n">
        <f aca="false">Q101</f>
        <v>409.74</v>
      </c>
      <c r="R92" s="55" t="n">
        <f aca="false">R101</f>
        <v>57.2</v>
      </c>
      <c r="S92" s="55" t="n">
        <f aca="false">S101</f>
        <v>925.99</v>
      </c>
      <c r="T92" s="55" t="n">
        <f aca="false">T101</f>
        <v>0</v>
      </c>
      <c r="U92" s="55" t="n">
        <f aca="false">U101</f>
        <v>15.477585</v>
      </c>
      <c r="V92" s="55" t="n">
        <f aca="false">V101</f>
        <v>0.773625</v>
      </c>
      <c r="W92" s="55" t="n">
        <f aca="false">W101</f>
        <v>0</v>
      </c>
      <c r="X92" s="55" t="n">
        <f aca="false">X101</f>
        <v>1104.94</v>
      </c>
      <c r="Y92" s="55" t="n">
        <f aca="false">Y101</f>
        <v>637.1</v>
      </c>
      <c r="Z92" s="55" t="n">
        <f aca="false">Z101</f>
        <v>0</v>
      </c>
      <c r="AA92" s="55" t="n">
        <f aca="false">AA101</f>
        <v>0</v>
      </c>
      <c r="AB92" s="55" t="n">
        <f aca="false">AB101</f>
        <v>5689.57</v>
      </c>
      <c r="AC92" s="55" t="n">
        <f aca="false">AC101</f>
        <v>4353.84</v>
      </c>
      <c r="AD92" s="55" t="n">
        <f aca="false">AD101</f>
        <v>409.74</v>
      </c>
      <c r="AE92" s="55" t="n">
        <f aca="false">AE101</f>
        <v>57.2</v>
      </c>
      <c r="AF92" s="55" t="n">
        <f aca="false">AF101</f>
        <v>925.99</v>
      </c>
      <c r="AG92" s="55" t="n">
        <f aca="false">AG101</f>
        <v>0</v>
      </c>
      <c r="AH92" s="55" t="n">
        <f aca="false">AH101</f>
        <v>15.477585</v>
      </c>
      <c r="AI92" s="55" t="n">
        <f aca="false">AI101</f>
        <v>0.773625</v>
      </c>
      <c r="AJ92" s="55" t="n">
        <f aca="false">AJ101</f>
        <v>0</v>
      </c>
      <c r="AK92" s="55" t="n">
        <f aca="false">AK101</f>
        <v>1104.94</v>
      </c>
      <c r="AL92" s="55" t="n">
        <f aca="false">AL101</f>
        <v>637.1</v>
      </c>
      <c r="AM92" s="55" t="n">
        <f aca="false">AM101</f>
        <v>0</v>
      </c>
      <c r="AN92" s="55" t="n">
        <f aca="false">AN101</f>
        <v>0</v>
      </c>
      <c r="AO92" s="55" t="n">
        <f aca="false">AO101</f>
        <v>0</v>
      </c>
      <c r="AP92" s="55" t="n">
        <f aca="false">AP101</f>
        <v>0</v>
      </c>
      <c r="AQ92" s="55" t="n">
        <f aca="false">AQ101</f>
        <v>0</v>
      </c>
      <c r="AR92" s="55" t="n">
        <f aca="false">AR101</f>
        <v>7431.61</v>
      </c>
      <c r="AS92" s="55" t="n">
        <f aca="false">AS101</f>
        <v>4310.41</v>
      </c>
      <c r="AT92" s="55" t="n">
        <f aca="false">AT101</f>
        <v>0</v>
      </c>
      <c r="AU92" s="55" t="n">
        <f aca="false">AU101</f>
        <v>3121.2</v>
      </c>
      <c r="AV92" s="55" t="n">
        <f aca="false">AV101</f>
        <v>4353.84</v>
      </c>
      <c r="AW92" s="55" t="n">
        <f aca="false">AW101</f>
        <v>4353.84</v>
      </c>
      <c r="AX92" s="55" t="n">
        <f aca="false">AX101</f>
        <v>0</v>
      </c>
      <c r="AY92" s="55" t="n">
        <f aca="false">AY101</f>
        <v>4353.84</v>
      </c>
      <c r="AZ92" s="55" t="n">
        <f aca="false">AZ101</f>
        <v>0</v>
      </c>
      <c r="BA92" s="55" t="n">
        <f aca="false">BA101</f>
        <v>0</v>
      </c>
      <c r="BB92" s="55" t="n">
        <f aca="false">BB101</f>
        <v>0</v>
      </c>
      <c r="BC92" s="55" t="n">
        <f aca="false">BC101</f>
        <v>0</v>
      </c>
      <c r="BD92" s="55" t="n">
        <f aca="false">BD101</f>
        <v>0</v>
      </c>
      <c r="BE92" s="55" t="n">
        <f aca="false">BE101</f>
        <v>7431.61</v>
      </c>
      <c r="BF92" s="55" t="n">
        <f aca="false">BF101</f>
        <v>4310.41</v>
      </c>
      <c r="BG92" s="55" t="n">
        <f aca="false">BG101</f>
        <v>0</v>
      </c>
      <c r="BH92" s="55" t="n">
        <f aca="false">BH101</f>
        <v>3121.2</v>
      </c>
      <c r="BI92" s="55" t="n">
        <f aca="false">BI101</f>
        <v>4353.84</v>
      </c>
      <c r="BJ92" s="55" t="n">
        <f aca="false">BJ101</f>
        <v>4353.84</v>
      </c>
      <c r="BK92" s="55" t="n">
        <f aca="false">BK101</f>
        <v>0</v>
      </c>
      <c r="BL92" s="55" t="n">
        <f aca="false">BL101</f>
        <v>4353.84</v>
      </c>
      <c r="BM92" s="55" t="n">
        <f aca="false">BM101</f>
        <v>0</v>
      </c>
      <c r="BN92" s="55" t="n">
        <f aca="false">BN101</f>
        <v>0</v>
      </c>
      <c r="BO92" s="56" t="n">
        <f aca="false">BO101</f>
        <v>0</v>
      </c>
      <c r="BP92" s="56" t="n">
        <f aca="false">BP101</f>
        <v>0</v>
      </c>
      <c r="BQ92" s="56" t="n">
        <f aca="false">BQ101</f>
        <v>0</v>
      </c>
      <c r="BR92" s="56" t="n">
        <f aca="false">BR101</f>
        <v>0</v>
      </c>
      <c r="BS92" s="56" t="n">
        <f aca="false">BS101</f>
        <v>0</v>
      </c>
      <c r="BT92" s="56" t="n">
        <f aca="false">BT101</f>
        <v>0</v>
      </c>
      <c r="BU92" s="56" t="n">
        <f aca="false">BU101</f>
        <v>0</v>
      </c>
      <c r="BV92" s="56" t="n">
        <f aca="false">BV101</f>
        <v>0</v>
      </c>
      <c r="BW92" s="56" t="n">
        <f aca="false">BW101</f>
        <v>0</v>
      </c>
      <c r="BX92" s="56" t="n">
        <f aca="false">BX101</f>
        <v>0</v>
      </c>
      <c r="BY92" s="56" t="n">
        <f aca="false">BY101</f>
        <v>0</v>
      </c>
      <c r="BZ92" s="56" t="n">
        <f aca="false">BZ101</f>
        <v>0</v>
      </c>
      <c r="CA92" s="56" t="n">
        <f aca="false">CA101</f>
        <v>0</v>
      </c>
      <c r="CB92" s="56" t="n">
        <f aca="false">CB101</f>
        <v>0</v>
      </c>
      <c r="CC92" s="56" t="n">
        <f aca="false">CC101</f>
        <v>0</v>
      </c>
      <c r="CD92" s="56" t="n">
        <f aca="false">CD101</f>
        <v>0</v>
      </c>
      <c r="CE92" s="56" t="n">
        <f aca="false">CE101</f>
        <v>0</v>
      </c>
      <c r="CF92" s="56" t="n">
        <f aca="false">CF101</f>
        <v>0</v>
      </c>
      <c r="CG92" s="56" t="n">
        <f aca="false">CG101</f>
        <v>0</v>
      </c>
      <c r="CH92" s="56" t="n">
        <f aca="false">CH101</f>
        <v>0</v>
      </c>
      <c r="CI92" s="56" t="n">
        <f aca="false">CI101</f>
        <v>0</v>
      </c>
      <c r="CJ92" s="56" t="n">
        <f aca="false">CJ101</f>
        <v>0</v>
      </c>
      <c r="CK92" s="56" t="n">
        <f aca="false">CK101</f>
        <v>0</v>
      </c>
      <c r="CL92" s="56" t="n">
        <f aca="false">CL101</f>
        <v>0</v>
      </c>
      <c r="CM92" s="56" t="n">
        <f aca="false">CM101</f>
        <v>0</v>
      </c>
      <c r="CN92" s="56" t="n">
        <f aca="false">CN101</f>
        <v>0</v>
      </c>
      <c r="CO92" s="56" t="n">
        <f aca="false">CO101</f>
        <v>0</v>
      </c>
      <c r="CP92" s="56" t="n">
        <f aca="false">CP101</f>
        <v>0</v>
      </c>
      <c r="CQ92" s="56" t="n">
        <f aca="false">CQ101</f>
        <v>0</v>
      </c>
      <c r="CR92" s="56" t="n">
        <f aca="false">CR101</f>
        <v>0</v>
      </c>
      <c r="CS92" s="56" t="n">
        <f aca="false">CS101</f>
        <v>0</v>
      </c>
      <c r="CT92" s="56" t="n">
        <f aca="false">CT101</f>
        <v>0</v>
      </c>
      <c r="CU92" s="56" t="n">
        <f aca="false">CU101</f>
        <v>0</v>
      </c>
      <c r="CV92" s="56" t="n">
        <f aca="false">CV101</f>
        <v>0</v>
      </c>
      <c r="CW92" s="56" t="n">
        <f aca="false">CW101</f>
        <v>0</v>
      </c>
      <c r="CX92" s="56" t="n">
        <f aca="false">CX101</f>
        <v>0</v>
      </c>
      <c r="CY92" s="56" t="n">
        <f aca="false">CY101</f>
        <v>0</v>
      </c>
      <c r="CZ92" s="56" t="n">
        <f aca="false">CZ101</f>
        <v>0</v>
      </c>
      <c r="DA92" s="56" t="n">
        <f aca="false">DA101</f>
        <v>0</v>
      </c>
      <c r="DB92" s="56" t="n">
        <f aca="false">DB101</f>
        <v>0</v>
      </c>
      <c r="DC92" s="56" t="n">
        <f aca="false">DC101</f>
        <v>0</v>
      </c>
      <c r="DD92" s="56" t="n">
        <f aca="false">DD101</f>
        <v>0</v>
      </c>
      <c r="DE92" s="56" t="n">
        <f aca="false">DE101</f>
        <v>0</v>
      </c>
      <c r="DF92" s="56" t="n">
        <f aca="false">DF101</f>
        <v>0</v>
      </c>
      <c r="DG92" s="56" t="n">
        <f aca="false">DG101</f>
        <v>0</v>
      </c>
      <c r="DH92" s="56" t="n">
        <f aca="false">DH101</f>
        <v>0</v>
      </c>
      <c r="DI92" s="56" t="n">
        <f aca="false">DI101</f>
        <v>0</v>
      </c>
      <c r="DJ92" s="56" t="n">
        <f aca="false">DJ101</f>
        <v>0</v>
      </c>
      <c r="DK92" s="56" t="n">
        <f aca="false">DK101</f>
        <v>0</v>
      </c>
      <c r="DL92" s="56" t="n">
        <f aca="false">DL101</f>
        <v>0</v>
      </c>
      <c r="DM92" s="56" t="n">
        <f aca="false">DM101</f>
        <v>0</v>
      </c>
      <c r="DN92" s="56" t="n">
        <f aca="false">DN101</f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27)</f>
        <v>27</v>
      </c>
      <c r="D94" s="0" t="n">
        <f aca="false">ROW(EtalonRes!A27)</f>
        <v>27</v>
      </c>
      <c r="E94" s="0" t="s">
        <v>98</v>
      </c>
      <c r="F94" s="0" t="s">
        <v>126</v>
      </c>
      <c r="G94" s="0" t="s">
        <v>127</v>
      </c>
      <c r="H94" s="0" t="s">
        <v>128</v>
      </c>
      <c r="I94" s="0" t="n">
        <v>0.03</v>
      </c>
      <c r="J94" s="0" t="n">
        <v>0</v>
      </c>
      <c r="O94" s="0" t="n">
        <f aca="false">ROUND(CP94,2)</f>
        <v>581.21</v>
      </c>
      <c r="P94" s="0" t="n">
        <f aca="false">ROUND(CQ94*I94,2)</f>
        <v>0</v>
      </c>
      <c r="Q94" s="0" t="n">
        <f aca="false">ROUND(CR94*I94,2)</f>
        <v>383.72</v>
      </c>
      <c r="R94" s="0" t="n">
        <f aca="false">ROUND(CS94*I94,2)</f>
        <v>45.25</v>
      </c>
      <c r="S94" s="0" t="n">
        <f aca="false">ROUND(CT94*I94,2)</f>
        <v>197.49</v>
      </c>
      <c r="T94" s="0" t="n">
        <f aca="false">ROUND(CU94*I94,2)</f>
        <v>0</v>
      </c>
      <c r="U94" s="0" t="n">
        <f aca="false">CV94*I94</f>
        <v>3.336</v>
      </c>
      <c r="V94" s="0" t="n">
        <f aca="false">CW94*I94</f>
        <v>0.63</v>
      </c>
      <c r="W94" s="0" t="n">
        <f aca="false">ROUND(CX94*I94,2)</f>
        <v>0</v>
      </c>
      <c r="X94" s="0" t="n">
        <f aca="false">ROUND(CY94,2)</f>
        <v>194.19</v>
      </c>
      <c r="Y94" s="0" t="n">
        <f aca="false">ROUND(CZ94,2)</f>
        <v>165.06</v>
      </c>
      <c r="AA94" s="0" t="n">
        <v>144671280</v>
      </c>
      <c r="AB94" s="0" t="n">
        <f aca="false">ROUND((AC94+AD94+AF94),6)</f>
        <v>2791.56</v>
      </c>
      <c r="AC94" s="0" t="n">
        <f aca="false">ROUND((ES94),6)</f>
        <v>0</v>
      </c>
      <c r="AD94" s="0" t="n">
        <f aca="false">ROUND((((ET94)-(EU94))+AE94),6)</f>
        <v>1843.02</v>
      </c>
      <c r="AE94" s="0" t="n">
        <f aca="false">ROUND((EU94),6)</f>
        <v>217.35</v>
      </c>
      <c r="AF94" s="0" t="n">
        <f aca="false">ROUND((EV94),6)</f>
        <v>948.54</v>
      </c>
      <c r="AG94" s="0" t="n">
        <f aca="false">ROUND((AP94),6)</f>
        <v>0</v>
      </c>
      <c r="AH94" s="0" t="n">
        <f aca="false">(EW94)</f>
        <v>111.2</v>
      </c>
      <c r="AI94" s="0" t="n">
        <f aca="false">(EX94)</f>
        <v>21</v>
      </c>
      <c r="AJ94" s="0" t="n">
        <f aca="false">ROUND((AS94),6)</f>
        <v>0</v>
      </c>
      <c r="AK94" s="0" t="n">
        <v>2791.56</v>
      </c>
      <c r="AL94" s="0" t="n">
        <v>0</v>
      </c>
      <c r="AM94" s="0" t="n">
        <v>1843.02</v>
      </c>
      <c r="AN94" s="0" t="n">
        <v>217.35</v>
      </c>
      <c r="AO94" s="0" t="n">
        <v>948.54</v>
      </c>
      <c r="AP94" s="0" t="n">
        <v>0</v>
      </c>
      <c r="AQ94" s="0" t="n">
        <v>111.2</v>
      </c>
      <c r="AR94" s="0" t="n">
        <v>21</v>
      </c>
      <c r="AS94" s="0" t="n">
        <v>0</v>
      </c>
      <c r="AT94" s="0" t="n">
        <v>80</v>
      </c>
      <c r="AU94" s="0" t="n">
        <v>68</v>
      </c>
      <c r="AV94" s="0" t="n">
        <v>1</v>
      </c>
      <c r="AW94" s="0" t="n">
        <v>1</v>
      </c>
      <c r="AZ94" s="0" t="n">
        <v>1</v>
      </c>
      <c r="BA94" s="0" t="n">
        <v>6.94</v>
      </c>
      <c r="BB94" s="0" t="n">
        <v>6.94</v>
      </c>
      <c r="BC94" s="0" t="n">
        <v>6.94</v>
      </c>
      <c r="BH94" s="0" t="n">
        <v>0</v>
      </c>
      <c r="BI94" s="0" t="n">
        <v>1</v>
      </c>
      <c r="BJ94" s="0" t="s">
        <v>129</v>
      </c>
      <c r="BM94" s="0" t="n">
        <v>57001</v>
      </c>
      <c r="BN94" s="0" t="n">
        <v>0</v>
      </c>
      <c r="BP94" s="0" t="n">
        <v>0</v>
      </c>
      <c r="BQ94" s="0" t="n">
        <v>12</v>
      </c>
      <c r="BR94" s="0" t="n">
        <v>0</v>
      </c>
      <c r="BS94" s="0" t="n">
        <v>6.94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80</v>
      </c>
      <c r="CA94" s="0" t="n">
        <v>68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581.21</v>
      </c>
      <c r="CQ94" s="0" t="n">
        <f aca="false">AC94*BC94</f>
        <v>0</v>
      </c>
      <c r="CR94" s="0" t="n">
        <f aca="false">AD94*BB94</f>
        <v>12790.5588</v>
      </c>
      <c r="CS94" s="0" t="n">
        <f aca="false">AE94*BS94</f>
        <v>1508.409</v>
      </c>
      <c r="CT94" s="0" t="n">
        <f aca="false">AF94*BA94</f>
        <v>6582.8676</v>
      </c>
      <c r="CU94" s="0" t="n">
        <f aca="false">AG94</f>
        <v>0</v>
      </c>
      <c r="CV94" s="0" t="n">
        <f aca="false">AH94</f>
        <v>111.2</v>
      </c>
      <c r="CW94" s="0" t="n">
        <f aca="false">AI94</f>
        <v>21</v>
      </c>
      <c r="CX94" s="0" t="n">
        <f aca="false">AJ94</f>
        <v>0</v>
      </c>
      <c r="CY94" s="0" t="n">
        <f aca="false">((S94+R94)*(ROUND((FX94*IF(0,(IF(0,0.94,0.85)*IF(0,0.85,1)),1)),IF(0,0,2))/100))</f>
        <v>194.192</v>
      </c>
      <c r="CZ94" s="0" t="n">
        <f aca="false">((S94+R94)*(ROUND((FY94*IF(0,0.8,1)),IF(0,0,2))/100))</f>
        <v>165.0632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13</v>
      </c>
      <c r="DV94" s="0" t="s">
        <v>128</v>
      </c>
      <c r="DW94" s="0" t="s">
        <v>128</v>
      </c>
      <c r="DX94" s="0" t="n">
        <v>1</v>
      </c>
      <c r="EE94" s="0" t="n">
        <v>116355253</v>
      </c>
      <c r="EF94" s="0" t="n">
        <v>12</v>
      </c>
      <c r="EG94" s="0" t="s">
        <v>95</v>
      </c>
      <c r="EH94" s="0" t="n">
        <v>0</v>
      </c>
      <c r="EJ94" s="0" t="n">
        <v>1</v>
      </c>
      <c r="EK94" s="0" t="n">
        <v>57001</v>
      </c>
      <c r="EL94" s="0" t="s">
        <v>125</v>
      </c>
      <c r="EM94" s="0" t="s">
        <v>130</v>
      </c>
      <c r="EQ94" s="0" t="n">
        <v>0</v>
      </c>
      <c r="ER94" s="0" t="n">
        <v>2791.56</v>
      </c>
      <c r="ES94" s="0" t="n">
        <v>0</v>
      </c>
      <c r="ET94" s="0" t="n">
        <v>1843.02</v>
      </c>
      <c r="EU94" s="0" t="n">
        <v>217.35</v>
      </c>
      <c r="EV94" s="0" t="n">
        <v>948.54</v>
      </c>
      <c r="EW94" s="0" t="n">
        <v>111.2</v>
      </c>
      <c r="EX94" s="0" t="n">
        <v>21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80</v>
      </c>
      <c r="FY94" s="0" t="n">
        <v>68</v>
      </c>
      <c r="GF94" s="0" t="n">
        <v>219881888</v>
      </c>
      <c r="GG94" s="0" t="n">
        <v>2</v>
      </c>
      <c r="GH94" s="0" t="n">
        <v>1</v>
      </c>
      <c r="GI94" s="0" t="n">
        <v>3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</f>
        <v>940.46</v>
      </c>
      <c r="GN94" s="0" t="n">
        <f aca="false">ROUND(IF(OR(BI94=0,BI94=1),O94+X94+Y94,0),2)</f>
        <v>940.46</v>
      </c>
      <c r="GO94" s="0" t="n">
        <f aca="false">ROUND(IF(BI94=2,O94+X94+Y94,0),2)</f>
        <v>0</v>
      </c>
      <c r="GP94" s="0" t="n">
        <f aca="false">ROUND(IF(BI94=4,O94+X94+Y94,0),2)</f>
        <v>0</v>
      </c>
      <c r="GR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33)</f>
        <v>33</v>
      </c>
      <c r="D95" s="0" t="n">
        <f aca="false">ROW(EtalonRes!A33)</f>
        <v>33</v>
      </c>
      <c r="E95" s="0" t="s">
        <v>131</v>
      </c>
      <c r="F95" s="0" t="s">
        <v>132</v>
      </c>
      <c r="G95" s="0" t="s">
        <v>133</v>
      </c>
      <c r="H95" s="0" t="s">
        <v>134</v>
      </c>
      <c r="I95" s="0" t="n">
        <v>0.03</v>
      </c>
      <c r="J95" s="0" t="n">
        <v>0</v>
      </c>
      <c r="O95" s="0" t="n">
        <f aca="false">ROUND(CP95,2)</f>
        <v>321.28</v>
      </c>
      <c r="P95" s="0" t="n">
        <f aca="false">ROUND(CQ95*I95,2)</f>
        <v>234.66</v>
      </c>
      <c r="Q95" s="0" t="n">
        <f aca="false">ROUND(CR95*I95,2)</f>
        <v>11.51</v>
      </c>
      <c r="R95" s="0" t="n">
        <f aca="false">ROUND(CS95*I95,2)</f>
        <v>4.46</v>
      </c>
      <c r="S95" s="0" t="n">
        <f aca="false">ROUND(CT95*I95,2)</f>
        <v>75.11</v>
      </c>
      <c r="T95" s="0" t="n">
        <f aca="false">ROUND(CU95*I95,2)</f>
        <v>0</v>
      </c>
      <c r="U95" s="0" t="n">
        <f aca="false">CV95*I95</f>
        <v>1.363095</v>
      </c>
      <c r="V95" s="0" t="n">
        <f aca="false">CW95*I95</f>
        <v>0.047625</v>
      </c>
      <c r="W95" s="0" t="n">
        <f aca="false">ROUND(CX95*I95,2)</f>
        <v>0</v>
      </c>
      <c r="X95" s="0" t="n">
        <f aca="false">ROUND(CY95,2)</f>
        <v>97.87</v>
      </c>
      <c r="Y95" s="0" t="n">
        <f aca="false">ROUND(CZ95,2)</f>
        <v>50.73</v>
      </c>
      <c r="AA95" s="0" t="n">
        <v>144671280</v>
      </c>
      <c r="AB95" s="0" t="n">
        <f aca="false">ROUND((AC95+AD95+AF95),6)</f>
        <v>1543.1365</v>
      </c>
      <c r="AC95" s="0" t="n">
        <f aca="false">ROUND((ES95),6)</f>
        <v>1127.07</v>
      </c>
      <c r="AD95" s="0" t="n">
        <f aca="false">ROUND(((((ET95*1.25))-((EU95*1.25)))+AE95),6)</f>
        <v>55.3</v>
      </c>
      <c r="AE95" s="0" t="n">
        <f aca="false">ROUND(((EU95*1.25)),6)</f>
        <v>21.4375</v>
      </c>
      <c r="AF95" s="0" t="n">
        <f aca="false">ROUND(((EV95*1.15)),6)</f>
        <v>360.7665</v>
      </c>
      <c r="AG95" s="0" t="n">
        <f aca="false">ROUND((AP95),6)</f>
        <v>0</v>
      </c>
      <c r="AH95" s="0" t="n">
        <f aca="false">((EW95*1.15))</f>
        <v>45.4365</v>
      </c>
      <c r="AI95" s="0" t="n">
        <f aca="false">((EX95*1.25))</f>
        <v>1.5875</v>
      </c>
      <c r="AJ95" s="0" t="n">
        <f aca="false">ROUND((AS95),6)</f>
        <v>0</v>
      </c>
      <c r="AK95" s="0" t="n">
        <v>1485.02</v>
      </c>
      <c r="AL95" s="0" t="n">
        <v>1127.07</v>
      </c>
      <c r="AM95" s="0" t="n">
        <v>44.24</v>
      </c>
      <c r="AN95" s="0" t="n">
        <v>17.15</v>
      </c>
      <c r="AO95" s="0" t="n">
        <v>313.71</v>
      </c>
      <c r="AP95" s="0" t="n">
        <v>0</v>
      </c>
      <c r="AQ95" s="0" t="n">
        <v>39.51</v>
      </c>
      <c r="AR95" s="0" t="n">
        <v>1.27</v>
      </c>
      <c r="AS95" s="0" t="n">
        <v>0</v>
      </c>
      <c r="AT95" s="0" t="n">
        <v>123</v>
      </c>
      <c r="AU95" s="0" t="n">
        <v>63.75</v>
      </c>
      <c r="AV95" s="0" t="n">
        <v>1</v>
      </c>
      <c r="AW95" s="0" t="n">
        <v>1</v>
      </c>
      <c r="AZ95" s="0" t="n">
        <v>1</v>
      </c>
      <c r="BA95" s="0" t="n">
        <v>6.94</v>
      </c>
      <c r="BB95" s="0" t="n">
        <v>6.94</v>
      </c>
      <c r="BC95" s="0" t="n">
        <v>6.94</v>
      </c>
      <c r="BH95" s="0" t="n">
        <v>0</v>
      </c>
      <c r="BI95" s="0" t="n">
        <v>1</v>
      </c>
      <c r="BJ95" s="0" t="s">
        <v>135</v>
      </c>
      <c r="BM95" s="0" t="n">
        <v>11001</v>
      </c>
      <c r="BN95" s="0" t="n">
        <v>0</v>
      </c>
      <c r="BP95" s="0" t="n">
        <v>0</v>
      </c>
      <c r="BQ95" s="0" t="n">
        <v>12</v>
      </c>
      <c r="BR95" s="0" t="n">
        <v>0</v>
      </c>
      <c r="BS95" s="0" t="n">
        <v>6.94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123</v>
      </c>
      <c r="CA95" s="0" t="n">
        <v>75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321.28</v>
      </c>
      <c r="CQ95" s="0" t="n">
        <f aca="false">AC95*BC95</f>
        <v>7821.8658</v>
      </c>
      <c r="CR95" s="0" t="n">
        <f aca="false">AD95*BB95</f>
        <v>383.782</v>
      </c>
      <c r="CS95" s="0" t="n">
        <f aca="false">AE95*BS95</f>
        <v>148.77625</v>
      </c>
      <c r="CT95" s="0" t="n">
        <f aca="false">AF95*BA95</f>
        <v>2503.71951</v>
      </c>
      <c r="CU95" s="0" t="n">
        <f aca="false">AG95</f>
        <v>0</v>
      </c>
      <c r="CV95" s="0" t="n">
        <f aca="false">AH95</f>
        <v>45.4365</v>
      </c>
      <c r="CW95" s="0" t="n">
        <f aca="false">AI95</f>
        <v>1.5875</v>
      </c>
      <c r="CX95" s="0" t="n">
        <f aca="false">AJ95</f>
        <v>0</v>
      </c>
      <c r="CY95" s="0" t="n">
        <f aca="false">((S95+R95)*(ROUND((FX95*IF(0,(IF(0,0.94,0.85)*IF(0,0.85,1)),1)),IF(0,0,2))/100))</f>
        <v>97.8711</v>
      </c>
      <c r="CZ95" s="0" t="n">
        <f aca="false">((S95+R95)*(ROUND((FY95*IF(0,0.8,1)),IF(0,0,2))/100))</f>
        <v>50.725875</v>
      </c>
      <c r="DE95" s="0" t="s">
        <v>109</v>
      </c>
      <c r="DF95" s="0" t="s">
        <v>109</v>
      </c>
      <c r="DG95" s="0" t="s">
        <v>110</v>
      </c>
      <c r="DI95" s="0" t="s">
        <v>110</v>
      </c>
      <c r="DJ95" s="0" t="s">
        <v>109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13</v>
      </c>
      <c r="DV95" s="0" t="s">
        <v>134</v>
      </c>
      <c r="DW95" s="0" t="s">
        <v>134</v>
      </c>
      <c r="DX95" s="0" t="n">
        <v>1</v>
      </c>
      <c r="EE95" s="0" t="n">
        <v>116355175</v>
      </c>
      <c r="EF95" s="0" t="n">
        <v>12</v>
      </c>
      <c r="EG95" s="0" t="s">
        <v>95</v>
      </c>
      <c r="EH95" s="0" t="n">
        <v>0</v>
      </c>
      <c r="EJ95" s="0" t="n">
        <v>1</v>
      </c>
      <c r="EK95" s="0" t="n">
        <v>11001</v>
      </c>
      <c r="EL95" s="0" t="s">
        <v>125</v>
      </c>
      <c r="EM95" s="0" t="s">
        <v>136</v>
      </c>
      <c r="EQ95" s="0" t="n">
        <v>0</v>
      </c>
      <c r="ER95" s="0" t="n">
        <v>1485.02</v>
      </c>
      <c r="ES95" s="0" t="n">
        <v>1127.07</v>
      </c>
      <c r="ET95" s="0" t="n">
        <v>44.24</v>
      </c>
      <c r="EU95" s="0" t="n">
        <v>17.15</v>
      </c>
      <c r="EV95" s="0" t="n">
        <v>313.71</v>
      </c>
      <c r="EW95" s="0" t="n">
        <v>39.51</v>
      </c>
      <c r="EX95" s="0" t="n">
        <v>1.27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U95" s="0" t="s">
        <v>113</v>
      </c>
      <c r="FX95" s="0" t="n">
        <v>123</v>
      </c>
      <c r="FY95" s="0" t="n">
        <v>63.75</v>
      </c>
      <c r="GF95" s="0" t="n">
        <v>-1012917132</v>
      </c>
      <c r="GG95" s="0" t="n">
        <v>2</v>
      </c>
      <c r="GH95" s="0" t="n">
        <v>1</v>
      </c>
      <c r="GI95" s="0" t="n">
        <v>3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</f>
        <v>469.88</v>
      </c>
      <c r="GN95" s="0" t="n">
        <f aca="false">ROUND(IF(OR(BI95=0,BI95=1),O95+X95+Y95,0),2)</f>
        <v>469.88</v>
      </c>
      <c r="GO95" s="0" t="n">
        <f aca="false">ROUND(IF(BI95=2,O95+X95+Y95,0),2)</f>
        <v>0</v>
      </c>
      <c r="GP95" s="0" t="n">
        <f aca="false">ROUND(IF(BI95=4,O95+X95+Y95,0),2)</f>
        <v>0</v>
      </c>
      <c r="GR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38)</f>
        <v>38</v>
      </c>
      <c r="D96" s="0" t="n">
        <f aca="false">ROW(EtalonRes!A38)</f>
        <v>38</v>
      </c>
      <c r="E96" s="0" t="s">
        <v>105</v>
      </c>
      <c r="F96" s="0" t="s">
        <v>137</v>
      </c>
      <c r="G96" s="0" t="s">
        <v>138</v>
      </c>
      <c r="H96" s="0" t="s">
        <v>134</v>
      </c>
      <c r="I96" s="0" t="n">
        <v>0.03</v>
      </c>
      <c r="J96" s="0" t="n">
        <v>0</v>
      </c>
      <c r="O96" s="0" t="n">
        <f aca="false">ROUND(CP96,2)</f>
        <v>70.06</v>
      </c>
      <c r="P96" s="0" t="n">
        <f aca="false">ROUND(CQ96*I96,2)</f>
        <v>58.22</v>
      </c>
      <c r="Q96" s="0" t="n">
        <f aca="false">ROUND(CR96*I96,2)</f>
        <v>8.04</v>
      </c>
      <c r="R96" s="0" t="n">
        <f aca="false">ROUND(CS96*I96,2)</f>
        <v>2.96</v>
      </c>
      <c r="S96" s="0" t="n">
        <f aca="false">ROUND(CT96*I96,2)</f>
        <v>3.8</v>
      </c>
      <c r="T96" s="0" t="n">
        <f aca="false">ROUND(CU96*I96,2)</f>
        <v>0</v>
      </c>
      <c r="U96" s="0" t="n">
        <f aca="false">CV96*I96</f>
        <v>0.069</v>
      </c>
      <c r="V96" s="0" t="n">
        <f aca="false">CW96*I96</f>
        <v>0.0315</v>
      </c>
      <c r="W96" s="0" t="n">
        <f aca="false">ROUND(CX96*I96,2)</f>
        <v>0</v>
      </c>
      <c r="X96" s="0" t="n">
        <f aca="false">ROUND(CY96,2)</f>
        <v>8.31</v>
      </c>
      <c r="Y96" s="0" t="n">
        <f aca="false">ROUND(CZ96,2)</f>
        <v>4.31</v>
      </c>
      <c r="AA96" s="0" t="n">
        <v>144671280</v>
      </c>
      <c r="AB96" s="0" t="n">
        <f aca="false">ROUND((AC96+AD96+AF96),6)</f>
        <v>336.492</v>
      </c>
      <c r="AC96" s="0" t="n">
        <f aca="false">ROUND((ES96),6)</f>
        <v>279.63</v>
      </c>
      <c r="AD96" s="0" t="n">
        <f aca="false">ROUND((((((ET96*1.25)*4))-(((EU96*1.25)*4)))+AE96),6)</f>
        <v>38.6</v>
      </c>
      <c r="AE96" s="0" t="n">
        <f aca="false">ROUND((((EU96*1.25)*4)),6)</f>
        <v>14.2</v>
      </c>
      <c r="AF96" s="0" t="n">
        <f aca="false">ROUND((((EV96*1.15)*4)),6)</f>
        <v>18.262</v>
      </c>
      <c r="AG96" s="0" t="n">
        <f aca="false">ROUND((AP96),6)</f>
        <v>0</v>
      </c>
      <c r="AH96" s="0" t="n">
        <f aca="false">(((EW96*1.15)*4))</f>
        <v>2.3</v>
      </c>
      <c r="AI96" s="0" t="n">
        <f aca="false">(((EX96*1.25)*4))</f>
        <v>1.05</v>
      </c>
      <c r="AJ96" s="0" t="n">
        <f aca="false">ROUND((AS96),6)</f>
        <v>0</v>
      </c>
      <c r="AK96" s="0" t="n">
        <v>291.32</v>
      </c>
      <c r="AL96" s="0" t="n">
        <v>279.63</v>
      </c>
      <c r="AM96" s="0" t="n">
        <v>7.72</v>
      </c>
      <c r="AN96" s="0" t="n">
        <v>2.84</v>
      </c>
      <c r="AO96" s="0" t="n">
        <v>3.97</v>
      </c>
      <c r="AP96" s="0" t="n">
        <v>0</v>
      </c>
      <c r="AQ96" s="0" t="n">
        <v>0.5</v>
      </c>
      <c r="AR96" s="0" t="n">
        <v>0.21</v>
      </c>
      <c r="AS96" s="0" t="n">
        <v>0</v>
      </c>
      <c r="AT96" s="0" t="n">
        <v>123</v>
      </c>
      <c r="AU96" s="0" t="n">
        <v>63.75</v>
      </c>
      <c r="AV96" s="0" t="n">
        <v>1</v>
      </c>
      <c r="AW96" s="0" t="n">
        <v>1</v>
      </c>
      <c r="AZ96" s="0" t="n">
        <v>1</v>
      </c>
      <c r="BA96" s="0" t="n">
        <v>6.94</v>
      </c>
      <c r="BB96" s="0" t="n">
        <v>6.94</v>
      </c>
      <c r="BC96" s="0" t="n">
        <v>6.94</v>
      </c>
      <c r="BH96" s="0" t="n">
        <v>0</v>
      </c>
      <c r="BI96" s="0" t="n">
        <v>1</v>
      </c>
      <c r="BJ96" s="0" t="s">
        <v>139</v>
      </c>
      <c r="BM96" s="0" t="n">
        <v>11001</v>
      </c>
      <c r="BN96" s="0" t="n">
        <v>0</v>
      </c>
      <c r="BP96" s="0" t="n">
        <v>0</v>
      </c>
      <c r="BQ96" s="0" t="n">
        <v>12</v>
      </c>
      <c r="BR96" s="0" t="n">
        <v>0</v>
      </c>
      <c r="BS96" s="0" t="n">
        <v>6.94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123</v>
      </c>
      <c r="CA96" s="0" t="n">
        <v>75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70.06</v>
      </c>
      <c r="CQ96" s="0" t="n">
        <f aca="false">AC96*BC96</f>
        <v>1940.6322</v>
      </c>
      <c r="CR96" s="0" t="n">
        <f aca="false">AD96*BB96</f>
        <v>267.884</v>
      </c>
      <c r="CS96" s="0" t="n">
        <f aca="false">AE96*BS96</f>
        <v>98.548</v>
      </c>
      <c r="CT96" s="0" t="n">
        <f aca="false">AF96*BA96</f>
        <v>126.73828</v>
      </c>
      <c r="CU96" s="0" t="n">
        <f aca="false">AG96</f>
        <v>0</v>
      </c>
      <c r="CV96" s="0" t="n">
        <f aca="false">AH96</f>
        <v>2.3</v>
      </c>
      <c r="CW96" s="0" t="n">
        <f aca="false">AI96</f>
        <v>1.05</v>
      </c>
      <c r="CX96" s="0" t="n">
        <f aca="false">AJ96</f>
        <v>0</v>
      </c>
      <c r="CY96" s="0" t="n">
        <f aca="false">((S96+R96)*(ROUND((FX96*IF(0,(IF(0,0.94,0.85)*IF(0,0.85,1)),1)),IF(0,0,2))/100))</f>
        <v>8.3148</v>
      </c>
      <c r="CZ96" s="0" t="n">
        <f aca="false">((S96+R96)*(ROUND((FY96*IF(0,0.8,1)),IF(0,0,2))/100))</f>
        <v>4.3095</v>
      </c>
      <c r="DE96" s="0" t="s">
        <v>140</v>
      </c>
      <c r="DF96" s="0" t="s">
        <v>140</v>
      </c>
      <c r="DG96" s="0" t="s">
        <v>141</v>
      </c>
      <c r="DI96" s="0" t="s">
        <v>141</v>
      </c>
      <c r="DJ96" s="0" t="s">
        <v>140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13</v>
      </c>
      <c r="DV96" s="0" t="s">
        <v>134</v>
      </c>
      <c r="DW96" s="0" t="s">
        <v>134</v>
      </c>
      <c r="DX96" s="0" t="n">
        <v>1</v>
      </c>
      <c r="EE96" s="0" t="n">
        <v>116355175</v>
      </c>
      <c r="EF96" s="0" t="n">
        <v>12</v>
      </c>
      <c r="EG96" s="0" t="s">
        <v>95</v>
      </c>
      <c r="EH96" s="0" t="n">
        <v>0</v>
      </c>
      <c r="EJ96" s="0" t="n">
        <v>1</v>
      </c>
      <c r="EK96" s="0" t="n">
        <v>11001</v>
      </c>
      <c r="EL96" s="0" t="s">
        <v>125</v>
      </c>
      <c r="EM96" s="0" t="s">
        <v>136</v>
      </c>
      <c r="EQ96" s="0" t="n">
        <v>0</v>
      </c>
      <c r="ER96" s="0" t="n">
        <v>291.32</v>
      </c>
      <c r="ES96" s="0" t="n">
        <v>279.63</v>
      </c>
      <c r="ET96" s="0" t="n">
        <v>7.72</v>
      </c>
      <c r="EU96" s="0" t="n">
        <v>2.84</v>
      </c>
      <c r="EV96" s="0" t="n">
        <v>3.97</v>
      </c>
      <c r="EW96" s="0" t="n">
        <v>0.5</v>
      </c>
      <c r="EX96" s="0" t="n">
        <v>0.21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U96" s="0" t="s">
        <v>113</v>
      </c>
      <c r="FX96" s="0" t="n">
        <v>123</v>
      </c>
      <c r="FY96" s="0" t="n">
        <v>63.75</v>
      </c>
      <c r="GF96" s="0" t="n">
        <v>2037382162</v>
      </c>
      <c r="GG96" s="0" t="n">
        <v>2</v>
      </c>
      <c r="GH96" s="0" t="n">
        <v>1</v>
      </c>
      <c r="GI96" s="0" t="n">
        <v>3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</f>
        <v>82.68</v>
      </c>
      <c r="GN96" s="0" t="n">
        <f aca="false">ROUND(IF(OR(BI96=0,BI96=1),O96+X96+Y96,0),2)</f>
        <v>82.68</v>
      </c>
      <c r="GO96" s="0" t="n">
        <f aca="false">ROUND(IF(BI96=2,O96+X96+Y96,0),2)</f>
        <v>0</v>
      </c>
      <c r="GP96" s="0" t="n">
        <f aca="false">ROUND(IF(BI96=4,O96+X96+Y96,0),2)</f>
        <v>0</v>
      </c>
      <c r="GR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51)</f>
        <v>51</v>
      </c>
      <c r="D97" s="0" t="n">
        <f aca="false">ROW(EtalonRes!A51)</f>
        <v>51</v>
      </c>
      <c r="E97" s="0" t="s">
        <v>121</v>
      </c>
      <c r="F97" s="0" t="s">
        <v>142</v>
      </c>
      <c r="G97" s="0" t="s">
        <v>143</v>
      </c>
      <c r="H97" s="0" t="s">
        <v>128</v>
      </c>
      <c r="I97" s="0" t="n">
        <v>0.03</v>
      </c>
      <c r="J97" s="0" t="n">
        <v>0</v>
      </c>
      <c r="O97" s="0" t="n">
        <f aca="false">ROUND(CP97,2)</f>
        <v>4578.47</v>
      </c>
      <c r="P97" s="0" t="n">
        <f aca="false">ROUND(CQ97*I97,2)</f>
        <v>3922.41</v>
      </c>
      <c r="Q97" s="0" t="n">
        <f aca="false">ROUND(CR97*I97,2)</f>
        <v>6.47</v>
      </c>
      <c r="R97" s="0" t="n">
        <f aca="false">ROUND(CS97*I97,2)</f>
        <v>4.53</v>
      </c>
      <c r="S97" s="0" t="n">
        <f aca="false">ROUND(CT97*I97,2)</f>
        <v>649.59</v>
      </c>
      <c r="T97" s="0" t="n">
        <f aca="false">ROUND(CU97*I97,2)</f>
        <v>0</v>
      </c>
      <c r="U97" s="0" t="n">
        <f aca="false">CV97*I97</f>
        <v>10.70949</v>
      </c>
      <c r="V97" s="0" t="n">
        <f aca="false">CW97*I97</f>
        <v>0.0645</v>
      </c>
      <c r="W97" s="0" t="n">
        <f aca="false">ROUND(CX97*I97,2)</f>
        <v>0</v>
      </c>
      <c r="X97" s="0" t="n">
        <f aca="false">ROUND(CY97,2)</f>
        <v>804.57</v>
      </c>
      <c r="Y97" s="0" t="n">
        <f aca="false">ROUND(CZ97,2)</f>
        <v>417</v>
      </c>
      <c r="AA97" s="0" t="n">
        <v>144671280</v>
      </c>
      <c r="AB97" s="0" t="n">
        <f aca="false">ROUND((AC97+AD97+AF97),6)</f>
        <v>21990.7455</v>
      </c>
      <c r="AC97" s="0" t="n">
        <f aca="false">ROUND((ES97),6)</f>
        <v>18839.64</v>
      </c>
      <c r="AD97" s="0" t="n">
        <f aca="false">ROUND(((((ET97*1.25))-((EU97*1.25)))+AE97),6)</f>
        <v>31.075</v>
      </c>
      <c r="AE97" s="0" t="n">
        <f aca="false">ROUND(((EU97*1.25)),6)</f>
        <v>21.7375</v>
      </c>
      <c r="AF97" s="0" t="n">
        <f aca="false">ROUND(((EV97*1.15)),6)</f>
        <v>3120.0305</v>
      </c>
      <c r="AG97" s="0" t="n">
        <f aca="false">ROUND((AP97),6)</f>
        <v>0</v>
      </c>
      <c r="AH97" s="0" t="n">
        <f aca="false">((EW97*1.15))</f>
        <v>356.983</v>
      </c>
      <c r="AI97" s="0" t="n">
        <f aca="false">((EX97*1.25))</f>
        <v>2.15</v>
      </c>
      <c r="AJ97" s="0" t="n">
        <f aca="false">ROUND((AS97),6)</f>
        <v>0</v>
      </c>
      <c r="AK97" s="0" t="n">
        <v>21577.57</v>
      </c>
      <c r="AL97" s="0" t="n">
        <v>18839.64</v>
      </c>
      <c r="AM97" s="0" t="n">
        <v>24.86</v>
      </c>
      <c r="AN97" s="0" t="n">
        <v>17.39</v>
      </c>
      <c r="AO97" s="0" t="n">
        <v>2713.07</v>
      </c>
      <c r="AP97" s="0" t="n">
        <v>0</v>
      </c>
      <c r="AQ97" s="0" t="n">
        <v>310.42</v>
      </c>
      <c r="AR97" s="0" t="n">
        <v>1.72</v>
      </c>
      <c r="AS97" s="0" t="n">
        <v>0</v>
      </c>
      <c r="AT97" s="0" t="n">
        <v>123</v>
      </c>
      <c r="AU97" s="0" t="n">
        <v>63.75</v>
      </c>
      <c r="AV97" s="0" t="n">
        <v>1</v>
      </c>
      <c r="AW97" s="0" t="n">
        <v>1</v>
      </c>
      <c r="AZ97" s="0" t="n">
        <v>1</v>
      </c>
      <c r="BA97" s="0" t="n">
        <v>6.94</v>
      </c>
      <c r="BB97" s="0" t="n">
        <v>6.94</v>
      </c>
      <c r="BC97" s="0" t="n">
        <v>6.94</v>
      </c>
      <c r="BH97" s="0" t="n">
        <v>0</v>
      </c>
      <c r="BI97" s="0" t="n">
        <v>1</v>
      </c>
      <c r="BJ97" s="0" t="s">
        <v>144</v>
      </c>
      <c r="BM97" s="0" t="n">
        <v>11001</v>
      </c>
      <c r="BN97" s="0" t="n">
        <v>0</v>
      </c>
      <c r="BP97" s="0" t="n">
        <v>0</v>
      </c>
      <c r="BQ97" s="0" t="n">
        <v>12</v>
      </c>
      <c r="BR97" s="0" t="n">
        <v>0</v>
      </c>
      <c r="BS97" s="0" t="n">
        <v>6.94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23</v>
      </c>
      <c r="CA97" s="0" t="n">
        <v>75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4578.47</v>
      </c>
      <c r="CQ97" s="0" t="n">
        <f aca="false">AC97*BC97</f>
        <v>130747.1016</v>
      </c>
      <c r="CR97" s="0" t="n">
        <f aca="false">AD97*BB97</f>
        <v>215.6605</v>
      </c>
      <c r="CS97" s="0" t="n">
        <f aca="false">AE97*BS97</f>
        <v>150.85825</v>
      </c>
      <c r="CT97" s="0" t="n">
        <f aca="false">AF97*BA97</f>
        <v>21653.01167</v>
      </c>
      <c r="CU97" s="0" t="n">
        <f aca="false">AG97</f>
        <v>0</v>
      </c>
      <c r="CV97" s="0" t="n">
        <f aca="false">AH97</f>
        <v>356.983</v>
      </c>
      <c r="CW97" s="0" t="n">
        <f aca="false">AI97</f>
        <v>2.15</v>
      </c>
      <c r="CX97" s="0" t="n">
        <f aca="false">AJ97</f>
        <v>0</v>
      </c>
      <c r="CY97" s="0" t="n">
        <f aca="false">((S97+R97)*(ROUND((FX97*IF(0,(IF(0,0.94,0.85)*IF(0,0.85,1)),1)),IF(0,0,2))/100))</f>
        <v>804.5676</v>
      </c>
      <c r="CZ97" s="0" t="n">
        <f aca="false">((S97+R97)*(ROUND((FY97*IF(0,0.8,1)),IF(0,0,2))/100))</f>
        <v>417.0015</v>
      </c>
      <c r="DE97" s="0" t="s">
        <v>109</v>
      </c>
      <c r="DF97" s="0" t="s">
        <v>109</v>
      </c>
      <c r="DG97" s="0" t="s">
        <v>110</v>
      </c>
      <c r="DI97" s="0" t="s">
        <v>110</v>
      </c>
      <c r="DJ97" s="0" t="s">
        <v>109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13</v>
      </c>
      <c r="DV97" s="0" t="s">
        <v>128</v>
      </c>
      <c r="DW97" s="0" t="s">
        <v>128</v>
      </c>
      <c r="DX97" s="0" t="n">
        <v>1</v>
      </c>
      <c r="EE97" s="0" t="n">
        <v>116355175</v>
      </c>
      <c r="EF97" s="0" t="n">
        <v>12</v>
      </c>
      <c r="EG97" s="0" t="s">
        <v>95</v>
      </c>
      <c r="EH97" s="0" t="n">
        <v>0</v>
      </c>
      <c r="EJ97" s="0" t="n">
        <v>1</v>
      </c>
      <c r="EK97" s="0" t="n">
        <v>11001</v>
      </c>
      <c r="EL97" s="0" t="s">
        <v>125</v>
      </c>
      <c r="EM97" s="0" t="s">
        <v>136</v>
      </c>
      <c r="EQ97" s="0" t="n">
        <v>0</v>
      </c>
      <c r="ER97" s="0" t="n">
        <v>21577.57</v>
      </c>
      <c r="ES97" s="0" t="n">
        <v>18839.64</v>
      </c>
      <c r="ET97" s="0" t="n">
        <v>24.86</v>
      </c>
      <c r="EU97" s="0" t="n">
        <v>17.39</v>
      </c>
      <c r="EV97" s="0" t="n">
        <v>2713.07</v>
      </c>
      <c r="EW97" s="0" t="n">
        <v>310.42</v>
      </c>
      <c r="EX97" s="0" t="n">
        <v>1.72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U97" s="0" t="s">
        <v>113</v>
      </c>
      <c r="FX97" s="0" t="n">
        <v>123</v>
      </c>
      <c r="FY97" s="0" t="n">
        <v>63.75</v>
      </c>
      <c r="GF97" s="0" t="n">
        <v>1990899093</v>
      </c>
      <c r="GG97" s="0" t="n">
        <v>2</v>
      </c>
      <c r="GH97" s="0" t="n">
        <v>1</v>
      </c>
      <c r="GI97" s="0" t="n">
        <v>3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</f>
        <v>5800.04</v>
      </c>
      <c r="GN97" s="0" t="n">
        <f aca="false">ROUND(IF(OR(BI97=0,BI97=1),O97+X97+Y97,0),2)</f>
        <v>5800.04</v>
      </c>
      <c r="GO97" s="0" t="n">
        <f aca="false">ROUND(IF(BI97=2,O97+X97+Y97,0),2)</f>
        <v>0</v>
      </c>
      <c r="GP97" s="0" t="n">
        <f aca="false">ROUND(IF(BI97=4,O97+X97+Y97,0),2)</f>
        <v>0</v>
      </c>
      <c r="GR97" s="0" t="n">
        <v>0</v>
      </c>
    </row>
    <row r="98" customFormat="false" ht="12.75" hidden="false" customHeight="false" outlineLevel="0" collapsed="false">
      <c r="A98" s="0" t="n">
        <v>18</v>
      </c>
      <c r="B98" s="0" t="n">
        <v>1</v>
      </c>
      <c r="C98" s="0" t="n">
        <v>48</v>
      </c>
      <c r="E98" s="0" t="s">
        <v>145</v>
      </c>
      <c r="F98" s="0" t="s">
        <v>146</v>
      </c>
      <c r="G98" s="0" t="s">
        <v>147</v>
      </c>
      <c r="H98" s="0" t="s">
        <v>117</v>
      </c>
      <c r="I98" s="0" t="n">
        <f aca="false">I97*J98</f>
        <v>-3.06</v>
      </c>
      <c r="J98" s="0" t="n">
        <v>-102</v>
      </c>
      <c r="O98" s="0" t="n">
        <f aca="false">ROUND(CP98,2)</f>
        <v>-2982.65</v>
      </c>
      <c r="P98" s="0" t="n">
        <f aca="false">ROUND(CQ98*I98,2)</f>
        <v>-2982.65</v>
      </c>
      <c r="Q98" s="0" t="n">
        <f aca="false">ROUND(CR98*I98,2)</f>
        <v>-0</v>
      </c>
      <c r="R98" s="0" t="n">
        <f aca="false">ROUND(CS98*I98,2)</f>
        <v>-0</v>
      </c>
      <c r="S98" s="0" t="n">
        <f aca="false">ROUND(CT98*I98,2)</f>
        <v>-0</v>
      </c>
      <c r="T98" s="0" t="n">
        <f aca="false">ROUND(CU98*I98,2)</f>
        <v>-0</v>
      </c>
      <c r="U98" s="0" t="n">
        <f aca="false">CV98*I98</f>
        <v>-0</v>
      </c>
      <c r="V98" s="0" t="n">
        <f aca="false">CW98*I98</f>
        <v>-0</v>
      </c>
      <c r="W98" s="0" t="n">
        <f aca="false">ROUND(CX98*I98,2)</f>
        <v>-0</v>
      </c>
      <c r="X98" s="0" t="n">
        <f aca="false">ROUND(CY98,2)</f>
        <v>0</v>
      </c>
      <c r="Y98" s="0" t="n">
        <f aca="false">ROUND(CZ98,2)</f>
        <v>0</v>
      </c>
      <c r="AA98" s="0" t="n">
        <v>144671280</v>
      </c>
      <c r="AB98" s="0" t="n">
        <f aca="false">ROUND((AC98+AD98+AF98),6)</f>
        <v>140.45</v>
      </c>
      <c r="AC98" s="0" t="n">
        <f aca="false">ROUND((ES98),6)</f>
        <v>140.45</v>
      </c>
      <c r="AD98" s="0" t="n">
        <f aca="false">ROUND((((ET98)-(EU98))+AE98),6)</f>
        <v>0</v>
      </c>
      <c r="AE98" s="0" t="n">
        <f aca="false">ROUND((EU98),6)</f>
        <v>0</v>
      </c>
      <c r="AF98" s="0" t="n">
        <f aca="false">ROUND((EV98),6)</f>
        <v>0</v>
      </c>
      <c r="AG98" s="0" t="n">
        <f aca="false">ROUND((AP98),6)</f>
        <v>0</v>
      </c>
      <c r="AH98" s="0" t="n">
        <f aca="false">(EW98)</f>
        <v>0</v>
      </c>
      <c r="AI98" s="0" t="n">
        <f aca="false">(EX98)</f>
        <v>0</v>
      </c>
      <c r="AJ98" s="0" t="n">
        <f aca="false">ROUND((AS98),6)</f>
        <v>0</v>
      </c>
      <c r="AK98" s="0" t="n">
        <v>140.45</v>
      </c>
      <c r="AL98" s="0" t="n">
        <v>140.45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1</v>
      </c>
      <c r="AW98" s="0" t="n">
        <v>1</v>
      </c>
      <c r="AZ98" s="0" t="n">
        <v>1</v>
      </c>
      <c r="BA98" s="0" t="n">
        <v>1</v>
      </c>
      <c r="BB98" s="0" t="n">
        <v>1</v>
      </c>
      <c r="BC98" s="0" t="n">
        <v>6.94</v>
      </c>
      <c r="BH98" s="0" t="n">
        <v>3</v>
      </c>
      <c r="BI98" s="0" t="n">
        <v>1</v>
      </c>
      <c r="BJ98" s="0" t="s">
        <v>148</v>
      </c>
      <c r="BM98" s="0" t="n">
        <v>500001</v>
      </c>
      <c r="BN98" s="0" t="n">
        <v>0</v>
      </c>
      <c r="BP98" s="0" t="n">
        <v>0</v>
      </c>
      <c r="BQ98" s="0" t="n">
        <v>12</v>
      </c>
      <c r="BR98" s="0" t="n">
        <v>1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0</v>
      </c>
      <c r="CA98" s="0" t="n">
        <v>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-2982.65</v>
      </c>
      <c r="CQ98" s="0" t="n">
        <f aca="false">AC98*BC98</f>
        <v>974.723</v>
      </c>
      <c r="CR98" s="0" t="n">
        <f aca="false">AD98*BB98</f>
        <v>0</v>
      </c>
      <c r="CS98" s="0" t="n">
        <f aca="false">AE98*BS98</f>
        <v>0</v>
      </c>
      <c r="CT98" s="0" t="n">
        <f aca="false">AF98*BA98</f>
        <v>0</v>
      </c>
      <c r="CU98" s="0" t="n">
        <f aca="false">AG98</f>
        <v>0</v>
      </c>
      <c r="CV98" s="0" t="n">
        <f aca="false">AH98</f>
        <v>0</v>
      </c>
      <c r="CW98" s="0" t="n">
        <f aca="false">AI98</f>
        <v>0</v>
      </c>
      <c r="CX98" s="0" t="n">
        <f aca="false">AJ98</f>
        <v>0</v>
      </c>
      <c r="CY98" s="0" t="n">
        <f aca="false">0</f>
        <v>0</v>
      </c>
      <c r="CZ98" s="0" t="n">
        <f aca="false">0</f>
        <v>0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05</v>
      </c>
      <c r="DV98" s="0" t="s">
        <v>117</v>
      </c>
      <c r="DW98" s="0" t="s">
        <v>117</v>
      </c>
      <c r="DX98" s="0" t="n">
        <v>1</v>
      </c>
      <c r="EE98" s="0" t="n">
        <v>116355106</v>
      </c>
      <c r="EF98" s="0" t="n">
        <v>12</v>
      </c>
      <c r="EG98" s="0" t="s">
        <v>95</v>
      </c>
      <c r="EH98" s="0" t="n">
        <v>0</v>
      </c>
      <c r="EJ98" s="0" t="n">
        <v>1</v>
      </c>
      <c r="EK98" s="0" t="n">
        <v>500001</v>
      </c>
      <c r="EL98" s="0" t="s">
        <v>119</v>
      </c>
      <c r="EM98" s="0" t="s">
        <v>120</v>
      </c>
      <c r="EQ98" s="0" t="n">
        <v>0</v>
      </c>
      <c r="ER98" s="0" t="n">
        <v>140.45</v>
      </c>
      <c r="ES98" s="0" t="n">
        <v>140.45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0</v>
      </c>
      <c r="FY98" s="0" t="n">
        <v>0</v>
      </c>
      <c r="GF98" s="0" t="n">
        <v>-756472791</v>
      </c>
      <c r="GG98" s="0" t="n">
        <v>2</v>
      </c>
      <c r="GH98" s="0" t="n">
        <v>1</v>
      </c>
      <c r="GI98" s="0" t="n">
        <v>3</v>
      </c>
      <c r="GJ98" s="0" t="n">
        <v>0</v>
      </c>
      <c r="GK98" s="0" t="n">
        <f aca="false">ROUND(R98*(R12)/100,2)</f>
        <v>-0</v>
      </c>
      <c r="GL98" s="0" t="n">
        <f aca="false">ROUND(IF(AND(BH98=3,BI98=3,FS98&lt;&gt;0),P98,0),2)</f>
        <v>0</v>
      </c>
      <c r="GM98" s="0" t="n">
        <f aca="false">O98+X98+Y98</f>
        <v>-2982.65</v>
      </c>
      <c r="GN98" s="0" t="n">
        <f aca="false">ROUND(IF(OR(BI98=0,BI98=1),O98+X98+Y98,0),2)</f>
        <v>-2982.65</v>
      </c>
      <c r="GO98" s="0" t="n">
        <f aca="false">ROUND(IF(BI98=2,O98+X98+Y98,0),2)</f>
        <v>0</v>
      </c>
      <c r="GP98" s="0" t="n">
        <f aca="false">ROUND(IF(BI98=4,O98+X98+Y98,0),2)</f>
        <v>0</v>
      </c>
      <c r="GR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E99" s="0" t="s">
        <v>149</v>
      </c>
      <c r="F99" s="0" t="s">
        <v>150</v>
      </c>
      <c r="G99" s="0" t="s">
        <v>151</v>
      </c>
      <c r="H99" s="0" t="s">
        <v>117</v>
      </c>
      <c r="I99" s="0" t="n">
        <v>3.06</v>
      </c>
      <c r="J99" s="0" t="n">
        <v>0</v>
      </c>
      <c r="O99" s="0" t="n">
        <f aca="false">ROUND(CP99,2)</f>
        <v>3121.2</v>
      </c>
      <c r="P99" s="0" t="n">
        <f aca="false">ROUND(CQ99*I99,2)</f>
        <v>3121.2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144671280</v>
      </c>
      <c r="AB99" s="0" t="n">
        <f aca="false">ROUND((AC99+AD99+AF99),6)</f>
        <v>1020</v>
      </c>
      <c r="AC99" s="0" t="n">
        <f aca="false">ROUND(1020,6)</f>
        <v>1020</v>
      </c>
      <c r="AD99" s="0" t="n">
        <f aca="false">ROUND((((ET99)-(EU99))+AE99),6)</f>
        <v>0</v>
      </c>
      <c r="AE99" s="0" t="n">
        <f aca="false">ROUND((EU99),6)</f>
        <v>0</v>
      </c>
      <c r="AF99" s="0" t="n">
        <f aca="false">ROUND((EV99),6)</f>
        <v>0</v>
      </c>
      <c r="AG99" s="0" t="n">
        <f aca="false">ROUND((AP99),6)</f>
        <v>0</v>
      </c>
      <c r="AH99" s="0" t="n">
        <f aca="false">(EW99)</f>
        <v>0</v>
      </c>
      <c r="AI99" s="0" t="n">
        <f aca="false">(EX99)</f>
        <v>0</v>
      </c>
      <c r="AJ99" s="0" t="n">
        <f aca="false">ROUND((AS99),6)</f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4</v>
      </c>
      <c r="BM99" s="0" t="n">
        <v>0</v>
      </c>
      <c r="BN99" s="0" t="n">
        <v>0</v>
      </c>
      <c r="BP99" s="0" t="n">
        <v>0</v>
      </c>
      <c r="BQ99" s="0" t="n">
        <v>1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3121.2</v>
      </c>
      <c r="CQ99" s="0" t="n">
        <f aca="false">AC99*BC99</f>
        <v>1020</v>
      </c>
      <c r="CR99" s="0" t="n">
        <f aca="false">AD99*BB99</f>
        <v>0</v>
      </c>
      <c r="CS99" s="0" t="n">
        <f aca="false">AE99*BS99</f>
        <v>0</v>
      </c>
      <c r="CT99" s="0" t="n">
        <f aca="false">AF99*BA99</f>
        <v>0</v>
      </c>
      <c r="CU99" s="0" t="n">
        <f aca="false">AG99</f>
        <v>0</v>
      </c>
      <c r="CV99" s="0" t="n">
        <f aca="false">AH99</f>
        <v>0</v>
      </c>
      <c r="CW99" s="0" t="n">
        <f aca="false">AI99</f>
        <v>0</v>
      </c>
      <c r="CX99" s="0" t="n">
        <f aca="false">AJ99</f>
        <v>0</v>
      </c>
      <c r="CY99" s="0" t="n">
        <f aca="false">((S99+R99)*(ROUND((FX99*IF(0,(IF(0,0.94,0.85)*IF(0,0.85,1)),1)),IF(0,0,2))/100))</f>
        <v>0</v>
      </c>
      <c r="CZ99" s="0" t="n">
        <f aca="false">((S99+R99)*(ROUND((FY99*IF(0,0.8,1)),IF(0,0,2))/100))</f>
        <v>0</v>
      </c>
      <c r="DD99" s="0" t="s">
        <v>152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05</v>
      </c>
      <c r="DV99" s="0" t="s">
        <v>117</v>
      </c>
      <c r="DW99" s="0" t="s">
        <v>117</v>
      </c>
      <c r="DX99" s="0" t="n">
        <v>1</v>
      </c>
      <c r="EE99" s="0" t="n">
        <v>116355115</v>
      </c>
      <c r="EF99" s="0" t="n">
        <v>1</v>
      </c>
      <c r="EG99" s="0" t="s">
        <v>153</v>
      </c>
      <c r="EH99" s="0" t="n">
        <v>0</v>
      </c>
      <c r="EJ99" s="0" t="n">
        <v>4</v>
      </c>
      <c r="EK99" s="0" t="n">
        <v>0</v>
      </c>
      <c r="EL99" s="0" t="s">
        <v>153</v>
      </c>
      <c r="EM99" s="0" t="s">
        <v>154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U99" s="0" t="s">
        <v>113</v>
      </c>
      <c r="FX99" s="0" t="n">
        <v>0</v>
      </c>
      <c r="FY99" s="0" t="n">
        <v>0</v>
      </c>
      <c r="GF99" s="0" t="n">
        <v>-85745654</v>
      </c>
      <c r="GG99" s="0" t="n">
        <v>2</v>
      </c>
      <c r="GH99" s="0" t="n">
        <v>0</v>
      </c>
      <c r="GI99" s="0" t="n">
        <v>-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</f>
        <v>3121.2</v>
      </c>
      <c r="GN99" s="0" t="n">
        <f aca="false">ROUND(IF(OR(BI99=0,BI99=1),O99+X99+Y99,0),2)</f>
        <v>0</v>
      </c>
      <c r="GO99" s="0" t="n">
        <f aca="false">ROUND(IF(BI99=2,O99+X99+Y99,0),2)</f>
        <v>0</v>
      </c>
      <c r="GP99" s="0" t="n">
        <f aca="false">ROUND(IF(BI99=4,O99+X99+Y99,0),2)</f>
        <v>3121.2</v>
      </c>
      <c r="GR99" s="0" t="n">
        <v>0</v>
      </c>
    </row>
    <row r="101" customFormat="false" ht="12.75" hidden="false" customHeight="false" outlineLevel="0" collapsed="false">
      <c r="A101" s="55" t="n">
        <v>51</v>
      </c>
      <c r="B101" s="55" t="n">
        <f aca="false">B90</f>
        <v>1</v>
      </c>
      <c r="C101" s="55" t="n">
        <f aca="false">A90</f>
        <v>4</v>
      </c>
      <c r="D101" s="55" t="n">
        <f aca="false">ROW(A90)</f>
        <v>90</v>
      </c>
      <c r="E101" s="55"/>
      <c r="F101" s="55" t="str">
        <f aca="false">IF(F90&lt;&gt;"",F90,"")</f>
        <v>Новый раздел</v>
      </c>
      <c r="G101" s="55" t="str">
        <f aca="false">IF(G90&lt;&gt;"",G90,"")</f>
        <v>Полы</v>
      </c>
      <c r="H101" s="55"/>
      <c r="I101" s="55"/>
      <c r="J101" s="55"/>
      <c r="K101" s="55"/>
      <c r="L101" s="55"/>
      <c r="M101" s="55"/>
      <c r="N101" s="55"/>
      <c r="O101" s="55" t="n">
        <f aca="false">ROUND(AB101,2)</f>
        <v>5689.57</v>
      </c>
      <c r="P101" s="55" t="n">
        <f aca="false">ROUND(AC101,2)</f>
        <v>4353.84</v>
      </c>
      <c r="Q101" s="55" t="n">
        <f aca="false">ROUND(AD101,2)</f>
        <v>409.74</v>
      </c>
      <c r="R101" s="55" t="n">
        <f aca="false">ROUND(AE101,2)</f>
        <v>57.2</v>
      </c>
      <c r="S101" s="55" t="n">
        <f aca="false">ROUND(AF101,2)</f>
        <v>925.99</v>
      </c>
      <c r="T101" s="55" t="n">
        <f aca="false">ROUND(AG101,2)</f>
        <v>0</v>
      </c>
      <c r="U101" s="55" t="n">
        <f aca="false">AH101</f>
        <v>15.477585</v>
      </c>
      <c r="V101" s="55" t="n">
        <f aca="false">AI101</f>
        <v>0.773625</v>
      </c>
      <c r="W101" s="55" t="n">
        <f aca="false">ROUND(AJ101,2)</f>
        <v>0</v>
      </c>
      <c r="X101" s="55" t="n">
        <f aca="false">ROUND(AK101,2)</f>
        <v>1104.94</v>
      </c>
      <c r="Y101" s="55" t="n">
        <f aca="false">ROUND(AL101,2)</f>
        <v>637.1</v>
      </c>
      <c r="Z101" s="55"/>
      <c r="AA101" s="55"/>
      <c r="AB101" s="55" t="n">
        <f aca="false">ROUND(SUMIF(AA94:AA99,"=144671280",O94:O99),2)</f>
        <v>5689.57</v>
      </c>
      <c r="AC101" s="55" t="n">
        <f aca="false">ROUND(SUMIF(AA94:AA99,"=144671280",P94:P99),2)</f>
        <v>4353.84</v>
      </c>
      <c r="AD101" s="55" t="n">
        <f aca="false">ROUND(SUMIF(AA94:AA99,"=144671280",Q94:Q99),2)</f>
        <v>409.74</v>
      </c>
      <c r="AE101" s="55" t="n">
        <f aca="false">ROUND(SUMIF(AA94:AA99,"=144671280",R94:R99),2)</f>
        <v>57.2</v>
      </c>
      <c r="AF101" s="55" t="n">
        <f aca="false">ROUND(SUMIF(AA94:AA99,"=144671280",S94:S99),2)</f>
        <v>925.99</v>
      </c>
      <c r="AG101" s="55" t="n">
        <f aca="false">ROUND(SUMIF(AA94:AA99,"=144671280",T94:T99),2)</f>
        <v>0</v>
      </c>
      <c r="AH101" s="55" t="n">
        <f aca="false">SUMIF(AA94:AA99,"=144671280",U94:U99)</f>
        <v>15.477585</v>
      </c>
      <c r="AI101" s="55" t="n">
        <f aca="false">SUMIF(AA94:AA99,"=144671280",V94:V99)</f>
        <v>0.773625</v>
      </c>
      <c r="AJ101" s="55" t="n">
        <f aca="false">ROUND(SUMIF(AA94:AA99,"=144671280",W94:W99),2)</f>
        <v>0</v>
      </c>
      <c r="AK101" s="55" t="n">
        <f aca="false">ROUND(SUMIF(AA94:AA99,"=144671280",X94:X99),2)</f>
        <v>1104.94</v>
      </c>
      <c r="AL101" s="55" t="n">
        <f aca="false">ROUND(SUMIF(AA94:AA99,"=144671280",Y94:Y99),2)</f>
        <v>637.1</v>
      </c>
      <c r="AM101" s="55"/>
      <c r="AN101" s="55"/>
      <c r="AO101" s="55" t="n">
        <f aca="false">ROUND(BB101,2)</f>
        <v>0</v>
      </c>
      <c r="AP101" s="55" t="n">
        <f aca="false">ROUND(BC101,2)</f>
        <v>0</v>
      </c>
      <c r="AQ101" s="55" t="n">
        <f aca="false">ROUND(BD101,2)</f>
        <v>0</v>
      </c>
      <c r="AR101" s="55" t="n">
        <f aca="false">ROUND(BE101,2)</f>
        <v>7431.61</v>
      </c>
      <c r="AS101" s="55" t="n">
        <f aca="false">ROUND(BF101,2)</f>
        <v>4310.41</v>
      </c>
      <c r="AT101" s="55" t="n">
        <f aca="false">ROUND(BG101,2)</f>
        <v>0</v>
      </c>
      <c r="AU101" s="55" t="n">
        <f aca="false">ROUND(BH101,2)</f>
        <v>3121.2</v>
      </c>
      <c r="AV101" s="55" t="n">
        <f aca="false">ROUND(BI101,2)</f>
        <v>4353.84</v>
      </c>
      <c r="AW101" s="55" t="n">
        <f aca="false">ROUND(BJ101,2)</f>
        <v>4353.84</v>
      </c>
      <c r="AX101" s="55" t="n">
        <f aca="false">ROUND(BK101,2)</f>
        <v>0</v>
      </c>
      <c r="AY101" s="55" t="n">
        <f aca="false">ROUND(BL101,2)</f>
        <v>4353.84</v>
      </c>
      <c r="AZ101" s="55" t="n">
        <f aca="false">ROUND(BM101,2)</f>
        <v>0</v>
      </c>
      <c r="BA101" s="55"/>
      <c r="BB101" s="55" t="n">
        <f aca="false">ROUND(SUMIF(AA94:AA99,"=144671280",FQ94:FQ99),2)</f>
        <v>0</v>
      </c>
      <c r="BC101" s="55" t="n">
        <f aca="false">ROUND(SUMIF(AA94:AA99,"=144671280",FR94:FR99),2)</f>
        <v>0</v>
      </c>
      <c r="BD101" s="55" t="n">
        <f aca="false">ROUND(SUMIF(AA94:AA99,"=144671280",GL94:GL99),2)</f>
        <v>0</v>
      </c>
      <c r="BE101" s="55" t="n">
        <f aca="false">ROUND(SUMIF(AA94:AA99,"=144671280",GM94:GM99),2)</f>
        <v>7431.61</v>
      </c>
      <c r="BF101" s="55" t="n">
        <f aca="false">ROUND(SUMIF(AA94:AA99,"=144671280",GN94:GN99),2)</f>
        <v>4310.41</v>
      </c>
      <c r="BG101" s="55" t="n">
        <f aca="false">ROUND(SUMIF(AA94:AA99,"=144671280",GO94:GO99),2)</f>
        <v>0</v>
      </c>
      <c r="BH101" s="55" t="n">
        <f aca="false">ROUND(SUMIF(AA94:AA99,"=144671280",GP94:GP99),2)</f>
        <v>3121.2</v>
      </c>
      <c r="BI101" s="55" t="n">
        <f aca="false">AC101-BB101</f>
        <v>4353.84</v>
      </c>
      <c r="BJ101" s="55" t="n">
        <f aca="false">AC101-BC101</f>
        <v>4353.84</v>
      </c>
      <c r="BK101" s="55" t="n">
        <f aca="false">BB101-BD101</f>
        <v>0</v>
      </c>
      <c r="BL101" s="55" t="n">
        <f aca="false">AC101-BB101-BC101+BD101</f>
        <v>4353.84</v>
      </c>
      <c r="BM101" s="55" t="n">
        <f aca="false">BC101-BD101</f>
        <v>0</v>
      </c>
      <c r="BN101" s="55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 t="n">
        <v>0</v>
      </c>
    </row>
    <row r="103" customFormat="false" ht="12.75" hidden="false" customHeight="false" outlineLevel="0" collapsed="false">
      <c r="A103" s="57" t="n">
        <v>50</v>
      </c>
      <c r="B103" s="57" t="n">
        <v>0</v>
      </c>
      <c r="C103" s="57" t="n">
        <v>0</v>
      </c>
      <c r="D103" s="57" t="n">
        <v>1</v>
      </c>
      <c r="E103" s="57" t="n">
        <v>201</v>
      </c>
      <c r="F103" s="57" t="n">
        <f aca="false">ROUND(Source!O101,O103)</f>
        <v>5689.57</v>
      </c>
      <c r="G103" s="57" t="s">
        <v>44</v>
      </c>
      <c r="H103" s="57" t="s">
        <v>45</v>
      </c>
      <c r="I103" s="57"/>
      <c r="J103" s="57"/>
      <c r="K103" s="57" t="n">
        <v>201</v>
      </c>
      <c r="L103" s="57" t="n">
        <v>1</v>
      </c>
      <c r="M103" s="57" t="n">
        <v>3</v>
      </c>
      <c r="N103" s="57"/>
      <c r="O103" s="57" t="n">
        <v>2</v>
      </c>
      <c r="P103" s="57"/>
    </row>
    <row r="104" customFormat="false" ht="12.75" hidden="false" customHeight="false" outlineLevel="0" collapsed="false">
      <c r="A104" s="57" t="n">
        <v>50</v>
      </c>
      <c r="B104" s="57" t="n">
        <v>0</v>
      </c>
      <c r="C104" s="57" t="n">
        <v>0</v>
      </c>
      <c r="D104" s="57" t="n">
        <v>1</v>
      </c>
      <c r="E104" s="57" t="n">
        <v>202</v>
      </c>
      <c r="F104" s="57" t="n">
        <f aca="false">ROUND(Source!P101,O104)</f>
        <v>4353.84</v>
      </c>
      <c r="G104" s="57" t="s">
        <v>46</v>
      </c>
      <c r="H104" s="57" t="s">
        <v>47</v>
      </c>
      <c r="I104" s="57"/>
      <c r="J104" s="57"/>
      <c r="K104" s="57" t="n">
        <v>202</v>
      </c>
      <c r="L104" s="57" t="n">
        <v>2</v>
      </c>
      <c r="M104" s="57" t="n">
        <v>3</v>
      </c>
      <c r="N104" s="57"/>
      <c r="O104" s="57" t="n">
        <v>2</v>
      </c>
      <c r="P104" s="57"/>
    </row>
    <row r="105" customFormat="false" ht="12.75" hidden="false" customHeight="false" outlineLevel="0" collapsed="false">
      <c r="A105" s="57" t="n">
        <v>50</v>
      </c>
      <c r="B105" s="57" t="n">
        <v>0</v>
      </c>
      <c r="C105" s="57" t="n">
        <v>0</v>
      </c>
      <c r="D105" s="57" t="n">
        <v>1</v>
      </c>
      <c r="E105" s="57" t="n">
        <v>222</v>
      </c>
      <c r="F105" s="57" t="n">
        <f aca="false">ROUND(Source!AO101,O105)</f>
        <v>0</v>
      </c>
      <c r="G105" s="57" t="s">
        <v>48</v>
      </c>
      <c r="H105" s="57" t="s">
        <v>49</v>
      </c>
      <c r="I105" s="57"/>
      <c r="J105" s="57"/>
      <c r="K105" s="57" t="n">
        <v>222</v>
      </c>
      <c r="L105" s="57" t="n">
        <v>3</v>
      </c>
      <c r="M105" s="57" t="n">
        <v>3</v>
      </c>
      <c r="N105" s="57"/>
      <c r="O105" s="57" t="n">
        <v>2</v>
      </c>
      <c r="P105" s="57"/>
    </row>
    <row r="106" customFormat="false" ht="12.75" hidden="false" customHeight="false" outlineLevel="0" collapsed="false">
      <c r="A106" s="57" t="n">
        <v>50</v>
      </c>
      <c r="B106" s="57" t="n">
        <v>0</v>
      </c>
      <c r="C106" s="57" t="n">
        <v>0</v>
      </c>
      <c r="D106" s="57" t="n">
        <v>1</v>
      </c>
      <c r="E106" s="57" t="n">
        <v>225</v>
      </c>
      <c r="F106" s="57" t="n">
        <f aca="false">ROUND(Source!AV101,O106)</f>
        <v>4353.84</v>
      </c>
      <c r="G106" s="57" t="s">
        <v>50</v>
      </c>
      <c r="H106" s="57" t="s">
        <v>51</v>
      </c>
      <c r="I106" s="57"/>
      <c r="J106" s="57"/>
      <c r="K106" s="57" t="n">
        <v>225</v>
      </c>
      <c r="L106" s="57" t="n">
        <v>4</v>
      </c>
      <c r="M106" s="57" t="n">
        <v>3</v>
      </c>
      <c r="N106" s="57"/>
      <c r="O106" s="57" t="n">
        <v>2</v>
      </c>
      <c r="P106" s="57"/>
    </row>
    <row r="107" customFormat="false" ht="12.75" hidden="false" customHeight="false" outlineLevel="0" collapsed="false">
      <c r="A107" s="57" t="n">
        <v>50</v>
      </c>
      <c r="B107" s="57" t="n">
        <v>0</v>
      </c>
      <c r="C107" s="57" t="n">
        <v>0</v>
      </c>
      <c r="D107" s="57" t="n">
        <v>1</v>
      </c>
      <c r="E107" s="57" t="n">
        <v>226</v>
      </c>
      <c r="F107" s="57" t="n">
        <f aca="false">ROUND(Source!AW101,O107)</f>
        <v>4353.84</v>
      </c>
      <c r="G107" s="57" t="s">
        <v>52</v>
      </c>
      <c r="H107" s="57" t="s">
        <v>53</v>
      </c>
      <c r="I107" s="57"/>
      <c r="J107" s="57"/>
      <c r="K107" s="57" t="n">
        <v>226</v>
      </c>
      <c r="L107" s="57" t="n">
        <v>5</v>
      </c>
      <c r="M107" s="57" t="n">
        <v>3</v>
      </c>
      <c r="N107" s="57"/>
      <c r="O107" s="57" t="n">
        <v>2</v>
      </c>
      <c r="P107" s="57"/>
    </row>
    <row r="108" customFormat="false" ht="12.75" hidden="false" customHeight="false" outlineLevel="0" collapsed="false">
      <c r="A108" s="57" t="n">
        <v>50</v>
      </c>
      <c r="B108" s="57" t="n">
        <v>0</v>
      </c>
      <c r="C108" s="57" t="n">
        <v>0</v>
      </c>
      <c r="D108" s="57" t="n">
        <v>1</v>
      </c>
      <c r="E108" s="57" t="n">
        <v>227</v>
      </c>
      <c r="F108" s="57" t="n">
        <f aca="false">ROUND(Source!AX101,O108)</f>
        <v>0</v>
      </c>
      <c r="G108" s="57" t="s">
        <v>54</v>
      </c>
      <c r="H108" s="57" t="s">
        <v>55</v>
      </c>
      <c r="I108" s="57"/>
      <c r="J108" s="57"/>
      <c r="K108" s="57" t="n">
        <v>227</v>
      </c>
      <c r="L108" s="57" t="n">
        <v>6</v>
      </c>
      <c r="M108" s="57" t="n">
        <v>3</v>
      </c>
      <c r="N108" s="57"/>
      <c r="O108" s="57" t="n">
        <v>2</v>
      </c>
      <c r="P108" s="57"/>
    </row>
    <row r="109" customFormat="false" ht="12.75" hidden="false" customHeight="false" outlineLevel="0" collapsed="false">
      <c r="A109" s="57" t="n">
        <v>50</v>
      </c>
      <c r="B109" s="57" t="n">
        <v>0</v>
      </c>
      <c r="C109" s="57" t="n">
        <v>0</v>
      </c>
      <c r="D109" s="57" t="n">
        <v>1</v>
      </c>
      <c r="E109" s="57" t="n">
        <v>228</v>
      </c>
      <c r="F109" s="57" t="n">
        <f aca="false">ROUND(Source!AY101,O109)</f>
        <v>4353.84</v>
      </c>
      <c r="G109" s="57" t="s">
        <v>56</v>
      </c>
      <c r="H109" s="57" t="s">
        <v>57</v>
      </c>
      <c r="I109" s="57"/>
      <c r="J109" s="57"/>
      <c r="K109" s="57" t="n">
        <v>228</v>
      </c>
      <c r="L109" s="57" t="n">
        <v>7</v>
      </c>
      <c r="M109" s="57" t="n">
        <v>3</v>
      </c>
      <c r="N109" s="57"/>
      <c r="O109" s="57" t="n">
        <v>2</v>
      </c>
      <c r="P109" s="57"/>
    </row>
    <row r="110" customFormat="false" ht="12.75" hidden="false" customHeight="false" outlineLevel="0" collapsed="false">
      <c r="A110" s="57" t="n">
        <v>50</v>
      </c>
      <c r="B110" s="57" t="n">
        <v>0</v>
      </c>
      <c r="C110" s="57" t="n">
        <v>0</v>
      </c>
      <c r="D110" s="57" t="n">
        <v>1</v>
      </c>
      <c r="E110" s="57" t="n">
        <v>216</v>
      </c>
      <c r="F110" s="57" t="n">
        <f aca="false">ROUND(Source!AP101,O110)</f>
        <v>0</v>
      </c>
      <c r="G110" s="57" t="s">
        <v>58</v>
      </c>
      <c r="H110" s="57" t="s">
        <v>59</v>
      </c>
      <c r="I110" s="57"/>
      <c r="J110" s="57"/>
      <c r="K110" s="57" t="n">
        <v>216</v>
      </c>
      <c r="L110" s="57" t="n">
        <v>8</v>
      </c>
      <c r="M110" s="57" t="n">
        <v>3</v>
      </c>
      <c r="N110" s="57"/>
      <c r="O110" s="57" t="n">
        <v>2</v>
      </c>
      <c r="P110" s="57"/>
    </row>
    <row r="111" customFormat="false" ht="12.75" hidden="false" customHeight="false" outlineLevel="0" collapsed="false">
      <c r="A111" s="57" t="n">
        <v>50</v>
      </c>
      <c r="B111" s="57" t="n">
        <v>0</v>
      </c>
      <c r="C111" s="57" t="n">
        <v>0</v>
      </c>
      <c r="D111" s="57" t="n">
        <v>1</v>
      </c>
      <c r="E111" s="57" t="n">
        <v>223</v>
      </c>
      <c r="F111" s="57" t="n">
        <f aca="false">ROUND(Source!AQ101,O111)</f>
        <v>0</v>
      </c>
      <c r="G111" s="57" t="s">
        <v>60</v>
      </c>
      <c r="H111" s="57" t="s">
        <v>61</v>
      </c>
      <c r="I111" s="57"/>
      <c r="J111" s="57"/>
      <c r="K111" s="57" t="n">
        <v>223</v>
      </c>
      <c r="L111" s="57" t="n">
        <v>9</v>
      </c>
      <c r="M111" s="57" t="n">
        <v>3</v>
      </c>
      <c r="N111" s="57"/>
      <c r="O111" s="57" t="n">
        <v>2</v>
      </c>
      <c r="P111" s="57"/>
    </row>
    <row r="112" customFormat="false" ht="12.75" hidden="false" customHeight="false" outlineLevel="0" collapsed="false">
      <c r="A112" s="57" t="n">
        <v>50</v>
      </c>
      <c r="B112" s="57" t="n">
        <v>0</v>
      </c>
      <c r="C112" s="57" t="n">
        <v>0</v>
      </c>
      <c r="D112" s="57" t="n">
        <v>1</v>
      </c>
      <c r="E112" s="57" t="n">
        <v>229</v>
      </c>
      <c r="F112" s="57" t="n">
        <f aca="false">ROUND(Source!AZ101,O112)</f>
        <v>0</v>
      </c>
      <c r="G112" s="57" t="s">
        <v>62</v>
      </c>
      <c r="H112" s="57" t="s">
        <v>63</v>
      </c>
      <c r="I112" s="57"/>
      <c r="J112" s="57"/>
      <c r="K112" s="57" t="n">
        <v>229</v>
      </c>
      <c r="L112" s="57" t="n">
        <v>10</v>
      </c>
      <c r="M112" s="57" t="n">
        <v>3</v>
      </c>
      <c r="N112" s="57"/>
      <c r="O112" s="57" t="n">
        <v>2</v>
      </c>
      <c r="P112" s="57"/>
    </row>
    <row r="113" customFormat="false" ht="12.75" hidden="false" customHeight="false" outlineLevel="0" collapsed="false">
      <c r="A113" s="57" t="n">
        <v>50</v>
      </c>
      <c r="B113" s="57" t="n">
        <v>0</v>
      </c>
      <c r="C113" s="57" t="n">
        <v>0</v>
      </c>
      <c r="D113" s="57" t="n">
        <v>1</v>
      </c>
      <c r="E113" s="57" t="n">
        <v>203</v>
      </c>
      <c r="F113" s="57" t="n">
        <f aca="false">ROUND(Source!Q101,O113)</f>
        <v>409.74</v>
      </c>
      <c r="G113" s="57" t="s">
        <v>64</v>
      </c>
      <c r="H113" s="57" t="s">
        <v>20</v>
      </c>
      <c r="I113" s="57"/>
      <c r="J113" s="57"/>
      <c r="K113" s="57" t="n">
        <v>203</v>
      </c>
      <c r="L113" s="57" t="n">
        <v>11</v>
      </c>
      <c r="M113" s="57" t="n">
        <v>3</v>
      </c>
      <c r="N113" s="57"/>
      <c r="O113" s="57" t="n">
        <v>2</v>
      </c>
      <c r="P113" s="57"/>
    </row>
    <row r="114" customFormat="false" ht="12.75" hidden="false" customHeight="false" outlineLevel="0" collapsed="false">
      <c r="A114" s="57" t="n">
        <v>50</v>
      </c>
      <c r="B114" s="57" t="n">
        <v>0</v>
      </c>
      <c r="C114" s="57" t="n">
        <v>0</v>
      </c>
      <c r="D114" s="57" t="n">
        <v>1</v>
      </c>
      <c r="E114" s="57" t="n">
        <v>204</v>
      </c>
      <c r="F114" s="57" t="n">
        <f aca="false">ROUND(Source!R101,O114)</f>
        <v>57.2</v>
      </c>
      <c r="G114" s="57" t="s">
        <v>65</v>
      </c>
      <c r="H114" s="57" t="s">
        <v>66</v>
      </c>
      <c r="I114" s="57"/>
      <c r="J114" s="57"/>
      <c r="K114" s="57" t="n">
        <v>204</v>
      </c>
      <c r="L114" s="57" t="n">
        <v>12</v>
      </c>
      <c r="M114" s="57" t="n">
        <v>3</v>
      </c>
      <c r="N114" s="57"/>
      <c r="O114" s="57" t="n">
        <v>2</v>
      </c>
      <c r="P114" s="57"/>
    </row>
    <row r="115" customFormat="false" ht="12.75" hidden="false" customHeight="false" outlineLevel="0" collapsed="false">
      <c r="A115" s="57" t="n">
        <v>50</v>
      </c>
      <c r="B115" s="57" t="n">
        <v>0</v>
      </c>
      <c r="C115" s="57" t="n">
        <v>0</v>
      </c>
      <c r="D115" s="57" t="n">
        <v>1</v>
      </c>
      <c r="E115" s="57" t="n">
        <v>205</v>
      </c>
      <c r="F115" s="57" t="n">
        <f aca="false">ROUND(Source!S101,O115)</f>
        <v>925.99</v>
      </c>
      <c r="G115" s="57" t="s">
        <v>67</v>
      </c>
      <c r="H115" s="57" t="s">
        <v>68</v>
      </c>
      <c r="I115" s="57"/>
      <c r="J115" s="57"/>
      <c r="K115" s="57" t="n">
        <v>205</v>
      </c>
      <c r="L115" s="57" t="n">
        <v>13</v>
      </c>
      <c r="M115" s="57" t="n">
        <v>3</v>
      </c>
      <c r="N115" s="57"/>
      <c r="O115" s="57" t="n">
        <v>2</v>
      </c>
      <c r="P115" s="57"/>
    </row>
    <row r="116" customFormat="false" ht="12.75" hidden="false" customHeight="false" outlineLevel="0" collapsed="false">
      <c r="A116" s="57" t="n">
        <v>50</v>
      </c>
      <c r="B116" s="57" t="n">
        <v>0</v>
      </c>
      <c r="C116" s="57" t="n">
        <v>0</v>
      </c>
      <c r="D116" s="57" t="n">
        <v>1</v>
      </c>
      <c r="E116" s="57" t="n">
        <v>214</v>
      </c>
      <c r="F116" s="57" t="n">
        <f aca="false">ROUND(Source!AS101,O116)</f>
        <v>4310.41</v>
      </c>
      <c r="G116" s="57" t="s">
        <v>69</v>
      </c>
      <c r="H116" s="57" t="s">
        <v>70</v>
      </c>
      <c r="I116" s="57"/>
      <c r="J116" s="57"/>
      <c r="K116" s="57" t="n">
        <v>214</v>
      </c>
      <c r="L116" s="57" t="n">
        <v>14</v>
      </c>
      <c r="M116" s="57" t="n">
        <v>3</v>
      </c>
      <c r="N116" s="57"/>
      <c r="O116" s="57" t="n">
        <v>2</v>
      </c>
      <c r="P116" s="57"/>
    </row>
    <row r="117" customFormat="false" ht="12.75" hidden="false" customHeight="false" outlineLevel="0" collapsed="false">
      <c r="A117" s="57" t="n">
        <v>50</v>
      </c>
      <c r="B117" s="57" t="n">
        <v>0</v>
      </c>
      <c r="C117" s="57" t="n">
        <v>0</v>
      </c>
      <c r="D117" s="57" t="n">
        <v>1</v>
      </c>
      <c r="E117" s="57" t="n">
        <v>215</v>
      </c>
      <c r="F117" s="57" t="n">
        <f aca="false">ROUND(Source!AT101,O117)</f>
        <v>0</v>
      </c>
      <c r="G117" s="57" t="s">
        <v>71</v>
      </c>
      <c r="H117" s="57" t="s">
        <v>72</v>
      </c>
      <c r="I117" s="57"/>
      <c r="J117" s="57"/>
      <c r="K117" s="57" t="n">
        <v>215</v>
      </c>
      <c r="L117" s="57" t="n">
        <v>15</v>
      </c>
      <c r="M117" s="57" t="n">
        <v>3</v>
      </c>
      <c r="N117" s="57"/>
      <c r="O117" s="57" t="n">
        <v>2</v>
      </c>
      <c r="P117" s="57"/>
    </row>
    <row r="118" customFormat="false" ht="12.75" hidden="false" customHeight="false" outlineLevel="0" collapsed="false">
      <c r="A118" s="57" t="n">
        <v>50</v>
      </c>
      <c r="B118" s="57" t="n">
        <v>0</v>
      </c>
      <c r="C118" s="57" t="n">
        <v>0</v>
      </c>
      <c r="D118" s="57" t="n">
        <v>1</v>
      </c>
      <c r="E118" s="57" t="n">
        <v>217</v>
      </c>
      <c r="F118" s="57" t="n">
        <f aca="false">ROUND(Source!AU101,O118)</f>
        <v>3121.2</v>
      </c>
      <c r="G118" s="57" t="s">
        <v>73</v>
      </c>
      <c r="H118" s="57" t="s">
        <v>74</v>
      </c>
      <c r="I118" s="57"/>
      <c r="J118" s="57"/>
      <c r="K118" s="57" t="n">
        <v>217</v>
      </c>
      <c r="L118" s="57" t="n">
        <v>16</v>
      </c>
      <c r="M118" s="57" t="n">
        <v>3</v>
      </c>
      <c r="N118" s="57"/>
      <c r="O118" s="57" t="n">
        <v>2</v>
      </c>
      <c r="P118" s="57"/>
    </row>
    <row r="119" customFormat="false" ht="12.75" hidden="false" customHeight="false" outlineLevel="0" collapsed="false">
      <c r="A119" s="57" t="n">
        <v>50</v>
      </c>
      <c r="B119" s="57" t="n">
        <v>0</v>
      </c>
      <c r="C119" s="57" t="n">
        <v>0</v>
      </c>
      <c r="D119" s="57" t="n">
        <v>1</v>
      </c>
      <c r="E119" s="57" t="n">
        <v>206</v>
      </c>
      <c r="F119" s="57" t="n">
        <f aca="false">ROUND(Source!T101,O119)</f>
        <v>0</v>
      </c>
      <c r="G119" s="57" t="s">
        <v>75</v>
      </c>
      <c r="H119" s="57" t="s">
        <v>76</v>
      </c>
      <c r="I119" s="57"/>
      <c r="J119" s="57"/>
      <c r="K119" s="57" t="n">
        <v>206</v>
      </c>
      <c r="L119" s="57" t="n">
        <v>17</v>
      </c>
      <c r="M119" s="57" t="n">
        <v>3</v>
      </c>
      <c r="N119" s="57"/>
      <c r="O119" s="57" t="n">
        <v>2</v>
      </c>
      <c r="P119" s="57"/>
    </row>
    <row r="120" customFormat="false" ht="12.75" hidden="false" customHeight="false" outlineLevel="0" collapsed="false">
      <c r="A120" s="57" t="n">
        <v>50</v>
      </c>
      <c r="B120" s="57" t="n">
        <v>0</v>
      </c>
      <c r="C120" s="57" t="n">
        <v>0</v>
      </c>
      <c r="D120" s="57" t="n">
        <v>1</v>
      </c>
      <c r="E120" s="57" t="n">
        <v>207</v>
      </c>
      <c r="F120" s="57" t="n">
        <f aca="false">Source!U101</f>
        <v>15.477585</v>
      </c>
      <c r="G120" s="57" t="s">
        <v>77</v>
      </c>
      <c r="H120" s="57" t="s">
        <v>78</v>
      </c>
      <c r="I120" s="57"/>
      <c r="J120" s="57"/>
      <c r="K120" s="57" t="n">
        <v>207</v>
      </c>
      <c r="L120" s="57" t="n">
        <v>18</v>
      </c>
      <c r="M120" s="57" t="n">
        <v>3</v>
      </c>
      <c r="N120" s="57"/>
      <c r="O120" s="57" t="n">
        <v>-1</v>
      </c>
      <c r="P120" s="57"/>
    </row>
    <row r="121" customFormat="false" ht="12.75" hidden="false" customHeight="false" outlineLevel="0" collapsed="false">
      <c r="A121" s="57" t="n">
        <v>50</v>
      </c>
      <c r="B121" s="57" t="n">
        <v>0</v>
      </c>
      <c r="C121" s="57" t="n">
        <v>0</v>
      </c>
      <c r="D121" s="57" t="n">
        <v>1</v>
      </c>
      <c r="E121" s="57" t="n">
        <v>208</v>
      </c>
      <c r="F121" s="57" t="n">
        <f aca="false">Source!V101</f>
        <v>0.773625</v>
      </c>
      <c r="G121" s="57" t="s">
        <v>79</v>
      </c>
      <c r="H121" s="57" t="s">
        <v>80</v>
      </c>
      <c r="I121" s="57"/>
      <c r="J121" s="57"/>
      <c r="K121" s="57" t="n">
        <v>208</v>
      </c>
      <c r="L121" s="57" t="n">
        <v>19</v>
      </c>
      <c r="M121" s="57" t="n">
        <v>3</v>
      </c>
      <c r="N121" s="57"/>
      <c r="O121" s="57" t="n">
        <v>-1</v>
      </c>
      <c r="P121" s="57"/>
    </row>
    <row r="122" customFormat="false" ht="12.75" hidden="false" customHeight="false" outlineLevel="0" collapsed="false">
      <c r="A122" s="57" t="n">
        <v>50</v>
      </c>
      <c r="B122" s="57" t="n">
        <v>0</v>
      </c>
      <c r="C122" s="57" t="n">
        <v>0</v>
      </c>
      <c r="D122" s="57" t="n">
        <v>1</v>
      </c>
      <c r="E122" s="57" t="n">
        <v>209</v>
      </c>
      <c r="F122" s="57" t="n">
        <f aca="false">ROUND(Source!W101,O122)</f>
        <v>0</v>
      </c>
      <c r="G122" s="57" t="s">
        <v>81</v>
      </c>
      <c r="H122" s="57" t="s">
        <v>82</v>
      </c>
      <c r="I122" s="57"/>
      <c r="J122" s="57"/>
      <c r="K122" s="57" t="n">
        <v>209</v>
      </c>
      <c r="L122" s="57" t="n">
        <v>20</v>
      </c>
      <c r="M122" s="57" t="n">
        <v>3</v>
      </c>
      <c r="N122" s="57"/>
      <c r="O122" s="57" t="n">
        <v>2</v>
      </c>
      <c r="P122" s="57"/>
    </row>
    <row r="123" customFormat="false" ht="12.75" hidden="false" customHeight="false" outlineLevel="0" collapsed="false">
      <c r="A123" s="57" t="n">
        <v>50</v>
      </c>
      <c r="B123" s="57" t="n">
        <v>0</v>
      </c>
      <c r="C123" s="57" t="n">
        <v>0</v>
      </c>
      <c r="D123" s="57" t="n">
        <v>1</v>
      </c>
      <c r="E123" s="57" t="n">
        <v>210</v>
      </c>
      <c r="F123" s="57" t="n">
        <f aca="false">ROUND(Source!X101,O123)</f>
        <v>1104.94</v>
      </c>
      <c r="G123" s="57" t="s">
        <v>83</v>
      </c>
      <c r="H123" s="57" t="s">
        <v>84</v>
      </c>
      <c r="I123" s="57"/>
      <c r="J123" s="57"/>
      <c r="K123" s="57" t="n">
        <v>210</v>
      </c>
      <c r="L123" s="57" t="n">
        <v>21</v>
      </c>
      <c r="M123" s="57" t="n">
        <v>3</v>
      </c>
      <c r="N123" s="57"/>
      <c r="O123" s="57" t="n">
        <v>2</v>
      </c>
      <c r="P123" s="57"/>
    </row>
    <row r="124" customFormat="false" ht="12.75" hidden="false" customHeight="false" outlineLevel="0" collapsed="false">
      <c r="A124" s="57" t="n">
        <v>50</v>
      </c>
      <c r="B124" s="57" t="n">
        <v>0</v>
      </c>
      <c r="C124" s="57" t="n">
        <v>0</v>
      </c>
      <c r="D124" s="57" t="n">
        <v>1</v>
      </c>
      <c r="E124" s="57" t="n">
        <v>211</v>
      </c>
      <c r="F124" s="57" t="n">
        <f aca="false">ROUND(Source!Y101,O124)</f>
        <v>637.1</v>
      </c>
      <c r="G124" s="57" t="s">
        <v>85</v>
      </c>
      <c r="H124" s="57" t="s">
        <v>86</v>
      </c>
      <c r="I124" s="57"/>
      <c r="J124" s="57"/>
      <c r="K124" s="57" t="n">
        <v>211</v>
      </c>
      <c r="L124" s="57" t="n">
        <v>22</v>
      </c>
      <c r="M124" s="57" t="n">
        <v>3</v>
      </c>
      <c r="N124" s="57"/>
      <c r="O124" s="57" t="n">
        <v>2</v>
      </c>
      <c r="P124" s="57"/>
    </row>
    <row r="125" customFormat="false" ht="12.75" hidden="false" customHeight="false" outlineLevel="0" collapsed="false">
      <c r="A125" s="57" t="n">
        <v>50</v>
      </c>
      <c r="B125" s="57" t="n">
        <v>0</v>
      </c>
      <c r="C125" s="57" t="n">
        <v>0</v>
      </c>
      <c r="D125" s="57" t="n">
        <v>1</v>
      </c>
      <c r="E125" s="57" t="n">
        <v>224</v>
      </c>
      <c r="F125" s="57" t="n">
        <f aca="false">ROUND(Source!AR101,O125)</f>
        <v>7431.61</v>
      </c>
      <c r="G125" s="57" t="s">
        <v>87</v>
      </c>
      <c r="H125" s="57" t="s">
        <v>88</v>
      </c>
      <c r="I125" s="57"/>
      <c r="J125" s="57"/>
      <c r="K125" s="57" t="n">
        <v>224</v>
      </c>
      <c r="L125" s="57" t="n">
        <v>23</v>
      </c>
      <c r="M125" s="57" t="n">
        <v>3</v>
      </c>
      <c r="N125" s="57"/>
      <c r="O125" s="57" t="n">
        <v>2</v>
      </c>
      <c r="P125" s="57"/>
    </row>
    <row r="127" customFormat="false" ht="12.75" hidden="false" customHeight="false" outlineLevel="0" collapsed="false">
      <c r="A127" s="54" t="n">
        <v>4</v>
      </c>
      <c r="B127" s="54" t="n">
        <v>1</v>
      </c>
      <c r="C127" s="54"/>
      <c r="D127" s="54" t="n">
        <f aca="false">ROW(A133)</f>
        <v>133</v>
      </c>
      <c r="E127" s="54"/>
      <c r="F127" s="54" t="s">
        <v>42</v>
      </c>
      <c r="G127" s="54" t="s">
        <v>155</v>
      </c>
      <c r="H127" s="54"/>
      <c r="I127" s="54" t="n">
        <v>0</v>
      </c>
      <c r="J127" s="54"/>
      <c r="K127" s="54" t="n">
        <v>0</v>
      </c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 t="n">
        <v>0</v>
      </c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 t="n">
        <v>0</v>
      </c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 t="n">
        <v>0</v>
      </c>
    </row>
    <row r="129" customFormat="false" ht="12.75" hidden="false" customHeight="false" outlineLevel="0" collapsed="false">
      <c r="A129" s="55" t="n">
        <v>52</v>
      </c>
      <c r="B129" s="55" t="n">
        <f aca="false">B133</f>
        <v>1</v>
      </c>
      <c r="C129" s="55" t="n">
        <f aca="false">C133</f>
        <v>4</v>
      </c>
      <c r="D129" s="55" t="n">
        <f aca="false">D133</f>
        <v>127</v>
      </c>
      <c r="E129" s="55" t="n">
        <f aca="false">E133</f>
        <v>0</v>
      </c>
      <c r="F129" s="55" t="str">
        <f aca="false">F133</f>
        <v>Новый раздел</v>
      </c>
      <c r="G129" s="55" t="str">
        <f aca="false">G133</f>
        <v>Потолок</v>
      </c>
      <c r="H129" s="55"/>
      <c r="I129" s="55"/>
      <c r="J129" s="55"/>
      <c r="K129" s="55"/>
      <c r="L129" s="55"/>
      <c r="M129" s="55"/>
      <c r="N129" s="55"/>
      <c r="O129" s="55" t="n">
        <f aca="false">O133</f>
        <v>6126.53</v>
      </c>
      <c r="P129" s="55" t="n">
        <f aca="false">P133</f>
        <v>5881.38</v>
      </c>
      <c r="Q129" s="55" t="n">
        <f aca="false">Q133</f>
        <v>33.08</v>
      </c>
      <c r="R129" s="55" t="n">
        <f aca="false">R133</f>
        <v>0.7</v>
      </c>
      <c r="S129" s="55" t="n">
        <f aca="false">S133</f>
        <v>212.07</v>
      </c>
      <c r="T129" s="55" t="n">
        <f aca="false">T133</f>
        <v>0</v>
      </c>
      <c r="U129" s="55" t="n">
        <f aca="false">U133</f>
        <v>3.2508</v>
      </c>
      <c r="V129" s="55" t="n">
        <f aca="false">V133</f>
        <v>0.0075</v>
      </c>
      <c r="W129" s="55" t="n">
        <f aca="false">W133</f>
        <v>0</v>
      </c>
      <c r="X129" s="55" t="n">
        <f aca="false">X133</f>
        <v>223.41</v>
      </c>
      <c r="Y129" s="55" t="n">
        <f aca="false">Y133</f>
        <v>99.47</v>
      </c>
      <c r="Z129" s="55" t="n">
        <f aca="false">Z133</f>
        <v>0</v>
      </c>
      <c r="AA129" s="55" t="n">
        <f aca="false">AA133</f>
        <v>0</v>
      </c>
      <c r="AB129" s="55" t="n">
        <f aca="false">AB133</f>
        <v>6126.53</v>
      </c>
      <c r="AC129" s="55" t="n">
        <f aca="false">AC133</f>
        <v>5881.38</v>
      </c>
      <c r="AD129" s="55" t="n">
        <f aca="false">AD133</f>
        <v>33.08</v>
      </c>
      <c r="AE129" s="55" t="n">
        <f aca="false">AE133</f>
        <v>0.7</v>
      </c>
      <c r="AF129" s="55" t="n">
        <f aca="false">AF133</f>
        <v>212.07</v>
      </c>
      <c r="AG129" s="55" t="n">
        <f aca="false">AG133</f>
        <v>0</v>
      </c>
      <c r="AH129" s="55" t="n">
        <f aca="false">AH133</f>
        <v>3.2508</v>
      </c>
      <c r="AI129" s="55" t="n">
        <f aca="false">AI133</f>
        <v>0.0075</v>
      </c>
      <c r="AJ129" s="55" t="n">
        <f aca="false">AJ133</f>
        <v>0</v>
      </c>
      <c r="AK129" s="55" t="n">
        <f aca="false">AK133</f>
        <v>223.41</v>
      </c>
      <c r="AL129" s="55" t="n">
        <f aca="false">AL133</f>
        <v>99.47</v>
      </c>
      <c r="AM129" s="55" t="n">
        <f aca="false">AM133</f>
        <v>0</v>
      </c>
      <c r="AN129" s="55" t="n">
        <f aca="false">AN133</f>
        <v>0</v>
      </c>
      <c r="AO129" s="55" t="n">
        <f aca="false">AO133</f>
        <v>0</v>
      </c>
      <c r="AP129" s="55" t="n">
        <f aca="false">AP133</f>
        <v>0</v>
      </c>
      <c r="AQ129" s="55" t="n">
        <f aca="false">AQ133</f>
        <v>0</v>
      </c>
      <c r="AR129" s="55" t="n">
        <f aca="false">AR133</f>
        <v>6449.41</v>
      </c>
      <c r="AS129" s="55" t="n">
        <f aca="false">AS133</f>
        <v>6449.41</v>
      </c>
      <c r="AT129" s="55" t="n">
        <f aca="false">AT133</f>
        <v>0</v>
      </c>
      <c r="AU129" s="55" t="n">
        <f aca="false">AU133</f>
        <v>0</v>
      </c>
      <c r="AV129" s="55" t="n">
        <f aca="false">AV133</f>
        <v>5881.38</v>
      </c>
      <c r="AW129" s="55" t="n">
        <f aca="false">AW133</f>
        <v>5881.38</v>
      </c>
      <c r="AX129" s="55" t="n">
        <f aca="false">AX133</f>
        <v>0</v>
      </c>
      <c r="AY129" s="55" t="n">
        <f aca="false">AY133</f>
        <v>5881.38</v>
      </c>
      <c r="AZ129" s="55" t="n">
        <f aca="false">AZ133</f>
        <v>0</v>
      </c>
      <c r="BA129" s="55" t="n">
        <f aca="false">BA133</f>
        <v>0</v>
      </c>
      <c r="BB129" s="55" t="n">
        <f aca="false">BB133</f>
        <v>0</v>
      </c>
      <c r="BC129" s="55" t="n">
        <f aca="false">BC133</f>
        <v>0</v>
      </c>
      <c r="BD129" s="55" t="n">
        <f aca="false">BD133</f>
        <v>0</v>
      </c>
      <c r="BE129" s="55" t="n">
        <f aca="false">BE133</f>
        <v>6449.41</v>
      </c>
      <c r="BF129" s="55" t="n">
        <f aca="false">BF133</f>
        <v>6449.41</v>
      </c>
      <c r="BG129" s="55" t="n">
        <f aca="false">BG133</f>
        <v>0</v>
      </c>
      <c r="BH129" s="55" t="n">
        <f aca="false">BH133</f>
        <v>0</v>
      </c>
      <c r="BI129" s="55" t="n">
        <f aca="false">BI133</f>
        <v>5881.38</v>
      </c>
      <c r="BJ129" s="55" t="n">
        <f aca="false">BJ133</f>
        <v>5881.38</v>
      </c>
      <c r="BK129" s="55" t="n">
        <f aca="false">BK133</f>
        <v>0</v>
      </c>
      <c r="BL129" s="55" t="n">
        <f aca="false">BL133</f>
        <v>5881.38</v>
      </c>
      <c r="BM129" s="55" t="n">
        <f aca="false">BM133</f>
        <v>0</v>
      </c>
      <c r="BN129" s="55" t="n">
        <f aca="false">BN133</f>
        <v>0</v>
      </c>
      <c r="BO129" s="56" t="n">
        <f aca="false">BO133</f>
        <v>0</v>
      </c>
      <c r="BP129" s="56" t="n">
        <f aca="false">BP133</f>
        <v>0</v>
      </c>
      <c r="BQ129" s="56" t="n">
        <f aca="false">BQ133</f>
        <v>0</v>
      </c>
      <c r="BR129" s="56" t="n">
        <f aca="false">BR133</f>
        <v>0</v>
      </c>
      <c r="BS129" s="56" t="n">
        <f aca="false">BS133</f>
        <v>0</v>
      </c>
      <c r="BT129" s="56" t="n">
        <f aca="false">BT133</f>
        <v>0</v>
      </c>
      <c r="BU129" s="56" t="n">
        <f aca="false">BU133</f>
        <v>0</v>
      </c>
      <c r="BV129" s="56" t="n">
        <f aca="false">BV133</f>
        <v>0</v>
      </c>
      <c r="BW129" s="56" t="n">
        <f aca="false">BW133</f>
        <v>0</v>
      </c>
      <c r="BX129" s="56" t="n">
        <f aca="false">BX133</f>
        <v>0</v>
      </c>
      <c r="BY129" s="56" t="n">
        <f aca="false">BY133</f>
        <v>0</v>
      </c>
      <c r="BZ129" s="56" t="n">
        <f aca="false">BZ133</f>
        <v>0</v>
      </c>
      <c r="CA129" s="56" t="n">
        <f aca="false">CA133</f>
        <v>0</v>
      </c>
      <c r="CB129" s="56" t="n">
        <f aca="false">CB133</f>
        <v>0</v>
      </c>
      <c r="CC129" s="56" t="n">
        <f aca="false">CC133</f>
        <v>0</v>
      </c>
      <c r="CD129" s="56" t="n">
        <f aca="false">CD133</f>
        <v>0</v>
      </c>
      <c r="CE129" s="56" t="n">
        <f aca="false">CE133</f>
        <v>0</v>
      </c>
      <c r="CF129" s="56" t="n">
        <f aca="false">CF133</f>
        <v>0</v>
      </c>
      <c r="CG129" s="56" t="n">
        <f aca="false">CG133</f>
        <v>0</v>
      </c>
      <c r="CH129" s="56" t="n">
        <f aca="false">CH133</f>
        <v>0</v>
      </c>
      <c r="CI129" s="56" t="n">
        <f aca="false">CI133</f>
        <v>0</v>
      </c>
      <c r="CJ129" s="56" t="n">
        <f aca="false">CJ133</f>
        <v>0</v>
      </c>
      <c r="CK129" s="56" t="n">
        <f aca="false">CK133</f>
        <v>0</v>
      </c>
      <c r="CL129" s="56" t="n">
        <f aca="false">CL133</f>
        <v>0</v>
      </c>
      <c r="CM129" s="56" t="n">
        <f aca="false">CM133</f>
        <v>0</v>
      </c>
      <c r="CN129" s="56" t="n">
        <f aca="false">CN133</f>
        <v>0</v>
      </c>
      <c r="CO129" s="56" t="n">
        <f aca="false">CO133</f>
        <v>0</v>
      </c>
      <c r="CP129" s="56" t="n">
        <f aca="false">CP133</f>
        <v>0</v>
      </c>
      <c r="CQ129" s="56" t="n">
        <f aca="false">CQ133</f>
        <v>0</v>
      </c>
      <c r="CR129" s="56" t="n">
        <f aca="false">CR133</f>
        <v>0</v>
      </c>
      <c r="CS129" s="56" t="n">
        <f aca="false">CS133</f>
        <v>0</v>
      </c>
      <c r="CT129" s="56" t="n">
        <f aca="false">CT133</f>
        <v>0</v>
      </c>
      <c r="CU129" s="56" t="n">
        <f aca="false">CU133</f>
        <v>0</v>
      </c>
      <c r="CV129" s="56" t="n">
        <f aca="false">CV133</f>
        <v>0</v>
      </c>
      <c r="CW129" s="56" t="n">
        <f aca="false">CW133</f>
        <v>0</v>
      </c>
      <c r="CX129" s="56" t="n">
        <f aca="false">CX133</f>
        <v>0</v>
      </c>
      <c r="CY129" s="56" t="n">
        <f aca="false">CY133</f>
        <v>0</v>
      </c>
      <c r="CZ129" s="56" t="n">
        <f aca="false">CZ133</f>
        <v>0</v>
      </c>
      <c r="DA129" s="56" t="n">
        <f aca="false">DA133</f>
        <v>0</v>
      </c>
      <c r="DB129" s="56" t="n">
        <f aca="false">DB133</f>
        <v>0</v>
      </c>
      <c r="DC129" s="56" t="n">
        <f aca="false">DC133</f>
        <v>0</v>
      </c>
      <c r="DD129" s="56" t="n">
        <f aca="false">DD133</f>
        <v>0</v>
      </c>
      <c r="DE129" s="56" t="n">
        <f aca="false">DE133</f>
        <v>0</v>
      </c>
      <c r="DF129" s="56" t="n">
        <f aca="false">DF133</f>
        <v>0</v>
      </c>
      <c r="DG129" s="56" t="n">
        <f aca="false">DG133</f>
        <v>0</v>
      </c>
      <c r="DH129" s="56" t="n">
        <f aca="false">DH133</f>
        <v>0</v>
      </c>
      <c r="DI129" s="56" t="n">
        <f aca="false">DI133</f>
        <v>0</v>
      </c>
      <c r="DJ129" s="56" t="n">
        <f aca="false">DJ133</f>
        <v>0</v>
      </c>
      <c r="DK129" s="56" t="n">
        <f aca="false">DK133</f>
        <v>0</v>
      </c>
      <c r="DL129" s="56" t="n">
        <f aca="false">DL133</f>
        <v>0</v>
      </c>
      <c r="DM129" s="56" t="n">
        <f aca="false">DM133</f>
        <v>0</v>
      </c>
      <c r="DN129" s="56" t="n">
        <f aca="false">DN133</f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61)</f>
        <v>61</v>
      </c>
      <c r="D131" s="0" t="n">
        <f aca="false">ROW(EtalonRes!A61)</f>
        <v>61</v>
      </c>
      <c r="E131" s="0" t="s">
        <v>90</v>
      </c>
      <c r="F131" s="0" t="s">
        <v>156</v>
      </c>
      <c r="G131" s="0" t="s">
        <v>157</v>
      </c>
      <c r="H131" s="0" t="s">
        <v>101</v>
      </c>
      <c r="I131" s="0" t="n">
        <v>0.03</v>
      </c>
      <c r="J131" s="0" t="n">
        <v>0</v>
      </c>
      <c r="O131" s="0" t="n">
        <f aca="false">ROUND(CP131,2)</f>
        <v>6126.53</v>
      </c>
      <c r="P131" s="0" t="n">
        <f aca="false">ROUND(CQ131*I131,2)</f>
        <v>5881.38</v>
      </c>
      <c r="Q131" s="0" t="n">
        <f aca="false">ROUND(CR131*I131,2)</f>
        <v>33.08</v>
      </c>
      <c r="R131" s="0" t="n">
        <f aca="false">ROUND(CS131*I131,2)</f>
        <v>0.7</v>
      </c>
      <c r="S131" s="0" t="n">
        <f aca="false">ROUND(CT131*I131,2)</f>
        <v>212.07</v>
      </c>
      <c r="T131" s="0" t="n">
        <f aca="false">ROUND(CU131*I131,2)</f>
        <v>0</v>
      </c>
      <c r="U131" s="0" t="n">
        <f aca="false">CV131*I131</f>
        <v>3.2508</v>
      </c>
      <c r="V131" s="0" t="n">
        <f aca="false">CW131*I131</f>
        <v>0.0075</v>
      </c>
      <c r="W131" s="0" t="n">
        <f aca="false">ROUND(CX131*I131,2)</f>
        <v>0</v>
      </c>
      <c r="X131" s="0" t="n">
        <f aca="false">ROUND(CY131,2)</f>
        <v>223.41</v>
      </c>
      <c r="Y131" s="0" t="n">
        <f aca="false">ROUND(CZ131,2)</f>
        <v>99.47</v>
      </c>
      <c r="AA131" s="0" t="n">
        <v>144671280</v>
      </c>
      <c r="AB131" s="0" t="n">
        <f aca="false">ROUND((AC131+AD131+AF131),6)</f>
        <v>29426.16</v>
      </c>
      <c r="AC131" s="0" t="n">
        <f aca="false">ROUND((ES131),6)</f>
        <v>28248.7</v>
      </c>
      <c r="AD131" s="0" t="n">
        <f aca="false">ROUND((((ET131)-(EU131))+AE131),6)</f>
        <v>158.88</v>
      </c>
      <c r="AE131" s="0" t="n">
        <f aca="false">ROUND((EU131),6)</f>
        <v>3.38</v>
      </c>
      <c r="AF131" s="0" t="n">
        <f aca="false">ROUND((EV131),6)</f>
        <v>1018.58</v>
      </c>
      <c r="AG131" s="0" t="n">
        <f aca="false">ROUND((AP131),6)</f>
        <v>0</v>
      </c>
      <c r="AH131" s="0" t="n">
        <f aca="false">(EW131)</f>
        <v>108.36</v>
      </c>
      <c r="AI131" s="0" t="n">
        <f aca="false">(EX131)</f>
        <v>0.25</v>
      </c>
      <c r="AJ131" s="0" t="n">
        <f aca="false">ROUND((AS131),6)</f>
        <v>0</v>
      </c>
      <c r="AK131" s="0" t="n">
        <v>29426.16</v>
      </c>
      <c r="AL131" s="0" t="n">
        <v>28248.7</v>
      </c>
      <c r="AM131" s="0" t="n">
        <v>158.88</v>
      </c>
      <c r="AN131" s="0" t="n">
        <v>3.38</v>
      </c>
      <c r="AO131" s="0" t="n">
        <v>1018.58</v>
      </c>
      <c r="AP131" s="0" t="n">
        <v>0</v>
      </c>
      <c r="AQ131" s="0" t="n">
        <v>108.36</v>
      </c>
      <c r="AR131" s="0" t="n">
        <v>0.25</v>
      </c>
      <c r="AS131" s="0" t="n">
        <v>0</v>
      </c>
      <c r="AT131" s="0" t="n">
        <v>105</v>
      </c>
      <c r="AU131" s="0" t="n">
        <v>46.75</v>
      </c>
      <c r="AV131" s="0" t="n">
        <v>1</v>
      </c>
      <c r="AW131" s="0" t="n">
        <v>1</v>
      </c>
      <c r="AZ131" s="0" t="n">
        <v>1</v>
      </c>
      <c r="BA131" s="0" t="n">
        <v>6.94</v>
      </c>
      <c r="BB131" s="0" t="n">
        <v>6.94</v>
      </c>
      <c r="BC131" s="0" t="n">
        <v>6.94</v>
      </c>
      <c r="BH131" s="0" t="n">
        <v>0</v>
      </c>
      <c r="BI131" s="0" t="n">
        <v>1</v>
      </c>
      <c r="BJ131" s="0" t="s">
        <v>158</v>
      </c>
      <c r="BM131" s="0" t="n">
        <v>15001</v>
      </c>
      <c r="BN131" s="0" t="n">
        <v>0</v>
      </c>
      <c r="BP131" s="0" t="n">
        <v>0</v>
      </c>
      <c r="BQ131" s="0" t="n">
        <v>12</v>
      </c>
      <c r="BR131" s="0" t="n">
        <v>0</v>
      </c>
      <c r="BS131" s="0" t="n">
        <v>6.94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105</v>
      </c>
      <c r="CA131" s="0" t="n">
        <v>55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6126.53</v>
      </c>
      <c r="CQ131" s="0" t="n">
        <f aca="false">AC131*BC131</f>
        <v>196045.978</v>
      </c>
      <c r="CR131" s="0" t="n">
        <f aca="false">AD131*BB131</f>
        <v>1102.6272</v>
      </c>
      <c r="CS131" s="0" t="n">
        <f aca="false">AE131*BS131</f>
        <v>23.4572</v>
      </c>
      <c r="CT131" s="0" t="n">
        <f aca="false">AF131*BA131</f>
        <v>7068.9452</v>
      </c>
      <c r="CU131" s="0" t="n">
        <f aca="false">AG131</f>
        <v>0</v>
      </c>
      <c r="CV131" s="0" t="n">
        <f aca="false">AH131</f>
        <v>108.36</v>
      </c>
      <c r="CW131" s="0" t="n">
        <f aca="false">AI131</f>
        <v>0.25</v>
      </c>
      <c r="CX131" s="0" t="n">
        <f aca="false">AJ131</f>
        <v>0</v>
      </c>
      <c r="CY131" s="0" t="n">
        <f aca="false">((S131+R131)*(ROUND((FX131*IF(0,(IF(0,0.94,0.85)*IF(0,0.85,1)),1)),IF(0,0,2))/100))</f>
        <v>223.4085</v>
      </c>
      <c r="CZ131" s="0" t="n">
        <f aca="false">((S131+R131)*(ROUND((FY131*IF(0,0.8,1)),IF(0,0,2))/100))</f>
        <v>99.469975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13</v>
      </c>
      <c r="DV131" s="0" t="s">
        <v>101</v>
      </c>
      <c r="DW131" s="0" t="s">
        <v>101</v>
      </c>
      <c r="DX131" s="0" t="n">
        <v>1</v>
      </c>
      <c r="EE131" s="0" t="n">
        <v>116355200</v>
      </c>
      <c r="EF131" s="0" t="n">
        <v>12</v>
      </c>
      <c r="EG131" s="0" t="s">
        <v>95</v>
      </c>
      <c r="EH131" s="0" t="n">
        <v>0</v>
      </c>
      <c r="EJ131" s="0" t="n">
        <v>1</v>
      </c>
      <c r="EK131" s="0" t="n">
        <v>15001</v>
      </c>
      <c r="EL131" s="0" t="s">
        <v>111</v>
      </c>
      <c r="EM131" s="0" t="s">
        <v>112</v>
      </c>
      <c r="EQ131" s="0" t="n">
        <v>0</v>
      </c>
      <c r="ER131" s="0" t="n">
        <v>29426.16</v>
      </c>
      <c r="ES131" s="0" t="n">
        <v>28248.7</v>
      </c>
      <c r="ET131" s="0" t="n">
        <v>158.88</v>
      </c>
      <c r="EU131" s="0" t="n">
        <v>3.38</v>
      </c>
      <c r="EV131" s="0" t="n">
        <v>1018.58</v>
      </c>
      <c r="EW131" s="0" t="n">
        <v>108.36</v>
      </c>
      <c r="EX131" s="0" t="n">
        <v>0.25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U131" s="0" t="s">
        <v>113</v>
      </c>
      <c r="FX131" s="0" t="n">
        <v>105</v>
      </c>
      <c r="FY131" s="0" t="n">
        <v>46.75</v>
      </c>
      <c r="GF131" s="0" t="n">
        <v>1695009640</v>
      </c>
      <c r="GG131" s="0" t="n">
        <v>2</v>
      </c>
      <c r="GH131" s="0" t="n">
        <v>1</v>
      </c>
      <c r="GI131" s="0" t="n">
        <v>3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</f>
        <v>6449.41</v>
      </c>
      <c r="GN131" s="0" t="n">
        <f aca="false">ROUND(IF(OR(BI131=0,BI131=1),O131+X131+Y131,0),2)</f>
        <v>6449.41</v>
      </c>
      <c r="GO131" s="0" t="n">
        <f aca="false">ROUND(IF(BI131=2,O131+X131+Y131,0),2)</f>
        <v>0</v>
      </c>
      <c r="GP131" s="0" t="n">
        <f aca="false">ROUND(IF(BI131=4,O131+X131+Y131,0),2)</f>
        <v>0</v>
      </c>
      <c r="GR131" s="0" t="n">
        <v>0</v>
      </c>
    </row>
    <row r="133" customFormat="false" ht="12.75" hidden="false" customHeight="false" outlineLevel="0" collapsed="false">
      <c r="A133" s="55" t="n">
        <v>51</v>
      </c>
      <c r="B133" s="55" t="n">
        <f aca="false">B127</f>
        <v>1</v>
      </c>
      <c r="C133" s="55" t="n">
        <f aca="false">A127</f>
        <v>4</v>
      </c>
      <c r="D133" s="55" t="n">
        <f aca="false">ROW(A127)</f>
        <v>127</v>
      </c>
      <c r="E133" s="55"/>
      <c r="F133" s="55" t="str">
        <f aca="false">IF(F127&lt;&gt;"",F127,"")</f>
        <v>Новый раздел</v>
      </c>
      <c r="G133" s="55" t="str">
        <f aca="false">IF(G127&lt;&gt;"",G127,"")</f>
        <v>Потолок</v>
      </c>
      <c r="H133" s="55"/>
      <c r="I133" s="55"/>
      <c r="J133" s="55"/>
      <c r="K133" s="55"/>
      <c r="L133" s="55"/>
      <c r="M133" s="55"/>
      <c r="N133" s="55"/>
      <c r="O133" s="55" t="n">
        <f aca="false">ROUND(AB133,2)</f>
        <v>6126.53</v>
      </c>
      <c r="P133" s="55" t="n">
        <f aca="false">ROUND(AC133,2)</f>
        <v>5881.38</v>
      </c>
      <c r="Q133" s="55" t="n">
        <f aca="false">ROUND(AD133,2)</f>
        <v>33.08</v>
      </c>
      <c r="R133" s="55" t="n">
        <f aca="false">ROUND(AE133,2)</f>
        <v>0.7</v>
      </c>
      <c r="S133" s="55" t="n">
        <f aca="false">ROUND(AF133,2)</f>
        <v>212.07</v>
      </c>
      <c r="T133" s="55" t="n">
        <f aca="false">ROUND(AG133,2)</f>
        <v>0</v>
      </c>
      <c r="U133" s="55" t="n">
        <f aca="false">AH133</f>
        <v>3.2508</v>
      </c>
      <c r="V133" s="55" t="n">
        <f aca="false">AI133</f>
        <v>0.0075</v>
      </c>
      <c r="W133" s="55" t="n">
        <f aca="false">ROUND(AJ133,2)</f>
        <v>0</v>
      </c>
      <c r="X133" s="55" t="n">
        <f aca="false">ROUND(AK133,2)</f>
        <v>223.41</v>
      </c>
      <c r="Y133" s="55" t="n">
        <f aca="false">ROUND(AL133,2)</f>
        <v>99.47</v>
      </c>
      <c r="Z133" s="55"/>
      <c r="AA133" s="55"/>
      <c r="AB133" s="55" t="n">
        <f aca="false">ROUND(SUMIF(AA131:AA131,"=144671280",O131:O131),2)</f>
        <v>6126.53</v>
      </c>
      <c r="AC133" s="55" t="n">
        <f aca="false">ROUND(SUMIF(AA131:AA131,"=144671280",P131:P131),2)</f>
        <v>5881.38</v>
      </c>
      <c r="AD133" s="55" t="n">
        <f aca="false">ROUND(SUMIF(AA131:AA131,"=144671280",Q131:Q131),2)</f>
        <v>33.08</v>
      </c>
      <c r="AE133" s="55" t="n">
        <f aca="false">ROUND(SUMIF(AA131:AA131,"=144671280",R131:R131),2)</f>
        <v>0.7</v>
      </c>
      <c r="AF133" s="55" t="n">
        <f aca="false">ROUND(SUMIF(AA131:AA131,"=144671280",S131:S131),2)</f>
        <v>212.07</v>
      </c>
      <c r="AG133" s="55" t="n">
        <f aca="false">ROUND(SUMIF(AA131:AA131,"=144671280",T131:T131),2)</f>
        <v>0</v>
      </c>
      <c r="AH133" s="55" t="n">
        <f aca="false">SUMIF(AA131:AA131,"=144671280",U131:U131)</f>
        <v>3.2508</v>
      </c>
      <c r="AI133" s="55" t="n">
        <f aca="false">SUMIF(AA131:AA131,"=144671280",V131:V131)</f>
        <v>0.0075</v>
      </c>
      <c r="AJ133" s="55" t="n">
        <f aca="false">ROUND(SUMIF(AA131:AA131,"=144671280",W131:W131),2)</f>
        <v>0</v>
      </c>
      <c r="AK133" s="55" t="n">
        <f aca="false">ROUND(SUMIF(AA131:AA131,"=144671280",X131:X131),2)</f>
        <v>223.41</v>
      </c>
      <c r="AL133" s="55" t="n">
        <f aca="false">ROUND(SUMIF(AA131:AA131,"=144671280",Y131:Y131),2)</f>
        <v>99.47</v>
      </c>
      <c r="AM133" s="55"/>
      <c r="AN133" s="55"/>
      <c r="AO133" s="55" t="n">
        <f aca="false">ROUND(BB133,2)</f>
        <v>0</v>
      </c>
      <c r="AP133" s="55" t="n">
        <f aca="false">ROUND(BC133,2)</f>
        <v>0</v>
      </c>
      <c r="AQ133" s="55" t="n">
        <f aca="false">ROUND(BD133,2)</f>
        <v>0</v>
      </c>
      <c r="AR133" s="55" t="n">
        <f aca="false">ROUND(BE133,2)</f>
        <v>6449.41</v>
      </c>
      <c r="AS133" s="55" t="n">
        <f aca="false">ROUND(BF133,2)</f>
        <v>6449.41</v>
      </c>
      <c r="AT133" s="55" t="n">
        <f aca="false">ROUND(BG133,2)</f>
        <v>0</v>
      </c>
      <c r="AU133" s="55" t="n">
        <f aca="false">ROUND(BH133,2)</f>
        <v>0</v>
      </c>
      <c r="AV133" s="55" t="n">
        <f aca="false">ROUND(BI133,2)</f>
        <v>5881.38</v>
      </c>
      <c r="AW133" s="55" t="n">
        <f aca="false">ROUND(BJ133,2)</f>
        <v>5881.38</v>
      </c>
      <c r="AX133" s="55" t="n">
        <f aca="false">ROUND(BK133,2)</f>
        <v>0</v>
      </c>
      <c r="AY133" s="55" t="n">
        <f aca="false">ROUND(BL133,2)</f>
        <v>5881.38</v>
      </c>
      <c r="AZ133" s="55" t="n">
        <f aca="false">ROUND(BM133,2)</f>
        <v>0</v>
      </c>
      <c r="BA133" s="55"/>
      <c r="BB133" s="55" t="n">
        <f aca="false">ROUND(SUMIF(AA131:AA131,"=144671280",FQ131:FQ131),2)</f>
        <v>0</v>
      </c>
      <c r="BC133" s="55" t="n">
        <f aca="false">ROUND(SUMIF(AA131:AA131,"=144671280",FR131:FR131),2)</f>
        <v>0</v>
      </c>
      <c r="BD133" s="55" t="n">
        <f aca="false">ROUND(SUMIF(AA131:AA131,"=144671280",GL131:GL131),2)</f>
        <v>0</v>
      </c>
      <c r="BE133" s="55" t="n">
        <f aca="false">ROUND(SUMIF(AA131:AA131,"=144671280",GM131:GM131),2)</f>
        <v>6449.41</v>
      </c>
      <c r="BF133" s="55" t="n">
        <f aca="false">ROUND(SUMIF(AA131:AA131,"=144671280",GN131:GN131),2)</f>
        <v>6449.41</v>
      </c>
      <c r="BG133" s="55" t="n">
        <f aca="false">ROUND(SUMIF(AA131:AA131,"=144671280",GO131:GO131),2)</f>
        <v>0</v>
      </c>
      <c r="BH133" s="55" t="n">
        <f aca="false">ROUND(SUMIF(AA131:AA131,"=144671280",GP131:GP131),2)</f>
        <v>0</v>
      </c>
      <c r="BI133" s="55" t="n">
        <f aca="false">AC133-BB133</f>
        <v>5881.38</v>
      </c>
      <c r="BJ133" s="55" t="n">
        <f aca="false">AC133-BC133</f>
        <v>5881.38</v>
      </c>
      <c r="BK133" s="55" t="n">
        <f aca="false">BB133-BD133</f>
        <v>0</v>
      </c>
      <c r="BL133" s="55" t="n">
        <f aca="false">AC133-BB133-BC133+BD133</f>
        <v>5881.38</v>
      </c>
      <c r="BM133" s="55" t="n">
        <f aca="false">BC133-BD133</f>
        <v>0</v>
      </c>
      <c r="BN133" s="55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 t="n">
        <v>0</v>
      </c>
    </row>
    <row r="135" customFormat="false" ht="12.75" hidden="false" customHeight="false" outlineLevel="0" collapsed="false">
      <c r="A135" s="57" t="n">
        <v>50</v>
      </c>
      <c r="B135" s="57" t="n">
        <v>0</v>
      </c>
      <c r="C135" s="57" t="n">
        <v>0</v>
      </c>
      <c r="D135" s="57" t="n">
        <v>1</v>
      </c>
      <c r="E135" s="57" t="n">
        <v>201</v>
      </c>
      <c r="F135" s="57" t="n">
        <f aca="false">ROUND(Source!O133,O135)</f>
        <v>6126.53</v>
      </c>
      <c r="G135" s="57" t="s">
        <v>44</v>
      </c>
      <c r="H135" s="57" t="s">
        <v>45</v>
      </c>
      <c r="I135" s="57"/>
      <c r="J135" s="57"/>
      <c r="K135" s="57" t="n">
        <v>201</v>
      </c>
      <c r="L135" s="57" t="n">
        <v>1</v>
      </c>
      <c r="M135" s="57" t="n">
        <v>3</v>
      </c>
      <c r="N135" s="57"/>
      <c r="O135" s="57" t="n">
        <v>2</v>
      </c>
      <c r="P135" s="57"/>
    </row>
    <row r="136" customFormat="false" ht="12.75" hidden="false" customHeight="false" outlineLevel="0" collapsed="false">
      <c r="A136" s="57" t="n">
        <v>50</v>
      </c>
      <c r="B136" s="57" t="n">
        <v>0</v>
      </c>
      <c r="C136" s="57" t="n">
        <v>0</v>
      </c>
      <c r="D136" s="57" t="n">
        <v>1</v>
      </c>
      <c r="E136" s="57" t="n">
        <v>202</v>
      </c>
      <c r="F136" s="57" t="n">
        <f aca="false">ROUND(Source!P133,O136)</f>
        <v>5881.38</v>
      </c>
      <c r="G136" s="57" t="s">
        <v>46</v>
      </c>
      <c r="H136" s="57" t="s">
        <v>47</v>
      </c>
      <c r="I136" s="57"/>
      <c r="J136" s="57"/>
      <c r="K136" s="57" t="n">
        <v>202</v>
      </c>
      <c r="L136" s="57" t="n">
        <v>2</v>
      </c>
      <c r="M136" s="57" t="n">
        <v>3</v>
      </c>
      <c r="N136" s="57"/>
      <c r="O136" s="57" t="n">
        <v>2</v>
      </c>
      <c r="P136" s="57"/>
    </row>
    <row r="137" customFormat="false" ht="12.75" hidden="false" customHeight="false" outlineLevel="0" collapsed="false">
      <c r="A137" s="57" t="n">
        <v>50</v>
      </c>
      <c r="B137" s="57" t="n">
        <v>0</v>
      </c>
      <c r="C137" s="57" t="n">
        <v>0</v>
      </c>
      <c r="D137" s="57" t="n">
        <v>1</v>
      </c>
      <c r="E137" s="57" t="n">
        <v>222</v>
      </c>
      <c r="F137" s="57" t="n">
        <f aca="false">ROUND(Source!AO133,O137)</f>
        <v>0</v>
      </c>
      <c r="G137" s="57" t="s">
        <v>48</v>
      </c>
      <c r="H137" s="57" t="s">
        <v>49</v>
      </c>
      <c r="I137" s="57"/>
      <c r="J137" s="57"/>
      <c r="K137" s="57" t="n">
        <v>222</v>
      </c>
      <c r="L137" s="57" t="n">
        <v>3</v>
      </c>
      <c r="M137" s="57" t="n">
        <v>3</v>
      </c>
      <c r="N137" s="57"/>
      <c r="O137" s="57" t="n">
        <v>2</v>
      </c>
      <c r="P137" s="57"/>
    </row>
    <row r="138" customFormat="false" ht="12.75" hidden="false" customHeight="false" outlineLevel="0" collapsed="false">
      <c r="A138" s="57" t="n">
        <v>50</v>
      </c>
      <c r="B138" s="57" t="n">
        <v>0</v>
      </c>
      <c r="C138" s="57" t="n">
        <v>0</v>
      </c>
      <c r="D138" s="57" t="n">
        <v>1</v>
      </c>
      <c r="E138" s="57" t="n">
        <v>225</v>
      </c>
      <c r="F138" s="57" t="n">
        <f aca="false">ROUND(Source!AV133,O138)</f>
        <v>5881.38</v>
      </c>
      <c r="G138" s="57" t="s">
        <v>50</v>
      </c>
      <c r="H138" s="57" t="s">
        <v>51</v>
      </c>
      <c r="I138" s="57"/>
      <c r="J138" s="57"/>
      <c r="K138" s="57" t="n">
        <v>225</v>
      </c>
      <c r="L138" s="57" t="n">
        <v>4</v>
      </c>
      <c r="M138" s="57" t="n">
        <v>3</v>
      </c>
      <c r="N138" s="57"/>
      <c r="O138" s="57" t="n">
        <v>2</v>
      </c>
      <c r="P138" s="57"/>
    </row>
    <row r="139" customFormat="false" ht="12.75" hidden="false" customHeight="false" outlineLevel="0" collapsed="false">
      <c r="A139" s="57" t="n">
        <v>50</v>
      </c>
      <c r="B139" s="57" t="n">
        <v>0</v>
      </c>
      <c r="C139" s="57" t="n">
        <v>0</v>
      </c>
      <c r="D139" s="57" t="n">
        <v>1</v>
      </c>
      <c r="E139" s="57" t="n">
        <v>226</v>
      </c>
      <c r="F139" s="57" t="n">
        <f aca="false">ROUND(Source!AW133,O139)</f>
        <v>5881.38</v>
      </c>
      <c r="G139" s="57" t="s">
        <v>52</v>
      </c>
      <c r="H139" s="57" t="s">
        <v>53</v>
      </c>
      <c r="I139" s="57"/>
      <c r="J139" s="57"/>
      <c r="K139" s="57" t="n">
        <v>226</v>
      </c>
      <c r="L139" s="57" t="n">
        <v>5</v>
      </c>
      <c r="M139" s="57" t="n">
        <v>3</v>
      </c>
      <c r="N139" s="57"/>
      <c r="O139" s="57" t="n">
        <v>2</v>
      </c>
      <c r="P139" s="57"/>
    </row>
    <row r="140" customFormat="false" ht="12.75" hidden="false" customHeight="false" outlineLevel="0" collapsed="false">
      <c r="A140" s="57" t="n">
        <v>50</v>
      </c>
      <c r="B140" s="57" t="n">
        <v>0</v>
      </c>
      <c r="C140" s="57" t="n">
        <v>0</v>
      </c>
      <c r="D140" s="57" t="n">
        <v>1</v>
      </c>
      <c r="E140" s="57" t="n">
        <v>227</v>
      </c>
      <c r="F140" s="57" t="n">
        <f aca="false">ROUND(Source!AX133,O140)</f>
        <v>0</v>
      </c>
      <c r="G140" s="57" t="s">
        <v>54</v>
      </c>
      <c r="H140" s="57" t="s">
        <v>55</v>
      </c>
      <c r="I140" s="57"/>
      <c r="J140" s="57"/>
      <c r="K140" s="57" t="n">
        <v>227</v>
      </c>
      <c r="L140" s="57" t="n">
        <v>6</v>
      </c>
      <c r="M140" s="57" t="n">
        <v>3</v>
      </c>
      <c r="N140" s="57"/>
      <c r="O140" s="57" t="n">
        <v>2</v>
      </c>
      <c r="P140" s="57"/>
    </row>
    <row r="141" customFormat="false" ht="12.75" hidden="false" customHeight="false" outlineLevel="0" collapsed="false">
      <c r="A141" s="57" t="n">
        <v>50</v>
      </c>
      <c r="B141" s="57" t="n">
        <v>0</v>
      </c>
      <c r="C141" s="57" t="n">
        <v>0</v>
      </c>
      <c r="D141" s="57" t="n">
        <v>1</v>
      </c>
      <c r="E141" s="57" t="n">
        <v>228</v>
      </c>
      <c r="F141" s="57" t="n">
        <f aca="false">ROUND(Source!AY133,O141)</f>
        <v>5881.38</v>
      </c>
      <c r="G141" s="57" t="s">
        <v>56</v>
      </c>
      <c r="H141" s="57" t="s">
        <v>57</v>
      </c>
      <c r="I141" s="57"/>
      <c r="J141" s="57"/>
      <c r="K141" s="57" t="n">
        <v>228</v>
      </c>
      <c r="L141" s="57" t="n">
        <v>7</v>
      </c>
      <c r="M141" s="57" t="n">
        <v>3</v>
      </c>
      <c r="N141" s="57"/>
      <c r="O141" s="57" t="n">
        <v>2</v>
      </c>
      <c r="P141" s="57"/>
    </row>
    <row r="142" customFormat="false" ht="12.75" hidden="false" customHeight="false" outlineLevel="0" collapsed="false">
      <c r="A142" s="57" t="n">
        <v>50</v>
      </c>
      <c r="B142" s="57" t="n">
        <v>0</v>
      </c>
      <c r="C142" s="57" t="n">
        <v>0</v>
      </c>
      <c r="D142" s="57" t="n">
        <v>1</v>
      </c>
      <c r="E142" s="57" t="n">
        <v>216</v>
      </c>
      <c r="F142" s="57" t="n">
        <f aca="false">ROUND(Source!AP133,O142)</f>
        <v>0</v>
      </c>
      <c r="G142" s="57" t="s">
        <v>58</v>
      </c>
      <c r="H142" s="57" t="s">
        <v>59</v>
      </c>
      <c r="I142" s="57"/>
      <c r="J142" s="57"/>
      <c r="K142" s="57" t="n">
        <v>216</v>
      </c>
      <c r="L142" s="57" t="n">
        <v>8</v>
      </c>
      <c r="M142" s="57" t="n">
        <v>3</v>
      </c>
      <c r="N142" s="57"/>
      <c r="O142" s="57" t="n">
        <v>2</v>
      </c>
      <c r="P142" s="57"/>
    </row>
    <row r="143" customFormat="false" ht="12.75" hidden="false" customHeight="false" outlineLevel="0" collapsed="false">
      <c r="A143" s="57" t="n">
        <v>50</v>
      </c>
      <c r="B143" s="57" t="n">
        <v>0</v>
      </c>
      <c r="C143" s="57" t="n">
        <v>0</v>
      </c>
      <c r="D143" s="57" t="n">
        <v>1</v>
      </c>
      <c r="E143" s="57" t="n">
        <v>223</v>
      </c>
      <c r="F143" s="57" t="n">
        <f aca="false">ROUND(Source!AQ133,O143)</f>
        <v>0</v>
      </c>
      <c r="G143" s="57" t="s">
        <v>60</v>
      </c>
      <c r="H143" s="57" t="s">
        <v>61</v>
      </c>
      <c r="I143" s="57"/>
      <c r="J143" s="57"/>
      <c r="K143" s="57" t="n">
        <v>223</v>
      </c>
      <c r="L143" s="57" t="n">
        <v>9</v>
      </c>
      <c r="M143" s="57" t="n">
        <v>3</v>
      </c>
      <c r="N143" s="57"/>
      <c r="O143" s="57" t="n">
        <v>2</v>
      </c>
      <c r="P143" s="57"/>
    </row>
    <row r="144" customFormat="false" ht="12.75" hidden="false" customHeight="false" outlineLevel="0" collapsed="false">
      <c r="A144" s="57" t="n">
        <v>50</v>
      </c>
      <c r="B144" s="57" t="n">
        <v>0</v>
      </c>
      <c r="C144" s="57" t="n">
        <v>0</v>
      </c>
      <c r="D144" s="57" t="n">
        <v>1</v>
      </c>
      <c r="E144" s="57" t="n">
        <v>229</v>
      </c>
      <c r="F144" s="57" t="n">
        <f aca="false">ROUND(Source!AZ133,O144)</f>
        <v>0</v>
      </c>
      <c r="G144" s="57" t="s">
        <v>62</v>
      </c>
      <c r="H144" s="57" t="s">
        <v>63</v>
      </c>
      <c r="I144" s="57"/>
      <c r="J144" s="57"/>
      <c r="K144" s="57" t="n">
        <v>229</v>
      </c>
      <c r="L144" s="57" t="n">
        <v>10</v>
      </c>
      <c r="M144" s="57" t="n">
        <v>3</v>
      </c>
      <c r="N144" s="57"/>
      <c r="O144" s="57" t="n">
        <v>2</v>
      </c>
      <c r="P144" s="57"/>
    </row>
    <row r="145" customFormat="false" ht="12.75" hidden="false" customHeight="false" outlineLevel="0" collapsed="false">
      <c r="A145" s="57" t="n">
        <v>50</v>
      </c>
      <c r="B145" s="57" t="n">
        <v>0</v>
      </c>
      <c r="C145" s="57" t="n">
        <v>0</v>
      </c>
      <c r="D145" s="57" t="n">
        <v>1</v>
      </c>
      <c r="E145" s="57" t="n">
        <v>203</v>
      </c>
      <c r="F145" s="57" t="n">
        <f aca="false">ROUND(Source!Q133,O145)</f>
        <v>33.08</v>
      </c>
      <c r="G145" s="57" t="s">
        <v>64</v>
      </c>
      <c r="H145" s="57" t="s">
        <v>20</v>
      </c>
      <c r="I145" s="57"/>
      <c r="J145" s="57"/>
      <c r="K145" s="57" t="n">
        <v>203</v>
      </c>
      <c r="L145" s="57" t="n">
        <v>11</v>
      </c>
      <c r="M145" s="57" t="n">
        <v>3</v>
      </c>
      <c r="N145" s="57"/>
      <c r="O145" s="57" t="n">
        <v>2</v>
      </c>
      <c r="P145" s="57"/>
    </row>
    <row r="146" customFormat="false" ht="12.75" hidden="false" customHeight="false" outlineLevel="0" collapsed="false">
      <c r="A146" s="57" t="n">
        <v>50</v>
      </c>
      <c r="B146" s="57" t="n">
        <v>0</v>
      </c>
      <c r="C146" s="57" t="n">
        <v>0</v>
      </c>
      <c r="D146" s="57" t="n">
        <v>1</v>
      </c>
      <c r="E146" s="57" t="n">
        <v>204</v>
      </c>
      <c r="F146" s="57" t="n">
        <f aca="false">ROUND(Source!R133,O146)</f>
        <v>0.7</v>
      </c>
      <c r="G146" s="57" t="s">
        <v>65</v>
      </c>
      <c r="H146" s="57" t="s">
        <v>66</v>
      </c>
      <c r="I146" s="57"/>
      <c r="J146" s="57"/>
      <c r="K146" s="57" t="n">
        <v>204</v>
      </c>
      <c r="L146" s="57" t="n">
        <v>12</v>
      </c>
      <c r="M146" s="57" t="n">
        <v>3</v>
      </c>
      <c r="N146" s="57"/>
      <c r="O146" s="57" t="n">
        <v>2</v>
      </c>
      <c r="P146" s="57"/>
    </row>
    <row r="147" customFormat="false" ht="12.75" hidden="false" customHeight="false" outlineLevel="0" collapsed="false">
      <c r="A147" s="57" t="n">
        <v>50</v>
      </c>
      <c r="B147" s="57" t="n">
        <v>0</v>
      </c>
      <c r="C147" s="57" t="n">
        <v>0</v>
      </c>
      <c r="D147" s="57" t="n">
        <v>1</v>
      </c>
      <c r="E147" s="57" t="n">
        <v>205</v>
      </c>
      <c r="F147" s="57" t="n">
        <f aca="false">ROUND(Source!S133,O147)</f>
        <v>212.07</v>
      </c>
      <c r="G147" s="57" t="s">
        <v>67</v>
      </c>
      <c r="H147" s="57" t="s">
        <v>68</v>
      </c>
      <c r="I147" s="57"/>
      <c r="J147" s="57"/>
      <c r="K147" s="57" t="n">
        <v>205</v>
      </c>
      <c r="L147" s="57" t="n">
        <v>13</v>
      </c>
      <c r="M147" s="57" t="n">
        <v>3</v>
      </c>
      <c r="N147" s="57"/>
      <c r="O147" s="57" t="n">
        <v>2</v>
      </c>
      <c r="P147" s="57"/>
    </row>
    <row r="148" customFormat="false" ht="12.75" hidden="false" customHeight="false" outlineLevel="0" collapsed="false">
      <c r="A148" s="57" t="n">
        <v>50</v>
      </c>
      <c r="B148" s="57" t="n">
        <v>0</v>
      </c>
      <c r="C148" s="57" t="n">
        <v>0</v>
      </c>
      <c r="D148" s="57" t="n">
        <v>1</v>
      </c>
      <c r="E148" s="57" t="n">
        <v>214</v>
      </c>
      <c r="F148" s="57" t="n">
        <f aca="false">ROUND(Source!AS133,O148)</f>
        <v>6449.41</v>
      </c>
      <c r="G148" s="57" t="s">
        <v>69</v>
      </c>
      <c r="H148" s="57" t="s">
        <v>70</v>
      </c>
      <c r="I148" s="57"/>
      <c r="J148" s="57"/>
      <c r="K148" s="57" t="n">
        <v>214</v>
      </c>
      <c r="L148" s="57" t="n">
        <v>14</v>
      </c>
      <c r="M148" s="57" t="n">
        <v>3</v>
      </c>
      <c r="N148" s="57"/>
      <c r="O148" s="57" t="n">
        <v>2</v>
      </c>
      <c r="P148" s="57"/>
    </row>
    <row r="149" customFormat="false" ht="12.75" hidden="false" customHeight="false" outlineLevel="0" collapsed="false">
      <c r="A149" s="57" t="n">
        <v>50</v>
      </c>
      <c r="B149" s="57" t="n">
        <v>0</v>
      </c>
      <c r="C149" s="57" t="n">
        <v>0</v>
      </c>
      <c r="D149" s="57" t="n">
        <v>1</v>
      </c>
      <c r="E149" s="57" t="n">
        <v>215</v>
      </c>
      <c r="F149" s="57" t="n">
        <f aca="false">ROUND(Source!AT133,O149)</f>
        <v>0</v>
      </c>
      <c r="G149" s="57" t="s">
        <v>71</v>
      </c>
      <c r="H149" s="57" t="s">
        <v>72</v>
      </c>
      <c r="I149" s="57"/>
      <c r="J149" s="57"/>
      <c r="K149" s="57" t="n">
        <v>215</v>
      </c>
      <c r="L149" s="57" t="n">
        <v>15</v>
      </c>
      <c r="M149" s="57" t="n">
        <v>3</v>
      </c>
      <c r="N149" s="57"/>
      <c r="O149" s="57" t="n">
        <v>2</v>
      </c>
      <c r="P149" s="57"/>
    </row>
    <row r="150" customFormat="false" ht="12.75" hidden="false" customHeight="false" outlineLevel="0" collapsed="false">
      <c r="A150" s="57" t="n">
        <v>50</v>
      </c>
      <c r="B150" s="57" t="n">
        <v>0</v>
      </c>
      <c r="C150" s="57" t="n">
        <v>0</v>
      </c>
      <c r="D150" s="57" t="n">
        <v>1</v>
      </c>
      <c r="E150" s="57" t="n">
        <v>217</v>
      </c>
      <c r="F150" s="57" t="n">
        <f aca="false">ROUND(Source!AU133,O150)</f>
        <v>0</v>
      </c>
      <c r="G150" s="57" t="s">
        <v>73</v>
      </c>
      <c r="H150" s="57" t="s">
        <v>74</v>
      </c>
      <c r="I150" s="57"/>
      <c r="J150" s="57"/>
      <c r="K150" s="57" t="n">
        <v>217</v>
      </c>
      <c r="L150" s="57" t="n">
        <v>16</v>
      </c>
      <c r="M150" s="57" t="n">
        <v>3</v>
      </c>
      <c r="N150" s="57"/>
      <c r="O150" s="57" t="n">
        <v>2</v>
      </c>
      <c r="P150" s="57"/>
    </row>
    <row r="151" customFormat="false" ht="12.75" hidden="false" customHeight="false" outlineLevel="0" collapsed="false">
      <c r="A151" s="57" t="n">
        <v>50</v>
      </c>
      <c r="B151" s="57" t="n">
        <v>0</v>
      </c>
      <c r="C151" s="57" t="n">
        <v>0</v>
      </c>
      <c r="D151" s="57" t="n">
        <v>1</v>
      </c>
      <c r="E151" s="57" t="n">
        <v>206</v>
      </c>
      <c r="F151" s="57" t="n">
        <f aca="false">ROUND(Source!T133,O151)</f>
        <v>0</v>
      </c>
      <c r="G151" s="57" t="s">
        <v>75</v>
      </c>
      <c r="H151" s="57" t="s">
        <v>76</v>
      </c>
      <c r="I151" s="57"/>
      <c r="J151" s="57"/>
      <c r="K151" s="57" t="n">
        <v>206</v>
      </c>
      <c r="L151" s="57" t="n">
        <v>17</v>
      </c>
      <c r="M151" s="57" t="n">
        <v>3</v>
      </c>
      <c r="N151" s="57"/>
      <c r="O151" s="57" t="n">
        <v>2</v>
      </c>
      <c r="P151" s="57"/>
    </row>
    <row r="152" customFormat="false" ht="12.75" hidden="false" customHeight="false" outlineLevel="0" collapsed="false">
      <c r="A152" s="57" t="n">
        <v>50</v>
      </c>
      <c r="B152" s="57" t="n">
        <v>0</v>
      </c>
      <c r="C152" s="57" t="n">
        <v>0</v>
      </c>
      <c r="D152" s="57" t="n">
        <v>1</v>
      </c>
      <c r="E152" s="57" t="n">
        <v>207</v>
      </c>
      <c r="F152" s="57" t="n">
        <f aca="false">Source!U133</f>
        <v>3.2508</v>
      </c>
      <c r="G152" s="57" t="s">
        <v>77</v>
      </c>
      <c r="H152" s="57" t="s">
        <v>78</v>
      </c>
      <c r="I152" s="57"/>
      <c r="J152" s="57"/>
      <c r="K152" s="57" t="n">
        <v>207</v>
      </c>
      <c r="L152" s="57" t="n">
        <v>18</v>
      </c>
      <c r="M152" s="57" t="n">
        <v>3</v>
      </c>
      <c r="N152" s="57"/>
      <c r="O152" s="57" t="n">
        <v>-1</v>
      </c>
      <c r="P152" s="57"/>
    </row>
    <row r="153" customFormat="false" ht="12.75" hidden="false" customHeight="false" outlineLevel="0" collapsed="false">
      <c r="A153" s="57" t="n">
        <v>50</v>
      </c>
      <c r="B153" s="57" t="n">
        <v>0</v>
      </c>
      <c r="C153" s="57" t="n">
        <v>0</v>
      </c>
      <c r="D153" s="57" t="n">
        <v>1</v>
      </c>
      <c r="E153" s="57" t="n">
        <v>208</v>
      </c>
      <c r="F153" s="57" t="n">
        <f aca="false">Source!V133</f>
        <v>0.0075</v>
      </c>
      <c r="G153" s="57" t="s">
        <v>79</v>
      </c>
      <c r="H153" s="57" t="s">
        <v>80</v>
      </c>
      <c r="I153" s="57"/>
      <c r="J153" s="57"/>
      <c r="K153" s="57" t="n">
        <v>208</v>
      </c>
      <c r="L153" s="57" t="n">
        <v>19</v>
      </c>
      <c r="M153" s="57" t="n">
        <v>3</v>
      </c>
      <c r="N153" s="57"/>
      <c r="O153" s="57" t="n">
        <v>-1</v>
      </c>
      <c r="P153" s="57"/>
    </row>
    <row r="154" customFormat="false" ht="12.75" hidden="false" customHeight="false" outlineLevel="0" collapsed="false">
      <c r="A154" s="57" t="n">
        <v>50</v>
      </c>
      <c r="B154" s="57" t="n">
        <v>0</v>
      </c>
      <c r="C154" s="57" t="n">
        <v>0</v>
      </c>
      <c r="D154" s="57" t="n">
        <v>1</v>
      </c>
      <c r="E154" s="57" t="n">
        <v>209</v>
      </c>
      <c r="F154" s="57" t="n">
        <f aca="false">ROUND(Source!W133,O154)</f>
        <v>0</v>
      </c>
      <c r="G154" s="57" t="s">
        <v>81</v>
      </c>
      <c r="H154" s="57" t="s">
        <v>82</v>
      </c>
      <c r="I154" s="57"/>
      <c r="J154" s="57"/>
      <c r="K154" s="57" t="n">
        <v>209</v>
      </c>
      <c r="L154" s="57" t="n">
        <v>20</v>
      </c>
      <c r="M154" s="57" t="n">
        <v>3</v>
      </c>
      <c r="N154" s="57"/>
      <c r="O154" s="57" t="n">
        <v>2</v>
      </c>
      <c r="P154" s="57"/>
    </row>
    <row r="155" customFormat="false" ht="12.75" hidden="false" customHeight="false" outlineLevel="0" collapsed="false">
      <c r="A155" s="57" t="n">
        <v>50</v>
      </c>
      <c r="B155" s="57" t="n">
        <v>0</v>
      </c>
      <c r="C155" s="57" t="n">
        <v>0</v>
      </c>
      <c r="D155" s="57" t="n">
        <v>1</v>
      </c>
      <c r="E155" s="57" t="n">
        <v>210</v>
      </c>
      <c r="F155" s="57" t="n">
        <f aca="false">ROUND(Source!X133,O155)</f>
        <v>223.41</v>
      </c>
      <c r="G155" s="57" t="s">
        <v>83</v>
      </c>
      <c r="H155" s="57" t="s">
        <v>84</v>
      </c>
      <c r="I155" s="57"/>
      <c r="J155" s="57"/>
      <c r="K155" s="57" t="n">
        <v>210</v>
      </c>
      <c r="L155" s="57" t="n">
        <v>21</v>
      </c>
      <c r="M155" s="57" t="n">
        <v>3</v>
      </c>
      <c r="N155" s="57"/>
      <c r="O155" s="57" t="n">
        <v>2</v>
      </c>
      <c r="P155" s="57"/>
    </row>
    <row r="156" customFormat="false" ht="12.75" hidden="false" customHeight="false" outlineLevel="0" collapsed="false">
      <c r="A156" s="57" t="n">
        <v>50</v>
      </c>
      <c r="B156" s="57" t="n">
        <v>0</v>
      </c>
      <c r="C156" s="57" t="n">
        <v>0</v>
      </c>
      <c r="D156" s="57" t="n">
        <v>1</v>
      </c>
      <c r="E156" s="57" t="n">
        <v>211</v>
      </c>
      <c r="F156" s="57" t="n">
        <f aca="false">ROUND(Source!Y133,O156)</f>
        <v>99.47</v>
      </c>
      <c r="G156" s="57" t="s">
        <v>85</v>
      </c>
      <c r="H156" s="57" t="s">
        <v>86</v>
      </c>
      <c r="I156" s="57"/>
      <c r="J156" s="57"/>
      <c r="K156" s="57" t="n">
        <v>211</v>
      </c>
      <c r="L156" s="57" t="n">
        <v>22</v>
      </c>
      <c r="M156" s="57" t="n">
        <v>3</v>
      </c>
      <c r="N156" s="57"/>
      <c r="O156" s="57" t="n">
        <v>2</v>
      </c>
      <c r="P156" s="57"/>
    </row>
    <row r="157" customFormat="false" ht="12.75" hidden="false" customHeight="false" outlineLevel="0" collapsed="false">
      <c r="A157" s="57" t="n">
        <v>50</v>
      </c>
      <c r="B157" s="57" t="n">
        <v>0</v>
      </c>
      <c r="C157" s="57" t="n">
        <v>0</v>
      </c>
      <c r="D157" s="57" t="n">
        <v>1</v>
      </c>
      <c r="E157" s="57" t="n">
        <v>224</v>
      </c>
      <c r="F157" s="57" t="n">
        <f aca="false">ROUND(Source!AR133,O157)</f>
        <v>6449.41</v>
      </c>
      <c r="G157" s="57" t="s">
        <v>87</v>
      </c>
      <c r="H157" s="57" t="s">
        <v>88</v>
      </c>
      <c r="I157" s="57"/>
      <c r="J157" s="57"/>
      <c r="K157" s="57" t="n">
        <v>224</v>
      </c>
      <c r="L157" s="57" t="n">
        <v>23</v>
      </c>
      <c r="M157" s="57" t="n">
        <v>3</v>
      </c>
      <c r="N157" s="57"/>
      <c r="O157" s="57" t="n">
        <v>2</v>
      </c>
      <c r="P157" s="57"/>
    </row>
    <row r="159" customFormat="false" ht="12.75" hidden="false" customHeight="false" outlineLevel="0" collapsed="false">
      <c r="A159" s="54" t="n">
        <v>4</v>
      </c>
      <c r="B159" s="54" t="n">
        <v>1</v>
      </c>
      <c r="C159" s="54"/>
      <c r="D159" s="54" t="n">
        <f aca="false">ROW(A167)</f>
        <v>167</v>
      </c>
      <c r="E159" s="54"/>
      <c r="F159" s="54" t="s">
        <v>42</v>
      </c>
      <c r="G159" s="54" t="s">
        <v>159</v>
      </c>
      <c r="H159" s="54"/>
      <c r="I159" s="54" t="n">
        <v>0</v>
      </c>
      <c r="J159" s="54"/>
      <c r="K159" s="54" t="n">
        <v>0</v>
      </c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 t="n">
        <v>0</v>
      </c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 t="n">
        <v>0</v>
      </c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 t="n">
        <v>0</v>
      </c>
    </row>
    <row r="161" customFormat="false" ht="12.75" hidden="false" customHeight="false" outlineLevel="0" collapsed="false">
      <c r="A161" s="55" t="n">
        <v>52</v>
      </c>
      <c r="B161" s="55" t="n">
        <f aca="false">B167</f>
        <v>1</v>
      </c>
      <c r="C161" s="55" t="n">
        <f aca="false">C167</f>
        <v>4</v>
      </c>
      <c r="D161" s="55" t="n">
        <f aca="false">D167</f>
        <v>159</v>
      </c>
      <c r="E161" s="55" t="n">
        <f aca="false">E167</f>
        <v>0</v>
      </c>
      <c r="F161" s="55" t="str">
        <f aca="false">F167</f>
        <v>Новый раздел</v>
      </c>
      <c r="G161" s="55" t="str">
        <f aca="false">G167</f>
        <v>Двери</v>
      </c>
      <c r="H161" s="55"/>
      <c r="I161" s="55"/>
      <c r="J161" s="55"/>
      <c r="K161" s="55"/>
      <c r="L161" s="55"/>
      <c r="M161" s="55"/>
      <c r="N161" s="55"/>
      <c r="O161" s="55" t="n">
        <f aca="false">O167</f>
        <v>17326.87</v>
      </c>
      <c r="P161" s="55" t="n">
        <f aca="false">P167</f>
        <v>16585.93</v>
      </c>
      <c r="Q161" s="55" t="n">
        <f aca="false">Q167</f>
        <v>189.25</v>
      </c>
      <c r="R161" s="55" t="n">
        <f aca="false">R167</f>
        <v>2.59</v>
      </c>
      <c r="S161" s="55" t="n">
        <f aca="false">S167</f>
        <v>551.69</v>
      </c>
      <c r="T161" s="55" t="n">
        <f aca="false">T167</f>
        <v>0</v>
      </c>
      <c r="U161" s="55" t="n">
        <f aca="false">U167</f>
        <v>8.65258</v>
      </c>
      <c r="V161" s="55" t="n">
        <f aca="false">V167</f>
        <v>0.027655</v>
      </c>
      <c r="W161" s="55" t="n">
        <f aca="false">W167</f>
        <v>0</v>
      </c>
      <c r="X161" s="55" t="n">
        <f aca="false">X167</f>
        <v>533.98</v>
      </c>
      <c r="Y161" s="55" t="n">
        <f aca="false">Y167</f>
        <v>340.94</v>
      </c>
      <c r="Z161" s="55" t="n">
        <f aca="false">Z167</f>
        <v>0</v>
      </c>
      <c r="AA161" s="55" t="n">
        <f aca="false">AA167</f>
        <v>0</v>
      </c>
      <c r="AB161" s="55" t="n">
        <f aca="false">AB167</f>
        <v>17326.87</v>
      </c>
      <c r="AC161" s="55" t="n">
        <f aca="false">AC167</f>
        <v>16585.93</v>
      </c>
      <c r="AD161" s="55" t="n">
        <f aca="false">AD167</f>
        <v>189.25</v>
      </c>
      <c r="AE161" s="55" t="n">
        <f aca="false">AE167</f>
        <v>2.59</v>
      </c>
      <c r="AF161" s="55" t="n">
        <f aca="false">AF167</f>
        <v>551.69</v>
      </c>
      <c r="AG161" s="55" t="n">
        <f aca="false">AG167</f>
        <v>0</v>
      </c>
      <c r="AH161" s="55" t="n">
        <f aca="false">AH167</f>
        <v>8.65258</v>
      </c>
      <c r="AI161" s="55" t="n">
        <f aca="false">AI167</f>
        <v>0.027655</v>
      </c>
      <c r="AJ161" s="55" t="n">
        <f aca="false">AJ167</f>
        <v>0</v>
      </c>
      <c r="AK161" s="55" t="n">
        <f aca="false">AK167</f>
        <v>533.98</v>
      </c>
      <c r="AL161" s="55" t="n">
        <f aca="false">AL167</f>
        <v>340.94</v>
      </c>
      <c r="AM161" s="55" t="n">
        <f aca="false">AM167</f>
        <v>0</v>
      </c>
      <c r="AN161" s="55" t="n">
        <f aca="false">AN167</f>
        <v>0</v>
      </c>
      <c r="AO161" s="55" t="n">
        <f aca="false">AO167</f>
        <v>0</v>
      </c>
      <c r="AP161" s="55" t="n">
        <f aca="false">AP167</f>
        <v>0</v>
      </c>
      <c r="AQ161" s="55" t="n">
        <f aca="false">AQ167</f>
        <v>0</v>
      </c>
      <c r="AR161" s="55" t="n">
        <f aca="false">AR167</f>
        <v>18201.79</v>
      </c>
      <c r="AS161" s="55" t="n">
        <f aca="false">AS167</f>
        <v>18201.79</v>
      </c>
      <c r="AT161" s="55" t="n">
        <f aca="false">AT167</f>
        <v>0</v>
      </c>
      <c r="AU161" s="55" t="n">
        <f aca="false">AU167</f>
        <v>0</v>
      </c>
      <c r="AV161" s="55" t="n">
        <f aca="false">AV167</f>
        <v>16585.93</v>
      </c>
      <c r="AW161" s="55" t="n">
        <f aca="false">AW167</f>
        <v>16585.93</v>
      </c>
      <c r="AX161" s="55" t="n">
        <f aca="false">AX167</f>
        <v>0</v>
      </c>
      <c r="AY161" s="55" t="n">
        <f aca="false">AY167</f>
        <v>16585.93</v>
      </c>
      <c r="AZ161" s="55" t="n">
        <f aca="false">AZ167</f>
        <v>0</v>
      </c>
      <c r="BA161" s="55" t="n">
        <f aca="false">BA167</f>
        <v>0</v>
      </c>
      <c r="BB161" s="55" t="n">
        <f aca="false">BB167</f>
        <v>0</v>
      </c>
      <c r="BC161" s="55" t="n">
        <f aca="false">BC167</f>
        <v>0</v>
      </c>
      <c r="BD161" s="55" t="n">
        <f aca="false">BD167</f>
        <v>0</v>
      </c>
      <c r="BE161" s="55" t="n">
        <f aca="false">BE167</f>
        <v>18201.79</v>
      </c>
      <c r="BF161" s="55" t="n">
        <f aca="false">BF167</f>
        <v>18201.79</v>
      </c>
      <c r="BG161" s="55" t="n">
        <f aca="false">BG167</f>
        <v>0</v>
      </c>
      <c r="BH161" s="55" t="n">
        <f aca="false">BH167</f>
        <v>0</v>
      </c>
      <c r="BI161" s="55" t="n">
        <f aca="false">BI167</f>
        <v>16585.93</v>
      </c>
      <c r="BJ161" s="55" t="n">
        <f aca="false">BJ167</f>
        <v>16585.93</v>
      </c>
      <c r="BK161" s="55" t="n">
        <f aca="false">BK167</f>
        <v>0</v>
      </c>
      <c r="BL161" s="55" t="n">
        <f aca="false">BL167</f>
        <v>16585.93</v>
      </c>
      <c r="BM161" s="55" t="n">
        <f aca="false">BM167</f>
        <v>0</v>
      </c>
      <c r="BN161" s="55" t="n">
        <f aca="false">BN167</f>
        <v>0</v>
      </c>
      <c r="BO161" s="56" t="n">
        <f aca="false">BO167</f>
        <v>0</v>
      </c>
      <c r="BP161" s="56" t="n">
        <f aca="false">BP167</f>
        <v>0</v>
      </c>
      <c r="BQ161" s="56" t="n">
        <f aca="false">BQ167</f>
        <v>0</v>
      </c>
      <c r="BR161" s="56" t="n">
        <f aca="false">BR167</f>
        <v>0</v>
      </c>
      <c r="BS161" s="56" t="n">
        <f aca="false">BS167</f>
        <v>0</v>
      </c>
      <c r="BT161" s="56" t="n">
        <f aca="false">BT167</f>
        <v>0</v>
      </c>
      <c r="BU161" s="56" t="n">
        <f aca="false">BU167</f>
        <v>0</v>
      </c>
      <c r="BV161" s="56" t="n">
        <f aca="false">BV167</f>
        <v>0</v>
      </c>
      <c r="BW161" s="56" t="n">
        <f aca="false">BW167</f>
        <v>0</v>
      </c>
      <c r="BX161" s="56" t="n">
        <f aca="false">BX167</f>
        <v>0</v>
      </c>
      <c r="BY161" s="56" t="n">
        <f aca="false">BY167</f>
        <v>0</v>
      </c>
      <c r="BZ161" s="56" t="n">
        <f aca="false">BZ167</f>
        <v>0</v>
      </c>
      <c r="CA161" s="56" t="n">
        <f aca="false">CA167</f>
        <v>0</v>
      </c>
      <c r="CB161" s="56" t="n">
        <f aca="false">CB167</f>
        <v>0</v>
      </c>
      <c r="CC161" s="56" t="n">
        <f aca="false">CC167</f>
        <v>0</v>
      </c>
      <c r="CD161" s="56" t="n">
        <f aca="false">CD167</f>
        <v>0</v>
      </c>
      <c r="CE161" s="56" t="n">
        <f aca="false">CE167</f>
        <v>0</v>
      </c>
      <c r="CF161" s="56" t="n">
        <f aca="false">CF167</f>
        <v>0</v>
      </c>
      <c r="CG161" s="56" t="n">
        <f aca="false">CG167</f>
        <v>0</v>
      </c>
      <c r="CH161" s="56" t="n">
        <f aca="false">CH167</f>
        <v>0</v>
      </c>
      <c r="CI161" s="56" t="n">
        <f aca="false">CI167</f>
        <v>0</v>
      </c>
      <c r="CJ161" s="56" t="n">
        <f aca="false">CJ167</f>
        <v>0</v>
      </c>
      <c r="CK161" s="56" t="n">
        <f aca="false">CK167</f>
        <v>0</v>
      </c>
      <c r="CL161" s="56" t="n">
        <f aca="false">CL167</f>
        <v>0</v>
      </c>
      <c r="CM161" s="56" t="n">
        <f aca="false">CM167</f>
        <v>0</v>
      </c>
      <c r="CN161" s="56" t="n">
        <f aca="false">CN167</f>
        <v>0</v>
      </c>
      <c r="CO161" s="56" t="n">
        <f aca="false">CO167</f>
        <v>0</v>
      </c>
      <c r="CP161" s="56" t="n">
        <f aca="false">CP167</f>
        <v>0</v>
      </c>
      <c r="CQ161" s="56" t="n">
        <f aca="false">CQ167</f>
        <v>0</v>
      </c>
      <c r="CR161" s="56" t="n">
        <f aca="false">CR167</f>
        <v>0</v>
      </c>
      <c r="CS161" s="56" t="n">
        <f aca="false">CS167</f>
        <v>0</v>
      </c>
      <c r="CT161" s="56" t="n">
        <f aca="false">CT167</f>
        <v>0</v>
      </c>
      <c r="CU161" s="56" t="n">
        <f aca="false">CU167</f>
        <v>0</v>
      </c>
      <c r="CV161" s="56" t="n">
        <f aca="false">CV167</f>
        <v>0</v>
      </c>
      <c r="CW161" s="56" t="n">
        <f aca="false">CW167</f>
        <v>0</v>
      </c>
      <c r="CX161" s="56" t="n">
        <f aca="false">CX167</f>
        <v>0</v>
      </c>
      <c r="CY161" s="56" t="n">
        <f aca="false">CY167</f>
        <v>0</v>
      </c>
      <c r="CZ161" s="56" t="n">
        <f aca="false">CZ167</f>
        <v>0</v>
      </c>
      <c r="DA161" s="56" t="n">
        <f aca="false">DA167</f>
        <v>0</v>
      </c>
      <c r="DB161" s="56" t="n">
        <f aca="false">DB167</f>
        <v>0</v>
      </c>
      <c r="DC161" s="56" t="n">
        <f aca="false">DC167</f>
        <v>0</v>
      </c>
      <c r="DD161" s="56" t="n">
        <f aca="false">DD167</f>
        <v>0</v>
      </c>
      <c r="DE161" s="56" t="n">
        <f aca="false">DE167</f>
        <v>0</v>
      </c>
      <c r="DF161" s="56" t="n">
        <f aca="false">DF167</f>
        <v>0</v>
      </c>
      <c r="DG161" s="56" t="n">
        <f aca="false">DG167</f>
        <v>0</v>
      </c>
      <c r="DH161" s="56" t="n">
        <f aca="false">DH167</f>
        <v>0</v>
      </c>
      <c r="DI161" s="56" t="n">
        <f aca="false">DI167</f>
        <v>0</v>
      </c>
      <c r="DJ161" s="56" t="n">
        <f aca="false">DJ167</f>
        <v>0</v>
      </c>
      <c r="DK161" s="56" t="n">
        <f aca="false">DK167</f>
        <v>0</v>
      </c>
      <c r="DL161" s="56" t="n">
        <f aca="false">DL167</f>
        <v>0</v>
      </c>
      <c r="DM161" s="56" t="n">
        <f aca="false">DM167</f>
        <v>0</v>
      </c>
      <c r="DN161" s="56" t="n">
        <f aca="false">DN167</f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71)</f>
        <v>71</v>
      </c>
      <c r="D163" s="0" t="n">
        <f aca="false">ROW(EtalonRes!A71)</f>
        <v>71</v>
      </c>
      <c r="E163" s="0" t="s">
        <v>90</v>
      </c>
      <c r="F163" s="0" t="s">
        <v>160</v>
      </c>
      <c r="G163" s="0" t="s">
        <v>161</v>
      </c>
      <c r="H163" s="0" t="s">
        <v>162</v>
      </c>
      <c r="I163" s="0" t="n">
        <v>1.4</v>
      </c>
      <c r="J163" s="0" t="n">
        <v>0</v>
      </c>
      <c r="O163" s="0" t="n">
        <f aca="false">ROUND(CP163,2)</f>
        <v>541.54</v>
      </c>
      <c r="P163" s="0" t="n">
        <f aca="false">ROUND(CQ163*I163,2)</f>
        <v>249.9</v>
      </c>
      <c r="Q163" s="0" t="n">
        <f aca="false">ROUND(CR163*I163,2)</f>
        <v>129.7</v>
      </c>
      <c r="R163" s="0" t="n">
        <f aca="false">ROUND(CS163*I163,2)</f>
        <v>0</v>
      </c>
      <c r="S163" s="0" t="n">
        <f aca="false">ROUND(CT163*I163,2)</f>
        <v>161.94</v>
      </c>
      <c r="T163" s="0" t="n">
        <f aca="false">ROUND(CU163*I163,2)</f>
        <v>0</v>
      </c>
      <c r="U163" s="0" t="n">
        <f aca="false">CV163*I163</f>
        <v>2.352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145.75</v>
      </c>
      <c r="Y163" s="0" t="n">
        <f aca="false">ROUND(CZ163,2)</f>
        <v>137.65</v>
      </c>
      <c r="AA163" s="0" t="n">
        <v>144671280</v>
      </c>
      <c r="AB163" s="0" t="n">
        <f aca="false">ROUND((AC163+AD163+AF163),6)</f>
        <v>55.736</v>
      </c>
      <c r="AC163" s="0" t="n">
        <f aca="false">ROUND((ES163),6)</f>
        <v>25.72</v>
      </c>
      <c r="AD163" s="0" t="n">
        <f aca="false">ROUND(((((ET163*0.7))-((EU163*0.7)))+AE163),6)</f>
        <v>13.349</v>
      </c>
      <c r="AE163" s="0" t="n">
        <f aca="false">ROUND(((EU163*0.7)),6)</f>
        <v>0</v>
      </c>
      <c r="AF163" s="0" t="n">
        <f aca="false">ROUND(((EV163*0.7)),6)</f>
        <v>16.667</v>
      </c>
      <c r="AG163" s="0" t="n">
        <f aca="false">ROUND((AP163),6)</f>
        <v>0</v>
      </c>
      <c r="AH163" s="0" t="n">
        <f aca="false">((EW163*0.7))</f>
        <v>1.68</v>
      </c>
      <c r="AI163" s="0" t="n">
        <f aca="false">((EX163*0.7))</f>
        <v>0</v>
      </c>
      <c r="AJ163" s="0" t="n">
        <f aca="false">ROUND((AS163),6)</f>
        <v>0</v>
      </c>
      <c r="AK163" s="0" t="n">
        <v>68.6</v>
      </c>
      <c r="AL163" s="0" t="n">
        <v>25.72</v>
      </c>
      <c r="AM163" s="0" t="n">
        <v>19.07</v>
      </c>
      <c r="AN163" s="0" t="n">
        <v>0</v>
      </c>
      <c r="AO163" s="0" t="n">
        <v>23.81</v>
      </c>
      <c r="AP163" s="0" t="n">
        <v>0</v>
      </c>
      <c r="AQ163" s="0" t="n">
        <v>2.4</v>
      </c>
      <c r="AR163" s="0" t="n">
        <v>0</v>
      </c>
      <c r="AS163" s="0" t="n">
        <v>0</v>
      </c>
      <c r="AT163" s="0" t="n">
        <v>90</v>
      </c>
      <c r="AU163" s="0" t="n">
        <v>85</v>
      </c>
      <c r="AV163" s="0" t="n">
        <v>1</v>
      </c>
      <c r="AW163" s="0" t="n">
        <v>1</v>
      </c>
      <c r="AZ163" s="0" t="n">
        <v>1</v>
      </c>
      <c r="BA163" s="0" t="n">
        <v>6.94</v>
      </c>
      <c r="BB163" s="0" t="n">
        <v>6.94</v>
      </c>
      <c r="BC163" s="0" t="n">
        <v>6.94</v>
      </c>
      <c r="BH163" s="0" t="n">
        <v>0</v>
      </c>
      <c r="BI163" s="0" t="n">
        <v>1</v>
      </c>
      <c r="BJ163" s="0" t="s">
        <v>163</v>
      </c>
      <c r="BM163" s="0" t="n">
        <v>9001</v>
      </c>
      <c r="BN163" s="0" t="n">
        <v>0</v>
      </c>
      <c r="BP163" s="0" t="n">
        <v>0</v>
      </c>
      <c r="BQ163" s="0" t="n">
        <v>12</v>
      </c>
      <c r="BR163" s="0" t="n">
        <v>0</v>
      </c>
      <c r="BS163" s="0" t="n">
        <v>6.94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90</v>
      </c>
      <c r="CA163" s="0" t="n">
        <v>85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541.54</v>
      </c>
      <c r="CQ163" s="0" t="n">
        <f aca="false">AC163*BC163</f>
        <v>178.4968</v>
      </c>
      <c r="CR163" s="0" t="n">
        <f aca="false">AD163*BB163</f>
        <v>92.64206</v>
      </c>
      <c r="CS163" s="0" t="n">
        <f aca="false">AE163*BS163</f>
        <v>0</v>
      </c>
      <c r="CT163" s="0" t="n">
        <f aca="false">AF163*BA163</f>
        <v>115.66898</v>
      </c>
      <c r="CU163" s="0" t="n">
        <f aca="false">AG163</f>
        <v>0</v>
      </c>
      <c r="CV163" s="0" t="n">
        <f aca="false">AH163</f>
        <v>1.68</v>
      </c>
      <c r="CW163" s="0" t="n">
        <f aca="false">AI163</f>
        <v>0</v>
      </c>
      <c r="CX163" s="0" t="n">
        <f aca="false">AJ163</f>
        <v>0</v>
      </c>
      <c r="CY163" s="0" t="n">
        <f aca="false">((S163+R163)*(ROUND((FX163*IF(0,(IF(0,0.94,0.85)*IF(0,0.85,1)),1)),IF(0,0,2))/100))</f>
        <v>145.746</v>
      </c>
      <c r="CZ163" s="0" t="n">
        <f aca="false">((S163+R163)*(ROUND((FY163*IF(0,0.8,1)),IF(0,0,2))/100))</f>
        <v>137.649</v>
      </c>
      <c r="DE163" s="0" t="s">
        <v>164</v>
      </c>
      <c r="DF163" s="0" t="s">
        <v>164</v>
      </c>
      <c r="DG163" s="0" t="s">
        <v>164</v>
      </c>
      <c r="DI163" s="0" t="s">
        <v>164</v>
      </c>
      <c r="DJ163" s="0" t="s">
        <v>164</v>
      </c>
      <c r="DM163" s="0" t="s">
        <v>165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162</v>
      </c>
      <c r="DW163" s="0" t="s">
        <v>162</v>
      </c>
      <c r="DX163" s="0" t="n">
        <v>1</v>
      </c>
      <c r="EE163" s="0" t="n">
        <v>116355173</v>
      </c>
      <c r="EF163" s="0" t="n">
        <v>12</v>
      </c>
      <c r="EG163" s="0" t="s">
        <v>95</v>
      </c>
      <c r="EH163" s="0" t="n">
        <v>0</v>
      </c>
      <c r="EJ163" s="0" t="n">
        <v>1</v>
      </c>
      <c r="EK163" s="0" t="n">
        <v>9001</v>
      </c>
      <c r="EL163" s="0" t="s">
        <v>166</v>
      </c>
      <c r="EM163" s="0" t="s">
        <v>167</v>
      </c>
      <c r="EQ163" s="0" t="n">
        <v>0</v>
      </c>
      <c r="ER163" s="0" t="n">
        <v>68.6</v>
      </c>
      <c r="ES163" s="0" t="n">
        <v>25.72</v>
      </c>
      <c r="ET163" s="0" t="n">
        <v>19.07</v>
      </c>
      <c r="EU163" s="0" t="n">
        <v>0</v>
      </c>
      <c r="EV163" s="0" t="n">
        <v>23.81</v>
      </c>
      <c r="EW163" s="0" t="n">
        <v>2.4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U163" s="0" t="s">
        <v>113</v>
      </c>
      <c r="FX163" s="0" t="n">
        <v>90</v>
      </c>
      <c r="FY163" s="0" t="n">
        <v>85</v>
      </c>
      <c r="GF163" s="0" t="n">
        <v>1487483684</v>
      </c>
      <c r="GG163" s="0" t="n">
        <v>2</v>
      </c>
      <c r="GH163" s="0" t="n">
        <v>1</v>
      </c>
      <c r="GI163" s="0" t="n">
        <v>3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</f>
        <v>824.94</v>
      </c>
      <c r="GN163" s="0" t="n">
        <f aca="false">ROUND(IF(OR(BI163=0,BI163=1),O163+X163+Y163,0),2)</f>
        <v>824.94</v>
      </c>
      <c r="GO163" s="0" t="n">
        <f aca="false">ROUND(IF(BI163=2,O163+X163+Y163,0),2)</f>
        <v>0</v>
      </c>
      <c r="GP163" s="0" t="n">
        <f aca="false">ROUND(IF(BI163=4,O163+X163+Y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84)</f>
        <v>84</v>
      </c>
      <c r="D164" s="0" t="n">
        <f aca="false">ROW(EtalonRes!A84)</f>
        <v>84</v>
      </c>
      <c r="E164" s="0" t="s">
        <v>98</v>
      </c>
      <c r="F164" s="0" t="s">
        <v>168</v>
      </c>
      <c r="G164" s="0" t="s">
        <v>169</v>
      </c>
      <c r="H164" s="0" t="s">
        <v>170</v>
      </c>
      <c r="I164" s="0" t="n">
        <v>0.014</v>
      </c>
      <c r="J164" s="0" t="n">
        <v>0</v>
      </c>
      <c r="O164" s="0" t="n">
        <f aca="false">ROUND(CP164,2)</f>
        <v>16465.98</v>
      </c>
      <c r="P164" s="0" t="n">
        <f aca="false">ROUND(CQ164*I164,2)</f>
        <v>16209.46</v>
      </c>
      <c r="Q164" s="0" t="n">
        <f aca="false">ROUND(CR164*I164,2)</f>
        <v>57.54</v>
      </c>
      <c r="R164" s="0" t="n">
        <f aca="false">ROUND(CS164*I164,2)</f>
        <v>1.72</v>
      </c>
      <c r="S164" s="0" t="n">
        <f aca="false">ROUND(CT164*I164,2)</f>
        <v>198.98</v>
      </c>
      <c r="T164" s="0" t="n">
        <f aca="false">ROUND(CU164*I164,2)</f>
        <v>0</v>
      </c>
      <c r="U164" s="0" t="n">
        <f aca="false">CV164*I164</f>
        <v>3.2361</v>
      </c>
      <c r="V164" s="0" t="n">
        <f aca="false">CW164*I164</f>
        <v>0.018375</v>
      </c>
      <c r="W164" s="0" t="n">
        <f aca="false">ROUND(CX164*I164,2)</f>
        <v>0</v>
      </c>
      <c r="X164" s="0" t="n">
        <f aca="false">ROUND(CY164,2)</f>
        <v>236.83</v>
      </c>
      <c r="Y164" s="0" t="n">
        <f aca="false">ROUND(CZ164,2)</f>
        <v>107.47</v>
      </c>
      <c r="AA164" s="0" t="n">
        <v>144671280</v>
      </c>
      <c r="AB164" s="0" t="n">
        <f aca="false">ROUND((AC164+AD164+AF164),6)</f>
        <v>169472.7765</v>
      </c>
      <c r="AC164" s="0" t="n">
        <f aca="false">ROUND((ES164),6)</f>
        <v>166832.6</v>
      </c>
      <c r="AD164" s="0" t="n">
        <f aca="false">ROUND(((((ET164*1.25))-((EU164*1.25)))+AE164),6)</f>
        <v>592.1875</v>
      </c>
      <c r="AE164" s="0" t="n">
        <f aca="false">ROUND(((EU164*1.25)),6)</f>
        <v>17.725</v>
      </c>
      <c r="AF164" s="0" t="n">
        <f aca="false">ROUND(((EV164*1.15)),6)</f>
        <v>2047.989</v>
      </c>
      <c r="AG164" s="0" t="n">
        <f aca="false">ROUND((AP164),6)</f>
        <v>0</v>
      </c>
      <c r="AH164" s="0" t="n">
        <f aca="false">((EW164*1.15))</f>
        <v>231.15</v>
      </c>
      <c r="AI164" s="0" t="n">
        <f aca="false">((EX164*1.25))</f>
        <v>1.3125</v>
      </c>
      <c r="AJ164" s="0" t="n">
        <f aca="false">ROUND((AS164),6)</f>
        <v>0</v>
      </c>
      <c r="AK164" s="0" t="n">
        <v>169087.21</v>
      </c>
      <c r="AL164" s="0" t="n">
        <v>166832.6</v>
      </c>
      <c r="AM164" s="0" t="n">
        <v>473.75</v>
      </c>
      <c r="AN164" s="0" t="n">
        <v>14.18</v>
      </c>
      <c r="AO164" s="0" t="n">
        <v>1780.86</v>
      </c>
      <c r="AP164" s="0" t="n">
        <v>0</v>
      </c>
      <c r="AQ164" s="0" t="n">
        <v>201</v>
      </c>
      <c r="AR164" s="0" t="n">
        <v>1.05</v>
      </c>
      <c r="AS164" s="0" t="n">
        <v>0</v>
      </c>
      <c r="AT164" s="0" t="n">
        <v>118</v>
      </c>
      <c r="AU164" s="0" t="n">
        <v>53.55</v>
      </c>
      <c r="AV164" s="0" t="n">
        <v>1</v>
      </c>
      <c r="AW164" s="0" t="n">
        <v>1</v>
      </c>
      <c r="AZ164" s="0" t="n">
        <v>1</v>
      </c>
      <c r="BA164" s="0" t="n">
        <v>6.94</v>
      </c>
      <c r="BB164" s="0" t="n">
        <v>6.94</v>
      </c>
      <c r="BC164" s="0" t="n">
        <v>6.94</v>
      </c>
      <c r="BH164" s="0" t="n">
        <v>0</v>
      </c>
      <c r="BI164" s="0" t="n">
        <v>1</v>
      </c>
      <c r="BJ164" s="0" t="s">
        <v>171</v>
      </c>
      <c r="BM164" s="0" t="n">
        <v>10001</v>
      </c>
      <c r="BN164" s="0" t="n">
        <v>0</v>
      </c>
      <c r="BP164" s="0" t="n">
        <v>0</v>
      </c>
      <c r="BQ164" s="0" t="n">
        <v>12</v>
      </c>
      <c r="BR164" s="0" t="n">
        <v>0</v>
      </c>
      <c r="BS164" s="0" t="n">
        <v>6.94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18</v>
      </c>
      <c r="CA164" s="0" t="n">
        <v>63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6465.98</v>
      </c>
      <c r="CQ164" s="0" t="n">
        <f aca="false">AC164*BC164</f>
        <v>1157818.244</v>
      </c>
      <c r="CR164" s="0" t="n">
        <f aca="false">AD164*BB164</f>
        <v>4109.78125</v>
      </c>
      <c r="CS164" s="0" t="n">
        <f aca="false">AE164*BS164</f>
        <v>123.0115</v>
      </c>
      <c r="CT164" s="0" t="n">
        <f aca="false">AF164*BA164</f>
        <v>14213.04366</v>
      </c>
      <c r="CU164" s="0" t="n">
        <f aca="false">AG164</f>
        <v>0</v>
      </c>
      <c r="CV164" s="0" t="n">
        <f aca="false">AH164</f>
        <v>231.15</v>
      </c>
      <c r="CW164" s="0" t="n">
        <f aca="false">AI164</f>
        <v>1.3125</v>
      </c>
      <c r="CX164" s="0" t="n">
        <f aca="false">AJ164</f>
        <v>0</v>
      </c>
      <c r="CY164" s="0" t="n">
        <f aca="false">((S164+R164)*(ROUND((FX164*IF(0,(IF(0,0.94,0.85)*IF(0,0.85,1)),1)),IF(0,0,2))/100))</f>
        <v>236.826</v>
      </c>
      <c r="CZ164" s="0" t="n">
        <f aca="false">((S164+R164)*(ROUND((FY164*IF(0,0.8,1)),IF(0,0,2))/100))</f>
        <v>107.47485</v>
      </c>
      <c r="DE164" s="0" t="s">
        <v>109</v>
      </c>
      <c r="DF164" s="0" t="s">
        <v>109</v>
      </c>
      <c r="DG164" s="0" t="s">
        <v>110</v>
      </c>
      <c r="DI164" s="0" t="s">
        <v>110</v>
      </c>
      <c r="DJ164" s="0" t="s">
        <v>109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170</v>
      </c>
      <c r="DW164" s="0" t="s">
        <v>170</v>
      </c>
      <c r="DX164" s="0" t="n">
        <v>1</v>
      </c>
      <c r="EE164" s="0" t="n">
        <v>116355174</v>
      </c>
      <c r="EF164" s="0" t="n">
        <v>12</v>
      </c>
      <c r="EG164" s="0" t="s">
        <v>95</v>
      </c>
      <c r="EH164" s="0" t="n">
        <v>0</v>
      </c>
      <c r="EJ164" s="0" t="n">
        <v>1</v>
      </c>
      <c r="EK164" s="0" t="n">
        <v>10001</v>
      </c>
      <c r="EL164" s="0" t="s">
        <v>172</v>
      </c>
      <c r="EM164" s="0" t="s">
        <v>173</v>
      </c>
      <c r="EQ164" s="0" t="n">
        <v>0</v>
      </c>
      <c r="ER164" s="0" t="n">
        <v>169087.21</v>
      </c>
      <c r="ES164" s="0" t="n">
        <v>166832.6</v>
      </c>
      <c r="ET164" s="0" t="n">
        <v>473.75</v>
      </c>
      <c r="EU164" s="0" t="n">
        <v>14.18</v>
      </c>
      <c r="EV164" s="0" t="n">
        <v>1780.86</v>
      </c>
      <c r="EW164" s="0" t="n">
        <v>201</v>
      </c>
      <c r="EX164" s="0" t="n">
        <v>1.05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U164" s="0" t="s">
        <v>113</v>
      </c>
      <c r="FX164" s="0" t="n">
        <v>118</v>
      </c>
      <c r="FY164" s="0" t="n">
        <v>53.55</v>
      </c>
      <c r="GF164" s="0" t="n">
        <v>607682755</v>
      </c>
      <c r="GG164" s="0" t="n">
        <v>2</v>
      </c>
      <c r="GH164" s="0" t="n">
        <v>1</v>
      </c>
      <c r="GI164" s="0" t="n">
        <v>3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</f>
        <v>16810.28</v>
      </c>
      <c r="GN164" s="0" t="n">
        <f aca="false">ROUND(IF(OR(BI164=0,BI164=1),O164+X164+Y164,0),2)</f>
        <v>16810.28</v>
      </c>
      <c r="GO164" s="0" t="n">
        <f aca="false">ROUND(IF(BI164=2,O164+X164+Y164,0),2)</f>
        <v>0</v>
      </c>
      <c r="GP164" s="0" t="n">
        <f aca="false">ROUND(IF(BI164=4,O164+X164+Y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90)</f>
        <v>90</v>
      </c>
      <c r="D165" s="0" t="n">
        <f aca="false">ROW(EtalonRes!A90)</f>
        <v>90</v>
      </c>
      <c r="E165" s="0" t="s">
        <v>131</v>
      </c>
      <c r="F165" s="0" t="s">
        <v>174</v>
      </c>
      <c r="G165" s="0" t="s">
        <v>175</v>
      </c>
      <c r="H165" s="0" t="s">
        <v>93</v>
      </c>
      <c r="I165" s="0" t="n">
        <v>0.008</v>
      </c>
      <c r="J165" s="0" t="n">
        <v>0</v>
      </c>
      <c r="O165" s="0" t="n">
        <f aca="false">ROUND(CP165,2)</f>
        <v>319.35</v>
      </c>
      <c r="P165" s="0" t="n">
        <f aca="false">ROUND(CQ165*I165,2)</f>
        <v>126.57</v>
      </c>
      <c r="Q165" s="0" t="n">
        <f aca="false">ROUND(CR165*I165,2)</f>
        <v>2.01</v>
      </c>
      <c r="R165" s="0" t="n">
        <f aca="false">ROUND(CS165*I165,2)</f>
        <v>0.87</v>
      </c>
      <c r="S165" s="0" t="n">
        <f aca="false">ROUND(CT165*I165,2)</f>
        <v>190.77</v>
      </c>
      <c r="T165" s="0" t="n">
        <f aca="false">ROUND(CU165*I165,2)</f>
        <v>0</v>
      </c>
      <c r="U165" s="0" t="n">
        <f aca="false">CV165*I165</f>
        <v>3.06448</v>
      </c>
      <c r="V165" s="0" t="n">
        <f aca="false">CW165*I165</f>
        <v>0.00928</v>
      </c>
      <c r="W165" s="0" t="n">
        <f aca="false">ROUND(CX165*I165,2)</f>
        <v>0</v>
      </c>
      <c r="X165" s="0" t="n">
        <f aca="false">ROUND(CY165,2)</f>
        <v>151.4</v>
      </c>
      <c r="Y165" s="0" t="n">
        <f aca="false">ROUND(CZ165,2)</f>
        <v>95.82</v>
      </c>
      <c r="AA165" s="0" t="n">
        <v>144671280</v>
      </c>
      <c r="AB165" s="0" t="n">
        <f aca="false">ROUND((AC165+AD165+AF165),6)</f>
        <v>5751.97</v>
      </c>
      <c r="AC165" s="0" t="n">
        <f aca="false">ROUND((ES165),6)</f>
        <v>2279.66</v>
      </c>
      <c r="AD165" s="0" t="n">
        <f aca="false">ROUND((((ET165)-(EU165))+AE165),6)</f>
        <v>36.26</v>
      </c>
      <c r="AE165" s="0" t="n">
        <f aca="false">ROUND((EU165),6)</f>
        <v>15.66</v>
      </c>
      <c r="AF165" s="0" t="n">
        <f aca="false">ROUND((EV165),6)</f>
        <v>3436.05</v>
      </c>
      <c r="AG165" s="0" t="n">
        <f aca="false">ROUND((AP165),6)</f>
        <v>0</v>
      </c>
      <c r="AH165" s="0" t="n">
        <f aca="false">(EW165)</f>
        <v>383.06</v>
      </c>
      <c r="AI165" s="0" t="n">
        <f aca="false">(EX165)</f>
        <v>1.16</v>
      </c>
      <c r="AJ165" s="0" t="n">
        <f aca="false">ROUND((AS165),6)</f>
        <v>0</v>
      </c>
      <c r="AK165" s="0" t="n">
        <v>5751.97</v>
      </c>
      <c r="AL165" s="0" t="n">
        <v>2279.66</v>
      </c>
      <c r="AM165" s="0" t="n">
        <v>36.26</v>
      </c>
      <c r="AN165" s="0" t="n">
        <v>15.66</v>
      </c>
      <c r="AO165" s="0" t="n">
        <v>3436.05</v>
      </c>
      <c r="AP165" s="0" t="n">
        <v>0</v>
      </c>
      <c r="AQ165" s="0" t="n">
        <v>383.06</v>
      </c>
      <c r="AR165" s="0" t="n">
        <v>1.16</v>
      </c>
      <c r="AS165" s="0" t="n">
        <v>0</v>
      </c>
      <c r="AT165" s="0" t="n">
        <v>79</v>
      </c>
      <c r="AU165" s="0" t="n">
        <v>50</v>
      </c>
      <c r="AV165" s="0" t="n">
        <v>1</v>
      </c>
      <c r="AW165" s="0" t="n">
        <v>1</v>
      </c>
      <c r="AZ165" s="0" t="n">
        <v>1</v>
      </c>
      <c r="BA165" s="0" t="n">
        <v>6.94</v>
      </c>
      <c r="BB165" s="0" t="n">
        <v>6.94</v>
      </c>
      <c r="BC165" s="0" t="n">
        <v>6.94</v>
      </c>
      <c r="BH165" s="0" t="n">
        <v>0</v>
      </c>
      <c r="BI165" s="0" t="n">
        <v>1</v>
      </c>
      <c r="BJ165" s="0" t="s">
        <v>176</v>
      </c>
      <c r="BM165" s="0" t="n">
        <v>61001</v>
      </c>
      <c r="BN165" s="0" t="n">
        <v>0</v>
      </c>
      <c r="BP165" s="0" t="n">
        <v>0</v>
      </c>
      <c r="BQ165" s="0" t="n">
        <v>12</v>
      </c>
      <c r="BR165" s="0" t="n">
        <v>0</v>
      </c>
      <c r="BS165" s="0" t="n">
        <v>6.94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79</v>
      </c>
      <c r="CA165" s="0" t="n">
        <v>5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319.35</v>
      </c>
      <c r="CQ165" s="0" t="n">
        <f aca="false">AC165*BC165</f>
        <v>15820.8404</v>
      </c>
      <c r="CR165" s="0" t="n">
        <f aca="false">AD165*BB165</f>
        <v>251.6444</v>
      </c>
      <c r="CS165" s="0" t="n">
        <f aca="false">AE165*BS165</f>
        <v>108.6804</v>
      </c>
      <c r="CT165" s="0" t="n">
        <f aca="false">AF165*BA165</f>
        <v>23846.187</v>
      </c>
      <c r="CU165" s="0" t="n">
        <f aca="false">AG165</f>
        <v>0</v>
      </c>
      <c r="CV165" s="0" t="n">
        <f aca="false">AH165</f>
        <v>383.06</v>
      </c>
      <c r="CW165" s="0" t="n">
        <f aca="false">AI165</f>
        <v>1.16</v>
      </c>
      <c r="CX165" s="0" t="n">
        <f aca="false">AJ165</f>
        <v>0</v>
      </c>
      <c r="CY165" s="0" t="n">
        <f aca="false">((S165+R165)*(ROUND((FX165*IF(0,(IF(0,0.94,0.85)*IF(0,0.85,1)),1)),IF(0,0,2))/100))</f>
        <v>151.3956</v>
      </c>
      <c r="CZ165" s="0" t="n">
        <f aca="false">((S165+R165)*(ROUND((FY165*IF(0,0.8,1)),IF(0,0,2))/100))</f>
        <v>95.82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93</v>
      </c>
      <c r="DW165" s="0" t="s">
        <v>93</v>
      </c>
      <c r="DX165" s="0" t="n">
        <v>1</v>
      </c>
      <c r="EE165" s="0" t="n">
        <v>116355257</v>
      </c>
      <c r="EF165" s="0" t="n">
        <v>12</v>
      </c>
      <c r="EG165" s="0" t="s">
        <v>95</v>
      </c>
      <c r="EH165" s="0" t="n">
        <v>0</v>
      </c>
      <c r="EJ165" s="0" t="n">
        <v>1</v>
      </c>
      <c r="EK165" s="0" t="n">
        <v>61001</v>
      </c>
      <c r="EL165" s="0" t="s">
        <v>96</v>
      </c>
      <c r="EM165" s="0" t="s">
        <v>97</v>
      </c>
      <c r="EQ165" s="0" t="n">
        <v>0</v>
      </c>
      <c r="ER165" s="0" t="n">
        <v>5751.97</v>
      </c>
      <c r="ES165" s="0" t="n">
        <v>2279.66</v>
      </c>
      <c r="ET165" s="0" t="n">
        <v>36.26</v>
      </c>
      <c r="EU165" s="0" t="n">
        <v>15.66</v>
      </c>
      <c r="EV165" s="0" t="n">
        <v>3436.05</v>
      </c>
      <c r="EW165" s="0" t="n">
        <v>383.06</v>
      </c>
      <c r="EX165" s="0" t="n">
        <v>1.16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79</v>
      </c>
      <c r="FY165" s="0" t="n">
        <v>50</v>
      </c>
      <c r="GF165" s="0" t="n">
        <v>1634558357</v>
      </c>
      <c r="GG165" s="0" t="n">
        <v>2</v>
      </c>
      <c r="GH165" s="0" t="n">
        <v>1</v>
      </c>
      <c r="GI165" s="0" t="n">
        <v>3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</f>
        <v>566.57</v>
      </c>
      <c r="GN165" s="0" t="n">
        <f aca="false">ROUND(IF(OR(BI165=0,BI165=1),O165+X165+Y165,0),2)</f>
        <v>566.57</v>
      </c>
      <c r="GO165" s="0" t="n">
        <f aca="false">ROUND(IF(BI165=2,O165+X165+Y165,0),2)</f>
        <v>0</v>
      </c>
      <c r="GP165" s="0" t="n">
        <f aca="false">ROUND(IF(BI165=4,O165+X165+Y165,0),2)</f>
        <v>0</v>
      </c>
      <c r="GR165" s="0" t="n">
        <v>0</v>
      </c>
    </row>
    <row r="167" customFormat="false" ht="12.75" hidden="false" customHeight="false" outlineLevel="0" collapsed="false">
      <c r="A167" s="55" t="n">
        <v>51</v>
      </c>
      <c r="B167" s="55" t="n">
        <f aca="false">B159</f>
        <v>1</v>
      </c>
      <c r="C167" s="55" t="n">
        <f aca="false">A159</f>
        <v>4</v>
      </c>
      <c r="D167" s="55" t="n">
        <f aca="false">ROW(A159)</f>
        <v>159</v>
      </c>
      <c r="E167" s="55"/>
      <c r="F167" s="55" t="str">
        <f aca="false">IF(F159&lt;&gt;"",F159,"")</f>
        <v>Новый раздел</v>
      </c>
      <c r="G167" s="55" t="str">
        <f aca="false">IF(G159&lt;&gt;"",G159,"")</f>
        <v>Двери</v>
      </c>
      <c r="H167" s="55"/>
      <c r="I167" s="55"/>
      <c r="J167" s="55"/>
      <c r="K167" s="55"/>
      <c r="L167" s="55"/>
      <c r="M167" s="55"/>
      <c r="N167" s="55"/>
      <c r="O167" s="55" t="n">
        <f aca="false">ROUND(AB167,2)</f>
        <v>17326.87</v>
      </c>
      <c r="P167" s="55" t="n">
        <f aca="false">ROUND(AC167,2)</f>
        <v>16585.93</v>
      </c>
      <c r="Q167" s="55" t="n">
        <f aca="false">ROUND(AD167,2)</f>
        <v>189.25</v>
      </c>
      <c r="R167" s="55" t="n">
        <f aca="false">ROUND(AE167,2)</f>
        <v>2.59</v>
      </c>
      <c r="S167" s="55" t="n">
        <f aca="false">ROUND(AF167,2)</f>
        <v>551.69</v>
      </c>
      <c r="T167" s="55" t="n">
        <f aca="false">ROUND(AG167,2)</f>
        <v>0</v>
      </c>
      <c r="U167" s="55" t="n">
        <f aca="false">AH167</f>
        <v>8.65258</v>
      </c>
      <c r="V167" s="55" t="n">
        <f aca="false">AI167</f>
        <v>0.027655</v>
      </c>
      <c r="W167" s="55" t="n">
        <f aca="false">ROUND(AJ167,2)</f>
        <v>0</v>
      </c>
      <c r="X167" s="55" t="n">
        <f aca="false">ROUND(AK167,2)</f>
        <v>533.98</v>
      </c>
      <c r="Y167" s="55" t="n">
        <f aca="false">ROUND(AL167,2)</f>
        <v>340.94</v>
      </c>
      <c r="Z167" s="55"/>
      <c r="AA167" s="55"/>
      <c r="AB167" s="55" t="n">
        <f aca="false">ROUND(SUMIF(AA163:AA165,"=144671280",O163:O165),2)</f>
        <v>17326.87</v>
      </c>
      <c r="AC167" s="55" t="n">
        <f aca="false">ROUND(SUMIF(AA163:AA165,"=144671280",P163:P165),2)</f>
        <v>16585.93</v>
      </c>
      <c r="AD167" s="55" t="n">
        <f aca="false">ROUND(SUMIF(AA163:AA165,"=144671280",Q163:Q165),2)</f>
        <v>189.25</v>
      </c>
      <c r="AE167" s="55" t="n">
        <f aca="false">ROUND(SUMIF(AA163:AA165,"=144671280",R163:R165),2)</f>
        <v>2.59</v>
      </c>
      <c r="AF167" s="55" t="n">
        <f aca="false">ROUND(SUMIF(AA163:AA165,"=144671280",S163:S165),2)</f>
        <v>551.69</v>
      </c>
      <c r="AG167" s="55" t="n">
        <f aca="false">ROUND(SUMIF(AA163:AA165,"=144671280",T163:T165),2)</f>
        <v>0</v>
      </c>
      <c r="AH167" s="55" t="n">
        <f aca="false">SUMIF(AA163:AA165,"=144671280",U163:U165)</f>
        <v>8.65258</v>
      </c>
      <c r="AI167" s="55" t="n">
        <f aca="false">SUMIF(AA163:AA165,"=144671280",V163:V165)</f>
        <v>0.027655</v>
      </c>
      <c r="AJ167" s="55" t="n">
        <f aca="false">ROUND(SUMIF(AA163:AA165,"=144671280",W163:W165),2)</f>
        <v>0</v>
      </c>
      <c r="AK167" s="55" t="n">
        <f aca="false">ROUND(SUMIF(AA163:AA165,"=144671280",X163:X165),2)</f>
        <v>533.98</v>
      </c>
      <c r="AL167" s="55" t="n">
        <f aca="false">ROUND(SUMIF(AA163:AA165,"=144671280",Y163:Y165),2)</f>
        <v>340.94</v>
      </c>
      <c r="AM167" s="55"/>
      <c r="AN167" s="55"/>
      <c r="AO167" s="55" t="n">
        <f aca="false">ROUND(BB167,2)</f>
        <v>0</v>
      </c>
      <c r="AP167" s="55" t="n">
        <f aca="false">ROUND(BC167,2)</f>
        <v>0</v>
      </c>
      <c r="AQ167" s="55" t="n">
        <f aca="false">ROUND(BD167,2)</f>
        <v>0</v>
      </c>
      <c r="AR167" s="55" t="n">
        <f aca="false">ROUND(BE167,2)</f>
        <v>18201.79</v>
      </c>
      <c r="AS167" s="55" t="n">
        <f aca="false">ROUND(BF167,2)</f>
        <v>18201.79</v>
      </c>
      <c r="AT167" s="55" t="n">
        <f aca="false">ROUND(BG167,2)</f>
        <v>0</v>
      </c>
      <c r="AU167" s="55" t="n">
        <f aca="false">ROUND(BH167,2)</f>
        <v>0</v>
      </c>
      <c r="AV167" s="55" t="n">
        <f aca="false">ROUND(BI167,2)</f>
        <v>16585.93</v>
      </c>
      <c r="AW167" s="55" t="n">
        <f aca="false">ROUND(BJ167,2)</f>
        <v>16585.93</v>
      </c>
      <c r="AX167" s="55" t="n">
        <f aca="false">ROUND(BK167,2)</f>
        <v>0</v>
      </c>
      <c r="AY167" s="55" t="n">
        <f aca="false">ROUND(BL167,2)</f>
        <v>16585.93</v>
      </c>
      <c r="AZ167" s="55" t="n">
        <f aca="false">ROUND(BM167,2)</f>
        <v>0</v>
      </c>
      <c r="BA167" s="55"/>
      <c r="BB167" s="55" t="n">
        <f aca="false">ROUND(SUMIF(AA163:AA165,"=144671280",FQ163:FQ165),2)</f>
        <v>0</v>
      </c>
      <c r="BC167" s="55" t="n">
        <f aca="false">ROUND(SUMIF(AA163:AA165,"=144671280",FR163:FR165),2)</f>
        <v>0</v>
      </c>
      <c r="BD167" s="55" t="n">
        <f aca="false">ROUND(SUMIF(AA163:AA165,"=144671280",GL163:GL165),2)</f>
        <v>0</v>
      </c>
      <c r="BE167" s="55" t="n">
        <f aca="false">ROUND(SUMIF(AA163:AA165,"=144671280",GM163:GM165),2)</f>
        <v>18201.79</v>
      </c>
      <c r="BF167" s="55" t="n">
        <f aca="false">ROUND(SUMIF(AA163:AA165,"=144671280",GN163:GN165),2)</f>
        <v>18201.79</v>
      </c>
      <c r="BG167" s="55" t="n">
        <f aca="false">ROUND(SUMIF(AA163:AA165,"=144671280",GO163:GO165),2)</f>
        <v>0</v>
      </c>
      <c r="BH167" s="55" t="n">
        <f aca="false">ROUND(SUMIF(AA163:AA165,"=144671280",GP163:GP165),2)</f>
        <v>0</v>
      </c>
      <c r="BI167" s="55" t="n">
        <f aca="false">AC167-BB167</f>
        <v>16585.93</v>
      </c>
      <c r="BJ167" s="55" t="n">
        <f aca="false">AC167-BC167</f>
        <v>16585.93</v>
      </c>
      <c r="BK167" s="55" t="n">
        <f aca="false">BB167-BD167</f>
        <v>0</v>
      </c>
      <c r="BL167" s="55" t="n">
        <f aca="false">AC167-BB167-BC167+BD167</f>
        <v>16585.93</v>
      </c>
      <c r="BM167" s="55" t="n">
        <f aca="false">BC167-BD167</f>
        <v>0</v>
      </c>
      <c r="BN167" s="55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 t="n">
        <v>0</v>
      </c>
    </row>
    <row r="169" customFormat="false" ht="12.75" hidden="false" customHeight="false" outlineLevel="0" collapsed="false">
      <c r="A169" s="57" t="n">
        <v>50</v>
      </c>
      <c r="B169" s="57" t="n">
        <v>0</v>
      </c>
      <c r="C169" s="57" t="n">
        <v>0</v>
      </c>
      <c r="D169" s="57" t="n">
        <v>1</v>
      </c>
      <c r="E169" s="57" t="n">
        <v>201</v>
      </c>
      <c r="F169" s="57" t="n">
        <f aca="false">ROUND(Source!O167,O169)</f>
        <v>17326.87</v>
      </c>
      <c r="G169" s="57" t="s">
        <v>44</v>
      </c>
      <c r="H169" s="57" t="s">
        <v>45</v>
      </c>
      <c r="I169" s="57"/>
      <c r="J169" s="57"/>
      <c r="K169" s="57" t="n">
        <v>201</v>
      </c>
      <c r="L169" s="57" t="n">
        <v>1</v>
      </c>
      <c r="M169" s="57" t="n">
        <v>3</v>
      </c>
      <c r="N169" s="57"/>
      <c r="O169" s="57" t="n">
        <v>2</v>
      </c>
      <c r="P169" s="57"/>
    </row>
    <row r="170" customFormat="false" ht="12.75" hidden="false" customHeight="false" outlineLevel="0" collapsed="false">
      <c r="A170" s="57" t="n">
        <v>50</v>
      </c>
      <c r="B170" s="57" t="n">
        <v>0</v>
      </c>
      <c r="C170" s="57" t="n">
        <v>0</v>
      </c>
      <c r="D170" s="57" t="n">
        <v>1</v>
      </c>
      <c r="E170" s="57" t="n">
        <v>202</v>
      </c>
      <c r="F170" s="57" t="n">
        <f aca="false">ROUND(Source!P167,O170)</f>
        <v>16585.93</v>
      </c>
      <c r="G170" s="57" t="s">
        <v>46</v>
      </c>
      <c r="H170" s="57" t="s">
        <v>47</v>
      </c>
      <c r="I170" s="57"/>
      <c r="J170" s="57"/>
      <c r="K170" s="57" t="n">
        <v>202</v>
      </c>
      <c r="L170" s="57" t="n">
        <v>2</v>
      </c>
      <c r="M170" s="57" t="n">
        <v>3</v>
      </c>
      <c r="N170" s="57"/>
      <c r="O170" s="57" t="n">
        <v>2</v>
      </c>
      <c r="P170" s="57"/>
    </row>
    <row r="171" customFormat="false" ht="12.75" hidden="false" customHeight="false" outlineLevel="0" collapsed="false">
      <c r="A171" s="57" t="n">
        <v>50</v>
      </c>
      <c r="B171" s="57" t="n">
        <v>0</v>
      </c>
      <c r="C171" s="57" t="n">
        <v>0</v>
      </c>
      <c r="D171" s="57" t="n">
        <v>1</v>
      </c>
      <c r="E171" s="57" t="n">
        <v>222</v>
      </c>
      <c r="F171" s="57" t="n">
        <f aca="false">ROUND(Source!AO167,O171)</f>
        <v>0</v>
      </c>
      <c r="G171" s="57" t="s">
        <v>48</v>
      </c>
      <c r="H171" s="57" t="s">
        <v>49</v>
      </c>
      <c r="I171" s="57"/>
      <c r="J171" s="57"/>
      <c r="K171" s="57" t="n">
        <v>222</v>
      </c>
      <c r="L171" s="57" t="n">
        <v>3</v>
      </c>
      <c r="M171" s="57" t="n">
        <v>3</v>
      </c>
      <c r="N171" s="57"/>
      <c r="O171" s="57" t="n">
        <v>2</v>
      </c>
      <c r="P171" s="57"/>
    </row>
    <row r="172" customFormat="false" ht="12.75" hidden="false" customHeight="false" outlineLevel="0" collapsed="false">
      <c r="A172" s="57" t="n">
        <v>50</v>
      </c>
      <c r="B172" s="57" t="n">
        <v>0</v>
      </c>
      <c r="C172" s="57" t="n">
        <v>0</v>
      </c>
      <c r="D172" s="57" t="n">
        <v>1</v>
      </c>
      <c r="E172" s="57" t="n">
        <v>225</v>
      </c>
      <c r="F172" s="57" t="n">
        <f aca="false">ROUND(Source!AV167,O172)</f>
        <v>16585.93</v>
      </c>
      <c r="G172" s="57" t="s">
        <v>50</v>
      </c>
      <c r="H172" s="57" t="s">
        <v>51</v>
      </c>
      <c r="I172" s="57"/>
      <c r="J172" s="57"/>
      <c r="K172" s="57" t="n">
        <v>225</v>
      </c>
      <c r="L172" s="57" t="n">
        <v>4</v>
      </c>
      <c r="M172" s="57" t="n">
        <v>3</v>
      </c>
      <c r="N172" s="57"/>
      <c r="O172" s="57" t="n">
        <v>2</v>
      </c>
      <c r="P172" s="57"/>
    </row>
    <row r="173" customFormat="false" ht="12.75" hidden="false" customHeight="false" outlineLevel="0" collapsed="false">
      <c r="A173" s="57" t="n">
        <v>50</v>
      </c>
      <c r="B173" s="57" t="n">
        <v>0</v>
      </c>
      <c r="C173" s="57" t="n">
        <v>0</v>
      </c>
      <c r="D173" s="57" t="n">
        <v>1</v>
      </c>
      <c r="E173" s="57" t="n">
        <v>226</v>
      </c>
      <c r="F173" s="57" t="n">
        <f aca="false">ROUND(Source!AW167,O173)</f>
        <v>16585.93</v>
      </c>
      <c r="G173" s="57" t="s">
        <v>52</v>
      </c>
      <c r="H173" s="57" t="s">
        <v>53</v>
      </c>
      <c r="I173" s="57"/>
      <c r="J173" s="57"/>
      <c r="K173" s="57" t="n">
        <v>226</v>
      </c>
      <c r="L173" s="57" t="n">
        <v>5</v>
      </c>
      <c r="M173" s="57" t="n">
        <v>3</v>
      </c>
      <c r="N173" s="57"/>
      <c r="O173" s="57" t="n">
        <v>2</v>
      </c>
      <c r="P173" s="57"/>
    </row>
    <row r="174" customFormat="false" ht="12.75" hidden="false" customHeight="false" outlineLevel="0" collapsed="false">
      <c r="A174" s="57" t="n">
        <v>50</v>
      </c>
      <c r="B174" s="57" t="n">
        <v>0</v>
      </c>
      <c r="C174" s="57" t="n">
        <v>0</v>
      </c>
      <c r="D174" s="57" t="n">
        <v>1</v>
      </c>
      <c r="E174" s="57" t="n">
        <v>227</v>
      </c>
      <c r="F174" s="57" t="n">
        <f aca="false">ROUND(Source!AX167,O174)</f>
        <v>0</v>
      </c>
      <c r="G174" s="57" t="s">
        <v>54</v>
      </c>
      <c r="H174" s="57" t="s">
        <v>55</v>
      </c>
      <c r="I174" s="57"/>
      <c r="J174" s="57"/>
      <c r="K174" s="57" t="n">
        <v>227</v>
      </c>
      <c r="L174" s="57" t="n">
        <v>6</v>
      </c>
      <c r="M174" s="57" t="n">
        <v>3</v>
      </c>
      <c r="N174" s="57"/>
      <c r="O174" s="57" t="n">
        <v>2</v>
      </c>
      <c r="P174" s="57"/>
    </row>
    <row r="175" customFormat="false" ht="12.75" hidden="false" customHeight="false" outlineLevel="0" collapsed="false">
      <c r="A175" s="57" t="n">
        <v>50</v>
      </c>
      <c r="B175" s="57" t="n">
        <v>0</v>
      </c>
      <c r="C175" s="57" t="n">
        <v>0</v>
      </c>
      <c r="D175" s="57" t="n">
        <v>1</v>
      </c>
      <c r="E175" s="57" t="n">
        <v>228</v>
      </c>
      <c r="F175" s="57" t="n">
        <f aca="false">ROUND(Source!AY167,O175)</f>
        <v>16585.93</v>
      </c>
      <c r="G175" s="57" t="s">
        <v>56</v>
      </c>
      <c r="H175" s="57" t="s">
        <v>57</v>
      </c>
      <c r="I175" s="57"/>
      <c r="J175" s="57"/>
      <c r="K175" s="57" t="n">
        <v>228</v>
      </c>
      <c r="L175" s="57" t="n">
        <v>7</v>
      </c>
      <c r="M175" s="57" t="n">
        <v>3</v>
      </c>
      <c r="N175" s="57"/>
      <c r="O175" s="57" t="n">
        <v>2</v>
      </c>
      <c r="P175" s="57"/>
    </row>
    <row r="176" customFormat="false" ht="12.75" hidden="false" customHeight="false" outlineLevel="0" collapsed="false">
      <c r="A176" s="57" t="n">
        <v>50</v>
      </c>
      <c r="B176" s="57" t="n">
        <v>0</v>
      </c>
      <c r="C176" s="57" t="n">
        <v>0</v>
      </c>
      <c r="D176" s="57" t="n">
        <v>1</v>
      </c>
      <c r="E176" s="57" t="n">
        <v>216</v>
      </c>
      <c r="F176" s="57" t="n">
        <f aca="false">ROUND(Source!AP167,O176)</f>
        <v>0</v>
      </c>
      <c r="G176" s="57" t="s">
        <v>58</v>
      </c>
      <c r="H176" s="57" t="s">
        <v>59</v>
      </c>
      <c r="I176" s="57"/>
      <c r="J176" s="57"/>
      <c r="K176" s="57" t="n">
        <v>216</v>
      </c>
      <c r="L176" s="57" t="n">
        <v>8</v>
      </c>
      <c r="M176" s="57" t="n">
        <v>3</v>
      </c>
      <c r="N176" s="57"/>
      <c r="O176" s="57" t="n">
        <v>2</v>
      </c>
      <c r="P176" s="57"/>
    </row>
    <row r="177" customFormat="false" ht="12.75" hidden="false" customHeight="false" outlineLevel="0" collapsed="false">
      <c r="A177" s="57" t="n">
        <v>50</v>
      </c>
      <c r="B177" s="57" t="n">
        <v>0</v>
      </c>
      <c r="C177" s="57" t="n">
        <v>0</v>
      </c>
      <c r="D177" s="57" t="n">
        <v>1</v>
      </c>
      <c r="E177" s="57" t="n">
        <v>223</v>
      </c>
      <c r="F177" s="57" t="n">
        <f aca="false">ROUND(Source!AQ167,O177)</f>
        <v>0</v>
      </c>
      <c r="G177" s="57" t="s">
        <v>60</v>
      </c>
      <c r="H177" s="57" t="s">
        <v>61</v>
      </c>
      <c r="I177" s="57"/>
      <c r="J177" s="57"/>
      <c r="K177" s="57" t="n">
        <v>223</v>
      </c>
      <c r="L177" s="57" t="n">
        <v>9</v>
      </c>
      <c r="M177" s="57" t="n">
        <v>3</v>
      </c>
      <c r="N177" s="57"/>
      <c r="O177" s="57" t="n">
        <v>2</v>
      </c>
      <c r="P177" s="57"/>
    </row>
    <row r="178" customFormat="false" ht="12.75" hidden="false" customHeight="false" outlineLevel="0" collapsed="false">
      <c r="A178" s="57" t="n">
        <v>50</v>
      </c>
      <c r="B178" s="57" t="n">
        <v>0</v>
      </c>
      <c r="C178" s="57" t="n">
        <v>0</v>
      </c>
      <c r="D178" s="57" t="n">
        <v>1</v>
      </c>
      <c r="E178" s="57" t="n">
        <v>229</v>
      </c>
      <c r="F178" s="57" t="n">
        <f aca="false">ROUND(Source!AZ167,O178)</f>
        <v>0</v>
      </c>
      <c r="G178" s="57" t="s">
        <v>62</v>
      </c>
      <c r="H178" s="57" t="s">
        <v>63</v>
      </c>
      <c r="I178" s="57"/>
      <c r="J178" s="57"/>
      <c r="K178" s="57" t="n">
        <v>229</v>
      </c>
      <c r="L178" s="57" t="n">
        <v>10</v>
      </c>
      <c r="M178" s="57" t="n">
        <v>3</v>
      </c>
      <c r="N178" s="57"/>
      <c r="O178" s="57" t="n">
        <v>2</v>
      </c>
      <c r="P178" s="57"/>
    </row>
    <row r="179" customFormat="false" ht="12.75" hidden="false" customHeight="false" outlineLevel="0" collapsed="false">
      <c r="A179" s="57" t="n">
        <v>50</v>
      </c>
      <c r="B179" s="57" t="n">
        <v>0</v>
      </c>
      <c r="C179" s="57" t="n">
        <v>0</v>
      </c>
      <c r="D179" s="57" t="n">
        <v>1</v>
      </c>
      <c r="E179" s="57" t="n">
        <v>203</v>
      </c>
      <c r="F179" s="57" t="n">
        <f aca="false">ROUND(Source!Q167,O179)</f>
        <v>189.25</v>
      </c>
      <c r="G179" s="57" t="s">
        <v>64</v>
      </c>
      <c r="H179" s="57" t="s">
        <v>20</v>
      </c>
      <c r="I179" s="57"/>
      <c r="J179" s="57"/>
      <c r="K179" s="57" t="n">
        <v>203</v>
      </c>
      <c r="L179" s="57" t="n">
        <v>11</v>
      </c>
      <c r="M179" s="57" t="n">
        <v>3</v>
      </c>
      <c r="N179" s="57"/>
      <c r="O179" s="57" t="n">
        <v>2</v>
      </c>
      <c r="P179" s="57"/>
    </row>
    <row r="180" customFormat="false" ht="12.75" hidden="false" customHeight="false" outlineLevel="0" collapsed="false">
      <c r="A180" s="57" t="n">
        <v>50</v>
      </c>
      <c r="B180" s="57" t="n">
        <v>0</v>
      </c>
      <c r="C180" s="57" t="n">
        <v>0</v>
      </c>
      <c r="D180" s="57" t="n">
        <v>1</v>
      </c>
      <c r="E180" s="57" t="n">
        <v>204</v>
      </c>
      <c r="F180" s="57" t="n">
        <f aca="false">ROUND(Source!R167,O180)</f>
        <v>2.59</v>
      </c>
      <c r="G180" s="57" t="s">
        <v>65</v>
      </c>
      <c r="H180" s="57" t="s">
        <v>66</v>
      </c>
      <c r="I180" s="57"/>
      <c r="J180" s="57"/>
      <c r="K180" s="57" t="n">
        <v>204</v>
      </c>
      <c r="L180" s="57" t="n">
        <v>12</v>
      </c>
      <c r="M180" s="57" t="n">
        <v>3</v>
      </c>
      <c r="N180" s="57"/>
      <c r="O180" s="57" t="n">
        <v>2</v>
      </c>
      <c r="P180" s="57"/>
    </row>
    <row r="181" customFormat="false" ht="12.75" hidden="false" customHeight="false" outlineLevel="0" collapsed="false">
      <c r="A181" s="57" t="n">
        <v>50</v>
      </c>
      <c r="B181" s="57" t="n">
        <v>0</v>
      </c>
      <c r="C181" s="57" t="n">
        <v>0</v>
      </c>
      <c r="D181" s="57" t="n">
        <v>1</v>
      </c>
      <c r="E181" s="57" t="n">
        <v>205</v>
      </c>
      <c r="F181" s="57" t="n">
        <f aca="false">ROUND(Source!S167,O181)</f>
        <v>551.69</v>
      </c>
      <c r="G181" s="57" t="s">
        <v>67</v>
      </c>
      <c r="H181" s="57" t="s">
        <v>68</v>
      </c>
      <c r="I181" s="57"/>
      <c r="J181" s="57"/>
      <c r="K181" s="57" t="n">
        <v>205</v>
      </c>
      <c r="L181" s="57" t="n">
        <v>13</v>
      </c>
      <c r="M181" s="57" t="n">
        <v>3</v>
      </c>
      <c r="N181" s="57"/>
      <c r="O181" s="57" t="n">
        <v>2</v>
      </c>
      <c r="P181" s="57"/>
    </row>
    <row r="182" customFormat="false" ht="12.75" hidden="false" customHeight="false" outlineLevel="0" collapsed="false">
      <c r="A182" s="57" t="n">
        <v>50</v>
      </c>
      <c r="B182" s="57" t="n">
        <v>0</v>
      </c>
      <c r="C182" s="57" t="n">
        <v>0</v>
      </c>
      <c r="D182" s="57" t="n">
        <v>1</v>
      </c>
      <c r="E182" s="57" t="n">
        <v>214</v>
      </c>
      <c r="F182" s="57" t="n">
        <f aca="false">ROUND(Source!AS167,O182)</f>
        <v>18201.79</v>
      </c>
      <c r="G182" s="57" t="s">
        <v>69</v>
      </c>
      <c r="H182" s="57" t="s">
        <v>70</v>
      </c>
      <c r="I182" s="57"/>
      <c r="J182" s="57"/>
      <c r="K182" s="57" t="n">
        <v>214</v>
      </c>
      <c r="L182" s="57" t="n">
        <v>14</v>
      </c>
      <c r="M182" s="57" t="n">
        <v>3</v>
      </c>
      <c r="N182" s="57"/>
      <c r="O182" s="57" t="n">
        <v>2</v>
      </c>
      <c r="P182" s="57"/>
    </row>
    <row r="183" customFormat="false" ht="12.75" hidden="false" customHeight="false" outlineLevel="0" collapsed="false">
      <c r="A183" s="57" t="n">
        <v>50</v>
      </c>
      <c r="B183" s="57" t="n">
        <v>0</v>
      </c>
      <c r="C183" s="57" t="n">
        <v>0</v>
      </c>
      <c r="D183" s="57" t="n">
        <v>1</v>
      </c>
      <c r="E183" s="57" t="n">
        <v>215</v>
      </c>
      <c r="F183" s="57" t="n">
        <f aca="false">ROUND(Source!AT167,O183)</f>
        <v>0</v>
      </c>
      <c r="G183" s="57" t="s">
        <v>71</v>
      </c>
      <c r="H183" s="57" t="s">
        <v>72</v>
      </c>
      <c r="I183" s="57"/>
      <c r="J183" s="57"/>
      <c r="K183" s="57" t="n">
        <v>215</v>
      </c>
      <c r="L183" s="57" t="n">
        <v>15</v>
      </c>
      <c r="M183" s="57" t="n">
        <v>3</v>
      </c>
      <c r="N183" s="57"/>
      <c r="O183" s="57" t="n">
        <v>2</v>
      </c>
      <c r="P183" s="57"/>
    </row>
    <row r="184" customFormat="false" ht="12.75" hidden="false" customHeight="false" outlineLevel="0" collapsed="false">
      <c r="A184" s="57" t="n">
        <v>50</v>
      </c>
      <c r="B184" s="57" t="n">
        <v>0</v>
      </c>
      <c r="C184" s="57" t="n">
        <v>0</v>
      </c>
      <c r="D184" s="57" t="n">
        <v>1</v>
      </c>
      <c r="E184" s="57" t="n">
        <v>217</v>
      </c>
      <c r="F184" s="57" t="n">
        <f aca="false">ROUND(Source!AU167,O184)</f>
        <v>0</v>
      </c>
      <c r="G184" s="57" t="s">
        <v>73</v>
      </c>
      <c r="H184" s="57" t="s">
        <v>74</v>
      </c>
      <c r="I184" s="57"/>
      <c r="J184" s="57"/>
      <c r="K184" s="57" t="n">
        <v>217</v>
      </c>
      <c r="L184" s="57" t="n">
        <v>16</v>
      </c>
      <c r="M184" s="57" t="n">
        <v>3</v>
      </c>
      <c r="N184" s="57"/>
      <c r="O184" s="57" t="n">
        <v>2</v>
      </c>
      <c r="P184" s="57"/>
    </row>
    <row r="185" customFormat="false" ht="12.75" hidden="false" customHeight="false" outlineLevel="0" collapsed="false">
      <c r="A185" s="57" t="n">
        <v>50</v>
      </c>
      <c r="B185" s="57" t="n">
        <v>0</v>
      </c>
      <c r="C185" s="57" t="n">
        <v>0</v>
      </c>
      <c r="D185" s="57" t="n">
        <v>1</v>
      </c>
      <c r="E185" s="57" t="n">
        <v>206</v>
      </c>
      <c r="F185" s="57" t="n">
        <f aca="false">ROUND(Source!T167,O185)</f>
        <v>0</v>
      </c>
      <c r="G185" s="57" t="s">
        <v>75</v>
      </c>
      <c r="H185" s="57" t="s">
        <v>76</v>
      </c>
      <c r="I185" s="57"/>
      <c r="J185" s="57"/>
      <c r="K185" s="57" t="n">
        <v>206</v>
      </c>
      <c r="L185" s="57" t="n">
        <v>17</v>
      </c>
      <c r="M185" s="57" t="n">
        <v>3</v>
      </c>
      <c r="N185" s="57"/>
      <c r="O185" s="57" t="n">
        <v>2</v>
      </c>
      <c r="P185" s="57"/>
    </row>
    <row r="186" customFormat="false" ht="12.75" hidden="false" customHeight="false" outlineLevel="0" collapsed="false">
      <c r="A186" s="57" t="n">
        <v>50</v>
      </c>
      <c r="B186" s="57" t="n">
        <v>0</v>
      </c>
      <c r="C186" s="57" t="n">
        <v>0</v>
      </c>
      <c r="D186" s="57" t="n">
        <v>1</v>
      </c>
      <c r="E186" s="57" t="n">
        <v>207</v>
      </c>
      <c r="F186" s="57" t="n">
        <f aca="false">Source!U167</f>
        <v>8.65258</v>
      </c>
      <c r="G186" s="57" t="s">
        <v>77</v>
      </c>
      <c r="H186" s="57" t="s">
        <v>78</v>
      </c>
      <c r="I186" s="57"/>
      <c r="J186" s="57"/>
      <c r="K186" s="57" t="n">
        <v>207</v>
      </c>
      <c r="L186" s="57" t="n">
        <v>18</v>
      </c>
      <c r="M186" s="57" t="n">
        <v>3</v>
      </c>
      <c r="N186" s="57"/>
      <c r="O186" s="57" t="n">
        <v>-1</v>
      </c>
      <c r="P186" s="57"/>
    </row>
    <row r="187" customFormat="false" ht="12.75" hidden="false" customHeight="false" outlineLevel="0" collapsed="false">
      <c r="A187" s="57" t="n">
        <v>50</v>
      </c>
      <c r="B187" s="57" t="n">
        <v>0</v>
      </c>
      <c r="C187" s="57" t="n">
        <v>0</v>
      </c>
      <c r="D187" s="57" t="n">
        <v>1</v>
      </c>
      <c r="E187" s="57" t="n">
        <v>208</v>
      </c>
      <c r="F187" s="57" t="n">
        <f aca="false">Source!V167</f>
        <v>0.027655</v>
      </c>
      <c r="G187" s="57" t="s">
        <v>79</v>
      </c>
      <c r="H187" s="57" t="s">
        <v>80</v>
      </c>
      <c r="I187" s="57"/>
      <c r="J187" s="57"/>
      <c r="K187" s="57" t="n">
        <v>208</v>
      </c>
      <c r="L187" s="57" t="n">
        <v>19</v>
      </c>
      <c r="M187" s="57" t="n">
        <v>3</v>
      </c>
      <c r="N187" s="57"/>
      <c r="O187" s="57" t="n">
        <v>-1</v>
      </c>
      <c r="P187" s="57"/>
    </row>
    <row r="188" customFormat="false" ht="12.75" hidden="false" customHeight="false" outlineLevel="0" collapsed="false">
      <c r="A188" s="57" t="n">
        <v>50</v>
      </c>
      <c r="B188" s="57" t="n">
        <v>0</v>
      </c>
      <c r="C188" s="57" t="n">
        <v>0</v>
      </c>
      <c r="D188" s="57" t="n">
        <v>1</v>
      </c>
      <c r="E188" s="57" t="n">
        <v>209</v>
      </c>
      <c r="F188" s="57" t="n">
        <f aca="false">ROUND(Source!W167,O188)</f>
        <v>0</v>
      </c>
      <c r="G188" s="57" t="s">
        <v>81</v>
      </c>
      <c r="H188" s="57" t="s">
        <v>82</v>
      </c>
      <c r="I188" s="57"/>
      <c r="J188" s="57"/>
      <c r="K188" s="57" t="n">
        <v>209</v>
      </c>
      <c r="L188" s="57" t="n">
        <v>20</v>
      </c>
      <c r="M188" s="57" t="n">
        <v>3</v>
      </c>
      <c r="N188" s="57"/>
      <c r="O188" s="57" t="n">
        <v>2</v>
      </c>
      <c r="P188" s="57"/>
    </row>
    <row r="189" customFormat="false" ht="12.75" hidden="false" customHeight="false" outlineLevel="0" collapsed="false">
      <c r="A189" s="57" t="n">
        <v>50</v>
      </c>
      <c r="B189" s="57" t="n">
        <v>0</v>
      </c>
      <c r="C189" s="57" t="n">
        <v>0</v>
      </c>
      <c r="D189" s="57" t="n">
        <v>1</v>
      </c>
      <c r="E189" s="57" t="n">
        <v>210</v>
      </c>
      <c r="F189" s="57" t="n">
        <f aca="false">ROUND(Source!X167,O189)</f>
        <v>533.98</v>
      </c>
      <c r="G189" s="57" t="s">
        <v>83</v>
      </c>
      <c r="H189" s="57" t="s">
        <v>84</v>
      </c>
      <c r="I189" s="57"/>
      <c r="J189" s="57"/>
      <c r="K189" s="57" t="n">
        <v>210</v>
      </c>
      <c r="L189" s="57" t="n">
        <v>21</v>
      </c>
      <c r="M189" s="57" t="n">
        <v>3</v>
      </c>
      <c r="N189" s="57"/>
      <c r="O189" s="57" t="n">
        <v>2</v>
      </c>
      <c r="P189" s="57"/>
    </row>
    <row r="190" customFormat="false" ht="12.75" hidden="false" customHeight="false" outlineLevel="0" collapsed="false">
      <c r="A190" s="57" t="n">
        <v>50</v>
      </c>
      <c r="B190" s="57" t="n">
        <v>0</v>
      </c>
      <c r="C190" s="57" t="n">
        <v>0</v>
      </c>
      <c r="D190" s="57" t="n">
        <v>1</v>
      </c>
      <c r="E190" s="57" t="n">
        <v>211</v>
      </c>
      <c r="F190" s="57" t="n">
        <f aca="false">ROUND(Source!Y167,O190)</f>
        <v>340.94</v>
      </c>
      <c r="G190" s="57" t="s">
        <v>85</v>
      </c>
      <c r="H190" s="57" t="s">
        <v>86</v>
      </c>
      <c r="I190" s="57"/>
      <c r="J190" s="57"/>
      <c r="K190" s="57" t="n">
        <v>211</v>
      </c>
      <c r="L190" s="57" t="n">
        <v>22</v>
      </c>
      <c r="M190" s="57" t="n">
        <v>3</v>
      </c>
      <c r="N190" s="57"/>
      <c r="O190" s="57" t="n">
        <v>2</v>
      </c>
      <c r="P190" s="57"/>
    </row>
    <row r="191" customFormat="false" ht="12.75" hidden="false" customHeight="false" outlineLevel="0" collapsed="false">
      <c r="A191" s="57" t="n">
        <v>50</v>
      </c>
      <c r="B191" s="57" t="n">
        <v>0</v>
      </c>
      <c r="C191" s="57" t="n">
        <v>0</v>
      </c>
      <c r="D191" s="57" t="n">
        <v>1</v>
      </c>
      <c r="E191" s="57" t="n">
        <v>224</v>
      </c>
      <c r="F191" s="57" t="n">
        <f aca="false">ROUND(Source!AR167,O191)</f>
        <v>18201.79</v>
      </c>
      <c r="G191" s="57" t="s">
        <v>87</v>
      </c>
      <c r="H191" s="57" t="s">
        <v>88</v>
      </c>
      <c r="I191" s="57"/>
      <c r="J191" s="57"/>
      <c r="K191" s="57" t="n">
        <v>224</v>
      </c>
      <c r="L191" s="57" t="n">
        <v>23</v>
      </c>
      <c r="M191" s="57" t="n">
        <v>3</v>
      </c>
      <c r="N191" s="57"/>
      <c r="O191" s="57" t="n">
        <v>2</v>
      </c>
      <c r="P191" s="57"/>
    </row>
    <row r="193" customFormat="false" ht="12.75" hidden="false" customHeight="false" outlineLevel="0" collapsed="false">
      <c r="A193" s="54" t="n">
        <v>4</v>
      </c>
      <c r="B193" s="54" t="n">
        <v>1</v>
      </c>
      <c r="C193" s="54"/>
      <c r="D193" s="54" t="n">
        <f aca="false">ROW(A210)</f>
        <v>210</v>
      </c>
      <c r="E193" s="54"/>
      <c r="F193" s="54" t="s">
        <v>42</v>
      </c>
      <c r="G193" s="54" t="s">
        <v>177</v>
      </c>
      <c r="H193" s="54"/>
      <c r="I193" s="54" t="n">
        <v>0</v>
      </c>
      <c r="J193" s="54"/>
      <c r="K193" s="54" t="n">
        <v>0</v>
      </c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 t="n">
        <v>0</v>
      </c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 t="n">
        <v>0</v>
      </c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 t="n">
        <v>0</v>
      </c>
    </row>
    <row r="195" customFormat="false" ht="12.75" hidden="false" customHeight="false" outlineLevel="0" collapsed="false">
      <c r="A195" s="55" t="n">
        <v>52</v>
      </c>
      <c r="B195" s="55" t="n">
        <f aca="false">B210</f>
        <v>1</v>
      </c>
      <c r="C195" s="55" t="n">
        <f aca="false">C210</f>
        <v>4</v>
      </c>
      <c r="D195" s="55" t="n">
        <f aca="false">D210</f>
        <v>193</v>
      </c>
      <c r="E195" s="55" t="n">
        <f aca="false">E210</f>
        <v>0</v>
      </c>
      <c r="F195" s="55" t="str">
        <f aca="false">F210</f>
        <v>Новый раздел</v>
      </c>
      <c r="G195" s="55" t="str">
        <f aca="false">G210</f>
        <v>Электротехнические работы</v>
      </c>
      <c r="H195" s="55"/>
      <c r="I195" s="55"/>
      <c r="J195" s="55"/>
      <c r="K195" s="55"/>
      <c r="L195" s="55"/>
      <c r="M195" s="55"/>
      <c r="N195" s="55"/>
      <c r="O195" s="55" t="n">
        <f aca="false">O210</f>
        <v>8421.03</v>
      </c>
      <c r="P195" s="55" t="n">
        <f aca="false">P210</f>
        <v>6754.17</v>
      </c>
      <c r="Q195" s="55" t="n">
        <f aca="false">Q210</f>
        <v>293.03</v>
      </c>
      <c r="R195" s="55" t="n">
        <f aca="false">R210</f>
        <v>0.3</v>
      </c>
      <c r="S195" s="55" t="n">
        <f aca="false">S210</f>
        <v>1373.83</v>
      </c>
      <c r="T195" s="55" t="n">
        <f aca="false">T210</f>
        <v>0</v>
      </c>
      <c r="U195" s="55" t="n">
        <f aca="false">U210</f>
        <v>21.525</v>
      </c>
      <c r="V195" s="55" t="n">
        <f aca="false">V210</f>
        <v>0.0031</v>
      </c>
      <c r="W195" s="55" t="n">
        <f aca="false">W210</f>
        <v>0</v>
      </c>
      <c r="X195" s="55" t="n">
        <f aca="false">X210</f>
        <v>1114.49</v>
      </c>
      <c r="Y195" s="55" t="n">
        <f aca="false">Y210</f>
        <v>835.2</v>
      </c>
      <c r="Z195" s="55" t="n">
        <f aca="false">Z210</f>
        <v>0</v>
      </c>
      <c r="AA195" s="55" t="n">
        <f aca="false">AA210</f>
        <v>0</v>
      </c>
      <c r="AB195" s="55" t="n">
        <f aca="false">AB210</f>
        <v>8421.03</v>
      </c>
      <c r="AC195" s="55" t="n">
        <f aca="false">AC210</f>
        <v>6754.17</v>
      </c>
      <c r="AD195" s="55" t="n">
        <f aca="false">AD210</f>
        <v>293.03</v>
      </c>
      <c r="AE195" s="55" t="n">
        <f aca="false">AE210</f>
        <v>0.3</v>
      </c>
      <c r="AF195" s="55" t="n">
        <f aca="false">AF210</f>
        <v>1373.83</v>
      </c>
      <c r="AG195" s="55" t="n">
        <f aca="false">AG210</f>
        <v>0</v>
      </c>
      <c r="AH195" s="55" t="n">
        <f aca="false">AH210</f>
        <v>21.525</v>
      </c>
      <c r="AI195" s="55" t="n">
        <f aca="false">AI210</f>
        <v>0.0031</v>
      </c>
      <c r="AJ195" s="55" t="n">
        <f aca="false">AJ210</f>
        <v>0</v>
      </c>
      <c r="AK195" s="55" t="n">
        <f aca="false">AK210</f>
        <v>1114.49</v>
      </c>
      <c r="AL195" s="55" t="n">
        <f aca="false">AL210</f>
        <v>835.2</v>
      </c>
      <c r="AM195" s="55" t="n">
        <f aca="false">AM210</f>
        <v>0</v>
      </c>
      <c r="AN195" s="55" t="n">
        <f aca="false">AN210</f>
        <v>0</v>
      </c>
      <c r="AO195" s="55" t="n">
        <f aca="false">AO210</f>
        <v>0</v>
      </c>
      <c r="AP195" s="55" t="n">
        <f aca="false">AP210</f>
        <v>0</v>
      </c>
      <c r="AQ195" s="55" t="n">
        <f aca="false">AQ210</f>
        <v>0</v>
      </c>
      <c r="AR195" s="55" t="n">
        <f aca="false">AR210</f>
        <v>10370.72</v>
      </c>
      <c r="AS195" s="55" t="n">
        <f aca="false">AS210</f>
        <v>1336.82</v>
      </c>
      <c r="AT195" s="55" t="n">
        <f aca="false">AT210</f>
        <v>4082.4</v>
      </c>
      <c r="AU195" s="55" t="n">
        <f aca="false">AU210</f>
        <v>4951.5</v>
      </c>
      <c r="AV195" s="55" t="n">
        <f aca="false">AV210</f>
        <v>6754.17</v>
      </c>
      <c r="AW195" s="55" t="n">
        <f aca="false">AW210</f>
        <v>6754.17</v>
      </c>
      <c r="AX195" s="55" t="n">
        <f aca="false">AX210</f>
        <v>0</v>
      </c>
      <c r="AY195" s="55" t="n">
        <f aca="false">AY210</f>
        <v>6754.17</v>
      </c>
      <c r="AZ195" s="55" t="n">
        <f aca="false">AZ210</f>
        <v>0</v>
      </c>
      <c r="BA195" s="55" t="n">
        <f aca="false">BA210</f>
        <v>0</v>
      </c>
      <c r="BB195" s="55" t="n">
        <f aca="false">BB210</f>
        <v>0</v>
      </c>
      <c r="BC195" s="55" t="n">
        <f aca="false">BC210</f>
        <v>0</v>
      </c>
      <c r="BD195" s="55" t="n">
        <f aca="false">BD210</f>
        <v>0</v>
      </c>
      <c r="BE195" s="55" t="n">
        <f aca="false">BE210</f>
        <v>10370.72</v>
      </c>
      <c r="BF195" s="55" t="n">
        <f aca="false">BF210</f>
        <v>1336.82</v>
      </c>
      <c r="BG195" s="55" t="n">
        <f aca="false">BG210</f>
        <v>4082.4</v>
      </c>
      <c r="BH195" s="55" t="n">
        <f aca="false">BH210</f>
        <v>4951.5</v>
      </c>
      <c r="BI195" s="55" t="n">
        <f aca="false">BI210</f>
        <v>6754.17</v>
      </c>
      <c r="BJ195" s="55" t="n">
        <f aca="false">BJ210</f>
        <v>6754.17</v>
      </c>
      <c r="BK195" s="55" t="n">
        <f aca="false">BK210</f>
        <v>0</v>
      </c>
      <c r="BL195" s="55" t="n">
        <f aca="false">BL210</f>
        <v>6754.17</v>
      </c>
      <c r="BM195" s="55" t="n">
        <f aca="false">BM210</f>
        <v>0</v>
      </c>
      <c r="BN195" s="55" t="n">
        <f aca="false">BN210</f>
        <v>0</v>
      </c>
      <c r="BO195" s="56" t="n">
        <f aca="false">BO210</f>
        <v>0</v>
      </c>
      <c r="BP195" s="56" t="n">
        <f aca="false">BP210</f>
        <v>0</v>
      </c>
      <c r="BQ195" s="56" t="n">
        <f aca="false">BQ210</f>
        <v>0</v>
      </c>
      <c r="BR195" s="56" t="n">
        <f aca="false">BR210</f>
        <v>0</v>
      </c>
      <c r="BS195" s="56" t="n">
        <f aca="false">BS210</f>
        <v>0</v>
      </c>
      <c r="BT195" s="56" t="n">
        <f aca="false">BT210</f>
        <v>0</v>
      </c>
      <c r="BU195" s="56" t="n">
        <f aca="false">BU210</f>
        <v>0</v>
      </c>
      <c r="BV195" s="56" t="n">
        <f aca="false">BV210</f>
        <v>0</v>
      </c>
      <c r="BW195" s="56" t="n">
        <f aca="false">BW210</f>
        <v>0</v>
      </c>
      <c r="BX195" s="56" t="n">
        <f aca="false">BX210</f>
        <v>0</v>
      </c>
      <c r="BY195" s="56" t="n">
        <f aca="false">BY210</f>
        <v>0</v>
      </c>
      <c r="BZ195" s="56" t="n">
        <f aca="false">BZ210</f>
        <v>0</v>
      </c>
      <c r="CA195" s="56" t="n">
        <f aca="false">CA210</f>
        <v>0</v>
      </c>
      <c r="CB195" s="56" t="n">
        <f aca="false">CB210</f>
        <v>0</v>
      </c>
      <c r="CC195" s="56" t="n">
        <f aca="false">CC210</f>
        <v>0</v>
      </c>
      <c r="CD195" s="56" t="n">
        <f aca="false">CD210</f>
        <v>0</v>
      </c>
      <c r="CE195" s="56" t="n">
        <f aca="false">CE210</f>
        <v>0</v>
      </c>
      <c r="CF195" s="56" t="n">
        <f aca="false">CF210</f>
        <v>0</v>
      </c>
      <c r="CG195" s="56" t="n">
        <f aca="false">CG210</f>
        <v>0</v>
      </c>
      <c r="CH195" s="56" t="n">
        <f aca="false">CH210</f>
        <v>0</v>
      </c>
      <c r="CI195" s="56" t="n">
        <f aca="false">CI210</f>
        <v>0</v>
      </c>
      <c r="CJ195" s="56" t="n">
        <f aca="false">CJ210</f>
        <v>0</v>
      </c>
      <c r="CK195" s="56" t="n">
        <f aca="false">CK210</f>
        <v>0</v>
      </c>
      <c r="CL195" s="56" t="n">
        <f aca="false">CL210</f>
        <v>0</v>
      </c>
      <c r="CM195" s="56" t="n">
        <f aca="false">CM210</f>
        <v>0</v>
      </c>
      <c r="CN195" s="56" t="n">
        <f aca="false">CN210</f>
        <v>0</v>
      </c>
      <c r="CO195" s="56" t="n">
        <f aca="false">CO210</f>
        <v>0</v>
      </c>
      <c r="CP195" s="56" t="n">
        <f aca="false">CP210</f>
        <v>0</v>
      </c>
      <c r="CQ195" s="56" t="n">
        <f aca="false">CQ210</f>
        <v>0</v>
      </c>
      <c r="CR195" s="56" t="n">
        <f aca="false">CR210</f>
        <v>0</v>
      </c>
      <c r="CS195" s="56" t="n">
        <f aca="false">CS210</f>
        <v>0</v>
      </c>
      <c r="CT195" s="56" t="n">
        <f aca="false">CT210</f>
        <v>0</v>
      </c>
      <c r="CU195" s="56" t="n">
        <f aca="false">CU210</f>
        <v>0</v>
      </c>
      <c r="CV195" s="56" t="n">
        <f aca="false">CV210</f>
        <v>0</v>
      </c>
      <c r="CW195" s="56" t="n">
        <f aca="false">CW210</f>
        <v>0</v>
      </c>
      <c r="CX195" s="56" t="n">
        <f aca="false">CX210</f>
        <v>0</v>
      </c>
      <c r="CY195" s="56" t="n">
        <f aca="false">CY210</f>
        <v>0</v>
      </c>
      <c r="CZ195" s="56" t="n">
        <f aca="false">CZ210</f>
        <v>0</v>
      </c>
      <c r="DA195" s="56" t="n">
        <f aca="false">DA210</f>
        <v>0</v>
      </c>
      <c r="DB195" s="56" t="n">
        <f aca="false">DB210</f>
        <v>0</v>
      </c>
      <c r="DC195" s="56" t="n">
        <f aca="false">DC210</f>
        <v>0</v>
      </c>
      <c r="DD195" s="56" t="n">
        <f aca="false">DD210</f>
        <v>0</v>
      </c>
      <c r="DE195" s="56" t="n">
        <f aca="false">DE210</f>
        <v>0</v>
      </c>
      <c r="DF195" s="56" t="n">
        <f aca="false">DF210</f>
        <v>0</v>
      </c>
      <c r="DG195" s="56" t="n">
        <f aca="false">DG210</f>
        <v>0</v>
      </c>
      <c r="DH195" s="56" t="n">
        <f aca="false">DH210</f>
        <v>0</v>
      </c>
      <c r="DI195" s="56" t="n">
        <f aca="false">DI210</f>
        <v>0</v>
      </c>
      <c r="DJ195" s="56" t="n">
        <f aca="false">DJ210</f>
        <v>0</v>
      </c>
      <c r="DK195" s="56" t="n">
        <f aca="false">DK210</f>
        <v>0</v>
      </c>
      <c r="DL195" s="56" t="n">
        <f aca="false">DL210</f>
        <v>0</v>
      </c>
      <c r="DM195" s="56" t="n">
        <f aca="false">DM210</f>
        <v>0</v>
      </c>
      <c r="DN195" s="56" t="n">
        <f aca="false">DN210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92)</f>
        <v>92</v>
      </c>
      <c r="D197" s="0" t="n">
        <f aca="false">ROW(EtalonRes!A92)</f>
        <v>92</v>
      </c>
      <c r="E197" s="0" t="s">
        <v>90</v>
      </c>
      <c r="F197" s="0" t="s">
        <v>178</v>
      </c>
      <c r="G197" s="0" t="s">
        <v>179</v>
      </c>
      <c r="H197" s="0" t="s">
        <v>180</v>
      </c>
      <c r="I197" s="0" t="n">
        <v>0.15</v>
      </c>
      <c r="J197" s="0" t="n">
        <v>0</v>
      </c>
      <c r="O197" s="0" t="n">
        <f aca="false">ROUND(CP197,2)</f>
        <v>20.62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20.62</v>
      </c>
      <c r="T197" s="0" t="n">
        <f aca="false">ROUND(CU197*I197,2)</f>
        <v>0</v>
      </c>
      <c r="U197" s="0" t="n">
        <f aca="false">CV197*I197</f>
        <v>0.381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17.53</v>
      </c>
      <c r="Y197" s="0" t="n">
        <f aca="false">ROUND(CZ197,2)</f>
        <v>13.4</v>
      </c>
      <c r="AA197" s="0" t="n">
        <v>144671280</v>
      </c>
      <c r="AB197" s="0" t="n">
        <f aca="false">ROUND((AC197+AD197+AF197),6)</f>
        <v>19.81</v>
      </c>
      <c r="AC197" s="0" t="n">
        <f aca="false">ROUND((ES197),6)</f>
        <v>0</v>
      </c>
      <c r="AD197" s="0" t="n">
        <f aca="false">ROUND((((ET197)-(EU197))+AE197),6)</f>
        <v>0</v>
      </c>
      <c r="AE197" s="0" t="n">
        <f aca="false">ROUND((EU197),6)</f>
        <v>0</v>
      </c>
      <c r="AF197" s="0" t="n">
        <f aca="false">ROUND((EV197),6)</f>
        <v>19.81</v>
      </c>
      <c r="AG197" s="0" t="n">
        <f aca="false">ROUND((AP197),6)</f>
        <v>0</v>
      </c>
      <c r="AH197" s="0" t="n">
        <f aca="false">(EW197)</f>
        <v>2.54</v>
      </c>
      <c r="AI197" s="0" t="n">
        <f aca="false">(EX197)</f>
        <v>0</v>
      </c>
      <c r="AJ197" s="0" t="n">
        <f aca="false">ROUND((AS197),6)</f>
        <v>0</v>
      </c>
      <c r="AK197" s="0" t="n">
        <v>19.81</v>
      </c>
      <c r="AL197" s="0" t="n">
        <v>0</v>
      </c>
      <c r="AM197" s="0" t="n">
        <v>0</v>
      </c>
      <c r="AN197" s="0" t="n">
        <v>0</v>
      </c>
      <c r="AO197" s="0" t="n">
        <v>19.81</v>
      </c>
      <c r="AP197" s="0" t="n">
        <v>0</v>
      </c>
      <c r="AQ197" s="0" t="n">
        <v>2.54</v>
      </c>
      <c r="AR197" s="0" t="n">
        <v>0</v>
      </c>
      <c r="AS197" s="0" t="n">
        <v>0</v>
      </c>
      <c r="AT197" s="0" t="n">
        <v>85</v>
      </c>
      <c r="AU197" s="0" t="n">
        <v>65</v>
      </c>
      <c r="AV197" s="0" t="n">
        <v>1</v>
      </c>
      <c r="AW197" s="0" t="n">
        <v>1</v>
      </c>
      <c r="AZ197" s="0" t="n">
        <v>1</v>
      </c>
      <c r="BA197" s="0" t="n">
        <v>6.94</v>
      </c>
      <c r="BB197" s="0" t="n">
        <v>6.94</v>
      </c>
      <c r="BC197" s="0" t="n">
        <v>6.94</v>
      </c>
      <c r="BH197" s="0" t="n">
        <v>0</v>
      </c>
      <c r="BI197" s="0" t="n">
        <v>1</v>
      </c>
      <c r="BJ197" s="0" t="s">
        <v>181</v>
      </c>
      <c r="BM197" s="0" t="n">
        <v>67001</v>
      </c>
      <c r="BN197" s="0" t="n">
        <v>0</v>
      </c>
      <c r="BP197" s="0" t="n">
        <v>0</v>
      </c>
      <c r="BQ197" s="0" t="n">
        <v>12</v>
      </c>
      <c r="BR197" s="0" t="n">
        <v>0</v>
      </c>
      <c r="BS197" s="0" t="n">
        <v>6.94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85</v>
      </c>
      <c r="CA197" s="0" t="n">
        <v>65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0.62</v>
      </c>
      <c r="CQ197" s="0" t="n">
        <f aca="false">AC197*BC197</f>
        <v>0</v>
      </c>
      <c r="CR197" s="0" t="n">
        <f aca="false">AD197*BB197</f>
        <v>0</v>
      </c>
      <c r="CS197" s="0" t="n">
        <f aca="false">AE197*BS197</f>
        <v>0</v>
      </c>
      <c r="CT197" s="0" t="n">
        <f aca="false">AF197*BA197</f>
        <v>137.4814</v>
      </c>
      <c r="CU197" s="0" t="n">
        <f aca="false">AG197</f>
        <v>0</v>
      </c>
      <c r="CV197" s="0" t="n">
        <f aca="false">AH197</f>
        <v>2.54</v>
      </c>
      <c r="CW197" s="0" t="n">
        <f aca="false">AI197</f>
        <v>0</v>
      </c>
      <c r="CX197" s="0" t="n">
        <f aca="false">AJ197</f>
        <v>0</v>
      </c>
      <c r="CY197" s="0" t="n">
        <f aca="false">((S197+R197)*(ROUND((FX197*IF(0,(IF(0,0.94,0.85)*IF(0,0.85,1)),1)),IF(0,0,2))/100))</f>
        <v>17.527</v>
      </c>
      <c r="CZ197" s="0" t="n">
        <f aca="false">((S197+R197)*(ROUND((FY197*IF(0,0.8,1)),IF(0,0,2))/100))</f>
        <v>13.403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2138004</v>
      </c>
      <c r="DV197" s="0" t="s">
        <v>180</v>
      </c>
      <c r="DW197" s="0" t="s">
        <v>180</v>
      </c>
      <c r="DX197" s="0" t="n">
        <v>100</v>
      </c>
      <c r="EE197" s="0" t="n">
        <v>116355299</v>
      </c>
      <c r="EF197" s="0" t="n">
        <v>12</v>
      </c>
      <c r="EG197" s="0" t="s">
        <v>95</v>
      </c>
      <c r="EH197" s="0" t="n">
        <v>0</v>
      </c>
      <c r="EJ197" s="0" t="n">
        <v>1</v>
      </c>
      <c r="EK197" s="0" t="n">
        <v>67001</v>
      </c>
      <c r="EL197" s="0" t="s">
        <v>182</v>
      </c>
      <c r="EM197" s="0" t="s">
        <v>183</v>
      </c>
      <c r="EQ197" s="0" t="n">
        <v>0</v>
      </c>
      <c r="ER197" s="0" t="n">
        <v>19.81</v>
      </c>
      <c r="ES197" s="0" t="n">
        <v>0</v>
      </c>
      <c r="ET197" s="0" t="n">
        <v>0</v>
      </c>
      <c r="EU197" s="0" t="n">
        <v>0</v>
      </c>
      <c r="EV197" s="0" t="n">
        <v>19.81</v>
      </c>
      <c r="EW197" s="0" t="n">
        <v>2.54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85</v>
      </c>
      <c r="FY197" s="0" t="n">
        <v>65</v>
      </c>
      <c r="GF197" s="0" t="n">
        <v>778456991</v>
      </c>
      <c r="GG197" s="0" t="n">
        <v>2</v>
      </c>
      <c r="GH197" s="0" t="n">
        <v>1</v>
      </c>
      <c r="GI197" s="0" t="n">
        <v>3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</f>
        <v>51.55</v>
      </c>
      <c r="GN197" s="0" t="n">
        <f aca="false">ROUND(IF(OR(BI197=0,BI197=1),O197+X197+Y197,0),2)</f>
        <v>51.55</v>
      </c>
      <c r="GO197" s="0" t="n">
        <f aca="false">ROUND(IF(BI197=2,O197+X197+Y197,0),2)</f>
        <v>0</v>
      </c>
      <c r="GP197" s="0" t="n">
        <f aca="false">ROUND(IF(BI197=4,O197+X197+Y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102)</f>
        <v>102</v>
      </c>
      <c r="D198" s="0" t="n">
        <f aca="false">ROW(EtalonRes!A102)</f>
        <v>102</v>
      </c>
      <c r="E198" s="0" t="s">
        <v>98</v>
      </c>
      <c r="F198" s="0" t="s">
        <v>184</v>
      </c>
      <c r="G198" s="0" t="s">
        <v>185</v>
      </c>
      <c r="H198" s="0" t="s">
        <v>180</v>
      </c>
      <c r="I198" s="0" t="n">
        <v>0.1</v>
      </c>
      <c r="J198" s="0" t="n">
        <v>0</v>
      </c>
      <c r="O198" s="0" t="n">
        <f aca="false">ROUND(CP198,2)</f>
        <v>48.3</v>
      </c>
      <c r="P198" s="0" t="n">
        <f aca="false">ROUND(CQ198*I198,2)</f>
        <v>10.06</v>
      </c>
      <c r="Q198" s="0" t="n">
        <f aca="false">ROUND(CR198*I198,2)</f>
        <v>3.08</v>
      </c>
      <c r="R198" s="0" t="n">
        <f aca="false">ROUND(CS198*I198,2)</f>
        <v>0.19</v>
      </c>
      <c r="S198" s="0" t="n">
        <f aca="false">ROUND(CT198*I198,2)</f>
        <v>35.16</v>
      </c>
      <c r="T198" s="0" t="n">
        <f aca="false">ROUND(CU198*I198,2)</f>
        <v>0</v>
      </c>
      <c r="U198" s="0" t="n">
        <f aca="false">CV198*I198</f>
        <v>0.539</v>
      </c>
      <c r="V198" s="0" t="n">
        <f aca="false">CW198*I198</f>
        <v>0.002</v>
      </c>
      <c r="W198" s="0" t="n">
        <f aca="false">ROUND(CX198*I198,2)</f>
        <v>0</v>
      </c>
      <c r="X198" s="0" t="n">
        <f aca="false">ROUND(CY198,2)</f>
        <v>33.58</v>
      </c>
      <c r="Y198" s="0" t="n">
        <f aca="false">ROUND(CZ198,2)</f>
        <v>22.98</v>
      </c>
      <c r="AA198" s="0" t="n">
        <v>144671280</v>
      </c>
      <c r="AB198" s="0" t="n">
        <f aca="false">ROUND((AC198+AD198+AF198),6)</f>
        <v>69.6</v>
      </c>
      <c r="AC198" s="0" t="n">
        <f aca="false">ROUND((ES198),6)</f>
        <v>14.49</v>
      </c>
      <c r="AD198" s="0" t="n">
        <f aca="false">ROUND((((ET198)-(EU198))+AE198),6)</f>
        <v>4.44</v>
      </c>
      <c r="AE198" s="0" t="n">
        <f aca="false">ROUND((EU198),6)</f>
        <v>0.27</v>
      </c>
      <c r="AF198" s="0" t="n">
        <f aca="false">ROUND((EV198),6)</f>
        <v>50.67</v>
      </c>
      <c r="AG198" s="0" t="n">
        <f aca="false">ROUND((AP198),6)</f>
        <v>0</v>
      </c>
      <c r="AH198" s="0" t="n">
        <f aca="false">(EW198)</f>
        <v>5.39</v>
      </c>
      <c r="AI198" s="0" t="n">
        <f aca="false">(EX198)</f>
        <v>0.02</v>
      </c>
      <c r="AJ198" s="0" t="n">
        <f aca="false">ROUND((AS198),6)</f>
        <v>0</v>
      </c>
      <c r="AK198" s="0" t="n">
        <v>69.6</v>
      </c>
      <c r="AL198" s="0" t="n">
        <v>14.49</v>
      </c>
      <c r="AM198" s="0" t="n">
        <v>4.44</v>
      </c>
      <c r="AN198" s="0" t="n">
        <v>0.27</v>
      </c>
      <c r="AO198" s="0" t="n">
        <v>50.67</v>
      </c>
      <c r="AP198" s="0" t="n">
        <v>0</v>
      </c>
      <c r="AQ198" s="0" t="n">
        <v>5.39</v>
      </c>
      <c r="AR198" s="0" t="n">
        <v>0.02</v>
      </c>
      <c r="AS198" s="0" t="n">
        <v>0</v>
      </c>
      <c r="AT198" s="0" t="n">
        <v>95</v>
      </c>
      <c r="AU198" s="0" t="n">
        <v>65</v>
      </c>
      <c r="AV198" s="0" t="n">
        <v>1</v>
      </c>
      <c r="AW198" s="0" t="n">
        <v>1</v>
      </c>
      <c r="AZ198" s="0" t="n">
        <v>1</v>
      </c>
      <c r="BA198" s="0" t="n">
        <v>6.94</v>
      </c>
      <c r="BB198" s="0" t="n">
        <v>6.94</v>
      </c>
      <c r="BC198" s="0" t="n">
        <v>6.94</v>
      </c>
      <c r="BH198" s="0" t="n">
        <v>0</v>
      </c>
      <c r="BI198" s="0" t="n">
        <v>2</v>
      </c>
      <c r="BJ198" s="0" t="s">
        <v>186</v>
      </c>
      <c r="BM198" s="0" t="n">
        <v>108001</v>
      </c>
      <c r="BN198" s="0" t="n">
        <v>0</v>
      </c>
      <c r="BP198" s="0" t="n">
        <v>0</v>
      </c>
      <c r="BQ198" s="0" t="n">
        <v>12</v>
      </c>
      <c r="BR198" s="0" t="n">
        <v>0</v>
      </c>
      <c r="BS198" s="0" t="n">
        <v>6.9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95</v>
      </c>
      <c r="CA198" s="0" t="n">
        <v>65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48.3</v>
      </c>
      <c r="CQ198" s="0" t="n">
        <f aca="false">AC198*BC198</f>
        <v>100.5606</v>
      </c>
      <c r="CR198" s="0" t="n">
        <f aca="false">AD198*BB198</f>
        <v>30.8136</v>
      </c>
      <c r="CS198" s="0" t="n">
        <f aca="false">AE198*BS198</f>
        <v>1.8738</v>
      </c>
      <c r="CT198" s="0" t="n">
        <f aca="false">AF198*BA198</f>
        <v>351.6498</v>
      </c>
      <c r="CU198" s="0" t="n">
        <f aca="false">AG198</f>
        <v>0</v>
      </c>
      <c r="CV198" s="0" t="n">
        <f aca="false">AH198</f>
        <v>5.39</v>
      </c>
      <c r="CW198" s="0" t="n">
        <f aca="false">AI198</f>
        <v>0.02</v>
      </c>
      <c r="CX198" s="0" t="n">
        <f aca="false">AJ198</f>
        <v>0</v>
      </c>
      <c r="CY198" s="0" t="n">
        <f aca="false">((S198+R198)*(ROUND((FX198*IF(0,(IF(0,0.94,0.85)*IF(0,0.85,1)),1)),IF(0,0,2))/100))</f>
        <v>33.5825</v>
      </c>
      <c r="CZ198" s="0" t="n">
        <f aca="false">((S198+R198)*(ROUND((FY198*IF(0,0.8,1)),IF(0,0,2))/100))</f>
        <v>22.9775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2138004</v>
      </c>
      <c r="DV198" s="0" t="s">
        <v>180</v>
      </c>
      <c r="DW198" s="0" t="s">
        <v>180</v>
      </c>
      <c r="DX198" s="0" t="n">
        <v>100</v>
      </c>
      <c r="EE198" s="0" t="n">
        <v>116355056</v>
      </c>
      <c r="EF198" s="0" t="n">
        <v>12</v>
      </c>
      <c r="EG198" s="0" t="s">
        <v>95</v>
      </c>
      <c r="EH198" s="0" t="n">
        <v>0</v>
      </c>
      <c r="EJ198" s="0" t="n">
        <v>2</v>
      </c>
      <c r="EK198" s="0" t="n">
        <v>108001</v>
      </c>
      <c r="EL198" s="0" t="s">
        <v>187</v>
      </c>
      <c r="EM198" s="0" t="s">
        <v>188</v>
      </c>
      <c r="EQ198" s="0" t="n">
        <v>0</v>
      </c>
      <c r="ER198" s="0" t="n">
        <v>69.6</v>
      </c>
      <c r="ES198" s="0" t="n">
        <v>14.49</v>
      </c>
      <c r="ET198" s="0" t="n">
        <v>4.44</v>
      </c>
      <c r="EU198" s="0" t="n">
        <v>0.27</v>
      </c>
      <c r="EV198" s="0" t="n">
        <v>50.67</v>
      </c>
      <c r="EW198" s="0" t="n">
        <v>5.39</v>
      </c>
      <c r="EX198" s="0" t="n">
        <v>0.02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95</v>
      </c>
      <c r="FY198" s="0" t="n">
        <v>65</v>
      </c>
      <c r="GF198" s="0" t="n">
        <v>-622825736</v>
      </c>
      <c r="GG198" s="0" t="n">
        <v>2</v>
      </c>
      <c r="GH198" s="0" t="n">
        <v>1</v>
      </c>
      <c r="GI198" s="0" t="n">
        <v>3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</f>
        <v>104.86</v>
      </c>
      <c r="GN198" s="0" t="n">
        <f aca="false">ROUND(IF(OR(BI198=0,BI198=1),O198+X198+Y198,0),2)</f>
        <v>0</v>
      </c>
      <c r="GO198" s="0" t="n">
        <f aca="false">ROUND(IF(BI198=2,O198+X198+Y198,0),2)</f>
        <v>104.86</v>
      </c>
      <c r="GP198" s="0" t="n">
        <f aca="false">ROUND(IF(BI198=4,O198+X198+Y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131</v>
      </c>
      <c r="F199" s="0" t="s">
        <v>150</v>
      </c>
      <c r="G199" s="0" t="s">
        <v>189</v>
      </c>
      <c r="H199" s="0" t="s">
        <v>190</v>
      </c>
      <c r="I199" s="0" t="n">
        <v>10</v>
      </c>
      <c r="J199" s="0" t="n">
        <v>0</v>
      </c>
      <c r="O199" s="0" t="n">
        <f aca="false">ROUND(CP199,2)</f>
        <v>425</v>
      </c>
      <c r="P199" s="0" t="n">
        <f aca="false">ROUND(CQ199*I199,2)</f>
        <v>425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144671280</v>
      </c>
      <c r="AB199" s="0" t="n">
        <f aca="false">ROUND((AC199+AD199+AF199),6)</f>
        <v>42.5</v>
      </c>
      <c r="AC199" s="0" t="n">
        <f aca="false">ROUND(42.5,6)</f>
        <v>42.5</v>
      </c>
      <c r="AD199" s="0" t="n">
        <f aca="false">ROUND((((ET199)-(EU199))+AE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0</v>
      </c>
      <c r="BI199" s="0" t="n">
        <v>4</v>
      </c>
      <c r="BM199" s="0" t="n">
        <v>0</v>
      </c>
      <c r="BN199" s="0" t="n">
        <v>0</v>
      </c>
      <c r="BP199" s="0" t="n">
        <v>0</v>
      </c>
      <c r="BQ199" s="0" t="n">
        <v>1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425</v>
      </c>
      <c r="CQ199" s="0" t="n">
        <f aca="false">AC199*BC199</f>
        <v>42.5</v>
      </c>
      <c r="CR199" s="0" t="n">
        <f aca="false">AD199*BB199</f>
        <v>0</v>
      </c>
      <c r="CS199" s="0" t="n">
        <f aca="false">AE199*BS199</f>
        <v>0</v>
      </c>
      <c r="CT199" s="0" t="n">
        <f aca="false">AF199*BA199</f>
        <v>0</v>
      </c>
      <c r="CU199" s="0" t="n">
        <f aca="false">AG199</f>
        <v>0</v>
      </c>
      <c r="CV199" s="0" t="n">
        <f aca="false">AH199</f>
        <v>0</v>
      </c>
      <c r="CW199" s="0" t="n">
        <f aca="false">AI199</f>
        <v>0</v>
      </c>
      <c r="CX199" s="0" t="n">
        <f aca="false">AJ199</f>
        <v>0</v>
      </c>
      <c r="CY199" s="0" t="n">
        <f aca="false">((S199+R199)*(ROUND((FX199*IF(0,(IF(0,0.94,0.85)*IF(0,0.85,1)),1)),IF(0,0,2))/100))</f>
        <v>0</v>
      </c>
      <c r="CZ199" s="0" t="n">
        <f aca="false">((S199+R199)*(ROUND((FY199*IF(0,0.8,1)),IF(0,0,2))/100))</f>
        <v>0</v>
      </c>
      <c r="DD199" s="0" t="s">
        <v>191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2138004</v>
      </c>
      <c r="DV199" s="0" t="s">
        <v>190</v>
      </c>
      <c r="DW199" s="0" t="s">
        <v>190</v>
      </c>
      <c r="DX199" s="0" t="n">
        <v>1</v>
      </c>
      <c r="EE199" s="0" t="n">
        <v>116355115</v>
      </c>
      <c r="EF199" s="0" t="n">
        <v>1</v>
      </c>
      <c r="EG199" s="0" t="s">
        <v>153</v>
      </c>
      <c r="EH199" s="0" t="n">
        <v>0</v>
      </c>
      <c r="EJ199" s="0" t="n">
        <v>4</v>
      </c>
      <c r="EK199" s="0" t="n">
        <v>0</v>
      </c>
      <c r="EL199" s="0" t="s">
        <v>153</v>
      </c>
      <c r="EM199" s="0" t="s">
        <v>154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U199" s="0" t="s">
        <v>113</v>
      </c>
      <c r="FX199" s="0" t="n">
        <v>0</v>
      </c>
      <c r="FY199" s="0" t="n">
        <v>0</v>
      </c>
      <c r="GF199" s="0" t="n">
        <v>-1206464577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</f>
        <v>425</v>
      </c>
      <c r="GN199" s="0" t="n">
        <f aca="false">ROUND(IF(OR(BI199=0,BI199=1),O199+X199+Y199,0),2)</f>
        <v>0</v>
      </c>
      <c r="GO199" s="0" t="n">
        <f aca="false">ROUND(IF(BI199=2,O199+X199+Y199,0),2)</f>
        <v>0</v>
      </c>
      <c r="GP199" s="0" t="n">
        <f aca="false">ROUND(IF(BI199=4,O199+X199+Y199,0),2)</f>
        <v>425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110)</f>
        <v>110</v>
      </c>
      <c r="D200" s="0" t="n">
        <f aca="false">ROW(EtalonRes!A110)</f>
        <v>110</v>
      </c>
      <c r="E200" s="0" t="s">
        <v>105</v>
      </c>
      <c r="F200" s="0" t="s">
        <v>192</v>
      </c>
      <c r="G200" s="0" t="s">
        <v>193</v>
      </c>
      <c r="H200" s="0" t="s">
        <v>180</v>
      </c>
      <c r="I200" s="0" t="n">
        <v>0.05</v>
      </c>
      <c r="J200" s="0" t="n">
        <v>0</v>
      </c>
      <c r="O200" s="0" t="n">
        <f aca="false">ROUND(CP200,2)</f>
        <v>14.42</v>
      </c>
      <c r="P200" s="0" t="n">
        <f aca="false">ROUND(CQ200*I200,2)</f>
        <v>4.45</v>
      </c>
      <c r="Q200" s="0" t="n">
        <f aca="false">ROUND(CR200*I200,2)</f>
        <v>0.77</v>
      </c>
      <c r="R200" s="0" t="n">
        <f aca="false">ROUND(CS200*I200,2)</f>
        <v>0.05</v>
      </c>
      <c r="S200" s="0" t="n">
        <f aca="false">ROUND(CT200*I200,2)</f>
        <v>9.2</v>
      </c>
      <c r="T200" s="0" t="n">
        <f aca="false">ROUND(CU200*I200,2)</f>
        <v>0</v>
      </c>
      <c r="U200" s="0" t="n">
        <f aca="false">CV200*I200</f>
        <v>0.141</v>
      </c>
      <c r="V200" s="0" t="n">
        <f aca="false">CW200*I200</f>
        <v>0.0005</v>
      </c>
      <c r="W200" s="0" t="n">
        <f aca="false">ROUND(CX200*I200,2)</f>
        <v>0</v>
      </c>
      <c r="X200" s="0" t="n">
        <f aca="false">ROUND(CY200,2)</f>
        <v>8.79</v>
      </c>
      <c r="Y200" s="0" t="n">
        <f aca="false">ROUND(CZ200,2)</f>
        <v>6.01</v>
      </c>
      <c r="AA200" s="0" t="n">
        <v>144671280</v>
      </c>
      <c r="AB200" s="0" t="n">
        <f aca="false">ROUND((AC200+AD200+AF200),6)</f>
        <v>41.55</v>
      </c>
      <c r="AC200" s="0" t="n">
        <f aca="false">ROUND((ES200),6)</f>
        <v>12.82</v>
      </c>
      <c r="AD200" s="0" t="n">
        <f aca="false">ROUND((((ET200)-(EU200))+AE200),6)</f>
        <v>2.22</v>
      </c>
      <c r="AE200" s="0" t="n">
        <f aca="false">ROUND((EU200),6)</f>
        <v>0.14</v>
      </c>
      <c r="AF200" s="0" t="n">
        <f aca="false">ROUND((EV200),6)</f>
        <v>26.51</v>
      </c>
      <c r="AG200" s="0" t="n">
        <f aca="false">ROUND((AP200),6)</f>
        <v>0</v>
      </c>
      <c r="AH200" s="0" t="n">
        <f aca="false">(EW200)</f>
        <v>2.82</v>
      </c>
      <c r="AI200" s="0" t="n">
        <f aca="false">(EX200)</f>
        <v>0.01</v>
      </c>
      <c r="AJ200" s="0" t="n">
        <f aca="false">ROUND((AS200),6)</f>
        <v>0</v>
      </c>
      <c r="AK200" s="0" t="n">
        <v>41.55</v>
      </c>
      <c r="AL200" s="0" t="n">
        <v>12.82</v>
      </c>
      <c r="AM200" s="0" t="n">
        <v>2.22</v>
      </c>
      <c r="AN200" s="0" t="n">
        <v>0.14</v>
      </c>
      <c r="AO200" s="0" t="n">
        <v>26.51</v>
      </c>
      <c r="AP200" s="0" t="n">
        <v>0</v>
      </c>
      <c r="AQ200" s="0" t="n">
        <v>2.82</v>
      </c>
      <c r="AR200" s="0" t="n">
        <v>0.01</v>
      </c>
      <c r="AS200" s="0" t="n">
        <v>0</v>
      </c>
      <c r="AT200" s="0" t="n">
        <v>95</v>
      </c>
      <c r="AU200" s="0" t="n">
        <v>65</v>
      </c>
      <c r="AV200" s="0" t="n">
        <v>1</v>
      </c>
      <c r="AW200" s="0" t="n">
        <v>1</v>
      </c>
      <c r="AZ200" s="0" t="n">
        <v>1</v>
      </c>
      <c r="BA200" s="0" t="n">
        <v>6.94</v>
      </c>
      <c r="BB200" s="0" t="n">
        <v>6.94</v>
      </c>
      <c r="BC200" s="0" t="n">
        <v>6.94</v>
      </c>
      <c r="BH200" s="0" t="n">
        <v>0</v>
      </c>
      <c r="BI200" s="0" t="n">
        <v>2</v>
      </c>
      <c r="BJ200" s="0" t="s">
        <v>194</v>
      </c>
      <c r="BM200" s="0" t="n">
        <v>108001</v>
      </c>
      <c r="BN200" s="0" t="n">
        <v>0</v>
      </c>
      <c r="BP200" s="0" t="n">
        <v>0</v>
      </c>
      <c r="BQ200" s="0" t="n">
        <v>12</v>
      </c>
      <c r="BR200" s="0" t="n">
        <v>0</v>
      </c>
      <c r="BS200" s="0" t="n">
        <v>6.9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5</v>
      </c>
      <c r="CA200" s="0" t="n">
        <v>65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4.42</v>
      </c>
      <c r="CQ200" s="0" t="n">
        <f aca="false">AC200*BC200</f>
        <v>88.9708</v>
      </c>
      <c r="CR200" s="0" t="n">
        <f aca="false">AD200*BB200</f>
        <v>15.4068</v>
      </c>
      <c r="CS200" s="0" t="n">
        <f aca="false">AE200*BS200</f>
        <v>0.9716</v>
      </c>
      <c r="CT200" s="0" t="n">
        <f aca="false">AF200*BA200</f>
        <v>183.9794</v>
      </c>
      <c r="CU200" s="0" t="n">
        <f aca="false">AG200</f>
        <v>0</v>
      </c>
      <c r="CV200" s="0" t="n">
        <f aca="false">AH200</f>
        <v>2.82</v>
      </c>
      <c r="CW200" s="0" t="n">
        <f aca="false">AI200</f>
        <v>0.01</v>
      </c>
      <c r="CX200" s="0" t="n">
        <f aca="false">AJ200</f>
        <v>0</v>
      </c>
      <c r="CY200" s="0" t="n">
        <f aca="false">((S200+R200)*(ROUND((FX200*IF(0,(IF(0,0.94,0.85)*IF(0,0.85,1)),1)),IF(0,0,2))/100))</f>
        <v>8.7875</v>
      </c>
      <c r="CZ200" s="0" t="n">
        <f aca="false">((S200+R200)*(ROUND((FY200*IF(0,0.8,1)),IF(0,0,2))/100))</f>
        <v>6.0125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2138004</v>
      </c>
      <c r="DV200" s="0" t="s">
        <v>180</v>
      </c>
      <c r="DW200" s="0" t="s">
        <v>180</v>
      </c>
      <c r="DX200" s="0" t="n">
        <v>100</v>
      </c>
      <c r="EE200" s="0" t="n">
        <v>116355056</v>
      </c>
      <c r="EF200" s="0" t="n">
        <v>12</v>
      </c>
      <c r="EG200" s="0" t="s">
        <v>95</v>
      </c>
      <c r="EH200" s="0" t="n">
        <v>0</v>
      </c>
      <c r="EJ200" s="0" t="n">
        <v>2</v>
      </c>
      <c r="EK200" s="0" t="n">
        <v>108001</v>
      </c>
      <c r="EL200" s="0" t="s">
        <v>187</v>
      </c>
      <c r="EM200" s="0" t="s">
        <v>188</v>
      </c>
      <c r="EQ200" s="0" t="n">
        <v>0</v>
      </c>
      <c r="ER200" s="0" t="n">
        <v>41.55</v>
      </c>
      <c r="ES200" s="0" t="n">
        <v>12.82</v>
      </c>
      <c r="ET200" s="0" t="n">
        <v>2.22</v>
      </c>
      <c r="EU200" s="0" t="n">
        <v>0.14</v>
      </c>
      <c r="EV200" s="0" t="n">
        <v>26.51</v>
      </c>
      <c r="EW200" s="0" t="n">
        <v>2.82</v>
      </c>
      <c r="EX200" s="0" t="n">
        <v>0.01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95</v>
      </c>
      <c r="FY200" s="0" t="n">
        <v>65</v>
      </c>
      <c r="GF200" s="0" t="n">
        <v>1045615190</v>
      </c>
      <c r="GG200" s="0" t="n">
        <v>2</v>
      </c>
      <c r="GH200" s="0" t="n">
        <v>1</v>
      </c>
      <c r="GI200" s="0" t="n">
        <v>3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</f>
        <v>29.22</v>
      </c>
      <c r="GN200" s="0" t="n">
        <f aca="false">ROUND(IF(OR(BI200=0,BI200=1),O200+X200+Y200,0),2)</f>
        <v>0</v>
      </c>
      <c r="GO200" s="0" t="n">
        <f aca="false">ROUND(IF(BI200=2,O200+X200+Y200,0),2)</f>
        <v>29.22</v>
      </c>
      <c r="GP200" s="0" t="n">
        <f aca="false">ROUND(IF(BI200=4,O200+X200+Y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121</v>
      </c>
      <c r="F201" s="0" t="s">
        <v>150</v>
      </c>
      <c r="G201" s="0" t="s">
        <v>189</v>
      </c>
      <c r="H201" s="0" t="s">
        <v>190</v>
      </c>
      <c r="I201" s="0" t="n">
        <v>5</v>
      </c>
      <c r="J201" s="0" t="n">
        <v>0</v>
      </c>
      <c r="O201" s="0" t="n">
        <f aca="false">ROUND(CP201,2)</f>
        <v>212.5</v>
      </c>
      <c r="P201" s="0" t="n">
        <f aca="false">ROUND(CQ201*I201,2)</f>
        <v>212.5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144671280</v>
      </c>
      <c r="AB201" s="0" t="n">
        <f aca="false">ROUND((AC201+AD201+AF201),6)</f>
        <v>42.5</v>
      </c>
      <c r="AC201" s="0" t="n">
        <f aca="false">ROUND(42.5,6)</f>
        <v>42.5</v>
      </c>
      <c r="AD201" s="0" t="n">
        <f aca="false">ROUND((((ET201)-(EU201))+AE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0</v>
      </c>
      <c r="BI201" s="0" t="n">
        <v>4</v>
      </c>
      <c r="BM201" s="0" t="n">
        <v>0</v>
      </c>
      <c r="BN201" s="0" t="n">
        <v>0</v>
      </c>
      <c r="BP201" s="0" t="n">
        <v>0</v>
      </c>
      <c r="BQ201" s="0" t="n">
        <v>1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12.5</v>
      </c>
      <c r="CQ201" s="0" t="n">
        <f aca="false">AC201*BC201</f>
        <v>42.5</v>
      </c>
      <c r="CR201" s="0" t="n">
        <f aca="false">AD201*BB201</f>
        <v>0</v>
      </c>
      <c r="CS201" s="0" t="n">
        <f aca="false">AE201*BS201</f>
        <v>0</v>
      </c>
      <c r="CT201" s="0" t="n">
        <f aca="false">AF201*BA201</f>
        <v>0</v>
      </c>
      <c r="CU201" s="0" t="n">
        <f aca="false">AG201</f>
        <v>0</v>
      </c>
      <c r="CV201" s="0" t="n">
        <f aca="false">AH201</f>
        <v>0</v>
      </c>
      <c r="CW201" s="0" t="n">
        <f aca="false">AI201</f>
        <v>0</v>
      </c>
      <c r="CX201" s="0" t="n">
        <f aca="false">AJ201</f>
        <v>0</v>
      </c>
      <c r="CY201" s="0" t="n">
        <f aca="false">((S201+R201)*(ROUND((FX201*IF(0,(IF(0,0.94,0.85)*IF(0,0.85,1)),1)),IF(0,0,2))/100))</f>
        <v>0</v>
      </c>
      <c r="CZ201" s="0" t="n">
        <f aca="false">((S201+R201)*(ROUND((FY201*IF(0,0.8,1)),IF(0,0,2))/100))</f>
        <v>0</v>
      </c>
      <c r="DD201" s="0" t="s">
        <v>191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2138004</v>
      </c>
      <c r="DV201" s="0" t="s">
        <v>190</v>
      </c>
      <c r="DW201" s="0" t="s">
        <v>190</v>
      </c>
      <c r="DX201" s="0" t="n">
        <v>1</v>
      </c>
      <c r="EE201" s="0" t="n">
        <v>116355115</v>
      </c>
      <c r="EF201" s="0" t="n">
        <v>1</v>
      </c>
      <c r="EG201" s="0" t="s">
        <v>153</v>
      </c>
      <c r="EH201" s="0" t="n">
        <v>0</v>
      </c>
      <c r="EJ201" s="0" t="n">
        <v>4</v>
      </c>
      <c r="EK201" s="0" t="n">
        <v>0</v>
      </c>
      <c r="EL201" s="0" t="s">
        <v>153</v>
      </c>
      <c r="EM201" s="0" t="s">
        <v>154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U201" s="0" t="s">
        <v>113</v>
      </c>
      <c r="FX201" s="0" t="n">
        <v>0</v>
      </c>
      <c r="FY201" s="0" t="n">
        <v>0</v>
      </c>
      <c r="GF201" s="0" t="n">
        <v>-1206464577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</f>
        <v>212.5</v>
      </c>
      <c r="GN201" s="0" t="n">
        <f aca="false">ROUND(IF(OR(BI201=0,BI201=1),O201+X201+Y201,0),2)</f>
        <v>0</v>
      </c>
      <c r="GO201" s="0" t="n">
        <f aca="false">ROUND(IF(BI201=2,O201+X201+Y201,0),2)</f>
        <v>0</v>
      </c>
      <c r="GP201" s="0" t="n">
        <f aca="false">ROUND(IF(BI201=4,O201+X201+Y201,0),2)</f>
        <v>212.5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112)</f>
        <v>112</v>
      </c>
      <c r="D202" s="0" t="n">
        <f aca="false">ROW(EtalonRes!A112)</f>
        <v>112</v>
      </c>
      <c r="E202" s="0" t="s">
        <v>149</v>
      </c>
      <c r="F202" s="0" t="s">
        <v>195</v>
      </c>
      <c r="G202" s="0" t="s">
        <v>196</v>
      </c>
      <c r="H202" s="0" t="s">
        <v>197</v>
      </c>
      <c r="I202" s="0" t="n">
        <v>0.01</v>
      </c>
      <c r="J202" s="0" t="n">
        <v>0</v>
      </c>
      <c r="O202" s="0" t="n">
        <f aca="false">ROUND(CP202,2)</f>
        <v>54.03</v>
      </c>
      <c r="P202" s="0" t="n">
        <f aca="false">ROUND(CQ202*I202,2)</f>
        <v>38.86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15.17</v>
      </c>
      <c r="T202" s="0" t="n">
        <f aca="false">ROUND(CU202*I202,2)</f>
        <v>0</v>
      </c>
      <c r="U202" s="0" t="n">
        <f aca="false">CV202*I202</f>
        <v>0.241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12.89</v>
      </c>
      <c r="Y202" s="0" t="n">
        <f aca="false">ROUND(CZ202,2)</f>
        <v>9.86</v>
      </c>
      <c r="AA202" s="0" t="n">
        <v>144671280</v>
      </c>
      <c r="AB202" s="0" t="n">
        <f aca="false">ROUND((AC202+AD202+AF202),6)</f>
        <v>778.59</v>
      </c>
      <c r="AC202" s="0" t="n">
        <f aca="false">ROUND((ES202),6)</f>
        <v>560</v>
      </c>
      <c r="AD202" s="0" t="n">
        <f aca="false">ROUND((((ET202)-(EU202))+AE202),6)</f>
        <v>0</v>
      </c>
      <c r="AE202" s="0" t="n">
        <f aca="false">ROUND((EU202),6)</f>
        <v>0</v>
      </c>
      <c r="AF202" s="0" t="n">
        <f aca="false">ROUND((EV202),6)</f>
        <v>218.59</v>
      </c>
      <c r="AG202" s="0" t="n">
        <f aca="false">ROUND((AP202),6)</f>
        <v>0</v>
      </c>
      <c r="AH202" s="0" t="n">
        <f aca="false">(EW202)</f>
        <v>24.1</v>
      </c>
      <c r="AI202" s="0" t="n">
        <f aca="false">(EX202)</f>
        <v>0</v>
      </c>
      <c r="AJ202" s="0" t="n">
        <f aca="false">ROUND((AS202),6)</f>
        <v>0</v>
      </c>
      <c r="AK202" s="0" t="n">
        <v>778.59</v>
      </c>
      <c r="AL202" s="0" t="n">
        <v>560</v>
      </c>
      <c r="AM202" s="0" t="n">
        <v>0</v>
      </c>
      <c r="AN202" s="0" t="n">
        <v>0</v>
      </c>
      <c r="AO202" s="0" t="n">
        <v>218.59</v>
      </c>
      <c r="AP202" s="0" t="n">
        <v>0</v>
      </c>
      <c r="AQ202" s="0" t="n">
        <v>24.1</v>
      </c>
      <c r="AR202" s="0" t="n">
        <v>0</v>
      </c>
      <c r="AS202" s="0" t="n">
        <v>0</v>
      </c>
      <c r="AT202" s="0" t="n">
        <v>85</v>
      </c>
      <c r="AU202" s="0" t="n">
        <v>65</v>
      </c>
      <c r="AV202" s="0" t="n">
        <v>1</v>
      </c>
      <c r="AW202" s="0" t="n">
        <v>1</v>
      </c>
      <c r="AZ202" s="0" t="n">
        <v>1</v>
      </c>
      <c r="BA202" s="0" t="n">
        <v>6.94</v>
      </c>
      <c r="BB202" s="0" t="n">
        <v>6.94</v>
      </c>
      <c r="BC202" s="0" t="n">
        <v>6.94</v>
      </c>
      <c r="BH202" s="0" t="n">
        <v>0</v>
      </c>
      <c r="BI202" s="0" t="n">
        <v>1</v>
      </c>
      <c r="BJ202" s="0" t="s">
        <v>198</v>
      </c>
      <c r="BM202" s="0" t="n">
        <v>67001</v>
      </c>
      <c r="BN202" s="0" t="n">
        <v>0</v>
      </c>
      <c r="BP202" s="0" t="n">
        <v>0</v>
      </c>
      <c r="BQ202" s="0" t="n">
        <v>12</v>
      </c>
      <c r="BR202" s="0" t="n">
        <v>0</v>
      </c>
      <c r="BS202" s="0" t="n">
        <v>6.94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85</v>
      </c>
      <c r="CA202" s="0" t="n">
        <v>65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4.03</v>
      </c>
      <c r="CQ202" s="0" t="n">
        <f aca="false">AC202*BC202</f>
        <v>3886.4</v>
      </c>
      <c r="CR202" s="0" t="n">
        <f aca="false">AD202*BB202</f>
        <v>0</v>
      </c>
      <c r="CS202" s="0" t="n">
        <f aca="false">AE202*BS202</f>
        <v>0</v>
      </c>
      <c r="CT202" s="0" t="n">
        <f aca="false">AF202*BA202</f>
        <v>1517.0146</v>
      </c>
      <c r="CU202" s="0" t="n">
        <f aca="false">AG202</f>
        <v>0</v>
      </c>
      <c r="CV202" s="0" t="n">
        <f aca="false">AH202</f>
        <v>24.1</v>
      </c>
      <c r="CW202" s="0" t="n">
        <f aca="false">AI202</f>
        <v>0</v>
      </c>
      <c r="CX202" s="0" t="n">
        <f aca="false">AJ202</f>
        <v>0</v>
      </c>
      <c r="CY202" s="0" t="n">
        <f aca="false">((S202+R202)*(ROUND((FX202*IF(0,(IF(0,0.94,0.85)*IF(0,0.85,1)),1)),IF(0,0,2))/100))</f>
        <v>12.8945</v>
      </c>
      <c r="CZ202" s="0" t="n">
        <f aca="false">((S202+R202)*(ROUND((FY202*IF(0,0.8,1)),IF(0,0,2))/100))</f>
        <v>9.8605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0</v>
      </c>
      <c r="DV202" s="0" t="s">
        <v>197</v>
      </c>
      <c r="DW202" s="0" t="s">
        <v>197</v>
      </c>
      <c r="DX202" s="0" t="n">
        <v>100</v>
      </c>
      <c r="EE202" s="0" t="n">
        <v>116355299</v>
      </c>
      <c r="EF202" s="0" t="n">
        <v>12</v>
      </c>
      <c r="EG202" s="0" t="s">
        <v>95</v>
      </c>
      <c r="EH202" s="0" t="n">
        <v>0</v>
      </c>
      <c r="EJ202" s="0" t="n">
        <v>1</v>
      </c>
      <c r="EK202" s="0" t="n">
        <v>67001</v>
      </c>
      <c r="EL202" s="0" t="s">
        <v>182</v>
      </c>
      <c r="EM202" s="0" t="s">
        <v>183</v>
      </c>
      <c r="EQ202" s="0" t="n">
        <v>0</v>
      </c>
      <c r="ER202" s="0" t="n">
        <v>778.59</v>
      </c>
      <c r="ES202" s="0" t="n">
        <v>560</v>
      </c>
      <c r="ET202" s="0" t="n">
        <v>0</v>
      </c>
      <c r="EU202" s="0" t="n">
        <v>0</v>
      </c>
      <c r="EV202" s="0" t="n">
        <v>218.59</v>
      </c>
      <c r="EW202" s="0" t="n">
        <v>24.1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85</v>
      </c>
      <c r="FY202" s="0" t="n">
        <v>65</v>
      </c>
      <c r="GF202" s="0" t="n">
        <v>1795534634</v>
      </c>
      <c r="GG202" s="0" t="n">
        <v>2</v>
      </c>
      <c r="GH202" s="0" t="n">
        <v>1</v>
      </c>
      <c r="GI202" s="0" t="n">
        <v>3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</f>
        <v>76.78</v>
      </c>
      <c r="GN202" s="0" t="n">
        <f aca="false">ROUND(IF(OR(BI202=0,BI202=1),O202+X202+Y202,0),2)</f>
        <v>76.78</v>
      </c>
      <c r="GO202" s="0" t="n">
        <f aca="false">ROUND(IF(BI202=2,O202+X202+Y202,0),2)</f>
        <v>0</v>
      </c>
      <c r="GP202" s="0" t="n">
        <f aca="false">ROUND(IF(BI202=4,O202+X202+Y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114)</f>
        <v>114</v>
      </c>
      <c r="D203" s="0" t="n">
        <f aca="false">ROW(EtalonRes!A114)</f>
        <v>114</v>
      </c>
      <c r="E203" s="0" t="s">
        <v>199</v>
      </c>
      <c r="F203" s="0" t="s">
        <v>200</v>
      </c>
      <c r="G203" s="0" t="s">
        <v>201</v>
      </c>
      <c r="H203" s="0" t="s">
        <v>197</v>
      </c>
      <c r="I203" s="0" t="n">
        <v>0.01</v>
      </c>
      <c r="J203" s="0" t="n">
        <v>0</v>
      </c>
      <c r="O203" s="0" t="n">
        <f aca="false">ROUND(CP203,2)</f>
        <v>58.34</v>
      </c>
      <c r="P203" s="0" t="n">
        <f aca="false">ROUND(CQ203*I203,2)</f>
        <v>43.17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15.17</v>
      </c>
      <c r="T203" s="0" t="n">
        <f aca="false">ROUND(CU203*I203,2)</f>
        <v>0</v>
      </c>
      <c r="U203" s="0" t="n">
        <f aca="false">CV203*I203</f>
        <v>0.241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12.89</v>
      </c>
      <c r="Y203" s="0" t="n">
        <f aca="false">ROUND(CZ203,2)</f>
        <v>9.86</v>
      </c>
      <c r="AA203" s="0" t="n">
        <v>144671280</v>
      </c>
      <c r="AB203" s="0" t="n">
        <f aca="false">ROUND((AC203+AD203+AF203),6)</f>
        <v>840.59</v>
      </c>
      <c r="AC203" s="0" t="n">
        <f aca="false">ROUND((ES203),6)</f>
        <v>622</v>
      </c>
      <c r="AD203" s="0" t="n">
        <f aca="false">ROUND((((ET203)-(EU203))+AE203),6)</f>
        <v>0</v>
      </c>
      <c r="AE203" s="0" t="n">
        <f aca="false">ROUND((EU203),6)</f>
        <v>0</v>
      </c>
      <c r="AF203" s="0" t="n">
        <f aca="false">ROUND((EV203),6)</f>
        <v>218.59</v>
      </c>
      <c r="AG203" s="0" t="n">
        <f aca="false">ROUND((AP203),6)</f>
        <v>0</v>
      </c>
      <c r="AH203" s="0" t="n">
        <f aca="false">(EW203)</f>
        <v>24.1</v>
      </c>
      <c r="AI203" s="0" t="n">
        <f aca="false">(EX203)</f>
        <v>0</v>
      </c>
      <c r="AJ203" s="0" t="n">
        <f aca="false">ROUND((AS203),6)</f>
        <v>0</v>
      </c>
      <c r="AK203" s="0" t="n">
        <v>840.59</v>
      </c>
      <c r="AL203" s="0" t="n">
        <v>622</v>
      </c>
      <c r="AM203" s="0" t="n">
        <v>0</v>
      </c>
      <c r="AN203" s="0" t="n">
        <v>0</v>
      </c>
      <c r="AO203" s="0" t="n">
        <v>218.59</v>
      </c>
      <c r="AP203" s="0" t="n">
        <v>0</v>
      </c>
      <c r="AQ203" s="0" t="n">
        <v>24.1</v>
      </c>
      <c r="AR203" s="0" t="n">
        <v>0</v>
      </c>
      <c r="AS203" s="0" t="n">
        <v>0</v>
      </c>
      <c r="AT203" s="0" t="n">
        <v>85</v>
      </c>
      <c r="AU203" s="0" t="n">
        <v>65</v>
      </c>
      <c r="AV203" s="0" t="n">
        <v>1</v>
      </c>
      <c r="AW203" s="0" t="n">
        <v>1</v>
      </c>
      <c r="AZ203" s="0" t="n">
        <v>1</v>
      </c>
      <c r="BA203" s="0" t="n">
        <v>6.94</v>
      </c>
      <c r="BB203" s="0" t="n">
        <v>6.94</v>
      </c>
      <c r="BC203" s="0" t="n">
        <v>6.94</v>
      </c>
      <c r="BH203" s="0" t="n">
        <v>0</v>
      </c>
      <c r="BI203" s="0" t="n">
        <v>1</v>
      </c>
      <c r="BJ203" s="0" t="s">
        <v>202</v>
      </c>
      <c r="BM203" s="0" t="n">
        <v>67001</v>
      </c>
      <c r="BN203" s="0" t="n">
        <v>0</v>
      </c>
      <c r="BP203" s="0" t="n">
        <v>0</v>
      </c>
      <c r="BQ203" s="0" t="n">
        <v>12</v>
      </c>
      <c r="BR203" s="0" t="n">
        <v>0</v>
      </c>
      <c r="BS203" s="0" t="n">
        <v>6.9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85</v>
      </c>
      <c r="CA203" s="0" t="n">
        <v>65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8.34</v>
      </c>
      <c r="CQ203" s="0" t="n">
        <f aca="false">AC203*BC203</f>
        <v>4316.68</v>
      </c>
      <c r="CR203" s="0" t="n">
        <f aca="false">AD203*BB203</f>
        <v>0</v>
      </c>
      <c r="CS203" s="0" t="n">
        <f aca="false">AE203*BS203</f>
        <v>0</v>
      </c>
      <c r="CT203" s="0" t="n">
        <f aca="false">AF203*BA203</f>
        <v>1517.0146</v>
      </c>
      <c r="CU203" s="0" t="n">
        <f aca="false">AG203</f>
        <v>0</v>
      </c>
      <c r="CV203" s="0" t="n">
        <f aca="false">AH203</f>
        <v>24.1</v>
      </c>
      <c r="CW203" s="0" t="n">
        <f aca="false">AI203</f>
        <v>0</v>
      </c>
      <c r="CX203" s="0" t="n">
        <f aca="false">AJ203</f>
        <v>0</v>
      </c>
      <c r="CY203" s="0" t="n">
        <f aca="false">((S203+R203)*(ROUND((FX203*IF(0,(IF(0,0.94,0.85)*IF(0,0.85,1)),1)),IF(0,0,2))/100))</f>
        <v>12.8945</v>
      </c>
      <c r="CZ203" s="0" t="n">
        <f aca="false">((S203+R203)*(ROUND((FY203*IF(0,0.8,1)),IF(0,0,2))/100))</f>
        <v>9.8605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0</v>
      </c>
      <c r="DV203" s="0" t="s">
        <v>197</v>
      </c>
      <c r="DW203" s="0" t="s">
        <v>197</v>
      </c>
      <c r="DX203" s="0" t="n">
        <v>100</v>
      </c>
      <c r="EE203" s="0" t="n">
        <v>116355299</v>
      </c>
      <c r="EF203" s="0" t="n">
        <v>12</v>
      </c>
      <c r="EG203" s="0" t="s">
        <v>95</v>
      </c>
      <c r="EH203" s="0" t="n">
        <v>0</v>
      </c>
      <c r="EJ203" s="0" t="n">
        <v>1</v>
      </c>
      <c r="EK203" s="0" t="n">
        <v>67001</v>
      </c>
      <c r="EL203" s="0" t="s">
        <v>182</v>
      </c>
      <c r="EM203" s="0" t="s">
        <v>183</v>
      </c>
      <c r="EQ203" s="0" t="n">
        <v>0</v>
      </c>
      <c r="ER203" s="0" t="n">
        <v>840.59</v>
      </c>
      <c r="ES203" s="0" t="n">
        <v>622</v>
      </c>
      <c r="ET203" s="0" t="n">
        <v>0</v>
      </c>
      <c r="EU203" s="0" t="n">
        <v>0</v>
      </c>
      <c r="EV203" s="0" t="n">
        <v>218.59</v>
      </c>
      <c r="EW203" s="0" t="n">
        <v>24.1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85</v>
      </c>
      <c r="FY203" s="0" t="n">
        <v>65</v>
      </c>
      <c r="GF203" s="0" t="n">
        <v>-1052559497</v>
      </c>
      <c r="GG203" s="0" t="n">
        <v>2</v>
      </c>
      <c r="GH203" s="0" t="n">
        <v>1</v>
      </c>
      <c r="GI203" s="0" t="n">
        <v>3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</f>
        <v>81.09</v>
      </c>
      <c r="GN203" s="0" t="n">
        <f aca="false">ROUND(IF(OR(BI203=0,BI203=1),O203+X203+Y203,0),2)</f>
        <v>81.09</v>
      </c>
      <c r="GO203" s="0" t="n">
        <f aca="false">ROUND(IF(BI203=2,O203+X203+Y203,0),2)</f>
        <v>0</v>
      </c>
      <c r="GP203" s="0" t="n">
        <f aca="false">ROUND(IF(BI203=4,O203+X203+Y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118)</f>
        <v>118</v>
      </c>
      <c r="D204" s="0" t="n">
        <f aca="false">ROW(EtalonRes!A118)</f>
        <v>118</v>
      </c>
      <c r="E204" s="0" t="s">
        <v>203</v>
      </c>
      <c r="F204" s="0" t="s">
        <v>204</v>
      </c>
      <c r="G204" s="0" t="s">
        <v>205</v>
      </c>
      <c r="H204" s="0" t="s">
        <v>197</v>
      </c>
      <c r="I204" s="0" t="n">
        <v>0.02</v>
      </c>
      <c r="J204" s="0" t="n">
        <v>0</v>
      </c>
      <c r="O204" s="0" t="n">
        <f aca="false">ROUND(CP204,2)</f>
        <v>948.85</v>
      </c>
      <c r="P204" s="0" t="n">
        <f aca="false">ROUND(CQ204*I204,2)</f>
        <v>829.75</v>
      </c>
      <c r="Q204" s="0" t="n">
        <f aca="false">ROUND(CR204*I204,2)</f>
        <v>0.13</v>
      </c>
      <c r="R204" s="0" t="n">
        <f aca="false">ROUND(CS204*I204,2)</f>
        <v>0.06</v>
      </c>
      <c r="S204" s="0" t="n">
        <f aca="false">ROUND(CT204*I204,2)</f>
        <v>118.97</v>
      </c>
      <c r="T204" s="0" t="n">
        <f aca="false">ROUND(CU204*I204,2)</f>
        <v>0</v>
      </c>
      <c r="U204" s="0" t="n">
        <f aca="false">CV204*I204</f>
        <v>1.782</v>
      </c>
      <c r="V204" s="0" t="n">
        <f aca="false">CW204*I204</f>
        <v>0.0006</v>
      </c>
      <c r="W204" s="0" t="n">
        <f aca="false">ROUND(CX204*I204,2)</f>
        <v>0</v>
      </c>
      <c r="X204" s="0" t="n">
        <f aca="false">ROUND(CY204,2)</f>
        <v>101.18</v>
      </c>
      <c r="Y204" s="0" t="n">
        <f aca="false">ROUND(CZ204,2)</f>
        <v>77.37</v>
      </c>
      <c r="AA204" s="0" t="n">
        <v>144671280</v>
      </c>
      <c r="AB204" s="0" t="n">
        <f aca="false">ROUND((AC204+AD204+AF204),6)</f>
        <v>6836.08</v>
      </c>
      <c r="AC204" s="0" t="n">
        <f aca="false">ROUND((ES204),6)</f>
        <v>5978</v>
      </c>
      <c r="AD204" s="0" t="n">
        <f aca="false">ROUND((((ET204)-(EU204))+AE204),6)</f>
        <v>0.94</v>
      </c>
      <c r="AE204" s="0" t="n">
        <f aca="false">ROUND((EU204),6)</f>
        <v>0.41</v>
      </c>
      <c r="AF204" s="0" t="n">
        <f aca="false">ROUND((EV204),6)</f>
        <v>857.14</v>
      </c>
      <c r="AG204" s="0" t="n">
        <f aca="false">ROUND((AP204),6)</f>
        <v>0</v>
      </c>
      <c r="AH204" s="0" t="n">
        <f aca="false">(EW204)</f>
        <v>89.1</v>
      </c>
      <c r="AI204" s="0" t="n">
        <f aca="false">(EX204)</f>
        <v>0.03</v>
      </c>
      <c r="AJ204" s="0" t="n">
        <f aca="false">ROUND((AS204),6)</f>
        <v>0</v>
      </c>
      <c r="AK204" s="0" t="n">
        <v>6836.08</v>
      </c>
      <c r="AL204" s="0" t="n">
        <v>5978</v>
      </c>
      <c r="AM204" s="0" t="n">
        <v>0.94</v>
      </c>
      <c r="AN204" s="0" t="n">
        <v>0.41</v>
      </c>
      <c r="AO204" s="0" t="n">
        <v>857.14</v>
      </c>
      <c r="AP204" s="0" t="n">
        <v>0</v>
      </c>
      <c r="AQ204" s="0" t="n">
        <v>89.1</v>
      </c>
      <c r="AR204" s="0" t="n">
        <v>0.03</v>
      </c>
      <c r="AS204" s="0" t="n">
        <v>0</v>
      </c>
      <c r="AT204" s="0" t="n">
        <v>85</v>
      </c>
      <c r="AU204" s="0" t="n">
        <v>65</v>
      </c>
      <c r="AV204" s="0" t="n">
        <v>1</v>
      </c>
      <c r="AW204" s="0" t="n">
        <v>1</v>
      </c>
      <c r="AZ204" s="0" t="n">
        <v>1</v>
      </c>
      <c r="BA204" s="0" t="n">
        <v>6.94</v>
      </c>
      <c r="BB204" s="0" t="n">
        <v>6.94</v>
      </c>
      <c r="BC204" s="0" t="n">
        <v>6.94</v>
      </c>
      <c r="BH204" s="0" t="n">
        <v>0</v>
      </c>
      <c r="BI204" s="0" t="n">
        <v>1</v>
      </c>
      <c r="BJ204" s="0" t="s">
        <v>206</v>
      </c>
      <c r="BM204" s="0" t="n">
        <v>67001</v>
      </c>
      <c r="BN204" s="0" t="n">
        <v>0</v>
      </c>
      <c r="BP204" s="0" t="n">
        <v>0</v>
      </c>
      <c r="BQ204" s="0" t="n">
        <v>12</v>
      </c>
      <c r="BR204" s="0" t="n">
        <v>0</v>
      </c>
      <c r="BS204" s="0" t="n">
        <v>6.9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85</v>
      </c>
      <c r="CA204" s="0" t="n">
        <v>65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948.85</v>
      </c>
      <c r="CQ204" s="0" t="n">
        <f aca="false">AC204*BC204</f>
        <v>41487.32</v>
      </c>
      <c r="CR204" s="0" t="n">
        <f aca="false">AD204*BB204</f>
        <v>6.5236</v>
      </c>
      <c r="CS204" s="0" t="n">
        <f aca="false">AE204*BS204</f>
        <v>2.8454</v>
      </c>
      <c r="CT204" s="0" t="n">
        <f aca="false">AF204*BA204</f>
        <v>5948.5516</v>
      </c>
      <c r="CU204" s="0" t="n">
        <f aca="false">AG204</f>
        <v>0</v>
      </c>
      <c r="CV204" s="0" t="n">
        <f aca="false">AH204</f>
        <v>89.1</v>
      </c>
      <c r="CW204" s="0" t="n">
        <f aca="false">AI204</f>
        <v>0.03</v>
      </c>
      <c r="CX204" s="0" t="n">
        <f aca="false">AJ204</f>
        <v>0</v>
      </c>
      <c r="CY204" s="0" t="n">
        <f aca="false">((S204+R204)*(ROUND((FX204*IF(0,(IF(0,0.94,0.85)*IF(0,0.85,1)),1)),IF(0,0,2))/100))</f>
        <v>101.1755</v>
      </c>
      <c r="CZ204" s="0" t="n">
        <f aca="false">((S204+R204)*(ROUND((FY204*IF(0,0.8,1)),IF(0,0,2))/100))</f>
        <v>77.3695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0</v>
      </c>
      <c r="DV204" s="0" t="s">
        <v>197</v>
      </c>
      <c r="DW204" s="0" t="s">
        <v>197</v>
      </c>
      <c r="DX204" s="0" t="n">
        <v>100</v>
      </c>
      <c r="EE204" s="0" t="n">
        <v>116355299</v>
      </c>
      <c r="EF204" s="0" t="n">
        <v>12</v>
      </c>
      <c r="EG204" s="0" t="s">
        <v>95</v>
      </c>
      <c r="EH204" s="0" t="n">
        <v>0</v>
      </c>
      <c r="EJ204" s="0" t="n">
        <v>1</v>
      </c>
      <c r="EK204" s="0" t="n">
        <v>67001</v>
      </c>
      <c r="EL204" s="0" t="s">
        <v>182</v>
      </c>
      <c r="EM204" s="0" t="s">
        <v>183</v>
      </c>
      <c r="EQ204" s="0" t="n">
        <v>0</v>
      </c>
      <c r="ER204" s="0" t="n">
        <v>6836.08</v>
      </c>
      <c r="ES204" s="0" t="n">
        <v>5978</v>
      </c>
      <c r="ET204" s="0" t="n">
        <v>0.94</v>
      </c>
      <c r="EU204" s="0" t="n">
        <v>0.41</v>
      </c>
      <c r="EV204" s="0" t="n">
        <v>857.14</v>
      </c>
      <c r="EW204" s="0" t="n">
        <v>89.1</v>
      </c>
      <c r="EX204" s="0" t="n">
        <v>0.03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85</v>
      </c>
      <c r="FY204" s="0" t="n">
        <v>65</v>
      </c>
      <c r="GF204" s="0" t="n">
        <v>1960228621</v>
      </c>
      <c r="GG204" s="0" t="n">
        <v>2</v>
      </c>
      <c r="GH204" s="0" t="n">
        <v>1</v>
      </c>
      <c r="GI204" s="0" t="n">
        <v>3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</f>
        <v>1127.4</v>
      </c>
      <c r="GN204" s="0" t="n">
        <f aca="false">ROUND(IF(OR(BI204=0,BI204=1),O204+X204+Y204,0),2)</f>
        <v>1127.4</v>
      </c>
      <c r="GO204" s="0" t="n">
        <f aca="false">ROUND(IF(BI204=2,O204+X204+Y204,0),2)</f>
        <v>0</v>
      </c>
      <c r="GP204" s="0" t="n">
        <f aca="false">ROUND(IF(BI204=4,O204+X204+Y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118</v>
      </c>
      <c r="E205" s="0" t="s">
        <v>207</v>
      </c>
      <c r="F205" s="0" t="s">
        <v>208</v>
      </c>
      <c r="G205" s="0" t="s">
        <v>209</v>
      </c>
      <c r="H205" s="0" t="s">
        <v>210</v>
      </c>
      <c r="I205" s="0" t="n">
        <f aca="false">I204*J205</f>
        <v>-2</v>
      </c>
      <c r="J205" s="0" t="n">
        <v>-100</v>
      </c>
      <c r="O205" s="0" t="n">
        <f aca="false">ROUND(CP205,2)</f>
        <v>-829.75</v>
      </c>
      <c r="P205" s="0" t="n">
        <f aca="false">ROUND(CQ205*I205,2)</f>
        <v>-829.75</v>
      </c>
      <c r="Q205" s="0" t="n">
        <f aca="false">ROUND(CR205*I205,2)</f>
        <v>-0</v>
      </c>
      <c r="R205" s="0" t="n">
        <f aca="false">ROUND(CS205*I205,2)</f>
        <v>-0</v>
      </c>
      <c r="S205" s="0" t="n">
        <f aca="false">ROUND(CT205*I205,2)</f>
        <v>-0</v>
      </c>
      <c r="T205" s="0" t="n">
        <f aca="false">ROUND(CU205*I205,2)</f>
        <v>-0</v>
      </c>
      <c r="U205" s="0" t="n">
        <f aca="false">CV205*I205</f>
        <v>-0</v>
      </c>
      <c r="V205" s="0" t="n">
        <f aca="false">CW205*I205</f>
        <v>-0</v>
      </c>
      <c r="W205" s="0" t="n">
        <f aca="false">ROUND(CX205*I205,2)</f>
        <v>-0</v>
      </c>
      <c r="X205" s="0" t="n">
        <f aca="false">ROUND(CY205,2)</f>
        <v>0</v>
      </c>
      <c r="Y205" s="0" t="n">
        <f aca="false">ROUND(CZ205,2)</f>
        <v>0</v>
      </c>
      <c r="AA205" s="0" t="n">
        <v>144671280</v>
      </c>
      <c r="AB205" s="0" t="n">
        <f aca="false">ROUND((AC205+AD205+AF205),6)</f>
        <v>59.78</v>
      </c>
      <c r="AC205" s="0" t="n">
        <f aca="false">ROUND((ES205),6)</f>
        <v>59.78</v>
      </c>
      <c r="AD205" s="0" t="n">
        <f aca="false">ROUND((((ET205)-(EU205))+AE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59.78</v>
      </c>
      <c r="AL205" s="0" t="n">
        <v>59.78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6.94</v>
      </c>
      <c r="BH205" s="0" t="n">
        <v>3</v>
      </c>
      <c r="BI205" s="0" t="n">
        <v>2</v>
      </c>
      <c r="BJ205" s="0" t="s">
        <v>211</v>
      </c>
      <c r="BM205" s="0" t="n">
        <v>500002</v>
      </c>
      <c r="BN205" s="0" t="n">
        <v>0</v>
      </c>
      <c r="BP205" s="0" t="n">
        <v>0</v>
      </c>
      <c r="BQ205" s="0" t="n">
        <v>12</v>
      </c>
      <c r="BR205" s="0" t="n">
        <v>1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-829.75</v>
      </c>
      <c r="CQ205" s="0" t="n">
        <f aca="false">AC205*BC205</f>
        <v>414.8732</v>
      </c>
      <c r="CR205" s="0" t="n">
        <f aca="false">AD205*BB205</f>
        <v>0</v>
      </c>
      <c r="CS205" s="0" t="n">
        <f aca="false">AE205*BS205</f>
        <v>0</v>
      </c>
      <c r="CT205" s="0" t="n">
        <f aca="false">AF205*BA205</f>
        <v>0</v>
      </c>
      <c r="CU205" s="0" t="n">
        <f aca="false">AG205</f>
        <v>0</v>
      </c>
      <c r="CV205" s="0" t="n">
        <f aca="false">AH205</f>
        <v>0</v>
      </c>
      <c r="CW205" s="0" t="n">
        <f aca="false">AI205</f>
        <v>0</v>
      </c>
      <c r="CX205" s="0" t="n">
        <f aca="false">AJ205</f>
        <v>0</v>
      </c>
      <c r="CY205" s="0" t="n">
        <f aca="false">0</f>
        <v>0</v>
      </c>
      <c r="CZ205" s="0" t="n">
        <f aca="false">0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0</v>
      </c>
      <c r="DV205" s="0" t="s">
        <v>210</v>
      </c>
      <c r="DW205" s="0" t="s">
        <v>210</v>
      </c>
      <c r="DX205" s="0" t="n">
        <v>1</v>
      </c>
      <c r="EE205" s="0" t="n">
        <v>116355107</v>
      </c>
      <c r="EF205" s="0" t="n">
        <v>12</v>
      </c>
      <c r="EG205" s="0" t="s">
        <v>95</v>
      </c>
      <c r="EH205" s="0" t="n">
        <v>0</v>
      </c>
      <c r="EJ205" s="0" t="n">
        <v>2</v>
      </c>
      <c r="EK205" s="0" t="n">
        <v>500002</v>
      </c>
      <c r="EL205" s="0" t="s">
        <v>212</v>
      </c>
      <c r="EM205" s="0" t="s">
        <v>120</v>
      </c>
      <c r="EQ205" s="0" t="n">
        <v>0</v>
      </c>
      <c r="ER205" s="0" t="n">
        <v>59.78</v>
      </c>
      <c r="ES205" s="0" t="n">
        <v>59.78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F205" s="0" t="n">
        <v>496324156</v>
      </c>
      <c r="GG205" s="0" t="n">
        <v>2</v>
      </c>
      <c r="GH205" s="0" t="n">
        <v>1</v>
      </c>
      <c r="GI205" s="0" t="n">
        <v>3</v>
      </c>
      <c r="GJ205" s="0" t="n">
        <v>0</v>
      </c>
      <c r="GK205" s="0" t="n">
        <f aca="false">ROUND(R205*(R12)/100,2)</f>
        <v>-0</v>
      </c>
      <c r="GL205" s="0" t="n">
        <f aca="false">ROUND(IF(AND(BH205=3,BI205=3,FS205&lt;&gt;0),P205,0),2)</f>
        <v>0</v>
      </c>
      <c r="GM205" s="0" t="n">
        <f aca="false">O205+X205+Y205</f>
        <v>-829.75</v>
      </c>
      <c r="GN205" s="0" t="n">
        <f aca="false">ROUND(IF(OR(BI205=0,BI205=1),O205+X205+Y205,0),2)</f>
        <v>0</v>
      </c>
      <c r="GO205" s="0" t="n">
        <f aca="false">ROUND(IF(BI205=2,O205+X205+Y205,0),2)</f>
        <v>-829.75</v>
      </c>
      <c r="GP205" s="0" t="n">
        <f aca="false">ROUND(IF(BI205=4,O205+X205+Y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213</v>
      </c>
      <c r="F206" s="0" t="s">
        <v>150</v>
      </c>
      <c r="G206" s="0" t="s">
        <v>214</v>
      </c>
      <c r="H206" s="0" t="s">
        <v>215</v>
      </c>
      <c r="I206" s="0" t="n">
        <v>2</v>
      </c>
      <c r="J206" s="0" t="n">
        <v>0</v>
      </c>
      <c r="O206" s="0" t="n">
        <f aca="false">ROUND(CP206,2)</f>
        <v>2920</v>
      </c>
      <c r="P206" s="0" t="n">
        <f aca="false">ROUND(CQ206*I206,2)</f>
        <v>292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144671280</v>
      </c>
      <c r="AB206" s="0" t="n">
        <f aca="false">ROUND((AC206+AD206+AF206),6)</f>
        <v>1460</v>
      </c>
      <c r="AC206" s="0" t="n">
        <f aca="false">ROUND(1460,6)</f>
        <v>1460</v>
      </c>
      <c r="AD206" s="0" t="n">
        <f aca="false">ROUND((((ET206)-(EU206))+AE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0</v>
      </c>
      <c r="BI206" s="0" t="n">
        <v>4</v>
      </c>
      <c r="BM206" s="0" t="n">
        <v>0</v>
      </c>
      <c r="BN206" s="0" t="n">
        <v>0</v>
      </c>
      <c r="BP206" s="0" t="n">
        <v>0</v>
      </c>
      <c r="BQ206" s="0" t="n">
        <v>1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920</v>
      </c>
      <c r="CQ206" s="0" t="n">
        <f aca="false">AC206*BC206</f>
        <v>1460</v>
      </c>
      <c r="CR206" s="0" t="n">
        <f aca="false">AD206*BB206</f>
        <v>0</v>
      </c>
      <c r="CS206" s="0" t="n">
        <f aca="false">AE206*BS206</f>
        <v>0</v>
      </c>
      <c r="CT206" s="0" t="n">
        <f aca="false">AF206*BA206</f>
        <v>0</v>
      </c>
      <c r="CU206" s="0" t="n">
        <f aca="false">AG206</f>
        <v>0</v>
      </c>
      <c r="CV206" s="0" t="n">
        <f aca="false">AH206</f>
        <v>0</v>
      </c>
      <c r="CW206" s="0" t="n">
        <f aca="false">AI206</f>
        <v>0</v>
      </c>
      <c r="CX206" s="0" t="n">
        <f aca="false">AJ206</f>
        <v>0</v>
      </c>
      <c r="CY206" s="0" t="n">
        <f aca="false">((S206+R206)*(ROUND((FX206*IF(0,(IF(0,0.94,0.85)*IF(0,0.85,1)),1)),IF(0,0,2))/100))</f>
        <v>0</v>
      </c>
      <c r="CZ206" s="0" t="n">
        <f aca="false">((S206+R206)*(ROUND((FY206*IF(0,0.8,1)),IF(0,0,2))/100))</f>
        <v>0</v>
      </c>
      <c r="DD206" s="0" t="s">
        <v>216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215</v>
      </c>
      <c r="DW206" s="0" t="s">
        <v>215</v>
      </c>
      <c r="DX206" s="0" t="n">
        <v>1</v>
      </c>
      <c r="EE206" s="0" t="n">
        <v>116355115</v>
      </c>
      <c r="EF206" s="0" t="n">
        <v>1</v>
      </c>
      <c r="EG206" s="0" t="s">
        <v>153</v>
      </c>
      <c r="EH206" s="0" t="n">
        <v>0</v>
      </c>
      <c r="EJ206" s="0" t="n">
        <v>4</v>
      </c>
      <c r="EK206" s="0" t="n">
        <v>0</v>
      </c>
      <c r="EL206" s="0" t="s">
        <v>153</v>
      </c>
      <c r="EM206" s="0" t="s">
        <v>154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U206" s="0" t="s">
        <v>113</v>
      </c>
      <c r="FX206" s="0" t="n">
        <v>0</v>
      </c>
      <c r="FY206" s="0" t="n">
        <v>0</v>
      </c>
      <c r="GF206" s="0" t="n">
        <v>-1854809333</v>
      </c>
      <c r="GG206" s="0" t="n">
        <v>2</v>
      </c>
      <c r="GH206" s="0" t="n">
        <v>0</v>
      </c>
      <c r="GI206" s="0" t="n">
        <v>-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</f>
        <v>2920</v>
      </c>
      <c r="GN206" s="0" t="n">
        <f aca="false">ROUND(IF(OR(BI206=0,BI206=1),O206+X206+Y206,0),2)</f>
        <v>0</v>
      </c>
      <c r="GO206" s="0" t="n">
        <f aca="false">ROUND(IF(BI206=2,O206+X206+Y206,0),2)</f>
        <v>0</v>
      </c>
      <c r="GP206" s="0" t="n">
        <f aca="false">ROUND(IF(BI206=4,O206+X206+Y206,0),2)</f>
        <v>292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128)</f>
        <v>128</v>
      </c>
      <c r="D207" s="0" t="n">
        <f aca="false">ROW(EtalonRes!A128)</f>
        <v>128</v>
      </c>
      <c r="E207" s="0" t="s">
        <v>217</v>
      </c>
      <c r="F207" s="0" t="s">
        <v>218</v>
      </c>
      <c r="G207" s="0" t="s">
        <v>219</v>
      </c>
      <c r="H207" s="0" t="s">
        <v>220</v>
      </c>
      <c r="I207" s="0" t="n">
        <v>1</v>
      </c>
      <c r="J207" s="0" t="n">
        <v>0</v>
      </c>
      <c r="O207" s="0" t="n">
        <f aca="false">ROUND(CP207,2)</f>
        <v>3154.72</v>
      </c>
      <c r="P207" s="0" t="n">
        <f aca="false">ROUND(CQ207*I207,2)</f>
        <v>1706.13</v>
      </c>
      <c r="Q207" s="0" t="n">
        <f aca="false">ROUND(CR207*I207,2)</f>
        <v>289.05</v>
      </c>
      <c r="R207" s="0" t="n">
        <f aca="false">ROUND(CS207*I207,2)</f>
        <v>0</v>
      </c>
      <c r="S207" s="0" t="n">
        <f aca="false">ROUND(CT207*I207,2)</f>
        <v>1159.54</v>
      </c>
      <c r="T207" s="0" t="n">
        <f aca="false">ROUND(CU207*I207,2)</f>
        <v>0</v>
      </c>
      <c r="U207" s="0" t="n">
        <f aca="false">CV207*I207</f>
        <v>18.2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927.63</v>
      </c>
      <c r="Y207" s="0" t="n">
        <f aca="false">ROUND(CZ207,2)</f>
        <v>695.72</v>
      </c>
      <c r="AA207" s="0" t="n">
        <v>144671280</v>
      </c>
      <c r="AB207" s="0" t="n">
        <f aca="false">ROUND((AC207+AD207+AF207),6)</f>
        <v>454.57</v>
      </c>
      <c r="AC207" s="0" t="n">
        <f aca="false">ROUND((ES207),6)</f>
        <v>245.84</v>
      </c>
      <c r="AD207" s="0" t="n">
        <f aca="false">ROUND((((ET207)-(EU207))+AE207),6)</f>
        <v>41.65</v>
      </c>
      <c r="AE207" s="0" t="n">
        <f aca="false">ROUND((EU207),6)</f>
        <v>0</v>
      </c>
      <c r="AF207" s="0" t="n">
        <f aca="false">ROUND((EV207),6)</f>
        <v>167.08</v>
      </c>
      <c r="AG207" s="0" t="n">
        <f aca="false">ROUND((AP207),6)</f>
        <v>0</v>
      </c>
      <c r="AH207" s="0" t="n">
        <f aca="false">(EW207)</f>
        <v>18.2</v>
      </c>
      <c r="AI207" s="0" t="n">
        <f aca="false">(EX207)</f>
        <v>0</v>
      </c>
      <c r="AJ207" s="0" t="n">
        <f aca="false">ROUND((AS207),6)</f>
        <v>0</v>
      </c>
      <c r="AK207" s="0" t="n">
        <v>454.57</v>
      </c>
      <c r="AL207" s="0" t="n">
        <v>245.84</v>
      </c>
      <c r="AM207" s="0" t="n">
        <v>41.65</v>
      </c>
      <c r="AN207" s="0" t="n">
        <v>0</v>
      </c>
      <c r="AO207" s="0" t="n">
        <v>167.08</v>
      </c>
      <c r="AP207" s="0" t="n">
        <v>0</v>
      </c>
      <c r="AQ207" s="0" t="n">
        <v>18.2</v>
      </c>
      <c r="AR207" s="0" t="n">
        <v>0</v>
      </c>
      <c r="AS207" s="0" t="n">
        <v>0</v>
      </c>
      <c r="AT207" s="0" t="n">
        <v>80</v>
      </c>
      <c r="AU207" s="0" t="n">
        <v>60</v>
      </c>
      <c r="AV207" s="0" t="n">
        <v>1</v>
      </c>
      <c r="AW207" s="0" t="n">
        <v>1</v>
      </c>
      <c r="AZ207" s="0" t="n">
        <v>1</v>
      </c>
      <c r="BA207" s="0" t="n">
        <v>6.94</v>
      </c>
      <c r="BB207" s="0" t="n">
        <v>6.94</v>
      </c>
      <c r="BC207" s="0" t="n">
        <v>6.94</v>
      </c>
      <c r="BH207" s="0" t="n">
        <v>0</v>
      </c>
      <c r="BI207" s="0" t="n">
        <v>2</v>
      </c>
      <c r="BJ207" s="0" t="s">
        <v>221</v>
      </c>
      <c r="BM207" s="0" t="n">
        <v>137001</v>
      </c>
      <c r="BN207" s="0" t="n">
        <v>0</v>
      </c>
      <c r="BP207" s="0" t="n">
        <v>0</v>
      </c>
      <c r="BQ207" s="0" t="n">
        <v>12</v>
      </c>
      <c r="BR207" s="0" t="n">
        <v>0</v>
      </c>
      <c r="BS207" s="0" t="n">
        <v>6.9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80</v>
      </c>
      <c r="CA207" s="0" t="n">
        <v>6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3154.72</v>
      </c>
      <c r="CQ207" s="0" t="n">
        <f aca="false">AC207*BC207</f>
        <v>1706.1296</v>
      </c>
      <c r="CR207" s="0" t="n">
        <f aca="false">AD207*BB207</f>
        <v>289.051</v>
      </c>
      <c r="CS207" s="0" t="n">
        <f aca="false">AE207*BS207</f>
        <v>0</v>
      </c>
      <c r="CT207" s="0" t="n">
        <f aca="false">AF207*BA207</f>
        <v>1159.5352</v>
      </c>
      <c r="CU207" s="0" t="n">
        <f aca="false">AG207</f>
        <v>0</v>
      </c>
      <c r="CV207" s="0" t="n">
        <f aca="false">AH207</f>
        <v>18.2</v>
      </c>
      <c r="CW207" s="0" t="n">
        <f aca="false">AI207</f>
        <v>0</v>
      </c>
      <c r="CX207" s="0" t="n">
        <f aca="false">AJ207</f>
        <v>0</v>
      </c>
      <c r="CY207" s="0" t="n">
        <f aca="false">((S207+R207)*(ROUND((FX207*IF(0,(IF(0,0.94,0.85)*IF(0,0.85,1)),1)),IF(0,0,2))/100))</f>
        <v>927.632</v>
      </c>
      <c r="CZ207" s="0" t="n">
        <f aca="false">((S207+R207)*(ROUND((FY207*IF(0,0.8,1)),IF(0,0,2))/100))</f>
        <v>695.724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220</v>
      </c>
      <c r="DW207" s="0" t="s">
        <v>220</v>
      </c>
      <c r="DX207" s="0" t="n">
        <v>1</v>
      </c>
      <c r="EE207" s="0" t="n">
        <v>116355092</v>
      </c>
      <c r="EF207" s="0" t="n">
        <v>12</v>
      </c>
      <c r="EG207" s="0" t="s">
        <v>95</v>
      </c>
      <c r="EH207" s="0" t="n">
        <v>0</v>
      </c>
      <c r="EJ207" s="0" t="n">
        <v>2</v>
      </c>
      <c r="EK207" s="0" t="n">
        <v>137001</v>
      </c>
      <c r="EL207" s="0" t="s">
        <v>222</v>
      </c>
      <c r="EM207" s="0" t="s">
        <v>223</v>
      </c>
      <c r="EQ207" s="0" t="n">
        <v>0</v>
      </c>
      <c r="ER207" s="0" t="n">
        <v>454.57</v>
      </c>
      <c r="ES207" s="0" t="n">
        <v>245.84</v>
      </c>
      <c r="ET207" s="0" t="n">
        <v>41.65</v>
      </c>
      <c r="EU207" s="0" t="n">
        <v>0</v>
      </c>
      <c r="EV207" s="0" t="n">
        <v>167.08</v>
      </c>
      <c r="EW207" s="0" t="n">
        <v>18.2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80</v>
      </c>
      <c r="FY207" s="0" t="n">
        <v>60</v>
      </c>
      <c r="GF207" s="0" t="n">
        <v>-800357308</v>
      </c>
      <c r="GG207" s="0" t="n">
        <v>2</v>
      </c>
      <c r="GH207" s="0" t="n">
        <v>1</v>
      </c>
      <c r="GI207" s="0" t="n">
        <v>3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</f>
        <v>4778.07</v>
      </c>
      <c r="GN207" s="0" t="n">
        <f aca="false">ROUND(IF(OR(BI207=0,BI207=1),O207+X207+Y207,0),2)</f>
        <v>0</v>
      </c>
      <c r="GO207" s="0" t="n">
        <f aca="false">ROUND(IF(BI207=2,O207+X207+Y207,0),2)</f>
        <v>4778.07</v>
      </c>
      <c r="GP207" s="0" t="n">
        <f aca="false">ROUND(IF(BI207=4,O207+X207+Y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224</v>
      </c>
      <c r="F208" s="0" t="s">
        <v>225</v>
      </c>
      <c r="G208" s="0" t="s">
        <v>226</v>
      </c>
      <c r="H208" s="0" t="s">
        <v>215</v>
      </c>
      <c r="I208" s="0" t="n">
        <v>1</v>
      </c>
      <c r="J208" s="0" t="n">
        <v>0</v>
      </c>
      <c r="O208" s="0" t="n">
        <f aca="false">ROUND(CP208,2)</f>
        <v>1394</v>
      </c>
      <c r="P208" s="0" t="n">
        <f aca="false">ROUND(CQ208*I208,2)</f>
        <v>1394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144671280</v>
      </c>
      <c r="AB208" s="0" t="n">
        <f aca="false">ROUND((AC208+AD208+AF208),6)</f>
        <v>1394</v>
      </c>
      <c r="AC208" s="0" t="n">
        <f aca="false">ROUND(1394,6)</f>
        <v>1394</v>
      </c>
      <c r="AD208" s="0" t="n">
        <f aca="false">ROUND((((ET208)-(EU208))+AE208),6)</f>
        <v>0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0</v>
      </c>
      <c r="BI208" s="0" t="n">
        <v>4</v>
      </c>
      <c r="BM208" s="0" t="n">
        <v>0</v>
      </c>
      <c r="BN208" s="0" t="n">
        <v>0</v>
      </c>
      <c r="BP208" s="0" t="n">
        <v>0</v>
      </c>
      <c r="BQ208" s="0" t="n">
        <v>1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1394</v>
      </c>
      <c r="CQ208" s="0" t="n">
        <f aca="false">AC208*BC208</f>
        <v>1394</v>
      </c>
      <c r="CR208" s="0" t="n">
        <f aca="false">AD208*BB208</f>
        <v>0</v>
      </c>
      <c r="CS208" s="0" t="n">
        <f aca="false">AE208*BS208</f>
        <v>0</v>
      </c>
      <c r="CT208" s="0" t="n">
        <f aca="false">AF208*BA208</f>
        <v>0</v>
      </c>
      <c r="CU208" s="0" t="n">
        <f aca="false">AG208</f>
        <v>0</v>
      </c>
      <c r="CV208" s="0" t="n">
        <f aca="false">AH208</f>
        <v>0</v>
      </c>
      <c r="CW208" s="0" t="n">
        <f aca="false">AI208</f>
        <v>0</v>
      </c>
      <c r="CX208" s="0" t="n">
        <f aca="false">AJ208</f>
        <v>0</v>
      </c>
      <c r="CY208" s="0" t="n">
        <f aca="false">((S208+R208)*(ROUND((FX208*IF(0,(IF(0,0.94,0.85)*IF(0,0.85,1)),1)),IF(0,0,2))/100))</f>
        <v>0</v>
      </c>
      <c r="CZ208" s="0" t="n">
        <f aca="false">((S208+R208)*(ROUND((FY208*IF(0,0.8,1)),IF(0,0,2))/100))</f>
        <v>0</v>
      </c>
      <c r="DD208" s="0" t="s">
        <v>227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215</v>
      </c>
      <c r="DW208" s="0" t="s">
        <v>215</v>
      </c>
      <c r="DX208" s="0" t="n">
        <v>1</v>
      </c>
      <c r="EE208" s="0" t="n">
        <v>116355115</v>
      </c>
      <c r="EF208" s="0" t="n">
        <v>1</v>
      </c>
      <c r="EG208" s="0" t="s">
        <v>153</v>
      </c>
      <c r="EH208" s="0" t="n">
        <v>0</v>
      </c>
      <c r="EJ208" s="0" t="n">
        <v>4</v>
      </c>
      <c r="EK208" s="0" t="n">
        <v>0</v>
      </c>
      <c r="EL208" s="0" t="s">
        <v>153</v>
      </c>
      <c r="EM208" s="0" t="s">
        <v>154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U208" s="0" t="s">
        <v>113</v>
      </c>
      <c r="FX208" s="0" t="n">
        <v>0</v>
      </c>
      <c r="FY208" s="0" t="n">
        <v>0</v>
      </c>
      <c r="GF208" s="0" t="n">
        <v>1290105524</v>
      </c>
      <c r="GG208" s="0" t="n">
        <v>2</v>
      </c>
      <c r="GH208" s="0" t="n">
        <v>0</v>
      </c>
      <c r="GI208" s="0" t="n">
        <v>-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</f>
        <v>1394</v>
      </c>
      <c r="GN208" s="0" t="n">
        <f aca="false">ROUND(IF(OR(BI208=0,BI208=1),O208+X208+Y208,0),2)</f>
        <v>0</v>
      </c>
      <c r="GO208" s="0" t="n">
        <f aca="false">ROUND(IF(BI208=2,O208+X208+Y208,0),2)</f>
        <v>0</v>
      </c>
      <c r="GP208" s="0" t="n">
        <f aca="false">ROUND(IF(BI208=4,O208+X208+Y208,0),2)</f>
        <v>1394</v>
      </c>
      <c r="GR208" s="0" t="n">
        <v>0</v>
      </c>
    </row>
    <row r="210" customFormat="false" ht="12.75" hidden="false" customHeight="false" outlineLevel="0" collapsed="false">
      <c r="A210" s="55" t="n">
        <v>51</v>
      </c>
      <c r="B210" s="55" t="n">
        <f aca="false">B193</f>
        <v>1</v>
      </c>
      <c r="C210" s="55" t="n">
        <f aca="false">A193</f>
        <v>4</v>
      </c>
      <c r="D210" s="55" t="n">
        <f aca="false">ROW(A193)</f>
        <v>193</v>
      </c>
      <c r="E210" s="55"/>
      <c r="F210" s="55" t="str">
        <f aca="false">IF(F193&lt;&gt;"",F193,"")</f>
        <v>Новый раздел</v>
      </c>
      <c r="G210" s="55" t="str">
        <f aca="false">IF(G193&lt;&gt;"",G193,"")</f>
        <v>Электротехнические работы</v>
      </c>
      <c r="H210" s="55"/>
      <c r="I210" s="55"/>
      <c r="J210" s="55"/>
      <c r="K210" s="55"/>
      <c r="L210" s="55"/>
      <c r="M210" s="55"/>
      <c r="N210" s="55"/>
      <c r="O210" s="55" t="n">
        <f aca="false">ROUND(AB210,2)</f>
        <v>8421.03</v>
      </c>
      <c r="P210" s="55" t="n">
        <f aca="false">ROUND(AC210,2)</f>
        <v>6754.17</v>
      </c>
      <c r="Q210" s="55" t="n">
        <f aca="false">ROUND(AD210,2)</f>
        <v>293.03</v>
      </c>
      <c r="R210" s="55" t="n">
        <f aca="false">ROUND(AE210,2)</f>
        <v>0.3</v>
      </c>
      <c r="S210" s="55" t="n">
        <f aca="false">ROUND(AF210,2)</f>
        <v>1373.83</v>
      </c>
      <c r="T210" s="55" t="n">
        <f aca="false">ROUND(AG210,2)</f>
        <v>0</v>
      </c>
      <c r="U210" s="55" t="n">
        <f aca="false">AH210</f>
        <v>21.525</v>
      </c>
      <c r="V210" s="55" t="n">
        <f aca="false">AI210</f>
        <v>0.0031</v>
      </c>
      <c r="W210" s="55" t="n">
        <f aca="false">ROUND(AJ210,2)</f>
        <v>0</v>
      </c>
      <c r="X210" s="55" t="n">
        <f aca="false">ROUND(AK210,2)</f>
        <v>1114.49</v>
      </c>
      <c r="Y210" s="55" t="n">
        <f aca="false">ROUND(AL210,2)</f>
        <v>835.2</v>
      </c>
      <c r="Z210" s="55"/>
      <c r="AA210" s="55"/>
      <c r="AB210" s="55" t="n">
        <f aca="false">ROUND(SUMIF(AA197:AA208,"=144671280",O197:O208),2)</f>
        <v>8421.03</v>
      </c>
      <c r="AC210" s="55" t="n">
        <f aca="false">ROUND(SUMIF(AA197:AA208,"=144671280",P197:P208),2)</f>
        <v>6754.17</v>
      </c>
      <c r="AD210" s="55" t="n">
        <f aca="false">ROUND(SUMIF(AA197:AA208,"=144671280",Q197:Q208),2)</f>
        <v>293.03</v>
      </c>
      <c r="AE210" s="55" t="n">
        <f aca="false">ROUND(SUMIF(AA197:AA208,"=144671280",R197:R208),2)</f>
        <v>0.3</v>
      </c>
      <c r="AF210" s="55" t="n">
        <f aca="false">ROUND(SUMIF(AA197:AA208,"=144671280",S197:S208),2)</f>
        <v>1373.83</v>
      </c>
      <c r="AG210" s="55" t="n">
        <f aca="false">ROUND(SUMIF(AA197:AA208,"=144671280",T197:T208),2)</f>
        <v>0</v>
      </c>
      <c r="AH210" s="55" t="n">
        <f aca="false">SUMIF(AA197:AA208,"=144671280",U197:U208)</f>
        <v>21.525</v>
      </c>
      <c r="AI210" s="55" t="n">
        <f aca="false">SUMIF(AA197:AA208,"=144671280",V197:V208)</f>
        <v>0.0031</v>
      </c>
      <c r="AJ210" s="55" t="n">
        <f aca="false">ROUND(SUMIF(AA197:AA208,"=144671280",W197:W208),2)</f>
        <v>0</v>
      </c>
      <c r="AK210" s="55" t="n">
        <f aca="false">ROUND(SUMIF(AA197:AA208,"=144671280",X197:X208),2)</f>
        <v>1114.49</v>
      </c>
      <c r="AL210" s="55" t="n">
        <f aca="false">ROUND(SUMIF(AA197:AA208,"=144671280",Y197:Y208),2)</f>
        <v>835.2</v>
      </c>
      <c r="AM210" s="55"/>
      <c r="AN210" s="55"/>
      <c r="AO210" s="55" t="n">
        <f aca="false">ROUND(BB210,2)</f>
        <v>0</v>
      </c>
      <c r="AP210" s="55" t="n">
        <f aca="false">ROUND(BC210,2)</f>
        <v>0</v>
      </c>
      <c r="AQ210" s="55" t="n">
        <f aca="false">ROUND(BD210,2)</f>
        <v>0</v>
      </c>
      <c r="AR210" s="55" t="n">
        <f aca="false">ROUND(BE210,2)</f>
        <v>10370.72</v>
      </c>
      <c r="AS210" s="55" t="n">
        <f aca="false">ROUND(BF210,2)</f>
        <v>1336.82</v>
      </c>
      <c r="AT210" s="55" t="n">
        <f aca="false">ROUND(BG210,2)</f>
        <v>4082.4</v>
      </c>
      <c r="AU210" s="55" t="n">
        <f aca="false">ROUND(BH210,2)</f>
        <v>4951.5</v>
      </c>
      <c r="AV210" s="55" t="n">
        <f aca="false">ROUND(BI210,2)</f>
        <v>6754.17</v>
      </c>
      <c r="AW210" s="55" t="n">
        <f aca="false">ROUND(BJ210,2)</f>
        <v>6754.17</v>
      </c>
      <c r="AX210" s="55" t="n">
        <f aca="false">ROUND(BK210,2)</f>
        <v>0</v>
      </c>
      <c r="AY210" s="55" t="n">
        <f aca="false">ROUND(BL210,2)</f>
        <v>6754.17</v>
      </c>
      <c r="AZ210" s="55" t="n">
        <f aca="false">ROUND(BM210,2)</f>
        <v>0</v>
      </c>
      <c r="BA210" s="55"/>
      <c r="BB210" s="55" t="n">
        <f aca="false">ROUND(SUMIF(AA197:AA208,"=144671280",FQ197:FQ208),2)</f>
        <v>0</v>
      </c>
      <c r="BC210" s="55" t="n">
        <f aca="false">ROUND(SUMIF(AA197:AA208,"=144671280",FR197:FR208),2)</f>
        <v>0</v>
      </c>
      <c r="BD210" s="55" t="n">
        <f aca="false">ROUND(SUMIF(AA197:AA208,"=144671280",GL197:GL208),2)</f>
        <v>0</v>
      </c>
      <c r="BE210" s="55" t="n">
        <f aca="false">ROUND(SUMIF(AA197:AA208,"=144671280",GM197:GM208),2)</f>
        <v>10370.72</v>
      </c>
      <c r="BF210" s="55" t="n">
        <f aca="false">ROUND(SUMIF(AA197:AA208,"=144671280",GN197:GN208),2)</f>
        <v>1336.82</v>
      </c>
      <c r="BG210" s="55" t="n">
        <f aca="false">ROUND(SUMIF(AA197:AA208,"=144671280",GO197:GO208),2)</f>
        <v>4082.4</v>
      </c>
      <c r="BH210" s="55" t="n">
        <f aca="false">ROUND(SUMIF(AA197:AA208,"=144671280",GP197:GP208),2)</f>
        <v>4951.5</v>
      </c>
      <c r="BI210" s="55" t="n">
        <f aca="false">AC210-BB210</f>
        <v>6754.17</v>
      </c>
      <c r="BJ210" s="55" t="n">
        <f aca="false">AC210-BC210</f>
        <v>6754.17</v>
      </c>
      <c r="BK210" s="55" t="n">
        <f aca="false">BB210-BD210</f>
        <v>0</v>
      </c>
      <c r="BL210" s="55" t="n">
        <f aca="false">AC210-BB210-BC210+BD210</f>
        <v>6754.17</v>
      </c>
      <c r="BM210" s="55" t="n">
        <f aca="false">BC210-BD210</f>
        <v>0</v>
      </c>
      <c r="BN210" s="55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 t="n">
        <v>0</v>
      </c>
    </row>
    <row r="212" customFormat="false" ht="12.75" hidden="false" customHeight="false" outlineLevel="0" collapsed="false">
      <c r="A212" s="57" t="n">
        <v>50</v>
      </c>
      <c r="B212" s="57" t="n">
        <v>0</v>
      </c>
      <c r="C212" s="57" t="n">
        <v>0</v>
      </c>
      <c r="D212" s="57" t="n">
        <v>1</v>
      </c>
      <c r="E212" s="57" t="n">
        <v>201</v>
      </c>
      <c r="F212" s="57" t="n">
        <f aca="false">ROUND(Source!O210,O212)</f>
        <v>8421.03</v>
      </c>
      <c r="G212" s="57" t="s">
        <v>44</v>
      </c>
      <c r="H212" s="57" t="s">
        <v>45</v>
      </c>
      <c r="I212" s="57"/>
      <c r="J212" s="57"/>
      <c r="K212" s="57" t="n">
        <v>201</v>
      </c>
      <c r="L212" s="57" t="n">
        <v>1</v>
      </c>
      <c r="M212" s="57" t="n">
        <v>3</v>
      </c>
      <c r="N212" s="57"/>
      <c r="O212" s="57" t="n">
        <v>2</v>
      </c>
      <c r="P212" s="57"/>
    </row>
    <row r="213" customFormat="false" ht="12.75" hidden="false" customHeight="false" outlineLevel="0" collapsed="false">
      <c r="A213" s="57" t="n">
        <v>50</v>
      </c>
      <c r="B213" s="57" t="n">
        <v>0</v>
      </c>
      <c r="C213" s="57" t="n">
        <v>0</v>
      </c>
      <c r="D213" s="57" t="n">
        <v>1</v>
      </c>
      <c r="E213" s="57" t="n">
        <v>202</v>
      </c>
      <c r="F213" s="57" t="n">
        <f aca="false">ROUND(Source!P210,O213)</f>
        <v>6754.17</v>
      </c>
      <c r="G213" s="57" t="s">
        <v>46</v>
      </c>
      <c r="H213" s="57" t="s">
        <v>47</v>
      </c>
      <c r="I213" s="57"/>
      <c r="J213" s="57"/>
      <c r="K213" s="57" t="n">
        <v>202</v>
      </c>
      <c r="L213" s="57" t="n">
        <v>2</v>
      </c>
      <c r="M213" s="57" t="n">
        <v>3</v>
      </c>
      <c r="N213" s="57"/>
      <c r="O213" s="57" t="n">
        <v>2</v>
      </c>
      <c r="P213" s="57"/>
    </row>
    <row r="214" customFormat="false" ht="12.75" hidden="false" customHeight="false" outlineLevel="0" collapsed="false">
      <c r="A214" s="57" t="n">
        <v>50</v>
      </c>
      <c r="B214" s="57" t="n">
        <v>0</v>
      </c>
      <c r="C214" s="57" t="n">
        <v>0</v>
      </c>
      <c r="D214" s="57" t="n">
        <v>1</v>
      </c>
      <c r="E214" s="57" t="n">
        <v>222</v>
      </c>
      <c r="F214" s="57" t="n">
        <f aca="false">ROUND(Source!AO210,O214)</f>
        <v>0</v>
      </c>
      <c r="G214" s="57" t="s">
        <v>48</v>
      </c>
      <c r="H214" s="57" t="s">
        <v>49</v>
      </c>
      <c r="I214" s="57"/>
      <c r="J214" s="57"/>
      <c r="K214" s="57" t="n">
        <v>222</v>
      </c>
      <c r="L214" s="57" t="n">
        <v>3</v>
      </c>
      <c r="M214" s="57" t="n">
        <v>3</v>
      </c>
      <c r="N214" s="57"/>
      <c r="O214" s="57" t="n">
        <v>2</v>
      </c>
      <c r="P214" s="57"/>
    </row>
    <row r="215" customFormat="false" ht="12.75" hidden="false" customHeight="false" outlineLevel="0" collapsed="false">
      <c r="A215" s="57" t="n">
        <v>50</v>
      </c>
      <c r="B215" s="57" t="n">
        <v>0</v>
      </c>
      <c r="C215" s="57" t="n">
        <v>0</v>
      </c>
      <c r="D215" s="57" t="n">
        <v>1</v>
      </c>
      <c r="E215" s="57" t="n">
        <v>225</v>
      </c>
      <c r="F215" s="57" t="n">
        <f aca="false">ROUND(Source!AV210,O215)</f>
        <v>6754.17</v>
      </c>
      <c r="G215" s="57" t="s">
        <v>50</v>
      </c>
      <c r="H215" s="57" t="s">
        <v>51</v>
      </c>
      <c r="I215" s="57"/>
      <c r="J215" s="57"/>
      <c r="K215" s="57" t="n">
        <v>225</v>
      </c>
      <c r="L215" s="57" t="n">
        <v>4</v>
      </c>
      <c r="M215" s="57" t="n">
        <v>3</v>
      </c>
      <c r="N215" s="57"/>
      <c r="O215" s="57" t="n">
        <v>2</v>
      </c>
      <c r="P215" s="57"/>
    </row>
    <row r="216" customFormat="false" ht="12.75" hidden="false" customHeight="false" outlineLevel="0" collapsed="false">
      <c r="A216" s="57" t="n">
        <v>50</v>
      </c>
      <c r="B216" s="57" t="n">
        <v>0</v>
      </c>
      <c r="C216" s="57" t="n">
        <v>0</v>
      </c>
      <c r="D216" s="57" t="n">
        <v>1</v>
      </c>
      <c r="E216" s="57" t="n">
        <v>226</v>
      </c>
      <c r="F216" s="57" t="n">
        <f aca="false">ROUND(Source!AW210,O216)</f>
        <v>6754.17</v>
      </c>
      <c r="G216" s="57" t="s">
        <v>52</v>
      </c>
      <c r="H216" s="57" t="s">
        <v>53</v>
      </c>
      <c r="I216" s="57"/>
      <c r="J216" s="57"/>
      <c r="K216" s="57" t="n">
        <v>226</v>
      </c>
      <c r="L216" s="57" t="n">
        <v>5</v>
      </c>
      <c r="M216" s="57" t="n">
        <v>3</v>
      </c>
      <c r="N216" s="57"/>
      <c r="O216" s="57" t="n">
        <v>2</v>
      </c>
      <c r="P216" s="57"/>
    </row>
    <row r="217" customFormat="false" ht="12.75" hidden="false" customHeight="false" outlineLevel="0" collapsed="false">
      <c r="A217" s="57" t="n">
        <v>50</v>
      </c>
      <c r="B217" s="57" t="n">
        <v>0</v>
      </c>
      <c r="C217" s="57" t="n">
        <v>0</v>
      </c>
      <c r="D217" s="57" t="n">
        <v>1</v>
      </c>
      <c r="E217" s="57" t="n">
        <v>227</v>
      </c>
      <c r="F217" s="57" t="n">
        <f aca="false">ROUND(Source!AX210,O217)</f>
        <v>0</v>
      </c>
      <c r="G217" s="57" t="s">
        <v>54</v>
      </c>
      <c r="H217" s="57" t="s">
        <v>55</v>
      </c>
      <c r="I217" s="57"/>
      <c r="J217" s="57"/>
      <c r="K217" s="57" t="n">
        <v>227</v>
      </c>
      <c r="L217" s="57" t="n">
        <v>6</v>
      </c>
      <c r="M217" s="57" t="n">
        <v>3</v>
      </c>
      <c r="N217" s="57"/>
      <c r="O217" s="57" t="n">
        <v>2</v>
      </c>
      <c r="P217" s="57"/>
    </row>
    <row r="218" customFormat="false" ht="12.75" hidden="false" customHeight="false" outlineLevel="0" collapsed="false">
      <c r="A218" s="57" t="n">
        <v>50</v>
      </c>
      <c r="B218" s="57" t="n">
        <v>0</v>
      </c>
      <c r="C218" s="57" t="n">
        <v>0</v>
      </c>
      <c r="D218" s="57" t="n">
        <v>1</v>
      </c>
      <c r="E218" s="57" t="n">
        <v>228</v>
      </c>
      <c r="F218" s="57" t="n">
        <f aca="false">ROUND(Source!AY210,O218)</f>
        <v>6754.17</v>
      </c>
      <c r="G218" s="57" t="s">
        <v>56</v>
      </c>
      <c r="H218" s="57" t="s">
        <v>57</v>
      </c>
      <c r="I218" s="57"/>
      <c r="J218" s="57"/>
      <c r="K218" s="57" t="n">
        <v>228</v>
      </c>
      <c r="L218" s="57" t="n">
        <v>7</v>
      </c>
      <c r="M218" s="57" t="n">
        <v>3</v>
      </c>
      <c r="N218" s="57"/>
      <c r="O218" s="57" t="n">
        <v>2</v>
      </c>
      <c r="P218" s="57"/>
    </row>
    <row r="219" customFormat="false" ht="12.75" hidden="false" customHeight="false" outlineLevel="0" collapsed="false">
      <c r="A219" s="57" t="n">
        <v>50</v>
      </c>
      <c r="B219" s="57" t="n">
        <v>0</v>
      </c>
      <c r="C219" s="57" t="n">
        <v>0</v>
      </c>
      <c r="D219" s="57" t="n">
        <v>1</v>
      </c>
      <c r="E219" s="57" t="n">
        <v>216</v>
      </c>
      <c r="F219" s="57" t="n">
        <f aca="false">ROUND(Source!AP210,O219)</f>
        <v>0</v>
      </c>
      <c r="G219" s="57" t="s">
        <v>58</v>
      </c>
      <c r="H219" s="57" t="s">
        <v>59</v>
      </c>
      <c r="I219" s="57"/>
      <c r="J219" s="57"/>
      <c r="K219" s="57" t="n">
        <v>216</v>
      </c>
      <c r="L219" s="57" t="n">
        <v>8</v>
      </c>
      <c r="M219" s="57" t="n">
        <v>3</v>
      </c>
      <c r="N219" s="57"/>
      <c r="O219" s="57" t="n">
        <v>2</v>
      </c>
      <c r="P219" s="57"/>
    </row>
    <row r="220" customFormat="false" ht="12.75" hidden="false" customHeight="false" outlineLevel="0" collapsed="false">
      <c r="A220" s="57" t="n">
        <v>50</v>
      </c>
      <c r="B220" s="57" t="n">
        <v>0</v>
      </c>
      <c r="C220" s="57" t="n">
        <v>0</v>
      </c>
      <c r="D220" s="57" t="n">
        <v>1</v>
      </c>
      <c r="E220" s="57" t="n">
        <v>223</v>
      </c>
      <c r="F220" s="57" t="n">
        <f aca="false">ROUND(Source!AQ210,O220)</f>
        <v>0</v>
      </c>
      <c r="G220" s="57" t="s">
        <v>60</v>
      </c>
      <c r="H220" s="57" t="s">
        <v>61</v>
      </c>
      <c r="I220" s="57"/>
      <c r="J220" s="57"/>
      <c r="K220" s="57" t="n">
        <v>223</v>
      </c>
      <c r="L220" s="57" t="n">
        <v>9</v>
      </c>
      <c r="M220" s="57" t="n">
        <v>3</v>
      </c>
      <c r="N220" s="57"/>
      <c r="O220" s="57" t="n">
        <v>2</v>
      </c>
      <c r="P220" s="57"/>
    </row>
    <row r="221" customFormat="false" ht="12.75" hidden="false" customHeight="false" outlineLevel="0" collapsed="false">
      <c r="A221" s="57" t="n">
        <v>50</v>
      </c>
      <c r="B221" s="57" t="n">
        <v>0</v>
      </c>
      <c r="C221" s="57" t="n">
        <v>0</v>
      </c>
      <c r="D221" s="57" t="n">
        <v>1</v>
      </c>
      <c r="E221" s="57" t="n">
        <v>229</v>
      </c>
      <c r="F221" s="57" t="n">
        <f aca="false">ROUND(Source!AZ210,O221)</f>
        <v>0</v>
      </c>
      <c r="G221" s="57" t="s">
        <v>62</v>
      </c>
      <c r="H221" s="57" t="s">
        <v>63</v>
      </c>
      <c r="I221" s="57"/>
      <c r="J221" s="57"/>
      <c r="K221" s="57" t="n">
        <v>229</v>
      </c>
      <c r="L221" s="57" t="n">
        <v>10</v>
      </c>
      <c r="M221" s="57" t="n">
        <v>3</v>
      </c>
      <c r="N221" s="57"/>
      <c r="O221" s="57" t="n">
        <v>2</v>
      </c>
      <c r="P221" s="57"/>
    </row>
    <row r="222" customFormat="false" ht="12.75" hidden="false" customHeight="false" outlineLevel="0" collapsed="false">
      <c r="A222" s="57" t="n">
        <v>50</v>
      </c>
      <c r="B222" s="57" t="n">
        <v>0</v>
      </c>
      <c r="C222" s="57" t="n">
        <v>0</v>
      </c>
      <c r="D222" s="57" t="n">
        <v>1</v>
      </c>
      <c r="E222" s="57" t="n">
        <v>203</v>
      </c>
      <c r="F222" s="57" t="n">
        <f aca="false">ROUND(Source!Q210,O222)</f>
        <v>293.03</v>
      </c>
      <c r="G222" s="57" t="s">
        <v>64</v>
      </c>
      <c r="H222" s="57" t="s">
        <v>20</v>
      </c>
      <c r="I222" s="57"/>
      <c r="J222" s="57"/>
      <c r="K222" s="57" t="n">
        <v>203</v>
      </c>
      <c r="L222" s="57" t="n">
        <v>11</v>
      </c>
      <c r="M222" s="57" t="n">
        <v>3</v>
      </c>
      <c r="N222" s="57"/>
      <c r="O222" s="57" t="n">
        <v>2</v>
      </c>
      <c r="P222" s="57"/>
    </row>
    <row r="223" customFormat="false" ht="12.75" hidden="false" customHeight="false" outlineLevel="0" collapsed="false">
      <c r="A223" s="57" t="n">
        <v>50</v>
      </c>
      <c r="B223" s="57" t="n">
        <v>0</v>
      </c>
      <c r="C223" s="57" t="n">
        <v>0</v>
      </c>
      <c r="D223" s="57" t="n">
        <v>1</v>
      </c>
      <c r="E223" s="57" t="n">
        <v>204</v>
      </c>
      <c r="F223" s="57" t="n">
        <f aca="false">ROUND(Source!R210,O223)</f>
        <v>0.3</v>
      </c>
      <c r="G223" s="57" t="s">
        <v>65</v>
      </c>
      <c r="H223" s="57" t="s">
        <v>66</v>
      </c>
      <c r="I223" s="57"/>
      <c r="J223" s="57"/>
      <c r="K223" s="57" t="n">
        <v>204</v>
      </c>
      <c r="L223" s="57" t="n">
        <v>12</v>
      </c>
      <c r="M223" s="57" t="n">
        <v>3</v>
      </c>
      <c r="N223" s="57"/>
      <c r="O223" s="57" t="n">
        <v>2</v>
      </c>
      <c r="P223" s="57"/>
    </row>
    <row r="224" customFormat="false" ht="12.75" hidden="false" customHeight="false" outlineLevel="0" collapsed="false">
      <c r="A224" s="57" t="n">
        <v>50</v>
      </c>
      <c r="B224" s="57" t="n">
        <v>0</v>
      </c>
      <c r="C224" s="57" t="n">
        <v>0</v>
      </c>
      <c r="D224" s="57" t="n">
        <v>1</v>
      </c>
      <c r="E224" s="57" t="n">
        <v>205</v>
      </c>
      <c r="F224" s="57" t="n">
        <f aca="false">ROUND(Source!S210,O224)</f>
        <v>1373.83</v>
      </c>
      <c r="G224" s="57" t="s">
        <v>67</v>
      </c>
      <c r="H224" s="57" t="s">
        <v>68</v>
      </c>
      <c r="I224" s="57"/>
      <c r="J224" s="57"/>
      <c r="K224" s="57" t="n">
        <v>205</v>
      </c>
      <c r="L224" s="57" t="n">
        <v>13</v>
      </c>
      <c r="M224" s="57" t="n">
        <v>3</v>
      </c>
      <c r="N224" s="57"/>
      <c r="O224" s="57" t="n">
        <v>2</v>
      </c>
      <c r="P224" s="57"/>
    </row>
    <row r="225" customFormat="false" ht="12.75" hidden="false" customHeight="false" outlineLevel="0" collapsed="false">
      <c r="A225" s="57" t="n">
        <v>50</v>
      </c>
      <c r="B225" s="57" t="n">
        <v>0</v>
      </c>
      <c r="C225" s="57" t="n">
        <v>0</v>
      </c>
      <c r="D225" s="57" t="n">
        <v>1</v>
      </c>
      <c r="E225" s="57" t="n">
        <v>214</v>
      </c>
      <c r="F225" s="57" t="n">
        <f aca="false">ROUND(Source!AS210,O225)</f>
        <v>1336.82</v>
      </c>
      <c r="G225" s="57" t="s">
        <v>69</v>
      </c>
      <c r="H225" s="57" t="s">
        <v>70</v>
      </c>
      <c r="I225" s="57"/>
      <c r="J225" s="57"/>
      <c r="K225" s="57" t="n">
        <v>214</v>
      </c>
      <c r="L225" s="57" t="n">
        <v>14</v>
      </c>
      <c r="M225" s="57" t="n">
        <v>3</v>
      </c>
      <c r="N225" s="57"/>
      <c r="O225" s="57" t="n">
        <v>2</v>
      </c>
      <c r="P225" s="57"/>
    </row>
    <row r="226" customFormat="false" ht="12.75" hidden="false" customHeight="false" outlineLevel="0" collapsed="false">
      <c r="A226" s="57" t="n">
        <v>50</v>
      </c>
      <c r="B226" s="57" t="n">
        <v>0</v>
      </c>
      <c r="C226" s="57" t="n">
        <v>0</v>
      </c>
      <c r="D226" s="57" t="n">
        <v>1</v>
      </c>
      <c r="E226" s="57" t="n">
        <v>215</v>
      </c>
      <c r="F226" s="57" t="n">
        <f aca="false">ROUND(Source!AT210,O226)</f>
        <v>4082.4</v>
      </c>
      <c r="G226" s="57" t="s">
        <v>71</v>
      </c>
      <c r="H226" s="57" t="s">
        <v>72</v>
      </c>
      <c r="I226" s="57"/>
      <c r="J226" s="57"/>
      <c r="K226" s="57" t="n">
        <v>215</v>
      </c>
      <c r="L226" s="57" t="n">
        <v>15</v>
      </c>
      <c r="M226" s="57" t="n">
        <v>3</v>
      </c>
      <c r="N226" s="57"/>
      <c r="O226" s="57" t="n">
        <v>2</v>
      </c>
      <c r="P226" s="57"/>
    </row>
    <row r="227" customFormat="false" ht="12.75" hidden="false" customHeight="false" outlineLevel="0" collapsed="false">
      <c r="A227" s="57" t="n">
        <v>50</v>
      </c>
      <c r="B227" s="57" t="n">
        <v>0</v>
      </c>
      <c r="C227" s="57" t="n">
        <v>0</v>
      </c>
      <c r="D227" s="57" t="n">
        <v>1</v>
      </c>
      <c r="E227" s="57" t="n">
        <v>217</v>
      </c>
      <c r="F227" s="57" t="n">
        <f aca="false">ROUND(Source!AU210,O227)</f>
        <v>4951.5</v>
      </c>
      <c r="G227" s="57" t="s">
        <v>73</v>
      </c>
      <c r="H227" s="57" t="s">
        <v>74</v>
      </c>
      <c r="I227" s="57"/>
      <c r="J227" s="57"/>
      <c r="K227" s="57" t="n">
        <v>217</v>
      </c>
      <c r="L227" s="57" t="n">
        <v>16</v>
      </c>
      <c r="M227" s="57" t="n">
        <v>3</v>
      </c>
      <c r="N227" s="57"/>
      <c r="O227" s="57" t="n">
        <v>2</v>
      </c>
      <c r="P227" s="57"/>
    </row>
    <row r="228" customFormat="false" ht="12.75" hidden="false" customHeight="false" outlineLevel="0" collapsed="false">
      <c r="A228" s="57" t="n">
        <v>50</v>
      </c>
      <c r="B228" s="57" t="n">
        <v>0</v>
      </c>
      <c r="C228" s="57" t="n">
        <v>0</v>
      </c>
      <c r="D228" s="57" t="n">
        <v>1</v>
      </c>
      <c r="E228" s="57" t="n">
        <v>206</v>
      </c>
      <c r="F228" s="57" t="n">
        <f aca="false">ROUND(Source!T210,O228)</f>
        <v>0</v>
      </c>
      <c r="G228" s="57" t="s">
        <v>75</v>
      </c>
      <c r="H228" s="57" t="s">
        <v>76</v>
      </c>
      <c r="I228" s="57"/>
      <c r="J228" s="57"/>
      <c r="K228" s="57" t="n">
        <v>206</v>
      </c>
      <c r="L228" s="57" t="n">
        <v>17</v>
      </c>
      <c r="M228" s="57" t="n">
        <v>3</v>
      </c>
      <c r="N228" s="57"/>
      <c r="O228" s="57" t="n">
        <v>2</v>
      </c>
      <c r="P228" s="57"/>
    </row>
    <row r="229" customFormat="false" ht="12.75" hidden="false" customHeight="false" outlineLevel="0" collapsed="false">
      <c r="A229" s="57" t="n">
        <v>50</v>
      </c>
      <c r="B229" s="57" t="n">
        <v>0</v>
      </c>
      <c r="C229" s="57" t="n">
        <v>0</v>
      </c>
      <c r="D229" s="57" t="n">
        <v>1</v>
      </c>
      <c r="E229" s="57" t="n">
        <v>207</v>
      </c>
      <c r="F229" s="57" t="n">
        <f aca="false">Source!U210</f>
        <v>21.525</v>
      </c>
      <c r="G229" s="57" t="s">
        <v>77</v>
      </c>
      <c r="H229" s="57" t="s">
        <v>78</v>
      </c>
      <c r="I229" s="57"/>
      <c r="J229" s="57"/>
      <c r="K229" s="57" t="n">
        <v>207</v>
      </c>
      <c r="L229" s="57" t="n">
        <v>18</v>
      </c>
      <c r="M229" s="57" t="n">
        <v>3</v>
      </c>
      <c r="N229" s="57"/>
      <c r="O229" s="57" t="n">
        <v>-1</v>
      </c>
      <c r="P229" s="57"/>
    </row>
    <row r="230" customFormat="false" ht="12.75" hidden="false" customHeight="false" outlineLevel="0" collapsed="false">
      <c r="A230" s="57" t="n">
        <v>50</v>
      </c>
      <c r="B230" s="57" t="n">
        <v>0</v>
      </c>
      <c r="C230" s="57" t="n">
        <v>0</v>
      </c>
      <c r="D230" s="57" t="n">
        <v>1</v>
      </c>
      <c r="E230" s="57" t="n">
        <v>208</v>
      </c>
      <c r="F230" s="57" t="n">
        <f aca="false">Source!V210</f>
        <v>0.0031</v>
      </c>
      <c r="G230" s="57" t="s">
        <v>79</v>
      </c>
      <c r="H230" s="57" t="s">
        <v>80</v>
      </c>
      <c r="I230" s="57"/>
      <c r="J230" s="57"/>
      <c r="K230" s="57" t="n">
        <v>208</v>
      </c>
      <c r="L230" s="57" t="n">
        <v>19</v>
      </c>
      <c r="M230" s="57" t="n">
        <v>3</v>
      </c>
      <c r="N230" s="57"/>
      <c r="O230" s="57" t="n">
        <v>-1</v>
      </c>
      <c r="P230" s="57"/>
    </row>
    <row r="231" customFormat="false" ht="12.75" hidden="false" customHeight="false" outlineLevel="0" collapsed="false">
      <c r="A231" s="57" t="n">
        <v>50</v>
      </c>
      <c r="B231" s="57" t="n">
        <v>0</v>
      </c>
      <c r="C231" s="57" t="n">
        <v>0</v>
      </c>
      <c r="D231" s="57" t="n">
        <v>1</v>
      </c>
      <c r="E231" s="57" t="n">
        <v>209</v>
      </c>
      <c r="F231" s="57" t="n">
        <f aca="false">ROUND(Source!W210,O231)</f>
        <v>0</v>
      </c>
      <c r="G231" s="57" t="s">
        <v>81</v>
      </c>
      <c r="H231" s="57" t="s">
        <v>82</v>
      </c>
      <c r="I231" s="57"/>
      <c r="J231" s="57"/>
      <c r="K231" s="57" t="n">
        <v>209</v>
      </c>
      <c r="L231" s="57" t="n">
        <v>20</v>
      </c>
      <c r="M231" s="57" t="n">
        <v>3</v>
      </c>
      <c r="N231" s="57"/>
      <c r="O231" s="57" t="n">
        <v>2</v>
      </c>
      <c r="P231" s="57"/>
    </row>
    <row r="232" customFormat="false" ht="12.75" hidden="false" customHeight="false" outlineLevel="0" collapsed="false">
      <c r="A232" s="57" t="n">
        <v>50</v>
      </c>
      <c r="B232" s="57" t="n">
        <v>0</v>
      </c>
      <c r="C232" s="57" t="n">
        <v>0</v>
      </c>
      <c r="D232" s="57" t="n">
        <v>1</v>
      </c>
      <c r="E232" s="57" t="n">
        <v>210</v>
      </c>
      <c r="F232" s="57" t="n">
        <f aca="false">ROUND(Source!X210,O232)</f>
        <v>1114.49</v>
      </c>
      <c r="G232" s="57" t="s">
        <v>83</v>
      </c>
      <c r="H232" s="57" t="s">
        <v>84</v>
      </c>
      <c r="I232" s="57"/>
      <c r="J232" s="57"/>
      <c r="K232" s="57" t="n">
        <v>210</v>
      </c>
      <c r="L232" s="57" t="n">
        <v>21</v>
      </c>
      <c r="M232" s="57" t="n">
        <v>3</v>
      </c>
      <c r="N232" s="57"/>
      <c r="O232" s="57" t="n">
        <v>2</v>
      </c>
      <c r="P232" s="57"/>
    </row>
    <row r="233" customFormat="false" ht="12.75" hidden="false" customHeight="false" outlineLevel="0" collapsed="false">
      <c r="A233" s="57" t="n">
        <v>50</v>
      </c>
      <c r="B233" s="57" t="n">
        <v>0</v>
      </c>
      <c r="C233" s="57" t="n">
        <v>0</v>
      </c>
      <c r="D233" s="57" t="n">
        <v>1</v>
      </c>
      <c r="E233" s="57" t="n">
        <v>211</v>
      </c>
      <c r="F233" s="57" t="n">
        <f aca="false">ROUND(Source!Y210,O233)</f>
        <v>835.2</v>
      </c>
      <c r="G233" s="57" t="s">
        <v>85</v>
      </c>
      <c r="H233" s="57" t="s">
        <v>86</v>
      </c>
      <c r="I233" s="57"/>
      <c r="J233" s="57"/>
      <c r="K233" s="57" t="n">
        <v>211</v>
      </c>
      <c r="L233" s="57" t="n">
        <v>22</v>
      </c>
      <c r="M233" s="57" t="n">
        <v>3</v>
      </c>
      <c r="N233" s="57"/>
      <c r="O233" s="57" t="n">
        <v>2</v>
      </c>
      <c r="P233" s="57"/>
    </row>
    <row r="234" customFormat="false" ht="12.75" hidden="false" customHeight="false" outlineLevel="0" collapsed="false">
      <c r="A234" s="57" t="n">
        <v>50</v>
      </c>
      <c r="B234" s="57" t="n">
        <v>0</v>
      </c>
      <c r="C234" s="57" t="n">
        <v>0</v>
      </c>
      <c r="D234" s="57" t="n">
        <v>1</v>
      </c>
      <c r="E234" s="57" t="n">
        <v>224</v>
      </c>
      <c r="F234" s="57" t="n">
        <f aca="false">ROUND(Source!AR210,O234)</f>
        <v>10370.72</v>
      </c>
      <c r="G234" s="57" t="s">
        <v>87</v>
      </c>
      <c r="H234" s="57" t="s">
        <v>88</v>
      </c>
      <c r="I234" s="57"/>
      <c r="J234" s="57"/>
      <c r="K234" s="57" t="n">
        <v>224</v>
      </c>
      <c r="L234" s="57" t="n">
        <v>23</v>
      </c>
      <c r="M234" s="57" t="n">
        <v>3</v>
      </c>
      <c r="N234" s="57"/>
      <c r="O234" s="57" t="n">
        <v>2</v>
      </c>
      <c r="P234" s="57"/>
    </row>
    <row r="236" customFormat="false" ht="12.75" hidden="false" customHeight="false" outlineLevel="0" collapsed="false">
      <c r="A236" s="54" t="n">
        <v>4</v>
      </c>
      <c r="B236" s="54" t="n">
        <v>1</v>
      </c>
      <c r="C236" s="54"/>
      <c r="D236" s="54" t="n">
        <f aca="false">ROW(A245)</f>
        <v>245</v>
      </c>
      <c r="E236" s="54"/>
      <c r="F236" s="54" t="s">
        <v>42</v>
      </c>
      <c r="G236" s="54" t="s">
        <v>228</v>
      </c>
      <c r="H236" s="54"/>
      <c r="I236" s="54" t="n">
        <v>0</v>
      </c>
      <c r="J236" s="54"/>
      <c r="K236" s="54" t="n">
        <v>0</v>
      </c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 t="n">
        <v>0</v>
      </c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 t="n">
        <v>0</v>
      </c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 t="n">
        <v>0</v>
      </c>
    </row>
    <row r="238" customFormat="false" ht="12.75" hidden="false" customHeight="false" outlineLevel="0" collapsed="false">
      <c r="A238" s="55" t="n">
        <v>52</v>
      </c>
      <c r="B238" s="55" t="n">
        <f aca="false">B245</f>
        <v>1</v>
      </c>
      <c r="C238" s="55" t="n">
        <f aca="false">C245</f>
        <v>4</v>
      </c>
      <c r="D238" s="55" t="n">
        <f aca="false">D245</f>
        <v>236</v>
      </c>
      <c r="E238" s="55" t="n">
        <f aca="false">E245</f>
        <v>0</v>
      </c>
      <c r="F238" s="55" t="str">
        <f aca="false">F245</f>
        <v>Новый раздел</v>
      </c>
      <c r="G238" s="55" t="str">
        <f aca="false">G245</f>
        <v>Наружные стены</v>
      </c>
      <c r="H238" s="55"/>
      <c r="I238" s="55"/>
      <c r="J238" s="55"/>
      <c r="K238" s="55"/>
      <c r="L238" s="55"/>
      <c r="M238" s="55"/>
      <c r="N238" s="55"/>
      <c r="O238" s="55" t="n">
        <f aca="false">O245</f>
        <v>3556.74</v>
      </c>
      <c r="P238" s="55" t="n">
        <f aca="false">P245</f>
        <v>1734.5</v>
      </c>
      <c r="Q238" s="55" t="n">
        <f aca="false">Q245</f>
        <v>25.37</v>
      </c>
      <c r="R238" s="55" t="n">
        <f aca="false">R245</f>
        <v>6.85</v>
      </c>
      <c r="S238" s="55" t="n">
        <f aca="false">S245</f>
        <v>1796.87</v>
      </c>
      <c r="T238" s="55" t="n">
        <f aca="false">T245</f>
        <v>0</v>
      </c>
      <c r="U238" s="55" t="n">
        <f aca="false">U245</f>
        <v>29.0156475</v>
      </c>
      <c r="V238" s="55" t="n">
        <f aca="false">V245</f>
        <v>0.072975</v>
      </c>
      <c r="W238" s="55" t="n">
        <f aca="false">W245</f>
        <v>0</v>
      </c>
      <c r="X238" s="55" t="n">
        <f aca="false">X245</f>
        <v>1508.89</v>
      </c>
      <c r="Y238" s="55" t="n">
        <f aca="false">Y245</f>
        <v>891.37</v>
      </c>
      <c r="Z238" s="55" t="n">
        <f aca="false">Z245</f>
        <v>0</v>
      </c>
      <c r="AA238" s="55" t="n">
        <f aca="false">AA245</f>
        <v>0</v>
      </c>
      <c r="AB238" s="55" t="n">
        <f aca="false">AB245</f>
        <v>3556.74</v>
      </c>
      <c r="AC238" s="55" t="n">
        <f aca="false">AC245</f>
        <v>1734.5</v>
      </c>
      <c r="AD238" s="55" t="n">
        <f aca="false">AD245</f>
        <v>25.37</v>
      </c>
      <c r="AE238" s="55" t="n">
        <f aca="false">AE245</f>
        <v>6.85</v>
      </c>
      <c r="AF238" s="55" t="n">
        <f aca="false">AF245</f>
        <v>1796.87</v>
      </c>
      <c r="AG238" s="55" t="n">
        <f aca="false">AG245</f>
        <v>0</v>
      </c>
      <c r="AH238" s="55" t="n">
        <f aca="false">AH245</f>
        <v>29.0156475</v>
      </c>
      <c r="AI238" s="55" t="n">
        <f aca="false">AI245</f>
        <v>0.072975</v>
      </c>
      <c r="AJ238" s="55" t="n">
        <f aca="false">AJ245</f>
        <v>0</v>
      </c>
      <c r="AK238" s="55" t="n">
        <f aca="false">AK245</f>
        <v>1508.89</v>
      </c>
      <c r="AL238" s="55" t="n">
        <f aca="false">AL245</f>
        <v>891.37</v>
      </c>
      <c r="AM238" s="55" t="n">
        <f aca="false">AM245</f>
        <v>0</v>
      </c>
      <c r="AN238" s="55" t="n">
        <f aca="false">AN245</f>
        <v>0</v>
      </c>
      <c r="AO238" s="55" t="n">
        <f aca="false">AO245</f>
        <v>0</v>
      </c>
      <c r="AP238" s="55" t="n">
        <f aca="false">AP245</f>
        <v>0</v>
      </c>
      <c r="AQ238" s="55" t="n">
        <f aca="false">AQ245</f>
        <v>0</v>
      </c>
      <c r="AR238" s="55" t="n">
        <f aca="false">AR245</f>
        <v>5957</v>
      </c>
      <c r="AS238" s="55" t="n">
        <f aca="false">AS245</f>
        <v>5824.7</v>
      </c>
      <c r="AT238" s="55" t="n">
        <f aca="false">AT245</f>
        <v>0</v>
      </c>
      <c r="AU238" s="55" t="n">
        <f aca="false">AU245</f>
        <v>132.3</v>
      </c>
      <c r="AV238" s="55" t="n">
        <f aca="false">AV245</f>
        <v>1734.5</v>
      </c>
      <c r="AW238" s="55" t="n">
        <f aca="false">AW245</f>
        <v>1734.5</v>
      </c>
      <c r="AX238" s="55" t="n">
        <f aca="false">AX245</f>
        <v>0</v>
      </c>
      <c r="AY238" s="55" t="n">
        <f aca="false">AY245</f>
        <v>1734.5</v>
      </c>
      <c r="AZ238" s="55" t="n">
        <f aca="false">AZ245</f>
        <v>0</v>
      </c>
      <c r="BA238" s="55" t="n">
        <f aca="false">BA245</f>
        <v>0</v>
      </c>
      <c r="BB238" s="55" t="n">
        <f aca="false">BB245</f>
        <v>0</v>
      </c>
      <c r="BC238" s="55" t="n">
        <f aca="false">BC245</f>
        <v>0</v>
      </c>
      <c r="BD238" s="55" t="n">
        <f aca="false">BD245</f>
        <v>0</v>
      </c>
      <c r="BE238" s="55" t="n">
        <f aca="false">BE245</f>
        <v>5957</v>
      </c>
      <c r="BF238" s="55" t="n">
        <f aca="false">BF245</f>
        <v>5824.7</v>
      </c>
      <c r="BG238" s="55" t="n">
        <f aca="false">BG245</f>
        <v>0</v>
      </c>
      <c r="BH238" s="55" t="n">
        <f aca="false">BH245</f>
        <v>132.3</v>
      </c>
      <c r="BI238" s="55" t="n">
        <f aca="false">BI245</f>
        <v>1734.5</v>
      </c>
      <c r="BJ238" s="55" t="n">
        <f aca="false">BJ245</f>
        <v>1734.5</v>
      </c>
      <c r="BK238" s="55" t="n">
        <f aca="false">BK245</f>
        <v>0</v>
      </c>
      <c r="BL238" s="55" t="n">
        <f aca="false">BL245</f>
        <v>1734.5</v>
      </c>
      <c r="BM238" s="55" t="n">
        <f aca="false">BM245</f>
        <v>0</v>
      </c>
      <c r="BN238" s="55" t="n">
        <f aca="false">BN245</f>
        <v>0</v>
      </c>
      <c r="BO238" s="56" t="n">
        <f aca="false">BO245</f>
        <v>0</v>
      </c>
      <c r="BP238" s="56" t="n">
        <f aca="false">BP245</f>
        <v>0</v>
      </c>
      <c r="BQ238" s="56" t="n">
        <f aca="false">BQ245</f>
        <v>0</v>
      </c>
      <c r="BR238" s="56" t="n">
        <f aca="false">BR245</f>
        <v>0</v>
      </c>
      <c r="BS238" s="56" t="n">
        <f aca="false">BS245</f>
        <v>0</v>
      </c>
      <c r="BT238" s="56" t="n">
        <f aca="false">BT245</f>
        <v>0</v>
      </c>
      <c r="BU238" s="56" t="n">
        <f aca="false">BU245</f>
        <v>0</v>
      </c>
      <c r="BV238" s="56" t="n">
        <f aca="false">BV245</f>
        <v>0</v>
      </c>
      <c r="BW238" s="56" t="n">
        <f aca="false">BW245</f>
        <v>0</v>
      </c>
      <c r="BX238" s="56" t="n">
        <f aca="false">BX245</f>
        <v>0</v>
      </c>
      <c r="BY238" s="56" t="n">
        <f aca="false">BY245</f>
        <v>0</v>
      </c>
      <c r="BZ238" s="56" t="n">
        <f aca="false">BZ245</f>
        <v>0</v>
      </c>
      <c r="CA238" s="56" t="n">
        <f aca="false">CA245</f>
        <v>0</v>
      </c>
      <c r="CB238" s="56" t="n">
        <f aca="false">CB245</f>
        <v>0</v>
      </c>
      <c r="CC238" s="56" t="n">
        <f aca="false">CC245</f>
        <v>0</v>
      </c>
      <c r="CD238" s="56" t="n">
        <f aca="false">CD245</f>
        <v>0</v>
      </c>
      <c r="CE238" s="56" t="n">
        <f aca="false">CE245</f>
        <v>0</v>
      </c>
      <c r="CF238" s="56" t="n">
        <f aca="false">CF245</f>
        <v>0</v>
      </c>
      <c r="CG238" s="56" t="n">
        <f aca="false">CG245</f>
        <v>0</v>
      </c>
      <c r="CH238" s="56" t="n">
        <f aca="false">CH245</f>
        <v>0</v>
      </c>
      <c r="CI238" s="56" t="n">
        <f aca="false">CI245</f>
        <v>0</v>
      </c>
      <c r="CJ238" s="56" t="n">
        <f aca="false">CJ245</f>
        <v>0</v>
      </c>
      <c r="CK238" s="56" t="n">
        <f aca="false">CK245</f>
        <v>0</v>
      </c>
      <c r="CL238" s="56" t="n">
        <f aca="false">CL245</f>
        <v>0</v>
      </c>
      <c r="CM238" s="56" t="n">
        <f aca="false">CM245</f>
        <v>0</v>
      </c>
      <c r="CN238" s="56" t="n">
        <f aca="false">CN245</f>
        <v>0</v>
      </c>
      <c r="CO238" s="56" t="n">
        <f aca="false">CO245</f>
        <v>0</v>
      </c>
      <c r="CP238" s="56" t="n">
        <f aca="false">CP245</f>
        <v>0</v>
      </c>
      <c r="CQ238" s="56" t="n">
        <f aca="false">CQ245</f>
        <v>0</v>
      </c>
      <c r="CR238" s="56" t="n">
        <f aca="false">CR245</f>
        <v>0</v>
      </c>
      <c r="CS238" s="56" t="n">
        <f aca="false">CS245</f>
        <v>0</v>
      </c>
      <c r="CT238" s="56" t="n">
        <f aca="false">CT245</f>
        <v>0</v>
      </c>
      <c r="CU238" s="56" t="n">
        <f aca="false">CU245</f>
        <v>0</v>
      </c>
      <c r="CV238" s="56" t="n">
        <f aca="false">CV245</f>
        <v>0</v>
      </c>
      <c r="CW238" s="56" t="n">
        <f aca="false">CW245</f>
        <v>0</v>
      </c>
      <c r="CX238" s="56" t="n">
        <f aca="false">CX245</f>
        <v>0</v>
      </c>
      <c r="CY238" s="56" t="n">
        <f aca="false">CY245</f>
        <v>0</v>
      </c>
      <c r="CZ238" s="56" t="n">
        <f aca="false">CZ245</f>
        <v>0</v>
      </c>
      <c r="DA238" s="56" t="n">
        <f aca="false">DA245</f>
        <v>0</v>
      </c>
      <c r="DB238" s="56" t="n">
        <f aca="false">DB245</f>
        <v>0</v>
      </c>
      <c r="DC238" s="56" t="n">
        <f aca="false">DC245</f>
        <v>0</v>
      </c>
      <c r="DD238" s="56" t="n">
        <f aca="false">DD245</f>
        <v>0</v>
      </c>
      <c r="DE238" s="56" t="n">
        <f aca="false">DE245</f>
        <v>0</v>
      </c>
      <c r="DF238" s="56" t="n">
        <f aca="false">DF245</f>
        <v>0</v>
      </c>
      <c r="DG238" s="56" t="n">
        <f aca="false">DG245</f>
        <v>0</v>
      </c>
      <c r="DH238" s="56" t="n">
        <f aca="false">DH245</f>
        <v>0</v>
      </c>
      <c r="DI238" s="56" t="n">
        <f aca="false">DI245</f>
        <v>0</v>
      </c>
      <c r="DJ238" s="56" t="n">
        <f aca="false">DJ245</f>
        <v>0</v>
      </c>
      <c r="DK238" s="56" t="n">
        <f aca="false">DK245</f>
        <v>0</v>
      </c>
      <c r="DL238" s="56" t="n">
        <f aca="false">DL245</f>
        <v>0</v>
      </c>
      <c r="DM238" s="56" t="n">
        <f aca="false">DM245</f>
        <v>0</v>
      </c>
      <c r="DN238" s="56" t="n">
        <f aca="false">DN245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34)</f>
        <v>134</v>
      </c>
      <c r="D240" s="0" t="n">
        <f aca="false">ROW(EtalonRes!A134)</f>
        <v>134</v>
      </c>
      <c r="E240" s="0" t="s">
        <v>90</v>
      </c>
      <c r="F240" s="0" t="s">
        <v>91</v>
      </c>
      <c r="G240" s="0" t="s">
        <v>92</v>
      </c>
      <c r="H240" s="0" t="s">
        <v>93</v>
      </c>
      <c r="I240" s="0" t="n">
        <v>0.105</v>
      </c>
      <c r="J240" s="0" t="n">
        <v>0</v>
      </c>
      <c r="O240" s="0" t="n">
        <f aca="false">ROUND(CP240,2)</f>
        <v>2320.46</v>
      </c>
      <c r="P240" s="0" t="n">
        <f aca="false">ROUND(CQ240*I240,2)</f>
        <v>830.91</v>
      </c>
      <c r="Q240" s="0" t="n">
        <f aca="false">ROUND(CR240*I240,2)</f>
        <v>15.26</v>
      </c>
      <c r="R240" s="0" t="n">
        <f aca="false">ROUND(CS240*I240,2)</f>
        <v>6.59</v>
      </c>
      <c r="S240" s="0" t="n">
        <f aca="false">ROUND(CT240*I240,2)</f>
        <v>1474.29</v>
      </c>
      <c r="T240" s="0" t="n">
        <f aca="false">ROUND(CU240*I240,2)</f>
        <v>0</v>
      </c>
      <c r="U240" s="0" t="n">
        <f aca="false">CV240*I240</f>
        <v>23.97675</v>
      </c>
      <c r="V240" s="0" t="n">
        <f aca="false">CW240*I240</f>
        <v>0.07035</v>
      </c>
      <c r="W240" s="0" t="n">
        <f aca="false">ROUND(CX240*I240,2)</f>
        <v>0</v>
      </c>
      <c r="X240" s="0" t="n">
        <f aca="false">ROUND(CY240,2)</f>
        <v>1169.9</v>
      </c>
      <c r="Y240" s="0" t="n">
        <f aca="false">ROUND(CZ240,2)</f>
        <v>740.44</v>
      </c>
      <c r="AA240" s="0" t="n">
        <v>144671280</v>
      </c>
      <c r="AB240" s="0" t="n">
        <f aca="false">ROUND((AC240+AD240+AF240),6)</f>
        <v>3184.38</v>
      </c>
      <c r="AC240" s="0" t="n">
        <f aca="false">ROUND((ES240),6)</f>
        <v>1140.26</v>
      </c>
      <c r="AD240" s="0" t="n">
        <f aca="false">ROUND((((ET240)-(EU240))+AE240),6)</f>
        <v>20.94</v>
      </c>
      <c r="AE240" s="0" t="n">
        <f aca="false">ROUND((EU240),6)</f>
        <v>9.05</v>
      </c>
      <c r="AF240" s="0" t="n">
        <f aca="false">ROUND((EV240),6)</f>
        <v>2023.18</v>
      </c>
      <c r="AG240" s="0" t="n">
        <f aca="false">ROUND((AP240),6)</f>
        <v>0</v>
      </c>
      <c r="AH240" s="0" t="n">
        <f aca="false">(EW240)</f>
        <v>228.35</v>
      </c>
      <c r="AI240" s="0" t="n">
        <f aca="false">(EX240)</f>
        <v>0.67</v>
      </c>
      <c r="AJ240" s="0" t="n">
        <f aca="false">ROUND((AS240),6)</f>
        <v>0</v>
      </c>
      <c r="AK240" s="0" t="n">
        <v>3184.38</v>
      </c>
      <c r="AL240" s="0" t="n">
        <v>1140.26</v>
      </c>
      <c r="AM240" s="0" t="n">
        <v>20.94</v>
      </c>
      <c r="AN240" s="0" t="n">
        <v>9.05</v>
      </c>
      <c r="AO240" s="0" t="n">
        <v>2023.18</v>
      </c>
      <c r="AP240" s="0" t="n">
        <v>0</v>
      </c>
      <c r="AQ240" s="0" t="n">
        <v>228.35</v>
      </c>
      <c r="AR240" s="0" t="n">
        <v>0.67</v>
      </c>
      <c r="AS240" s="0" t="n">
        <v>0</v>
      </c>
      <c r="AT240" s="0" t="n">
        <v>79</v>
      </c>
      <c r="AU240" s="0" t="n">
        <v>50</v>
      </c>
      <c r="AV240" s="0" t="n">
        <v>1</v>
      </c>
      <c r="AW240" s="0" t="n">
        <v>1</v>
      </c>
      <c r="AZ240" s="0" t="n">
        <v>1</v>
      </c>
      <c r="BA240" s="0" t="n">
        <v>6.94</v>
      </c>
      <c r="BB240" s="0" t="n">
        <v>6.94</v>
      </c>
      <c r="BC240" s="0" t="n">
        <v>6.94</v>
      </c>
      <c r="BH240" s="0" t="n">
        <v>0</v>
      </c>
      <c r="BI240" s="0" t="n">
        <v>1</v>
      </c>
      <c r="BJ240" s="0" t="s">
        <v>94</v>
      </c>
      <c r="BM240" s="0" t="n">
        <v>61001</v>
      </c>
      <c r="BN240" s="0" t="n">
        <v>0</v>
      </c>
      <c r="BP240" s="0" t="n">
        <v>0</v>
      </c>
      <c r="BQ240" s="0" t="n">
        <v>12</v>
      </c>
      <c r="BR240" s="0" t="n">
        <v>0</v>
      </c>
      <c r="BS240" s="0" t="n">
        <v>6.94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79</v>
      </c>
      <c r="CA240" s="0" t="n">
        <v>5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2320.46</v>
      </c>
      <c r="CQ240" s="0" t="n">
        <f aca="false">AC240*BC240</f>
        <v>7913.4044</v>
      </c>
      <c r="CR240" s="0" t="n">
        <f aca="false">AD240*BB240</f>
        <v>145.3236</v>
      </c>
      <c r="CS240" s="0" t="n">
        <f aca="false">AE240*BS240</f>
        <v>62.807</v>
      </c>
      <c r="CT240" s="0" t="n">
        <f aca="false">AF240*BA240</f>
        <v>14040.8692</v>
      </c>
      <c r="CU240" s="0" t="n">
        <f aca="false">AG240</f>
        <v>0</v>
      </c>
      <c r="CV240" s="0" t="n">
        <f aca="false">AH240</f>
        <v>228.35</v>
      </c>
      <c r="CW240" s="0" t="n">
        <f aca="false">AI240</f>
        <v>0.67</v>
      </c>
      <c r="CX240" s="0" t="n">
        <f aca="false">AJ240</f>
        <v>0</v>
      </c>
      <c r="CY240" s="0" t="n">
        <f aca="false">((S240+R240)*(ROUND((FX240*IF(0,(IF(0,0.94,0.85)*IF(0,0.85,1)),1)),IF(0,0,2))/100))</f>
        <v>1169.8952</v>
      </c>
      <c r="CZ240" s="0" t="n">
        <f aca="false">((S240+R240)*(ROUND((FY240*IF(0,0.8,1)),IF(0,0,2))/100))</f>
        <v>740.44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13</v>
      </c>
      <c r="DV240" s="0" t="s">
        <v>93</v>
      </c>
      <c r="DW240" s="0" t="s">
        <v>93</v>
      </c>
      <c r="DX240" s="0" t="n">
        <v>1</v>
      </c>
      <c r="EE240" s="0" t="n">
        <v>116355257</v>
      </c>
      <c r="EF240" s="0" t="n">
        <v>12</v>
      </c>
      <c r="EG240" s="0" t="s">
        <v>95</v>
      </c>
      <c r="EH240" s="0" t="n">
        <v>0</v>
      </c>
      <c r="EJ240" s="0" t="n">
        <v>1</v>
      </c>
      <c r="EK240" s="0" t="n">
        <v>61001</v>
      </c>
      <c r="EL240" s="0" t="s">
        <v>96</v>
      </c>
      <c r="EM240" s="0" t="s">
        <v>97</v>
      </c>
      <c r="EQ240" s="0" t="n">
        <v>0</v>
      </c>
      <c r="ER240" s="0" t="n">
        <v>3184.38</v>
      </c>
      <c r="ES240" s="0" t="n">
        <v>1140.26</v>
      </c>
      <c r="ET240" s="0" t="n">
        <v>20.94</v>
      </c>
      <c r="EU240" s="0" t="n">
        <v>9.05</v>
      </c>
      <c r="EV240" s="0" t="n">
        <v>2023.18</v>
      </c>
      <c r="EW240" s="0" t="n">
        <v>228.35</v>
      </c>
      <c r="EX240" s="0" t="n">
        <v>0.67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79</v>
      </c>
      <c r="FY240" s="0" t="n">
        <v>50</v>
      </c>
      <c r="GF240" s="0" t="n">
        <v>127074208</v>
      </c>
      <c r="GG240" s="0" t="n">
        <v>2</v>
      </c>
      <c r="GH240" s="0" t="n">
        <v>1</v>
      </c>
      <c r="GI240" s="0" t="n">
        <v>3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</f>
        <v>4230.8</v>
      </c>
      <c r="GN240" s="0" t="n">
        <f aca="false">ROUND(IF(OR(BI240=0,BI240=1),O240+X240+Y240,0),2)</f>
        <v>4230.8</v>
      </c>
      <c r="GO240" s="0" t="n">
        <f aca="false">ROUND(IF(BI240=2,O240+X240+Y240,0),2)</f>
        <v>0</v>
      </c>
      <c r="GP240" s="0" t="n">
        <f aca="false">ROUND(IF(BI240=4,O240+X240+Y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40)</f>
        <v>140</v>
      </c>
      <c r="D241" s="0" t="n">
        <f aca="false">ROW(EtalonRes!A140)</f>
        <v>140</v>
      </c>
      <c r="E241" s="0" t="s">
        <v>98</v>
      </c>
      <c r="F241" s="0" t="s">
        <v>229</v>
      </c>
      <c r="G241" s="0" t="s">
        <v>230</v>
      </c>
      <c r="H241" s="0" t="s">
        <v>128</v>
      </c>
      <c r="I241" s="0" t="n">
        <v>0.105</v>
      </c>
      <c r="J241" s="0" t="n">
        <v>0</v>
      </c>
      <c r="O241" s="0" t="n">
        <f aca="false">ROUND(CP241,2)</f>
        <v>133.71</v>
      </c>
      <c r="P241" s="0" t="n">
        <f aca="false">ROUND(CQ241*I241,2)</f>
        <v>0.26</v>
      </c>
      <c r="Q241" s="0" t="n">
        <f aca="false">ROUND(CR241*I241,2)</f>
        <v>1.88</v>
      </c>
      <c r="R241" s="0" t="n">
        <f aca="false">ROUND(CS241*I241,2)</f>
        <v>0.13</v>
      </c>
      <c r="S241" s="0" t="n">
        <f aca="false">ROUND(CT241*I241,2)</f>
        <v>131.57</v>
      </c>
      <c r="T241" s="0" t="n">
        <f aca="false">ROUND(CU241*I241,2)</f>
        <v>0</v>
      </c>
      <c r="U241" s="0" t="n">
        <f aca="false">CV241*I241</f>
        <v>1.97064</v>
      </c>
      <c r="V241" s="0" t="n">
        <f aca="false">CW241*I241</f>
        <v>0.0013125</v>
      </c>
      <c r="W241" s="0" t="n">
        <f aca="false">ROUND(CX241*I241,2)</f>
        <v>0</v>
      </c>
      <c r="X241" s="0" t="n">
        <f aca="false">ROUND(CY241,2)</f>
        <v>138.29</v>
      </c>
      <c r="Y241" s="0" t="n">
        <f aca="false">ROUND(CZ241,2)</f>
        <v>61.57</v>
      </c>
      <c r="AA241" s="0" t="n">
        <v>144671280</v>
      </c>
      <c r="AB241" s="0" t="n">
        <f aca="false">ROUND((AC241+AD241+AF241),6)</f>
        <v>183.485</v>
      </c>
      <c r="AC241" s="0" t="n">
        <f aca="false">ROUND((ES241),6)</f>
        <v>0.36</v>
      </c>
      <c r="AD241" s="0" t="n">
        <f aca="false">ROUND(((((ET241*1.25))-((EU241*1.25)))+AE241),6)</f>
        <v>2.575</v>
      </c>
      <c r="AE241" s="0" t="n">
        <f aca="false">ROUND(((EU241*1.25)),6)</f>
        <v>0.175</v>
      </c>
      <c r="AF241" s="0" t="n">
        <f aca="false">ROUND(((EV241*1.15)),6)</f>
        <v>180.55</v>
      </c>
      <c r="AG241" s="0" t="n">
        <f aca="false">ROUND((AP241),6)</f>
        <v>0</v>
      </c>
      <c r="AH241" s="0" t="n">
        <f aca="false">((EW241*1.15))</f>
        <v>18.768</v>
      </c>
      <c r="AI241" s="0" t="n">
        <f aca="false">((EX241*1.25))</f>
        <v>0.0125</v>
      </c>
      <c r="AJ241" s="0" t="n">
        <f aca="false">ROUND((AS241),6)</f>
        <v>0</v>
      </c>
      <c r="AK241" s="0" t="n">
        <v>159.42</v>
      </c>
      <c r="AL241" s="0" t="n">
        <v>0.36</v>
      </c>
      <c r="AM241" s="0" t="n">
        <v>2.06</v>
      </c>
      <c r="AN241" s="0" t="n">
        <v>0.14</v>
      </c>
      <c r="AO241" s="0" t="n">
        <v>157</v>
      </c>
      <c r="AP241" s="0" t="n">
        <v>0</v>
      </c>
      <c r="AQ241" s="0" t="n">
        <v>16.32</v>
      </c>
      <c r="AR241" s="0" t="n">
        <v>0.01</v>
      </c>
      <c r="AS241" s="0" t="n">
        <v>0</v>
      </c>
      <c r="AT241" s="0" t="n">
        <v>105</v>
      </c>
      <c r="AU241" s="0" t="n">
        <v>46.75</v>
      </c>
      <c r="AV241" s="0" t="n">
        <v>1</v>
      </c>
      <c r="AW241" s="0" t="n">
        <v>1</v>
      </c>
      <c r="AZ241" s="0" t="n">
        <v>1</v>
      </c>
      <c r="BA241" s="0" t="n">
        <v>6.94</v>
      </c>
      <c r="BB241" s="0" t="n">
        <v>6.94</v>
      </c>
      <c r="BC241" s="0" t="n">
        <v>6.94</v>
      </c>
      <c r="BH241" s="0" t="n">
        <v>0</v>
      </c>
      <c r="BI241" s="0" t="n">
        <v>1</v>
      </c>
      <c r="BJ241" s="0" t="s">
        <v>231</v>
      </c>
      <c r="BM241" s="0" t="n">
        <v>15001</v>
      </c>
      <c r="BN241" s="0" t="n">
        <v>0</v>
      </c>
      <c r="BP241" s="0" t="n">
        <v>0</v>
      </c>
      <c r="BQ241" s="0" t="n">
        <v>12</v>
      </c>
      <c r="BR241" s="0" t="n">
        <v>0</v>
      </c>
      <c r="BS241" s="0" t="n">
        <v>6.94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05</v>
      </c>
      <c r="CA241" s="0" t="n">
        <v>55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133.71</v>
      </c>
      <c r="CQ241" s="0" t="n">
        <f aca="false">AC241*BC241</f>
        <v>2.4984</v>
      </c>
      <c r="CR241" s="0" t="n">
        <f aca="false">AD241*BB241</f>
        <v>17.8705</v>
      </c>
      <c r="CS241" s="0" t="n">
        <f aca="false">AE241*BS241</f>
        <v>1.2145</v>
      </c>
      <c r="CT241" s="0" t="n">
        <f aca="false">AF241*BA241</f>
        <v>1253.017</v>
      </c>
      <c r="CU241" s="0" t="n">
        <f aca="false">AG241</f>
        <v>0</v>
      </c>
      <c r="CV241" s="0" t="n">
        <f aca="false">AH241</f>
        <v>18.768</v>
      </c>
      <c r="CW241" s="0" t="n">
        <f aca="false">AI241</f>
        <v>0.0125</v>
      </c>
      <c r="CX241" s="0" t="n">
        <f aca="false">AJ241</f>
        <v>0</v>
      </c>
      <c r="CY241" s="0" t="n">
        <f aca="false">((S241+R241)*(ROUND((FX241*IF(0,(IF(0,0.94,0.85)*IF(0,0.85,1)),1)),IF(0,0,2))/100))</f>
        <v>138.285</v>
      </c>
      <c r="CZ241" s="0" t="n">
        <f aca="false">((S241+R241)*(ROUND((FY241*IF(0,0.8,1)),IF(0,0,2))/100))</f>
        <v>61.56975</v>
      </c>
      <c r="DE241" s="0" t="s">
        <v>109</v>
      </c>
      <c r="DF241" s="0" t="s">
        <v>109</v>
      </c>
      <c r="DG241" s="0" t="s">
        <v>110</v>
      </c>
      <c r="DI241" s="0" t="s">
        <v>110</v>
      </c>
      <c r="DJ241" s="0" t="s">
        <v>109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3</v>
      </c>
      <c r="DV241" s="0" t="s">
        <v>128</v>
      </c>
      <c r="DW241" s="0" t="s">
        <v>128</v>
      </c>
      <c r="DX241" s="0" t="n">
        <v>1</v>
      </c>
      <c r="EE241" s="0" t="n">
        <v>116355200</v>
      </c>
      <c r="EF241" s="0" t="n">
        <v>12</v>
      </c>
      <c r="EG241" s="0" t="s">
        <v>95</v>
      </c>
      <c r="EH241" s="0" t="n">
        <v>0</v>
      </c>
      <c r="EJ241" s="0" t="n">
        <v>1</v>
      </c>
      <c r="EK241" s="0" t="n">
        <v>15001</v>
      </c>
      <c r="EL241" s="0" t="s">
        <v>111</v>
      </c>
      <c r="EM241" s="0" t="s">
        <v>112</v>
      </c>
      <c r="EQ241" s="0" t="n">
        <v>0</v>
      </c>
      <c r="ER241" s="0" t="n">
        <v>159.42</v>
      </c>
      <c r="ES241" s="0" t="n">
        <v>0.36</v>
      </c>
      <c r="ET241" s="0" t="n">
        <v>2.06</v>
      </c>
      <c r="EU241" s="0" t="n">
        <v>0.14</v>
      </c>
      <c r="EV241" s="0" t="n">
        <v>157</v>
      </c>
      <c r="EW241" s="0" t="n">
        <v>16.32</v>
      </c>
      <c r="EX241" s="0" t="n">
        <v>0.01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U241" s="0" t="s">
        <v>113</v>
      </c>
      <c r="FX241" s="0" t="n">
        <v>105</v>
      </c>
      <c r="FY241" s="0" t="n">
        <v>46.75</v>
      </c>
      <c r="GF241" s="0" t="n">
        <v>1851408152</v>
      </c>
      <c r="GG241" s="0" t="n">
        <v>2</v>
      </c>
      <c r="GH241" s="0" t="n">
        <v>1</v>
      </c>
      <c r="GI241" s="0" t="n">
        <v>3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</f>
        <v>333.57</v>
      </c>
      <c r="GN241" s="0" t="n">
        <f aca="false">ROUND(IF(OR(BI241=0,BI241=1),O241+X241+Y241,0),2)</f>
        <v>333.57</v>
      </c>
      <c r="GO241" s="0" t="n">
        <f aca="false">ROUND(IF(BI241=2,O241+X241+Y241,0),2)</f>
        <v>0</v>
      </c>
      <c r="GP241" s="0" t="n">
        <f aca="false">ROUND(IF(BI241=4,O241+X241+Y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131</v>
      </c>
      <c r="F242" s="0" t="s">
        <v>150</v>
      </c>
      <c r="G242" s="0" t="s">
        <v>232</v>
      </c>
      <c r="H242" s="0" t="s">
        <v>233</v>
      </c>
      <c r="I242" s="0" t="n">
        <v>2.1</v>
      </c>
      <c r="J242" s="0" t="n">
        <v>0</v>
      </c>
      <c r="O242" s="0" t="n">
        <f aca="false">ROUND(CP242,2)</f>
        <v>132.3</v>
      </c>
      <c r="P242" s="0" t="n">
        <f aca="false">ROUND(CQ242*I242,2)</f>
        <v>132.3</v>
      </c>
      <c r="Q242" s="0" t="n">
        <f aca="false">ROUND(CR242*I242,2)</f>
        <v>0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144671280</v>
      </c>
      <c r="AB242" s="0" t="n">
        <f aca="false">ROUND((AC242+AD242+AF242),6)</f>
        <v>63</v>
      </c>
      <c r="AC242" s="0" t="n">
        <f aca="false">ROUND(63,6)</f>
        <v>63</v>
      </c>
      <c r="AD242" s="0" t="n">
        <f aca="false">ROUND((((ET242)-(EU242))+AE242),6)</f>
        <v>0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1</v>
      </c>
      <c r="BC242" s="0" t="n">
        <v>1</v>
      </c>
      <c r="BH242" s="0" t="n">
        <v>0</v>
      </c>
      <c r="BI242" s="0" t="n">
        <v>4</v>
      </c>
      <c r="BM242" s="0" t="n">
        <v>0</v>
      </c>
      <c r="BN242" s="0" t="n">
        <v>0</v>
      </c>
      <c r="BP242" s="0" t="n">
        <v>0</v>
      </c>
      <c r="BQ242" s="0" t="n">
        <v>1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32.3</v>
      </c>
      <c r="CQ242" s="0" t="n">
        <f aca="false">AC242*BC242</f>
        <v>63</v>
      </c>
      <c r="CR242" s="0" t="n">
        <f aca="false">AD242*BB242</f>
        <v>0</v>
      </c>
      <c r="CS242" s="0" t="n">
        <f aca="false">AE242*BS242</f>
        <v>0</v>
      </c>
      <c r="CT242" s="0" t="n">
        <f aca="false">AF242*BA242</f>
        <v>0</v>
      </c>
      <c r="CU242" s="0" t="n">
        <f aca="false">AG242</f>
        <v>0</v>
      </c>
      <c r="CV242" s="0" t="n">
        <f aca="false">AH242</f>
        <v>0</v>
      </c>
      <c r="CW242" s="0" t="n">
        <f aca="false">AI242</f>
        <v>0</v>
      </c>
      <c r="CX242" s="0" t="n">
        <f aca="false">AJ242</f>
        <v>0</v>
      </c>
      <c r="CY242" s="0" t="n">
        <f aca="false">((S242+R242)*(ROUND((FX242*IF(0,(IF(0,0.94,0.85)*IF(0,0.85,1)),1)),IF(0,0,2))/100))</f>
        <v>0</v>
      </c>
      <c r="CZ242" s="0" t="n">
        <f aca="false">((S242+R242)*(ROUND((FY242*IF(0,0.8,1)),IF(0,0,2))/100))</f>
        <v>0</v>
      </c>
      <c r="DD242" s="0" t="s">
        <v>234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233</v>
      </c>
      <c r="DW242" s="0" t="s">
        <v>233</v>
      </c>
      <c r="DX242" s="0" t="n">
        <v>1</v>
      </c>
      <c r="EE242" s="0" t="n">
        <v>116355115</v>
      </c>
      <c r="EF242" s="0" t="n">
        <v>1</v>
      </c>
      <c r="EG242" s="0" t="s">
        <v>153</v>
      </c>
      <c r="EH242" s="0" t="n">
        <v>0</v>
      </c>
      <c r="EJ242" s="0" t="n">
        <v>4</v>
      </c>
      <c r="EK242" s="0" t="n">
        <v>0</v>
      </c>
      <c r="EL242" s="0" t="s">
        <v>153</v>
      </c>
      <c r="EM242" s="0" t="s">
        <v>154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U242" s="0" t="s">
        <v>113</v>
      </c>
      <c r="FX242" s="0" t="n">
        <v>0</v>
      </c>
      <c r="FY242" s="0" t="n">
        <v>0</v>
      </c>
      <c r="GF242" s="0" t="n">
        <v>-885678878</v>
      </c>
      <c r="GG242" s="0" t="n">
        <v>2</v>
      </c>
      <c r="GH242" s="0" t="n">
        <v>0</v>
      </c>
      <c r="GI242" s="0" t="n">
        <v>-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</f>
        <v>132.3</v>
      </c>
      <c r="GN242" s="0" t="n">
        <f aca="false">ROUND(IF(OR(BI242=0,BI242=1),O242+X242+Y242,0),2)</f>
        <v>0</v>
      </c>
      <c r="GO242" s="0" t="n">
        <f aca="false">ROUND(IF(BI242=2,O242+X242+Y242,0),2)</f>
        <v>0</v>
      </c>
      <c r="GP242" s="0" t="n">
        <f aca="false">ROUND(IF(BI242=4,O242+X242+Y242,0),2)</f>
        <v>132.3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148)</f>
        <v>148</v>
      </c>
      <c r="D243" s="0" t="n">
        <f aca="false">ROW(EtalonRes!A148)</f>
        <v>148</v>
      </c>
      <c r="E243" s="0" t="s">
        <v>105</v>
      </c>
      <c r="F243" s="0" t="s">
        <v>235</v>
      </c>
      <c r="G243" s="0" t="s">
        <v>236</v>
      </c>
      <c r="H243" s="0" t="s">
        <v>237</v>
      </c>
      <c r="I243" s="0" t="n">
        <v>0.105</v>
      </c>
      <c r="J243" s="0" t="n">
        <v>0</v>
      </c>
      <c r="O243" s="0" t="n">
        <f aca="false">ROUND(CP243,2)</f>
        <v>970.27</v>
      </c>
      <c r="P243" s="0" t="n">
        <f aca="false">ROUND(CQ243*I243,2)</f>
        <v>771.03</v>
      </c>
      <c r="Q243" s="0" t="n">
        <f aca="false">ROUND(CR243*I243,2)</f>
        <v>8.23</v>
      </c>
      <c r="R243" s="0" t="n">
        <f aca="false">ROUND(CS243*I243,2)</f>
        <v>0.13</v>
      </c>
      <c r="S243" s="0" t="n">
        <f aca="false">ROUND(CT243*I243,2)</f>
        <v>191.01</v>
      </c>
      <c r="T243" s="0" t="n">
        <f aca="false">ROUND(CU243*I243,2)</f>
        <v>0</v>
      </c>
      <c r="U243" s="0" t="n">
        <f aca="false">CV243*I243</f>
        <v>3.0682575</v>
      </c>
      <c r="V243" s="0" t="n">
        <f aca="false">CW243*I243</f>
        <v>0.0013125</v>
      </c>
      <c r="W243" s="0" t="n">
        <f aca="false">ROUND(CX243*I243,2)</f>
        <v>0</v>
      </c>
      <c r="X243" s="0" t="n">
        <f aca="false">ROUND(CY243,2)</f>
        <v>200.7</v>
      </c>
      <c r="Y243" s="0" t="n">
        <f aca="false">ROUND(CZ243,2)</f>
        <v>89.36</v>
      </c>
      <c r="AA243" s="0" t="n">
        <v>144671280</v>
      </c>
      <c r="AB243" s="0" t="n">
        <f aca="false">ROUND((AC243+AD243+AF243),6)</f>
        <v>1331.497</v>
      </c>
      <c r="AC243" s="0" t="n">
        <f aca="false">ROUND((ES243),6)</f>
        <v>1058.09</v>
      </c>
      <c r="AD243" s="0" t="n">
        <f aca="false">ROUND(((((ET243*1.25))-((EU243*1.25)))+AE243),6)</f>
        <v>11.2875</v>
      </c>
      <c r="AE243" s="0" t="n">
        <f aca="false">ROUND(((EU243*1.25)),6)</f>
        <v>0.175</v>
      </c>
      <c r="AF243" s="0" t="n">
        <f aca="false">ROUND(((EV243*1.15)),6)</f>
        <v>262.1195</v>
      </c>
      <c r="AG243" s="0" t="n">
        <f aca="false">ROUND((AP243),6)</f>
        <v>0</v>
      </c>
      <c r="AH243" s="0" t="n">
        <f aca="false">((EW243*1.15))</f>
        <v>29.2215</v>
      </c>
      <c r="AI243" s="0" t="n">
        <f aca="false">((EX243*1.25))</f>
        <v>0.0125</v>
      </c>
      <c r="AJ243" s="0" t="n">
        <f aca="false">ROUND((AS243),6)</f>
        <v>0</v>
      </c>
      <c r="AK243" s="0" t="n">
        <v>1295.05</v>
      </c>
      <c r="AL243" s="0" t="n">
        <v>1058.09</v>
      </c>
      <c r="AM243" s="0" t="n">
        <v>9.03</v>
      </c>
      <c r="AN243" s="0" t="n">
        <v>0.14</v>
      </c>
      <c r="AO243" s="0" t="n">
        <v>227.93</v>
      </c>
      <c r="AP243" s="0" t="n">
        <v>0</v>
      </c>
      <c r="AQ243" s="0" t="n">
        <v>25.41</v>
      </c>
      <c r="AR243" s="0" t="n">
        <v>0.01</v>
      </c>
      <c r="AS243" s="0" t="n">
        <v>0</v>
      </c>
      <c r="AT243" s="0" t="n">
        <v>105</v>
      </c>
      <c r="AU243" s="0" t="n">
        <v>46.75</v>
      </c>
      <c r="AV243" s="0" t="n">
        <v>1</v>
      </c>
      <c r="AW243" s="0" t="n">
        <v>1</v>
      </c>
      <c r="AZ243" s="0" t="n">
        <v>1</v>
      </c>
      <c r="BA243" s="0" t="n">
        <v>6.94</v>
      </c>
      <c r="BB243" s="0" t="n">
        <v>6.94</v>
      </c>
      <c r="BC243" s="0" t="n">
        <v>6.94</v>
      </c>
      <c r="BH243" s="0" t="n">
        <v>0</v>
      </c>
      <c r="BI243" s="0" t="n">
        <v>1</v>
      </c>
      <c r="BJ243" s="0" t="s">
        <v>238</v>
      </c>
      <c r="BM243" s="0" t="n">
        <v>15001</v>
      </c>
      <c r="BN243" s="0" t="n">
        <v>0</v>
      </c>
      <c r="BP243" s="0" t="n">
        <v>0</v>
      </c>
      <c r="BQ243" s="0" t="n">
        <v>12</v>
      </c>
      <c r="BR243" s="0" t="n">
        <v>0</v>
      </c>
      <c r="BS243" s="0" t="n">
        <v>6.94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05</v>
      </c>
      <c r="CA243" s="0" t="n">
        <v>55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970.27</v>
      </c>
      <c r="CQ243" s="0" t="n">
        <f aca="false">AC243*BC243</f>
        <v>7343.1446</v>
      </c>
      <c r="CR243" s="0" t="n">
        <f aca="false">AD243*BB243</f>
        <v>78.33525</v>
      </c>
      <c r="CS243" s="0" t="n">
        <f aca="false">AE243*BS243</f>
        <v>1.2145</v>
      </c>
      <c r="CT243" s="0" t="n">
        <f aca="false">AF243*BA243</f>
        <v>1819.10933</v>
      </c>
      <c r="CU243" s="0" t="n">
        <f aca="false">AG243</f>
        <v>0</v>
      </c>
      <c r="CV243" s="0" t="n">
        <f aca="false">AH243</f>
        <v>29.2215</v>
      </c>
      <c r="CW243" s="0" t="n">
        <f aca="false">AI243</f>
        <v>0.0125</v>
      </c>
      <c r="CX243" s="0" t="n">
        <f aca="false">AJ243</f>
        <v>0</v>
      </c>
      <c r="CY243" s="0" t="n">
        <f aca="false">((S243+R243)*(ROUND((FX243*IF(0,(IF(0,0.94,0.85)*IF(0,0.85,1)),1)),IF(0,0,2))/100))</f>
        <v>200.697</v>
      </c>
      <c r="CZ243" s="0" t="n">
        <f aca="false">((S243+R243)*(ROUND((FY243*IF(0,0.8,1)),IF(0,0,2))/100))</f>
        <v>89.35795</v>
      </c>
      <c r="DE243" s="0" t="s">
        <v>109</v>
      </c>
      <c r="DF243" s="0" t="s">
        <v>109</v>
      </c>
      <c r="DG243" s="0" t="s">
        <v>110</v>
      </c>
      <c r="DI243" s="0" t="s">
        <v>110</v>
      </c>
      <c r="DJ243" s="0" t="s">
        <v>109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5</v>
      </c>
      <c r="DV243" s="0" t="s">
        <v>237</v>
      </c>
      <c r="DW243" s="0" t="s">
        <v>237</v>
      </c>
      <c r="DX243" s="0" t="n">
        <v>100</v>
      </c>
      <c r="EE243" s="0" t="n">
        <v>116355200</v>
      </c>
      <c r="EF243" s="0" t="n">
        <v>12</v>
      </c>
      <c r="EG243" s="0" t="s">
        <v>95</v>
      </c>
      <c r="EH243" s="0" t="n">
        <v>0</v>
      </c>
      <c r="EJ243" s="0" t="n">
        <v>1</v>
      </c>
      <c r="EK243" s="0" t="n">
        <v>15001</v>
      </c>
      <c r="EL243" s="0" t="s">
        <v>111</v>
      </c>
      <c r="EM243" s="0" t="s">
        <v>112</v>
      </c>
      <c r="EQ243" s="0" t="n">
        <v>0</v>
      </c>
      <c r="ER243" s="0" t="n">
        <v>1295.05</v>
      </c>
      <c r="ES243" s="0" t="n">
        <v>1058.09</v>
      </c>
      <c r="ET243" s="0" t="n">
        <v>9.03</v>
      </c>
      <c r="EU243" s="0" t="n">
        <v>0.14</v>
      </c>
      <c r="EV243" s="0" t="n">
        <v>227.93</v>
      </c>
      <c r="EW243" s="0" t="n">
        <v>25.41</v>
      </c>
      <c r="EX243" s="0" t="n">
        <v>0.01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U243" s="0" t="s">
        <v>113</v>
      </c>
      <c r="FX243" s="0" t="n">
        <v>105</v>
      </c>
      <c r="FY243" s="0" t="n">
        <v>46.75</v>
      </c>
      <c r="GF243" s="0" t="n">
        <v>1231460644</v>
      </c>
      <c r="GG243" s="0" t="n">
        <v>2</v>
      </c>
      <c r="GH243" s="0" t="n">
        <v>1</v>
      </c>
      <c r="GI243" s="0" t="n">
        <v>3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</f>
        <v>1260.33</v>
      </c>
      <c r="GN243" s="0" t="n">
        <f aca="false">ROUND(IF(OR(BI243=0,BI243=1),O243+X243+Y243,0),2)</f>
        <v>1260.33</v>
      </c>
      <c r="GO243" s="0" t="n">
        <f aca="false">ROUND(IF(BI243=2,O243+X243+Y243,0),2)</f>
        <v>0</v>
      </c>
      <c r="GP243" s="0" t="n">
        <f aca="false">ROUND(IF(BI243=4,O243+X243+Y243,0),2)</f>
        <v>0</v>
      </c>
      <c r="GR243" s="0" t="n">
        <v>0</v>
      </c>
    </row>
    <row r="245" customFormat="false" ht="12.75" hidden="false" customHeight="false" outlineLevel="0" collapsed="false">
      <c r="A245" s="55" t="n">
        <v>51</v>
      </c>
      <c r="B245" s="55" t="n">
        <f aca="false">B236</f>
        <v>1</v>
      </c>
      <c r="C245" s="55" t="n">
        <f aca="false">A236</f>
        <v>4</v>
      </c>
      <c r="D245" s="55" t="n">
        <f aca="false">ROW(A236)</f>
        <v>236</v>
      </c>
      <c r="E245" s="55"/>
      <c r="F245" s="55" t="str">
        <f aca="false">IF(F236&lt;&gt;"",F236,"")</f>
        <v>Новый раздел</v>
      </c>
      <c r="G245" s="55" t="str">
        <f aca="false">IF(G236&lt;&gt;"",G236,"")</f>
        <v>Наружные стены</v>
      </c>
      <c r="H245" s="55"/>
      <c r="I245" s="55"/>
      <c r="J245" s="55"/>
      <c r="K245" s="55"/>
      <c r="L245" s="55"/>
      <c r="M245" s="55"/>
      <c r="N245" s="55"/>
      <c r="O245" s="55" t="n">
        <f aca="false">ROUND(AB245,2)</f>
        <v>3556.74</v>
      </c>
      <c r="P245" s="55" t="n">
        <f aca="false">ROUND(AC245,2)</f>
        <v>1734.5</v>
      </c>
      <c r="Q245" s="55" t="n">
        <f aca="false">ROUND(AD245,2)</f>
        <v>25.37</v>
      </c>
      <c r="R245" s="55" t="n">
        <f aca="false">ROUND(AE245,2)</f>
        <v>6.85</v>
      </c>
      <c r="S245" s="55" t="n">
        <f aca="false">ROUND(AF245,2)</f>
        <v>1796.87</v>
      </c>
      <c r="T245" s="55" t="n">
        <f aca="false">ROUND(AG245,2)</f>
        <v>0</v>
      </c>
      <c r="U245" s="55" t="n">
        <f aca="false">AH245</f>
        <v>29.0156475</v>
      </c>
      <c r="V245" s="55" t="n">
        <f aca="false">AI245</f>
        <v>0.072975</v>
      </c>
      <c r="W245" s="55" t="n">
        <f aca="false">ROUND(AJ245,2)</f>
        <v>0</v>
      </c>
      <c r="X245" s="55" t="n">
        <f aca="false">ROUND(AK245,2)</f>
        <v>1508.89</v>
      </c>
      <c r="Y245" s="55" t="n">
        <f aca="false">ROUND(AL245,2)</f>
        <v>891.37</v>
      </c>
      <c r="Z245" s="55"/>
      <c r="AA245" s="55"/>
      <c r="AB245" s="55" t="n">
        <f aca="false">ROUND(SUMIF(AA240:AA243,"=144671280",O240:O243),2)</f>
        <v>3556.74</v>
      </c>
      <c r="AC245" s="55" t="n">
        <f aca="false">ROUND(SUMIF(AA240:AA243,"=144671280",P240:P243),2)</f>
        <v>1734.5</v>
      </c>
      <c r="AD245" s="55" t="n">
        <f aca="false">ROUND(SUMIF(AA240:AA243,"=144671280",Q240:Q243),2)</f>
        <v>25.37</v>
      </c>
      <c r="AE245" s="55" t="n">
        <f aca="false">ROUND(SUMIF(AA240:AA243,"=144671280",R240:R243),2)</f>
        <v>6.85</v>
      </c>
      <c r="AF245" s="55" t="n">
        <f aca="false">ROUND(SUMIF(AA240:AA243,"=144671280",S240:S243),2)</f>
        <v>1796.87</v>
      </c>
      <c r="AG245" s="55" t="n">
        <f aca="false">ROUND(SUMIF(AA240:AA243,"=144671280",T240:T243),2)</f>
        <v>0</v>
      </c>
      <c r="AH245" s="55" t="n">
        <f aca="false">SUMIF(AA240:AA243,"=144671280",U240:U243)</f>
        <v>29.0156475</v>
      </c>
      <c r="AI245" s="55" t="n">
        <f aca="false">SUMIF(AA240:AA243,"=144671280",V240:V243)</f>
        <v>0.072975</v>
      </c>
      <c r="AJ245" s="55" t="n">
        <f aca="false">ROUND(SUMIF(AA240:AA243,"=144671280",W240:W243),2)</f>
        <v>0</v>
      </c>
      <c r="AK245" s="55" t="n">
        <f aca="false">ROUND(SUMIF(AA240:AA243,"=144671280",X240:X243),2)</f>
        <v>1508.89</v>
      </c>
      <c r="AL245" s="55" t="n">
        <f aca="false">ROUND(SUMIF(AA240:AA243,"=144671280",Y240:Y243),2)</f>
        <v>891.37</v>
      </c>
      <c r="AM245" s="55"/>
      <c r="AN245" s="55"/>
      <c r="AO245" s="55" t="n">
        <f aca="false">ROUND(BB245,2)</f>
        <v>0</v>
      </c>
      <c r="AP245" s="55" t="n">
        <f aca="false">ROUND(BC245,2)</f>
        <v>0</v>
      </c>
      <c r="AQ245" s="55" t="n">
        <f aca="false">ROUND(BD245,2)</f>
        <v>0</v>
      </c>
      <c r="AR245" s="55" t="n">
        <f aca="false">ROUND(BE245,2)</f>
        <v>5957</v>
      </c>
      <c r="AS245" s="55" t="n">
        <f aca="false">ROUND(BF245,2)</f>
        <v>5824.7</v>
      </c>
      <c r="AT245" s="55" t="n">
        <f aca="false">ROUND(BG245,2)</f>
        <v>0</v>
      </c>
      <c r="AU245" s="55" t="n">
        <f aca="false">ROUND(BH245,2)</f>
        <v>132.3</v>
      </c>
      <c r="AV245" s="55" t="n">
        <f aca="false">ROUND(BI245,2)</f>
        <v>1734.5</v>
      </c>
      <c r="AW245" s="55" t="n">
        <f aca="false">ROUND(BJ245,2)</f>
        <v>1734.5</v>
      </c>
      <c r="AX245" s="55" t="n">
        <f aca="false">ROUND(BK245,2)</f>
        <v>0</v>
      </c>
      <c r="AY245" s="55" t="n">
        <f aca="false">ROUND(BL245,2)</f>
        <v>1734.5</v>
      </c>
      <c r="AZ245" s="55" t="n">
        <f aca="false">ROUND(BM245,2)</f>
        <v>0</v>
      </c>
      <c r="BA245" s="55"/>
      <c r="BB245" s="55" t="n">
        <f aca="false">ROUND(SUMIF(AA240:AA243,"=144671280",FQ240:FQ243),2)</f>
        <v>0</v>
      </c>
      <c r="BC245" s="55" t="n">
        <f aca="false">ROUND(SUMIF(AA240:AA243,"=144671280",FR240:FR243),2)</f>
        <v>0</v>
      </c>
      <c r="BD245" s="55" t="n">
        <f aca="false">ROUND(SUMIF(AA240:AA243,"=144671280",GL240:GL243),2)</f>
        <v>0</v>
      </c>
      <c r="BE245" s="55" t="n">
        <f aca="false">ROUND(SUMIF(AA240:AA243,"=144671280",GM240:GM243),2)</f>
        <v>5957</v>
      </c>
      <c r="BF245" s="55" t="n">
        <f aca="false">ROUND(SUMIF(AA240:AA243,"=144671280",GN240:GN243),2)</f>
        <v>5824.7</v>
      </c>
      <c r="BG245" s="55" t="n">
        <f aca="false">ROUND(SUMIF(AA240:AA243,"=144671280",GO240:GO243),2)</f>
        <v>0</v>
      </c>
      <c r="BH245" s="55" t="n">
        <f aca="false">ROUND(SUMIF(AA240:AA243,"=144671280",GP240:GP243),2)</f>
        <v>132.3</v>
      </c>
      <c r="BI245" s="55" t="n">
        <f aca="false">AC245-BB245</f>
        <v>1734.5</v>
      </c>
      <c r="BJ245" s="55" t="n">
        <f aca="false">AC245-BC245</f>
        <v>1734.5</v>
      </c>
      <c r="BK245" s="55" t="n">
        <f aca="false">BB245-BD245</f>
        <v>0</v>
      </c>
      <c r="BL245" s="55" t="n">
        <f aca="false">AC245-BB245-BC245+BD245</f>
        <v>1734.5</v>
      </c>
      <c r="BM245" s="55" t="n">
        <f aca="false">BC245-BD245</f>
        <v>0</v>
      </c>
      <c r="BN245" s="55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56"/>
      <c r="CM245" s="56"/>
      <c r="CN245" s="56"/>
      <c r="CO245" s="56"/>
      <c r="CP245" s="56"/>
      <c r="CQ245" s="56"/>
      <c r="CR245" s="56"/>
      <c r="CS245" s="56"/>
      <c r="CT245" s="56"/>
      <c r="CU245" s="56"/>
      <c r="CV245" s="56"/>
      <c r="CW245" s="56"/>
      <c r="CX245" s="56"/>
      <c r="CY245" s="56"/>
      <c r="CZ245" s="56"/>
      <c r="DA245" s="56"/>
      <c r="DB245" s="56"/>
      <c r="DC245" s="56"/>
      <c r="DD245" s="56"/>
      <c r="DE245" s="56"/>
      <c r="DF245" s="56"/>
      <c r="DG245" s="56"/>
      <c r="DH245" s="56"/>
      <c r="DI245" s="56"/>
      <c r="DJ245" s="56"/>
      <c r="DK245" s="56"/>
      <c r="DL245" s="56"/>
      <c r="DM245" s="56"/>
      <c r="DN245" s="56" t="n">
        <v>0</v>
      </c>
    </row>
    <row r="247" customFormat="false" ht="12.75" hidden="false" customHeight="false" outlineLevel="0" collapsed="false">
      <c r="A247" s="57" t="n">
        <v>50</v>
      </c>
      <c r="B247" s="57" t="n">
        <v>0</v>
      </c>
      <c r="C247" s="57" t="n">
        <v>0</v>
      </c>
      <c r="D247" s="57" t="n">
        <v>1</v>
      </c>
      <c r="E247" s="57" t="n">
        <v>201</v>
      </c>
      <c r="F247" s="57" t="n">
        <f aca="false">ROUND(Source!O245,O247)</f>
        <v>3556.74</v>
      </c>
      <c r="G247" s="57" t="s">
        <v>44</v>
      </c>
      <c r="H247" s="57" t="s">
        <v>45</v>
      </c>
      <c r="I247" s="57"/>
      <c r="J247" s="57"/>
      <c r="K247" s="57" t="n">
        <v>201</v>
      </c>
      <c r="L247" s="57" t="n">
        <v>1</v>
      </c>
      <c r="M247" s="57" t="n">
        <v>3</v>
      </c>
      <c r="N247" s="57"/>
      <c r="O247" s="57" t="n">
        <v>2</v>
      </c>
      <c r="P247" s="57"/>
    </row>
    <row r="248" customFormat="false" ht="12.75" hidden="false" customHeight="false" outlineLevel="0" collapsed="false">
      <c r="A248" s="57" t="n">
        <v>50</v>
      </c>
      <c r="B248" s="57" t="n">
        <v>0</v>
      </c>
      <c r="C248" s="57" t="n">
        <v>0</v>
      </c>
      <c r="D248" s="57" t="n">
        <v>1</v>
      </c>
      <c r="E248" s="57" t="n">
        <v>202</v>
      </c>
      <c r="F248" s="57" t="n">
        <f aca="false">ROUND(Source!P245,O248)</f>
        <v>1734.5</v>
      </c>
      <c r="G248" s="57" t="s">
        <v>46</v>
      </c>
      <c r="H248" s="57" t="s">
        <v>47</v>
      </c>
      <c r="I248" s="57"/>
      <c r="J248" s="57"/>
      <c r="K248" s="57" t="n">
        <v>202</v>
      </c>
      <c r="L248" s="57" t="n">
        <v>2</v>
      </c>
      <c r="M248" s="57" t="n">
        <v>3</v>
      </c>
      <c r="N248" s="57"/>
      <c r="O248" s="57" t="n">
        <v>2</v>
      </c>
      <c r="P248" s="57"/>
    </row>
    <row r="249" customFormat="false" ht="12.75" hidden="false" customHeight="false" outlineLevel="0" collapsed="false">
      <c r="A249" s="57" t="n">
        <v>50</v>
      </c>
      <c r="B249" s="57" t="n">
        <v>0</v>
      </c>
      <c r="C249" s="57" t="n">
        <v>0</v>
      </c>
      <c r="D249" s="57" t="n">
        <v>1</v>
      </c>
      <c r="E249" s="57" t="n">
        <v>222</v>
      </c>
      <c r="F249" s="57" t="n">
        <f aca="false">ROUND(Source!AO245,O249)</f>
        <v>0</v>
      </c>
      <c r="G249" s="57" t="s">
        <v>48</v>
      </c>
      <c r="H249" s="57" t="s">
        <v>49</v>
      </c>
      <c r="I249" s="57"/>
      <c r="J249" s="57"/>
      <c r="K249" s="57" t="n">
        <v>222</v>
      </c>
      <c r="L249" s="57" t="n">
        <v>3</v>
      </c>
      <c r="M249" s="57" t="n">
        <v>3</v>
      </c>
      <c r="N249" s="57"/>
      <c r="O249" s="57" t="n">
        <v>2</v>
      </c>
      <c r="P249" s="57"/>
    </row>
    <row r="250" customFormat="false" ht="12.75" hidden="false" customHeight="false" outlineLevel="0" collapsed="false">
      <c r="A250" s="57" t="n">
        <v>50</v>
      </c>
      <c r="B250" s="57" t="n">
        <v>0</v>
      </c>
      <c r="C250" s="57" t="n">
        <v>0</v>
      </c>
      <c r="D250" s="57" t="n">
        <v>1</v>
      </c>
      <c r="E250" s="57" t="n">
        <v>225</v>
      </c>
      <c r="F250" s="57" t="n">
        <f aca="false">ROUND(Source!AV245,O250)</f>
        <v>1734.5</v>
      </c>
      <c r="G250" s="57" t="s">
        <v>50</v>
      </c>
      <c r="H250" s="57" t="s">
        <v>51</v>
      </c>
      <c r="I250" s="57"/>
      <c r="J250" s="57"/>
      <c r="K250" s="57" t="n">
        <v>225</v>
      </c>
      <c r="L250" s="57" t="n">
        <v>4</v>
      </c>
      <c r="M250" s="57" t="n">
        <v>3</v>
      </c>
      <c r="N250" s="57"/>
      <c r="O250" s="57" t="n">
        <v>2</v>
      </c>
      <c r="P250" s="57"/>
    </row>
    <row r="251" customFormat="false" ht="12.75" hidden="false" customHeight="false" outlineLevel="0" collapsed="false">
      <c r="A251" s="57" t="n">
        <v>50</v>
      </c>
      <c r="B251" s="57" t="n">
        <v>0</v>
      </c>
      <c r="C251" s="57" t="n">
        <v>0</v>
      </c>
      <c r="D251" s="57" t="n">
        <v>1</v>
      </c>
      <c r="E251" s="57" t="n">
        <v>226</v>
      </c>
      <c r="F251" s="57" t="n">
        <f aca="false">ROUND(Source!AW245,O251)</f>
        <v>1734.5</v>
      </c>
      <c r="G251" s="57" t="s">
        <v>52</v>
      </c>
      <c r="H251" s="57" t="s">
        <v>53</v>
      </c>
      <c r="I251" s="57"/>
      <c r="J251" s="57"/>
      <c r="K251" s="57" t="n">
        <v>226</v>
      </c>
      <c r="L251" s="57" t="n">
        <v>5</v>
      </c>
      <c r="M251" s="57" t="n">
        <v>3</v>
      </c>
      <c r="N251" s="57"/>
      <c r="O251" s="57" t="n">
        <v>2</v>
      </c>
      <c r="P251" s="57"/>
    </row>
    <row r="252" customFormat="false" ht="12.75" hidden="false" customHeight="false" outlineLevel="0" collapsed="false">
      <c r="A252" s="57" t="n">
        <v>50</v>
      </c>
      <c r="B252" s="57" t="n">
        <v>0</v>
      </c>
      <c r="C252" s="57" t="n">
        <v>0</v>
      </c>
      <c r="D252" s="57" t="n">
        <v>1</v>
      </c>
      <c r="E252" s="57" t="n">
        <v>227</v>
      </c>
      <c r="F252" s="57" t="n">
        <f aca="false">ROUND(Source!AX245,O252)</f>
        <v>0</v>
      </c>
      <c r="G252" s="57" t="s">
        <v>54</v>
      </c>
      <c r="H252" s="57" t="s">
        <v>55</v>
      </c>
      <c r="I252" s="57"/>
      <c r="J252" s="57"/>
      <c r="K252" s="57" t="n">
        <v>227</v>
      </c>
      <c r="L252" s="57" t="n">
        <v>6</v>
      </c>
      <c r="M252" s="57" t="n">
        <v>3</v>
      </c>
      <c r="N252" s="57"/>
      <c r="O252" s="57" t="n">
        <v>2</v>
      </c>
      <c r="P252" s="57"/>
    </row>
    <row r="253" customFormat="false" ht="12.75" hidden="false" customHeight="false" outlineLevel="0" collapsed="false">
      <c r="A253" s="57" t="n">
        <v>50</v>
      </c>
      <c r="B253" s="57" t="n">
        <v>0</v>
      </c>
      <c r="C253" s="57" t="n">
        <v>0</v>
      </c>
      <c r="D253" s="57" t="n">
        <v>1</v>
      </c>
      <c r="E253" s="57" t="n">
        <v>228</v>
      </c>
      <c r="F253" s="57" t="n">
        <f aca="false">ROUND(Source!AY245,O253)</f>
        <v>1734.5</v>
      </c>
      <c r="G253" s="57" t="s">
        <v>56</v>
      </c>
      <c r="H253" s="57" t="s">
        <v>57</v>
      </c>
      <c r="I253" s="57"/>
      <c r="J253" s="57"/>
      <c r="K253" s="57" t="n">
        <v>228</v>
      </c>
      <c r="L253" s="57" t="n">
        <v>7</v>
      </c>
      <c r="M253" s="57" t="n">
        <v>3</v>
      </c>
      <c r="N253" s="57"/>
      <c r="O253" s="57" t="n">
        <v>2</v>
      </c>
      <c r="P253" s="57"/>
    </row>
    <row r="254" customFormat="false" ht="12.75" hidden="false" customHeight="false" outlineLevel="0" collapsed="false">
      <c r="A254" s="57" t="n">
        <v>50</v>
      </c>
      <c r="B254" s="57" t="n">
        <v>0</v>
      </c>
      <c r="C254" s="57" t="n">
        <v>0</v>
      </c>
      <c r="D254" s="57" t="n">
        <v>1</v>
      </c>
      <c r="E254" s="57" t="n">
        <v>216</v>
      </c>
      <c r="F254" s="57" t="n">
        <f aca="false">ROUND(Source!AP245,O254)</f>
        <v>0</v>
      </c>
      <c r="G254" s="57" t="s">
        <v>58</v>
      </c>
      <c r="H254" s="57" t="s">
        <v>59</v>
      </c>
      <c r="I254" s="57"/>
      <c r="J254" s="57"/>
      <c r="K254" s="57" t="n">
        <v>216</v>
      </c>
      <c r="L254" s="57" t="n">
        <v>8</v>
      </c>
      <c r="M254" s="57" t="n">
        <v>3</v>
      </c>
      <c r="N254" s="57"/>
      <c r="O254" s="57" t="n">
        <v>2</v>
      </c>
      <c r="P254" s="57"/>
    </row>
    <row r="255" customFormat="false" ht="12.75" hidden="false" customHeight="false" outlineLevel="0" collapsed="false">
      <c r="A255" s="57" t="n">
        <v>50</v>
      </c>
      <c r="B255" s="57" t="n">
        <v>0</v>
      </c>
      <c r="C255" s="57" t="n">
        <v>0</v>
      </c>
      <c r="D255" s="57" t="n">
        <v>1</v>
      </c>
      <c r="E255" s="57" t="n">
        <v>223</v>
      </c>
      <c r="F255" s="57" t="n">
        <f aca="false">ROUND(Source!AQ245,O255)</f>
        <v>0</v>
      </c>
      <c r="G255" s="57" t="s">
        <v>60</v>
      </c>
      <c r="H255" s="57" t="s">
        <v>61</v>
      </c>
      <c r="I255" s="57"/>
      <c r="J255" s="57"/>
      <c r="K255" s="57" t="n">
        <v>223</v>
      </c>
      <c r="L255" s="57" t="n">
        <v>9</v>
      </c>
      <c r="M255" s="57" t="n">
        <v>3</v>
      </c>
      <c r="N255" s="57"/>
      <c r="O255" s="57" t="n">
        <v>2</v>
      </c>
      <c r="P255" s="57"/>
    </row>
    <row r="256" customFormat="false" ht="12.75" hidden="false" customHeight="false" outlineLevel="0" collapsed="false">
      <c r="A256" s="57" t="n">
        <v>50</v>
      </c>
      <c r="B256" s="57" t="n">
        <v>0</v>
      </c>
      <c r="C256" s="57" t="n">
        <v>0</v>
      </c>
      <c r="D256" s="57" t="n">
        <v>1</v>
      </c>
      <c r="E256" s="57" t="n">
        <v>229</v>
      </c>
      <c r="F256" s="57" t="n">
        <f aca="false">ROUND(Source!AZ245,O256)</f>
        <v>0</v>
      </c>
      <c r="G256" s="57" t="s">
        <v>62</v>
      </c>
      <c r="H256" s="57" t="s">
        <v>63</v>
      </c>
      <c r="I256" s="57"/>
      <c r="J256" s="57"/>
      <c r="K256" s="57" t="n">
        <v>229</v>
      </c>
      <c r="L256" s="57" t="n">
        <v>10</v>
      </c>
      <c r="M256" s="57" t="n">
        <v>3</v>
      </c>
      <c r="N256" s="57"/>
      <c r="O256" s="57" t="n">
        <v>2</v>
      </c>
      <c r="P256" s="57"/>
    </row>
    <row r="257" customFormat="false" ht="12.75" hidden="false" customHeight="false" outlineLevel="0" collapsed="false">
      <c r="A257" s="57" t="n">
        <v>50</v>
      </c>
      <c r="B257" s="57" t="n">
        <v>0</v>
      </c>
      <c r="C257" s="57" t="n">
        <v>0</v>
      </c>
      <c r="D257" s="57" t="n">
        <v>1</v>
      </c>
      <c r="E257" s="57" t="n">
        <v>203</v>
      </c>
      <c r="F257" s="57" t="n">
        <f aca="false">ROUND(Source!Q245,O257)</f>
        <v>25.37</v>
      </c>
      <c r="G257" s="57" t="s">
        <v>64</v>
      </c>
      <c r="H257" s="57" t="s">
        <v>20</v>
      </c>
      <c r="I257" s="57"/>
      <c r="J257" s="57"/>
      <c r="K257" s="57" t="n">
        <v>203</v>
      </c>
      <c r="L257" s="57" t="n">
        <v>11</v>
      </c>
      <c r="M257" s="57" t="n">
        <v>3</v>
      </c>
      <c r="N257" s="57"/>
      <c r="O257" s="57" t="n">
        <v>2</v>
      </c>
      <c r="P257" s="57"/>
    </row>
    <row r="258" customFormat="false" ht="12.75" hidden="false" customHeight="false" outlineLevel="0" collapsed="false">
      <c r="A258" s="57" t="n">
        <v>50</v>
      </c>
      <c r="B258" s="57" t="n">
        <v>0</v>
      </c>
      <c r="C258" s="57" t="n">
        <v>0</v>
      </c>
      <c r="D258" s="57" t="n">
        <v>1</v>
      </c>
      <c r="E258" s="57" t="n">
        <v>204</v>
      </c>
      <c r="F258" s="57" t="n">
        <f aca="false">ROUND(Source!R245,O258)</f>
        <v>6.85</v>
      </c>
      <c r="G258" s="57" t="s">
        <v>65</v>
      </c>
      <c r="H258" s="57" t="s">
        <v>66</v>
      </c>
      <c r="I258" s="57"/>
      <c r="J258" s="57"/>
      <c r="K258" s="57" t="n">
        <v>204</v>
      </c>
      <c r="L258" s="57" t="n">
        <v>12</v>
      </c>
      <c r="M258" s="57" t="n">
        <v>3</v>
      </c>
      <c r="N258" s="57"/>
      <c r="O258" s="57" t="n">
        <v>2</v>
      </c>
      <c r="P258" s="57"/>
    </row>
    <row r="259" customFormat="false" ht="12.75" hidden="false" customHeight="false" outlineLevel="0" collapsed="false">
      <c r="A259" s="57" t="n">
        <v>50</v>
      </c>
      <c r="B259" s="57" t="n">
        <v>0</v>
      </c>
      <c r="C259" s="57" t="n">
        <v>0</v>
      </c>
      <c r="D259" s="57" t="n">
        <v>1</v>
      </c>
      <c r="E259" s="57" t="n">
        <v>205</v>
      </c>
      <c r="F259" s="57" t="n">
        <f aca="false">ROUND(Source!S245,O259)</f>
        <v>1796.87</v>
      </c>
      <c r="G259" s="57" t="s">
        <v>67</v>
      </c>
      <c r="H259" s="57" t="s">
        <v>68</v>
      </c>
      <c r="I259" s="57"/>
      <c r="J259" s="57"/>
      <c r="K259" s="57" t="n">
        <v>205</v>
      </c>
      <c r="L259" s="57" t="n">
        <v>13</v>
      </c>
      <c r="M259" s="57" t="n">
        <v>3</v>
      </c>
      <c r="N259" s="57"/>
      <c r="O259" s="57" t="n">
        <v>2</v>
      </c>
      <c r="P259" s="57"/>
    </row>
    <row r="260" customFormat="false" ht="12.75" hidden="false" customHeight="false" outlineLevel="0" collapsed="false">
      <c r="A260" s="57" t="n">
        <v>50</v>
      </c>
      <c r="B260" s="57" t="n">
        <v>0</v>
      </c>
      <c r="C260" s="57" t="n">
        <v>0</v>
      </c>
      <c r="D260" s="57" t="n">
        <v>1</v>
      </c>
      <c r="E260" s="57" t="n">
        <v>214</v>
      </c>
      <c r="F260" s="57" t="n">
        <f aca="false">ROUND(Source!AS245,O260)</f>
        <v>5824.7</v>
      </c>
      <c r="G260" s="57" t="s">
        <v>69</v>
      </c>
      <c r="H260" s="57" t="s">
        <v>70</v>
      </c>
      <c r="I260" s="57"/>
      <c r="J260" s="57"/>
      <c r="K260" s="57" t="n">
        <v>214</v>
      </c>
      <c r="L260" s="57" t="n">
        <v>14</v>
      </c>
      <c r="M260" s="57" t="n">
        <v>3</v>
      </c>
      <c r="N260" s="57"/>
      <c r="O260" s="57" t="n">
        <v>2</v>
      </c>
      <c r="P260" s="57"/>
    </row>
    <row r="261" customFormat="false" ht="12.75" hidden="false" customHeight="false" outlineLevel="0" collapsed="false">
      <c r="A261" s="57" t="n">
        <v>50</v>
      </c>
      <c r="B261" s="57" t="n">
        <v>0</v>
      </c>
      <c r="C261" s="57" t="n">
        <v>0</v>
      </c>
      <c r="D261" s="57" t="n">
        <v>1</v>
      </c>
      <c r="E261" s="57" t="n">
        <v>215</v>
      </c>
      <c r="F261" s="57" t="n">
        <f aca="false">ROUND(Source!AT245,O261)</f>
        <v>0</v>
      </c>
      <c r="G261" s="57" t="s">
        <v>71</v>
      </c>
      <c r="H261" s="57" t="s">
        <v>72</v>
      </c>
      <c r="I261" s="57"/>
      <c r="J261" s="57"/>
      <c r="K261" s="57" t="n">
        <v>215</v>
      </c>
      <c r="L261" s="57" t="n">
        <v>15</v>
      </c>
      <c r="M261" s="57" t="n">
        <v>3</v>
      </c>
      <c r="N261" s="57"/>
      <c r="O261" s="57" t="n">
        <v>2</v>
      </c>
      <c r="P261" s="57"/>
    </row>
    <row r="262" customFormat="false" ht="12.75" hidden="false" customHeight="false" outlineLevel="0" collapsed="false">
      <c r="A262" s="57" t="n">
        <v>50</v>
      </c>
      <c r="B262" s="57" t="n">
        <v>0</v>
      </c>
      <c r="C262" s="57" t="n">
        <v>0</v>
      </c>
      <c r="D262" s="57" t="n">
        <v>1</v>
      </c>
      <c r="E262" s="57" t="n">
        <v>217</v>
      </c>
      <c r="F262" s="57" t="n">
        <f aca="false">ROUND(Source!AU245,O262)</f>
        <v>132.3</v>
      </c>
      <c r="G262" s="57" t="s">
        <v>73</v>
      </c>
      <c r="H262" s="57" t="s">
        <v>74</v>
      </c>
      <c r="I262" s="57"/>
      <c r="J262" s="57"/>
      <c r="K262" s="57" t="n">
        <v>217</v>
      </c>
      <c r="L262" s="57" t="n">
        <v>16</v>
      </c>
      <c r="M262" s="57" t="n">
        <v>3</v>
      </c>
      <c r="N262" s="57"/>
      <c r="O262" s="57" t="n">
        <v>2</v>
      </c>
      <c r="P262" s="57"/>
    </row>
    <row r="263" customFormat="false" ht="12.75" hidden="false" customHeight="false" outlineLevel="0" collapsed="false">
      <c r="A263" s="57" t="n">
        <v>50</v>
      </c>
      <c r="B263" s="57" t="n">
        <v>0</v>
      </c>
      <c r="C263" s="57" t="n">
        <v>0</v>
      </c>
      <c r="D263" s="57" t="n">
        <v>1</v>
      </c>
      <c r="E263" s="57" t="n">
        <v>206</v>
      </c>
      <c r="F263" s="57" t="n">
        <f aca="false">ROUND(Source!T245,O263)</f>
        <v>0</v>
      </c>
      <c r="G263" s="57" t="s">
        <v>75</v>
      </c>
      <c r="H263" s="57" t="s">
        <v>76</v>
      </c>
      <c r="I263" s="57"/>
      <c r="J263" s="57"/>
      <c r="K263" s="57" t="n">
        <v>206</v>
      </c>
      <c r="L263" s="57" t="n">
        <v>17</v>
      </c>
      <c r="M263" s="57" t="n">
        <v>3</v>
      </c>
      <c r="N263" s="57"/>
      <c r="O263" s="57" t="n">
        <v>2</v>
      </c>
      <c r="P263" s="57"/>
    </row>
    <row r="264" customFormat="false" ht="12.75" hidden="false" customHeight="false" outlineLevel="0" collapsed="false">
      <c r="A264" s="57" t="n">
        <v>50</v>
      </c>
      <c r="B264" s="57" t="n">
        <v>0</v>
      </c>
      <c r="C264" s="57" t="n">
        <v>0</v>
      </c>
      <c r="D264" s="57" t="n">
        <v>1</v>
      </c>
      <c r="E264" s="57" t="n">
        <v>207</v>
      </c>
      <c r="F264" s="57" t="n">
        <f aca="false">Source!U245</f>
        <v>29.0156475</v>
      </c>
      <c r="G264" s="57" t="s">
        <v>77</v>
      </c>
      <c r="H264" s="57" t="s">
        <v>78</v>
      </c>
      <c r="I264" s="57"/>
      <c r="J264" s="57"/>
      <c r="K264" s="57" t="n">
        <v>207</v>
      </c>
      <c r="L264" s="57" t="n">
        <v>18</v>
      </c>
      <c r="M264" s="57" t="n">
        <v>3</v>
      </c>
      <c r="N264" s="57"/>
      <c r="O264" s="57" t="n">
        <v>-1</v>
      </c>
      <c r="P264" s="57"/>
    </row>
    <row r="265" customFormat="false" ht="12.75" hidden="false" customHeight="false" outlineLevel="0" collapsed="false">
      <c r="A265" s="57" t="n">
        <v>50</v>
      </c>
      <c r="B265" s="57" t="n">
        <v>0</v>
      </c>
      <c r="C265" s="57" t="n">
        <v>0</v>
      </c>
      <c r="D265" s="57" t="n">
        <v>1</v>
      </c>
      <c r="E265" s="57" t="n">
        <v>208</v>
      </c>
      <c r="F265" s="57" t="n">
        <f aca="false">Source!V245</f>
        <v>0.072975</v>
      </c>
      <c r="G265" s="57" t="s">
        <v>79</v>
      </c>
      <c r="H265" s="57" t="s">
        <v>80</v>
      </c>
      <c r="I265" s="57"/>
      <c r="J265" s="57"/>
      <c r="K265" s="57" t="n">
        <v>208</v>
      </c>
      <c r="L265" s="57" t="n">
        <v>19</v>
      </c>
      <c r="M265" s="57" t="n">
        <v>3</v>
      </c>
      <c r="N265" s="57"/>
      <c r="O265" s="57" t="n">
        <v>-1</v>
      </c>
      <c r="P265" s="57"/>
    </row>
    <row r="266" customFormat="false" ht="12.75" hidden="false" customHeight="false" outlineLevel="0" collapsed="false">
      <c r="A266" s="57" t="n">
        <v>50</v>
      </c>
      <c r="B266" s="57" t="n">
        <v>0</v>
      </c>
      <c r="C266" s="57" t="n">
        <v>0</v>
      </c>
      <c r="D266" s="57" t="n">
        <v>1</v>
      </c>
      <c r="E266" s="57" t="n">
        <v>209</v>
      </c>
      <c r="F266" s="57" t="n">
        <f aca="false">ROUND(Source!W245,O266)</f>
        <v>0</v>
      </c>
      <c r="G266" s="57" t="s">
        <v>81</v>
      </c>
      <c r="H266" s="57" t="s">
        <v>82</v>
      </c>
      <c r="I266" s="57"/>
      <c r="J266" s="57"/>
      <c r="K266" s="57" t="n">
        <v>209</v>
      </c>
      <c r="L266" s="57" t="n">
        <v>20</v>
      </c>
      <c r="M266" s="57" t="n">
        <v>3</v>
      </c>
      <c r="N266" s="57"/>
      <c r="O266" s="57" t="n">
        <v>2</v>
      </c>
      <c r="P266" s="57"/>
    </row>
    <row r="267" customFormat="false" ht="12.75" hidden="false" customHeight="false" outlineLevel="0" collapsed="false">
      <c r="A267" s="57" t="n">
        <v>50</v>
      </c>
      <c r="B267" s="57" t="n">
        <v>0</v>
      </c>
      <c r="C267" s="57" t="n">
        <v>0</v>
      </c>
      <c r="D267" s="57" t="n">
        <v>1</v>
      </c>
      <c r="E267" s="57" t="n">
        <v>210</v>
      </c>
      <c r="F267" s="57" t="n">
        <f aca="false">ROUND(Source!X245,O267)</f>
        <v>1508.89</v>
      </c>
      <c r="G267" s="57" t="s">
        <v>83</v>
      </c>
      <c r="H267" s="57" t="s">
        <v>84</v>
      </c>
      <c r="I267" s="57"/>
      <c r="J267" s="57"/>
      <c r="K267" s="57" t="n">
        <v>210</v>
      </c>
      <c r="L267" s="57" t="n">
        <v>21</v>
      </c>
      <c r="M267" s="57" t="n">
        <v>3</v>
      </c>
      <c r="N267" s="57"/>
      <c r="O267" s="57" t="n">
        <v>2</v>
      </c>
      <c r="P267" s="57"/>
    </row>
    <row r="268" customFormat="false" ht="12.75" hidden="false" customHeight="false" outlineLevel="0" collapsed="false">
      <c r="A268" s="57" t="n">
        <v>50</v>
      </c>
      <c r="B268" s="57" t="n">
        <v>0</v>
      </c>
      <c r="C268" s="57" t="n">
        <v>0</v>
      </c>
      <c r="D268" s="57" t="n">
        <v>1</v>
      </c>
      <c r="E268" s="57" t="n">
        <v>211</v>
      </c>
      <c r="F268" s="57" t="n">
        <f aca="false">ROUND(Source!Y245,O268)</f>
        <v>891.37</v>
      </c>
      <c r="G268" s="57" t="s">
        <v>85</v>
      </c>
      <c r="H268" s="57" t="s">
        <v>86</v>
      </c>
      <c r="I268" s="57"/>
      <c r="J268" s="57"/>
      <c r="K268" s="57" t="n">
        <v>211</v>
      </c>
      <c r="L268" s="57" t="n">
        <v>22</v>
      </c>
      <c r="M268" s="57" t="n">
        <v>3</v>
      </c>
      <c r="N268" s="57"/>
      <c r="O268" s="57" t="n">
        <v>2</v>
      </c>
      <c r="P268" s="57"/>
    </row>
    <row r="269" customFormat="false" ht="12.75" hidden="false" customHeight="false" outlineLevel="0" collapsed="false">
      <c r="A269" s="57" t="n">
        <v>50</v>
      </c>
      <c r="B269" s="57" t="n">
        <v>0</v>
      </c>
      <c r="C269" s="57" t="n">
        <v>0</v>
      </c>
      <c r="D269" s="57" t="n">
        <v>1</v>
      </c>
      <c r="E269" s="57" t="n">
        <v>224</v>
      </c>
      <c r="F269" s="57" t="n">
        <f aca="false">ROUND(Source!AR245,O269)</f>
        <v>5957</v>
      </c>
      <c r="G269" s="57" t="s">
        <v>87</v>
      </c>
      <c r="H269" s="57" t="s">
        <v>88</v>
      </c>
      <c r="I269" s="57"/>
      <c r="J269" s="57"/>
      <c r="K269" s="57" t="n">
        <v>224</v>
      </c>
      <c r="L269" s="57" t="n">
        <v>23</v>
      </c>
      <c r="M269" s="57" t="n">
        <v>3</v>
      </c>
      <c r="N269" s="57"/>
      <c r="O269" s="57" t="n">
        <v>2</v>
      </c>
      <c r="P269" s="57"/>
    </row>
    <row r="271" customFormat="false" ht="12.75" hidden="false" customHeight="false" outlineLevel="0" collapsed="false">
      <c r="A271" s="54" t="n">
        <v>4</v>
      </c>
      <c r="B271" s="54" t="n">
        <v>1</v>
      </c>
      <c r="C271" s="54"/>
      <c r="D271" s="54" t="n">
        <f aca="false">ROW(A291)</f>
        <v>291</v>
      </c>
      <c r="E271" s="54"/>
      <c r="F271" s="54" t="s">
        <v>42</v>
      </c>
      <c r="G271" s="54" t="s">
        <v>239</v>
      </c>
      <c r="H271" s="54"/>
      <c r="I271" s="54" t="n">
        <v>0</v>
      </c>
      <c r="J271" s="54"/>
      <c r="K271" s="54" t="n">
        <v>0</v>
      </c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 t="n">
        <v>0</v>
      </c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 t="n">
        <v>0</v>
      </c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 t="n">
        <v>0</v>
      </c>
    </row>
    <row r="273" customFormat="false" ht="12.75" hidden="false" customHeight="false" outlineLevel="0" collapsed="false">
      <c r="A273" s="55" t="n">
        <v>52</v>
      </c>
      <c r="B273" s="55" t="n">
        <f aca="false">B291</f>
        <v>1</v>
      </c>
      <c r="C273" s="55" t="n">
        <f aca="false">C291</f>
        <v>4</v>
      </c>
      <c r="D273" s="55" t="n">
        <f aca="false">D291</f>
        <v>271</v>
      </c>
      <c r="E273" s="55" t="n">
        <f aca="false">E291</f>
        <v>0</v>
      </c>
      <c r="F273" s="55" t="str">
        <f aca="false">F291</f>
        <v>Новый раздел</v>
      </c>
      <c r="G273" s="55" t="str">
        <f aca="false">G291</f>
        <v>Сантехнические работы</v>
      </c>
      <c r="H273" s="55"/>
      <c r="I273" s="55"/>
      <c r="J273" s="55"/>
      <c r="K273" s="55"/>
      <c r="L273" s="55"/>
      <c r="M273" s="55"/>
      <c r="N273" s="55"/>
      <c r="O273" s="55" t="n">
        <f aca="false">O291</f>
        <v>14364.79</v>
      </c>
      <c r="P273" s="55" t="n">
        <f aca="false">P291</f>
        <v>12131.03</v>
      </c>
      <c r="Q273" s="55" t="n">
        <f aca="false">Q291</f>
        <v>202.43</v>
      </c>
      <c r="R273" s="55" t="n">
        <f aca="false">R291</f>
        <v>5.7</v>
      </c>
      <c r="S273" s="55" t="n">
        <f aca="false">S291</f>
        <v>2031.33</v>
      </c>
      <c r="T273" s="55" t="n">
        <f aca="false">T291</f>
        <v>0</v>
      </c>
      <c r="U273" s="55" t="n">
        <f aca="false">U291</f>
        <v>31.2175</v>
      </c>
      <c r="V273" s="55" t="n">
        <f aca="false">V291</f>
        <v>0.0608</v>
      </c>
      <c r="W273" s="55" t="n">
        <f aca="false">W291</f>
        <v>0</v>
      </c>
      <c r="X273" s="55" t="n">
        <f aca="false">X291</f>
        <v>2179.07</v>
      </c>
      <c r="Y273" s="55" t="n">
        <f aca="false">Y291</f>
        <v>1270.2</v>
      </c>
      <c r="Z273" s="55" t="n">
        <f aca="false">Z291</f>
        <v>0</v>
      </c>
      <c r="AA273" s="55" t="n">
        <f aca="false">AA291</f>
        <v>0</v>
      </c>
      <c r="AB273" s="55" t="n">
        <f aca="false">AB291</f>
        <v>14364.79</v>
      </c>
      <c r="AC273" s="55" t="n">
        <f aca="false">AC291</f>
        <v>12131.03</v>
      </c>
      <c r="AD273" s="55" t="n">
        <f aca="false">AD291</f>
        <v>202.43</v>
      </c>
      <c r="AE273" s="55" t="n">
        <f aca="false">AE291</f>
        <v>5.7</v>
      </c>
      <c r="AF273" s="55" t="n">
        <f aca="false">AF291</f>
        <v>2031.33</v>
      </c>
      <c r="AG273" s="55" t="n">
        <f aca="false">AG291</f>
        <v>0</v>
      </c>
      <c r="AH273" s="55" t="n">
        <f aca="false">AH291</f>
        <v>31.2175</v>
      </c>
      <c r="AI273" s="55" t="n">
        <f aca="false">AI291</f>
        <v>0.0608</v>
      </c>
      <c r="AJ273" s="55" t="n">
        <f aca="false">AJ291</f>
        <v>0</v>
      </c>
      <c r="AK273" s="55" t="n">
        <f aca="false">AK291</f>
        <v>2179.07</v>
      </c>
      <c r="AL273" s="55" t="n">
        <f aca="false">AL291</f>
        <v>1270.2</v>
      </c>
      <c r="AM273" s="55" t="n">
        <f aca="false">AM291</f>
        <v>0</v>
      </c>
      <c r="AN273" s="55" t="n">
        <f aca="false">AN291</f>
        <v>0</v>
      </c>
      <c r="AO273" s="55" t="n">
        <f aca="false">AO291</f>
        <v>0</v>
      </c>
      <c r="AP273" s="55" t="n">
        <f aca="false">AP291</f>
        <v>0</v>
      </c>
      <c r="AQ273" s="55" t="n">
        <f aca="false">AQ291</f>
        <v>0</v>
      </c>
      <c r="AR273" s="55" t="n">
        <f aca="false">AR291</f>
        <v>17814.06</v>
      </c>
      <c r="AS273" s="55" t="n">
        <f aca="false">AS291</f>
        <v>11964.06</v>
      </c>
      <c r="AT273" s="55" t="n">
        <f aca="false">AT291</f>
        <v>0</v>
      </c>
      <c r="AU273" s="55" t="n">
        <f aca="false">AU291</f>
        <v>5850</v>
      </c>
      <c r="AV273" s="55" t="n">
        <f aca="false">AV291</f>
        <v>12131.03</v>
      </c>
      <c r="AW273" s="55" t="n">
        <f aca="false">AW291</f>
        <v>12131.03</v>
      </c>
      <c r="AX273" s="55" t="n">
        <f aca="false">AX291</f>
        <v>0</v>
      </c>
      <c r="AY273" s="55" t="n">
        <f aca="false">AY291</f>
        <v>12131.03</v>
      </c>
      <c r="AZ273" s="55" t="n">
        <f aca="false">AZ291</f>
        <v>0</v>
      </c>
      <c r="BA273" s="55" t="n">
        <f aca="false">BA291</f>
        <v>0</v>
      </c>
      <c r="BB273" s="55" t="n">
        <f aca="false">BB291</f>
        <v>0</v>
      </c>
      <c r="BC273" s="55" t="n">
        <f aca="false">BC291</f>
        <v>0</v>
      </c>
      <c r="BD273" s="55" t="n">
        <f aca="false">BD291</f>
        <v>0</v>
      </c>
      <c r="BE273" s="55" t="n">
        <f aca="false">BE291</f>
        <v>17814.06</v>
      </c>
      <c r="BF273" s="55" t="n">
        <f aca="false">BF291</f>
        <v>11964.06</v>
      </c>
      <c r="BG273" s="55" t="n">
        <f aca="false">BG291</f>
        <v>0</v>
      </c>
      <c r="BH273" s="55" t="n">
        <f aca="false">BH291</f>
        <v>5850</v>
      </c>
      <c r="BI273" s="55" t="n">
        <f aca="false">BI291</f>
        <v>12131.03</v>
      </c>
      <c r="BJ273" s="55" t="n">
        <f aca="false">BJ291</f>
        <v>12131.03</v>
      </c>
      <c r="BK273" s="55" t="n">
        <f aca="false">BK291</f>
        <v>0</v>
      </c>
      <c r="BL273" s="55" t="n">
        <f aca="false">BL291</f>
        <v>12131.03</v>
      </c>
      <c r="BM273" s="55" t="n">
        <f aca="false">BM291</f>
        <v>0</v>
      </c>
      <c r="BN273" s="55" t="n">
        <f aca="false">BN291</f>
        <v>0</v>
      </c>
      <c r="BO273" s="56" t="n">
        <f aca="false">BO291</f>
        <v>0</v>
      </c>
      <c r="BP273" s="56" t="n">
        <f aca="false">BP291</f>
        <v>0</v>
      </c>
      <c r="BQ273" s="56" t="n">
        <f aca="false">BQ291</f>
        <v>0</v>
      </c>
      <c r="BR273" s="56" t="n">
        <f aca="false">BR291</f>
        <v>0</v>
      </c>
      <c r="BS273" s="56" t="n">
        <f aca="false">BS291</f>
        <v>0</v>
      </c>
      <c r="BT273" s="56" t="n">
        <f aca="false">BT291</f>
        <v>0</v>
      </c>
      <c r="BU273" s="56" t="n">
        <f aca="false">BU291</f>
        <v>0</v>
      </c>
      <c r="BV273" s="56" t="n">
        <f aca="false">BV291</f>
        <v>0</v>
      </c>
      <c r="BW273" s="56" t="n">
        <f aca="false">BW291</f>
        <v>0</v>
      </c>
      <c r="BX273" s="56" t="n">
        <f aca="false">BX291</f>
        <v>0</v>
      </c>
      <c r="BY273" s="56" t="n">
        <f aca="false">BY291</f>
        <v>0</v>
      </c>
      <c r="BZ273" s="56" t="n">
        <f aca="false">BZ291</f>
        <v>0</v>
      </c>
      <c r="CA273" s="56" t="n">
        <f aca="false">CA291</f>
        <v>0</v>
      </c>
      <c r="CB273" s="56" t="n">
        <f aca="false">CB291</f>
        <v>0</v>
      </c>
      <c r="CC273" s="56" t="n">
        <f aca="false">CC291</f>
        <v>0</v>
      </c>
      <c r="CD273" s="56" t="n">
        <f aca="false">CD291</f>
        <v>0</v>
      </c>
      <c r="CE273" s="56" t="n">
        <f aca="false">CE291</f>
        <v>0</v>
      </c>
      <c r="CF273" s="56" t="n">
        <f aca="false">CF291</f>
        <v>0</v>
      </c>
      <c r="CG273" s="56" t="n">
        <f aca="false">CG291</f>
        <v>0</v>
      </c>
      <c r="CH273" s="56" t="n">
        <f aca="false">CH291</f>
        <v>0</v>
      </c>
      <c r="CI273" s="56" t="n">
        <f aca="false">CI291</f>
        <v>0</v>
      </c>
      <c r="CJ273" s="56" t="n">
        <f aca="false">CJ291</f>
        <v>0</v>
      </c>
      <c r="CK273" s="56" t="n">
        <f aca="false">CK291</f>
        <v>0</v>
      </c>
      <c r="CL273" s="56" t="n">
        <f aca="false">CL291</f>
        <v>0</v>
      </c>
      <c r="CM273" s="56" t="n">
        <f aca="false">CM291</f>
        <v>0</v>
      </c>
      <c r="CN273" s="56" t="n">
        <f aca="false">CN291</f>
        <v>0</v>
      </c>
      <c r="CO273" s="56" t="n">
        <f aca="false">CO291</f>
        <v>0</v>
      </c>
      <c r="CP273" s="56" t="n">
        <f aca="false">CP291</f>
        <v>0</v>
      </c>
      <c r="CQ273" s="56" t="n">
        <f aca="false">CQ291</f>
        <v>0</v>
      </c>
      <c r="CR273" s="56" t="n">
        <f aca="false">CR291</f>
        <v>0</v>
      </c>
      <c r="CS273" s="56" t="n">
        <f aca="false">CS291</f>
        <v>0</v>
      </c>
      <c r="CT273" s="56" t="n">
        <f aca="false">CT291</f>
        <v>0</v>
      </c>
      <c r="CU273" s="56" t="n">
        <f aca="false">CU291</f>
        <v>0</v>
      </c>
      <c r="CV273" s="56" t="n">
        <f aca="false">CV291</f>
        <v>0</v>
      </c>
      <c r="CW273" s="56" t="n">
        <f aca="false">CW291</f>
        <v>0</v>
      </c>
      <c r="CX273" s="56" t="n">
        <f aca="false">CX291</f>
        <v>0</v>
      </c>
      <c r="CY273" s="56" t="n">
        <f aca="false">CY291</f>
        <v>0</v>
      </c>
      <c r="CZ273" s="56" t="n">
        <f aca="false">CZ291</f>
        <v>0</v>
      </c>
      <c r="DA273" s="56" t="n">
        <f aca="false">DA291</f>
        <v>0</v>
      </c>
      <c r="DB273" s="56" t="n">
        <f aca="false">DB291</f>
        <v>0</v>
      </c>
      <c r="DC273" s="56" t="n">
        <f aca="false">DC291</f>
        <v>0</v>
      </c>
      <c r="DD273" s="56" t="n">
        <f aca="false">DD291</f>
        <v>0</v>
      </c>
      <c r="DE273" s="56" t="n">
        <f aca="false">DE291</f>
        <v>0</v>
      </c>
      <c r="DF273" s="56" t="n">
        <f aca="false">DF291</f>
        <v>0</v>
      </c>
      <c r="DG273" s="56" t="n">
        <f aca="false">DG291</f>
        <v>0</v>
      </c>
      <c r="DH273" s="56" t="n">
        <f aca="false">DH291</f>
        <v>0</v>
      </c>
      <c r="DI273" s="56" t="n">
        <f aca="false">DI291</f>
        <v>0</v>
      </c>
      <c r="DJ273" s="56" t="n">
        <f aca="false">DJ291</f>
        <v>0</v>
      </c>
      <c r="DK273" s="56" t="n">
        <f aca="false">DK291</f>
        <v>0</v>
      </c>
      <c r="DL273" s="56" t="n">
        <f aca="false">DL291</f>
        <v>0</v>
      </c>
      <c r="DM273" s="56" t="n">
        <f aca="false">DM291</f>
        <v>0</v>
      </c>
      <c r="DN273" s="56" t="n">
        <f aca="false">DN291</f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157)</f>
        <v>157</v>
      </c>
      <c r="D275" s="0" t="n">
        <f aca="false">ROW(EtalonRes!A157)</f>
        <v>157</v>
      </c>
      <c r="E275" s="0" t="s">
        <v>90</v>
      </c>
      <c r="F275" s="0" t="s">
        <v>240</v>
      </c>
      <c r="G275" s="0" t="s">
        <v>241</v>
      </c>
      <c r="H275" s="0" t="s">
        <v>242</v>
      </c>
      <c r="I275" s="0" t="n">
        <v>0.015</v>
      </c>
      <c r="J275" s="0" t="n">
        <v>0</v>
      </c>
      <c r="O275" s="0" t="n">
        <f aca="false">ROUND(CP275,2)</f>
        <v>560.27</v>
      </c>
      <c r="P275" s="0" t="n">
        <f aca="false">ROUND(CQ275*I275,2)</f>
        <v>498.73</v>
      </c>
      <c r="Q275" s="0" t="n">
        <f aca="false">ROUND(CR275*I275,2)</f>
        <v>1.23</v>
      </c>
      <c r="R275" s="0" t="n">
        <f aca="false">ROUND(CS275*I275,2)</f>
        <v>0.14</v>
      </c>
      <c r="S275" s="0" t="n">
        <f aca="false">ROUND(CT275*I275,2)</f>
        <v>60.31</v>
      </c>
      <c r="T275" s="0" t="n">
        <f aca="false">ROUND(CU275*I275,2)</f>
        <v>0</v>
      </c>
      <c r="U275" s="0" t="n">
        <f aca="false">CV275*I275</f>
        <v>0.876</v>
      </c>
      <c r="V275" s="0" t="n">
        <f aca="false">CW275*I275</f>
        <v>0.0015</v>
      </c>
      <c r="W275" s="0" t="n">
        <f aca="false">ROUND(CX275*I275,2)</f>
        <v>0</v>
      </c>
      <c r="X275" s="0" t="n">
        <f aca="false">ROUND(CY275,2)</f>
        <v>62.26</v>
      </c>
      <c r="Y275" s="0" t="n">
        <f aca="false">ROUND(CZ275,2)</f>
        <v>36.27</v>
      </c>
      <c r="AA275" s="0" t="n">
        <v>144671280</v>
      </c>
      <c r="AB275" s="0" t="n">
        <f aca="false">ROUND((AC275+AD275+AF275),6)</f>
        <v>5382.09</v>
      </c>
      <c r="AC275" s="0" t="n">
        <f aca="false">ROUND((ES275),6)</f>
        <v>4790.92</v>
      </c>
      <c r="AD275" s="0" t="n">
        <f aca="false">ROUND((((ET275)-(EU275))+AE275),6)</f>
        <v>11.84</v>
      </c>
      <c r="AE275" s="0" t="n">
        <f aca="false">ROUND((EU275),6)</f>
        <v>1.35</v>
      </c>
      <c r="AF275" s="0" t="n">
        <f aca="false">ROUND((EV275),6)</f>
        <v>579.33</v>
      </c>
      <c r="AG275" s="0" t="n">
        <f aca="false">ROUND((AP275),6)</f>
        <v>0</v>
      </c>
      <c r="AH275" s="0" t="n">
        <f aca="false">(EW275)</f>
        <v>58.4</v>
      </c>
      <c r="AI275" s="0" t="n">
        <f aca="false">(EX275)</f>
        <v>0.1</v>
      </c>
      <c r="AJ275" s="0" t="n">
        <f aca="false">ROUND((AS275),6)</f>
        <v>0</v>
      </c>
      <c r="AK275" s="0" t="n">
        <v>5382.09</v>
      </c>
      <c r="AL275" s="0" t="n">
        <v>4790.92</v>
      </c>
      <c r="AM275" s="0" t="n">
        <v>11.84</v>
      </c>
      <c r="AN275" s="0" t="n">
        <v>1.35</v>
      </c>
      <c r="AO275" s="0" t="n">
        <v>579.33</v>
      </c>
      <c r="AP275" s="0" t="n">
        <v>0</v>
      </c>
      <c r="AQ275" s="0" t="n">
        <v>58.4</v>
      </c>
      <c r="AR275" s="0" t="n">
        <v>0.1</v>
      </c>
      <c r="AS275" s="0" t="n">
        <v>0</v>
      </c>
      <c r="AT275" s="0" t="n">
        <v>103</v>
      </c>
      <c r="AU275" s="0" t="n">
        <v>60</v>
      </c>
      <c r="AV275" s="0" t="n">
        <v>1</v>
      </c>
      <c r="AW275" s="0" t="n">
        <v>1</v>
      </c>
      <c r="AZ275" s="0" t="n">
        <v>1</v>
      </c>
      <c r="BA275" s="0" t="n">
        <v>6.94</v>
      </c>
      <c r="BB275" s="0" t="n">
        <v>6.94</v>
      </c>
      <c r="BC275" s="0" t="n">
        <v>6.94</v>
      </c>
      <c r="BH275" s="0" t="n">
        <v>0</v>
      </c>
      <c r="BI275" s="0" t="n">
        <v>1</v>
      </c>
      <c r="BJ275" s="0" t="s">
        <v>243</v>
      </c>
      <c r="BM275" s="0" t="n">
        <v>65007</v>
      </c>
      <c r="BN275" s="0" t="n">
        <v>0</v>
      </c>
      <c r="BP275" s="0" t="n">
        <v>0</v>
      </c>
      <c r="BQ275" s="0" t="n">
        <v>12</v>
      </c>
      <c r="BR275" s="0" t="n">
        <v>0</v>
      </c>
      <c r="BS275" s="0" t="n">
        <v>6.94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103</v>
      </c>
      <c r="CA275" s="0" t="n">
        <v>6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560.27</v>
      </c>
      <c r="CQ275" s="0" t="n">
        <f aca="false">AC275*BC275</f>
        <v>33248.9848</v>
      </c>
      <c r="CR275" s="0" t="n">
        <f aca="false">AD275*BB275</f>
        <v>82.1696</v>
      </c>
      <c r="CS275" s="0" t="n">
        <f aca="false">AE275*BS275</f>
        <v>9.369</v>
      </c>
      <c r="CT275" s="0" t="n">
        <f aca="false">AF275*BA275</f>
        <v>4020.5502</v>
      </c>
      <c r="CU275" s="0" t="n">
        <f aca="false">AG275</f>
        <v>0</v>
      </c>
      <c r="CV275" s="0" t="n">
        <f aca="false">AH275</f>
        <v>58.4</v>
      </c>
      <c r="CW275" s="0" t="n">
        <f aca="false">AI275</f>
        <v>0.1</v>
      </c>
      <c r="CX275" s="0" t="n">
        <f aca="false">AJ275</f>
        <v>0</v>
      </c>
      <c r="CY275" s="0" t="n">
        <f aca="false">((S275+R275)*(ROUND((FX275*IF(0,(IF(0,0.94,0.85)*IF(0,0.85,1)),1)),IF(0,0,2))/100))</f>
        <v>62.2635</v>
      </c>
      <c r="CZ275" s="0" t="n">
        <f aca="false">((S275+R275)*(ROUND((FY275*IF(0,0.8,1)),IF(0,0,2))/100))</f>
        <v>36.27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3</v>
      </c>
      <c r="DV275" s="0" t="s">
        <v>242</v>
      </c>
      <c r="DW275" s="0" t="s">
        <v>242</v>
      </c>
      <c r="DX275" s="0" t="n">
        <v>1</v>
      </c>
      <c r="EE275" s="0" t="n">
        <v>116355273</v>
      </c>
      <c r="EF275" s="0" t="n">
        <v>12</v>
      </c>
      <c r="EG275" s="0" t="s">
        <v>95</v>
      </c>
      <c r="EH275" s="0" t="n">
        <v>0</v>
      </c>
      <c r="EJ275" s="0" t="n">
        <v>1</v>
      </c>
      <c r="EK275" s="0" t="n">
        <v>65007</v>
      </c>
      <c r="EL275" s="0" t="s">
        <v>244</v>
      </c>
      <c r="EM275" s="0" t="s">
        <v>245</v>
      </c>
      <c r="EQ275" s="0" t="n">
        <v>0</v>
      </c>
      <c r="ER275" s="0" t="n">
        <v>5382.09</v>
      </c>
      <c r="ES275" s="0" t="n">
        <v>4790.92</v>
      </c>
      <c r="ET275" s="0" t="n">
        <v>11.84</v>
      </c>
      <c r="EU275" s="0" t="n">
        <v>1.35</v>
      </c>
      <c r="EV275" s="0" t="n">
        <v>579.33</v>
      </c>
      <c r="EW275" s="0" t="n">
        <v>58.4</v>
      </c>
      <c r="EX275" s="0" t="n">
        <v>0.1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103</v>
      </c>
      <c r="FY275" s="0" t="n">
        <v>60</v>
      </c>
      <c r="GF275" s="0" t="n">
        <v>1070017114</v>
      </c>
      <c r="GG275" s="0" t="n">
        <v>2</v>
      </c>
      <c r="GH275" s="0" t="n">
        <v>1</v>
      </c>
      <c r="GI275" s="0" t="n">
        <v>3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</f>
        <v>658.8</v>
      </c>
      <c r="GN275" s="0" t="n">
        <f aca="false">ROUND(IF(OR(BI275=0,BI275=1),O275+X275+Y275,0),2)</f>
        <v>658.8</v>
      </c>
      <c r="GO275" s="0" t="n">
        <f aca="false">ROUND(IF(BI275=2,O275+X275+Y275,0),2)</f>
        <v>0</v>
      </c>
      <c r="GP275" s="0" t="n">
        <f aca="false">ROUND(IF(BI275=4,O275+X275+Y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167)</f>
        <v>167</v>
      </c>
      <c r="D276" s="0" t="n">
        <f aca="false">ROW(EtalonRes!A167)</f>
        <v>167</v>
      </c>
      <c r="E276" s="0" t="s">
        <v>98</v>
      </c>
      <c r="F276" s="0" t="s">
        <v>246</v>
      </c>
      <c r="G276" s="0" t="s">
        <v>247</v>
      </c>
      <c r="H276" s="0" t="s">
        <v>248</v>
      </c>
      <c r="I276" s="0" t="n">
        <v>0.01</v>
      </c>
      <c r="J276" s="0" t="n">
        <v>0</v>
      </c>
      <c r="O276" s="0" t="n">
        <f aca="false">ROUND(CP276,2)</f>
        <v>904.17</v>
      </c>
      <c r="P276" s="0" t="n">
        <f aca="false">ROUND(CQ276*I276,2)</f>
        <v>778</v>
      </c>
      <c r="Q276" s="0" t="n">
        <f aca="false">ROUND(CR276*I276,2)</f>
        <v>5.75</v>
      </c>
      <c r="R276" s="0" t="n">
        <f aca="false">ROUND(CS276*I276,2)</f>
        <v>0.66</v>
      </c>
      <c r="S276" s="0" t="n">
        <f aca="false">ROUND(CT276*I276,2)</f>
        <v>120.42</v>
      </c>
      <c r="T276" s="0" t="n">
        <f aca="false">ROUND(CU276*I276,2)</f>
        <v>0</v>
      </c>
      <c r="U276" s="0" t="n">
        <f aca="false">CV276*I276</f>
        <v>1.913</v>
      </c>
      <c r="V276" s="0" t="n">
        <f aca="false">CW276*I276</f>
        <v>0.007</v>
      </c>
      <c r="W276" s="0" t="n">
        <f aca="false">ROUND(CX276*I276,2)</f>
        <v>0</v>
      </c>
      <c r="X276" s="0" t="n">
        <f aca="false">ROUND(CY276,2)</f>
        <v>124.71</v>
      </c>
      <c r="Y276" s="0" t="n">
        <f aca="false">ROUND(CZ276,2)</f>
        <v>72.65</v>
      </c>
      <c r="AA276" s="0" t="n">
        <v>144671280</v>
      </c>
      <c r="AB276" s="0" t="n">
        <f aca="false">ROUND((AC276+AD276+AF276),6)</f>
        <v>13028.3</v>
      </c>
      <c r="AC276" s="0" t="n">
        <f aca="false">ROUND((ES276),6)</f>
        <v>11210.31</v>
      </c>
      <c r="AD276" s="0" t="n">
        <f aca="false">ROUND((((ET276)-(EU276))+AE276),6)</f>
        <v>82.9</v>
      </c>
      <c r="AE276" s="0" t="n">
        <f aca="false">ROUND((EU276),6)</f>
        <v>9.45</v>
      </c>
      <c r="AF276" s="0" t="n">
        <f aca="false">ROUND((EV276),6)</f>
        <v>1735.09</v>
      </c>
      <c r="AG276" s="0" t="n">
        <f aca="false">ROUND((AP276),6)</f>
        <v>0</v>
      </c>
      <c r="AH276" s="0" t="n">
        <f aca="false">(EW276)</f>
        <v>191.3</v>
      </c>
      <c r="AI276" s="0" t="n">
        <f aca="false">(EX276)</f>
        <v>0.7</v>
      </c>
      <c r="AJ276" s="0" t="n">
        <f aca="false">ROUND((AS276),6)</f>
        <v>0</v>
      </c>
      <c r="AK276" s="0" t="n">
        <v>13028.3</v>
      </c>
      <c r="AL276" s="0" t="n">
        <v>11210.31</v>
      </c>
      <c r="AM276" s="0" t="n">
        <v>82.9</v>
      </c>
      <c r="AN276" s="0" t="n">
        <v>9.45</v>
      </c>
      <c r="AO276" s="0" t="n">
        <v>1735.09</v>
      </c>
      <c r="AP276" s="0" t="n">
        <v>0</v>
      </c>
      <c r="AQ276" s="0" t="n">
        <v>191.3</v>
      </c>
      <c r="AR276" s="0" t="n">
        <v>0.7</v>
      </c>
      <c r="AS276" s="0" t="n">
        <v>0</v>
      </c>
      <c r="AT276" s="0" t="n">
        <v>103</v>
      </c>
      <c r="AU276" s="0" t="n">
        <v>60</v>
      </c>
      <c r="AV276" s="0" t="n">
        <v>1</v>
      </c>
      <c r="AW276" s="0" t="n">
        <v>1</v>
      </c>
      <c r="AZ276" s="0" t="n">
        <v>1</v>
      </c>
      <c r="BA276" s="0" t="n">
        <v>6.94</v>
      </c>
      <c r="BB276" s="0" t="n">
        <v>6.94</v>
      </c>
      <c r="BC276" s="0" t="n">
        <v>6.94</v>
      </c>
      <c r="BH276" s="0" t="n">
        <v>0</v>
      </c>
      <c r="BI276" s="0" t="n">
        <v>1</v>
      </c>
      <c r="BJ276" s="0" t="s">
        <v>249</v>
      </c>
      <c r="BM276" s="0" t="n">
        <v>65007</v>
      </c>
      <c r="BN276" s="0" t="n">
        <v>0</v>
      </c>
      <c r="BP276" s="0" t="n">
        <v>0</v>
      </c>
      <c r="BQ276" s="0" t="n">
        <v>12</v>
      </c>
      <c r="BR276" s="0" t="n">
        <v>0</v>
      </c>
      <c r="BS276" s="0" t="n">
        <v>6.94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103</v>
      </c>
      <c r="CA276" s="0" t="n">
        <v>6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904.17</v>
      </c>
      <c r="CQ276" s="0" t="n">
        <f aca="false">AC276*BC276</f>
        <v>77799.5514</v>
      </c>
      <c r="CR276" s="0" t="n">
        <f aca="false">AD276*BB276</f>
        <v>575.326</v>
      </c>
      <c r="CS276" s="0" t="n">
        <f aca="false">AE276*BS276</f>
        <v>65.583</v>
      </c>
      <c r="CT276" s="0" t="n">
        <f aca="false">AF276*BA276</f>
        <v>12041.5246</v>
      </c>
      <c r="CU276" s="0" t="n">
        <f aca="false">AG276</f>
        <v>0</v>
      </c>
      <c r="CV276" s="0" t="n">
        <f aca="false">AH276</f>
        <v>191.3</v>
      </c>
      <c r="CW276" s="0" t="n">
        <f aca="false">AI276</f>
        <v>0.7</v>
      </c>
      <c r="CX276" s="0" t="n">
        <f aca="false">AJ276</f>
        <v>0</v>
      </c>
      <c r="CY276" s="0" t="n">
        <f aca="false">((S276+R276)*(ROUND((FX276*IF(0,(IF(0,0.94,0.85)*IF(0,0.85,1)),1)),IF(0,0,2))/100))</f>
        <v>124.7124</v>
      </c>
      <c r="CZ276" s="0" t="n">
        <f aca="false">((S276+R276)*(ROUND((FY276*IF(0,0.8,1)),IF(0,0,2))/100))</f>
        <v>72.648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13</v>
      </c>
      <c r="DV276" s="0" t="s">
        <v>248</v>
      </c>
      <c r="DW276" s="0" t="s">
        <v>248</v>
      </c>
      <c r="DX276" s="0" t="n">
        <v>1</v>
      </c>
      <c r="EE276" s="0" t="n">
        <v>116355273</v>
      </c>
      <c r="EF276" s="0" t="n">
        <v>12</v>
      </c>
      <c r="EG276" s="0" t="s">
        <v>95</v>
      </c>
      <c r="EH276" s="0" t="n">
        <v>0</v>
      </c>
      <c r="EJ276" s="0" t="n">
        <v>1</v>
      </c>
      <c r="EK276" s="0" t="n">
        <v>65007</v>
      </c>
      <c r="EL276" s="0" t="s">
        <v>244</v>
      </c>
      <c r="EM276" s="0" t="s">
        <v>245</v>
      </c>
      <c r="EQ276" s="0" t="n">
        <v>0</v>
      </c>
      <c r="ER276" s="0" t="n">
        <v>13028.3</v>
      </c>
      <c r="ES276" s="0" t="n">
        <v>11210.31</v>
      </c>
      <c r="ET276" s="0" t="n">
        <v>82.9</v>
      </c>
      <c r="EU276" s="0" t="n">
        <v>9.45</v>
      </c>
      <c r="EV276" s="0" t="n">
        <v>1735.09</v>
      </c>
      <c r="EW276" s="0" t="n">
        <v>191.3</v>
      </c>
      <c r="EX276" s="0" t="n">
        <v>0.7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103</v>
      </c>
      <c r="FY276" s="0" t="n">
        <v>60</v>
      </c>
      <c r="GF276" s="0" t="n">
        <v>-14390821</v>
      </c>
      <c r="GG276" s="0" t="n">
        <v>2</v>
      </c>
      <c r="GH276" s="0" t="n">
        <v>1</v>
      </c>
      <c r="GI276" s="0" t="n">
        <v>3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</f>
        <v>1101.53</v>
      </c>
      <c r="GN276" s="0" t="n">
        <f aca="false">ROUND(IF(OR(BI276=0,BI276=1),O276+X276+Y276,0),2)</f>
        <v>1101.53</v>
      </c>
      <c r="GO276" s="0" t="n">
        <f aca="false">ROUND(IF(BI276=2,O276+X276+Y276,0),2)</f>
        <v>0</v>
      </c>
      <c r="GP276" s="0" t="n">
        <f aca="false">ROUND(IF(BI276=4,O276+X276+Y276,0),2)</f>
        <v>0</v>
      </c>
      <c r="GR276" s="0" t="n">
        <v>0</v>
      </c>
    </row>
    <row r="277" customFormat="false" ht="12.75" hidden="false" customHeight="false" outlineLevel="0" collapsed="false">
      <c r="A277" s="0" t="n">
        <v>18</v>
      </c>
      <c r="B277" s="0" t="n">
        <v>1</v>
      </c>
      <c r="C277" s="0" t="n">
        <v>166</v>
      </c>
      <c r="E277" s="0" t="s">
        <v>250</v>
      </c>
      <c r="F277" s="0" t="s">
        <v>251</v>
      </c>
      <c r="G277" s="0" t="s">
        <v>252</v>
      </c>
      <c r="H277" s="0" t="s">
        <v>253</v>
      </c>
      <c r="I277" s="0" t="n">
        <f aca="false">I276*J277</f>
        <v>-1</v>
      </c>
      <c r="J277" s="0" t="n">
        <v>-100</v>
      </c>
      <c r="O277" s="0" t="n">
        <f aca="false">ROUND(CP277,2)</f>
        <v>-705.8</v>
      </c>
      <c r="P277" s="0" t="n">
        <f aca="false">ROUND(CQ277*I277,2)</f>
        <v>-705.8</v>
      </c>
      <c r="Q277" s="0" t="n">
        <f aca="false">ROUND(CR277*I277,2)</f>
        <v>-0</v>
      </c>
      <c r="R277" s="0" t="n">
        <f aca="false">ROUND(CS277*I277,2)</f>
        <v>-0</v>
      </c>
      <c r="S277" s="0" t="n">
        <f aca="false">ROUND(CT277*I277,2)</f>
        <v>-0</v>
      </c>
      <c r="T277" s="0" t="n">
        <f aca="false">ROUND(CU277*I277,2)</f>
        <v>-0</v>
      </c>
      <c r="U277" s="0" t="n">
        <f aca="false">CV277*I277</f>
        <v>-0</v>
      </c>
      <c r="V277" s="0" t="n">
        <f aca="false">CW277*I277</f>
        <v>-0</v>
      </c>
      <c r="W277" s="0" t="n">
        <f aca="false">ROUND(CX277*I277,2)</f>
        <v>-0</v>
      </c>
      <c r="X277" s="0" t="n">
        <f aca="false">ROUND(CY277,2)</f>
        <v>0</v>
      </c>
      <c r="Y277" s="0" t="n">
        <f aca="false">ROUND(CZ277,2)</f>
        <v>0</v>
      </c>
      <c r="AA277" s="0" t="n">
        <v>144671280</v>
      </c>
      <c r="AB277" s="0" t="n">
        <f aca="false">ROUND((AC277+AD277+AF277),6)</f>
        <v>101.7</v>
      </c>
      <c r="AC277" s="0" t="n">
        <f aca="false">ROUND((ES277),6)</f>
        <v>101.7</v>
      </c>
      <c r="AD277" s="0" t="n">
        <f aca="false">ROUND((((ET277)-(EU277))+AE277),6)</f>
        <v>0</v>
      </c>
      <c r="AE277" s="0" t="n">
        <f aca="false">ROUND((EU277),6)</f>
        <v>0</v>
      </c>
      <c r="AF277" s="0" t="n">
        <f aca="false">ROUND((EV277),6)</f>
        <v>0</v>
      </c>
      <c r="AG277" s="0" t="n">
        <f aca="false">ROUND((AP277),6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6)</f>
        <v>0</v>
      </c>
      <c r="AK277" s="0" t="n">
        <v>101.7</v>
      </c>
      <c r="AL277" s="0" t="n">
        <v>101.7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</v>
      </c>
      <c r="BB277" s="0" t="n">
        <v>1</v>
      </c>
      <c r="BC277" s="0" t="n">
        <v>6.94</v>
      </c>
      <c r="BH277" s="0" t="n">
        <v>3</v>
      </c>
      <c r="BI277" s="0" t="n">
        <v>1</v>
      </c>
      <c r="BJ277" s="0" t="s">
        <v>254</v>
      </c>
      <c r="BM277" s="0" t="n">
        <v>500001</v>
      </c>
      <c r="BN277" s="0" t="n">
        <v>0</v>
      </c>
      <c r="BP277" s="0" t="n">
        <v>0</v>
      </c>
      <c r="BQ277" s="0" t="n">
        <v>12</v>
      </c>
      <c r="BR277" s="0" t="n">
        <v>1</v>
      </c>
      <c r="BS277" s="0" t="n">
        <v>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-705.8</v>
      </c>
      <c r="CQ277" s="0" t="n">
        <f aca="false">AC277*BC277</f>
        <v>705.798</v>
      </c>
      <c r="CR277" s="0" t="n">
        <f aca="false">AD277*BB277</f>
        <v>0</v>
      </c>
      <c r="CS277" s="0" t="n">
        <f aca="false">AE277*BS277</f>
        <v>0</v>
      </c>
      <c r="CT277" s="0" t="n">
        <f aca="false">AF277*BA277</f>
        <v>0</v>
      </c>
      <c r="CU277" s="0" t="n">
        <f aca="false">AG277</f>
        <v>0</v>
      </c>
      <c r="CV277" s="0" t="n">
        <f aca="false">AH277</f>
        <v>0</v>
      </c>
      <c r="CW277" s="0" t="n">
        <f aca="false">AI277</f>
        <v>0</v>
      </c>
      <c r="CX277" s="0" t="n">
        <f aca="false">AJ277</f>
        <v>0</v>
      </c>
      <c r="CY277" s="0" t="n">
        <f aca="false">0</f>
        <v>0</v>
      </c>
      <c r="CZ277" s="0" t="n">
        <f aca="false">0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253</v>
      </c>
      <c r="DW277" s="0" t="s">
        <v>253</v>
      </c>
      <c r="DX277" s="0" t="n">
        <v>1</v>
      </c>
      <c r="EE277" s="0" t="n">
        <v>116355106</v>
      </c>
      <c r="EF277" s="0" t="n">
        <v>12</v>
      </c>
      <c r="EG277" s="0" t="s">
        <v>95</v>
      </c>
      <c r="EH277" s="0" t="n">
        <v>0</v>
      </c>
      <c r="EJ277" s="0" t="n">
        <v>1</v>
      </c>
      <c r="EK277" s="0" t="n">
        <v>500001</v>
      </c>
      <c r="EL277" s="0" t="s">
        <v>119</v>
      </c>
      <c r="EM277" s="0" t="s">
        <v>120</v>
      </c>
      <c r="EQ277" s="0" t="n">
        <v>0</v>
      </c>
      <c r="ER277" s="0" t="n">
        <v>101.7</v>
      </c>
      <c r="ES277" s="0" t="n">
        <v>101.7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F277" s="0" t="n">
        <v>1421389490</v>
      </c>
      <c r="GG277" s="0" t="n">
        <v>2</v>
      </c>
      <c r="GH277" s="0" t="n">
        <v>1</v>
      </c>
      <c r="GI277" s="0" t="n">
        <v>3</v>
      </c>
      <c r="GJ277" s="0" t="n">
        <v>0</v>
      </c>
      <c r="GK277" s="0" t="n">
        <f aca="false">ROUND(R277*(R12)/100,2)</f>
        <v>-0</v>
      </c>
      <c r="GL277" s="0" t="n">
        <f aca="false">ROUND(IF(AND(BH277=3,BI277=3,FS277&lt;&gt;0),P277,0),2)</f>
        <v>0</v>
      </c>
      <c r="GM277" s="0" t="n">
        <f aca="false">O277+X277+Y277</f>
        <v>-705.8</v>
      </c>
      <c r="GN277" s="0" t="n">
        <f aca="false">ROUND(IF(OR(BI277=0,BI277=1),O277+X277+Y277,0),2)</f>
        <v>-705.8</v>
      </c>
      <c r="GO277" s="0" t="n">
        <f aca="false">ROUND(IF(BI277=2,O277+X277+Y277,0),2)</f>
        <v>0</v>
      </c>
      <c r="GP277" s="0" t="n">
        <f aca="false">ROUND(IF(BI277=4,O277+X277+Y277,0),2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E278" s="0" t="s">
        <v>131</v>
      </c>
      <c r="F278" s="0" t="s">
        <v>150</v>
      </c>
      <c r="G278" s="0" t="s">
        <v>255</v>
      </c>
      <c r="H278" s="0" t="s">
        <v>215</v>
      </c>
      <c r="I278" s="0" t="n">
        <v>1</v>
      </c>
      <c r="J278" s="0" t="n">
        <v>0</v>
      </c>
      <c r="O278" s="0" t="n">
        <f aca="false">ROUND(CP278,2)</f>
        <v>2150</v>
      </c>
      <c r="P278" s="0" t="n">
        <f aca="false">ROUND(CQ278*I278,2)</f>
        <v>2150</v>
      </c>
      <c r="Q278" s="0" t="n">
        <f aca="false">ROUND(CR278*I278,2)</f>
        <v>0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144671280</v>
      </c>
      <c r="AB278" s="0" t="n">
        <f aca="false">ROUND((AC278+AD278+AF278),6)</f>
        <v>2150</v>
      </c>
      <c r="AC278" s="0" t="n">
        <f aca="false">ROUND(2150,6)</f>
        <v>2150</v>
      </c>
      <c r="AD278" s="0" t="n">
        <f aca="false">ROUND((((ET278)-(EU278))+AE278),6)</f>
        <v>0</v>
      </c>
      <c r="AE278" s="0" t="n">
        <f aca="false">ROUND((EU278),6)</f>
        <v>0</v>
      </c>
      <c r="AF278" s="0" t="n">
        <f aca="false">ROUND((EV278),6)</f>
        <v>0</v>
      </c>
      <c r="AG278" s="0" t="n">
        <f aca="false">ROUND((AP278),6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6)</f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</v>
      </c>
      <c r="BB278" s="0" t="n">
        <v>1</v>
      </c>
      <c r="BC278" s="0" t="n">
        <v>1</v>
      </c>
      <c r="BH278" s="0" t="n">
        <v>0</v>
      </c>
      <c r="BI278" s="0" t="n">
        <v>4</v>
      </c>
      <c r="BM278" s="0" t="n">
        <v>0</v>
      </c>
      <c r="BN278" s="0" t="n">
        <v>0</v>
      </c>
      <c r="BP278" s="0" t="n">
        <v>0</v>
      </c>
      <c r="BQ278" s="0" t="n">
        <v>1</v>
      </c>
      <c r="BR278" s="0" t="n">
        <v>0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2150</v>
      </c>
      <c r="CQ278" s="0" t="n">
        <f aca="false">AC278*BC278</f>
        <v>2150</v>
      </c>
      <c r="CR278" s="0" t="n">
        <f aca="false">AD278*BB278</f>
        <v>0</v>
      </c>
      <c r="CS278" s="0" t="n">
        <f aca="false">AE278*BS278</f>
        <v>0</v>
      </c>
      <c r="CT278" s="0" t="n">
        <f aca="false">AF278*BA278</f>
        <v>0</v>
      </c>
      <c r="CU278" s="0" t="n">
        <f aca="false">AG278</f>
        <v>0</v>
      </c>
      <c r="CV278" s="0" t="n">
        <f aca="false">AH278</f>
        <v>0</v>
      </c>
      <c r="CW278" s="0" t="n">
        <f aca="false">AI278</f>
        <v>0</v>
      </c>
      <c r="CX278" s="0" t="n">
        <f aca="false">AJ278</f>
        <v>0</v>
      </c>
      <c r="CY278" s="0" t="n">
        <f aca="false">((S278+R278)*(ROUND((FX278*IF(0,(IF(0,0.94,0.85)*IF(0,0.85,1)),1)),IF(0,0,2))/100))</f>
        <v>0</v>
      </c>
      <c r="CZ278" s="0" t="n">
        <f aca="false">((S278+R278)*(ROUND((FY278*IF(0,0.8,1)),IF(0,0,2))/100))</f>
        <v>0</v>
      </c>
      <c r="DD278" s="0" t="s">
        <v>256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13</v>
      </c>
      <c r="DV278" s="0" t="s">
        <v>215</v>
      </c>
      <c r="DW278" s="0" t="s">
        <v>215</v>
      </c>
      <c r="DX278" s="0" t="n">
        <v>1</v>
      </c>
      <c r="EE278" s="0" t="n">
        <v>116355115</v>
      </c>
      <c r="EF278" s="0" t="n">
        <v>1</v>
      </c>
      <c r="EG278" s="0" t="s">
        <v>153</v>
      </c>
      <c r="EH278" s="0" t="n">
        <v>0</v>
      </c>
      <c r="EJ278" s="0" t="n">
        <v>4</v>
      </c>
      <c r="EK278" s="0" t="n">
        <v>0</v>
      </c>
      <c r="EL278" s="0" t="s">
        <v>153</v>
      </c>
      <c r="EM278" s="0" t="s">
        <v>154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U278" s="0" t="s">
        <v>113</v>
      </c>
      <c r="FX278" s="0" t="n">
        <v>0</v>
      </c>
      <c r="FY278" s="0" t="n">
        <v>0</v>
      </c>
      <c r="GF278" s="0" t="n">
        <v>-796690554</v>
      </c>
      <c r="GG278" s="0" t="n">
        <v>2</v>
      </c>
      <c r="GH278" s="0" t="n">
        <v>0</v>
      </c>
      <c r="GI278" s="0" t="n">
        <v>-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</f>
        <v>2150</v>
      </c>
      <c r="GN278" s="0" t="n">
        <f aca="false">ROUND(IF(OR(BI278=0,BI278=1),O278+X278+Y278,0),2)</f>
        <v>0</v>
      </c>
      <c r="GO278" s="0" t="n">
        <f aca="false">ROUND(IF(BI278=2,O278+X278+Y278,0),2)</f>
        <v>0</v>
      </c>
      <c r="GP278" s="0" t="n">
        <f aca="false">ROUND(IF(BI278=4,O278+X278+Y278,0),2)</f>
        <v>215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174)</f>
        <v>174</v>
      </c>
      <c r="D279" s="0" t="n">
        <f aca="false">ROW(EtalonRes!A174)</f>
        <v>174</v>
      </c>
      <c r="E279" s="0" t="s">
        <v>105</v>
      </c>
      <c r="F279" s="0" t="s">
        <v>257</v>
      </c>
      <c r="G279" s="0" t="s">
        <v>258</v>
      </c>
      <c r="H279" s="0" t="s">
        <v>248</v>
      </c>
      <c r="I279" s="0" t="n">
        <v>0.01</v>
      </c>
      <c r="J279" s="0" t="n">
        <v>0</v>
      </c>
      <c r="O279" s="0" t="n">
        <f aca="false">ROUND(CP279,2)</f>
        <v>253.66</v>
      </c>
      <c r="P279" s="0" t="n">
        <f aca="false">ROUND(CQ279*I279,2)</f>
        <v>204.5</v>
      </c>
      <c r="Q279" s="0" t="n">
        <f aca="false">ROUND(CR279*I279,2)</f>
        <v>1.13</v>
      </c>
      <c r="R279" s="0" t="n">
        <f aca="false">ROUND(CS279*I279,2)</f>
        <v>0.12</v>
      </c>
      <c r="S279" s="0" t="n">
        <f aca="false">ROUND(CT279*I279,2)</f>
        <v>48.03</v>
      </c>
      <c r="T279" s="0" t="n">
        <f aca="false">ROUND(CU279*I279,2)</f>
        <v>0</v>
      </c>
      <c r="U279" s="0" t="n">
        <f aca="false">CV279*I279</f>
        <v>0.763</v>
      </c>
      <c r="V279" s="0" t="n">
        <f aca="false">CW279*I279</f>
        <v>0.0013</v>
      </c>
      <c r="W279" s="0" t="n">
        <f aca="false">ROUND(CX279*I279,2)</f>
        <v>0</v>
      </c>
      <c r="X279" s="0" t="n">
        <f aca="false">ROUND(CY279,2)</f>
        <v>49.59</v>
      </c>
      <c r="Y279" s="0" t="n">
        <f aca="false">ROUND(CZ279,2)</f>
        <v>28.89</v>
      </c>
      <c r="AA279" s="0" t="n">
        <v>144671280</v>
      </c>
      <c r="AB279" s="0" t="n">
        <f aca="false">ROUND((AC279+AD279+AF279),6)</f>
        <v>3654.97</v>
      </c>
      <c r="AC279" s="0" t="n">
        <f aca="false">ROUND((ES279),6)</f>
        <v>2946.66</v>
      </c>
      <c r="AD279" s="0" t="n">
        <f aca="false">ROUND((((ET279)-(EU279))+AE279),6)</f>
        <v>16.27</v>
      </c>
      <c r="AE279" s="0" t="n">
        <f aca="false">ROUND((EU279),6)</f>
        <v>1.76</v>
      </c>
      <c r="AF279" s="0" t="n">
        <f aca="false">ROUND((EV279),6)</f>
        <v>692.04</v>
      </c>
      <c r="AG279" s="0" t="n">
        <f aca="false">ROUND((AP279),6)</f>
        <v>0</v>
      </c>
      <c r="AH279" s="0" t="n">
        <f aca="false">(EW279)</f>
        <v>76.3</v>
      </c>
      <c r="AI279" s="0" t="n">
        <f aca="false">(EX279)</f>
        <v>0.13</v>
      </c>
      <c r="AJ279" s="0" t="n">
        <f aca="false">ROUND((AS279),6)</f>
        <v>0</v>
      </c>
      <c r="AK279" s="0" t="n">
        <v>3654.97</v>
      </c>
      <c r="AL279" s="0" t="n">
        <v>2946.66</v>
      </c>
      <c r="AM279" s="0" t="n">
        <v>16.27</v>
      </c>
      <c r="AN279" s="0" t="n">
        <v>1.76</v>
      </c>
      <c r="AO279" s="0" t="n">
        <v>692.04</v>
      </c>
      <c r="AP279" s="0" t="n">
        <v>0</v>
      </c>
      <c r="AQ279" s="0" t="n">
        <v>76.3</v>
      </c>
      <c r="AR279" s="0" t="n">
        <v>0.13</v>
      </c>
      <c r="AS279" s="0" t="n">
        <v>0</v>
      </c>
      <c r="AT279" s="0" t="n">
        <v>103</v>
      </c>
      <c r="AU279" s="0" t="n">
        <v>60</v>
      </c>
      <c r="AV279" s="0" t="n">
        <v>1</v>
      </c>
      <c r="AW279" s="0" t="n">
        <v>1</v>
      </c>
      <c r="AZ279" s="0" t="n">
        <v>1</v>
      </c>
      <c r="BA279" s="0" t="n">
        <v>6.94</v>
      </c>
      <c r="BB279" s="0" t="n">
        <v>6.94</v>
      </c>
      <c r="BC279" s="0" t="n">
        <v>6.94</v>
      </c>
      <c r="BH279" s="0" t="n">
        <v>0</v>
      </c>
      <c r="BI279" s="0" t="n">
        <v>1</v>
      </c>
      <c r="BJ279" s="0" t="s">
        <v>259</v>
      </c>
      <c r="BM279" s="0" t="n">
        <v>65007</v>
      </c>
      <c r="BN279" s="0" t="n">
        <v>0</v>
      </c>
      <c r="BP279" s="0" t="n">
        <v>0</v>
      </c>
      <c r="BQ279" s="0" t="n">
        <v>12</v>
      </c>
      <c r="BR279" s="0" t="n">
        <v>0</v>
      </c>
      <c r="BS279" s="0" t="n">
        <v>6.94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103</v>
      </c>
      <c r="CA279" s="0" t="n">
        <v>6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53.66</v>
      </c>
      <c r="CQ279" s="0" t="n">
        <f aca="false">AC279*BC279</f>
        <v>20449.8204</v>
      </c>
      <c r="CR279" s="0" t="n">
        <f aca="false">AD279*BB279</f>
        <v>112.9138</v>
      </c>
      <c r="CS279" s="0" t="n">
        <f aca="false">AE279*BS279</f>
        <v>12.2144</v>
      </c>
      <c r="CT279" s="0" t="n">
        <f aca="false">AF279*BA279</f>
        <v>4802.7576</v>
      </c>
      <c r="CU279" s="0" t="n">
        <f aca="false">AG279</f>
        <v>0</v>
      </c>
      <c r="CV279" s="0" t="n">
        <f aca="false">AH279</f>
        <v>76.3</v>
      </c>
      <c r="CW279" s="0" t="n">
        <f aca="false">AI279</f>
        <v>0.13</v>
      </c>
      <c r="CX279" s="0" t="n">
        <f aca="false">AJ279</f>
        <v>0</v>
      </c>
      <c r="CY279" s="0" t="n">
        <f aca="false">((S279+R279)*(ROUND((FX279*IF(0,(IF(0,0.94,0.85)*IF(0,0.85,1)),1)),IF(0,0,2))/100))</f>
        <v>49.5945</v>
      </c>
      <c r="CZ279" s="0" t="n">
        <f aca="false">((S279+R279)*(ROUND((FY279*IF(0,0.8,1)),IF(0,0,2))/100))</f>
        <v>28.89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13</v>
      </c>
      <c r="DV279" s="0" t="s">
        <v>248</v>
      </c>
      <c r="DW279" s="0" t="s">
        <v>248</v>
      </c>
      <c r="DX279" s="0" t="n">
        <v>1</v>
      </c>
      <c r="EE279" s="0" t="n">
        <v>116355273</v>
      </c>
      <c r="EF279" s="0" t="n">
        <v>12</v>
      </c>
      <c r="EG279" s="0" t="s">
        <v>95</v>
      </c>
      <c r="EH279" s="0" t="n">
        <v>0</v>
      </c>
      <c r="EJ279" s="0" t="n">
        <v>1</v>
      </c>
      <c r="EK279" s="0" t="n">
        <v>65007</v>
      </c>
      <c r="EL279" s="0" t="s">
        <v>244</v>
      </c>
      <c r="EM279" s="0" t="s">
        <v>245</v>
      </c>
      <c r="EQ279" s="0" t="n">
        <v>0</v>
      </c>
      <c r="ER279" s="0" t="n">
        <v>3654.97</v>
      </c>
      <c r="ES279" s="0" t="n">
        <v>2946.66</v>
      </c>
      <c r="ET279" s="0" t="n">
        <v>16.27</v>
      </c>
      <c r="EU279" s="0" t="n">
        <v>1.76</v>
      </c>
      <c r="EV279" s="0" t="n">
        <v>692.04</v>
      </c>
      <c r="EW279" s="0" t="n">
        <v>76.3</v>
      </c>
      <c r="EX279" s="0" t="n">
        <v>0.13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103</v>
      </c>
      <c r="FY279" s="0" t="n">
        <v>60</v>
      </c>
      <c r="GF279" s="0" t="n">
        <v>-1235687934</v>
      </c>
      <c r="GG279" s="0" t="n">
        <v>2</v>
      </c>
      <c r="GH279" s="0" t="n">
        <v>1</v>
      </c>
      <c r="GI279" s="0" t="n">
        <v>3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</f>
        <v>332.14</v>
      </c>
      <c r="GN279" s="0" t="n">
        <f aca="false">ROUND(IF(OR(BI279=0,BI279=1),O279+X279+Y279,0),2)</f>
        <v>332.14</v>
      </c>
      <c r="GO279" s="0" t="n">
        <f aca="false">ROUND(IF(BI279=2,O279+X279+Y279,0),2)</f>
        <v>0</v>
      </c>
      <c r="GP279" s="0" t="n">
        <f aca="false">ROUND(IF(BI279=4,O279+X279+Y279,0),2)</f>
        <v>0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181)</f>
        <v>181</v>
      </c>
      <c r="D280" s="0" t="n">
        <f aca="false">ROW(EtalonRes!A181)</f>
        <v>181</v>
      </c>
      <c r="E280" s="0" t="s">
        <v>121</v>
      </c>
      <c r="F280" s="0" t="s">
        <v>260</v>
      </c>
      <c r="G280" s="0" t="s">
        <v>261</v>
      </c>
      <c r="H280" s="0" t="s">
        <v>197</v>
      </c>
      <c r="I280" s="0" t="n">
        <v>0.01</v>
      </c>
      <c r="J280" s="0" t="n">
        <v>0</v>
      </c>
      <c r="O280" s="0" t="n">
        <f aca="false">ROUND(CP280,2)</f>
        <v>275.64</v>
      </c>
      <c r="P280" s="0" t="n">
        <f aca="false">ROUND(CQ280*I280,2)</f>
        <v>149.21</v>
      </c>
      <c r="Q280" s="0" t="n">
        <f aca="false">ROUND(CR280*I280,2)</f>
        <v>0.54</v>
      </c>
      <c r="R280" s="0" t="n">
        <f aca="false">ROUND(CS280*I280,2)</f>
        <v>0</v>
      </c>
      <c r="S280" s="0" t="n">
        <f aca="false">ROUND(CT280*I280,2)</f>
        <v>125.89</v>
      </c>
      <c r="T280" s="0" t="n">
        <f aca="false">ROUND(CU280*I280,2)</f>
        <v>0</v>
      </c>
      <c r="U280" s="0" t="n">
        <f aca="false">CV280*I280</f>
        <v>2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129.67</v>
      </c>
      <c r="Y280" s="0" t="n">
        <f aca="false">ROUND(CZ280,2)</f>
        <v>75.53</v>
      </c>
      <c r="AA280" s="0" t="n">
        <v>144671280</v>
      </c>
      <c r="AB280" s="0" t="n">
        <f aca="false">ROUND((AC280+AD280+AF280),6)</f>
        <v>3971.85</v>
      </c>
      <c r="AC280" s="0" t="n">
        <f aca="false">ROUND(2150,6)</f>
        <v>2150</v>
      </c>
      <c r="AD280" s="0" t="n">
        <f aca="false">ROUND((((ET280)-(EU280))+AE280),6)</f>
        <v>7.85</v>
      </c>
      <c r="AE280" s="0" t="n">
        <f aca="false">ROUND((EU280),6)</f>
        <v>0</v>
      </c>
      <c r="AF280" s="0" t="n">
        <f aca="false">ROUND((EV280),6)</f>
        <v>1814</v>
      </c>
      <c r="AG280" s="0" t="n">
        <f aca="false">ROUND((AP280),6)</f>
        <v>0</v>
      </c>
      <c r="AH280" s="0" t="n">
        <f aca="false">(EW280)</f>
        <v>200</v>
      </c>
      <c r="AI280" s="0" t="n">
        <f aca="false">(EX280)</f>
        <v>0</v>
      </c>
      <c r="AJ280" s="0" t="n">
        <f aca="false">ROUND((AS280),6)</f>
        <v>0</v>
      </c>
      <c r="AK280" s="0" t="n">
        <v>16280.74</v>
      </c>
      <c r="AL280" s="0" t="n">
        <v>14458.89</v>
      </c>
      <c r="AM280" s="0" t="n">
        <v>7.85</v>
      </c>
      <c r="AN280" s="0" t="n">
        <v>0</v>
      </c>
      <c r="AO280" s="0" t="n">
        <v>1814</v>
      </c>
      <c r="AP280" s="0" t="n">
        <v>0</v>
      </c>
      <c r="AQ280" s="0" t="n">
        <v>200</v>
      </c>
      <c r="AR280" s="0" t="n">
        <v>0</v>
      </c>
      <c r="AS280" s="0" t="n">
        <v>0</v>
      </c>
      <c r="AT280" s="0" t="n">
        <v>103</v>
      </c>
      <c r="AU280" s="0" t="n">
        <v>60</v>
      </c>
      <c r="AV280" s="0" t="n">
        <v>1</v>
      </c>
      <c r="AW280" s="0" t="n">
        <v>1</v>
      </c>
      <c r="AZ280" s="0" t="n">
        <v>1</v>
      </c>
      <c r="BA280" s="0" t="n">
        <v>6.94</v>
      </c>
      <c r="BB280" s="0" t="n">
        <v>6.94</v>
      </c>
      <c r="BC280" s="0" t="n">
        <v>6.94</v>
      </c>
      <c r="BH280" s="0" t="n">
        <v>0</v>
      </c>
      <c r="BI280" s="0" t="n">
        <v>1</v>
      </c>
      <c r="BJ280" s="0" t="s">
        <v>262</v>
      </c>
      <c r="BM280" s="0" t="n">
        <v>65007</v>
      </c>
      <c r="BN280" s="0" t="n">
        <v>0</v>
      </c>
      <c r="BP280" s="0" t="n">
        <v>0</v>
      </c>
      <c r="BQ280" s="0" t="n">
        <v>12</v>
      </c>
      <c r="BR280" s="0" t="n">
        <v>0</v>
      </c>
      <c r="BS280" s="0" t="n">
        <v>6.94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103</v>
      </c>
      <c r="CA280" s="0" t="n">
        <v>6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275.64</v>
      </c>
      <c r="CQ280" s="0" t="n">
        <f aca="false">AC280*BC280</f>
        <v>14921</v>
      </c>
      <c r="CR280" s="0" t="n">
        <f aca="false">AD280*BB280</f>
        <v>54.479</v>
      </c>
      <c r="CS280" s="0" t="n">
        <f aca="false">AE280*BS280</f>
        <v>0</v>
      </c>
      <c r="CT280" s="0" t="n">
        <f aca="false">AF280*BA280</f>
        <v>12589.16</v>
      </c>
      <c r="CU280" s="0" t="n">
        <f aca="false">AG280</f>
        <v>0</v>
      </c>
      <c r="CV280" s="0" t="n">
        <f aca="false">AH280</f>
        <v>200</v>
      </c>
      <c r="CW280" s="0" t="n">
        <f aca="false">AI280</f>
        <v>0</v>
      </c>
      <c r="CX280" s="0" t="n">
        <f aca="false">AJ280</f>
        <v>0</v>
      </c>
      <c r="CY280" s="0" t="n">
        <f aca="false">((S280+R280)*(ROUND((FX280*IF(0,(IF(0,0.94,0.85)*IF(0,0.85,1)),1)),IF(0,0,2))/100))</f>
        <v>129.6667</v>
      </c>
      <c r="CZ280" s="0" t="n">
        <f aca="false">((S280+R280)*(ROUND((FY280*IF(0,0.8,1)),IF(0,0,2))/100))</f>
        <v>75.534</v>
      </c>
      <c r="DD280" s="0" t="s">
        <v>256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10</v>
      </c>
      <c r="DV280" s="0" t="s">
        <v>197</v>
      </c>
      <c r="DW280" s="0" t="s">
        <v>197</v>
      </c>
      <c r="DX280" s="0" t="n">
        <v>100</v>
      </c>
      <c r="EE280" s="0" t="n">
        <v>116355273</v>
      </c>
      <c r="EF280" s="0" t="n">
        <v>12</v>
      </c>
      <c r="EG280" s="0" t="s">
        <v>95</v>
      </c>
      <c r="EH280" s="0" t="n">
        <v>0</v>
      </c>
      <c r="EJ280" s="0" t="n">
        <v>1</v>
      </c>
      <c r="EK280" s="0" t="n">
        <v>65007</v>
      </c>
      <c r="EL280" s="0" t="s">
        <v>244</v>
      </c>
      <c r="EM280" s="0" t="s">
        <v>245</v>
      </c>
      <c r="EQ280" s="0" t="n">
        <v>0</v>
      </c>
      <c r="ER280" s="0" t="n">
        <v>16280.74</v>
      </c>
      <c r="ES280" s="0" t="n">
        <v>14458.89</v>
      </c>
      <c r="ET280" s="0" t="n">
        <v>7.85</v>
      </c>
      <c r="EU280" s="0" t="n">
        <v>0</v>
      </c>
      <c r="EV280" s="0" t="n">
        <v>1814</v>
      </c>
      <c r="EW280" s="0" t="n">
        <v>20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103</v>
      </c>
      <c r="FY280" s="0" t="n">
        <v>60</v>
      </c>
      <c r="GF280" s="0" t="n">
        <v>1528607730</v>
      </c>
      <c r="GG280" s="0" t="n">
        <v>2</v>
      </c>
      <c r="GH280" s="0" t="n">
        <v>1</v>
      </c>
      <c r="GI280" s="0" t="n">
        <v>3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</f>
        <v>480.84</v>
      </c>
      <c r="GN280" s="0" t="n">
        <f aca="false">ROUND(IF(OR(BI280=0,BI280=1),O280+X280+Y280,0),2)</f>
        <v>480.84</v>
      </c>
      <c r="GO280" s="0" t="n">
        <f aca="false">ROUND(IF(BI280=2,O280+X280+Y280,0),2)</f>
        <v>0</v>
      </c>
      <c r="GP280" s="0" t="n">
        <f aca="false">ROUND(IF(BI280=4,O280+X280+Y280,0),2)</f>
        <v>0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186)</f>
        <v>186</v>
      </c>
      <c r="D281" s="0" t="n">
        <f aca="false">ROW(EtalonRes!A186)</f>
        <v>186</v>
      </c>
      <c r="E281" s="0" t="s">
        <v>149</v>
      </c>
      <c r="F281" s="0" t="s">
        <v>263</v>
      </c>
      <c r="G281" s="0" t="s">
        <v>264</v>
      </c>
      <c r="H281" s="0" t="s">
        <v>248</v>
      </c>
      <c r="I281" s="0" t="n">
        <v>0.01</v>
      </c>
      <c r="J281" s="0" t="n">
        <v>0</v>
      </c>
      <c r="O281" s="0" t="n">
        <f aca="false">ROUND(CP281,2)</f>
        <v>175.31</v>
      </c>
      <c r="P281" s="0" t="n">
        <f aca="false">ROUND(CQ281*I281,2)</f>
        <v>141.92</v>
      </c>
      <c r="Q281" s="0" t="n">
        <f aca="false">ROUND(CR281*I281,2)</f>
        <v>0.41</v>
      </c>
      <c r="R281" s="0" t="n">
        <f aca="false">ROUND(CS281*I281,2)</f>
        <v>0.05</v>
      </c>
      <c r="S281" s="0" t="n">
        <f aca="false">ROUND(CT281*I281,2)</f>
        <v>32.98</v>
      </c>
      <c r="T281" s="0" t="n">
        <f aca="false">ROUND(CU281*I281,2)</f>
        <v>0</v>
      </c>
      <c r="U281" s="0" t="n">
        <f aca="false">CV281*I281</f>
        <v>0.524</v>
      </c>
      <c r="V281" s="0" t="n">
        <f aca="false">CW281*I281</f>
        <v>0.0005</v>
      </c>
      <c r="W281" s="0" t="n">
        <f aca="false">ROUND(CX281*I281,2)</f>
        <v>0</v>
      </c>
      <c r="X281" s="0" t="n">
        <f aca="false">ROUND(CY281,2)</f>
        <v>34.02</v>
      </c>
      <c r="Y281" s="0" t="n">
        <f aca="false">ROUND(CZ281,2)</f>
        <v>19.82</v>
      </c>
      <c r="AA281" s="0" t="n">
        <v>144671280</v>
      </c>
      <c r="AB281" s="0" t="n">
        <f aca="false">ROUND((AC281+AD281+AF281),6)</f>
        <v>2526.19</v>
      </c>
      <c r="AC281" s="0" t="n">
        <f aca="false">ROUND((ES281),6)</f>
        <v>2045</v>
      </c>
      <c r="AD281" s="0" t="n">
        <f aca="false">ROUND((((ET281)-(EU281))+AE281),6)</f>
        <v>5.92</v>
      </c>
      <c r="AE281" s="0" t="n">
        <f aca="false">ROUND((EU281),6)</f>
        <v>0.68</v>
      </c>
      <c r="AF281" s="0" t="n">
        <f aca="false">ROUND((EV281),6)</f>
        <v>475.27</v>
      </c>
      <c r="AG281" s="0" t="n">
        <f aca="false">ROUND((AP281),6)</f>
        <v>0</v>
      </c>
      <c r="AH281" s="0" t="n">
        <f aca="false">(EW281)</f>
        <v>52.4</v>
      </c>
      <c r="AI281" s="0" t="n">
        <f aca="false">(EX281)</f>
        <v>0.05</v>
      </c>
      <c r="AJ281" s="0" t="n">
        <f aca="false">ROUND((AS281),6)</f>
        <v>0</v>
      </c>
      <c r="AK281" s="0" t="n">
        <v>2526.19</v>
      </c>
      <c r="AL281" s="0" t="n">
        <v>2045</v>
      </c>
      <c r="AM281" s="0" t="n">
        <v>5.92</v>
      </c>
      <c r="AN281" s="0" t="n">
        <v>0.68</v>
      </c>
      <c r="AO281" s="0" t="n">
        <v>475.27</v>
      </c>
      <c r="AP281" s="0" t="n">
        <v>0</v>
      </c>
      <c r="AQ281" s="0" t="n">
        <v>52.4</v>
      </c>
      <c r="AR281" s="0" t="n">
        <v>0.05</v>
      </c>
      <c r="AS281" s="0" t="n">
        <v>0</v>
      </c>
      <c r="AT281" s="0" t="n">
        <v>103</v>
      </c>
      <c r="AU281" s="0" t="n">
        <v>60</v>
      </c>
      <c r="AV281" s="0" t="n">
        <v>1</v>
      </c>
      <c r="AW281" s="0" t="n">
        <v>1</v>
      </c>
      <c r="AZ281" s="0" t="n">
        <v>1</v>
      </c>
      <c r="BA281" s="0" t="n">
        <v>6.94</v>
      </c>
      <c r="BB281" s="0" t="n">
        <v>6.94</v>
      </c>
      <c r="BC281" s="0" t="n">
        <v>6.94</v>
      </c>
      <c r="BH281" s="0" t="n">
        <v>0</v>
      </c>
      <c r="BI281" s="0" t="n">
        <v>1</v>
      </c>
      <c r="BJ281" s="0" t="s">
        <v>265</v>
      </c>
      <c r="BM281" s="0" t="n">
        <v>65007</v>
      </c>
      <c r="BN281" s="0" t="n">
        <v>0</v>
      </c>
      <c r="BP281" s="0" t="n">
        <v>0</v>
      </c>
      <c r="BQ281" s="0" t="n">
        <v>12</v>
      </c>
      <c r="BR281" s="0" t="n">
        <v>0</v>
      </c>
      <c r="BS281" s="0" t="n">
        <v>6.94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103</v>
      </c>
      <c r="CA281" s="0" t="n">
        <v>6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175.31</v>
      </c>
      <c r="CQ281" s="0" t="n">
        <f aca="false">AC281*BC281</f>
        <v>14192.3</v>
      </c>
      <c r="CR281" s="0" t="n">
        <f aca="false">AD281*BB281</f>
        <v>41.0848</v>
      </c>
      <c r="CS281" s="0" t="n">
        <f aca="false">AE281*BS281</f>
        <v>4.7192</v>
      </c>
      <c r="CT281" s="0" t="n">
        <f aca="false">AF281*BA281</f>
        <v>3298.3738</v>
      </c>
      <c r="CU281" s="0" t="n">
        <f aca="false">AG281</f>
        <v>0</v>
      </c>
      <c r="CV281" s="0" t="n">
        <f aca="false">AH281</f>
        <v>52.4</v>
      </c>
      <c r="CW281" s="0" t="n">
        <f aca="false">AI281</f>
        <v>0.05</v>
      </c>
      <c r="CX281" s="0" t="n">
        <f aca="false">AJ281</f>
        <v>0</v>
      </c>
      <c r="CY281" s="0" t="n">
        <f aca="false">((S281+R281)*(ROUND((FX281*IF(0,(IF(0,0.94,0.85)*IF(0,0.85,1)),1)),IF(0,0,2))/100))</f>
        <v>34.0209</v>
      </c>
      <c r="CZ281" s="0" t="n">
        <f aca="false">((S281+R281)*(ROUND((FY281*IF(0,0.8,1)),IF(0,0,2))/100))</f>
        <v>19.818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13</v>
      </c>
      <c r="DV281" s="0" t="s">
        <v>248</v>
      </c>
      <c r="DW281" s="0" t="s">
        <v>248</v>
      </c>
      <c r="DX281" s="0" t="n">
        <v>1</v>
      </c>
      <c r="EE281" s="0" t="n">
        <v>116355273</v>
      </c>
      <c r="EF281" s="0" t="n">
        <v>12</v>
      </c>
      <c r="EG281" s="0" t="s">
        <v>95</v>
      </c>
      <c r="EH281" s="0" t="n">
        <v>0</v>
      </c>
      <c r="EJ281" s="0" t="n">
        <v>1</v>
      </c>
      <c r="EK281" s="0" t="n">
        <v>65007</v>
      </c>
      <c r="EL281" s="0" t="s">
        <v>244</v>
      </c>
      <c r="EM281" s="0" t="s">
        <v>245</v>
      </c>
      <c r="EQ281" s="0" t="n">
        <v>0</v>
      </c>
      <c r="ER281" s="0" t="n">
        <v>2526.19</v>
      </c>
      <c r="ES281" s="0" t="n">
        <v>2045</v>
      </c>
      <c r="ET281" s="0" t="n">
        <v>5.92</v>
      </c>
      <c r="EU281" s="0" t="n">
        <v>0.68</v>
      </c>
      <c r="EV281" s="0" t="n">
        <v>475.27</v>
      </c>
      <c r="EW281" s="0" t="n">
        <v>52.4</v>
      </c>
      <c r="EX281" s="0" t="n">
        <v>0.05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103</v>
      </c>
      <c r="FY281" s="0" t="n">
        <v>60</v>
      </c>
      <c r="GF281" s="0" t="n">
        <v>-655113130</v>
      </c>
      <c r="GG281" s="0" t="n">
        <v>2</v>
      </c>
      <c r="GH281" s="0" t="n">
        <v>1</v>
      </c>
      <c r="GI281" s="0" t="n">
        <v>3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</f>
        <v>229.15</v>
      </c>
      <c r="GN281" s="0" t="n">
        <f aca="false">ROUND(IF(OR(BI281=0,BI281=1),O281+X281+Y281,0),2)</f>
        <v>229.15</v>
      </c>
      <c r="GO281" s="0" t="n">
        <f aca="false">ROUND(IF(BI281=2,O281+X281+Y281,0),2)</f>
        <v>0</v>
      </c>
      <c r="GP281" s="0" t="n">
        <f aca="false">ROUND(IF(BI281=4,O281+X281+Y281,0),2)</f>
        <v>0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199)</f>
        <v>199</v>
      </c>
      <c r="D282" s="0" t="n">
        <f aca="false">ROW(EtalonRes!A199)</f>
        <v>199</v>
      </c>
      <c r="E282" s="0" t="s">
        <v>199</v>
      </c>
      <c r="F282" s="0" t="s">
        <v>266</v>
      </c>
      <c r="G282" s="0" t="s">
        <v>267</v>
      </c>
      <c r="H282" s="0" t="s">
        <v>248</v>
      </c>
      <c r="I282" s="0" t="n">
        <v>0.01</v>
      </c>
      <c r="J282" s="0" t="n">
        <v>0</v>
      </c>
      <c r="O282" s="0" t="n">
        <f aca="false">ROUND(CP282,2)</f>
        <v>2527.14</v>
      </c>
      <c r="P282" s="0" t="n">
        <f aca="false">ROUND(CQ282*I282,2)</f>
        <v>2261.2</v>
      </c>
      <c r="Q282" s="0" t="n">
        <f aca="false">ROUND(CR282*I282,2)</f>
        <v>6.16</v>
      </c>
      <c r="R282" s="0" t="n">
        <f aca="false">ROUND(CS282*I282,2)</f>
        <v>0.7</v>
      </c>
      <c r="S282" s="0" t="n">
        <f aca="false">ROUND(CT282*I282,2)</f>
        <v>259.78</v>
      </c>
      <c r="T282" s="0" t="n">
        <f aca="false">ROUND(CU282*I282,2)</f>
        <v>0</v>
      </c>
      <c r="U282" s="0" t="n">
        <f aca="false">CV282*I282</f>
        <v>4.127</v>
      </c>
      <c r="V282" s="0" t="n">
        <f aca="false">CW282*I282</f>
        <v>0.0075</v>
      </c>
      <c r="W282" s="0" t="n">
        <f aca="false">ROUND(CX282*I282,2)</f>
        <v>0</v>
      </c>
      <c r="X282" s="0" t="n">
        <f aca="false">ROUND(CY282,2)</f>
        <v>268.29</v>
      </c>
      <c r="Y282" s="0" t="n">
        <f aca="false">ROUND(CZ282,2)</f>
        <v>156.29</v>
      </c>
      <c r="AA282" s="0" t="n">
        <v>144671280</v>
      </c>
      <c r="AB282" s="0" t="n">
        <f aca="false">ROUND((AC282+AD282+AF282),6)</f>
        <v>36414.18</v>
      </c>
      <c r="AC282" s="0" t="n">
        <f aca="false">ROUND((ES282),6)</f>
        <v>32582.17</v>
      </c>
      <c r="AD282" s="0" t="n">
        <f aca="false">ROUND((((ET282)-(EU282))+AE282),6)</f>
        <v>88.82</v>
      </c>
      <c r="AE282" s="0" t="n">
        <f aca="false">ROUND((EU282),6)</f>
        <v>10.13</v>
      </c>
      <c r="AF282" s="0" t="n">
        <f aca="false">ROUND((EV282),6)</f>
        <v>3743.19</v>
      </c>
      <c r="AG282" s="0" t="n">
        <f aca="false">ROUND((AP282),6)</f>
        <v>0</v>
      </c>
      <c r="AH282" s="0" t="n">
        <f aca="false">(EW282)</f>
        <v>412.7</v>
      </c>
      <c r="AI282" s="0" t="n">
        <f aca="false">(EX282)</f>
        <v>0.75</v>
      </c>
      <c r="AJ282" s="0" t="n">
        <f aca="false">ROUND((AS282),6)</f>
        <v>0</v>
      </c>
      <c r="AK282" s="0" t="n">
        <v>36414.18</v>
      </c>
      <c r="AL282" s="0" t="n">
        <v>32582.17</v>
      </c>
      <c r="AM282" s="0" t="n">
        <v>88.82</v>
      </c>
      <c r="AN282" s="0" t="n">
        <v>10.13</v>
      </c>
      <c r="AO282" s="0" t="n">
        <v>3743.19</v>
      </c>
      <c r="AP282" s="0" t="n">
        <v>0</v>
      </c>
      <c r="AQ282" s="0" t="n">
        <v>412.7</v>
      </c>
      <c r="AR282" s="0" t="n">
        <v>0.75</v>
      </c>
      <c r="AS282" s="0" t="n">
        <v>0</v>
      </c>
      <c r="AT282" s="0" t="n">
        <v>103</v>
      </c>
      <c r="AU282" s="0" t="n">
        <v>60</v>
      </c>
      <c r="AV282" s="0" t="n">
        <v>1</v>
      </c>
      <c r="AW282" s="0" t="n">
        <v>1</v>
      </c>
      <c r="AZ282" s="0" t="n">
        <v>1</v>
      </c>
      <c r="BA282" s="0" t="n">
        <v>6.94</v>
      </c>
      <c r="BB282" s="0" t="n">
        <v>6.94</v>
      </c>
      <c r="BC282" s="0" t="n">
        <v>6.94</v>
      </c>
      <c r="BH282" s="0" t="n">
        <v>0</v>
      </c>
      <c r="BI282" s="0" t="n">
        <v>1</v>
      </c>
      <c r="BJ282" s="0" t="s">
        <v>268</v>
      </c>
      <c r="BM282" s="0" t="n">
        <v>65007</v>
      </c>
      <c r="BN282" s="0" t="n">
        <v>0</v>
      </c>
      <c r="BP282" s="0" t="n">
        <v>0</v>
      </c>
      <c r="BQ282" s="0" t="n">
        <v>12</v>
      </c>
      <c r="BR282" s="0" t="n">
        <v>0</v>
      </c>
      <c r="BS282" s="0" t="n">
        <v>6.94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103</v>
      </c>
      <c r="CA282" s="0" t="n">
        <v>6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2527.14</v>
      </c>
      <c r="CQ282" s="0" t="n">
        <f aca="false">AC282*BC282</f>
        <v>226120.2598</v>
      </c>
      <c r="CR282" s="0" t="n">
        <f aca="false">AD282*BB282</f>
        <v>616.4108</v>
      </c>
      <c r="CS282" s="0" t="n">
        <f aca="false">AE282*BS282</f>
        <v>70.3022</v>
      </c>
      <c r="CT282" s="0" t="n">
        <f aca="false">AF282*BA282</f>
        <v>25977.7386</v>
      </c>
      <c r="CU282" s="0" t="n">
        <f aca="false">AG282</f>
        <v>0</v>
      </c>
      <c r="CV282" s="0" t="n">
        <f aca="false">AH282</f>
        <v>412.7</v>
      </c>
      <c r="CW282" s="0" t="n">
        <f aca="false">AI282</f>
        <v>0.75</v>
      </c>
      <c r="CX282" s="0" t="n">
        <f aca="false">AJ282</f>
        <v>0</v>
      </c>
      <c r="CY282" s="0" t="n">
        <f aca="false">((S282+R282)*(ROUND((FX282*IF(0,(IF(0,0.94,0.85)*IF(0,0.85,1)),1)),IF(0,0,2))/100))</f>
        <v>268.2944</v>
      </c>
      <c r="CZ282" s="0" t="n">
        <f aca="false">((S282+R282)*(ROUND((FY282*IF(0,0.8,1)),IF(0,0,2))/100))</f>
        <v>156.288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13</v>
      </c>
      <c r="DV282" s="0" t="s">
        <v>248</v>
      </c>
      <c r="DW282" s="0" t="s">
        <v>248</v>
      </c>
      <c r="DX282" s="0" t="n">
        <v>1</v>
      </c>
      <c r="EE282" s="0" t="n">
        <v>116355273</v>
      </c>
      <c r="EF282" s="0" t="n">
        <v>12</v>
      </c>
      <c r="EG282" s="0" t="s">
        <v>95</v>
      </c>
      <c r="EH282" s="0" t="n">
        <v>0</v>
      </c>
      <c r="EJ282" s="0" t="n">
        <v>1</v>
      </c>
      <c r="EK282" s="0" t="n">
        <v>65007</v>
      </c>
      <c r="EL282" s="0" t="s">
        <v>244</v>
      </c>
      <c r="EM282" s="0" t="s">
        <v>245</v>
      </c>
      <c r="EQ282" s="0" t="n">
        <v>0</v>
      </c>
      <c r="ER282" s="0" t="n">
        <v>36414.18</v>
      </c>
      <c r="ES282" s="0" t="n">
        <v>32582.17</v>
      </c>
      <c r="ET282" s="0" t="n">
        <v>88.82</v>
      </c>
      <c r="EU282" s="0" t="n">
        <v>10.13</v>
      </c>
      <c r="EV282" s="0" t="n">
        <v>3743.19</v>
      </c>
      <c r="EW282" s="0" t="n">
        <v>412.7</v>
      </c>
      <c r="EX282" s="0" t="n">
        <v>0.75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103</v>
      </c>
      <c r="FY282" s="0" t="n">
        <v>60</v>
      </c>
      <c r="GF282" s="0" t="n">
        <v>684500923</v>
      </c>
      <c r="GG282" s="0" t="n">
        <v>2</v>
      </c>
      <c r="GH282" s="0" t="n">
        <v>1</v>
      </c>
      <c r="GI282" s="0" t="n">
        <v>3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</f>
        <v>2951.72</v>
      </c>
      <c r="GN282" s="0" t="n">
        <f aca="false">ROUND(IF(OR(BI282=0,BI282=1),O282+X282+Y282,0),2)</f>
        <v>2951.72</v>
      </c>
      <c r="GO282" s="0" t="n">
        <f aca="false">ROUND(IF(BI282=2,O282+X282+Y282,0),2)</f>
        <v>0</v>
      </c>
      <c r="GP282" s="0" t="n">
        <f aca="false">ROUND(IF(BI282=4,O282+X282+Y282,0),2)</f>
        <v>0</v>
      </c>
      <c r="GR282" s="0" t="n"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199</v>
      </c>
      <c r="E283" s="0" t="s">
        <v>269</v>
      </c>
      <c r="F283" s="0" t="s">
        <v>270</v>
      </c>
      <c r="G283" s="0" t="s">
        <v>271</v>
      </c>
      <c r="H283" s="0" t="s">
        <v>253</v>
      </c>
      <c r="I283" s="0" t="n">
        <f aca="false">I282*J283</f>
        <v>-1</v>
      </c>
      <c r="J283" s="0" t="n">
        <v>-100</v>
      </c>
      <c r="O283" s="0" t="n">
        <f aca="false">ROUND(CP283,2)</f>
        <v>-2206.92</v>
      </c>
      <c r="P283" s="0" t="n">
        <f aca="false">ROUND(CQ283*I283,2)</f>
        <v>-2206.92</v>
      </c>
      <c r="Q283" s="0" t="n">
        <f aca="false">ROUND(CR283*I283,2)</f>
        <v>-0</v>
      </c>
      <c r="R283" s="0" t="n">
        <f aca="false">ROUND(CS283*I283,2)</f>
        <v>-0</v>
      </c>
      <c r="S283" s="0" t="n">
        <f aca="false">ROUND(CT283*I283,2)</f>
        <v>-0</v>
      </c>
      <c r="T283" s="0" t="n">
        <f aca="false">ROUND(CU283*I283,2)</f>
        <v>-0</v>
      </c>
      <c r="U283" s="0" t="n">
        <f aca="false">CV283*I283</f>
        <v>-0</v>
      </c>
      <c r="V283" s="0" t="n">
        <f aca="false">CW283*I283</f>
        <v>-0</v>
      </c>
      <c r="W283" s="0" t="n">
        <f aca="false">ROUND(CX283*I283,2)</f>
        <v>-0</v>
      </c>
      <c r="X283" s="0" t="n">
        <f aca="false">ROUND(CY283,2)</f>
        <v>0</v>
      </c>
      <c r="Y283" s="0" t="n">
        <f aca="false">ROUND(CZ283,2)</f>
        <v>0</v>
      </c>
      <c r="AA283" s="0" t="n">
        <v>144671280</v>
      </c>
      <c r="AB283" s="0" t="n">
        <f aca="false">ROUND((AC283+AD283+AF283),6)</f>
        <v>318</v>
      </c>
      <c r="AC283" s="0" t="n">
        <f aca="false">ROUND((ES283),6)</f>
        <v>318</v>
      </c>
      <c r="AD283" s="0" t="n">
        <f aca="false">ROUND((((ET283)-(EU283))+AE283),6)</f>
        <v>0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318</v>
      </c>
      <c r="AL283" s="0" t="n">
        <v>318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6.94</v>
      </c>
      <c r="BH283" s="0" t="n">
        <v>3</v>
      </c>
      <c r="BI283" s="0" t="n">
        <v>1</v>
      </c>
      <c r="BJ283" s="0" t="s">
        <v>272</v>
      </c>
      <c r="BM283" s="0" t="n">
        <v>500001</v>
      </c>
      <c r="BN283" s="0" t="n">
        <v>0</v>
      </c>
      <c r="BP283" s="0" t="n">
        <v>0</v>
      </c>
      <c r="BQ283" s="0" t="n">
        <v>12</v>
      </c>
      <c r="BR283" s="0" t="n">
        <v>1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-2206.92</v>
      </c>
      <c r="CQ283" s="0" t="n">
        <f aca="false">AC283*BC283</f>
        <v>2206.92</v>
      </c>
      <c r="CR283" s="0" t="n">
        <f aca="false">AD283*BB283</f>
        <v>0</v>
      </c>
      <c r="CS283" s="0" t="n">
        <f aca="false">AE283*BS283</f>
        <v>0</v>
      </c>
      <c r="CT283" s="0" t="n">
        <f aca="false">AF283*BA283</f>
        <v>0</v>
      </c>
      <c r="CU283" s="0" t="n">
        <f aca="false">AG283</f>
        <v>0</v>
      </c>
      <c r="CV283" s="0" t="n">
        <f aca="false">AH283</f>
        <v>0</v>
      </c>
      <c r="CW283" s="0" t="n">
        <f aca="false">AI283</f>
        <v>0</v>
      </c>
      <c r="CX283" s="0" t="n">
        <f aca="false">AJ283</f>
        <v>0</v>
      </c>
      <c r="CY283" s="0" t="n">
        <f aca="false">0</f>
        <v>0</v>
      </c>
      <c r="CZ283" s="0" t="n">
        <f aca="false">0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13</v>
      </c>
      <c r="DV283" s="0" t="s">
        <v>253</v>
      </c>
      <c r="DW283" s="0" t="s">
        <v>253</v>
      </c>
      <c r="DX283" s="0" t="n">
        <v>1</v>
      </c>
      <c r="EE283" s="0" t="n">
        <v>116355106</v>
      </c>
      <c r="EF283" s="0" t="n">
        <v>12</v>
      </c>
      <c r="EG283" s="0" t="s">
        <v>95</v>
      </c>
      <c r="EH283" s="0" t="n">
        <v>0</v>
      </c>
      <c r="EJ283" s="0" t="n">
        <v>1</v>
      </c>
      <c r="EK283" s="0" t="n">
        <v>500001</v>
      </c>
      <c r="EL283" s="0" t="s">
        <v>119</v>
      </c>
      <c r="EM283" s="0" t="s">
        <v>120</v>
      </c>
      <c r="EQ283" s="0" t="n">
        <v>0</v>
      </c>
      <c r="ER283" s="0" t="n">
        <v>318</v>
      </c>
      <c r="ES283" s="0" t="n">
        <v>318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F283" s="0" t="n">
        <v>983153187</v>
      </c>
      <c r="GG283" s="0" t="n">
        <v>2</v>
      </c>
      <c r="GH283" s="0" t="n">
        <v>1</v>
      </c>
      <c r="GI283" s="0" t="n">
        <v>3</v>
      </c>
      <c r="GJ283" s="0" t="n">
        <v>0</v>
      </c>
      <c r="GK283" s="0" t="n">
        <f aca="false">ROUND(R283*(R12)/100,2)</f>
        <v>-0</v>
      </c>
      <c r="GL283" s="0" t="n">
        <f aca="false">ROUND(IF(AND(BH283=3,BI283=3,FS283&lt;&gt;0),P283,0),2)</f>
        <v>0</v>
      </c>
      <c r="GM283" s="0" t="n">
        <f aca="false">O283+X283+Y283</f>
        <v>-2206.92</v>
      </c>
      <c r="GN283" s="0" t="n">
        <f aca="false">ROUND(IF(OR(BI283=0,BI283=1),O283+X283+Y283,0),2)</f>
        <v>-2206.92</v>
      </c>
      <c r="GO283" s="0" t="n">
        <f aca="false">ROUND(IF(BI283=2,O283+X283+Y283,0),2)</f>
        <v>0</v>
      </c>
      <c r="GP283" s="0" t="n">
        <f aca="false">ROUND(IF(BI283=4,O283+X283+Y283,0),2)</f>
        <v>0</v>
      </c>
      <c r="GR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E284" s="0" t="s">
        <v>203</v>
      </c>
      <c r="F284" s="0" t="s">
        <v>150</v>
      </c>
      <c r="G284" s="0" t="s">
        <v>273</v>
      </c>
      <c r="H284" s="0" t="s">
        <v>215</v>
      </c>
      <c r="I284" s="0" t="n">
        <v>1</v>
      </c>
      <c r="J284" s="0" t="n">
        <v>0</v>
      </c>
      <c r="O284" s="0" t="n">
        <f aca="false">ROUND(CP284,2)</f>
        <v>3260</v>
      </c>
      <c r="P284" s="0" t="n">
        <f aca="false">ROUND(CQ284*I284,2)</f>
        <v>3260</v>
      </c>
      <c r="Q284" s="0" t="n">
        <f aca="false">ROUND(CR284*I284,2)</f>
        <v>0</v>
      </c>
      <c r="R284" s="0" t="n">
        <f aca="false">ROUND(CS284*I284,2)</f>
        <v>0</v>
      </c>
      <c r="S284" s="0" t="n">
        <f aca="false">ROUND(CT284*I284,2)</f>
        <v>0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144671280</v>
      </c>
      <c r="AB284" s="0" t="n">
        <f aca="false">ROUND((AC284+AD284+AF284),6)</f>
        <v>3260</v>
      </c>
      <c r="AC284" s="0" t="n">
        <f aca="false">ROUND(3260,6)</f>
        <v>3260</v>
      </c>
      <c r="AD284" s="0" t="n">
        <f aca="false">ROUND((((ET284)-(EU284))+AE284),6)</f>
        <v>0</v>
      </c>
      <c r="AE284" s="0" t="n">
        <f aca="false">ROUND((EU284),6)</f>
        <v>0</v>
      </c>
      <c r="AF284" s="0" t="n">
        <f aca="false">ROUND((EV284),6)</f>
        <v>0</v>
      </c>
      <c r="AG284" s="0" t="n">
        <f aca="false">ROUND((AP284),6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6)</f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</v>
      </c>
      <c r="BB284" s="0" t="n">
        <v>1</v>
      </c>
      <c r="BC284" s="0" t="n">
        <v>1</v>
      </c>
      <c r="BH284" s="0" t="n">
        <v>0</v>
      </c>
      <c r="BI284" s="0" t="n">
        <v>4</v>
      </c>
      <c r="BM284" s="0" t="n">
        <v>0</v>
      </c>
      <c r="BN284" s="0" t="n">
        <v>0</v>
      </c>
      <c r="BP284" s="0" t="n">
        <v>0</v>
      </c>
      <c r="BQ284" s="0" t="n">
        <v>1</v>
      </c>
      <c r="BR284" s="0" t="n">
        <v>0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3260</v>
      </c>
      <c r="CQ284" s="0" t="n">
        <f aca="false">AC284*BC284</f>
        <v>3260</v>
      </c>
      <c r="CR284" s="0" t="n">
        <f aca="false">AD284*BB284</f>
        <v>0</v>
      </c>
      <c r="CS284" s="0" t="n">
        <f aca="false">AE284*BS284</f>
        <v>0</v>
      </c>
      <c r="CT284" s="0" t="n">
        <f aca="false">AF284*BA284</f>
        <v>0</v>
      </c>
      <c r="CU284" s="0" t="n">
        <f aca="false">AG284</f>
        <v>0</v>
      </c>
      <c r="CV284" s="0" t="n">
        <f aca="false">AH284</f>
        <v>0</v>
      </c>
      <c r="CW284" s="0" t="n">
        <f aca="false">AI284</f>
        <v>0</v>
      </c>
      <c r="CX284" s="0" t="n">
        <f aca="false">AJ284</f>
        <v>0</v>
      </c>
      <c r="CY284" s="0" t="n">
        <f aca="false">((S284+R284)*(ROUND((FX284*IF(0,(IF(0,0.94,0.85)*IF(0,0.85,1)),1)),IF(0,0,2))/100))</f>
        <v>0</v>
      </c>
      <c r="CZ284" s="0" t="n">
        <f aca="false">((S284+R284)*(ROUND((FY284*IF(0,0.8,1)),IF(0,0,2))/100))</f>
        <v>0</v>
      </c>
      <c r="DD284" s="0" t="s">
        <v>274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13</v>
      </c>
      <c r="DV284" s="0" t="s">
        <v>215</v>
      </c>
      <c r="DW284" s="0" t="s">
        <v>215</v>
      </c>
      <c r="DX284" s="0" t="n">
        <v>1</v>
      </c>
      <c r="EE284" s="0" t="n">
        <v>116355115</v>
      </c>
      <c r="EF284" s="0" t="n">
        <v>1</v>
      </c>
      <c r="EG284" s="0" t="s">
        <v>153</v>
      </c>
      <c r="EH284" s="0" t="n">
        <v>0</v>
      </c>
      <c r="EJ284" s="0" t="n">
        <v>4</v>
      </c>
      <c r="EK284" s="0" t="n">
        <v>0</v>
      </c>
      <c r="EL284" s="0" t="s">
        <v>153</v>
      </c>
      <c r="EM284" s="0" t="s">
        <v>154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U284" s="0" t="s">
        <v>113</v>
      </c>
      <c r="FX284" s="0" t="n">
        <v>0</v>
      </c>
      <c r="FY284" s="0" t="n">
        <v>0</v>
      </c>
      <c r="GF284" s="0" t="n">
        <v>1397531967</v>
      </c>
      <c r="GG284" s="0" t="n">
        <v>2</v>
      </c>
      <c r="GH284" s="0" t="n">
        <v>0</v>
      </c>
      <c r="GI284" s="0" t="n">
        <v>-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</f>
        <v>3260</v>
      </c>
      <c r="GN284" s="0" t="n">
        <f aca="false">ROUND(IF(OR(BI284=0,BI284=1),O284+X284+Y284,0),2)</f>
        <v>0</v>
      </c>
      <c r="GO284" s="0" t="n">
        <f aca="false">ROUND(IF(BI284=2,O284+X284+Y284,0),2)</f>
        <v>0</v>
      </c>
      <c r="GP284" s="0" t="n">
        <f aca="false">ROUND(IF(BI284=4,O284+X284+Y284,0),2)</f>
        <v>3260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C285" s="0" t="n">
        <f aca="false">ROW(SmtRes!A208)</f>
        <v>208</v>
      </c>
      <c r="D285" s="0" t="n">
        <f aca="false">ROW(EtalonRes!A208)</f>
        <v>208</v>
      </c>
      <c r="E285" s="0" t="s">
        <v>213</v>
      </c>
      <c r="F285" s="0" t="s">
        <v>275</v>
      </c>
      <c r="G285" s="0" t="s">
        <v>276</v>
      </c>
      <c r="H285" s="0" t="s">
        <v>242</v>
      </c>
      <c r="I285" s="0" t="n">
        <v>0.005</v>
      </c>
      <c r="J285" s="0" t="n">
        <v>0</v>
      </c>
      <c r="O285" s="0" t="n">
        <f aca="false">ROUND(CP285,2)</f>
        <v>387.31</v>
      </c>
      <c r="P285" s="0" t="n">
        <f aca="false">ROUND(CQ285*I285,2)</f>
        <v>365.18</v>
      </c>
      <c r="Q285" s="0" t="n">
        <f aca="false">ROUND(CR285*I285,2)</f>
        <v>0.82</v>
      </c>
      <c r="R285" s="0" t="n">
        <f aca="false">ROUND(CS285*I285,2)</f>
        <v>0.09</v>
      </c>
      <c r="S285" s="0" t="n">
        <f aca="false">ROUND(CT285*I285,2)</f>
        <v>21.31</v>
      </c>
      <c r="T285" s="0" t="n">
        <f aca="false">ROUND(CU285*I285,2)</f>
        <v>0</v>
      </c>
      <c r="U285" s="0" t="n">
        <f aca="false">CV285*I285</f>
        <v>0.3095</v>
      </c>
      <c r="V285" s="0" t="n">
        <f aca="false">CW285*I285</f>
        <v>0.001</v>
      </c>
      <c r="W285" s="0" t="n">
        <f aca="false">ROUND(CX285*I285,2)</f>
        <v>0</v>
      </c>
      <c r="X285" s="0" t="n">
        <f aca="false">ROUND(CY285,2)</f>
        <v>22.04</v>
      </c>
      <c r="Y285" s="0" t="n">
        <f aca="false">ROUND(CZ285,2)</f>
        <v>12.84</v>
      </c>
      <c r="AA285" s="0" t="n">
        <v>144671280</v>
      </c>
      <c r="AB285" s="0" t="n">
        <f aca="false">ROUND((AC285+AD285+AF285),6)</f>
        <v>11161.61</v>
      </c>
      <c r="AC285" s="0" t="n">
        <f aca="false">ROUND((ES285),6)</f>
        <v>10523.87</v>
      </c>
      <c r="AD285" s="0" t="n">
        <f aca="false">ROUND((((ET285)-(EU285))+AE285),6)</f>
        <v>23.69</v>
      </c>
      <c r="AE285" s="0" t="n">
        <f aca="false">ROUND((EU285),6)</f>
        <v>2.7</v>
      </c>
      <c r="AF285" s="0" t="n">
        <f aca="false">ROUND((EV285),6)</f>
        <v>614.05</v>
      </c>
      <c r="AG285" s="0" t="n">
        <f aca="false">ROUND((AP285),6)</f>
        <v>0</v>
      </c>
      <c r="AH285" s="0" t="n">
        <f aca="false">(EW285)</f>
        <v>61.9</v>
      </c>
      <c r="AI285" s="0" t="n">
        <f aca="false">(EX285)</f>
        <v>0.2</v>
      </c>
      <c r="AJ285" s="0" t="n">
        <f aca="false">ROUND((AS285),6)</f>
        <v>0</v>
      </c>
      <c r="AK285" s="0" t="n">
        <v>11161.61</v>
      </c>
      <c r="AL285" s="0" t="n">
        <v>10523.87</v>
      </c>
      <c r="AM285" s="0" t="n">
        <v>23.69</v>
      </c>
      <c r="AN285" s="0" t="n">
        <v>2.7</v>
      </c>
      <c r="AO285" s="0" t="n">
        <v>614.05</v>
      </c>
      <c r="AP285" s="0" t="n">
        <v>0</v>
      </c>
      <c r="AQ285" s="0" t="n">
        <v>61.9</v>
      </c>
      <c r="AR285" s="0" t="n">
        <v>0.2</v>
      </c>
      <c r="AS285" s="0" t="n">
        <v>0</v>
      </c>
      <c r="AT285" s="0" t="n">
        <v>103</v>
      </c>
      <c r="AU285" s="0" t="n">
        <v>60</v>
      </c>
      <c r="AV285" s="0" t="n">
        <v>1</v>
      </c>
      <c r="AW285" s="0" t="n">
        <v>1</v>
      </c>
      <c r="AZ285" s="0" t="n">
        <v>1</v>
      </c>
      <c r="BA285" s="0" t="n">
        <v>6.94</v>
      </c>
      <c r="BB285" s="0" t="n">
        <v>6.94</v>
      </c>
      <c r="BC285" s="0" t="n">
        <v>6.94</v>
      </c>
      <c r="BH285" s="0" t="n">
        <v>0</v>
      </c>
      <c r="BI285" s="0" t="n">
        <v>1</v>
      </c>
      <c r="BJ285" s="0" t="s">
        <v>277</v>
      </c>
      <c r="BM285" s="0" t="n">
        <v>65007</v>
      </c>
      <c r="BN285" s="0" t="n">
        <v>0</v>
      </c>
      <c r="BP285" s="0" t="n">
        <v>0</v>
      </c>
      <c r="BQ285" s="0" t="n">
        <v>12</v>
      </c>
      <c r="BR285" s="0" t="n">
        <v>0</v>
      </c>
      <c r="BS285" s="0" t="n">
        <v>6.94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103</v>
      </c>
      <c r="CA285" s="0" t="n">
        <v>6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387.31</v>
      </c>
      <c r="CQ285" s="0" t="n">
        <f aca="false">AC285*BC285</f>
        <v>73035.6578</v>
      </c>
      <c r="CR285" s="0" t="n">
        <f aca="false">AD285*BB285</f>
        <v>164.4086</v>
      </c>
      <c r="CS285" s="0" t="n">
        <f aca="false">AE285*BS285</f>
        <v>18.738</v>
      </c>
      <c r="CT285" s="0" t="n">
        <f aca="false">AF285*BA285</f>
        <v>4261.507</v>
      </c>
      <c r="CU285" s="0" t="n">
        <f aca="false">AG285</f>
        <v>0</v>
      </c>
      <c r="CV285" s="0" t="n">
        <f aca="false">AH285</f>
        <v>61.9</v>
      </c>
      <c r="CW285" s="0" t="n">
        <f aca="false">AI285</f>
        <v>0.2</v>
      </c>
      <c r="CX285" s="0" t="n">
        <f aca="false">AJ285</f>
        <v>0</v>
      </c>
      <c r="CY285" s="0" t="n">
        <f aca="false">((S285+R285)*(ROUND((FX285*IF(0,(IF(0,0.94,0.85)*IF(0,0.85,1)),1)),IF(0,0,2))/100))</f>
        <v>22.042</v>
      </c>
      <c r="CZ285" s="0" t="n">
        <f aca="false">((S285+R285)*(ROUND((FY285*IF(0,0.8,1)),IF(0,0,2))/100))</f>
        <v>12.84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13</v>
      </c>
      <c r="DV285" s="0" t="s">
        <v>242</v>
      </c>
      <c r="DW285" s="0" t="s">
        <v>242</v>
      </c>
      <c r="DX285" s="0" t="n">
        <v>1</v>
      </c>
      <c r="EE285" s="0" t="n">
        <v>116355273</v>
      </c>
      <c r="EF285" s="0" t="n">
        <v>12</v>
      </c>
      <c r="EG285" s="0" t="s">
        <v>95</v>
      </c>
      <c r="EH285" s="0" t="n">
        <v>0</v>
      </c>
      <c r="EJ285" s="0" t="n">
        <v>1</v>
      </c>
      <c r="EK285" s="0" t="n">
        <v>65007</v>
      </c>
      <c r="EL285" s="0" t="s">
        <v>244</v>
      </c>
      <c r="EM285" s="0" t="s">
        <v>245</v>
      </c>
      <c r="EQ285" s="0" t="n">
        <v>0</v>
      </c>
      <c r="ER285" s="0" t="n">
        <v>11161.61</v>
      </c>
      <c r="ES285" s="0" t="n">
        <v>10523.87</v>
      </c>
      <c r="ET285" s="0" t="n">
        <v>23.69</v>
      </c>
      <c r="EU285" s="0" t="n">
        <v>2.7</v>
      </c>
      <c r="EV285" s="0" t="n">
        <v>614.05</v>
      </c>
      <c r="EW285" s="0" t="n">
        <v>61.9</v>
      </c>
      <c r="EX285" s="0" t="n">
        <v>0.2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103</v>
      </c>
      <c r="FY285" s="0" t="n">
        <v>60</v>
      </c>
      <c r="GF285" s="0" t="n">
        <v>1992763071</v>
      </c>
      <c r="GG285" s="0" t="n">
        <v>2</v>
      </c>
      <c r="GH285" s="0" t="n">
        <v>1</v>
      </c>
      <c r="GI285" s="0" t="n">
        <v>3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</f>
        <v>422.19</v>
      </c>
      <c r="GN285" s="0" t="n">
        <f aca="false">ROUND(IF(OR(BI285=0,BI285=1),O285+X285+Y285,0),2)</f>
        <v>422.19</v>
      </c>
      <c r="GO285" s="0" t="n">
        <f aca="false">ROUND(IF(BI285=2,O285+X285+Y285,0),2)</f>
        <v>0</v>
      </c>
      <c r="GP285" s="0" t="n">
        <f aca="false">ROUND(IF(BI285=4,O285+X285+Y285,0),2)</f>
        <v>0</v>
      </c>
      <c r="GR285" s="0" t="n"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C286" s="0" t="n">
        <f aca="false">ROW(SmtRes!A224)</f>
        <v>224</v>
      </c>
      <c r="D286" s="0" t="n">
        <f aca="false">ROW(EtalonRes!A224)</f>
        <v>224</v>
      </c>
      <c r="E286" s="0" t="s">
        <v>217</v>
      </c>
      <c r="F286" s="0" t="s">
        <v>278</v>
      </c>
      <c r="G286" s="0" t="s">
        <v>279</v>
      </c>
      <c r="H286" s="0" t="s">
        <v>280</v>
      </c>
      <c r="I286" s="0" t="n">
        <v>0.2</v>
      </c>
      <c r="J286" s="0" t="n">
        <v>0</v>
      </c>
      <c r="O286" s="0" t="n">
        <f aca="false">ROUND(CP286,2)</f>
        <v>5108.68</v>
      </c>
      <c r="P286" s="0" t="n">
        <f aca="false">ROUND(CQ286*I286,2)</f>
        <v>3978.73</v>
      </c>
      <c r="Q286" s="0" t="n">
        <f aca="false">ROUND(CR286*I286,2)</f>
        <v>91.12</v>
      </c>
      <c r="R286" s="0" t="n">
        <f aca="false">ROUND(CS286*I286,2)</f>
        <v>3.94</v>
      </c>
      <c r="S286" s="0" t="n">
        <f aca="false">ROUND(CT286*I286,2)</f>
        <v>1038.83</v>
      </c>
      <c r="T286" s="0" t="n">
        <f aca="false">ROUND(CU286*I286,2)</f>
        <v>0</v>
      </c>
      <c r="U286" s="0" t="n">
        <f aca="false">CV286*I286</f>
        <v>15.56</v>
      </c>
      <c r="V286" s="0" t="n">
        <f aca="false">CW286*I286</f>
        <v>0.042</v>
      </c>
      <c r="W286" s="0" t="n">
        <f aca="false">ROUND(CX286*I286,2)</f>
        <v>0</v>
      </c>
      <c r="X286" s="0" t="n">
        <f aca="false">ROUND(CY286,2)</f>
        <v>1074.05</v>
      </c>
      <c r="Y286" s="0" t="n">
        <f aca="false">ROUND(CZ286,2)</f>
        <v>625.66</v>
      </c>
      <c r="AA286" s="0" t="n">
        <v>144671280</v>
      </c>
      <c r="AB286" s="0" t="n">
        <f aca="false">ROUND((AC286+AD286+AF286),6)</f>
        <v>3680.61</v>
      </c>
      <c r="AC286" s="0" t="n">
        <f aca="false">ROUND((ES286),6)</f>
        <v>2866.52</v>
      </c>
      <c r="AD286" s="0" t="n">
        <f aca="false">ROUND((((ET286)-(EU286))+AE286),6)</f>
        <v>65.65</v>
      </c>
      <c r="AE286" s="0" t="n">
        <f aca="false">ROUND((EU286),6)</f>
        <v>2.84</v>
      </c>
      <c r="AF286" s="0" t="n">
        <f aca="false">ROUND((EV286),6)</f>
        <v>748.44</v>
      </c>
      <c r="AG286" s="0" t="n">
        <f aca="false">ROUND((AP286),6)</f>
        <v>0</v>
      </c>
      <c r="AH286" s="0" t="n">
        <f aca="false">(EW286)</f>
        <v>77.8</v>
      </c>
      <c r="AI286" s="0" t="n">
        <f aca="false">(EX286)</f>
        <v>0.21</v>
      </c>
      <c r="AJ286" s="0" t="n">
        <f aca="false">ROUND((AS286),6)</f>
        <v>0</v>
      </c>
      <c r="AK286" s="0" t="n">
        <v>3680.61</v>
      </c>
      <c r="AL286" s="0" t="n">
        <v>2866.52</v>
      </c>
      <c r="AM286" s="0" t="n">
        <v>65.65</v>
      </c>
      <c r="AN286" s="0" t="n">
        <v>2.84</v>
      </c>
      <c r="AO286" s="0" t="n">
        <v>748.44</v>
      </c>
      <c r="AP286" s="0" t="n">
        <v>0</v>
      </c>
      <c r="AQ286" s="0" t="n">
        <v>77.8</v>
      </c>
      <c r="AR286" s="0" t="n">
        <v>0.21</v>
      </c>
      <c r="AS286" s="0" t="n">
        <v>0</v>
      </c>
      <c r="AT286" s="0" t="n">
        <v>103</v>
      </c>
      <c r="AU286" s="0" t="n">
        <v>60</v>
      </c>
      <c r="AV286" s="0" t="n">
        <v>1</v>
      </c>
      <c r="AW286" s="0" t="n">
        <v>1</v>
      </c>
      <c r="AZ286" s="0" t="n">
        <v>1</v>
      </c>
      <c r="BA286" s="0" t="n">
        <v>6.94</v>
      </c>
      <c r="BB286" s="0" t="n">
        <v>6.94</v>
      </c>
      <c r="BC286" s="0" t="n">
        <v>6.94</v>
      </c>
      <c r="BH286" s="0" t="n">
        <v>0</v>
      </c>
      <c r="BI286" s="0" t="n">
        <v>1</v>
      </c>
      <c r="BJ286" s="0" t="s">
        <v>281</v>
      </c>
      <c r="BM286" s="0" t="n">
        <v>65007</v>
      </c>
      <c r="BN286" s="0" t="n">
        <v>0</v>
      </c>
      <c r="BP286" s="0" t="n">
        <v>0</v>
      </c>
      <c r="BQ286" s="0" t="n">
        <v>12</v>
      </c>
      <c r="BR286" s="0" t="n">
        <v>0</v>
      </c>
      <c r="BS286" s="0" t="n">
        <v>6.94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103</v>
      </c>
      <c r="CA286" s="0" t="n">
        <v>6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5108.68</v>
      </c>
      <c r="CQ286" s="0" t="n">
        <f aca="false">AC286*BC286</f>
        <v>19893.6488</v>
      </c>
      <c r="CR286" s="0" t="n">
        <f aca="false">AD286*BB286</f>
        <v>455.611</v>
      </c>
      <c r="CS286" s="0" t="n">
        <f aca="false">AE286*BS286</f>
        <v>19.7096</v>
      </c>
      <c r="CT286" s="0" t="n">
        <f aca="false">AF286*BA286</f>
        <v>5194.1736</v>
      </c>
      <c r="CU286" s="0" t="n">
        <f aca="false">AG286</f>
        <v>0</v>
      </c>
      <c r="CV286" s="0" t="n">
        <f aca="false">AH286</f>
        <v>77.8</v>
      </c>
      <c r="CW286" s="0" t="n">
        <f aca="false">AI286</f>
        <v>0.21</v>
      </c>
      <c r="CX286" s="0" t="n">
        <f aca="false">AJ286</f>
        <v>0</v>
      </c>
      <c r="CY286" s="0" t="n">
        <f aca="false">((S286+R286)*(ROUND((FX286*IF(0,(IF(0,0.94,0.85)*IF(0,0.85,1)),1)),IF(0,0,2))/100))</f>
        <v>1074.0531</v>
      </c>
      <c r="CZ286" s="0" t="n">
        <f aca="false">((S286+R286)*(ROUND((FY286*IF(0,0.8,1)),IF(0,0,2))/100))</f>
        <v>625.662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13</v>
      </c>
      <c r="DV286" s="0" t="s">
        <v>280</v>
      </c>
      <c r="DW286" s="0" t="s">
        <v>280</v>
      </c>
      <c r="DX286" s="0" t="n">
        <v>1</v>
      </c>
      <c r="EE286" s="0" t="n">
        <v>116355273</v>
      </c>
      <c r="EF286" s="0" t="n">
        <v>12</v>
      </c>
      <c r="EG286" s="0" t="s">
        <v>95</v>
      </c>
      <c r="EH286" s="0" t="n">
        <v>0</v>
      </c>
      <c r="EJ286" s="0" t="n">
        <v>1</v>
      </c>
      <c r="EK286" s="0" t="n">
        <v>65007</v>
      </c>
      <c r="EL286" s="0" t="s">
        <v>244</v>
      </c>
      <c r="EM286" s="0" t="s">
        <v>245</v>
      </c>
      <c r="EQ286" s="0" t="n">
        <v>0</v>
      </c>
      <c r="ER286" s="0" t="n">
        <v>3680.61</v>
      </c>
      <c r="ES286" s="0" t="n">
        <v>2866.52</v>
      </c>
      <c r="ET286" s="0" t="n">
        <v>65.65</v>
      </c>
      <c r="EU286" s="0" t="n">
        <v>2.84</v>
      </c>
      <c r="EV286" s="0" t="n">
        <v>748.44</v>
      </c>
      <c r="EW286" s="0" t="n">
        <v>77.8</v>
      </c>
      <c r="EX286" s="0" t="n">
        <v>0.21</v>
      </c>
      <c r="EY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103</v>
      </c>
      <c r="FY286" s="0" t="n">
        <v>60</v>
      </c>
      <c r="GF286" s="0" t="n">
        <v>823664730</v>
      </c>
      <c r="GG286" s="0" t="n">
        <v>2</v>
      </c>
      <c r="GH286" s="0" t="n">
        <v>1</v>
      </c>
      <c r="GI286" s="0" t="n">
        <v>3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</f>
        <v>6808.39</v>
      </c>
      <c r="GN286" s="0" t="n">
        <f aca="false">ROUND(IF(OR(BI286=0,BI286=1),O286+X286+Y286,0),2)</f>
        <v>6808.39</v>
      </c>
      <c r="GO286" s="0" t="n">
        <f aca="false">ROUND(IF(BI286=2,O286+X286+Y286,0),2)</f>
        <v>0</v>
      </c>
      <c r="GP286" s="0" t="n">
        <f aca="false">ROUND(IF(BI286=4,O286+X286+Y286,0),2)</f>
        <v>0</v>
      </c>
      <c r="GR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232)</f>
        <v>232</v>
      </c>
      <c r="D287" s="0" t="n">
        <f aca="false">ROW(EtalonRes!A232)</f>
        <v>232</v>
      </c>
      <c r="E287" s="0" t="s">
        <v>224</v>
      </c>
      <c r="F287" s="0" t="s">
        <v>282</v>
      </c>
      <c r="G287" s="0" t="s">
        <v>283</v>
      </c>
      <c r="H287" s="0" t="s">
        <v>220</v>
      </c>
      <c r="I287" s="0" t="n">
        <v>2</v>
      </c>
      <c r="J287" s="0" t="n">
        <v>0</v>
      </c>
      <c r="O287" s="0" t="n">
        <f aca="false">ROUND(CP287,2)</f>
        <v>141.91</v>
      </c>
      <c r="P287" s="0" t="n">
        <f aca="false">ROUND(CQ287*I287,2)</f>
        <v>0</v>
      </c>
      <c r="Q287" s="0" t="n">
        <f aca="false">ROUND(CR287*I287,2)</f>
        <v>30.9</v>
      </c>
      <c r="R287" s="0" t="n">
        <f aca="false">ROUND(CS287*I287,2)</f>
        <v>0</v>
      </c>
      <c r="S287" s="0" t="n">
        <f aca="false">ROUND(CT287*I287,2)</f>
        <v>111.01</v>
      </c>
      <c r="T287" s="0" t="n">
        <f aca="false">ROUND(CU287*I287,2)</f>
        <v>0</v>
      </c>
      <c r="U287" s="0" t="n">
        <f aca="false">CV287*I287</f>
        <v>1.764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142.09</v>
      </c>
      <c r="Y287" s="0" t="n">
        <f aca="false">ROUND(CZ287,2)</f>
        <v>92.14</v>
      </c>
      <c r="AA287" s="0" t="n">
        <v>144671280</v>
      </c>
      <c r="AB287" s="0" t="n">
        <f aca="false">ROUND((AC287+AD287+AF287),6)</f>
        <v>10.224</v>
      </c>
      <c r="AC287" s="0" t="n">
        <f aca="false">ROUND(0,6)</f>
        <v>0</v>
      </c>
      <c r="AD287" s="0" t="n">
        <f aca="false">ROUND(((((ET287*0.6))-((EU287*0.6)))+AE287),6)</f>
        <v>2.226</v>
      </c>
      <c r="AE287" s="0" t="n">
        <f aca="false">ROUND(((EU287*0.6)),6)</f>
        <v>0</v>
      </c>
      <c r="AF287" s="0" t="n">
        <f aca="false">ROUND(((EV287*0.6)),6)</f>
        <v>7.998</v>
      </c>
      <c r="AG287" s="0" t="n">
        <f aca="false">ROUND((AP287),6)</f>
        <v>0</v>
      </c>
      <c r="AH287" s="0" t="n">
        <f aca="false">((EW287*0.6))</f>
        <v>0.882</v>
      </c>
      <c r="AI287" s="0" t="n">
        <f aca="false">((EX287*0.6))</f>
        <v>0</v>
      </c>
      <c r="AJ287" s="0" t="n">
        <f aca="false">ROUND((AS287),6)</f>
        <v>0</v>
      </c>
      <c r="AK287" s="0" t="n">
        <v>75.85</v>
      </c>
      <c r="AL287" s="0" t="n">
        <v>58.81</v>
      </c>
      <c r="AM287" s="0" t="n">
        <v>3.71</v>
      </c>
      <c r="AN287" s="0" t="n">
        <v>0</v>
      </c>
      <c r="AO287" s="0" t="n">
        <v>13.33</v>
      </c>
      <c r="AP287" s="0" t="n">
        <v>0</v>
      </c>
      <c r="AQ287" s="0" t="n">
        <v>1.47</v>
      </c>
      <c r="AR287" s="0" t="n">
        <v>0</v>
      </c>
      <c r="AS287" s="0" t="n">
        <v>0</v>
      </c>
      <c r="AT287" s="0" t="n">
        <v>128</v>
      </c>
      <c r="AU287" s="0" t="n">
        <v>83</v>
      </c>
      <c r="AV287" s="0" t="n">
        <v>1</v>
      </c>
      <c r="AW287" s="0" t="n">
        <v>1</v>
      </c>
      <c r="AZ287" s="0" t="n">
        <v>1</v>
      </c>
      <c r="BA287" s="0" t="n">
        <v>6.94</v>
      </c>
      <c r="BB287" s="0" t="n">
        <v>6.94</v>
      </c>
      <c r="BC287" s="0" t="n">
        <v>6.94</v>
      </c>
      <c r="BH287" s="0" t="n">
        <v>0</v>
      </c>
      <c r="BI287" s="0" t="n">
        <v>1</v>
      </c>
      <c r="BJ287" s="0" t="s">
        <v>284</v>
      </c>
      <c r="BM287" s="0" t="n">
        <v>16001</v>
      </c>
      <c r="BN287" s="0" t="n">
        <v>0</v>
      </c>
      <c r="BP287" s="0" t="n">
        <v>0</v>
      </c>
      <c r="BQ287" s="0" t="n">
        <v>12</v>
      </c>
      <c r="BR287" s="0" t="n">
        <v>0</v>
      </c>
      <c r="BS287" s="0" t="n">
        <v>6.94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128</v>
      </c>
      <c r="CA287" s="0" t="n">
        <v>83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141.91</v>
      </c>
      <c r="CQ287" s="0" t="n">
        <f aca="false">AC287*BC287</f>
        <v>0</v>
      </c>
      <c r="CR287" s="0" t="n">
        <f aca="false">AD287*BB287</f>
        <v>15.44844</v>
      </c>
      <c r="CS287" s="0" t="n">
        <f aca="false">AE287*BS287</f>
        <v>0</v>
      </c>
      <c r="CT287" s="0" t="n">
        <f aca="false">AF287*BA287</f>
        <v>55.50612</v>
      </c>
      <c r="CU287" s="0" t="n">
        <f aca="false">AG287</f>
        <v>0</v>
      </c>
      <c r="CV287" s="0" t="n">
        <f aca="false">AH287</f>
        <v>0.882</v>
      </c>
      <c r="CW287" s="0" t="n">
        <f aca="false">AI287</f>
        <v>0</v>
      </c>
      <c r="CX287" s="0" t="n">
        <f aca="false">AJ287</f>
        <v>0</v>
      </c>
      <c r="CY287" s="0" t="n">
        <f aca="false">((S287+R287)*(ROUND((FX287*IF(0,(IF(0,0.94,0.85)*IF(0,0.85,1)),1)),IF(0,0,2))/100))</f>
        <v>142.0928</v>
      </c>
      <c r="CZ287" s="0" t="n">
        <f aca="false">((S287+R287)*(ROUND((FY287*IF(0,0.8,1)),IF(0,0,2))/100))</f>
        <v>92.1383</v>
      </c>
      <c r="DD287" s="0" t="s">
        <v>285</v>
      </c>
      <c r="DE287" s="0" t="s">
        <v>286</v>
      </c>
      <c r="DF287" s="0" t="s">
        <v>286</v>
      </c>
      <c r="DG287" s="0" t="s">
        <v>286</v>
      </c>
      <c r="DI287" s="0" t="s">
        <v>286</v>
      </c>
      <c r="DJ287" s="0" t="s">
        <v>286</v>
      </c>
      <c r="DM287" s="0" t="s">
        <v>287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13</v>
      </c>
      <c r="DV287" s="0" t="s">
        <v>220</v>
      </c>
      <c r="DW287" s="0" t="s">
        <v>220</v>
      </c>
      <c r="DX287" s="0" t="n">
        <v>1</v>
      </c>
      <c r="EE287" s="0" t="n">
        <v>116355201</v>
      </c>
      <c r="EF287" s="0" t="n">
        <v>12</v>
      </c>
      <c r="EG287" s="0" t="s">
        <v>95</v>
      </c>
      <c r="EH287" s="0" t="n">
        <v>0</v>
      </c>
      <c r="EJ287" s="0" t="n">
        <v>1</v>
      </c>
      <c r="EK287" s="0" t="n">
        <v>16001</v>
      </c>
      <c r="EL287" s="0" t="s">
        <v>288</v>
      </c>
      <c r="EM287" s="0" t="s">
        <v>289</v>
      </c>
      <c r="EQ287" s="0" t="n">
        <v>0</v>
      </c>
      <c r="ER287" s="0" t="n">
        <v>75.85</v>
      </c>
      <c r="ES287" s="0" t="n">
        <v>58.81</v>
      </c>
      <c r="ET287" s="0" t="n">
        <v>3.71</v>
      </c>
      <c r="EU287" s="0" t="n">
        <v>0</v>
      </c>
      <c r="EV287" s="0" t="n">
        <v>13.33</v>
      </c>
      <c r="EW287" s="0" t="n">
        <v>1.47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U287" s="0" t="s">
        <v>113</v>
      </c>
      <c r="FX287" s="0" t="n">
        <v>128</v>
      </c>
      <c r="FY287" s="0" t="n">
        <v>83</v>
      </c>
      <c r="GF287" s="0" t="n">
        <v>-1219836463</v>
      </c>
      <c r="GG287" s="0" t="n">
        <v>2</v>
      </c>
      <c r="GH287" s="0" t="n">
        <v>1</v>
      </c>
      <c r="GI287" s="0" t="n">
        <v>3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</f>
        <v>376.14</v>
      </c>
      <c r="GN287" s="0" t="n">
        <f aca="false">ROUND(IF(OR(BI287=0,BI287=1),O287+X287+Y287,0),2)</f>
        <v>376.14</v>
      </c>
      <c r="GO287" s="0" t="n">
        <f aca="false">ROUND(IF(BI287=2,O287+X287+Y287,0),2)</f>
        <v>0</v>
      </c>
      <c r="GP287" s="0" t="n">
        <f aca="false">ROUND(IF(BI287=4,O287+X287+Y287,0),2)</f>
        <v>0</v>
      </c>
      <c r="GR287" s="0" t="n"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C288" s="0" t="n">
        <f aca="false">ROW(SmtRes!A240)</f>
        <v>240</v>
      </c>
      <c r="D288" s="0" t="n">
        <f aca="false">ROW(EtalonRes!A240)</f>
        <v>240</v>
      </c>
      <c r="E288" s="0" t="s">
        <v>290</v>
      </c>
      <c r="F288" s="0" t="s">
        <v>282</v>
      </c>
      <c r="G288" s="0" t="s">
        <v>283</v>
      </c>
      <c r="H288" s="0" t="s">
        <v>220</v>
      </c>
      <c r="I288" s="0" t="n">
        <v>2</v>
      </c>
      <c r="J288" s="0" t="n">
        <v>0</v>
      </c>
      <c r="O288" s="0" t="n">
        <f aca="false">ROUND(CP288,2)</f>
        <v>1093.42</v>
      </c>
      <c r="P288" s="0" t="n">
        <f aca="false">ROUND(CQ288*I288,2)</f>
        <v>816.28</v>
      </c>
      <c r="Q288" s="0" t="n">
        <f aca="false">ROUND(CR288*I288,2)</f>
        <v>64.37</v>
      </c>
      <c r="R288" s="0" t="n">
        <f aca="false">ROUND(CS288*I288,2)</f>
        <v>0</v>
      </c>
      <c r="S288" s="0" t="n">
        <f aca="false">ROUND(CT288*I288,2)</f>
        <v>212.77</v>
      </c>
      <c r="T288" s="0" t="n">
        <f aca="false">ROUND(CU288*I288,2)</f>
        <v>0</v>
      </c>
      <c r="U288" s="0" t="n">
        <f aca="false">CV288*I288</f>
        <v>3.381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272.35</v>
      </c>
      <c r="Y288" s="0" t="n">
        <f aca="false">ROUND(CZ288,2)</f>
        <v>150.11</v>
      </c>
      <c r="AA288" s="0" t="n">
        <v>144671280</v>
      </c>
      <c r="AB288" s="0" t="n">
        <f aca="false">ROUND((AC288+AD288+AF288),6)</f>
        <v>78.777</v>
      </c>
      <c r="AC288" s="0" t="n">
        <f aca="false">ROUND((ES288),6)</f>
        <v>58.81</v>
      </c>
      <c r="AD288" s="0" t="n">
        <f aca="false">ROUND(((((ET288*1.25))-((EU288*1.25)))+AE288),6)</f>
        <v>4.6375</v>
      </c>
      <c r="AE288" s="0" t="n">
        <f aca="false">ROUND(((EU288*1.25)),6)</f>
        <v>0</v>
      </c>
      <c r="AF288" s="0" t="n">
        <f aca="false">ROUND(((EV288*1.15)),6)</f>
        <v>15.3295</v>
      </c>
      <c r="AG288" s="0" t="n">
        <f aca="false">ROUND((AP288),6)</f>
        <v>0</v>
      </c>
      <c r="AH288" s="0" t="n">
        <f aca="false">((EW288*1.15))</f>
        <v>1.6905</v>
      </c>
      <c r="AI288" s="0" t="n">
        <f aca="false">((EX288*1.25))</f>
        <v>0</v>
      </c>
      <c r="AJ288" s="0" t="n">
        <f aca="false">ROUND((AS288),6)</f>
        <v>0</v>
      </c>
      <c r="AK288" s="0" t="n">
        <v>75.85</v>
      </c>
      <c r="AL288" s="0" t="n">
        <v>58.81</v>
      </c>
      <c r="AM288" s="0" t="n">
        <v>3.71</v>
      </c>
      <c r="AN288" s="0" t="n">
        <v>0</v>
      </c>
      <c r="AO288" s="0" t="n">
        <v>13.33</v>
      </c>
      <c r="AP288" s="0" t="n">
        <v>0</v>
      </c>
      <c r="AQ288" s="0" t="n">
        <v>1.47</v>
      </c>
      <c r="AR288" s="0" t="n">
        <v>0</v>
      </c>
      <c r="AS288" s="0" t="n">
        <v>0</v>
      </c>
      <c r="AT288" s="0" t="n">
        <v>128</v>
      </c>
      <c r="AU288" s="0" t="n">
        <v>70.55</v>
      </c>
      <c r="AV288" s="0" t="n">
        <v>1</v>
      </c>
      <c r="AW288" s="0" t="n">
        <v>1</v>
      </c>
      <c r="AZ288" s="0" t="n">
        <v>1</v>
      </c>
      <c r="BA288" s="0" t="n">
        <v>6.94</v>
      </c>
      <c r="BB288" s="0" t="n">
        <v>6.94</v>
      </c>
      <c r="BC288" s="0" t="n">
        <v>6.94</v>
      </c>
      <c r="BH288" s="0" t="n">
        <v>0</v>
      </c>
      <c r="BI288" s="0" t="n">
        <v>1</v>
      </c>
      <c r="BJ288" s="0" t="s">
        <v>284</v>
      </c>
      <c r="BM288" s="0" t="n">
        <v>16001</v>
      </c>
      <c r="BN288" s="0" t="n">
        <v>0</v>
      </c>
      <c r="BP288" s="0" t="n">
        <v>0</v>
      </c>
      <c r="BQ288" s="0" t="n">
        <v>12</v>
      </c>
      <c r="BR288" s="0" t="n">
        <v>0</v>
      </c>
      <c r="BS288" s="0" t="n">
        <v>6.94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128</v>
      </c>
      <c r="CA288" s="0" t="n">
        <v>83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1093.42</v>
      </c>
      <c r="CQ288" s="0" t="n">
        <f aca="false">AC288*BC288</f>
        <v>408.1414</v>
      </c>
      <c r="CR288" s="0" t="n">
        <f aca="false">AD288*BB288</f>
        <v>32.18425</v>
      </c>
      <c r="CS288" s="0" t="n">
        <f aca="false">AE288*BS288</f>
        <v>0</v>
      </c>
      <c r="CT288" s="0" t="n">
        <f aca="false">AF288*BA288</f>
        <v>106.38673</v>
      </c>
      <c r="CU288" s="0" t="n">
        <f aca="false">AG288</f>
        <v>0</v>
      </c>
      <c r="CV288" s="0" t="n">
        <f aca="false">AH288</f>
        <v>1.6905</v>
      </c>
      <c r="CW288" s="0" t="n">
        <f aca="false">AI288</f>
        <v>0</v>
      </c>
      <c r="CX288" s="0" t="n">
        <f aca="false">AJ288</f>
        <v>0</v>
      </c>
      <c r="CY288" s="0" t="n">
        <f aca="false">((S288+R288)*(ROUND((FX288*IF(0,(IF(0,0.94,0.85)*IF(0,0.85,1)),1)),IF(0,0,2))/100))</f>
        <v>272.3456</v>
      </c>
      <c r="CZ288" s="0" t="n">
        <f aca="false">((S288+R288)*(ROUND((FY288*IF(0,0.8,1)),IF(0,0,2))/100))</f>
        <v>150.109235</v>
      </c>
      <c r="DE288" s="0" t="s">
        <v>109</v>
      </c>
      <c r="DF288" s="0" t="s">
        <v>109</v>
      </c>
      <c r="DG288" s="0" t="s">
        <v>110</v>
      </c>
      <c r="DI288" s="0" t="s">
        <v>110</v>
      </c>
      <c r="DJ288" s="0" t="s">
        <v>109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13</v>
      </c>
      <c r="DV288" s="0" t="s">
        <v>220</v>
      </c>
      <c r="DW288" s="0" t="s">
        <v>220</v>
      </c>
      <c r="DX288" s="0" t="n">
        <v>1</v>
      </c>
      <c r="EE288" s="0" t="n">
        <v>116355201</v>
      </c>
      <c r="EF288" s="0" t="n">
        <v>12</v>
      </c>
      <c r="EG288" s="0" t="s">
        <v>95</v>
      </c>
      <c r="EH288" s="0" t="n">
        <v>0</v>
      </c>
      <c r="EJ288" s="0" t="n">
        <v>1</v>
      </c>
      <c r="EK288" s="0" t="n">
        <v>16001</v>
      </c>
      <c r="EL288" s="0" t="s">
        <v>288</v>
      </c>
      <c r="EM288" s="0" t="s">
        <v>289</v>
      </c>
      <c r="EQ288" s="0" t="n">
        <v>0</v>
      </c>
      <c r="ER288" s="0" t="n">
        <v>75.85</v>
      </c>
      <c r="ES288" s="0" t="n">
        <v>58.81</v>
      </c>
      <c r="ET288" s="0" t="n">
        <v>3.71</v>
      </c>
      <c r="EU288" s="0" t="n">
        <v>0</v>
      </c>
      <c r="EV288" s="0" t="n">
        <v>13.33</v>
      </c>
      <c r="EW288" s="0" t="n">
        <v>1.47</v>
      </c>
      <c r="EX288" s="0" t="n">
        <v>0</v>
      </c>
      <c r="EY288" s="0" t="n">
        <v>0</v>
      </c>
      <c r="FQ288" s="0" t="n">
        <v>0</v>
      </c>
      <c r="FR288" s="0" t="n">
        <f aca="false">ROUND(IF(AND(BH288=3,BI288=3),P288,0),2)</f>
        <v>0</v>
      </c>
      <c r="FS288" s="0" t="n">
        <v>0</v>
      </c>
      <c r="FU288" s="0" t="s">
        <v>113</v>
      </c>
      <c r="FX288" s="0" t="n">
        <v>128</v>
      </c>
      <c r="FY288" s="0" t="n">
        <v>70.55</v>
      </c>
      <c r="GF288" s="0" t="n">
        <v>-1219836463</v>
      </c>
      <c r="GG288" s="0" t="n">
        <v>2</v>
      </c>
      <c r="GH288" s="0" t="n">
        <v>1</v>
      </c>
      <c r="GI288" s="0" t="n">
        <v>3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</f>
        <v>1515.88</v>
      </c>
      <c r="GN288" s="0" t="n">
        <f aca="false">ROUND(IF(OR(BI288=0,BI288=1),O288+X288+Y288,0),2)</f>
        <v>1515.88</v>
      </c>
      <c r="GO288" s="0" t="n">
        <f aca="false">ROUND(IF(BI288=2,O288+X288+Y288,0),2)</f>
        <v>0</v>
      </c>
      <c r="GP288" s="0" t="n">
        <f aca="false">ROUND(IF(BI288=4,O288+X288+Y288,0),2)</f>
        <v>0</v>
      </c>
      <c r="GR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E289" s="0" t="s">
        <v>291</v>
      </c>
      <c r="F289" s="0" t="s">
        <v>150</v>
      </c>
      <c r="G289" s="0" t="s">
        <v>292</v>
      </c>
      <c r="H289" s="0" t="s">
        <v>215</v>
      </c>
      <c r="I289" s="0" t="n">
        <v>2</v>
      </c>
      <c r="J289" s="0" t="n">
        <v>0</v>
      </c>
      <c r="O289" s="0" t="n">
        <f aca="false">ROUND(CP289,2)</f>
        <v>440</v>
      </c>
      <c r="P289" s="0" t="n">
        <f aca="false">ROUND(CQ289*I289,2)</f>
        <v>440</v>
      </c>
      <c r="Q289" s="0" t="n">
        <f aca="false">ROUND(CR289*I289,2)</f>
        <v>0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144671280</v>
      </c>
      <c r="AB289" s="0" t="n">
        <f aca="false">ROUND((AC289+AD289+AF289),6)</f>
        <v>220</v>
      </c>
      <c r="AC289" s="0" t="n">
        <f aca="false">ROUND(220,6)</f>
        <v>220</v>
      </c>
      <c r="AD289" s="0" t="n">
        <f aca="false">ROUND((((ET289)-(EU289))+AE289),6)</f>
        <v>0</v>
      </c>
      <c r="AE289" s="0" t="n">
        <f aca="false">ROUND((EU289),6)</f>
        <v>0</v>
      </c>
      <c r="AF289" s="0" t="n">
        <f aca="false">ROUND((EV289),6)</f>
        <v>0</v>
      </c>
      <c r="AG289" s="0" t="n">
        <f aca="false">ROUND((AP289),6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6)</f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1</v>
      </c>
      <c r="BC289" s="0" t="n">
        <v>1</v>
      </c>
      <c r="BH289" s="0" t="n">
        <v>0</v>
      </c>
      <c r="BI289" s="0" t="n">
        <v>4</v>
      </c>
      <c r="BM289" s="0" t="n">
        <v>0</v>
      </c>
      <c r="BN289" s="0" t="n">
        <v>0</v>
      </c>
      <c r="BP289" s="0" t="n">
        <v>0</v>
      </c>
      <c r="BQ289" s="0" t="n">
        <v>1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440</v>
      </c>
      <c r="CQ289" s="0" t="n">
        <f aca="false">AC289*BC289</f>
        <v>220</v>
      </c>
      <c r="CR289" s="0" t="n">
        <f aca="false">AD289*BB289</f>
        <v>0</v>
      </c>
      <c r="CS289" s="0" t="n">
        <f aca="false">AE289*BS289</f>
        <v>0</v>
      </c>
      <c r="CT289" s="0" t="n">
        <f aca="false">AF289*BA289</f>
        <v>0</v>
      </c>
      <c r="CU289" s="0" t="n">
        <f aca="false">AG289</f>
        <v>0</v>
      </c>
      <c r="CV289" s="0" t="n">
        <f aca="false">AH289</f>
        <v>0</v>
      </c>
      <c r="CW289" s="0" t="n">
        <f aca="false">AI289</f>
        <v>0</v>
      </c>
      <c r="CX289" s="0" t="n">
        <f aca="false">AJ289</f>
        <v>0</v>
      </c>
      <c r="CY289" s="0" t="n">
        <f aca="false">((S289+R289)*(ROUND((FX289*IF(0,(IF(0,0.94,0.85)*IF(0,0.85,1)),1)),IF(0,0,2))/100))</f>
        <v>0</v>
      </c>
      <c r="CZ289" s="0" t="n">
        <f aca="false">((S289+R289)*(ROUND((FY289*IF(0,0.8,1)),IF(0,0,2))/100))</f>
        <v>0</v>
      </c>
      <c r="DD289" s="0" t="s">
        <v>293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13</v>
      </c>
      <c r="DV289" s="0" t="s">
        <v>215</v>
      </c>
      <c r="DW289" s="0" t="s">
        <v>215</v>
      </c>
      <c r="DX289" s="0" t="n">
        <v>1</v>
      </c>
      <c r="EE289" s="0" t="n">
        <v>116355115</v>
      </c>
      <c r="EF289" s="0" t="n">
        <v>1</v>
      </c>
      <c r="EG289" s="0" t="s">
        <v>153</v>
      </c>
      <c r="EH289" s="0" t="n">
        <v>0</v>
      </c>
      <c r="EJ289" s="0" t="n">
        <v>4</v>
      </c>
      <c r="EK289" s="0" t="n">
        <v>0</v>
      </c>
      <c r="EL289" s="0" t="s">
        <v>153</v>
      </c>
      <c r="EM289" s="0" t="s">
        <v>154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U289" s="0" t="s">
        <v>113</v>
      </c>
      <c r="FX289" s="0" t="n">
        <v>0</v>
      </c>
      <c r="FY289" s="0" t="n">
        <v>0</v>
      </c>
      <c r="GF289" s="0" t="n">
        <v>-659047018</v>
      </c>
      <c r="GG289" s="0" t="n">
        <v>2</v>
      </c>
      <c r="GH289" s="0" t="n">
        <v>0</v>
      </c>
      <c r="GI289" s="0" t="n">
        <v>-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</f>
        <v>440</v>
      </c>
      <c r="GN289" s="0" t="n">
        <f aca="false">ROUND(IF(OR(BI289=0,BI289=1),O289+X289+Y289,0),2)</f>
        <v>0</v>
      </c>
      <c r="GO289" s="0" t="n">
        <f aca="false">ROUND(IF(BI289=2,O289+X289+Y289,0),2)</f>
        <v>0</v>
      </c>
      <c r="GP289" s="0" t="n">
        <f aca="false">ROUND(IF(BI289=4,O289+X289+Y289,0),2)</f>
        <v>440</v>
      </c>
      <c r="GR289" s="0" t="n">
        <v>0</v>
      </c>
    </row>
    <row r="291" customFormat="false" ht="12.75" hidden="false" customHeight="false" outlineLevel="0" collapsed="false">
      <c r="A291" s="55" t="n">
        <v>51</v>
      </c>
      <c r="B291" s="55" t="n">
        <f aca="false">B271</f>
        <v>1</v>
      </c>
      <c r="C291" s="55" t="n">
        <f aca="false">A271</f>
        <v>4</v>
      </c>
      <c r="D291" s="55" t="n">
        <f aca="false">ROW(A271)</f>
        <v>271</v>
      </c>
      <c r="E291" s="55"/>
      <c r="F291" s="55" t="str">
        <f aca="false">IF(F271&lt;&gt;"",F271,"")</f>
        <v>Новый раздел</v>
      </c>
      <c r="G291" s="55" t="str">
        <f aca="false">IF(G271&lt;&gt;"",G271,"")</f>
        <v>Сантехнические работы</v>
      </c>
      <c r="H291" s="55"/>
      <c r="I291" s="55"/>
      <c r="J291" s="55"/>
      <c r="K291" s="55"/>
      <c r="L291" s="55"/>
      <c r="M291" s="55"/>
      <c r="N291" s="55"/>
      <c r="O291" s="55" t="n">
        <f aca="false">ROUND(AB291,2)</f>
        <v>14364.79</v>
      </c>
      <c r="P291" s="55" t="n">
        <f aca="false">ROUND(AC291,2)</f>
        <v>12131.03</v>
      </c>
      <c r="Q291" s="55" t="n">
        <f aca="false">ROUND(AD291,2)</f>
        <v>202.43</v>
      </c>
      <c r="R291" s="55" t="n">
        <f aca="false">ROUND(AE291,2)</f>
        <v>5.7</v>
      </c>
      <c r="S291" s="55" t="n">
        <f aca="false">ROUND(AF291,2)</f>
        <v>2031.33</v>
      </c>
      <c r="T291" s="55" t="n">
        <f aca="false">ROUND(AG291,2)</f>
        <v>0</v>
      </c>
      <c r="U291" s="55" t="n">
        <f aca="false">AH291</f>
        <v>31.2175</v>
      </c>
      <c r="V291" s="55" t="n">
        <f aca="false">AI291</f>
        <v>0.0608</v>
      </c>
      <c r="W291" s="55" t="n">
        <f aca="false">ROUND(AJ291,2)</f>
        <v>0</v>
      </c>
      <c r="X291" s="55" t="n">
        <f aca="false">ROUND(AK291,2)</f>
        <v>2179.07</v>
      </c>
      <c r="Y291" s="55" t="n">
        <f aca="false">ROUND(AL291,2)</f>
        <v>1270.2</v>
      </c>
      <c r="Z291" s="55"/>
      <c r="AA291" s="55"/>
      <c r="AB291" s="55" t="n">
        <f aca="false">ROUND(SUMIF(AA275:AA289,"=144671280",O275:O289),2)</f>
        <v>14364.79</v>
      </c>
      <c r="AC291" s="55" t="n">
        <f aca="false">ROUND(SUMIF(AA275:AA289,"=144671280",P275:P289),2)</f>
        <v>12131.03</v>
      </c>
      <c r="AD291" s="55" t="n">
        <f aca="false">ROUND(SUMIF(AA275:AA289,"=144671280",Q275:Q289),2)</f>
        <v>202.43</v>
      </c>
      <c r="AE291" s="55" t="n">
        <f aca="false">ROUND(SUMIF(AA275:AA289,"=144671280",R275:R289),2)</f>
        <v>5.7</v>
      </c>
      <c r="AF291" s="55" t="n">
        <f aca="false">ROUND(SUMIF(AA275:AA289,"=144671280",S275:S289),2)</f>
        <v>2031.33</v>
      </c>
      <c r="AG291" s="55" t="n">
        <f aca="false">ROUND(SUMIF(AA275:AA289,"=144671280",T275:T289),2)</f>
        <v>0</v>
      </c>
      <c r="AH291" s="55" t="n">
        <f aca="false">SUMIF(AA275:AA289,"=144671280",U275:U289)</f>
        <v>31.2175</v>
      </c>
      <c r="AI291" s="55" t="n">
        <f aca="false">SUMIF(AA275:AA289,"=144671280",V275:V289)</f>
        <v>0.0608</v>
      </c>
      <c r="AJ291" s="55" t="n">
        <f aca="false">ROUND(SUMIF(AA275:AA289,"=144671280",W275:W289),2)</f>
        <v>0</v>
      </c>
      <c r="AK291" s="55" t="n">
        <f aca="false">ROUND(SUMIF(AA275:AA289,"=144671280",X275:X289),2)</f>
        <v>2179.07</v>
      </c>
      <c r="AL291" s="55" t="n">
        <f aca="false">ROUND(SUMIF(AA275:AA289,"=144671280",Y275:Y289),2)</f>
        <v>1270.2</v>
      </c>
      <c r="AM291" s="55"/>
      <c r="AN291" s="55"/>
      <c r="AO291" s="55" t="n">
        <f aca="false">ROUND(BB291,2)</f>
        <v>0</v>
      </c>
      <c r="AP291" s="55" t="n">
        <f aca="false">ROUND(BC291,2)</f>
        <v>0</v>
      </c>
      <c r="AQ291" s="55" t="n">
        <f aca="false">ROUND(BD291,2)</f>
        <v>0</v>
      </c>
      <c r="AR291" s="55" t="n">
        <f aca="false">ROUND(BE291,2)</f>
        <v>17814.06</v>
      </c>
      <c r="AS291" s="55" t="n">
        <f aca="false">ROUND(BF291,2)</f>
        <v>11964.06</v>
      </c>
      <c r="AT291" s="55" t="n">
        <f aca="false">ROUND(BG291,2)</f>
        <v>0</v>
      </c>
      <c r="AU291" s="55" t="n">
        <f aca="false">ROUND(BH291,2)</f>
        <v>5850</v>
      </c>
      <c r="AV291" s="55" t="n">
        <f aca="false">ROUND(BI291,2)</f>
        <v>12131.03</v>
      </c>
      <c r="AW291" s="55" t="n">
        <f aca="false">ROUND(BJ291,2)</f>
        <v>12131.03</v>
      </c>
      <c r="AX291" s="55" t="n">
        <f aca="false">ROUND(BK291,2)</f>
        <v>0</v>
      </c>
      <c r="AY291" s="55" t="n">
        <f aca="false">ROUND(BL291,2)</f>
        <v>12131.03</v>
      </c>
      <c r="AZ291" s="55" t="n">
        <f aca="false">ROUND(BM291,2)</f>
        <v>0</v>
      </c>
      <c r="BA291" s="55"/>
      <c r="BB291" s="55" t="n">
        <f aca="false">ROUND(SUMIF(AA275:AA289,"=144671280",FQ275:FQ289),2)</f>
        <v>0</v>
      </c>
      <c r="BC291" s="55" t="n">
        <f aca="false">ROUND(SUMIF(AA275:AA289,"=144671280",FR275:FR289),2)</f>
        <v>0</v>
      </c>
      <c r="BD291" s="55" t="n">
        <f aca="false">ROUND(SUMIF(AA275:AA289,"=144671280",GL275:GL289),2)</f>
        <v>0</v>
      </c>
      <c r="BE291" s="55" t="n">
        <f aca="false">ROUND(SUMIF(AA275:AA289,"=144671280",GM275:GM289),2)</f>
        <v>17814.06</v>
      </c>
      <c r="BF291" s="55" t="n">
        <f aca="false">ROUND(SUMIF(AA275:AA289,"=144671280",GN275:GN289),2)</f>
        <v>11964.06</v>
      </c>
      <c r="BG291" s="55" t="n">
        <f aca="false">ROUND(SUMIF(AA275:AA289,"=144671280",GO275:GO289),2)</f>
        <v>0</v>
      </c>
      <c r="BH291" s="55" t="n">
        <f aca="false">ROUND(SUMIF(AA275:AA289,"=144671280",GP275:GP289),2)</f>
        <v>5850</v>
      </c>
      <c r="BI291" s="55" t="n">
        <f aca="false">AC291-BB291</f>
        <v>12131.03</v>
      </c>
      <c r="BJ291" s="55" t="n">
        <f aca="false">AC291-BC291</f>
        <v>12131.03</v>
      </c>
      <c r="BK291" s="55" t="n">
        <f aca="false">BB291-BD291</f>
        <v>0</v>
      </c>
      <c r="BL291" s="55" t="n">
        <f aca="false">AC291-BB291-BC291+BD291</f>
        <v>12131.03</v>
      </c>
      <c r="BM291" s="55" t="n">
        <f aca="false">BC291-BD291</f>
        <v>0</v>
      </c>
      <c r="BN291" s="55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  <c r="CK291" s="56"/>
      <c r="CL291" s="56"/>
      <c r="CM291" s="56"/>
      <c r="CN291" s="56"/>
      <c r="CO291" s="56"/>
      <c r="CP291" s="56"/>
      <c r="CQ291" s="56"/>
      <c r="CR291" s="56"/>
      <c r="CS291" s="56"/>
      <c r="CT291" s="56"/>
      <c r="CU291" s="56"/>
      <c r="CV291" s="56"/>
      <c r="CW291" s="56"/>
      <c r="CX291" s="56"/>
      <c r="CY291" s="56"/>
      <c r="CZ291" s="56"/>
      <c r="DA291" s="56"/>
      <c r="DB291" s="56"/>
      <c r="DC291" s="56"/>
      <c r="DD291" s="56"/>
      <c r="DE291" s="56"/>
      <c r="DF291" s="56"/>
      <c r="DG291" s="56"/>
      <c r="DH291" s="56"/>
      <c r="DI291" s="56"/>
      <c r="DJ291" s="56"/>
      <c r="DK291" s="56"/>
      <c r="DL291" s="56"/>
      <c r="DM291" s="56"/>
      <c r="DN291" s="56" t="n">
        <v>0</v>
      </c>
    </row>
    <row r="293" customFormat="false" ht="12.75" hidden="false" customHeight="false" outlineLevel="0" collapsed="false">
      <c r="A293" s="57" t="n">
        <v>50</v>
      </c>
      <c r="B293" s="57" t="n">
        <v>0</v>
      </c>
      <c r="C293" s="57" t="n">
        <v>0</v>
      </c>
      <c r="D293" s="57" t="n">
        <v>1</v>
      </c>
      <c r="E293" s="57" t="n">
        <v>201</v>
      </c>
      <c r="F293" s="57" t="n">
        <f aca="false">ROUND(Source!O291,O293)</f>
        <v>14364.79</v>
      </c>
      <c r="G293" s="57" t="s">
        <v>44</v>
      </c>
      <c r="H293" s="57" t="s">
        <v>45</v>
      </c>
      <c r="I293" s="57"/>
      <c r="J293" s="57"/>
      <c r="K293" s="57" t="n">
        <v>201</v>
      </c>
      <c r="L293" s="57" t="n">
        <v>1</v>
      </c>
      <c r="M293" s="57" t="n">
        <v>3</v>
      </c>
      <c r="N293" s="57"/>
      <c r="O293" s="57" t="n">
        <v>2</v>
      </c>
      <c r="P293" s="57"/>
    </row>
    <row r="294" customFormat="false" ht="12.75" hidden="false" customHeight="false" outlineLevel="0" collapsed="false">
      <c r="A294" s="57" t="n">
        <v>50</v>
      </c>
      <c r="B294" s="57" t="n">
        <v>0</v>
      </c>
      <c r="C294" s="57" t="n">
        <v>0</v>
      </c>
      <c r="D294" s="57" t="n">
        <v>1</v>
      </c>
      <c r="E294" s="57" t="n">
        <v>202</v>
      </c>
      <c r="F294" s="57" t="n">
        <f aca="false">ROUND(Source!P291,O294)</f>
        <v>12131.03</v>
      </c>
      <c r="G294" s="57" t="s">
        <v>46</v>
      </c>
      <c r="H294" s="57" t="s">
        <v>47</v>
      </c>
      <c r="I294" s="57"/>
      <c r="J294" s="57"/>
      <c r="K294" s="57" t="n">
        <v>202</v>
      </c>
      <c r="L294" s="57" t="n">
        <v>2</v>
      </c>
      <c r="M294" s="57" t="n">
        <v>3</v>
      </c>
      <c r="N294" s="57"/>
      <c r="O294" s="57" t="n">
        <v>2</v>
      </c>
      <c r="P294" s="57"/>
    </row>
    <row r="295" customFormat="false" ht="12.75" hidden="false" customHeight="false" outlineLevel="0" collapsed="false">
      <c r="A295" s="57" t="n">
        <v>50</v>
      </c>
      <c r="B295" s="57" t="n">
        <v>0</v>
      </c>
      <c r="C295" s="57" t="n">
        <v>0</v>
      </c>
      <c r="D295" s="57" t="n">
        <v>1</v>
      </c>
      <c r="E295" s="57" t="n">
        <v>222</v>
      </c>
      <c r="F295" s="57" t="n">
        <f aca="false">ROUND(Source!AO291,O295)</f>
        <v>0</v>
      </c>
      <c r="G295" s="57" t="s">
        <v>48</v>
      </c>
      <c r="H295" s="57" t="s">
        <v>49</v>
      </c>
      <c r="I295" s="57"/>
      <c r="J295" s="57"/>
      <c r="K295" s="57" t="n">
        <v>222</v>
      </c>
      <c r="L295" s="57" t="n">
        <v>3</v>
      </c>
      <c r="M295" s="57" t="n">
        <v>3</v>
      </c>
      <c r="N295" s="57"/>
      <c r="O295" s="57" t="n">
        <v>2</v>
      </c>
      <c r="P295" s="57"/>
    </row>
    <row r="296" customFormat="false" ht="12.75" hidden="false" customHeight="false" outlineLevel="0" collapsed="false">
      <c r="A296" s="57" t="n">
        <v>50</v>
      </c>
      <c r="B296" s="57" t="n">
        <v>0</v>
      </c>
      <c r="C296" s="57" t="n">
        <v>0</v>
      </c>
      <c r="D296" s="57" t="n">
        <v>1</v>
      </c>
      <c r="E296" s="57" t="n">
        <v>225</v>
      </c>
      <c r="F296" s="57" t="n">
        <f aca="false">ROUND(Source!AV291,O296)</f>
        <v>12131.03</v>
      </c>
      <c r="G296" s="57" t="s">
        <v>50</v>
      </c>
      <c r="H296" s="57" t="s">
        <v>51</v>
      </c>
      <c r="I296" s="57"/>
      <c r="J296" s="57"/>
      <c r="K296" s="57" t="n">
        <v>225</v>
      </c>
      <c r="L296" s="57" t="n">
        <v>4</v>
      </c>
      <c r="M296" s="57" t="n">
        <v>3</v>
      </c>
      <c r="N296" s="57"/>
      <c r="O296" s="57" t="n">
        <v>2</v>
      </c>
      <c r="P296" s="57"/>
    </row>
    <row r="297" customFormat="false" ht="12.75" hidden="false" customHeight="false" outlineLevel="0" collapsed="false">
      <c r="A297" s="57" t="n">
        <v>50</v>
      </c>
      <c r="B297" s="57" t="n">
        <v>0</v>
      </c>
      <c r="C297" s="57" t="n">
        <v>0</v>
      </c>
      <c r="D297" s="57" t="n">
        <v>1</v>
      </c>
      <c r="E297" s="57" t="n">
        <v>226</v>
      </c>
      <c r="F297" s="57" t="n">
        <f aca="false">ROUND(Source!AW291,O297)</f>
        <v>12131.03</v>
      </c>
      <c r="G297" s="57" t="s">
        <v>52</v>
      </c>
      <c r="H297" s="57" t="s">
        <v>53</v>
      </c>
      <c r="I297" s="57"/>
      <c r="J297" s="57"/>
      <c r="K297" s="57" t="n">
        <v>226</v>
      </c>
      <c r="L297" s="57" t="n">
        <v>5</v>
      </c>
      <c r="M297" s="57" t="n">
        <v>3</v>
      </c>
      <c r="N297" s="57"/>
      <c r="O297" s="57" t="n">
        <v>2</v>
      </c>
      <c r="P297" s="57"/>
    </row>
    <row r="298" customFormat="false" ht="12.75" hidden="false" customHeight="false" outlineLevel="0" collapsed="false">
      <c r="A298" s="57" t="n">
        <v>50</v>
      </c>
      <c r="B298" s="57" t="n">
        <v>0</v>
      </c>
      <c r="C298" s="57" t="n">
        <v>0</v>
      </c>
      <c r="D298" s="57" t="n">
        <v>1</v>
      </c>
      <c r="E298" s="57" t="n">
        <v>227</v>
      </c>
      <c r="F298" s="57" t="n">
        <f aca="false">ROUND(Source!AX291,O298)</f>
        <v>0</v>
      </c>
      <c r="G298" s="57" t="s">
        <v>54</v>
      </c>
      <c r="H298" s="57" t="s">
        <v>55</v>
      </c>
      <c r="I298" s="57"/>
      <c r="J298" s="57"/>
      <c r="K298" s="57" t="n">
        <v>227</v>
      </c>
      <c r="L298" s="57" t="n">
        <v>6</v>
      </c>
      <c r="M298" s="57" t="n">
        <v>3</v>
      </c>
      <c r="N298" s="57"/>
      <c r="O298" s="57" t="n">
        <v>2</v>
      </c>
      <c r="P298" s="57"/>
    </row>
    <row r="299" customFormat="false" ht="12.75" hidden="false" customHeight="false" outlineLevel="0" collapsed="false">
      <c r="A299" s="57" t="n">
        <v>50</v>
      </c>
      <c r="B299" s="57" t="n">
        <v>0</v>
      </c>
      <c r="C299" s="57" t="n">
        <v>0</v>
      </c>
      <c r="D299" s="57" t="n">
        <v>1</v>
      </c>
      <c r="E299" s="57" t="n">
        <v>228</v>
      </c>
      <c r="F299" s="57" t="n">
        <f aca="false">ROUND(Source!AY291,O299)</f>
        <v>12131.03</v>
      </c>
      <c r="G299" s="57" t="s">
        <v>56</v>
      </c>
      <c r="H299" s="57" t="s">
        <v>57</v>
      </c>
      <c r="I299" s="57"/>
      <c r="J299" s="57"/>
      <c r="K299" s="57" t="n">
        <v>228</v>
      </c>
      <c r="L299" s="57" t="n">
        <v>7</v>
      </c>
      <c r="M299" s="57" t="n">
        <v>3</v>
      </c>
      <c r="N299" s="57"/>
      <c r="O299" s="57" t="n">
        <v>2</v>
      </c>
      <c r="P299" s="57"/>
    </row>
    <row r="300" customFormat="false" ht="12.75" hidden="false" customHeight="false" outlineLevel="0" collapsed="false">
      <c r="A300" s="57" t="n">
        <v>50</v>
      </c>
      <c r="B300" s="57" t="n">
        <v>0</v>
      </c>
      <c r="C300" s="57" t="n">
        <v>0</v>
      </c>
      <c r="D300" s="57" t="n">
        <v>1</v>
      </c>
      <c r="E300" s="57" t="n">
        <v>216</v>
      </c>
      <c r="F300" s="57" t="n">
        <f aca="false">ROUND(Source!AP291,O300)</f>
        <v>0</v>
      </c>
      <c r="G300" s="57" t="s">
        <v>58</v>
      </c>
      <c r="H300" s="57" t="s">
        <v>59</v>
      </c>
      <c r="I300" s="57"/>
      <c r="J300" s="57"/>
      <c r="K300" s="57" t="n">
        <v>216</v>
      </c>
      <c r="L300" s="57" t="n">
        <v>8</v>
      </c>
      <c r="M300" s="57" t="n">
        <v>3</v>
      </c>
      <c r="N300" s="57"/>
      <c r="O300" s="57" t="n">
        <v>2</v>
      </c>
      <c r="P300" s="57"/>
    </row>
    <row r="301" customFormat="false" ht="12.75" hidden="false" customHeight="false" outlineLevel="0" collapsed="false">
      <c r="A301" s="57" t="n">
        <v>50</v>
      </c>
      <c r="B301" s="57" t="n">
        <v>0</v>
      </c>
      <c r="C301" s="57" t="n">
        <v>0</v>
      </c>
      <c r="D301" s="57" t="n">
        <v>1</v>
      </c>
      <c r="E301" s="57" t="n">
        <v>223</v>
      </c>
      <c r="F301" s="57" t="n">
        <f aca="false">ROUND(Source!AQ291,O301)</f>
        <v>0</v>
      </c>
      <c r="G301" s="57" t="s">
        <v>60</v>
      </c>
      <c r="H301" s="57" t="s">
        <v>61</v>
      </c>
      <c r="I301" s="57"/>
      <c r="J301" s="57"/>
      <c r="K301" s="57" t="n">
        <v>223</v>
      </c>
      <c r="L301" s="57" t="n">
        <v>9</v>
      </c>
      <c r="M301" s="57" t="n">
        <v>3</v>
      </c>
      <c r="N301" s="57"/>
      <c r="O301" s="57" t="n">
        <v>2</v>
      </c>
      <c r="P301" s="57"/>
    </row>
    <row r="302" customFormat="false" ht="12.75" hidden="false" customHeight="false" outlineLevel="0" collapsed="false">
      <c r="A302" s="57" t="n">
        <v>50</v>
      </c>
      <c r="B302" s="57" t="n">
        <v>0</v>
      </c>
      <c r="C302" s="57" t="n">
        <v>0</v>
      </c>
      <c r="D302" s="57" t="n">
        <v>1</v>
      </c>
      <c r="E302" s="57" t="n">
        <v>229</v>
      </c>
      <c r="F302" s="57" t="n">
        <f aca="false">ROUND(Source!AZ291,O302)</f>
        <v>0</v>
      </c>
      <c r="G302" s="57" t="s">
        <v>62</v>
      </c>
      <c r="H302" s="57" t="s">
        <v>63</v>
      </c>
      <c r="I302" s="57"/>
      <c r="J302" s="57"/>
      <c r="K302" s="57" t="n">
        <v>229</v>
      </c>
      <c r="L302" s="57" t="n">
        <v>10</v>
      </c>
      <c r="M302" s="57" t="n">
        <v>3</v>
      </c>
      <c r="N302" s="57"/>
      <c r="O302" s="57" t="n">
        <v>2</v>
      </c>
      <c r="P302" s="57"/>
    </row>
    <row r="303" customFormat="false" ht="12.75" hidden="false" customHeight="false" outlineLevel="0" collapsed="false">
      <c r="A303" s="57" t="n">
        <v>50</v>
      </c>
      <c r="B303" s="57" t="n">
        <v>0</v>
      </c>
      <c r="C303" s="57" t="n">
        <v>0</v>
      </c>
      <c r="D303" s="57" t="n">
        <v>1</v>
      </c>
      <c r="E303" s="57" t="n">
        <v>203</v>
      </c>
      <c r="F303" s="57" t="n">
        <f aca="false">ROUND(Source!Q291,O303)</f>
        <v>202.43</v>
      </c>
      <c r="G303" s="57" t="s">
        <v>64</v>
      </c>
      <c r="H303" s="57" t="s">
        <v>20</v>
      </c>
      <c r="I303" s="57"/>
      <c r="J303" s="57"/>
      <c r="K303" s="57" t="n">
        <v>203</v>
      </c>
      <c r="L303" s="57" t="n">
        <v>11</v>
      </c>
      <c r="M303" s="57" t="n">
        <v>3</v>
      </c>
      <c r="N303" s="57"/>
      <c r="O303" s="57" t="n">
        <v>2</v>
      </c>
      <c r="P303" s="57"/>
    </row>
    <row r="304" customFormat="false" ht="12.75" hidden="false" customHeight="false" outlineLevel="0" collapsed="false">
      <c r="A304" s="57" t="n">
        <v>50</v>
      </c>
      <c r="B304" s="57" t="n">
        <v>0</v>
      </c>
      <c r="C304" s="57" t="n">
        <v>0</v>
      </c>
      <c r="D304" s="57" t="n">
        <v>1</v>
      </c>
      <c r="E304" s="57" t="n">
        <v>204</v>
      </c>
      <c r="F304" s="57" t="n">
        <f aca="false">ROUND(Source!R291,O304)</f>
        <v>5.7</v>
      </c>
      <c r="G304" s="57" t="s">
        <v>65</v>
      </c>
      <c r="H304" s="57" t="s">
        <v>66</v>
      </c>
      <c r="I304" s="57"/>
      <c r="J304" s="57"/>
      <c r="K304" s="57" t="n">
        <v>204</v>
      </c>
      <c r="L304" s="57" t="n">
        <v>12</v>
      </c>
      <c r="M304" s="57" t="n">
        <v>3</v>
      </c>
      <c r="N304" s="57"/>
      <c r="O304" s="57" t="n">
        <v>2</v>
      </c>
      <c r="P304" s="57"/>
    </row>
    <row r="305" customFormat="false" ht="12.75" hidden="false" customHeight="false" outlineLevel="0" collapsed="false">
      <c r="A305" s="57" t="n">
        <v>50</v>
      </c>
      <c r="B305" s="57" t="n">
        <v>0</v>
      </c>
      <c r="C305" s="57" t="n">
        <v>0</v>
      </c>
      <c r="D305" s="57" t="n">
        <v>1</v>
      </c>
      <c r="E305" s="57" t="n">
        <v>205</v>
      </c>
      <c r="F305" s="57" t="n">
        <f aca="false">ROUND(Source!S291,O305)</f>
        <v>2031.33</v>
      </c>
      <c r="G305" s="57" t="s">
        <v>67</v>
      </c>
      <c r="H305" s="57" t="s">
        <v>68</v>
      </c>
      <c r="I305" s="57"/>
      <c r="J305" s="57"/>
      <c r="K305" s="57" t="n">
        <v>205</v>
      </c>
      <c r="L305" s="57" t="n">
        <v>13</v>
      </c>
      <c r="M305" s="57" t="n">
        <v>3</v>
      </c>
      <c r="N305" s="57"/>
      <c r="O305" s="57" t="n">
        <v>2</v>
      </c>
      <c r="P305" s="57"/>
    </row>
    <row r="306" customFormat="false" ht="12.75" hidden="false" customHeight="false" outlineLevel="0" collapsed="false">
      <c r="A306" s="57" t="n">
        <v>50</v>
      </c>
      <c r="B306" s="57" t="n">
        <v>0</v>
      </c>
      <c r="C306" s="57" t="n">
        <v>0</v>
      </c>
      <c r="D306" s="57" t="n">
        <v>1</v>
      </c>
      <c r="E306" s="57" t="n">
        <v>214</v>
      </c>
      <c r="F306" s="57" t="n">
        <f aca="false">ROUND(Source!AS291,O306)</f>
        <v>11964.06</v>
      </c>
      <c r="G306" s="57" t="s">
        <v>69</v>
      </c>
      <c r="H306" s="57" t="s">
        <v>70</v>
      </c>
      <c r="I306" s="57"/>
      <c r="J306" s="57"/>
      <c r="K306" s="57" t="n">
        <v>214</v>
      </c>
      <c r="L306" s="57" t="n">
        <v>14</v>
      </c>
      <c r="M306" s="57" t="n">
        <v>3</v>
      </c>
      <c r="N306" s="57"/>
      <c r="O306" s="57" t="n">
        <v>2</v>
      </c>
      <c r="P306" s="57"/>
    </row>
    <row r="307" customFormat="false" ht="12.75" hidden="false" customHeight="false" outlineLevel="0" collapsed="false">
      <c r="A307" s="57" t="n">
        <v>50</v>
      </c>
      <c r="B307" s="57" t="n">
        <v>0</v>
      </c>
      <c r="C307" s="57" t="n">
        <v>0</v>
      </c>
      <c r="D307" s="57" t="n">
        <v>1</v>
      </c>
      <c r="E307" s="57" t="n">
        <v>215</v>
      </c>
      <c r="F307" s="57" t="n">
        <f aca="false">ROUND(Source!AT291,O307)</f>
        <v>0</v>
      </c>
      <c r="G307" s="57" t="s">
        <v>71</v>
      </c>
      <c r="H307" s="57" t="s">
        <v>72</v>
      </c>
      <c r="I307" s="57"/>
      <c r="J307" s="57"/>
      <c r="K307" s="57" t="n">
        <v>215</v>
      </c>
      <c r="L307" s="57" t="n">
        <v>15</v>
      </c>
      <c r="M307" s="57" t="n">
        <v>3</v>
      </c>
      <c r="N307" s="57"/>
      <c r="O307" s="57" t="n">
        <v>2</v>
      </c>
      <c r="P307" s="57"/>
    </row>
    <row r="308" customFormat="false" ht="12.75" hidden="false" customHeight="false" outlineLevel="0" collapsed="false">
      <c r="A308" s="57" t="n">
        <v>50</v>
      </c>
      <c r="B308" s="57" t="n">
        <v>0</v>
      </c>
      <c r="C308" s="57" t="n">
        <v>0</v>
      </c>
      <c r="D308" s="57" t="n">
        <v>1</v>
      </c>
      <c r="E308" s="57" t="n">
        <v>217</v>
      </c>
      <c r="F308" s="57" t="n">
        <f aca="false">ROUND(Source!AU291,O308)</f>
        <v>5850</v>
      </c>
      <c r="G308" s="57" t="s">
        <v>73</v>
      </c>
      <c r="H308" s="57" t="s">
        <v>74</v>
      </c>
      <c r="I308" s="57"/>
      <c r="J308" s="57"/>
      <c r="K308" s="57" t="n">
        <v>217</v>
      </c>
      <c r="L308" s="57" t="n">
        <v>16</v>
      </c>
      <c r="M308" s="57" t="n">
        <v>3</v>
      </c>
      <c r="N308" s="57"/>
      <c r="O308" s="57" t="n">
        <v>2</v>
      </c>
      <c r="P308" s="57"/>
    </row>
    <row r="309" customFormat="false" ht="12.75" hidden="false" customHeight="false" outlineLevel="0" collapsed="false">
      <c r="A309" s="57" t="n">
        <v>50</v>
      </c>
      <c r="B309" s="57" t="n">
        <v>0</v>
      </c>
      <c r="C309" s="57" t="n">
        <v>0</v>
      </c>
      <c r="D309" s="57" t="n">
        <v>1</v>
      </c>
      <c r="E309" s="57" t="n">
        <v>206</v>
      </c>
      <c r="F309" s="57" t="n">
        <f aca="false">ROUND(Source!T291,O309)</f>
        <v>0</v>
      </c>
      <c r="G309" s="57" t="s">
        <v>75</v>
      </c>
      <c r="H309" s="57" t="s">
        <v>76</v>
      </c>
      <c r="I309" s="57"/>
      <c r="J309" s="57"/>
      <c r="K309" s="57" t="n">
        <v>206</v>
      </c>
      <c r="L309" s="57" t="n">
        <v>17</v>
      </c>
      <c r="M309" s="57" t="n">
        <v>3</v>
      </c>
      <c r="N309" s="57"/>
      <c r="O309" s="57" t="n">
        <v>2</v>
      </c>
      <c r="P309" s="57"/>
    </row>
    <row r="310" customFormat="false" ht="12.75" hidden="false" customHeight="false" outlineLevel="0" collapsed="false">
      <c r="A310" s="57" t="n">
        <v>50</v>
      </c>
      <c r="B310" s="57" t="n">
        <v>0</v>
      </c>
      <c r="C310" s="57" t="n">
        <v>0</v>
      </c>
      <c r="D310" s="57" t="n">
        <v>1</v>
      </c>
      <c r="E310" s="57" t="n">
        <v>207</v>
      </c>
      <c r="F310" s="57" t="n">
        <f aca="false">Source!U291</f>
        <v>31.2175</v>
      </c>
      <c r="G310" s="57" t="s">
        <v>77</v>
      </c>
      <c r="H310" s="57" t="s">
        <v>78</v>
      </c>
      <c r="I310" s="57"/>
      <c r="J310" s="57"/>
      <c r="K310" s="57" t="n">
        <v>207</v>
      </c>
      <c r="L310" s="57" t="n">
        <v>18</v>
      </c>
      <c r="M310" s="57" t="n">
        <v>3</v>
      </c>
      <c r="N310" s="57"/>
      <c r="O310" s="57" t="n">
        <v>-1</v>
      </c>
      <c r="P310" s="57"/>
    </row>
    <row r="311" customFormat="false" ht="12.75" hidden="false" customHeight="false" outlineLevel="0" collapsed="false">
      <c r="A311" s="57" t="n">
        <v>50</v>
      </c>
      <c r="B311" s="57" t="n">
        <v>0</v>
      </c>
      <c r="C311" s="57" t="n">
        <v>0</v>
      </c>
      <c r="D311" s="57" t="n">
        <v>1</v>
      </c>
      <c r="E311" s="57" t="n">
        <v>208</v>
      </c>
      <c r="F311" s="57" t="n">
        <f aca="false">Source!V291</f>
        <v>0.0608</v>
      </c>
      <c r="G311" s="57" t="s">
        <v>79</v>
      </c>
      <c r="H311" s="57" t="s">
        <v>80</v>
      </c>
      <c r="I311" s="57"/>
      <c r="J311" s="57"/>
      <c r="K311" s="57" t="n">
        <v>208</v>
      </c>
      <c r="L311" s="57" t="n">
        <v>19</v>
      </c>
      <c r="M311" s="57" t="n">
        <v>3</v>
      </c>
      <c r="N311" s="57"/>
      <c r="O311" s="57" t="n">
        <v>-1</v>
      </c>
      <c r="P311" s="57"/>
    </row>
    <row r="312" customFormat="false" ht="12.75" hidden="false" customHeight="false" outlineLevel="0" collapsed="false">
      <c r="A312" s="57" t="n">
        <v>50</v>
      </c>
      <c r="B312" s="57" t="n">
        <v>0</v>
      </c>
      <c r="C312" s="57" t="n">
        <v>0</v>
      </c>
      <c r="D312" s="57" t="n">
        <v>1</v>
      </c>
      <c r="E312" s="57" t="n">
        <v>209</v>
      </c>
      <c r="F312" s="57" t="n">
        <f aca="false">ROUND(Source!W291,O312)</f>
        <v>0</v>
      </c>
      <c r="G312" s="57" t="s">
        <v>81</v>
      </c>
      <c r="H312" s="57" t="s">
        <v>82</v>
      </c>
      <c r="I312" s="57"/>
      <c r="J312" s="57"/>
      <c r="K312" s="57" t="n">
        <v>209</v>
      </c>
      <c r="L312" s="57" t="n">
        <v>20</v>
      </c>
      <c r="M312" s="57" t="n">
        <v>3</v>
      </c>
      <c r="N312" s="57"/>
      <c r="O312" s="57" t="n">
        <v>2</v>
      </c>
      <c r="P312" s="57"/>
    </row>
    <row r="313" customFormat="false" ht="12.75" hidden="false" customHeight="false" outlineLevel="0" collapsed="false">
      <c r="A313" s="57" t="n">
        <v>50</v>
      </c>
      <c r="B313" s="57" t="n">
        <v>0</v>
      </c>
      <c r="C313" s="57" t="n">
        <v>0</v>
      </c>
      <c r="D313" s="57" t="n">
        <v>1</v>
      </c>
      <c r="E313" s="57" t="n">
        <v>210</v>
      </c>
      <c r="F313" s="57" t="n">
        <f aca="false">ROUND(Source!X291,O313)</f>
        <v>2179.07</v>
      </c>
      <c r="G313" s="57" t="s">
        <v>83</v>
      </c>
      <c r="H313" s="57" t="s">
        <v>84</v>
      </c>
      <c r="I313" s="57"/>
      <c r="J313" s="57"/>
      <c r="K313" s="57" t="n">
        <v>210</v>
      </c>
      <c r="L313" s="57" t="n">
        <v>21</v>
      </c>
      <c r="M313" s="57" t="n">
        <v>3</v>
      </c>
      <c r="N313" s="57"/>
      <c r="O313" s="57" t="n">
        <v>2</v>
      </c>
      <c r="P313" s="57"/>
    </row>
    <row r="314" customFormat="false" ht="12.75" hidden="false" customHeight="false" outlineLevel="0" collapsed="false">
      <c r="A314" s="57" t="n">
        <v>50</v>
      </c>
      <c r="B314" s="57" t="n">
        <v>0</v>
      </c>
      <c r="C314" s="57" t="n">
        <v>0</v>
      </c>
      <c r="D314" s="57" t="n">
        <v>1</v>
      </c>
      <c r="E314" s="57" t="n">
        <v>211</v>
      </c>
      <c r="F314" s="57" t="n">
        <f aca="false">ROUND(Source!Y291,O314)</f>
        <v>1270.2</v>
      </c>
      <c r="G314" s="57" t="s">
        <v>85</v>
      </c>
      <c r="H314" s="57" t="s">
        <v>86</v>
      </c>
      <c r="I314" s="57"/>
      <c r="J314" s="57"/>
      <c r="K314" s="57" t="n">
        <v>211</v>
      </c>
      <c r="L314" s="57" t="n">
        <v>22</v>
      </c>
      <c r="M314" s="57" t="n">
        <v>3</v>
      </c>
      <c r="N314" s="57"/>
      <c r="O314" s="57" t="n">
        <v>2</v>
      </c>
      <c r="P314" s="57"/>
    </row>
    <row r="315" customFormat="false" ht="12.75" hidden="false" customHeight="false" outlineLevel="0" collapsed="false">
      <c r="A315" s="57" t="n">
        <v>50</v>
      </c>
      <c r="B315" s="57" t="n">
        <v>0</v>
      </c>
      <c r="C315" s="57" t="n">
        <v>0</v>
      </c>
      <c r="D315" s="57" t="n">
        <v>1</v>
      </c>
      <c r="E315" s="57" t="n">
        <v>224</v>
      </c>
      <c r="F315" s="57" t="n">
        <f aca="false">ROUND(Source!AR291,O315)</f>
        <v>17814.06</v>
      </c>
      <c r="G315" s="57" t="s">
        <v>87</v>
      </c>
      <c r="H315" s="57" t="s">
        <v>88</v>
      </c>
      <c r="I315" s="57"/>
      <c r="J315" s="57"/>
      <c r="K315" s="57" t="n">
        <v>224</v>
      </c>
      <c r="L315" s="57" t="n">
        <v>23</v>
      </c>
      <c r="M315" s="57" t="n">
        <v>3</v>
      </c>
      <c r="N315" s="57"/>
      <c r="O315" s="57" t="n">
        <v>2</v>
      </c>
      <c r="P315" s="57"/>
    </row>
    <row r="317" customFormat="false" ht="12.75" hidden="false" customHeight="false" outlineLevel="0" collapsed="false">
      <c r="A317" s="54" t="n">
        <v>4</v>
      </c>
      <c r="B317" s="54" t="n">
        <v>1</v>
      </c>
      <c r="C317" s="54"/>
      <c r="D317" s="54" t="n">
        <f aca="false">ROW(A326)</f>
        <v>326</v>
      </c>
      <c r="E317" s="54"/>
      <c r="F317" s="54" t="s">
        <v>42</v>
      </c>
      <c r="G317" s="54" t="s">
        <v>153</v>
      </c>
      <c r="H317" s="54"/>
      <c r="I317" s="54" t="n">
        <v>0</v>
      </c>
      <c r="J317" s="54"/>
      <c r="K317" s="54" t="n">
        <v>-1</v>
      </c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 t="n">
        <v>0</v>
      </c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 t="n">
        <v>0</v>
      </c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 t="n">
        <v>0</v>
      </c>
    </row>
    <row r="319" customFormat="false" ht="12.75" hidden="false" customHeight="false" outlineLevel="0" collapsed="false">
      <c r="A319" s="55" t="n">
        <v>52</v>
      </c>
      <c r="B319" s="55" t="n">
        <f aca="false">B326</f>
        <v>1</v>
      </c>
      <c r="C319" s="55" t="n">
        <f aca="false">C326</f>
        <v>4</v>
      </c>
      <c r="D319" s="55" t="n">
        <f aca="false">D326</f>
        <v>317</v>
      </c>
      <c r="E319" s="55" t="n">
        <f aca="false">E326</f>
        <v>0</v>
      </c>
      <c r="F319" s="55" t="str">
        <f aca="false">F326</f>
        <v>Новый раздел</v>
      </c>
      <c r="G319" s="55" t="str">
        <f aca="false">G326</f>
        <v>Прочие работы</v>
      </c>
      <c r="H319" s="55"/>
      <c r="I319" s="55"/>
      <c r="J319" s="55"/>
      <c r="K319" s="55"/>
      <c r="L319" s="55"/>
      <c r="M319" s="55"/>
      <c r="N319" s="55"/>
      <c r="O319" s="55" t="n">
        <f aca="false">O326</f>
        <v>274.82</v>
      </c>
      <c r="P319" s="55" t="n">
        <f aca="false">P326</f>
        <v>146.45</v>
      </c>
      <c r="Q319" s="55" t="n">
        <f aca="false">Q326</f>
        <v>0.53</v>
      </c>
      <c r="R319" s="55" t="n">
        <f aca="false">R326</f>
        <v>0.03</v>
      </c>
      <c r="S319" s="55" t="n">
        <f aca="false">S326</f>
        <v>127.84</v>
      </c>
      <c r="T319" s="55" t="n">
        <f aca="false">T326</f>
        <v>0</v>
      </c>
      <c r="U319" s="55" t="n">
        <f aca="false">U326</f>
        <v>2.09628</v>
      </c>
      <c r="V319" s="55" t="n">
        <f aca="false">V326</f>
        <v>0.00035</v>
      </c>
      <c r="W319" s="55" t="n">
        <f aca="false">W326</f>
        <v>0</v>
      </c>
      <c r="X319" s="55" t="n">
        <f aca="false">X326</f>
        <v>133.72</v>
      </c>
      <c r="Y319" s="55" t="n">
        <f aca="false">Y326</f>
        <v>63.4</v>
      </c>
      <c r="Z319" s="55" t="n">
        <f aca="false">Z326</f>
        <v>0</v>
      </c>
      <c r="AA319" s="55" t="n">
        <f aca="false">AA326</f>
        <v>0</v>
      </c>
      <c r="AB319" s="55" t="n">
        <f aca="false">AB326</f>
        <v>274.82</v>
      </c>
      <c r="AC319" s="55" t="n">
        <f aca="false">AC326</f>
        <v>146.45</v>
      </c>
      <c r="AD319" s="55" t="n">
        <f aca="false">AD326</f>
        <v>0.53</v>
      </c>
      <c r="AE319" s="55" t="n">
        <f aca="false">AE326</f>
        <v>0.03</v>
      </c>
      <c r="AF319" s="55" t="n">
        <f aca="false">AF326</f>
        <v>127.84</v>
      </c>
      <c r="AG319" s="55" t="n">
        <f aca="false">AG326</f>
        <v>0</v>
      </c>
      <c r="AH319" s="55" t="n">
        <f aca="false">AH326</f>
        <v>2.09628</v>
      </c>
      <c r="AI319" s="55" t="n">
        <f aca="false">AI326</f>
        <v>0.00035</v>
      </c>
      <c r="AJ319" s="55" t="n">
        <f aca="false">AJ326</f>
        <v>0</v>
      </c>
      <c r="AK319" s="55" t="n">
        <f aca="false">AK326</f>
        <v>133.72</v>
      </c>
      <c r="AL319" s="55" t="n">
        <f aca="false">AL326</f>
        <v>63.4</v>
      </c>
      <c r="AM319" s="55" t="n">
        <f aca="false">AM326</f>
        <v>0</v>
      </c>
      <c r="AN319" s="55" t="n">
        <f aca="false">AN326</f>
        <v>0</v>
      </c>
      <c r="AO319" s="55" t="n">
        <f aca="false">AO326</f>
        <v>0</v>
      </c>
      <c r="AP319" s="55" t="n">
        <f aca="false">AP326</f>
        <v>0</v>
      </c>
      <c r="AQ319" s="55" t="n">
        <f aca="false">AQ326</f>
        <v>0</v>
      </c>
      <c r="AR319" s="55" t="n">
        <f aca="false">AR326</f>
        <v>471.94</v>
      </c>
      <c r="AS319" s="55" t="n">
        <f aca="false">AS326</f>
        <v>393.94</v>
      </c>
      <c r="AT319" s="55" t="n">
        <f aca="false">AT326</f>
        <v>0</v>
      </c>
      <c r="AU319" s="55" t="n">
        <f aca="false">AU326</f>
        <v>78</v>
      </c>
      <c r="AV319" s="55" t="n">
        <f aca="false">AV326</f>
        <v>146.45</v>
      </c>
      <c r="AW319" s="55" t="n">
        <f aca="false">AW326</f>
        <v>146.45</v>
      </c>
      <c r="AX319" s="55" t="n">
        <f aca="false">AX326</f>
        <v>0</v>
      </c>
      <c r="AY319" s="55" t="n">
        <f aca="false">AY326</f>
        <v>146.45</v>
      </c>
      <c r="AZ319" s="55" t="n">
        <f aca="false">AZ326</f>
        <v>0</v>
      </c>
      <c r="BA319" s="55" t="n">
        <f aca="false">BA326</f>
        <v>0</v>
      </c>
      <c r="BB319" s="55" t="n">
        <f aca="false">BB326</f>
        <v>0</v>
      </c>
      <c r="BC319" s="55" t="n">
        <f aca="false">BC326</f>
        <v>0</v>
      </c>
      <c r="BD319" s="55" t="n">
        <f aca="false">BD326</f>
        <v>0</v>
      </c>
      <c r="BE319" s="55" t="n">
        <f aca="false">BE326</f>
        <v>471.94</v>
      </c>
      <c r="BF319" s="55" t="n">
        <f aca="false">BF326</f>
        <v>393.94</v>
      </c>
      <c r="BG319" s="55" t="n">
        <f aca="false">BG326</f>
        <v>0</v>
      </c>
      <c r="BH319" s="55" t="n">
        <f aca="false">BH326</f>
        <v>78</v>
      </c>
      <c r="BI319" s="55" t="n">
        <f aca="false">BI326</f>
        <v>146.45</v>
      </c>
      <c r="BJ319" s="55" t="n">
        <f aca="false">BJ326</f>
        <v>146.45</v>
      </c>
      <c r="BK319" s="55" t="n">
        <f aca="false">BK326</f>
        <v>0</v>
      </c>
      <c r="BL319" s="55" t="n">
        <f aca="false">BL326</f>
        <v>146.45</v>
      </c>
      <c r="BM319" s="55" t="n">
        <f aca="false">BM326</f>
        <v>0</v>
      </c>
      <c r="BN319" s="55" t="n">
        <f aca="false">BN326</f>
        <v>0</v>
      </c>
      <c r="BO319" s="56" t="n">
        <f aca="false">BO326</f>
        <v>0</v>
      </c>
      <c r="BP319" s="56" t="n">
        <f aca="false">BP326</f>
        <v>0</v>
      </c>
      <c r="BQ319" s="56" t="n">
        <f aca="false">BQ326</f>
        <v>0</v>
      </c>
      <c r="BR319" s="56" t="n">
        <f aca="false">BR326</f>
        <v>0</v>
      </c>
      <c r="BS319" s="56" t="n">
        <f aca="false">BS326</f>
        <v>0</v>
      </c>
      <c r="BT319" s="56" t="n">
        <f aca="false">BT326</f>
        <v>0</v>
      </c>
      <c r="BU319" s="56" t="n">
        <f aca="false">BU326</f>
        <v>0</v>
      </c>
      <c r="BV319" s="56" t="n">
        <f aca="false">BV326</f>
        <v>0</v>
      </c>
      <c r="BW319" s="56" t="n">
        <f aca="false">BW326</f>
        <v>0</v>
      </c>
      <c r="BX319" s="56" t="n">
        <f aca="false">BX326</f>
        <v>0</v>
      </c>
      <c r="BY319" s="56" t="n">
        <f aca="false">BY326</f>
        <v>0</v>
      </c>
      <c r="BZ319" s="56" t="n">
        <f aca="false">BZ326</f>
        <v>0</v>
      </c>
      <c r="CA319" s="56" t="n">
        <f aca="false">CA326</f>
        <v>0</v>
      </c>
      <c r="CB319" s="56" t="n">
        <f aca="false">CB326</f>
        <v>0</v>
      </c>
      <c r="CC319" s="56" t="n">
        <f aca="false">CC326</f>
        <v>0</v>
      </c>
      <c r="CD319" s="56" t="n">
        <f aca="false">CD326</f>
        <v>0</v>
      </c>
      <c r="CE319" s="56" t="n">
        <f aca="false">CE326</f>
        <v>0</v>
      </c>
      <c r="CF319" s="56" t="n">
        <f aca="false">CF326</f>
        <v>0</v>
      </c>
      <c r="CG319" s="56" t="n">
        <f aca="false">CG326</f>
        <v>0</v>
      </c>
      <c r="CH319" s="56" t="n">
        <f aca="false">CH326</f>
        <v>0</v>
      </c>
      <c r="CI319" s="56" t="n">
        <f aca="false">CI326</f>
        <v>0</v>
      </c>
      <c r="CJ319" s="56" t="n">
        <f aca="false">CJ326</f>
        <v>0</v>
      </c>
      <c r="CK319" s="56" t="n">
        <f aca="false">CK326</f>
        <v>0</v>
      </c>
      <c r="CL319" s="56" t="n">
        <f aca="false">CL326</f>
        <v>0</v>
      </c>
      <c r="CM319" s="56" t="n">
        <f aca="false">CM326</f>
        <v>0</v>
      </c>
      <c r="CN319" s="56" t="n">
        <f aca="false">CN326</f>
        <v>0</v>
      </c>
      <c r="CO319" s="56" t="n">
        <f aca="false">CO326</f>
        <v>0</v>
      </c>
      <c r="CP319" s="56" t="n">
        <f aca="false">CP326</f>
        <v>0</v>
      </c>
      <c r="CQ319" s="56" t="n">
        <f aca="false">CQ326</f>
        <v>0</v>
      </c>
      <c r="CR319" s="56" t="n">
        <f aca="false">CR326</f>
        <v>0</v>
      </c>
      <c r="CS319" s="56" t="n">
        <f aca="false">CS326</f>
        <v>0</v>
      </c>
      <c r="CT319" s="56" t="n">
        <f aca="false">CT326</f>
        <v>0</v>
      </c>
      <c r="CU319" s="56" t="n">
        <f aca="false">CU326</f>
        <v>0</v>
      </c>
      <c r="CV319" s="56" t="n">
        <f aca="false">CV326</f>
        <v>0</v>
      </c>
      <c r="CW319" s="56" t="n">
        <f aca="false">CW326</f>
        <v>0</v>
      </c>
      <c r="CX319" s="56" t="n">
        <f aca="false">CX326</f>
        <v>0</v>
      </c>
      <c r="CY319" s="56" t="n">
        <f aca="false">CY326</f>
        <v>0</v>
      </c>
      <c r="CZ319" s="56" t="n">
        <f aca="false">CZ326</f>
        <v>0</v>
      </c>
      <c r="DA319" s="56" t="n">
        <f aca="false">DA326</f>
        <v>0</v>
      </c>
      <c r="DB319" s="56" t="n">
        <f aca="false">DB326</f>
        <v>0</v>
      </c>
      <c r="DC319" s="56" t="n">
        <f aca="false">DC326</f>
        <v>0</v>
      </c>
      <c r="DD319" s="56" t="n">
        <f aca="false">DD326</f>
        <v>0</v>
      </c>
      <c r="DE319" s="56" t="n">
        <f aca="false">DE326</f>
        <v>0</v>
      </c>
      <c r="DF319" s="56" t="n">
        <f aca="false">DF326</f>
        <v>0</v>
      </c>
      <c r="DG319" s="56" t="n">
        <f aca="false">DG326</f>
        <v>0</v>
      </c>
      <c r="DH319" s="56" t="n">
        <f aca="false">DH326</f>
        <v>0</v>
      </c>
      <c r="DI319" s="56" t="n">
        <f aca="false">DI326</f>
        <v>0</v>
      </c>
      <c r="DJ319" s="56" t="n">
        <f aca="false">DJ326</f>
        <v>0</v>
      </c>
      <c r="DK319" s="56" t="n">
        <f aca="false">DK326</f>
        <v>0</v>
      </c>
      <c r="DL319" s="56" t="n">
        <f aca="false">DL326</f>
        <v>0</v>
      </c>
      <c r="DM319" s="56" t="n">
        <f aca="false">DM326</f>
        <v>0</v>
      </c>
      <c r="DN319" s="56" t="n">
        <f aca="false">DN326</f>
        <v>0</v>
      </c>
    </row>
    <row r="321" customFormat="false" ht="12.75" hidden="false" customHeight="false" outlineLevel="0" collapsed="false">
      <c r="A321" s="0" t="n">
        <v>17</v>
      </c>
      <c r="B321" s="0" t="n">
        <v>1</v>
      </c>
      <c r="C321" s="0" t="n">
        <f aca="false">ROW(SmtRes!A247)</f>
        <v>247</v>
      </c>
      <c r="D321" s="0" t="n">
        <f aca="false">ROW(EtalonRes!A247)</f>
        <v>247</v>
      </c>
      <c r="E321" s="0" t="s">
        <v>90</v>
      </c>
      <c r="F321" s="0" t="s">
        <v>294</v>
      </c>
      <c r="G321" s="0" t="s">
        <v>295</v>
      </c>
      <c r="H321" s="0" t="s">
        <v>237</v>
      </c>
      <c r="I321" s="0" t="n">
        <v>0.02</v>
      </c>
      <c r="J321" s="0" t="n">
        <v>0</v>
      </c>
      <c r="O321" s="0" t="n">
        <f aca="false">ROUND(CP321,2)</f>
        <v>166.93</v>
      </c>
      <c r="P321" s="0" t="n">
        <f aca="false">ROUND(CQ321*I321,2)</f>
        <v>65.92</v>
      </c>
      <c r="Q321" s="0" t="n">
        <f aca="false">ROUND(CR321*I321,2)</f>
        <v>0.51</v>
      </c>
      <c r="R321" s="0" t="n">
        <f aca="false">ROUND(CS321*I321,2)</f>
        <v>0.02</v>
      </c>
      <c r="S321" s="0" t="n">
        <f aca="false">ROUND(CT321*I321,2)</f>
        <v>100.5</v>
      </c>
      <c r="T321" s="0" t="n">
        <f aca="false">ROUND(CU321*I321,2)</f>
        <v>0</v>
      </c>
      <c r="U321" s="0" t="n">
        <f aca="false">CV321*I321</f>
        <v>1.63438</v>
      </c>
      <c r="V321" s="0" t="n">
        <f aca="false">CW321*I321</f>
        <v>0.00025</v>
      </c>
      <c r="W321" s="0" t="n">
        <f aca="false">ROUND(CX321*I321,2)</f>
        <v>0</v>
      </c>
      <c r="X321" s="0" t="n">
        <f aca="false">ROUND(CY321,2)</f>
        <v>105.55</v>
      </c>
      <c r="Y321" s="0" t="n">
        <f aca="false">ROUND(CZ321,2)</f>
        <v>46.99</v>
      </c>
      <c r="AA321" s="0" t="n">
        <v>144671280</v>
      </c>
      <c r="AB321" s="0" t="n">
        <f aca="false">ROUND((AC321+AD321+AF321),6)</f>
        <v>1202.651</v>
      </c>
      <c r="AC321" s="0" t="n">
        <f aca="false">ROUND((ES321),6)</f>
        <v>474.96</v>
      </c>
      <c r="AD321" s="0" t="n">
        <f aca="false">ROUND(((((ET321*1.25))-((EU321*1.25)))+AE321),6)</f>
        <v>3.6625</v>
      </c>
      <c r="AE321" s="0" t="n">
        <f aca="false">ROUND(((EU321*1.25)),6)</f>
        <v>0.175</v>
      </c>
      <c r="AF321" s="0" t="n">
        <f aca="false">ROUND(((EV321*1.15)),6)</f>
        <v>724.0285</v>
      </c>
      <c r="AG321" s="0" t="n">
        <f aca="false">ROUND((AP321),6)</f>
        <v>0</v>
      </c>
      <c r="AH321" s="0" t="n">
        <f aca="false">((EW321*1.15))</f>
        <v>81.719</v>
      </c>
      <c r="AI321" s="0" t="n">
        <f aca="false">((EX321*1.25))</f>
        <v>0.0125</v>
      </c>
      <c r="AJ321" s="0" t="n">
        <f aca="false">ROUND((AS321),6)</f>
        <v>0</v>
      </c>
      <c r="AK321" s="0" t="n">
        <v>1107.48</v>
      </c>
      <c r="AL321" s="0" t="n">
        <v>474.96</v>
      </c>
      <c r="AM321" s="0" t="n">
        <v>2.93</v>
      </c>
      <c r="AN321" s="0" t="n">
        <v>0.14</v>
      </c>
      <c r="AO321" s="0" t="n">
        <v>629.59</v>
      </c>
      <c r="AP321" s="0" t="n">
        <v>0</v>
      </c>
      <c r="AQ321" s="0" t="n">
        <v>71.06</v>
      </c>
      <c r="AR321" s="0" t="n">
        <v>0.01</v>
      </c>
      <c r="AS321" s="0" t="n">
        <v>0</v>
      </c>
      <c r="AT321" s="0" t="n">
        <v>105</v>
      </c>
      <c r="AU321" s="0" t="n">
        <v>46.75</v>
      </c>
      <c r="AV321" s="0" t="n">
        <v>1</v>
      </c>
      <c r="AW321" s="0" t="n">
        <v>1</v>
      </c>
      <c r="AZ321" s="0" t="n">
        <v>1</v>
      </c>
      <c r="BA321" s="0" t="n">
        <v>6.94</v>
      </c>
      <c r="BB321" s="0" t="n">
        <v>6.94</v>
      </c>
      <c r="BC321" s="0" t="n">
        <v>6.94</v>
      </c>
      <c r="BH321" s="0" t="n">
        <v>0</v>
      </c>
      <c r="BI321" s="0" t="n">
        <v>1</v>
      </c>
      <c r="BJ321" s="0" t="s">
        <v>296</v>
      </c>
      <c r="BM321" s="0" t="n">
        <v>15001</v>
      </c>
      <c r="BN321" s="0" t="n">
        <v>0</v>
      </c>
      <c r="BP321" s="0" t="n">
        <v>0</v>
      </c>
      <c r="BQ321" s="0" t="n">
        <v>12</v>
      </c>
      <c r="BR321" s="0" t="n">
        <v>0</v>
      </c>
      <c r="BS321" s="0" t="n">
        <v>6.94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105</v>
      </c>
      <c r="CA321" s="0" t="n">
        <v>55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166.93</v>
      </c>
      <c r="CQ321" s="0" t="n">
        <f aca="false">AC321*BC321</f>
        <v>3296.2224</v>
      </c>
      <c r="CR321" s="0" t="n">
        <f aca="false">AD321*BB321</f>
        <v>25.41775</v>
      </c>
      <c r="CS321" s="0" t="n">
        <f aca="false">AE321*BS321</f>
        <v>1.2145</v>
      </c>
      <c r="CT321" s="0" t="n">
        <f aca="false">AF321*BA321</f>
        <v>5024.75779</v>
      </c>
      <c r="CU321" s="0" t="n">
        <f aca="false">AG321</f>
        <v>0</v>
      </c>
      <c r="CV321" s="0" t="n">
        <f aca="false">AH321</f>
        <v>81.719</v>
      </c>
      <c r="CW321" s="0" t="n">
        <f aca="false">AI321</f>
        <v>0.0125</v>
      </c>
      <c r="CX321" s="0" t="n">
        <f aca="false">AJ321</f>
        <v>0</v>
      </c>
      <c r="CY321" s="0" t="n">
        <f aca="false">((S321+R321)*(ROUND((FX321*IF(0,(IF(0,0.94,0.85)*IF(0,0.85,1)),1)),IF(0,0,2))/100))</f>
        <v>105.546</v>
      </c>
      <c r="CZ321" s="0" t="n">
        <f aca="false">((S321+R321)*(ROUND((FY321*IF(0,0.8,1)),IF(0,0,2))/100))</f>
        <v>46.9931</v>
      </c>
      <c r="DE321" s="0" t="s">
        <v>109</v>
      </c>
      <c r="DF321" s="0" t="s">
        <v>109</v>
      </c>
      <c r="DG321" s="0" t="s">
        <v>110</v>
      </c>
      <c r="DI321" s="0" t="s">
        <v>110</v>
      </c>
      <c r="DJ321" s="0" t="s">
        <v>109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05</v>
      </c>
      <c r="DV321" s="0" t="s">
        <v>237</v>
      </c>
      <c r="DW321" s="0" t="s">
        <v>237</v>
      </c>
      <c r="DX321" s="0" t="n">
        <v>100</v>
      </c>
      <c r="EE321" s="0" t="n">
        <v>116355200</v>
      </c>
      <c r="EF321" s="0" t="n">
        <v>12</v>
      </c>
      <c r="EG321" s="0" t="s">
        <v>95</v>
      </c>
      <c r="EH321" s="0" t="n">
        <v>0</v>
      </c>
      <c r="EJ321" s="0" t="n">
        <v>1</v>
      </c>
      <c r="EK321" s="0" t="n">
        <v>15001</v>
      </c>
      <c r="EL321" s="0" t="s">
        <v>111</v>
      </c>
      <c r="EM321" s="0" t="s">
        <v>112</v>
      </c>
      <c r="EQ321" s="0" t="n">
        <v>0</v>
      </c>
      <c r="ER321" s="0" t="n">
        <v>1107.48</v>
      </c>
      <c r="ES321" s="0" t="n">
        <v>474.96</v>
      </c>
      <c r="ET321" s="0" t="n">
        <v>2.93</v>
      </c>
      <c r="EU321" s="0" t="n">
        <v>0.14</v>
      </c>
      <c r="EV321" s="0" t="n">
        <v>629.59</v>
      </c>
      <c r="EW321" s="0" t="n">
        <v>71.06</v>
      </c>
      <c r="EX321" s="0" t="n">
        <v>0.01</v>
      </c>
      <c r="EY321" s="0" t="n">
        <v>0</v>
      </c>
      <c r="FQ321" s="0" t="n">
        <v>0</v>
      </c>
      <c r="FR321" s="0" t="n">
        <f aca="false">ROUND(IF(AND(BH321=3,BI321=3),P321,0),2)</f>
        <v>0</v>
      </c>
      <c r="FS321" s="0" t="n">
        <v>0</v>
      </c>
      <c r="FU321" s="0" t="s">
        <v>113</v>
      </c>
      <c r="FX321" s="0" t="n">
        <v>105</v>
      </c>
      <c r="FY321" s="0" t="n">
        <v>46.75</v>
      </c>
      <c r="GF321" s="0" t="n">
        <v>1737070444</v>
      </c>
      <c r="GG321" s="0" t="n">
        <v>2</v>
      </c>
      <c r="GH321" s="0" t="n">
        <v>1</v>
      </c>
      <c r="GI321" s="0" t="n">
        <v>3</v>
      </c>
      <c r="GJ321" s="0" t="n">
        <v>0</v>
      </c>
      <c r="GK321" s="0" t="n">
        <f aca="false">ROUND(R321*(R12)/100,2)</f>
        <v>0</v>
      </c>
      <c r="GL321" s="0" t="n">
        <f aca="false">ROUND(IF(AND(BH321=3,BI321=3,FS321&lt;&gt;0),P321,0),2)</f>
        <v>0</v>
      </c>
      <c r="GM321" s="0" t="n">
        <f aca="false">O321+X321+Y321</f>
        <v>319.47</v>
      </c>
      <c r="GN321" s="0" t="n">
        <f aca="false">ROUND(IF(OR(BI321=0,BI321=1),O321+X321+Y321,0),2)</f>
        <v>319.47</v>
      </c>
      <c r="GO321" s="0" t="n">
        <f aca="false">ROUND(IF(BI321=2,O321+X321+Y321,0),2)</f>
        <v>0</v>
      </c>
      <c r="GP321" s="0" t="n">
        <f aca="false">ROUND(IF(BI321=4,O321+X321+Y321,0),2)</f>
        <v>0</v>
      </c>
      <c r="GR321" s="0" t="n">
        <v>0</v>
      </c>
    </row>
    <row r="322" customFormat="false" ht="12.75" hidden="false" customHeight="false" outlineLevel="0" collapsed="false">
      <c r="A322" s="0" t="n">
        <v>17</v>
      </c>
      <c r="B322" s="0" t="n">
        <v>1</v>
      </c>
      <c r="C322" s="0" t="n">
        <f aca="false">ROW(SmtRes!A254)</f>
        <v>254</v>
      </c>
      <c r="D322" s="0" t="n">
        <f aca="false">ROW(EtalonRes!A254)</f>
        <v>254</v>
      </c>
      <c r="E322" s="0" t="s">
        <v>98</v>
      </c>
      <c r="F322" s="0" t="s">
        <v>297</v>
      </c>
      <c r="G322" s="0" t="s">
        <v>298</v>
      </c>
      <c r="H322" s="0" t="s">
        <v>299</v>
      </c>
      <c r="I322" s="0" t="n">
        <v>0.01</v>
      </c>
      <c r="J322" s="0" t="n">
        <v>0</v>
      </c>
      <c r="O322" s="0" t="n">
        <f aca="false">ROUND(CP322,2)</f>
        <v>225.95</v>
      </c>
      <c r="P322" s="0" t="n">
        <f aca="false">ROUND(CQ322*I322,2)</f>
        <v>198.59</v>
      </c>
      <c r="Q322" s="0" t="n">
        <f aca="false">ROUND(CR322*I322,2)</f>
        <v>0.02</v>
      </c>
      <c r="R322" s="0" t="n">
        <f aca="false">ROUND(CS322*I322,2)</f>
        <v>0.01</v>
      </c>
      <c r="S322" s="0" t="n">
        <f aca="false">ROUND(CT322*I322,2)</f>
        <v>27.34</v>
      </c>
      <c r="T322" s="0" t="n">
        <f aca="false">ROUND(CU322*I322,2)</f>
        <v>0</v>
      </c>
      <c r="U322" s="0" t="n">
        <f aca="false">CV322*I322</f>
        <v>0.4619</v>
      </c>
      <c r="V322" s="0" t="n">
        <f aca="false">CW322*I322</f>
        <v>0.0001</v>
      </c>
      <c r="W322" s="0" t="n">
        <f aca="false">ROUND(CX322*I322,2)</f>
        <v>0</v>
      </c>
      <c r="X322" s="0" t="n">
        <f aca="false">ROUND(CY322,2)</f>
        <v>28.17</v>
      </c>
      <c r="Y322" s="0" t="n">
        <f aca="false">ROUND(CZ322,2)</f>
        <v>16.41</v>
      </c>
      <c r="AA322" s="0" t="n">
        <v>144671280</v>
      </c>
      <c r="AB322" s="0" t="n">
        <f aca="false">ROUND((AC322+AD322+AF322),6)</f>
        <v>3255.86</v>
      </c>
      <c r="AC322" s="0" t="n">
        <f aca="false">ROUND((ES322),6)</f>
        <v>2861.55</v>
      </c>
      <c r="AD322" s="0" t="n">
        <f aca="false">ROUND((((ET322)-(EU322))+AE322),6)</f>
        <v>0.31</v>
      </c>
      <c r="AE322" s="0" t="n">
        <f aca="false">ROUND((EU322),6)</f>
        <v>0.14</v>
      </c>
      <c r="AF322" s="0" t="n">
        <f aca="false">ROUND((EV322),6)</f>
        <v>394</v>
      </c>
      <c r="AG322" s="0" t="n">
        <f aca="false">ROUND((AP322),6)</f>
        <v>0</v>
      </c>
      <c r="AH322" s="0" t="n">
        <f aca="false">(EW322)</f>
        <v>46.19</v>
      </c>
      <c r="AI322" s="0" t="n">
        <f aca="false">(EX322)</f>
        <v>0.01</v>
      </c>
      <c r="AJ322" s="0" t="n">
        <f aca="false">ROUND((AS322),6)</f>
        <v>0</v>
      </c>
      <c r="AK322" s="0" t="n">
        <v>3255.86</v>
      </c>
      <c r="AL322" s="0" t="n">
        <v>2861.55</v>
      </c>
      <c r="AM322" s="0" t="n">
        <v>0.31</v>
      </c>
      <c r="AN322" s="0" t="n">
        <v>0.14</v>
      </c>
      <c r="AO322" s="0" t="n">
        <v>394</v>
      </c>
      <c r="AP322" s="0" t="n">
        <v>0</v>
      </c>
      <c r="AQ322" s="0" t="n">
        <v>46.19</v>
      </c>
      <c r="AR322" s="0" t="n">
        <v>0.01</v>
      </c>
      <c r="AS322" s="0" t="n">
        <v>0</v>
      </c>
      <c r="AT322" s="0" t="n">
        <v>103</v>
      </c>
      <c r="AU322" s="0" t="n">
        <v>60</v>
      </c>
      <c r="AV322" s="0" t="n">
        <v>1</v>
      </c>
      <c r="AW322" s="0" t="n">
        <v>1</v>
      </c>
      <c r="AZ322" s="0" t="n">
        <v>1</v>
      </c>
      <c r="BA322" s="0" t="n">
        <v>6.94</v>
      </c>
      <c r="BB322" s="0" t="n">
        <v>6.94</v>
      </c>
      <c r="BC322" s="0" t="n">
        <v>6.94</v>
      </c>
      <c r="BH322" s="0" t="n">
        <v>0</v>
      </c>
      <c r="BI322" s="0" t="n">
        <v>1</v>
      </c>
      <c r="BJ322" s="0" t="s">
        <v>300</v>
      </c>
      <c r="BM322" s="0" t="n">
        <v>65010</v>
      </c>
      <c r="BN322" s="0" t="n">
        <v>0</v>
      </c>
      <c r="BP322" s="0" t="n">
        <v>0</v>
      </c>
      <c r="BQ322" s="0" t="n">
        <v>12</v>
      </c>
      <c r="BR322" s="0" t="n">
        <v>0</v>
      </c>
      <c r="BS322" s="0" t="n">
        <v>6.94</v>
      </c>
      <c r="BT322" s="0" t="n">
        <v>1</v>
      </c>
      <c r="BU322" s="0" t="n">
        <v>1</v>
      </c>
      <c r="BV322" s="0" t="n">
        <v>1</v>
      </c>
      <c r="BW322" s="0" t="n">
        <v>1</v>
      </c>
      <c r="BX322" s="0" t="n">
        <v>1</v>
      </c>
      <c r="BZ322" s="0" t="n">
        <v>103</v>
      </c>
      <c r="CA322" s="0" t="n">
        <v>60</v>
      </c>
      <c r="CF322" s="0" t="n">
        <v>0</v>
      </c>
      <c r="CG322" s="0" t="n">
        <v>0</v>
      </c>
      <c r="CM322" s="0" t="n">
        <v>0</v>
      </c>
      <c r="CO322" s="0" t="n">
        <v>0</v>
      </c>
      <c r="CP322" s="0" t="n">
        <f aca="false">(P322+Q322+S322)</f>
        <v>225.95</v>
      </c>
      <c r="CQ322" s="0" t="n">
        <f aca="false">AC322*BC322</f>
        <v>19859.157</v>
      </c>
      <c r="CR322" s="0" t="n">
        <f aca="false">AD322*BB322</f>
        <v>2.1514</v>
      </c>
      <c r="CS322" s="0" t="n">
        <f aca="false">AE322*BS322</f>
        <v>0.9716</v>
      </c>
      <c r="CT322" s="0" t="n">
        <f aca="false">AF322*BA322</f>
        <v>2734.36</v>
      </c>
      <c r="CU322" s="0" t="n">
        <f aca="false">AG322</f>
        <v>0</v>
      </c>
      <c r="CV322" s="0" t="n">
        <f aca="false">AH322</f>
        <v>46.19</v>
      </c>
      <c r="CW322" s="0" t="n">
        <f aca="false">AI322</f>
        <v>0.01</v>
      </c>
      <c r="CX322" s="0" t="n">
        <f aca="false">AJ322</f>
        <v>0</v>
      </c>
      <c r="CY322" s="0" t="n">
        <f aca="false">((S322+R322)*(ROUND((FX322*IF(0,(IF(0,0.94,0.85)*IF(0,0.85,1)),1)),IF(0,0,2))/100))</f>
        <v>28.1705</v>
      </c>
      <c r="CZ322" s="0" t="n">
        <f aca="false">((S322+R322)*(ROUND((FY322*IF(0,0.8,1)),IF(0,0,2))/100))</f>
        <v>16.41</v>
      </c>
      <c r="DN322" s="0" t="n">
        <v>0</v>
      </c>
      <c r="DO322" s="0" t="n">
        <v>0</v>
      </c>
      <c r="DP322" s="0" t="n">
        <v>1</v>
      </c>
      <c r="DQ322" s="0" t="n">
        <v>1</v>
      </c>
      <c r="DU322" s="0" t="n">
        <v>1013</v>
      </c>
      <c r="DV322" s="0" t="s">
        <v>299</v>
      </c>
      <c r="DW322" s="0" t="s">
        <v>299</v>
      </c>
      <c r="DX322" s="0" t="n">
        <v>1</v>
      </c>
      <c r="EE322" s="0" t="n">
        <v>116355276</v>
      </c>
      <c r="EF322" s="0" t="n">
        <v>12</v>
      </c>
      <c r="EG322" s="0" t="s">
        <v>95</v>
      </c>
      <c r="EH322" s="0" t="n">
        <v>0</v>
      </c>
      <c r="EJ322" s="0" t="n">
        <v>1</v>
      </c>
      <c r="EK322" s="0" t="n">
        <v>65010</v>
      </c>
      <c r="EL322" s="0" t="s">
        <v>244</v>
      </c>
      <c r="EM322" s="0" t="s">
        <v>245</v>
      </c>
      <c r="EQ322" s="0" t="n">
        <v>0</v>
      </c>
      <c r="ER322" s="0" t="n">
        <v>3255.86</v>
      </c>
      <c r="ES322" s="0" t="n">
        <v>2861.55</v>
      </c>
      <c r="ET322" s="0" t="n">
        <v>0.31</v>
      </c>
      <c r="EU322" s="0" t="n">
        <v>0.14</v>
      </c>
      <c r="EV322" s="0" t="n">
        <v>394</v>
      </c>
      <c r="EW322" s="0" t="n">
        <v>46.19</v>
      </c>
      <c r="EX322" s="0" t="n">
        <v>0.01</v>
      </c>
      <c r="EY322" s="0" t="n">
        <v>0</v>
      </c>
      <c r="FQ322" s="0" t="n">
        <v>0</v>
      </c>
      <c r="FR322" s="0" t="n">
        <f aca="false">ROUND(IF(AND(BH322=3,BI322=3),P322,0),2)</f>
        <v>0</v>
      </c>
      <c r="FS322" s="0" t="n">
        <v>0</v>
      </c>
      <c r="FX322" s="0" t="n">
        <v>103</v>
      </c>
      <c r="FY322" s="0" t="n">
        <v>60</v>
      </c>
      <c r="GF322" s="0" t="n">
        <v>-1178492256</v>
      </c>
      <c r="GG322" s="0" t="n">
        <v>2</v>
      </c>
      <c r="GH322" s="0" t="n">
        <v>1</v>
      </c>
      <c r="GI322" s="0" t="n">
        <v>3</v>
      </c>
      <c r="GJ322" s="0" t="n">
        <v>0</v>
      </c>
      <c r="GK322" s="0" t="n">
        <f aca="false">ROUND(R322*(R12)/100,2)</f>
        <v>0</v>
      </c>
      <c r="GL322" s="0" t="n">
        <f aca="false">ROUND(IF(AND(BH322=3,BI322=3,FS322&lt;&gt;0),P322,0),2)</f>
        <v>0</v>
      </c>
      <c r="GM322" s="0" t="n">
        <f aca="false">O322+X322+Y322</f>
        <v>270.53</v>
      </c>
      <c r="GN322" s="0" t="n">
        <f aca="false">ROUND(IF(OR(BI322=0,BI322=1),O322+X322+Y322,0),2)</f>
        <v>270.53</v>
      </c>
      <c r="GO322" s="0" t="n">
        <f aca="false">ROUND(IF(BI322=2,O322+X322+Y322,0),2)</f>
        <v>0</v>
      </c>
      <c r="GP322" s="0" t="n">
        <f aca="false">ROUND(IF(BI322=4,O322+X322+Y322,0),2)</f>
        <v>0</v>
      </c>
      <c r="GR322" s="0" t="n">
        <v>0</v>
      </c>
    </row>
    <row r="323" customFormat="false" ht="12.75" hidden="false" customHeight="false" outlineLevel="0" collapsed="false">
      <c r="A323" s="0" t="n">
        <v>18</v>
      </c>
      <c r="B323" s="0" t="n">
        <v>1</v>
      </c>
      <c r="C323" s="0" t="n">
        <v>251</v>
      </c>
      <c r="E323" s="0" t="s">
        <v>250</v>
      </c>
      <c r="F323" s="0" t="s">
        <v>301</v>
      </c>
      <c r="G323" s="0" t="s">
        <v>302</v>
      </c>
      <c r="H323" s="0" t="s">
        <v>210</v>
      </c>
      <c r="I323" s="0" t="n">
        <f aca="false">I322*J323</f>
        <v>-1</v>
      </c>
      <c r="J323" s="0" t="n">
        <v>-100</v>
      </c>
      <c r="O323" s="0" t="n">
        <f aca="false">ROUND(CP323,2)</f>
        <v>-196.06</v>
      </c>
      <c r="P323" s="0" t="n">
        <f aca="false">ROUND(CQ323*I323,2)</f>
        <v>-196.06</v>
      </c>
      <c r="Q323" s="0" t="n">
        <f aca="false">ROUND(CR323*I323,2)</f>
        <v>-0</v>
      </c>
      <c r="R323" s="0" t="n">
        <f aca="false">ROUND(CS323*I323,2)</f>
        <v>-0</v>
      </c>
      <c r="S323" s="0" t="n">
        <f aca="false">ROUND(CT323*I323,2)</f>
        <v>-0</v>
      </c>
      <c r="T323" s="0" t="n">
        <f aca="false">ROUND(CU323*I323,2)</f>
        <v>-0</v>
      </c>
      <c r="U323" s="0" t="n">
        <f aca="false">CV323*I323</f>
        <v>-0</v>
      </c>
      <c r="V323" s="0" t="n">
        <f aca="false">CW323*I323</f>
        <v>-0</v>
      </c>
      <c r="W323" s="0" t="n">
        <f aca="false">ROUND(CX323*I323,2)</f>
        <v>-0</v>
      </c>
      <c r="X323" s="0" t="n">
        <f aca="false">ROUND(CY323,2)</f>
        <v>0</v>
      </c>
      <c r="Y323" s="0" t="n">
        <f aca="false">ROUND(CZ323,2)</f>
        <v>0</v>
      </c>
      <c r="AA323" s="0" t="n">
        <v>144671280</v>
      </c>
      <c r="AB323" s="0" t="n">
        <f aca="false">ROUND((AC323+AD323+AF323),6)</f>
        <v>28.25</v>
      </c>
      <c r="AC323" s="0" t="n">
        <f aca="false">ROUND((ES323),6)</f>
        <v>28.25</v>
      </c>
      <c r="AD323" s="0" t="n">
        <f aca="false">ROUND((((ET323)-(EU323))+AE323),6)</f>
        <v>0</v>
      </c>
      <c r="AE323" s="0" t="n">
        <f aca="false">ROUND((EU323),6)</f>
        <v>0</v>
      </c>
      <c r="AF323" s="0" t="n">
        <f aca="false">ROUND((EV323),6)</f>
        <v>0</v>
      </c>
      <c r="AG323" s="0" t="n">
        <f aca="false">ROUND((AP323),6)</f>
        <v>0</v>
      </c>
      <c r="AH323" s="0" t="n">
        <f aca="false">(EW323)</f>
        <v>0</v>
      </c>
      <c r="AI323" s="0" t="n">
        <f aca="false">(EX323)</f>
        <v>0</v>
      </c>
      <c r="AJ323" s="0" t="n">
        <f aca="false">ROUND((AS323),6)</f>
        <v>0</v>
      </c>
      <c r="AK323" s="0" t="n">
        <v>28.25</v>
      </c>
      <c r="AL323" s="0" t="n">
        <v>28.25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1</v>
      </c>
      <c r="AW323" s="0" t="n">
        <v>1</v>
      </c>
      <c r="AZ323" s="0" t="n">
        <v>1</v>
      </c>
      <c r="BA323" s="0" t="n">
        <v>1</v>
      </c>
      <c r="BB323" s="0" t="n">
        <v>1</v>
      </c>
      <c r="BC323" s="0" t="n">
        <v>6.94</v>
      </c>
      <c r="BH323" s="0" t="n">
        <v>3</v>
      </c>
      <c r="BI323" s="0" t="n">
        <v>1</v>
      </c>
      <c r="BJ323" s="0" t="s">
        <v>303</v>
      </c>
      <c r="BM323" s="0" t="n">
        <v>500001</v>
      </c>
      <c r="BN323" s="0" t="n">
        <v>0</v>
      </c>
      <c r="BP323" s="0" t="n">
        <v>0</v>
      </c>
      <c r="BQ323" s="0" t="n">
        <v>12</v>
      </c>
      <c r="BR323" s="0" t="n">
        <v>1</v>
      </c>
      <c r="BS323" s="0" t="n">
        <v>1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0</v>
      </c>
      <c r="CA323" s="0" t="n">
        <v>0</v>
      </c>
      <c r="CF323" s="0" t="n">
        <v>0</v>
      </c>
      <c r="CG323" s="0" t="n">
        <v>0</v>
      </c>
      <c r="CM323" s="0" t="n">
        <v>0</v>
      </c>
      <c r="CO323" s="0" t="n">
        <v>0</v>
      </c>
      <c r="CP323" s="0" t="n">
        <f aca="false">(P323+Q323+S323)</f>
        <v>-196.06</v>
      </c>
      <c r="CQ323" s="0" t="n">
        <f aca="false">AC323*BC323</f>
        <v>196.055</v>
      </c>
      <c r="CR323" s="0" t="n">
        <f aca="false">AD323*BB323</f>
        <v>0</v>
      </c>
      <c r="CS323" s="0" t="n">
        <f aca="false">AE323*BS323</f>
        <v>0</v>
      </c>
      <c r="CT323" s="0" t="n">
        <f aca="false">AF323*BA323</f>
        <v>0</v>
      </c>
      <c r="CU323" s="0" t="n">
        <f aca="false">AG323</f>
        <v>0</v>
      </c>
      <c r="CV323" s="0" t="n">
        <f aca="false">AH323</f>
        <v>0</v>
      </c>
      <c r="CW323" s="0" t="n">
        <f aca="false">AI323</f>
        <v>0</v>
      </c>
      <c r="CX323" s="0" t="n">
        <f aca="false">AJ323</f>
        <v>0</v>
      </c>
      <c r="CY323" s="0" t="n">
        <f aca="false">0</f>
        <v>0</v>
      </c>
      <c r="CZ323" s="0" t="n">
        <f aca="false">0</f>
        <v>0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10</v>
      </c>
      <c r="DV323" s="0" t="s">
        <v>210</v>
      </c>
      <c r="DW323" s="0" t="s">
        <v>210</v>
      </c>
      <c r="DX323" s="0" t="n">
        <v>1</v>
      </c>
      <c r="EE323" s="0" t="n">
        <v>116355106</v>
      </c>
      <c r="EF323" s="0" t="n">
        <v>12</v>
      </c>
      <c r="EG323" s="0" t="s">
        <v>95</v>
      </c>
      <c r="EH323" s="0" t="n">
        <v>0</v>
      </c>
      <c r="EJ323" s="0" t="n">
        <v>1</v>
      </c>
      <c r="EK323" s="0" t="n">
        <v>500001</v>
      </c>
      <c r="EL323" s="0" t="s">
        <v>119</v>
      </c>
      <c r="EM323" s="0" t="s">
        <v>120</v>
      </c>
      <c r="EQ323" s="0" t="n">
        <v>0</v>
      </c>
      <c r="ER323" s="0" t="n">
        <v>28.25</v>
      </c>
      <c r="ES323" s="0" t="n">
        <v>28.25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FQ323" s="0" t="n">
        <v>0</v>
      </c>
      <c r="FR323" s="0" t="n">
        <f aca="false">ROUND(IF(AND(BH323=3,BI323=3),P323,0),2)</f>
        <v>0</v>
      </c>
      <c r="FS323" s="0" t="n">
        <v>0</v>
      </c>
      <c r="FX323" s="0" t="n">
        <v>0</v>
      </c>
      <c r="FY323" s="0" t="n">
        <v>0</v>
      </c>
      <c r="GF323" s="0" t="n">
        <v>69405388</v>
      </c>
      <c r="GG323" s="0" t="n">
        <v>2</v>
      </c>
      <c r="GH323" s="0" t="n">
        <v>1</v>
      </c>
      <c r="GI323" s="0" t="n">
        <v>3</v>
      </c>
      <c r="GJ323" s="0" t="n">
        <v>0</v>
      </c>
      <c r="GK323" s="0" t="n">
        <f aca="false">ROUND(R323*(R12)/100,2)</f>
        <v>-0</v>
      </c>
      <c r="GL323" s="0" t="n">
        <f aca="false">ROUND(IF(AND(BH323=3,BI323=3,FS323&lt;&gt;0),P323,0),2)</f>
        <v>0</v>
      </c>
      <c r="GM323" s="0" t="n">
        <f aca="false">O323+X323+Y323</f>
        <v>-196.06</v>
      </c>
      <c r="GN323" s="0" t="n">
        <f aca="false">ROUND(IF(OR(BI323=0,BI323=1),O323+X323+Y323,0),2)</f>
        <v>-196.06</v>
      </c>
      <c r="GO323" s="0" t="n">
        <f aca="false">ROUND(IF(BI323=2,O323+X323+Y323,0),2)</f>
        <v>0</v>
      </c>
      <c r="GP323" s="0" t="n">
        <f aca="false">ROUND(IF(BI323=4,O323+X323+Y323,0),2)</f>
        <v>0</v>
      </c>
      <c r="GR323" s="0" t="n">
        <v>0</v>
      </c>
    </row>
    <row r="324" customFormat="false" ht="12.75" hidden="false" customHeight="false" outlineLevel="0" collapsed="false">
      <c r="A324" s="0" t="n">
        <v>17</v>
      </c>
      <c r="B324" s="0" t="n">
        <v>1</v>
      </c>
      <c r="E324" s="0" t="s">
        <v>131</v>
      </c>
      <c r="F324" s="0" t="s">
        <v>150</v>
      </c>
      <c r="G324" s="0" t="s">
        <v>304</v>
      </c>
      <c r="H324" s="0" t="s">
        <v>215</v>
      </c>
      <c r="I324" s="0" t="n">
        <v>1</v>
      </c>
      <c r="J324" s="0" t="n">
        <v>0</v>
      </c>
      <c r="O324" s="0" t="n">
        <f aca="false">ROUND(CP324,2)</f>
        <v>78</v>
      </c>
      <c r="P324" s="0" t="n">
        <f aca="false">ROUND(CQ324*I324,2)</f>
        <v>78</v>
      </c>
      <c r="Q324" s="0" t="n">
        <f aca="false">ROUND(CR324*I324,2)</f>
        <v>0</v>
      </c>
      <c r="R324" s="0" t="n">
        <f aca="false">ROUND(CS324*I324,2)</f>
        <v>0</v>
      </c>
      <c r="S324" s="0" t="n">
        <f aca="false">ROUND(CT324*I324,2)</f>
        <v>0</v>
      </c>
      <c r="T324" s="0" t="n">
        <f aca="false">ROUND(CU324*I324,2)</f>
        <v>0</v>
      </c>
      <c r="U324" s="0" t="n">
        <f aca="false">CV324*I324</f>
        <v>0</v>
      </c>
      <c r="V324" s="0" t="n">
        <f aca="false">CW324*I324</f>
        <v>0</v>
      </c>
      <c r="W324" s="0" t="n">
        <f aca="false">ROUND(CX324*I324,2)</f>
        <v>0</v>
      </c>
      <c r="X324" s="0" t="n">
        <f aca="false">ROUND(CY324,2)</f>
        <v>0</v>
      </c>
      <c r="Y324" s="0" t="n">
        <f aca="false">ROUND(CZ324,2)</f>
        <v>0</v>
      </c>
      <c r="AA324" s="0" t="n">
        <v>144671280</v>
      </c>
      <c r="AB324" s="0" t="n">
        <f aca="false">ROUND((AC324+AD324+AF324),6)</f>
        <v>78</v>
      </c>
      <c r="AC324" s="0" t="n">
        <f aca="false">ROUND(78,6)</f>
        <v>78</v>
      </c>
      <c r="AD324" s="0" t="n">
        <f aca="false">ROUND((((ET324)-(EU324))+AE324),6)</f>
        <v>0</v>
      </c>
      <c r="AE324" s="0" t="n">
        <f aca="false">ROUND((EU324),6)</f>
        <v>0</v>
      </c>
      <c r="AF324" s="0" t="n">
        <f aca="false">ROUND((EV324),6)</f>
        <v>0</v>
      </c>
      <c r="AG324" s="0" t="n">
        <f aca="false">ROUND((AP324),6)</f>
        <v>0</v>
      </c>
      <c r="AH324" s="0" t="n">
        <f aca="false">(EW324)</f>
        <v>0</v>
      </c>
      <c r="AI324" s="0" t="n">
        <f aca="false">(EX324)</f>
        <v>0</v>
      </c>
      <c r="AJ324" s="0" t="n">
        <f aca="false">ROUND((AS324),6)</f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1</v>
      </c>
      <c r="AW324" s="0" t="n">
        <v>1</v>
      </c>
      <c r="AZ324" s="0" t="n">
        <v>1</v>
      </c>
      <c r="BA324" s="0" t="n">
        <v>1</v>
      </c>
      <c r="BB324" s="0" t="n">
        <v>1</v>
      </c>
      <c r="BC324" s="0" t="n">
        <v>1</v>
      </c>
      <c r="BH324" s="0" t="n">
        <v>0</v>
      </c>
      <c r="BI324" s="0" t="n">
        <v>4</v>
      </c>
      <c r="BM324" s="0" t="n">
        <v>0</v>
      </c>
      <c r="BN324" s="0" t="n">
        <v>0</v>
      </c>
      <c r="BP324" s="0" t="n">
        <v>0</v>
      </c>
      <c r="BQ324" s="0" t="n">
        <v>1</v>
      </c>
      <c r="BR324" s="0" t="n">
        <v>0</v>
      </c>
      <c r="BS324" s="0" t="n">
        <v>1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0</v>
      </c>
      <c r="CA324" s="0" t="n">
        <v>0</v>
      </c>
      <c r="CF324" s="0" t="n">
        <v>0</v>
      </c>
      <c r="CG324" s="0" t="n">
        <v>0</v>
      </c>
      <c r="CM324" s="0" t="n">
        <v>0</v>
      </c>
      <c r="CO324" s="0" t="n">
        <v>0</v>
      </c>
      <c r="CP324" s="0" t="n">
        <f aca="false">(P324+Q324+S324)</f>
        <v>78</v>
      </c>
      <c r="CQ324" s="0" t="n">
        <f aca="false">AC324*BC324</f>
        <v>78</v>
      </c>
      <c r="CR324" s="0" t="n">
        <f aca="false">AD324*BB324</f>
        <v>0</v>
      </c>
      <c r="CS324" s="0" t="n">
        <f aca="false">AE324*BS324</f>
        <v>0</v>
      </c>
      <c r="CT324" s="0" t="n">
        <f aca="false">AF324*BA324</f>
        <v>0</v>
      </c>
      <c r="CU324" s="0" t="n">
        <f aca="false">AG324</f>
        <v>0</v>
      </c>
      <c r="CV324" s="0" t="n">
        <f aca="false">AH324</f>
        <v>0</v>
      </c>
      <c r="CW324" s="0" t="n">
        <f aca="false">AI324</f>
        <v>0</v>
      </c>
      <c r="CX324" s="0" t="n">
        <f aca="false">AJ324</f>
        <v>0</v>
      </c>
      <c r="CY324" s="0" t="n">
        <f aca="false">((S324+R324)*(ROUND((FX324*IF(0,(IF(0,0.94,0.85)*IF(0,0.85,1)),1)),IF(0,0,2))/100))</f>
        <v>0</v>
      </c>
      <c r="CZ324" s="0" t="n">
        <f aca="false">((S324+R324)*(ROUND((FY324*IF(0,0.8,1)),IF(0,0,2))/100))</f>
        <v>0</v>
      </c>
      <c r="DD324" s="0" t="s">
        <v>305</v>
      </c>
      <c r="DN324" s="0" t="n">
        <v>0</v>
      </c>
      <c r="DO324" s="0" t="n">
        <v>0</v>
      </c>
      <c r="DP324" s="0" t="n">
        <v>1</v>
      </c>
      <c r="DQ324" s="0" t="n">
        <v>1</v>
      </c>
      <c r="DU324" s="0" t="n">
        <v>1013</v>
      </c>
      <c r="DV324" s="0" t="s">
        <v>215</v>
      </c>
      <c r="DW324" s="0" t="s">
        <v>215</v>
      </c>
      <c r="DX324" s="0" t="n">
        <v>1</v>
      </c>
      <c r="EE324" s="0" t="n">
        <v>116355115</v>
      </c>
      <c r="EF324" s="0" t="n">
        <v>1</v>
      </c>
      <c r="EG324" s="0" t="s">
        <v>153</v>
      </c>
      <c r="EH324" s="0" t="n">
        <v>0</v>
      </c>
      <c r="EJ324" s="0" t="n">
        <v>4</v>
      </c>
      <c r="EK324" s="0" t="n">
        <v>0</v>
      </c>
      <c r="EL324" s="0" t="s">
        <v>153</v>
      </c>
      <c r="EM324" s="0" t="s">
        <v>154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FQ324" s="0" t="n">
        <v>0</v>
      </c>
      <c r="FR324" s="0" t="n">
        <f aca="false">ROUND(IF(AND(BH324=3,BI324=3),P324,0),2)</f>
        <v>0</v>
      </c>
      <c r="FS324" s="0" t="n">
        <v>0</v>
      </c>
      <c r="FU324" s="0" t="s">
        <v>113</v>
      </c>
      <c r="FX324" s="0" t="n">
        <v>0</v>
      </c>
      <c r="FY324" s="0" t="n">
        <v>0</v>
      </c>
      <c r="GF324" s="0" t="n">
        <v>1543230536</v>
      </c>
      <c r="GG324" s="0" t="n">
        <v>2</v>
      </c>
      <c r="GH324" s="0" t="n">
        <v>0</v>
      </c>
      <c r="GI324" s="0" t="n">
        <v>-2</v>
      </c>
      <c r="GJ324" s="0" t="n">
        <v>0</v>
      </c>
      <c r="GK324" s="0" t="n">
        <f aca="false">ROUND(R324*(R12)/100,2)</f>
        <v>0</v>
      </c>
      <c r="GL324" s="0" t="n">
        <f aca="false">ROUND(IF(AND(BH324=3,BI324=3,FS324&lt;&gt;0),P324,0),2)</f>
        <v>0</v>
      </c>
      <c r="GM324" s="0" t="n">
        <f aca="false">O324+X324+Y324</f>
        <v>78</v>
      </c>
      <c r="GN324" s="0" t="n">
        <f aca="false">ROUND(IF(OR(BI324=0,BI324=1),O324+X324+Y324,0),2)</f>
        <v>0</v>
      </c>
      <c r="GO324" s="0" t="n">
        <f aca="false">ROUND(IF(BI324=2,O324+X324+Y324,0),2)</f>
        <v>0</v>
      </c>
      <c r="GP324" s="0" t="n">
        <f aca="false">ROUND(IF(BI324=4,O324+X324+Y324,0),2)</f>
        <v>78</v>
      </c>
      <c r="GR324" s="0" t="n">
        <v>0</v>
      </c>
    </row>
    <row r="326" customFormat="false" ht="12.75" hidden="false" customHeight="false" outlineLevel="0" collapsed="false">
      <c r="A326" s="55" t="n">
        <v>51</v>
      </c>
      <c r="B326" s="55" t="n">
        <f aca="false">B317</f>
        <v>1</v>
      </c>
      <c r="C326" s="55" t="n">
        <f aca="false">A317</f>
        <v>4</v>
      </c>
      <c r="D326" s="55" t="n">
        <f aca="false">ROW(A317)</f>
        <v>317</v>
      </c>
      <c r="E326" s="55"/>
      <c r="F326" s="55" t="str">
        <f aca="false">IF(F317&lt;&gt;"",F317,"")</f>
        <v>Новый раздел</v>
      </c>
      <c r="G326" s="55" t="str">
        <f aca="false">IF(G317&lt;&gt;"",G317,"")</f>
        <v>Прочие работы</v>
      </c>
      <c r="H326" s="55"/>
      <c r="I326" s="55"/>
      <c r="J326" s="55"/>
      <c r="K326" s="55"/>
      <c r="L326" s="55"/>
      <c r="M326" s="55"/>
      <c r="N326" s="55"/>
      <c r="O326" s="55" t="n">
        <f aca="false">ROUND(AB326,2)</f>
        <v>274.82</v>
      </c>
      <c r="P326" s="55" t="n">
        <f aca="false">ROUND(AC326,2)</f>
        <v>146.45</v>
      </c>
      <c r="Q326" s="55" t="n">
        <f aca="false">ROUND(AD326,2)</f>
        <v>0.53</v>
      </c>
      <c r="R326" s="55" t="n">
        <f aca="false">ROUND(AE326,2)</f>
        <v>0.03</v>
      </c>
      <c r="S326" s="55" t="n">
        <f aca="false">ROUND(AF326,2)</f>
        <v>127.84</v>
      </c>
      <c r="T326" s="55" t="n">
        <f aca="false">ROUND(AG326,2)</f>
        <v>0</v>
      </c>
      <c r="U326" s="55" t="n">
        <f aca="false">AH326</f>
        <v>2.09628</v>
      </c>
      <c r="V326" s="55" t="n">
        <f aca="false">AI326</f>
        <v>0.00035</v>
      </c>
      <c r="W326" s="55" t="n">
        <f aca="false">ROUND(AJ326,2)</f>
        <v>0</v>
      </c>
      <c r="X326" s="55" t="n">
        <f aca="false">ROUND(AK326,2)</f>
        <v>133.72</v>
      </c>
      <c r="Y326" s="55" t="n">
        <f aca="false">ROUND(AL326,2)</f>
        <v>63.4</v>
      </c>
      <c r="Z326" s="55"/>
      <c r="AA326" s="55"/>
      <c r="AB326" s="55" t="n">
        <f aca="false">ROUND(SUMIF(AA321:AA324,"=144671280",O321:O324),2)</f>
        <v>274.82</v>
      </c>
      <c r="AC326" s="55" t="n">
        <f aca="false">ROUND(SUMIF(AA321:AA324,"=144671280",P321:P324),2)</f>
        <v>146.45</v>
      </c>
      <c r="AD326" s="55" t="n">
        <f aca="false">ROUND(SUMIF(AA321:AA324,"=144671280",Q321:Q324),2)</f>
        <v>0.53</v>
      </c>
      <c r="AE326" s="55" t="n">
        <f aca="false">ROUND(SUMIF(AA321:AA324,"=144671280",R321:R324),2)</f>
        <v>0.03</v>
      </c>
      <c r="AF326" s="55" t="n">
        <f aca="false">ROUND(SUMIF(AA321:AA324,"=144671280",S321:S324),2)</f>
        <v>127.84</v>
      </c>
      <c r="AG326" s="55" t="n">
        <f aca="false">ROUND(SUMIF(AA321:AA324,"=144671280",T321:T324),2)</f>
        <v>0</v>
      </c>
      <c r="AH326" s="55" t="n">
        <f aca="false">SUMIF(AA321:AA324,"=144671280",U321:U324)</f>
        <v>2.09628</v>
      </c>
      <c r="AI326" s="55" t="n">
        <f aca="false">SUMIF(AA321:AA324,"=144671280",V321:V324)</f>
        <v>0.00035</v>
      </c>
      <c r="AJ326" s="55" t="n">
        <f aca="false">ROUND(SUMIF(AA321:AA324,"=144671280",W321:W324),2)</f>
        <v>0</v>
      </c>
      <c r="AK326" s="55" t="n">
        <f aca="false">ROUND(SUMIF(AA321:AA324,"=144671280",X321:X324),2)</f>
        <v>133.72</v>
      </c>
      <c r="AL326" s="55" t="n">
        <f aca="false">ROUND(SUMIF(AA321:AA324,"=144671280",Y321:Y324),2)</f>
        <v>63.4</v>
      </c>
      <c r="AM326" s="55"/>
      <c r="AN326" s="55"/>
      <c r="AO326" s="55" t="n">
        <f aca="false">ROUND(BB326,2)</f>
        <v>0</v>
      </c>
      <c r="AP326" s="55" t="n">
        <f aca="false">ROUND(BC326,2)</f>
        <v>0</v>
      </c>
      <c r="AQ326" s="55" t="n">
        <f aca="false">ROUND(BD326,2)</f>
        <v>0</v>
      </c>
      <c r="AR326" s="55" t="n">
        <f aca="false">ROUND(BE326,2)</f>
        <v>471.94</v>
      </c>
      <c r="AS326" s="55" t="n">
        <f aca="false">ROUND(BF326,2)</f>
        <v>393.94</v>
      </c>
      <c r="AT326" s="55" t="n">
        <f aca="false">ROUND(BG326,2)</f>
        <v>0</v>
      </c>
      <c r="AU326" s="55" t="n">
        <f aca="false">ROUND(BH326,2)</f>
        <v>78</v>
      </c>
      <c r="AV326" s="55" t="n">
        <f aca="false">ROUND(BI326,2)</f>
        <v>146.45</v>
      </c>
      <c r="AW326" s="55" t="n">
        <f aca="false">ROUND(BJ326,2)</f>
        <v>146.45</v>
      </c>
      <c r="AX326" s="55" t="n">
        <f aca="false">ROUND(BK326,2)</f>
        <v>0</v>
      </c>
      <c r="AY326" s="55" t="n">
        <f aca="false">ROUND(BL326,2)</f>
        <v>146.45</v>
      </c>
      <c r="AZ326" s="55" t="n">
        <f aca="false">ROUND(BM326,2)</f>
        <v>0</v>
      </c>
      <c r="BA326" s="55"/>
      <c r="BB326" s="55" t="n">
        <f aca="false">ROUND(SUMIF(AA321:AA324,"=144671280",FQ321:FQ324),2)</f>
        <v>0</v>
      </c>
      <c r="BC326" s="55" t="n">
        <f aca="false">ROUND(SUMIF(AA321:AA324,"=144671280",FR321:FR324),2)</f>
        <v>0</v>
      </c>
      <c r="BD326" s="55" t="n">
        <f aca="false">ROUND(SUMIF(AA321:AA324,"=144671280",GL321:GL324),2)</f>
        <v>0</v>
      </c>
      <c r="BE326" s="55" t="n">
        <f aca="false">ROUND(SUMIF(AA321:AA324,"=144671280",GM321:GM324),2)</f>
        <v>471.94</v>
      </c>
      <c r="BF326" s="55" t="n">
        <f aca="false">ROUND(SUMIF(AA321:AA324,"=144671280",GN321:GN324),2)</f>
        <v>393.94</v>
      </c>
      <c r="BG326" s="55" t="n">
        <f aca="false">ROUND(SUMIF(AA321:AA324,"=144671280",GO321:GO324),2)</f>
        <v>0</v>
      </c>
      <c r="BH326" s="55" t="n">
        <f aca="false">ROUND(SUMIF(AA321:AA324,"=144671280",GP321:GP324),2)</f>
        <v>78</v>
      </c>
      <c r="BI326" s="55" t="n">
        <f aca="false">AC326-BB326</f>
        <v>146.45</v>
      </c>
      <c r="BJ326" s="55" t="n">
        <f aca="false">AC326-BC326</f>
        <v>146.45</v>
      </c>
      <c r="BK326" s="55" t="n">
        <f aca="false">BB326-BD326</f>
        <v>0</v>
      </c>
      <c r="BL326" s="55" t="n">
        <f aca="false">AC326-BB326-BC326+BD326</f>
        <v>146.45</v>
      </c>
      <c r="BM326" s="55" t="n">
        <f aca="false">BC326-BD326</f>
        <v>0</v>
      </c>
      <c r="BN326" s="55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  <c r="CJ326" s="56"/>
      <c r="CK326" s="56"/>
      <c r="CL326" s="56"/>
      <c r="CM326" s="56"/>
      <c r="CN326" s="56"/>
      <c r="CO326" s="56"/>
      <c r="CP326" s="56"/>
      <c r="CQ326" s="56"/>
      <c r="CR326" s="56"/>
      <c r="CS326" s="56"/>
      <c r="CT326" s="56"/>
      <c r="CU326" s="56"/>
      <c r="CV326" s="56"/>
      <c r="CW326" s="56"/>
      <c r="CX326" s="56"/>
      <c r="CY326" s="56"/>
      <c r="CZ326" s="56"/>
      <c r="DA326" s="56"/>
      <c r="DB326" s="56"/>
      <c r="DC326" s="56"/>
      <c r="DD326" s="56"/>
      <c r="DE326" s="56"/>
      <c r="DF326" s="56"/>
      <c r="DG326" s="56"/>
      <c r="DH326" s="56"/>
      <c r="DI326" s="56"/>
      <c r="DJ326" s="56"/>
      <c r="DK326" s="56"/>
      <c r="DL326" s="56"/>
      <c r="DM326" s="56"/>
      <c r="DN326" s="56" t="n">
        <v>0</v>
      </c>
    </row>
    <row r="328" customFormat="false" ht="12.75" hidden="false" customHeight="false" outlineLevel="0" collapsed="false">
      <c r="A328" s="57" t="n">
        <v>50</v>
      </c>
      <c r="B328" s="57" t="n">
        <v>0</v>
      </c>
      <c r="C328" s="57" t="n">
        <v>0</v>
      </c>
      <c r="D328" s="57" t="n">
        <v>1</v>
      </c>
      <c r="E328" s="57" t="n">
        <v>201</v>
      </c>
      <c r="F328" s="57" t="n">
        <f aca="false">ROUND(Source!O326,O328)</f>
        <v>274.82</v>
      </c>
      <c r="G328" s="57" t="s">
        <v>44</v>
      </c>
      <c r="H328" s="57" t="s">
        <v>45</v>
      </c>
      <c r="I328" s="57"/>
      <c r="J328" s="57"/>
      <c r="K328" s="57" t="n">
        <v>201</v>
      </c>
      <c r="L328" s="57" t="n">
        <v>1</v>
      </c>
      <c r="M328" s="57" t="n">
        <v>3</v>
      </c>
      <c r="N328" s="57"/>
      <c r="O328" s="57" t="n">
        <v>2</v>
      </c>
      <c r="P328" s="57"/>
    </row>
    <row r="329" customFormat="false" ht="12.75" hidden="false" customHeight="false" outlineLevel="0" collapsed="false">
      <c r="A329" s="57" t="n">
        <v>50</v>
      </c>
      <c r="B329" s="57" t="n">
        <v>0</v>
      </c>
      <c r="C329" s="57" t="n">
        <v>0</v>
      </c>
      <c r="D329" s="57" t="n">
        <v>1</v>
      </c>
      <c r="E329" s="57" t="n">
        <v>202</v>
      </c>
      <c r="F329" s="57" t="n">
        <f aca="false">ROUND(Source!P326,O329)</f>
        <v>146.45</v>
      </c>
      <c r="G329" s="57" t="s">
        <v>46</v>
      </c>
      <c r="H329" s="57" t="s">
        <v>47</v>
      </c>
      <c r="I329" s="57"/>
      <c r="J329" s="57"/>
      <c r="K329" s="57" t="n">
        <v>202</v>
      </c>
      <c r="L329" s="57" t="n">
        <v>2</v>
      </c>
      <c r="M329" s="57" t="n">
        <v>3</v>
      </c>
      <c r="N329" s="57"/>
      <c r="O329" s="57" t="n">
        <v>2</v>
      </c>
      <c r="P329" s="57"/>
    </row>
    <row r="330" customFormat="false" ht="12.75" hidden="false" customHeight="false" outlineLevel="0" collapsed="false">
      <c r="A330" s="57" t="n">
        <v>50</v>
      </c>
      <c r="B330" s="57" t="n">
        <v>0</v>
      </c>
      <c r="C330" s="57" t="n">
        <v>0</v>
      </c>
      <c r="D330" s="57" t="n">
        <v>1</v>
      </c>
      <c r="E330" s="57" t="n">
        <v>222</v>
      </c>
      <c r="F330" s="57" t="n">
        <f aca="false">ROUND(Source!AO326,O330)</f>
        <v>0</v>
      </c>
      <c r="G330" s="57" t="s">
        <v>48</v>
      </c>
      <c r="H330" s="57" t="s">
        <v>49</v>
      </c>
      <c r="I330" s="57"/>
      <c r="J330" s="57"/>
      <c r="K330" s="57" t="n">
        <v>222</v>
      </c>
      <c r="L330" s="57" t="n">
        <v>3</v>
      </c>
      <c r="M330" s="57" t="n">
        <v>3</v>
      </c>
      <c r="N330" s="57"/>
      <c r="O330" s="57" t="n">
        <v>2</v>
      </c>
      <c r="P330" s="57"/>
    </row>
    <row r="331" customFormat="false" ht="12.75" hidden="false" customHeight="false" outlineLevel="0" collapsed="false">
      <c r="A331" s="57" t="n">
        <v>50</v>
      </c>
      <c r="B331" s="57" t="n">
        <v>0</v>
      </c>
      <c r="C331" s="57" t="n">
        <v>0</v>
      </c>
      <c r="D331" s="57" t="n">
        <v>1</v>
      </c>
      <c r="E331" s="57" t="n">
        <v>225</v>
      </c>
      <c r="F331" s="57" t="n">
        <f aca="false">ROUND(Source!AV326,O331)</f>
        <v>146.45</v>
      </c>
      <c r="G331" s="57" t="s">
        <v>50</v>
      </c>
      <c r="H331" s="57" t="s">
        <v>51</v>
      </c>
      <c r="I331" s="57"/>
      <c r="J331" s="57"/>
      <c r="K331" s="57" t="n">
        <v>225</v>
      </c>
      <c r="L331" s="57" t="n">
        <v>4</v>
      </c>
      <c r="M331" s="57" t="n">
        <v>3</v>
      </c>
      <c r="N331" s="57"/>
      <c r="O331" s="57" t="n">
        <v>2</v>
      </c>
      <c r="P331" s="57"/>
    </row>
    <row r="332" customFormat="false" ht="12.75" hidden="false" customHeight="false" outlineLevel="0" collapsed="false">
      <c r="A332" s="57" t="n">
        <v>50</v>
      </c>
      <c r="B332" s="57" t="n">
        <v>0</v>
      </c>
      <c r="C332" s="57" t="n">
        <v>0</v>
      </c>
      <c r="D332" s="57" t="n">
        <v>1</v>
      </c>
      <c r="E332" s="57" t="n">
        <v>226</v>
      </c>
      <c r="F332" s="57" t="n">
        <f aca="false">ROUND(Source!AW326,O332)</f>
        <v>146.45</v>
      </c>
      <c r="G332" s="57" t="s">
        <v>52</v>
      </c>
      <c r="H332" s="57" t="s">
        <v>53</v>
      </c>
      <c r="I332" s="57"/>
      <c r="J332" s="57"/>
      <c r="K332" s="57" t="n">
        <v>226</v>
      </c>
      <c r="L332" s="57" t="n">
        <v>5</v>
      </c>
      <c r="M332" s="57" t="n">
        <v>3</v>
      </c>
      <c r="N332" s="57"/>
      <c r="O332" s="57" t="n">
        <v>2</v>
      </c>
      <c r="P332" s="57"/>
    </row>
    <row r="333" customFormat="false" ht="12.75" hidden="false" customHeight="false" outlineLevel="0" collapsed="false">
      <c r="A333" s="57" t="n">
        <v>50</v>
      </c>
      <c r="B333" s="57" t="n">
        <v>0</v>
      </c>
      <c r="C333" s="57" t="n">
        <v>0</v>
      </c>
      <c r="D333" s="57" t="n">
        <v>1</v>
      </c>
      <c r="E333" s="57" t="n">
        <v>227</v>
      </c>
      <c r="F333" s="57" t="n">
        <f aca="false">ROUND(Source!AX326,O333)</f>
        <v>0</v>
      </c>
      <c r="G333" s="57" t="s">
        <v>54</v>
      </c>
      <c r="H333" s="57" t="s">
        <v>55</v>
      </c>
      <c r="I333" s="57"/>
      <c r="J333" s="57"/>
      <c r="K333" s="57" t="n">
        <v>227</v>
      </c>
      <c r="L333" s="57" t="n">
        <v>6</v>
      </c>
      <c r="M333" s="57" t="n">
        <v>3</v>
      </c>
      <c r="N333" s="57"/>
      <c r="O333" s="57" t="n">
        <v>2</v>
      </c>
      <c r="P333" s="57"/>
    </row>
    <row r="334" customFormat="false" ht="12.75" hidden="false" customHeight="false" outlineLevel="0" collapsed="false">
      <c r="A334" s="57" t="n">
        <v>50</v>
      </c>
      <c r="B334" s="57" t="n">
        <v>0</v>
      </c>
      <c r="C334" s="57" t="n">
        <v>0</v>
      </c>
      <c r="D334" s="57" t="n">
        <v>1</v>
      </c>
      <c r="E334" s="57" t="n">
        <v>228</v>
      </c>
      <c r="F334" s="57" t="n">
        <f aca="false">ROUND(Source!AY326,O334)</f>
        <v>146.45</v>
      </c>
      <c r="G334" s="57" t="s">
        <v>56</v>
      </c>
      <c r="H334" s="57" t="s">
        <v>57</v>
      </c>
      <c r="I334" s="57"/>
      <c r="J334" s="57"/>
      <c r="K334" s="57" t="n">
        <v>228</v>
      </c>
      <c r="L334" s="57" t="n">
        <v>7</v>
      </c>
      <c r="M334" s="57" t="n">
        <v>3</v>
      </c>
      <c r="N334" s="57"/>
      <c r="O334" s="57" t="n">
        <v>2</v>
      </c>
      <c r="P334" s="57"/>
    </row>
    <row r="335" customFormat="false" ht="12.75" hidden="false" customHeight="false" outlineLevel="0" collapsed="false">
      <c r="A335" s="57" t="n">
        <v>50</v>
      </c>
      <c r="B335" s="57" t="n">
        <v>0</v>
      </c>
      <c r="C335" s="57" t="n">
        <v>0</v>
      </c>
      <c r="D335" s="57" t="n">
        <v>1</v>
      </c>
      <c r="E335" s="57" t="n">
        <v>216</v>
      </c>
      <c r="F335" s="57" t="n">
        <f aca="false">ROUND(Source!AP326,O335)</f>
        <v>0</v>
      </c>
      <c r="G335" s="57" t="s">
        <v>58</v>
      </c>
      <c r="H335" s="57" t="s">
        <v>59</v>
      </c>
      <c r="I335" s="57"/>
      <c r="J335" s="57"/>
      <c r="K335" s="57" t="n">
        <v>216</v>
      </c>
      <c r="L335" s="57" t="n">
        <v>8</v>
      </c>
      <c r="M335" s="57" t="n">
        <v>3</v>
      </c>
      <c r="N335" s="57"/>
      <c r="O335" s="57" t="n">
        <v>2</v>
      </c>
      <c r="P335" s="57"/>
    </row>
    <row r="336" customFormat="false" ht="12.75" hidden="false" customHeight="false" outlineLevel="0" collapsed="false">
      <c r="A336" s="57" t="n">
        <v>50</v>
      </c>
      <c r="B336" s="57" t="n">
        <v>0</v>
      </c>
      <c r="C336" s="57" t="n">
        <v>0</v>
      </c>
      <c r="D336" s="57" t="n">
        <v>1</v>
      </c>
      <c r="E336" s="57" t="n">
        <v>223</v>
      </c>
      <c r="F336" s="57" t="n">
        <f aca="false">ROUND(Source!AQ326,O336)</f>
        <v>0</v>
      </c>
      <c r="G336" s="57" t="s">
        <v>60</v>
      </c>
      <c r="H336" s="57" t="s">
        <v>61</v>
      </c>
      <c r="I336" s="57"/>
      <c r="J336" s="57"/>
      <c r="K336" s="57" t="n">
        <v>223</v>
      </c>
      <c r="L336" s="57" t="n">
        <v>9</v>
      </c>
      <c r="M336" s="57" t="n">
        <v>3</v>
      </c>
      <c r="N336" s="57"/>
      <c r="O336" s="57" t="n">
        <v>2</v>
      </c>
      <c r="P336" s="57"/>
    </row>
    <row r="337" customFormat="false" ht="12.75" hidden="false" customHeight="false" outlineLevel="0" collapsed="false">
      <c r="A337" s="57" t="n">
        <v>50</v>
      </c>
      <c r="B337" s="57" t="n">
        <v>0</v>
      </c>
      <c r="C337" s="57" t="n">
        <v>0</v>
      </c>
      <c r="D337" s="57" t="n">
        <v>1</v>
      </c>
      <c r="E337" s="57" t="n">
        <v>229</v>
      </c>
      <c r="F337" s="57" t="n">
        <f aca="false">ROUND(Source!AZ326,O337)</f>
        <v>0</v>
      </c>
      <c r="G337" s="57" t="s">
        <v>62</v>
      </c>
      <c r="H337" s="57" t="s">
        <v>63</v>
      </c>
      <c r="I337" s="57"/>
      <c r="J337" s="57"/>
      <c r="K337" s="57" t="n">
        <v>229</v>
      </c>
      <c r="L337" s="57" t="n">
        <v>10</v>
      </c>
      <c r="M337" s="57" t="n">
        <v>3</v>
      </c>
      <c r="N337" s="57"/>
      <c r="O337" s="57" t="n">
        <v>2</v>
      </c>
      <c r="P337" s="57"/>
    </row>
    <row r="338" customFormat="false" ht="12.75" hidden="false" customHeight="false" outlineLevel="0" collapsed="false">
      <c r="A338" s="57" t="n">
        <v>50</v>
      </c>
      <c r="B338" s="57" t="n">
        <v>0</v>
      </c>
      <c r="C338" s="57" t="n">
        <v>0</v>
      </c>
      <c r="D338" s="57" t="n">
        <v>1</v>
      </c>
      <c r="E338" s="57" t="n">
        <v>203</v>
      </c>
      <c r="F338" s="57" t="n">
        <f aca="false">ROUND(Source!Q326,O338)</f>
        <v>0.53</v>
      </c>
      <c r="G338" s="57" t="s">
        <v>64</v>
      </c>
      <c r="H338" s="57" t="s">
        <v>20</v>
      </c>
      <c r="I338" s="57"/>
      <c r="J338" s="57"/>
      <c r="K338" s="57" t="n">
        <v>203</v>
      </c>
      <c r="L338" s="57" t="n">
        <v>11</v>
      </c>
      <c r="M338" s="57" t="n">
        <v>3</v>
      </c>
      <c r="N338" s="57"/>
      <c r="O338" s="57" t="n">
        <v>2</v>
      </c>
      <c r="P338" s="57"/>
    </row>
    <row r="339" customFormat="false" ht="12.75" hidden="false" customHeight="false" outlineLevel="0" collapsed="false">
      <c r="A339" s="57" t="n">
        <v>50</v>
      </c>
      <c r="B339" s="57" t="n">
        <v>0</v>
      </c>
      <c r="C339" s="57" t="n">
        <v>0</v>
      </c>
      <c r="D339" s="57" t="n">
        <v>1</v>
      </c>
      <c r="E339" s="57" t="n">
        <v>204</v>
      </c>
      <c r="F339" s="57" t="n">
        <f aca="false">ROUND(Source!R326,O339)</f>
        <v>0.03</v>
      </c>
      <c r="G339" s="57" t="s">
        <v>65</v>
      </c>
      <c r="H339" s="57" t="s">
        <v>66</v>
      </c>
      <c r="I339" s="57"/>
      <c r="J339" s="57"/>
      <c r="K339" s="57" t="n">
        <v>204</v>
      </c>
      <c r="L339" s="57" t="n">
        <v>12</v>
      </c>
      <c r="M339" s="57" t="n">
        <v>3</v>
      </c>
      <c r="N339" s="57"/>
      <c r="O339" s="57" t="n">
        <v>2</v>
      </c>
      <c r="P339" s="57"/>
    </row>
    <row r="340" customFormat="false" ht="12.75" hidden="false" customHeight="false" outlineLevel="0" collapsed="false">
      <c r="A340" s="57" t="n">
        <v>50</v>
      </c>
      <c r="B340" s="57" t="n">
        <v>0</v>
      </c>
      <c r="C340" s="57" t="n">
        <v>0</v>
      </c>
      <c r="D340" s="57" t="n">
        <v>1</v>
      </c>
      <c r="E340" s="57" t="n">
        <v>205</v>
      </c>
      <c r="F340" s="57" t="n">
        <f aca="false">ROUND(Source!S326,O340)</f>
        <v>127.84</v>
      </c>
      <c r="G340" s="57" t="s">
        <v>67</v>
      </c>
      <c r="H340" s="57" t="s">
        <v>68</v>
      </c>
      <c r="I340" s="57"/>
      <c r="J340" s="57"/>
      <c r="K340" s="57" t="n">
        <v>205</v>
      </c>
      <c r="L340" s="57" t="n">
        <v>13</v>
      </c>
      <c r="M340" s="57" t="n">
        <v>3</v>
      </c>
      <c r="N340" s="57"/>
      <c r="O340" s="57" t="n">
        <v>2</v>
      </c>
      <c r="P340" s="57"/>
    </row>
    <row r="341" customFormat="false" ht="12.75" hidden="false" customHeight="false" outlineLevel="0" collapsed="false">
      <c r="A341" s="57" t="n">
        <v>50</v>
      </c>
      <c r="B341" s="57" t="n">
        <v>0</v>
      </c>
      <c r="C341" s="57" t="n">
        <v>0</v>
      </c>
      <c r="D341" s="57" t="n">
        <v>1</v>
      </c>
      <c r="E341" s="57" t="n">
        <v>214</v>
      </c>
      <c r="F341" s="57" t="n">
        <f aca="false">ROUND(Source!AS326,O341)</f>
        <v>393.94</v>
      </c>
      <c r="G341" s="57" t="s">
        <v>69</v>
      </c>
      <c r="H341" s="57" t="s">
        <v>70</v>
      </c>
      <c r="I341" s="57"/>
      <c r="J341" s="57"/>
      <c r="K341" s="57" t="n">
        <v>214</v>
      </c>
      <c r="L341" s="57" t="n">
        <v>14</v>
      </c>
      <c r="M341" s="57" t="n">
        <v>3</v>
      </c>
      <c r="N341" s="57"/>
      <c r="O341" s="57" t="n">
        <v>2</v>
      </c>
      <c r="P341" s="57"/>
    </row>
    <row r="342" customFormat="false" ht="12.75" hidden="false" customHeight="false" outlineLevel="0" collapsed="false">
      <c r="A342" s="57" t="n">
        <v>50</v>
      </c>
      <c r="B342" s="57" t="n">
        <v>0</v>
      </c>
      <c r="C342" s="57" t="n">
        <v>0</v>
      </c>
      <c r="D342" s="57" t="n">
        <v>1</v>
      </c>
      <c r="E342" s="57" t="n">
        <v>215</v>
      </c>
      <c r="F342" s="57" t="n">
        <f aca="false">ROUND(Source!AT326,O342)</f>
        <v>0</v>
      </c>
      <c r="G342" s="57" t="s">
        <v>71</v>
      </c>
      <c r="H342" s="57" t="s">
        <v>72</v>
      </c>
      <c r="I342" s="57"/>
      <c r="J342" s="57"/>
      <c r="K342" s="57" t="n">
        <v>215</v>
      </c>
      <c r="L342" s="57" t="n">
        <v>15</v>
      </c>
      <c r="M342" s="57" t="n">
        <v>3</v>
      </c>
      <c r="N342" s="57"/>
      <c r="O342" s="57" t="n">
        <v>2</v>
      </c>
      <c r="P342" s="57"/>
    </row>
    <row r="343" customFormat="false" ht="12.75" hidden="false" customHeight="false" outlineLevel="0" collapsed="false">
      <c r="A343" s="57" t="n">
        <v>50</v>
      </c>
      <c r="B343" s="57" t="n">
        <v>0</v>
      </c>
      <c r="C343" s="57" t="n">
        <v>0</v>
      </c>
      <c r="D343" s="57" t="n">
        <v>1</v>
      </c>
      <c r="E343" s="57" t="n">
        <v>217</v>
      </c>
      <c r="F343" s="57" t="n">
        <f aca="false">ROUND(Source!AU326,O343)</f>
        <v>78</v>
      </c>
      <c r="G343" s="57" t="s">
        <v>73</v>
      </c>
      <c r="H343" s="57" t="s">
        <v>74</v>
      </c>
      <c r="I343" s="57"/>
      <c r="J343" s="57"/>
      <c r="K343" s="57" t="n">
        <v>217</v>
      </c>
      <c r="L343" s="57" t="n">
        <v>16</v>
      </c>
      <c r="M343" s="57" t="n">
        <v>3</v>
      </c>
      <c r="N343" s="57"/>
      <c r="O343" s="57" t="n">
        <v>2</v>
      </c>
      <c r="P343" s="57"/>
    </row>
    <row r="344" customFormat="false" ht="12.75" hidden="false" customHeight="false" outlineLevel="0" collapsed="false">
      <c r="A344" s="57" t="n">
        <v>50</v>
      </c>
      <c r="B344" s="57" t="n">
        <v>0</v>
      </c>
      <c r="C344" s="57" t="n">
        <v>0</v>
      </c>
      <c r="D344" s="57" t="n">
        <v>1</v>
      </c>
      <c r="E344" s="57" t="n">
        <v>206</v>
      </c>
      <c r="F344" s="57" t="n">
        <f aca="false">ROUND(Source!T326,O344)</f>
        <v>0</v>
      </c>
      <c r="G344" s="57" t="s">
        <v>75</v>
      </c>
      <c r="H344" s="57" t="s">
        <v>76</v>
      </c>
      <c r="I344" s="57"/>
      <c r="J344" s="57"/>
      <c r="K344" s="57" t="n">
        <v>206</v>
      </c>
      <c r="L344" s="57" t="n">
        <v>17</v>
      </c>
      <c r="M344" s="57" t="n">
        <v>3</v>
      </c>
      <c r="N344" s="57"/>
      <c r="O344" s="57" t="n">
        <v>2</v>
      </c>
      <c r="P344" s="57"/>
    </row>
    <row r="345" customFormat="false" ht="12.75" hidden="false" customHeight="false" outlineLevel="0" collapsed="false">
      <c r="A345" s="57" t="n">
        <v>50</v>
      </c>
      <c r="B345" s="57" t="n">
        <v>0</v>
      </c>
      <c r="C345" s="57" t="n">
        <v>0</v>
      </c>
      <c r="D345" s="57" t="n">
        <v>1</v>
      </c>
      <c r="E345" s="57" t="n">
        <v>207</v>
      </c>
      <c r="F345" s="57" t="n">
        <f aca="false">Source!U326</f>
        <v>2.09628</v>
      </c>
      <c r="G345" s="57" t="s">
        <v>77</v>
      </c>
      <c r="H345" s="57" t="s">
        <v>78</v>
      </c>
      <c r="I345" s="57"/>
      <c r="J345" s="57"/>
      <c r="K345" s="57" t="n">
        <v>207</v>
      </c>
      <c r="L345" s="57" t="n">
        <v>18</v>
      </c>
      <c r="M345" s="57" t="n">
        <v>3</v>
      </c>
      <c r="N345" s="57"/>
      <c r="O345" s="57" t="n">
        <v>-1</v>
      </c>
      <c r="P345" s="57"/>
    </row>
    <row r="346" customFormat="false" ht="12.75" hidden="false" customHeight="false" outlineLevel="0" collapsed="false">
      <c r="A346" s="57" t="n">
        <v>50</v>
      </c>
      <c r="B346" s="57" t="n">
        <v>0</v>
      </c>
      <c r="C346" s="57" t="n">
        <v>0</v>
      </c>
      <c r="D346" s="57" t="n">
        <v>1</v>
      </c>
      <c r="E346" s="57" t="n">
        <v>208</v>
      </c>
      <c r="F346" s="57" t="n">
        <f aca="false">Source!V326</f>
        <v>0.00035</v>
      </c>
      <c r="G346" s="57" t="s">
        <v>79</v>
      </c>
      <c r="H346" s="57" t="s">
        <v>80</v>
      </c>
      <c r="I346" s="57"/>
      <c r="J346" s="57"/>
      <c r="K346" s="57" t="n">
        <v>208</v>
      </c>
      <c r="L346" s="57" t="n">
        <v>19</v>
      </c>
      <c r="M346" s="57" t="n">
        <v>3</v>
      </c>
      <c r="N346" s="57"/>
      <c r="O346" s="57" t="n">
        <v>-1</v>
      </c>
      <c r="P346" s="57"/>
    </row>
    <row r="347" customFormat="false" ht="12.75" hidden="false" customHeight="false" outlineLevel="0" collapsed="false">
      <c r="A347" s="57" t="n">
        <v>50</v>
      </c>
      <c r="B347" s="57" t="n">
        <v>0</v>
      </c>
      <c r="C347" s="57" t="n">
        <v>0</v>
      </c>
      <c r="D347" s="57" t="n">
        <v>1</v>
      </c>
      <c r="E347" s="57" t="n">
        <v>209</v>
      </c>
      <c r="F347" s="57" t="n">
        <f aca="false">ROUND(Source!W326,O347)</f>
        <v>0</v>
      </c>
      <c r="G347" s="57" t="s">
        <v>81</v>
      </c>
      <c r="H347" s="57" t="s">
        <v>82</v>
      </c>
      <c r="I347" s="57"/>
      <c r="J347" s="57"/>
      <c r="K347" s="57" t="n">
        <v>209</v>
      </c>
      <c r="L347" s="57" t="n">
        <v>20</v>
      </c>
      <c r="M347" s="57" t="n">
        <v>3</v>
      </c>
      <c r="N347" s="57"/>
      <c r="O347" s="57" t="n">
        <v>2</v>
      </c>
      <c r="P347" s="57"/>
    </row>
    <row r="348" customFormat="false" ht="12.75" hidden="false" customHeight="false" outlineLevel="0" collapsed="false">
      <c r="A348" s="57" t="n">
        <v>50</v>
      </c>
      <c r="B348" s="57" t="n">
        <v>0</v>
      </c>
      <c r="C348" s="57" t="n">
        <v>0</v>
      </c>
      <c r="D348" s="57" t="n">
        <v>1</v>
      </c>
      <c r="E348" s="57" t="n">
        <v>210</v>
      </c>
      <c r="F348" s="57" t="n">
        <f aca="false">ROUND(Source!X326,O348)</f>
        <v>133.72</v>
      </c>
      <c r="G348" s="57" t="s">
        <v>83</v>
      </c>
      <c r="H348" s="57" t="s">
        <v>84</v>
      </c>
      <c r="I348" s="57"/>
      <c r="J348" s="57"/>
      <c r="K348" s="57" t="n">
        <v>210</v>
      </c>
      <c r="L348" s="57" t="n">
        <v>21</v>
      </c>
      <c r="M348" s="57" t="n">
        <v>3</v>
      </c>
      <c r="N348" s="57"/>
      <c r="O348" s="57" t="n">
        <v>2</v>
      </c>
      <c r="P348" s="57"/>
    </row>
    <row r="349" customFormat="false" ht="12.75" hidden="false" customHeight="false" outlineLevel="0" collapsed="false">
      <c r="A349" s="57" t="n">
        <v>50</v>
      </c>
      <c r="B349" s="57" t="n">
        <v>0</v>
      </c>
      <c r="C349" s="57" t="n">
        <v>0</v>
      </c>
      <c r="D349" s="57" t="n">
        <v>1</v>
      </c>
      <c r="E349" s="57" t="n">
        <v>211</v>
      </c>
      <c r="F349" s="57" t="n">
        <f aca="false">ROUND(Source!Y326,O349)</f>
        <v>63.4</v>
      </c>
      <c r="G349" s="57" t="s">
        <v>85</v>
      </c>
      <c r="H349" s="57" t="s">
        <v>86</v>
      </c>
      <c r="I349" s="57"/>
      <c r="J349" s="57"/>
      <c r="K349" s="57" t="n">
        <v>211</v>
      </c>
      <c r="L349" s="57" t="n">
        <v>22</v>
      </c>
      <c r="M349" s="57" t="n">
        <v>3</v>
      </c>
      <c r="N349" s="57"/>
      <c r="O349" s="57" t="n">
        <v>2</v>
      </c>
      <c r="P349" s="57"/>
    </row>
    <row r="350" customFormat="false" ht="12.75" hidden="false" customHeight="false" outlineLevel="0" collapsed="false">
      <c r="A350" s="57" t="n">
        <v>50</v>
      </c>
      <c r="B350" s="57" t="n">
        <v>0</v>
      </c>
      <c r="C350" s="57" t="n">
        <v>0</v>
      </c>
      <c r="D350" s="57" t="n">
        <v>1</v>
      </c>
      <c r="E350" s="57" t="n">
        <v>224</v>
      </c>
      <c r="F350" s="57" t="n">
        <f aca="false">ROUND(Source!AR326,O350)</f>
        <v>471.94</v>
      </c>
      <c r="G350" s="57" t="s">
        <v>87</v>
      </c>
      <c r="H350" s="57" t="s">
        <v>88</v>
      </c>
      <c r="I350" s="57"/>
      <c r="J350" s="57"/>
      <c r="K350" s="57" t="n">
        <v>224</v>
      </c>
      <c r="L350" s="57" t="n">
        <v>23</v>
      </c>
      <c r="M350" s="57" t="n">
        <v>3</v>
      </c>
      <c r="N350" s="57"/>
      <c r="O350" s="57" t="n">
        <v>2</v>
      </c>
      <c r="P350" s="57"/>
    </row>
    <row r="352" customFormat="false" ht="12.75" hidden="false" customHeight="false" outlineLevel="0" collapsed="false">
      <c r="A352" s="54" t="n">
        <v>4</v>
      </c>
      <c r="B352" s="54" t="n">
        <v>1</v>
      </c>
      <c r="C352" s="54"/>
      <c r="D352" s="54" t="n">
        <f aca="false">ROW(A356)</f>
        <v>356</v>
      </c>
      <c r="E352" s="54"/>
      <c r="F352" s="54" t="s">
        <v>42</v>
      </c>
      <c r="G352" s="54" t="s">
        <v>306</v>
      </c>
      <c r="H352" s="54"/>
      <c r="I352" s="54" t="n">
        <v>0</v>
      </c>
      <c r="J352" s="54"/>
      <c r="K352" s="54" t="n">
        <v>0</v>
      </c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 t="n">
        <v>0</v>
      </c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 t="n">
        <v>0</v>
      </c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 t="n">
        <v>0</v>
      </c>
    </row>
    <row r="354" customFormat="false" ht="12.75" hidden="false" customHeight="false" outlineLevel="0" collapsed="false">
      <c r="A354" s="55" t="n">
        <v>52</v>
      </c>
      <c r="B354" s="55" t="n">
        <f aca="false">B356</f>
        <v>1</v>
      </c>
      <c r="C354" s="55" t="n">
        <f aca="false">C356</f>
        <v>4</v>
      </c>
      <c r="D354" s="55" t="n">
        <f aca="false">D356</f>
        <v>352</v>
      </c>
      <c r="E354" s="55" t="n">
        <f aca="false">E356</f>
        <v>0</v>
      </c>
      <c r="F354" s="55" t="str">
        <f aca="false">F356</f>
        <v>Новый раздел</v>
      </c>
      <c r="G354" s="55" t="str">
        <f aca="false">G356</f>
        <v>Ремонт  туалета ЭК-6 отм.+9</v>
      </c>
      <c r="H354" s="55"/>
      <c r="I354" s="55"/>
      <c r="J354" s="55"/>
      <c r="K354" s="55"/>
      <c r="L354" s="55"/>
      <c r="M354" s="55"/>
      <c r="N354" s="55"/>
      <c r="O354" s="55" t="n">
        <f aca="false">O356</f>
        <v>0</v>
      </c>
      <c r="P354" s="55" t="n">
        <f aca="false">P356</f>
        <v>0</v>
      </c>
      <c r="Q354" s="55" t="n">
        <f aca="false">Q356</f>
        <v>0</v>
      </c>
      <c r="R354" s="55" t="n">
        <f aca="false">R356</f>
        <v>0</v>
      </c>
      <c r="S354" s="55" t="n">
        <f aca="false">S356</f>
        <v>0</v>
      </c>
      <c r="T354" s="55" t="n">
        <f aca="false">T356</f>
        <v>0</v>
      </c>
      <c r="U354" s="55" t="n">
        <f aca="false">U356</f>
        <v>0</v>
      </c>
      <c r="V354" s="55" t="n">
        <f aca="false">V356</f>
        <v>0</v>
      </c>
      <c r="W354" s="55" t="n">
        <f aca="false">W356</f>
        <v>0</v>
      </c>
      <c r="X354" s="55" t="n">
        <f aca="false">X356</f>
        <v>0</v>
      </c>
      <c r="Y354" s="55" t="n">
        <f aca="false">Y356</f>
        <v>0</v>
      </c>
      <c r="Z354" s="55" t="n">
        <f aca="false">Z356</f>
        <v>0</v>
      </c>
      <c r="AA354" s="55" t="n">
        <f aca="false">AA356</f>
        <v>0</v>
      </c>
      <c r="AB354" s="55" t="n">
        <f aca="false">AB356</f>
        <v>0</v>
      </c>
      <c r="AC354" s="55" t="n">
        <f aca="false">AC356</f>
        <v>0</v>
      </c>
      <c r="AD354" s="55" t="n">
        <f aca="false">AD356</f>
        <v>0</v>
      </c>
      <c r="AE354" s="55" t="n">
        <f aca="false">AE356</f>
        <v>0</v>
      </c>
      <c r="AF354" s="55" t="n">
        <f aca="false">AF356</f>
        <v>0</v>
      </c>
      <c r="AG354" s="55" t="n">
        <f aca="false">AG356</f>
        <v>0</v>
      </c>
      <c r="AH354" s="55" t="n">
        <f aca="false">AH356</f>
        <v>0</v>
      </c>
      <c r="AI354" s="55" t="n">
        <f aca="false">AI356</f>
        <v>0</v>
      </c>
      <c r="AJ354" s="55" t="n">
        <f aca="false">AJ356</f>
        <v>0</v>
      </c>
      <c r="AK354" s="55" t="n">
        <f aca="false">AK356</f>
        <v>0</v>
      </c>
      <c r="AL354" s="55" t="n">
        <f aca="false">AL356</f>
        <v>0</v>
      </c>
      <c r="AM354" s="55" t="n">
        <f aca="false">AM356</f>
        <v>0</v>
      </c>
      <c r="AN354" s="55" t="n">
        <f aca="false">AN356</f>
        <v>0</v>
      </c>
      <c r="AO354" s="55" t="n">
        <f aca="false">AO356</f>
        <v>0</v>
      </c>
      <c r="AP354" s="55" t="n">
        <f aca="false">AP356</f>
        <v>0</v>
      </c>
      <c r="AQ354" s="55" t="n">
        <f aca="false">AQ356</f>
        <v>0</v>
      </c>
      <c r="AR354" s="55" t="n">
        <f aca="false">AR356</f>
        <v>0</v>
      </c>
      <c r="AS354" s="55" t="n">
        <f aca="false">AS356</f>
        <v>0</v>
      </c>
      <c r="AT354" s="55" t="n">
        <f aca="false">AT356</f>
        <v>0</v>
      </c>
      <c r="AU354" s="55" t="n">
        <f aca="false">AU356</f>
        <v>0</v>
      </c>
      <c r="AV354" s="55" t="n">
        <f aca="false">AV356</f>
        <v>0</v>
      </c>
      <c r="AW354" s="55" t="n">
        <f aca="false">AW356</f>
        <v>0</v>
      </c>
      <c r="AX354" s="55" t="n">
        <f aca="false">AX356</f>
        <v>0</v>
      </c>
      <c r="AY354" s="55" t="n">
        <f aca="false">AY356</f>
        <v>0</v>
      </c>
      <c r="AZ354" s="55" t="n">
        <f aca="false">AZ356</f>
        <v>0</v>
      </c>
      <c r="BA354" s="55" t="n">
        <f aca="false">BA356</f>
        <v>0</v>
      </c>
      <c r="BB354" s="55" t="n">
        <f aca="false">BB356</f>
        <v>0</v>
      </c>
      <c r="BC354" s="55" t="n">
        <f aca="false">BC356</f>
        <v>0</v>
      </c>
      <c r="BD354" s="55" t="n">
        <f aca="false">BD356</f>
        <v>0</v>
      </c>
      <c r="BE354" s="55" t="n">
        <f aca="false">BE356</f>
        <v>0</v>
      </c>
      <c r="BF354" s="55" t="n">
        <f aca="false">BF356</f>
        <v>0</v>
      </c>
      <c r="BG354" s="55" t="n">
        <f aca="false">BG356</f>
        <v>0</v>
      </c>
      <c r="BH354" s="55" t="n">
        <f aca="false">BH356</f>
        <v>0</v>
      </c>
      <c r="BI354" s="55" t="n">
        <f aca="false">BI356</f>
        <v>0</v>
      </c>
      <c r="BJ354" s="55" t="n">
        <f aca="false">BJ356</f>
        <v>0</v>
      </c>
      <c r="BK354" s="55" t="n">
        <f aca="false">BK356</f>
        <v>0</v>
      </c>
      <c r="BL354" s="55" t="n">
        <f aca="false">BL356</f>
        <v>0</v>
      </c>
      <c r="BM354" s="55" t="n">
        <f aca="false">BM356</f>
        <v>0</v>
      </c>
      <c r="BN354" s="55" t="n">
        <f aca="false">BN356</f>
        <v>0</v>
      </c>
      <c r="BO354" s="56" t="n">
        <f aca="false">BO356</f>
        <v>0</v>
      </c>
      <c r="BP354" s="56" t="n">
        <f aca="false">BP356</f>
        <v>0</v>
      </c>
      <c r="BQ354" s="56" t="n">
        <f aca="false">BQ356</f>
        <v>0</v>
      </c>
      <c r="BR354" s="56" t="n">
        <f aca="false">BR356</f>
        <v>0</v>
      </c>
      <c r="BS354" s="56" t="n">
        <f aca="false">BS356</f>
        <v>0</v>
      </c>
      <c r="BT354" s="56" t="n">
        <f aca="false">BT356</f>
        <v>0</v>
      </c>
      <c r="BU354" s="56" t="n">
        <f aca="false">BU356</f>
        <v>0</v>
      </c>
      <c r="BV354" s="56" t="n">
        <f aca="false">BV356</f>
        <v>0</v>
      </c>
      <c r="BW354" s="56" t="n">
        <f aca="false">BW356</f>
        <v>0</v>
      </c>
      <c r="BX354" s="56" t="n">
        <f aca="false">BX356</f>
        <v>0</v>
      </c>
      <c r="BY354" s="56" t="n">
        <f aca="false">BY356</f>
        <v>0</v>
      </c>
      <c r="BZ354" s="56" t="n">
        <f aca="false">BZ356</f>
        <v>0</v>
      </c>
      <c r="CA354" s="56" t="n">
        <f aca="false">CA356</f>
        <v>0</v>
      </c>
      <c r="CB354" s="56" t="n">
        <f aca="false">CB356</f>
        <v>0</v>
      </c>
      <c r="CC354" s="56" t="n">
        <f aca="false">CC356</f>
        <v>0</v>
      </c>
      <c r="CD354" s="56" t="n">
        <f aca="false">CD356</f>
        <v>0</v>
      </c>
      <c r="CE354" s="56" t="n">
        <f aca="false">CE356</f>
        <v>0</v>
      </c>
      <c r="CF354" s="56" t="n">
        <f aca="false">CF356</f>
        <v>0</v>
      </c>
      <c r="CG354" s="56" t="n">
        <f aca="false">CG356</f>
        <v>0</v>
      </c>
      <c r="CH354" s="56" t="n">
        <f aca="false">CH356</f>
        <v>0</v>
      </c>
      <c r="CI354" s="56" t="n">
        <f aca="false">CI356</f>
        <v>0</v>
      </c>
      <c r="CJ354" s="56" t="n">
        <f aca="false">CJ356</f>
        <v>0</v>
      </c>
      <c r="CK354" s="56" t="n">
        <f aca="false">CK356</f>
        <v>0</v>
      </c>
      <c r="CL354" s="56" t="n">
        <f aca="false">CL356</f>
        <v>0</v>
      </c>
      <c r="CM354" s="56" t="n">
        <f aca="false">CM356</f>
        <v>0</v>
      </c>
      <c r="CN354" s="56" t="n">
        <f aca="false">CN356</f>
        <v>0</v>
      </c>
      <c r="CO354" s="56" t="n">
        <f aca="false">CO356</f>
        <v>0</v>
      </c>
      <c r="CP354" s="56" t="n">
        <f aca="false">CP356</f>
        <v>0</v>
      </c>
      <c r="CQ354" s="56" t="n">
        <f aca="false">CQ356</f>
        <v>0</v>
      </c>
      <c r="CR354" s="56" t="n">
        <f aca="false">CR356</f>
        <v>0</v>
      </c>
      <c r="CS354" s="56" t="n">
        <f aca="false">CS356</f>
        <v>0</v>
      </c>
      <c r="CT354" s="56" t="n">
        <f aca="false">CT356</f>
        <v>0</v>
      </c>
      <c r="CU354" s="56" t="n">
        <f aca="false">CU356</f>
        <v>0</v>
      </c>
      <c r="CV354" s="56" t="n">
        <f aca="false">CV356</f>
        <v>0</v>
      </c>
      <c r="CW354" s="56" t="n">
        <f aca="false">CW356</f>
        <v>0</v>
      </c>
      <c r="CX354" s="56" t="n">
        <f aca="false">CX356</f>
        <v>0</v>
      </c>
      <c r="CY354" s="56" t="n">
        <f aca="false">CY356</f>
        <v>0</v>
      </c>
      <c r="CZ354" s="56" t="n">
        <f aca="false">CZ356</f>
        <v>0</v>
      </c>
      <c r="DA354" s="56" t="n">
        <f aca="false">DA356</f>
        <v>0</v>
      </c>
      <c r="DB354" s="56" t="n">
        <f aca="false">DB356</f>
        <v>0</v>
      </c>
      <c r="DC354" s="56" t="n">
        <f aca="false">DC356</f>
        <v>0</v>
      </c>
      <c r="DD354" s="56" t="n">
        <f aca="false">DD356</f>
        <v>0</v>
      </c>
      <c r="DE354" s="56" t="n">
        <f aca="false">DE356</f>
        <v>0</v>
      </c>
      <c r="DF354" s="56" t="n">
        <f aca="false">DF356</f>
        <v>0</v>
      </c>
      <c r="DG354" s="56" t="n">
        <f aca="false">DG356</f>
        <v>0</v>
      </c>
      <c r="DH354" s="56" t="n">
        <f aca="false">DH356</f>
        <v>0</v>
      </c>
      <c r="DI354" s="56" t="n">
        <f aca="false">DI356</f>
        <v>0</v>
      </c>
      <c r="DJ354" s="56" t="n">
        <f aca="false">DJ356</f>
        <v>0</v>
      </c>
      <c r="DK354" s="56" t="n">
        <f aca="false">DK356</f>
        <v>0</v>
      </c>
      <c r="DL354" s="56" t="n">
        <f aca="false">DL356</f>
        <v>0</v>
      </c>
      <c r="DM354" s="56" t="n">
        <f aca="false">DM356</f>
        <v>0</v>
      </c>
      <c r="DN354" s="56" t="n">
        <f aca="false">DN356</f>
        <v>0</v>
      </c>
    </row>
    <row r="356" customFormat="false" ht="12.75" hidden="false" customHeight="false" outlineLevel="0" collapsed="false">
      <c r="A356" s="55" t="n">
        <v>51</v>
      </c>
      <c r="B356" s="55" t="n">
        <f aca="false">B352</f>
        <v>1</v>
      </c>
      <c r="C356" s="55" t="n">
        <f aca="false">A352</f>
        <v>4</v>
      </c>
      <c r="D356" s="55" t="n">
        <f aca="false">ROW(A352)</f>
        <v>352</v>
      </c>
      <c r="E356" s="55"/>
      <c r="F356" s="55" t="str">
        <f aca="false">IF(F352&lt;&gt;"",F352,"")</f>
        <v>Новый раздел</v>
      </c>
      <c r="G356" s="55" t="str">
        <f aca="false">IF(G352&lt;&gt;"",G352,"")</f>
        <v>Ремонт  туалета ЭК-6 отм.+9</v>
      </c>
      <c r="H356" s="55"/>
      <c r="I356" s="55"/>
      <c r="J356" s="55"/>
      <c r="K356" s="55"/>
      <c r="L356" s="55"/>
      <c r="M356" s="55"/>
      <c r="N356" s="55"/>
      <c r="O356" s="55" t="n">
        <f aca="false">ROUND(AB356,2)</f>
        <v>0</v>
      </c>
      <c r="P356" s="55" t="n">
        <f aca="false">ROUND(AC356,2)</f>
        <v>0</v>
      </c>
      <c r="Q356" s="55" t="n">
        <f aca="false">ROUND(AD356,2)</f>
        <v>0</v>
      </c>
      <c r="R356" s="55" t="n">
        <f aca="false">ROUND(AE356,2)</f>
        <v>0</v>
      </c>
      <c r="S356" s="55" t="n">
        <f aca="false">ROUND(AF356,2)</f>
        <v>0</v>
      </c>
      <c r="T356" s="55" t="n">
        <f aca="false">ROUND(AG356,2)</f>
        <v>0</v>
      </c>
      <c r="U356" s="55" t="n">
        <f aca="false">AH356</f>
        <v>0</v>
      </c>
      <c r="V356" s="55" t="n">
        <f aca="false">AI356</f>
        <v>0</v>
      </c>
      <c r="W356" s="55" t="n">
        <f aca="false">ROUND(AJ356,2)</f>
        <v>0</v>
      </c>
      <c r="X356" s="55" t="n">
        <f aca="false">ROUND(AK356,2)</f>
        <v>0</v>
      </c>
      <c r="Y356" s="55" t="n">
        <f aca="false">ROUND(AL356,2)</f>
        <v>0</v>
      </c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 t="n">
        <f aca="false">ROUND(BB356,2)</f>
        <v>0</v>
      </c>
      <c r="AP356" s="55" t="n">
        <f aca="false">ROUND(BC356,2)</f>
        <v>0</v>
      </c>
      <c r="AQ356" s="55" t="n">
        <f aca="false">ROUND(BD356,2)</f>
        <v>0</v>
      </c>
      <c r="AR356" s="55" t="n">
        <f aca="false">ROUND(BE356,2)</f>
        <v>0</v>
      </c>
      <c r="AS356" s="55" t="n">
        <f aca="false">ROUND(BF356,2)</f>
        <v>0</v>
      </c>
      <c r="AT356" s="55" t="n">
        <f aca="false">ROUND(BG356,2)</f>
        <v>0</v>
      </c>
      <c r="AU356" s="55" t="n">
        <f aca="false">ROUND(BH356,2)</f>
        <v>0</v>
      </c>
      <c r="AV356" s="55" t="n">
        <f aca="false">ROUND(BI356,2)</f>
        <v>0</v>
      </c>
      <c r="AW356" s="55" t="n">
        <f aca="false">ROUND(BJ356,2)</f>
        <v>0</v>
      </c>
      <c r="AX356" s="55" t="n">
        <f aca="false">ROUND(BK356,2)</f>
        <v>0</v>
      </c>
      <c r="AY356" s="55" t="n">
        <f aca="false">ROUND(BL356,2)</f>
        <v>0</v>
      </c>
      <c r="AZ356" s="55" t="n">
        <f aca="false">ROUND(BM356,2)</f>
        <v>0</v>
      </c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  <c r="CK356" s="56"/>
      <c r="CL356" s="56"/>
      <c r="CM356" s="56"/>
      <c r="CN356" s="56"/>
      <c r="CO356" s="56"/>
      <c r="CP356" s="56"/>
      <c r="CQ356" s="56"/>
      <c r="CR356" s="56"/>
      <c r="CS356" s="56"/>
      <c r="CT356" s="56"/>
      <c r="CU356" s="56"/>
      <c r="CV356" s="56"/>
      <c r="CW356" s="56"/>
      <c r="CX356" s="56"/>
      <c r="CY356" s="56"/>
      <c r="CZ356" s="56"/>
      <c r="DA356" s="56"/>
      <c r="DB356" s="56"/>
      <c r="DC356" s="56"/>
      <c r="DD356" s="56"/>
      <c r="DE356" s="56"/>
      <c r="DF356" s="56"/>
      <c r="DG356" s="56"/>
      <c r="DH356" s="56"/>
      <c r="DI356" s="56"/>
      <c r="DJ356" s="56"/>
      <c r="DK356" s="56"/>
      <c r="DL356" s="56"/>
      <c r="DM356" s="56"/>
      <c r="DN356" s="56" t="n">
        <v>0</v>
      </c>
    </row>
    <row r="358" customFormat="false" ht="12.75" hidden="false" customHeight="false" outlineLevel="0" collapsed="false">
      <c r="A358" s="57" t="n">
        <v>50</v>
      </c>
      <c r="B358" s="57" t="n">
        <v>0</v>
      </c>
      <c r="C358" s="57" t="n">
        <v>0</v>
      </c>
      <c r="D358" s="57" t="n">
        <v>1</v>
      </c>
      <c r="E358" s="57" t="n">
        <v>201</v>
      </c>
      <c r="F358" s="57" t="n">
        <f aca="false">ROUND(Source!O356,O358)</f>
        <v>0</v>
      </c>
      <c r="G358" s="57" t="s">
        <v>44</v>
      </c>
      <c r="H358" s="57" t="s">
        <v>45</v>
      </c>
      <c r="I358" s="57"/>
      <c r="J358" s="57"/>
      <c r="K358" s="57" t="n">
        <v>201</v>
      </c>
      <c r="L358" s="57" t="n">
        <v>1</v>
      </c>
      <c r="M358" s="57" t="n">
        <v>3</v>
      </c>
      <c r="N358" s="57"/>
      <c r="O358" s="57" t="n">
        <v>2</v>
      </c>
      <c r="P358" s="57"/>
    </row>
    <row r="359" customFormat="false" ht="12.75" hidden="false" customHeight="false" outlineLevel="0" collapsed="false">
      <c r="A359" s="57" t="n">
        <v>50</v>
      </c>
      <c r="B359" s="57" t="n">
        <v>0</v>
      </c>
      <c r="C359" s="57" t="n">
        <v>0</v>
      </c>
      <c r="D359" s="57" t="n">
        <v>1</v>
      </c>
      <c r="E359" s="57" t="n">
        <v>202</v>
      </c>
      <c r="F359" s="57" t="n">
        <f aca="false">ROUND(Source!P356,O359)</f>
        <v>0</v>
      </c>
      <c r="G359" s="57" t="s">
        <v>46</v>
      </c>
      <c r="H359" s="57" t="s">
        <v>47</v>
      </c>
      <c r="I359" s="57"/>
      <c r="J359" s="57"/>
      <c r="K359" s="57" t="n">
        <v>202</v>
      </c>
      <c r="L359" s="57" t="n">
        <v>2</v>
      </c>
      <c r="M359" s="57" t="n">
        <v>3</v>
      </c>
      <c r="N359" s="57"/>
      <c r="O359" s="57" t="n">
        <v>2</v>
      </c>
      <c r="P359" s="57"/>
    </row>
    <row r="360" customFormat="false" ht="12.75" hidden="false" customHeight="false" outlineLevel="0" collapsed="false">
      <c r="A360" s="57" t="n">
        <v>50</v>
      </c>
      <c r="B360" s="57" t="n">
        <v>0</v>
      </c>
      <c r="C360" s="57" t="n">
        <v>0</v>
      </c>
      <c r="D360" s="57" t="n">
        <v>1</v>
      </c>
      <c r="E360" s="57" t="n">
        <v>222</v>
      </c>
      <c r="F360" s="57" t="n">
        <f aca="false">ROUND(Source!AO356,O360)</f>
        <v>0</v>
      </c>
      <c r="G360" s="57" t="s">
        <v>48</v>
      </c>
      <c r="H360" s="57" t="s">
        <v>49</v>
      </c>
      <c r="I360" s="57"/>
      <c r="J360" s="57"/>
      <c r="K360" s="57" t="n">
        <v>222</v>
      </c>
      <c r="L360" s="57" t="n">
        <v>3</v>
      </c>
      <c r="M360" s="57" t="n">
        <v>3</v>
      </c>
      <c r="N360" s="57"/>
      <c r="O360" s="57" t="n">
        <v>2</v>
      </c>
      <c r="P360" s="57"/>
    </row>
    <row r="361" customFormat="false" ht="12.75" hidden="false" customHeight="false" outlineLevel="0" collapsed="false">
      <c r="A361" s="57" t="n">
        <v>50</v>
      </c>
      <c r="B361" s="57" t="n">
        <v>0</v>
      </c>
      <c r="C361" s="57" t="n">
        <v>0</v>
      </c>
      <c r="D361" s="57" t="n">
        <v>1</v>
      </c>
      <c r="E361" s="57" t="n">
        <v>225</v>
      </c>
      <c r="F361" s="57" t="n">
        <f aca="false">ROUND(Source!AV356,O361)</f>
        <v>0</v>
      </c>
      <c r="G361" s="57" t="s">
        <v>50</v>
      </c>
      <c r="H361" s="57" t="s">
        <v>51</v>
      </c>
      <c r="I361" s="57"/>
      <c r="J361" s="57"/>
      <c r="K361" s="57" t="n">
        <v>225</v>
      </c>
      <c r="L361" s="57" t="n">
        <v>4</v>
      </c>
      <c r="M361" s="57" t="n">
        <v>3</v>
      </c>
      <c r="N361" s="57"/>
      <c r="O361" s="57" t="n">
        <v>2</v>
      </c>
      <c r="P361" s="57"/>
    </row>
    <row r="362" customFormat="false" ht="12.75" hidden="false" customHeight="false" outlineLevel="0" collapsed="false">
      <c r="A362" s="57" t="n">
        <v>50</v>
      </c>
      <c r="B362" s="57" t="n">
        <v>0</v>
      </c>
      <c r="C362" s="57" t="n">
        <v>0</v>
      </c>
      <c r="D362" s="57" t="n">
        <v>1</v>
      </c>
      <c r="E362" s="57" t="n">
        <v>226</v>
      </c>
      <c r="F362" s="57" t="n">
        <f aca="false">ROUND(Source!AW356,O362)</f>
        <v>0</v>
      </c>
      <c r="G362" s="57" t="s">
        <v>52</v>
      </c>
      <c r="H362" s="57" t="s">
        <v>53</v>
      </c>
      <c r="I362" s="57"/>
      <c r="J362" s="57"/>
      <c r="K362" s="57" t="n">
        <v>226</v>
      </c>
      <c r="L362" s="57" t="n">
        <v>5</v>
      </c>
      <c r="M362" s="57" t="n">
        <v>3</v>
      </c>
      <c r="N362" s="57"/>
      <c r="O362" s="57" t="n">
        <v>2</v>
      </c>
      <c r="P362" s="57"/>
    </row>
    <row r="363" customFormat="false" ht="12.75" hidden="false" customHeight="false" outlineLevel="0" collapsed="false">
      <c r="A363" s="57" t="n">
        <v>50</v>
      </c>
      <c r="B363" s="57" t="n">
        <v>0</v>
      </c>
      <c r="C363" s="57" t="n">
        <v>0</v>
      </c>
      <c r="D363" s="57" t="n">
        <v>1</v>
      </c>
      <c r="E363" s="57" t="n">
        <v>227</v>
      </c>
      <c r="F363" s="57" t="n">
        <f aca="false">ROUND(Source!AX356,O363)</f>
        <v>0</v>
      </c>
      <c r="G363" s="57" t="s">
        <v>54</v>
      </c>
      <c r="H363" s="57" t="s">
        <v>55</v>
      </c>
      <c r="I363" s="57"/>
      <c r="J363" s="57"/>
      <c r="K363" s="57" t="n">
        <v>227</v>
      </c>
      <c r="L363" s="57" t="n">
        <v>6</v>
      </c>
      <c r="M363" s="57" t="n">
        <v>3</v>
      </c>
      <c r="N363" s="57"/>
      <c r="O363" s="57" t="n">
        <v>2</v>
      </c>
      <c r="P363" s="57"/>
    </row>
    <row r="364" customFormat="false" ht="12.75" hidden="false" customHeight="false" outlineLevel="0" collapsed="false">
      <c r="A364" s="57" t="n">
        <v>50</v>
      </c>
      <c r="B364" s="57" t="n">
        <v>0</v>
      </c>
      <c r="C364" s="57" t="n">
        <v>0</v>
      </c>
      <c r="D364" s="57" t="n">
        <v>1</v>
      </c>
      <c r="E364" s="57" t="n">
        <v>228</v>
      </c>
      <c r="F364" s="57" t="n">
        <f aca="false">ROUND(Source!AY356,O364)</f>
        <v>0</v>
      </c>
      <c r="G364" s="57" t="s">
        <v>56</v>
      </c>
      <c r="H364" s="57" t="s">
        <v>57</v>
      </c>
      <c r="I364" s="57"/>
      <c r="J364" s="57"/>
      <c r="K364" s="57" t="n">
        <v>228</v>
      </c>
      <c r="L364" s="57" t="n">
        <v>7</v>
      </c>
      <c r="M364" s="57" t="n">
        <v>3</v>
      </c>
      <c r="N364" s="57"/>
      <c r="O364" s="57" t="n">
        <v>2</v>
      </c>
      <c r="P364" s="57"/>
    </row>
    <row r="365" customFormat="false" ht="12.75" hidden="false" customHeight="false" outlineLevel="0" collapsed="false">
      <c r="A365" s="57" t="n">
        <v>50</v>
      </c>
      <c r="B365" s="57" t="n">
        <v>0</v>
      </c>
      <c r="C365" s="57" t="n">
        <v>0</v>
      </c>
      <c r="D365" s="57" t="n">
        <v>1</v>
      </c>
      <c r="E365" s="57" t="n">
        <v>216</v>
      </c>
      <c r="F365" s="57" t="n">
        <f aca="false">ROUND(Source!AP356,O365)</f>
        <v>0</v>
      </c>
      <c r="G365" s="57" t="s">
        <v>58</v>
      </c>
      <c r="H365" s="57" t="s">
        <v>59</v>
      </c>
      <c r="I365" s="57"/>
      <c r="J365" s="57"/>
      <c r="K365" s="57" t="n">
        <v>216</v>
      </c>
      <c r="L365" s="57" t="n">
        <v>8</v>
      </c>
      <c r="M365" s="57" t="n">
        <v>3</v>
      </c>
      <c r="N365" s="57"/>
      <c r="O365" s="57" t="n">
        <v>2</v>
      </c>
      <c r="P365" s="57"/>
    </row>
    <row r="366" customFormat="false" ht="12.75" hidden="false" customHeight="false" outlineLevel="0" collapsed="false">
      <c r="A366" s="57" t="n">
        <v>50</v>
      </c>
      <c r="B366" s="57" t="n">
        <v>0</v>
      </c>
      <c r="C366" s="57" t="n">
        <v>0</v>
      </c>
      <c r="D366" s="57" t="n">
        <v>1</v>
      </c>
      <c r="E366" s="57" t="n">
        <v>223</v>
      </c>
      <c r="F366" s="57" t="n">
        <f aca="false">ROUND(Source!AQ356,O366)</f>
        <v>0</v>
      </c>
      <c r="G366" s="57" t="s">
        <v>60</v>
      </c>
      <c r="H366" s="57" t="s">
        <v>61</v>
      </c>
      <c r="I366" s="57"/>
      <c r="J366" s="57"/>
      <c r="K366" s="57" t="n">
        <v>223</v>
      </c>
      <c r="L366" s="57" t="n">
        <v>9</v>
      </c>
      <c r="M366" s="57" t="n">
        <v>3</v>
      </c>
      <c r="N366" s="57"/>
      <c r="O366" s="57" t="n">
        <v>2</v>
      </c>
      <c r="P366" s="57"/>
    </row>
    <row r="367" customFormat="false" ht="12.75" hidden="false" customHeight="false" outlineLevel="0" collapsed="false">
      <c r="A367" s="57" t="n">
        <v>50</v>
      </c>
      <c r="B367" s="57" t="n">
        <v>0</v>
      </c>
      <c r="C367" s="57" t="n">
        <v>0</v>
      </c>
      <c r="D367" s="57" t="n">
        <v>1</v>
      </c>
      <c r="E367" s="57" t="n">
        <v>229</v>
      </c>
      <c r="F367" s="57" t="n">
        <f aca="false">ROUND(Source!AZ356,O367)</f>
        <v>0</v>
      </c>
      <c r="G367" s="57" t="s">
        <v>62</v>
      </c>
      <c r="H367" s="57" t="s">
        <v>63</v>
      </c>
      <c r="I367" s="57"/>
      <c r="J367" s="57"/>
      <c r="K367" s="57" t="n">
        <v>229</v>
      </c>
      <c r="L367" s="57" t="n">
        <v>10</v>
      </c>
      <c r="M367" s="57" t="n">
        <v>3</v>
      </c>
      <c r="N367" s="57"/>
      <c r="O367" s="57" t="n">
        <v>2</v>
      </c>
      <c r="P367" s="57"/>
    </row>
    <row r="368" customFormat="false" ht="12.75" hidden="false" customHeight="false" outlineLevel="0" collapsed="false">
      <c r="A368" s="57" t="n">
        <v>50</v>
      </c>
      <c r="B368" s="57" t="n">
        <v>0</v>
      </c>
      <c r="C368" s="57" t="n">
        <v>0</v>
      </c>
      <c r="D368" s="57" t="n">
        <v>1</v>
      </c>
      <c r="E368" s="57" t="n">
        <v>203</v>
      </c>
      <c r="F368" s="57" t="n">
        <f aca="false">ROUND(Source!Q356,O368)</f>
        <v>0</v>
      </c>
      <c r="G368" s="57" t="s">
        <v>64</v>
      </c>
      <c r="H368" s="57" t="s">
        <v>20</v>
      </c>
      <c r="I368" s="57"/>
      <c r="J368" s="57"/>
      <c r="K368" s="57" t="n">
        <v>203</v>
      </c>
      <c r="L368" s="57" t="n">
        <v>11</v>
      </c>
      <c r="M368" s="57" t="n">
        <v>3</v>
      </c>
      <c r="N368" s="57"/>
      <c r="O368" s="57" t="n">
        <v>2</v>
      </c>
      <c r="P368" s="57"/>
    </row>
    <row r="369" customFormat="false" ht="12.75" hidden="false" customHeight="false" outlineLevel="0" collapsed="false">
      <c r="A369" s="57" t="n">
        <v>50</v>
      </c>
      <c r="B369" s="57" t="n">
        <v>0</v>
      </c>
      <c r="C369" s="57" t="n">
        <v>0</v>
      </c>
      <c r="D369" s="57" t="n">
        <v>1</v>
      </c>
      <c r="E369" s="57" t="n">
        <v>204</v>
      </c>
      <c r="F369" s="57" t="n">
        <f aca="false">ROUND(Source!R356,O369)</f>
        <v>0</v>
      </c>
      <c r="G369" s="57" t="s">
        <v>65</v>
      </c>
      <c r="H369" s="57" t="s">
        <v>66</v>
      </c>
      <c r="I369" s="57"/>
      <c r="J369" s="57"/>
      <c r="K369" s="57" t="n">
        <v>204</v>
      </c>
      <c r="L369" s="57" t="n">
        <v>12</v>
      </c>
      <c r="M369" s="57" t="n">
        <v>3</v>
      </c>
      <c r="N369" s="57"/>
      <c r="O369" s="57" t="n">
        <v>2</v>
      </c>
      <c r="P369" s="57"/>
    </row>
    <row r="370" customFormat="false" ht="12.75" hidden="false" customHeight="false" outlineLevel="0" collapsed="false">
      <c r="A370" s="57" t="n">
        <v>50</v>
      </c>
      <c r="B370" s="57" t="n">
        <v>0</v>
      </c>
      <c r="C370" s="57" t="n">
        <v>0</v>
      </c>
      <c r="D370" s="57" t="n">
        <v>1</v>
      </c>
      <c r="E370" s="57" t="n">
        <v>205</v>
      </c>
      <c r="F370" s="57" t="n">
        <f aca="false">ROUND(Source!S356,O370)</f>
        <v>0</v>
      </c>
      <c r="G370" s="57" t="s">
        <v>67</v>
      </c>
      <c r="H370" s="57" t="s">
        <v>68</v>
      </c>
      <c r="I370" s="57"/>
      <c r="J370" s="57"/>
      <c r="K370" s="57" t="n">
        <v>205</v>
      </c>
      <c r="L370" s="57" t="n">
        <v>13</v>
      </c>
      <c r="M370" s="57" t="n">
        <v>3</v>
      </c>
      <c r="N370" s="57"/>
      <c r="O370" s="57" t="n">
        <v>2</v>
      </c>
      <c r="P370" s="57"/>
    </row>
    <row r="371" customFormat="false" ht="12.75" hidden="false" customHeight="false" outlineLevel="0" collapsed="false">
      <c r="A371" s="57" t="n">
        <v>50</v>
      </c>
      <c r="B371" s="57" t="n">
        <v>0</v>
      </c>
      <c r="C371" s="57" t="n">
        <v>0</v>
      </c>
      <c r="D371" s="57" t="n">
        <v>1</v>
      </c>
      <c r="E371" s="57" t="n">
        <v>214</v>
      </c>
      <c r="F371" s="57" t="n">
        <f aca="false">ROUND(Source!AS356,O371)</f>
        <v>0</v>
      </c>
      <c r="G371" s="57" t="s">
        <v>69</v>
      </c>
      <c r="H371" s="57" t="s">
        <v>70</v>
      </c>
      <c r="I371" s="57"/>
      <c r="J371" s="57"/>
      <c r="K371" s="57" t="n">
        <v>214</v>
      </c>
      <c r="L371" s="57" t="n">
        <v>14</v>
      </c>
      <c r="M371" s="57" t="n">
        <v>3</v>
      </c>
      <c r="N371" s="57"/>
      <c r="O371" s="57" t="n">
        <v>2</v>
      </c>
      <c r="P371" s="57"/>
    </row>
    <row r="372" customFormat="false" ht="12.75" hidden="false" customHeight="false" outlineLevel="0" collapsed="false">
      <c r="A372" s="57" t="n">
        <v>50</v>
      </c>
      <c r="B372" s="57" t="n">
        <v>0</v>
      </c>
      <c r="C372" s="57" t="n">
        <v>0</v>
      </c>
      <c r="D372" s="57" t="n">
        <v>1</v>
      </c>
      <c r="E372" s="57" t="n">
        <v>215</v>
      </c>
      <c r="F372" s="57" t="n">
        <f aca="false">ROUND(Source!AT356,O372)</f>
        <v>0</v>
      </c>
      <c r="G372" s="57" t="s">
        <v>71</v>
      </c>
      <c r="H372" s="57" t="s">
        <v>72</v>
      </c>
      <c r="I372" s="57"/>
      <c r="J372" s="57"/>
      <c r="K372" s="57" t="n">
        <v>215</v>
      </c>
      <c r="L372" s="57" t="n">
        <v>15</v>
      </c>
      <c r="M372" s="57" t="n">
        <v>3</v>
      </c>
      <c r="N372" s="57"/>
      <c r="O372" s="57" t="n">
        <v>2</v>
      </c>
      <c r="P372" s="57"/>
    </row>
    <row r="373" customFormat="false" ht="12.75" hidden="false" customHeight="false" outlineLevel="0" collapsed="false">
      <c r="A373" s="57" t="n">
        <v>50</v>
      </c>
      <c r="B373" s="57" t="n">
        <v>0</v>
      </c>
      <c r="C373" s="57" t="n">
        <v>0</v>
      </c>
      <c r="D373" s="57" t="n">
        <v>1</v>
      </c>
      <c r="E373" s="57" t="n">
        <v>217</v>
      </c>
      <c r="F373" s="57" t="n">
        <f aca="false">ROUND(Source!AU356,O373)</f>
        <v>0</v>
      </c>
      <c r="G373" s="57" t="s">
        <v>73</v>
      </c>
      <c r="H373" s="57" t="s">
        <v>74</v>
      </c>
      <c r="I373" s="57"/>
      <c r="J373" s="57"/>
      <c r="K373" s="57" t="n">
        <v>217</v>
      </c>
      <c r="L373" s="57" t="n">
        <v>16</v>
      </c>
      <c r="M373" s="57" t="n">
        <v>3</v>
      </c>
      <c r="N373" s="57"/>
      <c r="O373" s="57" t="n">
        <v>2</v>
      </c>
      <c r="P373" s="57"/>
    </row>
    <row r="374" customFormat="false" ht="12.75" hidden="false" customHeight="false" outlineLevel="0" collapsed="false">
      <c r="A374" s="57" t="n">
        <v>50</v>
      </c>
      <c r="B374" s="57" t="n">
        <v>0</v>
      </c>
      <c r="C374" s="57" t="n">
        <v>0</v>
      </c>
      <c r="D374" s="57" t="n">
        <v>1</v>
      </c>
      <c r="E374" s="57" t="n">
        <v>206</v>
      </c>
      <c r="F374" s="57" t="n">
        <f aca="false">ROUND(Source!T356,O374)</f>
        <v>0</v>
      </c>
      <c r="G374" s="57" t="s">
        <v>75</v>
      </c>
      <c r="H374" s="57" t="s">
        <v>76</v>
      </c>
      <c r="I374" s="57"/>
      <c r="J374" s="57"/>
      <c r="K374" s="57" t="n">
        <v>206</v>
      </c>
      <c r="L374" s="57" t="n">
        <v>17</v>
      </c>
      <c r="M374" s="57" t="n">
        <v>3</v>
      </c>
      <c r="N374" s="57"/>
      <c r="O374" s="57" t="n">
        <v>2</v>
      </c>
      <c r="P374" s="57"/>
    </row>
    <row r="375" customFormat="false" ht="12.75" hidden="false" customHeight="false" outlineLevel="0" collapsed="false">
      <c r="A375" s="57" t="n">
        <v>50</v>
      </c>
      <c r="B375" s="57" t="n">
        <v>0</v>
      </c>
      <c r="C375" s="57" t="n">
        <v>0</v>
      </c>
      <c r="D375" s="57" t="n">
        <v>1</v>
      </c>
      <c r="E375" s="57" t="n">
        <v>207</v>
      </c>
      <c r="F375" s="57" t="n">
        <f aca="false">Source!U356</f>
        <v>0</v>
      </c>
      <c r="G375" s="57" t="s">
        <v>77</v>
      </c>
      <c r="H375" s="57" t="s">
        <v>78</v>
      </c>
      <c r="I375" s="57"/>
      <c r="J375" s="57"/>
      <c r="K375" s="57" t="n">
        <v>207</v>
      </c>
      <c r="L375" s="57" t="n">
        <v>18</v>
      </c>
      <c r="M375" s="57" t="n">
        <v>3</v>
      </c>
      <c r="N375" s="57"/>
      <c r="O375" s="57" t="n">
        <v>-1</v>
      </c>
      <c r="P375" s="57"/>
    </row>
    <row r="376" customFormat="false" ht="12.75" hidden="false" customHeight="false" outlineLevel="0" collapsed="false">
      <c r="A376" s="57" t="n">
        <v>50</v>
      </c>
      <c r="B376" s="57" t="n">
        <v>0</v>
      </c>
      <c r="C376" s="57" t="n">
        <v>0</v>
      </c>
      <c r="D376" s="57" t="n">
        <v>1</v>
      </c>
      <c r="E376" s="57" t="n">
        <v>208</v>
      </c>
      <c r="F376" s="57" t="n">
        <f aca="false">Source!V356</f>
        <v>0</v>
      </c>
      <c r="G376" s="57" t="s">
        <v>79</v>
      </c>
      <c r="H376" s="57" t="s">
        <v>80</v>
      </c>
      <c r="I376" s="57"/>
      <c r="J376" s="57"/>
      <c r="K376" s="57" t="n">
        <v>208</v>
      </c>
      <c r="L376" s="57" t="n">
        <v>19</v>
      </c>
      <c r="M376" s="57" t="n">
        <v>3</v>
      </c>
      <c r="N376" s="57"/>
      <c r="O376" s="57" t="n">
        <v>-1</v>
      </c>
      <c r="P376" s="57"/>
    </row>
    <row r="377" customFormat="false" ht="12.75" hidden="false" customHeight="false" outlineLevel="0" collapsed="false">
      <c r="A377" s="57" t="n">
        <v>50</v>
      </c>
      <c r="B377" s="57" t="n">
        <v>0</v>
      </c>
      <c r="C377" s="57" t="n">
        <v>0</v>
      </c>
      <c r="D377" s="57" t="n">
        <v>1</v>
      </c>
      <c r="E377" s="57" t="n">
        <v>209</v>
      </c>
      <c r="F377" s="57" t="n">
        <f aca="false">ROUND(Source!W356,O377)</f>
        <v>0</v>
      </c>
      <c r="G377" s="57" t="s">
        <v>81</v>
      </c>
      <c r="H377" s="57" t="s">
        <v>82</v>
      </c>
      <c r="I377" s="57"/>
      <c r="J377" s="57"/>
      <c r="K377" s="57" t="n">
        <v>209</v>
      </c>
      <c r="L377" s="57" t="n">
        <v>20</v>
      </c>
      <c r="M377" s="57" t="n">
        <v>3</v>
      </c>
      <c r="N377" s="57"/>
      <c r="O377" s="57" t="n">
        <v>2</v>
      </c>
      <c r="P377" s="57"/>
    </row>
    <row r="378" customFormat="false" ht="12.75" hidden="false" customHeight="false" outlineLevel="0" collapsed="false">
      <c r="A378" s="57" t="n">
        <v>50</v>
      </c>
      <c r="B378" s="57" t="n">
        <v>0</v>
      </c>
      <c r="C378" s="57" t="n">
        <v>0</v>
      </c>
      <c r="D378" s="57" t="n">
        <v>1</v>
      </c>
      <c r="E378" s="57" t="n">
        <v>210</v>
      </c>
      <c r="F378" s="57" t="n">
        <f aca="false">ROUND(Source!X356,O378)</f>
        <v>0</v>
      </c>
      <c r="G378" s="57" t="s">
        <v>83</v>
      </c>
      <c r="H378" s="57" t="s">
        <v>84</v>
      </c>
      <c r="I378" s="57"/>
      <c r="J378" s="57"/>
      <c r="K378" s="57" t="n">
        <v>210</v>
      </c>
      <c r="L378" s="57" t="n">
        <v>21</v>
      </c>
      <c r="M378" s="57" t="n">
        <v>3</v>
      </c>
      <c r="N378" s="57"/>
      <c r="O378" s="57" t="n">
        <v>2</v>
      </c>
      <c r="P378" s="57"/>
    </row>
    <row r="379" customFormat="false" ht="12.75" hidden="false" customHeight="false" outlineLevel="0" collapsed="false">
      <c r="A379" s="57" t="n">
        <v>50</v>
      </c>
      <c r="B379" s="57" t="n">
        <v>0</v>
      </c>
      <c r="C379" s="57" t="n">
        <v>0</v>
      </c>
      <c r="D379" s="57" t="n">
        <v>1</v>
      </c>
      <c r="E379" s="57" t="n">
        <v>211</v>
      </c>
      <c r="F379" s="57" t="n">
        <f aca="false">ROUND(Source!Y356,O379)</f>
        <v>0</v>
      </c>
      <c r="G379" s="57" t="s">
        <v>85</v>
      </c>
      <c r="H379" s="57" t="s">
        <v>86</v>
      </c>
      <c r="I379" s="57"/>
      <c r="J379" s="57"/>
      <c r="K379" s="57" t="n">
        <v>211</v>
      </c>
      <c r="L379" s="57" t="n">
        <v>22</v>
      </c>
      <c r="M379" s="57" t="n">
        <v>3</v>
      </c>
      <c r="N379" s="57"/>
      <c r="O379" s="57" t="n">
        <v>2</v>
      </c>
      <c r="P379" s="57"/>
    </row>
    <row r="380" customFormat="false" ht="12.75" hidden="false" customHeight="false" outlineLevel="0" collapsed="false">
      <c r="A380" s="57" t="n">
        <v>50</v>
      </c>
      <c r="B380" s="57" t="n">
        <v>0</v>
      </c>
      <c r="C380" s="57" t="n">
        <v>0</v>
      </c>
      <c r="D380" s="57" t="n">
        <v>1</v>
      </c>
      <c r="E380" s="57" t="n">
        <v>224</v>
      </c>
      <c r="F380" s="57" t="n">
        <f aca="false">ROUND(Source!AR356,O380)</f>
        <v>0</v>
      </c>
      <c r="G380" s="57" t="s">
        <v>87</v>
      </c>
      <c r="H380" s="57" t="s">
        <v>88</v>
      </c>
      <c r="I380" s="57"/>
      <c r="J380" s="57"/>
      <c r="K380" s="57" t="n">
        <v>224</v>
      </c>
      <c r="L380" s="57" t="n">
        <v>23</v>
      </c>
      <c r="M380" s="57" t="n">
        <v>3</v>
      </c>
      <c r="N380" s="57"/>
      <c r="O380" s="57" t="n">
        <v>2</v>
      </c>
      <c r="P380" s="57"/>
    </row>
    <row r="382" customFormat="false" ht="12.75" hidden="false" customHeight="false" outlineLevel="0" collapsed="false">
      <c r="A382" s="54" t="n">
        <v>4</v>
      </c>
      <c r="B382" s="54" t="n">
        <v>1</v>
      </c>
      <c r="C382" s="54"/>
      <c r="D382" s="54" t="n">
        <f aca="false">ROW(A392)</f>
        <v>392</v>
      </c>
      <c r="E382" s="54"/>
      <c r="F382" s="54" t="s">
        <v>42</v>
      </c>
      <c r="G382" s="54" t="s">
        <v>307</v>
      </c>
      <c r="H382" s="54"/>
      <c r="I382" s="54" t="n">
        <v>0</v>
      </c>
      <c r="J382" s="54"/>
      <c r="K382" s="54" t="n">
        <v>0</v>
      </c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 t="n">
        <v>0</v>
      </c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 t="n">
        <v>0</v>
      </c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 t="n">
        <v>0</v>
      </c>
    </row>
    <row r="384" customFormat="false" ht="12.75" hidden="false" customHeight="false" outlineLevel="0" collapsed="false">
      <c r="A384" s="55" t="n">
        <v>52</v>
      </c>
      <c r="B384" s="55" t="n">
        <f aca="false">B392</f>
        <v>1</v>
      </c>
      <c r="C384" s="55" t="n">
        <f aca="false">C392</f>
        <v>4</v>
      </c>
      <c r="D384" s="55" t="n">
        <f aca="false">D392</f>
        <v>382</v>
      </c>
      <c r="E384" s="55" t="n">
        <f aca="false">E392</f>
        <v>0</v>
      </c>
      <c r="F384" s="55" t="str">
        <f aca="false">F392</f>
        <v>Новый раздел</v>
      </c>
      <c r="G384" s="55" t="str">
        <f aca="false">G392</f>
        <v>Стены</v>
      </c>
      <c r="H384" s="55"/>
      <c r="I384" s="55"/>
      <c r="J384" s="55"/>
      <c r="K384" s="55"/>
      <c r="L384" s="55"/>
      <c r="M384" s="55"/>
      <c r="N384" s="55"/>
      <c r="O384" s="55" t="n">
        <f aca="false">O392</f>
        <v>10792.04</v>
      </c>
      <c r="P384" s="55" t="n">
        <f aca="false">P392</f>
        <v>4584.12</v>
      </c>
      <c r="Q384" s="55" t="n">
        <f aca="false">Q392</f>
        <v>308.06</v>
      </c>
      <c r="R384" s="55" t="n">
        <f aca="false">R392</f>
        <v>71.7</v>
      </c>
      <c r="S384" s="55" t="n">
        <f aca="false">S392</f>
        <v>5899.86</v>
      </c>
      <c r="T384" s="55" t="n">
        <f aca="false">T392</f>
        <v>0</v>
      </c>
      <c r="U384" s="55" t="n">
        <f aca="false">U392</f>
        <v>96.281559</v>
      </c>
      <c r="V384" s="55" t="n">
        <f aca="false">V392</f>
        <v>0.935055</v>
      </c>
      <c r="W384" s="55" t="n">
        <f aca="false">W392</f>
        <v>0.14</v>
      </c>
      <c r="X384" s="55" t="n">
        <f aca="false">X392</f>
        <v>5310.94</v>
      </c>
      <c r="Y384" s="55" t="n">
        <f aca="false">Y392</f>
        <v>2909.53</v>
      </c>
      <c r="Z384" s="55" t="n">
        <f aca="false">Z392</f>
        <v>0</v>
      </c>
      <c r="AA384" s="55" t="n">
        <f aca="false">AA392</f>
        <v>0</v>
      </c>
      <c r="AB384" s="55" t="n">
        <f aca="false">AB392</f>
        <v>10792.04</v>
      </c>
      <c r="AC384" s="55" t="n">
        <f aca="false">AC392</f>
        <v>4584.12</v>
      </c>
      <c r="AD384" s="55" t="n">
        <f aca="false">AD392</f>
        <v>308.06</v>
      </c>
      <c r="AE384" s="55" t="n">
        <f aca="false">AE392</f>
        <v>71.7</v>
      </c>
      <c r="AF384" s="55" t="n">
        <f aca="false">AF392</f>
        <v>5899.86</v>
      </c>
      <c r="AG384" s="55" t="n">
        <f aca="false">AG392</f>
        <v>0</v>
      </c>
      <c r="AH384" s="55" t="n">
        <f aca="false">AH392</f>
        <v>96.281559</v>
      </c>
      <c r="AI384" s="55" t="n">
        <f aca="false">AI392</f>
        <v>0.935055</v>
      </c>
      <c r="AJ384" s="55" t="n">
        <f aca="false">AJ392</f>
        <v>0.14</v>
      </c>
      <c r="AK384" s="55" t="n">
        <f aca="false">AK392</f>
        <v>5310.94</v>
      </c>
      <c r="AL384" s="55" t="n">
        <f aca="false">AL392</f>
        <v>2909.53</v>
      </c>
      <c r="AM384" s="55" t="n">
        <f aca="false">AM392</f>
        <v>0</v>
      </c>
      <c r="AN384" s="55" t="n">
        <f aca="false">AN392</f>
        <v>0</v>
      </c>
      <c r="AO384" s="55" t="n">
        <f aca="false">AO392</f>
        <v>0</v>
      </c>
      <c r="AP384" s="55" t="n">
        <f aca="false">AP392</f>
        <v>0</v>
      </c>
      <c r="AQ384" s="55" t="n">
        <f aca="false">AQ392</f>
        <v>0</v>
      </c>
      <c r="AR384" s="55" t="n">
        <f aca="false">AR392</f>
        <v>19012.51</v>
      </c>
      <c r="AS384" s="55" t="n">
        <f aca="false">AS392</f>
        <v>19012.51</v>
      </c>
      <c r="AT384" s="55" t="n">
        <f aca="false">AT392</f>
        <v>0</v>
      </c>
      <c r="AU384" s="55" t="n">
        <f aca="false">AU392</f>
        <v>0</v>
      </c>
      <c r="AV384" s="55" t="n">
        <f aca="false">AV392</f>
        <v>4584.12</v>
      </c>
      <c r="AW384" s="55" t="n">
        <f aca="false">AW392</f>
        <v>4584.12</v>
      </c>
      <c r="AX384" s="55" t="n">
        <f aca="false">AX392</f>
        <v>0</v>
      </c>
      <c r="AY384" s="55" t="n">
        <f aca="false">AY392</f>
        <v>4584.12</v>
      </c>
      <c r="AZ384" s="55" t="n">
        <f aca="false">AZ392</f>
        <v>0</v>
      </c>
      <c r="BA384" s="55" t="n">
        <f aca="false">BA392</f>
        <v>0</v>
      </c>
      <c r="BB384" s="55" t="n">
        <f aca="false">BB392</f>
        <v>0</v>
      </c>
      <c r="BC384" s="55" t="n">
        <f aca="false">BC392</f>
        <v>0</v>
      </c>
      <c r="BD384" s="55" t="n">
        <f aca="false">BD392</f>
        <v>0</v>
      </c>
      <c r="BE384" s="55" t="n">
        <f aca="false">BE392</f>
        <v>19012.51</v>
      </c>
      <c r="BF384" s="55" t="n">
        <f aca="false">BF392</f>
        <v>19012.51</v>
      </c>
      <c r="BG384" s="55" t="n">
        <f aca="false">BG392</f>
        <v>0</v>
      </c>
      <c r="BH384" s="55" t="n">
        <f aca="false">BH392</f>
        <v>0</v>
      </c>
      <c r="BI384" s="55" t="n">
        <f aca="false">BI392</f>
        <v>4584.12</v>
      </c>
      <c r="BJ384" s="55" t="n">
        <f aca="false">BJ392</f>
        <v>4584.12</v>
      </c>
      <c r="BK384" s="55" t="n">
        <f aca="false">BK392</f>
        <v>0</v>
      </c>
      <c r="BL384" s="55" t="n">
        <f aca="false">BL392</f>
        <v>4584.12</v>
      </c>
      <c r="BM384" s="55" t="n">
        <f aca="false">BM392</f>
        <v>0</v>
      </c>
      <c r="BN384" s="55" t="n">
        <f aca="false">BN392</f>
        <v>0</v>
      </c>
      <c r="BO384" s="56" t="n">
        <f aca="false">BO392</f>
        <v>0</v>
      </c>
      <c r="BP384" s="56" t="n">
        <f aca="false">BP392</f>
        <v>0</v>
      </c>
      <c r="BQ384" s="56" t="n">
        <f aca="false">BQ392</f>
        <v>0</v>
      </c>
      <c r="BR384" s="56" t="n">
        <f aca="false">BR392</f>
        <v>0</v>
      </c>
      <c r="BS384" s="56" t="n">
        <f aca="false">BS392</f>
        <v>0</v>
      </c>
      <c r="BT384" s="56" t="n">
        <f aca="false">BT392</f>
        <v>0</v>
      </c>
      <c r="BU384" s="56" t="n">
        <f aca="false">BU392</f>
        <v>0</v>
      </c>
      <c r="BV384" s="56" t="n">
        <f aca="false">BV392</f>
        <v>0</v>
      </c>
      <c r="BW384" s="56" t="n">
        <f aca="false">BW392</f>
        <v>0</v>
      </c>
      <c r="BX384" s="56" t="n">
        <f aca="false">BX392</f>
        <v>0</v>
      </c>
      <c r="BY384" s="56" t="n">
        <f aca="false">BY392</f>
        <v>0</v>
      </c>
      <c r="BZ384" s="56" t="n">
        <f aca="false">BZ392</f>
        <v>0</v>
      </c>
      <c r="CA384" s="56" t="n">
        <f aca="false">CA392</f>
        <v>0</v>
      </c>
      <c r="CB384" s="56" t="n">
        <f aca="false">CB392</f>
        <v>0</v>
      </c>
      <c r="CC384" s="56" t="n">
        <f aca="false">CC392</f>
        <v>0</v>
      </c>
      <c r="CD384" s="56" t="n">
        <f aca="false">CD392</f>
        <v>0</v>
      </c>
      <c r="CE384" s="56" t="n">
        <f aca="false">CE392</f>
        <v>0</v>
      </c>
      <c r="CF384" s="56" t="n">
        <f aca="false">CF392</f>
        <v>0</v>
      </c>
      <c r="CG384" s="56" t="n">
        <f aca="false">CG392</f>
        <v>0</v>
      </c>
      <c r="CH384" s="56" t="n">
        <f aca="false">CH392</f>
        <v>0</v>
      </c>
      <c r="CI384" s="56" t="n">
        <f aca="false">CI392</f>
        <v>0</v>
      </c>
      <c r="CJ384" s="56" t="n">
        <f aca="false">CJ392</f>
        <v>0</v>
      </c>
      <c r="CK384" s="56" t="n">
        <f aca="false">CK392</f>
        <v>0</v>
      </c>
      <c r="CL384" s="56" t="n">
        <f aca="false">CL392</f>
        <v>0</v>
      </c>
      <c r="CM384" s="56" t="n">
        <f aca="false">CM392</f>
        <v>0</v>
      </c>
      <c r="CN384" s="56" t="n">
        <f aca="false">CN392</f>
        <v>0</v>
      </c>
      <c r="CO384" s="56" t="n">
        <f aca="false">CO392</f>
        <v>0</v>
      </c>
      <c r="CP384" s="56" t="n">
        <f aca="false">CP392</f>
        <v>0</v>
      </c>
      <c r="CQ384" s="56" t="n">
        <f aca="false">CQ392</f>
        <v>0</v>
      </c>
      <c r="CR384" s="56" t="n">
        <f aca="false">CR392</f>
        <v>0</v>
      </c>
      <c r="CS384" s="56" t="n">
        <f aca="false">CS392</f>
        <v>0</v>
      </c>
      <c r="CT384" s="56" t="n">
        <f aca="false">CT392</f>
        <v>0</v>
      </c>
      <c r="CU384" s="56" t="n">
        <f aca="false">CU392</f>
        <v>0</v>
      </c>
      <c r="CV384" s="56" t="n">
        <f aca="false">CV392</f>
        <v>0</v>
      </c>
      <c r="CW384" s="56" t="n">
        <f aca="false">CW392</f>
        <v>0</v>
      </c>
      <c r="CX384" s="56" t="n">
        <f aca="false">CX392</f>
        <v>0</v>
      </c>
      <c r="CY384" s="56" t="n">
        <f aca="false">CY392</f>
        <v>0</v>
      </c>
      <c r="CZ384" s="56" t="n">
        <f aca="false">CZ392</f>
        <v>0</v>
      </c>
      <c r="DA384" s="56" t="n">
        <f aca="false">DA392</f>
        <v>0</v>
      </c>
      <c r="DB384" s="56" t="n">
        <f aca="false">DB392</f>
        <v>0</v>
      </c>
      <c r="DC384" s="56" t="n">
        <f aca="false">DC392</f>
        <v>0</v>
      </c>
      <c r="DD384" s="56" t="n">
        <f aca="false">DD392</f>
        <v>0</v>
      </c>
      <c r="DE384" s="56" t="n">
        <f aca="false">DE392</f>
        <v>0</v>
      </c>
      <c r="DF384" s="56" t="n">
        <f aca="false">DF392</f>
        <v>0</v>
      </c>
      <c r="DG384" s="56" t="n">
        <f aca="false">DG392</f>
        <v>0</v>
      </c>
      <c r="DH384" s="56" t="n">
        <f aca="false">DH392</f>
        <v>0</v>
      </c>
      <c r="DI384" s="56" t="n">
        <f aca="false">DI392</f>
        <v>0</v>
      </c>
      <c r="DJ384" s="56" t="n">
        <f aca="false">DJ392</f>
        <v>0</v>
      </c>
      <c r="DK384" s="56" t="n">
        <f aca="false">DK392</f>
        <v>0</v>
      </c>
      <c r="DL384" s="56" t="n">
        <f aca="false">DL392</f>
        <v>0</v>
      </c>
      <c r="DM384" s="56" t="n">
        <f aca="false">DM392</f>
        <v>0</v>
      </c>
      <c r="DN384" s="56" t="n">
        <f aca="false">DN392</f>
        <v>0</v>
      </c>
    </row>
    <row r="386" customFormat="false" ht="12.75" hidden="false" customHeight="false" outlineLevel="0" collapsed="false">
      <c r="A386" s="0" t="n">
        <v>17</v>
      </c>
      <c r="B386" s="0" t="n">
        <v>1</v>
      </c>
      <c r="C386" s="0" t="n">
        <f aca="false">ROW(SmtRes!A260)</f>
        <v>260</v>
      </c>
      <c r="D386" s="0" t="n">
        <f aca="false">ROW(EtalonRes!A260)</f>
        <v>260</v>
      </c>
      <c r="E386" s="0" t="s">
        <v>90</v>
      </c>
      <c r="F386" s="0" t="s">
        <v>91</v>
      </c>
      <c r="G386" s="0" t="s">
        <v>92</v>
      </c>
      <c r="H386" s="0" t="s">
        <v>93</v>
      </c>
      <c r="I386" s="0" t="n">
        <v>0.198</v>
      </c>
      <c r="J386" s="0" t="n">
        <v>0</v>
      </c>
      <c r="O386" s="0" t="n">
        <f aca="false">ROUND(CP386,2)</f>
        <v>4375.71</v>
      </c>
      <c r="P386" s="0" t="n">
        <f aca="false">ROUND(CQ386*I386,2)</f>
        <v>1566.85</v>
      </c>
      <c r="Q386" s="0" t="n">
        <f aca="false">ROUND(CR386*I386,2)</f>
        <v>28.77</v>
      </c>
      <c r="R386" s="0" t="n">
        <f aca="false">ROUND(CS386*I386,2)</f>
        <v>12.44</v>
      </c>
      <c r="S386" s="0" t="n">
        <f aca="false">ROUND(CT386*I386,2)</f>
        <v>2780.09</v>
      </c>
      <c r="T386" s="0" t="n">
        <f aca="false">ROUND(CU386*I386,2)</f>
        <v>0</v>
      </c>
      <c r="U386" s="0" t="n">
        <f aca="false">CV386*I386</f>
        <v>45.2133</v>
      </c>
      <c r="V386" s="0" t="n">
        <f aca="false">CW386*I386</f>
        <v>0.13266</v>
      </c>
      <c r="W386" s="0" t="n">
        <f aca="false">ROUND(CX386*I386,2)</f>
        <v>0</v>
      </c>
      <c r="X386" s="0" t="n">
        <f aca="false">ROUND(CY386,2)</f>
        <v>2206.1</v>
      </c>
      <c r="Y386" s="0" t="n">
        <f aca="false">ROUND(CZ386,2)</f>
        <v>1396.27</v>
      </c>
      <c r="AA386" s="0" t="n">
        <v>144671280</v>
      </c>
      <c r="AB386" s="0" t="n">
        <f aca="false">ROUND((AC386+AD386+AF386),6)</f>
        <v>3184.38</v>
      </c>
      <c r="AC386" s="0" t="n">
        <f aca="false">ROUND((ES386),6)</f>
        <v>1140.26</v>
      </c>
      <c r="AD386" s="0" t="n">
        <f aca="false">ROUND((((ET386)-(EU386))+AE386),6)</f>
        <v>20.94</v>
      </c>
      <c r="AE386" s="0" t="n">
        <f aca="false">ROUND((EU386),6)</f>
        <v>9.05</v>
      </c>
      <c r="AF386" s="0" t="n">
        <f aca="false">ROUND((EV386),6)</f>
        <v>2023.18</v>
      </c>
      <c r="AG386" s="0" t="n">
        <f aca="false">ROUND((AP386),6)</f>
        <v>0</v>
      </c>
      <c r="AH386" s="0" t="n">
        <f aca="false">(EW386)</f>
        <v>228.35</v>
      </c>
      <c r="AI386" s="0" t="n">
        <f aca="false">(EX386)</f>
        <v>0.67</v>
      </c>
      <c r="AJ386" s="0" t="n">
        <f aca="false">ROUND((AS386),6)</f>
        <v>0</v>
      </c>
      <c r="AK386" s="0" t="n">
        <v>3184.38</v>
      </c>
      <c r="AL386" s="0" t="n">
        <v>1140.26</v>
      </c>
      <c r="AM386" s="0" t="n">
        <v>20.94</v>
      </c>
      <c r="AN386" s="0" t="n">
        <v>9.05</v>
      </c>
      <c r="AO386" s="0" t="n">
        <v>2023.18</v>
      </c>
      <c r="AP386" s="0" t="n">
        <v>0</v>
      </c>
      <c r="AQ386" s="0" t="n">
        <v>228.35</v>
      </c>
      <c r="AR386" s="0" t="n">
        <v>0.67</v>
      </c>
      <c r="AS386" s="0" t="n">
        <v>0</v>
      </c>
      <c r="AT386" s="0" t="n">
        <v>79</v>
      </c>
      <c r="AU386" s="0" t="n">
        <v>50</v>
      </c>
      <c r="AV386" s="0" t="n">
        <v>1</v>
      </c>
      <c r="AW386" s="0" t="n">
        <v>1</v>
      </c>
      <c r="AZ386" s="0" t="n">
        <v>1</v>
      </c>
      <c r="BA386" s="0" t="n">
        <v>6.94</v>
      </c>
      <c r="BB386" s="0" t="n">
        <v>6.94</v>
      </c>
      <c r="BC386" s="0" t="n">
        <v>6.94</v>
      </c>
      <c r="BH386" s="0" t="n">
        <v>0</v>
      </c>
      <c r="BI386" s="0" t="n">
        <v>1</v>
      </c>
      <c r="BJ386" s="0" t="s">
        <v>94</v>
      </c>
      <c r="BM386" s="0" t="n">
        <v>61001</v>
      </c>
      <c r="BN386" s="0" t="n">
        <v>0</v>
      </c>
      <c r="BP386" s="0" t="n">
        <v>0</v>
      </c>
      <c r="BQ386" s="0" t="n">
        <v>12</v>
      </c>
      <c r="BR386" s="0" t="n">
        <v>0</v>
      </c>
      <c r="BS386" s="0" t="n">
        <v>6.94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79</v>
      </c>
      <c r="CA386" s="0" t="n">
        <v>50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4375.71</v>
      </c>
      <c r="CQ386" s="0" t="n">
        <f aca="false">AC386*BC386</f>
        <v>7913.4044</v>
      </c>
      <c r="CR386" s="0" t="n">
        <f aca="false">AD386*BB386</f>
        <v>145.3236</v>
      </c>
      <c r="CS386" s="0" t="n">
        <f aca="false">AE386*BS386</f>
        <v>62.807</v>
      </c>
      <c r="CT386" s="0" t="n">
        <f aca="false">AF386*BA386</f>
        <v>14040.8692</v>
      </c>
      <c r="CU386" s="0" t="n">
        <f aca="false">AG386</f>
        <v>0</v>
      </c>
      <c r="CV386" s="0" t="n">
        <f aca="false">AH386</f>
        <v>228.35</v>
      </c>
      <c r="CW386" s="0" t="n">
        <f aca="false">AI386</f>
        <v>0.67</v>
      </c>
      <c r="CX386" s="0" t="n">
        <f aca="false">AJ386</f>
        <v>0</v>
      </c>
      <c r="CY386" s="0" t="n">
        <f aca="false">((S386+R386)*(ROUND((FX386*IF(0,(IF(0,0.94,0.85)*IF(0,0.85,1)),1)),IF(0,0,2))/100))</f>
        <v>2206.0987</v>
      </c>
      <c r="CZ386" s="0" t="n">
        <f aca="false">((S386+R386)*(ROUND((FY386*IF(0,0.8,1)),IF(0,0,2))/100))</f>
        <v>1396.265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13</v>
      </c>
      <c r="DV386" s="0" t="s">
        <v>93</v>
      </c>
      <c r="DW386" s="0" t="s">
        <v>93</v>
      </c>
      <c r="DX386" s="0" t="n">
        <v>1</v>
      </c>
      <c r="EE386" s="0" t="n">
        <v>116355257</v>
      </c>
      <c r="EF386" s="0" t="n">
        <v>12</v>
      </c>
      <c r="EG386" s="0" t="s">
        <v>95</v>
      </c>
      <c r="EH386" s="0" t="n">
        <v>0</v>
      </c>
      <c r="EJ386" s="0" t="n">
        <v>1</v>
      </c>
      <c r="EK386" s="0" t="n">
        <v>61001</v>
      </c>
      <c r="EL386" s="0" t="s">
        <v>96</v>
      </c>
      <c r="EM386" s="0" t="s">
        <v>97</v>
      </c>
      <c r="EQ386" s="0" t="n">
        <v>0</v>
      </c>
      <c r="ER386" s="0" t="n">
        <v>3184.38</v>
      </c>
      <c r="ES386" s="0" t="n">
        <v>1140.26</v>
      </c>
      <c r="ET386" s="0" t="n">
        <v>20.94</v>
      </c>
      <c r="EU386" s="0" t="n">
        <v>9.05</v>
      </c>
      <c r="EV386" s="0" t="n">
        <v>2023.18</v>
      </c>
      <c r="EW386" s="0" t="n">
        <v>228.35</v>
      </c>
      <c r="EX386" s="0" t="n">
        <v>0.67</v>
      </c>
      <c r="EY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X386" s="0" t="n">
        <v>79</v>
      </c>
      <c r="FY386" s="0" t="n">
        <v>50</v>
      </c>
      <c r="GF386" s="0" t="n">
        <v>127074208</v>
      </c>
      <c r="GG386" s="0" t="n">
        <v>2</v>
      </c>
      <c r="GH386" s="0" t="n">
        <v>1</v>
      </c>
      <c r="GI386" s="0" t="n">
        <v>3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</f>
        <v>7978.08</v>
      </c>
      <c r="GN386" s="0" t="n">
        <f aca="false">ROUND(IF(OR(BI386=0,BI386=1),O386+X386+Y386,0),2)</f>
        <v>7978.08</v>
      </c>
      <c r="GO386" s="0" t="n">
        <f aca="false">ROUND(IF(BI386=2,O386+X386+Y386,0),2)</f>
        <v>0</v>
      </c>
      <c r="GP386" s="0" t="n">
        <f aca="false">ROUND(IF(BI386=4,O386+X386+Y386,0),2)</f>
        <v>0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1</v>
      </c>
      <c r="C387" s="0" t="n">
        <f aca="false">ROW(SmtRes!A265)</f>
        <v>265</v>
      </c>
      <c r="D387" s="0" t="n">
        <f aca="false">ROW(EtalonRes!A265)</f>
        <v>265</v>
      </c>
      <c r="E387" s="0" t="s">
        <v>98</v>
      </c>
      <c r="F387" s="0" t="s">
        <v>99</v>
      </c>
      <c r="G387" s="0" t="s">
        <v>100</v>
      </c>
      <c r="H387" s="0" t="s">
        <v>101</v>
      </c>
      <c r="I387" s="0" t="n">
        <v>0.198</v>
      </c>
      <c r="J387" s="0" t="n">
        <v>0</v>
      </c>
      <c r="O387" s="0" t="n">
        <f aca="false">ROUND(CP387,2)</f>
        <v>1028.25</v>
      </c>
      <c r="P387" s="0" t="n">
        <f aca="false">ROUND(CQ387*I387,2)</f>
        <v>0</v>
      </c>
      <c r="Q387" s="0" t="n">
        <f aca="false">ROUND(CR387*I387,2)</f>
        <v>224.75</v>
      </c>
      <c r="R387" s="0" t="n">
        <f aca="false">ROUND(CS387*I387,2)</f>
        <v>29.17</v>
      </c>
      <c r="S387" s="0" t="n">
        <f aca="false">ROUND(CT387*I387,2)</f>
        <v>803.5</v>
      </c>
      <c r="T387" s="0" t="n">
        <f aca="false">ROUND(CU387*I387,2)</f>
        <v>0</v>
      </c>
      <c r="U387" s="0" t="n">
        <f aca="false">CV387*I387</f>
        <v>14.7114</v>
      </c>
      <c r="V387" s="0" t="n">
        <f aca="false">CW387*I387</f>
        <v>0.39402</v>
      </c>
      <c r="W387" s="0" t="n">
        <f aca="false">ROUND(CX387*I387,2)</f>
        <v>0</v>
      </c>
      <c r="X387" s="0" t="n">
        <f aca="false">ROUND(CY387,2)</f>
        <v>641.16</v>
      </c>
      <c r="Y387" s="0" t="n">
        <f aca="false">ROUND(CZ387,2)</f>
        <v>416.34</v>
      </c>
      <c r="AA387" s="0" t="n">
        <v>144671280</v>
      </c>
      <c r="AB387" s="0" t="n">
        <f aca="false">ROUND((AC387+AD387+AF387),6)</f>
        <v>748.3</v>
      </c>
      <c r="AC387" s="0" t="n">
        <f aca="false">ROUND((ES387),6)</f>
        <v>0</v>
      </c>
      <c r="AD387" s="0" t="n">
        <f aca="false">ROUND((((ET387)-(EU387))+AE387),6)</f>
        <v>163.56</v>
      </c>
      <c r="AE387" s="0" t="n">
        <f aca="false">ROUND((EU387),6)</f>
        <v>21.23</v>
      </c>
      <c r="AF387" s="0" t="n">
        <f aca="false">ROUND((EV387),6)</f>
        <v>584.74</v>
      </c>
      <c r="AG387" s="0" t="n">
        <f aca="false">ROUND((AP387),6)</f>
        <v>0</v>
      </c>
      <c r="AH387" s="0" t="n">
        <f aca="false">(EW387)</f>
        <v>74.3</v>
      </c>
      <c r="AI387" s="0" t="n">
        <f aca="false">(EX387)</f>
        <v>1.99</v>
      </c>
      <c r="AJ387" s="0" t="n">
        <f aca="false">ROUND((AS387),6)</f>
        <v>0</v>
      </c>
      <c r="AK387" s="0" t="n">
        <v>748.3</v>
      </c>
      <c r="AL387" s="0" t="n">
        <v>0</v>
      </c>
      <c r="AM387" s="0" t="n">
        <v>163.56</v>
      </c>
      <c r="AN387" s="0" t="n">
        <v>21.23</v>
      </c>
      <c r="AO387" s="0" t="n">
        <v>584.74</v>
      </c>
      <c r="AP387" s="0" t="n">
        <v>0</v>
      </c>
      <c r="AQ387" s="0" t="n">
        <v>74.3</v>
      </c>
      <c r="AR387" s="0" t="n">
        <v>1.99</v>
      </c>
      <c r="AS387" s="0" t="n">
        <v>0</v>
      </c>
      <c r="AT387" s="0" t="n">
        <v>77</v>
      </c>
      <c r="AU387" s="0" t="n">
        <v>50</v>
      </c>
      <c r="AV387" s="0" t="n">
        <v>1</v>
      </c>
      <c r="AW387" s="0" t="n">
        <v>1</v>
      </c>
      <c r="AZ387" s="0" t="n">
        <v>1</v>
      </c>
      <c r="BA387" s="0" t="n">
        <v>6.94</v>
      </c>
      <c r="BB387" s="0" t="n">
        <v>6.94</v>
      </c>
      <c r="BC387" s="0" t="n">
        <v>6.94</v>
      </c>
      <c r="BH387" s="0" t="n">
        <v>0</v>
      </c>
      <c r="BI387" s="0" t="n">
        <v>1</v>
      </c>
      <c r="BJ387" s="0" t="s">
        <v>102</v>
      </c>
      <c r="BM387" s="0" t="n">
        <v>63001</v>
      </c>
      <c r="BN387" s="0" t="n">
        <v>0</v>
      </c>
      <c r="BP387" s="0" t="n">
        <v>0</v>
      </c>
      <c r="BQ387" s="0" t="n">
        <v>12</v>
      </c>
      <c r="BR387" s="0" t="n">
        <v>0</v>
      </c>
      <c r="BS387" s="0" t="n">
        <v>6.94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77</v>
      </c>
      <c r="CA387" s="0" t="n">
        <v>50</v>
      </c>
      <c r="CF387" s="0" t="n">
        <v>0</v>
      </c>
      <c r="CG387" s="0" t="n">
        <v>0</v>
      </c>
      <c r="CM387" s="0" t="n">
        <v>0</v>
      </c>
      <c r="CO387" s="0" t="n">
        <v>0</v>
      </c>
      <c r="CP387" s="0" t="n">
        <f aca="false">(P387+Q387+S387)</f>
        <v>1028.25</v>
      </c>
      <c r="CQ387" s="0" t="n">
        <f aca="false">AC387*BC387</f>
        <v>0</v>
      </c>
      <c r="CR387" s="0" t="n">
        <f aca="false">AD387*BB387</f>
        <v>1135.1064</v>
      </c>
      <c r="CS387" s="0" t="n">
        <f aca="false">AE387*BS387</f>
        <v>147.3362</v>
      </c>
      <c r="CT387" s="0" t="n">
        <f aca="false">AF387*BA387</f>
        <v>4058.0956</v>
      </c>
      <c r="CU387" s="0" t="n">
        <f aca="false">AG387</f>
        <v>0</v>
      </c>
      <c r="CV387" s="0" t="n">
        <f aca="false">AH387</f>
        <v>74.3</v>
      </c>
      <c r="CW387" s="0" t="n">
        <f aca="false">AI387</f>
        <v>1.99</v>
      </c>
      <c r="CX387" s="0" t="n">
        <f aca="false">AJ387</f>
        <v>0</v>
      </c>
      <c r="CY387" s="0" t="n">
        <f aca="false">((S387+R387)*(ROUND((FX387*IF(0,(IF(0,0.94,0.85)*IF(0,0.85,1)),1)),IF(0,0,2))/100))</f>
        <v>641.1559</v>
      </c>
      <c r="CZ387" s="0" t="n">
        <f aca="false">((S387+R387)*(ROUND((FY387*IF(0,0.8,1)),IF(0,0,2))/100))</f>
        <v>416.335</v>
      </c>
      <c r="DN387" s="0" t="n">
        <v>0</v>
      </c>
      <c r="DO387" s="0" t="n">
        <v>0</v>
      </c>
      <c r="DP387" s="0" t="n">
        <v>1</v>
      </c>
      <c r="DQ387" s="0" t="n">
        <v>1</v>
      </c>
      <c r="DU387" s="0" t="n">
        <v>1013</v>
      </c>
      <c r="DV387" s="0" t="s">
        <v>101</v>
      </c>
      <c r="DW387" s="0" t="s">
        <v>101</v>
      </c>
      <c r="DX387" s="0" t="n">
        <v>1</v>
      </c>
      <c r="EE387" s="0" t="n">
        <v>116355259</v>
      </c>
      <c r="EF387" s="0" t="n">
        <v>12</v>
      </c>
      <c r="EG387" s="0" t="s">
        <v>95</v>
      </c>
      <c r="EH387" s="0" t="n">
        <v>0</v>
      </c>
      <c r="EJ387" s="0" t="n">
        <v>1</v>
      </c>
      <c r="EK387" s="0" t="n">
        <v>63001</v>
      </c>
      <c r="EL387" s="0" t="s">
        <v>103</v>
      </c>
      <c r="EM387" s="0" t="s">
        <v>104</v>
      </c>
      <c r="EQ387" s="0" t="n">
        <v>0</v>
      </c>
      <c r="ER387" s="0" t="n">
        <v>748.3</v>
      </c>
      <c r="ES387" s="0" t="n">
        <v>0</v>
      </c>
      <c r="ET387" s="0" t="n">
        <v>163.56</v>
      </c>
      <c r="EU387" s="0" t="n">
        <v>21.23</v>
      </c>
      <c r="EV387" s="0" t="n">
        <v>584.74</v>
      </c>
      <c r="EW387" s="0" t="n">
        <v>74.3</v>
      </c>
      <c r="EX387" s="0" t="n">
        <v>1.99</v>
      </c>
      <c r="EY387" s="0" t="n">
        <v>0</v>
      </c>
      <c r="FQ387" s="0" t="n">
        <v>0</v>
      </c>
      <c r="FR387" s="0" t="n">
        <f aca="false">ROUND(IF(AND(BH387=3,BI387=3),P387,0),2)</f>
        <v>0</v>
      </c>
      <c r="FS387" s="0" t="n">
        <v>0</v>
      </c>
      <c r="FX387" s="0" t="n">
        <v>77</v>
      </c>
      <c r="FY387" s="0" t="n">
        <v>50</v>
      </c>
      <c r="GF387" s="0" t="n">
        <v>-427941010</v>
      </c>
      <c r="GG387" s="0" t="n">
        <v>2</v>
      </c>
      <c r="GH387" s="0" t="n">
        <v>1</v>
      </c>
      <c r="GI387" s="0" t="n">
        <v>3</v>
      </c>
      <c r="GJ387" s="0" t="n">
        <v>0</v>
      </c>
      <c r="GK387" s="0" t="n">
        <f aca="false">ROUND(R387*(R12)/100,2)</f>
        <v>0</v>
      </c>
      <c r="GL387" s="0" t="n">
        <f aca="false">ROUND(IF(AND(BH387=3,BI387=3,FS387&lt;&gt;0),P387,0),2)</f>
        <v>0</v>
      </c>
      <c r="GM387" s="0" t="n">
        <f aca="false">O387+X387+Y387</f>
        <v>2085.75</v>
      </c>
      <c r="GN387" s="0" t="n">
        <f aca="false">ROUND(IF(OR(BI387=0,BI387=1),O387+X387+Y387,0),2)</f>
        <v>2085.75</v>
      </c>
      <c r="GO387" s="0" t="n">
        <f aca="false">ROUND(IF(BI387=2,O387+X387+Y387,0),2)</f>
        <v>0</v>
      </c>
      <c r="GP387" s="0" t="n">
        <f aca="false">ROUND(IF(BI387=4,O387+X387+Y387,0),2)</f>
        <v>0</v>
      </c>
      <c r="GR387" s="0" t="n">
        <v>0</v>
      </c>
    </row>
    <row r="388" customFormat="false" ht="12.75" hidden="false" customHeight="false" outlineLevel="0" collapsed="false">
      <c r="A388" s="0" t="n">
        <v>17</v>
      </c>
      <c r="B388" s="0" t="n">
        <v>1</v>
      </c>
      <c r="C388" s="0" t="n">
        <f aca="false">ROW(SmtRes!A275)</f>
        <v>275</v>
      </c>
      <c r="D388" s="0" t="n">
        <f aca="false">ROW(EtalonRes!A275)</f>
        <v>275</v>
      </c>
      <c r="E388" s="0" t="s">
        <v>131</v>
      </c>
      <c r="F388" s="0" t="s">
        <v>106</v>
      </c>
      <c r="G388" s="0" t="s">
        <v>107</v>
      </c>
      <c r="H388" s="0" t="s">
        <v>101</v>
      </c>
      <c r="I388" s="0" t="n">
        <v>0.198</v>
      </c>
      <c r="J388" s="0" t="n">
        <v>0</v>
      </c>
      <c r="O388" s="0" t="n">
        <f aca="false">ROUND(CP388,2)</f>
        <v>14999.91</v>
      </c>
      <c r="P388" s="0" t="n">
        <f aca="false">ROUND(CQ388*I388,2)</f>
        <v>12629.1</v>
      </c>
      <c r="Q388" s="0" t="n">
        <f aca="false">ROUND(CR388*I388,2)</f>
        <v>54.54</v>
      </c>
      <c r="R388" s="0" t="n">
        <f aca="false">ROUND(CS388*I388,2)</f>
        <v>30.09</v>
      </c>
      <c r="S388" s="0" t="n">
        <f aca="false">ROUND(CT388*I388,2)</f>
        <v>2316.27</v>
      </c>
      <c r="T388" s="0" t="n">
        <f aca="false">ROUND(CU388*I388,2)</f>
        <v>0</v>
      </c>
      <c r="U388" s="0" t="n">
        <f aca="false">CV388*I388</f>
        <v>36.356859</v>
      </c>
      <c r="V388" s="0" t="n">
        <f aca="false">CW388*I388</f>
        <v>0.408375</v>
      </c>
      <c r="W388" s="0" t="n">
        <f aca="false">ROUND(CX388*I388,2)</f>
        <v>0</v>
      </c>
      <c r="X388" s="0" t="n">
        <f aca="false">ROUND(CY388,2)</f>
        <v>2463.68</v>
      </c>
      <c r="Y388" s="0" t="n">
        <f aca="false">ROUND(CZ388,2)</f>
        <v>1096.92</v>
      </c>
      <c r="AA388" s="0" t="n">
        <v>144671280</v>
      </c>
      <c r="AB388" s="0" t="n">
        <f aca="false">ROUND((AC388+AD388+AF388),6)</f>
        <v>10916.003</v>
      </c>
      <c r="AC388" s="0" t="n">
        <f aca="false">ROUND((ES388),6)</f>
        <v>9190.68</v>
      </c>
      <c r="AD388" s="0" t="n">
        <f aca="false">ROUND(((((ET388*1.25))-((EU388*1.25)))+AE388),6)</f>
        <v>39.6875</v>
      </c>
      <c r="AE388" s="0" t="n">
        <f aca="false">ROUND(((EU388*1.25)),6)</f>
        <v>21.9</v>
      </c>
      <c r="AF388" s="0" t="n">
        <f aca="false">ROUND(((EV388*1.15)),6)</f>
        <v>1685.6355</v>
      </c>
      <c r="AG388" s="0" t="n">
        <f aca="false">ROUND((AP388),6)</f>
        <v>0</v>
      </c>
      <c r="AH388" s="0" t="n">
        <f aca="false">((EW388*1.15))</f>
        <v>183.6205</v>
      </c>
      <c r="AI388" s="0" t="n">
        <f aca="false">((EX388*1.25))</f>
        <v>2.0625</v>
      </c>
      <c r="AJ388" s="0" t="n">
        <f aca="false">ROUND((AS388),6)</f>
        <v>0</v>
      </c>
      <c r="AK388" s="0" t="n">
        <v>10688.2</v>
      </c>
      <c r="AL388" s="0" t="n">
        <v>9190.68</v>
      </c>
      <c r="AM388" s="0" t="n">
        <v>31.75</v>
      </c>
      <c r="AN388" s="0" t="n">
        <v>17.52</v>
      </c>
      <c r="AO388" s="0" t="n">
        <v>1465.77</v>
      </c>
      <c r="AP388" s="0" t="n">
        <v>0</v>
      </c>
      <c r="AQ388" s="0" t="n">
        <v>159.67</v>
      </c>
      <c r="AR388" s="0" t="n">
        <v>1.65</v>
      </c>
      <c r="AS388" s="0" t="n">
        <v>0</v>
      </c>
      <c r="AT388" s="0" t="n">
        <v>105</v>
      </c>
      <c r="AU388" s="0" t="n">
        <v>46.75</v>
      </c>
      <c r="AV388" s="0" t="n">
        <v>1</v>
      </c>
      <c r="AW388" s="0" t="n">
        <v>1</v>
      </c>
      <c r="AZ388" s="0" t="n">
        <v>1</v>
      </c>
      <c r="BA388" s="0" t="n">
        <v>6.94</v>
      </c>
      <c r="BB388" s="0" t="n">
        <v>6.94</v>
      </c>
      <c r="BC388" s="0" t="n">
        <v>6.94</v>
      </c>
      <c r="BH388" s="0" t="n">
        <v>0</v>
      </c>
      <c r="BI388" s="0" t="n">
        <v>1</v>
      </c>
      <c r="BJ388" s="0" t="s">
        <v>108</v>
      </c>
      <c r="BM388" s="0" t="n">
        <v>15001</v>
      </c>
      <c r="BN388" s="0" t="n">
        <v>0</v>
      </c>
      <c r="BP388" s="0" t="n">
        <v>0</v>
      </c>
      <c r="BQ388" s="0" t="n">
        <v>12</v>
      </c>
      <c r="BR388" s="0" t="n">
        <v>0</v>
      </c>
      <c r="BS388" s="0" t="n">
        <v>6.94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Z388" s="0" t="n">
        <v>105</v>
      </c>
      <c r="CA388" s="0" t="n">
        <v>55</v>
      </c>
      <c r="CF388" s="0" t="n">
        <v>0</v>
      </c>
      <c r="CG388" s="0" t="n">
        <v>0</v>
      </c>
      <c r="CM388" s="0" t="n">
        <v>0</v>
      </c>
      <c r="CO388" s="0" t="n">
        <v>0</v>
      </c>
      <c r="CP388" s="0" t="n">
        <f aca="false">(P388+Q388+S388)</f>
        <v>14999.91</v>
      </c>
      <c r="CQ388" s="0" t="n">
        <f aca="false">AC388*BC388</f>
        <v>63783.3192</v>
      </c>
      <c r="CR388" s="0" t="n">
        <f aca="false">AD388*BB388</f>
        <v>275.43125</v>
      </c>
      <c r="CS388" s="0" t="n">
        <f aca="false">AE388*BS388</f>
        <v>151.986</v>
      </c>
      <c r="CT388" s="0" t="n">
        <f aca="false">AF388*BA388</f>
        <v>11698.31037</v>
      </c>
      <c r="CU388" s="0" t="n">
        <f aca="false">AG388</f>
        <v>0</v>
      </c>
      <c r="CV388" s="0" t="n">
        <f aca="false">AH388</f>
        <v>183.6205</v>
      </c>
      <c r="CW388" s="0" t="n">
        <f aca="false">AI388</f>
        <v>2.0625</v>
      </c>
      <c r="CX388" s="0" t="n">
        <f aca="false">AJ388</f>
        <v>0</v>
      </c>
      <c r="CY388" s="0" t="n">
        <f aca="false">((S388+R388)*(ROUND((FX388*IF(0,(IF(0,0.94,0.85)*IF(0,0.85,1)),1)),IF(0,0,2))/100))</f>
        <v>2463.678</v>
      </c>
      <c r="CZ388" s="0" t="n">
        <f aca="false">((S388+R388)*(ROUND((FY388*IF(0,0.8,1)),IF(0,0,2))/100))</f>
        <v>1096.9233</v>
      </c>
      <c r="DE388" s="0" t="s">
        <v>109</v>
      </c>
      <c r="DF388" s="0" t="s">
        <v>109</v>
      </c>
      <c r="DG388" s="0" t="s">
        <v>110</v>
      </c>
      <c r="DI388" s="0" t="s">
        <v>110</v>
      </c>
      <c r="DJ388" s="0" t="s">
        <v>109</v>
      </c>
      <c r="DN388" s="0" t="n">
        <v>0</v>
      </c>
      <c r="DO388" s="0" t="n">
        <v>0</v>
      </c>
      <c r="DP388" s="0" t="n">
        <v>1</v>
      </c>
      <c r="DQ388" s="0" t="n">
        <v>1</v>
      </c>
      <c r="DU388" s="0" t="n">
        <v>1013</v>
      </c>
      <c r="DV388" s="0" t="s">
        <v>101</v>
      </c>
      <c r="DW388" s="0" t="s">
        <v>101</v>
      </c>
      <c r="DX388" s="0" t="n">
        <v>1</v>
      </c>
      <c r="EE388" s="0" t="n">
        <v>116355200</v>
      </c>
      <c r="EF388" s="0" t="n">
        <v>12</v>
      </c>
      <c r="EG388" s="0" t="s">
        <v>95</v>
      </c>
      <c r="EH388" s="0" t="n">
        <v>0</v>
      </c>
      <c r="EJ388" s="0" t="n">
        <v>1</v>
      </c>
      <c r="EK388" s="0" t="n">
        <v>15001</v>
      </c>
      <c r="EL388" s="0" t="s">
        <v>111</v>
      </c>
      <c r="EM388" s="0" t="s">
        <v>112</v>
      </c>
      <c r="EQ388" s="0" t="n">
        <v>0</v>
      </c>
      <c r="ER388" s="0" t="n">
        <v>10688.2</v>
      </c>
      <c r="ES388" s="0" t="n">
        <v>9190.68</v>
      </c>
      <c r="ET388" s="0" t="n">
        <v>31.75</v>
      </c>
      <c r="EU388" s="0" t="n">
        <v>17.52</v>
      </c>
      <c r="EV388" s="0" t="n">
        <v>1465.77</v>
      </c>
      <c r="EW388" s="0" t="n">
        <v>159.67</v>
      </c>
      <c r="EX388" s="0" t="n">
        <v>1.65</v>
      </c>
      <c r="EY388" s="0" t="n">
        <v>0</v>
      </c>
      <c r="FQ388" s="0" t="n">
        <v>0</v>
      </c>
      <c r="FR388" s="0" t="n">
        <f aca="false">ROUND(IF(AND(BH388=3,BI388=3),P388,0),2)</f>
        <v>0</v>
      </c>
      <c r="FS388" s="0" t="n">
        <v>0</v>
      </c>
      <c r="FU388" s="0" t="s">
        <v>113</v>
      </c>
      <c r="FX388" s="0" t="n">
        <v>105</v>
      </c>
      <c r="FY388" s="0" t="n">
        <v>46.75</v>
      </c>
      <c r="GF388" s="0" t="n">
        <v>960525801</v>
      </c>
      <c r="GG388" s="0" t="n">
        <v>2</v>
      </c>
      <c r="GH388" s="0" t="n">
        <v>1</v>
      </c>
      <c r="GI388" s="0" t="n">
        <v>3</v>
      </c>
      <c r="GJ388" s="0" t="n">
        <v>0</v>
      </c>
      <c r="GK388" s="0" t="n">
        <f aca="false">ROUND(R388*(R12)/100,2)</f>
        <v>0</v>
      </c>
      <c r="GL388" s="0" t="n">
        <f aca="false">ROUND(IF(AND(BH388=3,BI388=3,FS388&lt;&gt;0),P388,0),2)</f>
        <v>0</v>
      </c>
      <c r="GM388" s="0" t="n">
        <f aca="false">O388+X388+Y388</f>
        <v>18560.51</v>
      </c>
      <c r="GN388" s="0" t="n">
        <f aca="false">ROUND(IF(OR(BI388=0,BI388=1),O388+X388+Y388,0),2)</f>
        <v>18560.51</v>
      </c>
      <c r="GO388" s="0" t="n">
        <f aca="false">ROUND(IF(BI388=2,O388+X388+Y388,0),2)</f>
        <v>0</v>
      </c>
      <c r="GP388" s="0" t="n">
        <f aca="false">ROUND(IF(BI388=4,O388+X388+Y388,0),2)</f>
        <v>0</v>
      </c>
      <c r="GR388" s="0" t="n">
        <v>0</v>
      </c>
    </row>
    <row r="389" customFormat="false" ht="12.75" hidden="false" customHeight="false" outlineLevel="0" collapsed="false">
      <c r="A389" s="0" t="n">
        <v>18</v>
      </c>
      <c r="B389" s="0" t="n">
        <v>1</v>
      </c>
      <c r="C389" s="0" t="n">
        <v>271</v>
      </c>
      <c r="E389" s="0" t="s">
        <v>308</v>
      </c>
      <c r="F389" s="0" t="s">
        <v>115</v>
      </c>
      <c r="G389" s="0" t="s">
        <v>116</v>
      </c>
      <c r="H389" s="0" t="s">
        <v>117</v>
      </c>
      <c r="I389" s="0" t="n">
        <f aca="false">I388*J389</f>
        <v>-19.8</v>
      </c>
      <c r="J389" s="0" t="n">
        <v>-100</v>
      </c>
      <c r="O389" s="0" t="n">
        <f aca="false">ROUND(CP389,2)</f>
        <v>-9782.36</v>
      </c>
      <c r="P389" s="0" t="n">
        <f aca="false">ROUND(CQ389*I389,2)</f>
        <v>-9782.36</v>
      </c>
      <c r="Q389" s="0" t="n">
        <f aca="false">ROUND(CR389*I389,2)</f>
        <v>-0</v>
      </c>
      <c r="R389" s="0" t="n">
        <f aca="false">ROUND(CS389*I389,2)</f>
        <v>-0</v>
      </c>
      <c r="S389" s="0" t="n">
        <f aca="false">ROUND(CT389*I389,2)</f>
        <v>-0</v>
      </c>
      <c r="T389" s="0" t="n">
        <f aca="false">ROUND(CU389*I389,2)</f>
        <v>-0</v>
      </c>
      <c r="U389" s="0" t="n">
        <f aca="false">CV389*I389</f>
        <v>-0</v>
      </c>
      <c r="V389" s="0" t="n">
        <f aca="false">CW389*I389</f>
        <v>-0</v>
      </c>
      <c r="W389" s="0" t="n">
        <f aca="false">ROUND(CX389*I389,2)</f>
        <v>-0</v>
      </c>
      <c r="X389" s="0" t="n">
        <f aca="false">ROUND(CY389,2)</f>
        <v>0</v>
      </c>
      <c r="Y389" s="0" t="n">
        <f aca="false">ROUND(CZ389,2)</f>
        <v>0</v>
      </c>
      <c r="AA389" s="0" t="n">
        <v>144671280</v>
      </c>
      <c r="AB389" s="0" t="n">
        <f aca="false">ROUND((AC389+AD389+AF389),6)</f>
        <v>71.19</v>
      </c>
      <c r="AC389" s="0" t="n">
        <f aca="false">ROUND((ES389),6)</f>
        <v>71.19</v>
      </c>
      <c r="AD389" s="0" t="n">
        <f aca="false">ROUND((((ET389)-(EU389))+AE389),6)</f>
        <v>0</v>
      </c>
      <c r="AE389" s="0" t="n">
        <f aca="false">ROUND((EU389),6)</f>
        <v>0</v>
      </c>
      <c r="AF389" s="0" t="n">
        <f aca="false">ROUND((EV389),6)</f>
        <v>0</v>
      </c>
      <c r="AG389" s="0" t="n">
        <f aca="false">ROUND((AP389),6)</f>
        <v>0</v>
      </c>
      <c r="AH389" s="0" t="n">
        <f aca="false">(EW389)</f>
        <v>0</v>
      </c>
      <c r="AI389" s="0" t="n">
        <f aca="false">(EX389)</f>
        <v>0</v>
      </c>
      <c r="AJ389" s="0" t="n">
        <f aca="false">ROUND((AS389),6)</f>
        <v>0</v>
      </c>
      <c r="AK389" s="0" t="n">
        <v>71.19</v>
      </c>
      <c r="AL389" s="0" t="n">
        <v>71.19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1</v>
      </c>
      <c r="AW389" s="0" t="n">
        <v>1</v>
      </c>
      <c r="AZ389" s="0" t="n">
        <v>1</v>
      </c>
      <c r="BA389" s="0" t="n">
        <v>1</v>
      </c>
      <c r="BB389" s="0" t="n">
        <v>1</v>
      </c>
      <c r="BC389" s="0" t="n">
        <v>6.94</v>
      </c>
      <c r="BH389" s="0" t="n">
        <v>3</v>
      </c>
      <c r="BI389" s="0" t="n">
        <v>1</v>
      </c>
      <c r="BJ389" s="0" t="s">
        <v>118</v>
      </c>
      <c r="BM389" s="0" t="n">
        <v>500001</v>
      </c>
      <c r="BN389" s="0" t="n">
        <v>0</v>
      </c>
      <c r="BP389" s="0" t="n">
        <v>0</v>
      </c>
      <c r="BQ389" s="0" t="n">
        <v>12</v>
      </c>
      <c r="BR389" s="0" t="n">
        <v>1</v>
      </c>
      <c r="BS389" s="0" t="n">
        <v>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0</v>
      </c>
      <c r="CA389" s="0" t="n">
        <v>0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-9782.36</v>
      </c>
      <c r="CQ389" s="0" t="n">
        <f aca="false">AC389*BC389</f>
        <v>494.0586</v>
      </c>
      <c r="CR389" s="0" t="n">
        <f aca="false">AD389*BB389</f>
        <v>0</v>
      </c>
      <c r="CS389" s="0" t="n">
        <f aca="false">AE389*BS389</f>
        <v>0</v>
      </c>
      <c r="CT389" s="0" t="n">
        <f aca="false">AF389*BA389</f>
        <v>0</v>
      </c>
      <c r="CU389" s="0" t="n">
        <f aca="false">AG389</f>
        <v>0</v>
      </c>
      <c r="CV389" s="0" t="n">
        <f aca="false">AH389</f>
        <v>0</v>
      </c>
      <c r="CW389" s="0" t="n">
        <f aca="false">AI389</f>
        <v>0</v>
      </c>
      <c r="CX389" s="0" t="n">
        <f aca="false">AJ389</f>
        <v>0</v>
      </c>
      <c r="CY389" s="0" t="n">
        <f aca="false">0</f>
        <v>0</v>
      </c>
      <c r="CZ389" s="0" t="n">
        <f aca="false">0</f>
        <v>0</v>
      </c>
      <c r="DN389" s="0" t="n">
        <v>0</v>
      </c>
      <c r="DO389" s="0" t="n">
        <v>0</v>
      </c>
      <c r="DP389" s="0" t="n">
        <v>1</v>
      </c>
      <c r="DQ389" s="0" t="n">
        <v>1</v>
      </c>
      <c r="DU389" s="0" t="n">
        <v>1005</v>
      </c>
      <c r="DV389" s="0" t="s">
        <v>117</v>
      </c>
      <c r="DW389" s="0" t="s">
        <v>117</v>
      </c>
      <c r="DX389" s="0" t="n">
        <v>1</v>
      </c>
      <c r="EE389" s="0" t="n">
        <v>116355106</v>
      </c>
      <c r="EF389" s="0" t="n">
        <v>12</v>
      </c>
      <c r="EG389" s="0" t="s">
        <v>95</v>
      </c>
      <c r="EH389" s="0" t="n">
        <v>0</v>
      </c>
      <c r="EJ389" s="0" t="n">
        <v>1</v>
      </c>
      <c r="EK389" s="0" t="n">
        <v>500001</v>
      </c>
      <c r="EL389" s="0" t="s">
        <v>119</v>
      </c>
      <c r="EM389" s="0" t="s">
        <v>120</v>
      </c>
      <c r="EQ389" s="0" t="n">
        <v>32768</v>
      </c>
      <c r="ER389" s="0" t="n">
        <v>71.19</v>
      </c>
      <c r="ES389" s="0" t="n">
        <v>71.19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FQ389" s="0" t="n">
        <v>0</v>
      </c>
      <c r="FR389" s="0" t="n">
        <f aca="false">ROUND(IF(AND(BH389=3,BI389=3),P389,0),2)</f>
        <v>0</v>
      </c>
      <c r="FS389" s="0" t="n">
        <v>0</v>
      </c>
      <c r="FX389" s="0" t="n">
        <v>0</v>
      </c>
      <c r="FY389" s="0" t="n">
        <v>0</v>
      </c>
      <c r="GF389" s="0" t="n">
        <v>-1000685280</v>
      </c>
      <c r="GG389" s="0" t="n">
        <v>2</v>
      </c>
      <c r="GH389" s="0" t="n">
        <v>1</v>
      </c>
      <c r="GI389" s="0" t="n">
        <v>3</v>
      </c>
      <c r="GJ389" s="0" t="n">
        <v>0</v>
      </c>
      <c r="GK389" s="0" t="n">
        <f aca="false">ROUND(R389*(R12)/100,2)</f>
        <v>-0</v>
      </c>
      <c r="GL389" s="0" t="n">
        <f aca="false">ROUND(IF(AND(BH389=3,BI389=3,FS389&lt;&gt;0),P389,0),2)</f>
        <v>0</v>
      </c>
      <c r="GM389" s="0" t="n">
        <f aca="false">O389+X389+Y389</f>
        <v>-9782.36</v>
      </c>
      <c r="GN389" s="0" t="n">
        <f aca="false">ROUND(IF(OR(BI389=0,BI389=1),O389+X389+Y389,0),2)</f>
        <v>-9782.36</v>
      </c>
      <c r="GO389" s="0" t="n">
        <f aca="false">ROUND(IF(BI389=2,O389+X389+Y389,0),2)</f>
        <v>0</v>
      </c>
      <c r="GP389" s="0" t="n">
        <f aca="false">ROUND(IF(BI389=4,O389+X389+Y389,0),2)</f>
        <v>0</v>
      </c>
      <c r="GR389" s="0" t="n">
        <v>0</v>
      </c>
    </row>
    <row r="390" customFormat="false" ht="12.75" hidden="false" customHeight="false" outlineLevel="0" collapsed="false">
      <c r="A390" s="0" t="n">
        <v>17</v>
      </c>
      <c r="B390" s="0" t="n">
        <v>1</v>
      </c>
      <c r="E390" s="0" t="s">
        <v>105</v>
      </c>
      <c r="F390" s="0" t="s">
        <v>122</v>
      </c>
      <c r="G390" s="0" t="s">
        <v>123</v>
      </c>
      <c r="H390" s="0" t="s">
        <v>117</v>
      </c>
      <c r="I390" s="0" t="n">
        <v>0.198</v>
      </c>
      <c r="J390" s="0" t="n">
        <v>0</v>
      </c>
      <c r="O390" s="0" t="n">
        <f aca="false">ROUND(CP390,2)</f>
        <v>170.53</v>
      </c>
      <c r="P390" s="0" t="n">
        <f aca="false">ROUND(CQ390*I390,2)</f>
        <v>170.53</v>
      </c>
      <c r="Q390" s="0" t="n">
        <f aca="false">ROUND(CR390*I390,2)</f>
        <v>0</v>
      </c>
      <c r="R390" s="0" t="n">
        <f aca="false">ROUND(CS390*I390,2)</f>
        <v>0</v>
      </c>
      <c r="S390" s="0" t="n">
        <f aca="false">ROUND(CT390*I390,2)</f>
        <v>0</v>
      </c>
      <c r="T390" s="0" t="n">
        <f aca="false">ROUND(CU390*I390,2)</f>
        <v>0</v>
      </c>
      <c r="U390" s="0" t="n">
        <f aca="false">CV390*I390</f>
        <v>0</v>
      </c>
      <c r="V390" s="0" t="n">
        <f aca="false">CW390*I390</f>
        <v>0</v>
      </c>
      <c r="W390" s="0" t="n">
        <f aca="false">ROUND(CX390*I390,2)</f>
        <v>0.14</v>
      </c>
      <c r="X390" s="0" t="n">
        <f aca="false">ROUND(CY390,2)</f>
        <v>0</v>
      </c>
      <c r="Y390" s="0" t="n">
        <f aca="false">ROUND(CZ390,2)</f>
        <v>0</v>
      </c>
      <c r="AA390" s="0" t="n">
        <v>144671280</v>
      </c>
      <c r="AB390" s="0" t="n">
        <f aca="false">ROUND((AC390+AD390+AF390),6)</f>
        <v>124.1</v>
      </c>
      <c r="AC390" s="0" t="n">
        <f aca="false">ROUND((ES390),6)</f>
        <v>124.1</v>
      </c>
      <c r="AD390" s="0" t="n">
        <f aca="false">ROUND((((ET390)-(EU390))+AE390),6)</f>
        <v>0</v>
      </c>
      <c r="AE390" s="0" t="n">
        <f aca="false">ROUND((EU390),6)</f>
        <v>0</v>
      </c>
      <c r="AF390" s="0" t="n">
        <f aca="false">ROUND((EV390),6)</f>
        <v>0</v>
      </c>
      <c r="AG390" s="0" t="n">
        <f aca="false">ROUND((AP390),6)</f>
        <v>0</v>
      </c>
      <c r="AH390" s="0" t="n">
        <f aca="false">(EW390)</f>
        <v>0</v>
      </c>
      <c r="AI390" s="0" t="n">
        <f aca="false">(EX390)</f>
        <v>0</v>
      </c>
      <c r="AJ390" s="0" t="n">
        <f aca="false">ROUND((AS390),6)</f>
        <v>0.69</v>
      </c>
      <c r="AK390" s="0" t="n">
        <v>124.1</v>
      </c>
      <c r="AL390" s="0" t="n">
        <v>124.1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.69</v>
      </c>
      <c r="AT390" s="0" t="n">
        <v>0</v>
      </c>
      <c r="AU390" s="0" t="n">
        <v>0</v>
      </c>
      <c r="AV390" s="0" t="n">
        <v>1</v>
      </c>
      <c r="AW390" s="0" t="n">
        <v>1</v>
      </c>
      <c r="AZ390" s="0" t="n">
        <v>1</v>
      </c>
      <c r="BA390" s="0" t="n">
        <v>1</v>
      </c>
      <c r="BB390" s="0" t="n">
        <v>1</v>
      </c>
      <c r="BC390" s="0" t="n">
        <v>6.94</v>
      </c>
      <c r="BH390" s="0" t="n">
        <v>3</v>
      </c>
      <c r="BI390" s="0" t="n">
        <v>1</v>
      </c>
      <c r="BJ390" s="0" t="s">
        <v>124</v>
      </c>
      <c r="BM390" s="0" t="n">
        <v>500001</v>
      </c>
      <c r="BN390" s="0" t="n">
        <v>0</v>
      </c>
      <c r="BP390" s="0" t="n">
        <v>0</v>
      </c>
      <c r="BQ390" s="0" t="n">
        <v>12</v>
      </c>
      <c r="BR390" s="0" t="n">
        <v>0</v>
      </c>
      <c r="BS390" s="0" t="n">
        <v>1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0</v>
      </c>
      <c r="CA390" s="0" t="n">
        <v>0</v>
      </c>
      <c r="CF390" s="0" t="n">
        <v>0</v>
      </c>
      <c r="CG390" s="0" t="n">
        <v>0</v>
      </c>
      <c r="CM390" s="0" t="n">
        <v>0</v>
      </c>
      <c r="CO390" s="0" t="n">
        <v>0</v>
      </c>
      <c r="CP390" s="0" t="n">
        <f aca="false">(P390+Q390+S390)</f>
        <v>170.53</v>
      </c>
      <c r="CQ390" s="0" t="n">
        <f aca="false">AC390*BC390</f>
        <v>861.254</v>
      </c>
      <c r="CR390" s="0" t="n">
        <f aca="false">AD390*BB390</f>
        <v>0</v>
      </c>
      <c r="CS390" s="0" t="n">
        <f aca="false">AE390*BS390</f>
        <v>0</v>
      </c>
      <c r="CT390" s="0" t="n">
        <f aca="false">AF390*BA390</f>
        <v>0</v>
      </c>
      <c r="CU390" s="0" t="n">
        <f aca="false">AG390</f>
        <v>0</v>
      </c>
      <c r="CV390" s="0" t="n">
        <f aca="false">AH390</f>
        <v>0</v>
      </c>
      <c r="CW390" s="0" t="n">
        <f aca="false">AI390</f>
        <v>0</v>
      </c>
      <c r="CX390" s="0" t="n">
        <f aca="false">AJ390</f>
        <v>0.69</v>
      </c>
      <c r="CY390" s="0" t="n">
        <f aca="false">0</f>
        <v>0</v>
      </c>
      <c r="CZ390" s="0" t="n">
        <f aca="false">0</f>
        <v>0</v>
      </c>
      <c r="DN390" s="0" t="n">
        <v>0</v>
      </c>
      <c r="DO390" s="0" t="n">
        <v>0</v>
      </c>
      <c r="DP390" s="0" t="n">
        <v>1</v>
      </c>
      <c r="DQ390" s="0" t="n">
        <v>1</v>
      </c>
      <c r="DU390" s="0" t="n">
        <v>1005</v>
      </c>
      <c r="DV390" s="0" t="s">
        <v>117</v>
      </c>
      <c r="DW390" s="0" t="s">
        <v>117</v>
      </c>
      <c r="DX390" s="0" t="n">
        <v>1</v>
      </c>
      <c r="EE390" s="0" t="n">
        <v>116355106</v>
      </c>
      <c r="EF390" s="0" t="n">
        <v>12</v>
      </c>
      <c r="EG390" s="0" t="s">
        <v>95</v>
      </c>
      <c r="EH390" s="0" t="n">
        <v>0</v>
      </c>
      <c r="EJ390" s="0" t="n">
        <v>1</v>
      </c>
      <c r="EK390" s="0" t="n">
        <v>500001</v>
      </c>
      <c r="EL390" s="0" t="s">
        <v>119</v>
      </c>
      <c r="EM390" s="0" t="s">
        <v>120</v>
      </c>
      <c r="EQ390" s="0" t="n">
        <v>0</v>
      </c>
      <c r="ER390" s="0" t="n">
        <v>124.1</v>
      </c>
      <c r="ES390" s="0" t="n">
        <v>124.1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0</v>
      </c>
      <c r="FQ390" s="0" t="n">
        <v>0</v>
      </c>
      <c r="FR390" s="0" t="n">
        <f aca="false">ROUND(IF(AND(BH390=3,BI390=3),P390,0),2)</f>
        <v>0</v>
      </c>
      <c r="FS390" s="0" t="n">
        <v>0</v>
      </c>
      <c r="FX390" s="0" t="n">
        <v>0</v>
      </c>
      <c r="FY390" s="0" t="n">
        <v>0</v>
      </c>
      <c r="GF390" s="0" t="n">
        <v>632685581</v>
      </c>
      <c r="GG390" s="0" t="n">
        <v>2</v>
      </c>
      <c r="GH390" s="0" t="n">
        <v>1</v>
      </c>
      <c r="GI390" s="0" t="n">
        <v>3</v>
      </c>
      <c r="GJ390" s="0" t="n">
        <v>0</v>
      </c>
      <c r="GK390" s="0" t="n">
        <f aca="false">ROUND(R390*(R12)/100,2)</f>
        <v>0</v>
      </c>
      <c r="GL390" s="0" t="n">
        <f aca="false">ROUND(IF(AND(BH390=3,BI390=3,FS390&lt;&gt;0),P390,0),2)</f>
        <v>0</v>
      </c>
      <c r="GM390" s="0" t="n">
        <f aca="false">O390+X390+Y390</f>
        <v>170.53</v>
      </c>
      <c r="GN390" s="0" t="n">
        <f aca="false">ROUND(IF(OR(BI390=0,BI390=1),O390+X390+Y390,0),2)</f>
        <v>170.53</v>
      </c>
      <c r="GO390" s="0" t="n">
        <f aca="false">ROUND(IF(BI390=2,O390+X390+Y390,0),2)</f>
        <v>0</v>
      </c>
      <c r="GP390" s="0" t="n">
        <f aca="false">ROUND(IF(BI390=4,O390+X390+Y390,0),2)</f>
        <v>0</v>
      </c>
      <c r="GR390" s="0" t="n">
        <v>0</v>
      </c>
    </row>
    <row r="392" customFormat="false" ht="12.75" hidden="false" customHeight="false" outlineLevel="0" collapsed="false">
      <c r="A392" s="55" t="n">
        <v>51</v>
      </c>
      <c r="B392" s="55" t="n">
        <f aca="false">B382</f>
        <v>1</v>
      </c>
      <c r="C392" s="55" t="n">
        <f aca="false">A382</f>
        <v>4</v>
      </c>
      <c r="D392" s="55" t="n">
        <f aca="false">ROW(A382)</f>
        <v>382</v>
      </c>
      <c r="E392" s="55"/>
      <c r="F392" s="55" t="str">
        <f aca="false">IF(F382&lt;&gt;"",F382,"")</f>
        <v>Новый раздел</v>
      </c>
      <c r="G392" s="55" t="str">
        <f aca="false">IF(G382&lt;&gt;"",G382,"")</f>
        <v>Стены</v>
      </c>
      <c r="H392" s="55"/>
      <c r="I392" s="55"/>
      <c r="J392" s="55"/>
      <c r="K392" s="55"/>
      <c r="L392" s="55"/>
      <c r="M392" s="55"/>
      <c r="N392" s="55"/>
      <c r="O392" s="55" t="n">
        <f aca="false">ROUND(AB392,2)</f>
        <v>10792.04</v>
      </c>
      <c r="P392" s="55" t="n">
        <f aca="false">ROUND(AC392,2)</f>
        <v>4584.12</v>
      </c>
      <c r="Q392" s="55" t="n">
        <f aca="false">ROUND(AD392,2)</f>
        <v>308.06</v>
      </c>
      <c r="R392" s="55" t="n">
        <f aca="false">ROUND(AE392,2)</f>
        <v>71.7</v>
      </c>
      <c r="S392" s="55" t="n">
        <f aca="false">ROUND(AF392,2)</f>
        <v>5899.86</v>
      </c>
      <c r="T392" s="55" t="n">
        <f aca="false">ROUND(AG392,2)</f>
        <v>0</v>
      </c>
      <c r="U392" s="55" t="n">
        <f aca="false">AH392</f>
        <v>96.281559</v>
      </c>
      <c r="V392" s="55" t="n">
        <f aca="false">AI392</f>
        <v>0.935055</v>
      </c>
      <c r="W392" s="55" t="n">
        <f aca="false">ROUND(AJ392,2)</f>
        <v>0.14</v>
      </c>
      <c r="X392" s="55" t="n">
        <f aca="false">ROUND(AK392,2)</f>
        <v>5310.94</v>
      </c>
      <c r="Y392" s="55" t="n">
        <f aca="false">ROUND(AL392,2)</f>
        <v>2909.53</v>
      </c>
      <c r="Z392" s="55"/>
      <c r="AA392" s="55"/>
      <c r="AB392" s="55" t="n">
        <f aca="false">ROUND(SUMIF(AA386:AA390,"=144671280",O386:O390),2)</f>
        <v>10792.04</v>
      </c>
      <c r="AC392" s="55" t="n">
        <f aca="false">ROUND(SUMIF(AA386:AA390,"=144671280",P386:P390),2)</f>
        <v>4584.12</v>
      </c>
      <c r="AD392" s="55" t="n">
        <f aca="false">ROUND(SUMIF(AA386:AA390,"=144671280",Q386:Q390),2)</f>
        <v>308.06</v>
      </c>
      <c r="AE392" s="55" t="n">
        <f aca="false">ROUND(SUMIF(AA386:AA390,"=144671280",R386:R390),2)</f>
        <v>71.7</v>
      </c>
      <c r="AF392" s="55" t="n">
        <f aca="false">ROUND(SUMIF(AA386:AA390,"=144671280",S386:S390),2)</f>
        <v>5899.86</v>
      </c>
      <c r="AG392" s="55" t="n">
        <f aca="false">ROUND(SUMIF(AA386:AA390,"=144671280",T386:T390),2)</f>
        <v>0</v>
      </c>
      <c r="AH392" s="55" t="n">
        <f aca="false">SUMIF(AA386:AA390,"=144671280",U386:U390)</f>
        <v>96.281559</v>
      </c>
      <c r="AI392" s="55" t="n">
        <f aca="false">SUMIF(AA386:AA390,"=144671280",V386:V390)</f>
        <v>0.935055</v>
      </c>
      <c r="AJ392" s="55" t="n">
        <f aca="false">ROUND(SUMIF(AA386:AA390,"=144671280",W386:W390),2)</f>
        <v>0.14</v>
      </c>
      <c r="AK392" s="55" t="n">
        <f aca="false">ROUND(SUMIF(AA386:AA390,"=144671280",X386:X390),2)</f>
        <v>5310.94</v>
      </c>
      <c r="AL392" s="55" t="n">
        <f aca="false">ROUND(SUMIF(AA386:AA390,"=144671280",Y386:Y390),2)</f>
        <v>2909.53</v>
      </c>
      <c r="AM392" s="55"/>
      <c r="AN392" s="55"/>
      <c r="AO392" s="55" t="n">
        <f aca="false">ROUND(BB392,2)</f>
        <v>0</v>
      </c>
      <c r="AP392" s="55" t="n">
        <f aca="false">ROUND(BC392,2)</f>
        <v>0</v>
      </c>
      <c r="AQ392" s="55" t="n">
        <f aca="false">ROUND(BD392,2)</f>
        <v>0</v>
      </c>
      <c r="AR392" s="55" t="n">
        <f aca="false">ROUND(BE392,2)</f>
        <v>19012.51</v>
      </c>
      <c r="AS392" s="55" t="n">
        <f aca="false">ROUND(BF392,2)</f>
        <v>19012.51</v>
      </c>
      <c r="AT392" s="55" t="n">
        <f aca="false">ROUND(BG392,2)</f>
        <v>0</v>
      </c>
      <c r="AU392" s="55" t="n">
        <f aca="false">ROUND(BH392,2)</f>
        <v>0</v>
      </c>
      <c r="AV392" s="55" t="n">
        <f aca="false">ROUND(BI392,2)</f>
        <v>4584.12</v>
      </c>
      <c r="AW392" s="55" t="n">
        <f aca="false">ROUND(BJ392,2)</f>
        <v>4584.12</v>
      </c>
      <c r="AX392" s="55" t="n">
        <f aca="false">ROUND(BK392,2)</f>
        <v>0</v>
      </c>
      <c r="AY392" s="55" t="n">
        <f aca="false">ROUND(BL392,2)</f>
        <v>4584.12</v>
      </c>
      <c r="AZ392" s="55" t="n">
        <f aca="false">ROUND(BM392,2)</f>
        <v>0</v>
      </c>
      <c r="BA392" s="55"/>
      <c r="BB392" s="55" t="n">
        <f aca="false">ROUND(SUMIF(AA386:AA390,"=144671280",FQ386:FQ390),2)</f>
        <v>0</v>
      </c>
      <c r="BC392" s="55" t="n">
        <f aca="false">ROUND(SUMIF(AA386:AA390,"=144671280",FR386:FR390),2)</f>
        <v>0</v>
      </c>
      <c r="BD392" s="55" t="n">
        <f aca="false">ROUND(SUMIF(AA386:AA390,"=144671280",GL386:GL390),2)</f>
        <v>0</v>
      </c>
      <c r="BE392" s="55" t="n">
        <f aca="false">ROUND(SUMIF(AA386:AA390,"=144671280",GM386:GM390),2)</f>
        <v>19012.51</v>
      </c>
      <c r="BF392" s="55" t="n">
        <f aca="false">ROUND(SUMIF(AA386:AA390,"=144671280",GN386:GN390),2)</f>
        <v>19012.51</v>
      </c>
      <c r="BG392" s="55" t="n">
        <f aca="false">ROUND(SUMIF(AA386:AA390,"=144671280",GO386:GO390),2)</f>
        <v>0</v>
      </c>
      <c r="BH392" s="55" t="n">
        <f aca="false">ROUND(SUMIF(AA386:AA390,"=144671280",GP386:GP390),2)</f>
        <v>0</v>
      </c>
      <c r="BI392" s="55" t="n">
        <f aca="false">AC392-BB392</f>
        <v>4584.12</v>
      </c>
      <c r="BJ392" s="55" t="n">
        <f aca="false">AC392-BC392</f>
        <v>4584.12</v>
      </c>
      <c r="BK392" s="55" t="n">
        <f aca="false">BB392-BD392</f>
        <v>0</v>
      </c>
      <c r="BL392" s="55" t="n">
        <f aca="false">AC392-BB392-BC392+BD392</f>
        <v>4584.12</v>
      </c>
      <c r="BM392" s="55" t="n">
        <f aca="false">BC392-BD392</f>
        <v>0</v>
      </c>
      <c r="BN392" s="55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  <c r="CJ392" s="56"/>
      <c r="CK392" s="56"/>
      <c r="CL392" s="56"/>
      <c r="CM392" s="56"/>
      <c r="CN392" s="56"/>
      <c r="CO392" s="56"/>
      <c r="CP392" s="56"/>
      <c r="CQ392" s="56"/>
      <c r="CR392" s="56"/>
      <c r="CS392" s="56"/>
      <c r="CT392" s="56"/>
      <c r="CU392" s="56"/>
      <c r="CV392" s="56"/>
      <c r="CW392" s="56"/>
      <c r="CX392" s="56"/>
      <c r="CY392" s="56"/>
      <c r="CZ392" s="56"/>
      <c r="DA392" s="56"/>
      <c r="DB392" s="56"/>
      <c r="DC392" s="56"/>
      <c r="DD392" s="56"/>
      <c r="DE392" s="56"/>
      <c r="DF392" s="56"/>
      <c r="DG392" s="56"/>
      <c r="DH392" s="56"/>
      <c r="DI392" s="56"/>
      <c r="DJ392" s="56"/>
      <c r="DK392" s="56"/>
      <c r="DL392" s="56"/>
      <c r="DM392" s="56"/>
      <c r="DN392" s="56" t="n">
        <v>0</v>
      </c>
    </row>
    <row r="394" customFormat="false" ht="12.75" hidden="false" customHeight="false" outlineLevel="0" collapsed="false">
      <c r="A394" s="57" t="n">
        <v>50</v>
      </c>
      <c r="B394" s="57" t="n">
        <v>0</v>
      </c>
      <c r="C394" s="57" t="n">
        <v>0</v>
      </c>
      <c r="D394" s="57" t="n">
        <v>1</v>
      </c>
      <c r="E394" s="57" t="n">
        <v>201</v>
      </c>
      <c r="F394" s="57" t="n">
        <f aca="false">ROUND(Source!O392,O394)</f>
        <v>10792.04</v>
      </c>
      <c r="G394" s="57" t="s">
        <v>44</v>
      </c>
      <c r="H394" s="57" t="s">
        <v>45</v>
      </c>
      <c r="I394" s="57"/>
      <c r="J394" s="57"/>
      <c r="K394" s="57" t="n">
        <v>201</v>
      </c>
      <c r="L394" s="57" t="n">
        <v>1</v>
      </c>
      <c r="M394" s="57" t="n">
        <v>3</v>
      </c>
      <c r="N394" s="57"/>
      <c r="O394" s="57" t="n">
        <v>2</v>
      </c>
      <c r="P394" s="57"/>
    </row>
    <row r="395" customFormat="false" ht="12.75" hidden="false" customHeight="false" outlineLevel="0" collapsed="false">
      <c r="A395" s="57" t="n">
        <v>50</v>
      </c>
      <c r="B395" s="57" t="n">
        <v>0</v>
      </c>
      <c r="C395" s="57" t="n">
        <v>0</v>
      </c>
      <c r="D395" s="57" t="n">
        <v>1</v>
      </c>
      <c r="E395" s="57" t="n">
        <v>202</v>
      </c>
      <c r="F395" s="57" t="n">
        <f aca="false">ROUND(Source!P392,O395)</f>
        <v>4584.12</v>
      </c>
      <c r="G395" s="57" t="s">
        <v>46</v>
      </c>
      <c r="H395" s="57" t="s">
        <v>47</v>
      </c>
      <c r="I395" s="57"/>
      <c r="J395" s="57"/>
      <c r="K395" s="57" t="n">
        <v>202</v>
      </c>
      <c r="L395" s="57" t="n">
        <v>2</v>
      </c>
      <c r="M395" s="57" t="n">
        <v>3</v>
      </c>
      <c r="N395" s="57"/>
      <c r="O395" s="57" t="n">
        <v>2</v>
      </c>
      <c r="P395" s="57"/>
    </row>
    <row r="396" customFormat="false" ht="12.75" hidden="false" customHeight="false" outlineLevel="0" collapsed="false">
      <c r="A396" s="57" t="n">
        <v>50</v>
      </c>
      <c r="B396" s="57" t="n">
        <v>0</v>
      </c>
      <c r="C396" s="57" t="n">
        <v>0</v>
      </c>
      <c r="D396" s="57" t="n">
        <v>1</v>
      </c>
      <c r="E396" s="57" t="n">
        <v>222</v>
      </c>
      <c r="F396" s="57" t="n">
        <f aca="false">ROUND(Source!AO392,O396)</f>
        <v>0</v>
      </c>
      <c r="G396" s="57" t="s">
        <v>48</v>
      </c>
      <c r="H396" s="57" t="s">
        <v>49</v>
      </c>
      <c r="I396" s="57"/>
      <c r="J396" s="57"/>
      <c r="K396" s="57" t="n">
        <v>222</v>
      </c>
      <c r="L396" s="57" t="n">
        <v>3</v>
      </c>
      <c r="M396" s="57" t="n">
        <v>3</v>
      </c>
      <c r="N396" s="57"/>
      <c r="O396" s="57" t="n">
        <v>2</v>
      </c>
      <c r="P396" s="57"/>
    </row>
    <row r="397" customFormat="false" ht="12.75" hidden="false" customHeight="false" outlineLevel="0" collapsed="false">
      <c r="A397" s="57" t="n">
        <v>50</v>
      </c>
      <c r="B397" s="57" t="n">
        <v>0</v>
      </c>
      <c r="C397" s="57" t="n">
        <v>0</v>
      </c>
      <c r="D397" s="57" t="n">
        <v>1</v>
      </c>
      <c r="E397" s="57" t="n">
        <v>225</v>
      </c>
      <c r="F397" s="57" t="n">
        <f aca="false">ROUND(Source!AV392,O397)</f>
        <v>4584.12</v>
      </c>
      <c r="G397" s="57" t="s">
        <v>50</v>
      </c>
      <c r="H397" s="57" t="s">
        <v>51</v>
      </c>
      <c r="I397" s="57"/>
      <c r="J397" s="57"/>
      <c r="K397" s="57" t="n">
        <v>225</v>
      </c>
      <c r="L397" s="57" t="n">
        <v>4</v>
      </c>
      <c r="M397" s="57" t="n">
        <v>3</v>
      </c>
      <c r="N397" s="57"/>
      <c r="O397" s="57" t="n">
        <v>2</v>
      </c>
      <c r="P397" s="57"/>
    </row>
    <row r="398" customFormat="false" ht="12.75" hidden="false" customHeight="false" outlineLevel="0" collapsed="false">
      <c r="A398" s="57" t="n">
        <v>50</v>
      </c>
      <c r="B398" s="57" t="n">
        <v>0</v>
      </c>
      <c r="C398" s="57" t="n">
        <v>0</v>
      </c>
      <c r="D398" s="57" t="n">
        <v>1</v>
      </c>
      <c r="E398" s="57" t="n">
        <v>226</v>
      </c>
      <c r="F398" s="57" t="n">
        <f aca="false">ROUND(Source!AW392,O398)</f>
        <v>4584.12</v>
      </c>
      <c r="G398" s="57" t="s">
        <v>52</v>
      </c>
      <c r="H398" s="57" t="s">
        <v>53</v>
      </c>
      <c r="I398" s="57"/>
      <c r="J398" s="57"/>
      <c r="K398" s="57" t="n">
        <v>226</v>
      </c>
      <c r="L398" s="57" t="n">
        <v>5</v>
      </c>
      <c r="M398" s="57" t="n">
        <v>3</v>
      </c>
      <c r="N398" s="57"/>
      <c r="O398" s="57" t="n">
        <v>2</v>
      </c>
      <c r="P398" s="57"/>
    </row>
    <row r="399" customFormat="false" ht="12.75" hidden="false" customHeight="false" outlineLevel="0" collapsed="false">
      <c r="A399" s="57" t="n">
        <v>50</v>
      </c>
      <c r="B399" s="57" t="n">
        <v>0</v>
      </c>
      <c r="C399" s="57" t="n">
        <v>0</v>
      </c>
      <c r="D399" s="57" t="n">
        <v>1</v>
      </c>
      <c r="E399" s="57" t="n">
        <v>227</v>
      </c>
      <c r="F399" s="57" t="n">
        <f aca="false">ROUND(Source!AX392,O399)</f>
        <v>0</v>
      </c>
      <c r="G399" s="57" t="s">
        <v>54</v>
      </c>
      <c r="H399" s="57" t="s">
        <v>55</v>
      </c>
      <c r="I399" s="57"/>
      <c r="J399" s="57"/>
      <c r="K399" s="57" t="n">
        <v>227</v>
      </c>
      <c r="L399" s="57" t="n">
        <v>6</v>
      </c>
      <c r="M399" s="57" t="n">
        <v>3</v>
      </c>
      <c r="N399" s="57"/>
      <c r="O399" s="57" t="n">
        <v>2</v>
      </c>
      <c r="P399" s="57"/>
    </row>
    <row r="400" customFormat="false" ht="12.75" hidden="false" customHeight="false" outlineLevel="0" collapsed="false">
      <c r="A400" s="57" t="n">
        <v>50</v>
      </c>
      <c r="B400" s="57" t="n">
        <v>0</v>
      </c>
      <c r="C400" s="57" t="n">
        <v>0</v>
      </c>
      <c r="D400" s="57" t="n">
        <v>1</v>
      </c>
      <c r="E400" s="57" t="n">
        <v>228</v>
      </c>
      <c r="F400" s="57" t="n">
        <f aca="false">ROUND(Source!AY392,O400)</f>
        <v>4584.12</v>
      </c>
      <c r="G400" s="57" t="s">
        <v>56</v>
      </c>
      <c r="H400" s="57" t="s">
        <v>57</v>
      </c>
      <c r="I400" s="57"/>
      <c r="J400" s="57"/>
      <c r="K400" s="57" t="n">
        <v>228</v>
      </c>
      <c r="L400" s="57" t="n">
        <v>7</v>
      </c>
      <c r="M400" s="57" t="n">
        <v>3</v>
      </c>
      <c r="N400" s="57"/>
      <c r="O400" s="57" t="n">
        <v>2</v>
      </c>
      <c r="P400" s="57"/>
    </row>
    <row r="401" customFormat="false" ht="12.75" hidden="false" customHeight="false" outlineLevel="0" collapsed="false">
      <c r="A401" s="57" t="n">
        <v>50</v>
      </c>
      <c r="B401" s="57" t="n">
        <v>0</v>
      </c>
      <c r="C401" s="57" t="n">
        <v>0</v>
      </c>
      <c r="D401" s="57" t="n">
        <v>1</v>
      </c>
      <c r="E401" s="57" t="n">
        <v>216</v>
      </c>
      <c r="F401" s="57" t="n">
        <f aca="false">ROUND(Source!AP392,O401)</f>
        <v>0</v>
      </c>
      <c r="G401" s="57" t="s">
        <v>58</v>
      </c>
      <c r="H401" s="57" t="s">
        <v>59</v>
      </c>
      <c r="I401" s="57"/>
      <c r="J401" s="57"/>
      <c r="K401" s="57" t="n">
        <v>216</v>
      </c>
      <c r="L401" s="57" t="n">
        <v>8</v>
      </c>
      <c r="M401" s="57" t="n">
        <v>3</v>
      </c>
      <c r="N401" s="57"/>
      <c r="O401" s="57" t="n">
        <v>2</v>
      </c>
      <c r="P401" s="57"/>
    </row>
    <row r="402" customFormat="false" ht="12.75" hidden="false" customHeight="false" outlineLevel="0" collapsed="false">
      <c r="A402" s="57" t="n">
        <v>50</v>
      </c>
      <c r="B402" s="57" t="n">
        <v>0</v>
      </c>
      <c r="C402" s="57" t="n">
        <v>0</v>
      </c>
      <c r="D402" s="57" t="n">
        <v>1</v>
      </c>
      <c r="E402" s="57" t="n">
        <v>223</v>
      </c>
      <c r="F402" s="57" t="n">
        <f aca="false">ROUND(Source!AQ392,O402)</f>
        <v>0</v>
      </c>
      <c r="G402" s="57" t="s">
        <v>60</v>
      </c>
      <c r="H402" s="57" t="s">
        <v>61</v>
      </c>
      <c r="I402" s="57"/>
      <c r="J402" s="57"/>
      <c r="K402" s="57" t="n">
        <v>223</v>
      </c>
      <c r="L402" s="57" t="n">
        <v>9</v>
      </c>
      <c r="M402" s="57" t="n">
        <v>3</v>
      </c>
      <c r="N402" s="57"/>
      <c r="O402" s="57" t="n">
        <v>2</v>
      </c>
      <c r="P402" s="57"/>
    </row>
    <row r="403" customFormat="false" ht="12.75" hidden="false" customHeight="false" outlineLevel="0" collapsed="false">
      <c r="A403" s="57" t="n">
        <v>50</v>
      </c>
      <c r="B403" s="57" t="n">
        <v>0</v>
      </c>
      <c r="C403" s="57" t="n">
        <v>0</v>
      </c>
      <c r="D403" s="57" t="n">
        <v>1</v>
      </c>
      <c r="E403" s="57" t="n">
        <v>229</v>
      </c>
      <c r="F403" s="57" t="n">
        <f aca="false">ROUND(Source!AZ392,O403)</f>
        <v>0</v>
      </c>
      <c r="G403" s="57" t="s">
        <v>62</v>
      </c>
      <c r="H403" s="57" t="s">
        <v>63</v>
      </c>
      <c r="I403" s="57"/>
      <c r="J403" s="57"/>
      <c r="K403" s="57" t="n">
        <v>229</v>
      </c>
      <c r="L403" s="57" t="n">
        <v>10</v>
      </c>
      <c r="M403" s="57" t="n">
        <v>3</v>
      </c>
      <c r="N403" s="57"/>
      <c r="O403" s="57" t="n">
        <v>2</v>
      </c>
      <c r="P403" s="57"/>
    </row>
    <row r="404" customFormat="false" ht="12.75" hidden="false" customHeight="false" outlineLevel="0" collapsed="false">
      <c r="A404" s="57" t="n">
        <v>50</v>
      </c>
      <c r="B404" s="57" t="n">
        <v>0</v>
      </c>
      <c r="C404" s="57" t="n">
        <v>0</v>
      </c>
      <c r="D404" s="57" t="n">
        <v>1</v>
      </c>
      <c r="E404" s="57" t="n">
        <v>203</v>
      </c>
      <c r="F404" s="57" t="n">
        <f aca="false">ROUND(Source!Q392,O404)</f>
        <v>308.06</v>
      </c>
      <c r="G404" s="57" t="s">
        <v>64</v>
      </c>
      <c r="H404" s="57" t="s">
        <v>20</v>
      </c>
      <c r="I404" s="57"/>
      <c r="J404" s="57"/>
      <c r="K404" s="57" t="n">
        <v>203</v>
      </c>
      <c r="L404" s="57" t="n">
        <v>11</v>
      </c>
      <c r="M404" s="57" t="n">
        <v>3</v>
      </c>
      <c r="N404" s="57"/>
      <c r="O404" s="57" t="n">
        <v>2</v>
      </c>
      <c r="P404" s="57"/>
    </row>
    <row r="405" customFormat="false" ht="12.75" hidden="false" customHeight="false" outlineLevel="0" collapsed="false">
      <c r="A405" s="57" t="n">
        <v>50</v>
      </c>
      <c r="B405" s="57" t="n">
        <v>0</v>
      </c>
      <c r="C405" s="57" t="n">
        <v>0</v>
      </c>
      <c r="D405" s="57" t="n">
        <v>1</v>
      </c>
      <c r="E405" s="57" t="n">
        <v>204</v>
      </c>
      <c r="F405" s="57" t="n">
        <f aca="false">ROUND(Source!R392,O405)</f>
        <v>71.7</v>
      </c>
      <c r="G405" s="57" t="s">
        <v>65</v>
      </c>
      <c r="H405" s="57" t="s">
        <v>66</v>
      </c>
      <c r="I405" s="57"/>
      <c r="J405" s="57"/>
      <c r="K405" s="57" t="n">
        <v>204</v>
      </c>
      <c r="L405" s="57" t="n">
        <v>12</v>
      </c>
      <c r="M405" s="57" t="n">
        <v>3</v>
      </c>
      <c r="N405" s="57"/>
      <c r="O405" s="57" t="n">
        <v>2</v>
      </c>
      <c r="P405" s="57"/>
    </row>
    <row r="406" customFormat="false" ht="12.75" hidden="false" customHeight="false" outlineLevel="0" collapsed="false">
      <c r="A406" s="57" t="n">
        <v>50</v>
      </c>
      <c r="B406" s="57" t="n">
        <v>0</v>
      </c>
      <c r="C406" s="57" t="n">
        <v>0</v>
      </c>
      <c r="D406" s="57" t="n">
        <v>1</v>
      </c>
      <c r="E406" s="57" t="n">
        <v>205</v>
      </c>
      <c r="F406" s="57" t="n">
        <f aca="false">ROUND(Source!S392,O406)</f>
        <v>5899.86</v>
      </c>
      <c r="G406" s="57" t="s">
        <v>67</v>
      </c>
      <c r="H406" s="57" t="s">
        <v>68</v>
      </c>
      <c r="I406" s="57"/>
      <c r="J406" s="57"/>
      <c r="K406" s="57" t="n">
        <v>205</v>
      </c>
      <c r="L406" s="57" t="n">
        <v>13</v>
      </c>
      <c r="M406" s="57" t="n">
        <v>3</v>
      </c>
      <c r="N406" s="57"/>
      <c r="O406" s="57" t="n">
        <v>2</v>
      </c>
      <c r="P406" s="57"/>
    </row>
    <row r="407" customFormat="false" ht="12.75" hidden="false" customHeight="false" outlineLevel="0" collapsed="false">
      <c r="A407" s="57" t="n">
        <v>50</v>
      </c>
      <c r="B407" s="57" t="n">
        <v>0</v>
      </c>
      <c r="C407" s="57" t="n">
        <v>0</v>
      </c>
      <c r="D407" s="57" t="n">
        <v>1</v>
      </c>
      <c r="E407" s="57" t="n">
        <v>214</v>
      </c>
      <c r="F407" s="57" t="n">
        <f aca="false">ROUND(Source!AS392,O407)</f>
        <v>19012.51</v>
      </c>
      <c r="G407" s="57" t="s">
        <v>69</v>
      </c>
      <c r="H407" s="57" t="s">
        <v>70</v>
      </c>
      <c r="I407" s="57"/>
      <c r="J407" s="57"/>
      <c r="K407" s="57" t="n">
        <v>214</v>
      </c>
      <c r="L407" s="57" t="n">
        <v>14</v>
      </c>
      <c r="M407" s="57" t="n">
        <v>3</v>
      </c>
      <c r="N407" s="57"/>
      <c r="O407" s="57" t="n">
        <v>2</v>
      </c>
      <c r="P407" s="57"/>
    </row>
    <row r="408" customFormat="false" ht="12.75" hidden="false" customHeight="false" outlineLevel="0" collapsed="false">
      <c r="A408" s="57" t="n">
        <v>50</v>
      </c>
      <c r="B408" s="57" t="n">
        <v>0</v>
      </c>
      <c r="C408" s="57" t="n">
        <v>0</v>
      </c>
      <c r="D408" s="57" t="n">
        <v>1</v>
      </c>
      <c r="E408" s="57" t="n">
        <v>215</v>
      </c>
      <c r="F408" s="57" t="n">
        <f aca="false">ROUND(Source!AT392,O408)</f>
        <v>0</v>
      </c>
      <c r="G408" s="57" t="s">
        <v>71</v>
      </c>
      <c r="H408" s="57" t="s">
        <v>72</v>
      </c>
      <c r="I408" s="57"/>
      <c r="J408" s="57"/>
      <c r="K408" s="57" t="n">
        <v>215</v>
      </c>
      <c r="L408" s="57" t="n">
        <v>15</v>
      </c>
      <c r="M408" s="57" t="n">
        <v>3</v>
      </c>
      <c r="N408" s="57"/>
      <c r="O408" s="57" t="n">
        <v>2</v>
      </c>
      <c r="P408" s="57"/>
    </row>
    <row r="409" customFormat="false" ht="12.75" hidden="false" customHeight="false" outlineLevel="0" collapsed="false">
      <c r="A409" s="57" t="n">
        <v>50</v>
      </c>
      <c r="B409" s="57" t="n">
        <v>0</v>
      </c>
      <c r="C409" s="57" t="n">
        <v>0</v>
      </c>
      <c r="D409" s="57" t="n">
        <v>1</v>
      </c>
      <c r="E409" s="57" t="n">
        <v>217</v>
      </c>
      <c r="F409" s="57" t="n">
        <f aca="false">ROUND(Source!AU392,O409)</f>
        <v>0</v>
      </c>
      <c r="G409" s="57" t="s">
        <v>73</v>
      </c>
      <c r="H409" s="57" t="s">
        <v>74</v>
      </c>
      <c r="I409" s="57"/>
      <c r="J409" s="57"/>
      <c r="K409" s="57" t="n">
        <v>217</v>
      </c>
      <c r="L409" s="57" t="n">
        <v>16</v>
      </c>
      <c r="M409" s="57" t="n">
        <v>3</v>
      </c>
      <c r="N409" s="57"/>
      <c r="O409" s="57" t="n">
        <v>2</v>
      </c>
      <c r="P409" s="57"/>
    </row>
    <row r="410" customFormat="false" ht="12.75" hidden="false" customHeight="false" outlineLevel="0" collapsed="false">
      <c r="A410" s="57" t="n">
        <v>50</v>
      </c>
      <c r="B410" s="57" t="n">
        <v>0</v>
      </c>
      <c r="C410" s="57" t="n">
        <v>0</v>
      </c>
      <c r="D410" s="57" t="n">
        <v>1</v>
      </c>
      <c r="E410" s="57" t="n">
        <v>206</v>
      </c>
      <c r="F410" s="57" t="n">
        <f aca="false">ROUND(Source!T392,O410)</f>
        <v>0</v>
      </c>
      <c r="G410" s="57" t="s">
        <v>75</v>
      </c>
      <c r="H410" s="57" t="s">
        <v>76</v>
      </c>
      <c r="I410" s="57"/>
      <c r="J410" s="57"/>
      <c r="K410" s="57" t="n">
        <v>206</v>
      </c>
      <c r="L410" s="57" t="n">
        <v>17</v>
      </c>
      <c r="M410" s="57" t="n">
        <v>3</v>
      </c>
      <c r="N410" s="57"/>
      <c r="O410" s="57" t="n">
        <v>2</v>
      </c>
      <c r="P410" s="57"/>
    </row>
    <row r="411" customFormat="false" ht="12.75" hidden="false" customHeight="false" outlineLevel="0" collapsed="false">
      <c r="A411" s="57" t="n">
        <v>50</v>
      </c>
      <c r="B411" s="57" t="n">
        <v>0</v>
      </c>
      <c r="C411" s="57" t="n">
        <v>0</v>
      </c>
      <c r="D411" s="57" t="n">
        <v>1</v>
      </c>
      <c r="E411" s="57" t="n">
        <v>207</v>
      </c>
      <c r="F411" s="57" t="n">
        <f aca="false">Source!U392</f>
        <v>96.281559</v>
      </c>
      <c r="G411" s="57" t="s">
        <v>77</v>
      </c>
      <c r="H411" s="57" t="s">
        <v>78</v>
      </c>
      <c r="I411" s="57"/>
      <c r="J411" s="57"/>
      <c r="K411" s="57" t="n">
        <v>207</v>
      </c>
      <c r="L411" s="57" t="n">
        <v>18</v>
      </c>
      <c r="M411" s="57" t="n">
        <v>3</v>
      </c>
      <c r="N411" s="57"/>
      <c r="O411" s="57" t="n">
        <v>-1</v>
      </c>
      <c r="P411" s="57"/>
    </row>
    <row r="412" customFormat="false" ht="12.75" hidden="false" customHeight="false" outlineLevel="0" collapsed="false">
      <c r="A412" s="57" t="n">
        <v>50</v>
      </c>
      <c r="B412" s="57" t="n">
        <v>0</v>
      </c>
      <c r="C412" s="57" t="n">
        <v>0</v>
      </c>
      <c r="D412" s="57" t="n">
        <v>1</v>
      </c>
      <c r="E412" s="57" t="n">
        <v>208</v>
      </c>
      <c r="F412" s="57" t="n">
        <f aca="false">Source!V392</f>
        <v>0.935055</v>
      </c>
      <c r="G412" s="57" t="s">
        <v>79</v>
      </c>
      <c r="H412" s="57" t="s">
        <v>80</v>
      </c>
      <c r="I412" s="57"/>
      <c r="J412" s="57"/>
      <c r="K412" s="57" t="n">
        <v>208</v>
      </c>
      <c r="L412" s="57" t="n">
        <v>19</v>
      </c>
      <c r="M412" s="57" t="n">
        <v>3</v>
      </c>
      <c r="N412" s="57"/>
      <c r="O412" s="57" t="n">
        <v>-1</v>
      </c>
      <c r="P412" s="57"/>
    </row>
    <row r="413" customFormat="false" ht="12.75" hidden="false" customHeight="false" outlineLevel="0" collapsed="false">
      <c r="A413" s="57" t="n">
        <v>50</v>
      </c>
      <c r="B413" s="57" t="n">
        <v>0</v>
      </c>
      <c r="C413" s="57" t="n">
        <v>0</v>
      </c>
      <c r="D413" s="57" t="n">
        <v>1</v>
      </c>
      <c r="E413" s="57" t="n">
        <v>209</v>
      </c>
      <c r="F413" s="57" t="n">
        <f aca="false">ROUND(Source!W392,O413)</f>
        <v>0.14</v>
      </c>
      <c r="G413" s="57" t="s">
        <v>81</v>
      </c>
      <c r="H413" s="57" t="s">
        <v>82</v>
      </c>
      <c r="I413" s="57"/>
      <c r="J413" s="57"/>
      <c r="K413" s="57" t="n">
        <v>209</v>
      </c>
      <c r="L413" s="57" t="n">
        <v>20</v>
      </c>
      <c r="M413" s="57" t="n">
        <v>3</v>
      </c>
      <c r="N413" s="57"/>
      <c r="O413" s="57" t="n">
        <v>2</v>
      </c>
      <c r="P413" s="57"/>
    </row>
    <row r="414" customFormat="false" ht="12.75" hidden="false" customHeight="false" outlineLevel="0" collapsed="false">
      <c r="A414" s="57" t="n">
        <v>50</v>
      </c>
      <c r="B414" s="57" t="n">
        <v>0</v>
      </c>
      <c r="C414" s="57" t="n">
        <v>0</v>
      </c>
      <c r="D414" s="57" t="n">
        <v>1</v>
      </c>
      <c r="E414" s="57" t="n">
        <v>210</v>
      </c>
      <c r="F414" s="57" t="n">
        <f aca="false">ROUND(Source!X392,O414)</f>
        <v>5310.94</v>
      </c>
      <c r="G414" s="57" t="s">
        <v>83</v>
      </c>
      <c r="H414" s="57" t="s">
        <v>84</v>
      </c>
      <c r="I414" s="57"/>
      <c r="J414" s="57"/>
      <c r="K414" s="57" t="n">
        <v>210</v>
      </c>
      <c r="L414" s="57" t="n">
        <v>21</v>
      </c>
      <c r="M414" s="57" t="n">
        <v>3</v>
      </c>
      <c r="N414" s="57"/>
      <c r="O414" s="57" t="n">
        <v>2</v>
      </c>
      <c r="P414" s="57"/>
    </row>
    <row r="415" customFormat="false" ht="12.75" hidden="false" customHeight="false" outlineLevel="0" collapsed="false">
      <c r="A415" s="57" t="n">
        <v>50</v>
      </c>
      <c r="B415" s="57" t="n">
        <v>0</v>
      </c>
      <c r="C415" s="57" t="n">
        <v>0</v>
      </c>
      <c r="D415" s="57" t="n">
        <v>1</v>
      </c>
      <c r="E415" s="57" t="n">
        <v>211</v>
      </c>
      <c r="F415" s="57" t="n">
        <f aca="false">ROUND(Source!Y392,O415)</f>
        <v>2909.53</v>
      </c>
      <c r="G415" s="57" t="s">
        <v>85</v>
      </c>
      <c r="H415" s="57" t="s">
        <v>86</v>
      </c>
      <c r="I415" s="57"/>
      <c r="J415" s="57"/>
      <c r="K415" s="57" t="n">
        <v>211</v>
      </c>
      <c r="L415" s="57" t="n">
        <v>22</v>
      </c>
      <c r="M415" s="57" t="n">
        <v>3</v>
      </c>
      <c r="N415" s="57"/>
      <c r="O415" s="57" t="n">
        <v>2</v>
      </c>
      <c r="P415" s="57"/>
    </row>
    <row r="416" customFormat="false" ht="12.75" hidden="false" customHeight="false" outlineLevel="0" collapsed="false">
      <c r="A416" s="57" t="n">
        <v>50</v>
      </c>
      <c r="B416" s="57" t="n">
        <v>0</v>
      </c>
      <c r="C416" s="57" t="n">
        <v>0</v>
      </c>
      <c r="D416" s="57" t="n">
        <v>1</v>
      </c>
      <c r="E416" s="57" t="n">
        <v>224</v>
      </c>
      <c r="F416" s="57" t="n">
        <f aca="false">ROUND(Source!AR392,O416)</f>
        <v>19012.51</v>
      </c>
      <c r="G416" s="57" t="s">
        <v>87</v>
      </c>
      <c r="H416" s="57" t="s">
        <v>88</v>
      </c>
      <c r="I416" s="57"/>
      <c r="J416" s="57"/>
      <c r="K416" s="57" t="n">
        <v>224</v>
      </c>
      <c r="L416" s="57" t="n">
        <v>23</v>
      </c>
      <c r="M416" s="57" t="n">
        <v>3</v>
      </c>
      <c r="N416" s="57"/>
      <c r="O416" s="57" t="n">
        <v>2</v>
      </c>
      <c r="P416" s="57"/>
    </row>
    <row r="418" customFormat="false" ht="12.75" hidden="false" customHeight="false" outlineLevel="0" collapsed="false">
      <c r="A418" s="54" t="n">
        <v>4</v>
      </c>
      <c r="B418" s="54" t="n">
        <v>1</v>
      </c>
      <c r="C418" s="54"/>
      <c r="D418" s="54" t="n">
        <f aca="false">ROW(A429)</f>
        <v>429</v>
      </c>
      <c r="E418" s="54"/>
      <c r="F418" s="54" t="s">
        <v>42</v>
      </c>
      <c r="G418" s="54" t="s">
        <v>125</v>
      </c>
      <c r="H418" s="54"/>
      <c r="I418" s="54" t="n">
        <v>0</v>
      </c>
      <c r="J418" s="54"/>
      <c r="K418" s="54" t="n">
        <v>0</v>
      </c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 t="n">
        <v>0</v>
      </c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 t="n">
        <v>0</v>
      </c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 t="n">
        <v>0</v>
      </c>
    </row>
    <row r="420" customFormat="false" ht="12.75" hidden="false" customHeight="false" outlineLevel="0" collapsed="false">
      <c r="A420" s="55" t="n">
        <v>52</v>
      </c>
      <c r="B420" s="55" t="n">
        <f aca="false">B429</f>
        <v>1</v>
      </c>
      <c r="C420" s="55" t="n">
        <f aca="false">C429</f>
        <v>4</v>
      </c>
      <c r="D420" s="55" t="n">
        <f aca="false">D429</f>
        <v>418</v>
      </c>
      <c r="E420" s="55" t="n">
        <f aca="false">E429</f>
        <v>0</v>
      </c>
      <c r="F420" s="55" t="str">
        <f aca="false">F429</f>
        <v>Новый раздел</v>
      </c>
      <c r="G420" s="55" t="str">
        <f aca="false">G429</f>
        <v>Полы</v>
      </c>
      <c r="H420" s="55"/>
      <c r="I420" s="55"/>
      <c r="J420" s="55"/>
      <c r="K420" s="55"/>
      <c r="L420" s="55"/>
      <c r="M420" s="55"/>
      <c r="N420" s="55"/>
      <c r="O420" s="55" t="n">
        <f aca="false">O429</f>
        <v>5689.57</v>
      </c>
      <c r="P420" s="55" t="n">
        <f aca="false">P429</f>
        <v>4353.84</v>
      </c>
      <c r="Q420" s="55" t="n">
        <f aca="false">Q429</f>
        <v>409.74</v>
      </c>
      <c r="R420" s="55" t="n">
        <f aca="false">R429</f>
        <v>57.2</v>
      </c>
      <c r="S420" s="55" t="n">
        <f aca="false">S429</f>
        <v>925.99</v>
      </c>
      <c r="T420" s="55" t="n">
        <f aca="false">T429</f>
        <v>0</v>
      </c>
      <c r="U420" s="55" t="n">
        <f aca="false">U429</f>
        <v>15.477585</v>
      </c>
      <c r="V420" s="55" t="n">
        <f aca="false">V429</f>
        <v>0.773625</v>
      </c>
      <c r="W420" s="55" t="n">
        <f aca="false">W429</f>
        <v>0</v>
      </c>
      <c r="X420" s="55" t="n">
        <f aca="false">X429</f>
        <v>1104.94</v>
      </c>
      <c r="Y420" s="55" t="n">
        <f aca="false">Y429</f>
        <v>637.1</v>
      </c>
      <c r="Z420" s="55" t="n">
        <f aca="false">Z429</f>
        <v>0</v>
      </c>
      <c r="AA420" s="55" t="n">
        <f aca="false">AA429</f>
        <v>0</v>
      </c>
      <c r="AB420" s="55" t="n">
        <f aca="false">AB429</f>
        <v>5689.57</v>
      </c>
      <c r="AC420" s="55" t="n">
        <f aca="false">AC429</f>
        <v>4353.84</v>
      </c>
      <c r="AD420" s="55" t="n">
        <f aca="false">AD429</f>
        <v>409.74</v>
      </c>
      <c r="AE420" s="55" t="n">
        <f aca="false">AE429</f>
        <v>57.2</v>
      </c>
      <c r="AF420" s="55" t="n">
        <f aca="false">AF429</f>
        <v>925.99</v>
      </c>
      <c r="AG420" s="55" t="n">
        <f aca="false">AG429</f>
        <v>0</v>
      </c>
      <c r="AH420" s="55" t="n">
        <f aca="false">AH429</f>
        <v>15.477585</v>
      </c>
      <c r="AI420" s="55" t="n">
        <f aca="false">AI429</f>
        <v>0.773625</v>
      </c>
      <c r="AJ420" s="55" t="n">
        <f aca="false">AJ429</f>
        <v>0</v>
      </c>
      <c r="AK420" s="55" t="n">
        <f aca="false">AK429</f>
        <v>1104.94</v>
      </c>
      <c r="AL420" s="55" t="n">
        <f aca="false">AL429</f>
        <v>637.1</v>
      </c>
      <c r="AM420" s="55" t="n">
        <f aca="false">AM429</f>
        <v>0</v>
      </c>
      <c r="AN420" s="55" t="n">
        <f aca="false">AN429</f>
        <v>0</v>
      </c>
      <c r="AO420" s="55" t="n">
        <f aca="false">AO429</f>
        <v>0</v>
      </c>
      <c r="AP420" s="55" t="n">
        <f aca="false">AP429</f>
        <v>0</v>
      </c>
      <c r="AQ420" s="55" t="n">
        <f aca="false">AQ429</f>
        <v>0</v>
      </c>
      <c r="AR420" s="55" t="n">
        <f aca="false">AR429</f>
        <v>7431.61</v>
      </c>
      <c r="AS420" s="55" t="n">
        <f aca="false">AS429</f>
        <v>4310.41</v>
      </c>
      <c r="AT420" s="55" t="n">
        <f aca="false">AT429</f>
        <v>0</v>
      </c>
      <c r="AU420" s="55" t="n">
        <f aca="false">AU429</f>
        <v>3121.2</v>
      </c>
      <c r="AV420" s="55" t="n">
        <f aca="false">AV429</f>
        <v>4353.84</v>
      </c>
      <c r="AW420" s="55" t="n">
        <f aca="false">AW429</f>
        <v>4353.84</v>
      </c>
      <c r="AX420" s="55" t="n">
        <f aca="false">AX429</f>
        <v>0</v>
      </c>
      <c r="AY420" s="55" t="n">
        <f aca="false">AY429</f>
        <v>4353.84</v>
      </c>
      <c r="AZ420" s="55" t="n">
        <f aca="false">AZ429</f>
        <v>0</v>
      </c>
      <c r="BA420" s="55" t="n">
        <f aca="false">BA429</f>
        <v>0</v>
      </c>
      <c r="BB420" s="55" t="n">
        <f aca="false">BB429</f>
        <v>0</v>
      </c>
      <c r="BC420" s="55" t="n">
        <f aca="false">BC429</f>
        <v>0</v>
      </c>
      <c r="BD420" s="55" t="n">
        <f aca="false">BD429</f>
        <v>0</v>
      </c>
      <c r="BE420" s="55" t="n">
        <f aca="false">BE429</f>
        <v>7431.61</v>
      </c>
      <c r="BF420" s="55" t="n">
        <f aca="false">BF429</f>
        <v>4310.41</v>
      </c>
      <c r="BG420" s="55" t="n">
        <f aca="false">BG429</f>
        <v>0</v>
      </c>
      <c r="BH420" s="55" t="n">
        <f aca="false">BH429</f>
        <v>3121.2</v>
      </c>
      <c r="BI420" s="55" t="n">
        <f aca="false">BI429</f>
        <v>4353.84</v>
      </c>
      <c r="BJ420" s="55" t="n">
        <f aca="false">BJ429</f>
        <v>4353.84</v>
      </c>
      <c r="BK420" s="55" t="n">
        <f aca="false">BK429</f>
        <v>0</v>
      </c>
      <c r="BL420" s="55" t="n">
        <f aca="false">BL429</f>
        <v>4353.84</v>
      </c>
      <c r="BM420" s="55" t="n">
        <f aca="false">BM429</f>
        <v>0</v>
      </c>
      <c r="BN420" s="55" t="n">
        <f aca="false">BN429</f>
        <v>0</v>
      </c>
      <c r="BO420" s="56" t="n">
        <f aca="false">BO429</f>
        <v>0</v>
      </c>
      <c r="BP420" s="56" t="n">
        <f aca="false">BP429</f>
        <v>0</v>
      </c>
      <c r="BQ420" s="56" t="n">
        <f aca="false">BQ429</f>
        <v>0</v>
      </c>
      <c r="BR420" s="56" t="n">
        <f aca="false">BR429</f>
        <v>0</v>
      </c>
      <c r="BS420" s="56" t="n">
        <f aca="false">BS429</f>
        <v>0</v>
      </c>
      <c r="BT420" s="56" t="n">
        <f aca="false">BT429</f>
        <v>0</v>
      </c>
      <c r="BU420" s="56" t="n">
        <f aca="false">BU429</f>
        <v>0</v>
      </c>
      <c r="BV420" s="56" t="n">
        <f aca="false">BV429</f>
        <v>0</v>
      </c>
      <c r="BW420" s="56" t="n">
        <f aca="false">BW429</f>
        <v>0</v>
      </c>
      <c r="BX420" s="56" t="n">
        <f aca="false">BX429</f>
        <v>0</v>
      </c>
      <c r="BY420" s="56" t="n">
        <f aca="false">BY429</f>
        <v>0</v>
      </c>
      <c r="BZ420" s="56" t="n">
        <f aca="false">BZ429</f>
        <v>0</v>
      </c>
      <c r="CA420" s="56" t="n">
        <f aca="false">CA429</f>
        <v>0</v>
      </c>
      <c r="CB420" s="56" t="n">
        <f aca="false">CB429</f>
        <v>0</v>
      </c>
      <c r="CC420" s="56" t="n">
        <f aca="false">CC429</f>
        <v>0</v>
      </c>
      <c r="CD420" s="56" t="n">
        <f aca="false">CD429</f>
        <v>0</v>
      </c>
      <c r="CE420" s="56" t="n">
        <f aca="false">CE429</f>
        <v>0</v>
      </c>
      <c r="CF420" s="56" t="n">
        <f aca="false">CF429</f>
        <v>0</v>
      </c>
      <c r="CG420" s="56" t="n">
        <f aca="false">CG429</f>
        <v>0</v>
      </c>
      <c r="CH420" s="56" t="n">
        <f aca="false">CH429</f>
        <v>0</v>
      </c>
      <c r="CI420" s="56" t="n">
        <f aca="false">CI429</f>
        <v>0</v>
      </c>
      <c r="CJ420" s="56" t="n">
        <f aca="false">CJ429</f>
        <v>0</v>
      </c>
      <c r="CK420" s="56" t="n">
        <f aca="false">CK429</f>
        <v>0</v>
      </c>
      <c r="CL420" s="56" t="n">
        <f aca="false">CL429</f>
        <v>0</v>
      </c>
      <c r="CM420" s="56" t="n">
        <f aca="false">CM429</f>
        <v>0</v>
      </c>
      <c r="CN420" s="56" t="n">
        <f aca="false">CN429</f>
        <v>0</v>
      </c>
      <c r="CO420" s="56" t="n">
        <f aca="false">CO429</f>
        <v>0</v>
      </c>
      <c r="CP420" s="56" t="n">
        <f aca="false">CP429</f>
        <v>0</v>
      </c>
      <c r="CQ420" s="56" t="n">
        <f aca="false">CQ429</f>
        <v>0</v>
      </c>
      <c r="CR420" s="56" t="n">
        <f aca="false">CR429</f>
        <v>0</v>
      </c>
      <c r="CS420" s="56" t="n">
        <f aca="false">CS429</f>
        <v>0</v>
      </c>
      <c r="CT420" s="56" t="n">
        <f aca="false">CT429</f>
        <v>0</v>
      </c>
      <c r="CU420" s="56" t="n">
        <f aca="false">CU429</f>
        <v>0</v>
      </c>
      <c r="CV420" s="56" t="n">
        <f aca="false">CV429</f>
        <v>0</v>
      </c>
      <c r="CW420" s="56" t="n">
        <f aca="false">CW429</f>
        <v>0</v>
      </c>
      <c r="CX420" s="56" t="n">
        <f aca="false">CX429</f>
        <v>0</v>
      </c>
      <c r="CY420" s="56" t="n">
        <f aca="false">CY429</f>
        <v>0</v>
      </c>
      <c r="CZ420" s="56" t="n">
        <f aca="false">CZ429</f>
        <v>0</v>
      </c>
      <c r="DA420" s="56" t="n">
        <f aca="false">DA429</f>
        <v>0</v>
      </c>
      <c r="DB420" s="56" t="n">
        <f aca="false">DB429</f>
        <v>0</v>
      </c>
      <c r="DC420" s="56" t="n">
        <f aca="false">DC429</f>
        <v>0</v>
      </c>
      <c r="DD420" s="56" t="n">
        <f aca="false">DD429</f>
        <v>0</v>
      </c>
      <c r="DE420" s="56" t="n">
        <f aca="false">DE429</f>
        <v>0</v>
      </c>
      <c r="DF420" s="56" t="n">
        <f aca="false">DF429</f>
        <v>0</v>
      </c>
      <c r="DG420" s="56" t="n">
        <f aca="false">DG429</f>
        <v>0</v>
      </c>
      <c r="DH420" s="56" t="n">
        <f aca="false">DH429</f>
        <v>0</v>
      </c>
      <c r="DI420" s="56" t="n">
        <f aca="false">DI429</f>
        <v>0</v>
      </c>
      <c r="DJ420" s="56" t="n">
        <f aca="false">DJ429</f>
        <v>0</v>
      </c>
      <c r="DK420" s="56" t="n">
        <f aca="false">DK429</f>
        <v>0</v>
      </c>
      <c r="DL420" s="56" t="n">
        <f aca="false">DL429</f>
        <v>0</v>
      </c>
      <c r="DM420" s="56" t="n">
        <f aca="false">DM429</f>
        <v>0</v>
      </c>
      <c r="DN420" s="56" t="n">
        <f aca="false">DN429</f>
        <v>0</v>
      </c>
    </row>
    <row r="422" customFormat="false" ht="12.75" hidden="false" customHeight="false" outlineLevel="0" collapsed="false">
      <c r="A422" s="0" t="n">
        <v>17</v>
      </c>
      <c r="B422" s="0" t="n">
        <v>1</v>
      </c>
      <c r="C422" s="0" t="n">
        <f aca="false">ROW(SmtRes!A281)</f>
        <v>281</v>
      </c>
      <c r="D422" s="0" t="n">
        <f aca="false">ROW(EtalonRes!A281)</f>
        <v>281</v>
      </c>
      <c r="E422" s="0" t="s">
        <v>90</v>
      </c>
      <c r="F422" s="0" t="s">
        <v>126</v>
      </c>
      <c r="G422" s="0" t="s">
        <v>127</v>
      </c>
      <c r="H422" s="0" t="s">
        <v>128</v>
      </c>
      <c r="I422" s="0" t="n">
        <v>0.03</v>
      </c>
      <c r="J422" s="0" t="n">
        <v>0</v>
      </c>
      <c r="O422" s="0" t="n">
        <f aca="false">ROUND(CP422,2)</f>
        <v>581.21</v>
      </c>
      <c r="P422" s="0" t="n">
        <f aca="false">ROUND(CQ422*I422,2)</f>
        <v>0</v>
      </c>
      <c r="Q422" s="0" t="n">
        <f aca="false">ROUND(CR422*I422,2)</f>
        <v>383.72</v>
      </c>
      <c r="R422" s="0" t="n">
        <f aca="false">ROUND(CS422*I422,2)</f>
        <v>45.25</v>
      </c>
      <c r="S422" s="0" t="n">
        <f aca="false">ROUND(CT422*I422,2)</f>
        <v>197.49</v>
      </c>
      <c r="T422" s="0" t="n">
        <f aca="false">ROUND(CU422*I422,2)</f>
        <v>0</v>
      </c>
      <c r="U422" s="0" t="n">
        <f aca="false">CV422*I422</f>
        <v>3.336</v>
      </c>
      <c r="V422" s="0" t="n">
        <f aca="false">CW422*I422</f>
        <v>0.63</v>
      </c>
      <c r="W422" s="0" t="n">
        <f aca="false">ROUND(CX422*I422,2)</f>
        <v>0</v>
      </c>
      <c r="X422" s="0" t="n">
        <f aca="false">ROUND(CY422,2)</f>
        <v>194.19</v>
      </c>
      <c r="Y422" s="0" t="n">
        <f aca="false">ROUND(CZ422,2)</f>
        <v>165.06</v>
      </c>
      <c r="AA422" s="0" t="n">
        <v>144671280</v>
      </c>
      <c r="AB422" s="0" t="n">
        <f aca="false">ROUND((AC422+AD422+AF422),6)</f>
        <v>2791.56</v>
      </c>
      <c r="AC422" s="0" t="n">
        <f aca="false">ROUND((ES422),6)</f>
        <v>0</v>
      </c>
      <c r="AD422" s="0" t="n">
        <f aca="false">ROUND((((ET422)-(EU422))+AE422),6)</f>
        <v>1843.02</v>
      </c>
      <c r="AE422" s="0" t="n">
        <f aca="false">ROUND((EU422),6)</f>
        <v>217.35</v>
      </c>
      <c r="AF422" s="0" t="n">
        <f aca="false">ROUND((EV422),6)</f>
        <v>948.54</v>
      </c>
      <c r="AG422" s="0" t="n">
        <f aca="false">ROUND((AP422),6)</f>
        <v>0</v>
      </c>
      <c r="AH422" s="0" t="n">
        <f aca="false">(EW422)</f>
        <v>111.2</v>
      </c>
      <c r="AI422" s="0" t="n">
        <f aca="false">(EX422)</f>
        <v>21</v>
      </c>
      <c r="AJ422" s="0" t="n">
        <f aca="false">ROUND((AS422),6)</f>
        <v>0</v>
      </c>
      <c r="AK422" s="0" t="n">
        <v>2791.56</v>
      </c>
      <c r="AL422" s="0" t="n">
        <v>0</v>
      </c>
      <c r="AM422" s="0" t="n">
        <v>1843.02</v>
      </c>
      <c r="AN422" s="0" t="n">
        <v>217.35</v>
      </c>
      <c r="AO422" s="0" t="n">
        <v>948.54</v>
      </c>
      <c r="AP422" s="0" t="n">
        <v>0</v>
      </c>
      <c r="AQ422" s="0" t="n">
        <v>111.2</v>
      </c>
      <c r="AR422" s="0" t="n">
        <v>21</v>
      </c>
      <c r="AS422" s="0" t="n">
        <v>0</v>
      </c>
      <c r="AT422" s="0" t="n">
        <v>80</v>
      </c>
      <c r="AU422" s="0" t="n">
        <v>68</v>
      </c>
      <c r="AV422" s="0" t="n">
        <v>1</v>
      </c>
      <c r="AW422" s="0" t="n">
        <v>1</v>
      </c>
      <c r="AZ422" s="0" t="n">
        <v>1</v>
      </c>
      <c r="BA422" s="0" t="n">
        <v>6.94</v>
      </c>
      <c r="BB422" s="0" t="n">
        <v>6.94</v>
      </c>
      <c r="BC422" s="0" t="n">
        <v>6.94</v>
      </c>
      <c r="BH422" s="0" t="n">
        <v>0</v>
      </c>
      <c r="BI422" s="0" t="n">
        <v>1</v>
      </c>
      <c r="BJ422" s="0" t="s">
        <v>129</v>
      </c>
      <c r="BM422" s="0" t="n">
        <v>57001</v>
      </c>
      <c r="BN422" s="0" t="n">
        <v>0</v>
      </c>
      <c r="BP422" s="0" t="n">
        <v>0</v>
      </c>
      <c r="BQ422" s="0" t="n">
        <v>12</v>
      </c>
      <c r="BR422" s="0" t="n">
        <v>0</v>
      </c>
      <c r="BS422" s="0" t="n">
        <v>6.94</v>
      </c>
      <c r="BT422" s="0" t="n">
        <v>1</v>
      </c>
      <c r="BU422" s="0" t="n">
        <v>1</v>
      </c>
      <c r="BV422" s="0" t="n">
        <v>1</v>
      </c>
      <c r="BW422" s="0" t="n">
        <v>1</v>
      </c>
      <c r="BX422" s="0" t="n">
        <v>1</v>
      </c>
      <c r="BZ422" s="0" t="n">
        <v>80</v>
      </c>
      <c r="CA422" s="0" t="n">
        <v>68</v>
      </c>
      <c r="CF422" s="0" t="n">
        <v>0</v>
      </c>
      <c r="CG422" s="0" t="n">
        <v>0</v>
      </c>
      <c r="CM422" s="0" t="n">
        <v>0</v>
      </c>
      <c r="CO422" s="0" t="n">
        <v>0</v>
      </c>
      <c r="CP422" s="0" t="n">
        <f aca="false">(P422+Q422+S422)</f>
        <v>581.21</v>
      </c>
      <c r="CQ422" s="0" t="n">
        <f aca="false">AC422*BC422</f>
        <v>0</v>
      </c>
      <c r="CR422" s="0" t="n">
        <f aca="false">AD422*BB422</f>
        <v>12790.5588</v>
      </c>
      <c r="CS422" s="0" t="n">
        <f aca="false">AE422*BS422</f>
        <v>1508.409</v>
      </c>
      <c r="CT422" s="0" t="n">
        <f aca="false">AF422*BA422</f>
        <v>6582.8676</v>
      </c>
      <c r="CU422" s="0" t="n">
        <f aca="false">AG422</f>
        <v>0</v>
      </c>
      <c r="CV422" s="0" t="n">
        <f aca="false">AH422</f>
        <v>111.2</v>
      </c>
      <c r="CW422" s="0" t="n">
        <f aca="false">AI422</f>
        <v>21</v>
      </c>
      <c r="CX422" s="0" t="n">
        <f aca="false">AJ422</f>
        <v>0</v>
      </c>
      <c r="CY422" s="0" t="n">
        <f aca="false">((S422+R422)*(ROUND((FX422*IF(0,(IF(0,0.94,0.85)*IF(0,0.85,1)),1)),IF(0,0,2))/100))</f>
        <v>194.192</v>
      </c>
      <c r="CZ422" s="0" t="n">
        <f aca="false">((S422+R422)*(ROUND((FY422*IF(0,0.8,1)),IF(0,0,2))/100))</f>
        <v>165.0632</v>
      </c>
      <c r="DN422" s="0" t="n">
        <v>0</v>
      </c>
      <c r="DO422" s="0" t="n">
        <v>0</v>
      </c>
      <c r="DP422" s="0" t="n">
        <v>1</v>
      </c>
      <c r="DQ422" s="0" t="n">
        <v>1</v>
      </c>
      <c r="DU422" s="0" t="n">
        <v>1013</v>
      </c>
      <c r="DV422" s="0" t="s">
        <v>128</v>
      </c>
      <c r="DW422" s="0" t="s">
        <v>128</v>
      </c>
      <c r="DX422" s="0" t="n">
        <v>1</v>
      </c>
      <c r="EE422" s="0" t="n">
        <v>116355253</v>
      </c>
      <c r="EF422" s="0" t="n">
        <v>12</v>
      </c>
      <c r="EG422" s="0" t="s">
        <v>95</v>
      </c>
      <c r="EH422" s="0" t="n">
        <v>0</v>
      </c>
      <c r="EJ422" s="0" t="n">
        <v>1</v>
      </c>
      <c r="EK422" s="0" t="n">
        <v>57001</v>
      </c>
      <c r="EL422" s="0" t="s">
        <v>125</v>
      </c>
      <c r="EM422" s="0" t="s">
        <v>130</v>
      </c>
      <c r="EQ422" s="0" t="n">
        <v>0</v>
      </c>
      <c r="ER422" s="0" t="n">
        <v>2791.56</v>
      </c>
      <c r="ES422" s="0" t="n">
        <v>0</v>
      </c>
      <c r="ET422" s="0" t="n">
        <v>1843.02</v>
      </c>
      <c r="EU422" s="0" t="n">
        <v>217.35</v>
      </c>
      <c r="EV422" s="0" t="n">
        <v>948.54</v>
      </c>
      <c r="EW422" s="0" t="n">
        <v>111.2</v>
      </c>
      <c r="EX422" s="0" t="n">
        <v>21</v>
      </c>
      <c r="EY422" s="0" t="n">
        <v>0</v>
      </c>
      <c r="FQ422" s="0" t="n">
        <v>0</v>
      </c>
      <c r="FR422" s="0" t="n">
        <f aca="false">ROUND(IF(AND(BH422=3,BI422=3),P422,0),2)</f>
        <v>0</v>
      </c>
      <c r="FS422" s="0" t="n">
        <v>0</v>
      </c>
      <c r="FX422" s="0" t="n">
        <v>80</v>
      </c>
      <c r="FY422" s="0" t="n">
        <v>68</v>
      </c>
      <c r="GF422" s="0" t="n">
        <v>219881888</v>
      </c>
      <c r="GG422" s="0" t="n">
        <v>2</v>
      </c>
      <c r="GH422" s="0" t="n">
        <v>1</v>
      </c>
      <c r="GI422" s="0" t="n">
        <v>3</v>
      </c>
      <c r="GJ422" s="0" t="n">
        <v>0</v>
      </c>
      <c r="GK422" s="0" t="n">
        <f aca="false">ROUND(R422*(R12)/100,2)</f>
        <v>0</v>
      </c>
      <c r="GL422" s="0" t="n">
        <f aca="false">ROUND(IF(AND(BH422=3,BI422=3,FS422&lt;&gt;0),P422,0),2)</f>
        <v>0</v>
      </c>
      <c r="GM422" s="0" t="n">
        <f aca="false">O422+X422+Y422</f>
        <v>940.46</v>
      </c>
      <c r="GN422" s="0" t="n">
        <f aca="false">ROUND(IF(OR(BI422=0,BI422=1),O422+X422+Y422,0),2)</f>
        <v>940.46</v>
      </c>
      <c r="GO422" s="0" t="n">
        <f aca="false">ROUND(IF(BI422=2,O422+X422+Y422,0),2)</f>
        <v>0</v>
      </c>
      <c r="GP422" s="0" t="n">
        <f aca="false">ROUND(IF(BI422=4,O422+X422+Y422,0),2)</f>
        <v>0</v>
      </c>
      <c r="GR422" s="0" t="n">
        <v>0</v>
      </c>
    </row>
    <row r="423" customFormat="false" ht="12.75" hidden="false" customHeight="false" outlineLevel="0" collapsed="false">
      <c r="A423" s="0" t="n">
        <v>17</v>
      </c>
      <c r="B423" s="0" t="n">
        <v>1</v>
      </c>
      <c r="C423" s="0" t="n">
        <f aca="false">ROW(SmtRes!A287)</f>
        <v>287</v>
      </c>
      <c r="D423" s="0" t="n">
        <f aca="false">ROW(EtalonRes!A287)</f>
        <v>287</v>
      </c>
      <c r="E423" s="0" t="s">
        <v>98</v>
      </c>
      <c r="F423" s="0" t="s">
        <v>132</v>
      </c>
      <c r="G423" s="0" t="s">
        <v>133</v>
      </c>
      <c r="H423" s="0" t="s">
        <v>134</v>
      </c>
      <c r="I423" s="0" t="n">
        <v>0.03</v>
      </c>
      <c r="J423" s="0" t="n">
        <v>0</v>
      </c>
      <c r="O423" s="0" t="n">
        <f aca="false">ROUND(CP423,2)</f>
        <v>321.28</v>
      </c>
      <c r="P423" s="0" t="n">
        <f aca="false">ROUND(CQ423*I423,2)</f>
        <v>234.66</v>
      </c>
      <c r="Q423" s="0" t="n">
        <f aca="false">ROUND(CR423*I423,2)</f>
        <v>11.51</v>
      </c>
      <c r="R423" s="0" t="n">
        <f aca="false">ROUND(CS423*I423,2)</f>
        <v>4.46</v>
      </c>
      <c r="S423" s="0" t="n">
        <f aca="false">ROUND(CT423*I423,2)</f>
        <v>75.11</v>
      </c>
      <c r="T423" s="0" t="n">
        <f aca="false">ROUND(CU423*I423,2)</f>
        <v>0</v>
      </c>
      <c r="U423" s="0" t="n">
        <f aca="false">CV423*I423</f>
        <v>1.363095</v>
      </c>
      <c r="V423" s="0" t="n">
        <f aca="false">CW423*I423</f>
        <v>0.047625</v>
      </c>
      <c r="W423" s="0" t="n">
        <f aca="false">ROUND(CX423*I423,2)</f>
        <v>0</v>
      </c>
      <c r="X423" s="0" t="n">
        <f aca="false">ROUND(CY423,2)</f>
        <v>97.87</v>
      </c>
      <c r="Y423" s="0" t="n">
        <f aca="false">ROUND(CZ423,2)</f>
        <v>50.73</v>
      </c>
      <c r="AA423" s="0" t="n">
        <v>144671280</v>
      </c>
      <c r="AB423" s="0" t="n">
        <f aca="false">ROUND((AC423+AD423+AF423),6)</f>
        <v>1543.1365</v>
      </c>
      <c r="AC423" s="0" t="n">
        <f aca="false">ROUND((ES423),6)</f>
        <v>1127.07</v>
      </c>
      <c r="AD423" s="0" t="n">
        <f aca="false">ROUND(((((ET423*1.25))-((EU423*1.25)))+AE423),6)</f>
        <v>55.3</v>
      </c>
      <c r="AE423" s="0" t="n">
        <f aca="false">ROUND(((EU423*1.25)),6)</f>
        <v>21.4375</v>
      </c>
      <c r="AF423" s="0" t="n">
        <f aca="false">ROUND(((EV423*1.15)),6)</f>
        <v>360.7665</v>
      </c>
      <c r="AG423" s="0" t="n">
        <f aca="false">ROUND((AP423),6)</f>
        <v>0</v>
      </c>
      <c r="AH423" s="0" t="n">
        <f aca="false">((EW423*1.15))</f>
        <v>45.4365</v>
      </c>
      <c r="AI423" s="0" t="n">
        <f aca="false">((EX423*1.25))</f>
        <v>1.5875</v>
      </c>
      <c r="AJ423" s="0" t="n">
        <f aca="false">ROUND((AS423),6)</f>
        <v>0</v>
      </c>
      <c r="AK423" s="0" t="n">
        <v>1485.02</v>
      </c>
      <c r="AL423" s="0" t="n">
        <v>1127.07</v>
      </c>
      <c r="AM423" s="0" t="n">
        <v>44.24</v>
      </c>
      <c r="AN423" s="0" t="n">
        <v>17.15</v>
      </c>
      <c r="AO423" s="0" t="n">
        <v>313.71</v>
      </c>
      <c r="AP423" s="0" t="n">
        <v>0</v>
      </c>
      <c r="AQ423" s="0" t="n">
        <v>39.51</v>
      </c>
      <c r="AR423" s="0" t="n">
        <v>1.27</v>
      </c>
      <c r="AS423" s="0" t="n">
        <v>0</v>
      </c>
      <c r="AT423" s="0" t="n">
        <v>123</v>
      </c>
      <c r="AU423" s="0" t="n">
        <v>63.75</v>
      </c>
      <c r="AV423" s="0" t="n">
        <v>1</v>
      </c>
      <c r="AW423" s="0" t="n">
        <v>1</v>
      </c>
      <c r="AZ423" s="0" t="n">
        <v>1</v>
      </c>
      <c r="BA423" s="0" t="n">
        <v>6.94</v>
      </c>
      <c r="BB423" s="0" t="n">
        <v>6.94</v>
      </c>
      <c r="BC423" s="0" t="n">
        <v>6.94</v>
      </c>
      <c r="BH423" s="0" t="n">
        <v>0</v>
      </c>
      <c r="BI423" s="0" t="n">
        <v>1</v>
      </c>
      <c r="BJ423" s="0" t="s">
        <v>135</v>
      </c>
      <c r="BM423" s="0" t="n">
        <v>11001</v>
      </c>
      <c r="BN423" s="0" t="n">
        <v>0</v>
      </c>
      <c r="BP423" s="0" t="n">
        <v>0</v>
      </c>
      <c r="BQ423" s="0" t="n">
        <v>12</v>
      </c>
      <c r="BR423" s="0" t="n">
        <v>0</v>
      </c>
      <c r="BS423" s="0" t="n">
        <v>6.94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123</v>
      </c>
      <c r="CA423" s="0" t="n">
        <v>75</v>
      </c>
      <c r="CF423" s="0" t="n">
        <v>0</v>
      </c>
      <c r="CG423" s="0" t="n">
        <v>0</v>
      </c>
      <c r="CM423" s="0" t="n">
        <v>0</v>
      </c>
      <c r="CO423" s="0" t="n">
        <v>0</v>
      </c>
      <c r="CP423" s="0" t="n">
        <f aca="false">(P423+Q423+S423)</f>
        <v>321.28</v>
      </c>
      <c r="CQ423" s="0" t="n">
        <f aca="false">AC423*BC423</f>
        <v>7821.8658</v>
      </c>
      <c r="CR423" s="0" t="n">
        <f aca="false">AD423*BB423</f>
        <v>383.782</v>
      </c>
      <c r="CS423" s="0" t="n">
        <f aca="false">AE423*BS423</f>
        <v>148.77625</v>
      </c>
      <c r="CT423" s="0" t="n">
        <f aca="false">AF423*BA423</f>
        <v>2503.71951</v>
      </c>
      <c r="CU423" s="0" t="n">
        <f aca="false">AG423</f>
        <v>0</v>
      </c>
      <c r="CV423" s="0" t="n">
        <f aca="false">AH423</f>
        <v>45.4365</v>
      </c>
      <c r="CW423" s="0" t="n">
        <f aca="false">AI423</f>
        <v>1.5875</v>
      </c>
      <c r="CX423" s="0" t="n">
        <f aca="false">AJ423</f>
        <v>0</v>
      </c>
      <c r="CY423" s="0" t="n">
        <f aca="false">((S423+R423)*(ROUND((FX423*IF(0,(IF(0,0.94,0.85)*IF(0,0.85,1)),1)),IF(0,0,2))/100))</f>
        <v>97.8711</v>
      </c>
      <c r="CZ423" s="0" t="n">
        <f aca="false">((S423+R423)*(ROUND((FY423*IF(0,0.8,1)),IF(0,0,2))/100))</f>
        <v>50.725875</v>
      </c>
      <c r="DE423" s="0" t="s">
        <v>109</v>
      </c>
      <c r="DF423" s="0" t="s">
        <v>109</v>
      </c>
      <c r="DG423" s="0" t="s">
        <v>110</v>
      </c>
      <c r="DI423" s="0" t="s">
        <v>110</v>
      </c>
      <c r="DJ423" s="0" t="s">
        <v>109</v>
      </c>
      <c r="DN423" s="0" t="n">
        <v>0</v>
      </c>
      <c r="DO423" s="0" t="n">
        <v>0</v>
      </c>
      <c r="DP423" s="0" t="n">
        <v>1</v>
      </c>
      <c r="DQ423" s="0" t="n">
        <v>1</v>
      </c>
      <c r="DU423" s="0" t="n">
        <v>1013</v>
      </c>
      <c r="DV423" s="0" t="s">
        <v>134</v>
      </c>
      <c r="DW423" s="0" t="s">
        <v>134</v>
      </c>
      <c r="DX423" s="0" t="n">
        <v>1</v>
      </c>
      <c r="EE423" s="0" t="n">
        <v>116355175</v>
      </c>
      <c r="EF423" s="0" t="n">
        <v>12</v>
      </c>
      <c r="EG423" s="0" t="s">
        <v>95</v>
      </c>
      <c r="EH423" s="0" t="n">
        <v>0</v>
      </c>
      <c r="EJ423" s="0" t="n">
        <v>1</v>
      </c>
      <c r="EK423" s="0" t="n">
        <v>11001</v>
      </c>
      <c r="EL423" s="0" t="s">
        <v>125</v>
      </c>
      <c r="EM423" s="0" t="s">
        <v>136</v>
      </c>
      <c r="EQ423" s="0" t="n">
        <v>0</v>
      </c>
      <c r="ER423" s="0" t="n">
        <v>1485.02</v>
      </c>
      <c r="ES423" s="0" t="n">
        <v>1127.07</v>
      </c>
      <c r="ET423" s="0" t="n">
        <v>44.24</v>
      </c>
      <c r="EU423" s="0" t="n">
        <v>17.15</v>
      </c>
      <c r="EV423" s="0" t="n">
        <v>313.71</v>
      </c>
      <c r="EW423" s="0" t="n">
        <v>39.51</v>
      </c>
      <c r="EX423" s="0" t="n">
        <v>1.27</v>
      </c>
      <c r="EY423" s="0" t="n">
        <v>0</v>
      </c>
      <c r="FQ423" s="0" t="n">
        <v>0</v>
      </c>
      <c r="FR423" s="0" t="n">
        <f aca="false">ROUND(IF(AND(BH423=3,BI423=3),P423,0),2)</f>
        <v>0</v>
      </c>
      <c r="FS423" s="0" t="n">
        <v>0</v>
      </c>
      <c r="FU423" s="0" t="s">
        <v>113</v>
      </c>
      <c r="FX423" s="0" t="n">
        <v>123</v>
      </c>
      <c r="FY423" s="0" t="n">
        <v>63.75</v>
      </c>
      <c r="GF423" s="0" t="n">
        <v>-1012917132</v>
      </c>
      <c r="GG423" s="0" t="n">
        <v>2</v>
      </c>
      <c r="GH423" s="0" t="n">
        <v>1</v>
      </c>
      <c r="GI423" s="0" t="n">
        <v>3</v>
      </c>
      <c r="GJ423" s="0" t="n">
        <v>0</v>
      </c>
      <c r="GK423" s="0" t="n">
        <f aca="false">ROUND(R423*(R12)/100,2)</f>
        <v>0</v>
      </c>
      <c r="GL423" s="0" t="n">
        <f aca="false">ROUND(IF(AND(BH423=3,BI423=3,FS423&lt;&gt;0),P423,0),2)</f>
        <v>0</v>
      </c>
      <c r="GM423" s="0" t="n">
        <f aca="false">O423+X423+Y423</f>
        <v>469.88</v>
      </c>
      <c r="GN423" s="0" t="n">
        <f aca="false">ROUND(IF(OR(BI423=0,BI423=1),O423+X423+Y423,0),2)</f>
        <v>469.88</v>
      </c>
      <c r="GO423" s="0" t="n">
        <f aca="false">ROUND(IF(BI423=2,O423+X423+Y423,0),2)</f>
        <v>0</v>
      </c>
      <c r="GP423" s="0" t="n">
        <f aca="false">ROUND(IF(BI423=4,O423+X423+Y423,0),2)</f>
        <v>0</v>
      </c>
      <c r="GR423" s="0" t="n">
        <v>0</v>
      </c>
    </row>
    <row r="424" customFormat="false" ht="12.75" hidden="false" customHeight="false" outlineLevel="0" collapsed="false">
      <c r="A424" s="0" t="n">
        <v>17</v>
      </c>
      <c r="B424" s="0" t="n">
        <v>1</v>
      </c>
      <c r="C424" s="0" t="n">
        <f aca="false">ROW(SmtRes!A292)</f>
        <v>292</v>
      </c>
      <c r="D424" s="0" t="n">
        <f aca="false">ROW(EtalonRes!A292)</f>
        <v>292</v>
      </c>
      <c r="E424" s="0" t="s">
        <v>131</v>
      </c>
      <c r="F424" s="0" t="s">
        <v>137</v>
      </c>
      <c r="G424" s="0" t="s">
        <v>138</v>
      </c>
      <c r="H424" s="0" t="s">
        <v>134</v>
      </c>
      <c r="I424" s="0" t="n">
        <v>0.03</v>
      </c>
      <c r="J424" s="0" t="n">
        <v>0</v>
      </c>
      <c r="O424" s="0" t="n">
        <f aca="false">ROUND(CP424,2)</f>
        <v>70.06</v>
      </c>
      <c r="P424" s="0" t="n">
        <f aca="false">ROUND(CQ424*I424,2)</f>
        <v>58.22</v>
      </c>
      <c r="Q424" s="0" t="n">
        <f aca="false">ROUND(CR424*I424,2)</f>
        <v>8.04</v>
      </c>
      <c r="R424" s="0" t="n">
        <f aca="false">ROUND(CS424*I424,2)</f>
        <v>2.96</v>
      </c>
      <c r="S424" s="0" t="n">
        <f aca="false">ROUND(CT424*I424,2)</f>
        <v>3.8</v>
      </c>
      <c r="T424" s="0" t="n">
        <f aca="false">ROUND(CU424*I424,2)</f>
        <v>0</v>
      </c>
      <c r="U424" s="0" t="n">
        <f aca="false">CV424*I424</f>
        <v>0.069</v>
      </c>
      <c r="V424" s="0" t="n">
        <f aca="false">CW424*I424</f>
        <v>0.0315</v>
      </c>
      <c r="W424" s="0" t="n">
        <f aca="false">ROUND(CX424*I424,2)</f>
        <v>0</v>
      </c>
      <c r="X424" s="0" t="n">
        <f aca="false">ROUND(CY424,2)</f>
        <v>8.31</v>
      </c>
      <c r="Y424" s="0" t="n">
        <f aca="false">ROUND(CZ424,2)</f>
        <v>4.31</v>
      </c>
      <c r="AA424" s="0" t="n">
        <v>144671280</v>
      </c>
      <c r="AB424" s="0" t="n">
        <f aca="false">ROUND((AC424+AD424+AF424),6)</f>
        <v>336.492</v>
      </c>
      <c r="AC424" s="0" t="n">
        <f aca="false">ROUND((ES424),6)</f>
        <v>279.63</v>
      </c>
      <c r="AD424" s="0" t="n">
        <f aca="false">ROUND((((((ET424*1.25)*4))-(((EU424*1.25)*4)))+AE424),6)</f>
        <v>38.6</v>
      </c>
      <c r="AE424" s="0" t="n">
        <f aca="false">ROUND((((EU424*1.25)*4)),6)</f>
        <v>14.2</v>
      </c>
      <c r="AF424" s="0" t="n">
        <f aca="false">ROUND((((EV424*1.15)*4)),6)</f>
        <v>18.262</v>
      </c>
      <c r="AG424" s="0" t="n">
        <f aca="false">ROUND((AP424),6)</f>
        <v>0</v>
      </c>
      <c r="AH424" s="0" t="n">
        <f aca="false">(((EW424*1.15)*4))</f>
        <v>2.3</v>
      </c>
      <c r="AI424" s="0" t="n">
        <f aca="false">(((EX424*1.25)*4))</f>
        <v>1.05</v>
      </c>
      <c r="AJ424" s="0" t="n">
        <f aca="false">ROUND((AS424),6)</f>
        <v>0</v>
      </c>
      <c r="AK424" s="0" t="n">
        <v>291.32</v>
      </c>
      <c r="AL424" s="0" t="n">
        <v>279.63</v>
      </c>
      <c r="AM424" s="0" t="n">
        <v>7.72</v>
      </c>
      <c r="AN424" s="0" t="n">
        <v>2.84</v>
      </c>
      <c r="AO424" s="0" t="n">
        <v>3.97</v>
      </c>
      <c r="AP424" s="0" t="n">
        <v>0</v>
      </c>
      <c r="AQ424" s="0" t="n">
        <v>0.5</v>
      </c>
      <c r="AR424" s="0" t="n">
        <v>0.21</v>
      </c>
      <c r="AS424" s="0" t="n">
        <v>0</v>
      </c>
      <c r="AT424" s="0" t="n">
        <v>123</v>
      </c>
      <c r="AU424" s="0" t="n">
        <v>63.75</v>
      </c>
      <c r="AV424" s="0" t="n">
        <v>1</v>
      </c>
      <c r="AW424" s="0" t="n">
        <v>1</v>
      </c>
      <c r="AZ424" s="0" t="n">
        <v>1</v>
      </c>
      <c r="BA424" s="0" t="n">
        <v>6.94</v>
      </c>
      <c r="BB424" s="0" t="n">
        <v>6.94</v>
      </c>
      <c r="BC424" s="0" t="n">
        <v>6.94</v>
      </c>
      <c r="BH424" s="0" t="n">
        <v>0</v>
      </c>
      <c r="BI424" s="0" t="n">
        <v>1</v>
      </c>
      <c r="BJ424" s="0" t="s">
        <v>139</v>
      </c>
      <c r="BM424" s="0" t="n">
        <v>11001</v>
      </c>
      <c r="BN424" s="0" t="n">
        <v>0</v>
      </c>
      <c r="BP424" s="0" t="n">
        <v>0</v>
      </c>
      <c r="BQ424" s="0" t="n">
        <v>12</v>
      </c>
      <c r="BR424" s="0" t="n">
        <v>0</v>
      </c>
      <c r="BS424" s="0" t="n">
        <v>6.94</v>
      </c>
      <c r="BT424" s="0" t="n">
        <v>1</v>
      </c>
      <c r="BU424" s="0" t="n">
        <v>1</v>
      </c>
      <c r="BV424" s="0" t="n">
        <v>1</v>
      </c>
      <c r="BW424" s="0" t="n">
        <v>1</v>
      </c>
      <c r="BX424" s="0" t="n">
        <v>1</v>
      </c>
      <c r="BZ424" s="0" t="n">
        <v>123</v>
      </c>
      <c r="CA424" s="0" t="n">
        <v>75</v>
      </c>
      <c r="CF424" s="0" t="n">
        <v>0</v>
      </c>
      <c r="CG424" s="0" t="n">
        <v>0</v>
      </c>
      <c r="CM424" s="0" t="n">
        <v>0</v>
      </c>
      <c r="CO424" s="0" t="n">
        <v>0</v>
      </c>
      <c r="CP424" s="0" t="n">
        <f aca="false">(P424+Q424+S424)</f>
        <v>70.06</v>
      </c>
      <c r="CQ424" s="0" t="n">
        <f aca="false">AC424*BC424</f>
        <v>1940.6322</v>
      </c>
      <c r="CR424" s="0" t="n">
        <f aca="false">AD424*BB424</f>
        <v>267.884</v>
      </c>
      <c r="CS424" s="0" t="n">
        <f aca="false">AE424*BS424</f>
        <v>98.548</v>
      </c>
      <c r="CT424" s="0" t="n">
        <f aca="false">AF424*BA424</f>
        <v>126.73828</v>
      </c>
      <c r="CU424" s="0" t="n">
        <f aca="false">AG424</f>
        <v>0</v>
      </c>
      <c r="CV424" s="0" t="n">
        <f aca="false">AH424</f>
        <v>2.3</v>
      </c>
      <c r="CW424" s="0" t="n">
        <f aca="false">AI424</f>
        <v>1.05</v>
      </c>
      <c r="CX424" s="0" t="n">
        <f aca="false">AJ424</f>
        <v>0</v>
      </c>
      <c r="CY424" s="0" t="n">
        <f aca="false">((S424+R424)*(ROUND((FX424*IF(0,(IF(0,0.94,0.85)*IF(0,0.85,1)),1)),IF(0,0,2))/100))</f>
        <v>8.3148</v>
      </c>
      <c r="CZ424" s="0" t="n">
        <f aca="false">((S424+R424)*(ROUND((FY424*IF(0,0.8,1)),IF(0,0,2))/100))</f>
        <v>4.3095</v>
      </c>
      <c r="DE424" s="0" t="s">
        <v>140</v>
      </c>
      <c r="DF424" s="0" t="s">
        <v>140</v>
      </c>
      <c r="DG424" s="0" t="s">
        <v>141</v>
      </c>
      <c r="DI424" s="0" t="s">
        <v>141</v>
      </c>
      <c r="DJ424" s="0" t="s">
        <v>140</v>
      </c>
      <c r="DN424" s="0" t="n">
        <v>0</v>
      </c>
      <c r="DO424" s="0" t="n">
        <v>0</v>
      </c>
      <c r="DP424" s="0" t="n">
        <v>1</v>
      </c>
      <c r="DQ424" s="0" t="n">
        <v>1</v>
      </c>
      <c r="DU424" s="0" t="n">
        <v>1013</v>
      </c>
      <c r="DV424" s="0" t="s">
        <v>134</v>
      </c>
      <c r="DW424" s="0" t="s">
        <v>134</v>
      </c>
      <c r="DX424" s="0" t="n">
        <v>1</v>
      </c>
      <c r="EE424" s="0" t="n">
        <v>116355175</v>
      </c>
      <c r="EF424" s="0" t="n">
        <v>12</v>
      </c>
      <c r="EG424" s="0" t="s">
        <v>95</v>
      </c>
      <c r="EH424" s="0" t="n">
        <v>0</v>
      </c>
      <c r="EJ424" s="0" t="n">
        <v>1</v>
      </c>
      <c r="EK424" s="0" t="n">
        <v>11001</v>
      </c>
      <c r="EL424" s="0" t="s">
        <v>125</v>
      </c>
      <c r="EM424" s="0" t="s">
        <v>136</v>
      </c>
      <c r="EQ424" s="0" t="n">
        <v>0</v>
      </c>
      <c r="ER424" s="0" t="n">
        <v>291.32</v>
      </c>
      <c r="ES424" s="0" t="n">
        <v>279.63</v>
      </c>
      <c r="ET424" s="0" t="n">
        <v>7.72</v>
      </c>
      <c r="EU424" s="0" t="n">
        <v>2.84</v>
      </c>
      <c r="EV424" s="0" t="n">
        <v>3.97</v>
      </c>
      <c r="EW424" s="0" t="n">
        <v>0.5</v>
      </c>
      <c r="EX424" s="0" t="n">
        <v>0.21</v>
      </c>
      <c r="EY424" s="0" t="n">
        <v>0</v>
      </c>
      <c r="FQ424" s="0" t="n">
        <v>0</v>
      </c>
      <c r="FR424" s="0" t="n">
        <f aca="false">ROUND(IF(AND(BH424=3,BI424=3),P424,0),2)</f>
        <v>0</v>
      </c>
      <c r="FS424" s="0" t="n">
        <v>0</v>
      </c>
      <c r="FU424" s="0" t="s">
        <v>113</v>
      </c>
      <c r="FX424" s="0" t="n">
        <v>123</v>
      </c>
      <c r="FY424" s="0" t="n">
        <v>63.75</v>
      </c>
      <c r="GF424" s="0" t="n">
        <v>2037382162</v>
      </c>
      <c r="GG424" s="0" t="n">
        <v>2</v>
      </c>
      <c r="GH424" s="0" t="n">
        <v>1</v>
      </c>
      <c r="GI424" s="0" t="n">
        <v>3</v>
      </c>
      <c r="GJ424" s="0" t="n">
        <v>0</v>
      </c>
      <c r="GK424" s="0" t="n">
        <f aca="false">ROUND(R424*(R12)/100,2)</f>
        <v>0</v>
      </c>
      <c r="GL424" s="0" t="n">
        <f aca="false">ROUND(IF(AND(BH424=3,BI424=3,FS424&lt;&gt;0),P424,0),2)</f>
        <v>0</v>
      </c>
      <c r="GM424" s="0" t="n">
        <f aca="false">O424+X424+Y424</f>
        <v>82.68</v>
      </c>
      <c r="GN424" s="0" t="n">
        <f aca="false">ROUND(IF(OR(BI424=0,BI424=1),O424+X424+Y424,0),2)</f>
        <v>82.68</v>
      </c>
      <c r="GO424" s="0" t="n">
        <f aca="false">ROUND(IF(BI424=2,O424+X424+Y424,0),2)</f>
        <v>0</v>
      </c>
      <c r="GP424" s="0" t="n">
        <f aca="false">ROUND(IF(BI424=4,O424+X424+Y424,0),2)</f>
        <v>0</v>
      </c>
      <c r="GR424" s="0" t="n">
        <v>0</v>
      </c>
    </row>
    <row r="425" customFormat="false" ht="12.75" hidden="false" customHeight="false" outlineLevel="0" collapsed="false">
      <c r="A425" s="0" t="n">
        <v>17</v>
      </c>
      <c r="B425" s="0" t="n">
        <v>1</v>
      </c>
      <c r="C425" s="0" t="n">
        <f aca="false">ROW(SmtRes!A305)</f>
        <v>305</v>
      </c>
      <c r="D425" s="0" t="n">
        <f aca="false">ROW(EtalonRes!A305)</f>
        <v>305</v>
      </c>
      <c r="E425" s="0" t="s">
        <v>105</v>
      </c>
      <c r="F425" s="0" t="s">
        <v>142</v>
      </c>
      <c r="G425" s="0" t="s">
        <v>143</v>
      </c>
      <c r="H425" s="0" t="s">
        <v>128</v>
      </c>
      <c r="I425" s="0" t="n">
        <v>0.03</v>
      </c>
      <c r="J425" s="0" t="n">
        <v>0</v>
      </c>
      <c r="O425" s="0" t="n">
        <f aca="false">ROUND(CP425,2)</f>
        <v>4578.47</v>
      </c>
      <c r="P425" s="0" t="n">
        <f aca="false">ROUND(CQ425*I425,2)</f>
        <v>3922.41</v>
      </c>
      <c r="Q425" s="0" t="n">
        <f aca="false">ROUND(CR425*I425,2)</f>
        <v>6.47</v>
      </c>
      <c r="R425" s="0" t="n">
        <f aca="false">ROUND(CS425*I425,2)</f>
        <v>4.53</v>
      </c>
      <c r="S425" s="0" t="n">
        <f aca="false">ROUND(CT425*I425,2)</f>
        <v>649.59</v>
      </c>
      <c r="T425" s="0" t="n">
        <f aca="false">ROUND(CU425*I425,2)</f>
        <v>0</v>
      </c>
      <c r="U425" s="0" t="n">
        <f aca="false">CV425*I425</f>
        <v>10.70949</v>
      </c>
      <c r="V425" s="0" t="n">
        <f aca="false">CW425*I425</f>
        <v>0.0645</v>
      </c>
      <c r="W425" s="0" t="n">
        <f aca="false">ROUND(CX425*I425,2)</f>
        <v>0</v>
      </c>
      <c r="X425" s="0" t="n">
        <f aca="false">ROUND(CY425,2)</f>
        <v>804.57</v>
      </c>
      <c r="Y425" s="0" t="n">
        <f aca="false">ROUND(CZ425,2)</f>
        <v>417</v>
      </c>
      <c r="AA425" s="0" t="n">
        <v>144671280</v>
      </c>
      <c r="AB425" s="0" t="n">
        <f aca="false">ROUND((AC425+AD425+AF425),6)</f>
        <v>21990.7455</v>
      </c>
      <c r="AC425" s="0" t="n">
        <f aca="false">ROUND((ES425),6)</f>
        <v>18839.64</v>
      </c>
      <c r="AD425" s="0" t="n">
        <f aca="false">ROUND(((((ET425*1.25))-((EU425*1.25)))+AE425),6)</f>
        <v>31.075</v>
      </c>
      <c r="AE425" s="0" t="n">
        <f aca="false">ROUND(((EU425*1.25)),6)</f>
        <v>21.7375</v>
      </c>
      <c r="AF425" s="0" t="n">
        <f aca="false">ROUND(((EV425*1.15)),6)</f>
        <v>3120.0305</v>
      </c>
      <c r="AG425" s="0" t="n">
        <f aca="false">ROUND((AP425),6)</f>
        <v>0</v>
      </c>
      <c r="AH425" s="0" t="n">
        <f aca="false">((EW425*1.15))</f>
        <v>356.983</v>
      </c>
      <c r="AI425" s="0" t="n">
        <f aca="false">((EX425*1.25))</f>
        <v>2.15</v>
      </c>
      <c r="AJ425" s="0" t="n">
        <f aca="false">ROUND((AS425),6)</f>
        <v>0</v>
      </c>
      <c r="AK425" s="0" t="n">
        <v>21577.57</v>
      </c>
      <c r="AL425" s="0" t="n">
        <v>18839.64</v>
      </c>
      <c r="AM425" s="0" t="n">
        <v>24.86</v>
      </c>
      <c r="AN425" s="0" t="n">
        <v>17.39</v>
      </c>
      <c r="AO425" s="0" t="n">
        <v>2713.07</v>
      </c>
      <c r="AP425" s="0" t="n">
        <v>0</v>
      </c>
      <c r="AQ425" s="0" t="n">
        <v>310.42</v>
      </c>
      <c r="AR425" s="0" t="n">
        <v>1.72</v>
      </c>
      <c r="AS425" s="0" t="n">
        <v>0</v>
      </c>
      <c r="AT425" s="0" t="n">
        <v>123</v>
      </c>
      <c r="AU425" s="0" t="n">
        <v>63.75</v>
      </c>
      <c r="AV425" s="0" t="n">
        <v>1</v>
      </c>
      <c r="AW425" s="0" t="n">
        <v>1</v>
      </c>
      <c r="AZ425" s="0" t="n">
        <v>1</v>
      </c>
      <c r="BA425" s="0" t="n">
        <v>6.94</v>
      </c>
      <c r="BB425" s="0" t="n">
        <v>6.94</v>
      </c>
      <c r="BC425" s="0" t="n">
        <v>6.94</v>
      </c>
      <c r="BH425" s="0" t="n">
        <v>0</v>
      </c>
      <c r="BI425" s="0" t="n">
        <v>1</v>
      </c>
      <c r="BJ425" s="0" t="s">
        <v>144</v>
      </c>
      <c r="BM425" s="0" t="n">
        <v>11001</v>
      </c>
      <c r="BN425" s="0" t="n">
        <v>0</v>
      </c>
      <c r="BP425" s="0" t="n">
        <v>0</v>
      </c>
      <c r="BQ425" s="0" t="n">
        <v>12</v>
      </c>
      <c r="BR425" s="0" t="n">
        <v>0</v>
      </c>
      <c r="BS425" s="0" t="n">
        <v>6.94</v>
      </c>
      <c r="BT425" s="0" t="n">
        <v>1</v>
      </c>
      <c r="BU425" s="0" t="n">
        <v>1</v>
      </c>
      <c r="BV425" s="0" t="n">
        <v>1</v>
      </c>
      <c r="BW425" s="0" t="n">
        <v>1</v>
      </c>
      <c r="BX425" s="0" t="n">
        <v>1</v>
      </c>
      <c r="BZ425" s="0" t="n">
        <v>123</v>
      </c>
      <c r="CA425" s="0" t="n">
        <v>75</v>
      </c>
      <c r="CF425" s="0" t="n">
        <v>0</v>
      </c>
      <c r="CG425" s="0" t="n">
        <v>0</v>
      </c>
      <c r="CM425" s="0" t="n">
        <v>0</v>
      </c>
      <c r="CO425" s="0" t="n">
        <v>0</v>
      </c>
      <c r="CP425" s="0" t="n">
        <f aca="false">(P425+Q425+S425)</f>
        <v>4578.47</v>
      </c>
      <c r="CQ425" s="0" t="n">
        <f aca="false">AC425*BC425</f>
        <v>130747.1016</v>
      </c>
      <c r="CR425" s="0" t="n">
        <f aca="false">AD425*BB425</f>
        <v>215.6605</v>
      </c>
      <c r="CS425" s="0" t="n">
        <f aca="false">AE425*BS425</f>
        <v>150.85825</v>
      </c>
      <c r="CT425" s="0" t="n">
        <f aca="false">AF425*BA425</f>
        <v>21653.01167</v>
      </c>
      <c r="CU425" s="0" t="n">
        <f aca="false">AG425</f>
        <v>0</v>
      </c>
      <c r="CV425" s="0" t="n">
        <f aca="false">AH425</f>
        <v>356.983</v>
      </c>
      <c r="CW425" s="0" t="n">
        <f aca="false">AI425</f>
        <v>2.15</v>
      </c>
      <c r="CX425" s="0" t="n">
        <f aca="false">AJ425</f>
        <v>0</v>
      </c>
      <c r="CY425" s="0" t="n">
        <f aca="false">((S425+R425)*(ROUND((FX425*IF(0,(IF(0,0.94,0.85)*IF(0,0.85,1)),1)),IF(0,0,2))/100))</f>
        <v>804.5676</v>
      </c>
      <c r="CZ425" s="0" t="n">
        <f aca="false">((S425+R425)*(ROUND((FY425*IF(0,0.8,1)),IF(0,0,2))/100))</f>
        <v>417.0015</v>
      </c>
      <c r="DE425" s="0" t="s">
        <v>109</v>
      </c>
      <c r="DF425" s="0" t="s">
        <v>109</v>
      </c>
      <c r="DG425" s="0" t="s">
        <v>110</v>
      </c>
      <c r="DI425" s="0" t="s">
        <v>110</v>
      </c>
      <c r="DJ425" s="0" t="s">
        <v>109</v>
      </c>
      <c r="DN425" s="0" t="n">
        <v>0</v>
      </c>
      <c r="DO425" s="0" t="n">
        <v>0</v>
      </c>
      <c r="DP425" s="0" t="n">
        <v>1</v>
      </c>
      <c r="DQ425" s="0" t="n">
        <v>1</v>
      </c>
      <c r="DU425" s="0" t="n">
        <v>1013</v>
      </c>
      <c r="DV425" s="0" t="s">
        <v>128</v>
      </c>
      <c r="DW425" s="0" t="s">
        <v>128</v>
      </c>
      <c r="DX425" s="0" t="n">
        <v>1</v>
      </c>
      <c r="EE425" s="0" t="n">
        <v>116355175</v>
      </c>
      <c r="EF425" s="0" t="n">
        <v>12</v>
      </c>
      <c r="EG425" s="0" t="s">
        <v>95</v>
      </c>
      <c r="EH425" s="0" t="n">
        <v>0</v>
      </c>
      <c r="EJ425" s="0" t="n">
        <v>1</v>
      </c>
      <c r="EK425" s="0" t="n">
        <v>11001</v>
      </c>
      <c r="EL425" s="0" t="s">
        <v>125</v>
      </c>
      <c r="EM425" s="0" t="s">
        <v>136</v>
      </c>
      <c r="EQ425" s="0" t="n">
        <v>0</v>
      </c>
      <c r="ER425" s="0" t="n">
        <v>21577.57</v>
      </c>
      <c r="ES425" s="0" t="n">
        <v>18839.64</v>
      </c>
      <c r="ET425" s="0" t="n">
        <v>24.86</v>
      </c>
      <c r="EU425" s="0" t="n">
        <v>17.39</v>
      </c>
      <c r="EV425" s="0" t="n">
        <v>2713.07</v>
      </c>
      <c r="EW425" s="0" t="n">
        <v>310.42</v>
      </c>
      <c r="EX425" s="0" t="n">
        <v>1.72</v>
      </c>
      <c r="EY425" s="0" t="n">
        <v>0</v>
      </c>
      <c r="FQ425" s="0" t="n">
        <v>0</v>
      </c>
      <c r="FR425" s="0" t="n">
        <f aca="false">ROUND(IF(AND(BH425=3,BI425=3),P425,0),2)</f>
        <v>0</v>
      </c>
      <c r="FS425" s="0" t="n">
        <v>0</v>
      </c>
      <c r="FU425" s="0" t="s">
        <v>113</v>
      </c>
      <c r="FX425" s="0" t="n">
        <v>123</v>
      </c>
      <c r="FY425" s="0" t="n">
        <v>63.75</v>
      </c>
      <c r="GF425" s="0" t="n">
        <v>1990899093</v>
      </c>
      <c r="GG425" s="0" t="n">
        <v>2</v>
      </c>
      <c r="GH425" s="0" t="n">
        <v>1</v>
      </c>
      <c r="GI425" s="0" t="n">
        <v>3</v>
      </c>
      <c r="GJ425" s="0" t="n">
        <v>0</v>
      </c>
      <c r="GK425" s="0" t="n">
        <f aca="false">ROUND(R425*(R12)/100,2)</f>
        <v>0</v>
      </c>
      <c r="GL425" s="0" t="n">
        <f aca="false">ROUND(IF(AND(BH425=3,BI425=3,FS425&lt;&gt;0),P425,0),2)</f>
        <v>0</v>
      </c>
      <c r="GM425" s="0" t="n">
        <f aca="false">O425+X425+Y425</f>
        <v>5800.04</v>
      </c>
      <c r="GN425" s="0" t="n">
        <f aca="false">ROUND(IF(OR(BI425=0,BI425=1),O425+X425+Y425,0),2)</f>
        <v>5800.04</v>
      </c>
      <c r="GO425" s="0" t="n">
        <f aca="false">ROUND(IF(BI425=2,O425+X425+Y425,0),2)</f>
        <v>0</v>
      </c>
      <c r="GP425" s="0" t="n">
        <f aca="false">ROUND(IF(BI425=4,O425+X425+Y425,0),2)</f>
        <v>0</v>
      </c>
      <c r="GR425" s="0" t="n">
        <v>0</v>
      </c>
    </row>
    <row r="426" customFormat="false" ht="12.75" hidden="false" customHeight="false" outlineLevel="0" collapsed="false">
      <c r="A426" s="0" t="n">
        <v>18</v>
      </c>
      <c r="B426" s="0" t="n">
        <v>1</v>
      </c>
      <c r="C426" s="0" t="n">
        <v>302</v>
      </c>
      <c r="E426" s="0" t="s">
        <v>114</v>
      </c>
      <c r="F426" s="0" t="s">
        <v>146</v>
      </c>
      <c r="G426" s="0" t="s">
        <v>147</v>
      </c>
      <c r="H426" s="0" t="s">
        <v>117</v>
      </c>
      <c r="I426" s="0" t="n">
        <f aca="false">I425*J426</f>
        <v>-3.06</v>
      </c>
      <c r="J426" s="0" t="n">
        <v>-102</v>
      </c>
      <c r="O426" s="0" t="n">
        <f aca="false">ROUND(CP426,2)</f>
        <v>-2982.65</v>
      </c>
      <c r="P426" s="0" t="n">
        <f aca="false">ROUND(CQ426*I426,2)</f>
        <v>-2982.65</v>
      </c>
      <c r="Q426" s="0" t="n">
        <f aca="false">ROUND(CR426*I426,2)</f>
        <v>-0</v>
      </c>
      <c r="R426" s="0" t="n">
        <f aca="false">ROUND(CS426*I426,2)</f>
        <v>-0</v>
      </c>
      <c r="S426" s="0" t="n">
        <f aca="false">ROUND(CT426*I426,2)</f>
        <v>-0</v>
      </c>
      <c r="T426" s="0" t="n">
        <f aca="false">ROUND(CU426*I426,2)</f>
        <v>-0</v>
      </c>
      <c r="U426" s="0" t="n">
        <f aca="false">CV426*I426</f>
        <v>-0</v>
      </c>
      <c r="V426" s="0" t="n">
        <f aca="false">CW426*I426</f>
        <v>-0</v>
      </c>
      <c r="W426" s="0" t="n">
        <f aca="false">ROUND(CX426*I426,2)</f>
        <v>-0</v>
      </c>
      <c r="X426" s="0" t="n">
        <f aca="false">ROUND(CY426,2)</f>
        <v>0</v>
      </c>
      <c r="Y426" s="0" t="n">
        <f aca="false">ROUND(CZ426,2)</f>
        <v>0</v>
      </c>
      <c r="AA426" s="0" t="n">
        <v>144671280</v>
      </c>
      <c r="AB426" s="0" t="n">
        <f aca="false">ROUND((AC426+AD426+AF426),6)</f>
        <v>140.45</v>
      </c>
      <c r="AC426" s="0" t="n">
        <f aca="false">ROUND((ES426),6)</f>
        <v>140.45</v>
      </c>
      <c r="AD426" s="0" t="n">
        <f aca="false">ROUND((((ET426)-(EU426))+AE426),6)</f>
        <v>0</v>
      </c>
      <c r="AE426" s="0" t="n">
        <f aca="false">ROUND((EU426),6)</f>
        <v>0</v>
      </c>
      <c r="AF426" s="0" t="n">
        <f aca="false">ROUND((EV426),6)</f>
        <v>0</v>
      </c>
      <c r="AG426" s="0" t="n">
        <f aca="false">ROUND((AP426),6)</f>
        <v>0</v>
      </c>
      <c r="AH426" s="0" t="n">
        <f aca="false">(EW426)</f>
        <v>0</v>
      </c>
      <c r="AI426" s="0" t="n">
        <f aca="false">(EX426)</f>
        <v>0</v>
      </c>
      <c r="AJ426" s="0" t="n">
        <f aca="false">ROUND((AS426),6)</f>
        <v>0</v>
      </c>
      <c r="AK426" s="0" t="n">
        <v>140.45</v>
      </c>
      <c r="AL426" s="0" t="n">
        <v>140.45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1</v>
      </c>
      <c r="AW426" s="0" t="n">
        <v>1</v>
      </c>
      <c r="AZ426" s="0" t="n">
        <v>1</v>
      </c>
      <c r="BA426" s="0" t="n">
        <v>1</v>
      </c>
      <c r="BB426" s="0" t="n">
        <v>1</v>
      </c>
      <c r="BC426" s="0" t="n">
        <v>6.94</v>
      </c>
      <c r="BH426" s="0" t="n">
        <v>3</v>
      </c>
      <c r="BI426" s="0" t="n">
        <v>1</v>
      </c>
      <c r="BJ426" s="0" t="s">
        <v>148</v>
      </c>
      <c r="BM426" s="0" t="n">
        <v>500001</v>
      </c>
      <c r="BN426" s="0" t="n">
        <v>0</v>
      </c>
      <c r="BP426" s="0" t="n">
        <v>0</v>
      </c>
      <c r="BQ426" s="0" t="n">
        <v>12</v>
      </c>
      <c r="BR426" s="0" t="n">
        <v>1</v>
      </c>
      <c r="BS426" s="0" t="n">
        <v>1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0</v>
      </c>
      <c r="CA426" s="0" t="n">
        <v>0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-2982.65</v>
      </c>
      <c r="CQ426" s="0" t="n">
        <f aca="false">AC426*BC426</f>
        <v>974.723</v>
      </c>
      <c r="CR426" s="0" t="n">
        <f aca="false">AD426*BB426</f>
        <v>0</v>
      </c>
      <c r="CS426" s="0" t="n">
        <f aca="false">AE426*BS426</f>
        <v>0</v>
      </c>
      <c r="CT426" s="0" t="n">
        <f aca="false">AF426*BA426</f>
        <v>0</v>
      </c>
      <c r="CU426" s="0" t="n">
        <f aca="false">AG426</f>
        <v>0</v>
      </c>
      <c r="CV426" s="0" t="n">
        <f aca="false">AH426</f>
        <v>0</v>
      </c>
      <c r="CW426" s="0" t="n">
        <f aca="false">AI426</f>
        <v>0</v>
      </c>
      <c r="CX426" s="0" t="n">
        <f aca="false">AJ426</f>
        <v>0</v>
      </c>
      <c r="CY426" s="0" t="n">
        <f aca="false">0</f>
        <v>0</v>
      </c>
      <c r="CZ426" s="0" t="n">
        <f aca="false">0</f>
        <v>0</v>
      </c>
      <c r="DN426" s="0" t="n">
        <v>0</v>
      </c>
      <c r="DO426" s="0" t="n">
        <v>0</v>
      </c>
      <c r="DP426" s="0" t="n">
        <v>1</v>
      </c>
      <c r="DQ426" s="0" t="n">
        <v>1</v>
      </c>
      <c r="DU426" s="0" t="n">
        <v>1005</v>
      </c>
      <c r="DV426" s="0" t="s">
        <v>117</v>
      </c>
      <c r="DW426" s="0" t="s">
        <v>117</v>
      </c>
      <c r="DX426" s="0" t="n">
        <v>1</v>
      </c>
      <c r="EE426" s="0" t="n">
        <v>116355106</v>
      </c>
      <c r="EF426" s="0" t="n">
        <v>12</v>
      </c>
      <c r="EG426" s="0" t="s">
        <v>95</v>
      </c>
      <c r="EH426" s="0" t="n">
        <v>0</v>
      </c>
      <c r="EJ426" s="0" t="n">
        <v>1</v>
      </c>
      <c r="EK426" s="0" t="n">
        <v>500001</v>
      </c>
      <c r="EL426" s="0" t="s">
        <v>119</v>
      </c>
      <c r="EM426" s="0" t="s">
        <v>120</v>
      </c>
      <c r="EQ426" s="0" t="n">
        <v>0</v>
      </c>
      <c r="ER426" s="0" t="n">
        <v>140.45</v>
      </c>
      <c r="ES426" s="0" t="n">
        <v>140.45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FQ426" s="0" t="n">
        <v>0</v>
      </c>
      <c r="FR426" s="0" t="n">
        <f aca="false">ROUND(IF(AND(BH426=3,BI426=3),P426,0),2)</f>
        <v>0</v>
      </c>
      <c r="FS426" s="0" t="n">
        <v>0</v>
      </c>
      <c r="FX426" s="0" t="n">
        <v>0</v>
      </c>
      <c r="FY426" s="0" t="n">
        <v>0</v>
      </c>
      <c r="GF426" s="0" t="n">
        <v>-756472791</v>
      </c>
      <c r="GG426" s="0" t="n">
        <v>2</v>
      </c>
      <c r="GH426" s="0" t="n">
        <v>1</v>
      </c>
      <c r="GI426" s="0" t="n">
        <v>3</v>
      </c>
      <c r="GJ426" s="0" t="n">
        <v>0</v>
      </c>
      <c r="GK426" s="0" t="n">
        <f aca="false">ROUND(R426*(R12)/100,2)</f>
        <v>-0</v>
      </c>
      <c r="GL426" s="0" t="n">
        <f aca="false">ROUND(IF(AND(BH426=3,BI426=3,FS426&lt;&gt;0),P426,0),2)</f>
        <v>0</v>
      </c>
      <c r="GM426" s="0" t="n">
        <f aca="false">O426+X426+Y426</f>
        <v>-2982.65</v>
      </c>
      <c r="GN426" s="0" t="n">
        <f aca="false">ROUND(IF(OR(BI426=0,BI426=1),O426+X426+Y426,0),2)</f>
        <v>-2982.65</v>
      </c>
      <c r="GO426" s="0" t="n">
        <f aca="false">ROUND(IF(BI426=2,O426+X426+Y426,0),2)</f>
        <v>0</v>
      </c>
      <c r="GP426" s="0" t="n">
        <f aca="false">ROUND(IF(BI426=4,O426+X426+Y426,0),2)</f>
        <v>0</v>
      </c>
      <c r="GR426" s="0" t="n">
        <v>0</v>
      </c>
    </row>
    <row r="427" customFormat="false" ht="12.75" hidden="false" customHeight="false" outlineLevel="0" collapsed="false">
      <c r="A427" s="0" t="n">
        <v>17</v>
      </c>
      <c r="B427" s="0" t="n">
        <v>1</v>
      </c>
      <c r="E427" s="0" t="s">
        <v>121</v>
      </c>
      <c r="F427" s="0" t="s">
        <v>150</v>
      </c>
      <c r="G427" s="0" t="s">
        <v>309</v>
      </c>
      <c r="H427" s="0" t="s">
        <v>117</v>
      </c>
      <c r="I427" s="0" t="n">
        <v>3.06</v>
      </c>
      <c r="J427" s="0" t="n">
        <v>0</v>
      </c>
      <c r="O427" s="0" t="n">
        <f aca="false">ROUND(CP427,2)</f>
        <v>3121.2</v>
      </c>
      <c r="P427" s="0" t="n">
        <f aca="false">ROUND(CQ427*I427,2)</f>
        <v>3121.2</v>
      </c>
      <c r="Q427" s="0" t="n">
        <f aca="false">ROUND(CR427*I427,2)</f>
        <v>0</v>
      </c>
      <c r="R427" s="0" t="n">
        <f aca="false">ROUND(CS427*I427,2)</f>
        <v>0</v>
      </c>
      <c r="S427" s="0" t="n">
        <f aca="false">ROUND(CT427*I427,2)</f>
        <v>0</v>
      </c>
      <c r="T427" s="0" t="n">
        <f aca="false">ROUND(CU427*I427,2)</f>
        <v>0</v>
      </c>
      <c r="U427" s="0" t="n">
        <f aca="false">CV427*I427</f>
        <v>0</v>
      </c>
      <c r="V427" s="0" t="n">
        <f aca="false">CW427*I427</f>
        <v>0</v>
      </c>
      <c r="W427" s="0" t="n">
        <f aca="false">ROUND(CX427*I427,2)</f>
        <v>0</v>
      </c>
      <c r="X427" s="0" t="n">
        <f aca="false">ROUND(CY427,2)</f>
        <v>0</v>
      </c>
      <c r="Y427" s="0" t="n">
        <f aca="false">ROUND(CZ427,2)</f>
        <v>0</v>
      </c>
      <c r="AA427" s="0" t="n">
        <v>144671280</v>
      </c>
      <c r="AB427" s="0" t="n">
        <f aca="false">ROUND((AC427+AD427+AF427),6)</f>
        <v>1020</v>
      </c>
      <c r="AC427" s="0" t="n">
        <f aca="false">ROUND(1020,6)</f>
        <v>1020</v>
      </c>
      <c r="AD427" s="0" t="n">
        <f aca="false">ROUND((((ET427)-(EU427))+AE427),6)</f>
        <v>0</v>
      </c>
      <c r="AE427" s="0" t="n">
        <f aca="false">ROUND((EU427),6)</f>
        <v>0</v>
      </c>
      <c r="AF427" s="0" t="n">
        <f aca="false">ROUND((EV427),6)</f>
        <v>0</v>
      </c>
      <c r="AG427" s="0" t="n">
        <f aca="false">ROUND((AP427),6)</f>
        <v>0</v>
      </c>
      <c r="AH427" s="0" t="n">
        <f aca="false">(EW427)</f>
        <v>0</v>
      </c>
      <c r="AI427" s="0" t="n">
        <f aca="false">(EX427)</f>
        <v>0</v>
      </c>
      <c r="AJ427" s="0" t="n">
        <f aca="false">ROUND((AS427),6)</f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1</v>
      </c>
      <c r="AW427" s="0" t="n">
        <v>1</v>
      </c>
      <c r="AZ427" s="0" t="n">
        <v>1</v>
      </c>
      <c r="BA427" s="0" t="n">
        <v>1</v>
      </c>
      <c r="BB427" s="0" t="n">
        <v>1</v>
      </c>
      <c r="BC427" s="0" t="n">
        <v>1</v>
      </c>
      <c r="BH427" s="0" t="n">
        <v>0</v>
      </c>
      <c r="BI427" s="0" t="n">
        <v>4</v>
      </c>
      <c r="BM427" s="0" t="n">
        <v>0</v>
      </c>
      <c r="BN427" s="0" t="n">
        <v>0</v>
      </c>
      <c r="BP427" s="0" t="n">
        <v>0</v>
      </c>
      <c r="BQ427" s="0" t="n">
        <v>1</v>
      </c>
      <c r="BR427" s="0" t="n">
        <v>0</v>
      </c>
      <c r="BS427" s="0" t="n">
        <v>1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0</v>
      </c>
      <c r="CA427" s="0" t="n">
        <v>0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3121.2</v>
      </c>
      <c r="CQ427" s="0" t="n">
        <f aca="false">AC427*BC427</f>
        <v>1020</v>
      </c>
      <c r="CR427" s="0" t="n">
        <f aca="false">AD427*BB427</f>
        <v>0</v>
      </c>
      <c r="CS427" s="0" t="n">
        <f aca="false">AE427*BS427</f>
        <v>0</v>
      </c>
      <c r="CT427" s="0" t="n">
        <f aca="false">AF427*BA427</f>
        <v>0</v>
      </c>
      <c r="CU427" s="0" t="n">
        <f aca="false">AG427</f>
        <v>0</v>
      </c>
      <c r="CV427" s="0" t="n">
        <f aca="false">AH427</f>
        <v>0</v>
      </c>
      <c r="CW427" s="0" t="n">
        <f aca="false">AI427</f>
        <v>0</v>
      </c>
      <c r="CX427" s="0" t="n">
        <f aca="false">AJ427</f>
        <v>0</v>
      </c>
      <c r="CY427" s="0" t="n">
        <f aca="false">((S427+R427)*(ROUND((FX427*IF(0,(IF(0,0.94,0.85)*IF(0,0.85,1)),1)),IF(0,0,2))/100))</f>
        <v>0</v>
      </c>
      <c r="CZ427" s="0" t="n">
        <f aca="false">((S427+R427)*(ROUND((FY427*IF(0,0.8,1)),IF(0,0,2))/100))</f>
        <v>0</v>
      </c>
      <c r="DD427" s="0" t="s">
        <v>152</v>
      </c>
      <c r="DN427" s="0" t="n">
        <v>0</v>
      </c>
      <c r="DO427" s="0" t="n">
        <v>0</v>
      </c>
      <c r="DP427" s="0" t="n">
        <v>1</v>
      </c>
      <c r="DQ427" s="0" t="n">
        <v>1</v>
      </c>
      <c r="DU427" s="0" t="n">
        <v>1005</v>
      </c>
      <c r="DV427" s="0" t="s">
        <v>117</v>
      </c>
      <c r="DW427" s="0" t="s">
        <v>117</v>
      </c>
      <c r="DX427" s="0" t="n">
        <v>1</v>
      </c>
      <c r="EE427" s="0" t="n">
        <v>116355115</v>
      </c>
      <c r="EF427" s="0" t="n">
        <v>1</v>
      </c>
      <c r="EG427" s="0" t="s">
        <v>153</v>
      </c>
      <c r="EH427" s="0" t="n">
        <v>0</v>
      </c>
      <c r="EJ427" s="0" t="n">
        <v>4</v>
      </c>
      <c r="EK427" s="0" t="n">
        <v>0</v>
      </c>
      <c r="EL427" s="0" t="s">
        <v>153</v>
      </c>
      <c r="EM427" s="0" t="s">
        <v>154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0</v>
      </c>
      <c r="FQ427" s="0" t="n">
        <v>0</v>
      </c>
      <c r="FR427" s="0" t="n">
        <f aca="false">ROUND(IF(AND(BH427=3,BI427=3),P427,0),2)</f>
        <v>0</v>
      </c>
      <c r="FS427" s="0" t="n">
        <v>0</v>
      </c>
      <c r="FU427" s="0" t="s">
        <v>113</v>
      </c>
      <c r="FX427" s="0" t="n">
        <v>0</v>
      </c>
      <c r="FY427" s="0" t="n">
        <v>0</v>
      </c>
      <c r="GF427" s="0" t="n">
        <v>-1389046921</v>
      </c>
      <c r="GG427" s="0" t="n">
        <v>2</v>
      </c>
      <c r="GH427" s="0" t="n">
        <v>0</v>
      </c>
      <c r="GI427" s="0" t="n">
        <v>-2</v>
      </c>
      <c r="GJ427" s="0" t="n">
        <v>0</v>
      </c>
      <c r="GK427" s="0" t="n">
        <f aca="false">ROUND(R427*(R12)/100,2)</f>
        <v>0</v>
      </c>
      <c r="GL427" s="0" t="n">
        <f aca="false">ROUND(IF(AND(BH427=3,BI427=3,FS427&lt;&gt;0),P427,0),2)</f>
        <v>0</v>
      </c>
      <c r="GM427" s="0" t="n">
        <f aca="false">O427+X427+Y427</f>
        <v>3121.2</v>
      </c>
      <c r="GN427" s="0" t="n">
        <f aca="false">ROUND(IF(OR(BI427=0,BI427=1),O427+X427+Y427,0),2)</f>
        <v>0</v>
      </c>
      <c r="GO427" s="0" t="n">
        <f aca="false">ROUND(IF(BI427=2,O427+X427+Y427,0),2)</f>
        <v>0</v>
      </c>
      <c r="GP427" s="0" t="n">
        <f aca="false">ROUND(IF(BI427=4,O427+X427+Y427,0),2)</f>
        <v>3121.2</v>
      </c>
      <c r="GR427" s="0" t="n">
        <v>0</v>
      </c>
    </row>
    <row r="429" customFormat="false" ht="12.75" hidden="false" customHeight="false" outlineLevel="0" collapsed="false">
      <c r="A429" s="55" t="n">
        <v>51</v>
      </c>
      <c r="B429" s="55" t="n">
        <f aca="false">B418</f>
        <v>1</v>
      </c>
      <c r="C429" s="55" t="n">
        <f aca="false">A418</f>
        <v>4</v>
      </c>
      <c r="D429" s="55" t="n">
        <f aca="false">ROW(A418)</f>
        <v>418</v>
      </c>
      <c r="E429" s="55"/>
      <c r="F429" s="55" t="str">
        <f aca="false">IF(F418&lt;&gt;"",F418,"")</f>
        <v>Новый раздел</v>
      </c>
      <c r="G429" s="55" t="str">
        <f aca="false">IF(G418&lt;&gt;"",G418,"")</f>
        <v>Полы</v>
      </c>
      <c r="H429" s="55"/>
      <c r="I429" s="55"/>
      <c r="J429" s="55"/>
      <c r="K429" s="55"/>
      <c r="L429" s="55"/>
      <c r="M429" s="55"/>
      <c r="N429" s="55"/>
      <c r="O429" s="55" t="n">
        <f aca="false">ROUND(AB429,2)</f>
        <v>5689.57</v>
      </c>
      <c r="P429" s="55" t="n">
        <f aca="false">ROUND(AC429,2)</f>
        <v>4353.84</v>
      </c>
      <c r="Q429" s="55" t="n">
        <f aca="false">ROUND(AD429,2)</f>
        <v>409.74</v>
      </c>
      <c r="R429" s="55" t="n">
        <f aca="false">ROUND(AE429,2)</f>
        <v>57.2</v>
      </c>
      <c r="S429" s="55" t="n">
        <f aca="false">ROUND(AF429,2)</f>
        <v>925.99</v>
      </c>
      <c r="T429" s="55" t="n">
        <f aca="false">ROUND(AG429,2)</f>
        <v>0</v>
      </c>
      <c r="U429" s="55" t="n">
        <f aca="false">AH429</f>
        <v>15.477585</v>
      </c>
      <c r="V429" s="55" t="n">
        <f aca="false">AI429</f>
        <v>0.773625</v>
      </c>
      <c r="W429" s="55" t="n">
        <f aca="false">ROUND(AJ429,2)</f>
        <v>0</v>
      </c>
      <c r="X429" s="55" t="n">
        <f aca="false">ROUND(AK429,2)</f>
        <v>1104.94</v>
      </c>
      <c r="Y429" s="55" t="n">
        <f aca="false">ROUND(AL429,2)</f>
        <v>637.1</v>
      </c>
      <c r="Z429" s="55"/>
      <c r="AA429" s="55"/>
      <c r="AB429" s="55" t="n">
        <f aca="false">ROUND(SUMIF(AA422:AA427,"=144671280",O422:O427),2)</f>
        <v>5689.57</v>
      </c>
      <c r="AC429" s="55" t="n">
        <f aca="false">ROUND(SUMIF(AA422:AA427,"=144671280",P422:P427),2)</f>
        <v>4353.84</v>
      </c>
      <c r="AD429" s="55" t="n">
        <f aca="false">ROUND(SUMIF(AA422:AA427,"=144671280",Q422:Q427),2)</f>
        <v>409.74</v>
      </c>
      <c r="AE429" s="55" t="n">
        <f aca="false">ROUND(SUMIF(AA422:AA427,"=144671280",R422:R427),2)</f>
        <v>57.2</v>
      </c>
      <c r="AF429" s="55" t="n">
        <f aca="false">ROUND(SUMIF(AA422:AA427,"=144671280",S422:S427),2)</f>
        <v>925.99</v>
      </c>
      <c r="AG429" s="55" t="n">
        <f aca="false">ROUND(SUMIF(AA422:AA427,"=144671280",T422:T427),2)</f>
        <v>0</v>
      </c>
      <c r="AH429" s="55" t="n">
        <f aca="false">SUMIF(AA422:AA427,"=144671280",U422:U427)</f>
        <v>15.477585</v>
      </c>
      <c r="AI429" s="55" t="n">
        <f aca="false">SUMIF(AA422:AA427,"=144671280",V422:V427)</f>
        <v>0.773625</v>
      </c>
      <c r="AJ429" s="55" t="n">
        <f aca="false">ROUND(SUMIF(AA422:AA427,"=144671280",W422:W427),2)</f>
        <v>0</v>
      </c>
      <c r="AK429" s="55" t="n">
        <f aca="false">ROUND(SUMIF(AA422:AA427,"=144671280",X422:X427),2)</f>
        <v>1104.94</v>
      </c>
      <c r="AL429" s="55" t="n">
        <f aca="false">ROUND(SUMIF(AA422:AA427,"=144671280",Y422:Y427),2)</f>
        <v>637.1</v>
      </c>
      <c r="AM429" s="55"/>
      <c r="AN429" s="55"/>
      <c r="AO429" s="55" t="n">
        <f aca="false">ROUND(BB429,2)</f>
        <v>0</v>
      </c>
      <c r="AP429" s="55" t="n">
        <f aca="false">ROUND(BC429,2)</f>
        <v>0</v>
      </c>
      <c r="AQ429" s="55" t="n">
        <f aca="false">ROUND(BD429,2)</f>
        <v>0</v>
      </c>
      <c r="AR429" s="55" t="n">
        <f aca="false">ROUND(BE429,2)</f>
        <v>7431.61</v>
      </c>
      <c r="AS429" s="55" t="n">
        <f aca="false">ROUND(BF429,2)</f>
        <v>4310.41</v>
      </c>
      <c r="AT429" s="55" t="n">
        <f aca="false">ROUND(BG429,2)</f>
        <v>0</v>
      </c>
      <c r="AU429" s="55" t="n">
        <f aca="false">ROUND(BH429,2)</f>
        <v>3121.2</v>
      </c>
      <c r="AV429" s="55" t="n">
        <f aca="false">ROUND(BI429,2)</f>
        <v>4353.84</v>
      </c>
      <c r="AW429" s="55" t="n">
        <f aca="false">ROUND(BJ429,2)</f>
        <v>4353.84</v>
      </c>
      <c r="AX429" s="55" t="n">
        <f aca="false">ROUND(BK429,2)</f>
        <v>0</v>
      </c>
      <c r="AY429" s="55" t="n">
        <f aca="false">ROUND(BL429,2)</f>
        <v>4353.84</v>
      </c>
      <c r="AZ429" s="55" t="n">
        <f aca="false">ROUND(BM429,2)</f>
        <v>0</v>
      </c>
      <c r="BA429" s="55"/>
      <c r="BB429" s="55" t="n">
        <f aca="false">ROUND(SUMIF(AA422:AA427,"=144671280",FQ422:FQ427),2)</f>
        <v>0</v>
      </c>
      <c r="BC429" s="55" t="n">
        <f aca="false">ROUND(SUMIF(AA422:AA427,"=144671280",FR422:FR427),2)</f>
        <v>0</v>
      </c>
      <c r="BD429" s="55" t="n">
        <f aca="false">ROUND(SUMIF(AA422:AA427,"=144671280",GL422:GL427),2)</f>
        <v>0</v>
      </c>
      <c r="BE429" s="55" t="n">
        <f aca="false">ROUND(SUMIF(AA422:AA427,"=144671280",GM422:GM427),2)</f>
        <v>7431.61</v>
      </c>
      <c r="BF429" s="55" t="n">
        <f aca="false">ROUND(SUMIF(AA422:AA427,"=144671280",GN422:GN427),2)</f>
        <v>4310.41</v>
      </c>
      <c r="BG429" s="55" t="n">
        <f aca="false">ROUND(SUMIF(AA422:AA427,"=144671280",GO422:GO427),2)</f>
        <v>0</v>
      </c>
      <c r="BH429" s="55" t="n">
        <f aca="false">ROUND(SUMIF(AA422:AA427,"=144671280",GP422:GP427),2)</f>
        <v>3121.2</v>
      </c>
      <c r="BI429" s="55" t="n">
        <f aca="false">AC429-BB429</f>
        <v>4353.84</v>
      </c>
      <c r="BJ429" s="55" t="n">
        <f aca="false">AC429-BC429</f>
        <v>4353.84</v>
      </c>
      <c r="BK429" s="55" t="n">
        <f aca="false">BB429-BD429</f>
        <v>0</v>
      </c>
      <c r="BL429" s="55" t="n">
        <f aca="false">AC429-BB429-BC429+BD429</f>
        <v>4353.84</v>
      </c>
      <c r="BM429" s="55" t="n">
        <f aca="false">BC429-BD429</f>
        <v>0</v>
      </c>
      <c r="BN429" s="55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  <c r="CJ429" s="56"/>
      <c r="CK429" s="56"/>
      <c r="CL429" s="56"/>
      <c r="CM429" s="56"/>
      <c r="CN429" s="56"/>
      <c r="CO429" s="56"/>
      <c r="CP429" s="56"/>
      <c r="CQ429" s="56"/>
      <c r="CR429" s="56"/>
      <c r="CS429" s="56"/>
      <c r="CT429" s="56"/>
      <c r="CU429" s="56"/>
      <c r="CV429" s="56"/>
      <c r="CW429" s="56"/>
      <c r="CX429" s="56"/>
      <c r="CY429" s="56"/>
      <c r="CZ429" s="56"/>
      <c r="DA429" s="56"/>
      <c r="DB429" s="56"/>
      <c r="DC429" s="56"/>
      <c r="DD429" s="56"/>
      <c r="DE429" s="56"/>
      <c r="DF429" s="56"/>
      <c r="DG429" s="56"/>
      <c r="DH429" s="56"/>
      <c r="DI429" s="56"/>
      <c r="DJ429" s="56"/>
      <c r="DK429" s="56"/>
      <c r="DL429" s="56"/>
      <c r="DM429" s="56"/>
      <c r="DN429" s="56" t="n">
        <v>0</v>
      </c>
    </row>
    <row r="431" customFormat="false" ht="12.75" hidden="false" customHeight="false" outlineLevel="0" collapsed="false">
      <c r="A431" s="57" t="n">
        <v>50</v>
      </c>
      <c r="B431" s="57" t="n">
        <v>0</v>
      </c>
      <c r="C431" s="57" t="n">
        <v>0</v>
      </c>
      <c r="D431" s="57" t="n">
        <v>1</v>
      </c>
      <c r="E431" s="57" t="n">
        <v>201</v>
      </c>
      <c r="F431" s="57" t="n">
        <f aca="false">ROUND(Source!O429,O431)</f>
        <v>5689.57</v>
      </c>
      <c r="G431" s="57" t="s">
        <v>44</v>
      </c>
      <c r="H431" s="57" t="s">
        <v>45</v>
      </c>
      <c r="I431" s="57"/>
      <c r="J431" s="57"/>
      <c r="K431" s="57" t="n">
        <v>201</v>
      </c>
      <c r="L431" s="57" t="n">
        <v>1</v>
      </c>
      <c r="M431" s="57" t="n">
        <v>3</v>
      </c>
      <c r="N431" s="57"/>
      <c r="O431" s="57" t="n">
        <v>2</v>
      </c>
      <c r="P431" s="57"/>
    </row>
    <row r="432" customFormat="false" ht="12.75" hidden="false" customHeight="false" outlineLevel="0" collapsed="false">
      <c r="A432" s="57" t="n">
        <v>50</v>
      </c>
      <c r="B432" s="57" t="n">
        <v>0</v>
      </c>
      <c r="C432" s="57" t="n">
        <v>0</v>
      </c>
      <c r="D432" s="57" t="n">
        <v>1</v>
      </c>
      <c r="E432" s="57" t="n">
        <v>202</v>
      </c>
      <c r="F432" s="57" t="n">
        <f aca="false">ROUND(Source!P429,O432)</f>
        <v>4353.84</v>
      </c>
      <c r="G432" s="57" t="s">
        <v>46</v>
      </c>
      <c r="H432" s="57" t="s">
        <v>47</v>
      </c>
      <c r="I432" s="57"/>
      <c r="J432" s="57"/>
      <c r="K432" s="57" t="n">
        <v>202</v>
      </c>
      <c r="L432" s="57" t="n">
        <v>2</v>
      </c>
      <c r="M432" s="57" t="n">
        <v>3</v>
      </c>
      <c r="N432" s="57"/>
      <c r="O432" s="57" t="n">
        <v>2</v>
      </c>
      <c r="P432" s="57"/>
    </row>
    <row r="433" customFormat="false" ht="12.75" hidden="false" customHeight="false" outlineLevel="0" collapsed="false">
      <c r="A433" s="57" t="n">
        <v>50</v>
      </c>
      <c r="B433" s="57" t="n">
        <v>0</v>
      </c>
      <c r="C433" s="57" t="n">
        <v>0</v>
      </c>
      <c r="D433" s="57" t="n">
        <v>1</v>
      </c>
      <c r="E433" s="57" t="n">
        <v>222</v>
      </c>
      <c r="F433" s="57" t="n">
        <f aca="false">ROUND(Source!AO429,O433)</f>
        <v>0</v>
      </c>
      <c r="G433" s="57" t="s">
        <v>48</v>
      </c>
      <c r="H433" s="57" t="s">
        <v>49</v>
      </c>
      <c r="I433" s="57"/>
      <c r="J433" s="57"/>
      <c r="K433" s="57" t="n">
        <v>222</v>
      </c>
      <c r="L433" s="57" t="n">
        <v>3</v>
      </c>
      <c r="M433" s="57" t="n">
        <v>3</v>
      </c>
      <c r="N433" s="57"/>
      <c r="O433" s="57" t="n">
        <v>2</v>
      </c>
      <c r="P433" s="57"/>
    </row>
    <row r="434" customFormat="false" ht="12.75" hidden="false" customHeight="false" outlineLevel="0" collapsed="false">
      <c r="A434" s="57" t="n">
        <v>50</v>
      </c>
      <c r="B434" s="57" t="n">
        <v>0</v>
      </c>
      <c r="C434" s="57" t="n">
        <v>0</v>
      </c>
      <c r="D434" s="57" t="n">
        <v>1</v>
      </c>
      <c r="E434" s="57" t="n">
        <v>225</v>
      </c>
      <c r="F434" s="57" t="n">
        <f aca="false">ROUND(Source!AV429,O434)</f>
        <v>4353.84</v>
      </c>
      <c r="G434" s="57" t="s">
        <v>50</v>
      </c>
      <c r="H434" s="57" t="s">
        <v>51</v>
      </c>
      <c r="I434" s="57"/>
      <c r="J434" s="57"/>
      <c r="K434" s="57" t="n">
        <v>225</v>
      </c>
      <c r="L434" s="57" t="n">
        <v>4</v>
      </c>
      <c r="M434" s="57" t="n">
        <v>3</v>
      </c>
      <c r="N434" s="57"/>
      <c r="O434" s="57" t="n">
        <v>2</v>
      </c>
      <c r="P434" s="57"/>
    </row>
    <row r="435" customFormat="false" ht="12.75" hidden="false" customHeight="false" outlineLevel="0" collapsed="false">
      <c r="A435" s="57" t="n">
        <v>50</v>
      </c>
      <c r="B435" s="57" t="n">
        <v>0</v>
      </c>
      <c r="C435" s="57" t="n">
        <v>0</v>
      </c>
      <c r="D435" s="57" t="n">
        <v>1</v>
      </c>
      <c r="E435" s="57" t="n">
        <v>226</v>
      </c>
      <c r="F435" s="57" t="n">
        <f aca="false">ROUND(Source!AW429,O435)</f>
        <v>4353.84</v>
      </c>
      <c r="G435" s="57" t="s">
        <v>52</v>
      </c>
      <c r="H435" s="57" t="s">
        <v>53</v>
      </c>
      <c r="I435" s="57"/>
      <c r="J435" s="57"/>
      <c r="K435" s="57" t="n">
        <v>226</v>
      </c>
      <c r="L435" s="57" t="n">
        <v>5</v>
      </c>
      <c r="M435" s="57" t="n">
        <v>3</v>
      </c>
      <c r="N435" s="57"/>
      <c r="O435" s="57" t="n">
        <v>2</v>
      </c>
      <c r="P435" s="57"/>
    </row>
    <row r="436" customFormat="false" ht="12.75" hidden="false" customHeight="false" outlineLevel="0" collapsed="false">
      <c r="A436" s="57" t="n">
        <v>50</v>
      </c>
      <c r="B436" s="57" t="n">
        <v>0</v>
      </c>
      <c r="C436" s="57" t="n">
        <v>0</v>
      </c>
      <c r="D436" s="57" t="n">
        <v>1</v>
      </c>
      <c r="E436" s="57" t="n">
        <v>227</v>
      </c>
      <c r="F436" s="57" t="n">
        <f aca="false">ROUND(Source!AX429,O436)</f>
        <v>0</v>
      </c>
      <c r="G436" s="57" t="s">
        <v>54</v>
      </c>
      <c r="H436" s="57" t="s">
        <v>55</v>
      </c>
      <c r="I436" s="57"/>
      <c r="J436" s="57"/>
      <c r="K436" s="57" t="n">
        <v>227</v>
      </c>
      <c r="L436" s="57" t="n">
        <v>6</v>
      </c>
      <c r="M436" s="57" t="n">
        <v>3</v>
      </c>
      <c r="N436" s="57"/>
      <c r="O436" s="57" t="n">
        <v>2</v>
      </c>
      <c r="P436" s="57"/>
    </row>
    <row r="437" customFormat="false" ht="12.75" hidden="false" customHeight="false" outlineLevel="0" collapsed="false">
      <c r="A437" s="57" t="n">
        <v>50</v>
      </c>
      <c r="B437" s="57" t="n">
        <v>0</v>
      </c>
      <c r="C437" s="57" t="n">
        <v>0</v>
      </c>
      <c r="D437" s="57" t="n">
        <v>1</v>
      </c>
      <c r="E437" s="57" t="n">
        <v>228</v>
      </c>
      <c r="F437" s="57" t="n">
        <f aca="false">ROUND(Source!AY429,O437)</f>
        <v>4353.84</v>
      </c>
      <c r="G437" s="57" t="s">
        <v>56</v>
      </c>
      <c r="H437" s="57" t="s">
        <v>57</v>
      </c>
      <c r="I437" s="57"/>
      <c r="J437" s="57"/>
      <c r="K437" s="57" t="n">
        <v>228</v>
      </c>
      <c r="L437" s="57" t="n">
        <v>7</v>
      </c>
      <c r="M437" s="57" t="n">
        <v>3</v>
      </c>
      <c r="N437" s="57"/>
      <c r="O437" s="57" t="n">
        <v>2</v>
      </c>
      <c r="P437" s="57"/>
    </row>
    <row r="438" customFormat="false" ht="12.75" hidden="false" customHeight="false" outlineLevel="0" collapsed="false">
      <c r="A438" s="57" t="n">
        <v>50</v>
      </c>
      <c r="B438" s="57" t="n">
        <v>0</v>
      </c>
      <c r="C438" s="57" t="n">
        <v>0</v>
      </c>
      <c r="D438" s="57" t="n">
        <v>1</v>
      </c>
      <c r="E438" s="57" t="n">
        <v>216</v>
      </c>
      <c r="F438" s="57" t="n">
        <f aca="false">ROUND(Source!AP429,O438)</f>
        <v>0</v>
      </c>
      <c r="G438" s="57" t="s">
        <v>58</v>
      </c>
      <c r="H438" s="57" t="s">
        <v>59</v>
      </c>
      <c r="I438" s="57"/>
      <c r="J438" s="57"/>
      <c r="K438" s="57" t="n">
        <v>216</v>
      </c>
      <c r="L438" s="57" t="n">
        <v>8</v>
      </c>
      <c r="M438" s="57" t="n">
        <v>3</v>
      </c>
      <c r="N438" s="57"/>
      <c r="O438" s="57" t="n">
        <v>2</v>
      </c>
      <c r="P438" s="57"/>
    </row>
    <row r="439" customFormat="false" ht="12.75" hidden="false" customHeight="false" outlineLevel="0" collapsed="false">
      <c r="A439" s="57" t="n">
        <v>50</v>
      </c>
      <c r="B439" s="57" t="n">
        <v>0</v>
      </c>
      <c r="C439" s="57" t="n">
        <v>0</v>
      </c>
      <c r="D439" s="57" t="n">
        <v>1</v>
      </c>
      <c r="E439" s="57" t="n">
        <v>223</v>
      </c>
      <c r="F439" s="57" t="n">
        <f aca="false">ROUND(Source!AQ429,O439)</f>
        <v>0</v>
      </c>
      <c r="G439" s="57" t="s">
        <v>60</v>
      </c>
      <c r="H439" s="57" t="s">
        <v>61</v>
      </c>
      <c r="I439" s="57"/>
      <c r="J439" s="57"/>
      <c r="K439" s="57" t="n">
        <v>223</v>
      </c>
      <c r="L439" s="57" t="n">
        <v>9</v>
      </c>
      <c r="M439" s="57" t="n">
        <v>3</v>
      </c>
      <c r="N439" s="57"/>
      <c r="O439" s="57" t="n">
        <v>2</v>
      </c>
      <c r="P439" s="57"/>
    </row>
    <row r="440" customFormat="false" ht="12.75" hidden="false" customHeight="false" outlineLevel="0" collapsed="false">
      <c r="A440" s="57" t="n">
        <v>50</v>
      </c>
      <c r="B440" s="57" t="n">
        <v>0</v>
      </c>
      <c r="C440" s="57" t="n">
        <v>0</v>
      </c>
      <c r="D440" s="57" t="n">
        <v>1</v>
      </c>
      <c r="E440" s="57" t="n">
        <v>229</v>
      </c>
      <c r="F440" s="57" t="n">
        <f aca="false">ROUND(Source!AZ429,O440)</f>
        <v>0</v>
      </c>
      <c r="G440" s="57" t="s">
        <v>62</v>
      </c>
      <c r="H440" s="57" t="s">
        <v>63</v>
      </c>
      <c r="I440" s="57"/>
      <c r="J440" s="57"/>
      <c r="K440" s="57" t="n">
        <v>229</v>
      </c>
      <c r="L440" s="57" t="n">
        <v>10</v>
      </c>
      <c r="M440" s="57" t="n">
        <v>3</v>
      </c>
      <c r="N440" s="57"/>
      <c r="O440" s="57" t="n">
        <v>2</v>
      </c>
      <c r="P440" s="57"/>
    </row>
    <row r="441" customFormat="false" ht="12.75" hidden="false" customHeight="false" outlineLevel="0" collapsed="false">
      <c r="A441" s="57" t="n">
        <v>50</v>
      </c>
      <c r="B441" s="57" t="n">
        <v>0</v>
      </c>
      <c r="C441" s="57" t="n">
        <v>0</v>
      </c>
      <c r="D441" s="57" t="n">
        <v>1</v>
      </c>
      <c r="E441" s="57" t="n">
        <v>203</v>
      </c>
      <c r="F441" s="57" t="n">
        <f aca="false">ROUND(Source!Q429,O441)</f>
        <v>409.74</v>
      </c>
      <c r="G441" s="57" t="s">
        <v>64</v>
      </c>
      <c r="H441" s="57" t="s">
        <v>20</v>
      </c>
      <c r="I441" s="57"/>
      <c r="J441" s="57"/>
      <c r="K441" s="57" t="n">
        <v>203</v>
      </c>
      <c r="L441" s="57" t="n">
        <v>11</v>
      </c>
      <c r="M441" s="57" t="n">
        <v>3</v>
      </c>
      <c r="N441" s="57"/>
      <c r="O441" s="57" t="n">
        <v>2</v>
      </c>
      <c r="P441" s="57"/>
    </row>
    <row r="442" customFormat="false" ht="12.75" hidden="false" customHeight="false" outlineLevel="0" collapsed="false">
      <c r="A442" s="57" t="n">
        <v>50</v>
      </c>
      <c r="B442" s="57" t="n">
        <v>0</v>
      </c>
      <c r="C442" s="57" t="n">
        <v>0</v>
      </c>
      <c r="D442" s="57" t="n">
        <v>1</v>
      </c>
      <c r="E442" s="57" t="n">
        <v>204</v>
      </c>
      <c r="F442" s="57" t="n">
        <f aca="false">ROUND(Source!R429,O442)</f>
        <v>57.2</v>
      </c>
      <c r="G442" s="57" t="s">
        <v>65</v>
      </c>
      <c r="H442" s="57" t="s">
        <v>66</v>
      </c>
      <c r="I442" s="57"/>
      <c r="J442" s="57"/>
      <c r="K442" s="57" t="n">
        <v>204</v>
      </c>
      <c r="L442" s="57" t="n">
        <v>12</v>
      </c>
      <c r="M442" s="57" t="n">
        <v>3</v>
      </c>
      <c r="N442" s="57"/>
      <c r="O442" s="57" t="n">
        <v>2</v>
      </c>
      <c r="P442" s="57"/>
    </row>
    <row r="443" customFormat="false" ht="12.75" hidden="false" customHeight="false" outlineLevel="0" collapsed="false">
      <c r="A443" s="57" t="n">
        <v>50</v>
      </c>
      <c r="B443" s="57" t="n">
        <v>0</v>
      </c>
      <c r="C443" s="57" t="n">
        <v>0</v>
      </c>
      <c r="D443" s="57" t="n">
        <v>1</v>
      </c>
      <c r="E443" s="57" t="n">
        <v>205</v>
      </c>
      <c r="F443" s="57" t="n">
        <f aca="false">ROUND(Source!S429,O443)</f>
        <v>925.99</v>
      </c>
      <c r="G443" s="57" t="s">
        <v>67</v>
      </c>
      <c r="H443" s="57" t="s">
        <v>68</v>
      </c>
      <c r="I443" s="57"/>
      <c r="J443" s="57"/>
      <c r="K443" s="57" t="n">
        <v>205</v>
      </c>
      <c r="L443" s="57" t="n">
        <v>13</v>
      </c>
      <c r="M443" s="57" t="n">
        <v>3</v>
      </c>
      <c r="N443" s="57"/>
      <c r="O443" s="57" t="n">
        <v>2</v>
      </c>
      <c r="P443" s="57"/>
    </row>
    <row r="444" customFormat="false" ht="12.75" hidden="false" customHeight="false" outlineLevel="0" collapsed="false">
      <c r="A444" s="57" t="n">
        <v>50</v>
      </c>
      <c r="B444" s="57" t="n">
        <v>0</v>
      </c>
      <c r="C444" s="57" t="n">
        <v>0</v>
      </c>
      <c r="D444" s="57" t="n">
        <v>1</v>
      </c>
      <c r="E444" s="57" t="n">
        <v>214</v>
      </c>
      <c r="F444" s="57" t="n">
        <f aca="false">ROUND(Source!AS429,O444)</f>
        <v>4310.41</v>
      </c>
      <c r="G444" s="57" t="s">
        <v>69</v>
      </c>
      <c r="H444" s="57" t="s">
        <v>70</v>
      </c>
      <c r="I444" s="57"/>
      <c r="J444" s="57"/>
      <c r="K444" s="57" t="n">
        <v>214</v>
      </c>
      <c r="L444" s="57" t="n">
        <v>14</v>
      </c>
      <c r="M444" s="57" t="n">
        <v>3</v>
      </c>
      <c r="N444" s="57"/>
      <c r="O444" s="57" t="n">
        <v>2</v>
      </c>
      <c r="P444" s="57"/>
    </row>
    <row r="445" customFormat="false" ht="12.75" hidden="false" customHeight="false" outlineLevel="0" collapsed="false">
      <c r="A445" s="57" t="n">
        <v>50</v>
      </c>
      <c r="B445" s="57" t="n">
        <v>0</v>
      </c>
      <c r="C445" s="57" t="n">
        <v>0</v>
      </c>
      <c r="D445" s="57" t="n">
        <v>1</v>
      </c>
      <c r="E445" s="57" t="n">
        <v>215</v>
      </c>
      <c r="F445" s="57" t="n">
        <f aca="false">ROUND(Source!AT429,O445)</f>
        <v>0</v>
      </c>
      <c r="G445" s="57" t="s">
        <v>71</v>
      </c>
      <c r="H445" s="57" t="s">
        <v>72</v>
      </c>
      <c r="I445" s="57"/>
      <c r="J445" s="57"/>
      <c r="K445" s="57" t="n">
        <v>215</v>
      </c>
      <c r="L445" s="57" t="n">
        <v>15</v>
      </c>
      <c r="M445" s="57" t="n">
        <v>3</v>
      </c>
      <c r="N445" s="57"/>
      <c r="O445" s="57" t="n">
        <v>2</v>
      </c>
      <c r="P445" s="57"/>
    </row>
    <row r="446" customFormat="false" ht="12.75" hidden="false" customHeight="false" outlineLevel="0" collapsed="false">
      <c r="A446" s="57" t="n">
        <v>50</v>
      </c>
      <c r="B446" s="57" t="n">
        <v>0</v>
      </c>
      <c r="C446" s="57" t="n">
        <v>0</v>
      </c>
      <c r="D446" s="57" t="n">
        <v>1</v>
      </c>
      <c r="E446" s="57" t="n">
        <v>217</v>
      </c>
      <c r="F446" s="57" t="n">
        <f aca="false">ROUND(Source!AU429,O446)</f>
        <v>3121.2</v>
      </c>
      <c r="G446" s="57" t="s">
        <v>73</v>
      </c>
      <c r="H446" s="57" t="s">
        <v>74</v>
      </c>
      <c r="I446" s="57"/>
      <c r="J446" s="57"/>
      <c r="K446" s="57" t="n">
        <v>217</v>
      </c>
      <c r="L446" s="57" t="n">
        <v>16</v>
      </c>
      <c r="M446" s="57" t="n">
        <v>3</v>
      </c>
      <c r="N446" s="57"/>
      <c r="O446" s="57" t="n">
        <v>2</v>
      </c>
      <c r="P446" s="57"/>
    </row>
    <row r="447" customFormat="false" ht="12.75" hidden="false" customHeight="false" outlineLevel="0" collapsed="false">
      <c r="A447" s="57" t="n">
        <v>50</v>
      </c>
      <c r="B447" s="57" t="n">
        <v>0</v>
      </c>
      <c r="C447" s="57" t="n">
        <v>0</v>
      </c>
      <c r="D447" s="57" t="n">
        <v>1</v>
      </c>
      <c r="E447" s="57" t="n">
        <v>206</v>
      </c>
      <c r="F447" s="57" t="n">
        <f aca="false">ROUND(Source!T429,O447)</f>
        <v>0</v>
      </c>
      <c r="G447" s="57" t="s">
        <v>75</v>
      </c>
      <c r="H447" s="57" t="s">
        <v>76</v>
      </c>
      <c r="I447" s="57"/>
      <c r="J447" s="57"/>
      <c r="K447" s="57" t="n">
        <v>206</v>
      </c>
      <c r="L447" s="57" t="n">
        <v>17</v>
      </c>
      <c r="M447" s="57" t="n">
        <v>3</v>
      </c>
      <c r="N447" s="57"/>
      <c r="O447" s="57" t="n">
        <v>2</v>
      </c>
      <c r="P447" s="57"/>
    </row>
    <row r="448" customFormat="false" ht="12.75" hidden="false" customHeight="false" outlineLevel="0" collapsed="false">
      <c r="A448" s="57" t="n">
        <v>50</v>
      </c>
      <c r="B448" s="57" t="n">
        <v>0</v>
      </c>
      <c r="C448" s="57" t="n">
        <v>0</v>
      </c>
      <c r="D448" s="57" t="n">
        <v>1</v>
      </c>
      <c r="E448" s="57" t="n">
        <v>207</v>
      </c>
      <c r="F448" s="57" t="n">
        <f aca="false">Source!U429</f>
        <v>15.477585</v>
      </c>
      <c r="G448" s="57" t="s">
        <v>77</v>
      </c>
      <c r="H448" s="57" t="s">
        <v>78</v>
      </c>
      <c r="I448" s="57"/>
      <c r="J448" s="57"/>
      <c r="K448" s="57" t="n">
        <v>207</v>
      </c>
      <c r="L448" s="57" t="n">
        <v>18</v>
      </c>
      <c r="M448" s="57" t="n">
        <v>3</v>
      </c>
      <c r="N448" s="57"/>
      <c r="O448" s="57" t="n">
        <v>-1</v>
      </c>
      <c r="P448" s="57"/>
    </row>
    <row r="449" customFormat="false" ht="12.75" hidden="false" customHeight="false" outlineLevel="0" collapsed="false">
      <c r="A449" s="57" t="n">
        <v>50</v>
      </c>
      <c r="B449" s="57" t="n">
        <v>0</v>
      </c>
      <c r="C449" s="57" t="n">
        <v>0</v>
      </c>
      <c r="D449" s="57" t="n">
        <v>1</v>
      </c>
      <c r="E449" s="57" t="n">
        <v>208</v>
      </c>
      <c r="F449" s="57" t="n">
        <f aca="false">Source!V429</f>
        <v>0.773625</v>
      </c>
      <c r="G449" s="57" t="s">
        <v>79</v>
      </c>
      <c r="H449" s="57" t="s">
        <v>80</v>
      </c>
      <c r="I449" s="57"/>
      <c r="J449" s="57"/>
      <c r="K449" s="57" t="n">
        <v>208</v>
      </c>
      <c r="L449" s="57" t="n">
        <v>19</v>
      </c>
      <c r="M449" s="57" t="n">
        <v>3</v>
      </c>
      <c r="N449" s="57"/>
      <c r="O449" s="57" t="n">
        <v>-1</v>
      </c>
      <c r="P449" s="57"/>
    </row>
    <row r="450" customFormat="false" ht="12.75" hidden="false" customHeight="false" outlineLevel="0" collapsed="false">
      <c r="A450" s="57" t="n">
        <v>50</v>
      </c>
      <c r="B450" s="57" t="n">
        <v>0</v>
      </c>
      <c r="C450" s="57" t="n">
        <v>0</v>
      </c>
      <c r="D450" s="57" t="n">
        <v>1</v>
      </c>
      <c r="E450" s="57" t="n">
        <v>209</v>
      </c>
      <c r="F450" s="57" t="n">
        <f aca="false">ROUND(Source!W429,O450)</f>
        <v>0</v>
      </c>
      <c r="G450" s="57" t="s">
        <v>81</v>
      </c>
      <c r="H450" s="57" t="s">
        <v>82</v>
      </c>
      <c r="I450" s="57"/>
      <c r="J450" s="57"/>
      <c r="K450" s="57" t="n">
        <v>209</v>
      </c>
      <c r="L450" s="57" t="n">
        <v>20</v>
      </c>
      <c r="M450" s="57" t="n">
        <v>3</v>
      </c>
      <c r="N450" s="57"/>
      <c r="O450" s="57" t="n">
        <v>2</v>
      </c>
      <c r="P450" s="57"/>
    </row>
    <row r="451" customFormat="false" ht="12.75" hidden="false" customHeight="false" outlineLevel="0" collapsed="false">
      <c r="A451" s="57" t="n">
        <v>50</v>
      </c>
      <c r="B451" s="57" t="n">
        <v>0</v>
      </c>
      <c r="C451" s="57" t="n">
        <v>0</v>
      </c>
      <c r="D451" s="57" t="n">
        <v>1</v>
      </c>
      <c r="E451" s="57" t="n">
        <v>210</v>
      </c>
      <c r="F451" s="57" t="n">
        <f aca="false">ROUND(Source!X429,O451)</f>
        <v>1104.94</v>
      </c>
      <c r="G451" s="57" t="s">
        <v>83</v>
      </c>
      <c r="H451" s="57" t="s">
        <v>84</v>
      </c>
      <c r="I451" s="57"/>
      <c r="J451" s="57"/>
      <c r="K451" s="57" t="n">
        <v>210</v>
      </c>
      <c r="L451" s="57" t="n">
        <v>21</v>
      </c>
      <c r="M451" s="57" t="n">
        <v>3</v>
      </c>
      <c r="N451" s="57"/>
      <c r="O451" s="57" t="n">
        <v>2</v>
      </c>
      <c r="P451" s="57"/>
    </row>
    <row r="452" customFormat="false" ht="12.75" hidden="false" customHeight="false" outlineLevel="0" collapsed="false">
      <c r="A452" s="57" t="n">
        <v>50</v>
      </c>
      <c r="B452" s="57" t="n">
        <v>0</v>
      </c>
      <c r="C452" s="57" t="n">
        <v>0</v>
      </c>
      <c r="D452" s="57" t="n">
        <v>1</v>
      </c>
      <c r="E452" s="57" t="n">
        <v>211</v>
      </c>
      <c r="F452" s="57" t="n">
        <f aca="false">ROUND(Source!Y429,O452)</f>
        <v>637.1</v>
      </c>
      <c r="G452" s="57" t="s">
        <v>85</v>
      </c>
      <c r="H452" s="57" t="s">
        <v>86</v>
      </c>
      <c r="I452" s="57"/>
      <c r="J452" s="57"/>
      <c r="K452" s="57" t="n">
        <v>211</v>
      </c>
      <c r="L452" s="57" t="n">
        <v>22</v>
      </c>
      <c r="M452" s="57" t="n">
        <v>3</v>
      </c>
      <c r="N452" s="57"/>
      <c r="O452" s="57" t="n">
        <v>2</v>
      </c>
      <c r="P452" s="57"/>
    </row>
    <row r="453" customFormat="false" ht="12.75" hidden="false" customHeight="false" outlineLevel="0" collapsed="false">
      <c r="A453" s="57" t="n">
        <v>50</v>
      </c>
      <c r="B453" s="57" t="n">
        <v>0</v>
      </c>
      <c r="C453" s="57" t="n">
        <v>0</v>
      </c>
      <c r="D453" s="57" t="n">
        <v>1</v>
      </c>
      <c r="E453" s="57" t="n">
        <v>224</v>
      </c>
      <c r="F453" s="57" t="n">
        <f aca="false">ROUND(Source!AR429,O453)</f>
        <v>7431.61</v>
      </c>
      <c r="G453" s="57" t="s">
        <v>87</v>
      </c>
      <c r="H453" s="57" t="s">
        <v>88</v>
      </c>
      <c r="I453" s="57"/>
      <c r="J453" s="57"/>
      <c r="K453" s="57" t="n">
        <v>224</v>
      </c>
      <c r="L453" s="57" t="n">
        <v>23</v>
      </c>
      <c r="M453" s="57" t="n">
        <v>3</v>
      </c>
      <c r="N453" s="57"/>
      <c r="O453" s="57" t="n">
        <v>2</v>
      </c>
      <c r="P453" s="57"/>
    </row>
    <row r="455" customFormat="false" ht="12.75" hidden="false" customHeight="false" outlineLevel="0" collapsed="false">
      <c r="A455" s="54" t="n">
        <v>4</v>
      </c>
      <c r="B455" s="54" t="n">
        <v>1</v>
      </c>
      <c r="C455" s="54"/>
      <c r="D455" s="54" t="n">
        <f aca="false">ROW(A463)</f>
        <v>463</v>
      </c>
      <c r="E455" s="54"/>
      <c r="F455" s="54" t="s">
        <v>42</v>
      </c>
      <c r="G455" s="54" t="s">
        <v>159</v>
      </c>
      <c r="H455" s="54"/>
      <c r="I455" s="54" t="n">
        <v>0</v>
      </c>
      <c r="J455" s="54"/>
      <c r="K455" s="54" t="n">
        <v>0</v>
      </c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 t="n">
        <v>0</v>
      </c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  <c r="AH455" s="54"/>
      <c r="AI455" s="54"/>
      <c r="AJ455" s="54"/>
      <c r="AK455" s="54"/>
      <c r="AL455" s="54"/>
      <c r="AM455" s="54"/>
      <c r="AN455" s="54"/>
      <c r="AO455" s="54"/>
      <c r="AP455" s="54"/>
      <c r="AQ455" s="54"/>
      <c r="AR455" s="54"/>
      <c r="AS455" s="54"/>
      <c r="AT455" s="54"/>
      <c r="AU455" s="54"/>
      <c r="AV455" s="54"/>
      <c r="AW455" s="54"/>
      <c r="AX455" s="54"/>
      <c r="AY455" s="54"/>
      <c r="AZ455" s="54"/>
      <c r="BA455" s="54"/>
      <c r="BB455" s="54"/>
      <c r="BC455" s="54"/>
      <c r="BD455" s="54"/>
      <c r="BE455" s="54"/>
      <c r="BF455" s="54"/>
      <c r="BG455" s="54"/>
      <c r="BH455" s="54"/>
      <c r="BI455" s="54"/>
      <c r="BJ455" s="54"/>
      <c r="BK455" s="54"/>
      <c r="BL455" s="54"/>
      <c r="BM455" s="54"/>
      <c r="BN455" s="54"/>
      <c r="BO455" s="54"/>
      <c r="BP455" s="54"/>
      <c r="BQ455" s="54"/>
      <c r="BR455" s="54"/>
      <c r="BS455" s="54"/>
      <c r="BT455" s="54"/>
      <c r="BU455" s="54"/>
      <c r="BV455" s="54"/>
      <c r="BW455" s="54"/>
      <c r="BX455" s="54" t="n">
        <v>0</v>
      </c>
      <c r="BY455" s="54"/>
      <c r="BZ455" s="54"/>
      <c r="CA455" s="54"/>
      <c r="CB455" s="54"/>
      <c r="CC455" s="54"/>
      <c r="CD455" s="54"/>
      <c r="CE455" s="54"/>
      <c r="CF455" s="54"/>
      <c r="CG455" s="54"/>
      <c r="CH455" s="54"/>
      <c r="CI455" s="54"/>
      <c r="CJ455" s="54" t="n">
        <v>0</v>
      </c>
    </row>
    <row r="457" customFormat="false" ht="12.75" hidden="false" customHeight="false" outlineLevel="0" collapsed="false">
      <c r="A457" s="55" t="n">
        <v>52</v>
      </c>
      <c r="B457" s="55" t="n">
        <f aca="false">B463</f>
        <v>1</v>
      </c>
      <c r="C457" s="55" t="n">
        <f aca="false">C463</f>
        <v>4</v>
      </c>
      <c r="D457" s="55" t="n">
        <f aca="false">D463</f>
        <v>455</v>
      </c>
      <c r="E457" s="55" t="n">
        <f aca="false">E463</f>
        <v>0</v>
      </c>
      <c r="F457" s="55" t="str">
        <f aca="false">F463</f>
        <v>Новый раздел</v>
      </c>
      <c r="G457" s="55" t="str">
        <f aca="false">G463</f>
        <v>Двери</v>
      </c>
      <c r="H457" s="55"/>
      <c r="I457" s="55"/>
      <c r="J457" s="55"/>
      <c r="K457" s="55"/>
      <c r="L457" s="55"/>
      <c r="M457" s="55"/>
      <c r="N457" s="55"/>
      <c r="O457" s="55" t="n">
        <f aca="false">O463</f>
        <v>17326.87</v>
      </c>
      <c r="P457" s="55" t="n">
        <f aca="false">P463</f>
        <v>16585.93</v>
      </c>
      <c r="Q457" s="55" t="n">
        <f aca="false">Q463</f>
        <v>189.25</v>
      </c>
      <c r="R457" s="55" t="n">
        <f aca="false">R463</f>
        <v>2.59</v>
      </c>
      <c r="S457" s="55" t="n">
        <f aca="false">S463</f>
        <v>551.69</v>
      </c>
      <c r="T457" s="55" t="n">
        <f aca="false">T463</f>
        <v>0</v>
      </c>
      <c r="U457" s="55" t="n">
        <f aca="false">U463</f>
        <v>8.65258</v>
      </c>
      <c r="V457" s="55" t="n">
        <f aca="false">V463</f>
        <v>0.027655</v>
      </c>
      <c r="W457" s="55" t="n">
        <f aca="false">W463</f>
        <v>0</v>
      </c>
      <c r="X457" s="55" t="n">
        <f aca="false">X463</f>
        <v>533.98</v>
      </c>
      <c r="Y457" s="55" t="n">
        <f aca="false">Y463</f>
        <v>340.94</v>
      </c>
      <c r="Z457" s="55" t="n">
        <f aca="false">Z463</f>
        <v>0</v>
      </c>
      <c r="AA457" s="55" t="n">
        <f aca="false">AA463</f>
        <v>0</v>
      </c>
      <c r="AB457" s="55" t="n">
        <f aca="false">AB463</f>
        <v>17326.87</v>
      </c>
      <c r="AC457" s="55" t="n">
        <f aca="false">AC463</f>
        <v>16585.93</v>
      </c>
      <c r="AD457" s="55" t="n">
        <f aca="false">AD463</f>
        <v>189.25</v>
      </c>
      <c r="AE457" s="55" t="n">
        <f aca="false">AE463</f>
        <v>2.59</v>
      </c>
      <c r="AF457" s="55" t="n">
        <f aca="false">AF463</f>
        <v>551.69</v>
      </c>
      <c r="AG457" s="55" t="n">
        <f aca="false">AG463</f>
        <v>0</v>
      </c>
      <c r="AH457" s="55" t="n">
        <f aca="false">AH463</f>
        <v>8.65258</v>
      </c>
      <c r="AI457" s="55" t="n">
        <f aca="false">AI463</f>
        <v>0.027655</v>
      </c>
      <c r="AJ457" s="55" t="n">
        <f aca="false">AJ463</f>
        <v>0</v>
      </c>
      <c r="AK457" s="55" t="n">
        <f aca="false">AK463</f>
        <v>533.98</v>
      </c>
      <c r="AL457" s="55" t="n">
        <f aca="false">AL463</f>
        <v>340.94</v>
      </c>
      <c r="AM457" s="55" t="n">
        <f aca="false">AM463</f>
        <v>0</v>
      </c>
      <c r="AN457" s="55" t="n">
        <f aca="false">AN463</f>
        <v>0</v>
      </c>
      <c r="AO457" s="55" t="n">
        <f aca="false">AO463</f>
        <v>0</v>
      </c>
      <c r="AP457" s="55" t="n">
        <f aca="false">AP463</f>
        <v>0</v>
      </c>
      <c r="AQ457" s="55" t="n">
        <f aca="false">AQ463</f>
        <v>0</v>
      </c>
      <c r="AR457" s="55" t="n">
        <f aca="false">AR463</f>
        <v>18201.79</v>
      </c>
      <c r="AS457" s="55" t="n">
        <f aca="false">AS463</f>
        <v>18201.79</v>
      </c>
      <c r="AT457" s="55" t="n">
        <f aca="false">AT463</f>
        <v>0</v>
      </c>
      <c r="AU457" s="55" t="n">
        <f aca="false">AU463</f>
        <v>0</v>
      </c>
      <c r="AV457" s="55" t="n">
        <f aca="false">AV463</f>
        <v>16585.93</v>
      </c>
      <c r="AW457" s="55" t="n">
        <f aca="false">AW463</f>
        <v>16585.93</v>
      </c>
      <c r="AX457" s="55" t="n">
        <f aca="false">AX463</f>
        <v>0</v>
      </c>
      <c r="AY457" s="55" t="n">
        <f aca="false">AY463</f>
        <v>16585.93</v>
      </c>
      <c r="AZ457" s="55" t="n">
        <f aca="false">AZ463</f>
        <v>0</v>
      </c>
      <c r="BA457" s="55" t="n">
        <f aca="false">BA463</f>
        <v>0</v>
      </c>
      <c r="BB457" s="55" t="n">
        <f aca="false">BB463</f>
        <v>0</v>
      </c>
      <c r="BC457" s="55" t="n">
        <f aca="false">BC463</f>
        <v>0</v>
      </c>
      <c r="BD457" s="55" t="n">
        <f aca="false">BD463</f>
        <v>0</v>
      </c>
      <c r="BE457" s="55" t="n">
        <f aca="false">BE463</f>
        <v>18201.79</v>
      </c>
      <c r="BF457" s="55" t="n">
        <f aca="false">BF463</f>
        <v>18201.79</v>
      </c>
      <c r="BG457" s="55" t="n">
        <f aca="false">BG463</f>
        <v>0</v>
      </c>
      <c r="BH457" s="55" t="n">
        <f aca="false">BH463</f>
        <v>0</v>
      </c>
      <c r="BI457" s="55" t="n">
        <f aca="false">BI463</f>
        <v>16585.93</v>
      </c>
      <c r="BJ457" s="55" t="n">
        <f aca="false">BJ463</f>
        <v>16585.93</v>
      </c>
      <c r="BK457" s="55" t="n">
        <f aca="false">BK463</f>
        <v>0</v>
      </c>
      <c r="BL457" s="55" t="n">
        <f aca="false">BL463</f>
        <v>16585.93</v>
      </c>
      <c r="BM457" s="55" t="n">
        <f aca="false">BM463</f>
        <v>0</v>
      </c>
      <c r="BN457" s="55" t="n">
        <f aca="false">BN463</f>
        <v>0</v>
      </c>
      <c r="BO457" s="56" t="n">
        <f aca="false">BO463</f>
        <v>0</v>
      </c>
      <c r="BP457" s="56" t="n">
        <f aca="false">BP463</f>
        <v>0</v>
      </c>
      <c r="BQ457" s="56" t="n">
        <f aca="false">BQ463</f>
        <v>0</v>
      </c>
      <c r="BR457" s="56" t="n">
        <f aca="false">BR463</f>
        <v>0</v>
      </c>
      <c r="BS457" s="56" t="n">
        <f aca="false">BS463</f>
        <v>0</v>
      </c>
      <c r="BT457" s="56" t="n">
        <f aca="false">BT463</f>
        <v>0</v>
      </c>
      <c r="BU457" s="56" t="n">
        <f aca="false">BU463</f>
        <v>0</v>
      </c>
      <c r="BV457" s="56" t="n">
        <f aca="false">BV463</f>
        <v>0</v>
      </c>
      <c r="BW457" s="56" t="n">
        <f aca="false">BW463</f>
        <v>0</v>
      </c>
      <c r="BX457" s="56" t="n">
        <f aca="false">BX463</f>
        <v>0</v>
      </c>
      <c r="BY457" s="56" t="n">
        <f aca="false">BY463</f>
        <v>0</v>
      </c>
      <c r="BZ457" s="56" t="n">
        <f aca="false">BZ463</f>
        <v>0</v>
      </c>
      <c r="CA457" s="56" t="n">
        <f aca="false">CA463</f>
        <v>0</v>
      </c>
      <c r="CB457" s="56" t="n">
        <f aca="false">CB463</f>
        <v>0</v>
      </c>
      <c r="CC457" s="56" t="n">
        <f aca="false">CC463</f>
        <v>0</v>
      </c>
      <c r="CD457" s="56" t="n">
        <f aca="false">CD463</f>
        <v>0</v>
      </c>
      <c r="CE457" s="56" t="n">
        <f aca="false">CE463</f>
        <v>0</v>
      </c>
      <c r="CF457" s="56" t="n">
        <f aca="false">CF463</f>
        <v>0</v>
      </c>
      <c r="CG457" s="56" t="n">
        <f aca="false">CG463</f>
        <v>0</v>
      </c>
      <c r="CH457" s="56" t="n">
        <f aca="false">CH463</f>
        <v>0</v>
      </c>
      <c r="CI457" s="56" t="n">
        <f aca="false">CI463</f>
        <v>0</v>
      </c>
      <c r="CJ457" s="56" t="n">
        <f aca="false">CJ463</f>
        <v>0</v>
      </c>
      <c r="CK457" s="56" t="n">
        <f aca="false">CK463</f>
        <v>0</v>
      </c>
      <c r="CL457" s="56" t="n">
        <f aca="false">CL463</f>
        <v>0</v>
      </c>
      <c r="CM457" s="56" t="n">
        <f aca="false">CM463</f>
        <v>0</v>
      </c>
      <c r="CN457" s="56" t="n">
        <f aca="false">CN463</f>
        <v>0</v>
      </c>
      <c r="CO457" s="56" t="n">
        <f aca="false">CO463</f>
        <v>0</v>
      </c>
      <c r="CP457" s="56" t="n">
        <f aca="false">CP463</f>
        <v>0</v>
      </c>
      <c r="CQ457" s="56" t="n">
        <f aca="false">CQ463</f>
        <v>0</v>
      </c>
      <c r="CR457" s="56" t="n">
        <f aca="false">CR463</f>
        <v>0</v>
      </c>
      <c r="CS457" s="56" t="n">
        <f aca="false">CS463</f>
        <v>0</v>
      </c>
      <c r="CT457" s="56" t="n">
        <f aca="false">CT463</f>
        <v>0</v>
      </c>
      <c r="CU457" s="56" t="n">
        <f aca="false">CU463</f>
        <v>0</v>
      </c>
      <c r="CV457" s="56" t="n">
        <f aca="false">CV463</f>
        <v>0</v>
      </c>
      <c r="CW457" s="56" t="n">
        <f aca="false">CW463</f>
        <v>0</v>
      </c>
      <c r="CX457" s="56" t="n">
        <f aca="false">CX463</f>
        <v>0</v>
      </c>
      <c r="CY457" s="56" t="n">
        <f aca="false">CY463</f>
        <v>0</v>
      </c>
      <c r="CZ457" s="56" t="n">
        <f aca="false">CZ463</f>
        <v>0</v>
      </c>
      <c r="DA457" s="56" t="n">
        <f aca="false">DA463</f>
        <v>0</v>
      </c>
      <c r="DB457" s="56" t="n">
        <f aca="false">DB463</f>
        <v>0</v>
      </c>
      <c r="DC457" s="56" t="n">
        <f aca="false">DC463</f>
        <v>0</v>
      </c>
      <c r="DD457" s="56" t="n">
        <f aca="false">DD463</f>
        <v>0</v>
      </c>
      <c r="DE457" s="56" t="n">
        <f aca="false">DE463</f>
        <v>0</v>
      </c>
      <c r="DF457" s="56" t="n">
        <f aca="false">DF463</f>
        <v>0</v>
      </c>
      <c r="DG457" s="56" t="n">
        <f aca="false">DG463</f>
        <v>0</v>
      </c>
      <c r="DH457" s="56" t="n">
        <f aca="false">DH463</f>
        <v>0</v>
      </c>
      <c r="DI457" s="56" t="n">
        <f aca="false">DI463</f>
        <v>0</v>
      </c>
      <c r="DJ457" s="56" t="n">
        <f aca="false">DJ463</f>
        <v>0</v>
      </c>
      <c r="DK457" s="56" t="n">
        <f aca="false">DK463</f>
        <v>0</v>
      </c>
      <c r="DL457" s="56" t="n">
        <f aca="false">DL463</f>
        <v>0</v>
      </c>
      <c r="DM457" s="56" t="n">
        <f aca="false">DM463</f>
        <v>0</v>
      </c>
      <c r="DN457" s="56" t="n">
        <f aca="false">DN463</f>
        <v>0</v>
      </c>
    </row>
    <row r="459" customFormat="false" ht="12.75" hidden="false" customHeight="false" outlineLevel="0" collapsed="false">
      <c r="A459" s="0" t="n">
        <v>17</v>
      </c>
      <c r="B459" s="0" t="n">
        <v>1</v>
      </c>
      <c r="C459" s="0" t="n">
        <f aca="false">ROW(SmtRes!A315)</f>
        <v>315</v>
      </c>
      <c r="D459" s="0" t="n">
        <f aca="false">ROW(EtalonRes!A315)</f>
        <v>315</v>
      </c>
      <c r="E459" s="0" t="s">
        <v>90</v>
      </c>
      <c r="F459" s="0" t="s">
        <v>160</v>
      </c>
      <c r="G459" s="0" t="s">
        <v>161</v>
      </c>
      <c r="H459" s="0" t="s">
        <v>162</v>
      </c>
      <c r="I459" s="0" t="n">
        <v>1.4</v>
      </c>
      <c r="J459" s="0" t="n">
        <v>0</v>
      </c>
      <c r="O459" s="0" t="n">
        <f aca="false">ROUND(CP459,2)</f>
        <v>541.54</v>
      </c>
      <c r="P459" s="0" t="n">
        <f aca="false">ROUND(CQ459*I459,2)</f>
        <v>249.9</v>
      </c>
      <c r="Q459" s="0" t="n">
        <f aca="false">ROUND(CR459*I459,2)</f>
        <v>129.7</v>
      </c>
      <c r="R459" s="0" t="n">
        <f aca="false">ROUND(CS459*I459,2)</f>
        <v>0</v>
      </c>
      <c r="S459" s="0" t="n">
        <f aca="false">ROUND(CT459*I459,2)</f>
        <v>161.94</v>
      </c>
      <c r="T459" s="0" t="n">
        <f aca="false">ROUND(CU459*I459,2)</f>
        <v>0</v>
      </c>
      <c r="U459" s="0" t="n">
        <f aca="false">CV459*I459</f>
        <v>2.352</v>
      </c>
      <c r="V459" s="0" t="n">
        <f aca="false">CW459*I459</f>
        <v>0</v>
      </c>
      <c r="W459" s="0" t="n">
        <f aca="false">ROUND(CX459*I459,2)</f>
        <v>0</v>
      </c>
      <c r="X459" s="0" t="n">
        <f aca="false">ROUND(CY459,2)</f>
        <v>145.75</v>
      </c>
      <c r="Y459" s="0" t="n">
        <f aca="false">ROUND(CZ459,2)</f>
        <v>137.65</v>
      </c>
      <c r="AA459" s="0" t="n">
        <v>144671280</v>
      </c>
      <c r="AB459" s="0" t="n">
        <f aca="false">ROUND((AC459+AD459+AF459),6)</f>
        <v>55.736</v>
      </c>
      <c r="AC459" s="0" t="n">
        <f aca="false">ROUND((ES459),6)</f>
        <v>25.72</v>
      </c>
      <c r="AD459" s="0" t="n">
        <f aca="false">ROUND(((((ET459*0.7))-((EU459*0.7)))+AE459),6)</f>
        <v>13.349</v>
      </c>
      <c r="AE459" s="0" t="n">
        <f aca="false">ROUND(((EU459*0.7)),6)</f>
        <v>0</v>
      </c>
      <c r="AF459" s="0" t="n">
        <f aca="false">ROUND(((EV459*0.7)),6)</f>
        <v>16.667</v>
      </c>
      <c r="AG459" s="0" t="n">
        <f aca="false">ROUND((AP459),6)</f>
        <v>0</v>
      </c>
      <c r="AH459" s="0" t="n">
        <f aca="false">((EW459*0.7))</f>
        <v>1.68</v>
      </c>
      <c r="AI459" s="0" t="n">
        <f aca="false">((EX459*0.7))</f>
        <v>0</v>
      </c>
      <c r="AJ459" s="0" t="n">
        <f aca="false">ROUND((AS459),6)</f>
        <v>0</v>
      </c>
      <c r="AK459" s="0" t="n">
        <v>68.6</v>
      </c>
      <c r="AL459" s="0" t="n">
        <v>25.72</v>
      </c>
      <c r="AM459" s="0" t="n">
        <v>19.07</v>
      </c>
      <c r="AN459" s="0" t="n">
        <v>0</v>
      </c>
      <c r="AO459" s="0" t="n">
        <v>23.81</v>
      </c>
      <c r="AP459" s="0" t="n">
        <v>0</v>
      </c>
      <c r="AQ459" s="0" t="n">
        <v>2.4</v>
      </c>
      <c r="AR459" s="0" t="n">
        <v>0</v>
      </c>
      <c r="AS459" s="0" t="n">
        <v>0</v>
      </c>
      <c r="AT459" s="0" t="n">
        <v>90</v>
      </c>
      <c r="AU459" s="0" t="n">
        <v>85</v>
      </c>
      <c r="AV459" s="0" t="n">
        <v>1</v>
      </c>
      <c r="AW459" s="0" t="n">
        <v>1</v>
      </c>
      <c r="AZ459" s="0" t="n">
        <v>1</v>
      </c>
      <c r="BA459" s="0" t="n">
        <v>6.94</v>
      </c>
      <c r="BB459" s="0" t="n">
        <v>6.94</v>
      </c>
      <c r="BC459" s="0" t="n">
        <v>6.94</v>
      </c>
      <c r="BH459" s="0" t="n">
        <v>0</v>
      </c>
      <c r="BI459" s="0" t="n">
        <v>1</v>
      </c>
      <c r="BJ459" s="0" t="s">
        <v>163</v>
      </c>
      <c r="BM459" s="0" t="n">
        <v>9001</v>
      </c>
      <c r="BN459" s="0" t="n">
        <v>0</v>
      </c>
      <c r="BP459" s="0" t="n">
        <v>0</v>
      </c>
      <c r="BQ459" s="0" t="n">
        <v>12</v>
      </c>
      <c r="BR459" s="0" t="n">
        <v>0</v>
      </c>
      <c r="BS459" s="0" t="n">
        <v>6.94</v>
      </c>
      <c r="BT459" s="0" t="n">
        <v>1</v>
      </c>
      <c r="BU459" s="0" t="n">
        <v>1</v>
      </c>
      <c r="BV459" s="0" t="n">
        <v>1</v>
      </c>
      <c r="BW459" s="0" t="n">
        <v>1</v>
      </c>
      <c r="BX459" s="0" t="n">
        <v>1</v>
      </c>
      <c r="BZ459" s="0" t="n">
        <v>90</v>
      </c>
      <c r="CA459" s="0" t="n">
        <v>85</v>
      </c>
      <c r="CF459" s="0" t="n">
        <v>0</v>
      </c>
      <c r="CG459" s="0" t="n">
        <v>0</v>
      </c>
      <c r="CM459" s="0" t="n">
        <v>0</v>
      </c>
      <c r="CO459" s="0" t="n">
        <v>0</v>
      </c>
      <c r="CP459" s="0" t="n">
        <f aca="false">(P459+Q459+S459)</f>
        <v>541.54</v>
      </c>
      <c r="CQ459" s="0" t="n">
        <f aca="false">AC459*BC459</f>
        <v>178.4968</v>
      </c>
      <c r="CR459" s="0" t="n">
        <f aca="false">AD459*BB459</f>
        <v>92.64206</v>
      </c>
      <c r="CS459" s="0" t="n">
        <f aca="false">AE459*BS459</f>
        <v>0</v>
      </c>
      <c r="CT459" s="0" t="n">
        <f aca="false">AF459*BA459</f>
        <v>115.66898</v>
      </c>
      <c r="CU459" s="0" t="n">
        <f aca="false">AG459</f>
        <v>0</v>
      </c>
      <c r="CV459" s="0" t="n">
        <f aca="false">AH459</f>
        <v>1.68</v>
      </c>
      <c r="CW459" s="0" t="n">
        <f aca="false">AI459</f>
        <v>0</v>
      </c>
      <c r="CX459" s="0" t="n">
        <f aca="false">AJ459</f>
        <v>0</v>
      </c>
      <c r="CY459" s="0" t="n">
        <f aca="false">((S459+R459)*(ROUND((FX459*IF(0,(IF(0,0.94,0.85)*IF(0,0.85,1)),1)),IF(0,0,2))/100))</f>
        <v>145.746</v>
      </c>
      <c r="CZ459" s="0" t="n">
        <f aca="false">((S459+R459)*(ROUND((FY459*IF(0,0.8,1)),IF(0,0,2))/100))</f>
        <v>137.649</v>
      </c>
      <c r="DE459" s="0" t="s">
        <v>164</v>
      </c>
      <c r="DF459" s="0" t="s">
        <v>164</v>
      </c>
      <c r="DG459" s="0" t="s">
        <v>164</v>
      </c>
      <c r="DI459" s="0" t="s">
        <v>164</v>
      </c>
      <c r="DJ459" s="0" t="s">
        <v>164</v>
      </c>
      <c r="DM459" s="0" t="s">
        <v>165</v>
      </c>
      <c r="DN459" s="0" t="n">
        <v>0</v>
      </c>
      <c r="DO459" s="0" t="n">
        <v>0</v>
      </c>
      <c r="DP459" s="0" t="n">
        <v>1</v>
      </c>
      <c r="DQ459" s="0" t="n">
        <v>1</v>
      </c>
      <c r="DU459" s="0" t="n">
        <v>1013</v>
      </c>
      <c r="DV459" s="0" t="s">
        <v>162</v>
      </c>
      <c r="DW459" s="0" t="s">
        <v>162</v>
      </c>
      <c r="DX459" s="0" t="n">
        <v>1</v>
      </c>
      <c r="EE459" s="0" t="n">
        <v>116355173</v>
      </c>
      <c r="EF459" s="0" t="n">
        <v>12</v>
      </c>
      <c r="EG459" s="0" t="s">
        <v>95</v>
      </c>
      <c r="EH459" s="0" t="n">
        <v>0</v>
      </c>
      <c r="EJ459" s="0" t="n">
        <v>1</v>
      </c>
      <c r="EK459" s="0" t="n">
        <v>9001</v>
      </c>
      <c r="EL459" s="0" t="s">
        <v>166</v>
      </c>
      <c r="EM459" s="0" t="s">
        <v>167</v>
      </c>
      <c r="EQ459" s="0" t="n">
        <v>0</v>
      </c>
      <c r="ER459" s="0" t="n">
        <v>68.6</v>
      </c>
      <c r="ES459" s="0" t="n">
        <v>25.72</v>
      </c>
      <c r="ET459" s="0" t="n">
        <v>19.07</v>
      </c>
      <c r="EU459" s="0" t="n">
        <v>0</v>
      </c>
      <c r="EV459" s="0" t="n">
        <v>23.81</v>
      </c>
      <c r="EW459" s="0" t="n">
        <v>2.4</v>
      </c>
      <c r="EX459" s="0" t="n">
        <v>0</v>
      </c>
      <c r="EY459" s="0" t="n">
        <v>0</v>
      </c>
      <c r="FQ459" s="0" t="n">
        <v>0</v>
      </c>
      <c r="FR459" s="0" t="n">
        <f aca="false">ROUND(IF(AND(BH459=3,BI459=3),P459,0),2)</f>
        <v>0</v>
      </c>
      <c r="FS459" s="0" t="n">
        <v>0</v>
      </c>
      <c r="FU459" s="0" t="s">
        <v>113</v>
      </c>
      <c r="FX459" s="0" t="n">
        <v>90</v>
      </c>
      <c r="FY459" s="0" t="n">
        <v>85</v>
      </c>
      <c r="GF459" s="0" t="n">
        <v>1487483684</v>
      </c>
      <c r="GG459" s="0" t="n">
        <v>2</v>
      </c>
      <c r="GH459" s="0" t="n">
        <v>1</v>
      </c>
      <c r="GI459" s="0" t="n">
        <v>3</v>
      </c>
      <c r="GJ459" s="0" t="n">
        <v>0</v>
      </c>
      <c r="GK459" s="0" t="n">
        <f aca="false">ROUND(R459*(R12)/100,2)</f>
        <v>0</v>
      </c>
      <c r="GL459" s="0" t="n">
        <f aca="false">ROUND(IF(AND(BH459=3,BI459=3,FS459&lt;&gt;0),P459,0),2)</f>
        <v>0</v>
      </c>
      <c r="GM459" s="0" t="n">
        <f aca="false">O459+X459+Y459</f>
        <v>824.94</v>
      </c>
      <c r="GN459" s="0" t="n">
        <f aca="false">ROUND(IF(OR(BI459=0,BI459=1),O459+X459+Y459,0),2)</f>
        <v>824.94</v>
      </c>
      <c r="GO459" s="0" t="n">
        <f aca="false">ROUND(IF(BI459=2,O459+X459+Y459,0),2)</f>
        <v>0</v>
      </c>
      <c r="GP459" s="0" t="n">
        <f aca="false">ROUND(IF(BI459=4,O459+X459+Y459,0),2)</f>
        <v>0</v>
      </c>
      <c r="GR459" s="0" t="n">
        <v>0</v>
      </c>
    </row>
    <row r="460" customFormat="false" ht="12.75" hidden="false" customHeight="false" outlineLevel="0" collapsed="false">
      <c r="A460" s="0" t="n">
        <v>17</v>
      </c>
      <c r="B460" s="0" t="n">
        <v>1</v>
      </c>
      <c r="C460" s="0" t="n">
        <f aca="false">ROW(SmtRes!A328)</f>
        <v>328</v>
      </c>
      <c r="D460" s="0" t="n">
        <f aca="false">ROW(EtalonRes!A328)</f>
        <v>328</v>
      </c>
      <c r="E460" s="0" t="s">
        <v>98</v>
      </c>
      <c r="F460" s="0" t="s">
        <v>168</v>
      </c>
      <c r="G460" s="0" t="s">
        <v>169</v>
      </c>
      <c r="H460" s="0" t="s">
        <v>170</v>
      </c>
      <c r="I460" s="0" t="n">
        <v>0.014</v>
      </c>
      <c r="J460" s="0" t="n">
        <v>0</v>
      </c>
      <c r="O460" s="0" t="n">
        <f aca="false">ROUND(CP460,2)</f>
        <v>16465.98</v>
      </c>
      <c r="P460" s="0" t="n">
        <f aca="false">ROUND(CQ460*I460,2)</f>
        <v>16209.46</v>
      </c>
      <c r="Q460" s="0" t="n">
        <f aca="false">ROUND(CR460*I460,2)</f>
        <v>57.54</v>
      </c>
      <c r="R460" s="0" t="n">
        <f aca="false">ROUND(CS460*I460,2)</f>
        <v>1.72</v>
      </c>
      <c r="S460" s="0" t="n">
        <f aca="false">ROUND(CT460*I460,2)</f>
        <v>198.98</v>
      </c>
      <c r="T460" s="0" t="n">
        <f aca="false">ROUND(CU460*I460,2)</f>
        <v>0</v>
      </c>
      <c r="U460" s="0" t="n">
        <f aca="false">CV460*I460</f>
        <v>3.2361</v>
      </c>
      <c r="V460" s="0" t="n">
        <f aca="false">CW460*I460</f>
        <v>0.018375</v>
      </c>
      <c r="W460" s="0" t="n">
        <f aca="false">ROUND(CX460*I460,2)</f>
        <v>0</v>
      </c>
      <c r="X460" s="0" t="n">
        <f aca="false">ROUND(CY460,2)</f>
        <v>236.83</v>
      </c>
      <c r="Y460" s="0" t="n">
        <f aca="false">ROUND(CZ460,2)</f>
        <v>107.47</v>
      </c>
      <c r="AA460" s="0" t="n">
        <v>144671280</v>
      </c>
      <c r="AB460" s="0" t="n">
        <f aca="false">ROUND((AC460+AD460+AF460),6)</f>
        <v>169472.7765</v>
      </c>
      <c r="AC460" s="0" t="n">
        <f aca="false">ROUND((ES460),6)</f>
        <v>166832.6</v>
      </c>
      <c r="AD460" s="0" t="n">
        <f aca="false">ROUND(((((ET460*1.25))-((EU460*1.25)))+AE460),6)</f>
        <v>592.1875</v>
      </c>
      <c r="AE460" s="0" t="n">
        <f aca="false">ROUND(((EU460*1.25)),6)</f>
        <v>17.725</v>
      </c>
      <c r="AF460" s="0" t="n">
        <f aca="false">ROUND(((EV460*1.15)),6)</f>
        <v>2047.989</v>
      </c>
      <c r="AG460" s="0" t="n">
        <f aca="false">ROUND((AP460),6)</f>
        <v>0</v>
      </c>
      <c r="AH460" s="0" t="n">
        <f aca="false">((EW460*1.15))</f>
        <v>231.15</v>
      </c>
      <c r="AI460" s="0" t="n">
        <f aca="false">((EX460*1.25))</f>
        <v>1.3125</v>
      </c>
      <c r="AJ460" s="0" t="n">
        <f aca="false">ROUND((AS460),6)</f>
        <v>0</v>
      </c>
      <c r="AK460" s="0" t="n">
        <v>169087.21</v>
      </c>
      <c r="AL460" s="0" t="n">
        <v>166832.6</v>
      </c>
      <c r="AM460" s="0" t="n">
        <v>473.75</v>
      </c>
      <c r="AN460" s="0" t="n">
        <v>14.18</v>
      </c>
      <c r="AO460" s="0" t="n">
        <v>1780.86</v>
      </c>
      <c r="AP460" s="0" t="n">
        <v>0</v>
      </c>
      <c r="AQ460" s="0" t="n">
        <v>201</v>
      </c>
      <c r="AR460" s="0" t="n">
        <v>1.05</v>
      </c>
      <c r="AS460" s="0" t="n">
        <v>0</v>
      </c>
      <c r="AT460" s="0" t="n">
        <v>118</v>
      </c>
      <c r="AU460" s="0" t="n">
        <v>53.55</v>
      </c>
      <c r="AV460" s="0" t="n">
        <v>1</v>
      </c>
      <c r="AW460" s="0" t="n">
        <v>1</v>
      </c>
      <c r="AZ460" s="0" t="n">
        <v>1</v>
      </c>
      <c r="BA460" s="0" t="n">
        <v>6.94</v>
      </c>
      <c r="BB460" s="0" t="n">
        <v>6.94</v>
      </c>
      <c r="BC460" s="0" t="n">
        <v>6.94</v>
      </c>
      <c r="BH460" s="0" t="n">
        <v>0</v>
      </c>
      <c r="BI460" s="0" t="n">
        <v>1</v>
      </c>
      <c r="BJ460" s="0" t="s">
        <v>171</v>
      </c>
      <c r="BM460" s="0" t="n">
        <v>10001</v>
      </c>
      <c r="BN460" s="0" t="n">
        <v>0</v>
      </c>
      <c r="BP460" s="0" t="n">
        <v>0</v>
      </c>
      <c r="BQ460" s="0" t="n">
        <v>12</v>
      </c>
      <c r="BR460" s="0" t="n">
        <v>0</v>
      </c>
      <c r="BS460" s="0" t="n">
        <v>6.94</v>
      </c>
      <c r="BT460" s="0" t="n">
        <v>1</v>
      </c>
      <c r="BU460" s="0" t="n">
        <v>1</v>
      </c>
      <c r="BV460" s="0" t="n">
        <v>1</v>
      </c>
      <c r="BW460" s="0" t="n">
        <v>1</v>
      </c>
      <c r="BX460" s="0" t="n">
        <v>1</v>
      </c>
      <c r="BZ460" s="0" t="n">
        <v>118</v>
      </c>
      <c r="CA460" s="0" t="n">
        <v>63</v>
      </c>
      <c r="CF460" s="0" t="n">
        <v>0</v>
      </c>
      <c r="CG460" s="0" t="n">
        <v>0</v>
      </c>
      <c r="CM460" s="0" t="n">
        <v>0</v>
      </c>
      <c r="CO460" s="0" t="n">
        <v>0</v>
      </c>
      <c r="CP460" s="0" t="n">
        <f aca="false">(P460+Q460+S460)</f>
        <v>16465.98</v>
      </c>
      <c r="CQ460" s="0" t="n">
        <f aca="false">AC460*BC460</f>
        <v>1157818.244</v>
      </c>
      <c r="CR460" s="0" t="n">
        <f aca="false">AD460*BB460</f>
        <v>4109.78125</v>
      </c>
      <c r="CS460" s="0" t="n">
        <f aca="false">AE460*BS460</f>
        <v>123.0115</v>
      </c>
      <c r="CT460" s="0" t="n">
        <f aca="false">AF460*BA460</f>
        <v>14213.04366</v>
      </c>
      <c r="CU460" s="0" t="n">
        <f aca="false">AG460</f>
        <v>0</v>
      </c>
      <c r="CV460" s="0" t="n">
        <f aca="false">AH460</f>
        <v>231.15</v>
      </c>
      <c r="CW460" s="0" t="n">
        <f aca="false">AI460</f>
        <v>1.3125</v>
      </c>
      <c r="CX460" s="0" t="n">
        <f aca="false">AJ460</f>
        <v>0</v>
      </c>
      <c r="CY460" s="0" t="n">
        <f aca="false">((S460+R460)*(ROUND((FX460*IF(0,(IF(0,0.94,0.85)*IF(0,0.85,1)),1)),IF(0,0,2))/100))</f>
        <v>236.826</v>
      </c>
      <c r="CZ460" s="0" t="n">
        <f aca="false">((S460+R460)*(ROUND((FY460*IF(0,0.8,1)),IF(0,0,2))/100))</f>
        <v>107.47485</v>
      </c>
      <c r="DE460" s="0" t="s">
        <v>109</v>
      </c>
      <c r="DF460" s="0" t="s">
        <v>109</v>
      </c>
      <c r="DG460" s="0" t="s">
        <v>110</v>
      </c>
      <c r="DI460" s="0" t="s">
        <v>110</v>
      </c>
      <c r="DJ460" s="0" t="s">
        <v>109</v>
      </c>
      <c r="DN460" s="0" t="n">
        <v>0</v>
      </c>
      <c r="DO460" s="0" t="n">
        <v>0</v>
      </c>
      <c r="DP460" s="0" t="n">
        <v>1</v>
      </c>
      <c r="DQ460" s="0" t="n">
        <v>1</v>
      </c>
      <c r="DU460" s="0" t="n">
        <v>1013</v>
      </c>
      <c r="DV460" s="0" t="s">
        <v>170</v>
      </c>
      <c r="DW460" s="0" t="s">
        <v>170</v>
      </c>
      <c r="DX460" s="0" t="n">
        <v>1</v>
      </c>
      <c r="EE460" s="0" t="n">
        <v>116355174</v>
      </c>
      <c r="EF460" s="0" t="n">
        <v>12</v>
      </c>
      <c r="EG460" s="0" t="s">
        <v>95</v>
      </c>
      <c r="EH460" s="0" t="n">
        <v>0</v>
      </c>
      <c r="EJ460" s="0" t="n">
        <v>1</v>
      </c>
      <c r="EK460" s="0" t="n">
        <v>10001</v>
      </c>
      <c r="EL460" s="0" t="s">
        <v>172</v>
      </c>
      <c r="EM460" s="0" t="s">
        <v>173</v>
      </c>
      <c r="EQ460" s="0" t="n">
        <v>0</v>
      </c>
      <c r="ER460" s="0" t="n">
        <v>169087.21</v>
      </c>
      <c r="ES460" s="0" t="n">
        <v>166832.6</v>
      </c>
      <c r="ET460" s="0" t="n">
        <v>473.75</v>
      </c>
      <c r="EU460" s="0" t="n">
        <v>14.18</v>
      </c>
      <c r="EV460" s="0" t="n">
        <v>1780.86</v>
      </c>
      <c r="EW460" s="0" t="n">
        <v>201</v>
      </c>
      <c r="EX460" s="0" t="n">
        <v>1.05</v>
      </c>
      <c r="EY460" s="0" t="n">
        <v>0</v>
      </c>
      <c r="FQ460" s="0" t="n">
        <v>0</v>
      </c>
      <c r="FR460" s="0" t="n">
        <f aca="false">ROUND(IF(AND(BH460=3,BI460=3),P460,0),2)</f>
        <v>0</v>
      </c>
      <c r="FS460" s="0" t="n">
        <v>0</v>
      </c>
      <c r="FU460" s="0" t="s">
        <v>113</v>
      </c>
      <c r="FX460" s="0" t="n">
        <v>118</v>
      </c>
      <c r="FY460" s="0" t="n">
        <v>53.55</v>
      </c>
      <c r="GF460" s="0" t="n">
        <v>607682755</v>
      </c>
      <c r="GG460" s="0" t="n">
        <v>2</v>
      </c>
      <c r="GH460" s="0" t="n">
        <v>1</v>
      </c>
      <c r="GI460" s="0" t="n">
        <v>3</v>
      </c>
      <c r="GJ460" s="0" t="n">
        <v>0</v>
      </c>
      <c r="GK460" s="0" t="n">
        <f aca="false">ROUND(R460*(R12)/100,2)</f>
        <v>0</v>
      </c>
      <c r="GL460" s="0" t="n">
        <f aca="false">ROUND(IF(AND(BH460=3,BI460=3,FS460&lt;&gt;0),P460,0),2)</f>
        <v>0</v>
      </c>
      <c r="GM460" s="0" t="n">
        <f aca="false">O460+X460+Y460</f>
        <v>16810.28</v>
      </c>
      <c r="GN460" s="0" t="n">
        <f aca="false">ROUND(IF(OR(BI460=0,BI460=1),O460+X460+Y460,0),2)</f>
        <v>16810.28</v>
      </c>
      <c r="GO460" s="0" t="n">
        <f aca="false">ROUND(IF(BI460=2,O460+X460+Y460,0),2)</f>
        <v>0</v>
      </c>
      <c r="GP460" s="0" t="n">
        <f aca="false">ROUND(IF(BI460=4,O460+X460+Y460,0),2)</f>
        <v>0</v>
      </c>
      <c r="GR460" s="0" t="n">
        <v>0</v>
      </c>
    </row>
    <row r="461" customFormat="false" ht="12.75" hidden="false" customHeight="false" outlineLevel="0" collapsed="false">
      <c r="A461" s="0" t="n">
        <v>17</v>
      </c>
      <c r="B461" s="0" t="n">
        <v>1</v>
      </c>
      <c r="C461" s="0" t="n">
        <f aca="false">ROW(SmtRes!A334)</f>
        <v>334</v>
      </c>
      <c r="D461" s="0" t="n">
        <f aca="false">ROW(EtalonRes!A334)</f>
        <v>334</v>
      </c>
      <c r="E461" s="0" t="s">
        <v>131</v>
      </c>
      <c r="F461" s="0" t="s">
        <v>174</v>
      </c>
      <c r="G461" s="0" t="s">
        <v>175</v>
      </c>
      <c r="H461" s="0" t="s">
        <v>93</v>
      </c>
      <c r="I461" s="0" t="n">
        <v>0.008</v>
      </c>
      <c r="J461" s="0" t="n">
        <v>0</v>
      </c>
      <c r="O461" s="0" t="n">
        <f aca="false">ROUND(CP461,2)</f>
        <v>319.35</v>
      </c>
      <c r="P461" s="0" t="n">
        <f aca="false">ROUND(CQ461*I461,2)</f>
        <v>126.57</v>
      </c>
      <c r="Q461" s="0" t="n">
        <f aca="false">ROUND(CR461*I461,2)</f>
        <v>2.01</v>
      </c>
      <c r="R461" s="0" t="n">
        <f aca="false">ROUND(CS461*I461,2)</f>
        <v>0.87</v>
      </c>
      <c r="S461" s="0" t="n">
        <f aca="false">ROUND(CT461*I461,2)</f>
        <v>190.77</v>
      </c>
      <c r="T461" s="0" t="n">
        <f aca="false">ROUND(CU461*I461,2)</f>
        <v>0</v>
      </c>
      <c r="U461" s="0" t="n">
        <f aca="false">CV461*I461</f>
        <v>3.06448</v>
      </c>
      <c r="V461" s="0" t="n">
        <f aca="false">CW461*I461</f>
        <v>0.00928</v>
      </c>
      <c r="W461" s="0" t="n">
        <f aca="false">ROUND(CX461*I461,2)</f>
        <v>0</v>
      </c>
      <c r="X461" s="0" t="n">
        <f aca="false">ROUND(CY461,2)</f>
        <v>151.4</v>
      </c>
      <c r="Y461" s="0" t="n">
        <f aca="false">ROUND(CZ461,2)</f>
        <v>95.82</v>
      </c>
      <c r="AA461" s="0" t="n">
        <v>144671280</v>
      </c>
      <c r="AB461" s="0" t="n">
        <f aca="false">ROUND((AC461+AD461+AF461),6)</f>
        <v>5751.97</v>
      </c>
      <c r="AC461" s="0" t="n">
        <f aca="false">ROUND((ES461),6)</f>
        <v>2279.66</v>
      </c>
      <c r="AD461" s="0" t="n">
        <f aca="false">ROUND((((ET461)-(EU461))+AE461),6)</f>
        <v>36.26</v>
      </c>
      <c r="AE461" s="0" t="n">
        <f aca="false">ROUND((EU461),6)</f>
        <v>15.66</v>
      </c>
      <c r="AF461" s="0" t="n">
        <f aca="false">ROUND((EV461),6)</f>
        <v>3436.05</v>
      </c>
      <c r="AG461" s="0" t="n">
        <f aca="false">ROUND((AP461),6)</f>
        <v>0</v>
      </c>
      <c r="AH461" s="0" t="n">
        <f aca="false">(EW461)</f>
        <v>383.06</v>
      </c>
      <c r="AI461" s="0" t="n">
        <f aca="false">(EX461)</f>
        <v>1.16</v>
      </c>
      <c r="AJ461" s="0" t="n">
        <f aca="false">ROUND((AS461),6)</f>
        <v>0</v>
      </c>
      <c r="AK461" s="0" t="n">
        <v>5751.97</v>
      </c>
      <c r="AL461" s="0" t="n">
        <v>2279.66</v>
      </c>
      <c r="AM461" s="0" t="n">
        <v>36.26</v>
      </c>
      <c r="AN461" s="0" t="n">
        <v>15.66</v>
      </c>
      <c r="AO461" s="0" t="n">
        <v>3436.05</v>
      </c>
      <c r="AP461" s="0" t="n">
        <v>0</v>
      </c>
      <c r="AQ461" s="0" t="n">
        <v>383.06</v>
      </c>
      <c r="AR461" s="0" t="n">
        <v>1.16</v>
      </c>
      <c r="AS461" s="0" t="n">
        <v>0</v>
      </c>
      <c r="AT461" s="0" t="n">
        <v>79</v>
      </c>
      <c r="AU461" s="0" t="n">
        <v>50</v>
      </c>
      <c r="AV461" s="0" t="n">
        <v>1</v>
      </c>
      <c r="AW461" s="0" t="n">
        <v>1</v>
      </c>
      <c r="AZ461" s="0" t="n">
        <v>1</v>
      </c>
      <c r="BA461" s="0" t="n">
        <v>6.94</v>
      </c>
      <c r="BB461" s="0" t="n">
        <v>6.94</v>
      </c>
      <c r="BC461" s="0" t="n">
        <v>6.94</v>
      </c>
      <c r="BH461" s="0" t="n">
        <v>0</v>
      </c>
      <c r="BI461" s="0" t="n">
        <v>1</v>
      </c>
      <c r="BJ461" s="0" t="s">
        <v>176</v>
      </c>
      <c r="BM461" s="0" t="n">
        <v>61001</v>
      </c>
      <c r="BN461" s="0" t="n">
        <v>0</v>
      </c>
      <c r="BP461" s="0" t="n">
        <v>0</v>
      </c>
      <c r="BQ461" s="0" t="n">
        <v>12</v>
      </c>
      <c r="BR461" s="0" t="n">
        <v>0</v>
      </c>
      <c r="BS461" s="0" t="n">
        <v>6.94</v>
      </c>
      <c r="BT461" s="0" t="n">
        <v>1</v>
      </c>
      <c r="BU461" s="0" t="n">
        <v>1</v>
      </c>
      <c r="BV461" s="0" t="n">
        <v>1</v>
      </c>
      <c r="BW461" s="0" t="n">
        <v>1</v>
      </c>
      <c r="BX461" s="0" t="n">
        <v>1</v>
      </c>
      <c r="BZ461" s="0" t="n">
        <v>79</v>
      </c>
      <c r="CA461" s="0" t="n">
        <v>50</v>
      </c>
      <c r="CF461" s="0" t="n">
        <v>0</v>
      </c>
      <c r="CG461" s="0" t="n">
        <v>0</v>
      </c>
      <c r="CM461" s="0" t="n">
        <v>0</v>
      </c>
      <c r="CO461" s="0" t="n">
        <v>0</v>
      </c>
      <c r="CP461" s="0" t="n">
        <f aca="false">(P461+Q461+S461)</f>
        <v>319.35</v>
      </c>
      <c r="CQ461" s="0" t="n">
        <f aca="false">AC461*BC461</f>
        <v>15820.8404</v>
      </c>
      <c r="CR461" s="0" t="n">
        <f aca="false">AD461*BB461</f>
        <v>251.6444</v>
      </c>
      <c r="CS461" s="0" t="n">
        <f aca="false">AE461*BS461</f>
        <v>108.6804</v>
      </c>
      <c r="CT461" s="0" t="n">
        <f aca="false">AF461*BA461</f>
        <v>23846.187</v>
      </c>
      <c r="CU461" s="0" t="n">
        <f aca="false">AG461</f>
        <v>0</v>
      </c>
      <c r="CV461" s="0" t="n">
        <f aca="false">AH461</f>
        <v>383.06</v>
      </c>
      <c r="CW461" s="0" t="n">
        <f aca="false">AI461</f>
        <v>1.16</v>
      </c>
      <c r="CX461" s="0" t="n">
        <f aca="false">AJ461</f>
        <v>0</v>
      </c>
      <c r="CY461" s="0" t="n">
        <f aca="false">((S461+R461)*(ROUND((FX461*IF(0,(IF(0,0.94,0.85)*IF(0,0.85,1)),1)),IF(0,0,2))/100))</f>
        <v>151.3956</v>
      </c>
      <c r="CZ461" s="0" t="n">
        <f aca="false">((S461+R461)*(ROUND((FY461*IF(0,0.8,1)),IF(0,0,2))/100))</f>
        <v>95.82</v>
      </c>
      <c r="DN461" s="0" t="n">
        <v>0</v>
      </c>
      <c r="DO461" s="0" t="n">
        <v>0</v>
      </c>
      <c r="DP461" s="0" t="n">
        <v>1</v>
      </c>
      <c r="DQ461" s="0" t="n">
        <v>1</v>
      </c>
      <c r="DU461" s="0" t="n">
        <v>1013</v>
      </c>
      <c r="DV461" s="0" t="s">
        <v>93</v>
      </c>
      <c r="DW461" s="0" t="s">
        <v>93</v>
      </c>
      <c r="DX461" s="0" t="n">
        <v>1</v>
      </c>
      <c r="EE461" s="0" t="n">
        <v>116355257</v>
      </c>
      <c r="EF461" s="0" t="n">
        <v>12</v>
      </c>
      <c r="EG461" s="0" t="s">
        <v>95</v>
      </c>
      <c r="EH461" s="0" t="n">
        <v>0</v>
      </c>
      <c r="EJ461" s="0" t="n">
        <v>1</v>
      </c>
      <c r="EK461" s="0" t="n">
        <v>61001</v>
      </c>
      <c r="EL461" s="0" t="s">
        <v>96</v>
      </c>
      <c r="EM461" s="0" t="s">
        <v>97</v>
      </c>
      <c r="EQ461" s="0" t="n">
        <v>0</v>
      </c>
      <c r="ER461" s="0" t="n">
        <v>5751.97</v>
      </c>
      <c r="ES461" s="0" t="n">
        <v>2279.66</v>
      </c>
      <c r="ET461" s="0" t="n">
        <v>36.26</v>
      </c>
      <c r="EU461" s="0" t="n">
        <v>15.66</v>
      </c>
      <c r="EV461" s="0" t="n">
        <v>3436.05</v>
      </c>
      <c r="EW461" s="0" t="n">
        <v>383.06</v>
      </c>
      <c r="EX461" s="0" t="n">
        <v>1.16</v>
      </c>
      <c r="EY461" s="0" t="n">
        <v>0</v>
      </c>
      <c r="FQ461" s="0" t="n">
        <v>0</v>
      </c>
      <c r="FR461" s="0" t="n">
        <f aca="false">ROUND(IF(AND(BH461=3,BI461=3),P461,0),2)</f>
        <v>0</v>
      </c>
      <c r="FS461" s="0" t="n">
        <v>0</v>
      </c>
      <c r="FX461" s="0" t="n">
        <v>79</v>
      </c>
      <c r="FY461" s="0" t="n">
        <v>50</v>
      </c>
      <c r="GF461" s="0" t="n">
        <v>1634558357</v>
      </c>
      <c r="GG461" s="0" t="n">
        <v>2</v>
      </c>
      <c r="GH461" s="0" t="n">
        <v>1</v>
      </c>
      <c r="GI461" s="0" t="n">
        <v>3</v>
      </c>
      <c r="GJ461" s="0" t="n">
        <v>0</v>
      </c>
      <c r="GK461" s="0" t="n">
        <f aca="false">ROUND(R461*(R12)/100,2)</f>
        <v>0</v>
      </c>
      <c r="GL461" s="0" t="n">
        <f aca="false">ROUND(IF(AND(BH461=3,BI461=3,FS461&lt;&gt;0),P461,0),2)</f>
        <v>0</v>
      </c>
      <c r="GM461" s="0" t="n">
        <f aca="false">O461+X461+Y461</f>
        <v>566.57</v>
      </c>
      <c r="GN461" s="0" t="n">
        <f aca="false">ROUND(IF(OR(BI461=0,BI461=1),O461+X461+Y461,0),2)</f>
        <v>566.57</v>
      </c>
      <c r="GO461" s="0" t="n">
        <f aca="false">ROUND(IF(BI461=2,O461+X461+Y461,0),2)</f>
        <v>0</v>
      </c>
      <c r="GP461" s="0" t="n">
        <f aca="false">ROUND(IF(BI461=4,O461+X461+Y461,0),2)</f>
        <v>0</v>
      </c>
      <c r="GR461" s="0" t="n">
        <v>0</v>
      </c>
    </row>
    <row r="463" customFormat="false" ht="12.75" hidden="false" customHeight="false" outlineLevel="0" collapsed="false">
      <c r="A463" s="55" t="n">
        <v>51</v>
      </c>
      <c r="B463" s="55" t="n">
        <f aca="false">B455</f>
        <v>1</v>
      </c>
      <c r="C463" s="55" t="n">
        <f aca="false">A455</f>
        <v>4</v>
      </c>
      <c r="D463" s="55" t="n">
        <f aca="false">ROW(A455)</f>
        <v>455</v>
      </c>
      <c r="E463" s="55"/>
      <c r="F463" s="55" t="str">
        <f aca="false">IF(F455&lt;&gt;"",F455,"")</f>
        <v>Новый раздел</v>
      </c>
      <c r="G463" s="55" t="str">
        <f aca="false">IF(G455&lt;&gt;"",G455,"")</f>
        <v>Двери</v>
      </c>
      <c r="H463" s="55"/>
      <c r="I463" s="55"/>
      <c r="J463" s="55"/>
      <c r="K463" s="55"/>
      <c r="L463" s="55"/>
      <c r="M463" s="55"/>
      <c r="N463" s="55"/>
      <c r="O463" s="55" t="n">
        <f aca="false">ROUND(AB463,2)</f>
        <v>17326.87</v>
      </c>
      <c r="P463" s="55" t="n">
        <f aca="false">ROUND(AC463,2)</f>
        <v>16585.93</v>
      </c>
      <c r="Q463" s="55" t="n">
        <f aca="false">ROUND(AD463,2)</f>
        <v>189.25</v>
      </c>
      <c r="R463" s="55" t="n">
        <f aca="false">ROUND(AE463,2)</f>
        <v>2.59</v>
      </c>
      <c r="S463" s="55" t="n">
        <f aca="false">ROUND(AF463,2)</f>
        <v>551.69</v>
      </c>
      <c r="T463" s="55" t="n">
        <f aca="false">ROUND(AG463,2)</f>
        <v>0</v>
      </c>
      <c r="U463" s="55" t="n">
        <f aca="false">AH463</f>
        <v>8.65258</v>
      </c>
      <c r="V463" s="55" t="n">
        <f aca="false">AI463</f>
        <v>0.027655</v>
      </c>
      <c r="W463" s="55" t="n">
        <f aca="false">ROUND(AJ463,2)</f>
        <v>0</v>
      </c>
      <c r="X463" s="55" t="n">
        <f aca="false">ROUND(AK463,2)</f>
        <v>533.98</v>
      </c>
      <c r="Y463" s="55" t="n">
        <f aca="false">ROUND(AL463,2)</f>
        <v>340.94</v>
      </c>
      <c r="Z463" s="55"/>
      <c r="AA463" s="55"/>
      <c r="AB463" s="55" t="n">
        <f aca="false">ROUND(SUMIF(AA459:AA461,"=144671280",O459:O461),2)</f>
        <v>17326.87</v>
      </c>
      <c r="AC463" s="55" t="n">
        <f aca="false">ROUND(SUMIF(AA459:AA461,"=144671280",P459:P461),2)</f>
        <v>16585.93</v>
      </c>
      <c r="AD463" s="55" t="n">
        <f aca="false">ROUND(SUMIF(AA459:AA461,"=144671280",Q459:Q461),2)</f>
        <v>189.25</v>
      </c>
      <c r="AE463" s="55" t="n">
        <f aca="false">ROUND(SUMIF(AA459:AA461,"=144671280",R459:R461),2)</f>
        <v>2.59</v>
      </c>
      <c r="AF463" s="55" t="n">
        <f aca="false">ROUND(SUMIF(AA459:AA461,"=144671280",S459:S461),2)</f>
        <v>551.69</v>
      </c>
      <c r="AG463" s="55" t="n">
        <f aca="false">ROUND(SUMIF(AA459:AA461,"=144671280",T459:T461),2)</f>
        <v>0</v>
      </c>
      <c r="AH463" s="55" t="n">
        <f aca="false">SUMIF(AA459:AA461,"=144671280",U459:U461)</f>
        <v>8.65258</v>
      </c>
      <c r="AI463" s="55" t="n">
        <f aca="false">SUMIF(AA459:AA461,"=144671280",V459:V461)</f>
        <v>0.027655</v>
      </c>
      <c r="AJ463" s="55" t="n">
        <f aca="false">ROUND(SUMIF(AA459:AA461,"=144671280",W459:W461),2)</f>
        <v>0</v>
      </c>
      <c r="AK463" s="55" t="n">
        <f aca="false">ROUND(SUMIF(AA459:AA461,"=144671280",X459:X461),2)</f>
        <v>533.98</v>
      </c>
      <c r="AL463" s="55" t="n">
        <f aca="false">ROUND(SUMIF(AA459:AA461,"=144671280",Y459:Y461),2)</f>
        <v>340.94</v>
      </c>
      <c r="AM463" s="55"/>
      <c r="AN463" s="55"/>
      <c r="AO463" s="55" t="n">
        <f aca="false">ROUND(BB463,2)</f>
        <v>0</v>
      </c>
      <c r="AP463" s="55" t="n">
        <f aca="false">ROUND(BC463,2)</f>
        <v>0</v>
      </c>
      <c r="AQ463" s="55" t="n">
        <f aca="false">ROUND(BD463,2)</f>
        <v>0</v>
      </c>
      <c r="AR463" s="55" t="n">
        <f aca="false">ROUND(BE463,2)</f>
        <v>18201.79</v>
      </c>
      <c r="AS463" s="55" t="n">
        <f aca="false">ROUND(BF463,2)</f>
        <v>18201.79</v>
      </c>
      <c r="AT463" s="55" t="n">
        <f aca="false">ROUND(BG463,2)</f>
        <v>0</v>
      </c>
      <c r="AU463" s="55" t="n">
        <f aca="false">ROUND(BH463,2)</f>
        <v>0</v>
      </c>
      <c r="AV463" s="55" t="n">
        <f aca="false">ROUND(BI463,2)</f>
        <v>16585.93</v>
      </c>
      <c r="AW463" s="55" t="n">
        <f aca="false">ROUND(BJ463,2)</f>
        <v>16585.93</v>
      </c>
      <c r="AX463" s="55" t="n">
        <f aca="false">ROUND(BK463,2)</f>
        <v>0</v>
      </c>
      <c r="AY463" s="55" t="n">
        <f aca="false">ROUND(BL463,2)</f>
        <v>16585.93</v>
      </c>
      <c r="AZ463" s="55" t="n">
        <f aca="false">ROUND(BM463,2)</f>
        <v>0</v>
      </c>
      <c r="BA463" s="55"/>
      <c r="BB463" s="55" t="n">
        <f aca="false">ROUND(SUMIF(AA459:AA461,"=144671280",FQ459:FQ461),2)</f>
        <v>0</v>
      </c>
      <c r="BC463" s="55" t="n">
        <f aca="false">ROUND(SUMIF(AA459:AA461,"=144671280",FR459:FR461),2)</f>
        <v>0</v>
      </c>
      <c r="BD463" s="55" t="n">
        <f aca="false">ROUND(SUMIF(AA459:AA461,"=144671280",GL459:GL461),2)</f>
        <v>0</v>
      </c>
      <c r="BE463" s="55" t="n">
        <f aca="false">ROUND(SUMIF(AA459:AA461,"=144671280",GM459:GM461),2)</f>
        <v>18201.79</v>
      </c>
      <c r="BF463" s="55" t="n">
        <f aca="false">ROUND(SUMIF(AA459:AA461,"=144671280",GN459:GN461),2)</f>
        <v>18201.79</v>
      </c>
      <c r="BG463" s="55" t="n">
        <f aca="false">ROUND(SUMIF(AA459:AA461,"=144671280",GO459:GO461),2)</f>
        <v>0</v>
      </c>
      <c r="BH463" s="55" t="n">
        <f aca="false">ROUND(SUMIF(AA459:AA461,"=144671280",GP459:GP461),2)</f>
        <v>0</v>
      </c>
      <c r="BI463" s="55" t="n">
        <f aca="false">AC463-BB463</f>
        <v>16585.93</v>
      </c>
      <c r="BJ463" s="55" t="n">
        <f aca="false">AC463-BC463</f>
        <v>16585.93</v>
      </c>
      <c r="BK463" s="55" t="n">
        <f aca="false">BB463-BD463</f>
        <v>0</v>
      </c>
      <c r="BL463" s="55" t="n">
        <f aca="false">AC463-BB463-BC463+BD463</f>
        <v>16585.93</v>
      </c>
      <c r="BM463" s="55" t="n">
        <f aca="false">BC463-BD463</f>
        <v>0</v>
      </c>
      <c r="BN463" s="55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  <c r="CJ463" s="56"/>
      <c r="CK463" s="56"/>
      <c r="CL463" s="56"/>
      <c r="CM463" s="56"/>
      <c r="CN463" s="56"/>
      <c r="CO463" s="56"/>
      <c r="CP463" s="56"/>
      <c r="CQ463" s="56"/>
      <c r="CR463" s="56"/>
      <c r="CS463" s="56"/>
      <c r="CT463" s="56"/>
      <c r="CU463" s="56"/>
      <c r="CV463" s="56"/>
      <c r="CW463" s="56"/>
      <c r="CX463" s="56"/>
      <c r="CY463" s="56"/>
      <c r="CZ463" s="56"/>
      <c r="DA463" s="56"/>
      <c r="DB463" s="56"/>
      <c r="DC463" s="56"/>
      <c r="DD463" s="56"/>
      <c r="DE463" s="56"/>
      <c r="DF463" s="56"/>
      <c r="DG463" s="56"/>
      <c r="DH463" s="56"/>
      <c r="DI463" s="56"/>
      <c r="DJ463" s="56"/>
      <c r="DK463" s="56"/>
      <c r="DL463" s="56"/>
      <c r="DM463" s="56"/>
      <c r="DN463" s="56" t="n">
        <v>0</v>
      </c>
    </row>
    <row r="465" customFormat="false" ht="12.75" hidden="false" customHeight="false" outlineLevel="0" collapsed="false">
      <c r="A465" s="57" t="n">
        <v>50</v>
      </c>
      <c r="B465" s="57" t="n">
        <v>0</v>
      </c>
      <c r="C465" s="57" t="n">
        <v>0</v>
      </c>
      <c r="D465" s="57" t="n">
        <v>1</v>
      </c>
      <c r="E465" s="57" t="n">
        <v>201</v>
      </c>
      <c r="F465" s="57" t="n">
        <f aca="false">ROUND(Source!O463,O465)</f>
        <v>17326.87</v>
      </c>
      <c r="G465" s="57" t="s">
        <v>44</v>
      </c>
      <c r="H465" s="57" t="s">
        <v>45</v>
      </c>
      <c r="I465" s="57"/>
      <c r="J465" s="57"/>
      <c r="K465" s="57" t="n">
        <v>201</v>
      </c>
      <c r="L465" s="57" t="n">
        <v>1</v>
      </c>
      <c r="M465" s="57" t="n">
        <v>3</v>
      </c>
      <c r="N465" s="57"/>
      <c r="O465" s="57" t="n">
        <v>2</v>
      </c>
      <c r="P465" s="57"/>
    </row>
    <row r="466" customFormat="false" ht="12.75" hidden="false" customHeight="false" outlineLevel="0" collapsed="false">
      <c r="A466" s="57" t="n">
        <v>50</v>
      </c>
      <c r="B466" s="57" t="n">
        <v>0</v>
      </c>
      <c r="C466" s="57" t="n">
        <v>0</v>
      </c>
      <c r="D466" s="57" t="n">
        <v>1</v>
      </c>
      <c r="E466" s="57" t="n">
        <v>202</v>
      </c>
      <c r="F466" s="57" t="n">
        <f aca="false">ROUND(Source!P463,O466)</f>
        <v>16585.93</v>
      </c>
      <c r="G466" s="57" t="s">
        <v>46</v>
      </c>
      <c r="H466" s="57" t="s">
        <v>47</v>
      </c>
      <c r="I466" s="57"/>
      <c r="J466" s="57"/>
      <c r="K466" s="57" t="n">
        <v>202</v>
      </c>
      <c r="L466" s="57" t="n">
        <v>2</v>
      </c>
      <c r="M466" s="57" t="n">
        <v>3</v>
      </c>
      <c r="N466" s="57"/>
      <c r="O466" s="57" t="n">
        <v>2</v>
      </c>
      <c r="P466" s="57"/>
    </row>
    <row r="467" customFormat="false" ht="12.75" hidden="false" customHeight="false" outlineLevel="0" collapsed="false">
      <c r="A467" s="57" t="n">
        <v>50</v>
      </c>
      <c r="B467" s="57" t="n">
        <v>0</v>
      </c>
      <c r="C467" s="57" t="n">
        <v>0</v>
      </c>
      <c r="D467" s="57" t="n">
        <v>1</v>
      </c>
      <c r="E467" s="57" t="n">
        <v>222</v>
      </c>
      <c r="F467" s="57" t="n">
        <f aca="false">ROUND(Source!AO463,O467)</f>
        <v>0</v>
      </c>
      <c r="G467" s="57" t="s">
        <v>48</v>
      </c>
      <c r="H467" s="57" t="s">
        <v>49</v>
      </c>
      <c r="I467" s="57"/>
      <c r="J467" s="57"/>
      <c r="K467" s="57" t="n">
        <v>222</v>
      </c>
      <c r="L467" s="57" t="n">
        <v>3</v>
      </c>
      <c r="M467" s="57" t="n">
        <v>3</v>
      </c>
      <c r="N467" s="57"/>
      <c r="O467" s="57" t="n">
        <v>2</v>
      </c>
      <c r="P467" s="57"/>
    </row>
    <row r="468" customFormat="false" ht="12.75" hidden="false" customHeight="false" outlineLevel="0" collapsed="false">
      <c r="A468" s="57" t="n">
        <v>50</v>
      </c>
      <c r="B468" s="57" t="n">
        <v>0</v>
      </c>
      <c r="C468" s="57" t="n">
        <v>0</v>
      </c>
      <c r="D468" s="57" t="n">
        <v>1</v>
      </c>
      <c r="E468" s="57" t="n">
        <v>225</v>
      </c>
      <c r="F468" s="57" t="n">
        <f aca="false">ROUND(Source!AV463,O468)</f>
        <v>16585.93</v>
      </c>
      <c r="G468" s="57" t="s">
        <v>50</v>
      </c>
      <c r="H468" s="57" t="s">
        <v>51</v>
      </c>
      <c r="I468" s="57"/>
      <c r="J468" s="57"/>
      <c r="K468" s="57" t="n">
        <v>225</v>
      </c>
      <c r="L468" s="57" t="n">
        <v>4</v>
      </c>
      <c r="M468" s="57" t="n">
        <v>3</v>
      </c>
      <c r="N468" s="57"/>
      <c r="O468" s="57" t="n">
        <v>2</v>
      </c>
      <c r="P468" s="57"/>
    </row>
    <row r="469" customFormat="false" ht="12.75" hidden="false" customHeight="false" outlineLevel="0" collapsed="false">
      <c r="A469" s="57" t="n">
        <v>50</v>
      </c>
      <c r="B469" s="57" t="n">
        <v>0</v>
      </c>
      <c r="C469" s="57" t="n">
        <v>0</v>
      </c>
      <c r="D469" s="57" t="n">
        <v>1</v>
      </c>
      <c r="E469" s="57" t="n">
        <v>226</v>
      </c>
      <c r="F469" s="57" t="n">
        <f aca="false">ROUND(Source!AW463,O469)</f>
        <v>16585.93</v>
      </c>
      <c r="G469" s="57" t="s">
        <v>52</v>
      </c>
      <c r="H469" s="57" t="s">
        <v>53</v>
      </c>
      <c r="I469" s="57"/>
      <c r="J469" s="57"/>
      <c r="K469" s="57" t="n">
        <v>226</v>
      </c>
      <c r="L469" s="57" t="n">
        <v>5</v>
      </c>
      <c r="M469" s="57" t="n">
        <v>3</v>
      </c>
      <c r="N469" s="57"/>
      <c r="O469" s="57" t="n">
        <v>2</v>
      </c>
      <c r="P469" s="57"/>
    </row>
    <row r="470" customFormat="false" ht="12.75" hidden="false" customHeight="false" outlineLevel="0" collapsed="false">
      <c r="A470" s="57" t="n">
        <v>50</v>
      </c>
      <c r="B470" s="57" t="n">
        <v>0</v>
      </c>
      <c r="C470" s="57" t="n">
        <v>0</v>
      </c>
      <c r="D470" s="57" t="n">
        <v>1</v>
      </c>
      <c r="E470" s="57" t="n">
        <v>227</v>
      </c>
      <c r="F470" s="57" t="n">
        <f aca="false">ROUND(Source!AX463,O470)</f>
        <v>0</v>
      </c>
      <c r="G470" s="57" t="s">
        <v>54</v>
      </c>
      <c r="H470" s="57" t="s">
        <v>55</v>
      </c>
      <c r="I470" s="57"/>
      <c r="J470" s="57"/>
      <c r="K470" s="57" t="n">
        <v>227</v>
      </c>
      <c r="L470" s="57" t="n">
        <v>6</v>
      </c>
      <c r="M470" s="57" t="n">
        <v>3</v>
      </c>
      <c r="N470" s="57"/>
      <c r="O470" s="57" t="n">
        <v>2</v>
      </c>
      <c r="P470" s="57"/>
    </row>
    <row r="471" customFormat="false" ht="12.75" hidden="false" customHeight="false" outlineLevel="0" collapsed="false">
      <c r="A471" s="57" t="n">
        <v>50</v>
      </c>
      <c r="B471" s="57" t="n">
        <v>0</v>
      </c>
      <c r="C471" s="57" t="n">
        <v>0</v>
      </c>
      <c r="D471" s="57" t="n">
        <v>1</v>
      </c>
      <c r="E471" s="57" t="n">
        <v>228</v>
      </c>
      <c r="F471" s="57" t="n">
        <f aca="false">ROUND(Source!AY463,O471)</f>
        <v>16585.93</v>
      </c>
      <c r="G471" s="57" t="s">
        <v>56</v>
      </c>
      <c r="H471" s="57" t="s">
        <v>57</v>
      </c>
      <c r="I471" s="57"/>
      <c r="J471" s="57"/>
      <c r="K471" s="57" t="n">
        <v>228</v>
      </c>
      <c r="L471" s="57" t="n">
        <v>7</v>
      </c>
      <c r="M471" s="57" t="n">
        <v>3</v>
      </c>
      <c r="N471" s="57"/>
      <c r="O471" s="57" t="n">
        <v>2</v>
      </c>
      <c r="P471" s="57"/>
    </row>
    <row r="472" customFormat="false" ht="12.75" hidden="false" customHeight="false" outlineLevel="0" collapsed="false">
      <c r="A472" s="57" t="n">
        <v>50</v>
      </c>
      <c r="B472" s="57" t="n">
        <v>0</v>
      </c>
      <c r="C472" s="57" t="n">
        <v>0</v>
      </c>
      <c r="D472" s="57" t="n">
        <v>1</v>
      </c>
      <c r="E472" s="57" t="n">
        <v>216</v>
      </c>
      <c r="F472" s="57" t="n">
        <f aca="false">ROUND(Source!AP463,O472)</f>
        <v>0</v>
      </c>
      <c r="G472" s="57" t="s">
        <v>58</v>
      </c>
      <c r="H472" s="57" t="s">
        <v>59</v>
      </c>
      <c r="I472" s="57"/>
      <c r="J472" s="57"/>
      <c r="K472" s="57" t="n">
        <v>216</v>
      </c>
      <c r="L472" s="57" t="n">
        <v>8</v>
      </c>
      <c r="M472" s="57" t="n">
        <v>3</v>
      </c>
      <c r="N472" s="57"/>
      <c r="O472" s="57" t="n">
        <v>2</v>
      </c>
      <c r="P472" s="57"/>
    </row>
    <row r="473" customFormat="false" ht="12.75" hidden="false" customHeight="false" outlineLevel="0" collapsed="false">
      <c r="A473" s="57" t="n">
        <v>50</v>
      </c>
      <c r="B473" s="57" t="n">
        <v>0</v>
      </c>
      <c r="C473" s="57" t="n">
        <v>0</v>
      </c>
      <c r="D473" s="57" t="n">
        <v>1</v>
      </c>
      <c r="E473" s="57" t="n">
        <v>223</v>
      </c>
      <c r="F473" s="57" t="n">
        <f aca="false">ROUND(Source!AQ463,O473)</f>
        <v>0</v>
      </c>
      <c r="G473" s="57" t="s">
        <v>60</v>
      </c>
      <c r="H473" s="57" t="s">
        <v>61</v>
      </c>
      <c r="I473" s="57"/>
      <c r="J473" s="57"/>
      <c r="K473" s="57" t="n">
        <v>223</v>
      </c>
      <c r="L473" s="57" t="n">
        <v>9</v>
      </c>
      <c r="M473" s="57" t="n">
        <v>3</v>
      </c>
      <c r="N473" s="57"/>
      <c r="O473" s="57" t="n">
        <v>2</v>
      </c>
      <c r="P473" s="57"/>
    </row>
    <row r="474" customFormat="false" ht="12.75" hidden="false" customHeight="false" outlineLevel="0" collapsed="false">
      <c r="A474" s="57" t="n">
        <v>50</v>
      </c>
      <c r="B474" s="57" t="n">
        <v>0</v>
      </c>
      <c r="C474" s="57" t="n">
        <v>0</v>
      </c>
      <c r="D474" s="57" t="n">
        <v>1</v>
      </c>
      <c r="E474" s="57" t="n">
        <v>229</v>
      </c>
      <c r="F474" s="57" t="n">
        <f aca="false">ROUND(Source!AZ463,O474)</f>
        <v>0</v>
      </c>
      <c r="G474" s="57" t="s">
        <v>62</v>
      </c>
      <c r="H474" s="57" t="s">
        <v>63</v>
      </c>
      <c r="I474" s="57"/>
      <c r="J474" s="57"/>
      <c r="K474" s="57" t="n">
        <v>229</v>
      </c>
      <c r="L474" s="57" t="n">
        <v>10</v>
      </c>
      <c r="M474" s="57" t="n">
        <v>3</v>
      </c>
      <c r="N474" s="57"/>
      <c r="O474" s="57" t="n">
        <v>2</v>
      </c>
      <c r="P474" s="57"/>
    </row>
    <row r="475" customFormat="false" ht="12.75" hidden="false" customHeight="false" outlineLevel="0" collapsed="false">
      <c r="A475" s="57" t="n">
        <v>50</v>
      </c>
      <c r="B475" s="57" t="n">
        <v>0</v>
      </c>
      <c r="C475" s="57" t="n">
        <v>0</v>
      </c>
      <c r="D475" s="57" t="n">
        <v>1</v>
      </c>
      <c r="E475" s="57" t="n">
        <v>203</v>
      </c>
      <c r="F475" s="57" t="n">
        <f aca="false">ROUND(Source!Q463,O475)</f>
        <v>189.25</v>
      </c>
      <c r="G475" s="57" t="s">
        <v>64</v>
      </c>
      <c r="H475" s="57" t="s">
        <v>20</v>
      </c>
      <c r="I475" s="57"/>
      <c r="J475" s="57"/>
      <c r="K475" s="57" t="n">
        <v>203</v>
      </c>
      <c r="L475" s="57" t="n">
        <v>11</v>
      </c>
      <c r="M475" s="57" t="n">
        <v>3</v>
      </c>
      <c r="N475" s="57"/>
      <c r="O475" s="57" t="n">
        <v>2</v>
      </c>
      <c r="P475" s="57"/>
    </row>
    <row r="476" customFormat="false" ht="12.75" hidden="false" customHeight="false" outlineLevel="0" collapsed="false">
      <c r="A476" s="57" t="n">
        <v>50</v>
      </c>
      <c r="B476" s="57" t="n">
        <v>0</v>
      </c>
      <c r="C476" s="57" t="n">
        <v>0</v>
      </c>
      <c r="D476" s="57" t="n">
        <v>1</v>
      </c>
      <c r="E476" s="57" t="n">
        <v>204</v>
      </c>
      <c r="F476" s="57" t="n">
        <f aca="false">ROUND(Source!R463,O476)</f>
        <v>2.59</v>
      </c>
      <c r="G476" s="57" t="s">
        <v>65</v>
      </c>
      <c r="H476" s="57" t="s">
        <v>66</v>
      </c>
      <c r="I476" s="57"/>
      <c r="J476" s="57"/>
      <c r="K476" s="57" t="n">
        <v>204</v>
      </c>
      <c r="L476" s="57" t="n">
        <v>12</v>
      </c>
      <c r="M476" s="57" t="n">
        <v>3</v>
      </c>
      <c r="N476" s="57"/>
      <c r="O476" s="57" t="n">
        <v>2</v>
      </c>
      <c r="P476" s="57"/>
    </row>
    <row r="477" customFormat="false" ht="12.75" hidden="false" customHeight="false" outlineLevel="0" collapsed="false">
      <c r="A477" s="57" t="n">
        <v>50</v>
      </c>
      <c r="B477" s="57" t="n">
        <v>0</v>
      </c>
      <c r="C477" s="57" t="n">
        <v>0</v>
      </c>
      <c r="D477" s="57" t="n">
        <v>1</v>
      </c>
      <c r="E477" s="57" t="n">
        <v>205</v>
      </c>
      <c r="F477" s="57" t="n">
        <f aca="false">ROUND(Source!S463,O477)</f>
        <v>551.69</v>
      </c>
      <c r="G477" s="57" t="s">
        <v>67</v>
      </c>
      <c r="H477" s="57" t="s">
        <v>68</v>
      </c>
      <c r="I477" s="57"/>
      <c r="J477" s="57"/>
      <c r="K477" s="57" t="n">
        <v>205</v>
      </c>
      <c r="L477" s="57" t="n">
        <v>13</v>
      </c>
      <c r="M477" s="57" t="n">
        <v>3</v>
      </c>
      <c r="N477" s="57"/>
      <c r="O477" s="57" t="n">
        <v>2</v>
      </c>
      <c r="P477" s="57"/>
    </row>
    <row r="478" customFormat="false" ht="12.75" hidden="false" customHeight="false" outlineLevel="0" collapsed="false">
      <c r="A478" s="57" t="n">
        <v>50</v>
      </c>
      <c r="B478" s="57" t="n">
        <v>0</v>
      </c>
      <c r="C478" s="57" t="n">
        <v>0</v>
      </c>
      <c r="D478" s="57" t="n">
        <v>1</v>
      </c>
      <c r="E478" s="57" t="n">
        <v>214</v>
      </c>
      <c r="F478" s="57" t="n">
        <f aca="false">ROUND(Source!AS463,O478)</f>
        <v>18201.79</v>
      </c>
      <c r="G478" s="57" t="s">
        <v>69</v>
      </c>
      <c r="H478" s="57" t="s">
        <v>70</v>
      </c>
      <c r="I478" s="57"/>
      <c r="J478" s="57"/>
      <c r="K478" s="57" t="n">
        <v>214</v>
      </c>
      <c r="L478" s="57" t="n">
        <v>14</v>
      </c>
      <c r="M478" s="57" t="n">
        <v>3</v>
      </c>
      <c r="N478" s="57"/>
      <c r="O478" s="57" t="n">
        <v>2</v>
      </c>
      <c r="P478" s="57"/>
    </row>
    <row r="479" customFormat="false" ht="12.75" hidden="false" customHeight="false" outlineLevel="0" collapsed="false">
      <c r="A479" s="57" t="n">
        <v>50</v>
      </c>
      <c r="B479" s="57" t="n">
        <v>0</v>
      </c>
      <c r="C479" s="57" t="n">
        <v>0</v>
      </c>
      <c r="D479" s="57" t="n">
        <v>1</v>
      </c>
      <c r="E479" s="57" t="n">
        <v>215</v>
      </c>
      <c r="F479" s="57" t="n">
        <f aca="false">ROUND(Source!AT463,O479)</f>
        <v>0</v>
      </c>
      <c r="G479" s="57" t="s">
        <v>71</v>
      </c>
      <c r="H479" s="57" t="s">
        <v>72</v>
      </c>
      <c r="I479" s="57"/>
      <c r="J479" s="57"/>
      <c r="K479" s="57" t="n">
        <v>215</v>
      </c>
      <c r="L479" s="57" t="n">
        <v>15</v>
      </c>
      <c r="M479" s="57" t="n">
        <v>3</v>
      </c>
      <c r="N479" s="57"/>
      <c r="O479" s="57" t="n">
        <v>2</v>
      </c>
      <c r="P479" s="57"/>
    </row>
    <row r="480" customFormat="false" ht="12.75" hidden="false" customHeight="false" outlineLevel="0" collapsed="false">
      <c r="A480" s="57" t="n">
        <v>50</v>
      </c>
      <c r="B480" s="57" t="n">
        <v>0</v>
      </c>
      <c r="C480" s="57" t="n">
        <v>0</v>
      </c>
      <c r="D480" s="57" t="n">
        <v>1</v>
      </c>
      <c r="E480" s="57" t="n">
        <v>217</v>
      </c>
      <c r="F480" s="57" t="n">
        <f aca="false">ROUND(Source!AU463,O480)</f>
        <v>0</v>
      </c>
      <c r="G480" s="57" t="s">
        <v>73</v>
      </c>
      <c r="H480" s="57" t="s">
        <v>74</v>
      </c>
      <c r="I480" s="57"/>
      <c r="J480" s="57"/>
      <c r="K480" s="57" t="n">
        <v>217</v>
      </c>
      <c r="L480" s="57" t="n">
        <v>16</v>
      </c>
      <c r="M480" s="57" t="n">
        <v>3</v>
      </c>
      <c r="N480" s="57"/>
      <c r="O480" s="57" t="n">
        <v>2</v>
      </c>
      <c r="P480" s="57"/>
    </row>
    <row r="481" customFormat="false" ht="12.75" hidden="false" customHeight="false" outlineLevel="0" collapsed="false">
      <c r="A481" s="57" t="n">
        <v>50</v>
      </c>
      <c r="B481" s="57" t="n">
        <v>0</v>
      </c>
      <c r="C481" s="57" t="n">
        <v>0</v>
      </c>
      <c r="D481" s="57" t="n">
        <v>1</v>
      </c>
      <c r="E481" s="57" t="n">
        <v>206</v>
      </c>
      <c r="F481" s="57" t="n">
        <f aca="false">ROUND(Source!T463,O481)</f>
        <v>0</v>
      </c>
      <c r="G481" s="57" t="s">
        <v>75</v>
      </c>
      <c r="H481" s="57" t="s">
        <v>76</v>
      </c>
      <c r="I481" s="57"/>
      <c r="J481" s="57"/>
      <c r="K481" s="57" t="n">
        <v>206</v>
      </c>
      <c r="L481" s="57" t="n">
        <v>17</v>
      </c>
      <c r="M481" s="57" t="n">
        <v>3</v>
      </c>
      <c r="N481" s="57"/>
      <c r="O481" s="57" t="n">
        <v>2</v>
      </c>
      <c r="P481" s="57"/>
    </row>
    <row r="482" customFormat="false" ht="12.75" hidden="false" customHeight="false" outlineLevel="0" collapsed="false">
      <c r="A482" s="57" t="n">
        <v>50</v>
      </c>
      <c r="B482" s="57" t="n">
        <v>0</v>
      </c>
      <c r="C482" s="57" t="n">
        <v>0</v>
      </c>
      <c r="D482" s="57" t="n">
        <v>1</v>
      </c>
      <c r="E482" s="57" t="n">
        <v>207</v>
      </c>
      <c r="F482" s="57" t="n">
        <f aca="false">Source!U463</f>
        <v>8.65258</v>
      </c>
      <c r="G482" s="57" t="s">
        <v>77</v>
      </c>
      <c r="H482" s="57" t="s">
        <v>78</v>
      </c>
      <c r="I482" s="57"/>
      <c r="J482" s="57"/>
      <c r="K482" s="57" t="n">
        <v>207</v>
      </c>
      <c r="L482" s="57" t="n">
        <v>18</v>
      </c>
      <c r="M482" s="57" t="n">
        <v>3</v>
      </c>
      <c r="N482" s="57"/>
      <c r="O482" s="57" t="n">
        <v>-1</v>
      </c>
      <c r="P482" s="57"/>
    </row>
    <row r="483" customFormat="false" ht="12.75" hidden="false" customHeight="false" outlineLevel="0" collapsed="false">
      <c r="A483" s="57" t="n">
        <v>50</v>
      </c>
      <c r="B483" s="57" t="n">
        <v>0</v>
      </c>
      <c r="C483" s="57" t="n">
        <v>0</v>
      </c>
      <c r="D483" s="57" t="n">
        <v>1</v>
      </c>
      <c r="E483" s="57" t="n">
        <v>208</v>
      </c>
      <c r="F483" s="57" t="n">
        <f aca="false">Source!V463</f>
        <v>0.027655</v>
      </c>
      <c r="G483" s="57" t="s">
        <v>79</v>
      </c>
      <c r="H483" s="57" t="s">
        <v>80</v>
      </c>
      <c r="I483" s="57"/>
      <c r="J483" s="57"/>
      <c r="K483" s="57" t="n">
        <v>208</v>
      </c>
      <c r="L483" s="57" t="n">
        <v>19</v>
      </c>
      <c r="M483" s="57" t="n">
        <v>3</v>
      </c>
      <c r="N483" s="57"/>
      <c r="O483" s="57" t="n">
        <v>-1</v>
      </c>
      <c r="P483" s="57"/>
    </row>
    <row r="484" customFormat="false" ht="12.75" hidden="false" customHeight="false" outlineLevel="0" collapsed="false">
      <c r="A484" s="57" t="n">
        <v>50</v>
      </c>
      <c r="B484" s="57" t="n">
        <v>0</v>
      </c>
      <c r="C484" s="57" t="n">
        <v>0</v>
      </c>
      <c r="D484" s="57" t="n">
        <v>1</v>
      </c>
      <c r="E484" s="57" t="n">
        <v>209</v>
      </c>
      <c r="F484" s="57" t="n">
        <f aca="false">ROUND(Source!W463,O484)</f>
        <v>0</v>
      </c>
      <c r="G484" s="57" t="s">
        <v>81</v>
      </c>
      <c r="H484" s="57" t="s">
        <v>82</v>
      </c>
      <c r="I484" s="57"/>
      <c r="J484" s="57"/>
      <c r="K484" s="57" t="n">
        <v>209</v>
      </c>
      <c r="L484" s="57" t="n">
        <v>20</v>
      </c>
      <c r="M484" s="57" t="n">
        <v>3</v>
      </c>
      <c r="N484" s="57"/>
      <c r="O484" s="57" t="n">
        <v>2</v>
      </c>
      <c r="P484" s="57"/>
    </row>
    <row r="485" customFormat="false" ht="12.75" hidden="false" customHeight="false" outlineLevel="0" collapsed="false">
      <c r="A485" s="57" t="n">
        <v>50</v>
      </c>
      <c r="B485" s="57" t="n">
        <v>0</v>
      </c>
      <c r="C485" s="57" t="n">
        <v>0</v>
      </c>
      <c r="D485" s="57" t="n">
        <v>1</v>
      </c>
      <c r="E485" s="57" t="n">
        <v>210</v>
      </c>
      <c r="F485" s="57" t="n">
        <f aca="false">ROUND(Source!X463,O485)</f>
        <v>533.98</v>
      </c>
      <c r="G485" s="57" t="s">
        <v>83</v>
      </c>
      <c r="H485" s="57" t="s">
        <v>84</v>
      </c>
      <c r="I485" s="57"/>
      <c r="J485" s="57"/>
      <c r="K485" s="57" t="n">
        <v>210</v>
      </c>
      <c r="L485" s="57" t="n">
        <v>21</v>
      </c>
      <c r="M485" s="57" t="n">
        <v>3</v>
      </c>
      <c r="N485" s="57"/>
      <c r="O485" s="57" t="n">
        <v>2</v>
      </c>
      <c r="P485" s="57"/>
    </row>
    <row r="486" customFormat="false" ht="12.75" hidden="false" customHeight="false" outlineLevel="0" collapsed="false">
      <c r="A486" s="57" t="n">
        <v>50</v>
      </c>
      <c r="B486" s="57" t="n">
        <v>0</v>
      </c>
      <c r="C486" s="57" t="n">
        <v>0</v>
      </c>
      <c r="D486" s="57" t="n">
        <v>1</v>
      </c>
      <c r="E486" s="57" t="n">
        <v>211</v>
      </c>
      <c r="F486" s="57" t="n">
        <f aca="false">ROUND(Source!Y463,O486)</f>
        <v>340.94</v>
      </c>
      <c r="G486" s="57" t="s">
        <v>85</v>
      </c>
      <c r="H486" s="57" t="s">
        <v>86</v>
      </c>
      <c r="I486" s="57"/>
      <c r="J486" s="57"/>
      <c r="K486" s="57" t="n">
        <v>211</v>
      </c>
      <c r="L486" s="57" t="n">
        <v>22</v>
      </c>
      <c r="M486" s="57" t="n">
        <v>3</v>
      </c>
      <c r="N486" s="57"/>
      <c r="O486" s="57" t="n">
        <v>2</v>
      </c>
      <c r="P486" s="57"/>
    </row>
    <row r="487" customFormat="false" ht="12.75" hidden="false" customHeight="false" outlineLevel="0" collapsed="false">
      <c r="A487" s="57" t="n">
        <v>50</v>
      </c>
      <c r="B487" s="57" t="n">
        <v>0</v>
      </c>
      <c r="C487" s="57" t="n">
        <v>0</v>
      </c>
      <c r="D487" s="57" t="n">
        <v>1</v>
      </c>
      <c r="E487" s="57" t="n">
        <v>224</v>
      </c>
      <c r="F487" s="57" t="n">
        <f aca="false">ROUND(Source!AR463,O487)</f>
        <v>18201.79</v>
      </c>
      <c r="G487" s="57" t="s">
        <v>87</v>
      </c>
      <c r="H487" s="57" t="s">
        <v>88</v>
      </c>
      <c r="I487" s="57"/>
      <c r="J487" s="57"/>
      <c r="K487" s="57" t="n">
        <v>224</v>
      </c>
      <c r="L487" s="57" t="n">
        <v>23</v>
      </c>
      <c r="M487" s="57" t="n">
        <v>3</v>
      </c>
      <c r="N487" s="57"/>
      <c r="O487" s="57" t="n">
        <v>2</v>
      </c>
      <c r="P487" s="57"/>
    </row>
    <row r="489" customFormat="false" ht="12.75" hidden="false" customHeight="false" outlineLevel="0" collapsed="false">
      <c r="A489" s="54" t="n">
        <v>4</v>
      </c>
      <c r="B489" s="54" t="n">
        <v>1</v>
      </c>
      <c r="C489" s="54"/>
      <c r="D489" s="54" t="n">
        <f aca="false">ROW(A506)</f>
        <v>506</v>
      </c>
      <c r="E489" s="54"/>
      <c r="F489" s="54" t="s">
        <v>42</v>
      </c>
      <c r="G489" s="54" t="s">
        <v>177</v>
      </c>
      <c r="H489" s="54"/>
      <c r="I489" s="54" t="n">
        <v>0</v>
      </c>
      <c r="J489" s="54"/>
      <c r="K489" s="54" t="n">
        <v>0</v>
      </c>
      <c r="L489" s="54"/>
      <c r="M489" s="54"/>
      <c r="N489" s="54"/>
      <c r="O489" s="54"/>
      <c r="P489" s="54"/>
      <c r="Q489" s="54"/>
      <c r="R489" s="54"/>
      <c r="S489" s="54"/>
      <c r="T489" s="54"/>
      <c r="U489" s="54"/>
      <c r="V489" s="54" t="n">
        <v>0</v>
      </c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  <c r="AS489" s="54"/>
      <c r="AT489" s="54"/>
      <c r="AU489" s="54"/>
      <c r="AV489" s="54"/>
      <c r="AW489" s="54"/>
      <c r="AX489" s="54"/>
      <c r="AY489" s="54"/>
      <c r="AZ489" s="54"/>
      <c r="BA489" s="54"/>
      <c r="BB489" s="54"/>
      <c r="BC489" s="54"/>
      <c r="BD489" s="54"/>
      <c r="BE489" s="54"/>
      <c r="BF489" s="54"/>
      <c r="BG489" s="54"/>
      <c r="BH489" s="54"/>
      <c r="BI489" s="54"/>
      <c r="BJ489" s="54"/>
      <c r="BK489" s="54"/>
      <c r="BL489" s="54"/>
      <c r="BM489" s="54"/>
      <c r="BN489" s="54"/>
      <c r="BO489" s="54"/>
      <c r="BP489" s="54"/>
      <c r="BQ489" s="54"/>
      <c r="BR489" s="54"/>
      <c r="BS489" s="54"/>
      <c r="BT489" s="54"/>
      <c r="BU489" s="54"/>
      <c r="BV489" s="54"/>
      <c r="BW489" s="54"/>
      <c r="BX489" s="54" t="n">
        <v>0</v>
      </c>
      <c r="BY489" s="54"/>
      <c r="BZ489" s="54"/>
      <c r="CA489" s="54"/>
      <c r="CB489" s="54"/>
      <c r="CC489" s="54"/>
      <c r="CD489" s="54"/>
      <c r="CE489" s="54"/>
      <c r="CF489" s="54"/>
      <c r="CG489" s="54"/>
      <c r="CH489" s="54"/>
      <c r="CI489" s="54"/>
      <c r="CJ489" s="54" t="n">
        <v>0</v>
      </c>
    </row>
    <row r="491" customFormat="false" ht="12.75" hidden="false" customHeight="false" outlineLevel="0" collapsed="false">
      <c r="A491" s="55" t="n">
        <v>52</v>
      </c>
      <c r="B491" s="55" t="n">
        <f aca="false">B506</f>
        <v>1</v>
      </c>
      <c r="C491" s="55" t="n">
        <f aca="false">C506</f>
        <v>4</v>
      </c>
      <c r="D491" s="55" t="n">
        <f aca="false">D506</f>
        <v>489</v>
      </c>
      <c r="E491" s="55" t="n">
        <f aca="false">E506</f>
        <v>0</v>
      </c>
      <c r="F491" s="55" t="str">
        <f aca="false">F506</f>
        <v>Новый раздел</v>
      </c>
      <c r="G491" s="55" t="str">
        <f aca="false">G506</f>
        <v>Электротехнические работы</v>
      </c>
      <c r="H491" s="55"/>
      <c r="I491" s="55"/>
      <c r="J491" s="55"/>
      <c r="K491" s="55"/>
      <c r="L491" s="55"/>
      <c r="M491" s="55"/>
      <c r="N491" s="55"/>
      <c r="O491" s="55" t="n">
        <f aca="false">O506</f>
        <v>6326.94</v>
      </c>
      <c r="P491" s="55" t="n">
        <f aca="false">P506</f>
        <v>6089.83</v>
      </c>
      <c r="Q491" s="55" t="n">
        <f aca="false">Q506</f>
        <v>4.12</v>
      </c>
      <c r="R491" s="55" t="n">
        <f aca="false">R506</f>
        <v>0.3</v>
      </c>
      <c r="S491" s="55" t="n">
        <f aca="false">S506</f>
        <v>232.99</v>
      </c>
      <c r="T491" s="55" t="n">
        <f aca="false">T506</f>
        <v>0</v>
      </c>
      <c r="U491" s="55" t="n">
        <f aca="false">U506</f>
        <v>3.605</v>
      </c>
      <c r="V491" s="55" t="n">
        <f aca="false">V506</f>
        <v>0.0031</v>
      </c>
      <c r="W491" s="55" t="n">
        <f aca="false">W506</f>
        <v>0</v>
      </c>
      <c r="X491" s="55" t="n">
        <f aca="false">X506</f>
        <v>210.8</v>
      </c>
      <c r="Y491" s="55" t="n">
        <f aca="false">Y506</f>
        <v>152.67</v>
      </c>
      <c r="Z491" s="55" t="n">
        <f aca="false">Z506</f>
        <v>0</v>
      </c>
      <c r="AA491" s="55" t="n">
        <f aca="false">AA506</f>
        <v>0</v>
      </c>
      <c r="AB491" s="55" t="n">
        <f aca="false">AB506</f>
        <v>6326.94</v>
      </c>
      <c r="AC491" s="55" t="n">
        <f aca="false">AC506</f>
        <v>6089.83</v>
      </c>
      <c r="AD491" s="55" t="n">
        <f aca="false">AD506</f>
        <v>4.12</v>
      </c>
      <c r="AE491" s="55" t="n">
        <f aca="false">AE506</f>
        <v>0.3</v>
      </c>
      <c r="AF491" s="55" t="n">
        <f aca="false">AF506</f>
        <v>232.99</v>
      </c>
      <c r="AG491" s="55" t="n">
        <f aca="false">AG506</f>
        <v>0</v>
      </c>
      <c r="AH491" s="55" t="n">
        <f aca="false">AH506</f>
        <v>3.605</v>
      </c>
      <c r="AI491" s="55" t="n">
        <f aca="false">AI506</f>
        <v>0.0031</v>
      </c>
      <c r="AJ491" s="55" t="n">
        <f aca="false">AJ506</f>
        <v>0</v>
      </c>
      <c r="AK491" s="55" t="n">
        <f aca="false">AK506</f>
        <v>210.8</v>
      </c>
      <c r="AL491" s="55" t="n">
        <f aca="false">AL506</f>
        <v>152.67</v>
      </c>
      <c r="AM491" s="55" t="n">
        <f aca="false">AM506</f>
        <v>0</v>
      </c>
      <c r="AN491" s="55" t="n">
        <f aca="false">AN506</f>
        <v>0</v>
      </c>
      <c r="AO491" s="55" t="n">
        <f aca="false">AO506</f>
        <v>0</v>
      </c>
      <c r="AP491" s="55" t="n">
        <f aca="false">AP506</f>
        <v>0</v>
      </c>
      <c r="AQ491" s="55" t="n">
        <f aca="false">AQ506</f>
        <v>0</v>
      </c>
      <c r="AR491" s="55" t="n">
        <f aca="false">AR506</f>
        <v>6690.41</v>
      </c>
      <c r="AS491" s="55" t="n">
        <f aca="false">AS506</f>
        <v>2222.08</v>
      </c>
      <c r="AT491" s="55" t="n">
        <f aca="false">AT506</f>
        <v>-695.67</v>
      </c>
      <c r="AU491" s="55" t="n">
        <f aca="false">AU506</f>
        <v>5164</v>
      </c>
      <c r="AV491" s="55" t="n">
        <f aca="false">AV506</f>
        <v>6089.83</v>
      </c>
      <c r="AW491" s="55" t="n">
        <f aca="false">AW506</f>
        <v>6089.83</v>
      </c>
      <c r="AX491" s="55" t="n">
        <f aca="false">AX506</f>
        <v>0</v>
      </c>
      <c r="AY491" s="55" t="n">
        <f aca="false">AY506</f>
        <v>6089.83</v>
      </c>
      <c r="AZ491" s="55" t="n">
        <f aca="false">AZ506</f>
        <v>0</v>
      </c>
      <c r="BA491" s="55" t="n">
        <f aca="false">BA506</f>
        <v>0</v>
      </c>
      <c r="BB491" s="55" t="n">
        <f aca="false">BB506</f>
        <v>0</v>
      </c>
      <c r="BC491" s="55" t="n">
        <f aca="false">BC506</f>
        <v>0</v>
      </c>
      <c r="BD491" s="55" t="n">
        <f aca="false">BD506</f>
        <v>0</v>
      </c>
      <c r="BE491" s="55" t="n">
        <f aca="false">BE506</f>
        <v>6690.41</v>
      </c>
      <c r="BF491" s="55" t="n">
        <f aca="false">BF506</f>
        <v>2222.08</v>
      </c>
      <c r="BG491" s="55" t="n">
        <f aca="false">BG506</f>
        <v>-695.67</v>
      </c>
      <c r="BH491" s="55" t="n">
        <f aca="false">BH506</f>
        <v>5164</v>
      </c>
      <c r="BI491" s="55" t="n">
        <f aca="false">BI506</f>
        <v>6089.83</v>
      </c>
      <c r="BJ491" s="55" t="n">
        <f aca="false">BJ506</f>
        <v>6089.83</v>
      </c>
      <c r="BK491" s="55" t="n">
        <f aca="false">BK506</f>
        <v>0</v>
      </c>
      <c r="BL491" s="55" t="n">
        <f aca="false">BL506</f>
        <v>6089.83</v>
      </c>
      <c r="BM491" s="55" t="n">
        <f aca="false">BM506</f>
        <v>0</v>
      </c>
      <c r="BN491" s="55" t="n">
        <f aca="false">BN506</f>
        <v>0</v>
      </c>
      <c r="BO491" s="56" t="n">
        <f aca="false">BO506</f>
        <v>0</v>
      </c>
      <c r="BP491" s="56" t="n">
        <f aca="false">BP506</f>
        <v>0</v>
      </c>
      <c r="BQ491" s="56" t="n">
        <f aca="false">BQ506</f>
        <v>0</v>
      </c>
      <c r="BR491" s="56" t="n">
        <f aca="false">BR506</f>
        <v>0</v>
      </c>
      <c r="BS491" s="56" t="n">
        <f aca="false">BS506</f>
        <v>0</v>
      </c>
      <c r="BT491" s="56" t="n">
        <f aca="false">BT506</f>
        <v>0</v>
      </c>
      <c r="BU491" s="56" t="n">
        <f aca="false">BU506</f>
        <v>0</v>
      </c>
      <c r="BV491" s="56" t="n">
        <f aca="false">BV506</f>
        <v>0</v>
      </c>
      <c r="BW491" s="56" t="n">
        <f aca="false">BW506</f>
        <v>0</v>
      </c>
      <c r="BX491" s="56" t="n">
        <f aca="false">BX506</f>
        <v>0</v>
      </c>
      <c r="BY491" s="56" t="n">
        <f aca="false">BY506</f>
        <v>0</v>
      </c>
      <c r="BZ491" s="56" t="n">
        <f aca="false">BZ506</f>
        <v>0</v>
      </c>
      <c r="CA491" s="56" t="n">
        <f aca="false">CA506</f>
        <v>0</v>
      </c>
      <c r="CB491" s="56" t="n">
        <f aca="false">CB506</f>
        <v>0</v>
      </c>
      <c r="CC491" s="56" t="n">
        <f aca="false">CC506</f>
        <v>0</v>
      </c>
      <c r="CD491" s="56" t="n">
        <f aca="false">CD506</f>
        <v>0</v>
      </c>
      <c r="CE491" s="56" t="n">
        <f aca="false">CE506</f>
        <v>0</v>
      </c>
      <c r="CF491" s="56" t="n">
        <f aca="false">CF506</f>
        <v>0</v>
      </c>
      <c r="CG491" s="56" t="n">
        <f aca="false">CG506</f>
        <v>0</v>
      </c>
      <c r="CH491" s="56" t="n">
        <f aca="false">CH506</f>
        <v>0</v>
      </c>
      <c r="CI491" s="56" t="n">
        <f aca="false">CI506</f>
        <v>0</v>
      </c>
      <c r="CJ491" s="56" t="n">
        <f aca="false">CJ506</f>
        <v>0</v>
      </c>
      <c r="CK491" s="56" t="n">
        <f aca="false">CK506</f>
        <v>0</v>
      </c>
      <c r="CL491" s="56" t="n">
        <f aca="false">CL506</f>
        <v>0</v>
      </c>
      <c r="CM491" s="56" t="n">
        <f aca="false">CM506</f>
        <v>0</v>
      </c>
      <c r="CN491" s="56" t="n">
        <f aca="false">CN506</f>
        <v>0</v>
      </c>
      <c r="CO491" s="56" t="n">
        <f aca="false">CO506</f>
        <v>0</v>
      </c>
      <c r="CP491" s="56" t="n">
        <f aca="false">CP506</f>
        <v>0</v>
      </c>
      <c r="CQ491" s="56" t="n">
        <f aca="false">CQ506</f>
        <v>0</v>
      </c>
      <c r="CR491" s="56" t="n">
        <f aca="false">CR506</f>
        <v>0</v>
      </c>
      <c r="CS491" s="56" t="n">
        <f aca="false">CS506</f>
        <v>0</v>
      </c>
      <c r="CT491" s="56" t="n">
        <f aca="false">CT506</f>
        <v>0</v>
      </c>
      <c r="CU491" s="56" t="n">
        <f aca="false">CU506</f>
        <v>0</v>
      </c>
      <c r="CV491" s="56" t="n">
        <f aca="false">CV506</f>
        <v>0</v>
      </c>
      <c r="CW491" s="56" t="n">
        <f aca="false">CW506</f>
        <v>0</v>
      </c>
      <c r="CX491" s="56" t="n">
        <f aca="false">CX506</f>
        <v>0</v>
      </c>
      <c r="CY491" s="56" t="n">
        <f aca="false">CY506</f>
        <v>0</v>
      </c>
      <c r="CZ491" s="56" t="n">
        <f aca="false">CZ506</f>
        <v>0</v>
      </c>
      <c r="DA491" s="56" t="n">
        <f aca="false">DA506</f>
        <v>0</v>
      </c>
      <c r="DB491" s="56" t="n">
        <f aca="false">DB506</f>
        <v>0</v>
      </c>
      <c r="DC491" s="56" t="n">
        <f aca="false">DC506</f>
        <v>0</v>
      </c>
      <c r="DD491" s="56" t="n">
        <f aca="false">DD506</f>
        <v>0</v>
      </c>
      <c r="DE491" s="56" t="n">
        <f aca="false">DE506</f>
        <v>0</v>
      </c>
      <c r="DF491" s="56" t="n">
        <f aca="false">DF506</f>
        <v>0</v>
      </c>
      <c r="DG491" s="56" t="n">
        <f aca="false">DG506</f>
        <v>0</v>
      </c>
      <c r="DH491" s="56" t="n">
        <f aca="false">DH506</f>
        <v>0</v>
      </c>
      <c r="DI491" s="56" t="n">
        <f aca="false">DI506</f>
        <v>0</v>
      </c>
      <c r="DJ491" s="56" t="n">
        <f aca="false">DJ506</f>
        <v>0</v>
      </c>
      <c r="DK491" s="56" t="n">
        <f aca="false">DK506</f>
        <v>0</v>
      </c>
      <c r="DL491" s="56" t="n">
        <f aca="false">DL506</f>
        <v>0</v>
      </c>
      <c r="DM491" s="56" t="n">
        <f aca="false">DM506</f>
        <v>0</v>
      </c>
      <c r="DN491" s="56" t="n">
        <f aca="false">DN506</f>
        <v>0</v>
      </c>
    </row>
    <row r="493" customFormat="false" ht="12.75" hidden="false" customHeight="false" outlineLevel="0" collapsed="false">
      <c r="A493" s="0" t="n">
        <v>17</v>
      </c>
      <c r="B493" s="0" t="n">
        <v>1</v>
      </c>
      <c r="C493" s="0" t="n">
        <f aca="false">ROW(SmtRes!A336)</f>
        <v>336</v>
      </c>
      <c r="D493" s="0" t="n">
        <f aca="false">ROW(EtalonRes!A336)</f>
        <v>336</v>
      </c>
      <c r="E493" s="0" t="s">
        <v>90</v>
      </c>
      <c r="F493" s="0" t="s">
        <v>178</v>
      </c>
      <c r="G493" s="0" t="s">
        <v>179</v>
      </c>
      <c r="H493" s="0" t="s">
        <v>180</v>
      </c>
      <c r="I493" s="0" t="n">
        <v>0.15</v>
      </c>
      <c r="J493" s="0" t="n">
        <v>0</v>
      </c>
      <c r="O493" s="0" t="n">
        <f aca="false">ROUND(CP493,2)</f>
        <v>20.62</v>
      </c>
      <c r="P493" s="0" t="n">
        <f aca="false">ROUND(CQ493*I493,2)</f>
        <v>0</v>
      </c>
      <c r="Q493" s="0" t="n">
        <f aca="false">ROUND(CR493*I493,2)</f>
        <v>0</v>
      </c>
      <c r="R493" s="0" t="n">
        <f aca="false">ROUND(CS493*I493,2)</f>
        <v>0</v>
      </c>
      <c r="S493" s="0" t="n">
        <f aca="false">ROUND(CT493*I493,2)</f>
        <v>20.62</v>
      </c>
      <c r="T493" s="0" t="n">
        <f aca="false">ROUND(CU493*I493,2)</f>
        <v>0</v>
      </c>
      <c r="U493" s="0" t="n">
        <f aca="false">CV493*I493</f>
        <v>0.381</v>
      </c>
      <c r="V493" s="0" t="n">
        <f aca="false">CW493*I493</f>
        <v>0</v>
      </c>
      <c r="W493" s="0" t="n">
        <f aca="false">ROUND(CX493*I493,2)</f>
        <v>0</v>
      </c>
      <c r="X493" s="0" t="n">
        <f aca="false">ROUND(CY493,2)</f>
        <v>17.53</v>
      </c>
      <c r="Y493" s="0" t="n">
        <f aca="false">ROUND(CZ493,2)</f>
        <v>13.4</v>
      </c>
      <c r="AA493" s="0" t="n">
        <v>144671280</v>
      </c>
      <c r="AB493" s="0" t="n">
        <f aca="false">ROUND((AC493+AD493+AF493),6)</f>
        <v>19.81</v>
      </c>
      <c r="AC493" s="0" t="n">
        <f aca="false">ROUND((ES493),6)</f>
        <v>0</v>
      </c>
      <c r="AD493" s="0" t="n">
        <f aca="false">ROUND((((ET493)-(EU493))+AE493),6)</f>
        <v>0</v>
      </c>
      <c r="AE493" s="0" t="n">
        <f aca="false">ROUND((EU493),6)</f>
        <v>0</v>
      </c>
      <c r="AF493" s="0" t="n">
        <f aca="false">ROUND((EV493),6)</f>
        <v>19.81</v>
      </c>
      <c r="AG493" s="0" t="n">
        <f aca="false">ROUND((AP493),6)</f>
        <v>0</v>
      </c>
      <c r="AH493" s="0" t="n">
        <f aca="false">(EW493)</f>
        <v>2.54</v>
      </c>
      <c r="AI493" s="0" t="n">
        <f aca="false">(EX493)</f>
        <v>0</v>
      </c>
      <c r="AJ493" s="0" t="n">
        <f aca="false">ROUND((AS493),6)</f>
        <v>0</v>
      </c>
      <c r="AK493" s="0" t="n">
        <v>19.81</v>
      </c>
      <c r="AL493" s="0" t="n">
        <v>0</v>
      </c>
      <c r="AM493" s="0" t="n">
        <v>0</v>
      </c>
      <c r="AN493" s="0" t="n">
        <v>0</v>
      </c>
      <c r="AO493" s="0" t="n">
        <v>19.81</v>
      </c>
      <c r="AP493" s="0" t="n">
        <v>0</v>
      </c>
      <c r="AQ493" s="0" t="n">
        <v>2.54</v>
      </c>
      <c r="AR493" s="0" t="n">
        <v>0</v>
      </c>
      <c r="AS493" s="0" t="n">
        <v>0</v>
      </c>
      <c r="AT493" s="0" t="n">
        <v>85</v>
      </c>
      <c r="AU493" s="0" t="n">
        <v>65</v>
      </c>
      <c r="AV493" s="0" t="n">
        <v>1</v>
      </c>
      <c r="AW493" s="0" t="n">
        <v>1</v>
      </c>
      <c r="AZ493" s="0" t="n">
        <v>1</v>
      </c>
      <c r="BA493" s="0" t="n">
        <v>6.94</v>
      </c>
      <c r="BB493" s="0" t="n">
        <v>6.94</v>
      </c>
      <c r="BC493" s="0" t="n">
        <v>6.94</v>
      </c>
      <c r="BH493" s="0" t="n">
        <v>0</v>
      </c>
      <c r="BI493" s="0" t="n">
        <v>1</v>
      </c>
      <c r="BJ493" s="0" t="s">
        <v>181</v>
      </c>
      <c r="BM493" s="0" t="n">
        <v>67001</v>
      </c>
      <c r="BN493" s="0" t="n">
        <v>0</v>
      </c>
      <c r="BP493" s="0" t="n">
        <v>0</v>
      </c>
      <c r="BQ493" s="0" t="n">
        <v>12</v>
      </c>
      <c r="BR493" s="0" t="n">
        <v>0</v>
      </c>
      <c r="BS493" s="0" t="n">
        <v>6.94</v>
      </c>
      <c r="BT493" s="0" t="n">
        <v>1</v>
      </c>
      <c r="BU493" s="0" t="n">
        <v>1</v>
      </c>
      <c r="BV493" s="0" t="n">
        <v>1</v>
      </c>
      <c r="BW493" s="0" t="n">
        <v>1</v>
      </c>
      <c r="BX493" s="0" t="n">
        <v>1</v>
      </c>
      <c r="BZ493" s="0" t="n">
        <v>85</v>
      </c>
      <c r="CA493" s="0" t="n">
        <v>65</v>
      </c>
      <c r="CF493" s="0" t="n">
        <v>0</v>
      </c>
      <c r="CG493" s="0" t="n">
        <v>0</v>
      </c>
      <c r="CM493" s="0" t="n">
        <v>0</v>
      </c>
      <c r="CO493" s="0" t="n">
        <v>0</v>
      </c>
      <c r="CP493" s="0" t="n">
        <f aca="false">(P493+Q493+S493)</f>
        <v>20.62</v>
      </c>
      <c r="CQ493" s="0" t="n">
        <f aca="false">AC493*BC493</f>
        <v>0</v>
      </c>
      <c r="CR493" s="0" t="n">
        <f aca="false">AD493*BB493</f>
        <v>0</v>
      </c>
      <c r="CS493" s="0" t="n">
        <f aca="false">AE493*BS493</f>
        <v>0</v>
      </c>
      <c r="CT493" s="0" t="n">
        <f aca="false">AF493*BA493</f>
        <v>137.4814</v>
      </c>
      <c r="CU493" s="0" t="n">
        <f aca="false">AG493</f>
        <v>0</v>
      </c>
      <c r="CV493" s="0" t="n">
        <f aca="false">AH493</f>
        <v>2.54</v>
      </c>
      <c r="CW493" s="0" t="n">
        <f aca="false">AI493</f>
        <v>0</v>
      </c>
      <c r="CX493" s="0" t="n">
        <f aca="false">AJ493</f>
        <v>0</v>
      </c>
      <c r="CY493" s="0" t="n">
        <f aca="false">((S493+R493)*(ROUND((FX493*IF(0,(IF(0,0.94,0.85)*IF(0,0.85,1)),1)),IF(0,0,2))/100))</f>
        <v>17.527</v>
      </c>
      <c r="CZ493" s="0" t="n">
        <f aca="false">((S493+R493)*(ROUND((FY493*IF(0,0.8,1)),IF(0,0,2))/100))</f>
        <v>13.403</v>
      </c>
      <c r="DN493" s="0" t="n">
        <v>0</v>
      </c>
      <c r="DO493" s="0" t="n">
        <v>0</v>
      </c>
      <c r="DP493" s="0" t="n">
        <v>1</v>
      </c>
      <c r="DQ493" s="0" t="n">
        <v>1</v>
      </c>
      <c r="DU493" s="0" t="n">
        <v>102138004</v>
      </c>
      <c r="DV493" s="0" t="s">
        <v>180</v>
      </c>
      <c r="DW493" s="0" t="s">
        <v>180</v>
      </c>
      <c r="DX493" s="0" t="n">
        <v>100</v>
      </c>
      <c r="EE493" s="0" t="n">
        <v>116355299</v>
      </c>
      <c r="EF493" s="0" t="n">
        <v>12</v>
      </c>
      <c r="EG493" s="0" t="s">
        <v>95</v>
      </c>
      <c r="EH493" s="0" t="n">
        <v>0</v>
      </c>
      <c r="EJ493" s="0" t="n">
        <v>1</v>
      </c>
      <c r="EK493" s="0" t="n">
        <v>67001</v>
      </c>
      <c r="EL493" s="0" t="s">
        <v>182</v>
      </c>
      <c r="EM493" s="0" t="s">
        <v>183</v>
      </c>
      <c r="EQ493" s="0" t="n">
        <v>0</v>
      </c>
      <c r="ER493" s="0" t="n">
        <v>19.81</v>
      </c>
      <c r="ES493" s="0" t="n">
        <v>0</v>
      </c>
      <c r="ET493" s="0" t="n">
        <v>0</v>
      </c>
      <c r="EU493" s="0" t="n">
        <v>0</v>
      </c>
      <c r="EV493" s="0" t="n">
        <v>19.81</v>
      </c>
      <c r="EW493" s="0" t="n">
        <v>2.54</v>
      </c>
      <c r="EX493" s="0" t="n">
        <v>0</v>
      </c>
      <c r="EY493" s="0" t="n">
        <v>0</v>
      </c>
      <c r="FQ493" s="0" t="n">
        <v>0</v>
      </c>
      <c r="FR493" s="0" t="n">
        <f aca="false">ROUND(IF(AND(BH493=3,BI493=3),P493,0),2)</f>
        <v>0</v>
      </c>
      <c r="FS493" s="0" t="n">
        <v>0</v>
      </c>
      <c r="FX493" s="0" t="n">
        <v>85</v>
      </c>
      <c r="FY493" s="0" t="n">
        <v>65</v>
      </c>
      <c r="GF493" s="0" t="n">
        <v>778456991</v>
      </c>
      <c r="GG493" s="0" t="n">
        <v>2</v>
      </c>
      <c r="GH493" s="0" t="n">
        <v>1</v>
      </c>
      <c r="GI493" s="0" t="n">
        <v>3</v>
      </c>
      <c r="GJ493" s="0" t="n">
        <v>0</v>
      </c>
      <c r="GK493" s="0" t="n">
        <f aca="false">ROUND(R493*(R12)/100,2)</f>
        <v>0</v>
      </c>
      <c r="GL493" s="0" t="n">
        <f aca="false">ROUND(IF(AND(BH493=3,BI493=3,FS493&lt;&gt;0),P493,0),2)</f>
        <v>0</v>
      </c>
      <c r="GM493" s="0" t="n">
        <f aca="false">O493+X493+Y493</f>
        <v>51.55</v>
      </c>
      <c r="GN493" s="0" t="n">
        <f aca="false">ROUND(IF(OR(BI493=0,BI493=1),O493+X493+Y493,0),2)</f>
        <v>51.55</v>
      </c>
      <c r="GO493" s="0" t="n">
        <f aca="false">ROUND(IF(BI493=2,O493+X493+Y493,0),2)</f>
        <v>0</v>
      </c>
      <c r="GP493" s="0" t="n">
        <f aca="false">ROUND(IF(BI493=4,O493+X493+Y493,0),2)</f>
        <v>0</v>
      </c>
      <c r="GR493" s="0" t="n">
        <v>0</v>
      </c>
    </row>
    <row r="494" customFormat="false" ht="12.75" hidden="false" customHeight="false" outlineLevel="0" collapsed="false">
      <c r="A494" s="0" t="n">
        <v>17</v>
      </c>
      <c r="B494" s="0" t="n">
        <v>1</v>
      </c>
      <c r="C494" s="0" t="n">
        <f aca="false">ROW(SmtRes!A346)</f>
        <v>346</v>
      </c>
      <c r="D494" s="0" t="n">
        <f aca="false">ROW(EtalonRes!A346)</f>
        <v>346</v>
      </c>
      <c r="E494" s="0" t="s">
        <v>98</v>
      </c>
      <c r="F494" s="0" t="s">
        <v>184</v>
      </c>
      <c r="G494" s="0" t="s">
        <v>185</v>
      </c>
      <c r="H494" s="0" t="s">
        <v>180</v>
      </c>
      <c r="I494" s="0" t="n">
        <v>0.1</v>
      </c>
      <c r="J494" s="0" t="n">
        <v>0</v>
      </c>
      <c r="O494" s="0" t="n">
        <f aca="false">ROUND(CP494,2)</f>
        <v>48.3</v>
      </c>
      <c r="P494" s="0" t="n">
        <f aca="false">ROUND(CQ494*I494,2)</f>
        <v>10.06</v>
      </c>
      <c r="Q494" s="0" t="n">
        <f aca="false">ROUND(CR494*I494,2)</f>
        <v>3.08</v>
      </c>
      <c r="R494" s="0" t="n">
        <f aca="false">ROUND(CS494*I494,2)</f>
        <v>0.19</v>
      </c>
      <c r="S494" s="0" t="n">
        <f aca="false">ROUND(CT494*I494,2)</f>
        <v>35.16</v>
      </c>
      <c r="T494" s="0" t="n">
        <f aca="false">ROUND(CU494*I494,2)</f>
        <v>0</v>
      </c>
      <c r="U494" s="0" t="n">
        <f aca="false">CV494*I494</f>
        <v>0.539</v>
      </c>
      <c r="V494" s="0" t="n">
        <f aca="false">CW494*I494</f>
        <v>0.002</v>
      </c>
      <c r="W494" s="0" t="n">
        <f aca="false">ROUND(CX494*I494,2)</f>
        <v>0</v>
      </c>
      <c r="X494" s="0" t="n">
        <f aca="false">ROUND(CY494,2)</f>
        <v>33.58</v>
      </c>
      <c r="Y494" s="0" t="n">
        <f aca="false">ROUND(CZ494,2)</f>
        <v>22.98</v>
      </c>
      <c r="AA494" s="0" t="n">
        <v>144671280</v>
      </c>
      <c r="AB494" s="0" t="n">
        <f aca="false">ROUND((AC494+AD494+AF494),6)</f>
        <v>69.6</v>
      </c>
      <c r="AC494" s="0" t="n">
        <f aca="false">ROUND((ES494),6)</f>
        <v>14.49</v>
      </c>
      <c r="AD494" s="0" t="n">
        <f aca="false">ROUND((((ET494)-(EU494))+AE494),6)</f>
        <v>4.44</v>
      </c>
      <c r="AE494" s="0" t="n">
        <f aca="false">ROUND((EU494),6)</f>
        <v>0.27</v>
      </c>
      <c r="AF494" s="0" t="n">
        <f aca="false">ROUND((EV494),6)</f>
        <v>50.67</v>
      </c>
      <c r="AG494" s="0" t="n">
        <f aca="false">ROUND((AP494),6)</f>
        <v>0</v>
      </c>
      <c r="AH494" s="0" t="n">
        <f aca="false">(EW494)</f>
        <v>5.39</v>
      </c>
      <c r="AI494" s="0" t="n">
        <f aca="false">(EX494)</f>
        <v>0.02</v>
      </c>
      <c r="AJ494" s="0" t="n">
        <f aca="false">ROUND((AS494),6)</f>
        <v>0</v>
      </c>
      <c r="AK494" s="0" t="n">
        <v>69.6</v>
      </c>
      <c r="AL494" s="0" t="n">
        <v>14.49</v>
      </c>
      <c r="AM494" s="0" t="n">
        <v>4.44</v>
      </c>
      <c r="AN494" s="0" t="n">
        <v>0.27</v>
      </c>
      <c r="AO494" s="0" t="n">
        <v>50.67</v>
      </c>
      <c r="AP494" s="0" t="n">
        <v>0</v>
      </c>
      <c r="AQ494" s="0" t="n">
        <v>5.39</v>
      </c>
      <c r="AR494" s="0" t="n">
        <v>0.02</v>
      </c>
      <c r="AS494" s="0" t="n">
        <v>0</v>
      </c>
      <c r="AT494" s="0" t="n">
        <v>95</v>
      </c>
      <c r="AU494" s="0" t="n">
        <v>65</v>
      </c>
      <c r="AV494" s="0" t="n">
        <v>1</v>
      </c>
      <c r="AW494" s="0" t="n">
        <v>1</v>
      </c>
      <c r="AZ494" s="0" t="n">
        <v>1</v>
      </c>
      <c r="BA494" s="0" t="n">
        <v>6.94</v>
      </c>
      <c r="BB494" s="0" t="n">
        <v>6.94</v>
      </c>
      <c r="BC494" s="0" t="n">
        <v>6.94</v>
      </c>
      <c r="BH494" s="0" t="n">
        <v>0</v>
      </c>
      <c r="BI494" s="0" t="n">
        <v>2</v>
      </c>
      <c r="BJ494" s="0" t="s">
        <v>186</v>
      </c>
      <c r="BM494" s="0" t="n">
        <v>108001</v>
      </c>
      <c r="BN494" s="0" t="n">
        <v>0</v>
      </c>
      <c r="BP494" s="0" t="n">
        <v>0</v>
      </c>
      <c r="BQ494" s="0" t="n">
        <v>12</v>
      </c>
      <c r="BR494" s="0" t="n">
        <v>0</v>
      </c>
      <c r="BS494" s="0" t="n">
        <v>6.94</v>
      </c>
      <c r="BT494" s="0" t="n">
        <v>1</v>
      </c>
      <c r="BU494" s="0" t="n">
        <v>1</v>
      </c>
      <c r="BV494" s="0" t="n">
        <v>1</v>
      </c>
      <c r="BW494" s="0" t="n">
        <v>1</v>
      </c>
      <c r="BX494" s="0" t="n">
        <v>1</v>
      </c>
      <c r="BZ494" s="0" t="n">
        <v>95</v>
      </c>
      <c r="CA494" s="0" t="n">
        <v>65</v>
      </c>
      <c r="CF494" s="0" t="n">
        <v>0</v>
      </c>
      <c r="CG494" s="0" t="n">
        <v>0</v>
      </c>
      <c r="CM494" s="0" t="n">
        <v>0</v>
      </c>
      <c r="CO494" s="0" t="n">
        <v>0</v>
      </c>
      <c r="CP494" s="0" t="n">
        <f aca="false">(P494+Q494+S494)</f>
        <v>48.3</v>
      </c>
      <c r="CQ494" s="0" t="n">
        <f aca="false">AC494*BC494</f>
        <v>100.5606</v>
      </c>
      <c r="CR494" s="0" t="n">
        <f aca="false">AD494*BB494</f>
        <v>30.8136</v>
      </c>
      <c r="CS494" s="0" t="n">
        <f aca="false">AE494*BS494</f>
        <v>1.8738</v>
      </c>
      <c r="CT494" s="0" t="n">
        <f aca="false">AF494*BA494</f>
        <v>351.6498</v>
      </c>
      <c r="CU494" s="0" t="n">
        <f aca="false">AG494</f>
        <v>0</v>
      </c>
      <c r="CV494" s="0" t="n">
        <f aca="false">AH494</f>
        <v>5.39</v>
      </c>
      <c r="CW494" s="0" t="n">
        <f aca="false">AI494</f>
        <v>0.02</v>
      </c>
      <c r="CX494" s="0" t="n">
        <f aca="false">AJ494</f>
        <v>0</v>
      </c>
      <c r="CY494" s="0" t="n">
        <f aca="false">((S494+R494)*(ROUND((FX494*IF(0,(IF(0,0.94,0.85)*IF(0,0.85,1)),1)),IF(0,0,2))/100))</f>
        <v>33.5825</v>
      </c>
      <c r="CZ494" s="0" t="n">
        <f aca="false">((S494+R494)*(ROUND((FY494*IF(0,0.8,1)),IF(0,0,2))/100))</f>
        <v>22.9775</v>
      </c>
      <c r="DN494" s="0" t="n">
        <v>0</v>
      </c>
      <c r="DO494" s="0" t="n">
        <v>0</v>
      </c>
      <c r="DP494" s="0" t="n">
        <v>1</v>
      </c>
      <c r="DQ494" s="0" t="n">
        <v>1</v>
      </c>
      <c r="DU494" s="0" t="n">
        <v>102138004</v>
      </c>
      <c r="DV494" s="0" t="s">
        <v>180</v>
      </c>
      <c r="DW494" s="0" t="s">
        <v>180</v>
      </c>
      <c r="DX494" s="0" t="n">
        <v>100</v>
      </c>
      <c r="EE494" s="0" t="n">
        <v>116355056</v>
      </c>
      <c r="EF494" s="0" t="n">
        <v>12</v>
      </c>
      <c r="EG494" s="0" t="s">
        <v>95</v>
      </c>
      <c r="EH494" s="0" t="n">
        <v>0</v>
      </c>
      <c r="EJ494" s="0" t="n">
        <v>2</v>
      </c>
      <c r="EK494" s="0" t="n">
        <v>108001</v>
      </c>
      <c r="EL494" s="0" t="s">
        <v>187</v>
      </c>
      <c r="EM494" s="0" t="s">
        <v>188</v>
      </c>
      <c r="EQ494" s="0" t="n">
        <v>0</v>
      </c>
      <c r="ER494" s="0" t="n">
        <v>69.6</v>
      </c>
      <c r="ES494" s="0" t="n">
        <v>14.49</v>
      </c>
      <c r="ET494" s="0" t="n">
        <v>4.44</v>
      </c>
      <c r="EU494" s="0" t="n">
        <v>0.27</v>
      </c>
      <c r="EV494" s="0" t="n">
        <v>50.67</v>
      </c>
      <c r="EW494" s="0" t="n">
        <v>5.39</v>
      </c>
      <c r="EX494" s="0" t="n">
        <v>0.02</v>
      </c>
      <c r="EY494" s="0" t="n">
        <v>0</v>
      </c>
      <c r="FQ494" s="0" t="n">
        <v>0</v>
      </c>
      <c r="FR494" s="0" t="n">
        <f aca="false">ROUND(IF(AND(BH494=3,BI494=3),P494,0),2)</f>
        <v>0</v>
      </c>
      <c r="FS494" s="0" t="n">
        <v>0</v>
      </c>
      <c r="FX494" s="0" t="n">
        <v>95</v>
      </c>
      <c r="FY494" s="0" t="n">
        <v>65</v>
      </c>
      <c r="GF494" s="0" t="n">
        <v>-622825736</v>
      </c>
      <c r="GG494" s="0" t="n">
        <v>2</v>
      </c>
      <c r="GH494" s="0" t="n">
        <v>1</v>
      </c>
      <c r="GI494" s="0" t="n">
        <v>3</v>
      </c>
      <c r="GJ494" s="0" t="n">
        <v>0</v>
      </c>
      <c r="GK494" s="0" t="n">
        <f aca="false">ROUND(R494*(R12)/100,2)</f>
        <v>0</v>
      </c>
      <c r="GL494" s="0" t="n">
        <f aca="false">ROUND(IF(AND(BH494=3,BI494=3,FS494&lt;&gt;0),P494,0),2)</f>
        <v>0</v>
      </c>
      <c r="GM494" s="0" t="n">
        <f aca="false">O494+X494+Y494</f>
        <v>104.86</v>
      </c>
      <c r="GN494" s="0" t="n">
        <f aca="false">ROUND(IF(OR(BI494=0,BI494=1),O494+X494+Y494,0),2)</f>
        <v>0</v>
      </c>
      <c r="GO494" s="0" t="n">
        <f aca="false">ROUND(IF(BI494=2,O494+X494+Y494,0),2)</f>
        <v>104.86</v>
      </c>
      <c r="GP494" s="0" t="n">
        <f aca="false">ROUND(IF(BI494=4,O494+X494+Y494,0),2)</f>
        <v>0</v>
      </c>
      <c r="GR494" s="0" t="n">
        <v>0</v>
      </c>
    </row>
    <row r="495" customFormat="false" ht="12.75" hidden="false" customHeight="false" outlineLevel="0" collapsed="false">
      <c r="A495" s="0" t="n">
        <v>17</v>
      </c>
      <c r="B495" s="0" t="n">
        <v>1</v>
      </c>
      <c r="E495" s="0" t="s">
        <v>131</v>
      </c>
      <c r="F495" s="0" t="s">
        <v>150</v>
      </c>
      <c r="G495" s="0" t="s">
        <v>189</v>
      </c>
      <c r="H495" s="0" t="s">
        <v>190</v>
      </c>
      <c r="I495" s="0" t="n">
        <v>10</v>
      </c>
      <c r="J495" s="0" t="n">
        <v>0</v>
      </c>
      <c r="O495" s="0" t="n">
        <f aca="false">ROUND(CP495,2)</f>
        <v>425</v>
      </c>
      <c r="P495" s="0" t="n">
        <f aca="false">ROUND(CQ495*I495,2)</f>
        <v>425</v>
      </c>
      <c r="Q495" s="0" t="n">
        <f aca="false">ROUND(CR495*I495,2)</f>
        <v>0</v>
      </c>
      <c r="R495" s="0" t="n">
        <f aca="false">ROUND(CS495*I495,2)</f>
        <v>0</v>
      </c>
      <c r="S495" s="0" t="n">
        <f aca="false">ROUND(CT495*I495,2)</f>
        <v>0</v>
      </c>
      <c r="T495" s="0" t="n">
        <f aca="false">ROUND(CU495*I495,2)</f>
        <v>0</v>
      </c>
      <c r="U495" s="0" t="n">
        <f aca="false">CV495*I495</f>
        <v>0</v>
      </c>
      <c r="V495" s="0" t="n">
        <f aca="false">CW495*I495</f>
        <v>0</v>
      </c>
      <c r="W495" s="0" t="n">
        <f aca="false">ROUND(CX495*I495,2)</f>
        <v>0</v>
      </c>
      <c r="X495" s="0" t="n">
        <f aca="false">ROUND(CY495,2)</f>
        <v>0</v>
      </c>
      <c r="Y495" s="0" t="n">
        <f aca="false">ROUND(CZ495,2)</f>
        <v>0</v>
      </c>
      <c r="AA495" s="0" t="n">
        <v>144671280</v>
      </c>
      <c r="AB495" s="0" t="n">
        <f aca="false">ROUND((AC495+AD495+AF495),6)</f>
        <v>42.5</v>
      </c>
      <c r="AC495" s="0" t="n">
        <f aca="false">ROUND(42.5,6)</f>
        <v>42.5</v>
      </c>
      <c r="AD495" s="0" t="n">
        <f aca="false">ROUND((((ET495)-(EU495))+AE495),6)</f>
        <v>0</v>
      </c>
      <c r="AE495" s="0" t="n">
        <f aca="false">ROUND((EU495),6)</f>
        <v>0</v>
      </c>
      <c r="AF495" s="0" t="n">
        <f aca="false">ROUND((EV495),6)</f>
        <v>0</v>
      </c>
      <c r="AG495" s="0" t="n">
        <f aca="false">ROUND((AP495),6)</f>
        <v>0</v>
      </c>
      <c r="AH495" s="0" t="n">
        <f aca="false">(EW495)</f>
        <v>0</v>
      </c>
      <c r="AI495" s="0" t="n">
        <f aca="false">(EX495)</f>
        <v>0</v>
      </c>
      <c r="AJ495" s="0" t="n">
        <f aca="false">ROUND((AS495),6)</f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1</v>
      </c>
      <c r="AW495" s="0" t="n">
        <v>1</v>
      </c>
      <c r="AZ495" s="0" t="n">
        <v>1</v>
      </c>
      <c r="BA495" s="0" t="n">
        <v>1</v>
      </c>
      <c r="BB495" s="0" t="n">
        <v>1</v>
      </c>
      <c r="BC495" s="0" t="n">
        <v>1</v>
      </c>
      <c r="BH495" s="0" t="n">
        <v>0</v>
      </c>
      <c r="BI495" s="0" t="n">
        <v>4</v>
      </c>
      <c r="BM495" s="0" t="n">
        <v>0</v>
      </c>
      <c r="BN495" s="0" t="n">
        <v>0</v>
      </c>
      <c r="BP495" s="0" t="n">
        <v>0</v>
      </c>
      <c r="BQ495" s="0" t="n">
        <v>1</v>
      </c>
      <c r="BR495" s="0" t="n">
        <v>0</v>
      </c>
      <c r="BS495" s="0" t="n">
        <v>1</v>
      </c>
      <c r="BT495" s="0" t="n">
        <v>1</v>
      </c>
      <c r="BU495" s="0" t="n">
        <v>1</v>
      </c>
      <c r="BV495" s="0" t="n">
        <v>1</v>
      </c>
      <c r="BW495" s="0" t="n">
        <v>1</v>
      </c>
      <c r="BX495" s="0" t="n">
        <v>1</v>
      </c>
      <c r="BZ495" s="0" t="n">
        <v>0</v>
      </c>
      <c r="CA495" s="0" t="n">
        <v>0</v>
      </c>
      <c r="CF495" s="0" t="n">
        <v>0</v>
      </c>
      <c r="CG495" s="0" t="n">
        <v>0</v>
      </c>
      <c r="CM495" s="0" t="n">
        <v>0</v>
      </c>
      <c r="CO495" s="0" t="n">
        <v>0</v>
      </c>
      <c r="CP495" s="0" t="n">
        <f aca="false">(P495+Q495+S495)</f>
        <v>425</v>
      </c>
      <c r="CQ495" s="0" t="n">
        <f aca="false">AC495*BC495</f>
        <v>42.5</v>
      </c>
      <c r="CR495" s="0" t="n">
        <f aca="false">AD495*BB495</f>
        <v>0</v>
      </c>
      <c r="CS495" s="0" t="n">
        <f aca="false">AE495*BS495</f>
        <v>0</v>
      </c>
      <c r="CT495" s="0" t="n">
        <f aca="false">AF495*BA495</f>
        <v>0</v>
      </c>
      <c r="CU495" s="0" t="n">
        <f aca="false">AG495</f>
        <v>0</v>
      </c>
      <c r="CV495" s="0" t="n">
        <f aca="false">AH495</f>
        <v>0</v>
      </c>
      <c r="CW495" s="0" t="n">
        <f aca="false">AI495</f>
        <v>0</v>
      </c>
      <c r="CX495" s="0" t="n">
        <f aca="false">AJ495</f>
        <v>0</v>
      </c>
      <c r="CY495" s="0" t="n">
        <f aca="false">((S495+R495)*(ROUND((FX495*IF(0,(IF(0,0.94,0.85)*IF(0,0.85,1)),1)),IF(0,0,2))/100))</f>
        <v>0</v>
      </c>
      <c r="CZ495" s="0" t="n">
        <f aca="false">((S495+R495)*(ROUND((FY495*IF(0,0.8,1)),IF(0,0,2))/100))</f>
        <v>0</v>
      </c>
      <c r="DD495" s="0" t="s">
        <v>191</v>
      </c>
      <c r="DN495" s="0" t="n">
        <v>0</v>
      </c>
      <c r="DO495" s="0" t="n">
        <v>0</v>
      </c>
      <c r="DP495" s="0" t="n">
        <v>1</v>
      </c>
      <c r="DQ495" s="0" t="n">
        <v>1</v>
      </c>
      <c r="DU495" s="0" t="n">
        <v>102138004</v>
      </c>
      <c r="DV495" s="0" t="s">
        <v>190</v>
      </c>
      <c r="DW495" s="0" t="s">
        <v>190</v>
      </c>
      <c r="DX495" s="0" t="n">
        <v>1</v>
      </c>
      <c r="EE495" s="0" t="n">
        <v>116355115</v>
      </c>
      <c r="EF495" s="0" t="n">
        <v>1</v>
      </c>
      <c r="EG495" s="0" t="s">
        <v>153</v>
      </c>
      <c r="EH495" s="0" t="n">
        <v>0</v>
      </c>
      <c r="EJ495" s="0" t="n">
        <v>4</v>
      </c>
      <c r="EK495" s="0" t="n">
        <v>0</v>
      </c>
      <c r="EL495" s="0" t="s">
        <v>153</v>
      </c>
      <c r="EM495" s="0" t="s">
        <v>154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0</v>
      </c>
      <c r="FQ495" s="0" t="n">
        <v>0</v>
      </c>
      <c r="FR495" s="0" t="n">
        <f aca="false">ROUND(IF(AND(BH495=3,BI495=3),P495,0),2)</f>
        <v>0</v>
      </c>
      <c r="FS495" s="0" t="n">
        <v>0</v>
      </c>
      <c r="FU495" s="0" t="s">
        <v>113</v>
      </c>
      <c r="FX495" s="0" t="n">
        <v>0</v>
      </c>
      <c r="FY495" s="0" t="n">
        <v>0</v>
      </c>
      <c r="GF495" s="0" t="n">
        <v>-1206464577</v>
      </c>
      <c r="GG495" s="0" t="n">
        <v>2</v>
      </c>
      <c r="GH495" s="0" t="n">
        <v>0</v>
      </c>
      <c r="GI495" s="0" t="n">
        <v>-2</v>
      </c>
      <c r="GJ495" s="0" t="n">
        <v>0</v>
      </c>
      <c r="GK495" s="0" t="n">
        <f aca="false">ROUND(R495*(R12)/100,2)</f>
        <v>0</v>
      </c>
      <c r="GL495" s="0" t="n">
        <f aca="false">ROUND(IF(AND(BH495=3,BI495=3,FS495&lt;&gt;0),P495,0),2)</f>
        <v>0</v>
      </c>
      <c r="GM495" s="0" t="n">
        <f aca="false">O495+X495+Y495</f>
        <v>425</v>
      </c>
      <c r="GN495" s="0" t="n">
        <f aca="false">ROUND(IF(OR(BI495=0,BI495=1),O495+X495+Y495,0),2)</f>
        <v>0</v>
      </c>
      <c r="GO495" s="0" t="n">
        <f aca="false">ROUND(IF(BI495=2,O495+X495+Y495,0),2)</f>
        <v>0</v>
      </c>
      <c r="GP495" s="0" t="n">
        <f aca="false">ROUND(IF(BI495=4,O495+X495+Y495,0),2)</f>
        <v>425</v>
      </c>
      <c r="GR495" s="0" t="n">
        <v>0</v>
      </c>
    </row>
    <row r="496" customFormat="false" ht="12.75" hidden="false" customHeight="false" outlineLevel="0" collapsed="false">
      <c r="A496" s="0" t="n">
        <v>17</v>
      </c>
      <c r="B496" s="0" t="n">
        <v>1</v>
      </c>
      <c r="C496" s="0" t="n">
        <f aca="false">ROW(SmtRes!A354)</f>
        <v>354</v>
      </c>
      <c r="D496" s="0" t="n">
        <f aca="false">ROW(EtalonRes!A354)</f>
        <v>354</v>
      </c>
      <c r="E496" s="0" t="s">
        <v>105</v>
      </c>
      <c r="F496" s="0" t="s">
        <v>192</v>
      </c>
      <c r="G496" s="0" t="s">
        <v>193</v>
      </c>
      <c r="H496" s="0" t="s">
        <v>180</v>
      </c>
      <c r="I496" s="0" t="n">
        <v>0.05</v>
      </c>
      <c r="J496" s="0" t="n">
        <v>0</v>
      </c>
      <c r="O496" s="0" t="n">
        <f aca="false">ROUND(CP496,2)</f>
        <v>14.42</v>
      </c>
      <c r="P496" s="0" t="n">
        <f aca="false">ROUND(CQ496*I496,2)</f>
        <v>4.45</v>
      </c>
      <c r="Q496" s="0" t="n">
        <f aca="false">ROUND(CR496*I496,2)</f>
        <v>0.77</v>
      </c>
      <c r="R496" s="0" t="n">
        <f aca="false">ROUND(CS496*I496,2)</f>
        <v>0.05</v>
      </c>
      <c r="S496" s="0" t="n">
        <f aca="false">ROUND(CT496*I496,2)</f>
        <v>9.2</v>
      </c>
      <c r="T496" s="0" t="n">
        <f aca="false">ROUND(CU496*I496,2)</f>
        <v>0</v>
      </c>
      <c r="U496" s="0" t="n">
        <f aca="false">CV496*I496</f>
        <v>0.141</v>
      </c>
      <c r="V496" s="0" t="n">
        <f aca="false">CW496*I496</f>
        <v>0.0005</v>
      </c>
      <c r="W496" s="0" t="n">
        <f aca="false">ROUND(CX496*I496,2)</f>
        <v>0</v>
      </c>
      <c r="X496" s="0" t="n">
        <f aca="false">ROUND(CY496,2)</f>
        <v>8.79</v>
      </c>
      <c r="Y496" s="0" t="n">
        <f aca="false">ROUND(CZ496,2)</f>
        <v>6.01</v>
      </c>
      <c r="AA496" s="0" t="n">
        <v>144671280</v>
      </c>
      <c r="AB496" s="0" t="n">
        <f aca="false">ROUND((AC496+AD496+AF496),6)</f>
        <v>41.55</v>
      </c>
      <c r="AC496" s="0" t="n">
        <f aca="false">ROUND((ES496),6)</f>
        <v>12.82</v>
      </c>
      <c r="AD496" s="0" t="n">
        <f aca="false">ROUND((((ET496)-(EU496))+AE496),6)</f>
        <v>2.22</v>
      </c>
      <c r="AE496" s="0" t="n">
        <f aca="false">ROUND((EU496),6)</f>
        <v>0.14</v>
      </c>
      <c r="AF496" s="0" t="n">
        <f aca="false">ROUND((EV496),6)</f>
        <v>26.51</v>
      </c>
      <c r="AG496" s="0" t="n">
        <f aca="false">ROUND((AP496),6)</f>
        <v>0</v>
      </c>
      <c r="AH496" s="0" t="n">
        <f aca="false">(EW496)</f>
        <v>2.82</v>
      </c>
      <c r="AI496" s="0" t="n">
        <f aca="false">(EX496)</f>
        <v>0.01</v>
      </c>
      <c r="AJ496" s="0" t="n">
        <f aca="false">ROUND((AS496),6)</f>
        <v>0</v>
      </c>
      <c r="AK496" s="0" t="n">
        <v>41.55</v>
      </c>
      <c r="AL496" s="0" t="n">
        <v>12.82</v>
      </c>
      <c r="AM496" s="0" t="n">
        <v>2.22</v>
      </c>
      <c r="AN496" s="0" t="n">
        <v>0.14</v>
      </c>
      <c r="AO496" s="0" t="n">
        <v>26.51</v>
      </c>
      <c r="AP496" s="0" t="n">
        <v>0</v>
      </c>
      <c r="AQ496" s="0" t="n">
        <v>2.82</v>
      </c>
      <c r="AR496" s="0" t="n">
        <v>0.01</v>
      </c>
      <c r="AS496" s="0" t="n">
        <v>0</v>
      </c>
      <c r="AT496" s="0" t="n">
        <v>95</v>
      </c>
      <c r="AU496" s="0" t="n">
        <v>65</v>
      </c>
      <c r="AV496" s="0" t="n">
        <v>1</v>
      </c>
      <c r="AW496" s="0" t="n">
        <v>1</v>
      </c>
      <c r="AZ496" s="0" t="n">
        <v>1</v>
      </c>
      <c r="BA496" s="0" t="n">
        <v>6.94</v>
      </c>
      <c r="BB496" s="0" t="n">
        <v>6.94</v>
      </c>
      <c r="BC496" s="0" t="n">
        <v>6.94</v>
      </c>
      <c r="BH496" s="0" t="n">
        <v>0</v>
      </c>
      <c r="BI496" s="0" t="n">
        <v>2</v>
      </c>
      <c r="BJ496" s="0" t="s">
        <v>194</v>
      </c>
      <c r="BM496" s="0" t="n">
        <v>108001</v>
      </c>
      <c r="BN496" s="0" t="n">
        <v>0</v>
      </c>
      <c r="BP496" s="0" t="n">
        <v>0</v>
      </c>
      <c r="BQ496" s="0" t="n">
        <v>12</v>
      </c>
      <c r="BR496" s="0" t="n">
        <v>0</v>
      </c>
      <c r="BS496" s="0" t="n">
        <v>6.94</v>
      </c>
      <c r="BT496" s="0" t="n">
        <v>1</v>
      </c>
      <c r="BU496" s="0" t="n">
        <v>1</v>
      </c>
      <c r="BV496" s="0" t="n">
        <v>1</v>
      </c>
      <c r="BW496" s="0" t="n">
        <v>1</v>
      </c>
      <c r="BX496" s="0" t="n">
        <v>1</v>
      </c>
      <c r="BZ496" s="0" t="n">
        <v>95</v>
      </c>
      <c r="CA496" s="0" t="n">
        <v>65</v>
      </c>
      <c r="CF496" s="0" t="n">
        <v>0</v>
      </c>
      <c r="CG496" s="0" t="n">
        <v>0</v>
      </c>
      <c r="CM496" s="0" t="n">
        <v>0</v>
      </c>
      <c r="CO496" s="0" t="n">
        <v>0</v>
      </c>
      <c r="CP496" s="0" t="n">
        <f aca="false">(P496+Q496+S496)</f>
        <v>14.42</v>
      </c>
      <c r="CQ496" s="0" t="n">
        <f aca="false">AC496*BC496</f>
        <v>88.9708</v>
      </c>
      <c r="CR496" s="0" t="n">
        <f aca="false">AD496*BB496</f>
        <v>15.4068</v>
      </c>
      <c r="CS496" s="0" t="n">
        <f aca="false">AE496*BS496</f>
        <v>0.9716</v>
      </c>
      <c r="CT496" s="0" t="n">
        <f aca="false">AF496*BA496</f>
        <v>183.9794</v>
      </c>
      <c r="CU496" s="0" t="n">
        <f aca="false">AG496</f>
        <v>0</v>
      </c>
      <c r="CV496" s="0" t="n">
        <f aca="false">AH496</f>
        <v>2.82</v>
      </c>
      <c r="CW496" s="0" t="n">
        <f aca="false">AI496</f>
        <v>0.01</v>
      </c>
      <c r="CX496" s="0" t="n">
        <f aca="false">AJ496</f>
        <v>0</v>
      </c>
      <c r="CY496" s="0" t="n">
        <f aca="false">((S496+R496)*(ROUND((FX496*IF(0,(IF(0,0.94,0.85)*IF(0,0.85,1)),1)),IF(0,0,2))/100))</f>
        <v>8.7875</v>
      </c>
      <c r="CZ496" s="0" t="n">
        <f aca="false">((S496+R496)*(ROUND((FY496*IF(0,0.8,1)),IF(0,0,2))/100))</f>
        <v>6.0125</v>
      </c>
      <c r="DN496" s="0" t="n">
        <v>0</v>
      </c>
      <c r="DO496" s="0" t="n">
        <v>0</v>
      </c>
      <c r="DP496" s="0" t="n">
        <v>1</v>
      </c>
      <c r="DQ496" s="0" t="n">
        <v>1</v>
      </c>
      <c r="DU496" s="0" t="n">
        <v>102138004</v>
      </c>
      <c r="DV496" s="0" t="s">
        <v>180</v>
      </c>
      <c r="DW496" s="0" t="s">
        <v>180</v>
      </c>
      <c r="DX496" s="0" t="n">
        <v>100</v>
      </c>
      <c r="EE496" s="0" t="n">
        <v>116355056</v>
      </c>
      <c r="EF496" s="0" t="n">
        <v>12</v>
      </c>
      <c r="EG496" s="0" t="s">
        <v>95</v>
      </c>
      <c r="EH496" s="0" t="n">
        <v>0</v>
      </c>
      <c r="EJ496" s="0" t="n">
        <v>2</v>
      </c>
      <c r="EK496" s="0" t="n">
        <v>108001</v>
      </c>
      <c r="EL496" s="0" t="s">
        <v>187</v>
      </c>
      <c r="EM496" s="0" t="s">
        <v>188</v>
      </c>
      <c r="EQ496" s="0" t="n">
        <v>0</v>
      </c>
      <c r="ER496" s="0" t="n">
        <v>41.55</v>
      </c>
      <c r="ES496" s="0" t="n">
        <v>12.82</v>
      </c>
      <c r="ET496" s="0" t="n">
        <v>2.22</v>
      </c>
      <c r="EU496" s="0" t="n">
        <v>0.14</v>
      </c>
      <c r="EV496" s="0" t="n">
        <v>26.51</v>
      </c>
      <c r="EW496" s="0" t="n">
        <v>2.82</v>
      </c>
      <c r="EX496" s="0" t="n">
        <v>0.01</v>
      </c>
      <c r="EY496" s="0" t="n">
        <v>0</v>
      </c>
      <c r="FQ496" s="0" t="n">
        <v>0</v>
      </c>
      <c r="FR496" s="0" t="n">
        <f aca="false">ROUND(IF(AND(BH496=3,BI496=3),P496,0),2)</f>
        <v>0</v>
      </c>
      <c r="FS496" s="0" t="n">
        <v>0</v>
      </c>
      <c r="FX496" s="0" t="n">
        <v>95</v>
      </c>
      <c r="FY496" s="0" t="n">
        <v>65</v>
      </c>
      <c r="GF496" s="0" t="n">
        <v>1045615190</v>
      </c>
      <c r="GG496" s="0" t="n">
        <v>2</v>
      </c>
      <c r="GH496" s="0" t="n">
        <v>1</v>
      </c>
      <c r="GI496" s="0" t="n">
        <v>3</v>
      </c>
      <c r="GJ496" s="0" t="n">
        <v>0</v>
      </c>
      <c r="GK496" s="0" t="n">
        <f aca="false">ROUND(R496*(R12)/100,2)</f>
        <v>0</v>
      </c>
      <c r="GL496" s="0" t="n">
        <f aca="false">ROUND(IF(AND(BH496=3,BI496=3,FS496&lt;&gt;0),P496,0),2)</f>
        <v>0</v>
      </c>
      <c r="GM496" s="0" t="n">
        <f aca="false">O496+X496+Y496</f>
        <v>29.22</v>
      </c>
      <c r="GN496" s="0" t="n">
        <f aca="false">ROUND(IF(OR(BI496=0,BI496=1),O496+X496+Y496,0),2)</f>
        <v>0</v>
      </c>
      <c r="GO496" s="0" t="n">
        <f aca="false">ROUND(IF(BI496=2,O496+X496+Y496,0),2)</f>
        <v>29.22</v>
      </c>
      <c r="GP496" s="0" t="n">
        <f aca="false">ROUND(IF(BI496=4,O496+X496+Y496,0),2)</f>
        <v>0</v>
      </c>
      <c r="GR496" s="0" t="n">
        <v>0</v>
      </c>
    </row>
    <row r="497" customFormat="false" ht="12.75" hidden="false" customHeight="false" outlineLevel="0" collapsed="false">
      <c r="A497" s="0" t="n">
        <v>17</v>
      </c>
      <c r="B497" s="0" t="n">
        <v>1</v>
      </c>
      <c r="E497" s="0" t="s">
        <v>121</v>
      </c>
      <c r="F497" s="0" t="s">
        <v>150</v>
      </c>
      <c r="G497" s="0" t="s">
        <v>189</v>
      </c>
      <c r="H497" s="0" t="s">
        <v>190</v>
      </c>
      <c r="I497" s="0" t="n">
        <v>10</v>
      </c>
      <c r="J497" s="0" t="n">
        <v>0</v>
      </c>
      <c r="O497" s="0" t="n">
        <f aca="false">ROUND(CP497,2)</f>
        <v>425</v>
      </c>
      <c r="P497" s="0" t="n">
        <f aca="false">ROUND(CQ497*I497,2)</f>
        <v>425</v>
      </c>
      <c r="Q497" s="0" t="n">
        <f aca="false">ROUND(CR497*I497,2)</f>
        <v>0</v>
      </c>
      <c r="R497" s="0" t="n">
        <f aca="false">ROUND(CS497*I497,2)</f>
        <v>0</v>
      </c>
      <c r="S497" s="0" t="n">
        <f aca="false">ROUND(CT497*I497,2)</f>
        <v>0</v>
      </c>
      <c r="T497" s="0" t="n">
        <f aca="false">ROUND(CU497*I497,2)</f>
        <v>0</v>
      </c>
      <c r="U497" s="0" t="n">
        <f aca="false">CV497*I497</f>
        <v>0</v>
      </c>
      <c r="V497" s="0" t="n">
        <f aca="false">CW497*I497</f>
        <v>0</v>
      </c>
      <c r="W497" s="0" t="n">
        <f aca="false">ROUND(CX497*I497,2)</f>
        <v>0</v>
      </c>
      <c r="X497" s="0" t="n">
        <f aca="false">ROUND(CY497,2)</f>
        <v>0</v>
      </c>
      <c r="Y497" s="0" t="n">
        <f aca="false">ROUND(CZ497,2)</f>
        <v>0</v>
      </c>
      <c r="AA497" s="0" t="n">
        <v>144671280</v>
      </c>
      <c r="AB497" s="0" t="n">
        <f aca="false">ROUND((AC497+AD497+AF497),6)</f>
        <v>42.5</v>
      </c>
      <c r="AC497" s="0" t="n">
        <f aca="false">ROUND(42.5,6)</f>
        <v>42.5</v>
      </c>
      <c r="AD497" s="0" t="n">
        <f aca="false">ROUND((((ET497)-(EU497))+AE497),6)</f>
        <v>0</v>
      </c>
      <c r="AE497" s="0" t="n">
        <f aca="false">ROUND((EU497),6)</f>
        <v>0</v>
      </c>
      <c r="AF497" s="0" t="n">
        <f aca="false">ROUND((EV497),6)</f>
        <v>0</v>
      </c>
      <c r="AG497" s="0" t="n">
        <f aca="false">ROUND((AP497),6)</f>
        <v>0</v>
      </c>
      <c r="AH497" s="0" t="n">
        <f aca="false">(EW497)</f>
        <v>0</v>
      </c>
      <c r="AI497" s="0" t="n">
        <f aca="false">(EX497)</f>
        <v>0</v>
      </c>
      <c r="AJ497" s="0" t="n">
        <f aca="false">ROUND((AS497),6)</f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1</v>
      </c>
      <c r="AW497" s="0" t="n">
        <v>1</v>
      </c>
      <c r="AZ497" s="0" t="n">
        <v>1</v>
      </c>
      <c r="BA497" s="0" t="n">
        <v>1</v>
      </c>
      <c r="BB497" s="0" t="n">
        <v>1</v>
      </c>
      <c r="BC497" s="0" t="n">
        <v>1</v>
      </c>
      <c r="BH497" s="0" t="n">
        <v>0</v>
      </c>
      <c r="BI497" s="0" t="n">
        <v>4</v>
      </c>
      <c r="BM497" s="0" t="n">
        <v>0</v>
      </c>
      <c r="BN497" s="0" t="n">
        <v>0</v>
      </c>
      <c r="BP497" s="0" t="n">
        <v>0</v>
      </c>
      <c r="BQ497" s="0" t="n">
        <v>1</v>
      </c>
      <c r="BR497" s="0" t="n">
        <v>0</v>
      </c>
      <c r="BS497" s="0" t="n">
        <v>1</v>
      </c>
      <c r="BT497" s="0" t="n">
        <v>1</v>
      </c>
      <c r="BU497" s="0" t="n">
        <v>1</v>
      </c>
      <c r="BV497" s="0" t="n">
        <v>1</v>
      </c>
      <c r="BW497" s="0" t="n">
        <v>1</v>
      </c>
      <c r="BX497" s="0" t="n">
        <v>1</v>
      </c>
      <c r="BZ497" s="0" t="n">
        <v>0</v>
      </c>
      <c r="CA497" s="0" t="n">
        <v>0</v>
      </c>
      <c r="CF497" s="0" t="n">
        <v>0</v>
      </c>
      <c r="CG497" s="0" t="n">
        <v>0</v>
      </c>
      <c r="CM497" s="0" t="n">
        <v>0</v>
      </c>
      <c r="CO497" s="0" t="n">
        <v>0</v>
      </c>
      <c r="CP497" s="0" t="n">
        <f aca="false">(P497+Q497+S497)</f>
        <v>425</v>
      </c>
      <c r="CQ497" s="0" t="n">
        <f aca="false">AC497*BC497</f>
        <v>42.5</v>
      </c>
      <c r="CR497" s="0" t="n">
        <f aca="false">AD497*BB497</f>
        <v>0</v>
      </c>
      <c r="CS497" s="0" t="n">
        <f aca="false">AE497*BS497</f>
        <v>0</v>
      </c>
      <c r="CT497" s="0" t="n">
        <f aca="false">AF497*BA497</f>
        <v>0</v>
      </c>
      <c r="CU497" s="0" t="n">
        <f aca="false">AG497</f>
        <v>0</v>
      </c>
      <c r="CV497" s="0" t="n">
        <f aca="false">AH497</f>
        <v>0</v>
      </c>
      <c r="CW497" s="0" t="n">
        <f aca="false">AI497</f>
        <v>0</v>
      </c>
      <c r="CX497" s="0" t="n">
        <f aca="false">AJ497</f>
        <v>0</v>
      </c>
      <c r="CY497" s="0" t="n">
        <f aca="false">((S497+R497)*(ROUND((FX497*IF(0,(IF(0,0.94,0.85)*IF(0,0.85,1)),1)),IF(0,0,2))/100))</f>
        <v>0</v>
      </c>
      <c r="CZ497" s="0" t="n">
        <f aca="false">((S497+R497)*(ROUND((FY497*IF(0,0.8,1)),IF(0,0,2))/100))</f>
        <v>0</v>
      </c>
      <c r="DD497" s="0" t="s">
        <v>191</v>
      </c>
      <c r="DN497" s="0" t="n">
        <v>0</v>
      </c>
      <c r="DO497" s="0" t="n">
        <v>0</v>
      </c>
      <c r="DP497" s="0" t="n">
        <v>1</v>
      </c>
      <c r="DQ497" s="0" t="n">
        <v>1</v>
      </c>
      <c r="DU497" s="0" t="n">
        <v>102138004</v>
      </c>
      <c r="DV497" s="0" t="s">
        <v>190</v>
      </c>
      <c r="DW497" s="0" t="s">
        <v>190</v>
      </c>
      <c r="DX497" s="0" t="n">
        <v>1</v>
      </c>
      <c r="EE497" s="0" t="n">
        <v>116355115</v>
      </c>
      <c r="EF497" s="0" t="n">
        <v>1</v>
      </c>
      <c r="EG497" s="0" t="s">
        <v>153</v>
      </c>
      <c r="EH497" s="0" t="n">
        <v>0</v>
      </c>
      <c r="EJ497" s="0" t="n">
        <v>4</v>
      </c>
      <c r="EK497" s="0" t="n">
        <v>0</v>
      </c>
      <c r="EL497" s="0" t="s">
        <v>153</v>
      </c>
      <c r="EM497" s="0" t="s">
        <v>154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0</v>
      </c>
      <c r="FQ497" s="0" t="n">
        <v>0</v>
      </c>
      <c r="FR497" s="0" t="n">
        <f aca="false">ROUND(IF(AND(BH497=3,BI497=3),P497,0),2)</f>
        <v>0</v>
      </c>
      <c r="FS497" s="0" t="n">
        <v>0</v>
      </c>
      <c r="FU497" s="0" t="s">
        <v>113</v>
      </c>
      <c r="FX497" s="0" t="n">
        <v>0</v>
      </c>
      <c r="FY497" s="0" t="n">
        <v>0</v>
      </c>
      <c r="GF497" s="0" t="n">
        <v>-1206464577</v>
      </c>
      <c r="GG497" s="0" t="n">
        <v>2</v>
      </c>
      <c r="GH497" s="0" t="n">
        <v>0</v>
      </c>
      <c r="GI497" s="0" t="n">
        <v>-2</v>
      </c>
      <c r="GJ497" s="0" t="n">
        <v>0</v>
      </c>
      <c r="GK497" s="0" t="n">
        <f aca="false">ROUND(R497*(R12)/100,2)</f>
        <v>0</v>
      </c>
      <c r="GL497" s="0" t="n">
        <f aca="false">ROUND(IF(AND(BH497=3,BI497=3,FS497&lt;&gt;0),P497,0),2)</f>
        <v>0</v>
      </c>
      <c r="GM497" s="0" t="n">
        <f aca="false">O497+X497+Y497</f>
        <v>425</v>
      </c>
      <c r="GN497" s="0" t="n">
        <f aca="false">ROUND(IF(OR(BI497=0,BI497=1),O497+X497+Y497,0),2)</f>
        <v>0</v>
      </c>
      <c r="GO497" s="0" t="n">
        <f aca="false">ROUND(IF(BI497=2,O497+X497+Y497,0),2)</f>
        <v>0</v>
      </c>
      <c r="GP497" s="0" t="n">
        <f aca="false">ROUND(IF(BI497=4,O497+X497+Y497,0),2)</f>
        <v>425</v>
      </c>
      <c r="GR497" s="0" t="n">
        <v>0</v>
      </c>
    </row>
    <row r="498" customFormat="false" ht="12.75" hidden="false" customHeight="false" outlineLevel="0" collapsed="false">
      <c r="A498" s="0" t="n">
        <v>17</v>
      </c>
      <c r="B498" s="0" t="n">
        <v>1</v>
      </c>
      <c r="C498" s="0" t="n">
        <f aca="false">ROW(SmtRes!A356)</f>
        <v>356</v>
      </c>
      <c r="D498" s="0" t="n">
        <f aca="false">ROW(EtalonRes!A356)</f>
        <v>356</v>
      </c>
      <c r="E498" s="0" t="s">
        <v>213</v>
      </c>
      <c r="F498" s="0" t="s">
        <v>195</v>
      </c>
      <c r="G498" s="0" t="s">
        <v>196</v>
      </c>
      <c r="H498" s="0" t="s">
        <v>197</v>
      </c>
      <c r="I498" s="0" t="n">
        <v>0.01</v>
      </c>
      <c r="J498" s="0" t="n">
        <v>0</v>
      </c>
      <c r="O498" s="0" t="n">
        <f aca="false">ROUND(CP498,2)</f>
        <v>54.03</v>
      </c>
      <c r="P498" s="0" t="n">
        <f aca="false">ROUND(CQ498*I498,2)</f>
        <v>38.86</v>
      </c>
      <c r="Q498" s="0" t="n">
        <f aca="false">ROUND(CR498*I498,2)</f>
        <v>0</v>
      </c>
      <c r="R498" s="0" t="n">
        <f aca="false">ROUND(CS498*I498,2)</f>
        <v>0</v>
      </c>
      <c r="S498" s="0" t="n">
        <f aca="false">ROUND(CT498*I498,2)</f>
        <v>15.17</v>
      </c>
      <c r="T498" s="0" t="n">
        <f aca="false">ROUND(CU498*I498,2)</f>
        <v>0</v>
      </c>
      <c r="U498" s="0" t="n">
        <f aca="false">CV498*I498</f>
        <v>0.241</v>
      </c>
      <c r="V498" s="0" t="n">
        <f aca="false">CW498*I498</f>
        <v>0</v>
      </c>
      <c r="W498" s="0" t="n">
        <f aca="false">ROUND(CX498*I498,2)</f>
        <v>0</v>
      </c>
      <c r="X498" s="0" t="n">
        <f aca="false">ROUND(CY498,2)</f>
        <v>12.89</v>
      </c>
      <c r="Y498" s="0" t="n">
        <f aca="false">ROUND(CZ498,2)</f>
        <v>9.86</v>
      </c>
      <c r="AA498" s="0" t="n">
        <v>144671280</v>
      </c>
      <c r="AB498" s="0" t="n">
        <f aca="false">ROUND((AC498+AD498+AF498),6)</f>
        <v>778.59</v>
      </c>
      <c r="AC498" s="0" t="n">
        <f aca="false">ROUND((ES498),6)</f>
        <v>560</v>
      </c>
      <c r="AD498" s="0" t="n">
        <f aca="false">ROUND((((ET498)-(EU498))+AE498),6)</f>
        <v>0</v>
      </c>
      <c r="AE498" s="0" t="n">
        <f aca="false">ROUND((EU498),6)</f>
        <v>0</v>
      </c>
      <c r="AF498" s="0" t="n">
        <f aca="false">ROUND((EV498),6)</f>
        <v>218.59</v>
      </c>
      <c r="AG498" s="0" t="n">
        <f aca="false">ROUND((AP498),6)</f>
        <v>0</v>
      </c>
      <c r="AH498" s="0" t="n">
        <f aca="false">(EW498)</f>
        <v>24.1</v>
      </c>
      <c r="AI498" s="0" t="n">
        <f aca="false">(EX498)</f>
        <v>0</v>
      </c>
      <c r="AJ498" s="0" t="n">
        <f aca="false">ROUND((AS498),6)</f>
        <v>0</v>
      </c>
      <c r="AK498" s="0" t="n">
        <v>778.59</v>
      </c>
      <c r="AL498" s="0" t="n">
        <v>560</v>
      </c>
      <c r="AM498" s="0" t="n">
        <v>0</v>
      </c>
      <c r="AN498" s="0" t="n">
        <v>0</v>
      </c>
      <c r="AO498" s="0" t="n">
        <v>218.59</v>
      </c>
      <c r="AP498" s="0" t="n">
        <v>0</v>
      </c>
      <c r="AQ498" s="0" t="n">
        <v>24.1</v>
      </c>
      <c r="AR498" s="0" t="n">
        <v>0</v>
      </c>
      <c r="AS498" s="0" t="n">
        <v>0</v>
      </c>
      <c r="AT498" s="0" t="n">
        <v>85</v>
      </c>
      <c r="AU498" s="0" t="n">
        <v>65</v>
      </c>
      <c r="AV498" s="0" t="n">
        <v>1</v>
      </c>
      <c r="AW498" s="0" t="n">
        <v>1</v>
      </c>
      <c r="AZ498" s="0" t="n">
        <v>1</v>
      </c>
      <c r="BA498" s="0" t="n">
        <v>6.94</v>
      </c>
      <c r="BB498" s="0" t="n">
        <v>6.94</v>
      </c>
      <c r="BC498" s="0" t="n">
        <v>6.94</v>
      </c>
      <c r="BH498" s="0" t="n">
        <v>0</v>
      </c>
      <c r="BI498" s="0" t="n">
        <v>1</v>
      </c>
      <c r="BJ498" s="0" t="s">
        <v>198</v>
      </c>
      <c r="BM498" s="0" t="n">
        <v>67001</v>
      </c>
      <c r="BN498" s="0" t="n">
        <v>0</v>
      </c>
      <c r="BP498" s="0" t="n">
        <v>0</v>
      </c>
      <c r="BQ498" s="0" t="n">
        <v>12</v>
      </c>
      <c r="BR498" s="0" t="n">
        <v>0</v>
      </c>
      <c r="BS498" s="0" t="n">
        <v>6.94</v>
      </c>
      <c r="BT498" s="0" t="n">
        <v>1</v>
      </c>
      <c r="BU498" s="0" t="n">
        <v>1</v>
      </c>
      <c r="BV498" s="0" t="n">
        <v>1</v>
      </c>
      <c r="BW498" s="0" t="n">
        <v>1</v>
      </c>
      <c r="BX498" s="0" t="n">
        <v>1</v>
      </c>
      <c r="BZ498" s="0" t="n">
        <v>85</v>
      </c>
      <c r="CA498" s="0" t="n">
        <v>65</v>
      </c>
      <c r="CF498" s="0" t="n">
        <v>0</v>
      </c>
      <c r="CG498" s="0" t="n">
        <v>0</v>
      </c>
      <c r="CM498" s="0" t="n">
        <v>0</v>
      </c>
      <c r="CO498" s="0" t="n">
        <v>0</v>
      </c>
      <c r="CP498" s="0" t="n">
        <f aca="false">(P498+Q498+S498)</f>
        <v>54.03</v>
      </c>
      <c r="CQ498" s="0" t="n">
        <f aca="false">AC498*BC498</f>
        <v>3886.4</v>
      </c>
      <c r="CR498" s="0" t="n">
        <f aca="false">AD498*BB498</f>
        <v>0</v>
      </c>
      <c r="CS498" s="0" t="n">
        <f aca="false">AE498*BS498</f>
        <v>0</v>
      </c>
      <c r="CT498" s="0" t="n">
        <f aca="false">AF498*BA498</f>
        <v>1517.0146</v>
      </c>
      <c r="CU498" s="0" t="n">
        <f aca="false">AG498</f>
        <v>0</v>
      </c>
      <c r="CV498" s="0" t="n">
        <f aca="false">AH498</f>
        <v>24.1</v>
      </c>
      <c r="CW498" s="0" t="n">
        <f aca="false">AI498</f>
        <v>0</v>
      </c>
      <c r="CX498" s="0" t="n">
        <f aca="false">AJ498</f>
        <v>0</v>
      </c>
      <c r="CY498" s="0" t="n">
        <f aca="false">((S498+R498)*(ROUND((FX498*IF(0,(IF(0,0.94,0.85)*IF(0,0.85,1)),1)),IF(0,0,2))/100))</f>
        <v>12.8945</v>
      </c>
      <c r="CZ498" s="0" t="n">
        <f aca="false">((S498+R498)*(ROUND((FY498*IF(0,0.8,1)),IF(0,0,2))/100))</f>
        <v>9.8605</v>
      </c>
      <c r="DN498" s="0" t="n">
        <v>0</v>
      </c>
      <c r="DO498" s="0" t="n">
        <v>0</v>
      </c>
      <c r="DP498" s="0" t="n">
        <v>1</v>
      </c>
      <c r="DQ498" s="0" t="n">
        <v>1</v>
      </c>
      <c r="DU498" s="0" t="n">
        <v>1010</v>
      </c>
      <c r="DV498" s="0" t="s">
        <v>197</v>
      </c>
      <c r="DW498" s="0" t="s">
        <v>197</v>
      </c>
      <c r="DX498" s="0" t="n">
        <v>100</v>
      </c>
      <c r="EE498" s="0" t="n">
        <v>116355299</v>
      </c>
      <c r="EF498" s="0" t="n">
        <v>12</v>
      </c>
      <c r="EG498" s="0" t="s">
        <v>95</v>
      </c>
      <c r="EH498" s="0" t="n">
        <v>0</v>
      </c>
      <c r="EJ498" s="0" t="n">
        <v>1</v>
      </c>
      <c r="EK498" s="0" t="n">
        <v>67001</v>
      </c>
      <c r="EL498" s="0" t="s">
        <v>182</v>
      </c>
      <c r="EM498" s="0" t="s">
        <v>183</v>
      </c>
      <c r="EQ498" s="0" t="n">
        <v>0</v>
      </c>
      <c r="ER498" s="0" t="n">
        <v>778.59</v>
      </c>
      <c r="ES498" s="0" t="n">
        <v>560</v>
      </c>
      <c r="ET498" s="0" t="n">
        <v>0</v>
      </c>
      <c r="EU498" s="0" t="n">
        <v>0</v>
      </c>
      <c r="EV498" s="0" t="n">
        <v>218.59</v>
      </c>
      <c r="EW498" s="0" t="n">
        <v>24.1</v>
      </c>
      <c r="EX498" s="0" t="n">
        <v>0</v>
      </c>
      <c r="EY498" s="0" t="n">
        <v>0</v>
      </c>
      <c r="FQ498" s="0" t="n">
        <v>0</v>
      </c>
      <c r="FR498" s="0" t="n">
        <f aca="false">ROUND(IF(AND(BH498=3,BI498=3),P498,0),2)</f>
        <v>0</v>
      </c>
      <c r="FS498" s="0" t="n">
        <v>0</v>
      </c>
      <c r="FX498" s="0" t="n">
        <v>85</v>
      </c>
      <c r="FY498" s="0" t="n">
        <v>65</v>
      </c>
      <c r="GF498" s="0" t="n">
        <v>1795534634</v>
      </c>
      <c r="GG498" s="0" t="n">
        <v>2</v>
      </c>
      <c r="GH498" s="0" t="n">
        <v>1</v>
      </c>
      <c r="GI498" s="0" t="n">
        <v>3</v>
      </c>
      <c r="GJ498" s="0" t="n">
        <v>0</v>
      </c>
      <c r="GK498" s="0" t="n">
        <f aca="false">ROUND(R498*(R12)/100,2)</f>
        <v>0</v>
      </c>
      <c r="GL498" s="0" t="n">
        <f aca="false">ROUND(IF(AND(BH498=3,BI498=3,FS498&lt;&gt;0),P498,0),2)</f>
        <v>0</v>
      </c>
      <c r="GM498" s="0" t="n">
        <f aca="false">O498+X498+Y498</f>
        <v>76.78</v>
      </c>
      <c r="GN498" s="0" t="n">
        <f aca="false">ROUND(IF(OR(BI498=0,BI498=1),O498+X498+Y498,0),2)</f>
        <v>76.78</v>
      </c>
      <c r="GO498" s="0" t="n">
        <f aca="false">ROUND(IF(BI498=2,O498+X498+Y498,0),2)</f>
        <v>0</v>
      </c>
      <c r="GP498" s="0" t="n">
        <f aca="false">ROUND(IF(BI498=4,O498+X498+Y498,0),2)</f>
        <v>0</v>
      </c>
      <c r="GR498" s="0" t="n">
        <v>0</v>
      </c>
    </row>
    <row r="499" customFormat="false" ht="12.75" hidden="false" customHeight="false" outlineLevel="0" collapsed="false">
      <c r="A499" s="0" t="n">
        <v>17</v>
      </c>
      <c r="B499" s="0" t="n">
        <v>1</v>
      </c>
      <c r="C499" s="0" t="n">
        <f aca="false">ROW(SmtRes!A358)</f>
        <v>358</v>
      </c>
      <c r="D499" s="0" t="n">
        <f aca="false">ROW(EtalonRes!A358)</f>
        <v>358</v>
      </c>
      <c r="E499" s="0" t="s">
        <v>217</v>
      </c>
      <c r="F499" s="0" t="s">
        <v>200</v>
      </c>
      <c r="G499" s="0" t="s">
        <v>201</v>
      </c>
      <c r="H499" s="0" t="s">
        <v>197</v>
      </c>
      <c r="I499" s="0" t="n">
        <v>0.01</v>
      </c>
      <c r="J499" s="0" t="n">
        <v>0</v>
      </c>
      <c r="O499" s="0" t="n">
        <f aca="false">ROUND(CP499,2)</f>
        <v>58.34</v>
      </c>
      <c r="P499" s="0" t="n">
        <f aca="false">ROUND(CQ499*I499,2)</f>
        <v>43.17</v>
      </c>
      <c r="Q499" s="0" t="n">
        <f aca="false">ROUND(CR499*I499,2)</f>
        <v>0</v>
      </c>
      <c r="R499" s="0" t="n">
        <f aca="false">ROUND(CS499*I499,2)</f>
        <v>0</v>
      </c>
      <c r="S499" s="0" t="n">
        <f aca="false">ROUND(CT499*I499,2)</f>
        <v>15.17</v>
      </c>
      <c r="T499" s="0" t="n">
        <f aca="false">ROUND(CU499*I499,2)</f>
        <v>0</v>
      </c>
      <c r="U499" s="0" t="n">
        <f aca="false">CV499*I499</f>
        <v>0.241</v>
      </c>
      <c r="V499" s="0" t="n">
        <f aca="false">CW499*I499</f>
        <v>0</v>
      </c>
      <c r="W499" s="0" t="n">
        <f aca="false">ROUND(CX499*I499,2)</f>
        <v>0</v>
      </c>
      <c r="X499" s="0" t="n">
        <f aca="false">ROUND(CY499,2)</f>
        <v>12.89</v>
      </c>
      <c r="Y499" s="0" t="n">
        <f aca="false">ROUND(CZ499,2)</f>
        <v>9.86</v>
      </c>
      <c r="AA499" s="0" t="n">
        <v>144671280</v>
      </c>
      <c r="AB499" s="0" t="n">
        <f aca="false">ROUND((AC499+AD499+AF499),6)</f>
        <v>840.59</v>
      </c>
      <c r="AC499" s="0" t="n">
        <f aca="false">ROUND((ES499),6)</f>
        <v>622</v>
      </c>
      <c r="AD499" s="0" t="n">
        <f aca="false">ROUND((((ET499)-(EU499))+AE499),6)</f>
        <v>0</v>
      </c>
      <c r="AE499" s="0" t="n">
        <f aca="false">ROUND((EU499),6)</f>
        <v>0</v>
      </c>
      <c r="AF499" s="0" t="n">
        <f aca="false">ROUND((EV499),6)</f>
        <v>218.59</v>
      </c>
      <c r="AG499" s="0" t="n">
        <f aca="false">ROUND((AP499),6)</f>
        <v>0</v>
      </c>
      <c r="AH499" s="0" t="n">
        <f aca="false">(EW499)</f>
        <v>24.1</v>
      </c>
      <c r="AI499" s="0" t="n">
        <f aca="false">(EX499)</f>
        <v>0</v>
      </c>
      <c r="AJ499" s="0" t="n">
        <f aca="false">ROUND((AS499),6)</f>
        <v>0</v>
      </c>
      <c r="AK499" s="0" t="n">
        <v>840.59</v>
      </c>
      <c r="AL499" s="0" t="n">
        <v>622</v>
      </c>
      <c r="AM499" s="0" t="n">
        <v>0</v>
      </c>
      <c r="AN499" s="0" t="n">
        <v>0</v>
      </c>
      <c r="AO499" s="0" t="n">
        <v>218.59</v>
      </c>
      <c r="AP499" s="0" t="n">
        <v>0</v>
      </c>
      <c r="AQ499" s="0" t="n">
        <v>24.1</v>
      </c>
      <c r="AR499" s="0" t="n">
        <v>0</v>
      </c>
      <c r="AS499" s="0" t="n">
        <v>0</v>
      </c>
      <c r="AT499" s="0" t="n">
        <v>85</v>
      </c>
      <c r="AU499" s="0" t="n">
        <v>65</v>
      </c>
      <c r="AV499" s="0" t="n">
        <v>1</v>
      </c>
      <c r="AW499" s="0" t="n">
        <v>1</v>
      </c>
      <c r="AZ499" s="0" t="n">
        <v>1</v>
      </c>
      <c r="BA499" s="0" t="n">
        <v>6.94</v>
      </c>
      <c r="BB499" s="0" t="n">
        <v>6.94</v>
      </c>
      <c r="BC499" s="0" t="n">
        <v>6.94</v>
      </c>
      <c r="BH499" s="0" t="n">
        <v>0</v>
      </c>
      <c r="BI499" s="0" t="n">
        <v>1</v>
      </c>
      <c r="BJ499" s="0" t="s">
        <v>202</v>
      </c>
      <c r="BM499" s="0" t="n">
        <v>67001</v>
      </c>
      <c r="BN499" s="0" t="n">
        <v>0</v>
      </c>
      <c r="BP499" s="0" t="n">
        <v>0</v>
      </c>
      <c r="BQ499" s="0" t="n">
        <v>12</v>
      </c>
      <c r="BR499" s="0" t="n">
        <v>0</v>
      </c>
      <c r="BS499" s="0" t="n">
        <v>6.94</v>
      </c>
      <c r="BT499" s="0" t="n">
        <v>1</v>
      </c>
      <c r="BU499" s="0" t="n">
        <v>1</v>
      </c>
      <c r="BV499" s="0" t="n">
        <v>1</v>
      </c>
      <c r="BW499" s="0" t="n">
        <v>1</v>
      </c>
      <c r="BX499" s="0" t="n">
        <v>1</v>
      </c>
      <c r="BZ499" s="0" t="n">
        <v>85</v>
      </c>
      <c r="CA499" s="0" t="n">
        <v>65</v>
      </c>
      <c r="CF499" s="0" t="n">
        <v>0</v>
      </c>
      <c r="CG499" s="0" t="n">
        <v>0</v>
      </c>
      <c r="CM499" s="0" t="n">
        <v>0</v>
      </c>
      <c r="CO499" s="0" t="n">
        <v>0</v>
      </c>
      <c r="CP499" s="0" t="n">
        <f aca="false">(P499+Q499+S499)</f>
        <v>58.34</v>
      </c>
      <c r="CQ499" s="0" t="n">
        <f aca="false">AC499*BC499</f>
        <v>4316.68</v>
      </c>
      <c r="CR499" s="0" t="n">
        <f aca="false">AD499*BB499</f>
        <v>0</v>
      </c>
      <c r="CS499" s="0" t="n">
        <f aca="false">AE499*BS499</f>
        <v>0</v>
      </c>
      <c r="CT499" s="0" t="n">
        <f aca="false">AF499*BA499</f>
        <v>1517.0146</v>
      </c>
      <c r="CU499" s="0" t="n">
        <f aca="false">AG499</f>
        <v>0</v>
      </c>
      <c r="CV499" s="0" t="n">
        <f aca="false">AH499</f>
        <v>24.1</v>
      </c>
      <c r="CW499" s="0" t="n">
        <f aca="false">AI499</f>
        <v>0</v>
      </c>
      <c r="CX499" s="0" t="n">
        <f aca="false">AJ499</f>
        <v>0</v>
      </c>
      <c r="CY499" s="0" t="n">
        <f aca="false">((S499+R499)*(ROUND((FX499*IF(0,(IF(0,0.94,0.85)*IF(0,0.85,1)),1)),IF(0,0,2))/100))</f>
        <v>12.8945</v>
      </c>
      <c r="CZ499" s="0" t="n">
        <f aca="false">((S499+R499)*(ROUND((FY499*IF(0,0.8,1)),IF(0,0,2))/100))</f>
        <v>9.8605</v>
      </c>
      <c r="DN499" s="0" t="n">
        <v>0</v>
      </c>
      <c r="DO499" s="0" t="n">
        <v>0</v>
      </c>
      <c r="DP499" s="0" t="n">
        <v>1</v>
      </c>
      <c r="DQ499" s="0" t="n">
        <v>1</v>
      </c>
      <c r="DU499" s="0" t="n">
        <v>1010</v>
      </c>
      <c r="DV499" s="0" t="s">
        <v>197</v>
      </c>
      <c r="DW499" s="0" t="s">
        <v>197</v>
      </c>
      <c r="DX499" s="0" t="n">
        <v>100</v>
      </c>
      <c r="EE499" s="0" t="n">
        <v>116355299</v>
      </c>
      <c r="EF499" s="0" t="n">
        <v>12</v>
      </c>
      <c r="EG499" s="0" t="s">
        <v>95</v>
      </c>
      <c r="EH499" s="0" t="n">
        <v>0</v>
      </c>
      <c r="EJ499" s="0" t="n">
        <v>1</v>
      </c>
      <c r="EK499" s="0" t="n">
        <v>67001</v>
      </c>
      <c r="EL499" s="0" t="s">
        <v>182</v>
      </c>
      <c r="EM499" s="0" t="s">
        <v>183</v>
      </c>
      <c r="EQ499" s="0" t="n">
        <v>0</v>
      </c>
      <c r="ER499" s="0" t="n">
        <v>840.59</v>
      </c>
      <c r="ES499" s="0" t="n">
        <v>622</v>
      </c>
      <c r="ET499" s="0" t="n">
        <v>0</v>
      </c>
      <c r="EU499" s="0" t="n">
        <v>0</v>
      </c>
      <c r="EV499" s="0" t="n">
        <v>218.59</v>
      </c>
      <c r="EW499" s="0" t="n">
        <v>24.1</v>
      </c>
      <c r="EX499" s="0" t="n">
        <v>0</v>
      </c>
      <c r="EY499" s="0" t="n">
        <v>0</v>
      </c>
      <c r="FQ499" s="0" t="n">
        <v>0</v>
      </c>
      <c r="FR499" s="0" t="n">
        <f aca="false">ROUND(IF(AND(BH499=3,BI499=3),P499,0),2)</f>
        <v>0</v>
      </c>
      <c r="FS499" s="0" t="n">
        <v>0</v>
      </c>
      <c r="FX499" s="0" t="n">
        <v>85</v>
      </c>
      <c r="FY499" s="0" t="n">
        <v>65</v>
      </c>
      <c r="GF499" s="0" t="n">
        <v>-1052559497</v>
      </c>
      <c r="GG499" s="0" t="n">
        <v>2</v>
      </c>
      <c r="GH499" s="0" t="n">
        <v>1</v>
      </c>
      <c r="GI499" s="0" t="n">
        <v>3</v>
      </c>
      <c r="GJ499" s="0" t="n">
        <v>0</v>
      </c>
      <c r="GK499" s="0" t="n">
        <f aca="false">ROUND(R499*(R12)/100,2)</f>
        <v>0</v>
      </c>
      <c r="GL499" s="0" t="n">
        <f aca="false">ROUND(IF(AND(BH499=3,BI499=3,FS499&lt;&gt;0),P499,0),2)</f>
        <v>0</v>
      </c>
      <c r="GM499" s="0" t="n">
        <f aca="false">O499+X499+Y499</f>
        <v>81.09</v>
      </c>
      <c r="GN499" s="0" t="n">
        <f aca="false">ROUND(IF(OR(BI499=0,BI499=1),O499+X499+Y499,0),2)</f>
        <v>81.09</v>
      </c>
      <c r="GO499" s="0" t="n">
        <f aca="false">ROUND(IF(BI499=2,O499+X499+Y499,0),2)</f>
        <v>0</v>
      </c>
      <c r="GP499" s="0" t="n">
        <f aca="false">ROUND(IF(BI499=4,O499+X499+Y499,0),2)</f>
        <v>0</v>
      </c>
      <c r="GR499" s="0" t="n">
        <v>0</v>
      </c>
    </row>
    <row r="500" customFormat="false" ht="12.75" hidden="false" customHeight="false" outlineLevel="0" collapsed="false">
      <c r="A500" s="0" t="n">
        <v>17</v>
      </c>
      <c r="B500" s="0" t="n">
        <v>1</v>
      </c>
      <c r="C500" s="0" t="n">
        <f aca="false">ROW(SmtRes!A362)</f>
        <v>362</v>
      </c>
      <c r="D500" s="0" t="n">
        <f aca="false">ROW(EtalonRes!A362)</f>
        <v>362</v>
      </c>
      <c r="E500" s="0" t="s">
        <v>224</v>
      </c>
      <c r="F500" s="0" t="s">
        <v>204</v>
      </c>
      <c r="G500" s="0" t="s">
        <v>205</v>
      </c>
      <c r="H500" s="0" t="s">
        <v>197</v>
      </c>
      <c r="I500" s="0" t="n">
        <v>0.02</v>
      </c>
      <c r="J500" s="0" t="n">
        <v>0</v>
      </c>
      <c r="O500" s="0" t="n">
        <f aca="false">ROUND(CP500,2)</f>
        <v>948.85</v>
      </c>
      <c r="P500" s="0" t="n">
        <f aca="false">ROUND(CQ500*I500,2)</f>
        <v>829.75</v>
      </c>
      <c r="Q500" s="0" t="n">
        <f aca="false">ROUND(CR500*I500,2)</f>
        <v>0.13</v>
      </c>
      <c r="R500" s="0" t="n">
        <f aca="false">ROUND(CS500*I500,2)</f>
        <v>0.06</v>
      </c>
      <c r="S500" s="0" t="n">
        <f aca="false">ROUND(CT500*I500,2)</f>
        <v>118.97</v>
      </c>
      <c r="T500" s="0" t="n">
        <f aca="false">ROUND(CU500*I500,2)</f>
        <v>0</v>
      </c>
      <c r="U500" s="0" t="n">
        <f aca="false">CV500*I500</f>
        <v>1.782</v>
      </c>
      <c r="V500" s="0" t="n">
        <f aca="false">CW500*I500</f>
        <v>0.0006</v>
      </c>
      <c r="W500" s="0" t="n">
        <f aca="false">ROUND(CX500*I500,2)</f>
        <v>0</v>
      </c>
      <c r="X500" s="0" t="n">
        <f aca="false">ROUND(CY500,2)</f>
        <v>101.18</v>
      </c>
      <c r="Y500" s="0" t="n">
        <f aca="false">ROUND(CZ500,2)</f>
        <v>77.37</v>
      </c>
      <c r="AA500" s="0" t="n">
        <v>144671280</v>
      </c>
      <c r="AB500" s="0" t="n">
        <f aca="false">ROUND((AC500+AD500+AF500),6)</f>
        <v>6836.08</v>
      </c>
      <c r="AC500" s="0" t="n">
        <f aca="false">ROUND((ES500),6)</f>
        <v>5978</v>
      </c>
      <c r="AD500" s="0" t="n">
        <f aca="false">ROUND((((ET500)-(EU500))+AE500),6)</f>
        <v>0.94</v>
      </c>
      <c r="AE500" s="0" t="n">
        <f aca="false">ROUND((EU500),6)</f>
        <v>0.41</v>
      </c>
      <c r="AF500" s="0" t="n">
        <f aca="false">ROUND((EV500),6)</f>
        <v>857.14</v>
      </c>
      <c r="AG500" s="0" t="n">
        <f aca="false">ROUND((AP500),6)</f>
        <v>0</v>
      </c>
      <c r="AH500" s="0" t="n">
        <f aca="false">(EW500)</f>
        <v>89.1</v>
      </c>
      <c r="AI500" s="0" t="n">
        <f aca="false">(EX500)</f>
        <v>0.03</v>
      </c>
      <c r="AJ500" s="0" t="n">
        <f aca="false">ROUND((AS500),6)</f>
        <v>0</v>
      </c>
      <c r="AK500" s="0" t="n">
        <v>6836.08</v>
      </c>
      <c r="AL500" s="0" t="n">
        <v>5978</v>
      </c>
      <c r="AM500" s="0" t="n">
        <v>0.94</v>
      </c>
      <c r="AN500" s="0" t="n">
        <v>0.41</v>
      </c>
      <c r="AO500" s="0" t="n">
        <v>857.14</v>
      </c>
      <c r="AP500" s="0" t="n">
        <v>0</v>
      </c>
      <c r="AQ500" s="0" t="n">
        <v>89.1</v>
      </c>
      <c r="AR500" s="0" t="n">
        <v>0.03</v>
      </c>
      <c r="AS500" s="0" t="n">
        <v>0</v>
      </c>
      <c r="AT500" s="0" t="n">
        <v>85</v>
      </c>
      <c r="AU500" s="0" t="n">
        <v>65</v>
      </c>
      <c r="AV500" s="0" t="n">
        <v>1</v>
      </c>
      <c r="AW500" s="0" t="n">
        <v>1</v>
      </c>
      <c r="AZ500" s="0" t="n">
        <v>1</v>
      </c>
      <c r="BA500" s="0" t="n">
        <v>6.94</v>
      </c>
      <c r="BB500" s="0" t="n">
        <v>6.94</v>
      </c>
      <c r="BC500" s="0" t="n">
        <v>6.94</v>
      </c>
      <c r="BH500" s="0" t="n">
        <v>0</v>
      </c>
      <c r="BI500" s="0" t="n">
        <v>1</v>
      </c>
      <c r="BJ500" s="0" t="s">
        <v>206</v>
      </c>
      <c r="BM500" s="0" t="n">
        <v>67001</v>
      </c>
      <c r="BN500" s="0" t="n">
        <v>0</v>
      </c>
      <c r="BP500" s="0" t="n">
        <v>0</v>
      </c>
      <c r="BQ500" s="0" t="n">
        <v>12</v>
      </c>
      <c r="BR500" s="0" t="n">
        <v>0</v>
      </c>
      <c r="BS500" s="0" t="n">
        <v>6.94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85</v>
      </c>
      <c r="CA500" s="0" t="n">
        <v>65</v>
      </c>
      <c r="CF500" s="0" t="n">
        <v>0</v>
      </c>
      <c r="CG500" s="0" t="n">
        <v>0</v>
      </c>
      <c r="CM500" s="0" t="n">
        <v>0</v>
      </c>
      <c r="CO500" s="0" t="n">
        <v>0</v>
      </c>
      <c r="CP500" s="0" t="n">
        <f aca="false">(P500+Q500+S500)</f>
        <v>948.85</v>
      </c>
      <c r="CQ500" s="0" t="n">
        <f aca="false">AC500*BC500</f>
        <v>41487.32</v>
      </c>
      <c r="CR500" s="0" t="n">
        <f aca="false">AD500*BB500</f>
        <v>6.5236</v>
      </c>
      <c r="CS500" s="0" t="n">
        <f aca="false">AE500*BS500</f>
        <v>2.8454</v>
      </c>
      <c r="CT500" s="0" t="n">
        <f aca="false">AF500*BA500</f>
        <v>5948.5516</v>
      </c>
      <c r="CU500" s="0" t="n">
        <f aca="false">AG500</f>
        <v>0</v>
      </c>
      <c r="CV500" s="0" t="n">
        <f aca="false">AH500</f>
        <v>89.1</v>
      </c>
      <c r="CW500" s="0" t="n">
        <f aca="false">AI500</f>
        <v>0.03</v>
      </c>
      <c r="CX500" s="0" t="n">
        <f aca="false">AJ500</f>
        <v>0</v>
      </c>
      <c r="CY500" s="0" t="n">
        <f aca="false">((S500+R500)*(ROUND((FX500*IF(0,(IF(0,0.94,0.85)*IF(0,0.85,1)),1)),IF(0,0,2))/100))</f>
        <v>101.1755</v>
      </c>
      <c r="CZ500" s="0" t="n">
        <f aca="false">((S500+R500)*(ROUND((FY500*IF(0,0.8,1)),IF(0,0,2))/100))</f>
        <v>77.3695</v>
      </c>
      <c r="DN500" s="0" t="n">
        <v>0</v>
      </c>
      <c r="DO500" s="0" t="n">
        <v>0</v>
      </c>
      <c r="DP500" s="0" t="n">
        <v>1</v>
      </c>
      <c r="DQ500" s="0" t="n">
        <v>1</v>
      </c>
      <c r="DU500" s="0" t="n">
        <v>1010</v>
      </c>
      <c r="DV500" s="0" t="s">
        <v>197</v>
      </c>
      <c r="DW500" s="0" t="s">
        <v>197</v>
      </c>
      <c r="DX500" s="0" t="n">
        <v>100</v>
      </c>
      <c r="EE500" s="0" t="n">
        <v>116355299</v>
      </c>
      <c r="EF500" s="0" t="n">
        <v>12</v>
      </c>
      <c r="EG500" s="0" t="s">
        <v>95</v>
      </c>
      <c r="EH500" s="0" t="n">
        <v>0</v>
      </c>
      <c r="EJ500" s="0" t="n">
        <v>1</v>
      </c>
      <c r="EK500" s="0" t="n">
        <v>67001</v>
      </c>
      <c r="EL500" s="0" t="s">
        <v>182</v>
      </c>
      <c r="EM500" s="0" t="s">
        <v>183</v>
      </c>
      <c r="EQ500" s="0" t="n">
        <v>0</v>
      </c>
      <c r="ER500" s="0" t="n">
        <v>6836.08</v>
      </c>
      <c r="ES500" s="0" t="n">
        <v>5978</v>
      </c>
      <c r="ET500" s="0" t="n">
        <v>0.94</v>
      </c>
      <c r="EU500" s="0" t="n">
        <v>0.41</v>
      </c>
      <c r="EV500" s="0" t="n">
        <v>857.14</v>
      </c>
      <c r="EW500" s="0" t="n">
        <v>89.1</v>
      </c>
      <c r="EX500" s="0" t="n">
        <v>0.03</v>
      </c>
      <c r="EY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85</v>
      </c>
      <c r="FY500" s="0" t="n">
        <v>65</v>
      </c>
      <c r="GF500" s="0" t="n">
        <v>1960228621</v>
      </c>
      <c r="GG500" s="0" t="n">
        <v>2</v>
      </c>
      <c r="GH500" s="0" t="n">
        <v>1</v>
      </c>
      <c r="GI500" s="0" t="n">
        <v>3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</f>
        <v>1127.4</v>
      </c>
      <c r="GN500" s="0" t="n">
        <f aca="false">ROUND(IF(OR(BI500=0,BI500=1),O500+X500+Y500,0),2)</f>
        <v>1127.4</v>
      </c>
      <c r="GO500" s="0" t="n">
        <f aca="false">ROUND(IF(BI500=2,O500+X500+Y500,0),2)</f>
        <v>0</v>
      </c>
      <c r="GP500" s="0" t="n">
        <f aca="false">ROUND(IF(BI500=4,O500+X500+Y500,0),2)</f>
        <v>0</v>
      </c>
      <c r="GR500" s="0" t="n">
        <v>0</v>
      </c>
    </row>
    <row r="501" customFormat="false" ht="12.75" hidden="false" customHeight="false" outlineLevel="0" collapsed="false">
      <c r="A501" s="0" t="n">
        <v>18</v>
      </c>
      <c r="B501" s="0" t="n">
        <v>1</v>
      </c>
      <c r="C501" s="0" t="n">
        <v>362</v>
      </c>
      <c r="E501" s="0" t="s">
        <v>310</v>
      </c>
      <c r="F501" s="0" t="s">
        <v>208</v>
      </c>
      <c r="G501" s="0" t="s">
        <v>209</v>
      </c>
      <c r="H501" s="0" t="s">
        <v>210</v>
      </c>
      <c r="I501" s="0" t="n">
        <f aca="false">I500*J501</f>
        <v>-2</v>
      </c>
      <c r="J501" s="0" t="n">
        <v>-100</v>
      </c>
      <c r="O501" s="0" t="n">
        <f aca="false">ROUND(CP501,2)</f>
        <v>-829.75</v>
      </c>
      <c r="P501" s="0" t="n">
        <f aca="false">ROUND(CQ501*I501,2)</f>
        <v>-829.75</v>
      </c>
      <c r="Q501" s="0" t="n">
        <f aca="false">ROUND(CR501*I501,2)</f>
        <v>-0</v>
      </c>
      <c r="R501" s="0" t="n">
        <f aca="false">ROUND(CS501*I501,2)</f>
        <v>-0</v>
      </c>
      <c r="S501" s="0" t="n">
        <f aca="false">ROUND(CT501*I501,2)</f>
        <v>-0</v>
      </c>
      <c r="T501" s="0" t="n">
        <f aca="false">ROUND(CU501*I501,2)</f>
        <v>-0</v>
      </c>
      <c r="U501" s="0" t="n">
        <f aca="false">CV501*I501</f>
        <v>-0</v>
      </c>
      <c r="V501" s="0" t="n">
        <f aca="false">CW501*I501</f>
        <v>-0</v>
      </c>
      <c r="W501" s="0" t="n">
        <f aca="false">ROUND(CX501*I501,2)</f>
        <v>-0</v>
      </c>
      <c r="X501" s="0" t="n">
        <f aca="false">ROUND(CY501,2)</f>
        <v>0</v>
      </c>
      <c r="Y501" s="0" t="n">
        <f aca="false">ROUND(CZ501,2)</f>
        <v>0</v>
      </c>
      <c r="AA501" s="0" t="n">
        <v>144671280</v>
      </c>
      <c r="AB501" s="0" t="n">
        <f aca="false">ROUND((AC501+AD501+AF501),6)</f>
        <v>59.78</v>
      </c>
      <c r="AC501" s="0" t="n">
        <f aca="false">ROUND((ES501),6)</f>
        <v>59.78</v>
      </c>
      <c r="AD501" s="0" t="n">
        <f aca="false">ROUND((((ET501)-(EU501))+AE501),6)</f>
        <v>0</v>
      </c>
      <c r="AE501" s="0" t="n">
        <f aca="false">ROUND((EU501),6)</f>
        <v>0</v>
      </c>
      <c r="AF501" s="0" t="n">
        <f aca="false">ROUND((EV501),6)</f>
        <v>0</v>
      </c>
      <c r="AG501" s="0" t="n">
        <f aca="false">ROUND((AP501),6)</f>
        <v>0</v>
      </c>
      <c r="AH501" s="0" t="n">
        <f aca="false">(EW501)</f>
        <v>0</v>
      </c>
      <c r="AI501" s="0" t="n">
        <f aca="false">(EX501)</f>
        <v>0</v>
      </c>
      <c r="AJ501" s="0" t="n">
        <f aca="false">ROUND((AS501),6)</f>
        <v>0</v>
      </c>
      <c r="AK501" s="0" t="n">
        <v>59.78</v>
      </c>
      <c r="AL501" s="0" t="n">
        <v>59.78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1</v>
      </c>
      <c r="AW501" s="0" t="n">
        <v>1</v>
      </c>
      <c r="AZ501" s="0" t="n">
        <v>1</v>
      </c>
      <c r="BA501" s="0" t="n">
        <v>1</v>
      </c>
      <c r="BB501" s="0" t="n">
        <v>1</v>
      </c>
      <c r="BC501" s="0" t="n">
        <v>6.94</v>
      </c>
      <c r="BH501" s="0" t="n">
        <v>3</v>
      </c>
      <c r="BI501" s="0" t="n">
        <v>2</v>
      </c>
      <c r="BJ501" s="0" t="s">
        <v>211</v>
      </c>
      <c r="BM501" s="0" t="n">
        <v>500002</v>
      </c>
      <c r="BN501" s="0" t="n">
        <v>0</v>
      </c>
      <c r="BP501" s="0" t="n">
        <v>0</v>
      </c>
      <c r="BQ501" s="0" t="n">
        <v>12</v>
      </c>
      <c r="BR501" s="0" t="n">
        <v>1</v>
      </c>
      <c r="BS501" s="0" t="n">
        <v>1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0</v>
      </c>
      <c r="CA501" s="0" t="n">
        <v>0</v>
      </c>
      <c r="CF501" s="0" t="n">
        <v>0</v>
      </c>
      <c r="CG501" s="0" t="n">
        <v>0</v>
      </c>
      <c r="CM501" s="0" t="n">
        <v>0</v>
      </c>
      <c r="CO501" s="0" t="n">
        <v>0</v>
      </c>
      <c r="CP501" s="0" t="n">
        <f aca="false">(P501+Q501+S501)</f>
        <v>-829.75</v>
      </c>
      <c r="CQ501" s="0" t="n">
        <f aca="false">AC501*BC501</f>
        <v>414.8732</v>
      </c>
      <c r="CR501" s="0" t="n">
        <f aca="false">AD501*BB501</f>
        <v>0</v>
      </c>
      <c r="CS501" s="0" t="n">
        <f aca="false">AE501*BS501</f>
        <v>0</v>
      </c>
      <c r="CT501" s="0" t="n">
        <f aca="false">AF501*BA501</f>
        <v>0</v>
      </c>
      <c r="CU501" s="0" t="n">
        <f aca="false">AG501</f>
        <v>0</v>
      </c>
      <c r="CV501" s="0" t="n">
        <f aca="false">AH501</f>
        <v>0</v>
      </c>
      <c r="CW501" s="0" t="n">
        <f aca="false">AI501</f>
        <v>0</v>
      </c>
      <c r="CX501" s="0" t="n">
        <f aca="false">AJ501</f>
        <v>0</v>
      </c>
      <c r="CY501" s="0" t="n">
        <f aca="false">0</f>
        <v>0</v>
      </c>
      <c r="CZ501" s="0" t="n">
        <f aca="false">0</f>
        <v>0</v>
      </c>
      <c r="DN501" s="0" t="n">
        <v>0</v>
      </c>
      <c r="DO501" s="0" t="n">
        <v>0</v>
      </c>
      <c r="DP501" s="0" t="n">
        <v>1</v>
      </c>
      <c r="DQ501" s="0" t="n">
        <v>1</v>
      </c>
      <c r="DU501" s="0" t="n">
        <v>1010</v>
      </c>
      <c r="DV501" s="0" t="s">
        <v>210</v>
      </c>
      <c r="DW501" s="0" t="s">
        <v>210</v>
      </c>
      <c r="DX501" s="0" t="n">
        <v>1</v>
      </c>
      <c r="EE501" s="0" t="n">
        <v>116355107</v>
      </c>
      <c r="EF501" s="0" t="n">
        <v>12</v>
      </c>
      <c r="EG501" s="0" t="s">
        <v>95</v>
      </c>
      <c r="EH501" s="0" t="n">
        <v>0</v>
      </c>
      <c r="EJ501" s="0" t="n">
        <v>2</v>
      </c>
      <c r="EK501" s="0" t="n">
        <v>500002</v>
      </c>
      <c r="EL501" s="0" t="s">
        <v>212</v>
      </c>
      <c r="EM501" s="0" t="s">
        <v>120</v>
      </c>
      <c r="EQ501" s="0" t="n">
        <v>32768</v>
      </c>
      <c r="ER501" s="0" t="n">
        <v>59.78</v>
      </c>
      <c r="ES501" s="0" t="n">
        <v>59.78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0</v>
      </c>
      <c r="FY501" s="0" t="n">
        <v>0</v>
      </c>
      <c r="GF501" s="0" t="n">
        <v>496324156</v>
      </c>
      <c r="GG501" s="0" t="n">
        <v>2</v>
      </c>
      <c r="GH501" s="0" t="n">
        <v>1</v>
      </c>
      <c r="GI501" s="0" t="n">
        <v>3</v>
      </c>
      <c r="GJ501" s="0" t="n">
        <v>0</v>
      </c>
      <c r="GK501" s="0" t="n">
        <f aca="false">ROUND(R501*(R12)/100,2)</f>
        <v>-0</v>
      </c>
      <c r="GL501" s="0" t="n">
        <f aca="false">ROUND(IF(AND(BH501=3,BI501=3,FS501&lt;&gt;0),P501,0),2)</f>
        <v>0</v>
      </c>
      <c r="GM501" s="0" t="n">
        <f aca="false">O501+X501+Y501</f>
        <v>-829.75</v>
      </c>
      <c r="GN501" s="0" t="n">
        <f aca="false">ROUND(IF(OR(BI501=0,BI501=1),O501+X501+Y501,0),2)</f>
        <v>0</v>
      </c>
      <c r="GO501" s="0" t="n">
        <f aca="false">ROUND(IF(BI501=2,O501+X501+Y501,0),2)</f>
        <v>-829.75</v>
      </c>
      <c r="GP501" s="0" t="n">
        <f aca="false">ROUND(IF(BI501=4,O501+X501+Y501,0),2)</f>
        <v>0</v>
      </c>
      <c r="GR501" s="0" t="n">
        <v>0</v>
      </c>
    </row>
    <row r="502" customFormat="false" ht="12.75" hidden="false" customHeight="false" outlineLevel="0" collapsed="false">
      <c r="A502" s="0" t="n">
        <v>17</v>
      </c>
      <c r="B502" s="0" t="n">
        <v>1</v>
      </c>
      <c r="E502" s="0" t="s">
        <v>290</v>
      </c>
      <c r="F502" s="0" t="s">
        <v>150</v>
      </c>
      <c r="G502" s="0" t="s">
        <v>214</v>
      </c>
      <c r="H502" s="0" t="s">
        <v>215</v>
      </c>
      <c r="I502" s="0" t="n">
        <v>2</v>
      </c>
      <c r="J502" s="0" t="n">
        <v>0</v>
      </c>
      <c r="O502" s="0" t="n">
        <f aca="false">ROUND(CP502,2)</f>
        <v>2920</v>
      </c>
      <c r="P502" s="0" t="n">
        <f aca="false">ROUND(CQ502*I502,2)</f>
        <v>2920</v>
      </c>
      <c r="Q502" s="0" t="n">
        <f aca="false">ROUND(CR502*I502,2)</f>
        <v>0</v>
      </c>
      <c r="R502" s="0" t="n">
        <f aca="false">ROUND(CS502*I502,2)</f>
        <v>0</v>
      </c>
      <c r="S502" s="0" t="n">
        <f aca="false">ROUND(CT502*I502,2)</f>
        <v>0</v>
      </c>
      <c r="T502" s="0" t="n">
        <f aca="false">ROUND(CU502*I502,2)</f>
        <v>0</v>
      </c>
      <c r="U502" s="0" t="n">
        <f aca="false">CV502*I502</f>
        <v>0</v>
      </c>
      <c r="V502" s="0" t="n">
        <f aca="false">CW502*I502</f>
        <v>0</v>
      </c>
      <c r="W502" s="0" t="n">
        <f aca="false">ROUND(CX502*I502,2)</f>
        <v>0</v>
      </c>
      <c r="X502" s="0" t="n">
        <f aca="false">ROUND(CY502,2)</f>
        <v>0</v>
      </c>
      <c r="Y502" s="0" t="n">
        <f aca="false">ROUND(CZ502,2)</f>
        <v>0</v>
      </c>
      <c r="AA502" s="0" t="n">
        <v>144671280</v>
      </c>
      <c r="AB502" s="0" t="n">
        <f aca="false">ROUND((AC502+AD502+AF502),6)</f>
        <v>1460</v>
      </c>
      <c r="AC502" s="0" t="n">
        <f aca="false">ROUND(1460,6)</f>
        <v>1460</v>
      </c>
      <c r="AD502" s="0" t="n">
        <f aca="false">ROUND((((ET502)-(EU502))+AE502),6)</f>
        <v>0</v>
      </c>
      <c r="AE502" s="0" t="n">
        <f aca="false">ROUND((EU502),6)</f>
        <v>0</v>
      </c>
      <c r="AF502" s="0" t="n">
        <f aca="false">ROUND((EV502),6)</f>
        <v>0</v>
      </c>
      <c r="AG502" s="0" t="n">
        <f aca="false">ROUND((AP502),6)</f>
        <v>0</v>
      </c>
      <c r="AH502" s="0" t="n">
        <f aca="false">(EW502)</f>
        <v>0</v>
      </c>
      <c r="AI502" s="0" t="n">
        <f aca="false">(EX502)</f>
        <v>0</v>
      </c>
      <c r="AJ502" s="0" t="n">
        <f aca="false">ROUND((AS502),6)</f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1</v>
      </c>
      <c r="AW502" s="0" t="n">
        <v>1</v>
      </c>
      <c r="AZ502" s="0" t="n">
        <v>1</v>
      </c>
      <c r="BA502" s="0" t="n">
        <v>1</v>
      </c>
      <c r="BB502" s="0" t="n">
        <v>1</v>
      </c>
      <c r="BC502" s="0" t="n">
        <v>1</v>
      </c>
      <c r="BH502" s="0" t="n">
        <v>0</v>
      </c>
      <c r="BI502" s="0" t="n">
        <v>4</v>
      </c>
      <c r="BM502" s="0" t="n">
        <v>0</v>
      </c>
      <c r="BN502" s="0" t="n">
        <v>0</v>
      </c>
      <c r="BP502" s="0" t="n">
        <v>0</v>
      </c>
      <c r="BQ502" s="0" t="n">
        <v>1</v>
      </c>
      <c r="BR502" s="0" t="n">
        <v>0</v>
      </c>
      <c r="BS502" s="0" t="n">
        <v>1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0</v>
      </c>
      <c r="CA502" s="0" t="n">
        <v>0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2920</v>
      </c>
      <c r="CQ502" s="0" t="n">
        <f aca="false">AC502*BC502</f>
        <v>1460</v>
      </c>
      <c r="CR502" s="0" t="n">
        <f aca="false">AD502*BB502</f>
        <v>0</v>
      </c>
      <c r="CS502" s="0" t="n">
        <f aca="false">AE502*BS502</f>
        <v>0</v>
      </c>
      <c r="CT502" s="0" t="n">
        <f aca="false">AF502*BA502</f>
        <v>0</v>
      </c>
      <c r="CU502" s="0" t="n">
        <f aca="false">AG502</f>
        <v>0</v>
      </c>
      <c r="CV502" s="0" t="n">
        <f aca="false">AH502</f>
        <v>0</v>
      </c>
      <c r="CW502" s="0" t="n">
        <f aca="false">AI502</f>
        <v>0</v>
      </c>
      <c r="CX502" s="0" t="n">
        <f aca="false">AJ502</f>
        <v>0</v>
      </c>
      <c r="CY502" s="0" t="n">
        <f aca="false">((S502+R502)*(ROUND((FX502*IF(0,(IF(0,0.94,0.85)*IF(0,0.85,1)),1)),IF(0,0,2))/100))</f>
        <v>0</v>
      </c>
      <c r="CZ502" s="0" t="n">
        <f aca="false">((S502+R502)*(ROUND((FY502*IF(0,0.8,1)),IF(0,0,2))/100))</f>
        <v>0</v>
      </c>
      <c r="DD502" s="0" t="s">
        <v>216</v>
      </c>
      <c r="DN502" s="0" t="n">
        <v>0</v>
      </c>
      <c r="DO502" s="0" t="n">
        <v>0</v>
      </c>
      <c r="DP502" s="0" t="n">
        <v>1</v>
      </c>
      <c r="DQ502" s="0" t="n">
        <v>1</v>
      </c>
      <c r="DU502" s="0" t="n">
        <v>1013</v>
      </c>
      <c r="DV502" s="0" t="s">
        <v>215</v>
      </c>
      <c r="DW502" s="0" t="s">
        <v>215</v>
      </c>
      <c r="DX502" s="0" t="n">
        <v>1</v>
      </c>
      <c r="EE502" s="0" t="n">
        <v>116355115</v>
      </c>
      <c r="EF502" s="0" t="n">
        <v>1</v>
      </c>
      <c r="EG502" s="0" t="s">
        <v>153</v>
      </c>
      <c r="EH502" s="0" t="n">
        <v>0</v>
      </c>
      <c r="EJ502" s="0" t="n">
        <v>4</v>
      </c>
      <c r="EK502" s="0" t="n">
        <v>0</v>
      </c>
      <c r="EL502" s="0" t="s">
        <v>153</v>
      </c>
      <c r="EM502" s="0" t="s">
        <v>154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U502" s="0" t="s">
        <v>113</v>
      </c>
      <c r="FX502" s="0" t="n">
        <v>0</v>
      </c>
      <c r="FY502" s="0" t="n">
        <v>0</v>
      </c>
      <c r="GF502" s="0" t="n">
        <v>-1854809333</v>
      </c>
      <c r="GG502" s="0" t="n">
        <v>2</v>
      </c>
      <c r="GH502" s="0" t="n">
        <v>0</v>
      </c>
      <c r="GI502" s="0" t="n">
        <v>-2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</f>
        <v>2920</v>
      </c>
      <c r="GN502" s="0" t="n">
        <f aca="false">ROUND(IF(OR(BI502=0,BI502=1),O502+X502+Y502,0),2)</f>
        <v>0</v>
      </c>
      <c r="GO502" s="0" t="n">
        <f aca="false">ROUND(IF(BI502=2,O502+X502+Y502,0),2)</f>
        <v>0</v>
      </c>
      <c r="GP502" s="0" t="n">
        <f aca="false">ROUND(IF(BI502=4,O502+X502+Y502,0),2)</f>
        <v>2920</v>
      </c>
      <c r="GR502" s="0" t="n">
        <v>0</v>
      </c>
    </row>
    <row r="503" customFormat="false" ht="12.75" hidden="false" customHeight="false" outlineLevel="0" collapsed="false">
      <c r="A503" s="0" t="n">
        <v>17</v>
      </c>
      <c r="B503" s="0" t="n">
        <v>1</v>
      </c>
      <c r="C503" s="0" t="n">
        <f aca="false">ROW(SmtRes!A368)</f>
        <v>368</v>
      </c>
      <c r="D503" s="0" t="n">
        <f aca="false">ROW(EtalonRes!A368)</f>
        <v>368</v>
      </c>
      <c r="E503" s="0" t="s">
        <v>291</v>
      </c>
      <c r="F503" s="0" t="s">
        <v>311</v>
      </c>
      <c r="G503" s="0" t="s">
        <v>312</v>
      </c>
      <c r="H503" s="0" t="s">
        <v>313</v>
      </c>
      <c r="I503" s="0" t="n">
        <v>0.1</v>
      </c>
      <c r="J503" s="0" t="n">
        <v>0</v>
      </c>
      <c r="O503" s="0" t="n">
        <f aca="false">ROUND(CP503,2)</f>
        <v>848.13</v>
      </c>
      <c r="P503" s="0" t="n">
        <f aca="false">ROUND(CQ503*I503,2)</f>
        <v>829.29</v>
      </c>
      <c r="Q503" s="0" t="n">
        <f aca="false">ROUND(CR503*I503,2)</f>
        <v>0.14</v>
      </c>
      <c r="R503" s="0" t="n">
        <f aca="false">ROUND(CS503*I503,2)</f>
        <v>0</v>
      </c>
      <c r="S503" s="0" t="n">
        <f aca="false">ROUND(CT503*I503,2)</f>
        <v>18.7</v>
      </c>
      <c r="T503" s="0" t="n">
        <f aca="false">ROUND(CU503*I503,2)</f>
        <v>0</v>
      </c>
      <c r="U503" s="0" t="n">
        <f aca="false">CV503*I503</f>
        <v>0.28</v>
      </c>
      <c r="V503" s="0" t="n">
        <f aca="false">CW503*I503</f>
        <v>0</v>
      </c>
      <c r="W503" s="0" t="n">
        <f aca="false">ROUND(CX503*I503,2)</f>
        <v>0</v>
      </c>
      <c r="X503" s="0" t="n">
        <f aca="false">ROUND(CY503,2)</f>
        <v>23.94</v>
      </c>
      <c r="Y503" s="0" t="n">
        <f aca="false">ROUND(CZ503,2)</f>
        <v>13.19</v>
      </c>
      <c r="AA503" s="0" t="n">
        <v>144671280</v>
      </c>
      <c r="AB503" s="0" t="n">
        <f aca="false">ROUND((AC503+AD503+AF503),6)</f>
        <v>1222.08</v>
      </c>
      <c r="AC503" s="0" t="n">
        <f aca="false">ROUND((ES503),6)</f>
        <v>1194.94</v>
      </c>
      <c r="AD503" s="0" t="n">
        <f aca="false">ROUND((((ET503)-(EU503))+AE503),6)</f>
        <v>0.2</v>
      </c>
      <c r="AE503" s="0" t="n">
        <f aca="false">ROUND((EU503),6)</f>
        <v>0</v>
      </c>
      <c r="AF503" s="0" t="n">
        <f aca="false">ROUND((EV503),6)</f>
        <v>26.94</v>
      </c>
      <c r="AG503" s="0" t="n">
        <f aca="false">ROUND((AP503),6)</f>
        <v>0</v>
      </c>
      <c r="AH503" s="0" t="n">
        <f aca="false">(EW503)</f>
        <v>2.8</v>
      </c>
      <c r="AI503" s="0" t="n">
        <f aca="false">(EX503)</f>
        <v>0</v>
      </c>
      <c r="AJ503" s="0" t="n">
        <f aca="false">ROUND((AS503),6)</f>
        <v>0</v>
      </c>
      <c r="AK503" s="0" t="n">
        <v>1222.08</v>
      </c>
      <c r="AL503" s="0" t="n">
        <v>1194.94</v>
      </c>
      <c r="AM503" s="0" t="n">
        <v>0.2</v>
      </c>
      <c r="AN503" s="0" t="n">
        <v>0</v>
      </c>
      <c r="AO503" s="0" t="n">
        <v>26.94</v>
      </c>
      <c r="AP503" s="0" t="n">
        <v>0</v>
      </c>
      <c r="AQ503" s="0" t="n">
        <v>2.8</v>
      </c>
      <c r="AR503" s="0" t="n">
        <v>0</v>
      </c>
      <c r="AS503" s="0" t="n">
        <v>0</v>
      </c>
      <c r="AT503" s="0" t="n">
        <v>128</v>
      </c>
      <c r="AU503" s="0" t="n">
        <v>70.55</v>
      </c>
      <c r="AV503" s="0" t="n">
        <v>1</v>
      </c>
      <c r="AW503" s="0" t="n">
        <v>1</v>
      </c>
      <c r="AZ503" s="0" t="n">
        <v>1</v>
      </c>
      <c r="BA503" s="0" t="n">
        <v>6.94</v>
      </c>
      <c r="BB503" s="0" t="n">
        <v>6.94</v>
      </c>
      <c r="BC503" s="0" t="n">
        <v>6.94</v>
      </c>
      <c r="BH503" s="0" t="n">
        <v>0</v>
      </c>
      <c r="BI503" s="0" t="n">
        <v>1</v>
      </c>
      <c r="BJ503" s="0" t="s">
        <v>314</v>
      </c>
      <c r="BM503" s="0" t="n">
        <v>17001</v>
      </c>
      <c r="BN503" s="0" t="n">
        <v>0</v>
      </c>
      <c r="BP503" s="0" t="n">
        <v>0</v>
      </c>
      <c r="BQ503" s="0" t="n">
        <v>12</v>
      </c>
      <c r="BR503" s="0" t="n">
        <v>0</v>
      </c>
      <c r="BS503" s="0" t="n">
        <v>6.94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128</v>
      </c>
      <c r="CA503" s="0" t="n">
        <v>83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848.13</v>
      </c>
      <c r="CQ503" s="0" t="n">
        <f aca="false">AC503*BC503</f>
        <v>8292.8836</v>
      </c>
      <c r="CR503" s="0" t="n">
        <f aca="false">AD503*BB503</f>
        <v>1.388</v>
      </c>
      <c r="CS503" s="0" t="n">
        <f aca="false">AE503*BS503</f>
        <v>0</v>
      </c>
      <c r="CT503" s="0" t="n">
        <f aca="false">AF503*BA503</f>
        <v>186.9636</v>
      </c>
      <c r="CU503" s="0" t="n">
        <f aca="false">AG503</f>
        <v>0</v>
      </c>
      <c r="CV503" s="0" t="n">
        <f aca="false">AH503</f>
        <v>2.8</v>
      </c>
      <c r="CW503" s="0" t="n">
        <f aca="false">AI503</f>
        <v>0</v>
      </c>
      <c r="CX503" s="0" t="n">
        <f aca="false">AJ503</f>
        <v>0</v>
      </c>
      <c r="CY503" s="0" t="n">
        <f aca="false">((S503+R503)*(ROUND((FX503*IF(0,(IF(0,0.94,0.85)*IF(0,0.85,1)),1)),IF(0,0,2))/100))</f>
        <v>23.936</v>
      </c>
      <c r="CZ503" s="0" t="n">
        <f aca="false">((S503+R503)*(ROUND((FY503*IF(0,0.8,1)),IF(0,0,2))/100))</f>
        <v>13.19285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10</v>
      </c>
      <c r="DV503" s="0" t="s">
        <v>313</v>
      </c>
      <c r="DW503" s="0" t="s">
        <v>313</v>
      </c>
      <c r="DX503" s="0" t="n">
        <v>10</v>
      </c>
      <c r="EE503" s="0" t="n">
        <v>116355202</v>
      </c>
      <c r="EF503" s="0" t="n">
        <v>12</v>
      </c>
      <c r="EG503" s="0" t="s">
        <v>95</v>
      </c>
      <c r="EH503" s="0" t="n">
        <v>0</v>
      </c>
      <c r="EJ503" s="0" t="n">
        <v>1</v>
      </c>
      <c r="EK503" s="0" t="n">
        <v>17001</v>
      </c>
      <c r="EL503" s="0" t="s">
        <v>315</v>
      </c>
      <c r="EM503" s="0" t="s">
        <v>316</v>
      </c>
      <c r="EQ503" s="0" t="n">
        <v>0</v>
      </c>
      <c r="ER503" s="0" t="n">
        <v>1222.08</v>
      </c>
      <c r="ES503" s="0" t="n">
        <v>1194.94</v>
      </c>
      <c r="ET503" s="0" t="n">
        <v>0.2</v>
      </c>
      <c r="EU503" s="0" t="n">
        <v>0</v>
      </c>
      <c r="EV503" s="0" t="n">
        <v>26.94</v>
      </c>
      <c r="EW503" s="0" t="n">
        <v>2.8</v>
      </c>
      <c r="EX503" s="0" t="n">
        <v>0</v>
      </c>
      <c r="EY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U503" s="0" t="s">
        <v>113</v>
      </c>
      <c r="FX503" s="0" t="n">
        <v>128</v>
      </c>
      <c r="FY503" s="0" t="n">
        <v>70.55</v>
      </c>
      <c r="GF503" s="0" t="n">
        <v>1364623144</v>
      </c>
      <c r="GG503" s="0" t="n">
        <v>2</v>
      </c>
      <c r="GH503" s="0" t="n">
        <v>1</v>
      </c>
      <c r="GI503" s="0" t="n">
        <v>3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</f>
        <v>885.26</v>
      </c>
      <c r="GN503" s="0" t="n">
        <f aca="false">ROUND(IF(OR(BI503=0,BI503=1),O503+X503+Y503,0),2)</f>
        <v>885.26</v>
      </c>
      <c r="GO503" s="0" t="n">
        <f aca="false">ROUND(IF(BI503=2,O503+X503+Y503,0),2)</f>
        <v>0</v>
      </c>
      <c r="GP503" s="0" t="n">
        <f aca="false">ROUND(IF(BI503=4,O503+X503+Y503,0),2)</f>
        <v>0</v>
      </c>
      <c r="GR503" s="0" t="n">
        <v>0</v>
      </c>
    </row>
    <row r="504" customFormat="false" ht="12.75" hidden="false" customHeight="false" outlineLevel="0" collapsed="false">
      <c r="A504" s="0" t="n">
        <v>17</v>
      </c>
      <c r="B504" s="0" t="n">
        <v>1</v>
      </c>
      <c r="E504" s="0" t="s">
        <v>317</v>
      </c>
      <c r="F504" s="0" t="s">
        <v>225</v>
      </c>
      <c r="G504" s="0" t="s">
        <v>226</v>
      </c>
      <c r="H504" s="0" t="s">
        <v>215</v>
      </c>
      <c r="I504" s="0" t="n">
        <v>1</v>
      </c>
      <c r="J504" s="0" t="n">
        <v>0</v>
      </c>
      <c r="O504" s="0" t="n">
        <f aca="false">ROUND(CP504,2)</f>
        <v>1394</v>
      </c>
      <c r="P504" s="0" t="n">
        <f aca="false">ROUND(CQ504*I504,2)</f>
        <v>1394</v>
      </c>
      <c r="Q504" s="0" t="n">
        <f aca="false">ROUND(CR504*I504,2)</f>
        <v>0</v>
      </c>
      <c r="R504" s="0" t="n">
        <f aca="false">ROUND(CS504*I504,2)</f>
        <v>0</v>
      </c>
      <c r="S504" s="0" t="n">
        <f aca="false">ROUND(CT504*I504,2)</f>
        <v>0</v>
      </c>
      <c r="T504" s="0" t="n">
        <f aca="false">ROUND(CU504*I504,2)</f>
        <v>0</v>
      </c>
      <c r="U504" s="0" t="n">
        <f aca="false">CV504*I504</f>
        <v>0</v>
      </c>
      <c r="V504" s="0" t="n">
        <f aca="false">CW504*I504</f>
        <v>0</v>
      </c>
      <c r="W504" s="0" t="n">
        <f aca="false">ROUND(CX504*I504,2)</f>
        <v>0</v>
      </c>
      <c r="X504" s="0" t="n">
        <f aca="false">ROUND(CY504,2)</f>
        <v>0</v>
      </c>
      <c r="Y504" s="0" t="n">
        <f aca="false">ROUND(CZ504,2)</f>
        <v>0</v>
      </c>
      <c r="AA504" s="0" t="n">
        <v>144671280</v>
      </c>
      <c r="AB504" s="0" t="n">
        <f aca="false">ROUND((AC504+AD504+AF504),6)</f>
        <v>1394</v>
      </c>
      <c r="AC504" s="0" t="n">
        <f aca="false">ROUND(1394,6)</f>
        <v>1394</v>
      </c>
      <c r="AD504" s="0" t="n">
        <f aca="false">ROUND((((ET504)-(EU504))+AE504),6)</f>
        <v>0</v>
      </c>
      <c r="AE504" s="0" t="n">
        <f aca="false">ROUND((EU504),6)</f>
        <v>0</v>
      </c>
      <c r="AF504" s="0" t="n">
        <f aca="false">ROUND((EV504),6)</f>
        <v>0</v>
      </c>
      <c r="AG504" s="0" t="n">
        <f aca="false">ROUND((AP504),6)</f>
        <v>0</v>
      </c>
      <c r="AH504" s="0" t="n">
        <f aca="false">(EW504)</f>
        <v>0</v>
      </c>
      <c r="AI504" s="0" t="n">
        <f aca="false">(EX504)</f>
        <v>0</v>
      </c>
      <c r="AJ504" s="0" t="n">
        <f aca="false">ROUND((AS504),6)</f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1</v>
      </c>
      <c r="AW504" s="0" t="n">
        <v>1</v>
      </c>
      <c r="AZ504" s="0" t="n">
        <v>1</v>
      </c>
      <c r="BA504" s="0" t="n">
        <v>1</v>
      </c>
      <c r="BB504" s="0" t="n">
        <v>1</v>
      </c>
      <c r="BC504" s="0" t="n">
        <v>1</v>
      </c>
      <c r="BH504" s="0" t="n">
        <v>0</v>
      </c>
      <c r="BI504" s="0" t="n">
        <v>4</v>
      </c>
      <c r="BM504" s="0" t="n">
        <v>0</v>
      </c>
      <c r="BN504" s="0" t="n">
        <v>0</v>
      </c>
      <c r="BP504" s="0" t="n">
        <v>0</v>
      </c>
      <c r="BQ504" s="0" t="n">
        <v>1</v>
      </c>
      <c r="BR504" s="0" t="n">
        <v>0</v>
      </c>
      <c r="BS504" s="0" t="n">
        <v>1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0</v>
      </c>
      <c r="CA504" s="0" t="n">
        <v>0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1394</v>
      </c>
      <c r="CQ504" s="0" t="n">
        <f aca="false">AC504*BC504</f>
        <v>1394</v>
      </c>
      <c r="CR504" s="0" t="n">
        <f aca="false">AD504*BB504</f>
        <v>0</v>
      </c>
      <c r="CS504" s="0" t="n">
        <f aca="false">AE504*BS504</f>
        <v>0</v>
      </c>
      <c r="CT504" s="0" t="n">
        <f aca="false">AF504*BA504</f>
        <v>0</v>
      </c>
      <c r="CU504" s="0" t="n">
        <f aca="false">AG504</f>
        <v>0</v>
      </c>
      <c r="CV504" s="0" t="n">
        <f aca="false">AH504</f>
        <v>0</v>
      </c>
      <c r="CW504" s="0" t="n">
        <f aca="false">AI504</f>
        <v>0</v>
      </c>
      <c r="CX504" s="0" t="n">
        <f aca="false">AJ504</f>
        <v>0</v>
      </c>
      <c r="CY504" s="0" t="n">
        <f aca="false">((S504+R504)*(ROUND((FX504*IF(0,(IF(0,0.94,0.85)*IF(0,0.85,1)),1)),IF(0,0,2))/100))</f>
        <v>0</v>
      </c>
      <c r="CZ504" s="0" t="n">
        <f aca="false">((S504+R504)*(ROUND((FY504*IF(0,0.8,1)),IF(0,0,2))/100))</f>
        <v>0</v>
      </c>
      <c r="DD504" s="0" t="s">
        <v>227</v>
      </c>
      <c r="DN504" s="0" t="n">
        <v>0</v>
      </c>
      <c r="DO504" s="0" t="n">
        <v>0</v>
      </c>
      <c r="DP504" s="0" t="n">
        <v>1</v>
      </c>
      <c r="DQ504" s="0" t="n">
        <v>1</v>
      </c>
      <c r="DU504" s="0" t="n">
        <v>1013</v>
      </c>
      <c r="DV504" s="0" t="s">
        <v>215</v>
      </c>
      <c r="DW504" s="0" t="s">
        <v>215</v>
      </c>
      <c r="DX504" s="0" t="n">
        <v>1</v>
      </c>
      <c r="EE504" s="0" t="n">
        <v>116355115</v>
      </c>
      <c r="EF504" s="0" t="n">
        <v>1</v>
      </c>
      <c r="EG504" s="0" t="s">
        <v>153</v>
      </c>
      <c r="EH504" s="0" t="n">
        <v>0</v>
      </c>
      <c r="EJ504" s="0" t="n">
        <v>4</v>
      </c>
      <c r="EK504" s="0" t="n">
        <v>0</v>
      </c>
      <c r="EL504" s="0" t="s">
        <v>153</v>
      </c>
      <c r="EM504" s="0" t="s">
        <v>154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0</v>
      </c>
      <c r="FQ504" s="0" t="n">
        <v>0</v>
      </c>
      <c r="FR504" s="0" t="n">
        <f aca="false">ROUND(IF(AND(BH504=3,BI504=3),P504,0),2)</f>
        <v>0</v>
      </c>
      <c r="FS504" s="0" t="n">
        <v>0</v>
      </c>
      <c r="FU504" s="0" t="s">
        <v>113</v>
      </c>
      <c r="FX504" s="0" t="n">
        <v>0</v>
      </c>
      <c r="FY504" s="0" t="n">
        <v>0</v>
      </c>
      <c r="GF504" s="0" t="n">
        <v>1290105524</v>
      </c>
      <c r="GG504" s="0" t="n">
        <v>2</v>
      </c>
      <c r="GH504" s="0" t="n">
        <v>0</v>
      </c>
      <c r="GI504" s="0" t="n">
        <v>-2</v>
      </c>
      <c r="GJ504" s="0" t="n">
        <v>0</v>
      </c>
      <c r="GK504" s="0" t="n">
        <f aca="false">ROUND(R504*(R12)/100,2)</f>
        <v>0</v>
      </c>
      <c r="GL504" s="0" t="n">
        <f aca="false">ROUND(IF(AND(BH504=3,BI504=3,FS504&lt;&gt;0),P504,0),2)</f>
        <v>0</v>
      </c>
      <c r="GM504" s="0" t="n">
        <f aca="false">O504+X504+Y504</f>
        <v>1394</v>
      </c>
      <c r="GN504" s="0" t="n">
        <f aca="false">ROUND(IF(OR(BI504=0,BI504=1),O504+X504+Y504,0),2)</f>
        <v>0</v>
      </c>
      <c r="GO504" s="0" t="n">
        <f aca="false">ROUND(IF(BI504=2,O504+X504+Y504,0),2)</f>
        <v>0</v>
      </c>
      <c r="GP504" s="0" t="n">
        <f aca="false">ROUND(IF(BI504=4,O504+X504+Y504,0),2)</f>
        <v>1394</v>
      </c>
      <c r="GR504" s="0" t="n">
        <v>0</v>
      </c>
    </row>
    <row r="506" customFormat="false" ht="12.75" hidden="false" customHeight="false" outlineLevel="0" collapsed="false">
      <c r="A506" s="55" t="n">
        <v>51</v>
      </c>
      <c r="B506" s="55" t="n">
        <f aca="false">B489</f>
        <v>1</v>
      </c>
      <c r="C506" s="55" t="n">
        <f aca="false">A489</f>
        <v>4</v>
      </c>
      <c r="D506" s="55" t="n">
        <f aca="false">ROW(A489)</f>
        <v>489</v>
      </c>
      <c r="E506" s="55"/>
      <c r="F506" s="55" t="str">
        <f aca="false">IF(F489&lt;&gt;"",F489,"")</f>
        <v>Новый раздел</v>
      </c>
      <c r="G506" s="55" t="str">
        <f aca="false">IF(G489&lt;&gt;"",G489,"")</f>
        <v>Электротехнические работы</v>
      </c>
      <c r="H506" s="55"/>
      <c r="I506" s="55"/>
      <c r="J506" s="55"/>
      <c r="K506" s="55"/>
      <c r="L506" s="55"/>
      <c r="M506" s="55"/>
      <c r="N506" s="55"/>
      <c r="O506" s="55" t="n">
        <f aca="false">ROUND(AB506,2)</f>
        <v>6326.94</v>
      </c>
      <c r="P506" s="55" t="n">
        <f aca="false">ROUND(AC506,2)</f>
        <v>6089.83</v>
      </c>
      <c r="Q506" s="55" t="n">
        <f aca="false">ROUND(AD506,2)</f>
        <v>4.12</v>
      </c>
      <c r="R506" s="55" t="n">
        <f aca="false">ROUND(AE506,2)</f>
        <v>0.3</v>
      </c>
      <c r="S506" s="55" t="n">
        <f aca="false">ROUND(AF506,2)</f>
        <v>232.99</v>
      </c>
      <c r="T506" s="55" t="n">
        <f aca="false">ROUND(AG506,2)</f>
        <v>0</v>
      </c>
      <c r="U506" s="55" t="n">
        <f aca="false">AH506</f>
        <v>3.605</v>
      </c>
      <c r="V506" s="55" t="n">
        <f aca="false">AI506</f>
        <v>0.0031</v>
      </c>
      <c r="W506" s="55" t="n">
        <f aca="false">ROUND(AJ506,2)</f>
        <v>0</v>
      </c>
      <c r="X506" s="55" t="n">
        <f aca="false">ROUND(AK506,2)</f>
        <v>210.8</v>
      </c>
      <c r="Y506" s="55" t="n">
        <f aca="false">ROUND(AL506,2)</f>
        <v>152.67</v>
      </c>
      <c r="Z506" s="55"/>
      <c r="AA506" s="55"/>
      <c r="AB506" s="55" t="n">
        <f aca="false">ROUND(SUMIF(AA493:AA504,"=144671280",O493:O504),2)</f>
        <v>6326.94</v>
      </c>
      <c r="AC506" s="55" t="n">
        <f aca="false">ROUND(SUMIF(AA493:AA504,"=144671280",P493:P504),2)</f>
        <v>6089.83</v>
      </c>
      <c r="AD506" s="55" t="n">
        <f aca="false">ROUND(SUMIF(AA493:AA504,"=144671280",Q493:Q504),2)</f>
        <v>4.12</v>
      </c>
      <c r="AE506" s="55" t="n">
        <f aca="false">ROUND(SUMIF(AA493:AA504,"=144671280",R493:R504),2)</f>
        <v>0.3</v>
      </c>
      <c r="AF506" s="55" t="n">
        <f aca="false">ROUND(SUMIF(AA493:AA504,"=144671280",S493:S504),2)</f>
        <v>232.99</v>
      </c>
      <c r="AG506" s="55" t="n">
        <f aca="false">ROUND(SUMIF(AA493:AA504,"=144671280",T493:T504),2)</f>
        <v>0</v>
      </c>
      <c r="AH506" s="55" t="n">
        <f aca="false">SUMIF(AA493:AA504,"=144671280",U493:U504)</f>
        <v>3.605</v>
      </c>
      <c r="AI506" s="55" t="n">
        <f aca="false">SUMIF(AA493:AA504,"=144671280",V493:V504)</f>
        <v>0.0031</v>
      </c>
      <c r="AJ506" s="55" t="n">
        <f aca="false">ROUND(SUMIF(AA493:AA504,"=144671280",W493:W504),2)</f>
        <v>0</v>
      </c>
      <c r="AK506" s="55" t="n">
        <f aca="false">ROUND(SUMIF(AA493:AA504,"=144671280",X493:X504),2)</f>
        <v>210.8</v>
      </c>
      <c r="AL506" s="55" t="n">
        <f aca="false">ROUND(SUMIF(AA493:AA504,"=144671280",Y493:Y504),2)</f>
        <v>152.67</v>
      </c>
      <c r="AM506" s="55"/>
      <c r="AN506" s="55"/>
      <c r="AO506" s="55" t="n">
        <f aca="false">ROUND(BB506,2)</f>
        <v>0</v>
      </c>
      <c r="AP506" s="55" t="n">
        <f aca="false">ROUND(BC506,2)</f>
        <v>0</v>
      </c>
      <c r="AQ506" s="55" t="n">
        <f aca="false">ROUND(BD506,2)</f>
        <v>0</v>
      </c>
      <c r="AR506" s="55" t="n">
        <f aca="false">ROUND(BE506,2)</f>
        <v>6690.41</v>
      </c>
      <c r="AS506" s="55" t="n">
        <f aca="false">ROUND(BF506,2)</f>
        <v>2222.08</v>
      </c>
      <c r="AT506" s="55" t="n">
        <f aca="false">ROUND(BG506,2)</f>
        <v>-695.67</v>
      </c>
      <c r="AU506" s="55" t="n">
        <f aca="false">ROUND(BH506,2)</f>
        <v>5164</v>
      </c>
      <c r="AV506" s="55" t="n">
        <f aca="false">ROUND(BI506,2)</f>
        <v>6089.83</v>
      </c>
      <c r="AW506" s="55" t="n">
        <f aca="false">ROUND(BJ506,2)</f>
        <v>6089.83</v>
      </c>
      <c r="AX506" s="55" t="n">
        <f aca="false">ROUND(BK506,2)</f>
        <v>0</v>
      </c>
      <c r="AY506" s="55" t="n">
        <f aca="false">ROUND(BL506,2)</f>
        <v>6089.83</v>
      </c>
      <c r="AZ506" s="55" t="n">
        <f aca="false">ROUND(BM506,2)</f>
        <v>0</v>
      </c>
      <c r="BA506" s="55"/>
      <c r="BB506" s="55" t="n">
        <f aca="false">ROUND(SUMIF(AA493:AA504,"=144671280",FQ493:FQ504),2)</f>
        <v>0</v>
      </c>
      <c r="BC506" s="55" t="n">
        <f aca="false">ROUND(SUMIF(AA493:AA504,"=144671280",FR493:FR504),2)</f>
        <v>0</v>
      </c>
      <c r="BD506" s="55" t="n">
        <f aca="false">ROUND(SUMIF(AA493:AA504,"=144671280",GL493:GL504),2)</f>
        <v>0</v>
      </c>
      <c r="BE506" s="55" t="n">
        <f aca="false">ROUND(SUMIF(AA493:AA504,"=144671280",GM493:GM504),2)</f>
        <v>6690.41</v>
      </c>
      <c r="BF506" s="55" t="n">
        <f aca="false">ROUND(SUMIF(AA493:AA504,"=144671280",GN493:GN504),2)</f>
        <v>2222.08</v>
      </c>
      <c r="BG506" s="55" t="n">
        <f aca="false">ROUND(SUMIF(AA493:AA504,"=144671280",GO493:GO504),2)</f>
        <v>-695.67</v>
      </c>
      <c r="BH506" s="55" t="n">
        <f aca="false">ROUND(SUMIF(AA493:AA504,"=144671280",GP493:GP504),2)</f>
        <v>5164</v>
      </c>
      <c r="BI506" s="55" t="n">
        <f aca="false">AC506-BB506</f>
        <v>6089.83</v>
      </c>
      <c r="BJ506" s="55" t="n">
        <f aca="false">AC506-BC506</f>
        <v>6089.83</v>
      </c>
      <c r="BK506" s="55" t="n">
        <f aca="false">BB506-BD506</f>
        <v>0</v>
      </c>
      <c r="BL506" s="55" t="n">
        <f aca="false">AC506-BB506-BC506+BD506</f>
        <v>6089.83</v>
      </c>
      <c r="BM506" s="55" t="n">
        <f aca="false">BC506-BD506</f>
        <v>0</v>
      </c>
      <c r="BN506" s="55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  <c r="CJ506" s="56"/>
      <c r="CK506" s="56"/>
      <c r="CL506" s="56"/>
      <c r="CM506" s="56"/>
      <c r="CN506" s="56"/>
      <c r="CO506" s="56"/>
      <c r="CP506" s="56"/>
      <c r="CQ506" s="56"/>
      <c r="CR506" s="56"/>
      <c r="CS506" s="56"/>
      <c r="CT506" s="56"/>
      <c r="CU506" s="56"/>
      <c r="CV506" s="56"/>
      <c r="CW506" s="56"/>
      <c r="CX506" s="56"/>
      <c r="CY506" s="56"/>
      <c r="CZ506" s="56"/>
      <c r="DA506" s="56"/>
      <c r="DB506" s="56"/>
      <c r="DC506" s="56"/>
      <c r="DD506" s="56"/>
      <c r="DE506" s="56"/>
      <c r="DF506" s="56"/>
      <c r="DG506" s="56"/>
      <c r="DH506" s="56"/>
      <c r="DI506" s="56"/>
      <c r="DJ506" s="56"/>
      <c r="DK506" s="56"/>
      <c r="DL506" s="56"/>
      <c r="DM506" s="56"/>
      <c r="DN506" s="56" t="n">
        <v>0</v>
      </c>
    </row>
    <row r="508" customFormat="false" ht="12.75" hidden="false" customHeight="false" outlineLevel="0" collapsed="false">
      <c r="A508" s="57" t="n">
        <v>50</v>
      </c>
      <c r="B508" s="57" t="n">
        <v>0</v>
      </c>
      <c r="C508" s="57" t="n">
        <v>0</v>
      </c>
      <c r="D508" s="57" t="n">
        <v>1</v>
      </c>
      <c r="E508" s="57" t="n">
        <v>201</v>
      </c>
      <c r="F508" s="57" t="n">
        <f aca="false">ROUND(Source!O506,O508)</f>
        <v>6326.94</v>
      </c>
      <c r="G508" s="57" t="s">
        <v>44</v>
      </c>
      <c r="H508" s="57" t="s">
        <v>45</v>
      </c>
      <c r="I508" s="57"/>
      <c r="J508" s="57"/>
      <c r="K508" s="57" t="n">
        <v>201</v>
      </c>
      <c r="L508" s="57" t="n">
        <v>1</v>
      </c>
      <c r="M508" s="57" t="n">
        <v>3</v>
      </c>
      <c r="N508" s="57"/>
      <c r="O508" s="57" t="n">
        <v>2</v>
      </c>
      <c r="P508" s="57"/>
    </row>
    <row r="509" customFormat="false" ht="12.75" hidden="false" customHeight="false" outlineLevel="0" collapsed="false">
      <c r="A509" s="57" t="n">
        <v>50</v>
      </c>
      <c r="B509" s="57" t="n">
        <v>0</v>
      </c>
      <c r="C509" s="57" t="n">
        <v>0</v>
      </c>
      <c r="D509" s="57" t="n">
        <v>1</v>
      </c>
      <c r="E509" s="57" t="n">
        <v>202</v>
      </c>
      <c r="F509" s="57" t="n">
        <f aca="false">ROUND(Source!P506,O509)</f>
        <v>6089.83</v>
      </c>
      <c r="G509" s="57" t="s">
        <v>46</v>
      </c>
      <c r="H509" s="57" t="s">
        <v>47</v>
      </c>
      <c r="I509" s="57"/>
      <c r="J509" s="57"/>
      <c r="K509" s="57" t="n">
        <v>202</v>
      </c>
      <c r="L509" s="57" t="n">
        <v>2</v>
      </c>
      <c r="M509" s="57" t="n">
        <v>3</v>
      </c>
      <c r="N509" s="57"/>
      <c r="O509" s="57" t="n">
        <v>2</v>
      </c>
      <c r="P509" s="57"/>
    </row>
    <row r="510" customFormat="false" ht="12.75" hidden="false" customHeight="false" outlineLevel="0" collapsed="false">
      <c r="A510" s="57" t="n">
        <v>50</v>
      </c>
      <c r="B510" s="57" t="n">
        <v>0</v>
      </c>
      <c r="C510" s="57" t="n">
        <v>0</v>
      </c>
      <c r="D510" s="57" t="n">
        <v>1</v>
      </c>
      <c r="E510" s="57" t="n">
        <v>222</v>
      </c>
      <c r="F510" s="57" t="n">
        <f aca="false">ROUND(Source!AO506,O510)</f>
        <v>0</v>
      </c>
      <c r="G510" s="57" t="s">
        <v>48</v>
      </c>
      <c r="H510" s="57" t="s">
        <v>49</v>
      </c>
      <c r="I510" s="57"/>
      <c r="J510" s="57"/>
      <c r="K510" s="57" t="n">
        <v>222</v>
      </c>
      <c r="L510" s="57" t="n">
        <v>3</v>
      </c>
      <c r="M510" s="57" t="n">
        <v>3</v>
      </c>
      <c r="N510" s="57"/>
      <c r="O510" s="57" t="n">
        <v>2</v>
      </c>
      <c r="P510" s="57"/>
    </row>
    <row r="511" customFormat="false" ht="12.75" hidden="false" customHeight="false" outlineLevel="0" collapsed="false">
      <c r="A511" s="57" t="n">
        <v>50</v>
      </c>
      <c r="B511" s="57" t="n">
        <v>0</v>
      </c>
      <c r="C511" s="57" t="n">
        <v>0</v>
      </c>
      <c r="D511" s="57" t="n">
        <v>1</v>
      </c>
      <c r="E511" s="57" t="n">
        <v>225</v>
      </c>
      <c r="F511" s="57" t="n">
        <f aca="false">ROUND(Source!AV506,O511)</f>
        <v>6089.83</v>
      </c>
      <c r="G511" s="57" t="s">
        <v>50</v>
      </c>
      <c r="H511" s="57" t="s">
        <v>51</v>
      </c>
      <c r="I511" s="57"/>
      <c r="J511" s="57"/>
      <c r="K511" s="57" t="n">
        <v>225</v>
      </c>
      <c r="L511" s="57" t="n">
        <v>4</v>
      </c>
      <c r="M511" s="57" t="n">
        <v>3</v>
      </c>
      <c r="N511" s="57"/>
      <c r="O511" s="57" t="n">
        <v>2</v>
      </c>
      <c r="P511" s="57"/>
    </row>
    <row r="512" customFormat="false" ht="12.75" hidden="false" customHeight="false" outlineLevel="0" collapsed="false">
      <c r="A512" s="57" t="n">
        <v>50</v>
      </c>
      <c r="B512" s="57" t="n">
        <v>0</v>
      </c>
      <c r="C512" s="57" t="n">
        <v>0</v>
      </c>
      <c r="D512" s="57" t="n">
        <v>1</v>
      </c>
      <c r="E512" s="57" t="n">
        <v>226</v>
      </c>
      <c r="F512" s="57" t="n">
        <f aca="false">ROUND(Source!AW506,O512)</f>
        <v>6089.83</v>
      </c>
      <c r="G512" s="57" t="s">
        <v>52</v>
      </c>
      <c r="H512" s="57" t="s">
        <v>53</v>
      </c>
      <c r="I512" s="57"/>
      <c r="J512" s="57"/>
      <c r="K512" s="57" t="n">
        <v>226</v>
      </c>
      <c r="L512" s="57" t="n">
        <v>5</v>
      </c>
      <c r="M512" s="57" t="n">
        <v>3</v>
      </c>
      <c r="N512" s="57"/>
      <c r="O512" s="57" t="n">
        <v>2</v>
      </c>
      <c r="P512" s="57"/>
    </row>
    <row r="513" customFormat="false" ht="12.75" hidden="false" customHeight="false" outlineLevel="0" collapsed="false">
      <c r="A513" s="57" t="n">
        <v>50</v>
      </c>
      <c r="B513" s="57" t="n">
        <v>0</v>
      </c>
      <c r="C513" s="57" t="n">
        <v>0</v>
      </c>
      <c r="D513" s="57" t="n">
        <v>1</v>
      </c>
      <c r="E513" s="57" t="n">
        <v>227</v>
      </c>
      <c r="F513" s="57" t="n">
        <f aca="false">ROUND(Source!AX506,O513)</f>
        <v>0</v>
      </c>
      <c r="G513" s="57" t="s">
        <v>54</v>
      </c>
      <c r="H513" s="57" t="s">
        <v>55</v>
      </c>
      <c r="I513" s="57"/>
      <c r="J513" s="57"/>
      <c r="K513" s="57" t="n">
        <v>227</v>
      </c>
      <c r="L513" s="57" t="n">
        <v>6</v>
      </c>
      <c r="M513" s="57" t="n">
        <v>3</v>
      </c>
      <c r="N513" s="57"/>
      <c r="O513" s="57" t="n">
        <v>2</v>
      </c>
      <c r="P513" s="57"/>
    </row>
    <row r="514" customFormat="false" ht="12.75" hidden="false" customHeight="false" outlineLevel="0" collapsed="false">
      <c r="A514" s="57" t="n">
        <v>50</v>
      </c>
      <c r="B514" s="57" t="n">
        <v>0</v>
      </c>
      <c r="C514" s="57" t="n">
        <v>0</v>
      </c>
      <c r="D514" s="57" t="n">
        <v>1</v>
      </c>
      <c r="E514" s="57" t="n">
        <v>228</v>
      </c>
      <c r="F514" s="57" t="n">
        <f aca="false">ROUND(Source!AY506,O514)</f>
        <v>6089.83</v>
      </c>
      <c r="G514" s="57" t="s">
        <v>56</v>
      </c>
      <c r="H514" s="57" t="s">
        <v>57</v>
      </c>
      <c r="I514" s="57"/>
      <c r="J514" s="57"/>
      <c r="K514" s="57" t="n">
        <v>228</v>
      </c>
      <c r="L514" s="57" t="n">
        <v>7</v>
      </c>
      <c r="M514" s="57" t="n">
        <v>3</v>
      </c>
      <c r="N514" s="57"/>
      <c r="O514" s="57" t="n">
        <v>2</v>
      </c>
      <c r="P514" s="57"/>
    </row>
    <row r="515" customFormat="false" ht="12.75" hidden="false" customHeight="false" outlineLevel="0" collapsed="false">
      <c r="A515" s="57" t="n">
        <v>50</v>
      </c>
      <c r="B515" s="57" t="n">
        <v>0</v>
      </c>
      <c r="C515" s="57" t="n">
        <v>0</v>
      </c>
      <c r="D515" s="57" t="n">
        <v>1</v>
      </c>
      <c r="E515" s="57" t="n">
        <v>216</v>
      </c>
      <c r="F515" s="57" t="n">
        <f aca="false">ROUND(Source!AP506,O515)</f>
        <v>0</v>
      </c>
      <c r="G515" s="57" t="s">
        <v>58</v>
      </c>
      <c r="H515" s="57" t="s">
        <v>59</v>
      </c>
      <c r="I515" s="57"/>
      <c r="J515" s="57"/>
      <c r="K515" s="57" t="n">
        <v>216</v>
      </c>
      <c r="L515" s="57" t="n">
        <v>8</v>
      </c>
      <c r="M515" s="57" t="n">
        <v>3</v>
      </c>
      <c r="N515" s="57"/>
      <c r="O515" s="57" t="n">
        <v>2</v>
      </c>
      <c r="P515" s="57"/>
    </row>
    <row r="516" customFormat="false" ht="12.75" hidden="false" customHeight="false" outlineLevel="0" collapsed="false">
      <c r="A516" s="57" t="n">
        <v>50</v>
      </c>
      <c r="B516" s="57" t="n">
        <v>0</v>
      </c>
      <c r="C516" s="57" t="n">
        <v>0</v>
      </c>
      <c r="D516" s="57" t="n">
        <v>1</v>
      </c>
      <c r="E516" s="57" t="n">
        <v>223</v>
      </c>
      <c r="F516" s="57" t="n">
        <f aca="false">ROUND(Source!AQ506,O516)</f>
        <v>0</v>
      </c>
      <c r="G516" s="57" t="s">
        <v>60</v>
      </c>
      <c r="H516" s="57" t="s">
        <v>61</v>
      </c>
      <c r="I516" s="57"/>
      <c r="J516" s="57"/>
      <c r="K516" s="57" t="n">
        <v>223</v>
      </c>
      <c r="L516" s="57" t="n">
        <v>9</v>
      </c>
      <c r="M516" s="57" t="n">
        <v>3</v>
      </c>
      <c r="N516" s="57"/>
      <c r="O516" s="57" t="n">
        <v>2</v>
      </c>
      <c r="P516" s="57"/>
    </row>
    <row r="517" customFormat="false" ht="12.75" hidden="false" customHeight="false" outlineLevel="0" collapsed="false">
      <c r="A517" s="57" t="n">
        <v>50</v>
      </c>
      <c r="B517" s="57" t="n">
        <v>0</v>
      </c>
      <c r="C517" s="57" t="n">
        <v>0</v>
      </c>
      <c r="D517" s="57" t="n">
        <v>1</v>
      </c>
      <c r="E517" s="57" t="n">
        <v>229</v>
      </c>
      <c r="F517" s="57" t="n">
        <f aca="false">ROUND(Source!AZ506,O517)</f>
        <v>0</v>
      </c>
      <c r="G517" s="57" t="s">
        <v>62</v>
      </c>
      <c r="H517" s="57" t="s">
        <v>63</v>
      </c>
      <c r="I517" s="57"/>
      <c r="J517" s="57"/>
      <c r="K517" s="57" t="n">
        <v>229</v>
      </c>
      <c r="L517" s="57" t="n">
        <v>10</v>
      </c>
      <c r="M517" s="57" t="n">
        <v>3</v>
      </c>
      <c r="N517" s="57"/>
      <c r="O517" s="57" t="n">
        <v>2</v>
      </c>
      <c r="P517" s="57"/>
    </row>
    <row r="518" customFormat="false" ht="12.75" hidden="false" customHeight="false" outlineLevel="0" collapsed="false">
      <c r="A518" s="57" t="n">
        <v>50</v>
      </c>
      <c r="B518" s="57" t="n">
        <v>0</v>
      </c>
      <c r="C518" s="57" t="n">
        <v>0</v>
      </c>
      <c r="D518" s="57" t="n">
        <v>1</v>
      </c>
      <c r="E518" s="57" t="n">
        <v>203</v>
      </c>
      <c r="F518" s="57" t="n">
        <f aca="false">ROUND(Source!Q506,O518)</f>
        <v>4.12</v>
      </c>
      <c r="G518" s="57" t="s">
        <v>64</v>
      </c>
      <c r="H518" s="57" t="s">
        <v>20</v>
      </c>
      <c r="I518" s="57"/>
      <c r="J518" s="57"/>
      <c r="K518" s="57" t="n">
        <v>203</v>
      </c>
      <c r="L518" s="57" t="n">
        <v>11</v>
      </c>
      <c r="M518" s="57" t="n">
        <v>3</v>
      </c>
      <c r="N518" s="57"/>
      <c r="O518" s="57" t="n">
        <v>2</v>
      </c>
      <c r="P518" s="57"/>
    </row>
    <row r="519" customFormat="false" ht="12.75" hidden="false" customHeight="false" outlineLevel="0" collapsed="false">
      <c r="A519" s="57" t="n">
        <v>50</v>
      </c>
      <c r="B519" s="57" t="n">
        <v>0</v>
      </c>
      <c r="C519" s="57" t="n">
        <v>0</v>
      </c>
      <c r="D519" s="57" t="n">
        <v>1</v>
      </c>
      <c r="E519" s="57" t="n">
        <v>204</v>
      </c>
      <c r="F519" s="57" t="n">
        <f aca="false">ROUND(Source!R506,O519)</f>
        <v>0.3</v>
      </c>
      <c r="G519" s="57" t="s">
        <v>65</v>
      </c>
      <c r="H519" s="57" t="s">
        <v>66</v>
      </c>
      <c r="I519" s="57"/>
      <c r="J519" s="57"/>
      <c r="K519" s="57" t="n">
        <v>204</v>
      </c>
      <c r="L519" s="57" t="n">
        <v>12</v>
      </c>
      <c r="M519" s="57" t="n">
        <v>3</v>
      </c>
      <c r="N519" s="57"/>
      <c r="O519" s="57" t="n">
        <v>2</v>
      </c>
      <c r="P519" s="57"/>
    </row>
    <row r="520" customFormat="false" ht="12.75" hidden="false" customHeight="false" outlineLevel="0" collapsed="false">
      <c r="A520" s="57" t="n">
        <v>50</v>
      </c>
      <c r="B520" s="57" t="n">
        <v>0</v>
      </c>
      <c r="C520" s="57" t="n">
        <v>0</v>
      </c>
      <c r="D520" s="57" t="n">
        <v>1</v>
      </c>
      <c r="E520" s="57" t="n">
        <v>205</v>
      </c>
      <c r="F520" s="57" t="n">
        <f aca="false">ROUND(Source!S506,O520)</f>
        <v>232.99</v>
      </c>
      <c r="G520" s="57" t="s">
        <v>67</v>
      </c>
      <c r="H520" s="57" t="s">
        <v>68</v>
      </c>
      <c r="I520" s="57"/>
      <c r="J520" s="57"/>
      <c r="K520" s="57" t="n">
        <v>205</v>
      </c>
      <c r="L520" s="57" t="n">
        <v>13</v>
      </c>
      <c r="M520" s="57" t="n">
        <v>3</v>
      </c>
      <c r="N520" s="57"/>
      <c r="O520" s="57" t="n">
        <v>2</v>
      </c>
      <c r="P520" s="57"/>
    </row>
    <row r="521" customFormat="false" ht="12.75" hidden="false" customHeight="false" outlineLevel="0" collapsed="false">
      <c r="A521" s="57" t="n">
        <v>50</v>
      </c>
      <c r="B521" s="57" t="n">
        <v>0</v>
      </c>
      <c r="C521" s="57" t="n">
        <v>0</v>
      </c>
      <c r="D521" s="57" t="n">
        <v>1</v>
      </c>
      <c r="E521" s="57" t="n">
        <v>214</v>
      </c>
      <c r="F521" s="57" t="n">
        <f aca="false">ROUND(Source!AS506,O521)</f>
        <v>2222.08</v>
      </c>
      <c r="G521" s="57" t="s">
        <v>69</v>
      </c>
      <c r="H521" s="57" t="s">
        <v>70</v>
      </c>
      <c r="I521" s="57"/>
      <c r="J521" s="57"/>
      <c r="K521" s="57" t="n">
        <v>214</v>
      </c>
      <c r="L521" s="57" t="n">
        <v>14</v>
      </c>
      <c r="M521" s="57" t="n">
        <v>3</v>
      </c>
      <c r="N521" s="57"/>
      <c r="O521" s="57" t="n">
        <v>2</v>
      </c>
      <c r="P521" s="57"/>
    </row>
    <row r="522" customFormat="false" ht="12.75" hidden="false" customHeight="false" outlineLevel="0" collapsed="false">
      <c r="A522" s="57" t="n">
        <v>50</v>
      </c>
      <c r="B522" s="57" t="n">
        <v>0</v>
      </c>
      <c r="C522" s="57" t="n">
        <v>0</v>
      </c>
      <c r="D522" s="57" t="n">
        <v>1</v>
      </c>
      <c r="E522" s="57" t="n">
        <v>215</v>
      </c>
      <c r="F522" s="57" t="n">
        <f aca="false">ROUND(Source!AT506,O522)</f>
        <v>-695.67</v>
      </c>
      <c r="G522" s="57" t="s">
        <v>71</v>
      </c>
      <c r="H522" s="57" t="s">
        <v>72</v>
      </c>
      <c r="I522" s="57"/>
      <c r="J522" s="57"/>
      <c r="K522" s="57" t="n">
        <v>215</v>
      </c>
      <c r="L522" s="57" t="n">
        <v>15</v>
      </c>
      <c r="M522" s="57" t="n">
        <v>3</v>
      </c>
      <c r="N522" s="57"/>
      <c r="O522" s="57" t="n">
        <v>2</v>
      </c>
      <c r="P522" s="57"/>
    </row>
    <row r="523" customFormat="false" ht="12.75" hidden="false" customHeight="false" outlineLevel="0" collapsed="false">
      <c r="A523" s="57" t="n">
        <v>50</v>
      </c>
      <c r="B523" s="57" t="n">
        <v>0</v>
      </c>
      <c r="C523" s="57" t="n">
        <v>0</v>
      </c>
      <c r="D523" s="57" t="n">
        <v>1</v>
      </c>
      <c r="E523" s="57" t="n">
        <v>217</v>
      </c>
      <c r="F523" s="57" t="n">
        <f aca="false">ROUND(Source!AU506,O523)</f>
        <v>5164</v>
      </c>
      <c r="G523" s="57" t="s">
        <v>73</v>
      </c>
      <c r="H523" s="57" t="s">
        <v>74</v>
      </c>
      <c r="I523" s="57"/>
      <c r="J523" s="57"/>
      <c r="K523" s="57" t="n">
        <v>217</v>
      </c>
      <c r="L523" s="57" t="n">
        <v>16</v>
      </c>
      <c r="M523" s="57" t="n">
        <v>3</v>
      </c>
      <c r="N523" s="57"/>
      <c r="O523" s="57" t="n">
        <v>2</v>
      </c>
      <c r="P523" s="57"/>
    </row>
    <row r="524" customFormat="false" ht="12.75" hidden="false" customHeight="false" outlineLevel="0" collapsed="false">
      <c r="A524" s="57" t="n">
        <v>50</v>
      </c>
      <c r="B524" s="57" t="n">
        <v>0</v>
      </c>
      <c r="C524" s="57" t="n">
        <v>0</v>
      </c>
      <c r="D524" s="57" t="n">
        <v>1</v>
      </c>
      <c r="E524" s="57" t="n">
        <v>206</v>
      </c>
      <c r="F524" s="57" t="n">
        <f aca="false">ROUND(Source!T506,O524)</f>
        <v>0</v>
      </c>
      <c r="G524" s="57" t="s">
        <v>75</v>
      </c>
      <c r="H524" s="57" t="s">
        <v>76</v>
      </c>
      <c r="I524" s="57"/>
      <c r="J524" s="57"/>
      <c r="K524" s="57" t="n">
        <v>206</v>
      </c>
      <c r="L524" s="57" t="n">
        <v>17</v>
      </c>
      <c r="M524" s="57" t="n">
        <v>3</v>
      </c>
      <c r="N524" s="57"/>
      <c r="O524" s="57" t="n">
        <v>2</v>
      </c>
      <c r="P524" s="57"/>
    </row>
    <row r="525" customFormat="false" ht="12.75" hidden="false" customHeight="false" outlineLevel="0" collapsed="false">
      <c r="A525" s="57" t="n">
        <v>50</v>
      </c>
      <c r="B525" s="57" t="n">
        <v>0</v>
      </c>
      <c r="C525" s="57" t="n">
        <v>0</v>
      </c>
      <c r="D525" s="57" t="n">
        <v>1</v>
      </c>
      <c r="E525" s="57" t="n">
        <v>207</v>
      </c>
      <c r="F525" s="57" t="n">
        <f aca="false">Source!U506</f>
        <v>3.605</v>
      </c>
      <c r="G525" s="57" t="s">
        <v>77</v>
      </c>
      <c r="H525" s="57" t="s">
        <v>78</v>
      </c>
      <c r="I525" s="57"/>
      <c r="J525" s="57"/>
      <c r="K525" s="57" t="n">
        <v>207</v>
      </c>
      <c r="L525" s="57" t="n">
        <v>18</v>
      </c>
      <c r="M525" s="57" t="n">
        <v>3</v>
      </c>
      <c r="N525" s="57"/>
      <c r="O525" s="57" t="n">
        <v>-1</v>
      </c>
      <c r="P525" s="57"/>
    </row>
    <row r="526" customFormat="false" ht="12.75" hidden="false" customHeight="false" outlineLevel="0" collapsed="false">
      <c r="A526" s="57" t="n">
        <v>50</v>
      </c>
      <c r="B526" s="57" t="n">
        <v>0</v>
      </c>
      <c r="C526" s="57" t="n">
        <v>0</v>
      </c>
      <c r="D526" s="57" t="n">
        <v>1</v>
      </c>
      <c r="E526" s="57" t="n">
        <v>208</v>
      </c>
      <c r="F526" s="57" t="n">
        <f aca="false">Source!V506</f>
        <v>0.0031</v>
      </c>
      <c r="G526" s="57" t="s">
        <v>79</v>
      </c>
      <c r="H526" s="57" t="s">
        <v>80</v>
      </c>
      <c r="I526" s="57"/>
      <c r="J526" s="57"/>
      <c r="K526" s="57" t="n">
        <v>208</v>
      </c>
      <c r="L526" s="57" t="n">
        <v>19</v>
      </c>
      <c r="M526" s="57" t="n">
        <v>3</v>
      </c>
      <c r="N526" s="57"/>
      <c r="O526" s="57" t="n">
        <v>-1</v>
      </c>
      <c r="P526" s="57"/>
    </row>
    <row r="527" customFormat="false" ht="12.75" hidden="false" customHeight="false" outlineLevel="0" collapsed="false">
      <c r="A527" s="57" t="n">
        <v>50</v>
      </c>
      <c r="B527" s="57" t="n">
        <v>0</v>
      </c>
      <c r="C527" s="57" t="n">
        <v>0</v>
      </c>
      <c r="D527" s="57" t="n">
        <v>1</v>
      </c>
      <c r="E527" s="57" t="n">
        <v>209</v>
      </c>
      <c r="F527" s="57" t="n">
        <f aca="false">ROUND(Source!W506,O527)</f>
        <v>0</v>
      </c>
      <c r="G527" s="57" t="s">
        <v>81</v>
      </c>
      <c r="H527" s="57" t="s">
        <v>82</v>
      </c>
      <c r="I527" s="57"/>
      <c r="J527" s="57"/>
      <c r="K527" s="57" t="n">
        <v>209</v>
      </c>
      <c r="L527" s="57" t="n">
        <v>20</v>
      </c>
      <c r="M527" s="57" t="n">
        <v>3</v>
      </c>
      <c r="N527" s="57"/>
      <c r="O527" s="57" t="n">
        <v>2</v>
      </c>
      <c r="P527" s="57"/>
    </row>
    <row r="528" customFormat="false" ht="12.75" hidden="false" customHeight="false" outlineLevel="0" collapsed="false">
      <c r="A528" s="57" t="n">
        <v>50</v>
      </c>
      <c r="B528" s="57" t="n">
        <v>0</v>
      </c>
      <c r="C528" s="57" t="n">
        <v>0</v>
      </c>
      <c r="D528" s="57" t="n">
        <v>1</v>
      </c>
      <c r="E528" s="57" t="n">
        <v>210</v>
      </c>
      <c r="F528" s="57" t="n">
        <f aca="false">ROUND(Source!X506,O528)</f>
        <v>210.8</v>
      </c>
      <c r="G528" s="57" t="s">
        <v>83</v>
      </c>
      <c r="H528" s="57" t="s">
        <v>84</v>
      </c>
      <c r="I528" s="57"/>
      <c r="J528" s="57"/>
      <c r="K528" s="57" t="n">
        <v>210</v>
      </c>
      <c r="L528" s="57" t="n">
        <v>21</v>
      </c>
      <c r="M528" s="57" t="n">
        <v>3</v>
      </c>
      <c r="N528" s="57"/>
      <c r="O528" s="57" t="n">
        <v>2</v>
      </c>
      <c r="P528" s="57"/>
    </row>
    <row r="529" customFormat="false" ht="12.75" hidden="false" customHeight="false" outlineLevel="0" collapsed="false">
      <c r="A529" s="57" t="n">
        <v>50</v>
      </c>
      <c r="B529" s="57" t="n">
        <v>0</v>
      </c>
      <c r="C529" s="57" t="n">
        <v>0</v>
      </c>
      <c r="D529" s="57" t="n">
        <v>1</v>
      </c>
      <c r="E529" s="57" t="n">
        <v>211</v>
      </c>
      <c r="F529" s="57" t="n">
        <f aca="false">ROUND(Source!Y506,O529)</f>
        <v>152.67</v>
      </c>
      <c r="G529" s="57" t="s">
        <v>85</v>
      </c>
      <c r="H529" s="57" t="s">
        <v>86</v>
      </c>
      <c r="I529" s="57"/>
      <c r="J529" s="57"/>
      <c r="K529" s="57" t="n">
        <v>211</v>
      </c>
      <c r="L529" s="57" t="n">
        <v>22</v>
      </c>
      <c r="M529" s="57" t="n">
        <v>3</v>
      </c>
      <c r="N529" s="57"/>
      <c r="O529" s="57" t="n">
        <v>2</v>
      </c>
      <c r="P529" s="57"/>
    </row>
    <row r="530" customFormat="false" ht="12.75" hidden="false" customHeight="false" outlineLevel="0" collapsed="false">
      <c r="A530" s="57" t="n">
        <v>50</v>
      </c>
      <c r="B530" s="57" t="n">
        <v>0</v>
      </c>
      <c r="C530" s="57" t="n">
        <v>0</v>
      </c>
      <c r="D530" s="57" t="n">
        <v>1</v>
      </c>
      <c r="E530" s="57" t="n">
        <v>224</v>
      </c>
      <c r="F530" s="57" t="n">
        <f aca="false">ROUND(Source!AR506,O530)</f>
        <v>6690.41</v>
      </c>
      <c r="G530" s="57" t="s">
        <v>87</v>
      </c>
      <c r="H530" s="57" t="s">
        <v>88</v>
      </c>
      <c r="I530" s="57"/>
      <c r="J530" s="57"/>
      <c r="K530" s="57" t="n">
        <v>224</v>
      </c>
      <c r="L530" s="57" t="n">
        <v>23</v>
      </c>
      <c r="M530" s="57" t="n">
        <v>3</v>
      </c>
      <c r="N530" s="57"/>
      <c r="O530" s="57" t="n">
        <v>2</v>
      </c>
      <c r="P530" s="57"/>
    </row>
    <row r="532" customFormat="false" ht="12.75" hidden="false" customHeight="false" outlineLevel="0" collapsed="false">
      <c r="A532" s="54" t="n">
        <v>4</v>
      </c>
      <c r="B532" s="54" t="n">
        <v>1</v>
      </c>
      <c r="C532" s="54"/>
      <c r="D532" s="54" t="n">
        <f aca="false">ROW(A541)</f>
        <v>541</v>
      </c>
      <c r="E532" s="54"/>
      <c r="F532" s="54" t="s">
        <v>42</v>
      </c>
      <c r="G532" s="54" t="s">
        <v>228</v>
      </c>
      <c r="H532" s="54"/>
      <c r="I532" s="54" t="n">
        <v>0</v>
      </c>
      <c r="J532" s="54"/>
      <c r="K532" s="54" t="n">
        <v>0</v>
      </c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 t="n">
        <v>0</v>
      </c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  <c r="AS532" s="54"/>
      <c r="AT532" s="54"/>
      <c r="AU532" s="54"/>
      <c r="AV532" s="54"/>
      <c r="AW532" s="54"/>
      <c r="AX532" s="54"/>
      <c r="AY532" s="54"/>
      <c r="AZ532" s="54"/>
      <c r="BA532" s="54"/>
      <c r="BB532" s="54"/>
      <c r="BC532" s="54"/>
      <c r="BD532" s="54"/>
      <c r="BE532" s="54"/>
      <c r="BF532" s="54"/>
      <c r="BG532" s="54"/>
      <c r="BH532" s="54"/>
      <c r="BI532" s="54"/>
      <c r="BJ532" s="54"/>
      <c r="BK532" s="54"/>
      <c r="BL532" s="54"/>
      <c r="BM532" s="54"/>
      <c r="BN532" s="54"/>
      <c r="BO532" s="54"/>
      <c r="BP532" s="54"/>
      <c r="BQ532" s="54"/>
      <c r="BR532" s="54"/>
      <c r="BS532" s="54"/>
      <c r="BT532" s="54"/>
      <c r="BU532" s="54"/>
      <c r="BV532" s="54"/>
      <c r="BW532" s="54"/>
      <c r="BX532" s="54" t="n">
        <v>0</v>
      </c>
      <c r="BY532" s="54"/>
      <c r="BZ532" s="54"/>
      <c r="CA532" s="54"/>
      <c r="CB532" s="54"/>
      <c r="CC532" s="54"/>
      <c r="CD532" s="54"/>
      <c r="CE532" s="54"/>
      <c r="CF532" s="54"/>
      <c r="CG532" s="54"/>
      <c r="CH532" s="54"/>
      <c r="CI532" s="54"/>
      <c r="CJ532" s="54" t="n">
        <v>0</v>
      </c>
    </row>
    <row r="534" customFormat="false" ht="12.75" hidden="false" customHeight="false" outlineLevel="0" collapsed="false">
      <c r="A534" s="55" t="n">
        <v>52</v>
      </c>
      <c r="B534" s="55" t="n">
        <f aca="false">B541</f>
        <v>1</v>
      </c>
      <c r="C534" s="55" t="n">
        <f aca="false">C541</f>
        <v>4</v>
      </c>
      <c r="D534" s="55" t="n">
        <f aca="false">D541</f>
        <v>532</v>
      </c>
      <c r="E534" s="55" t="n">
        <f aca="false">E541</f>
        <v>0</v>
      </c>
      <c r="F534" s="55" t="str">
        <f aca="false">F541</f>
        <v>Новый раздел</v>
      </c>
      <c r="G534" s="55" t="str">
        <f aca="false">G541</f>
        <v>Наружные стены</v>
      </c>
      <c r="H534" s="55"/>
      <c r="I534" s="55"/>
      <c r="J534" s="55"/>
      <c r="K534" s="55"/>
      <c r="L534" s="55"/>
      <c r="M534" s="55"/>
      <c r="N534" s="55"/>
      <c r="O534" s="55" t="n">
        <f aca="false">O541</f>
        <v>1185.59</v>
      </c>
      <c r="P534" s="55" t="n">
        <f aca="false">P541</f>
        <v>578.17</v>
      </c>
      <c r="Q534" s="55" t="n">
        <f aca="false">Q541</f>
        <v>8.46</v>
      </c>
      <c r="R534" s="55" t="n">
        <f aca="false">R541</f>
        <v>2.28</v>
      </c>
      <c r="S534" s="55" t="n">
        <f aca="false">S541</f>
        <v>598.96</v>
      </c>
      <c r="T534" s="55" t="n">
        <f aca="false">T541</f>
        <v>0</v>
      </c>
      <c r="U534" s="55" t="n">
        <f aca="false">U541</f>
        <v>9.6718825</v>
      </c>
      <c r="V534" s="55" t="n">
        <f aca="false">V541</f>
        <v>0.024325</v>
      </c>
      <c r="W534" s="55" t="n">
        <f aca="false">W541</f>
        <v>0</v>
      </c>
      <c r="X534" s="55" t="n">
        <f aca="false">X541</f>
        <v>502.97</v>
      </c>
      <c r="Y534" s="55" t="n">
        <f aca="false">Y541</f>
        <v>297.12</v>
      </c>
      <c r="Z534" s="55" t="n">
        <f aca="false">Z541</f>
        <v>0</v>
      </c>
      <c r="AA534" s="55" t="n">
        <f aca="false">AA541</f>
        <v>0</v>
      </c>
      <c r="AB534" s="55" t="n">
        <f aca="false">AB541</f>
        <v>1185.59</v>
      </c>
      <c r="AC534" s="55" t="n">
        <f aca="false">AC541</f>
        <v>578.17</v>
      </c>
      <c r="AD534" s="55" t="n">
        <f aca="false">AD541</f>
        <v>8.46</v>
      </c>
      <c r="AE534" s="55" t="n">
        <f aca="false">AE541</f>
        <v>2.28</v>
      </c>
      <c r="AF534" s="55" t="n">
        <f aca="false">AF541</f>
        <v>598.96</v>
      </c>
      <c r="AG534" s="55" t="n">
        <f aca="false">AG541</f>
        <v>0</v>
      </c>
      <c r="AH534" s="55" t="n">
        <f aca="false">AH541</f>
        <v>9.6718825</v>
      </c>
      <c r="AI534" s="55" t="n">
        <f aca="false">AI541</f>
        <v>0.024325</v>
      </c>
      <c r="AJ534" s="55" t="n">
        <f aca="false">AJ541</f>
        <v>0</v>
      </c>
      <c r="AK534" s="55" t="n">
        <f aca="false">AK541</f>
        <v>502.97</v>
      </c>
      <c r="AL534" s="55" t="n">
        <f aca="false">AL541</f>
        <v>297.12</v>
      </c>
      <c r="AM534" s="55" t="n">
        <f aca="false">AM541</f>
        <v>0</v>
      </c>
      <c r="AN534" s="55" t="n">
        <f aca="false">AN541</f>
        <v>0</v>
      </c>
      <c r="AO534" s="55" t="n">
        <f aca="false">AO541</f>
        <v>0</v>
      </c>
      <c r="AP534" s="55" t="n">
        <f aca="false">AP541</f>
        <v>0</v>
      </c>
      <c r="AQ534" s="55" t="n">
        <f aca="false">AQ541</f>
        <v>0</v>
      </c>
      <c r="AR534" s="55" t="n">
        <f aca="false">AR541</f>
        <v>1985.68</v>
      </c>
      <c r="AS534" s="55" t="n">
        <f aca="false">AS541</f>
        <v>1941.58</v>
      </c>
      <c r="AT534" s="55" t="n">
        <f aca="false">AT541</f>
        <v>0</v>
      </c>
      <c r="AU534" s="55" t="n">
        <f aca="false">AU541</f>
        <v>44.1</v>
      </c>
      <c r="AV534" s="55" t="n">
        <f aca="false">AV541</f>
        <v>578.17</v>
      </c>
      <c r="AW534" s="55" t="n">
        <f aca="false">AW541</f>
        <v>578.17</v>
      </c>
      <c r="AX534" s="55" t="n">
        <f aca="false">AX541</f>
        <v>0</v>
      </c>
      <c r="AY534" s="55" t="n">
        <f aca="false">AY541</f>
        <v>578.17</v>
      </c>
      <c r="AZ534" s="55" t="n">
        <f aca="false">AZ541</f>
        <v>0</v>
      </c>
      <c r="BA534" s="55" t="n">
        <f aca="false">BA541</f>
        <v>0</v>
      </c>
      <c r="BB534" s="55" t="n">
        <f aca="false">BB541</f>
        <v>0</v>
      </c>
      <c r="BC534" s="55" t="n">
        <f aca="false">BC541</f>
        <v>0</v>
      </c>
      <c r="BD534" s="55" t="n">
        <f aca="false">BD541</f>
        <v>0</v>
      </c>
      <c r="BE534" s="55" t="n">
        <f aca="false">BE541</f>
        <v>1985.68</v>
      </c>
      <c r="BF534" s="55" t="n">
        <f aca="false">BF541</f>
        <v>1941.58</v>
      </c>
      <c r="BG534" s="55" t="n">
        <f aca="false">BG541</f>
        <v>0</v>
      </c>
      <c r="BH534" s="55" t="n">
        <f aca="false">BH541</f>
        <v>44.1</v>
      </c>
      <c r="BI534" s="55" t="n">
        <f aca="false">BI541</f>
        <v>578.17</v>
      </c>
      <c r="BJ534" s="55" t="n">
        <f aca="false">BJ541</f>
        <v>578.17</v>
      </c>
      <c r="BK534" s="55" t="n">
        <f aca="false">BK541</f>
        <v>0</v>
      </c>
      <c r="BL534" s="55" t="n">
        <f aca="false">BL541</f>
        <v>578.17</v>
      </c>
      <c r="BM534" s="55" t="n">
        <f aca="false">BM541</f>
        <v>0</v>
      </c>
      <c r="BN534" s="55" t="n">
        <f aca="false">BN541</f>
        <v>0</v>
      </c>
      <c r="BO534" s="56" t="n">
        <f aca="false">BO541</f>
        <v>0</v>
      </c>
      <c r="BP534" s="56" t="n">
        <f aca="false">BP541</f>
        <v>0</v>
      </c>
      <c r="BQ534" s="56" t="n">
        <f aca="false">BQ541</f>
        <v>0</v>
      </c>
      <c r="BR534" s="56" t="n">
        <f aca="false">BR541</f>
        <v>0</v>
      </c>
      <c r="BS534" s="56" t="n">
        <f aca="false">BS541</f>
        <v>0</v>
      </c>
      <c r="BT534" s="56" t="n">
        <f aca="false">BT541</f>
        <v>0</v>
      </c>
      <c r="BU534" s="56" t="n">
        <f aca="false">BU541</f>
        <v>0</v>
      </c>
      <c r="BV534" s="56" t="n">
        <f aca="false">BV541</f>
        <v>0</v>
      </c>
      <c r="BW534" s="56" t="n">
        <f aca="false">BW541</f>
        <v>0</v>
      </c>
      <c r="BX534" s="56" t="n">
        <f aca="false">BX541</f>
        <v>0</v>
      </c>
      <c r="BY534" s="56" t="n">
        <f aca="false">BY541</f>
        <v>0</v>
      </c>
      <c r="BZ534" s="56" t="n">
        <f aca="false">BZ541</f>
        <v>0</v>
      </c>
      <c r="CA534" s="56" t="n">
        <f aca="false">CA541</f>
        <v>0</v>
      </c>
      <c r="CB534" s="56" t="n">
        <f aca="false">CB541</f>
        <v>0</v>
      </c>
      <c r="CC534" s="56" t="n">
        <f aca="false">CC541</f>
        <v>0</v>
      </c>
      <c r="CD534" s="56" t="n">
        <f aca="false">CD541</f>
        <v>0</v>
      </c>
      <c r="CE534" s="56" t="n">
        <f aca="false">CE541</f>
        <v>0</v>
      </c>
      <c r="CF534" s="56" t="n">
        <f aca="false">CF541</f>
        <v>0</v>
      </c>
      <c r="CG534" s="56" t="n">
        <f aca="false">CG541</f>
        <v>0</v>
      </c>
      <c r="CH534" s="56" t="n">
        <f aca="false">CH541</f>
        <v>0</v>
      </c>
      <c r="CI534" s="56" t="n">
        <f aca="false">CI541</f>
        <v>0</v>
      </c>
      <c r="CJ534" s="56" t="n">
        <f aca="false">CJ541</f>
        <v>0</v>
      </c>
      <c r="CK534" s="56" t="n">
        <f aca="false">CK541</f>
        <v>0</v>
      </c>
      <c r="CL534" s="56" t="n">
        <f aca="false">CL541</f>
        <v>0</v>
      </c>
      <c r="CM534" s="56" t="n">
        <f aca="false">CM541</f>
        <v>0</v>
      </c>
      <c r="CN534" s="56" t="n">
        <f aca="false">CN541</f>
        <v>0</v>
      </c>
      <c r="CO534" s="56" t="n">
        <f aca="false">CO541</f>
        <v>0</v>
      </c>
      <c r="CP534" s="56" t="n">
        <f aca="false">CP541</f>
        <v>0</v>
      </c>
      <c r="CQ534" s="56" t="n">
        <f aca="false">CQ541</f>
        <v>0</v>
      </c>
      <c r="CR534" s="56" t="n">
        <f aca="false">CR541</f>
        <v>0</v>
      </c>
      <c r="CS534" s="56" t="n">
        <f aca="false">CS541</f>
        <v>0</v>
      </c>
      <c r="CT534" s="56" t="n">
        <f aca="false">CT541</f>
        <v>0</v>
      </c>
      <c r="CU534" s="56" t="n">
        <f aca="false">CU541</f>
        <v>0</v>
      </c>
      <c r="CV534" s="56" t="n">
        <f aca="false">CV541</f>
        <v>0</v>
      </c>
      <c r="CW534" s="56" t="n">
        <f aca="false">CW541</f>
        <v>0</v>
      </c>
      <c r="CX534" s="56" t="n">
        <f aca="false">CX541</f>
        <v>0</v>
      </c>
      <c r="CY534" s="56" t="n">
        <f aca="false">CY541</f>
        <v>0</v>
      </c>
      <c r="CZ534" s="56" t="n">
        <f aca="false">CZ541</f>
        <v>0</v>
      </c>
      <c r="DA534" s="56" t="n">
        <f aca="false">DA541</f>
        <v>0</v>
      </c>
      <c r="DB534" s="56" t="n">
        <f aca="false">DB541</f>
        <v>0</v>
      </c>
      <c r="DC534" s="56" t="n">
        <f aca="false">DC541</f>
        <v>0</v>
      </c>
      <c r="DD534" s="56" t="n">
        <f aca="false">DD541</f>
        <v>0</v>
      </c>
      <c r="DE534" s="56" t="n">
        <f aca="false">DE541</f>
        <v>0</v>
      </c>
      <c r="DF534" s="56" t="n">
        <f aca="false">DF541</f>
        <v>0</v>
      </c>
      <c r="DG534" s="56" t="n">
        <f aca="false">DG541</f>
        <v>0</v>
      </c>
      <c r="DH534" s="56" t="n">
        <f aca="false">DH541</f>
        <v>0</v>
      </c>
      <c r="DI534" s="56" t="n">
        <f aca="false">DI541</f>
        <v>0</v>
      </c>
      <c r="DJ534" s="56" t="n">
        <f aca="false">DJ541</f>
        <v>0</v>
      </c>
      <c r="DK534" s="56" t="n">
        <f aca="false">DK541</f>
        <v>0</v>
      </c>
      <c r="DL534" s="56" t="n">
        <f aca="false">DL541</f>
        <v>0</v>
      </c>
      <c r="DM534" s="56" t="n">
        <f aca="false">DM541</f>
        <v>0</v>
      </c>
      <c r="DN534" s="56" t="n">
        <f aca="false">DN541</f>
        <v>0</v>
      </c>
    </row>
    <row r="536" customFormat="false" ht="12.75" hidden="false" customHeight="false" outlineLevel="0" collapsed="false">
      <c r="A536" s="0" t="n">
        <v>17</v>
      </c>
      <c r="B536" s="0" t="n">
        <v>1</v>
      </c>
      <c r="C536" s="0" t="n">
        <f aca="false">ROW(SmtRes!A374)</f>
        <v>374</v>
      </c>
      <c r="D536" s="0" t="n">
        <f aca="false">ROW(EtalonRes!A374)</f>
        <v>374</v>
      </c>
      <c r="E536" s="0" t="s">
        <v>90</v>
      </c>
      <c r="F536" s="0" t="s">
        <v>91</v>
      </c>
      <c r="G536" s="0" t="s">
        <v>92</v>
      </c>
      <c r="H536" s="0" t="s">
        <v>93</v>
      </c>
      <c r="I536" s="0" t="n">
        <v>0.035</v>
      </c>
      <c r="J536" s="0" t="n">
        <v>0</v>
      </c>
      <c r="O536" s="0" t="n">
        <f aca="false">ROUND(CP536,2)</f>
        <v>773.49</v>
      </c>
      <c r="P536" s="0" t="n">
        <f aca="false">ROUND(CQ536*I536,2)</f>
        <v>276.97</v>
      </c>
      <c r="Q536" s="0" t="n">
        <f aca="false">ROUND(CR536*I536,2)</f>
        <v>5.09</v>
      </c>
      <c r="R536" s="0" t="n">
        <f aca="false">ROUND(CS536*I536,2)</f>
        <v>2.2</v>
      </c>
      <c r="S536" s="0" t="n">
        <f aca="false">ROUND(CT536*I536,2)</f>
        <v>491.43</v>
      </c>
      <c r="T536" s="0" t="n">
        <f aca="false">ROUND(CU536*I536,2)</f>
        <v>0</v>
      </c>
      <c r="U536" s="0" t="n">
        <f aca="false">CV536*I536</f>
        <v>7.99225</v>
      </c>
      <c r="V536" s="0" t="n">
        <f aca="false">CW536*I536</f>
        <v>0.02345</v>
      </c>
      <c r="W536" s="0" t="n">
        <f aca="false">ROUND(CX536*I536,2)</f>
        <v>0</v>
      </c>
      <c r="X536" s="0" t="n">
        <f aca="false">ROUND(CY536,2)</f>
        <v>389.97</v>
      </c>
      <c r="Y536" s="0" t="n">
        <f aca="false">ROUND(CZ536,2)</f>
        <v>246.82</v>
      </c>
      <c r="AA536" s="0" t="n">
        <v>144671280</v>
      </c>
      <c r="AB536" s="0" t="n">
        <f aca="false">ROUND((AC536+AD536+AF536),6)</f>
        <v>3184.38</v>
      </c>
      <c r="AC536" s="0" t="n">
        <f aca="false">ROUND((ES536),6)</f>
        <v>1140.26</v>
      </c>
      <c r="AD536" s="0" t="n">
        <f aca="false">ROUND((((ET536)-(EU536))+AE536),6)</f>
        <v>20.94</v>
      </c>
      <c r="AE536" s="0" t="n">
        <f aca="false">ROUND((EU536),6)</f>
        <v>9.05</v>
      </c>
      <c r="AF536" s="0" t="n">
        <f aca="false">ROUND((EV536),6)</f>
        <v>2023.18</v>
      </c>
      <c r="AG536" s="0" t="n">
        <f aca="false">ROUND((AP536),6)</f>
        <v>0</v>
      </c>
      <c r="AH536" s="0" t="n">
        <f aca="false">(EW536)</f>
        <v>228.35</v>
      </c>
      <c r="AI536" s="0" t="n">
        <f aca="false">(EX536)</f>
        <v>0.67</v>
      </c>
      <c r="AJ536" s="0" t="n">
        <f aca="false">ROUND((AS536),6)</f>
        <v>0</v>
      </c>
      <c r="AK536" s="0" t="n">
        <v>3184.38</v>
      </c>
      <c r="AL536" s="0" t="n">
        <v>1140.26</v>
      </c>
      <c r="AM536" s="0" t="n">
        <v>20.94</v>
      </c>
      <c r="AN536" s="0" t="n">
        <v>9.05</v>
      </c>
      <c r="AO536" s="0" t="n">
        <v>2023.18</v>
      </c>
      <c r="AP536" s="0" t="n">
        <v>0</v>
      </c>
      <c r="AQ536" s="0" t="n">
        <v>228.35</v>
      </c>
      <c r="AR536" s="0" t="n">
        <v>0.67</v>
      </c>
      <c r="AS536" s="0" t="n">
        <v>0</v>
      </c>
      <c r="AT536" s="0" t="n">
        <v>79</v>
      </c>
      <c r="AU536" s="0" t="n">
        <v>50</v>
      </c>
      <c r="AV536" s="0" t="n">
        <v>1</v>
      </c>
      <c r="AW536" s="0" t="n">
        <v>1</v>
      </c>
      <c r="AZ536" s="0" t="n">
        <v>1</v>
      </c>
      <c r="BA536" s="0" t="n">
        <v>6.94</v>
      </c>
      <c r="BB536" s="0" t="n">
        <v>6.94</v>
      </c>
      <c r="BC536" s="0" t="n">
        <v>6.94</v>
      </c>
      <c r="BH536" s="0" t="n">
        <v>0</v>
      </c>
      <c r="BI536" s="0" t="n">
        <v>1</v>
      </c>
      <c r="BJ536" s="0" t="s">
        <v>94</v>
      </c>
      <c r="BM536" s="0" t="n">
        <v>61001</v>
      </c>
      <c r="BN536" s="0" t="n">
        <v>0</v>
      </c>
      <c r="BP536" s="0" t="n">
        <v>0</v>
      </c>
      <c r="BQ536" s="0" t="n">
        <v>12</v>
      </c>
      <c r="BR536" s="0" t="n">
        <v>0</v>
      </c>
      <c r="BS536" s="0" t="n">
        <v>6.94</v>
      </c>
      <c r="BT536" s="0" t="n">
        <v>1</v>
      </c>
      <c r="BU536" s="0" t="n">
        <v>1</v>
      </c>
      <c r="BV536" s="0" t="n">
        <v>1</v>
      </c>
      <c r="BW536" s="0" t="n">
        <v>1</v>
      </c>
      <c r="BX536" s="0" t="n">
        <v>1</v>
      </c>
      <c r="BZ536" s="0" t="n">
        <v>79</v>
      </c>
      <c r="CA536" s="0" t="n">
        <v>50</v>
      </c>
      <c r="CF536" s="0" t="n">
        <v>0</v>
      </c>
      <c r="CG536" s="0" t="n">
        <v>0</v>
      </c>
      <c r="CM536" s="0" t="n">
        <v>0</v>
      </c>
      <c r="CO536" s="0" t="n">
        <v>0</v>
      </c>
      <c r="CP536" s="0" t="n">
        <f aca="false">(P536+Q536+S536)</f>
        <v>773.49</v>
      </c>
      <c r="CQ536" s="0" t="n">
        <f aca="false">AC536*BC536</f>
        <v>7913.4044</v>
      </c>
      <c r="CR536" s="0" t="n">
        <f aca="false">AD536*BB536</f>
        <v>145.3236</v>
      </c>
      <c r="CS536" s="0" t="n">
        <f aca="false">AE536*BS536</f>
        <v>62.807</v>
      </c>
      <c r="CT536" s="0" t="n">
        <f aca="false">AF536*BA536</f>
        <v>14040.8692</v>
      </c>
      <c r="CU536" s="0" t="n">
        <f aca="false">AG536</f>
        <v>0</v>
      </c>
      <c r="CV536" s="0" t="n">
        <f aca="false">AH536</f>
        <v>228.35</v>
      </c>
      <c r="CW536" s="0" t="n">
        <f aca="false">AI536</f>
        <v>0.67</v>
      </c>
      <c r="CX536" s="0" t="n">
        <f aca="false">AJ536</f>
        <v>0</v>
      </c>
      <c r="CY536" s="0" t="n">
        <f aca="false">((S536+R536)*(ROUND((FX536*IF(0,(IF(0,0.94,0.85)*IF(0,0.85,1)),1)),IF(0,0,2))/100))</f>
        <v>389.9677</v>
      </c>
      <c r="CZ536" s="0" t="n">
        <f aca="false">((S536+R536)*(ROUND((FY536*IF(0,0.8,1)),IF(0,0,2))/100))</f>
        <v>246.815</v>
      </c>
      <c r="DN536" s="0" t="n">
        <v>0</v>
      </c>
      <c r="DO536" s="0" t="n">
        <v>0</v>
      </c>
      <c r="DP536" s="0" t="n">
        <v>1</v>
      </c>
      <c r="DQ536" s="0" t="n">
        <v>1</v>
      </c>
      <c r="DU536" s="0" t="n">
        <v>1013</v>
      </c>
      <c r="DV536" s="0" t="s">
        <v>93</v>
      </c>
      <c r="DW536" s="0" t="s">
        <v>93</v>
      </c>
      <c r="DX536" s="0" t="n">
        <v>1</v>
      </c>
      <c r="EE536" s="0" t="n">
        <v>116355257</v>
      </c>
      <c r="EF536" s="0" t="n">
        <v>12</v>
      </c>
      <c r="EG536" s="0" t="s">
        <v>95</v>
      </c>
      <c r="EH536" s="0" t="n">
        <v>0</v>
      </c>
      <c r="EJ536" s="0" t="n">
        <v>1</v>
      </c>
      <c r="EK536" s="0" t="n">
        <v>61001</v>
      </c>
      <c r="EL536" s="0" t="s">
        <v>96</v>
      </c>
      <c r="EM536" s="0" t="s">
        <v>97</v>
      </c>
      <c r="EQ536" s="0" t="n">
        <v>0</v>
      </c>
      <c r="ER536" s="0" t="n">
        <v>3184.38</v>
      </c>
      <c r="ES536" s="0" t="n">
        <v>1140.26</v>
      </c>
      <c r="ET536" s="0" t="n">
        <v>20.94</v>
      </c>
      <c r="EU536" s="0" t="n">
        <v>9.05</v>
      </c>
      <c r="EV536" s="0" t="n">
        <v>2023.18</v>
      </c>
      <c r="EW536" s="0" t="n">
        <v>228.35</v>
      </c>
      <c r="EX536" s="0" t="n">
        <v>0.67</v>
      </c>
      <c r="EY536" s="0" t="n">
        <v>0</v>
      </c>
      <c r="FQ536" s="0" t="n">
        <v>0</v>
      </c>
      <c r="FR536" s="0" t="n">
        <f aca="false">ROUND(IF(AND(BH536=3,BI536=3),P536,0),2)</f>
        <v>0</v>
      </c>
      <c r="FS536" s="0" t="n">
        <v>0</v>
      </c>
      <c r="FX536" s="0" t="n">
        <v>79</v>
      </c>
      <c r="FY536" s="0" t="n">
        <v>50</v>
      </c>
      <c r="GF536" s="0" t="n">
        <v>127074208</v>
      </c>
      <c r="GG536" s="0" t="n">
        <v>2</v>
      </c>
      <c r="GH536" s="0" t="n">
        <v>1</v>
      </c>
      <c r="GI536" s="0" t="n">
        <v>3</v>
      </c>
      <c r="GJ536" s="0" t="n">
        <v>0</v>
      </c>
      <c r="GK536" s="0" t="n">
        <f aca="false">ROUND(R536*(R12)/100,2)</f>
        <v>0</v>
      </c>
      <c r="GL536" s="0" t="n">
        <f aca="false">ROUND(IF(AND(BH536=3,BI536=3,FS536&lt;&gt;0),P536,0),2)</f>
        <v>0</v>
      </c>
      <c r="GM536" s="0" t="n">
        <f aca="false">O536+X536+Y536</f>
        <v>1410.28</v>
      </c>
      <c r="GN536" s="0" t="n">
        <f aca="false">ROUND(IF(OR(BI536=0,BI536=1),O536+X536+Y536,0),2)</f>
        <v>1410.28</v>
      </c>
      <c r="GO536" s="0" t="n">
        <f aca="false">ROUND(IF(BI536=2,O536+X536+Y536,0),2)</f>
        <v>0</v>
      </c>
      <c r="GP536" s="0" t="n">
        <f aca="false">ROUND(IF(BI536=4,O536+X536+Y536,0),2)</f>
        <v>0</v>
      </c>
      <c r="GR536" s="0" t="n">
        <v>0</v>
      </c>
    </row>
    <row r="537" customFormat="false" ht="12.75" hidden="false" customHeight="false" outlineLevel="0" collapsed="false">
      <c r="A537" s="0" t="n">
        <v>17</v>
      </c>
      <c r="B537" s="0" t="n">
        <v>1</v>
      </c>
      <c r="C537" s="0" t="n">
        <f aca="false">ROW(SmtRes!A380)</f>
        <v>380</v>
      </c>
      <c r="D537" s="0" t="n">
        <f aca="false">ROW(EtalonRes!A380)</f>
        <v>380</v>
      </c>
      <c r="E537" s="0" t="s">
        <v>98</v>
      </c>
      <c r="F537" s="0" t="s">
        <v>229</v>
      </c>
      <c r="G537" s="0" t="s">
        <v>230</v>
      </c>
      <c r="H537" s="0" t="s">
        <v>128</v>
      </c>
      <c r="I537" s="0" t="n">
        <v>0.035</v>
      </c>
      <c r="J537" s="0" t="n">
        <v>0</v>
      </c>
      <c r="O537" s="0" t="n">
        <f aca="false">ROUND(CP537,2)</f>
        <v>44.58</v>
      </c>
      <c r="P537" s="0" t="n">
        <f aca="false">ROUND(CQ537*I537,2)</f>
        <v>0.09</v>
      </c>
      <c r="Q537" s="0" t="n">
        <f aca="false">ROUND(CR537*I537,2)</f>
        <v>0.63</v>
      </c>
      <c r="R537" s="0" t="n">
        <f aca="false">ROUND(CS537*I537,2)</f>
        <v>0.04</v>
      </c>
      <c r="S537" s="0" t="n">
        <f aca="false">ROUND(CT537*I537,2)</f>
        <v>43.86</v>
      </c>
      <c r="T537" s="0" t="n">
        <f aca="false">ROUND(CU537*I537,2)</f>
        <v>0</v>
      </c>
      <c r="U537" s="0" t="n">
        <f aca="false">CV537*I537</f>
        <v>0.65688</v>
      </c>
      <c r="V537" s="0" t="n">
        <f aca="false">CW537*I537</f>
        <v>0.0004375</v>
      </c>
      <c r="W537" s="0" t="n">
        <f aca="false">ROUND(CX537*I537,2)</f>
        <v>0</v>
      </c>
      <c r="X537" s="0" t="n">
        <f aca="false">ROUND(CY537,2)</f>
        <v>46.1</v>
      </c>
      <c r="Y537" s="0" t="n">
        <f aca="false">ROUND(CZ537,2)</f>
        <v>20.52</v>
      </c>
      <c r="AA537" s="0" t="n">
        <v>144671280</v>
      </c>
      <c r="AB537" s="0" t="n">
        <f aca="false">ROUND((AC537+AD537+AF537),6)</f>
        <v>183.485</v>
      </c>
      <c r="AC537" s="0" t="n">
        <f aca="false">ROUND((ES537),6)</f>
        <v>0.36</v>
      </c>
      <c r="AD537" s="0" t="n">
        <f aca="false">ROUND(((((ET537*1.25))-((EU537*1.25)))+AE537),6)</f>
        <v>2.575</v>
      </c>
      <c r="AE537" s="0" t="n">
        <f aca="false">ROUND(((EU537*1.25)),6)</f>
        <v>0.175</v>
      </c>
      <c r="AF537" s="0" t="n">
        <f aca="false">ROUND(((EV537*1.15)),6)</f>
        <v>180.55</v>
      </c>
      <c r="AG537" s="0" t="n">
        <f aca="false">ROUND((AP537),6)</f>
        <v>0</v>
      </c>
      <c r="AH537" s="0" t="n">
        <f aca="false">((EW537*1.15))</f>
        <v>18.768</v>
      </c>
      <c r="AI537" s="0" t="n">
        <f aca="false">((EX537*1.25))</f>
        <v>0.0125</v>
      </c>
      <c r="AJ537" s="0" t="n">
        <f aca="false">ROUND((AS537),6)</f>
        <v>0</v>
      </c>
      <c r="AK537" s="0" t="n">
        <v>159.42</v>
      </c>
      <c r="AL537" s="0" t="n">
        <v>0.36</v>
      </c>
      <c r="AM537" s="0" t="n">
        <v>2.06</v>
      </c>
      <c r="AN537" s="0" t="n">
        <v>0.14</v>
      </c>
      <c r="AO537" s="0" t="n">
        <v>157</v>
      </c>
      <c r="AP537" s="0" t="n">
        <v>0</v>
      </c>
      <c r="AQ537" s="0" t="n">
        <v>16.32</v>
      </c>
      <c r="AR537" s="0" t="n">
        <v>0.01</v>
      </c>
      <c r="AS537" s="0" t="n">
        <v>0</v>
      </c>
      <c r="AT537" s="0" t="n">
        <v>105</v>
      </c>
      <c r="AU537" s="0" t="n">
        <v>46.75</v>
      </c>
      <c r="AV537" s="0" t="n">
        <v>1</v>
      </c>
      <c r="AW537" s="0" t="n">
        <v>1</v>
      </c>
      <c r="AZ537" s="0" t="n">
        <v>1</v>
      </c>
      <c r="BA537" s="0" t="n">
        <v>6.94</v>
      </c>
      <c r="BB537" s="0" t="n">
        <v>6.94</v>
      </c>
      <c r="BC537" s="0" t="n">
        <v>6.94</v>
      </c>
      <c r="BH537" s="0" t="n">
        <v>0</v>
      </c>
      <c r="BI537" s="0" t="n">
        <v>1</v>
      </c>
      <c r="BJ537" s="0" t="s">
        <v>231</v>
      </c>
      <c r="BM537" s="0" t="n">
        <v>15001</v>
      </c>
      <c r="BN537" s="0" t="n">
        <v>0</v>
      </c>
      <c r="BP537" s="0" t="n">
        <v>0</v>
      </c>
      <c r="BQ537" s="0" t="n">
        <v>12</v>
      </c>
      <c r="BR537" s="0" t="n">
        <v>0</v>
      </c>
      <c r="BS537" s="0" t="n">
        <v>6.94</v>
      </c>
      <c r="BT537" s="0" t="n">
        <v>1</v>
      </c>
      <c r="BU537" s="0" t="n">
        <v>1</v>
      </c>
      <c r="BV537" s="0" t="n">
        <v>1</v>
      </c>
      <c r="BW537" s="0" t="n">
        <v>1</v>
      </c>
      <c r="BX537" s="0" t="n">
        <v>1</v>
      </c>
      <c r="BZ537" s="0" t="n">
        <v>105</v>
      </c>
      <c r="CA537" s="0" t="n">
        <v>55</v>
      </c>
      <c r="CF537" s="0" t="n">
        <v>0</v>
      </c>
      <c r="CG537" s="0" t="n">
        <v>0</v>
      </c>
      <c r="CM537" s="0" t="n">
        <v>0</v>
      </c>
      <c r="CO537" s="0" t="n">
        <v>0</v>
      </c>
      <c r="CP537" s="0" t="n">
        <f aca="false">(P537+Q537+S537)</f>
        <v>44.58</v>
      </c>
      <c r="CQ537" s="0" t="n">
        <f aca="false">AC537*BC537</f>
        <v>2.4984</v>
      </c>
      <c r="CR537" s="0" t="n">
        <f aca="false">AD537*BB537</f>
        <v>17.8705</v>
      </c>
      <c r="CS537" s="0" t="n">
        <f aca="false">AE537*BS537</f>
        <v>1.2145</v>
      </c>
      <c r="CT537" s="0" t="n">
        <f aca="false">AF537*BA537</f>
        <v>1253.017</v>
      </c>
      <c r="CU537" s="0" t="n">
        <f aca="false">AG537</f>
        <v>0</v>
      </c>
      <c r="CV537" s="0" t="n">
        <f aca="false">AH537</f>
        <v>18.768</v>
      </c>
      <c r="CW537" s="0" t="n">
        <f aca="false">AI537</f>
        <v>0.0125</v>
      </c>
      <c r="CX537" s="0" t="n">
        <f aca="false">AJ537</f>
        <v>0</v>
      </c>
      <c r="CY537" s="0" t="n">
        <f aca="false">((S537+R537)*(ROUND((FX537*IF(0,(IF(0,0.94,0.85)*IF(0,0.85,1)),1)),IF(0,0,2))/100))</f>
        <v>46.095</v>
      </c>
      <c r="CZ537" s="0" t="n">
        <f aca="false">((S537+R537)*(ROUND((FY537*IF(0,0.8,1)),IF(0,0,2))/100))</f>
        <v>20.52325</v>
      </c>
      <c r="DE537" s="0" t="s">
        <v>109</v>
      </c>
      <c r="DF537" s="0" t="s">
        <v>109</v>
      </c>
      <c r="DG537" s="0" t="s">
        <v>110</v>
      </c>
      <c r="DI537" s="0" t="s">
        <v>110</v>
      </c>
      <c r="DJ537" s="0" t="s">
        <v>109</v>
      </c>
      <c r="DN537" s="0" t="n">
        <v>0</v>
      </c>
      <c r="DO537" s="0" t="n">
        <v>0</v>
      </c>
      <c r="DP537" s="0" t="n">
        <v>1</v>
      </c>
      <c r="DQ537" s="0" t="n">
        <v>1</v>
      </c>
      <c r="DU537" s="0" t="n">
        <v>1013</v>
      </c>
      <c r="DV537" s="0" t="s">
        <v>128</v>
      </c>
      <c r="DW537" s="0" t="s">
        <v>128</v>
      </c>
      <c r="DX537" s="0" t="n">
        <v>1</v>
      </c>
      <c r="EE537" s="0" t="n">
        <v>116355200</v>
      </c>
      <c r="EF537" s="0" t="n">
        <v>12</v>
      </c>
      <c r="EG537" s="0" t="s">
        <v>95</v>
      </c>
      <c r="EH537" s="0" t="n">
        <v>0</v>
      </c>
      <c r="EJ537" s="0" t="n">
        <v>1</v>
      </c>
      <c r="EK537" s="0" t="n">
        <v>15001</v>
      </c>
      <c r="EL537" s="0" t="s">
        <v>111</v>
      </c>
      <c r="EM537" s="0" t="s">
        <v>112</v>
      </c>
      <c r="EQ537" s="0" t="n">
        <v>0</v>
      </c>
      <c r="ER537" s="0" t="n">
        <v>159.42</v>
      </c>
      <c r="ES537" s="0" t="n">
        <v>0.36</v>
      </c>
      <c r="ET537" s="0" t="n">
        <v>2.06</v>
      </c>
      <c r="EU537" s="0" t="n">
        <v>0.14</v>
      </c>
      <c r="EV537" s="0" t="n">
        <v>157</v>
      </c>
      <c r="EW537" s="0" t="n">
        <v>16.32</v>
      </c>
      <c r="EX537" s="0" t="n">
        <v>0.01</v>
      </c>
      <c r="EY537" s="0" t="n">
        <v>0</v>
      </c>
      <c r="FQ537" s="0" t="n">
        <v>0</v>
      </c>
      <c r="FR537" s="0" t="n">
        <f aca="false">ROUND(IF(AND(BH537=3,BI537=3),P537,0),2)</f>
        <v>0</v>
      </c>
      <c r="FS537" s="0" t="n">
        <v>0</v>
      </c>
      <c r="FU537" s="0" t="s">
        <v>113</v>
      </c>
      <c r="FX537" s="0" t="n">
        <v>105</v>
      </c>
      <c r="FY537" s="0" t="n">
        <v>46.75</v>
      </c>
      <c r="GF537" s="0" t="n">
        <v>1851408152</v>
      </c>
      <c r="GG537" s="0" t="n">
        <v>2</v>
      </c>
      <c r="GH537" s="0" t="n">
        <v>1</v>
      </c>
      <c r="GI537" s="0" t="n">
        <v>3</v>
      </c>
      <c r="GJ537" s="0" t="n">
        <v>0</v>
      </c>
      <c r="GK537" s="0" t="n">
        <f aca="false">ROUND(R537*(R12)/100,2)</f>
        <v>0</v>
      </c>
      <c r="GL537" s="0" t="n">
        <f aca="false">ROUND(IF(AND(BH537=3,BI537=3,FS537&lt;&gt;0),P537,0),2)</f>
        <v>0</v>
      </c>
      <c r="GM537" s="0" t="n">
        <f aca="false">O537+X537+Y537</f>
        <v>111.2</v>
      </c>
      <c r="GN537" s="0" t="n">
        <f aca="false">ROUND(IF(OR(BI537=0,BI537=1),O537+X537+Y537,0),2)</f>
        <v>111.2</v>
      </c>
      <c r="GO537" s="0" t="n">
        <f aca="false">ROUND(IF(BI537=2,O537+X537+Y537,0),2)</f>
        <v>0</v>
      </c>
      <c r="GP537" s="0" t="n">
        <f aca="false">ROUND(IF(BI537=4,O537+X537+Y537,0),2)</f>
        <v>0</v>
      </c>
      <c r="GR537" s="0" t="n">
        <v>0</v>
      </c>
    </row>
    <row r="538" customFormat="false" ht="12.75" hidden="false" customHeight="false" outlineLevel="0" collapsed="false">
      <c r="A538" s="0" t="n">
        <v>17</v>
      </c>
      <c r="B538" s="0" t="n">
        <v>1</v>
      </c>
      <c r="E538" s="0" t="s">
        <v>131</v>
      </c>
      <c r="F538" s="0" t="s">
        <v>150</v>
      </c>
      <c r="G538" s="0" t="s">
        <v>232</v>
      </c>
      <c r="H538" s="0" t="s">
        <v>233</v>
      </c>
      <c r="I538" s="0" t="n">
        <v>0.7</v>
      </c>
      <c r="J538" s="0" t="n">
        <v>0</v>
      </c>
      <c r="O538" s="0" t="n">
        <f aca="false">ROUND(CP538,2)</f>
        <v>44.1</v>
      </c>
      <c r="P538" s="0" t="n">
        <f aca="false">ROUND(CQ538*I538,2)</f>
        <v>44.1</v>
      </c>
      <c r="Q538" s="0" t="n">
        <f aca="false">ROUND(CR538*I538,2)</f>
        <v>0</v>
      </c>
      <c r="R538" s="0" t="n">
        <f aca="false">ROUND(CS538*I538,2)</f>
        <v>0</v>
      </c>
      <c r="S538" s="0" t="n">
        <f aca="false">ROUND(CT538*I538,2)</f>
        <v>0</v>
      </c>
      <c r="T538" s="0" t="n">
        <f aca="false">ROUND(CU538*I538,2)</f>
        <v>0</v>
      </c>
      <c r="U538" s="0" t="n">
        <f aca="false">CV538*I538</f>
        <v>0</v>
      </c>
      <c r="V538" s="0" t="n">
        <f aca="false">CW538*I538</f>
        <v>0</v>
      </c>
      <c r="W538" s="0" t="n">
        <f aca="false">ROUND(CX538*I538,2)</f>
        <v>0</v>
      </c>
      <c r="X538" s="0" t="n">
        <f aca="false">ROUND(CY538,2)</f>
        <v>0</v>
      </c>
      <c r="Y538" s="0" t="n">
        <f aca="false">ROUND(CZ538,2)</f>
        <v>0</v>
      </c>
      <c r="AA538" s="0" t="n">
        <v>144671280</v>
      </c>
      <c r="AB538" s="0" t="n">
        <f aca="false">ROUND((AC538+AD538+AF538),6)</f>
        <v>63</v>
      </c>
      <c r="AC538" s="0" t="n">
        <f aca="false">ROUND(63,6)</f>
        <v>63</v>
      </c>
      <c r="AD538" s="0" t="n">
        <f aca="false">ROUND((((ET538)-(EU538))+AE538),6)</f>
        <v>0</v>
      </c>
      <c r="AE538" s="0" t="n">
        <f aca="false">ROUND((EU538),6)</f>
        <v>0</v>
      </c>
      <c r="AF538" s="0" t="n">
        <f aca="false">ROUND((EV538),6)</f>
        <v>0</v>
      </c>
      <c r="AG538" s="0" t="n">
        <f aca="false">ROUND((AP538),6)</f>
        <v>0</v>
      </c>
      <c r="AH538" s="0" t="n">
        <f aca="false">(EW538)</f>
        <v>0</v>
      </c>
      <c r="AI538" s="0" t="n">
        <f aca="false">(EX538)</f>
        <v>0</v>
      </c>
      <c r="AJ538" s="0" t="n">
        <f aca="false">ROUND((AS538),6)</f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1</v>
      </c>
      <c r="AW538" s="0" t="n">
        <v>1</v>
      </c>
      <c r="AZ538" s="0" t="n">
        <v>1</v>
      </c>
      <c r="BA538" s="0" t="n">
        <v>1</v>
      </c>
      <c r="BB538" s="0" t="n">
        <v>1</v>
      </c>
      <c r="BC538" s="0" t="n">
        <v>1</v>
      </c>
      <c r="BH538" s="0" t="n">
        <v>0</v>
      </c>
      <c r="BI538" s="0" t="n">
        <v>4</v>
      </c>
      <c r="BM538" s="0" t="n">
        <v>0</v>
      </c>
      <c r="BN538" s="0" t="n">
        <v>0</v>
      </c>
      <c r="BP538" s="0" t="n">
        <v>0</v>
      </c>
      <c r="BQ538" s="0" t="n">
        <v>1</v>
      </c>
      <c r="BR538" s="0" t="n">
        <v>0</v>
      </c>
      <c r="BS538" s="0" t="n">
        <v>1</v>
      </c>
      <c r="BT538" s="0" t="n">
        <v>1</v>
      </c>
      <c r="BU538" s="0" t="n">
        <v>1</v>
      </c>
      <c r="BV538" s="0" t="n">
        <v>1</v>
      </c>
      <c r="BW538" s="0" t="n">
        <v>1</v>
      </c>
      <c r="BX538" s="0" t="n">
        <v>1</v>
      </c>
      <c r="BZ538" s="0" t="n">
        <v>0</v>
      </c>
      <c r="CA538" s="0" t="n">
        <v>0</v>
      </c>
      <c r="CF538" s="0" t="n">
        <v>0</v>
      </c>
      <c r="CG538" s="0" t="n">
        <v>0</v>
      </c>
      <c r="CM538" s="0" t="n">
        <v>0</v>
      </c>
      <c r="CO538" s="0" t="n">
        <v>0</v>
      </c>
      <c r="CP538" s="0" t="n">
        <f aca="false">(P538+Q538+S538)</f>
        <v>44.1</v>
      </c>
      <c r="CQ538" s="0" t="n">
        <f aca="false">AC538*BC538</f>
        <v>63</v>
      </c>
      <c r="CR538" s="0" t="n">
        <f aca="false">AD538*BB538</f>
        <v>0</v>
      </c>
      <c r="CS538" s="0" t="n">
        <f aca="false">AE538*BS538</f>
        <v>0</v>
      </c>
      <c r="CT538" s="0" t="n">
        <f aca="false">AF538*BA538</f>
        <v>0</v>
      </c>
      <c r="CU538" s="0" t="n">
        <f aca="false">AG538</f>
        <v>0</v>
      </c>
      <c r="CV538" s="0" t="n">
        <f aca="false">AH538</f>
        <v>0</v>
      </c>
      <c r="CW538" s="0" t="n">
        <f aca="false">AI538</f>
        <v>0</v>
      </c>
      <c r="CX538" s="0" t="n">
        <f aca="false">AJ538</f>
        <v>0</v>
      </c>
      <c r="CY538" s="0" t="n">
        <f aca="false">((S538+R538)*(ROUND((FX538*IF(0,(IF(0,0.94,0.85)*IF(0,0.85,1)),1)),IF(0,0,2))/100))</f>
        <v>0</v>
      </c>
      <c r="CZ538" s="0" t="n">
        <f aca="false">((S538+R538)*(ROUND((FY538*IF(0,0.8,1)),IF(0,0,2))/100))</f>
        <v>0</v>
      </c>
      <c r="DD538" s="0" t="s">
        <v>234</v>
      </c>
      <c r="DN538" s="0" t="n">
        <v>0</v>
      </c>
      <c r="DO538" s="0" t="n">
        <v>0</v>
      </c>
      <c r="DP538" s="0" t="n">
        <v>1</v>
      </c>
      <c r="DQ538" s="0" t="n">
        <v>1</v>
      </c>
      <c r="DU538" s="0" t="n">
        <v>1009</v>
      </c>
      <c r="DV538" s="0" t="s">
        <v>233</v>
      </c>
      <c r="DW538" s="0" t="s">
        <v>233</v>
      </c>
      <c r="DX538" s="0" t="n">
        <v>1</v>
      </c>
      <c r="EE538" s="0" t="n">
        <v>116355115</v>
      </c>
      <c r="EF538" s="0" t="n">
        <v>1</v>
      </c>
      <c r="EG538" s="0" t="s">
        <v>153</v>
      </c>
      <c r="EH538" s="0" t="n">
        <v>0</v>
      </c>
      <c r="EJ538" s="0" t="n">
        <v>4</v>
      </c>
      <c r="EK538" s="0" t="n">
        <v>0</v>
      </c>
      <c r="EL538" s="0" t="s">
        <v>153</v>
      </c>
      <c r="EM538" s="0" t="s">
        <v>154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EY538" s="0" t="n">
        <v>0</v>
      </c>
      <c r="FQ538" s="0" t="n">
        <v>0</v>
      </c>
      <c r="FR538" s="0" t="n">
        <f aca="false">ROUND(IF(AND(BH538=3,BI538=3),P538,0),2)</f>
        <v>0</v>
      </c>
      <c r="FS538" s="0" t="n">
        <v>0</v>
      </c>
      <c r="FU538" s="0" t="s">
        <v>113</v>
      </c>
      <c r="FX538" s="0" t="n">
        <v>0</v>
      </c>
      <c r="FY538" s="0" t="n">
        <v>0</v>
      </c>
      <c r="GF538" s="0" t="n">
        <v>-885678878</v>
      </c>
      <c r="GG538" s="0" t="n">
        <v>2</v>
      </c>
      <c r="GH538" s="0" t="n">
        <v>0</v>
      </c>
      <c r="GI538" s="0" t="n">
        <v>-2</v>
      </c>
      <c r="GJ538" s="0" t="n">
        <v>0</v>
      </c>
      <c r="GK538" s="0" t="n">
        <f aca="false">ROUND(R538*(R12)/100,2)</f>
        <v>0</v>
      </c>
      <c r="GL538" s="0" t="n">
        <f aca="false">ROUND(IF(AND(BH538=3,BI538=3,FS538&lt;&gt;0),P538,0),2)</f>
        <v>0</v>
      </c>
      <c r="GM538" s="0" t="n">
        <f aca="false">O538+X538+Y538</f>
        <v>44.1</v>
      </c>
      <c r="GN538" s="0" t="n">
        <f aca="false">ROUND(IF(OR(BI538=0,BI538=1),O538+X538+Y538,0),2)</f>
        <v>0</v>
      </c>
      <c r="GO538" s="0" t="n">
        <f aca="false">ROUND(IF(BI538=2,O538+X538+Y538,0),2)</f>
        <v>0</v>
      </c>
      <c r="GP538" s="0" t="n">
        <f aca="false">ROUND(IF(BI538=4,O538+X538+Y538,0),2)</f>
        <v>44.1</v>
      </c>
      <c r="GR538" s="0" t="n">
        <v>0</v>
      </c>
    </row>
    <row r="539" customFormat="false" ht="12.75" hidden="false" customHeight="false" outlineLevel="0" collapsed="false">
      <c r="A539" s="0" t="n">
        <v>17</v>
      </c>
      <c r="B539" s="0" t="n">
        <v>1</v>
      </c>
      <c r="C539" s="0" t="n">
        <f aca="false">ROW(SmtRes!A388)</f>
        <v>388</v>
      </c>
      <c r="D539" s="0" t="n">
        <f aca="false">ROW(EtalonRes!A388)</f>
        <v>388</v>
      </c>
      <c r="E539" s="0" t="s">
        <v>105</v>
      </c>
      <c r="F539" s="0" t="s">
        <v>235</v>
      </c>
      <c r="G539" s="0" t="s">
        <v>236</v>
      </c>
      <c r="H539" s="0" t="s">
        <v>237</v>
      </c>
      <c r="I539" s="0" t="n">
        <v>0.035</v>
      </c>
      <c r="J539" s="0" t="n">
        <v>0</v>
      </c>
      <c r="O539" s="0" t="n">
        <f aca="false">ROUND(CP539,2)</f>
        <v>323.42</v>
      </c>
      <c r="P539" s="0" t="n">
        <f aca="false">ROUND(CQ539*I539,2)</f>
        <v>257.01</v>
      </c>
      <c r="Q539" s="0" t="n">
        <f aca="false">ROUND(CR539*I539,2)</f>
        <v>2.74</v>
      </c>
      <c r="R539" s="0" t="n">
        <f aca="false">ROUND(CS539*I539,2)</f>
        <v>0.04</v>
      </c>
      <c r="S539" s="0" t="n">
        <f aca="false">ROUND(CT539*I539,2)</f>
        <v>63.67</v>
      </c>
      <c r="T539" s="0" t="n">
        <f aca="false">ROUND(CU539*I539,2)</f>
        <v>0</v>
      </c>
      <c r="U539" s="0" t="n">
        <f aca="false">CV539*I539</f>
        <v>1.0227525</v>
      </c>
      <c r="V539" s="0" t="n">
        <f aca="false">CW539*I539</f>
        <v>0.0004375</v>
      </c>
      <c r="W539" s="0" t="n">
        <f aca="false">ROUND(CX539*I539,2)</f>
        <v>0</v>
      </c>
      <c r="X539" s="0" t="n">
        <f aca="false">ROUND(CY539,2)</f>
        <v>66.9</v>
      </c>
      <c r="Y539" s="0" t="n">
        <f aca="false">ROUND(CZ539,2)</f>
        <v>29.78</v>
      </c>
      <c r="AA539" s="0" t="n">
        <v>144671280</v>
      </c>
      <c r="AB539" s="0" t="n">
        <f aca="false">ROUND((AC539+AD539+AF539),6)</f>
        <v>1331.497</v>
      </c>
      <c r="AC539" s="0" t="n">
        <f aca="false">ROUND((ES539),6)</f>
        <v>1058.09</v>
      </c>
      <c r="AD539" s="0" t="n">
        <f aca="false">ROUND(((((ET539*1.25))-((EU539*1.25)))+AE539),6)</f>
        <v>11.2875</v>
      </c>
      <c r="AE539" s="0" t="n">
        <f aca="false">ROUND(((EU539*1.25)),6)</f>
        <v>0.175</v>
      </c>
      <c r="AF539" s="0" t="n">
        <f aca="false">ROUND(((EV539*1.15)),6)</f>
        <v>262.1195</v>
      </c>
      <c r="AG539" s="0" t="n">
        <f aca="false">ROUND((AP539),6)</f>
        <v>0</v>
      </c>
      <c r="AH539" s="0" t="n">
        <f aca="false">((EW539*1.15))</f>
        <v>29.2215</v>
      </c>
      <c r="AI539" s="0" t="n">
        <f aca="false">((EX539*1.25))</f>
        <v>0.0125</v>
      </c>
      <c r="AJ539" s="0" t="n">
        <f aca="false">ROUND((AS539),6)</f>
        <v>0</v>
      </c>
      <c r="AK539" s="0" t="n">
        <v>1295.05</v>
      </c>
      <c r="AL539" s="0" t="n">
        <v>1058.09</v>
      </c>
      <c r="AM539" s="0" t="n">
        <v>9.03</v>
      </c>
      <c r="AN539" s="0" t="n">
        <v>0.14</v>
      </c>
      <c r="AO539" s="0" t="n">
        <v>227.93</v>
      </c>
      <c r="AP539" s="0" t="n">
        <v>0</v>
      </c>
      <c r="AQ539" s="0" t="n">
        <v>25.41</v>
      </c>
      <c r="AR539" s="0" t="n">
        <v>0.01</v>
      </c>
      <c r="AS539" s="0" t="n">
        <v>0</v>
      </c>
      <c r="AT539" s="0" t="n">
        <v>105</v>
      </c>
      <c r="AU539" s="0" t="n">
        <v>46.75</v>
      </c>
      <c r="AV539" s="0" t="n">
        <v>1</v>
      </c>
      <c r="AW539" s="0" t="n">
        <v>1</v>
      </c>
      <c r="AZ539" s="0" t="n">
        <v>1</v>
      </c>
      <c r="BA539" s="0" t="n">
        <v>6.94</v>
      </c>
      <c r="BB539" s="0" t="n">
        <v>6.94</v>
      </c>
      <c r="BC539" s="0" t="n">
        <v>6.94</v>
      </c>
      <c r="BH539" s="0" t="n">
        <v>0</v>
      </c>
      <c r="BI539" s="0" t="n">
        <v>1</v>
      </c>
      <c r="BJ539" s="0" t="s">
        <v>238</v>
      </c>
      <c r="BM539" s="0" t="n">
        <v>15001</v>
      </c>
      <c r="BN539" s="0" t="n">
        <v>0</v>
      </c>
      <c r="BP539" s="0" t="n">
        <v>0</v>
      </c>
      <c r="BQ539" s="0" t="n">
        <v>12</v>
      </c>
      <c r="BR539" s="0" t="n">
        <v>0</v>
      </c>
      <c r="BS539" s="0" t="n">
        <v>6.94</v>
      </c>
      <c r="BT539" s="0" t="n">
        <v>1</v>
      </c>
      <c r="BU539" s="0" t="n">
        <v>1</v>
      </c>
      <c r="BV539" s="0" t="n">
        <v>1</v>
      </c>
      <c r="BW539" s="0" t="n">
        <v>1</v>
      </c>
      <c r="BX539" s="0" t="n">
        <v>1</v>
      </c>
      <c r="BZ539" s="0" t="n">
        <v>105</v>
      </c>
      <c r="CA539" s="0" t="n">
        <v>55</v>
      </c>
      <c r="CF539" s="0" t="n">
        <v>0</v>
      </c>
      <c r="CG539" s="0" t="n">
        <v>0</v>
      </c>
      <c r="CM539" s="0" t="n">
        <v>0</v>
      </c>
      <c r="CO539" s="0" t="n">
        <v>0</v>
      </c>
      <c r="CP539" s="0" t="n">
        <f aca="false">(P539+Q539+S539)</f>
        <v>323.42</v>
      </c>
      <c r="CQ539" s="0" t="n">
        <f aca="false">AC539*BC539</f>
        <v>7343.1446</v>
      </c>
      <c r="CR539" s="0" t="n">
        <f aca="false">AD539*BB539</f>
        <v>78.33525</v>
      </c>
      <c r="CS539" s="0" t="n">
        <f aca="false">AE539*BS539</f>
        <v>1.2145</v>
      </c>
      <c r="CT539" s="0" t="n">
        <f aca="false">AF539*BA539</f>
        <v>1819.10933</v>
      </c>
      <c r="CU539" s="0" t="n">
        <f aca="false">AG539</f>
        <v>0</v>
      </c>
      <c r="CV539" s="0" t="n">
        <f aca="false">AH539</f>
        <v>29.2215</v>
      </c>
      <c r="CW539" s="0" t="n">
        <f aca="false">AI539</f>
        <v>0.0125</v>
      </c>
      <c r="CX539" s="0" t="n">
        <f aca="false">AJ539</f>
        <v>0</v>
      </c>
      <c r="CY539" s="0" t="n">
        <f aca="false">((S539+R539)*(ROUND((FX539*IF(0,(IF(0,0.94,0.85)*IF(0,0.85,1)),1)),IF(0,0,2))/100))</f>
        <v>66.8955</v>
      </c>
      <c r="CZ539" s="0" t="n">
        <f aca="false">((S539+R539)*(ROUND((FY539*IF(0,0.8,1)),IF(0,0,2))/100))</f>
        <v>29.784425</v>
      </c>
      <c r="DE539" s="0" t="s">
        <v>109</v>
      </c>
      <c r="DF539" s="0" t="s">
        <v>109</v>
      </c>
      <c r="DG539" s="0" t="s">
        <v>110</v>
      </c>
      <c r="DI539" s="0" t="s">
        <v>110</v>
      </c>
      <c r="DJ539" s="0" t="s">
        <v>109</v>
      </c>
      <c r="DN539" s="0" t="n">
        <v>0</v>
      </c>
      <c r="DO539" s="0" t="n">
        <v>0</v>
      </c>
      <c r="DP539" s="0" t="n">
        <v>1</v>
      </c>
      <c r="DQ539" s="0" t="n">
        <v>1</v>
      </c>
      <c r="DU539" s="0" t="n">
        <v>1005</v>
      </c>
      <c r="DV539" s="0" t="s">
        <v>237</v>
      </c>
      <c r="DW539" s="0" t="s">
        <v>237</v>
      </c>
      <c r="DX539" s="0" t="n">
        <v>100</v>
      </c>
      <c r="EE539" s="0" t="n">
        <v>116355200</v>
      </c>
      <c r="EF539" s="0" t="n">
        <v>12</v>
      </c>
      <c r="EG539" s="0" t="s">
        <v>95</v>
      </c>
      <c r="EH539" s="0" t="n">
        <v>0</v>
      </c>
      <c r="EJ539" s="0" t="n">
        <v>1</v>
      </c>
      <c r="EK539" s="0" t="n">
        <v>15001</v>
      </c>
      <c r="EL539" s="0" t="s">
        <v>111</v>
      </c>
      <c r="EM539" s="0" t="s">
        <v>112</v>
      </c>
      <c r="EQ539" s="0" t="n">
        <v>0</v>
      </c>
      <c r="ER539" s="0" t="n">
        <v>1295.05</v>
      </c>
      <c r="ES539" s="0" t="n">
        <v>1058.09</v>
      </c>
      <c r="ET539" s="0" t="n">
        <v>9.03</v>
      </c>
      <c r="EU539" s="0" t="n">
        <v>0.14</v>
      </c>
      <c r="EV539" s="0" t="n">
        <v>227.93</v>
      </c>
      <c r="EW539" s="0" t="n">
        <v>25.41</v>
      </c>
      <c r="EX539" s="0" t="n">
        <v>0.01</v>
      </c>
      <c r="EY539" s="0" t="n">
        <v>0</v>
      </c>
      <c r="FQ539" s="0" t="n">
        <v>0</v>
      </c>
      <c r="FR539" s="0" t="n">
        <f aca="false">ROUND(IF(AND(BH539=3,BI539=3),P539,0),2)</f>
        <v>0</v>
      </c>
      <c r="FS539" s="0" t="n">
        <v>0</v>
      </c>
      <c r="FU539" s="0" t="s">
        <v>113</v>
      </c>
      <c r="FX539" s="0" t="n">
        <v>105</v>
      </c>
      <c r="FY539" s="0" t="n">
        <v>46.75</v>
      </c>
      <c r="GF539" s="0" t="n">
        <v>1231460644</v>
      </c>
      <c r="GG539" s="0" t="n">
        <v>2</v>
      </c>
      <c r="GH539" s="0" t="n">
        <v>1</v>
      </c>
      <c r="GI539" s="0" t="n">
        <v>3</v>
      </c>
      <c r="GJ539" s="0" t="n">
        <v>0</v>
      </c>
      <c r="GK539" s="0" t="n">
        <f aca="false">ROUND(R539*(R12)/100,2)</f>
        <v>0</v>
      </c>
      <c r="GL539" s="0" t="n">
        <f aca="false">ROUND(IF(AND(BH539=3,BI539=3,FS539&lt;&gt;0),P539,0),2)</f>
        <v>0</v>
      </c>
      <c r="GM539" s="0" t="n">
        <f aca="false">O539+X539+Y539</f>
        <v>420.1</v>
      </c>
      <c r="GN539" s="0" t="n">
        <f aca="false">ROUND(IF(OR(BI539=0,BI539=1),O539+X539+Y539,0),2)</f>
        <v>420.1</v>
      </c>
      <c r="GO539" s="0" t="n">
        <f aca="false">ROUND(IF(BI539=2,O539+X539+Y539,0),2)</f>
        <v>0</v>
      </c>
      <c r="GP539" s="0" t="n">
        <f aca="false">ROUND(IF(BI539=4,O539+X539+Y539,0),2)</f>
        <v>0</v>
      </c>
      <c r="GR539" s="0" t="n">
        <v>0</v>
      </c>
    </row>
    <row r="541" customFormat="false" ht="12.75" hidden="false" customHeight="false" outlineLevel="0" collapsed="false">
      <c r="A541" s="55" t="n">
        <v>51</v>
      </c>
      <c r="B541" s="55" t="n">
        <f aca="false">B532</f>
        <v>1</v>
      </c>
      <c r="C541" s="55" t="n">
        <f aca="false">A532</f>
        <v>4</v>
      </c>
      <c r="D541" s="55" t="n">
        <f aca="false">ROW(A532)</f>
        <v>532</v>
      </c>
      <c r="E541" s="55"/>
      <c r="F541" s="55" t="str">
        <f aca="false">IF(F532&lt;&gt;"",F532,"")</f>
        <v>Новый раздел</v>
      </c>
      <c r="G541" s="55" t="str">
        <f aca="false">IF(G532&lt;&gt;"",G532,"")</f>
        <v>Наружные стены</v>
      </c>
      <c r="H541" s="55"/>
      <c r="I541" s="55"/>
      <c r="J541" s="55"/>
      <c r="K541" s="55"/>
      <c r="L541" s="55"/>
      <c r="M541" s="55"/>
      <c r="N541" s="55"/>
      <c r="O541" s="55" t="n">
        <f aca="false">ROUND(AB541,2)</f>
        <v>1185.59</v>
      </c>
      <c r="P541" s="55" t="n">
        <f aca="false">ROUND(AC541,2)</f>
        <v>578.17</v>
      </c>
      <c r="Q541" s="55" t="n">
        <f aca="false">ROUND(AD541,2)</f>
        <v>8.46</v>
      </c>
      <c r="R541" s="55" t="n">
        <f aca="false">ROUND(AE541,2)</f>
        <v>2.28</v>
      </c>
      <c r="S541" s="55" t="n">
        <f aca="false">ROUND(AF541,2)</f>
        <v>598.96</v>
      </c>
      <c r="T541" s="55" t="n">
        <f aca="false">ROUND(AG541,2)</f>
        <v>0</v>
      </c>
      <c r="U541" s="55" t="n">
        <f aca="false">AH541</f>
        <v>9.6718825</v>
      </c>
      <c r="V541" s="55" t="n">
        <f aca="false">AI541</f>
        <v>0.024325</v>
      </c>
      <c r="W541" s="55" t="n">
        <f aca="false">ROUND(AJ541,2)</f>
        <v>0</v>
      </c>
      <c r="X541" s="55" t="n">
        <f aca="false">ROUND(AK541,2)</f>
        <v>502.97</v>
      </c>
      <c r="Y541" s="55" t="n">
        <f aca="false">ROUND(AL541,2)</f>
        <v>297.12</v>
      </c>
      <c r="Z541" s="55"/>
      <c r="AA541" s="55"/>
      <c r="AB541" s="55" t="n">
        <f aca="false">ROUND(SUMIF(AA536:AA539,"=144671280",O536:O539),2)</f>
        <v>1185.59</v>
      </c>
      <c r="AC541" s="55" t="n">
        <f aca="false">ROUND(SUMIF(AA536:AA539,"=144671280",P536:P539),2)</f>
        <v>578.17</v>
      </c>
      <c r="AD541" s="55" t="n">
        <f aca="false">ROUND(SUMIF(AA536:AA539,"=144671280",Q536:Q539),2)</f>
        <v>8.46</v>
      </c>
      <c r="AE541" s="55" t="n">
        <f aca="false">ROUND(SUMIF(AA536:AA539,"=144671280",R536:R539),2)</f>
        <v>2.28</v>
      </c>
      <c r="AF541" s="55" t="n">
        <f aca="false">ROUND(SUMIF(AA536:AA539,"=144671280",S536:S539),2)</f>
        <v>598.96</v>
      </c>
      <c r="AG541" s="55" t="n">
        <f aca="false">ROUND(SUMIF(AA536:AA539,"=144671280",T536:T539),2)</f>
        <v>0</v>
      </c>
      <c r="AH541" s="55" t="n">
        <f aca="false">SUMIF(AA536:AA539,"=144671280",U536:U539)</f>
        <v>9.6718825</v>
      </c>
      <c r="AI541" s="55" t="n">
        <f aca="false">SUMIF(AA536:AA539,"=144671280",V536:V539)</f>
        <v>0.024325</v>
      </c>
      <c r="AJ541" s="55" t="n">
        <f aca="false">ROUND(SUMIF(AA536:AA539,"=144671280",W536:W539),2)</f>
        <v>0</v>
      </c>
      <c r="AK541" s="55" t="n">
        <f aca="false">ROUND(SUMIF(AA536:AA539,"=144671280",X536:X539),2)</f>
        <v>502.97</v>
      </c>
      <c r="AL541" s="55" t="n">
        <f aca="false">ROUND(SUMIF(AA536:AA539,"=144671280",Y536:Y539),2)</f>
        <v>297.12</v>
      </c>
      <c r="AM541" s="55"/>
      <c r="AN541" s="55"/>
      <c r="AO541" s="55" t="n">
        <f aca="false">ROUND(BB541,2)</f>
        <v>0</v>
      </c>
      <c r="AP541" s="55" t="n">
        <f aca="false">ROUND(BC541,2)</f>
        <v>0</v>
      </c>
      <c r="AQ541" s="55" t="n">
        <f aca="false">ROUND(BD541,2)</f>
        <v>0</v>
      </c>
      <c r="AR541" s="55" t="n">
        <f aca="false">ROUND(BE541,2)</f>
        <v>1985.68</v>
      </c>
      <c r="AS541" s="55" t="n">
        <f aca="false">ROUND(BF541,2)</f>
        <v>1941.58</v>
      </c>
      <c r="AT541" s="55" t="n">
        <f aca="false">ROUND(BG541,2)</f>
        <v>0</v>
      </c>
      <c r="AU541" s="55" t="n">
        <f aca="false">ROUND(BH541,2)</f>
        <v>44.1</v>
      </c>
      <c r="AV541" s="55" t="n">
        <f aca="false">ROUND(BI541,2)</f>
        <v>578.17</v>
      </c>
      <c r="AW541" s="55" t="n">
        <f aca="false">ROUND(BJ541,2)</f>
        <v>578.17</v>
      </c>
      <c r="AX541" s="55" t="n">
        <f aca="false">ROUND(BK541,2)</f>
        <v>0</v>
      </c>
      <c r="AY541" s="55" t="n">
        <f aca="false">ROUND(BL541,2)</f>
        <v>578.17</v>
      </c>
      <c r="AZ541" s="55" t="n">
        <f aca="false">ROUND(BM541,2)</f>
        <v>0</v>
      </c>
      <c r="BA541" s="55"/>
      <c r="BB541" s="55" t="n">
        <f aca="false">ROUND(SUMIF(AA536:AA539,"=144671280",FQ536:FQ539),2)</f>
        <v>0</v>
      </c>
      <c r="BC541" s="55" t="n">
        <f aca="false">ROUND(SUMIF(AA536:AA539,"=144671280",FR536:FR539),2)</f>
        <v>0</v>
      </c>
      <c r="BD541" s="55" t="n">
        <f aca="false">ROUND(SUMIF(AA536:AA539,"=144671280",GL536:GL539),2)</f>
        <v>0</v>
      </c>
      <c r="BE541" s="55" t="n">
        <f aca="false">ROUND(SUMIF(AA536:AA539,"=144671280",GM536:GM539),2)</f>
        <v>1985.68</v>
      </c>
      <c r="BF541" s="55" t="n">
        <f aca="false">ROUND(SUMIF(AA536:AA539,"=144671280",GN536:GN539),2)</f>
        <v>1941.58</v>
      </c>
      <c r="BG541" s="55" t="n">
        <f aca="false">ROUND(SUMIF(AA536:AA539,"=144671280",GO536:GO539),2)</f>
        <v>0</v>
      </c>
      <c r="BH541" s="55" t="n">
        <f aca="false">ROUND(SUMIF(AA536:AA539,"=144671280",GP536:GP539),2)</f>
        <v>44.1</v>
      </c>
      <c r="BI541" s="55" t="n">
        <f aca="false">AC541-BB541</f>
        <v>578.17</v>
      </c>
      <c r="BJ541" s="55" t="n">
        <f aca="false">AC541-BC541</f>
        <v>578.17</v>
      </c>
      <c r="BK541" s="55" t="n">
        <f aca="false">BB541-BD541</f>
        <v>0</v>
      </c>
      <c r="BL541" s="55" t="n">
        <f aca="false">AC541-BB541-BC541+BD541</f>
        <v>578.17</v>
      </c>
      <c r="BM541" s="55" t="n">
        <f aca="false">BC541-BD541</f>
        <v>0</v>
      </c>
      <c r="BN541" s="55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  <c r="CJ541" s="56"/>
      <c r="CK541" s="56"/>
      <c r="CL541" s="56"/>
      <c r="CM541" s="56"/>
      <c r="CN541" s="56"/>
      <c r="CO541" s="56"/>
      <c r="CP541" s="56"/>
      <c r="CQ541" s="56"/>
      <c r="CR541" s="56"/>
      <c r="CS541" s="56"/>
      <c r="CT541" s="56"/>
      <c r="CU541" s="56"/>
      <c r="CV541" s="56"/>
      <c r="CW541" s="56"/>
      <c r="CX541" s="56"/>
      <c r="CY541" s="56"/>
      <c r="CZ541" s="56"/>
      <c r="DA541" s="56"/>
      <c r="DB541" s="56"/>
      <c r="DC541" s="56"/>
      <c r="DD541" s="56"/>
      <c r="DE541" s="56"/>
      <c r="DF541" s="56"/>
      <c r="DG541" s="56"/>
      <c r="DH541" s="56"/>
      <c r="DI541" s="56"/>
      <c r="DJ541" s="56"/>
      <c r="DK541" s="56"/>
      <c r="DL541" s="56"/>
      <c r="DM541" s="56"/>
      <c r="DN541" s="56" t="n">
        <v>0</v>
      </c>
    </row>
    <row r="543" customFormat="false" ht="12.75" hidden="false" customHeight="false" outlineLevel="0" collapsed="false">
      <c r="A543" s="57" t="n">
        <v>50</v>
      </c>
      <c r="B543" s="57" t="n">
        <v>0</v>
      </c>
      <c r="C543" s="57" t="n">
        <v>0</v>
      </c>
      <c r="D543" s="57" t="n">
        <v>1</v>
      </c>
      <c r="E543" s="57" t="n">
        <v>201</v>
      </c>
      <c r="F543" s="57" t="n">
        <f aca="false">ROUND(Source!O541,O543)</f>
        <v>1185.59</v>
      </c>
      <c r="G543" s="57" t="s">
        <v>44</v>
      </c>
      <c r="H543" s="57" t="s">
        <v>45</v>
      </c>
      <c r="I543" s="57"/>
      <c r="J543" s="57"/>
      <c r="K543" s="57" t="n">
        <v>201</v>
      </c>
      <c r="L543" s="57" t="n">
        <v>1</v>
      </c>
      <c r="M543" s="57" t="n">
        <v>3</v>
      </c>
      <c r="N543" s="57"/>
      <c r="O543" s="57" t="n">
        <v>2</v>
      </c>
      <c r="P543" s="57"/>
    </row>
    <row r="544" customFormat="false" ht="12.75" hidden="false" customHeight="false" outlineLevel="0" collapsed="false">
      <c r="A544" s="57" t="n">
        <v>50</v>
      </c>
      <c r="B544" s="57" t="n">
        <v>0</v>
      </c>
      <c r="C544" s="57" t="n">
        <v>0</v>
      </c>
      <c r="D544" s="57" t="n">
        <v>1</v>
      </c>
      <c r="E544" s="57" t="n">
        <v>202</v>
      </c>
      <c r="F544" s="57" t="n">
        <f aca="false">ROUND(Source!P541,O544)</f>
        <v>578.17</v>
      </c>
      <c r="G544" s="57" t="s">
        <v>46</v>
      </c>
      <c r="H544" s="57" t="s">
        <v>47</v>
      </c>
      <c r="I544" s="57"/>
      <c r="J544" s="57"/>
      <c r="K544" s="57" t="n">
        <v>202</v>
      </c>
      <c r="L544" s="57" t="n">
        <v>2</v>
      </c>
      <c r="M544" s="57" t="n">
        <v>3</v>
      </c>
      <c r="N544" s="57"/>
      <c r="O544" s="57" t="n">
        <v>2</v>
      </c>
      <c r="P544" s="57"/>
    </row>
    <row r="545" customFormat="false" ht="12.75" hidden="false" customHeight="false" outlineLevel="0" collapsed="false">
      <c r="A545" s="57" t="n">
        <v>50</v>
      </c>
      <c r="B545" s="57" t="n">
        <v>0</v>
      </c>
      <c r="C545" s="57" t="n">
        <v>0</v>
      </c>
      <c r="D545" s="57" t="n">
        <v>1</v>
      </c>
      <c r="E545" s="57" t="n">
        <v>222</v>
      </c>
      <c r="F545" s="57" t="n">
        <f aca="false">ROUND(Source!AO541,O545)</f>
        <v>0</v>
      </c>
      <c r="G545" s="57" t="s">
        <v>48</v>
      </c>
      <c r="H545" s="57" t="s">
        <v>49</v>
      </c>
      <c r="I545" s="57"/>
      <c r="J545" s="57"/>
      <c r="K545" s="57" t="n">
        <v>222</v>
      </c>
      <c r="L545" s="57" t="n">
        <v>3</v>
      </c>
      <c r="M545" s="57" t="n">
        <v>3</v>
      </c>
      <c r="N545" s="57"/>
      <c r="O545" s="57" t="n">
        <v>2</v>
      </c>
      <c r="P545" s="57"/>
    </row>
    <row r="546" customFormat="false" ht="12.75" hidden="false" customHeight="false" outlineLevel="0" collapsed="false">
      <c r="A546" s="57" t="n">
        <v>50</v>
      </c>
      <c r="B546" s="57" t="n">
        <v>0</v>
      </c>
      <c r="C546" s="57" t="n">
        <v>0</v>
      </c>
      <c r="D546" s="57" t="n">
        <v>1</v>
      </c>
      <c r="E546" s="57" t="n">
        <v>225</v>
      </c>
      <c r="F546" s="57" t="n">
        <f aca="false">ROUND(Source!AV541,O546)</f>
        <v>578.17</v>
      </c>
      <c r="G546" s="57" t="s">
        <v>50</v>
      </c>
      <c r="H546" s="57" t="s">
        <v>51</v>
      </c>
      <c r="I546" s="57"/>
      <c r="J546" s="57"/>
      <c r="K546" s="57" t="n">
        <v>225</v>
      </c>
      <c r="L546" s="57" t="n">
        <v>4</v>
      </c>
      <c r="M546" s="57" t="n">
        <v>3</v>
      </c>
      <c r="N546" s="57"/>
      <c r="O546" s="57" t="n">
        <v>2</v>
      </c>
      <c r="P546" s="57"/>
    </row>
    <row r="547" customFormat="false" ht="12.75" hidden="false" customHeight="false" outlineLevel="0" collapsed="false">
      <c r="A547" s="57" t="n">
        <v>50</v>
      </c>
      <c r="B547" s="57" t="n">
        <v>0</v>
      </c>
      <c r="C547" s="57" t="n">
        <v>0</v>
      </c>
      <c r="D547" s="57" t="n">
        <v>1</v>
      </c>
      <c r="E547" s="57" t="n">
        <v>226</v>
      </c>
      <c r="F547" s="57" t="n">
        <f aca="false">ROUND(Source!AW541,O547)</f>
        <v>578.17</v>
      </c>
      <c r="G547" s="57" t="s">
        <v>52</v>
      </c>
      <c r="H547" s="57" t="s">
        <v>53</v>
      </c>
      <c r="I547" s="57"/>
      <c r="J547" s="57"/>
      <c r="K547" s="57" t="n">
        <v>226</v>
      </c>
      <c r="L547" s="57" t="n">
        <v>5</v>
      </c>
      <c r="M547" s="57" t="n">
        <v>3</v>
      </c>
      <c r="N547" s="57"/>
      <c r="O547" s="57" t="n">
        <v>2</v>
      </c>
      <c r="P547" s="57"/>
    </row>
    <row r="548" customFormat="false" ht="12.75" hidden="false" customHeight="false" outlineLevel="0" collapsed="false">
      <c r="A548" s="57" t="n">
        <v>50</v>
      </c>
      <c r="B548" s="57" t="n">
        <v>0</v>
      </c>
      <c r="C548" s="57" t="n">
        <v>0</v>
      </c>
      <c r="D548" s="57" t="n">
        <v>1</v>
      </c>
      <c r="E548" s="57" t="n">
        <v>227</v>
      </c>
      <c r="F548" s="57" t="n">
        <f aca="false">ROUND(Source!AX541,O548)</f>
        <v>0</v>
      </c>
      <c r="G548" s="57" t="s">
        <v>54</v>
      </c>
      <c r="H548" s="57" t="s">
        <v>55</v>
      </c>
      <c r="I548" s="57"/>
      <c r="J548" s="57"/>
      <c r="K548" s="57" t="n">
        <v>227</v>
      </c>
      <c r="L548" s="57" t="n">
        <v>6</v>
      </c>
      <c r="M548" s="57" t="n">
        <v>3</v>
      </c>
      <c r="N548" s="57"/>
      <c r="O548" s="57" t="n">
        <v>2</v>
      </c>
      <c r="P548" s="57"/>
    </row>
    <row r="549" customFormat="false" ht="12.75" hidden="false" customHeight="false" outlineLevel="0" collapsed="false">
      <c r="A549" s="57" t="n">
        <v>50</v>
      </c>
      <c r="B549" s="57" t="n">
        <v>0</v>
      </c>
      <c r="C549" s="57" t="n">
        <v>0</v>
      </c>
      <c r="D549" s="57" t="n">
        <v>1</v>
      </c>
      <c r="E549" s="57" t="n">
        <v>228</v>
      </c>
      <c r="F549" s="57" t="n">
        <f aca="false">ROUND(Source!AY541,O549)</f>
        <v>578.17</v>
      </c>
      <c r="G549" s="57" t="s">
        <v>56</v>
      </c>
      <c r="H549" s="57" t="s">
        <v>57</v>
      </c>
      <c r="I549" s="57"/>
      <c r="J549" s="57"/>
      <c r="K549" s="57" t="n">
        <v>228</v>
      </c>
      <c r="L549" s="57" t="n">
        <v>7</v>
      </c>
      <c r="M549" s="57" t="n">
        <v>3</v>
      </c>
      <c r="N549" s="57"/>
      <c r="O549" s="57" t="n">
        <v>2</v>
      </c>
      <c r="P549" s="57"/>
    </row>
    <row r="550" customFormat="false" ht="12.75" hidden="false" customHeight="false" outlineLevel="0" collapsed="false">
      <c r="A550" s="57" t="n">
        <v>50</v>
      </c>
      <c r="B550" s="57" t="n">
        <v>0</v>
      </c>
      <c r="C550" s="57" t="n">
        <v>0</v>
      </c>
      <c r="D550" s="57" t="n">
        <v>1</v>
      </c>
      <c r="E550" s="57" t="n">
        <v>216</v>
      </c>
      <c r="F550" s="57" t="n">
        <f aca="false">ROUND(Source!AP541,O550)</f>
        <v>0</v>
      </c>
      <c r="G550" s="57" t="s">
        <v>58</v>
      </c>
      <c r="H550" s="57" t="s">
        <v>59</v>
      </c>
      <c r="I550" s="57"/>
      <c r="J550" s="57"/>
      <c r="K550" s="57" t="n">
        <v>216</v>
      </c>
      <c r="L550" s="57" t="n">
        <v>8</v>
      </c>
      <c r="M550" s="57" t="n">
        <v>3</v>
      </c>
      <c r="N550" s="57"/>
      <c r="O550" s="57" t="n">
        <v>2</v>
      </c>
      <c r="P550" s="57"/>
    </row>
    <row r="551" customFormat="false" ht="12.75" hidden="false" customHeight="false" outlineLevel="0" collapsed="false">
      <c r="A551" s="57" t="n">
        <v>50</v>
      </c>
      <c r="B551" s="57" t="n">
        <v>0</v>
      </c>
      <c r="C551" s="57" t="n">
        <v>0</v>
      </c>
      <c r="D551" s="57" t="n">
        <v>1</v>
      </c>
      <c r="E551" s="57" t="n">
        <v>223</v>
      </c>
      <c r="F551" s="57" t="n">
        <f aca="false">ROUND(Source!AQ541,O551)</f>
        <v>0</v>
      </c>
      <c r="G551" s="57" t="s">
        <v>60</v>
      </c>
      <c r="H551" s="57" t="s">
        <v>61</v>
      </c>
      <c r="I551" s="57"/>
      <c r="J551" s="57"/>
      <c r="K551" s="57" t="n">
        <v>223</v>
      </c>
      <c r="L551" s="57" t="n">
        <v>9</v>
      </c>
      <c r="M551" s="57" t="n">
        <v>3</v>
      </c>
      <c r="N551" s="57"/>
      <c r="O551" s="57" t="n">
        <v>2</v>
      </c>
      <c r="P551" s="57"/>
    </row>
    <row r="552" customFormat="false" ht="12.75" hidden="false" customHeight="false" outlineLevel="0" collapsed="false">
      <c r="A552" s="57" t="n">
        <v>50</v>
      </c>
      <c r="B552" s="57" t="n">
        <v>0</v>
      </c>
      <c r="C552" s="57" t="n">
        <v>0</v>
      </c>
      <c r="D552" s="57" t="n">
        <v>1</v>
      </c>
      <c r="E552" s="57" t="n">
        <v>229</v>
      </c>
      <c r="F552" s="57" t="n">
        <f aca="false">ROUND(Source!AZ541,O552)</f>
        <v>0</v>
      </c>
      <c r="G552" s="57" t="s">
        <v>62</v>
      </c>
      <c r="H552" s="57" t="s">
        <v>63</v>
      </c>
      <c r="I552" s="57"/>
      <c r="J552" s="57"/>
      <c r="K552" s="57" t="n">
        <v>229</v>
      </c>
      <c r="L552" s="57" t="n">
        <v>10</v>
      </c>
      <c r="M552" s="57" t="n">
        <v>3</v>
      </c>
      <c r="N552" s="57"/>
      <c r="O552" s="57" t="n">
        <v>2</v>
      </c>
      <c r="P552" s="57"/>
    </row>
    <row r="553" customFormat="false" ht="12.75" hidden="false" customHeight="false" outlineLevel="0" collapsed="false">
      <c r="A553" s="57" t="n">
        <v>50</v>
      </c>
      <c r="B553" s="57" t="n">
        <v>0</v>
      </c>
      <c r="C553" s="57" t="n">
        <v>0</v>
      </c>
      <c r="D553" s="57" t="n">
        <v>1</v>
      </c>
      <c r="E553" s="57" t="n">
        <v>203</v>
      </c>
      <c r="F553" s="57" t="n">
        <f aca="false">ROUND(Source!Q541,O553)</f>
        <v>8.46</v>
      </c>
      <c r="G553" s="57" t="s">
        <v>64</v>
      </c>
      <c r="H553" s="57" t="s">
        <v>20</v>
      </c>
      <c r="I553" s="57"/>
      <c r="J553" s="57"/>
      <c r="K553" s="57" t="n">
        <v>203</v>
      </c>
      <c r="L553" s="57" t="n">
        <v>11</v>
      </c>
      <c r="M553" s="57" t="n">
        <v>3</v>
      </c>
      <c r="N553" s="57"/>
      <c r="O553" s="57" t="n">
        <v>2</v>
      </c>
      <c r="P553" s="57"/>
    </row>
    <row r="554" customFormat="false" ht="12.75" hidden="false" customHeight="false" outlineLevel="0" collapsed="false">
      <c r="A554" s="57" t="n">
        <v>50</v>
      </c>
      <c r="B554" s="57" t="n">
        <v>0</v>
      </c>
      <c r="C554" s="57" t="n">
        <v>0</v>
      </c>
      <c r="D554" s="57" t="n">
        <v>1</v>
      </c>
      <c r="E554" s="57" t="n">
        <v>204</v>
      </c>
      <c r="F554" s="57" t="n">
        <f aca="false">ROUND(Source!R541,O554)</f>
        <v>2.28</v>
      </c>
      <c r="G554" s="57" t="s">
        <v>65</v>
      </c>
      <c r="H554" s="57" t="s">
        <v>66</v>
      </c>
      <c r="I554" s="57"/>
      <c r="J554" s="57"/>
      <c r="K554" s="57" t="n">
        <v>204</v>
      </c>
      <c r="L554" s="57" t="n">
        <v>12</v>
      </c>
      <c r="M554" s="57" t="n">
        <v>3</v>
      </c>
      <c r="N554" s="57"/>
      <c r="O554" s="57" t="n">
        <v>2</v>
      </c>
      <c r="P554" s="57"/>
    </row>
    <row r="555" customFormat="false" ht="12.75" hidden="false" customHeight="false" outlineLevel="0" collapsed="false">
      <c r="A555" s="57" t="n">
        <v>50</v>
      </c>
      <c r="B555" s="57" t="n">
        <v>0</v>
      </c>
      <c r="C555" s="57" t="n">
        <v>0</v>
      </c>
      <c r="D555" s="57" t="n">
        <v>1</v>
      </c>
      <c r="E555" s="57" t="n">
        <v>205</v>
      </c>
      <c r="F555" s="57" t="n">
        <f aca="false">ROUND(Source!S541,O555)</f>
        <v>598.96</v>
      </c>
      <c r="G555" s="57" t="s">
        <v>67</v>
      </c>
      <c r="H555" s="57" t="s">
        <v>68</v>
      </c>
      <c r="I555" s="57"/>
      <c r="J555" s="57"/>
      <c r="K555" s="57" t="n">
        <v>205</v>
      </c>
      <c r="L555" s="57" t="n">
        <v>13</v>
      </c>
      <c r="M555" s="57" t="n">
        <v>3</v>
      </c>
      <c r="N555" s="57"/>
      <c r="O555" s="57" t="n">
        <v>2</v>
      </c>
      <c r="P555" s="57"/>
    </row>
    <row r="556" customFormat="false" ht="12.75" hidden="false" customHeight="false" outlineLevel="0" collapsed="false">
      <c r="A556" s="57" t="n">
        <v>50</v>
      </c>
      <c r="B556" s="57" t="n">
        <v>0</v>
      </c>
      <c r="C556" s="57" t="n">
        <v>0</v>
      </c>
      <c r="D556" s="57" t="n">
        <v>1</v>
      </c>
      <c r="E556" s="57" t="n">
        <v>214</v>
      </c>
      <c r="F556" s="57" t="n">
        <f aca="false">ROUND(Source!AS541,O556)</f>
        <v>1941.58</v>
      </c>
      <c r="G556" s="57" t="s">
        <v>69</v>
      </c>
      <c r="H556" s="57" t="s">
        <v>70</v>
      </c>
      <c r="I556" s="57"/>
      <c r="J556" s="57"/>
      <c r="K556" s="57" t="n">
        <v>214</v>
      </c>
      <c r="L556" s="57" t="n">
        <v>14</v>
      </c>
      <c r="M556" s="57" t="n">
        <v>3</v>
      </c>
      <c r="N556" s="57"/>
      <c r="O556" s="57" t="n">
        <v>2</v>
      </c>
      <c r="P556" s="57"/>
    </row>
    <row r="557" customFormat="false" ht="12.75" hidden="false" customHeight="false" outlineLevel="0" collapsed="false">
      <c r="A557" s="57" t="n">
        <v>50</v>
      </c>
      <c r="B557" s="57" t="n">
        <v>0</v>
      </c>
      <c r="C557" s="57" t="n">
        <v>0</v>
      </c>
      <c r="D557" s="57" t="n">
        <v>1</v>
      </c>
      <c r="E557" s="57" t="n">
        <v>215</v>
      </c>
      <c r="F557" s="57" t="n">
        <f aca="false">ROUND(Source!AT541,O557)</f>
        <v>0</v>
      </c>
      <c r="G557" s="57" t="s">
        <v>71</v>
      </c>
      <c r="H557" s="57" t="s">
        <v>72</v>
      </c>
      <c r="I557" s="57"/>
      <c r="J557" s="57"/>
      <c r="K557" s="57" t="n">
        <v>215</v>
      </c>
      <c r="L557" s="57" t="n">
        <v>15</v>
      </c>
      <c r="M557" s="57" t="n">
        <v>3</v>
      </c>
      <c r="N557" s="57"/>
      <c r="O557" s="57" t="n">
        <v>2</v>
      </c>
      <c r="P557" s="57"/>
    </row>
    <row r="558" customFormat="false" ht="12.75" hidden="false" customHeight="false" outlineLevel="0" collapsed="false">
      <c r="A558" s="57" t="n">
        <v>50</v>
      </c>
      <c r="B558" s="57" t="n">
        <v>0</v>
      </c>
      <c r="C558" s="57" t="n">
        <v>0</v>
      </c>
      <c r="D558" s="57" t="n">
        <v>1</v>
      </c>
      <c r="E558" s="57" t="n">
        <v>217</v>
      </c>
      <c r="F558" s="57" t="n">
        <f aca="false">ROUND(Source!AU541,O558)</f>
        <v>44.1</v>
      </c>
      <c r="G558" s="57" t="s">
        <v>73</v>
      </c>
      <c r="H558" s="57" t="s">
        <v>74</v>
      </c>
      <c r="I558" s="57"/>
      <c r="J558" s="57"/>
      <c r="K558" s="57" t="n">
        <v>217</v>
      </c>
      <c r="L558" s="57" t="n">
        <v>16</v>
      </c>
      <c r="M558" s="57" t="n">
        <v>3</v>
      </c>
      <c r="N558" s="57"/>
      <c r="O558" s="57" t="n">
        <v>2</v>
      </c>
      <c r="P558" s="57"/>
    </row>
    <row r="559" customFormat="false" ht="12.75" hidden="false" customHeight="false" outlineLevel="0" collapsed="false">
      <c r="A559" s="57" t="n">
        <v>50</v>
      </c>
      <c r="B559" s="57" t="n">
        <v>0</v>
      </c>
      <c r="C559" s="57" t="n">
        <v>0</v>
      </c>
      <c r="D559" s="57" t="n">
        <v>1</v>
      </c>
      <c r="E559" s="57" t="n">
        <v>206</v>
      </c>
      <c r="F559" s="57" t="n">
        <f aca="false">ROUND(Source!T541,O559)</f>
        <v>0</v>
      </c>
      <c r="G559" s="57" t="s">
        <v>75</v>
      </c>
      <c r="H559" s="57" t="s">
        <v>76</v>
      </c>
      <c r="I559" s="57"/>
      <c r="J559" s="57"/>
      <c r="K559" s="57" t="n">
        <v>206</v>
      </c>
      <c r="L559" s="57" t="n">
        <v>17</v>
      </c>
      <c r="M559" s="57" t="n">
        <v>3</v>
      </c>
      <c r="N559" s="57"/>
      <c r="O559" s="57" t="n">
        <v>2</v>
      </c>
      <c r="P559" s="57"/>
    </row>
    <row r="560" customFormat="false" ht="12.75" hidden="false" customHeight="false" outlineLevel="0" collapsed="false">
      <c r="A560" s="57" t="n">
        <v>50</v>
      </c>
      <c r="B560" s="57" t="n">
        <v>0</v>
      </c>
      <c r="C560" s="57" t="n">
        <v>0</v>
      </c>
      <c r="D560" s="57" t="n">
        <v>1</v>
      </c>
      <c r="E560" s="57" t="n">
        <v>207</v>
      </c>
      <c r="F560" s="57" t="n">
        <f aca="false">Source!U541</f>
        <v>9.6718825</v>
      </c>
      <c r="G560" s="57" t="s">
        <v>77</v>
      </c>
      <c r="H560" s="57" t="s">
        <v>78</v>
      </c>
      <c r="I560" s="57"/>
      <c r="J560" s="57"/>
      <c r="K560" s="57" t="n">
        <v>207</v>
      </c>
      <c r="L560" s="57" t="n">
        <v>18</v>
      </c>
      <c r="M560" s="57" t="n">
        <v>3</v>
      </c>
      <c r="N560" s="57"/>
      <c r="O560" s="57" t="n">
        <v>-1</v>
      </c>
      <c r="P560" s="57"/>
    </row>
    <row r="561" customFormat="false" ht="12.75" hidden="false" customHeight="false" outlineLevel="0" collapsed="false">
      <c r="A561" s="57" t="n">
        <v>50</v>
      </c>
      <c r="B561" s="57" t="n">
        <v>0</v>
      </c>
      <c r="C561" s="57" t="n">
        <v>0</v>
      </c>
      <c r="D561" s="57" t="n">
        <v>1</v>
      </c>
      <c r="E561" s="57" t="n">
        <v>208</v>
      </c>
      <c r="F561" s="57" t="n">
        <f aca="false">Source!V541</f>
        <v>0.024325</v>
      </c>
      <c r="G561" s="57" t="s">
        <v>79</v>
      </c>
      <c r="H561" s="57" t="s">
        <v>80</v>
      </c>
      <c r="I561" s="57"/>
      <c r="J561" s="57"/>
      <c r="K561" s="57" t="n">
        <v>208</v>
      </c>
      <c r="L561" s="57" t="n">
        <v>19</v>
      </c>
      <c r="M561" s="57" t="n">
        <v>3</v>
      </c>
      <c r="N561" s="57"/>
      <c r="O561" s="57" t="n">
        <v>-1</v>
      </c>
      <c r="P561" s="57"/>
    </row>
    <row r="562" customFormat="false" ht="12.75" hidden="false" customHeight="false" outlineLevel="0" collapsed="false">
      <c r="A562" s="57" t="n">
        <v>50</v>
      </c>
      <c r="B562" s="57" t="n">
        <v>0</v>
      </c>
      <c r="C562" s="57" t="n">
        <v>0</v>
      </c>
      <c r="D562" s="57" t="n">
        <v>1</v>
      </c>
      <c r="E562" s="57" t="n">
        <v>209</v>
      </c>
      <c r="F562" s="57" t="n">
        <f aca="false">ROUND(Source!W541,O562)</f>
        <v>0</v>
      </c>
      <c r="G562" s="57" t="s">
        <v>81</v>
      </c>
      <c r="H562" s="57" t="s">
        <v>82</v>
      </c>
      <c r="I562" s="57"/>
      <c r="J562" s="57"/>
      <c r="K562" s="57" t="n">
        <v>209</v>
      </c>
      <c r="L562" s="57" t="n">
        <v>20</v>
      </c>
      <c r="M562" s="57" t="n">
        <v>3</v>
      </c>
      <c r="N562" s="57"/>
      <c r="O562" s="57" t="n">
        <v>2</v>
      </c>
      <c r="P562" s="57"/>
    </row>
    <row r="563" customFormat="false" ht="12.75" hidden="false" customHeight="false" outlineLevel="0" collapsed="false">
      <c r="A563" s="57" t="n">
        <v>50</v>
      </c>
      <c r="B563" s="57" t="n">
        <v>0</v>
      </c>
      <c r="C563" s="57" t="n">
        <v>0</v>
      </c>
      <c r="D563" s="57" t="n">
        <v>1</v>
      </c>
      <c r="E563" s="57" t="n">
        <v>210</v>
      </c>
      <c r="F563" s="57" t="n">
        <f aca="false">ROUND(Source!X541,O563)</f>
        <v>502.97</v>
      </c>
      <c r="G563" s="57" t="s">
        <v>83</v>
      </c>
      <c r="H563" s="57" t="s">
        <v>84</v>
      </c>
      <c r="I563" s="57"/>
      <c r="J563" s="57"/>
      <c r="K563" s="57" t="n">
        <v>210</v>
      </c>
      <c r="L563" s="57" t="n">
        <v>21</v>
      </c>
      <c r="M563" s="57" t="n">
        <v>3</v>
      </c>
      <c r="N563" s="57"/>
      <c r="O563" s="57" t="n">
        <v>2</v>
      </c>
      <c r="P563" s="57"/>
    </row>
    <row r="564" customFormat="false" ht="12.75" hidden="false" customHeight="false" outlineLevel="0" collapsed="false">
      <c r="A564" s="57" t="n">
        <v>50</v>
      </c>
      <c r="B564" s="57" t="n">
        <v>0</v>
      </c>
      <c r="C564" s="57" t="n">
        <v>0</v>
      </c>
      <c r="D564" s="57" t="n">
        <v>1</v>
      </c>
      <c r="E564" s="57" t="n">
        <v>211</v>
      </c>
      <c r="F564" s="57" t="n">
        <f aca="false">ROUND(Source!Y541,O564)</f>
        <v>297.12</v>
      </c>
      <c r="G564" s="57" t="s">
        <v>85</v>
      </c>
      <c r="H564" s="57" t="s">
        <v>86</v>
      </c>
      <c r="I564" s="57"/>
      <c r="J564" s="57"/>
      <c r="K564" s="57" t="n">
        <v>211</v>
      </c>
      <c r="L564" s="57" t="n">
        <v>22</v>
      </c>
      <c r="M564" s="57" t="n">
        <v>3</v>
      </c>
      <c r="N564" s="57"/>
      <c r="O564" s="57" t="n">
        <v>2</v>
      </c>
      <c r="P564" s="57"/>
    </row>
    <row r="565" customFormat="false" ht="12.75" hidden="false" customHeight="false" outlineLevel="0" collapsed="false">
      <c r="A565" s="57" t="n">
        <v>50</v>
      </c>
      <c r="B565" s="57" t="n">
        <v>0</v>
      </c>
      <c r="C565" s="57" t="n">
        <v>0</v>
      </c>
      <c r="D565" s="57" t="n">
        <v>1</v>
      </c>
      <c r="E565" s="57" t="n">
        <v>224</v>
      </c>
      <c r="F565" s="57" t="n">
        <f aca="false">ROUND(Source!AR541,O565)</f>
        <v>1985.68</v>
      </c>
      <c r="G565" s="57" t="s">
        <v>87</v>
      </c>
      <c r="H565" s="57" t="s">
        <v>88</v>
      </c>
      <c r="I565" s="57"/>
      <c r="J565" s="57"/>
      <c r="K565" s="57" t="n">
        <v>224</v>
      </c>
      <c r="L565" s="57" t="n">
        <v>23</v>
      </c>
      <c r="M565" s="57" t="n">
        <v>3</v>
      </c>
      <c r="N565" s="57"/>
      <c r="O565" s="57" t="n">
        <v>2</v>
      </c>
      <c r="P565" s="57"/>
    </row>
    <row r="567" customFormat="false" ht="12.75" hidden="false" customHeight="false" outlineLevel="0" collapsed="false">
      <c r="A567" s="54" t="n">
        <v>4</v>
      </c>
      <c r="B567" s="54" t="n">
        <v>1</v>
      </c>
      <c r="C567" s="54"/>
      <c r="D567" s="54" t="n">
        <f aca="false">ROW(A587)</f>
        <v>587</v>
      </c>
      <c r="E567" s="54"/>
      <c r="F567" s="54" t="s">
        <v>42</v>
      </c>
      <c r="G567" s="54" t="s">
        <v>239</v>
      </c>
      <c r="H567" s="54"/>
      <c r="I567" s="54" t="n">
        <v>0</v>
      </c>
      <c r="J567" s="54"/>
      <c r="K567" s="54" t="n">
        <v>0</v>
      </c>
      <c r="L567" s="54"/>
      <c r="M567" s="54"/>
      <c r="N567" s="54"/>
      <c r="O567" s="54"/>
      <c r="P567" s="54"/>
      <c r="Q567" s="54"/>
      <c r="R567" s="54"/>
      <c r="S567" s="54"/>
      <c r="T567" s="54"/>
      <c r="U567" s="54"/>
      <c r="V567" s="54" t="n">
        <v>0</v>
      </c>
      <c r="W567" s="54"/>
      <c r="X567" s="54"/>
      <c r="Y567" s="54"/>
      <c r="Z567" s="54"/>
      <c r="AA567" s="54"/>
      <c r="AB567" s="54"/>
      <c r="AC567" s="54"/>
      <c r="AD567" s="54"/>
      <c r="AE567" s="54"/>
      <c r="AF567" s="54"/>
      <c r="AG567" s="54"/>
      <c r="AH567" s="54"/>
      <c r="AI567" s="54"/>
      <c r="AJ567" s="54"/>
      <c r="AK567" s="54"/>
      <c r="AL567" s="54"/>
      <c r="AM567" s="54"/>
      <c r="AN567" s="54"/>
      <c r="AO567" s="54"/>
      <c r="AP567" s="54"/>
      <c r="AQ567" s="54"/>
      <c r="AR567" s="54"/>
      <c r="AS567" s="54"/>
      <c r="AT567" s="54"/>
      <c r="AU567" s="54"/>
      <c r="AV567" s="54"/>
      <c r="AW567" s="54"/>
      <c r="AX567" s="54"/>
      <c r="AY567" s="54"/>
      <c r="AZ567" s="54"/>
      <c r="BA567" s="54"/>
      <c r="BB567" s="54"/>
      <c r="BC567" s="54"/>
      <c r="BD567" s="54"/>
      <c r="BE567" s="54"/>
      <c r="BF567" s="54"/>
      <c r="BG567" s="54"/>
      <c r="BH567" s="54"/>
      <c r="BI567" s="54"/>
      <c r="BJ567" s="54"/>
      <c r="BK567" s="54"/>
      <c r="BL567" s="54"/>
      <c r="BM567" s="54"/>
      <c r="BN567" s="54"/>
      <c r="BO567" s="54"/>
      <c r="BP567" s="54"/>
      <c r="BQ567" s="54"/>
      <c r="BR567" s="54"/>
      <c r="BS567" s="54"/>
      <c r="BT567" s="54"/>
      <c r="BU567" s="54"/>
      <c r="BV567" s="54"/>
      <c r="BW567" s="54"/>
      <c r="BX567" s="54" t="n">
        <v>0</v>
      </c>
      <c r="BY567" s="54"/>
      <c r="BZ567" s="54"/>
      <c r="CA567" s="54"/>
      <c r="CB567" s="54"/>
      <c r="CC567" s="54"/>
      <c r="CD567" s="54"/>
      <c r="CE567" s="54"/>
      <c r="CF567" s="54"/>
      <c r="CG567" s="54"/>
      <c r="CH567" s="54"/>
      <c r="CI567" s="54"/>
      <c r="CJ567" s="54" t="n">
        <v>0</v>
      </c>
    </row>
    <row r="569" customFormat="false" ht="12.75" hidden="false" customHeight="false" outlineLevel="0" collapsed="false">
      <c r="A569" s="55" t="n">
        <v>52</v>
      </c>
      <c r="B569" s="55" t="n">
        <f aca="false">B587</f>
        <v>1</v>
      </c>
      <c r="C569" s="55" t="n">
        <f aca="false">C587</f>
        <v>4</v>
      </c>
      <c r="D569" s="55" t="n">
        <f aca="false">D587</f>
        <v>567</v>
      </c>
      <c r="E569" s="55" t="n">
        <f aca="false">E587</f>
        <v>0</v>
      </c>
      <c r="F569" s="55" t="str">
        <f aca="false">F587</f>
        <v>Новый раздел</v>
      </c>
      <c r="G569" s="55" t="str">
        <f aca="false">G587</f>
        <v>Сантехнические работы</v>
      </c>
      <c r="H569" s="55"/>
      <c r="I569" s="55"/>
      <c r="J569" s="55"/>
      <c r="K569" s="55"/>
      <c r="L569" s="55"/>
      <c r="M569" s="55"/>
      <c r="N569" s="55"/>
      <c r="O569" s="55" t="n">
        <f aca="false">O587</f>
        <v>14364.79</v>
      </c>
      <c r="P569" s="55" t="n">
        <f aca="false">P587</f>
        <v>12131.03</v>
      </c>
      <c r="Q569" s="55" t="n">
        <f aca="false">Q587</f>
        <v>202.43</v>
      </c>
      <c r="R569" s="55" t="n">
        <f aca="false">R587</f>
        <v>5.7</v>
      </c>
      <c r="S569" s="55" t="n">
        <f aca="false">S587</f>
        <v>2031.33</v>
      </c>
      <c r="T569" s="55" t="n">
        <f aca="false">T587</f>
        <v>0</v>
      </c>
      <c r="U569" s="55" t="n">
        <f aca="false">U587</f>
        <v>31.2175</v>
      </c>
      <c r="V569" s="55" t="n">
        <f aca="false">V587</f>
        <v>0.0608</v>
      </c>
      <c r="W569" s="55" t="n">
        <f aca="false">W587</f>
        <v>0</v>
      </c>
      <c r="X569" s="55" t="n">
        <f aca="false">X587</f>
        <v>2179.07</v>
      </c>
      <c r="Y569" s="55" t="n">
        <f aca="false">Y587</f>
        <v>1270.2</v>
      </c>
      <c r="Z569" s="55" t="n">
        <f aca="false">Z587</f>
        <v>0</v>
      </c>
      <c r="AA569" s="55" t="n">
        <f aca="false">AA587</f>
        <v>0</v>
      </c>
      <c r="AB569" s="55" t="n">
        <f aca="false">AB587</f>
        <v>14364.79</v>
      </c>
      <c r="AC569" s="55" t="n">
        <f aca="false">AC587</f>
        <v>12131.03</v>
      </c>
      <c r="AD569" s="55" t="n">
        <f aca="false">AD587</f>
        <v>202.43</v>
      </c>
      <c r="AE569" s="55" t="n">
        <f aca="false">AE587</f>
        <v>5.7</v>
      </c>
      <c r="AF569" s="55" t="n">
        <f aca="false">AF587</f>
        <v>2031.33</v>
      </c>
      <c r="AG569" s="55" t="n">
        <f aca="false">AG587</f>
        <v>0</v>
      </c>
      <c r="AH569" s="55" t="n">
        <f aca="false">AH587</f>
        <v>31.2175</v>
      </c>
      <c r="AI569" s="55" t="n">
        <f aca="false">AI587</f>
        <v>0.0608</v>
      </c>
      <c r="AJ569" s="55" t="n">
        <f aca="false">AJ587</f>
        <v>0</v>
      </c>
      <c r="AK569" s="55" t="n">
        <f aca="false">AK587</f>
        <v>2179.07</v>
      </c>
      <c r="AL569" s="55" t="n">
        <f aca="false">AL587</f>
        <v>1270.2</v>
      </c>
      <c r="AM569" s="55" t="n">
        <f aca="false">AM587</f>
        <v>0</v>
      </c>
      <c r="AN569" s="55" t="n">
        <f aca="false">AN587</f>
        <v>0</v>
      </c>
      <c r="AO569" s="55" t="n">
        <f aca="false">AO587</f>
        <v>0</v>
      </c>
      <c r="AP569" s="55" t="n">
        <f aca="false">AP587</f>
        <v>0</v>
      </c>
      <c r="AQ569" s="55" t="n">
        <f aca="false">AQ587</f>
        <v>0</v>
      </c>
      <c r="AR569" s="55" t="n">
        <f aca="false">AR587</f>
        <v>17814.06</v>
      </c>
      <c r="AS569" s="55" t="n">
        <f aca="false">AS587</f>
        <v>11964.06</v>
      </c>
      <c r="AT569" s="55" t="n">
        <f aca="false">AT587</f>
        <v>0</v>
      </c>
      <c r="AU569" s="55" t="n">
        <f aca="false">AU587</f>
        <v>5850</v>
      </c>
      <c r="AV569" s="55" t="n">
        <f aca="false">AV587</f>
        <v>12131.03</v>
      </c>
      <c r="AW569" s="55" t="n">
        <f aca="false">AW587</f>
        <v>12131.03</v>
      </c>
      <c r="AX569" s="55" t="n">
        <f aca="false">AX587</f>
        <v>0</v>
      </c>
      <c r="AY569" s="55" t="n">
        <f aca="false">AY587</f>
        <v>12131.03</v>
      </c>
      <c r="AZ569" s="55" t="n">
        <f aca="false">AZ587</f>
        <v>0</v>
      </c>
      <c r="BA569" s="55" t="n">
        <f aca="false">BA587</f>
        <v>0</v>
      </c>
      <c r="BB569" s="55" t="n">
        <f aca="false">BB587</f>
        <v>0</v>
      </c>
      <c r="BC569" s="55" t="n">
        <f aca="false">BC587</f>
        <v>0</v>
      </c>
      <c r="BD569" s="55" t="n">
        <f aca="false">BD587</f>
        <v>0</v>
      </c>
      <c r="BE569" s="55" t="n">
        <f aca="false">BE587</f>
        <v>17814.06</v>
      </c>
      <c r="BF569" s="55" t="n">
        <f aca="false">BF587</f>
        <v>11964.06</v>
      </c>
      <c r="BG569" s="55" t="n">
        <f aca="false">BG587</f>
        <v>0</v>
      </c>
      <c r="BH569" s="55" t="n">
        <f aca="false">BH587</f>
        <v>5850</v>
      </c>
      <c r="BI569" s="55" t="n">
        <f aca="false">BI587</f>
        <v>12131.03</v>
      </c>
      <c r="BJ569" s="55" t="n">
        <f aca="false">BJ587</f>
        <v>12131.03</v>
      </c>
      <c r="BK569" s="55" t="n">
        <f aca="false">BK587</f>
        <v>0</v>
      </c>
      <c r="BL569" s="55" t="n">
        <f aca="false">BL587</f>
        <v>12131.03</v>
      </c>
      <c r="BM569" s="55" t="n">
        <f aca="false">BM587</f>
        <v>0</v>
      </c>
      <c r="BN569" s="55" t="n">
        <f aca="false">BN587</f>
        <v>0</v>
      </c>
      <c r="BO569" s="56" t="n">
        <f aca="false">BO587</f>
        <v>0</v>
      </c>
      <c r="BP569" s="56" t="n">
        <f aca="false">BP587</f>
        <v>0</v>
      </c>
      <c r="BQ569" s="56" t="n">
        <f aca="false">BQ587</f>
        <v>0</v>
      </c>
      <c r="BR569" s="56" t="n">
        <f aca="false">BR587</f>
        <v>0</v>
      </c>
      <c r="BS569" s="56" t="n">
        <f aca="false">BS587</f>
        <v>0</v>
      </c>
      <c r="BT569" s="56" t="n">
        <f aca="false">BT587</f>
        <v>0</v>
      </c>
      <c r="BU569" s="56" t="n">
        <f aca="false">BU587</f>
        <v>0</v>
      </c>
      <c r="BV569" s="56" t="n">
        <f aca="false">BV587</f>
        <v>0</v>
      </c>
      <c r="BW569" s="56" t="n">
        <f aca="false">BW587</f>
        <v>0</v>
      </c>
      <c r="BX569" s="56" t="n">
        <f aca="false">BX587</f>
        <v>0</v>
      </c>
      <c r="BY569" s="56" t="n">
        <f aca="false">BY587</f>
        <v>0</v>
      </c>
      <c r="BZ569" s="56" t="n">
        <f aca="false">BZ587</f>
        <v>0</v>
      </c>
      <c r="CA569" s="56" t="n">
        <f aca="false">CA587</f>
        <v>0</v>
      </c>
      <c r="CB569" s="56" t="n">
        <f aca="false">CB587</f>
        <v>0</v>
      </c>
      <c r="CC569" s="56" t="n">
        <f aca="false">CC587</f>
        <v>0</v>
      </c>
      <c r="CD569" s="56" t="n">
        <f aca="false">CD587</f>
        <v>0</v>
      </c>
      <c r="CE569" s="56" t="n">
        <f aca="false">CE587</f>
        <v>0</v>
      </c>
      <c r="CF569" s="56" t="n">
        <f aca="false">CF587</f>
        <v>0</v>
      </c>
      <c r="CG569" s="56" t="n">
        <f aca="false">CG587</f>
        <v>0</v>
      </c>
      <c r="CH569" s="56" t="n">
        <f aca="false">CH587</f>
        <v>0</v>
      </c>
      <c r="CI569" s="56" t="n">
        <f aca="false">CI587</f>
        <v>0</v>
      </c>
      <c r="CJ569" s="56" t="n">
        <f aca="false">CJ587</f>
        <v>0</v>
      </c>
      <c r="CK569" s="56" t="n">
        <f aca="false">CK587</f>
        <v>0</v>
      </c>
      <c r="CL569" s="56" t="n">
        <f aca="false">CL587</f>
        <v>0</v>
      </c>
      <c r="CM569" s="56" t="n">
        <f aca="false">CM587</f>
        <v>0</v>
      </c>
      <c r="CN569" s="56" t="n">
        <f aca="false">CN587</f>
        <v>0</v>
      </c>
      <c r="CO569" s="56" t="n">
        <f aca="false">CO587</f>
        <v>0</v>
      </c>
      <c r="CP569" s="56" t="n">
        <f aca="false">CP587</f>
        <v>0</v>
      </c>
      <c r="CQ569" s="56" t="n">
        <f aca="false">CQ587</f>
        <v>0</v>
      </c>
      <c r="CR569" s="56" t="n">
        <f aca="false">CR587</f>
        <v>0</v>
      </c>
      <c r="CS569" s="56" t="n">
        <f aca="false">CS587</f>
        <v>0</v>
      </c>
      <c r="CT569" s="56" t="n">
        <f aca="false">CT587</f>
        <v>0</v>
      </c>
      <c r="CU569" s="56" t="n">
        <f aca="false">CU587</f>
        <v>0</v>
      </c>
      <c r="CV569" s="56" t="n">
        <f aca="false">CV587</f>
        <v>0</v>
      </c>
      <c r="CW569" s="56" t="n">
        <f aca="false">CW587</f>
        <v>0</v>
      </c>
      <c r="CX569" s="56" t="n">
        <f aca="false">CX587</f>
        <v>0</v>
      </c>
      <c r="CY569" s="56" t="n">
        <f aca="false">CY587</f>
        <v>0</v>
      </c>
      <c r="CZ569" s="56" t="n">
        <f aca="false">CZ587</f>
        <v>0</v>
      </c>
      <c r="DA569" s="56" t="n">
        <f aca="false">DA587</f>
        <v>0</v>
      </c>
      <c r="DB569" s="56" t="n">
        <f aca="false">DB587</f>
        <v>0</v>
      </c>
      <c r="DC569" s="56" t="n">
        <f aca="false">DC587</f>
        <v>0</v>
      </c>
      <c r="DD569" s="56" t="n">
        <f aca="false">DD587</f>
        <v>0</v>
      </c>
      <c r="DE569" s="56" t="n">
        <f aca="false">DE587</f>
        <v>0</v>
      </c>
      <c r="DF569" s="56" t="n">
        <f aca="false">DF587</f>
        <v>0</v>
      </c>
      <c r="DG569" s="56" t="n">
        <f aca="false">DG587</f>
        <v>0</v>
      </c>
      <c r="DH569" s="56" t="n">
        <f aca="false">DH587</f>
        <v>0</v>
      </c>
      <c r="DI569" s="56" t="n">
        <f aca="false">DI587</f>
        <v>0</v>
      </c>
      <c r="DJ569" s="56" t="n">
        <f aca="false">DJ587</f>
        <v>0</v>
      </c>
      <c r="DK569" s="56" t="n">
        <f aca="false">DK587</f>
        <v>0</v>
      </c>
      <c r="DL569" s="56" t="n">
        <f aca="false">DL587</f>
        <v>0</v>
      </c>
      <c r="DM569" s="56" t="n">
        <f aca="false">DM587</f>
        <v>0</v>
      </c>
      <c r="DN569" s="56" t="n">
        <f aca="false">DN587</f>
        <v>0</v>
      </c>
    </row>
    <row r="571" customFormat="false" ht="12.75" hidden="false" customHeight="false" outlineLevel="0" collapsed="false">
      <c r="A571" s="0" t="n">
        <v>17</v>
      </c>
      <c r="B571" s="0" t="n">
        <v>1</v>
      </c>
      <c r="C571" s="0" t="n">
        <f aca="false">ROW(SmtRes!A397)</f>
        <v>397</v>
      </c>
      <c r="D571" s="0" t="n">
        <f aca="false">ROW(EtalonRes!A397)</f>
        <v>397</v>
      </c>
      <c r="E571" s="0" t="s">
        <v>90</v>
      </c>
      <c r="F571" s="0" t="s">
        <v>240</v>
      </c>
      <c r="G571" s="0" t="s">
        <v>241</v>
      </c>
      <c r="H571" s="0" t="s">
        <v>242</v>
      </c>
      <c r="I571" s="0" t="n">
        <v>0.015</v>
      </c>
      <c r="J571" s="0" t="n">
        <v>0</v>
      </c>
      <c r="O571" s="0" t="n">
        <f aca="false">ROUND(CP571,2)</f>
        <v>560.27</v>
      </c>
      <c r="P571" s="0" t="n">
        <f aca="false">ROUND(CQ571*I571,2)</f>
        <v>498.73</v>
      </c>
      <c r="Q571" s="0" t="n">
        <f aca="false">ROUND(CR571*I571,2)</f>
        <v>1.23</v>
      </c>
      <c r="R571" s="0" t="n">
        <f aca="false">ROUND(CS571*I571,2)</f>
        <v>0.14</v>
      </c>
      <c r="S571" s="0" t="n">
        <f aca="false">ROUND(CT571*I571,2)</f>
        <v>60.31</v>
      </c>
      <c r="T571" s="0" t="n">
        <f aca="false">ROUND(CU571*I571,2)</f>
        <v>0</v>
      </c>
      <c r="U571" s="0" t="n">
        <f aca="false">CV571*I571</f>
        <v>0.876</v>
      </c>
      <c r="V571" s="0" t="n">
        <f aca="false">CW571*I571</f>
        <v>0.0015</v>
      </c>
      <c r="W571" s="0" t="n">
        <f aca="false">ROUND(CX571*I571,2)</f>
        <v>0</v>
      </c>
      <c r="X571" s="0" t="n">
        <f aca="false">ROUND(CY571,2)</f>
        <v>62.26</v>
      </c>
      <c r="Y571" s="0" t="n">
        <f aca="false">ROUND(CZ571,2)</f>
        <v>36.27</v>
      </c>
      <c r="AA571" s="0" t="n">
        <v>144671280</v>
      </c>
      <c r="AB571" s="0" t="n">
        <f aca="false">ROUND((AC571+AD571+AF571),6)</f>
        <v>5382.09</v>
      </c>
      <c r="AC571" s="0" t="n">
        <f aca="false">ROUND((ES571),6)</f>
        <v>4790.92</v>
      </c>
      <c r="AD571" s="0" t="n">
        <f aca="false">ROUND((((ET571)-(EU571))+AE571),6)</f>
        <v>11.84</v>
      </c>
      <c r="AE571" s="0" t="n">
        <f aca="false">ROUND((EU571),6)</f>
        <v>1.35</v>
      </c>
      <c r="AF571" s="0" t="n">
        <f aca="false">ROUND((EV571),6)</f>
        <v>579.33</v>
      </c>
      <c r="AG571" s="0" t="n">
        <f aca="false">ROUND((AP571),6)</f>
        <v>0</v>
      </c>
      <c r="AH571" s="0" t="n">
        <f aca="false">(EW571)</f>
        <v>58.4</v>
      </c>
      <c r="AI571" s="0" t="n">
        <f aca="false">(EX571)</f>
        <v>0.1</v>
      </c>
      <c r="AJ571" s="0" t="n">
        <f aca="false">ROUND((AS571),6)</f>
        <v>0</v>
      </c>
      <c r="AK571" s="0" t="n">
        <v>5382.09</v>
      </c>
      <c r="AL571" s="0" t="n">
        <v>4790.92</v>
      </c>
      <c r="AM571" s="0" t="n">
        <v>11.84</v>
      </c>
      <c r="AN571" s="0" t="n">
        <v>1.35</v>
      </c>
      <c r="AO571" s="0" t="n">
        <v>579.33</v>
      </c>
      <c r="AP571" s="0" t="n">
        <v>0</v>
      </c>
      <c r="AQ571" s="0" t="n">
        <v>58.4</v>
      </c>
      <c r="AR571" s="0" t="n">
        <v>0.1</v>
      </c>
      <c r="AS571" s="0" t="n">
        <v>0</v>
      </c>
      <c r="AT571" s="0" t="n">
        <v>103</v>
      </c>
      <c r="AU571" s="0" t="n">
        <v>60</v>
      </c>
      <c r="AV571" s="0" t="n">
        <v>1</v>
      </c>
      <c r="AW571" s="0" t="n">
        <v>1</v>
      </c>
      <c r="AZ571" s="0" t="n">
        <v>1</v>
      </c>
      <c r="BA571" s="0" t="n">
        <v>6.94</v>
      </c>
      <c r="BB571" s="0" t="n">
        <v>6.94</v>
      </c>
      <c r="BC571" s="0" t="n">
        <v>6.94</v>
      </c>
      <c r="BH571" s="0" t="n">
        <v>0</v>
      </c>
      <c r="BI571" s="0" t="n">
        <v>1</v>
      </c>
      <c r="BJ571" s="0" t="s">
        <v>243</v>
      </c>
      <c r="BM571" s="0" t="n">
        <v>65007</v>
      </c>
      <c r="BN571" s="0" t="n">
        <v>0</v>
      </c>
      <c r="BP571" s="0" t="n">
        <v>0</v>
      </c>
      <c r="BQ571" s="0" t="n">
        <v>12</v>
      </c>
      <c r="BR571" s="0" t="n">
        <v>0</v>
      </c>
      <c r="BS571" s="0" t="n">
        <v>6.94</v>
      </c>
      <c r="BT571" s="0" t="n">
        <v>1</v>
      </c>
      <c r="BU571" s="0" t="n">
        <v>1</v>
      </c>
      <c r="BV571" s="0" t="n">
        <v>1</v>
      </c>
      <c r="BW571" s="0" t="n">
        <v>1</v>
      </c>
      <c r="BX571" s="0" t="n">
        <v>1</v>
      </c>
      <c r="BZ571" s="0" t="n">
        <v>103</v>
      </c>
      <c r="CA571" s="0" t="n">
        <v>60</v>
      </c>
      <c r="CF571" s="0" t="n">
        <v>0</v>
      </c>
      <c r="CG571" s="0" t="n">
        <v>0</v>
      </c>
      <c r="CM571" s="0" t="n">
        <v>0</v>
      </c>
      <c r="CO571" s="0" t="n">
        <v>0</v>
      </c>
      <c r="CP571" s="0" t="n">
        <f aca="false">(P571+Q571+S571)</f>
        <v>560.27</v>
      </c>
      <c r="CQ571" s="0" t="n">
        <f aca="false">AC571*BC571</f>
        <v>33248.9848</v>
      </c>
      <c r="CR571" s="0" t="n">
        <f aca="false">AD571*BB571</f>
        <v>82.1696</v>
      </c>
      <c r="CS571" s="0" t="n">
        <f aca="false">AE571*BS571</f>
        <v>9.369</v>
      </c>
      <c r="CT571" s="0" t="n">
        <f aca="false">AF571*BA571</f>
        <v>4020.5502</v>
      </c>
      <c r="CU571" s="0" t="n">
        <f aca="false">AG571</f>
        <v>0</v>
      </c>
      <c r="CV571" s="0" t="n">
        <f aca="false">AH571</f>
        <v>58.4</v>
      </c>
      <c r="CW571" s="0" t="n">
        <f aca="false">AI571</f>
        <v>0.1</v>
      </c>
      <c r="CX571" s="0" t="n">
        <f aca="false">AJ571</f>
        <v>0</v>
      </c>
      <c r="CY571" s="0" t="n">
        <f aca="false">((S571+R571)*(ROUND((FX571*IF(0,(IF(0,0.94,0.85)*IF(0,0.85,1)),1)),IF(0,0,2))/100))</f>
        <v>62.2635</v>
      </c>
      <c r="CZ571" s="0" t="n">
        <f aca="false">((S571+R571)*(ROUND((FY571*IF(0,0.8,1)),IF(0,0,2))/100))</f>
        <v>36.27</v>
      </c>
      <c r="DN571" s="0" t="n">
        <v>0</v>
      </c>
      <c r="DO571" s="0" t="n">
        <v>0</v>
      </c>
      <c r="DP571" s="0" t="n">
        <v>1</v>
      </c>
      <c r="DQ571" s="0" t="n">
        <v>1</v>
      </c>
      <c r="DU571" s="0" t="n">
        <v>1013</v>
      </c>
      <c r="DV571" s="0" t="s">
        <v>242</v>
      </c>
      <c r="DW571" s="0" t="s">
        <v>242</v>
      </c>
      <c r="DX571" s="0" t="n">
        <v>1</v>
      </c>
      <c r="EE571" s="0" t="n">
        <v>116355273</v>
      </c>
      <c r="EF571" s="0" t="n">
        <v>12</v>
      </c>
      <c r="EG571" s="0" t="s">
        <v>95</v>
      </c>
      <c r="EH571" s="0" t="n">
        <v>0</v>
      </c>
      <c r="EJ571" s="0" t="n">
        <v>1</v>
      </c>
      <c r="EK571" s="0" t="n">
        <v>65007</v>
      </c>
      <c r="EL571" s="0" t="s">
        <v>244</v>
      </c>
      <c r="EM571" s="0" t="s">
        <v>245</v>
      </c>
      <c r="EQ571" s="0" t="n">
        <v>0</v>
      </c>
      <c r="ER571" s="0" t="n">
        <v>5382.09</v>
      </c>
      <c r="ES571" s="0" t="n">
        <v>4790.92</v>
      </c>
      <c r="ET571" s="0" t="n">
        <v>11.84</v>
      </c>
      <c r="EU571" s="0" t="n">
        <v>1.35</v>
      </c>
      <c r="EV571" s="0" t="n">
        <v>579.33</v>
      </c>
      <c r="EW571" s="0" t="n">
        <v>58.4</v>
      </c>
      <c r="EX571" s="0" t="n">
        <v>0.1</v>
      </c>
      <c r="EY571" s="0" t="n">
        <v>0</v>
      </c>
      <c r="FQ571" s="0" t="n">
        <v>0</v>
      </c>
      <c r="FR571" s="0" t="n">
        <f aca="false">ROUND(IF(AND(BH571=3,BI571=3),P571,0),2)</f>
        <v>0</v>
      </c>
      <c r="FS571" s="0" t="n">
        <v>0</v>
      </c>
      <c r="FX571" s="0" t="n">
        <v>103</v>
      </c>
      <c r="FY571" s="0" t="n">
        <v>60</v>
      </c>
      <c r="GF571" s="0" t="n">
        <v>1070017114</v>
      </c>
      <c r="GG571" s="0" t="n">
        <v>2</v>
      </c>
      <c r="GH571" s="0" t="n">
        <v>1</v>
      </c>
      <c r="GI571" s="0" t="n">
        <v>3</v>
      </c>
      <c r="GJ571" s="0" t="n">
        <v>0</v>
      </c>
      <c r="GK571" s="0" t="n">
        <f aca="false">ROUND(R571*(R12)/100,2)</f>
        <v>0</v>
      </c>
      <c r="GL571" s="0" t="n">
        <f aca="false">ROUND(IF(AND(BH571=3,BI571=3,FS571&lt;&gt;0),P571,0),2)</f>
        <v>0</v>
      </c>
      <c r="GM571" s="0" t="n">
        <f aca="false">O571+X571+Y571</f>
        <v>658.8</v>
      </c>
      <c r="GN571" s="0" t="n">
        <f aca="false">ROUND(IF(OR(BI571=0,BI571=1),O571+X571+Y571,0),2)</f>
        <v>658.8</v>
      </c>
      <c r="GO571" s="0" t="n">
        <f aca="false">ROUND(IF(BI571=2,O571+X571+Y571,0),2)</f>
        <v>0</v>
      </c>
      <c r="GP571" s="0" t="n">
        <f aca="false">ROUND(IF(BI571=4,O571+X571+Y571,0),2)</f>
        <v>0</v>
      </c>
      <c r="GR571" s="0" t="n">
        <v>0</v>
      </c>
    </row>
    <row r="572" customFormat="false" ht="12.75" hidden="false" customHeight="false" outlineLevel="0" collapsed="false">
      <c r="A572" s="0" t="n">
        <v>17</v>
      </c>
      <c r="B572" s="0" t="n">
        <v>1</v>
      </c>
      <c r="C572" s="0" t="n">
        <f aca="false">ROW(SmtRes!A407)</f>
        <v>407</v>
      </c>
      <c r="D572" s="0" t="n">
        <f aca="false">ROW(EtalonRes!A407)</f>
        <v>407</v>
      </c>
      <c r="E572" s="0" t="s">
        <v>98</v>
      </c>
      <c r="F572" s="0" t="s">
        <v>246</v>
      </c>
      <c r="G572" s="0" t="s">
        <v>247</v>
      </c>
      <c r="H572" s="0" t="s">
        <v>248</v>
      </c>
      <c r="I572" s="0" t="n">
        <v>0.01</v>
      </c>
      <c r="J572" s="0" t="n">
        <v>0</v>
      </c>
      <c r="O572" s="0" t="n">
        <f aca="false">ROUND(CP572,2)</f>
        <v>904.17</v>
      </c>
      <c r="P572" s="0" t="n">
        <f aca="false">ROUND(CQ572*I572,2)</f>
        <v>778</v>
      </c>
      <c r="Q572" s="0" t="n">
        <f aca="false">ROUND(CR572*I572,2)</f>
        <v>5.75</v>
      </c>
      <c r="R572" s="0" t="n">
        <f aca="false">ROUND(CS572*I572,2)</f>
        <v>0.66</v>
      </c>
      <c r="S572" s="0" t="n">
        <f aca="false">ROUND(CT572*I572,2)</f>
        <v>120.42</v>
      </c>
      <c r="T572" s="0" t="n">
        <f aca="false">ROUND(CU572*I572,2)</f>
        <v>0</v>
      </c>
      <c r="U572" s="0" t="n">
        <f aca="false">CV572*I572</f>
        <v>1.913</v>
      </c>
      <c r="V572" s="0" t="n">
        <f aca="false">CW572*I572</f>
        <v>0.007</v>
      </c>
      <c r="W572" s="0" t="n">
        <f aca="false">ROUND(CX572*I572,2)</f>
        <v>0</v>
      </c>
      <c r="X572" s="0" t="n">
        <f aca="false">ROUND(CY572,2)</f>
        <v>124.71</v>
      </c>
      <c r="Y572" s="0" t="n">
        <f aca="false">ROUND(CZ572,2)</f>
        <v>72.65</v>
      </c>
      <c r="AA572" s="0" t="n">
        <v>144671280</v>
      </c>
      <c r="AB572" s="0" t="n">
        <f aca="false">ROUND((AC572+AD572+AF572),6)</f>
        <v>13028.3</v>
      </c>
      <c r="AC572" s="0" t="n">
        <f aca="false">ROUND((ES572),6)</f>
        <v>11210.31</v>
      </c>
      <c r="AD572" s="0" t="n">
        <f aca="false">ROUND((((ET572)-(EU572))+AE572),6)</f>
        <v>82.9</v>
      </c>
      <c r="AE572" s="0" t="n">
        <f aca="false">ROUND((EU572),6)</f>
        <v>9.45</v>
      </c>
      <c r="AF572" s="0" t="n">
        <f aca="false">ROUND((EV572),6)</f>
        <v>1735.09</v>
      </c>
      <c r="AG572" s="0" t="n">
        <f aca="false">ROUND((AP572),6)</f>
        <v>0</v>
      </c>
      <c r="AH572" s="0" t="n">
        <f aca="false">(EW572)</f>
        <v>191.3</v>
      </c>
      <c r="AI572" s="0" t="n">
        <f aca="false">(EX572)</f>
        <v>0.7</v>
      </c>
      <c r="AJ572" s="0" t="n">
        <f aca="false">ROUND((AS572),6)</f>
        <v>0</v>
      </c>
      <c r="AK572" s="0" t="n">
        <v>13028.3</v>
      </c>
      <c r="AL572" s="0" t="n">
        <v>11210.31</v>
      </c>
      <c r="AM572" s="0" t="n">
        <v>82.9</v>
      </c>
      <c r="AN572" s="0" t="n">
        <v>9.45</v>
      </c>
      <c r="AO572" s="0" t="n">
        <v>1735.09</v>
      </c>
      <c r="AP572" s="0" t="n">
        <v>0</v>
      </c>
      <c r="AQ572" s="0" t="n">
        <v>191.3</v>
      </c>
      <c r="AR572" s="0" t="n">
        <v>0.7</v>
      </c>
      <c r="AS572" s="0" t="n">
        <v>0</v>
      </c>
      <c r="AT572" s="0" t="n">
        <v>103</v>
      </c>
      <c r="AU572" s="0" t="n">
        <v>60</v>
      </c>
      <c r="AV572" s="0" t="n">
        <v>1</v>
      </c>
      <c r="AW572" s="0" t="n">
        <v>1</v>
      </c>
      <c r="AZ572" s="0" t="n">
        <v>1</v>
      </c>
      <c r="BA572" s="0" t="n">
        <v>6.94</v>
      </c>
      <c r="BB572" s="0" t="n">
        <v>6.94</v>
      </c>
      <c r="BC572" s="0" t="n">
        <v>6.94</v>
      </c>
      <c r="BH572" s="0" t="n">
        <v>0</v>
      </c>
      <c r="BI572" s="0" t="n">
        <v>1</v>
      </c>
      <c r="BJ572" s="0" t="s">
        <v>249</v>
      </c>
      <c r="BM572" s="0" t="n">
        <v>65007</v>
      </c>
      <c r="BN572" s="0" t="n">
        <v>0</v>
      </c>
      <c r="BP572" s="0" t="n">
        <v>0</v>
      </c>
      <c r="BQ572" s="0" t="n">
        <v>12</v>
      </c>
      <c r="BR572" s="0" t="n">
        <v>0</v>
      </c>
      <c r="BS572" s="0" t="n">
        <v>6.94</v>
      </c>
      <c r="BT572" s="0" t="n">
        <v>1</v>
      </c>
      <c r="BU572" s="0" t="n">
        <v>1</v>
      </c>
      <c r="BV572" s="0" t="n">
        <v>1</v>
      </c>
      <c r="BW572" s="0" t="n">
        <v>1</v>
      </c>
      <c r="BX572" s="0" t="n">
        <v>1</v>
      </c>
      <c r="BZ572" s="0" t="n">
        <v>103</v>
      </c>
      <c r="CA572" s="0" t="n">
        <v>60</v>
      </c>
      <c r="CF572" s="0" t="n">
        <v>0</v>
      </c>
      <c r="CG572" s="0" t="n">
        <v>0</v>
      </c>
      <c r="CM572" s="0" t="n">
        <v>0</v>
      </c>
      <c r="CO572" s="0" t="n">
        <v>0</v>
      </c>
      <c r="CP572" s="0" t="n">
        <f aca="false">(P572+Q572+S572)</f>
        <v>904.17</v>
      </c>
      <c r="CQ572" s="0" t="n">
        <f aca="false">AC572*BC572</f>
        <v>77799.5514</v>
      </c>
      <c r="CR572" s="0" t="n">
        <f aca="false">AD572*BB572</f>
        <v>575.326</v>
      </c>
      <c r="CS572" s="0" t="n">
        <f aca="false">AE572*BS572</f>
        <v>65.583</v>
      </c>
      <c r="CT572" s="0" t="n">
        <f aca="false">AF572*BA572</f>
        <v>12041.5246</v>
      </c>
      <c r="CU572" s="0" t="n">
        <f aca="false">AG572</f>
        <v>0</v>
      </c>
      <c r="CV572" s="0" t="n">
        <f aca="false">AH572</f>
        <v>191.3</v>
      </c>
      <c r="CW572" s="0" t="n">
        <f aca="false">AI572</f>
        <v>0.7</v>
      </c>
      <c r="CX572" s="0" t="n">
        <f aca="false">AJ572</f>
        <v>0</v>
      </c>
      <c r="CY572" s="0" t="n">
        <f aca="false">((S572+R572)*(ROUND((FX572*IF(0,(IF(0,0.94,0.85)*IF(0,0.85,1)),1)),IF(0,0,2))/100))</f>
        <v>124.7124</v>
      </c>
      <c r="CZ572" s="0" t="n">
        <f aca="false">((S572+R572)*(ROUND((FY572*IF(0,0.8,1)),IF(0,0,2))/100))</f>
        <v>72.648</v>
      </c>
      <c r="DN572" s="0" t="n">
        <v>0</v>
      </c>
      <c r="DO572" s="0" t="n">
        <v>0</v>
      </c>
      <c r="DP572" s="0" t="n">
        <v>1</v>
      </c>
      <c r="DQ572" s="0" t="n">
        <v>1</v>
      </c>
      <c r="DU572" s="0" t="n">
        <v>1013</v>
      </c>
      <c r="DV572" s="0" t="s">
        <v>248</v>
      </c>
      <c r="DW572" s="0" t="s">
        <v>248</v>
      </c>
      <c r="DX572" s="0" t="n">
        <v>1</v>
      </c>
      <c r="EE572" s="0" t="n">
        <v>116355273</v>
      </c>
      <c r="EF572" s="0" t="n">
        <v>12</v>
      </c>
      <c r="EG572" s="0" t="s">
        <v>95</v>
      </c>
      <c r="EH572" s="0" t="n">
        <v>0</v>
      </c>
      <c r="EJ572" s="0" t="n">
        <v>1</v>
      </c>
      <c r="EK572" s="0" t="n">
        <v>65007</v>
      </c>
      <c r="EL572" s="0" t="s">
        <v>244</v>
      </c>
      <c r="EM572" s="0" t="s">
        <v>245</v>
      </c>
      <c r="EQ572" s="0" t="n">
        <v>0</v>
      </c>
      <c r="ER572" s="0" t="n">
        <v>13028.3</v>
      </c>
      <c r="ES572" s="0" t="n">
        <v>11210.31</v>
      </c>
      <c r="ET572" s="0" t="n">
        <v>82.9</v>
      </c>
      <c r="EU572" s="0" t="n">
        <v>9.45</v>
      </c>
      <c r="EV572" s="0" t="n">
        <v>1735.09</v>
      </c>
      <c r="EW572" s="0" t="n">
        <v>191.3</v>
      </c>
      <c r="EX572" s="0" t="n">
        <v>0.7</v>
      </c>
      <c r="EY572" s="0" t="n">
        <v>0</v>
      </c>
      <c r="FQ572" s="0" t="n">
        <v>0</v>
      </c>
      <c r="FR572" s="0" t="n">
        <f aca="false">ROUND(IF(AND(BH572=3,BI572=3),P572,0),2)</f>
        <v>0</v>
      </c>
      <c r="FS572" s="0" t="n">
        <v>0</v>
      </c>
      <c r="FX572" s="0" t="n">
        <v>103</v>
      </c>
      <c r="FY572" s="0" t="n">
        <v>60</v>
      </c>
      <c r="GF572" s="0" t="n">
        <v>-14390821</v>
      </c>
      <c r="GG572" s="0" t="n">
        <v>2</v>
      </c>
      <c r="GH572" s="0" t="n">
        <v>1</v>
      </c>
      <c r="GI572" s="0" t="n">
        <v>3</v>
      </c>
      <c r="GJ572" s="0" t="n">
        <v>0</v>
      </c>
      <c r="GK572" s="0" t="n">
        <f aca="false">ROUND(R572*(R12)/100,2)</f>
        <v>0</v>
      </c>
      <c r="GL572" s="0" t="n">
        <f aca="false">ROUND(IF(AND(BH572=3,BI572=3,FS572&lt;&gt;0),P572,0),2)</f>
        <v>0</v>
      </c>
      <c r="GM572" s="0" t="n">
        <f aca="false">O572+X572+Y572</f>
        <v>1101.53</v>
      </c>
      <c r="GN572" s="0" t="n">
        <f aca="false">ROUND(IF(OR(BI572=0,BI572=1),O572+X572+Y572,0),2)</f>
        <v>1101.53</v>
      </c>
      <c r="GO572" s="0" t="n">
        <f aca="false">ROUND(IF(BI572=2,O572+X572+Y572,0),2)</f>
        <v>0</v>
      </c>
      <c r="GP572" s="0" t="n">
        <f aca="false">ROUND(IF(BI572=4,O572+X572+Y572,0),2)</f>
        <v>0</v>
      </c>
      <c r="GR572" s="0" t="n">
        <v>0</v>
      </c>
    </row>
    <row r="573" customFormat="false" ht="12.75" hidden="false" customHeight="false" outlineLevel="0" collapsed="false">
      <c r="A573" s="0" t="n">
        <v>18</v>
      </c>
      <c r="B573" s="0" t="n">
        <v>1</v>
      </c>
      <c r="C573" s="0" t="n">
        <v>406</v>
      </c>
      <c r="E573" s="0" t="s">
        <v>250</v>
      </c>
      <c r="F573" s="0" t="s">
        <v>251</v>
      </c>
      <c r="G573" s="0" t="s">
        <v>252</v>
      </c>
      <c r="H573" s="0" t="s">
        <v>253</v>
      </c>
      <c r="I573" s="0" t="n">
        <f aca="false">I572*J573</f>
        <v>-1</v>
      </c>
      <c r="J573" s="0" t="n">
        <v>-100</v>
      </c>
      <c r="O573" s="0" t="n">
        <f aca="false">ROUND(CP573,2)</f>
        <v>-705.8</v>
      </c>
      <c r="P573" s="0" t="n">
        <f aca="false">ROUND(CQ573*I573,2)</f>
        <v>-705.8</v>
      </c>
      <c r="Q573" s="0" t="n">
        <f aca="false">ROUND(CR573*I573,2)</f>
        <v>-0</v>
      </c>
      <c r="R573" s="0" t="n">
        <f aca="false">ROUND(CS573*I573,2)</f>
        <v>-0</v>
      </c>
      <c r="S573" s="0" t="n">
        <f aca="false">ROUND(CT573*I573,2)</f>
        <v>-0</v>
      </c>
      <c r="T573" s="0" t="n">
        <f aca="false">ROUND(CU573*I573,2)</f>
        <v>-0</v>
      </c>
      <c r="U573" s="0" t="n">
        <f aca="false">CV573*I573</f>
        <v>-0</v>
      </c>
      <c r="V573" s="0" t="n">
        <f aca="false">CW573*I573</f>
        <v>-0</v>
      </c>
      <c r="W573" s="0" t="n">
        <f aca="false">ROUND(CX573*I573,2)</f>
        <v>-0</v>
      </c>
      <c r="X573" s="0" t="n">
        <f aca="false">ROUND(CY573,2)</f>
        <v>0</v>
      </c>
      <c r="Y573" s="0" t="n">
        <f aca="false">ROUND(CZ573,2)</f>
        <v>0</v>
      </c>
      <c r="AA573" s="0" t="n">
        <v>144671280</v>
      </c>
      <c r="AB573" s="0" t="n">
        <f aca="false">ROUND((AC573+AD573+AF573),6)</f>
        <v>101.7</v>
      </c>
      <c r="AC573" s="0" t="n">
        <f aca="false">ROUND((ES573),6)</f>
        <v>101.7</v>
      </c>
      <c r="AD573" s="0" t="n">
        <f aca="false">ROUND((((ET573)-(EU573))+AE573),6)</f>
        <v>0</v>
      </c>
      <c r="AE573" s="0" t="n">
        <f aca="false">ROUND((EU573),6)</f>
        <v>0</v>
      </c>
      <c r="AF573" s="0" t="n">
        <f aca="false">ROUND((EV573),6)</f>
        <v>0</v>
      </c>
      <c r="AG573" s="0" t="n">
        <f aca="false">ROUND((AP573),6)</f>
        <v>0</v>
      </c>
      <c r="AH573" s="0" t="n">
        <f aca="false">(EW573)</f>
        <v>0</v>
      </c>
      <c r="AI573" s="0" t="n">
        <f aca="false">(EX573)</f>
        <v>0</v>
      </c>
      <c r="AJ573" s="0" t="n">
        <f aca="false">ROUND((AS573),6)</f>
        <v>0</v>
      </c>
      <c r="AK573" s="0" t="n">
        <v>101.7</v>
      </c>
      <c r="AL573" s="0" t="n">
        <v>101.7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1</v>
      </c>
      <c r="AW573" s="0" t="n">
        <v>1</v>
      </c>
      <c r="AZ573" s="0" t="n">
        <v>1</v>
      </c>
      <c r="BA573" s="0" t="n">
        <v>1</v>
      </c>
      <c r="BB573" s="0" t="n">
        <v>1</v>
      </c>
      <c r="BC573" s="0" t="n">
        <v>6.94</v>
      </c>
      <c r="BH573" s="0" t="n">
        <v>3</v>
      </c>
      <c r="BI573" s="0" t="n">
        <v>1</v>
      </c>
      <c r="BJ573" s="0" t="s">
        <v>254</v>
      </c>
      <c r="BM573" s="0" t="n">
        <v>500001</v>
      </c>
      <c r="BN573" s="0" t="n">
        <v>0</v>
      </c>
      <c r="BP573" s="0" t="n">
        <v>0</v>
      </c>
      <c r="BQ573" s="0" t="n">
        <v>12</v>
      </c>
      <c r="BR573" s="0" t="n">
        <v>1</v>
      </c>
      <c r="BS573" s="0" t="n">
        <v>1</v>
      </c>
      <c r="BT573" s="0" t="n">
        <v>1</v>
      </c>
      <c r="BU573" s="0" t="n">
        <v>1</v>
      </c>
      <c r="BV573" s="0" t="n">
        <v>1</v>
      </c>
      <c r="BW573" s="0" t="n">
        <v>1</v>
      </c>
      <c r="BX573" s="0" t="n">
        <v>1</v>
      </c>
      <c r="BZ573" s="0" t="n">
        <v>0</v>
      </c>
      <c r="CA573" s="0" t="n">
        <v>0</v>
      </c>
      <c r="CF573" s="0" t="n">
        <v>0</v>
      </c>
      <c r="CG573" s="0" t="n">
        <v>0</v>
      </c>
      <c r="CM573" s="0" t="n">
        <v>0</v>
      </c>
      <c r="CO573" s="0" t="n">
        <v>0</v>
      </c>
      <c r="CP573" s="0" t="n">
        <f aca="false">(P573+Q573+S573)</f>
        <v>-705.8</v>
      </c>
      <c r="CQ573" s="0" t="n">
        <f aca="false">AC573*BC573</f>
        <v>705.798</v>
      </c>
      <c r="CR573" s="0" t="n">
        <f aca="false">AD573*BB573</f>
        <v>0</v>
      </c>
      <c r="CS573" s="0" t="n">
        <f aca="false">AE573*BS573</f>
        <v>0</v>
      </c>
      <c r="CT573" s="0" t="n">
        <f aca="false">AF573*BA573</f>
        <v>0</v>
      </c>
      <c r="CU573" s="0" t="n">
        <f aca="false">AG573</f>
        <v>0</v>
      </c>
      <c r="CV573" s="0" t="n">
        <f aca="false">AH573</f>
        <v>0</v>
      </c>
      <c r="CW573" s="0" t="n">
        <f aca="false">AI573</f>
        <v>0</v>
      </c>
      <c r="CX573" s="0" t="n">
        <f aca="false">AJ573</f>
        <v>0</v>
      </c>
      <c r="CY573" s="0" t="n">
        <f aca="false">0</f>
        <v>0</v>
      </c>
      <c r="CZ573" s="0" t="n">
        <f aca="false">0</f>
        <v>0</v>
      </c>
      <c r="DN573" s="0" t="n">
        <v>0</v>
      </c>
      <c r="DO573" s="0" t="n">
        <v>0</v>
      </c>
      <c r="DP573" s="0" t="n">
        <v>1</v>
      </c>
      <c r="DQ573" s="0" t="n">
        <v>1</v>
      </c>
      <c r="DU573" s="0" t="n">
        <v>1013</v>
      </c>
      <c r="DV573" s="0" t="s">
        <v>253</v>
      </c>
      <c r="DW573" s="0" t="s">
        <v>253</v>
      </c>
      <c r="DX573" s="0" t="n">
        <v>1</v>
      </c>
      <c r="EE573" s="0" t="n">
        <v>116355106</v>
      </c>
      <c r="EF573" s="0" t="n">
        <v>12</v>
      </c>
      <c r="EG573" s="0" t="s">
        <v>95</v>
      </c>
      <c r="EH573" s="0" t="n">
        <v>0</v>
      </c>
      <c r="EJ573" s="0" t="n">
        <v>1</v>
      </c>
      <c r="EK573" s="0" t="n">
        <v>500001</v>
      </c>
      <c r="EL573" s="0" t="s">
        <v>119</v>
      </c>
      <c r="EM573" s="0" t="s">
        <v>120</v>
      </c>
      <c r="EQ573" s="0" t="n">
        <v>32768</v>
      </c>
      <c r="ER573" s="0" t="n">
        <v>101.7</v>
      </c>
      <c r="ES573" s="0" t="n">
        <v>101.7</v>
      </c>
      <c r="ET573" s="0" t="n">
        <v>0</v>
      </c>
      <c r="EU573" s="0" t="n">
        <v>0</v>
      </c>
      <c r="EV573" s="0" t="n">
        <v>0</v>
      </c>
      <c r="EW573" s="0" t="n">
        <v>0</v>
      </c>
      <c r="EX573" s="0" t="n">
        <v>0</v>
      </c>
      <c r="FQ573" s="0" t="n">
        <v>0</v>
      </c>
      <c r="FR573" s="0" t="n">
        <f aca="false">ROUND(IF(AND(BH573=3,BI573=3),P573,0),2)</f>
        <v>0</v>
      </c>
      <c r="FS573" s="0" t="n">
        <v>0</v>
      </c>
      <c r="FX573" s="0" t="n">
        <v>0</v>
      </c>
      <c r="FY573" s="0" t="n">
        <v>0</v>
      </c>
      <c r="GF573" s="0" t="n">
        <v>1421389490</v>
      </c>
      <c r="GG573" s="0" t="n">
        <v>2</v>
      </c>
      <c r="GH573" s="0" t="n">
        <v>1</v>
      </c>
      <c r="GI573" s="0" t="n">
        <v>3</v>
      </c>
      <c r="GJ573" s="0" t="n">
        <v>0</v>
      </c>
      <c r="GK573" s="0" t="n">
        <f aca="false">ROUND(R573*(R12)/100,2)</f>
        <v>-0</v>
      </c>
      <c r="GL573" s="0" t="n">
        <f aca="false">ROUND(IF(AND(BH573=3,BI573=3,FS573&lt;&gt;0),P573,0),2)</f>
        <v>0</v>
      </c>
      <c r="GM573" s="0" t="n">
        <f aca="false">O573+X573+Y573</f>
        <v>-705.8</v>
      </c>
      <c r="GN573" s="0" t="n">
        <f aca="false">ROUND(IF(OR(BI573=0,BI573=1),O573+X573+Y573,0),2)</f>
        <v>-705.8</v>
      </c>
      <c r="GO573" s="0" t="n">
        <f aca="false">ROUND(IF(BI573=2,O573+X573+Y573,0),2)</f>
        <v>0</v>
      </c>
      <c r="GP573" s="0" t="n">
        <f aca="false">ROUND(IF(BI573=4,O573+X573+Y573,0),2)</f>
        <v>0</v>
      </c>
      <c r="GR573" s="0" t="n">
        <v>0</v>
      </c>
    </row>
    <row r="574" customFormat="false" ht="12.75" hidden="false" customHeight="false" outlineLevel="0" collapsed="false">
      <c r="A574" s="0" t="n">
        <v>17</v>
      </c>
      <c r="B574" s="0" t="n">
        <v>1</v>
      </c>
      <c r="E574" s="0" t="s">
        <v>131</v>
      </c>
      <c r="F574" s="0" t="s">
        <v>150</v>
      </c>
      <c r="G574" s="0" t="s">
        <v>255</v>
      </c>
      <c r="H574" s="0" t="s">
        <v>215</v>
      </c>
      <c r="I574" s="0" t="n">
        <v>1</v>
      </c>
      <c r="J574" s="0" t="n">
        <v>0</v>
      </c>
      <c r="O574" s="0" t="n">
        <f aca="false">ROUND(CP574,2)</f>
        <v>2150</v>
      </c>
      <c r="P574" s="0" t="n">
        <f aca="false">ROUND(CQ574*I574,2)</f>
        <v>2150</v>
      </c>
      <c r="Q574" s="0" t="n">
        <f aca="false">ROUND(CR574*I574,2)</f>
        <v>0</v>
      </c>
      <c r="R574" s="0" t="n">
        <f aca="false">ROUND(CS574*I574,2)</f>
        <v>0</v>
      </c>
      <c r="S574" s="0" t="n">
        <f aca="false">ROUND(CT574*I574,2)</f>
        <v>0</v>
      </c>
      <c r="T574" s="0" t="n">
        <f aca="false">ROUND(CU574*I574,2)</f>
        <v>0</v>
      </c>
      <c r="U574" s="0" t="n">
        <f aca="false">CV574*I574</f>
        <v>0</v>
      </c>
      <c r="V574" s="0" t="n">
        <f aca="false">CW574*I574</f>
        <v>0</v>
      </c>
      <c r="W574" s="0" t="n">
        <f aca="false">ROUND(CX574*I574,2)</f>
        <v>0</v>
      </c>
      <c r="X574" s="0" t="n">
        <f aca="false">ROUND(CY574,2)</f>
        <v>0</v>
      </c>
      <c r="Y574" s="0" t="n">
        <f aca="false">ROUND(CZ574,2)</f>
        <v>0</v>
      </c>
      <c r="AA574" s="0" t="n">
        <v>144671280</v>
      </c>
      <c r="AB574" s="0" t="n">
        <f aca="false">ROUND((AC574+AD574+AF574),6)</f>
        <v>2150</v>
      </c>
      <c r="AC574" s="0" t="n">
        <f aca="false">ROUND(2150,6)</f>
        <v>2150</v>
      </c>
      <c r="AD574" s="0" t="n">
        <f aca="false">ROUND((((ET574)-(EU574))+AE574),6)</f>
        <v>0</v>
      </c>
      <c r="AE574" s="0" t="n">
        <f aca="false">ROUND((EU574),6)</f>
        <v>0</v>
      </c>
      <c r="AF574" s="0" t="n">
        <f aca="false">ROUND((EV574),6)</f>
        <v>0</v>
      </c>
      <c r="AG574" s="0" t="n">
        <f aca="false">ROUND((AP574),6)</f>
        <v>0</v>
      </c>
      <c r="AH574" s="0" t="n">
        <f aca="false">(EW574)</f>
        <v>0</v>
      </c>
      <c r="AI574" s="0" t="n">
        <f aca="false">(EX574)</f>
        <v>0</v>
      </c>
      <c r="AJ574" s="0" t="n">
        <f aca="false">ROUND((AS574),6)</f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1</v>
      </c>
      <c r="AW574" s="0" t="n">
        <v>1</v>
      </c>
      <c r="AZ574" s="0" t="n">
        <v>1</v>
      </c>
      <c r="BA574" s="0" t="n">
        <v>1</v>
      </c>
      <c r="BB574" s="0" t="n">
        <v>1</v>
      </c>
      <c r="BC574" s="0" t="n">
        <v>1</v>
      </c>
      <c r="BH574" s="0" t="n">
        <v>0</v>
      </c>
      <c r="BI574" s="0" t="n">
        <v>4</v>
      </c>
      <c r="BM574" s="0" t="n">
        <v>0</v>
      </c>
      <c r="BN574" s="0" t="n">
        <v>0</v>
      </c>
      <c r="BP574" s="0" t="n">
        <v>0</v>
      </c>
      <c r="BQ574" s="0" t="n">
        <v>1</v>
      </c>
      <c r="BR574" s="0" t="n">
        <v>0</v>
      </c>
      <c r="BS574" s="0" t="n">
        <v>1</v>
      </c>
      <c r="BT574" s="0" t="n">
        <v>1</v>
      </c>
      <c r="BU574" s="0" t="n">
        <v>1</v>
      </c>
      <c r="BV574" s="0" t="n">
        <v>1</v>
      </c>
      <c r="BW574" s="0" t="n">
        <v>1</v>
      </c>
      <c r="BX574" s="0" t="n">
        <v>1</v>
      </c>
      <c r="BZ574" s="0" t="n">
        <v>0</v>
      </c>
      <c r="CA574" s="0" t="n">
        <v>0</v>
      </c>
      <c r="CF574" s="0" t="n">
        <v>0</v>
      </c>
      <c r="CG574" s="0" t="n">
        <v>0</v>
      </c>
      <c r="CM574" s="0" t="n">
        <v>0</v>
      </c>
      <c r="CO574" s="0" t="n">
        <v>0</v>
      </c>
      <c r="CP574" s="0" t="n">
        <f aca="false">(P574+Q574+S574)</f>
        <v>2150</v>
      </c>
      <c r="CQ574" s="0" t="n">
        <f aca="false">AC574*BC574</f>
        <v>2150</v>
      </c>
      <c r="CR574" s="0" t="n">
        <f aca="false">AD574*BB574</f>
        <v>0</v>
      </c>
      <c r="CS574" s="0" t="n">
        <f aca="false">AE574*BS574</f>
        <v>0</v>
      </c>
      <c r="CT574" s="0" t="n">
        <f aca="false">AF574*BA574</f>
        <v>0</v>
      </c>
      <c r="CU574" s="0" t="n">
        <f aca="false">AG574</f>
        <v>0</v>
      </c>
      <c r="CV574" s="0" t="n">
        <f aca="false">AH574</f>
        <v>0</v>
      </c>
      <c r="CW574" s="0" t="n">
        <f aca="false">AI574</f>
        <v>0</v>
      </c>
      <c r="CX574" s="0" t="n">
        <f aca="false">AJ574</f>
        <v>0</v>
      </c>
      <c r="CY574" s="0" t="n">
        <f aca="false">((S574+R574)*(ROUND((FX574*IF(0,(IF(0,0.94,0.85)*IF(0,0.85,1)),1)),IF(0,0,2))/100))</f>
        <v>0</v>
      </c>
      <c r="CZ574" s="0" t="n">
        <f aca="false">((S574+R574)*(ROUND((FY574*IF(0,0.8,1)),IF(0,0,2))/100))</f>
        <v>0</v>
      </c>
      <c r="DD574" s="0" t="s">
        <v>256</v>
      </c>
      <c r="DN574" s="0" t="n">
        <v>0</v>
      </c>
      <c r="DO574" s="0" t="n">
        <v>0</v>
      </c>
      <c r="DP574" s="0" t="n">
        <v>1</v>
      </c>
      <c r="DQ574" s="0" t="n">
        <v>1</v>
      </c>
      <c r="DU574" s="0" t="n">
        <v>1013</v>
      </c>
      <c r="DV574" s="0" t="s">
        <v>215</v>
      </c>
      <c r="DW574" s="0" t="s">
        <v>215</v>
      </c>
      <c r="DX574" s="0" t="n">
        <v>1</v>
      </c>
      <c r="EE574" s="0" t="n">
        <v>116355115</v>
      </c>
      <c r="EF574" s="0" t="n">
        <v>1</v>
      </c>
      <c r="EG574" s="0" t="s">
        <v>153</v>
      </c>
      <c r="EH574" s="0" t="n">
        <v>0</v>
      </c>
      <c r="EJ574" s="0" t="n">
        <v>4</v>
      </c>
      <c r="EK574" s="0" t="n">
        <v>0</v>
      </c>
      <c r="EL574" s="0" t="s">
        <v>153</v>
      </c>
      <c r="EM574" s="0" t="s">
        <v>154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0</v>
      </c>
      <c r="FQ574" s="0" t="n">
        <v>0</v>
      </c>
      <c r="FR574" s="0" t="n">
        <f aca="false">ROUND(IF(AND(BH574=3,BI574=3),P574,0),2)</f>
        <v>0</v>
      </c>
      <c r="FS574" s="0" t="n">
        <v>0</v>
      </c>
      <c r="FU574" s="0" t="s">
        <v>113</v>
      </c>
      <c r="FX574" s="0" t="n">
        <v>0</v>
      </c>
      <c r="FY574" s="0" t="n">
        <v>0</v>
      </c>
      <c r="GF574" s="0" t="n">
        <v>-796690554</v>
      </c>
      <c r="GG574" s="0" t="n">
        <v>2</v>
      </c>
      <c r="GH574" s="0" t="n">
        <v>0</v>
      </c>
      <c r="GI574" s="0" t="n">
        <v>-2</v>
      </c>
      <c r="GJ574" s="0" t="n">
        <v>0</v>
      </c>
      <c r="GK574" s="0" t="n">
        <f aca="false">ROUND(R574*(R12)/100,2)</f>
        <v>0</v>
      </c>
      <c r="GL574" s="0" t="n">
        <f aca="false">ROUND(IF(AND(BH574=3,BI574=3,FS574&lt;&gt;0),P574,0),2)</f>
        <v>0</v>
      </c>
      <c r="GM574" s="0" t="n">
        <f aca="false">O574+X574+Y574</f>
        <v>2150</v>
      </c>
      <c r="GN574" s="0" t="n">
        <f aca="false">ROUND(IF(OR(BI574=0,BI574=1),O574+X574+Y574,0),2)</f>
        <v>0</v>
      </c>
      <c r="GO574" s="0" t="n">
        <f aca="false">ROUND(IF(BI574=2,O574+X574+Y574,0),2)</f>
        <v>0</v>
      </c>
      <c r="GP574" s="0" t="n">
        <f aca="false">ROUND(IF(BI574=4,O574+X574+Y574,0),2)</f>
        <v>2150</v>
      </c>
      <c r="GR574" s="0" t="n">
        <v>0</v>
      </c>
    </row>
    <row r="575" customFormat="false" ht="12.75" hidden="false" customHeight="false" outlineLevel="0" collapsed="false">
      <c r="A575" s="0" t="n">
        <v>17</v>
      </c>
      <c r="B575" s="0" t="n">
        <v>1</v>
      </c>
      <c r="C575" s="0" t="n">
        <f aca="false">ROW(SmtRes!A414)</f>
        <v>414</v>
      </c>
      <c r="D575" s="0" t="n">
        <f aca="false">ROW(EtalonRes!A414)</f>
        <v>414</v>
      </c>
      <c r="E575" s="0" t="s">
        <v>105</v>
      </c>
      <c r="F575" s="0" t="s">
        <v>257</v>
      </c>
      <c r="G575" s="0" t="s">
        <v>258</v>
      </c>
      <c r="H575" s="0" t="s">
        <v>248</v>
      </c>
      <c r="I575" s="0" t="n">
        <v>0.01</v>
      </c>
      <c r="J575" s="0" t="n">
        <v>0</v>
      </c>
      <c r="O575" s="0" t="n">
        <f aca="false">ROUND(CP575,2)</f>
        <v>253.66</v>
      </c>
      <c r="P575" s="0" t="n">
        <f aca="false">ROUND(CQ575*I575,2)</f>
        <v>204.5</v>
      </c>
      <c r="Q575" s="0" t="n">
        <f aca="false">ROUND(CR575*I575,2)</f>
        <v>1.13</v>
      </c>
      <c r="R575" s="0" t="n">
        <f aca="false">ROUND(CS575*I575,2)</f>
        <v>0.12</v>
      </c>
      <c r="S575" s="0" t="n">
        <f aca="false">ROUND(CT575*I575,2)</f>
        <v>48.03</v>
      </c>
      <c r="T575" s="0" t="n">
        <f aca="false">ROUND(CU575*I575,2)</f>
        <v>0</v>
      </c>
      <c r="U575" s="0" t="n">
        <f aca="false">CV575*I575</f>
        <v>0.763</v>
      </c>
      <c r="V575" s="0" t="n">
        <f aca="false">CW575*I575</f>
        <v>0.0013</v>
      </c>
      <c r="W575" s="0" t="n">
        <f aca="false">ROUND(CX575*I575,2)</f>
        <v>0</v>
      </c>
      <c r="X575" s="0" t="n">
        <f aca="false">ROUND(CY575,2)</f>
        <v>49.59</v>
      </c>
      <c r="Y575" s="0" t="n">
        <f aca="false">ROUND(CZ575,2)</f>
        <v>28.89</v>
      </c>
      <c r="AA575" s="0" t="n">
        <v>144671280</v>
      </c>
      <c r="AB575" s="0" t="n">
        <f aca="false">ROUND((AC575+AD575+AF575),6)</f>
        <v>3654.97</v>
      </c>
      <c r="AC575" s="0" t="n">
        <f aca="false">ROUND((ES575),6)</f>
        <v>2946.66</v>
      </c>
      <c r="AD575" s="0" t="n">
        <f aca="false">ROUND((((ET575)-(EU575))+AE575),6)</f>
        <v>16.27</v>
      </c>
      <c r="AE575" s="0" t="n">
        <f aca="false">ROUND((EU575),6)</f>
        <v>1.76</v>
      </c>
      <c r="AF575" s="0" t="n">
        <f aca="false">ROUND((EV575),6)</f>
        <v>692.04</v>
      </c>
      <c r="AG575" s="0" t="n">
        <f aca="false">ROUND((AP575),6)</f>
        <v>0</v>
      </c>
      <c r="AH575" s="0" t="n">
        <f aca="false">(EW575)</f>
        <v>76.3</v>
      </c>
      <c r="AI575" s="0" t="n">
        <f aca="false">(EX575)</f>
        <v>0.13</v>
      </c>
      <c r="AJ575" s="0" t="n">
        <f aca="false">ROUND((AS575),6)</f>
        <v>0</v>
      </c>
      <c r="AK575" s="0" t="n">
        <v>3654.97</v>
      </c>
      <c r="AL575" s="0" t="n">
        <v>2946.66</v>
      </c>
      <c r="AM575" s="0" t="n">
        <v>16.27</v>
      </c>
      <c r="AN575" s="0" t="n">
        <v>1.76</v>
      </c>
      <c r="AO575" s="0" t="n">
        <v>692.04</v>
      </c>
      <c r="AP575" s="0" t="n">
        <v>0</v>
      </c>
      <c r="AQ575" s="0" t="n">
        <v>76.3</v>
      </c>
      <c r="AR575" s="0" t="n">
        <v>0.13</v>
      </c>
      <c r="AS575" s="0" t="n">
        <v>0</v>
      </c>
      <c r="AT575" s="0" t="n">
        <v>103</v>
      </c>
      <c r="AU575" s="0" t="n">
        <v>60</v>
      </c>
      <c r="AV575" s="0" t="n">
        <v>1</v>
      </c>
      <c r="AW575" s="0" t="n">
        <v>1</v>
      </c>
      <c r="AZ575" s="0" t="n">
        <v>1</v>
      </c>
      <c r="BA575" s="0" t="n">
        <v>6.94</v>
      </c>
      <c r="BB575" s="0" t="n">
        <v>6.94</v>
      </c>
      <c r="BC575" s="0" t="n">
        <v>6.94</v>
      </c>
      <c r="BH575" s="0" t="n">
        <v>0</v>
      </c>
      <c r="BI575" s="0" t="n">
        <v>1</v>
      </c>
      <c r="BJ575" s="0" t="s">
        <v>259</v>
      </c>
      <c r="BM575" s="0" t="n">
        <v>65007</v>
      </c>
      <c r="BN575" s="0" t="n">
        <v>0</v>
      </c>
      <c r="BP575" s="0" t="n">
        <v>0</v>
      </c>
      <c r="BQ575" s="0" t="n">
        <v>12</v>
      </c>
      <c r="BR575" s="0" t="n">
        <v>0</v>
      </c>
      <c r="BS575" s="0" t="n">
        <v>6.94</v>
      </c>
      <c r="BT575" s="0" t="n">
        <v>1</v>
      </c>
      <c r="BU575" s="0" t="n">
        <v>1</v>
      </c>
      <c r="BV575" s="0" t="n">
        <v>1</v>
      </c>
      <c r="BW575" s="0" t="n">
        <v>1</v>
      </c>
      <c r="BX575" s="0" t="n">
        <v>1</v>
      </c>
      <c r="BZ575" s="0" t="n">
        <v>103</v>
      </c>
      <c r="CA575" s="0" t="n">
        <v>60</v>
      </c>
      <c r="CF575" s="0" t="n">
        <v>0</v>
      </c>
      <c r="CG575" s="0" t="n">
        <v>0</v>
      </c>
      <c r="CM575" s="0" t="n">
        <v>0</v>
      </c>
      <c r="CO575" s="0" t="n">
        <v>0</v>
      </c>
      <c r="CP575" s="0" t="n">
        <f aca="false">(P575+Q575+S575)</f>
        <v>253.66</v>
      </c>
      <c r="CQ575" s="0" t="n">
        <f aca="false">AC575*BC575</f>
        <v>20449.8204</v>
      </c>
      <c r="CR575" s="0" t="n">
        <f aca="false">AD575*BB575</f>
        <v>112.9138</v>
      </c>
      <c r="CS575" s="0" t="n">
        <f aca="false">AE575*BS575</f>
        <v>12.2144</v>
      </c>
      <c r="CT575" s="0" t="n">
        <f aca="false">AF575*BA575</f>
        <v>4802.7576</v>
      </c>
      <c r="CU575" s="0" t="n">
        <f aca="false">AG575</f>
        <v>0</v>
      </c>
      <c r="CV575" s="0" t="n">
        <f aca="false">AH575</f>
        <v>76.3</v>
      </c>
      <c r="CW575" s="0" t="n">
        <f aca="false">AI575</f>
        <v>0.13</v>
      </c>
      <c r="CX575" s="0" t="n">
        <f aca="false">AJ575</f>
        <v>0</v>
      </c>
      <c r="CY575" s="0" t="n">
        <f aca="false">((S575+R575)*(ROUND((FX575*IF(0,(IF(0,0.94,0.85)*IF(0,0.85,1)),1)),IF(0,0,2))/100))</f>
        <v>49.5945</v>
      </c>
      <c r="CZ575" s="0" t="n">
        <f aca="false">((S575+R575)*(ROUND((FY575*IF(0,0.8,1)),IF(0,0,2))/100))</f>
        <v>28.89</v>
      </c>
      <c r="DN575" s="0" t="n">
        <v>0</v>
      </c>
      <c r="DO575" s="0" t="n">
        <v>0</v>
      </c>
      <c r="DP575" s="0" t="n">
        <v>1</v>
      </c>
      <c r="DQ575" s="0" t="n">
        <v>1</v>
      </c>
      <c r="DU575" s="0" t="n">
        <v>1013</v>
      </c>
      <c r="DV575" s="0" t="s">
        <v>248</v>
      </c>
      <c r="DW575" s="0" t="s">
        <v>248</v>
      </c>
      <c r="DX575" s="0" t="n">
        <v>1</v>
      </c>
      <c r="EE575" s="0" t="n">
        <v>116355273</v>
      </c>
      <c r="EF575" s="0" t="n">
        <v>12</v>
      </c>
      <c r="EG575" s="0" t="s">
        <v>95</v>
      </c>
      <c r="EH575" s="0" t="n">
        <v>0</v>
      </c>
      <c r="EJ575" s="0" t="n">
        <v>1</v>
      </c>
      <c r="EK575" s="0" t="n">
        <v>65007</v>
      </c>
      <c r="EL575" s="0" t="s">
        <v>244</v>
      </c>
      <c r="EM575" s="0" t="s">
        <v>245</v>
      </c>
      <c r="EQ575" s="0" t="n">
        <v>0</v>
      </c>
      <c r="ER575" s="0" t="n">
        <v>3654.97</v>
      </c>
      <c r="ES575" s="0" t="n">
        <v>2946.66</v>
      </c>
      <c r="ET575" s="0" t="n">
        <v>16.27</v>
      </c>
      <c r="EU575" s="0" t="n">
        <v>1.76</v>
      </c>
      <c r="EV575" s="0" t="n">
        <v>692.04</v>
      </c>
      <c r="EW575" s="0" t="n">
        <v>76.3</v>
      </c>
      <c r="EX575" s="0" t="n">
        <v>0.13</v>
      </c>
      <c r="EY575" s="0" t="n">
        <v>0</v>
      </c>
      <c r="FQ575" s="0" t="n">
        <v>0</v>
      </c>
      <c r="FR575" s="0" t="n">
        <f aca="false">ROUND(IF(AND(BH575=3,BI575=3),P575,0),2)</f>
        <v>0</v>
      </c>
      <c r="FS575" s="0" t="n">
        <v>0</v>
      </c>
      <c r="FX575" s="0" t="n">
        <v>103</v>
      </c>
      <c r="FY575" s="0" t="n">
        <v>60</v>
      </c>
      <c r="GF575" s="0" t="n">
        <v>-1235687934</v>
      </c>
      <c r="GG575" s="0" t="n">
        <v>2</v>
      </c>
      <c r="GH575" s="0" t="n">
        <v>1</v>
      </c>
      <c r="GI575" s="0" t="n">
        <v>3</v>
      </c>
      <c r="GJ575" s="0" t="n">
        <v>0</v>
      </c>
      <c r="GK575" s="0" t="n">
        <f aca="false">ROUND(R575*(R12)/100,2)</f>
        <v>0</v>
      </c>
      <c r="GL575" s="0" t="n">
        <f aca="false">ROUND(IF(AND(BH575=3,BI575=3,FS575&lt;&gt;0),P575,0),2)</f>
        <v>0</v>
      </c>
      <c r="GM575" s="0" t="n">
        <f aca="false">O575+X575+Y575</f>
        <v>332.14</v>
      </c>
      <c r="GN575" s="0" t="n">
        <f aca="false">ROUND(IF(OR(BI575=0,BI575=1),O575+X575+Y575,0),2)</f>
        <v>332.14</v>
      </c>
      <c r="GO575" s="0" t="n">
        <f aca="false">ROUND(IF(BI575=2,O575+X575+Y575,0),2)</f>
        <v>0</v>
      </c>
      <c r="GP575" s="0" t="n">
        <f aca="false">ROUND(IF(BI575=4,O575+X575+Y575,0),2)</f>
        <v>0</v>
      </c>
      <c r="GR575" s="0" t="n">
        <v>0</v>
      </c>
    </row>
    <row r="576" customFormat="false" ht="12.75" hidden="false" customHeight="false" outlineLevel="0" collapsed="false">
      <c r="A576" s="0" t="n">
        <v>17</v>
      </c>
      <c r="B576" s="0" t="n">
        <v>1</v>
      </c>
      <c r="C576" s="0" t="n">
        <f aca="false">ROW(SmtRes!A421)</f>
        <v>421</v>
      </c>
      <c r="D576" s="0" t="n">
        <f aca="false">ROW(EtalonRes!A421)</f>
        <v>421</v>
      </c>
      <c r="E576" s="0" t="s">
        <v>121</v>
      </c>
      <c r="F576" s="0" t="s">
        <v>260</v>
      </c>
      <c r="G576" s="0" t="s">
        <v>261</v>
      </c>
      <c r="H576" s="0" t="s">
        <v>197</v>
      </c>
      <c r="I576" s="0" t="n">
        <v>0.01</v>
      </c>
      <c r="J576" s="0" t="n">
        <v>0</v>
      </c>
      <c r="O576" s="0" t="n">
        <f aca="false">ROUND(CP576,2)</f>
        <v>275.64</v>
      </c>
      <c r="P576" s="0" t="n">
        <f aca="false">ROUND(CQ576*I576,2)</f>
        <v>149.21</v>
      </c>
      <c r="Q576" s="0" t="n">
        <f aca="false">ROUND(CR576*I576,2)</f>
        <v>0.54</v>
      </c>
      <c r="R576" s="0" t="n">
        <f aca="false">ROUND(CS576*I576,2)</f>
        <v>0</v>
      </c>
      <c r="S576" s="0" t="n">
        <f aca="false">ROUND(CT576*I576,2)</f>
        <v>125.89</v>
      </c>
      <c r="T576" s="0" t="n">
        <f aca="false">ROUND(CU576*I576,2)</f>
        <v>0</v>
      </c>
      <c r="U576" s="0" t="n">
        <f aca="false">CV576*I576</f>
        <v>2</v>
      </c>
      <c r="V576" s="0" t="n">
        <f aca="false">CW576*I576</f>
        <v>0</v>
      </c>
      <c r="W576" s="0" t="n">
        <f aca="false">ROUND(CX576*I576,2)</f>
        <v>0</v>
      </c>
      <c r="X576" s="0" t="n">
        <f aca="false">ROUND(CY576,2)</f>
        <v>129.67</v>
      </c>
      <c r="Y576" s="0" t="n">
        <f aca="false">ROUND(CZ576,2)</f>
        <v>75.53</v>
      </c>
      <c r="AA576" s="0" t="n">
        <v>144671280</v>
      </c>
      <c r="AB576" s="0" t="n">
        <f aca="false">ROUND((AC576+AD576+AF576),6)</f>
        <v>3971.85</v>
      </c>
      <c r="AC576" s="0" t="n">
        <f aca="false">ROUND(2150,6)</f>
        <v>2150</v>
      </c>
      <c r="AD576" s="0" t="n">
        <f aca="false">ROUND((((ET576)-(EU576))+AE576),6)</f>
        <v>7.85</v>
      </c>
      <c r="AE576" s="0" t="n">
        <f aca="false">ROUND((EU576),6)</f>
        <v>0</v>
      </c>
      <c r="AF576" s="0" t="n">
        <f aca="false">ROUND((EV576),6)</f>
        <v>1814</v>
      </c>
      <c r="AG576" s="0" t="n">
        <f aca="false">ROUND((AP576),6)</f>
        <v>0</v>
      </c>
      <c r="AH576" s="0" t="n">
        <f aca="false">(EW576)</f>
        <v>200</v>
      </c>
      <c r="AI576" s="0" t="n">
        <f aca="false">(EX576)</f>
        <v>0</v>
      </c>
      <c r="AJ576" s="0" t="n">
        <f aca="false">ROUND((AS576),6)</f>
        <v>0</v>
      </c>
      <c r="AK576" s="0" t="n">
        <v>16280.74</v>
      </c>
      <c r="AL576" s="0" t="n">
        <v>14458.89</v>
      </c>
      <c r="AM576" s="0" t="n">
        <v>7.85</v>
      </c>
      <c r="AN576" s="0" t="n">
        <v>0</v>
      </c>
      <c r="AO576" s="0" t="n">
        <v>1814</v>
      </c>
      <c r="AP576" s="0" t="n">
        <v>0</v>
      </c>
      <c r="AQ576" s="0" t="n">
        <v>200</v>
      </c>
      <c r="AR576" s="0" t="n">
        <v>0</v>
      </c>
      <c r="AS576" s="0" t="n">
        <v>0</v>
      </c>
      <c r="AT576" s="0" t="n">
        <v>103</v>
      </c>
      <c r="AU576" s="0" t="n">
        <v>60</v>
      </c>
      <c r="AV576" s="0" t="n">
        <v>1</v>
      </c>
      <c r="AW576" s="0" t="n">
        <v>1</v>
      </c>
      <c r="AZ576" s="0" t="n">
        <v>1</v>
      </c>
      <c r="BA576" s="0" t="n">
        <v>6.94</v>
      </c>
      <c r="BB576" s="0" t="n">
        <v>6.94</v>
      </c>
      <c r="BC576" s="0" t="n">
        <v>6.94</v>
      </c>
      <c r="BH576" s="0" t="n">
        <v>0</v>
      </c>
      <c r="BI576" s="0" t="n">
        <v>1</v>
      </c>
      <c r="BJ576" s="0" t="s">
        <v>262</v>
      </c>
      <c r="BM576" s="0" t="n">
        <v>65007</v>
      </c>
      <c r="BN576" s="0" t="n">
        <v>0</v>
      </c>
      <c r="BP576" s="0" t="n">
        <v>0</v>
      </c>
      <c r="BQ576" s="0" t="n">
        <v>12</v>
      </c>
      <c r="BR576" s="0" t="n">
        <v>0</v>
      </c>
      <c r="BS576" s="0" t="n">
        <v>6.94</v>
      </c>
      <c r="BT576" s="0" t="n">
        <v>1</v>
      </c>
      <c r="BU576" s="0" t="n">
        <v>1</v>
      </c>
      <c r="BV576" s="0" t="n">
        <v>1</v>
      </c>
      <c r="BW576" s="0" t="n">
        <v>1</v>
      </c>
      <c r="BX576" s="0" t="n">
        <v>1</v>
      </c>
      <c r="BZ576" s="0" t="n">
        <v>103</v>
      </c>
      <c r="CA576" s="0" t="n">
        <v>60</v>
      </c>
      <c r="CF576" s="0" t="n">
        <v>0</v>
      </c>
      <c r="CG576" s="0" t="n">
        <v>0</v>
      </c>
      <c r="CM576" s="0" t="n">
        <v>0</v>
      </c>
      <c r="CO576" s="0" t="n">
        <v>0</v>
      </c>
      <c r="CP576" s="0" t="n">
        <f aca="false">(P576+Q576+S576)</f>
        <v>275.64</v>
      </c>
      <c r="CQ576" s="0" t="n">
        <f aca="false">AC576*BC576</f>
        <v>14921</v>
      </c>
      <c r="CR576" s="0" t="n">
        <f aca="false">AD576*BB576</f>
        <v>54.479</v>
      </c>
      <c r="CS576" s="0" t="n">
        <f aca="false">AE576*BS576</f>
        <v>0</v>
      </c>
      <c r="CT576" s="0" t="n">
        <f aca="false">AF576*BA576</f>
        <v>12589.16</v>
      </c>
      <c r="CU576" s="0" t="n">
        <f aca="false">AG576</f>
        <v>0</v>
      </c>
      <c r="CV576" s="0" t="n">
        <f aca="false">AH576</f>
        <v>200</v>
      </c>
      <c r="CW576" s="0" t="n">
        <f aca="false">AI576</f>
        <v>0</v>
      </c>
      <c r="CX576" s="0" t="n">
        <f aca="false">AJ576</f>
        <v>0</v>
      </c>
      <c r="CY576" s="0" t="n">
        <f aca="false">((S576+R576)*(ROUND((FX576*IF(0,(IF(0,0.94,0.85)*IF(0,0.85,1)),1)),IF(0,0,2))/100))</f>
        <v>129.6667</v>
      </c>
      <c r="CZ576" s="0" t="n">
        <f aca="false">((S576+R576)*(ROUND((FY576*IF(0,0.8,1)),IF(0,0,2))/100))</f>
        <v>75.534</v>
      </c>
      <c r="DD576" s="0" t="s">
        <v>256</v>
      </c>
      <c r="DN576" s="0" t="n">
        <v>0</v>
      </c>
      <c r="DO576" s="0" t="n">
        <v>0</v>
      </c>
      <c r="DP576" s="0" t="n">
        <v>1</v>
      </c>
      <c r="DQ576" s="0" t="n">
        <v>1</v>
      </c>
      <c r="DU576" s="0" t="n">
        <v>1010</v>
      </c>
      <c r="DV576" s="0" t="s">
        <v>197</v>
      </c>
      <c r="DW576" s="0" t="s">
        <v>197</v>
      </c>
      <c r="DX576" s="0" t="n">
        <v>100</v>
      </c>
      <c r="EE576" s="0" t="n">
        <v>116355273</v>
      </c>
      <c r="EF576" s="0" t="n">
        <v>12</v>
      </c>
      <c r="EG576" s="0" t="s">
        <v>95</v>
      </c>
      <c r="EH576" s="0" t="n">
        <v>0</v>
      </c>
      <c r="EJ576" s="0" t="n">
        <v>1</v>
      </c>
      <c r="EK576" s="0" t="n">
        <v>65007</v>
      </c>
      <c r="EL576" s="0" t="s">
        <v>244</v>
      </c>
      <c r="EM576" s="0" t="s">
        <v>245</v>
      </c>
      <c r="EQ576" s="0" t="n">
        <v>0</v>
      </c>
      <c r="ER576" s="0" t="n">
        <v>16280.74</v>
      </c>
      <c r="ES576" s="0" t="n">
        <v>14458.89</v>
      </c>
      <c r="ET576" s="0" t="n">
        <v>7.85</v>
      </c>
      <c r="EU576" s="0" t="n">
        <v>0</v>
      </c>
      <c r="EV576" s="0" t="n">
        <v>1814</v>
      </c>
      <c r="EW576" s="0" t="n">
        <v>200</v>
      </c>
      <c r="EX576" s="0" t="n">
        <v>0</v>
      </c>
      <c r="EY576" s="0" t="n">
        <v>0</v>
      </c>
      <c r="FQ576" s="0" t="n">
        <v>0</v>
      </c>
      <c r="FR576" s="0" t="n">
        <f aca="false">ROUND(IF(AND(BH576=3,BI576=3),P576,0),2)</f>
        <v>0</v>
      </c>
      <c r="FS576" s="0" t="n">
        <v>0</v>
      </c>
      <c r="FX576" s="0" t="n">
        <v>103</v>
      </c>
      <c r="FY576" s="0" t="n">
        <v>60</v>
      </c>
      <c r="GF576" s="0" t="n">
        <v>1528607730</v>
      </c>
      <c r="GG576" s="0" t="n">
        <v>2</v>
      </c>
      <c r="GH576" s="0" t="n">
        <v>1</v>
      </c>
      <c r="GI576" s="0" t="n">
        <v>3</v>
      </c>
      <c r="GJ576" s="0" t="n">
        <v>0</v>
      </c>
      <c r="GK576" s="0" t="n">
        <f aca="false">ROUND(R576*(R12)/100,2)</f>
        <v>0</v>
      </c>
      <c r="GL576" s="0" t="n">
        <f aca="false">ROUND(IF(AND(BH576=3,BI576=3,FS576&lt;&gt;0),P576,0),2)</f>
        <v>0</v>
      </c>
      <c r="GM576" s="0" t="n">
        <f aca="false">O576+X576+Y576</f>
        <v>480.84</v>
      </c>
      <c r="GN576" s="0" t="n">
        <f aca="false">ROUND(IF(OR(BI576=0,BI576=1),O576+X576+Y576,0),2)</f>
        <v>480.84</v>
      </c>
      <c r="GO576" s="0" t="n">
        <f aca="false">ROUND(IF(BI576=2,O576+X576+Y576,0),2)</f>
        <v>0</v>
      </c>
      <c r="GP576" s="0" t="n">
        <f aca="false">ROUND(IF(BI576=4,O576+X576+Y576,0),2)</f>
        <v>0</v>
      </c>
      <c r="GR576" s="0" t="n">
        <v>0</v>
      </c>
    </row>
    <row r="577" customFormat="false" ht="12.75" hidden="false" customHeight="false" outlineLevel="0" collapsed="false">
      <c r="A577" s="0" t="n">
        <v>17</v>
      </c>
      <c r="B577" s="0" t="n">
        <v>1</v>
      </c>
      <c r="C577" s="0" t="n">
        <f aca="false">ROW(SmtRes!A426)</f>
        <v>426</v>
      </c>
      <c r="D577" s="0" t="n">
        <f aca="false">ROW(EtalonRes!A426)</f>
        <v>426</v>
      </c>
      <c r="E577" s="0" t="s">
        <v>149</v>
      </c>
      <c r="F577" s="0" t="s">
        <v>263</v>
      </c>
      <c r="G577" s="0" t="s">
        <v>264</v>
      </c>
      <c r="H577" s="0" t="s">
        <v>248</v>
      </c>
      <c r="I577" s="0" t="n">
        <v>0.01</v>
      </c>
      <c r="J577" s="0" t="n">
        <v>0</v>
      </c>
      <c r="O577" s="0" t="n">
        <f aca="false">ROUND(CP577,2)</f>
        <v>175.31</v>
      </c>
      <c r="P577" s="0" t="n">
        <f aca="false">ROUND(CQ577*I577,2)</f>
        <v>141.92</v>
      </c>
      <c r="Q577" s="0" t="n">
        <f aca="false">ROUND(CR577*I577,2)</f>
        <v>0.41</v>
      </c>
      <c r="R577" s="0" t="n">
        <f aca="false">ROUND(CS577*I577,2)</f>
        <v>0.05</v>
      </c>
      <c r="S577" s="0" t="n">
        <f aca="false">ROUND(CT577*I577,2)</f>
        <v>32.98</v>
      </c>
      <c r="T577" s="0" t="n">
        <f aca="false">ROUND(CU577*I577,2)</f>
        <v>0</v>
      </c>
      <c r="U577" s="0" t="n">
        <f aca="false">CV577*I577</f>
        <v>0.524</v>
      </c>
      <c r="V577" s="0" t="n">
        <f aca="false">CW577*I577</f>
        <v>0.0005</v>
      </c>
      <c r="W577" s="0" t="n">
        <f aca="false">ROUND(CX577*I577,2)</f>
        <v>0</v>
      </c>
      <c r="X577" s="0" t="n">
        <f aca="false">ROUND(CY577,2)</f>
        <v>34.02</v>
      </c>
      <c r="Y577" s="0" t="n">
        <f aca="false">ROUND(CZ577,2)</f>
        <v>19.82</v>
      </c>
      <c r="AA577" s="0" t="n">
        <v>144671280</v>
      </c>
      <c r="AB577" s="0" t="n">
        <f aca="false">ROUND((AC577+AD577+AF577),6)</f>
        <v>2526.19</v>
      </c>
      <c r="AC577" s="0" t="n">
        <f aca="false">ROUND((ES577),6)</f>
        <v>2045</v>
      </c>
      <c r="AD577" s="0" t="n">
        <f aca="false">ROUND((((ET577)-(EU577))+AE577),6)</f>
        <v>5.92</v>
      </c>
      <c r="AE577" s="0" t="n">
        <f aca="false">ROUND((EU577),6)</f>
        <v>0.68</v>
      </c>
      <c r="AF577" s="0" t="n">
        <f aca="false">ROUND((EV577),6)</f>
        <v>475.27</v>
      </c>
      <c r="AG577" s="0" t="n">
        <f aca="false">ROUND((AP577),6)</f>
        <v>0</v>
      </c>
      <c r="AH577" s="0" t="n">
        <f aca="false">(EW577)</f>
        <v>52.4</v>
      </c>
      <c r="AI577" s="0" t="n">
        <f aca="false">(EX577)</f>
        <v>0.05</v>
      </c>
      <c r="AJ577" s="0" t="n">
        <f aca="false">ROUND((AS577),6)</f>
        <v>0</v>
      </c>
      <c r="AK577" s="0" t="n">
        <v>2526.19</v>
      </c>
      <c r="AL577" s="0" t="n">
        <v>2045</v>
      </c>
      <c r="AM577" s="0" t="n">
        <v>5.92</v>
      </c>
      <c r="AN577" s="0" t="n">
        <v>0.68</v>
      </c>
      <c r="AO577" s="0" t="n">
        <v>475.27</v>
      </c>
      <c r="AP577" s="0" t="n">
        <v>0</v>
      </c>
      <c r="AQ577" s="0" t="n">
        <v>52.4</v>
      </c>
      <c r="AR577" s="0" t="n">
        <v>0.05</v>
      </c>
      <c r="AS577" s="0" t="n">
        <v>0</v>
      </c>
      <c r="AT577" s="0" t="n">
        <v>103</v>
      </c>
      <c r="AU577" s="0" t="n">
        <v>60</v>
      </c>
      <c r="AV577" s="0" t="n">
        <v>1</v>
      </c>
      <c r="AW577" s="0" t="n">
        <v>1</v>
      </c>
      <c r="AZ577" s="0" t="n">
        <v>1</v>
      </c>
      <c r="BA577" s="0" t="n">
        <v>6.94</v>
      </c>
      <c r="BB577" s="0" t="n">
        <v>6.94</v>
      </c>
      <c r="BC577" s="0" t="n">
        <v>6.94</v>
      </c>
      <c r="BH577" s="0" t="n">
        <v>0</v>
      </c>
      <c r="BI577" s="0" t="n">
        <v>1</v>
      </c>
      <c r="BJ577" s="0" t="s">
        <v>265</v>
      </c>
      <c r="BM577" s="0" t="n">
        <v>65007</v>
      </c>
      <c r="BN577" s="0" t="n">
        <v>0</v>
      </c>
      <c r="BP577" s="0" t="n">
        <v>0</v>
      </c>
      <c r="BQ577" s="0" t="n">
        <v>12</v>
      </c>
      <c r="BR577" s="0" t="n">
        <v>0</v>
      </c>
      <c r="BS577" s="0" t="n">
        <v>6.94</v>
      </c>
      <c r="BT577" s="0" t="n">
        <v>1</v>
      </c>
      <c r="BU577" s="0" t="n">
        <v>1</v>
      </c>
      <c r="BV577" s="0" t="n">
        <v>1</v>
      </c>
      <c r="BW577" s="0" t="n">
        <v>1</v>
      </c>
      <c r="BX577" s="0" t="n">
        <v>1</v>
      </c>
      <c r="BZ577" s="0" t="n">
        <v>103</v>
      </c>
      <c r="CA577" s="0" t="n">
        <v>60</v>
      </c>
      <c r="CF577" s="0" t="n">
        <v>0</v>
      </c>
      <c r="CG577" s="0" t="n">
        <v>0</v>
      </c>
      <c r="CM577" s="0" t="n">
        <v>0</v>
      </c>
      <c r="CO577" s="0" t="n">
        <v>0</v>
      </c>
      <c r="CP577" s="0" t="n">
        <f aca="false">(P577+Q577+S577)</f>
        <v>175.31</v>
      </c>
      <c r="CQ577" s="0" t="n">
        <f aca="false">AC577*BC577</f>
        <v>14192.3</v>
      </c>
      <c r="CR577" s="0" t="n">
        <f aca="false">AD577*BB577</f>
        <v>41.0848</v>
      </c>
      <c r="CS577" s="0" t="n">
        <f aca="false">AE577*BS577</f>
        <v>4.7192</v>
      </c>
      <c r="CT577" s="0" t="n">
        <f aca="false">AF577*BA577</f>
        <v>3298.3738</v>
      </c>
      <c r="CU577" s="0" t="n">
        <f aca="false">AG577</f>
        <v>0</v>
      </c>
      <c r="CV577" s="0" t="n">
        <f aca="false">AH577</f>
        <v>52.4</v>
      </c>
      <c r="CW577" s="0" t="n">
        <f aca="false">AI577</f>
        <v>0.05</v>
      </c>
      <c r="CX577" s="0" t="n">
        <f aca="false">AJ577</f>
        <v>0</v>
      </c>
      <c r="CY577" s="0" t="n">
        <f aca="false">((S577+R577)*(ROUND((FX577*IF(0,(IF(0,0.94,0.85)*IF(0,0.85,1)),1)),IF(0,0,2))/100))</f>
        <v>34.0209</v>
      </c>
      <c r="CZ577" s="0" t="n">
        <f aca="false">((S577+R577)*(ROUND((FY577*IF(0,0.8,1)),IF(0,0,2))/100))</f>
        <v>19.818</v>
      </c>
      <c r="DN577" s="0" t="n">
        <v>0</v>
      </c>
      <c r="DO577" s="0" t="n">
        <v>0</v>
      </c>
      <c r="DP577" s="0" t="n">
        <v>1</v>
      </c>
      <c r="DQ577" s="0" t="n">
        <v>1</v>
      </c>
      <c r="DU577" s="0" t="n">
        <v>1013</v>
      </c>
      <c r="DV577" s="0" t="s">
        <v>248</v>
      </c>
      <c r="DW577" s="0" t="s">
        <v>248</v>
      </c>
      <c r="DX577" s="0" t="n">
        <v>1</v>
      </c>
      <c r="EE577" s="0" t="n">
        <v>116355273</v>
      </c>
      <c r="EF577" s="0" t="n">
        <v>12</v>
      </c>
      <c r="EG577" s="0" t="s">
        <v>95</v>
      </c>
      <c r="EH577" s="0" t="n">
        <v>0</v>
      </c>
      <c r="EJ577" s="0" t="n">
        <v>1</v>
      </c>
      <c r="EK577" s="0" t="n">
        <v>65007</v>
      </c>
      <c r="EL577" s="0" t="s">
        <v>244</v>
      </c>
      <c r="EM577" s="0" t="s">
        <v>245</v>
      </c>
      <c r="EQ577" s="0" t="n">
        <v>0</v>
      </c>
      <c r="ER577" s="0" t="n">
        <v>2526.19</v>
      </c>
      <c r="ES577" s="0" t="n">
        <v>2045</v>
      </c>
      <c r="ET577" s="0" t="n">
        <v>5.92</v>
      </c>
      <c r="EU577" s="0" t="n">
        <v>0.68</v>
      </c>
      <c r="EV577" s="0" t="n">
        <v>475.27</v>
      </c>
      <c r="EW577" s="0" t="n">
        <v>52.4</v>
      </c>
      <c r="EX577" s="0" t="n">
        <v>0.05</v>
      </c>
      <c r="EY577" s="0" t="n">
        <v>0</v>
      </c>
      <c r="FQ577" s="0" t="n">
        <v>0</v>
      </c>
      <c r="FR577" s="0" t="n">
        <f aca="false">ROUND(IF(AND(BH577=3,BI577=3),P577,0),2)</f>
        <v>0</v>
      </c>
      <c r="FS577" s="0" t="n">
        <v>0</v>
      </c>
      <c r="FX577" s="0" t="n">
        <v>103</v>
      </c>
      <c r="FY577" s="0" t="n">
        <v>60</v>
      </c>
      <c r="GF577" s="0" t="n">
        <v>-655113130</v>
      </c>
      <c r="GG577" s="0" t="n">
        <v>2</v>
      </c>
      <c r="GH577" s="0" t="n">
        <v>1</v>
      </c>
      <c r="GI577" s="0" t="n">
        <v>3</v>
      </c>
      <c r="GJ577" s="0" t="n">
        <v>0</v>
      </c>
      <c r="GK577" s="0" t="n">
        <f aca="false">ROUND(R577*(R12)/100,2)</f>
        <v>0</v>
      </c>
      <c r="GL577" s="0" t="n">
        <f aca="false">ROUND(IF(AND(BH577=3,BI577=3,FS577&lt;&gt;0),P577,0),2)</f>
        <v>0</v>
      </c>
      <c r="GM577" s="0" t="n">
        <f aca="false">O577+X577+Y577</f>
        <v>229.15</v>
      </c>
      <c r="GN577" s="0" t="n">
        <f aca="false">ROUND(IF(OR(BI577=0,BI577=1),O577+X577+Y577,0),2)</f>
        <v>229.15</v>
      </c>
      <c r="GO577" s="0" t="n">
        <f aca="false">ROUND(IF(BI577=2,O577+X577+Y577,0),2)</f>
        <v>0</v>
      </c>
      <c r="GP577" s="0" t="n">
        <f aca="false">ROUND(IF(BI577=4,O577+X577+Y577,0),2)</f>
        <v>0</v>
      </c>
      <c r="GR577" s="0" t="n">
        <v>0</v>
      </c>
    </row>
    <row r="578" customFormat="false" ht="12.75" hidden="false" customHeight="false" outlineLevel="0" collapsed="false">
      <c r="A578" s="0" t="n">
        <v>17</v>
      </c>
      <c r="B578" s="0" t="n">
        <v>1</v>
      </c>
      <c r="C578" s="0" t="n">
        <f aca="false">ROW(SmtRes!A439)</f>
        <v>439</v>
      </c>
      <c r="D578" s="0" t="n">
        <f aca="false">ROW(EtalonRes!A439)</f>
        <v>439</v>
      </c>
      <c r="E578" s="0" t="s">
        <v>199</v>
      </c>
      <c r="F578" s="0" t="s">
        <v>266</v>
      </c>
      <c r="G578" s="0" t="s">
        <v>267</v>
      </c>
      <c r="H578" s="0" t="s">
        <v>248</v>
      </c>
      <c r="I578" s="0" t="n">
        <v>0.01</v>
      </c>
      <c r="J578" s="0" t="n">
        <v>0</v>
      </c>
      <c r="O578" s="0" t="n">
        <f aca="false">ROUND(CP578,2)</f>
        <v>2527.14</v>
      </c>
      <c r="P578" s="0" t="n">
        <f aca="false">ROUND(CQ578*I578,2)</f>
        <v>2261.2</v>
      </c>
      <c r="Q578" s="0" t="n">
        <f aca="false">ROUND(CR578*I578,2)</f>
        <v>6.16</v>
      </c>
      <c r="R578" s="0" t="n">
        <f aca="false">ROUND(CS578*I578,2)</f>
        <v>0.7</v>
      </c>
      <c r="S578" s="0" t="n">
        <f aca="false">ROUND(CT578*I578,2)</f>
        <v>259.78</v>
      </c>
      <c r="T578" s="0" t="n">
        <f aca="false">ROUND(CU578*I578,2)</f>
        <v>0</v>
      </c>
      <c r="U578" s="0" t="n">
        <f aca="false">CV578*I578</f>
        <v>4.127</v>
      </c>
      <c r="V578" s="0" t="n">
        <f aca="false">CW578*I578</f>
        <v>0.0075</v>
      </c>
      <c r="W578" s="0" t="n">
        <f aca="false">ROUND(CX578*I578,2)</f>
        <v>0</v>
      </c>
      <c r="X578" s="0" t="n">
        <f aca="false">ROUND(CY578,2)</f>
        <v>268.29</v>
      </c>
      <c r="Y578" s="0" t="n">
        <f aca="false">ROUND(CZ578,2)</f>
        <v>156.29</v>
      </c>
      <c r="AA578" s="0" t="n">
        <v>144671280</v>
      </c>
      <c r="AB578" s="0" t="n">
        <f aca="false">ROUND((AC578+AD578+AF578),6)</f>
        <v>36414.18</v>
      </c>
      <c r="AC578" s="0" t="n">
        <f aca="false">ROUND((ES578),6)</f>
        <v>32582.17</v>
      </c>
      <c r="AD578" s="0" t="n">
        <f aca="false">ROUND((((ET578)-(EU578))+AE578),6)</f>
        <v>88.82</v>
      </c>
      <c r="AE578" s="0" t="n">
        <f aca="false">ROUND((EU578),6)</f>
        <v>10.13</v>
      </c>
      <c r="AF578" s="0" t="n">
        <f aca="false">ROUND((EV578),6)</f>
        <v>3743.19</v>
      </c>
      <c r="AG578" s="0" t="n">
        <f aca="false">ROUND((AP578),6)</f>
        <v>0</v>
      </c>
      <c r="AH578" s="0" t="n">
        <f aca="false">(EW578)</f>
        <v>412.7</v>
      </c>
      <c r="AI578" s="0" t="n">
        <f aca="false">(EX578)</f>
        <v>0.75</v>
      </c>
      <c r="AJ578" s="0" t="n">
        <f aca="false">ROUND((AS578),6)</f>
        <v>0</v>
      </c>
      <c r="AK578" s="0" t="n">
        <v>36414.18</v>
      </c>
      <c r="AL578" s="0" t="n">
        <v>32582.17</v>
      </c>
      <c r="AM578" s="0" t="n">
        <v>88.82</v>
      </c>
      <c r="AN578" s="0" t="n">
        <v>10.13</v>
      </c>
      <c r="AO578" s="0" t="n">
        <v>3743.19</v>
      </c>
      <c r="AP578" s="0" t="n">
        <v>0</v>
      </c>
      <c r="AQ578" s="0" t="n">
        <v>412.7</v>
      </c>
      <c r="AR578" s="0" t="n">
        <v>0.75</v>
      </c>
      <c r="AS578" s="0" t="n">
        <v>0</v>
      </c>
      <c r="AT578" s="0" t="n">
        <v>103</v>
      </c>
      <c r="AU578" s="0" t="n">
        <v>60</v>
      </c>
      <c r="AV578" s="0" t="n">
        <v>1</v>
      </c>
      <c r="AW578" s="0" t="n">
        <v>1</v>
      </c>
      <c r="AZ578" s="0" t="n">
        <v>1</v>
      </c>
      <c r="BA578" s="0" t="n">
        <v>6.94</v>
      </c>
      <c r="BB578" s="0" t="n">
        <v>6.94</v>
      </c>
      <c r="BC578" s="0" t="n">
        <v>6.94</v>
      </c>
      <c r="BH578" s="0" t="n">
        <v>0</v>
      </c>
      <c r="BI578" s="0" t="n">
        <v>1</v>
      </c>
      <c r="BJ578" s="0" t="s">
        <v>268</v>
      </c>
      <c r="BM578" s="0" t="n">
        <v>65007</v>
      </c>
      <c r="BN578" s="0" t="n">
        <v>0</v>
      </c>
      <c r="BP578" s="0" t="n">
        <v>0</v>
      </c>
      <c r="BQ578" s="0" t="n">
        <v>12</v>
      </c>
      <c r="BR578" s="0" t="n">
        <v>0</v>
      </c>
      <c r="BS578" s="0" t="n">
        <v>6.94</v>
      </c>
      <c r="BT578" s="0" t="n">
        <v>1</v>
      </c>
      <c r="BU578" s="0" t="n">
        <v>1</v>
      </c>
      <c r="BV578" s="0" t="n">
        <v>1</v>
      </c>
      <c r="BW578" s="0" t="n">
        <v>1</v>
      </c>
      <c r="BX578" s="0" t="n">
        <v>1</v>
      </c>
      <c r="BZ578" s="0" t="n">
        <v>103</v>
      </c>
      <c r="CA578" s="0" t="n">
        <v>60</v>
      </c>
      <c r="CF578" s="0" t="n">
        <v>0</v>
      </c>
      <c r="CG578" s="0" t="n">
        <v>0</v>
      </c>
      <c r="CM578" s="0" t="n">
        <v>0</v>
      </c>
      <c r="CO578" s="0" t="n">
        <v>0</v>
      </c>
      <c r="CP578" s="0" t="n">
        <f aca="false">(P578+Q578+S578)</f>
        <v>2527.14</v>
      </c>
      <c r="CQ578" s="0" t="n">
        <f aca="false">AC578*BC578</f>
        <v>226120.2598</v>
      </c>
      <c r="CR578" s="0" t="n">
        <f aca="false">AD578*BB578</f>
        <v>616.4108</v>
      </c>
      <c r="CS578" s="0" t="n">
        <f aca="false">AE578*BS578</f>
        <v>70.3022</v>
      </c>
      <c r="CT578" s="0" t="n">
        <f aca="false">AF578*BA578</f>
        <v>25977.7386</v>
      </c>
      <c r="CU578" s="0" t="n">
        <f aca="false">AG578</f>
        <v>0</v>
      </c>
      <c r="CV578" s="0" t="n">
        <f aca="false">AH578</f>
        <v>412.7</v>
      </c>
      <c r="CW578" s="0" t="n">
        <f aca="false">AI578</f>
        <v>0.75</v>
      </c>
      <c r="CX578" s="0" t="n">
        <f aca="false">AJ578</f>
        <v>0</v>
      </c>
      <c r="CY578" s="0" t="n">
        <f aca="false">((S578+R578)*(ROUND((FX578*IF(0,(IF(0,0.94,0.85)*IF(0,0.85,1)),1)),IF(0,0,2))/100))</f>
        <v>268.2944</v>
      </c>
      <c r="CZ578" s="0" t="n">
        <f aca="false">((S578+R578)*(ROUND((FY578*IF(0,0.8,1)),IF(0,0,2))/100))</f>
        <v>156.288</v>
      </c>
      <c r="DN578" s="0" t="n">
        <v>0</v>
      </c>
      <c r="DO578" s="0" t="n">
        <v>0</v>
      </c>
      <c r="DP578" s="0" t="n">
        <v>1</v>
      </c>
      <c r="DQ578" s="0" t="n">
        <v>1</v>
      </c>
      <c r="DU578" s="0" t="n">
        <v>1013</v>
      </c>
      <c r="DV578" s="0" t="s">
        <v>248</v>
      </c>
      <c r="DW578" s="0" t="s">
        <v>248</v>
      </c>
      <c r="DX578" s="0" t="n">
        <v>1</v>
      </c>
      <c r="EE578" s="0" t="n">
        <v>116355273</v>
      </c>
      <c r="EF578" s="0" t="n">
        <v>12</v>
      </c>
      <c r="EG578" s="0" t="s">
        <v>95</v>
      </c>
      <c r="EH578" s="0" t="n">
        <v>0</v>
      </c>
      <c r="EJ578" s="0" t="n">
        <v>1</v>
      </c>
      <c r="EK578" s="0" t="n">
        <v>65007</v>
      </c>
      <c r="EL578" s="0" t="s">
        <v>244</v>
      </c>
      <c r="EM578" s="0" t="s">
        <v>245</v>
      </c>
      <c r="EQ578" s="0" t="n">
        <v>0</v>
      </c>
      <c r="ER578" s="0" t="n">
        <v>36414.18</v>
      </c>
      <c r="ES578" s="0" t="n">
        <v>32582.17</v>
      </c>
      <c r="ET578" s="0" t="n">
        <v>88.82</v>
      </c>
      <c r="EU578" s="0" t="n">
        <v>10.13</v>
      </c>
      <c r="EV578" s="0" t="n">
        <v>3743.19</v>
      </c>
      <c r="EW578" s="0" t="n">
        <v>412.7</v>
      </c>
      <c r="EX578" s="0" t="n">
        <v>0.75</v>
      </c>
      <c r="EY578" s="0" t="n">
        <v>0</v>
      </c>
      <c r="FQ578" s="0" t="n">
        <v>0</v>
      </c>
      <c r="FR578" s="0" t="n">
        <f aca="false">ROUND(IF(AND(BH578=3,BI578=3),P578,0),2)</f>
        <v>0</v>
      </c>
      <c r="FS578" s="0" t="n">
        <v>0</v>
      </c>
      <c r="FX578" s="0" t="n">
        <v>103</v>
      </c>
      <c r="FY578" s="0" t="n">
        <v>60</v>
      </c>
      <c r="GF578" s="0" t="n">
        <v>684500923</v>
      </c>
      <c r="GG578" s="0" t="n">
        <v>2</v>
      </c>
      <c r="GH578" s="0" t="n">
        <v>1</v>
      </c>
      <c r="GI578" s="0" t="n">
        <v>3</v>
      </c>
      <c r="GJ578" s="0" t="n">
        <v>0</v>
      </c>
      <c r="GK578" s="0" t="n">
        <f aca="false">ROUND(R578*(R12)/100,2)</f>
        <v>0</v>
      </c>
      <c r="GL578" s="0" t="n">
        <f aca="false">ROUND(IF(AND(BH578=3,BI578=3,FS578&lt;&gt;0),P578,0),2)</f>
        <v>0</v>
      </c>
      <c r="GM578" s="0" t="n">
        <f aca="false">O578+X578+Y578</f>
        <v>2951.72</v>
      </c>
      <c r="GN578" s="0" t="n">
        <f aca="false">ROUND(IF(OR(BI578=0,BI578=1),O578+X578+Y578,0),2)</f>
        <v>2951.72</v>
      </c>
      <c r="GO578" s="0" t="n">
        <f aca="false">ROUND(IF(BI578=2,O578+X578+Y578,0),2)</f>
        <v>0</v>
      </c>
      <c r="GP578" s="0" t="n">
        <f aca="false">ROUND(IF(BI578=4,O578+X578+Y578,0),2)</f>
        <v>0</v>
      </c>
      <c r="GR578" s="0" t="n">
        <v>0</v>
      </c>
    </row>
    <row r="579" customFormat="false" ht="12.75" hidden="false" customHeight="false" outlineLevel="0" collapsed="false">
      <c r="A579" s="0" t="n">
        <v>18</v>
      </c>
      <c r="B579" s="0" t="n">
        <v>1</v>
      </c>
      <c r="C579" s="0" t="n">
        <v>439</v>
      </c>
      <c r="E579" s="0" t="s">
        <v>269</v>
      </c>
      <c r="F579" s="0" t="s">
        <v>270</v>
      </c>
      <c r="G579" s="0" t="s">
        <v>271</v>
      </c>
      <c r="H579" s="0" t="s">
        <v>253</v>
      </c>
      <c r="I579" s="0" t="n">
        <f aca="false">I578*J579</f>
        <v>-1</v>
      </c>
      <c r="J579" s="0" t="n">
        <v>-100</v>
      </c>
      <c r="O579" s="0" t="n">
        <f aca="false">ROUND(CP579,2)</f>
        <v>-2206.92</v>
      </c>
      <c r="P579" s="0" t="n">
        <f aca="false">ROUND(CQ579*I579,2)</f>
        <v>-2206.92</v>
      </c>
      <c r="Q579" s="0" t="n">
        <f aca="false">ROUND(CR579*I579,2)</f>
        <v>-0</v>
      </c>
      <c r="R579" s="0" t="n">
        <f aca="false">ROUND(CS579*I579,2)</f>
        <v>-0</v>
      </c>
      <c r="S579" s="0" t="n">
        <f aca="false">ROUND(CT579*I579,2)</f>
        <v>-0</v>
      </c>
      <c r="T579" s="0" t="n">
        <f aca="false">ROUND(CU579*I579,2)</f>
        <v>-0</v>
      </c>
      <c r="U579" s="0" t="n">
        <f aca="false">CV579*I579</f>
        <v>-0</v>
      </c>
      <c r="V579" s="0" t="n">
        <f aca="false">CW579*I579</f>
        <v>-0</v>
      </c>
      <c r="W579" s="0" t="n">
        <f aca="false">ROUND(CX579*I579,2)</f>
        <v>-0</v>
      </c>
      <c r="X579" s="0" t="n">
        <f aca="false">ROUND(CY579,2)</f>
        <v>0</v>
      </c>
      <c r="Y579" s="0" t="n">
        <f aca="false">ROUND(CZ579,2)</f>
        <v>0</v>
      </c>
      <c r="AA579" s="0" t="n">
        <v>144671280</v>
      </c>
      <c r="AB579" s="0" t="n">
        <f aca="false">ROUND((AC579+AD579+AF579),6)</f>
        <v>318</v>
      </c>
      <c r="AC579" s="0" t="n">
        <f aca="false">ROUND((ES579),6)</f>
        <v>318</v>
      </c>
      <c r="AD579" s="0" t="n">
        <f aca="false">ROUND((((ET579)-(EU579))+AE579),6)</f>
        <v>0</v>
      </c>
      <c r="AE579" s="0" t="n">
        <f aca="false">ROUND((EU579),6)</f>
        <v>0</v>
      </c>
      <c r="AF579" s="0" t="n">
        <f aca="false">ROUND((EV579),6)</f>
        <v>0</v>
      </c>
      <c r="AG579" s="0" t="n">
        <f aca="false">ROUND((AP579),6)</f>
        <v>0</v>
      </c>
      <c r="AH579" s="0" t="n">
        <f aca="false">(EW579)</f>
        <v>0</v>
      </c>
      <c r="AI579" s="0" t="n">
        <f aca="false">(EX579)</f>
        <v>0</v>
      </c>
      <c r="AJ579" s="0" t="n">
        <f aca="false">ROUND((AS579),6)</f>
        <v>0</v>
      </c>
      <c r="AK579" s="0" t="n">
        <v>318</v>
      </c>
      <c r="AL579" s="0" t="n">
        <v>318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1</v>
      </c>
      <c r="AW579" s="0" t="n">
        <v>1</v>
      </c>
      <c r="AZ579" s="0" t="n">
        <v>1</v>
      </c>
      <c r="BA579" s="0" t="n">
        <v>1</v>
      </c>
      <c r="BB579" s="0" t="n">
        <v>1</v>
      </c>
      <c r="BC579" s="0" t="n">
        <v>6.94</v>
      </c>
      <c r="BH579" s="0" t="n">
        <v>3</v>
      </c>
      <c r="BI579" s="0" t="n">
        <v>1</v>
      </c>
      <c r="BJ579" s="0" t="s">
        <v>272</v>
      </c>
      <c r="BM579" s="0" t="n">
        <v>500001</v>
      </c>
      <c r="BN579" s="0" t="n">
        <v>0</v>
      </c>
      <c r="BP579" s="0" t="n">
        <v>0</v>
      </c>
      <c r="BQ579" s="0" t="n">
        <v>12</v>
      </c>
      <c r="BR579" s="0" t="n">
        <v>1</v>
      </c>
      <c r="BS579" s="0" t="n">
        <v>1</v>
      </c>
      <c r="BT579" s="0" t="n">
        <v>1</v>
      </c>
      <c r="BU579" s="0" t="n">
        <v>1</v>
      </c>
      <c r="BV579" s="0" t="n">
        <v>1</v>
      </c>
      <c r="BW579" s="0" t="n">
        <v>1</v>
      </c>
      <c r="BX579" s="0" t="n">
        <v>1</v>
      </c>
      <c r="BZ579" s="0" t="n">
        <v>0</v>
      </c>
      <c r="CA579" s="0" t="n">
        <v>0</v>
      </c>
      <c r="CF579" s="0" t="n">
        <v>0</v>
      </c>
      <c r="CG579" s="0" t="n">
        <v>0</v>
      </c>
      <c r="CM579" s="0" t="n">
        <v>0</v>
      </c>
      <c r="CO579" s="0" t="n">
        <v>0</v>
      </c>
      <c r="CP579" s="0" t="n">
        <f aca="false">(P579+Q579+S579)</f>
        <v>-2206.92</v>
      </c>
      <c r="CQ579" s="0" t="n">
        <f aca="false">AC579*BC579</f>
        <v>2206.92</v>
      </c>
      <c r="CR579" s="0" t="n">
        <f aca="false">AD579*BB579</f>
        <v>0</v>
      </c>
      <c r="CS579" s="0" t="n">
        <f aca="false">AE579*BS579</f>
        <v>0</v>
      </c>
      <c r="CT579" s="0" t="n">
        <f aca="false">AF579*BA579</f>
        <v>0</v>
      </c>
      <c r="CU579" s="0" t="n">
        <f aca="false">AG579</f>
        <v>0</v>
      </c>
      <c r="CV579" s="0" t="n">
        <f aca="false">AH579</f>
        <v>0</v>
      </c>
      <c r="CW579" s="0" t="n">
        <f aca="false">AI579</f>
        <v>0</v>
      </c>
      <c r="CX579" s="0" t="n">
        <f aca="false">AJ579</f>
        <v>0</v>
      </c>
      <c r="CY579" s="0" t="n">
        <f aca="false">0</f>
        <v>0</v>
      </c>
      <c r="CZ579" s="0" t="n">
        <f aca="false">0</f>
        <v>0</v>
      </c>
      <c r="DN579" s="0" t="n">
        <v>0</v>
      </c>
      <c r="DO579" s="0" t="n">
        <v>0</v>
      </c>
      <c r="DP579" s="0" t="n">
        <v>1</v>
      </c>
      <c r="DQ579" s="0" t="n">
        <v>1</v>
      </c>
      <c r="DU579" s="0" t="n">
        <v>1013</v>
      </c>
      <c r="DV579" s="0" t="s">
        <v>253</v>
      </c>
      <c r="DW579" s="0" t="s">
        <v>253</v>
      </c>
      <c r="DX579" s="0" t="n">
        <v>1</v>
      </c>
      <c r="EE579" s="0" t="n">
        <v>116355106</v>
      </c>
      <c r="EF579" s="0" t="n">
        <v>12</v>
      </c>
      <c r="EG579" s="0" t="s">
        <v>95</v>
      </c>
      <c r="EH579" s="0" t="n">
        <v>0</v>
      </c>
      <c r="EJ579" s="0" t="n">
        <v>1</v>
      </c>
      <c r="EK579" s="0" t="n">
        <v>500001</v>
      </c>
      <c r="EL579" s="0" t="s">
        <v>119</v>
      </c>
      <c r="EM579" s="0" t="s">
        <v>120</v>
      </c>
      <c r="EQ579" s="0" t="n">
        <v>32768</v>
      </c>
      <c r="ER579" s="0" t="n">
        <v>318</v>
      </c>
      <c r="ES579" s="0" t="n">
        <v>318</v>
      </c>
      <c r="ET579" s="0" t="n">
        <v>0</v>
      </c>
      <c r="EU579" s="0" t="n">
        <v>0</v>
      </c>
      <c r="EV579" s="0" t="n">
        <v>0</v>
      </c>
      <c r="EW579" s="0" t="n">
        <v>0</v>
      </c>
      <c r="EX579" s="0" t="n">
        <v>0</v>
      </c>
      <c r="FQ579" s="0" t="n">
        <v>0</v>
      </c>
      <c r="FR579" s="0" t="n">
        <f aca="false">ROUND(IF(AND(BH579=3,BI579=3),P579,0),2)</f>
        <v>0</v>
      </c>
      <c r="FS579" s="0" t="n">
        <v>0</v>
      </c>
      <c r="FX579" s="0" t="n">
        <v>0</v>
      </c>
      <c r="FY579" s="0" t="n">
        <v>0</v>
      </c>
      <c r="GF579" s="0" t="n">
        <v>983153187</v>
      </c>
      <c r="GG579" s="0" t="n">
        <v>2</v>
      </c>
      <c r="GH579" s="0" t="n">
        <v>1</v>
      </c>
      <c r="GI579" s="0" t="n">
        <v>3</v>
      </c>
      <c r="GJ579" s="0" t="n">
        <v>0</v>
      </c>
      <c r="GK579" s="0" t="n">
        <f aca="false">ROUND(R579*(R12)/100,2)</f>
        <v>-0</v>
      </c>
      <c r="GL579" s="0" t="n">
        <f aca="false">ROUND(IF(AND(BH579=3,BI579=3,FS579&lt;&gt;0),P579,0),2)</f>
        <v>0</v>
      </c>
      <c r="GM579" s="0" t="n">
        <f aca="false">O579+X579+Y579</f>
        <v>-2206.92</v>
      </c>
      <c r="GN579" s="0" t="n">
        <f aca="false">ROUND(IF(OR(BI579=0,BI579=1),O579+X579+Y579,0),2)</f>
        <v>-2206.92</v>
      </c>
      <c r="GO579" s="0" t="n">
        <f aca="false">ROUND(IF(BI579=2,O579+X579+Y579,0),2)</f>
        <v>0</v>
      </c>
      <c r="GP579" s="0" t="n">
        <f aca="false">ROUND(IF(BI579=4,O579+X579+Y579,0),2)</f>
        <v>0</v>
      </c>
      <c r="GR579" s="0" t="n">
        <v>0</v>
      </c>
    </row>
    <row r="580" customFormat="false" ht="12.75" hidden="false" customHeight="false" outlineLevel="0" collapsed="false">
      <c r="A580" s="0" t="n">
        <v>17</v>
      </c>
      <c r="B580" s="0" t="n">
        <v>1</v>
      </c>
      <c r="E580" s="0" t="s">
        <v>213</v>
      </c>
      <c r="F580" s="0" t="s">
        <v>150</v>
      </c>
      <c r="G580" s="0" t="s">
        <v>273</v>
      </c>
      <c r="H580" s="0" t="s">
        <v>215</v>
      </c>
      <c r="I580" s="0" t="n">
        <v>1</v>
      </c>
      <c r="J580" s="0" t="n">
        <v>0</v>
      </c>
      <c r="O580" s="0" t="n">
        <f aca="false">ROUND(CP580,2)</f>
        <v>3260</v>
      </c>
      <c r="P580" s="0" t="n">
        <f aca="false">ROUND(CQ580*I580,2)</f>
        <v>3260</v>
      </c>
      <c r="Q580" s="0" t="n">
        <f aca="false">ROUND(CR580*I580,2)</f>
        <v>0</v>
      </c>
      <c r="R580" s="0" t="n">
        <f aca="false">ROUND(CS580*I580,2)</f>
        <v>0</v>
      </c>
      <c r="S580" s="0" t="n">
        <f aca="false">ROUND(CT580*I580,2)</f>
        <v>0</v>
      </c>
      <c r="T580" s="0" t="n">
        <f aca="false">ROUND(CU580*I580,2)</f>
        <v>0</v>
      </c>
      <c r="U580" s="0" t="n">
        <f aca="false">CV580*I580</f>
        <v>0</v>
      </c>
      <c r="V580" s="0" t="n">
        <f aca="false">CW580*I580</f>
        <v>0</v>
      </c>
      <c r="W580" s="0" t="n">
        <f aca="false">ROUND(CX580*I580,2)</f>
        <v>0</v>
      </c>
      <c r="X580" s="0" t="n">
        <f aca="false">ROUND(CY580,2)</f>
        <v>0</v>
      </c>
      <c r="Y580" s="0" t="n">
        <f aca="false">ROUND(CZ580,2)</f>
        <v>0</v>
      </c>
      <c r="AA580" s="0" t="n">
        <v>144671280</v>
      </c>
      <c r="AB580" s="0" t="n">
        <f aca="false">ROUND((AC580+AD580+AF580),6)</f>
        <v>3260</v>
      </c>
      <c r="AC580" s="0" t="n">
        <f aca="false">ROUND(3260,6)</f>
        <v>3260</v>
      </c>
      <c r="AD580" s="0" t="n">
        <f aca="false">ROUND((((ET580)-(EU580))+AE580),6)</f>
        <v>0</v>
      </c>
      <c r="AE580" s="0" t="n">
        <f aca="false">ROUND((EU580),6)</f>
        <v>0</v>
      </c>
      <c r="AF580" s="0" t="n">
        <f aca="false">ROUND((EV580),6)</f>
        <v>0</v>
      </c>
      <c r="AG580" s="0" t="n">
        <f aca="false">ROUND((AP580),6)</f>
        <v>0</v>
      </c>
      <c r="AH580" s="0" t="n">
        <f aca="false">(EW580)</f>
        <v>0</v>
      </c>
      <c r="AI580" s="0" t="n">
        <f aca="false">(EX580)</f>
        <v>0</v>
      </c>
      <c r="AJ580" s="0" t="n">
        <f aca="false">ROUND((AS580),6)</f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1</v>
      </c>
      <c r="AW580" s="0" t="n">
        <v>1</v>
      </c>
      <c r="AZ580" s="0" t="n">
        <v>1</v>
      </c>
      <c r="BA580" s="0" t="n">
        <v>1</v>
      </c>
      <c r="BB580" s="0" t="n">
        <v>1</v>
      </c>
      <c r="BC580" s="0" t="n">
        <v>1</v>
      </c>
      <c r="BH580" s="0" t="n">
        <v>0</v>
      </c>
      <c r="BI580" s="0" t="n">
        <v>4</v>
      </c>
      <c r="BM580" s="0" t="n">
        <v>0</v>
      </c>
      <c r="BN580" s="0" t="n">
        <v>0</v>
      </c>
      <c r="BP580" s="0" t="n">
        <v>0</v>
      </c>
      <c r="BQ580" s="0" t="n">
        <v>1</v>
      </c>
      <c r="BR580" s="0" t="n">
        <v>0</v>
      </c>
      <c r="BS580" s="0" t="n">
        <v>1</v>
      </c>
      <c r="BT580" s="0" t="n">
        <v>1</v>
      </c>
      <c r="BU580" s="0" t="n">
        <v>1</v>
      </c>
      <c r="BV580" s="0" t="n">
        <v>1</v>
      </c>
      <c r="BW580" s="0" t="n">
        <v>1</v>
      </c>
      <c r="BX580" s="0" t="n">
        <v>1</v>
      </c>
      <c r="BZ580" s="0" t="n">
        <v>0</v>
      </c>
      <c r="CA580" s="0" t="n">
        <v>0</v>
      </c>
      <c r="CF580" s="0" t="n">
        <v>0</v>
      </c>
      <c r="CG580" s="0" t="n">
        <v>0</v>
      </c>
      <c r="CM580" s="0" t="n">
        <v>0</v>
      </c>
      <c r="CO580" s="0" t="n">
        <v>0</v>
      </c>
      <c r="CP580" s="0" t="n">
        <f aca="false">(P580+Q580+S580)</f>
        <v>3260</v>
      </c>
      <c r="CQ580" s="0" t="n">
        <f aca="false">AC580*BC580</f>
        <v>3260</v>
      </c>
      <c r="CR580" s="0" t="n">
        <f aca="false">AD580*BB580</f>
        <v>0</v>
      </c>
      <c r="CS580" s="0" t="n">
        <f aca="false">AE580*BS580</f>
        <v>0</v>
      </c>
      <c r="CT580" s="0" t="n">
        <f aca="false">AF580*BA580</f>
        <v>0</v>
      </c>
      <c r="CU580" s="0" t="n">
        <f aca="false">AG580</f>
        <v>0</v>
      </c>
      <c r="CV580" s="0" t="n">
        <f aca="false">AH580</f>
        <v>0</v>
      </c>
      <c r="CW580" s="0" t="n">
        <f aca="false">AI580</f>
        <v>0</v>
      </c>
      <c r="CX580" s="0" t="n">
        <f aca="false">AJ580</f>
        <v>0</v>
      </c>
      <c r="CY580" s="0" t="n">
        <f aca="false">((S580+R580)*(ROUND((FX580*IF(0,(IF(0,0.94,0.85)*IF(0,0.85,1)),1)),IF(0,0,2))/100))</f>
        <v>0</v>
      </c>
      <c r="CZ580" s="0" t="n">
        <f aca="false">((S580+R580)*(ROUND((FY580*IF(0,0.8,1)),IF(0,0,2))/100))</f>
        <v>0</v>
      </c>
      <c r="DD580" s="0" t="s">
        <v>274</v>
      </c>
      <c r="DN580" s="0" t="n">
        <v>0</v>
      </c>
      <c r="DO580" s="0" t="n">
        <v>0</v>
      </c>
      <c r="DP580" s="0" t="n">
        <v>1</v>
      </c>
      <c r="DQ580" s="0" t="n">
        <v>1</v>
      </c>
      <c r="DU580" s="0" t="n">
        <v>1013</v>
      </c>
      <c r="DV580" s="0" t="s">
        <v>215</v>
      </c>
      <c r="DW580" s="0" t="s">
        <v>215</v>
      </c>
      <c r="DX580" s="0" t="n">
        <v>1</v>
      </c>
      <c r="EE580" s="0" t="n">
        <v>116355115</v>
      </c>
      <c r="EF580" s="0" t="n">
        <v>1</v>
      </c>
      <c r="EG580" s="0" t="s">
        <v>153</v>
      </c>
      <c r="EH580" s="0" t="n">
        <v>0</v>
      </c>
      <c r="EJ580" s="0" t="n">
        <v>4</v>
      </c>
      <c r="EK580" s="0" t="n">
        <v>0</v>
      </c>
      <c r="EL580" s="0" t="s">
        <v>153</v>
      </c>
      <c r="EM580" s="0" t="s">
        <v>154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0</v>
      </c>
      <c r="FQ580" s="0" t="n">
        <v>0</v>
      </c>
      <c r="FR580" s="0" t="n">
        <f aca="false">ROUND(IF(AND(BH580=3,BI580=3),P580,0),2)</f>
        <v>0</v>
      </c>
      <c r="FS580" s="0" t="n">
        <v>0</v>
      </c>
      <c r="FU580" s="0" t="s">
        <v>113</v>
      </c>
      <c r="FX580" s="0" t="n">
        <v>0</v>
      </c>
      <c r="FY580" s="0" t="n">
        <v>0</v>
      </c>
      <c r="GF580" s="0" t="n">
        <v>1397531967</v>
      </c>
      <c r="GG580" s="0" t="n">
        <v>2</v>
      </c>
      <c r="GH580" s="0" t="n">
        <v>0</v>
      </c>
      <c r="GI580" s="0" t="n">
        <v>-2</v>
      </c>
      <c r="GJ580" s="0" t="n">
        <v>0</v>
      </c>
      <c r="GK580" s="0" t="n">
        <f aca="false">ROUND(R580*(R12)/100,2)</f>
        <v>0</v>
      </c>
      <c r="GL580" s="0" t="n">
        <f aca="false">ROUND(IF(AND(BH580=3,BI580=3,FS580&lt;&gt;0),P580,0),2)</f>
        <v>0</v>
      </c>
      <c r="GM580" s="0" t="n">
        <f aca="false">O580+X580+Y580</f>
        <v>3260</v>
      </c>
      <c r="GN580" s="0" t="n">
        <f aca="false">ROUND(IF(OR(BI580=0,BI580=1),O580+X580+Y580,0),2)</f>
        <v>0</v>
      </c>
      <c r="GO580" s="0" t="n">
        <f aca="false">ROUND(IF(BI580=2,O580+X580+Y580,0),2)</f>
        <v>0</v>
      </c>
      <c r="GP580" s="0" t="n">
        <f aca="false">ROUND(IF(BI580=4,O580+X580+Y580,0),2)</f>
        <v>3260</v>
      </c>
      <c r="GR580" s="0" t="n">
        <v>0</v>
      </c>
    </row>
    <row r="581" customFormat="false" ht="12.75" hidden="false" customHeight="false" outlineLevel="0" collapsed="false">
      <c r="A581" s="0" t="n">
        <v>17</v>
      </c>
      <c r="B581" s="0" t="n">
        <v>1</v>
      </c>
      <c r="C581" s="0" t="n">
        <f aca="false">ROW(SmtRes!A448)</f>
        <v>448</v>
      </c>
      <c r="D581" s="0" t="n">
        <f aca="false">ROW(EtalonRes!A448)</f>
        <v>448</v>
      </c>
      <c r="E581" s="0" t="s">
        <v>217</v>
      </c>
      <c r="F581" s="0" t="s">
        <v>275</v>
      </c>
      <c r="G581" s="0" t="s">
        <v>276</v>
      </c>
      <c r="H581" s="0" t="s">
        <v>242</v>
      </c>
      <c r="I581" s="0" t="n">
        <v>0.005</v>
      </c>
      <c r="J581" s="0" t="n">
        <v>0</v>
      </c>
      <c r="O581" s="0" t="n">
        <f aca="false">ROUND(CP581,2)</f>
        <v>387.31</v>
      </c>
      <c r="P581" s="0" t="n">
        <f aca="false">ROUND(CQ581*I581,2)</f>
        <v>365.18</v>
      </c>
      <c r="Q581" s="0" t="n">
        <f aca="false">ROUND(CR581*I581,2)</f>
        <v>0.82</v>
      </c>
      <c r="R581" s="0" t="n">
        <f aca="false">ROUND(CS581*I581,2)</f>
        <v>0.09</v>
      </c>
      <c r="S581" s="0" t="n">
        <f aca="false">ROUND(CT581*I581,2)</f>
        <v>21.31</v>
      </c>
      <c r="T581" s="0" t="n">
        <f aca="false">ROUND(CU581*I581,2)</f>
        <v>0</v>
      </c>
      <c r="U581" s="0" t="n">
        <f aca="false">CV581*I581</f>
        <v>0.3095</v>
      </c>
      <c r="V581" s="0" t="n">
        <f aca="false">CW581*I581</f>
        <v>0.001</v>
      </c>
      <c r="W581" s="0" t="n">
        <f aca="false">ROUND(CX581*I581,2)</f>
        <v>0</v>
      </c>
      <c r="X581" s="0" t="n">
        <f aca="false">ROUND(CY581,2)</f>
        <v>22.04</v>
      </c>
      <c r="Y581" s="0" t="n">
        <f aca="false">ROUND(CZ581,2)</f>
        <v>12.84</v>
      </c>
      <c r="AA581" s="0" t="n">
        <v>144671280</v>
      </c>
      <c r="AB581" s="0" t="n">
        <f aca="false">ROUND((AC581+AD581+AF581),6)</f>
        <v>11161.61</v>
      </c>
      <c r="AC581" s="0" t="n">
        <f aca="false">ROUND((ES581),6)</f>
        <v>10523.87</v>
      </c>
      <c r="AD581" s="0" t="n">
        <f aca="false">ROUND((((ET581)-(EU581))+AE581),6)</f>
        <v>23.69</v>
      </c>
      <c r="AE581" s="0" t="n">
        <f aca="false">ROUND((EU581),6)</f>
        <v>2.7</v>
      </c>
      <c r="AF581" s="0" t="n">
        <f aca="false">ROUND((EV581),6)</f>
        <v>614.05</v>
      </c>
      <c r="AG581" s="0" t="n">
        <f aca="false">ROUND((AP581),6)</f>
        <v>0</v>
      </c>
      <c r="AH581" s="0" t="n">
        <f aca="false">(EW581)</f>
        <v>61.9</v>
      </c>
      <c r="AI581" s="0" t="n">
        <f aca="false">(EX581)</f>
        <v>0.2</v>
      </c>
      <c r="AJ581" s="0" t="n">
        <f aca="false">ROUND((AS581),6)</f>
        <v>0</v>
      </c>
      <c r="AK581" s="0" t="n">
        <v>11161.61</v>
      </c>
      <c r="AL581" s="0" t="n">
        <v>10523.87</v>
      </c>
      <c r="AM581" s="0" t="n">
        <v>23.69</v>
      </c>
      <c r="AN581" s="0" t="n">
        <v>2.7</v>
      </c>
      <c r="AO581" s="0" t="n">
        <v>614.05</v>
      </c>
      <c r="AP581" s="0" t="n">
        <v>0</v>
      </c>
      <c r="AQ581" s="0" t="n">
        <v>61.9</v>
      </c>
      <c r="AR581" s="0" t="n">
        <v>0.2</v>
      </c>
      <c r="AS581" s="0" t="n">
        <v>0</v>
      </c>
      <c r="AT581" s="0" t="n">
        <v>103</v>
      </c>
      <c r="AU581" s="0" t="n">
        <v>60</v>
      </c>
      <c r="AV581" s="0" t="n">
        <v>1</v>
      </c>
      <c r="AW581" s="0" t="n">
        <v>1</v>
      </c>
      <c r="AZ581" s="0" t="n">
        <v>1</v>
      </c>
      <c r="BA581" s="0" t="n">
        <v>6.94</v>
      </c>
      <c r="BB581" s="0" t="n">
        <v>6.94</v>
      </c>
      <c r="BC581" s="0" t="n">
        <v>6.94</v>
      </c>
      <c r="BH581" s="0" t="n">
        <v>0</v>
      </c>
      <c r="BI581" s="0" t="n">
        <v>1</v>
      </c>
      <c r="BJ581" s="0" t="s">
        <v>277</v>
      </c>
      <c r="BM581" s="0" t="n">
        <v>65007</v>
      </c>
      <c r="BN581" s="0" t="n">
        <v>0</v>
      </c>
      <c r="BP581" s="0" t="n">
        <v>0</v>
      </c>
      <c r="BQ581" s="0" t="n">
        <v>12</v>
      </c>
      <c r="BR581" s="0" t="n">
        <v>0</v>
      </c>
      <c r="BS581" s="0" t="n">
        <v>6.94</v>
      </c>
      <c r="BT581" s="0" t="n">
        <v>1</v>
      </c>
      <c r="BU581" s="0" t="n">
        <v>1</v>
      </c>
      <c r="BV581" s="0" t="n">
        <v>1</v>
      </c>
      <c r="BW581" s="0" t="n">
        <v>1</v>
      </c>
      <c r="BX581" s="0" t="n">
        <v>1</v>
      </c>
      <c r="BZ581" s="0" t="n">
        <v>103</v>
      </c>
      <c r="CA581" s="0" t="n">
        <v>60</v>
      </c>
      <c r="CF581" s="0" t="n">
        <v>0</v>
      </c>
      <c r="CG581" s="0" t="n">
        <v>0</v>
      </c>
      <c r="CM581" s="0" t="n">
        <v>0</v>
      </c>
      <c r="CO581" s="0" t="n">
        <v>0</v>
      </c>
      <c r="CP581" s="0" t="n">
        <f aca="false">(P581+Q581+S581)</f>
        <v>387.31</v>
      </c>
      <c r="CQ581" s="0" t="n">
        <f aca="false">AC581*BC581</f>
        <v>73035.6578</v>
      </c>
      <c r="CR581" s="0" t="n">
        <f aca="false">AD581*BB581</f>
        <v>164.4086</v>
      </c>
      <c r="CS581" s="0" t="n">
        <f aca="false">AE581*BS581</f>
        <v>18.738</v>
      </c>
      <c r="CT581" s="0" t="n">
        <f aca="false">AF581*BA581</f>
        <v>4261.507</v>
      </c>
      <c r="CU581" s="0" t="n">
        <f aca="false">AG581</f>
        <v>0</v>
      </c>
      <c r="CV581" s="0" t="n">
        <f aca="false">AH581</f>
        <v>61.9</v>
      </c>
      <c r="CW581" s="0" t="n">
        <f aca="false">AI581</f>
        <v>0.2</v>
      </c>
      <c r="CX581" s="0" t="n">
        <f aca="false">AJ581</f>
        <v>0</v>
      </c>
      <c r="CY581" s="0" t="n">
        <f aca="false">((S581+R581)*(ROUND((FX581*IF(0,(IF(0,0.94,0.85)*IF(0,0.85,1)),1)),IF(0,0,2))/100))</f>
        <v>22.042</v>
      </c>
      <c r="CZ581" s="0" t="n">
        <f aca="false">((S581+R581)*(ROUND((FY581*IF(0,0.8,1)),IF(0,0,2))/100))</f>
        <v>12.84</v>
      </c>
      <c r="DN581" s="0" t="n">
        <v>0</v>
      </c>
      <c r="DO581" s="0" t="n">
        <v>0</v>
      </c>
      <c r="DP581" s="0" t="n">
        <v>1</v>
      </c>
      <c r="DQ581" s="0" t="n">
        <v>1</v>
      </c>
      <c r="DU581" s="0" t="n">
        <v>1013</v>
      </c>
      <c r="DV581" s="0" t="s">
        <v>242</v>
      </c>
      <c r="DW581" s="0" t="s">
        <v>242</v>
      </c>
      <c r="DX581" s="0" t="n">
        <v>1</v>
      </c>
      <c r="EE581" s="0" t="n">
        <v>116355273</v>
      </c>
      <c r="EF581" s="0" t="n">
        <v>12</v>
      </c>
      <c r="EG581" s="0" t="s">
        <v>95</v>
      </c>
      <c r="EH581" s="0" t="n">
        <v>0</v>
      </c>
      <c r="EJ581" s="0" t="n">
        <v>1</v>
      </c>
      <c r="EK581" s="0" t="n">
        <v>65007</v>
      </c>
      <c r="EL581" s="0" t="s">
        <v>244</v>
      </c>
      <c r="EM581" s="0" t="s">
        <v>245</v>
      </c>
      <c r="EQ581" s="0" t="n">
        <v>0</v>
      </c>
      <c r="ER581" s="0" t="n">
        <v>11161.61</v>
      </c>
      <c r="ES581" s="0" t="n">
        <v>10523.87</v>
      </c>
      <c r="ET581" s="0" t="n">
        <v>23.69</v>
      </c>
      <c r="EU581" s="0" t="n">
        <v>2.7</v>
      </c>
      <c r="EV581" s="0" t="n">
        <v>614.05</v>
      </c>
      <c r="EW581" s="0" t="n">
        <v>61.9</v>
      </c>
      <c r="EX581" s="0" t="n">
        <v>0.2</v>
      </c>
      <c r="EY581" s="0" t="n">
        <v>0</v>
      </c>
      <c r="FQ581" s="0" t="n">
        <v>0</v>
      </c>
      <c r="FR581" s="0" t="n">
        <f aca="false">ROUND(IF(AND(BH581=3,BI581=3),P581,0),2)</f>
        <v>0</v>
      </c>
      <c r="FS581" s="0" t="n">
        <v>0</v>
      </c>
      <c r="FX581" s="0" t="n">
        <v>103</v>
      </c>
      <c r="FY581" s="0" t="n">
        <v>60</v>
      </c>
      <c r="GF581" s="0" t="n">
        <v>1992763071</v>
      </c>
      <c r="GG581" s="0" t="n">
        <v>2</v>
      </c>
      <c r="GH581" s="0" t="n">
        <v>1</v>
      </c>
      <c r="GI581" s="0" t="n">
        <v>3</v>
      </c>
      <c r="GJ581" s="0" t="n">
        <v>0</v>
      </c>
      <c r="GK581" s="0" t="n">
        <f aca="false">ROUND(R581*(R12)/100,2)</f>
        <v>0</v>
      </c>
      <c r="GL581" s="0" t="n">
        <f aca="false">ROUND(IF(AND(BH581=3,BI581=3,FS581&lt;&gt;0),P581,0),2)</f>
        <v>0</v>
      </c>
      <c r="GM581" s="0" t="n">
        <f aca="false">O581+X581+Y581</f>
        <v>422.19</v>
      </c>
      <c r="GN581" s="0" t="n">
        <f aca="false">ROUND(IF(OR(BI581=0,BI581=1),O581+X581+Y581,0),2)</f>
        <v>422.19</v>
      </c>
      <c r="GO581" s="0" t="n">
        <f aca="false">ROUND(IF(BI581=2,O581+X581+Y581,0),2)</f>
        <v>0</v>
      </c>
      <c r="GP581" s="0" t="n">
        <f aca="false">ROUND(IF(BI581=4,O581+X581+Y581,0),2)</f>
        <v>0</v>
      </c>
      <c r="GR581" s="0" t="n">
        <v>0</v>
      </c>
    </row>
    <row r="582" customFormat="false" ht="12.75" hidden="false" customHeight="false" outlineLevel="0" collapsed="false">
      <c r="A582" s="0" t="n">
        <v>17</v>
      </c>
      <c r="B582" s="0" t="n">
        <v>1</v>
      </c>
      <c r="C582" s="0" t="n">
        <f aca="false">ROW(SmtRes!A464)</f>
        <v>464</v>
      </c>
      <c r="D582" s="0" t="n">
        <f aca="false">ROW(EtalonRes!A464)</f>
        <v>464</v>
      </c>
      <c r="E582" s="0" t="s">
        <v>224</v>
      </c>
      <c r="F582" s="0" t="s">
        <v>278</v>
      </c>
      <c r="G582" s="0" t="s">
        <v>279</v>
      </c>
      <c r="H582" s="0" t="s">
        <v>280</v>
      </c>
      <c r="I582" s="0" t="n">
        <v>0.2</v>
      </c>
      <c r="J582" s="0" t="n">
        <v>0</v>
      </c>
      <c r="O582" s="0" t="n">
        <f aca="false">ROUND(CP582,2)</f>
        <v>5108.68</v>
      </c>
      <c r="P582" s="0" t="n">
        <f aca="false">ROUND(CQ582*I582,2)</f>
        <v>3978.73</v>
      </c>
      <c r="Q582" s="0" t="n">
        <f aca="false">ROUND(CR582*I582,2)</f>
        <v>91.12</v>
      </c>
      <c r="R582" s="0" t="n">
        <f aca="false">ROUND(CS582*I582,2)</f>
        <v>3.94</v>
      </c>
      <c r="S582" s="0" t="n">
        <f aca="false">ROUND(CT582*I582,2)</f>
        <v>1038.83</v>
      </c>
      <c r="T582" s="0" t="n">
        <f aca="false">ROUND(CU582*I582,2)</f>
        <v>0</v>
      </c>
      <c r="U582" s="0" t="n">
        <f aca="false">CV582*I582</f>
        <v>15.56</v>
      </c>
      <c r="V582" s="0" t="n">
        <f aca="false">CW582*I582</f>
        <v>0.042</v>
      </c>
      <c r="W582" s="0" t="n">
        <f aca="false">ROUND(CX582*I582,2)</f>
        <v>0</v>
      </c>
      <c r="X582" s="0" t="n">
        <f aca="false">ROUND(CY582,2)</f>
        <v>1074.05</v>
      </c>
      <c r="Y582" s="0" t="n">
        <f aca="false">ROUND(CZ582,2)</f>
        <v>625.66</v>
      </c>
      <c r="AA582" s="0" t="n">
        <v>144671280</v>
      </c>
      <c r="AB582" s="0" t="n">
        <f aca="false">ROUND((AC582+AD582+AF582),6)</f>
        <v>3680.61</v>
      </c>
      <c r="AC582" s="0" t="n">
        <f aca="false">ROUND((ES582),6)</f>
        <v>2866.52</v>
      </c>
      <c r="AD582" s="0" t="n">
        <f aca="false">ROUND((((ET582)-(EU582))+AE582),6)</f>
        <v>65.65</v>
      </c>
      <c r="AE582" s="0" t="n">
        <f aca="false">ROUND((EU582),6)</f>
        <v>2.84</v>
      </c>
      <c r="AF582" s="0" t="n">
        <f aca="false">ROUND((EV582),6)</f>
        <v>748.44</v>
      </c>
      <c r="AG582" s="0" t="n">
        <f aca="false">ROUND((AP582),6)</f>
        <v>0</v>
      </c>
      <c r="AH582" s="0" t="n">
        <f aca="false">(EW582)</f>
        <v>77.8</v>
      </c>
      <c r="AI582" s="0" t="n">
        <f aca="false">(EX582)</f>
        <v>0.21</v>
      </c>
      <c r="AJ582" s="0" t="n">
        <f aca="false">ROUND((AS582),6)</f>
        <v>0</v>
      </c>
      <c r="AK582" s="0" t="n">
        <v>3680.61</v>
      </c>
      <c r="AL582" s="0" t="n">
        <v>2866.52</v>
      </c>
      <c r="AM582" s="0" t="n">
        <v>65.65</v>
      </c>
      <c r="AN582" s="0" t="n">
        <v>2.84</v>
      </c>
      <c r="AO582" s="0" t="n">
        <v>748.44</v>
      </c>
      <c r="AP582" s="0" t="n">
        <v>0</v>
      </c>
      <c r="AQ582" s="0" t="n">
        <v>77.8</v>
      </c>
      <c r="AR582" s="0" t="n">
        <v>0.21</v>
      </c>
      <c r="AS582" s="0" t="n">
        <v>0</v>
      </c>
      <c r="AT582" s="0" t="n">
        <v>103</v>
      </c>
      <c r="AU582" s="0" t="n">
        <v>60</v>
      </c>
      <c r="AV582" s="0" t="n">
        <v>1</v>
      </c>
      <c r="AW582" s="0" t="n">
        <v>1</v>
      </c>
      <c r="AZ582" s="0" t="n">
        <v>1</v>
      </c>
      <c r="BA582" s="0" t="n">
        <v>6.94</v>
      </c>
      <c r="BB582" s="0" t="n">
        <v>6.94</v>
      </c>
      <c r="BC582" s="0" t="n">
        <v>6.94</v>
      </c>
      <c r="BH582" s="0" t="n">
        <v>0</v>
      </c>
      <c r="BI582" s="0" t="n">
        <v>1</v>
      </c>
      <c r="BJ582" s="0" t="s">
        <v>281</v>
      </c>
      <c r="BM582" s="0" t="n">
        <v>65007</v>
      </c>
      <c r="BN582" s="0" t="n">
        <v>0</v>
      </c>
      <c r="BP582" s="0" t="n">
        <v>0</v>
      </c>
      <c r="BQ582" s="0" t="n">
        <v>12</v>
      </c>
      <c r="BR582" s="0" t="n">
        <v>0</v>
      </c>
      <c r="BS582" s="0" t="n">
        <v>6.94</v>
      </c>
      <c r="BT582" s="0" t="n">
        <v>1</v>
      </c>
      <c r="BU582" s="0" t="n">
        <v>1</v>
      </c>
      <c r="BV582" s="0" t="n">
        <v>1</v>
      </c>
      <c r="BW582" s="0" t="n">
        <v>1</v>
      </c>
      <c r="BX582" s="0" t="n">
        <v>1</v>
      </c>
      <c r="BZ582" s="0" t="n">
        <v>103</v>
      </c>
      <c r="CA582" s="0" t="n">
        <v>60</v>
      </c>
      <c r="CF582" s="0" t="n">
        <v>0</v>
      </c>
      <c r="CG582" s="0" t="n">
        <v>0</v>
      </c>
      <c r="CM582" s="0" t="n">
        <v>0</v>
      </c>
      <c r="CO582" s="0" t="n">
        <v>0</v>
      </c>
      <c r="CP582" s="0" t="n">
        <f aca="false">(P582+Q582+S582)</f>
        <v>5108.68</v>
      </c>
      <c r="CQ582" s="0" t="n">
        <f aca="false">AC582*BC582</f>
        <v>19893.6488</v>
      </c>
      <c r="CR582" s="0" t="n">
        <f aca="false">AD582*BB582</f>
        <v>455.611</v>
      </c>
      <c r="CS582" s="0" t="n">
        <f aca="false">AE582*BS582</f>
        <v>19.7096</v>
      </c>
      <c r="CT582" s="0" t="n">
        <f aca="false">AF582*BA582</f>
        <v>5194.1736</v>
      </c>
      <c r="CU582" s="0" t="n">
        <f aca="false">AG582</f>
        <v>0</v>
      </c>
      <c r="CV582" s="0" t="n">
        <f aca="false">AH582</f>
        <v>77.8</v>
      </c>
      <c r="CW582" s="0" t="n">
        <f aca="false">AI582</f>
        <v>0.21</v>
      </c>
      <c r="CX582" s="0" t="n">
        <f aca="false">AJ582</f>
        <v>0</v>
      </c>
      <c r="CY582" s="0" t="n">
        <f aca="false">((S582+R582)*(ROUND((FX582*IF(0,(IF(0,0.94,0.85)*IF(0,0.85,1)),1)),IF(0,0,2))/100))</f>
        <v>1074.0531</v>
      </c>
      <c r="CZ582" s="0" t="n">
        <f aca="false">((S582+R582)*(ROUND((FY582*IF(0,0.8,1)),IF(0,0,2))/100))</f>
        <v>625.662</v>
      </c>
      <c r="DN582" s="0" t="n">
        <v>0</v>
      </c>
      <c r="DO582" s="0" t="n">
        <v>0</v>
      </c>
      <c r="DP582" s="0" t="n">
        <v>1</v>
      </c>
      <c r="DQ582" s="0" t="n">
        <v>1</v>
      </c>
      <c r="DU582" s="0" t="n">
        <v>1013</v>
      </c>
      <c r="DV582" s="0" t="s">
        <v>280</v>
      </c>
      <c r="DW582" s="0" t="s">
        <v>280</v>
      </c>
      <c r="DX582" s="0" t="n">
        <v>1</v>
      </c>
      <c r="EE582" s="0" t="n">
        <v>116355273</v>
      </c>
      <c r="EF582" s="0" t="n">
        <v>12</v>
      </c>
      <c r="EG582" s="0" t="s">
        <v>95</v>
      </c>
      <c r="EH582" s="0" t="n">
        <v>0</v>
      </c>
      <c r="EJ582" s="0" t="n">
        <v>1</v>
      </c>
      <c r="EK582" s="0" t="n">
        <v>65007</v>
      </c>
      <c r="EL582" s="0" t="s">
        <v>244</v>
      </c>
      <c r="EM582" s="0" t="s">
        <v>245</v>
      </c>
      <c r="EQ582" s="0" t="n">
        <v>0</v>
      </c>
      <c r="ER582" s="0" t="n">
        <v>3680.61</v>
      </c>
      <c r="ES582" s="0" t="n">
        <v>2866.52</v>
      </c>
      <c r="ET582" s="0" t="n">
        <v>65.65</v>
      </c>
      <c r="EU582" s="0" t="n">
        <v>2.84</v>
      </c>
      <c r="EV582" s="0" t="n">
        <v>748.44</v>
      </c>
      <c r="EW582" s="0" t="n">
        <v>77.8</v>
      </c>
      <c r="EX582" s="0" t="n">
        <v>0.21</v>
      </c>
      <c r="EY582" s="0" t="n">
        <v>0</v>
      </c>
      <c r="FQ582" s="0" t="n">
        <v>0</v>
      </c>
      <c r="FR582" s="0" t="n">
        <f aca="false">ROUND(IF(AND(BH582=3,BI582=3),P582,0),2)</f>
        <v>0</v>
      </c>
      <c r="FS582" s="0" t="n">
        <v>0</v>
      </c>
      <c r="FX582" s="0" t="n">
        <v>103</v>
      </c>
      <c r="FY582" s="0" t="n">
        <v>60</v>
      </c>
      <c r="GF582" s="0" t="n">
        <v>823664730</v>
      </c>
      <c r="GG582" s="0" t="n">
        <v>2</v>
      </c>
      <c r="GH582" s="0" t="n">
        <v>1</v>
      </c>
      <c r="GI582" s="0" t="n">
        <v>3</v>
      </c>
      <c r="GJ582" s="0" t="n">
        <v>0</v>
      </c>
      <c r="GK582" s="0" t="n">
        <f aca="false">ROUND(R582*(R12)/100,2)</f>
        <v>0</v>
      </c>
      <c r="GL582" s="0" t="n">
        <f aca="false">ROUND(IF(AND(BH582=3,BI582=3,FS582&lt;&gt;0),P582,0),2)</f>
        <v>0</v>
      </c>
      <c r="GM582" s="0" t="n">
        <f aca="false">O582+X582+Y582</f>
        <v>6808.39</v>
      </c>
      <c r="GN582" s="0" t="n">
        <f aca="false">ROUND(IF(OR(BI582=0,BI582=1),O582+X582+Y582,0),2)</f>
        <v>6808.39</v>
      </c>
      <c r="GO582" s="0" t="n">
        <f aca="false">ROUND(IF(BI582=2,O582+X582+Y582,0),2)</f>
        <v>0</v>
      </c>
      <c r="GP582" s="0" t="n">
        <f aca="false">ROUND(IF(BI582=4,O582+X582+Y582,0),2)</f>
        <v>0</v>
      </c>
      <c r="GR582" s="0" t="n">
        <v>0</v>
      </c>
    </row>
    <row r="583" customFormat="false" ht="12.75" hidden="false" customHeight="false" outlineLevel="0" collapsed="false">
      <c r="A583" s="0" t="n">
        <v>17</v>
      </c>
      <c r="B583" s="0" t="n">
        <v>1</v>
      </c>
      <c r="C583" s="0" t="n">
        <f aca="false">ROW(SmtRes!A472)</f>
        <v>472</v>
      </c>
      <c r="D583" s="0" t="n">
        <f aca="false">ROW(EtalonRes!A472)</f>
        <v>472</v>
      </c>
      <c r="E583" s="0" t="s">
        <v>290</v>
      </c>
      <c r="F583" s="0" t="s">
        <v>282</v>
      </c>
      <c r="G583" s="0" t="s">
        <v>283</v>
      </c>
      <c r="H583" s="0" t="s">
        <v>220</v>
      </c>
      <c r="I583" s="0" t="n">
        <v>2</v>
      </c>
      <c r="J583" s="0" t="n">
        <v>0</v>
      </c>
      <c r="O583" s="0" t="n">
        <f aca="false">ROUND(CP583,2)</f>
        <v>141.91</v>
      </c>
      <c r="P583" s="0" t="n">
        <f aca="false">ROUND(CQ583*I583,2)</f>
        <v>0</v>
      </c>
      <c r="Q583" s="0" t="n">
        <f aca="false">ROUND(CR583*I583,2)</f>
        <v>30.9</v>
      </c>
      <c r="R583" s="0" t="n">
        <f aca="false">ROUND(CS583*I583,2)</f>
        <v>0</v>
      </c>
      <c r="S583" s="0" t="n">
        <f aca="false">ROUND(CT583*I583,2)</f>
        <v>111.01</v>
      </c>
      <c r="T583" s="0" t="n">
        <f aca="false">ROUND(CU583*I583,2)</f>
        <v>0</v>
      </c>
      <c r="U583" s="0" t="n">
        <f aca="false">CV583*I583</f>
        <v>1.764</v>
      </c>
      <c r="V583" s="0" t="n">
        <f aca="false">CW583*I583</f>
        <v>0</v>
      </c>
      <c r="W583" s="0" t="n">
        <f aca="false">ROUND(CX583*I583,2)</f>
        <v>0</v>
      </c>
      <c r="X583" s="0" t="n">
        <f aca="false">ROUND(CY583,2)</f>
        <v>142.09</v>
      </c>
      <c r="Y583" s="0" t="n">
        <f aca="false">ROUND(CZ583,2)</f>
        <v>92.14</v>
      </c>
      <c r="AA583" s="0" t="n">
        <v>144671280</v>
      </c>
      <c r="AB583" s="0" t="n">
        <f aca="false">ROUND((AC583+AD583+AF583),6)</f>
        <v>10.224</v>
      </c>
      <c r="AC583" s="0" t="n">
        <f aca="false">ROUND(0,6)</f>
        <v>0</v>
      </c>
      <c r="AD583" s="0" t="n">
        <f aca="false">ROUND(((((ET583*0.6))-((EU583*0.6)))+AE583),6)</f>
        <v>2.226</v>
      </c>
      <c r="AE583" s="0" t="n">
        <f aca="false">ROUND(((EU583*0.6)),6)</f>
        <v>0</v>
      </c>
      <c r="AF583" s="0" t="n">
        <f aca="false">ROUND(((EV583*0.6)),6)</f>
        <v>7.998</v>
      </c>
      <c r="AG583" s="0" t="n">
        <f aca="false">ROUND((AP583),6)</f>
        <v>0</v>
      </c>
      <c r="AH583" s="0" t="n">
        <f aca="false">((EW583*0.6))</f>
        <v>0.882</v>
      </c>
      <c r="AI583" s="0" t="n">
        <f aca="false">((EX583*0.6))</f>
        <v>0</v>
      </c>
      <c r="AJ583" s="0" t="n">
        <f aca="false">ROUND((AS583),6)</f>
        <v>0</v>
      </c>
      <c r="AK583" s="0" t="n">
        <v>75.85</v>
      </c>
      <c r="AL583" s="0" t="n">
        <v>58.81</v>
      </c>
      <c r="AM583" s="0" t="n">
        <v>3.71</v>
      </c>
      <c r="AN583" s="0" t="n">
        <v>0</v>
      </c>
      <c r="AO583" s="0" t="n">
        <v>13.33</v>
      </c>
      <c r="AP583" s="0" t="n">
        <v>0</v>
      </c>
      <c r="AQ583" s="0" t="n">
        <v>1.47</v>
      </c>
      <c r="AR583" s="0" t="n">
        <v>0</v>
      </c>
      <c r="AS583" s="0" t="n">
        <v>0</v>
      </c>
      <c r="AT583" s="0" t="n">
        <v>128</v>
      </c>
      <c r="AU583" s="0" t="n">
        <v>83</v>
      </c>
      <c r="AV583" s="0" t="n">
        <v>1</v>
      </c>
      <c r="AW583" s="0" t="n">
        <v>1</v>
      </c>
      <c r="AZ583" s="0" t="n">
        <v>1</v>
      </c>
      <c r="BA583" s="0" t="n">
        <v>6.94</v>
      </c>
      <c r="BB583" s="0" t="n">
        <v>6.94</v>
      </c>
      <c r="BC583" s="0" t="n">
        <v>6.94</v>
      </c>
      <c r="BH583" s="0" t="n">
        <v>0</v>
      </c>
      <c r="BI583" s="0" t="n">
        <v>1</v>
      </c>
      <c r="BJ583" s="0" t="s">
        <v>284</v>
      </c>
      <c r="BM583" s="0" t="n">
        <v>16001</v>
      </c>
      <c r="BN583" s="0" t="n">
        <v>0</v>
      </c>
      <c r="BP583" s="0" t="n">
        <v>0</v>
      </c>
      <c r="BQ583" s="0" t="n">
        <v>12</v>
      </c>
      <c r="BR583" s="0" t="n">
        <v>0</v>
      </c>
      <c r="BS583" s="0" t="n">
        <v>6.94</v>
      </c>
      <c r="BT583" s="0" t="n">
        <v>1</v>
      </c>
      <c r="BU583" s="0" t="n">
        <v>1</v>
      </c>
      <c r="BV583" s="0" t="n">
        <v>1</v>
      </c>
      <c r="BW583" s="0" t="n">
        <v>1</v>
      </c>
      <c r="BX583" s="0" t="n">
        <v>1</v>
      </c>
      <c r="BZ583" s="0" t="n">
        <v>128</v>
      </c>
      <c r="CA583" s="0" t="n">
        <v>83</v>
      </c>
      <c r="CF583" s="0" t="n">
        <v>0</v>
      </c>
      <c r="CG583" s="0" t="n">
        <v>0</v>
      </c>
      <c r="CM583" s="0" t="n">
        <v>0</v>
      </c>
      <c r="CO583" s="0" t="n">
        <v>0</v>
      </c>
      <c r="CP583" s="0" t="n">
        <f aca="false">(P583+Q583+S583)</f>
        <v>141.91</v>
      </c>
      <c r="CQ583" s="0" t="n">
        <f aca="false">AC583*BC583</f>
        <v>0</v>
      </c>
      <c r="CR583" s="0" t="n">
        <f aca="false">AD583*BB583</f>
        <v>15.44844</v>
      </c>
      <c r="CS583" s="0" t="n">
        <f aca="false">AE583*BS583</f>
        <v>0</v>
      </c>
      <c r="CT583" s="0" t="n">
        <f aca="false">AF583*BA583</f>
        <v>55.50612</v>
      </c>
      <c r="CU583" s="0" t="n">
        <f aca="false">AG583</f>
        <v>0</v>
      </c>
      <c r="CV583" s="0" t="n">
        <f aca="false">AH583</f>
        <v>0.882</v>
      </c>
      <c r="CW583" s="0" t="n">
        <f aca="false">AI583</f>
        <v>0</v>
      </c>
      <c r="CX583" s="0" t="n">
        <f aca="false">AJ583</f>
        <v>0</v>
      </c>
      <c r="CY583" s="0" t="n">
        <f aca="false">((S583+R583)*(ROUND((FX583*IF(0,(IF(0,0.94,0.85)*IF(0,0.85,1)),1)),IF(0,0,2))/100))</f>
        <v>142.0928</v>
      </c>
      <c r="CZ583" s="0" t="n">
        <f aca="false">((S583+R583)*(ROUND((FY583*IF(0,0.8,1)),IF(0,0,2))/100))</f>
        <v>92.1383</v>
      </c>
      <c r="DD583" s="0" t="s">
        <v>285</v>
      </c>
      <c r="DE583" s="0" t="s">
        <v>286</v>
      </c>
      <c r="DF583" s="0" t="s">
        <v>286</v>
      </c>
      <c r="DG583" s="0" t="s">
        <v>286</v>
      </c>
      <c r="DI583" s="0" t="s">
        <v>286</v>
      </c>
      <c r="DJ583" s="0" t="s">
        <v>286</v>
      </c>
      <c r="DM583" s="0" t="s">
        <v>287</v>
      </c>
      <c r="DN583" s="0" t="n">
        <v>0</v>
      </c>
      <c r="DO583" s="0" t="n">
        <v>0</v>
      </c>
      <c r="DP583" s="0" t="n">
        <v>1</v>
      </c>
      <c r="DQ583" s="0" t="n">
        <v>1</v>
      </c>
      <c r="DU583" s="0" t="n">
        <v>1013</v>
      </c>
      <c r="DV583" s="0" t="s">
        <v>220</v>
      </c>
      <c r="DW583" s="0" t="s">
        <v>220</v>
      </c>
      <c r="DX583" s="0" t="n">
        <v>1</v>
      </c>
      <c r="EE583" s="0" t="n">
        <v>116355201</v>
      </c>
      <c r="EF583" s="0" t="n">
        <v>12</v>
      </c>
      <c r="EG583" s="0" t="s">
        <v>95</v>
      </c>
      <c r="EH583" s="0" t="n">
        <v>0</v>
      </c>
      <c r="EJ583" s="0" t="n">
        <v>1</v>
      </c>
      <c r="EK583" s="0" t="n">
        <v>16001</v>
      </c>
      <c r="EL583" s="0" t="s">
        <v>288</v>
      </c>
      <c r="EM583" s="0" t="s">
        <v>289</v>
      </c>
      <c r="EQ583" s="0" t="n">
        <v>0</v>
      </c>
      <c r="ER583" s="0" t="n">
        <v>75.85</v>
      </c>
      <c r="ES583" s="0" t="n">
        <v>58.81</v>
      </c>
      <c r="ET583" s="0" t="n">
        <v>3.71</v>
      </c>
      <c r="EU583" s="0" t="n">
        <v>0</v>
      </c>
      <c r="EV583" s="0" t="n">
        <v>13.33</v>
      </c>
      <c r="EW583" s="0" t="n">
        <v>1.47</v>
      </c>
      <c r="EX583" s="0" t="n">
        <v>0</v>
      </c>
      <c r="EY583" s="0" t="n">
        <v>0</v>
      </c>
      <c r="FQ583" s="0" t="n">
        <v>0</v>
      </c>
      <c r="FR583" s="0" t="n">
        <f aca="false">ROUND(IF(AND(BH583=3,BI583=3),P583,0),2)</f>
        <v>0</v>
      </c>
      <c r="FS583" s="0" t="n">
        <v>0</v>
      </c>
      <c r="FU583" s="0" t="s">
        <v>113</v>
      </c>
      <c r="FX583" s="0" t="n">
        <v>128</v>
      </c>
      <c r="FY583" s="0" t="n">
        <v>83</v>
      </c>
      <c r="GF583" s="0" t="n">
        <v>-1219836463</v>
      </c>
      <c r="GG583" s="0" t="n">
        <v>2</v>
      </c>
      <c r="GH583" s="0" t="n">
        <v>1</v>
      </c>
      <c r="GI583" s="0" t="n">
        <v>3</v>
      </c>
      <c r="GJ583" s="0" t="n">
        <v>0</v>
      </c>
      <c r="GK583" s="0" t="n">
        <f aca="false">ROUND(R583*(R12)/100,2)</f>
        <v>0</v>
      </c>
      <c r="GL583" s="0" t="n">
        <f aca="false">ROUND(IF(AND(BH583=3,BI583=3,FS583&lt;&gt;0),P583,0),2)</f>
        <v>0</v>
      </c>
      <c r="GM583" s="0" t="n">
        <f aca="false">O583+X583+Y583</f>
        <v>376.14</v>
      </c>
      <c r="GN583" s="0" t="n">
        <f aca="false">ROUND(IF(OR(BI583=0,BI583=1),O583+X583+Y583,0),2)</f>
        <v>376.14</v>
      </c>
      <c r="GO583" s="0" t="n">
        <f aca="false">ROUND(IF(BI583=2,O583+X583+Y583,0),2)</f>
        <v>0</v>
      </c>
      <c r="GP583" s="0" t="n">
        <f aca="false">ROUND(IF(BI583=4,O583+X583+Y583,0),2)</f>
        <v>0</v>
      </c>
      <c r="GR583" s="0" t="n">
        <v>0</v>
      </c>
    </row>
    <row r="584" customFormat="false" ht="12.75" hidden="false" customHeight="false" outlineLevel="0" collapsed="false">
      <c r="A584" s="0" t="n">
        <v>17</v>
      </c>
      <c r="B584" s="0" t="n">
        <v>1</v>
      </c>
      <c r="C584" s="0" t="n">
        <f aca="false">ROW(SmtRes!A480)</f>
        <v>480</v>
      </c>
      <c r="D584" s="0" t="n">
        <f aca="false">ROW(EtalonRes!A480)</f>
        <v>480</v>
      </c>
      <c r="E584" s="0" t="s">
        <v>291</v>
      </c>
      <c r="F584" s="0" t="s">
        <v>282</v>
      </c>
      <c r="G584" s="0" t="s">
        <v>283</v>
      </c>
      <c r="H584" s="0" t="s">
        <v>220</v>
      </c>
      <c r="I584" s="0" t="n">
        <v>2</v>
      </c>
      <c r="J584" s="0" t="n">
        <v>0</v>
      </c>
      <c r="O584" s="0" t="n">
        <f aca="false">ROUND(CP584,2)</f>
        <v>1093.42</v>
      </c>
      <c r="P584" s="0" t="n">
        <f aca="false">ROUND(CQ584*I584,2)</f>
        <v>816.28</v>
      </c>
      <c r="Q584" s="0" t="n">
        <f aca="false">ROUND(CR584*I584,2)</f>
        <v>64.37</v>
      </c>
      <c r="R584" s="0" t="n">
        <f aca="false">ROUND(CS584*I584,2)</f>
        <v>0</v>
      </c>
      <c r="S584" s="0" t="n">
        <f aca="false">ROUND(CT584*I584,2)</f>
        <v>212.77</v>
      </c>
      <c r="T584" s="0" t="n">
        <f aca="false">ROUND(CU584*I584,2)</f>
        <v>0</v>
      </c>
      <c r="U584" s="0" t="n">
        <f aca="false">CV584*I584</f>
        <v>3.381</v>
      </c>
      <c r="V584" s="0" t="n">
        <f aca="false">CW584*I584</f>
        <v>0</v>
      </c>
      <c r="W584" s="0" t="n">
        <f aca="false">ROUND(CX584*I584,2)</f>
        <v>0</v>
      </c>
      <c r="X584" s="0" t="n">
        <f aca="false">ROUND(CY584,2)</f>
        <v>272.35</v>
      </c>
      <c r="Y584" s="0" t="n">
        <f aca="false">ROUND(CZ584,2)</f>
        <v>150.11</v>
      </c>
      <c r="AA584" s="0" t="n">
        <v>144671280</v>
      </c>
      <c r="AB584" s="0" t="n">
        <f aca="false">ROUND((AC584+AD584+AF584),6)</f>
        <v>78.777</v>
      </c>
      <c r="AC584" s="0" t="n">
        <f aca="false">ROUND((ES584),6)</f>
        <v>58.81</v>
      </c>
      <c r="AD584" s="0" t="n">
        <f aca="false">ROUND(((((ET584*1.25))-((EU584*1.25)))+AE584),6)</f>
        <v>4.6375</v>
      </c>
      <c r="AE584" s="0" t="n">
        <f aca="false">ROUND(((EU584*1.25)),6)</f>
        <v>0</v>
      </c>
      <c r="AF584" s="0" t="n">
        <f aca="false">ROUND(((EV584*1.15)),6)</f>
        <v>15.3295</v>
      </c>
      <c r="AG584" s="0" t="n">
        <f aca="false">ROUND((AP584),6)</f>
        <v>0</v>
      </c>
      <c r="AH584" s="0" t="n">
        <f aca="false">((EW584*1.15))</f>
        <v>1.6905</v>
      </c>
      <c r="AI584" s="0" t="n">
        <f aca="false">((EX584*1.25))</f>
        <v>0</v>
      </c>
      <c r="AJ584" s="0" t="n">
        <f aca="false">ROUND((AS584),6)</f>
        <v>0</v>
      </c>
      <c r="AK584" s="0" t="n">
        <v>75.85</v>
      </c>
      <c r="AL584" s="0" t="n">
        <v>58.81</v>
      </c>
      <c r="AM584" s="0" t="n">
        <v>3.71</v>
      </c>
      <c r="AN584" s="0" t="n">
        <v>0</v>
      </c>
      <c r="AO584" s="0" t="n">
        <v>13.33</v>
      </c>
      <c r="AP584" s="0" t="n">
        <v>0</v>
      </c>
      <c r="AQ584" s="0" t="n">
        <v>1.47</v>
      </c>
      <c r="AR584" s="0" t="n">
        <v>0</v>
      </c>
      <c r="AS584" s="0" t="n">
        <v>0</v>
      </c>
      <c r="AT584" s="0" t="n">
        <v>128</v>
      </c>
      <c r="AU584" s="0" t="n">
        <v>70.55</v>
      </c>
      <c r="AV584" s="0" t="n">
        <v>1</v>
      </c>
      <c r="AW584" s="0" t="n">
        <v>1</v>
      </c>
      <c r="AZ584" s="0" t="n">
        <v>1</v>
      </c>
      <c r="BA584" s="0" t="n">
        <v>6.94</v>
      </c>
      <c r="BB584" s="0" t="n">
        <v>6.94</v>
      </c>
      <c r="BC584" s="0" t="n">
        <v>6.94</v>
      </c>
      <c r="BH584" s="0" t="n">
        <v>0</v>
      </c>
      <c r="BI584" s="0" t="n">
        <v>1</v>
      </c>
      <c r="BJ584" s="0" t="s">
        <v>284</v>
      </c>
      <c r="BM584" s="0" t="n">
        <v>16001</v>
      </c>
      <c r="BN584" s="0" t="n">
        <v>0</v>
      </c>
      <c r="BP584" s="0" t="n">
        <v>0</v>
      </c>
      <c r="BQ584" s="0" t="n">
        <v>12</v>
      </c>
      <c r="BR584" s="0" t="n">
        <v>0</v>
      </c>
      <c r="BS584" s="0" t="n">
        <v>6.94</v>
      </c>
      <c r="BT584" s="0" t="n">
        <v>1</v>
      </c>
      <c r="BU584" s="0" t="n">
        <v>1</v>
      </c>
      <c r="BV584" s="0" t="n">
        <v>1</v>
      </c>
      <c r="BW584" s="0" t="n">
        <v>1</v>
      </c>
      <c r="BX584" s="0" t="n">
        <v>1</v>
      </c>
      <c r="BZ584" s="0" t="n">
        <v>128</v>
      </c>
      <c r="CA584" s="0" t="n">
        <v>83</v>
      </c>
      <c r="CF584" s="0" t="n">
        <v>0</v>
      </c>
      <c r="CG584" s="0" t="n">
        <v>0</v>
      </c>
      <c r="CM584" s="0" t="n">
        <v>0</v>
      </c>
      <c r="CO584" s="0" t="n">
        <v>0</v>
      </c>
      <c r="CP584" s="0" t="n">
        <f aca="false">(P584+Q584+S584)</f>
        <v>1093.42</v>
      </c>
      <c r="CQ584" s="0" t="n">
        <f aca="false">AC584*BC584</f>
        <v>408.1414</v>
      </c>
      <c r="CR584" s="0" t="n">
        <f aca="false">AD584*BB584</f>
        <v>32.18425</v>
      </c>
      <c r="CS584" s="0" t="n">
        <f aca="false">AE584*BS584</f>
        <v>0</v>
      </c>
      <c r="CT584" s="0" t="n">
        <f aca="false">AF584*BA584</f>
        <v>106.38673</v>
      </c>
      <c r="CU584" s="0" t="n">
        <f aca="false">AG584</f>
        <v>0</v>
      </c>
      <c r="CV584" s="0" t="n">
        <f aca="false">AH584</f>
        <v>1.6905</v>
      </c>
      <c r="CW584" s="0" t="n">
        <f aca="false">AI584</f>
        <v>0</v>
      </c>
      <c r="CX584" s="0" t="n">
        <f aca="false">AJ584</f>
        <v>0</v>
      </c>
      <c r="CY584" s="0" t="n">
        <f aca="false">((S584+R584)*(ROUND((FX584*IF(0,(IF(0,0.94,0.85)*IF(0,0.85,1)),1)),IF(0,0,2))/100))</f>
        <v>272.3456</v>
      </c>
      <c r="CZ584" s="0" t="n">
        <f aca="false">((S584+R584)*(ROUND((FY584*IF(0,0.8,1)),IF(0,0,2))/100))</f>
        <v>150.109235</v>
      </c>
      <c r="DE584" s="0" t="s">
        <v>109</v>
      </c>
      <c r="DF584" s="0" t="s">
        <v>109</v>
      </c>
      <c r="DG584" s="0" t="s">
        <v>110</v>
      </c>
      <c r="DI584" s="0" t="s">
        <v>110</v>
      </c>
      <c r="DJ584" s="0" t="s">
        <v>109</v>
      </c>
      <c r="DN584" s="0" t="n">
        <v>0</v>
      </c>
      <c r="DO584" s="0" t="n">
        <v>0</v>
      </c>
      <c r="DP584" s="0" t="n">
        <v>1</v>
      </c>
      <c r="DQ584" s="0" t="n">
        <v>1</v>
      </c>
      <c r="DU584" s="0" t="n">
        <v>1013</v>
      </c>
      <c r="DV584" s="0" t="s">
        <v>220</v>
      </c>
      <c r="DW584" s="0" t="s">
        <v>220</v>
      </c>
      <c r="DX584" s="0" t="n">
        <v>1</v>
      </c>
      <c r="EE584" s="0" t="n">
        <v>116355201</v>
      </c>
      <c r="EF584" s="0" t="n">
        <v>12</v>
      </c>
      <c r="EG584" s="0" t="s">
        <v>95</v>
      </c>
      <c r="EH584" s="0" t="n">
        <v>0</v>
      </c>
      <c r="EJ584" s="0" t="n">
        <v>1</v>
      </c>
      <c r="EK584" s="0" t="n">
        <v>16001</v>
      </c>
      <c r="EL584" s="0" t="s">
        <v>288</v>
      </c>
      <c r="EM584" s="0" t="s">
        <v>289</v>
      </c>
      <c r="EQ584" s="0" t="n">
        <v>0</v>
      </c>
      <c r="ER584" s="0" t="n">
        <v>75.85</v>
      </c>
      <c r="ES584" s="0" t="n">
        <v>58.81</v>
      </c>
      <c r="ET584" s="0" t="n">
        <v>3.71</v>
      </c>
      <c r="EU584" s="0" t="n">
        <v>0</v>
      </c>
      <c r="EV584" s="0" t="n">
        <v>13.33</v>
      </c>
      <c r="EW584" s="0" t="n">
        <v>1.47</v>
      </c>
      <c r="EX584" s="0" t="n">
        <v>0</v>
      </c>
      <c r="EY584" s="0" t="n">
        <v>0</v>
      </c>
      <c r="FQ584" s="0" t="n">
        <v>0</v>
      </c>
      <c r="FR584" s="0" t="n">
        <f aca="false">ROUND(IF(AND(BH584=3,BI584=3),P584,0),2)</f>
        <v>0</v>
      </c>
      <c r="FS584" s="0" t="n">
        <v>0</v>
      </c>
      <c r="FU584" s="0" t="s">
        <v>113</v>
      </c>
      <c r="FX584" s="0" t="n">
        <v>128</v>
      </c>
      <c r="FY584" s="0" t="n">
        <v>70.55</v>
      </c>
      <c r="GF584" s="0" t="n">
        <v>-1219836463</v>
      </c>
      <c r="GG584" s="0" t="n">
        <v>2</v>
      </c>
      <c r="GH584" s="0" t="n">
        <v>1</v>
      </c>
      <c r="GI584" s="0" t="n">
        <v>3</v>
      </c>
      <c r="GJ584" s="0" t="n">
        <v>0</v>
      </c>
      <c r="GK584" s="0" t="n">
        <f aca="false">ROUND(R584*(R12)/100,2)</f>
        <v>0</v>
      </c>
      <c r="GL584" s="0" t="n">
        <f aca="false">ROUND(IF(AND(BH584=3,BI584=3,FS584&lt;&gt;0),P584,0),2)</f>
        <v>0</v>
      </c>
      <c r="GM584" s="0" t="n">
        <f aca="false">O584+X584+Y584</f>
        <v>1515.88</v>
      </c>
      <c r="GN584" s="0" t="n">
        <f aca="false">ROUND(IF(OR(BI584=0,BI584=1),O584+X584+Y584,0),2)</f>
        <v>1515.88</v>
      </c>
      <c r="GO584" s="0" t="n">
        <f aca="false">ROUND(IF(BI584=2,O584+X584+Y584,0),2)</f>
        <v>0</v>
      </c>
      <c r="GP584" s="0" t="n">
        <f aca="false">ROUND(IF(BI584=4,O584+X584+Y584,0),2)</f>
        <v>0</v>
      </c>
      <c r="GR584" s="0" t="n">
        <v>0</v>
      </c>
    </row>
    <row r="585" customFormat="false" ht="12.75" hidden="false" customHeight="false" outlineLevel="0" collapsed="false">
      <c r="A585" s="0" t="n">
        <v>17</v>
      </c>
      <c r="B585" s="0" t="n">
        <v>1</v>
      </c>
      <c r="E585" s="0" t="s">
        <v>317</v>
      </c>
      <c r="F585" s="0" t="s">
        <v>150</v>
      </c>
      <c r="G585" s="0" t="s">
        <v>292</v>
      </c>
      <c r="H585" s="0" t="s">
        <v>215</v>
      </c>
      <c r="I585" s="0" t="n">
        <v>2</v>
      </c>
      <c r="J585" s="0" t="n">
        <v>0</v>
      </c>
      <c r="O585" s="0" t="n">
        <f aca="false">ROUND(CP585,2)</f>
        <v>440</v>
      </c>
      <c r="P585" s="0" t="n">
        <f aca="false">ROUND(CQ585*I585,2)</f>
        <v>440</v>
      </c>
      <c r="Q585" s="0" t="n">
        <f aca="false">ROUND(CR585*I585,2)</f>
        <v>0</v>
      </c>
      <c r="R585" s="0" t="n">
        <f aca="false">ROUND(CS585*I585,2)</f>
        <v>0</v>
      </c>
      <c r="S585" s="0" t="n">
        <f aca="false">ROUND(CT585*I585,2)</f>
        <v>0</v>
      </c>
      <c r="T585" s="0" t="n">
        <f aca="false">ROUND(CU585*I585,2)</f>
        <v>0</v>
      </c>
      <c r="U585" s="0" t="n">
        <f aca="false">CV585*I585</f>
        <v>0</v>
      </c>
      <c r="V585" s="0" t="n">
        <f aca="false">CW585*I585</f>
        <v>0</v>
      </c>
      <c r="W585" s="0" t="n">
        <f aca="false">ROUND(CX585*I585,2)</f>
        <v>0</v>
      </c>
      <c r="X585" s="0" t="n">
        <f aca="false">ROUND(CY585,2)</f>
        <v>0</v>
      </c>
      <c r="Y585" s="0" t="n">
        <f aca="false">ROUND(CZ585,2)</f>
        <v>0</v>
      </c>
      <c r="AA585" s="0" t="n">
        <v>144671280</v>
      </c>
      <c r="AB585" s="0" t="n">
        <f aca="false">ROUND((AC585+AD585+AF585),6)</f>
        <v>220</v>
      </c>
      <c r="AC585" s="0" t="n">
        <f aca="false">ROUND(220,6)</f>
        <v>220</v>
      </c>
      <c r="AD585" s="0" t="n">
        <f aca="false">ROUND((((ET585)-(EU585))+AE585),6)</f>
        <v>0</v>
      </c>
      <c r="AE585" s="0" t="n">
        <f aca="false">ROUND((EU585),6)</f>
        <v>0</v>
      </c>
      <c r="AF585" s="0" t="n">
        <f aca="false">ROUND((EV585),6)</f>
        <v>0</v>
      </c>
      <c r="AG585" s="0" t="n">
        <f aca="false">ROUND((AP585),6)</f>
        <v>0</v>
      </c>
      <c r="AH585" s="0" t="n">
        <f aca="false">(EW585)</f>
        <v>0</v>
      </c>
      <c r="AI585" s="0" t="n">
        <f aca="false">(EX585)</f>
        <v>0</v>
      </c>
      <c r="AJ585" s="0" t="n">
        <f aca="false">ROUND((AS585),6)</f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1</v>
      </c>
      <c r="AW585" s="0" t="n">
        <v>1</v>
      </c>
      <c r="AZ585" s="0" t="n">
        <v>1</v>
      </c>
      <c r="BA585" s="0" t="n">
        <v>1</v>
      </c>
      <c r="BB585" s="0" t="n">
        <v>1</v>
      </c>
      <c r="BC585" s="0" t="n">
        <v>1</v>
      </c>
      <c r="BH585" s="0" t="n">
        <v>0</v>
      </c>
      <c r="BI585" s="0" t="n">
        <v>4</v>
      </c>
      <c r="BM585" s="0" t="n">
        <v>0</v>
      </c>
      <c r="BN585" s="0" t="n">
        <v>0</v>
      </c>
      <c r="BP585" s="0" t="n">
        <v>0</v>
      </c>
      <c r="BQ585" s="0" t="n">
        <v>1</v>
      </c>
      <c r="BR585" s="0" t="n">
        <v>0</v>
      </c>
      <c r="BS585" s="0" t="n">
        <v>1</v>
      </c>
      <c r="BT585" s="0" t="n">
        <v>1</v>
      </c>
      <c r="BU585" s="0" t="n">
        <v>1</v>
      </c>
      <c r="BV585" s="0" t="n">
        <v>1</v>
      </c>
      <c r="BW585" s="0" t="n">
        <v>1</v>
      </c>
      <c r="BX585" s="0" t="n">
        <v>1</v>
      </c>
      <c r="BZ585" s="0" t="n">
        <v>0</v>
      </c>
      <c r="CA585" s="0" t="n">
        <v>0</v>
      </c>
      <c r="CF585" s="0" t="n">
        <v>0</v>
      </c>
      <c r="CG585" s="0" t="n">
        <v>0</v>
      </c>
      <c r="CM585" s="0" t="n">
        <v>0</v>
      </c>
      <c r="CO585" s="0" t="n">
        <v>0</v>
      </c>
      <c r="CP585" s="0" t="n">
        <f aca="false">(P585+Q585+S585)</f>
        <v>440</v>
      </c>
      <c r="CQ585" s="0" t="n">
        <f aca="false">AC585*BC585</f>
        <v>220</v>
      </c>
      <c r="CR585" s="0" t="n">
        <f aca="false">AD585*BB585</f>
        <v>0</v>
      </c>
      <c r="CS585" s="0" t="n">
        <f aca="false">AE585*BS585</f>
        <v>0</v>
      </c>
      <c r="CT585" s="0" t="n">
        <f aca="false">AF585*BA585</f>
        <v>0</v>
      </c>
      <c r="CU585" s="0" t="n">
        <f aca="false">AG585</f>
        <v>0</v>
      </c>
      <c r="CV585" s="0" t="n">
        <f aca="false">AH585</f>
        <v>0</v>
      </c>
      <c r="CW585" s="0" t="n">
        <f aca="false">AI585</f>
        <v>0</v>
      </c>
      <c r="CX585" s="0" t="n">
        <f aca="false">AJ585</f>
        <v>0</v>
      </c>
      <c r="CY585" s="0" t="n">
        <f aca="false">((S585+R585)*(ROUND((FX585*IF(0,(IF(0,0.94,0.85)*IF(0,0.85,1)),1)),IF(0,0,2))/100))</f>
        <v>0</v>
      </c>
      <c r="CZ585" s="0" t="n">
        <f aca="false">((S585+R585)*(ROUND((FY585*IF(0,0.8,1)),IF(0,0,2))/100))</f>
        <v>0</v>
      </c>
      <c r="DD585" s="0" t="s">
        <v>293</v>
      </c>
      <c r="DN585" s="0" t="n">
        <v>0</v>
      </c>
      <c r="DO585" s="0" t="n">
        <v>0</v>
      </c>
      <c r="DP585" s="0" t="n">
        <v>1</v>
      </c>
      <c r="DQ585" s="0" t="n">
        <v>1</v>
      </c>
      <c r="DU585" s="0" t="n">
        <v>1013</v>
      </c>
      <c r="DV585" s="0" t="s">
        <v>215</v>
      </c>
      <c r="DW585" s="0" t="s">
        <v>215</v>
      </c>
      <c r="DX585" s="0" t="n">
        <v>1</v>
      </c>
      <c r="EE585" s="0" t="n">
        <v>116355115</v>
      </c>
      <c r="EF585" s="0" t="n">
        <v>1</v>
      </c>
      <c r="EG585" s="0" t="s">
        <v>153</v>
      </c>
      <c r="EH585" s="0" t="n">
        <v>0</v>
      </c>
      <c r="EJ585" s="0" t="n">
        <v>4</v>
      </c>
      <c r="EK585" s="0" t="n">
        <v>0</v>
      </c>
      <c r="EL585" s="0" t="s">
        <v>153</v>
      </c>
      <c r="EM585" s="0" t="s">
        <v>154</v>
      </c>
      <c r="EQ585" s="0" t="n">
        <v>0</v>
      </c>
      <c r="ER585" s="0" t="n">
        <v>0</v>
      </c>
      <c r="ES585" s="0" t="n">
        <v>0</v>
      </c>
      <c r="ET585" s="0" t="n">
        <v>0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FQ585" s="0" t="n">
        <v>0</v>
      </c>
      <c r="FR585" s="0" t="n">
        <f aca="false">ROUND(IF(AND(BH585=3,BI585=3),P585,0),2)</f>
        <v>0</v>
      </c>
      <c r="FS585" s="0" t="n">
        <v>0</v>
      </c>
      <c r="FU585" s="0" t="s">
        <v>113</v>
      </c>
      <c r="FX585" s="0" t="n">
        <v>0</v>
      </c>
      <c r="FY585" s="0" t="n">
        <v>0</v>
      </c>
      <c r="GF585" s="0" t="n">
        <v>-659047018</v>
      </c>
      <c r="GG585" s="0" t="n">
        <v>2</v>
      </c>
      <c r="GH585" s="0" t="n">
        <v>0</v>
      </c>
      <c r="GI585" s="0" t="n">
        <v>-2</v>
      </c>
      <c r="GJ585" s="0" t="n">
        <v>0</v>
      </c>
      <c r="GK585" s="0" t="n">
        <f aca="false">ROUND(R585*(R12)/100,2)</f>
        <v>0</v>
      </c>
      <c r="GL585" s="0" t="n">
        <f aca="false">ROUND(IF(AND(BH585=3,BI585=3,FS585&lt;&gt;0),P585,0),2)</f>
        <v>0</v>
      </c>
      <c r="GM585" s="0" t="n">
        <f aca="false">O585+X585+Y585</f>
        <v>440</v>
      </c>
      <c r="GN585" s="0" t="n">
        <f aca="false">ROUND(IF(OR(BI585=0,BI585=1),O585+X585+Y585,0),2)</f>
        <v>0</v>
      </c>
      <c r="GO585" s="0" t="n">
        <f aca="false">ROUND(IF(BI585=2,O585+X585+Y585,0),2)</f>
        <v>0</v>
      </c>
      <c r="GP585" s="0" t="n">
        <f aca="false">ROUND(IF(BI585=4,O585+X585+Y585,0),2)</f>
        <v>440</v>
      </c>
      <c r="GR585" s="0" t="n">
        <v>0</v>
      </c>
    </row>
    <row r="587" customFormat="false" ht="12.75" hidden="false" customHeight="false" outlineLevel="0" collapsed="false">
      <c r="A587" s="55" t="n">
        <v>51</v>
      </c>
      <c r="B587" s="55" t="n">
        <f aca="false">B567</f>
        <v>1</v>
      </c>
      <c r="C587" s="55" t="n">
        <f aca="false">A567</f>
        <v>4</v>
      </c>
      <c r="D587" s="55" t="n">
        <f aca="false">ROW(A567)</f>
        <v>567</v>
      </c>
      <c r="E587" s="55"/>
      <c r="F587" s="55" t="str">
        <f aca="false">IF(F567&lt;&gt;"",F567,"")</f>
        <v>Новый раздел</v>
      </c>
      <c r="G587" s="55" t="str">
        <f aca="false">IF(G567&lt;&gt;"",G567,"")</f>
        <v>Сантехнические работы</v>
      </c>
      <c r="H587" s="55"/>
      <c r="I587" s="55"/>
      <c r="J587" s="55"/>
      <c r="K587" s="55"/>
      <c r="L587" s="55"/>
      <c r="M587" s="55"/>
      <c r="N587" s="55"/>
      <c r="O587" s="55" t="n">
        <f aca="false">ROUND(AB587,2)</f>
        <v>14364.79</v>
      </c>
      <c r="P587" s="55" t="n">
        <f aca="false">ROUND(AC587,2)</f>
        <v>12131.03</v>
      </c>
      <c r="Q587" s="55" t="n">
        <f aca="false">ROUND(AD587,2)</f>
        <v>202.43</v>
      </c>
      <c r="R587" s="55" t="n">
        <f aca="false">ROUND(AE587,2)</f>
        <v>5.7</v>
      </c>
      <c r="S587" s="55" t="n">
        <f aca="false">ROUND(AF587,2)</f>
        <v>2031.33</v>
      </c>
      <c r="T587" s="55" t="n">
        <f aca="false">ROUND(AG587,2)</f>
        <v>0</v>
      </c>
      <c r="U587" s="55" t="n">
        <f aca="false">AH587</f>
        <v>31.2175</v>
      </c>
      <c r="V587" s="55" t="n">
        <f aca="false">AI587</f>
        <v>0.0608</v>
      </c>
      <c r="W587" s="55" t="n">
        <f aca="false">ROUND(AJ587,2)</f>
        <v>0</v>
      </c>
      <c r="X587" s="55" t="n">
        <f aca="false">ROUND(AK587,2)</f>
        <v>2179.07</v>
      </c>
      <c r="Y587" s="55" t="n">
        <f aca="false">ROUND(AL587,2)</f>
        <v>1270.2</v>
      </c>
      <c r="Z587" s="55"/>
      <c r="AA587" s="55"/>
      <c r="AB587" s="55" t="n">
        <f aca="false">ROUND(SUMIF(AA571:AA585,"=144671280",O571:O585),2)</f>
        <v>14364.79</v>
      </c>
      <c r="AC587" s="55" t="n">
        <f aca="false">ROUND(SUMIF(AA571:AA585,"=144671280",P571:P585),2)</f>
        <v>12131.03</v>
      </c>
      <c r="AD587" s="55" t="n">
        <f aca="false">ROUND(SUMIF(AA571:AA585,"=144671280",Q571:Q585),2)</f>
        <v>202.43</v>
      </c>
      <c r="AE587" s="55" t="n">
        <f aca="false">ROUND(SUMIF(AA571:AA585,"=144671280",R571:R585),2)</f>
        <v>5.7</v>
      </c>
      <c r="AF587" s="55" t="n">
        <f aca="false">ROUND(SUMIF(AA571:AA585,"=144671280",S571:S585),2)</f>
        <v>2031.33</v>
      </c>
      <c r="AG587" s="55" t="n">
        <f aca="false">ROUND(SUMIF(AA571:AA585,"=144671280",T571:T585),2)</f>
        <v>0</v>
      </c>
      <c r="AH587" s="55" t="n">
        <f aca="false">SUMIF(AA571:AA585,"=144671280",U571:U585)</f>
        <v>31.2175</v>
      </c>
      <c r="AI587" s="55" t="n">
        <f aca="false">SUMIF(AA571:AA585,"=144671280",V571:V585)</f>
        <v>0.0608</v>
      </c>
      <c r="AJ587" s="55" t="n">
        <f aca="false">ROUND(SUMIF(AA571:AA585,"=144671280",W571:W585),2)</f>
        <v>0</v>
      </c>
      <c r="AK587" s="55" t="n">
        <f aca="false">ROUND(SUMIF(AA571:AA585,"=144671280",X571:X585),2)</f>
        <v>2179.07</v>
      </c>
      <c r="AL587" s="55" t="n">
        <f aca="false">ROUND(SUMIF(AA571:AA585,"=144671280",Y571:Y585),2)</f>
        <v>1270.2</v>
      </c>
      <c r="AM587" s="55"/>
      <c r="AN587" s="55"/>
      <c r="AO587" s="55" t="n">
        <f aca="false">ROUND(BB587,2)</f>
        <v>0</v>
      </c>
      <c r="AP587" s="55" t="n">
        <f aca="false">ROUND(BC587,2)</f>
        <v>0</v>
      </c>
      <c r="AQ587" s="55" t="n">
        <f aca="false">ROUND(BD587,2)</f>
        <v>0</v>
      </c>
      <c r="AR587" s="55" t="n">
        <f aca="false">ROUND(BE587,2)</f>
        <v>17814.06</v>
      </c>
      <c r="AS587" s="55" t="n">
        <f aca="false">ROUND(BF587,2)</f>
        <v>11964.06</v>
      </c>
      <c r="AT587" s="55" t="n">
        <f aca="false">ROUND(BG587,2)</f>
        <v>0</v>
      </c>
      <c r="AU587" s="55" t="n">
        <f aca="false">ROUND(BH587,2)</f>
        <v>5850</v>
      </c>
      <c r="AV587" s="55" t="n">
        <f aca="false">ROUND(BI587,2)</f>
        <v>12131.03</v>
      </c>
      <c r="AW587" s="55" t="n">
        <f aca="false">ROUND(BJ587,2)</f>
        <v>12131.03</v>
      </c>
      <c r="AX587" s="55" t="n">
        <f aca="false">ROUND(BK587,2)</f>
        <v>0</v>
      </c>
      <c r="AY587" s="55" t="n">
        <f aca="false">ROUND(BL587,2)</f>
        <v>12131.03</v>
      </c>
      <c r="AZ587" s="55" t="n">
        <f aca="false">ROUND(BM587,2)</f>
        <v>0</v>
      </c>
      <c r="BA587" s="55"/>
      <c r="BB587" s="55" t="n">
        <f aca="false">ROUND(SUMIF(AA571:AA585,"=144671280",FQ571:FQ585),2)</f>
        <v>0</v>
      </c>
      <c r="BC587" s="55" t="n">
        <f aca="false">ROUND(SUMIF(AA571:AA585,"=144671280",FR571:FR585),2)</f>
        <v>0</v>
      </c>
      <c r="BD587" s="55" t="n">
        <f aca="false">ROUND(SUMIF(AA571:AA585,"=144671280",GL571:GL585),2)</f>
        <v>0</v>
      </c>
      <c r="BE587" s="55" t="n">
        <f aca="false">ROUND(SUMIF(AA571:AA585,"=144671280",GM571:GM585),2)</f>
        <v>17814.06</v>
      </c>
      <c r="BF587" s="55" t="n">
        <f aca="false">ROUND(SUMIF(AA571:AA585,"=144671280",GN571:GN585),2)</f>
        <v>11964.06</v>
      </c>
      <c r="BG587" s="55" t="n">
        <f aca="false">ROUND(SUMIF(AA571:AA585,"=144671280",GO571:GO585),2)</f>
        <v>0</v>
      </c>
      <c r="BH587" s="55" t="n">
        <f aca="false">ROUND(SUMIF(AA571:AA585,"=144671280",GP571:GP585),2)</f>
        <v>5850</v>
      </c>
      <c r="BI587" s="55" t="n">
        <f aca="false">AC587-BB587</f>
        <v>12131.03</v>
      </c>
      <c r="BJ587" s="55" t="n">
        <f aca="false">AC587-BC587</f>
        <v>12131.03</v>
      </c>
      <c r="BK587" s="55" t="n">
        <f aca="false">BB587-BD587</f>
        <v>0</v>
      </c>
      <c r="BL587" s="55" t="n">
        <f aca="false">AC587-BB587-BC587+BD587</f>
        <v>12131.03</v>
      </c>
      <c r="BM587" s="55" t="n">
        <f aca="false">BC587-BD587</f>
        <v>0</v>
      </c>
      <c r="BN587" s="55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  <c r="CJ587" s="56"/>
      <c r="CK587" s="56"/>
      <c r="CL587" s="56"/>
      <c r="CM587" s="56"/>
      <c r="CN587" s="56"/>
      <c r="CO587" s="56"/>
      <c r="CP587" s="56"/>
      <c r="CQ587" s="56"/>
      <c r="CR587" s="56"/>
      <c r="CS587" s="56"/>
      <c r="CT587" s="56"/>
      <c r="CU587" s="56"/>
      <c r="CV587" s="56"/>
      <c r="CW587" s="56"/>
      <c r="CX587" s="56"/>
      <c r="CY587" s="56"/>
      <c r="CZ587" s="56"/>
      <c r="DA587" s="56"/>
      <c r="DB587" s="56"/>
      <c r="DC587" s="56"/>
      <c r="DD587" s="56"/>
      <c r="DE587" s="56"/>
      <c r="DF587" s="56"/>
      <c r="DG587" s="56"/>
      <c r="DH587" s="56"/>
      <c r="DI587" s="56"/>
      <c r="DJ587" s="56"/>
      <c r="DK587" s="56"/>
      <c r="DL587" s="56"/>
      <c r="DM587" s="56"/>
      <c r="DN587" s="56" t="n">
        <v>0</v>
      </c>
    </row>
    <row r="589" customFormat="false" ht="12.75" hidden="false" customHeight="false" outlineLevel="0" collapsed="false">
      <c r="A589" s="57" t="n">
        <v>50</v>
      </c>
      <c r="B589" s="57" t="n">
        <v>0</v>
      </c>
      <c r="C589" s="57" t="n">
        <v>0</v>
      </c>
      <c r="D589" s="57" t="n">
        <v>1</v>
      </c>
      <c r="E589" s="57" t="n">
        <v>201</v>
      </c>
      <c r="F589" s="57" t="n">
        <f aca="false">ROUND(Source!O587,O589)</f>
        <v>14364.79</v>
      </c>
      <c r="G589" s="57" t="s">
        <v>44</v>
      </c>
      <c r="H589" s="57" t="s">
        <v>45</v>
      </c>
      <c r="I589" s="57"/>
      <c r="J589" s="57"/>
      <c r="K589" s="57" t="n">
        <v>201</v>
      </c>
      <c r="L589" s="57" t="n">
        <v>1</v>
      </c>
      <c r="M589" s="57" t="n">
        <v>3</v>
      </c>
      <c r="N589" s="57"/>
      <c r="O589" s="57" t="n">
        <v>2</v>
      </c>
      <c r="P589" s="57"/>
    </row>
    <row r="590" customFormat="false" ht="12.75" hidden="false" customHeight="false" outlineLevel="0" collapsed="false">
      <c r="A590" s="57" t="n">
        <v>50</v>
      </c>
      <c r="B590" s="57" t="n">
        <v>0</v>
      </c>
      <c r="C590" s="57" t="n">
        <v>0</v>
      </c>
      <c r="D590" s="57" t="n">
        <v>1</v>
      </c>
      <c r="E590" s="57" t="n">
        <v>202</v>
      </c>
      <c r="F590" s="57" t="n">
        <f aca="false">ROUND(Source!P587,O590)</f>
        <v>12131.03</v>
      </c>
      <c r="G590" s="57" t="s">
        <v>46</v>
      </c>
      <c r="H590" s="57" t="s">
        <v>47</v>
      </c>
      <c r="I590" s="57"/>
      <c r="J590" s="57"/>
      <c r="K590" s="57" t="n">
        <v>202</v>
      </c>
      <c r="L590" s="57" t="n">
        <v>2</v>
      </c>
      <c r="M590" s="57" t="n">
        <v>3</v>
      </c>
      <c r="N590" s="57"/>
      <c r="O590" s="57" t="n">
        <v>2</v>
      </c>
      <c r="P590" s="57"/>
    </row>
    <row r="591" customFormat="false" ht="12.75" hidden="false" customHeight="false" outlineLevel="0" collapsed="false">
      <c r="A591" s="57" t="n">
        <v>50</v>
      </c>
      <c r="B591" s="57" t="n">
        <v>0</v>
      </c>
      <c r="C591" s="57" t="n">
        <v>0</v>
      </c>
      <c r="D591" s="57" t="n">
        <v>1</v>
      </c>
      <c r="E591" s="57" t="n">
        <v>222</v>
      </c>
      <c r="F591" s="57" t="n">
        <f aca="false">ROUND(Source!AO587,O591)</f>
        <v>0</v>
      </c>
      <c r="G591" s="57" t="s">
        <v>48</v>
      </c>
      <c r="H591" s="57" t="s">
        <v>49</v>
      </c>
      <c r="I591" s="57"/>
      <c r="J591" s="57"/>
      <c r="K591" s="57" t="n">
        <v>222</v>
      </c>
      <c r="L591" s="57" t="n">
        <v>3</v>
      </c>
      <c r="M591" s="57" t="n">
        <v>3</v>
      </c>
      <c r="N591" s="57"/>
      <c r="O591" s="57" t="n">
        <v>2</v>
      </c>
      <c r="P591" s="57"/>
    </row>
    <row r="592" customFormat="false" ht="12.75" hidden="false" customHeight="false" outlineLevel="0" collapsed="false">
      <c r="A592" s="57" t="n">
        <v>50</v>
      </c>
      <c r="B592" s="57" t="n">
        <v>0</v>
      </c>
      <c r="C592" s="57" t="n">
        <v>0</v>
      </c>
      <c r="D592" s="57" t="n">
        <v>1</v>
      </c>
      <c r="E592" s="57" t="n">
        <v>225</v>
      </c>
      <c r="F592" s="57" t="n">
        <f aca="false">ROUND(Source!AV587,O592)</f>
        <v>12131.03</v>
      </c>
      <c r="G592" s="57" t="s">
        <v>50</v>
      </c>
      <c r="H592" s="57" t="s">
        <v>51</v>
      </c>
      <c r="I592" s="57"/>
      <c r="J592" s="57"/>
      <c r="K592" s="57" t="n">
        <v>225</v>
      </c>
      <c r="L592" s="57" t="n">
        <v>4</v>
      </c>
      <c r="M592" s="57" t="n">
        <v>3</v>
      </c>
      <c r="N592" s="57"/>
      <c r="O592" s="57" t="n">
        <v>2</v>
      </c>
      <c r="P592" s="57"/>
    </row>
    <row r="593" customFormat="false" ht="12.75" hidden="false" customHeight="false" outlineLevel="0" collapsed="false">
      <c r="A593" s="57" t="n">
        <v>50</v>
      </c>
      <c r="B593" s="57" t="n">
        <v>0</v>
      </c>
      <c r="C593" s="57" t="n">
        <v>0</v>
      </c>
      <c r="D593" s="57" t="n">
        <v>1</v>
      </c>
      <c r="E593" s="57" t="n">
        <v>226</v>
      </c>
      <c r="F593" s="57" t="n">
        <f aca="false">ROUND(Source!AW587,O593)</f>
        <v>12131.03</v>
      </c>
      <c r="G593" s="57" t="s">
        <v>52</v>
      </c>
      <c r="H593" s="57" t="s">
        <v>53</v>
      </c>
      <c r="I593" s="57"/>
      <c r="J593" s="57"/>
      <c r="K593" s="57" t="n">
        <v>226</v>
      </c>
      <c r="L593" s="57" t="n">
        <v>5</v>
      </c>
      <c r="M593" s="57" t="n">
        <v>3</v>
      </c>
      <c r="N593" s="57"/>
      <c r="O593" s="57" t="n">
        <v>2</v>
      </c>
      <c r="P593" s="57"/>
    </row>
    <row r="594" customFormat="false" ht="12.75" hidden="false" customHeight="false" outlineLevel="0" collapsed="false">
      <c r="A594" s="57" t="n">
        <v>50</v>
      </c>
      <c r="B594" s="57" t="n">
        <v>0</v>
      </c>
      <c r="C594" s="57" t="n">
        <v>0</v>
      </c>
      <c r="D594" s="57" t="n">
        <v>1</v>
      </c>
      <c r="E594" s="57" t="n">
        <v>227</v>
      </c>
      <c r="F594" s="57" t="n">
        <f aca="false">ROUND(Source!AX587,O594)</f>
        <v>0</v>
      </c>
      <c r="G594" s="57" t="s">
        <v>54</v>
      </c>
      <c r="H594" s="57" t="s">
        <v>55</v>
      </c>
      <c r="I594" s="57"/>
      <c r="J594" s="57"/>
      <c r="K594" s="57" t="n">
        <v>227</v>
      </c>
      <c r="L594" s="57" t="n">
        <v>6</v>
      </c>
      <c r="M594" s="57" t="n">
        <v>3</v>
      </c>
      <c r="N594" s="57"/>
      <c r="O594" s="57" t="n">
        <v>2</v>
      </c>
      <c r="P594" s="57"/>
    </row>
    <row r="595" customFormat="false" ht="12.75" hidden="false" customHeight="false" outlineLevel="0" collapsed="false">
      <c r="A595" s="57" t="n">
        <v>50</v>
      </c>
      <c r="B595" s="57" t="n">
        <v>0</v>
      </c>
      <c r="C595" s="57" t="n">
        <v>0</v>
      </c>
      <c r="D595" s="57" t="n">
        <v>1</v>
      </c>
      <c r="E595" s="57" t="n">
        <v>228</v>
      </c>
      <c r="F595" s="57" t="n">
        <f aca="false">ROUND(Source!AY587,O595)</f>
        <v>12131.03</v>
      </c>
      <c r="G595" s="57" t="s">
        <v>56</v>
      </c>
      <c r="H595" s="57" t="s">
        <v>57</v>
      </c>
      <c r="I595" s="57"/>
      <c r="J595" s="57"/>
      <c r="K595" s="57" t="n">
        <v>228</v>
      </c>
      <c r="L595" s="57" t="n">
        <v>7</v>
      </c>
      <c r="M595" s="57" t="n">
        <v>3</v>
      </c>
      <c r="N595" s="57"/>
      <c r="O595" s="57" t="n">
        <v>2</v>
      </c>
      <c r="P595" s="57"/>
    </row>
    <row r="596" customFormat="false" ht="12.75" hidden="false" customHeight="false" outlineLevel="0" collapsed="false">
      <c r="A596" s="57" t="n">
        <v>50</v>
      </c>
      <c r="B596" s="57" t="n">
        <v>0</v>
      </c>
      <c r="C596" s="57" t="n">
        <v>0</v>
      </c>
      <c r="D596" s="57" t="n">
        <v>1</v>
      </c>
      <c r="E596" s="57" t="n">
        <v>216</v>
      </c>
      <c r="F596" s="57" t="n">
        <f aca="false">ROUND(Source!AP587,O596)</f>
        <v>0</v>
      </c>
      <c r="G596" s="57" t="s">
        <v>58</v>
      </c>
      <c r="H596" s="57" t="s">
        <v>59</v>
      </c>
      <c r="I596" s="57"/>
      <c r="J596" s="57"/>
      <c r="K596" s="57" t="n">
        <v>216</v>
      </c>
      <c r="L596" s="57" t="n">
        <v>8</v>
      </c>
      <c r="M596" s="57" t="n">
        <v>3</v>
      </c>
      <c r="N596" s="57"/>
      <c r="O596" s="57" t="n">
        <v>2</v>
      </c>
      <c r="P596" s="57"/>
    </row>
    <row r="597" customFormat="false" ht="12.75" hidden="false" customHeight="false" outlineLevel="0" collapsed="false">
      <c r="A597" s="57" t="n">
        <v>50</v>
      </c>
      <c r="B597" s="57" t="n">
        <v>0</v>
      </c>
      <c r="C597" s="57" t="n">
        <v>0</v>
      </c>
      <c r="D597" s="57" t="n">
        <v>1</v>
      </c>
      <c r="E597" s="57" t="n">
        <v>223</v>
      </c>
      <c r="F597" s="57" t="n">
        <f aca="false">ROUND(Source!AQ587,O597)</f>
        <v>0</v>
      </c>
      <c r="G597" s="57" t="s">
        <v>60</v>
      </c>
      <c r="H597" s="57" t="s">
        <v>61</v>
      </c>
      <c r="I597" s="57"/>
      <c r="J597" s="57"/>
      <c r="K597" s="57" t="n">
        <v>223</v>
      </c>
      <c r="L597" s="57" t="n">
        <v>9</v>
      </c>
      <c r="M597" s="57" t="n">
        <v>3</v>
      </c>
      <c r="N597" s="57"/>
      <c r="O597" s="57" t="n">
        <v>2</v>
      </c>
      <c r="P597" s="57"/>
    </row>
    <row r="598" customFormat="false" ht="12.75" hidden="false" customHeight="false" outlineLevel="0" collapsed="false">
      <c r="A598" s="57" t="n">
        <v>50</v>
      </c>
      <c r="B598" s="57" t="n">
        <v>0</v>
      </c>
      <c r="C598" s="57" t="n">
        <v>0</v>
      </c>
      <c r="D598" s="57" t="n">
        <v>1</v>
      </c>
      <c r="E598" s="57" t="n">
        <v>229</v>
      </c>
      <c r="F598" s="57" t="n">
        <f aca="false">ROUND(Source!AZ587,O598)</f>
        <v>0</v>
      </c>
      <c r="G598" s="57" t="s">
        <v>62</v>
      </c>
      <c r="H598" s="57" t="s">
        <v>63</v>
      </c>
      <c r="I598" s="57"/>
      <c r="J598" s="57"/>
      <c r="K598" s="57" t="n">
        <v>229</v>
      </c>
      <c r="L598" s="57" t="n">
        <v>10</v>
      </c>
      <c r="M598" s="57" t="n">
        <v>3</v>
      </c>
      <c r="N598" s="57"/>
      <c r="O598" s="57" t="n">
        <v>2</v>
      </c>
      <c r="P598" s="57"/>
    </row>
    <row r="599" customFormat="false" ht="12.75" hidden="false" customHeight="false" outlineLevel="0" collapsed="false">
      <c r="A599" s="57" t="n">
        <v>50</v>
      </c>
      <c r="B599" s="57" t="n">
        <v>0</v>
      </c>
      <c r="C599" s="57" t="n">
        <v>0</v>
      </c>
      <c r="D599" s="57" t="n">
        <v>1</v>
      </c>
      <c r="E599" s="57" t="n">
        <v>203</v>
      </c>
      <c r="F599" s="57" t="n">
        <f aca="false">ROUND(Source!Q587,O599)</f>
        <v>202.43</v>
      </c>
      <c r="G599" s="57" t="s">
        <v>64</v>
      </c>
      <c r="H599" s="57" t="s">
        <v>20</v>
      </c>
      <c r="I599" s="57"/>
      <c r="J599" s="57"/>
      <c r="K599" s="57" t="n">
        <v>203</v>
      </c>
      <c r="L599" s="57" t="n">
        <v>11</v>
      </c>
      <c r="M599" s="57" t="n">
        <v>3</v>
      </c>
      <c r="N599" s="57"/>
      <c r="O599" s="57" t="n">
        <v>2</v>
      </c>
      <c r="P599" s="57"/>
    </row>
    <row r="600" customFormat="false" ht="12.75" hidden="false" customHeight="false" outlineLevel="0" collapsed="false">
      <c r="A600" s="57" t="n">
        <v>50</v>
      </c>
      <c r="B600" s="57" t="n">
        <v>0</v>
      </c>
      <c r="C600" s="57" t="n">
        <v>0</v>
      </c>
      <c r="D600" s="57" t="n">
        <v>1</v>
      </c>
      <c r="E600" s="57" t="n">
        <v>204</v>
      </c>
      <c r="F600" s="57" t="n">
        <f aca="false">ROUND(Source!R587,O600)</f>
        <v>5.7</v>
      </c>
      <c r="G600" s="57" t="s">
        <v>65</v>
      </c>
      <c r="H600" s="57" t="s">
        <v>66</v>
      </c>
      <c r="I600" s="57"/>
      <c r="J600" s="57"/>
      <c r="K600" s="57" t="n">
        <v>204</v>
      </c>
      <c r="L600" s="57" t="n">
        <v>12</v>
      </c>
      <c r="M600" s="57" t="n">
        <v>3</v>
      </c>
      <c r="N600" s="57"/>
      <c r="O600" s="57" t="n">
        <v>2</v>
      </c>
      <c r="P600" s="57"/>
    </row>
    <row r="601" customFormat="false" ht="12.75" hidden="false" customHeight="false" outlineLevel="0" collapsed="false">
      <c r="A601" s="57" t="n">
        <v>50</v>
      </c>
      <c r="B601" s="57" t="n">
        <v>0</v>
      </c>
      <c r="C601" s="57" t="n">
        <v>0</v>
      </c>
      <c r="D601" s="57" t="n">
        <v>1</v>
      </c>
      <c r="E601" s="57" t="n">
        <v>205</v>
      </c>
      <c r="F601" s="57" t="n">
        <f aca="false">ROUND(Source!S587,O601)</f>
        <v>2031.33</v>
      </c>
      <c r="G601" s="57" t="s">
        <v>67</v>
      </c>
      <c r="H601" s="57" t="s">
        <v>68</v>
      </c>
      <c r="I601" s="57"/>
      <c r="J601" s="57"/>
      <c r="K601" s="57" t="n">
        <v>205</v>
      </c>
      <c r="L601" s="57" t="n">
        <v>13</v>
      </c>
      <c r="M601" s="57" t="n">
        <v>3</v>
      </c>
      <c r="N601" s="57"/>
      <c r="O601" s="57" t="n">
        <v>2</v>
      </c>
      <c r="P601" s="57"/>
    </row>
    <row r="602" customFormat="false" ht="12.75" hidden="false" customHeight="false" outlineLevel="0" collapsed="false">
      <c r="A602" s="57" t="n">
        <v>50</v>
      </c>
      <c r="B602" s="57" t="n">
        <v>0</v>
      </c>
      <c r="C602" s="57" t="n">
        <v>0</v>
      </c>
      <c r="D602" s="57" t="n">
        <v>1</v>
      </c>
      <c r="E602" s="57" t="n">
        <v>214</v>
      </c>
      <c r="F602" s="57" t="n">
        <f aca="false">ROUND(Source!AS587,O602)</f>
        <v>11964.06</v>
      </c>
      <c r="G602" s="57" t="s">
        <v>69</v>
      </c>
      <c r="H602" s="57" t="s">
        <v>70</v>
      </c>
      <c r="I602" s="57"/>
      <c r="J602" s="57"/>
      <c r="K602" s="57" t="n">
        <v>214</v>
      </c>
      <c r="L602" s="57" t="n">
        <v>14</v>
      </c>
      <c r="M602" s="57" t="n">
        <v>3</v>
      </c>
      <c r="N602" s="57"/>
      <c r="O602" s="57" t="n">
        <v>2</v>
      </c>
      <c r="P602" s="57"/>
    </row>
    <row r="603" customFormat="false" ht="12.75" hidden="false" customHeight="false" outlineLevel="0" collapsed="false">
      <c r="A603" s="57" t="n">
        <v>50</v>
      </c>
      <c r="B603" s="57" t="n">
        <v>0</v>
      </c>
      <c r="C603" s="57" t="n">
        <v>0</v>
      </c>
      <c r="D603" s="57" t="n">
        <v>1</v>
      </c>
      <c r="E603" s="57" t="n">
        <v>215</v>
      </c>
      <c r="F603" s="57" t="n">
        <f aca="false">ROUND(Source!AT587,O603)</f>
        <v>0</v>
      </c>
      <c r="G603" s="57" t="s">
        <v>71</v>
      </c>
      <c r="H603" s="57" t="s">
        <v>72</v>
      </c>
      <c r="I603" s="57"/>
      <c r="J603" s="57"/>
      <c r="K603" s="57" t="n">
        <v>215</v>
      </c>
      <c r="L603" s="57" t="n">
        <v>15</v>
      </c>
      <c r="M603" s="57" t="n">
        <v>3</v>
      </c>
      <c r="N603" s="57"/>
      <c r="O603" s="57" t="n">
        <v>2</v>
      </c>
      <c r="P603" s="57"/>
    </row>
    <row r="604" customFormat="false" ht="12.75" hidden="false" customHeight="false" outlineLevel="0" collapsed="false">
      <c r="A604" s="57" t="n">
        <v>50</v>
      </c>
      <c r="B604" s="57" t="n">
        <v>0</v>
      </c>
      <c r="C604" s="57" t="n">
        <v>0</v>
      </c>
      <c r="D604" s="57" t="n">
        <v>1</v>
      </c>
      <c r="E604" s="57" t="n">
        <v>217</v>
      </c>
      <c r="F604" s="57" t="n">
        <f aca="false">ROUND(Source!AU587,O604)</f>
        <v>5850</v>
      </c>
      <c r="G604" s="57" t="s">
        <v>73</v>
      </c>
      <c r="H604" s="57" t="s">
        <v>74</v>
      </c>
      <c r="I604" s="57"/>
      <c r="J604" s="57"/>
      <c r="K604" s="57" t="n">
        <v>217</v>
      </c>
      <c r="L604" s="57" t="n">
        <v>16</v>
      </c>
      <c r="M604" s="57" t="n">
        <v>3</v>
      </c>
      <c r="N604" s="57"/>
      <c r="O604" s="57" t="n">
        <v>2</v>
      </c>
      <c r="P604" s="57"/>
    </row>
    <row r="605" customFormat="false" ht="12.75" hidden="false" customHeight="false" outlineLevel="0" collapsed="false">
      <c r="A605" s="57" t="n">
        <v>50</v>
      </c>
      <c r="B605" s="57" t="n">
        <v>0</v>
      </c>
      <c r="C605" s="57" t="n">
        <v>0</v>
      </c>
      <c r="D605" s="57" t="n">
        <v>1</v>
      </c>
      <c r="E605" s="57" t="n">
        <v>206</v>
      </c>
      <c r="F605" s="57" t="n">
        <f aca="false">ROUND(Source!T587,O605)</f>
        <v>0</v>
      </c>
      <c r="G605" s="57" t="s">
        <v>75</v>
      </c>
      <c r="H605" s="57" t="s">
        <v>76</v>
      </c>
      <c r="I605" s="57"/>
      <c r="J605" s="57"/>
      <c r="K605" s="57" t="n">
        <v>206</v>
      </c>
      <c r="L605" s="57" t="n">
        <v>17</v>
      </c>
      <c r="M605" s="57" t="n">
        <v>3</v>
      </c>
      <c r="N605" s="57"/>
      <c r="O605" s="57" t="n">
        <v>2</v>
      </c>
      <c r="P605" s="57"/>
    </row>
    <row r="606" customFormat="false" ht="12.75" hidden="false" customHeight="false" outlineLevel="0" collapsed="false">
      <c r="A606" s="57" t="n">
        <v>50</v>
      </c>
      <c r="B606" s="57" t="n">
        <v>0</v>
      </c>
      <c r="C606" s="57" t="n">
        <v>0</v>
      </c>
      <c r="D606" s="57" t="n">
        <v>1</v>
      </c>
      <c r="E606" s="57" t="n">
        <v>207</v>
      </c>
      <c r="F606" s="57" t="n">
        <f aca="false">Source!U587</f>
        <v>31.2175</v>
      </c>
      <c r="G606" s="57" t="s">
        <v>77</v>
      </c>
      <c r="H606" s="57" t="s">
        <v>78</v>
      </c>
      <c r="I606" s="57"/>
      <c r="J606" s="57"/>
      <c r="K606" s="57" t="n">
        <v>207</v>
      </c>
      <c r="L606" s="57" t="n">
        <v>18</v>
      </c>
      <c r="M606" s="57" t="n">
        <v>3</v>
      </c>
      <c r="N606" s="57"/>
      <c r="O606" s="57" t="n">
        <v>-1</v>
      </c>
      <c r="P606" s="57"/>
    </row>
    <row r="607" customFormat="false" ht="12.75" hidden="false" customHeight="false" outlineLevel="0" collapsed="false">
      <c r="A607" s="57" t="n">
        <v>50</v>
      </c>
      <c r="B607" s="57" t="n">
        <v>0</v>
      </c>
      <c r="C607" s="57" t="n">
        <v>0</v>
      </c>
      <c r="D607" s="57" t="n">
        <v>1</v>
      </c>
      <c r="E607" s="57" t="n">
        <v>208</v>
      </c>
      <c r="F607" s="57" t="n">
        <f aca="false">Source!V587</f>
        <v>0.0608</v>
      </c>
      <c r="G607" s="57" t="s">
        <v>79</v>
      </c>
      <c r="H607" s="57" t="s">
        <v>80</v>
      </c>
      <c r="I607" s="57"/>
      <c r="J607" s="57"/>
      <c r="K607" s="57" t="n">
        <v>208</v>
      </c>
      <c r="L607" s="57" t="n">
        <v>19</v>
      </c>
      <c r="M607" s="57" t="n">
        <v>3</v>
      </c>
      <c r="N607" s="57"/>
      <c r="O607" s="57" t="n">
        <v>-1</v>
      </c>
      <c r="P607" s="57"/>
    </row>
    <row r="608" customFormat="false" ht="12.75" hidden="false" customHeight="false" outlineLevel="0" collapsed="false">
      <c r="A608" s="57" t="n">
        <v>50</v>
      </c>
      <c r="B608" s="57" t="n">
        <v>0</v>
      </c>
      <c r="C608" s="57" t="n">
        <v>0</v>
      </c>
      <c r="D608" s="57" t="n">
        <v>1</v>
      </c>
      <c r="E608" s="57" t="n">
        <v>209</v>
      </c>
      <c r="F608" s="57" t="n">
        <f aca="false">ROUND(Source!W587,O608)</f>
        <v>0</v>
      </c>
      <c r="G608" s="57" t="s">
        <v>81</v>
      </c>
      <c r="H608" s="57" t="s">
        <v>82</v>
      </c>
      <c r="I608" s="57"/>
      <c r="J608" s="57"/>
      <c r="K608" s="57" t="n">
        <v>209</v>
      </c>
      <c r="L608" s="57" t="n">
        <v>20</v>
      </c>
      <c r="M608" s="57" t="n">
        <v>3</v>
      </c>
      <c r="N608" s="57"/>
      <c r="O608" s="57" t="n">
        <v>2</v>
      </c>
      <c r="P608" s="57"/>
    </row>
    <row r="609" customFormat="false" ht="12.75" hidden="false" customHeight="false" outlineLevel="0" collapsed="false">
      <c r="A609" s="57" t="n">
        <v>50</v>
      </c>
      <c r="B609" s="57" t="n">
        <v>0</v>
      </c>
      <c r="C609" s="57" t="n">
        <v>0</v>
      </c>
      <c r="D609" s="57" t="n">
        <v>1</v>
      </c>
      <c r="E609" s="57" t="n">
        <v>210</v>
      </c>
      <c r="F609" s="57" t="n">
        <f aca="false">ROUND(Source!X587,O609)</f>
        <v>2179.07</v>
      </c>
      <c r="G609" s="57" t="s">
        <v>83</v>
      </c>
      <c r="H609" s="57" t="s">
        <v>84</v>
      </c>
      <c r="I609" s="57"/>
      <c r="J609" s="57"/>
      <c r="K609" s="57" t="n">
        <v>210</v>
      </c>
      <c r="L609" s="57" t="n">
        <v>21</v>
      </c>
      <c r="M609" s="57" t="n">
        <v>3</v>
      </c>
      <c r="N609" s="57"/>
      <c r="O609" s="57" t="n">
        <v>2</v>
      </c>
      <c r="P609" s="57"/>
    </row>
    <row r="610" customFormat="false" ht="12.75" hidden="false" customHeight="false" outlineLevel="0" collapsed="false">
      <c r="A610" s="57" t="n">
        <v>50</v>
      </c>
      <c r="B610" s="57" t="n">
        <v>0</v>
      </c>
      <c r="C610" s="57" t="n">
        <v>0</v>
      </c>
      <c r="D610" s="57" t="n">
        <v>1</v>
      </c>
      <c r="E610" s="57" t="n">
        <v>211</v>
      </c>
      <c r="F610" s="57" t="n">
        <f aca="false">ROUND(Source!Y587,O610)</f>
        <v>1270.2</v>
      </c>
      <c r="G610" s="57" t="s">
        <v>85</v>
      </c>
      <c r="H610" s="57" t="s">
        <v>86</v>
      </c>
      <c r="I610" s="57"/>
      <c r="J610" s="57"/>
      <c r="K610" s="57" t="n">
        <v>211</v>
      </c>
      <c r="L610" s="57" t="n">
        <v>22</v>
      </c>
      <c r="M610" s="57" t="n">
        <v>3</v>
      </c>
      <c r="N610" s="57"/>
      <c r="O610" s="57" t="n">
        <v>2</v>
      </c>
      <c r="P610" s="57"/>
    </row>
    <row r="611" customFormat="false" ht="12.75" hidden="false" customHeight="false" outlineLevel="0" collapsed="false">
      <c r="A611" s="57" t="n">
        <v>50</v>
      </c>
      <c r="B611" s="57" t="n">
        <v>0</v>
      </c>
      <c r="C611" s="57" t="n">
        <v>0</v>
      </c>
      <c r="D611" s="57" t="n">
        <v>1</v>
      </c>
      <c r="E611" s="57" t="n">
        <v>224</v>
      </c>
      <c r="F611" s="57" t="n">
        <f aca="false">ROUND(Source!AR587,O611)</f>
        <v>17814.06</v>
      </c>
      <c r="G611" s="57" t="s">
        <v>87</v>
      </c>
      <c r="H611" s="57" t="s">
        <v>88</v>
      </c>
      <c r="I611" s="57"/>
      <c r="J611" s="57"/>
      <c r="K611" s="57" t="n">
        <v>224</v>
      </c>
      <c r="L611" s="57" t="n">
        <v>23</v>
      </c>
      <c r="M611" s="57" t="n">
        <v>3</v>
      </c>
      <c r="N611" s="57"/>
      <c r="O611" s="57" t="n">
        <v>2</v>
      </c>
      <c r="P611" s="57"/>
    </row>
    <row r="613" customFormat="false" ht="12.75" hidden="false" customHeight="false" outlineLevel="0" collapsed="false">
      <c r="A613" s="54" t="n">
        <v>4</v>
      </c>
      <c r="B613" s="54" t="n">
        <v>1</v>
      </c>
      <c r="C613" s="54"/>
      <c r="D613" s="54" t="n">
        <f aca="false">ROW(A622)</f>
        <v>622</v>
      </c>
      <c r="E613" s="54"/>
      <c r="F613" s="54" t="s">
        <v>42</v>
      </c>
      <c r="G613" s="54" t="s">
        <v>153</v>
      </c>
      <c r="H613" s="54"/>
      <c r="I613" s="54" t="n">
        <v>0</v>
      </c>
      <c r="J613" s="54"/>
      <c r="K613" s="54" t="n">
        <v>0</v>
      </c>
      <c r="L613" s="54"/>
      <c r="M613" s="54"/>
      <c r="N613" s="54"/>
      <c r="O613" s="54"/>
      <c r="P613" s="54"/>
      <c r="Q613" s="54"/>
      <c r="R613" s="54"/>
      <c r="S613" s="54"/>
      <c r="T613" s="54"/>
      <c r="U613" s="54"/>
      <c r="V613" s="54" t="n">
        <v>0</v>
      </c>
      <c r="W613" s="54"/>
      <c r="X613" s="54"/>
      <c r="Y613" s="54"/>
      <c r="Z613" s="54"/>
      <c r="AA613" s="54"/>
      <c r="AB613" s="54"/>
      <c r="AC613" s="54"/>
      <c r="AD613" s="54"/>
      <c r="AE613" s="54"/>
      <c r="AF613" s="54"/>
      <c r="AG613" s="54"/>
      <c r="AH613" s="54"/>
      <c r="AI613" s="54"/>
      <c r="AJ613" s="54"/>
      <c r="AK613" s="54"/>
      <c r="AL613" s="54"/>
      <c r="AM613" s="54"/>
      <c r="AN613" s="54"/>
      <c r="AO613" s="54"/>
      <c r="AP613" s="54"/>
      <c r="AQ613" s="54"/>
      <c r="AR613" s="54"/>
      <c r="AS613" s="54"/>
      <c r="AT613" s="54"/>
      <c r="AU613" s="54"/>
      <c r="AV613" s="54"/>
      <c r="AW613" s="54"/>
      <c r="AX613" s="54"/>
      <c r="AY613" s="54"/>
      <c r="AZ613" s="54"/>
      <c r="BA613" s="54"/>
      <c r="BB613" s="54"/>
      <c r="BC613" s="54"/>
      <c r="BD613" s="54"/>
      <c r="BE613" s="54"/>
      <c r="BF613" s="54"/>
      <c r="BG613" s="54"/>
      <c r="BH613" s="54"/>
      <c r="BI613" s="54"/>
      <c r="BJ613" s="54"/>
      <c r="BK613" s="54"/>
      <c r="BL613" s="54"/>
      <c r="BM613" s="54"/>
      <c r="BN613" s="54"/>
      <c r="BO613" s="54"/>
      <c r="BP613" s="54"/>
      <c r="BQ613" s="54"/>
      <c r="BR613" s="54"/>
      <c r="BS613" s="54"/>
      <c r="BT613" s="54"/>
      <c r="BU613" s="54"/>
      <c r="BV613" s="54"/>
      <c r="BW613" s="54"/>
      <c r="BX613" s="54" t="n">
        <v>0</v>
      </c>
      <c r="BY613" s="54"/>
      <c r="BZ613" s="54"/>
      <c r="CA613" s="54"/>
      <c r="CB613" s="54"/>
      <c r="CC613" s="54"/>
      <c r="CD613" s="54"/>
      <c r="CE613" s="54"/>
      <c r="CF613" s="54"/>
      <c r="CG613" s="54"/>
      <c r="CH613" s="54"/>
      <c r="CI613" s="54"/>
      <c r="CJ613" s="54" t="n">
        <v>0</v>
      </c>
    </row>
    <row r="615" customFormat="false" ht="12.75" hidden="false" customHeight="false" outlineLevel="0" collapsed="false">
      <c r="A615" s="55" t="n">
        <v>52</v>
      </c>
      <c r="B615" s="55" t="n">
        <f aca="false">B622</f>
        <v>1</v>
      </c>
      <c r="C615" s="55" t="n">
        <f aca="false">C622</f>
        <v>4</v>
      </c>
      <c r="D615" s="55" t="n">
        <f aca="false">D622</f>
        <v>613</v>
      </c>
      <c r="E615" s="55" t="n">
        <f aca="false">E622</f>
        <v>0</v>
      </c>
      <c r="F615" s="55" t="str">
        <f aca="false">F622</f>
        <v>Новый раздел</v>
      </c>
      <c r="G615" s="55" t="str">
        <f aca="false">G622</f>
        <v>Прочие работы</v>
      </c>
      <c r="H615" s="55"/>
      <c r="I615" s="55"/>
      <c r="J615" s="55"/>
      <c r="K615" s="55"/>
      <c r="L615" s="55"/>
      <c r="M615" s="55"/>
      <c r="N615" s="55"/>
      <c r="O615" s="55" t="n">
        <f aca="false">O622</f>
        <v>274.82</v>
      </c>
      <c r="P615" s="55" t="n">
        <f aca="false">P622</f>
        <v>146.45</v>
      </c>
      <c r="Q615" s="55" t="n">
        <f aca="false">Q622</f>
        <v>0.53</v>
      </c>
      <c r="R615" s="55" t="n">
        <f aca="false">R622</f>
        <v>0.03</v>
      </c>
      <c r="S615" s="55" t="n">
        <f aca="false">S622</f>
        <v>127.84</v>
      </c>
      <c r="T615" s="55" t="n">
        <f aca="false">T622</f>
        <v>0</v>
      </c>
      <c r="U615" s="55" t="n">
        <f aca="false">U622</f>
        <v>2.09628</v>
      </c>
      <c r="V615" s="55" t="n">
        <f aca="false">V622</f>
        <v>0.00035</v>
      </c>
      <c r="W615" s="55" t="n">
        <f aca="false">W622</f>
        <v>0</v>
      </c>
      <c r="X615" s="55" t="n">
        <f aca="false">X622</f>
        <v>133.72</v>
      </c>
      <c r="Y615" s="55" t="n">
        <f aca="false">Y622</f>
        <v>63.4</v>
      </c>
      <c r="Z615" s="55" t="n">
        <f aca="false">Z622</f>
        <v>0</v>
      </c>
      <c r="AA615" s="55" t="n">
        <f aca="false">AA622</f>
        <v>0</v>
      </c>
      <c r="AB615" s="55" t="n">
        <f aca="false">AB622</f>
        <v>274.82</v>
      </c>
      <c r="AC615" s="55" t="n">
        <f aca="false">AC622</f>
        <v>146.45</v>
      </c>
      <c r="AD615" s="55" t="n">
        <f aca="false">AD622</f>
        <v>0.53</v>
      </c>
      <c r="AE615" s="55" t="n">
        <f aca="false">AE622</f>
        <v>0.03</v>
      </c>
      <c r="AF615" s="55" t="n">
        <f aca="false">AF622</f>
        <v>127.84</v>
      </c>
      <c r="AG615" s="55" t="n">
        <f aca="false">AG622</f>
        <v>0</v>
      </c>
      <c r="AH615" s="55" t="n">
        <f aca="false">AH622</f>
        <v>2.09628</v>
      </c>
      <c r="AI615" s="55" t="n">
        <f aca="false">AI622</f>
        <v>0.00035</v>
      </c>
      <c r="AJ615" s="55" t="n">
        <f aca="false">AJ622</f>
        <v>0</v>
      </c>
      <c r="AK615" s="55" t="n">
        <f aca="false">AK622</f>
        <v>133.72</v>
      </c>
      <c r="AL615" s="55" t="n">
        <f aca="false">AL622</f>
        <v>63.4</v>
      </c>
      <c r="AM615" s="55" t="n">
        <f aca="false">AM622</f>
        <v>0</v>
      </c>
      <c r="AN615" s="55" t="n">
        <f aca="false">AN622</f>
        <v>0</v>
      </c>
      <c r="AO615" s="55" t="n">
        <f aca="false">AO622</f>
        <v>0</v>
      </c>
      <c r="AP615" s="55" t="n">
        <f aca="false">AP622</f>
        <v>0</v>
      </c>
      <c r="AQ615" s="55" t="n">
        <f aca="false">AQ622</f>
        <v>0</v>
      </c>
      <c r="AR615" s="55" t="n">
        <f aca="false">AR622</f>
        <v>471.94</v>
      </c>
      <c r="AS615" s="55" t="n">
        <f aca="false">AS622</f>
        <v>393.94</v>
      </c>
      <c r="AT615" s="55" t="n">
        <f aca="false">AT622</f>
        <v>0</v>
      </c>
      <c r="AU615" s="55" t="n">
        <f aca="false">AU622</f>
        <v>78</v>
      </c>
      <c r="AV615" s="55" t="n">
        <f aca="false">AV622</f>
        <v>146.45</v>
      </c>
      <c r="AW615" s="55" t="n">
        <f aca="false">AW622</f>
        <v>146.45</v>
      </c>
      <c r="AX615" s="55" t="n">
        <f aca="false">AX622</f>
        <v>0</v>
      </c>
      <c r="AY615" s="55" t="n">
        <f aca="false">AY622</f>
        <v>146.45</v>
      </c>
      <c r="AZ615" s="55" t="n">
        <f aca="false">AZ622</f>
        <v>0</v>
      </c>
      <c r="BA615" s="55" t="n">
        <f aca="false">BA622</f>
        <v>0</v>
      </c>
      <c r="BB615" s="55" t="n">
        <f aca="false">BB622</f>
        <v>0</v>
      </c>
      <c r="BC615" s="55" t="n">
        <f aca="false">BC622</f>
        <v>0</v>
      </c>
      <c r="BD615" s="55" t="n">
        <f aca="false">BD622</f>
        <v>0</v>
      </c>
      <c r="BE615" s="55" t="n">
        <f aca="false">BE622</f>
        <v>471.94</v>
      </c>
      <c r="BF615" s="55" t="n">
        <f aca="false">BF622</f>
        <v>393.94</v>
      </c>
      <c r="BG615" s="55" t="n">
        <f aca="false">BG622</f>
        <v>0</v>
      </c>
      <c r="BH615" s="55" t="n">
        <f aca="false">BH622</f>
        <v>78</v>
      </c>
      <c r="BI615" s="55" t="n">
        <f aca="false">BI622</f>
        <v>146.45</v>
      </c>
      <c r="BJ615" s="55" t="n">
        <f aca="false">BJ622</f>
        <v>146.45</v>
      </c>
      <c r="BK615" s="55" t="n">
        <f aca="false">BK622</f>
        <v>0</v>
      </c>
      <c r="BL615" s="55" t="n">
        <f aca="false">BL622</f>
        <v>146.45</v>
      </c>
      <c r="BM615" s="55" t="n">
        <f aca="false">BM622</f>
        <v>0</v>
      </c>
      <c r="BN615" s="55" t="n">
        <f aca="false">BN622</f>
        <v>0</v>
      </c>
      <c r="BO615" s="56" t="n">
        <f aca="false">BO622</f>
        <v>0</v>
      </c>
      <c r="BP615" s="56" t="n">
        <f aca="false">BP622</f>
        <v>0</v>
      </c>
      <c r="BQ615" s="56" t="n">
        <f aca="false">BQ622</f>
        <v>0</v>
      </c>
      <c r="BR615" s="56" t="n">
        <f aca="false">BR622</f>
        <v>0</v>
      </c>
      <c r="BS615" s="56" t="n">
        <f aca="false">BS622</f>
        <v>0</v>
      </c>
      <c r="BT615" s="56" t="n">
        <f aca="false">BT622</f>
        <v>0</v>
      </c>
      <c r="BU615" s="56" t="n">
        <f aca="false">BU622</f>
        <v>0</v>
      </c>
      <c r="BV615" s="56" t="n">
        <f aca="false">BV622</f>
        <v>0</v>
      </c>
      <c r="BW615" s="56" t="n">
        <f aca="false">BW622</f>
        <v>0</v>
      </c>
      <c r="BX615" s="56" t="n">
        <f aca="false">BX622</f>
        <v>0</v>
      </c>
      <c r="BY615" s="56" t="n">
        <f aca="false">BY622</f>
        <v>0</v>
      </c>
      <c r="BZ615" s="56" t="n">
        <f aca="false">BZ622</f>
        <v>0</v>
      </c>
      <c r="CA615" s="56" t="n">
        <f aca="false">CA622</f>
        <v>0</v>
      </c>
      <c r="CB615" s="56" t="n">
        <f aca="false">CB622</f>
        <v>0</v>
      </c>
      <c r="CC615" s="56" t="n">
        <f aca="false">CC622</f>
        <v>0</v>
      </c>
      <c r="CD615" s="56" t="n">
        <f aca="false">CD622</f>
        <v>0</v>
      </c>
      <c r="CE615" s="56" t="n">
        <f aca="false">CE622</f>
        <v>0</v>
      </c>
      <c r="CF615" s="56" t="n">
        <f aca="false">CF622</f>
        <v>0</v>
      </c>
      <c r="CG615" s="56" t="n">
        <f aca="false">CG622</f>
        <v>0</v>
      </c>
      <c r="CH615" s="56" t="n">
        <f aca="false">CH622</f>
        <v>0</v>
      </c>
      <c r="CI615" s="56" t="n">
        <f aca="false">CI622</f>
        <v>0</v>
      </c>
      <c r="CJ615" s="56" t="n">
        <f aca="false">CJ622</f>
        <v>0</v>
      </c>
      <c r="CK615" s="56" t="n">
        <f aca="false">CK622</f>
        <v>0</v>
      </c>
      <c r="CL615" s="56" t="n">
        <f aca="false">CL622</f>
        <v>0</v>
      </c>
      <c r="CM615" s="56" t="n">
        <f aca="false">CM622</f>
        <v>0</v>
      </c>
      <c r="CN615" s="56" t="n">
        <f aca="false">CN622</f>
        <v>0</v>
      </c>
      <c r="CO615" s="56" t="n">
        <f aca="false">CO622</f>
        <v>0</v>
      </c>
      <c r="CP615" s="56" t="n">
        <f aca="false">CP622</f>
        <v>0</v>
      </c>
      <c r="CQ615" s="56" t="n">
        <f aca="false">CQ622</f>
        <v>0</v>
      </c>
      <c r="CR615" s="56" t="n">
        <f aca="false">CR622</f>
        <v>0</v>
      </c>
      <c r="CS615" s="56" t="n">
        <f aca="false">CS622</f>
        <v>0</v>
      </c>
      <c r="CT615" s="56" t="n">
        <f aca="false">CT622</f>
        <v>0</v>
      </c>
      <c r="CU615" s="56" t="n">
        <f aca="false">CU622</f>
        <v>0</v>
      </c>
      <c r="CV615" s="56" t="n">
        <f aca="false">CV622</f>
        <v>0</v>
      </c>
      <c r="CW615" s="56" t="n">
        <f aca="false">CW622</f>
        <v>0</v>
      </c>
      <c r="CX615" s="56" t="n">
        <f aca="false">CX622</f>
        <v>0</v>
      </c>
      <c r="CY615" s="56" t="n">
        <f aca="false">CY622</f>
        <v>0</v>
      </c>
      <c r="CZ615" s="56" t="n">
        <f aca="false">CZ622</f>
        <v>0</v>
      </c>
      <c r="DA615" s="56" t="n">
        <f aca="false">DA622</f>
        <v>0</v>
      </c>
      <c r="DB615" s="56" t="n">
        <f aca="false">DB622</f>
        <v>0</v>
      </c>
      <c r="DC615" s="56" t="n">
        <f aca="false">DC622</f>
        <v>0</v>
      </c>
      <c r="DD615" s="56" t="n">
        <f aca="false">DD622</f>
        <v>0</v>
      </c>
      <c r="DE615" s="56" t="n">
        <f aca="false">DE622</f>
        <v>0</v>
      </c>
      <c r="DF615" s="56" t="n">
        <f aca="false">DF622</f>
        <v>0</v>
      </c>
      <c r="DG615" s="56" t="n">
        <f aca="false">DG622</f>
        <v>0</v>
      </c>
      <c r="DH615" s="56" t="n">
        <f aca="false">DH622</f>
        <v>0</v>
      </c>
      <c r="DI615" s="56" t="n">
        <f aca="false">DI622</f>
        <v>0</v>
      </c>
      <c r="DJ615" s="56" t="n">
        <f aca="false">DJ622</f>
        <v>0</v>
      </c>
      <c r="DK615" s="56" t="n">
        <f aca="false">DK622</f>
        <v>0</v>
      </c>
      <c r="DL615" s="56" t="n">
        <f aca="false">DL622</f>
        <v>0</v>
      </c>
      <c r="DM615" s="56" t="n">
        <f aca="false">DM622</f>
        <v>0</v>
      </c>
      <c r="DN615" s="56" t="n">
        <f aca="false">DN622</f>
        <v>0</v>
      </c>
    </row>
    <row r="617" customFormat="false" ht="12.75" hidden="false" customHeight="false" outlineLevel="0" collapsed="false">
      <c r="A617" s="0" t="n">
        <v>17</v>
      </c>
      <c r="B617" s="0" t="n">
        <v>1</v>
      </c>
      <c r="C617" s="0" t="n">
        <f aca="false">ROW(SmtRes!A487)</f>
        <v>487</v>
      </c>
      <c r="D617" s="0" t="n">
        <f aca="false">ROW(EtalonRes!A487)</f>
        <v>487</v>
      </c>
      <c r="E617" s="0" t="s">
        <v>90</v>
      </c>
      <c r="F617" s="0" t="s">
        <v>294</v>
      </c>
      <c r="G617" s="0" t="s">
        <v>295</v>
      </c>
      <c r="H617" s="0" t="s">
        <v>237</v>
      </c>
      <c r="I617" s="0" t="n">
        <v>0.02</v>
      </c>
      <c r="J617" s="0" t="n">
        <v>0</v>
      </c>
      <c r="O617" s="0" t="n">
        <f aca="false">ROUND(CP617,2)</f>
        <v>166.93</v>
      </c>
      <c r="P617" s="0" t="n">
        <f aca="false">ROUND(CQ617*I617,2)</f>
        <v>65.92</v>
      </c>
      <c r="Q617" s="0" t="n">
        <f aca="false">ROUND(CR617*I617,2)</f>
        <v>0.51</v>
      </c>
      <c r="R617" s="0" t="n">
        <f aca="false">ROUND(CS617*I617,2)</f>
        <v>0.02</v>
      </c>
      <c r="S617" s="0" t="n">
        <f aca="false">ROUND(CT617*I617,2)</f>
        <v>100.5</v>
      </c>
      <c r="T617" s="0" t="n">
        <f aca="false">ROUND(CU617*I617,2)</f>
        <v>0</v>
      </c>
      <c r="U617" s="0" t="n">
        <f aca="false">CV617*I617</f>
        <v>1.63438</v>
      </c>
      <c r="V617" s="0" t="n">
        <f aca="false">CW617*I617</f>
        <v>0.00025</v>
      </c>
      <c r="W617" s="0" t="n">
        <f aca="false">ROUND(CX617*I617,2)</f>
        <v>0</v>
      </c>
      <c r="X617" s="0" t="n">
        <f aca="false">ROUND(CY617,2)</f>
        <v>105.55</v>
      </c>
      <c r="Y617" s="0" t="n">
        <f aca="false">ROUND(CZ617,2)</f>
        <v>46.99</v>
      </c>
      <c r="AA617" s="0" t="n">
        <v>144671280</v>
      </c>
      <c r="AB617" s="0" t="n">
        <f aca="false">ROUND((AC617+AD617+AF617),6)</f>
        <v>1202.651</v>
      </c>
      <c r="AC617" s="0" t="n">
        <f aca="false">ROUND((ES617),6)</f>
        <v>474.96</v>
      </c>
      <c r="AD617" s="0" t="n">
        <f aca="false">ROUND(((((ET617*1.25))-((EU617*1.25)))+AE617),6)</f>
        <v>3.6625</v>
      </c>
      <c r="AE617" s="0" t="n">
        <f aca="false">ROUND(((EU617*1.25)),6)</f>
        <v>0.175</v>
      </c>
      <c r="AF617" s="0" t="n">
        <f aca="false">ROUND(((EV617*1.15)),6)</f>
        <v>724.0285</v>
      </c>
      <c r="AG617" s="0" t="n">
        <f aca="false">ROUND((AP617),6)</f>
        <v>0</v>
      </c>
      <c r="AH617" s="0" t="n">
        <f aca="false">((EW617*1.15))</f>
        <v>81.719</v>
      </c>
      <c r="AI617" s="0" t="n">
        <f aca="false">((EX617*1.25))</f>
        <v>0.0125</v>
      </c>
      <c r="AJ617" s="0" t="n">
        <f aca="false">ROUND((AS617),6)</f>
        <v>0</v>
      </c>
      <c r="AK617" s="0" t="n">
        <v>1107.48</v>
      </c>
      <c r="AL617" s="0" t="n">
        <v>474.96</v>
      </c>
      <c r="AM617" s="0" t="n">
        <v>2.93</v>
      </c>
      <c r="AN617" s="0" t="n">
        <v>0.14</v>
      </c>
      <c r="AO617" s="0" t="n">
        <v>629.59</v>
      </c>
      <c r="AP617" s="0" t="n">
        <v>0</v>
      </c>
      <c r="AQ617" s="0" t="n">
        <v>71.06</v>
      </c>
      <c r="AR617" s="0" t="n">
        <v>0.01</v>
      </c>
      <c r="AS617" s="0" t="n">
        <v>0</v>
      </c>
      <c r="AT617" s="0" t="n">
        <v>105</v>
      </c>
      <c r="AU617" s="0" t="n">
        <v>46.75</v>
      </c>
      <c r="AV617" s="0" t="n">
        <v>1</v>
      </c>
      <c r="AW617" s="0" t="n">
        <v>1</v>
      </c>
      <c r="AZ617" s="0" t="n">
        <v>1</v>
      </c>
      <c r="BA617" s="0" t="n">
        <v>6.94</v>
      </c>
      <c r="BB617" s="0" t="n">
        <v>6.94</v>
      </c>
      <c r="BC617" s="0" t="n">
        <v>6.94</v>
      </c>
      <c r="BH617" s="0" t="n">
        <v>0</v>
      </c>
      <c r="BI617" s="0" t="n">
        <v>1</v>
      </c>
      <c r="BJ617" s="0" t="s">
        <v>296</v>
      </c>
      <c r="BM617" s="0" t="n">
        <v>15001</v>
      </c>
      <c r="BN617" s="0" t="n">
        <v>0</v>
      </c>
      <c r="BP617" s="0" t="n">
        <v>0</v>
      </c>
      <c r="BQ617" s="0" t="n">
        <v>12</v>
      </c>
      <c r="BR617" s="0" t="n">
        <v>0</v>
      </c>
      <c r="BS617" s="0" t="n">
        <v>6.94</v>
      </c>
      <c r="BT617" s="0" t="n">
        <v>1</v>
      </c>
      <c r="BU617" s="0" t="n">
        <v>1</v>
      </c>
      <c r="BV617" s="0" t="n">
        <v>1</v>
      </c>
      <c r="BW617" s="0" t="n">
        <v>1</v>
      </c>
      <c r="BX617" s="0" t="n">
        <v>1</v>
      </c>
      <c r="BZ617" s="0" t="n">
        <v>105</v>
      </c>
      <c r="CA617" s="0" t="n">
        <v>55</v>
      </c>
      <c r="CF617" s="0" t="n">
        <v>0</v>
      </c>
      <c r="CG617" s="0" t="n">
        <v>0</v>
      </c>
      <c r="CM617" s="0" t="n">
        <v>0</v>
      </c>
      <c r="CO617" s="0" t="n">
        <v>0</v>
      </c>
      <c r="CP617" s="0" t="n">
        <f aca="false">(P617+Q617+S617)</f>
        <v>166.93</v>
      </c>
      <c r="CQ617" s="0" t="n">
        <f aca="false">AC617*BC617</f>
        <v>3296.2224</v>
      </c>
      <c r="CR617" s="0" t="n">
        <f aca="false">AD617*BB617</f>
        <v>25.41775</v>
      </c>
      <c r="CS617" s="0" t="n">
        <f aca="false">AE617*BS617</f>
        <v>1.2145</v>
      </c>
      <c r="CT617" s="0" t="n">
        <f aca="false">AF617*BA617</f>
        <v>5024.75779</v>
      </c>
      <c r="CU617" s="0" t="n">
        <f aca="false">AG617</f>
        <v>0</v>
      </c>
      <c r="CV617" s="0" t="n">
        <f aca="false">AH617</f>
        <v>81.719</v>
      </c>
      <c r="CW617" s="0" t="n">
        <f aca="false">AI617</f>
        <v>0.0125</v>
      </c>
      <c r="CX617" s="0" t="n">
        <f aca="false">AJ617</f>
        <v>0</v>
      </c>
      <c r="CY617" s="0" t="n">
        <f aca="false">((S617+R617)*(ROUND((FX617*IF(0,(IF(0,0.94,0.85)*IF(0,0.85,1)),1)),IF(0,0,2))/100))</f>
        <v>105.546</v>
      </c>
      <c r="CZ617" s="0" t="n">
        <f aca="false">((S617+R617)*(ROUND((FY617*IF(0,0.8,1)),IF(0,0,2))/100))</f>
        <v>46.9931</v>
      </c>
      <c r="DE617" s="0" t="s">
        <v>109</v>
      </c>
      <c r="DF617" s="0" t="s">
        <v>109</v>
      </c>
      <c r="DG617" s="0" t="s">
        <v>110</v>
      </c>
      <c r="DI617" s="0" t="s">
        <v>110</v>
      </c>
      <c r="DJ617" s="0" t="s">
        <v>109</v>
      </c>
      <c r="DN617" s="0" t="n">
        <v>0</v>
      </c>
      <c r="DO617" s="0" t="n">
        <v>0</v>
      </c>
      <c r="DP617" s="0" t="n">
        <v>1</v>
      </c>
      <c r="DQ617" s="0" t="n">
        <v>1</v>
      </c>
      <c r="DU617" s="0" t="n">
        <v>1005</v>
      </c>
      <c r="DV617" s="0" t="s">
        <v>237</v>
      </c>
      <c r="DW617" s="0" t="s">
        <v>237</v>
      </c>
      <c r="DX617" s="0" t="n">
        <v>100</v>
      </c>
      <c r="EE617" s="0" t="n">
        <v>116355200</v>
      </c>
      <c r="EF617" s="0" t="n">
        <v>12</v>
      </c>
      <c r="EG617" s="0" t="s">
        <v>95</v>
      </c>
      <c r="EH617" s="0" t="n">
        <v>0</v>
      </c>
      <c r="EJ617" s="0" t="n">
        <v>1</v>
      </c>
      <c r="EK617" s="0" t="n">
        <v>15001</v>
      </c>
      <c r="EL617" s="0" t="s">
        <v>111</v>
      </c>
      <c r="EM617" s="0" t="s">
        <v>112</v>
      </c>
      <c r="EQ617" s="0" t="n">
        <v>0</v>
      </c>
      <c r="ER617" s="0" t="n">
        <v>1107.48</v>
      </c>
      <c r="ES617" s="0" t="n">
        <v>474.96</v>
      </c>
      <c r="ET617" s="0" t="n">
        <v>2.93</v>
      </c>
      <c r="EU617" s="0" t="n">
        <v>0.14</v>
      </c>
      <c r="EV617" s="0" t="n">
        <v>629.59</v>
      </c>
      <c r="EW617" s="0" t="n">
        <v>71.06</v>
      </c>
      <c r="EX617" s="0" t="n">
        <v>0.01</v>
      </c>
      <c r="EY617" s="0" t="n">
        <v>0</v>
      </c>
      <c r="FQ617" s="0" t="n">
        <v>0</v>
      </c>
      <c r="FR617" s="0" t="n">
        <f aca="false">ROUND(IF(AND(BH617=3,BI617=3),P617,0),2)</f>
        <v>0</v>
      </c>
      <c r="FS617" s="0" t="n">
        <v>0</v>
      </c>
      <c r="FU617" s="0" t="s">
        <v>113</v>
      </c>
      <c r="FX617" s="0" t="n">
        <v>105</v>
      </c>
      <c r="FY617" s="0" t="n">
        <v>46.75</v>
      </c>
      <c r="GF617" s="0" t="n">
        <v>1737070444</v>
      </c>
      <c r="GG617" s="0" t="n">
        <v>2</v>
      </c>
      <c r="GH617" s="0" t="n">
        <v>1</v>
      </c>
      <c r="GI617" s="0" t="n">
        <v>3</v>
      </c>
      <c r="GJ617" s="0" t="n">
        <v>0</v>
      </c>
      <c r="GK617" s="0" t="n">
        <f aca="false">ROUND(R617*(R12)/100,2)</f>
        <v>0</v>
      </c>
      <c r="GL617" s="0" t="n">
        <f aca="false">ROUND(IF(AND(BH617=3,BI617=3,FS617&lt;&gt;0),P617,0),2)</f>
        <v>0</v>
      </c>
      <c r="GM617" s="0" t="n">
        <f aca="false">O617+X617+Y617</f>
        <v>319.47</v>
      </c>
      <c r="GN617" s="0" t="n">
        <f aca="false">ROUND(IF(OR(BI617=0,BI617=1),O617+X617+Y617,0),2)</f>
        <v>319.47</v>
      </c>
      <c r="GO617" s="0" t="n">
        <f aca="false">ROUND(IF(BI617=2,O617+X617+Y617,0),2)</f>
        <v>0</v>
      </c>
      <c r="GP617" s="0" t="n">
        <f aca="false">ROUND(IF(BI617=4,O617+X617+Y617,0),2)</f>
        <v>0</v>
      </c>
      <c r="GR617" s="0" t="n">
        <v>0</v>
      </c>
    </row>
    <row r="618" customFormat="false" ht="12.75" hidden="false" customHeight="false" outlineLevel="0" collapsed="false">
      <c r="A618" s="0" t="n">
        <v>17</v>
      </c>
      <c r="B618" s="0" t="n">
        <v>1</v>
      </c>
      <c r="C618" s="0" t="n">
        <f aca="false">ROW(SmtRes!A494)</f>
        <v>494</v>
      </c>
      <c r="D618" s="0" t="n">
        <f aca="false">ROW(EtalonRes!A494)</f>
        <v>494</v>
      </c>
      <c r="E618" s="0" t="s">
        <v>98</v>
      </c>
      <c r="F618" s="0" t="s">
        <v>297</v>
      </c>
      <c r="G618" s="0" t="s">
        <v>298</v>
      </c>
      <c r="H618" s="0" t="s">
        <v>299</v>
      </c>
      <c r="I618" s="0" t="n">
        <v>0.01</v>
      </c>
      <c r="J618" s="0" t="n">
        <v>0</v>
      </c>
      <c r="O618" s="0" t="n">
        <f aca="false">ROUND(CP618,2)</f>
        <v>225.95</v>
      </c>
      <c r="P618" s="0" t="n">
        <f aca="false">ROUND(CQ618*I618,2)</f>
        <v>198.59</v>
      </c>
      <c r="Q618" s="0" t="n">
        <f aca="false">ROUND(CR618*I618,2)</f>
        <v>0.02</v>
      </c>
      <c r="R618" s="0" t="n">
        <f aca="false">ROUND(CS618*I618,2)</f>
        <v>0.01</v>
      </c>
      <c r="S618" s="0" t="n">
        <f aca="false">ROUND(CT618*I618,2)</f>
        <v>27.34</v>
      </c>
      <c r="T618" s="0" t="n">
        <f aca="false">ROUND(CU618*I618,2)</f>
        <v>0</v>
      </c>
      <c r="U618" s="0" t="n">
        <f aca="false">CV618*I618</f>
        <v>0.4619</v>
      </c>
      <c r="V618" s="0" t="n">
        <f aca="false">CW618*I618</f>
        <v>0.0001</v>
      </c>
      <c r="W618" s="0" t="n">
        <f aca="false">ROUND(CX618*I618,2)</f>
        <v>0</v>
      </c>
      <c r="X618" s="0" t="n">
        <f aca="false">ROUND(CY618,2)</f>
        <v>28.17</v>
      </c>
      <c r="Y618" s="0" t="n">
        <f aca="false">ROUND(CZ618,2)</f>
        <v>16.41</v>
      </c>
      <c r="AA618" s="0" t="n">
        <v>144671280</v>
      </c>
      <c r="AB618" s="0" t="n">
        <f aca="false">ROUND((AC618+AD618+AF618),6)</f>
        <v>3255.86</v>
      </c>
      <c r="AC618" s="0" t="n">
        <f aca="false">ROUND((ES618),6)</f>
        <v>2861.55</v>
      </c>
      <c r="AD618" s="0" t="n">
        <f aca="false">ROUND((((ET618)-(EU618))+AE618),6)</f>
        <v>0.31</v>
      </c>
      <c r="AE618" s="0" t="n">
        <f aca="false">ROUND((EU618),6)</f>
        <v>0.14</v>
      </c>
      <c r="AF618" s="0" t="n">
        <f aca="false">ROUND((EV618),6)</f>
        <v>394</v>
      </c>
      <c r="AG618" s="0" t="n">
        <f aca="false">ROUND((AP618),6)</f>
        <v>0</v>
      </c>
      <c r="AH618" s="0" t="n">
        <f aca="false">(EW618)</f>
        <v>46.19</v>
      </c>
      <c r="AI618" s="0" t="n">
        <f aca="false">(EX618)</f>
        <v>0.01</v>
      </c>
      <c r="AJ618" s="0" t="n">
        <f aca="false">ROUND((AS618),6)</f>
        <v>0</v>
      </c>
      <c r="AK618" s="0" t="n">
        <v>3255.86</v>
      </c>
      <c r="AL618" s="0" t="n">
        <v>2861.55</v>
      </c>
      <c r="AM618" s="0" t="n">
        <v>0.31</v>
      </c>
      <c r="AN618" s="0" t="n">
        <v>0.14</v>
      </c>
      <c r="AO618" s="0" t="n">
        <v>394</v>
      </c>
      <c r="AP618" s="0" t="n">
        <v>0</v>
      </c>
      <c r="AQ618" s="0" t="n">
        <v>46.19</v>
      </c>
      <c r="AR618" s="0" t="n">
        <v>0.01</v>
      </c>
      <c r="AS618" s="0" t="n">
        <v>0</v>
      </c>
      <c r="AT618" s="0" t="n">
        <v>103</v>
      </c>
      <c r="AU618" s="0" t="n">
        <v>60</v>
      </c>
      <c r="AV618" s="0" t="n">
        <v>1</v>
      </c>
      <c r="AW618" s="0" t="n">
        <v>1</v>
      </c>
      <c r="AZ618" s="0" t="n">
        <v>1</v>
      </c>
      <c r="BA618" s="0" t="n">
        <v>6.94</v>
      </c>
      <c r="BB618" s="0" t="n">
        <v>6.94</v>
      </c>
      <c r="BC618" s="0" t="n">
        <v>6.94</v>
      </c>
      <c r="BH618" s="0" t="n">
        <v>0</v>
      </c>
      <c r="BI618" s="0" t="n">
        <v>1</v>
      </c>
      <c r="BJ618" s="0" t="s">
        <v>300</v>
      </c>
      <c r="BM618" s="0" t="n">
        <v>65010</v>
      </c>
      <c r="BN618" s="0" t="n">
        <v>0</v>
      </c>
      <c r="BP618" s="0" t="n">
        <v>0</v>
      </c>
      <c r="BQ618" s="0" t="n">
        <v>12</v>
      </c>
      <c r="BR618" s="0" t="n">
        <v>0</v>
      </c>
      <c r="BS618" s="0" t="n">
        <v>6.94</v>
      </c>
      <c r="BT618" s="0" t="n">
        <v>1</v>
      </c>
      <c r="BU618" s="0" t="n">
        <v>1</v>
      </c>
      <c r="BV618" s="0" t="n">
        <v>1</v>
      </c>
      <c r="BW618" s="0" t="n">
        <v>1</v>
      </c>
      <c r="BX618" s="0" t="n">
        <v>1</v>
      </c>
      <c r="BZ618" s="0" t="n">
        <v>103</v>
      </c>
      <c r="CA618" s="0" t="n">
        <v>60</v>
      </c>
      <c r="CF618" s="0" t="n">
        <v>0</v>
      </c>
      <c r="CG618" s="0" t="n">
        <v>0</v>
      </c>
      <c r="CM618" s="0" t="n">
        <v>0</v>
      </c>
      <c r="CO618" s="0" t="n">
        <v>0</v>
      </c>
      <c r="CP618" s="0" t="n">
        <f aca="false">(P618+Q618+S618)</f>
        <v>225.95</v>
      </c>
      <c r="CQ618" s="0" t="n">
        <f aca="false">AC618*BC618</f>
        <v>19859.157</v>
      </c>
      <c r="CR618" s="0" t="n">
        <f aca="false">AD618*BB618</f>
        <v>2.1514</v>
      </c>
      <c r="CS618" s="0" t="n">
        <f aca="false">AE618*BS618</f>
        <v>0.9716</v>
      </c>
      <c r="CT618" s="0" t="n">
        <f aca="false">AF618*BA618</f>
        <v>2734.36</v>
      </c>
      <c r="CU618" s="0" t="n">
        <f aca="false">AG618</f>
        <v>0</v>
      </c>
      <c r="CV618" s="0" t="n">
        <f aca="false">AH618</f>
        <v>46.19</v>
      </c>
      <c r="CW618" s="0" t="n">
        <f aca="false">AI618</f>
        <v>0.01</v>
      </c>
      <c r="CX618" s="0" t="n">
        <f aca="false">AJ618</f>
        <v>0</v>
      </c>
      <c r="CY618" s="0" t="n">
        <f aca="false">((S618+R618)*(ROUND((FX618*IF(0,(IF(0,0.94,0.85)*IF(0,0.85,1)),1)),IF(0,0,2))/100))</f>
        <v>28.1705</v>
      </c>
      <c r="CZ618" s="0" t="n">
        <f aca="false">((S618+R618)*(ROUND((FY618*IF(0,0.8,1)),IF(0,0,2))/100))</f>
        <v>16.41</v>
      </c>
      <c r="DN618" s="0" t="n">
        <v>0</v>
      </c>
      <c r="DO618" s="0" t="n">
        <v>0</v>
      </c>
      <c r="DP618" s="0" t="n">
        <v>1</v>
      </c>
      <c r="DQ618" s="0" t="n">
        <v>1</v>
      </c>
      <c r="DU618" s="0" t="n">
        <v>1013</v>
      </c>
      <c r="DV618" s="0" t="s">
        <v>299</v>
      </c>
      <c r="DW618" s="0" t="s">
        <v>299</v>
      </c>
      <c r="DX618" s="0" t="n">
        <v>1</v>
      </c>
      <c r="EE618" s="0" t="n">
        <v>116355276</v>
      </c>
      <c r="EF618" s="0" t="n">
        <v>12</v>
      </c>
      <c r="EG618" s="0" t="s">
        <v>95</v>
      </c>
      <c r="EH618" s="0" t="n">
        <v>0</v>
      </c>
      <c r="EJ618" s="0" t="n">
        <v>1</v>
      </c>
      <c r="EK618" s="0" t="n">
        <v>65010</v>
      </c>
      <c r="EL618" s="0" t="s">
        <v>244</v>
      </c>
      <c r="EM618" s="0" t="s">
        <v>245</v>
      </c>
      <c r="EQ618" s="0" t="n">
        <v>0</v>
      </c>
      <c r="ER618" s="0" t="n">
        <v>3255.86</v>
      </c>
      <c r="ES618" s="0" t="n">
        <v>2861.55</v>
      </c>
      <c r="ET618" s="0" t="n">
        <v>0.31</v>
      </c>
      <c r="EU618" s="0" t="n">
        <v>0.14</v>
      </c>
      <c r="EV618" s="0" t="n">
        <v>394</v>
      </c>
      <c r="EW618" s="0" t="n">
        <v>46.19</v>
      </c>
      <c r="EX618" s="0" t="n">
        <v>0.01</v>
      </c>
      <c r="EY618" s="0" t="n">
        <v>0</v>
      </c>
      <c r="FQ618" s="0" t="n">
        <v>0</v>
      </c>
      <c r="FR618" s="0" t="n">
        <f aca="false">ROUND(IF(AND(BH618=3,BI618=3),P618,0),2)</f>
        <v>0</v>
      </c>
      <c r="FS618" s="0" t="n">
        <v>0</v>
      </c>
      <c r="FX618" s="0" t="n">
        <v>103</v>
      </c>
      <c r="FY618" s="0" t="n">
        <v>60</v>
      </c>
      <c r="GF618" s="0" t="n">
        <v>-1178492256</v>
      </c>
      <c r="GG618" s="0" t="n">
        <v>2</v>
      </c>
      <c r="GH618" s="0" t="n">
        <v>1</v>
      </c>
      <c r="GI618" s="0" t="n">
        <v>3</v>
      </c>
      <c r="GJ618" s="0" t="n">
        <v>0</v>
      </c>
      <c r="GK618" s="0" t="n">
        <f aca="false">ROUND(R618*(R12)/100,2)</f>
        <v>0</v>
      </c>
      <c r="GL618" s="0" t="n">
        <f aca="false">ROUND(IF(AND(BH618=3,BI618=3,FS618&lt;&gt;0),P618,0),2)</f>
        <v>0</v>
      </c>
      <c r="GM618" s="0" t="n">
        <f aca="false">O618+X618+Y618</f>
        <v>270.53</v>
      </c>
      <c r="GN618" s="0" t="n">
        <f aca="false">ROUND(IF(OR(BI618=0,BI618=1),O618+X618+Y618,0),2)</f>
        <v>270.53</v>
      </c>
      <c r="GO618" s="0" t="n">
        <f aca="false">ROUND(IF(BI618=2,O618+X618+Y618,0),2)</f>
        <v>0</v>
      </c>
      <c r="GP618" s="0" t="n">
        <f aca="false">ROUND(IF(BI618=4,O618+X618+Y618,0),2)</f>
        <v>0</v>
      </c>
      <c r="GR618" s="0" t="n">
        <v>0</v>
      </c>
    </row>
    <row r="619" customFormat="false" ht="12.75" hidden="false" customHeight="false" outlineLevel="0" collapsed="false">
      <c r="A619" s="0" t="n">
        <v>18</v>
      </c>
      <c r="B619" s="0" t="n">
        <v>1</v>
      </c>
      <c r="C619" s="0" t="n">
        <v>491</v>
      </c>
      <c r="E619" s="0" t="s">
        <v>250</v>
      </c>
      <c r="F619" s="0" t="s">
        <v>301</v>
      </c>
      <c r="G619" s="0" t="s">
        <v>302</v>
      </c>
      <c r="H619" s="0" t="s">
        <v>210</v>
      </c>
      <c r="I619" s="0" t="n">
        <f aca="false">I618*J619</f>
        <v>-1</v>
      </c>
      <c r="J619" s="0" t="n">
        <v>-100</v>
      </c>
      <c r="O619" s="0" t="n">
        <f aca="false">ROUND(CP619,2)</f>
        <v>-196.06</v>
      </c>
      <c r="P619" s="0" t="n">
        <f aca="false">ROUND(CQ619*I619,2)</f>
        <v>-196.06</v>
      </c>
      <c r="Q619" s="0" t="n">
        <f aca="false">ROUND(CR619*I619,2)</f>
        <v>-0</v>
      </c>
      <c r="R619" s="0" t="n">
        <f aca="false">ROUND(CS619*I619,2)</f>
        <v>-0</v>
      </c>
      <c r="S619" s="0" t="n">
        <f aca="false">ROUND(CT619*I619,2)</f>
        <v>-0</v>
      </c>
      <c r="T619" s="0" t="n">
        <f aca="false">ROUND(CU619*I619,2)</f>
        <v>-0</v>
      </c>
      <c r="U619" s="0" t="n">
        <f aca="false">CV619*I619</f>
        <v>-0</v>
      </c>
      <c r="V619" s="0" t="n">
        <f aca="false">CW619*I619</f>
        <v>-0</v>
      </c>
      <c r="W619" s="0" t="n">
        <f aca="false">ROUND(CX619*I619,2)</f>
        <v>-0</v>
      </c>
      <c r="X619" s="0" t="n">
        <f aca="false">ROUND(CY619,2)</f>
        <v>0</v>
      </c>
      <c r="Y619" s="0" t="n">
        <f aca="false">ROUND(CZ619,2)</f>
        <v>0</v>
      </c>
      <c r="AA619" s="0" t="n">
        <v>144671280</v>
      </c>
      <c r="AB619" s="0" t="n">
        <f aca="false">ROUND((AC619+AD619+AF619),6)</f>
        <v>28.25</v>
      </c>
      <c r="AC619" s="0" t="n">
        <f aca="false">ROUND((ES619),6)</f>
        <v>28.25</v>
      </c>
      <c r="AD619" s="0" t="n">
        <f aca="false">ROUND((((ET619)-(EU619))+AE619),6)</f>
        <v>0</v>
      </c>
      <c r="AE619" s="0" t="n">
        <f aca="false">ROUND((EU619),6)</f>
        <v>0</v>
      </c>
      <c r="AF619" s="0" t="n">
        <f aca="false">ROUND((EV619),6)</f>
        <v>0</v>
      </c>
      <c r="AG619" s="0" t="n">
        <f aca="false">ROUND((AP619),6)</f>
        <v>0</v>
      </c>
      <c r="AH619" s="0" t="n">
        <f aca="false">(EW619)</f>
        <v>0</v>
      </c>
      <c r="AI619" s="0" t="n">
        <f aca="false">(EX619)</f>
        <v>0</v>
      </c>
      <c r="AJ619" s="0" t="n">
        <f aca="false">ROUND((AS619),6)</f>
        <v>0</v>
      </c>
      <c r="AK619" s="0" t="n">
        <v>28.25</v>
      </c>
      <c r="AL619" s="0" t="n">
        <v>28.25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1</v>
      </c>
      <c r="AW619" s="0" t="n">
        <v>1</v>
      </c>
      <c r="AZ619" s="0" t="n">
        <v>1</v>
      </c>
      <c r="BA619" s="0" t="n">
        <v>1</v>
      </c>
      <c r="BB619" s="0" t="n">
        <v>1</v>
      </c>
      <c r="BC619" s="0" t="n">
        <v>6.94</v>
      </c>
      <c r="BH619" s="0" t="n">
        <v>3</v>
      </c>
      <c r="BI619" s="0" t="n">
        <v>1</v>
      </c>
      <c r="BJ619" s="0" t="s">
        <v>303</v>
      </c>
      <c r="BM619" s="0" t="n">
        <v>500001</v>
      </c>
      <c r="BN619" s="0" t="n">
        <v>0</v>
      </c>
      <c r="BP619" s="0" t="n">
        <v>0</v>
      </c>
      <c r="BQ619" s="0" t="n">
        <v>12</v>
      </c>
      <c r="BR619" s="0" t="n">
        <v>1</v>
      </c>
      <c r="BS619" s="0" t="n">
        <v>1</v>
      </c>
      <c r="BT619" s="0" t="n">
        <v>1</v>
      </c>
      <c r="BU619" s="0" t="n">
        <v>1</v>
      </c>
      <c r="BV619" s="0" t="n">
        <v>1</v>
      </c>
      <c r="BW619" s="0" t="n">
        <v>1</v>
      </c>
      <c r="BX619" s="0" t="n">
        <v>1</v>
      </c>
      <c r="BZ619" s="0" t="n">
        <v>0</v>
      </c>
      <c r="CA619" s="0" t="n">
        <v>0</v>
      </c>
      <c r="CF619" s="0" t="n">
        <v>0</v>
      </c>
      <c r="CG619" s="0" t="n">
        <v>0</v>
      </c>
      <c r="CM619" s="0" t="n">
        <v>0</v>
      </c>
      <c r="CO619" s="0" t="n">
        <v>0</v>
      </c>
      <c r="CP619" s="0" t="n">
        <f aca="false">(P619+Q619+S619)</f>
        <v>-196.06</v>
      </c>
      <c r="CQ619" s="0" t="n">
        <f aca="false">AC619*BC619</f>
        <v>196.055</v>
      </c>
      <c r="CR619" s="0" t="n">
        <f aca="false">AD619*BB619</f>
        <v>0</v>
      </c>
      <c r="CS619" s="0" t="n">
        <f aca="false">AE619*BS619</f>
        <v>0</v>
      </c>
      <c r="CT619" s="0" t="n">
        <f aca="false">AF619*BA619</f>
        <v>0</v>
      </c>
      <c r="CU619" s="0" t="n">
        <f aca="false">AG619</f>
        <v>0</v>
      </c>
      <c r="CV619" s="0" t="n">
        <f aca="false">AH619</f>
        <v>0</v>
      </c>
      <c r="CW619" s="0" t="n">
        <f aca="false">AI619</f>
        <v>0</v>
      </c>
      <c r="CX619" s="0" t="n">
        <f aca="false">AJ619</f>
        <v>0</v>
      </c>
      <c r="CY619" s="0" t="n">
        <f aca="false">0</f>
        <v>0</v>
      </c>
      <c r="CZ619" s="0" t="n">
        <f aca="false">0</f>
        <v>0</v>
      </c>
      <c r="DN619" s="0" t="n">
        <v>0</v>
      </c>
      <c r="DO619" s="0" t="n">
        <v>0</v>
      </c>
      <c r="DP619" s="0" t="n">
        <v>1</v>
      </c>
      <c r="DQ619" s="0" t="n">
        <v>1</v>
      </c>
      <c r="DU619" s="0" t="n">
        <v>1010</v>
      </c>
      <c r="DV619" s="0" t="s">
        <v>210</v>
      </c>
      <c r="DW619" s="0" t="s">
        <v>210</v>
      </c>
      <c r="DX619" s="0" t="n">
        <v>1</v>
      </c>
      <c r="EE619" s="0" t="n">
        <v>116355106</v>
      </c>
      <c r="EF619" s="0" t="n">
        <v>12</v>
      </c>
      <c r="EG619" s="0" t="s">
        <v>95</v>
      </c>
      <c r="EH619" s="0" t="n">
        <v>0</v>
      </c>
      <c r="EJ619" s="0" t="n">
        <v>1</v>
      </c>
      <c r="EK619" s="0" t="n">
        <v>500001</v>
      </c>
      <c r="EL619" s="0" t="s">
        <v>119</v>
      </c>
      <c r="EM619" s="0" t="s">
        <v>120</v>
      </c>
      <c r="EQ619" s="0" t="n">
        <v>32768</v>
      </c>
      <c r="ER619" s="0" t="n">
        <v>28.25</v>
      </c>
      <c r="ES619" s="0" t="n">
        <v>28.25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FQ619" s="0" t="n">
        <v>0</v>
      </c>
      <c r="FR619" s="0" t="n">
        <f aca="false">ROUND(IF(AND(BH619=3,BI619=3),P619,0),2)</f>
        <v>0</v>
      </c>
      <c r="FS619" s="0" t="n">
        <v>0</v>
      </c>
      <c r="FX619" s="0" t="n">
        <v>0</v>
      </c>
      <c r="FY619" s="0" t="n">
        <v>0</v>
      </c>
      <c r="GF619" s="0" t="n">
        <v>69405388</v>
      </c>
      <c r="GG619" s="0" t="n">
        <v>2</v>
      </c>
      <c r="GH619" s="0" t="n">
        <v>1</v>
      </c>
      <c r="GI619" s="0" t="n">
        <v>3</v>
      </c>
      <c r="GJ619" s="0" t="n">
        <v>0</v>
      </c>
      <c r="GK619" s="0" t="n">
        <f aca="false">ROUND(R619*(R12)/100,2)</f>
        <v>-0</v>
      </c>
      <c r="GL619" s="0" t="n">
        <f aca="false">ROUND(IF(AND(BH619=3,BI619=3,FS619&lt;&gt;0),P619,0),2)</f>
        <v>0</v>
      </c>
      <c r="GM619" s="0" t="n">
        <f aca="false">O619+X619+Y619</f>
        <v>-196.06</v>
      </c>
      <c r="GN619" s="0" t="n">
        <f aca="false">ROUND(IF(OR(BI619=0,BI619=1),O619+X619+Y619,0),2)</f>
        <v>-196.06</v>
      </c>
      <c r="GO619" s="0" t="n">
        <f aca="false">ROUND(IF(BI619=2,O619+X619+Y619,0),2)</f>
        <v>0</v>
      </c>
      <c r="GP619" s="0" t="n">
        <f aca="false">ROUND(IF(BI619=4,O619+X619+Y619,0),2)</f>
        <v>0</v>
      </c>
      <c r="GR619" s="0" t="n">
        <v>0</v>
      </c>
    </row>
    <row r="620" customFormat="false" ht="12.75" hidden="false" customHeight="false" outlineLevel="0" collapsed="false">
      <c r="A620" s="0" t="n">
        <v>17</v>
      </c>
      <c r="B620" s="0" t="n">
        <v>1</v>
      </c>
      <c r="E620" s="0" t="s">
        <v>131</v>
      </c>
      <c r="F620" s="0" t="s">
        <v>150</v>
      </c>
      <c r="G620" s="0" t="s">
        <v>304</v>
      </c>
      <c r="H620" s="0" t="s">
        <v>215</v>
      </c>
      <c r="I620" s="0" t="n">
        <v>1</v>
      </c>
      <c r="J620" s="0" t="n">
        <v>0</v>
      </c>
      <c r="O620" s="0" t="n">
        <f aca="false">ROUND(CP620,2)</f>
        <v>78</v>
      </c>
      <c r="P620" s="0" t="n">
        <f aca="false">ROUND(CQ620*I620,2)</f>
        <v>78</v>
      </c>
      <c r="Q620" s="0" t="n">
        <f aca="false">ROUND(CR620*I620,2)</f>
        <v>0</v>
      </c>
      <c r="R620" s="0" t="n">
        <f aca="false">ROUND(CS620*I620,2)</f>
        <v>0</v>
      </c>
      <c r="S620" s="0" t="n">
        <f aca="false">ROUND(CT620*I620,2)</f>
        <v>0</v>
      </c>
      <c r="T620" s="0" t="n">
        <f aca="false">ROUND(CU620*I620,2)</f>
        <v>0</v>
      </c>
      <c r="U620" s="0" t="n">
        <f aca="false">CV620*I620</f>
        <v>0</v>
      </c>
      <c r="V620" s="0" t="n">
        <f aca="false">CW620*I620</f>
        <v>0</v>
      </c>
      <c r="W620" s="0" t="n">
        <f aca="false">ROUND(CX620*I620,2)</f>
        <v>0</v>
      </c>
      <c r="X620" s="0" t="n">
        <f aca="false">ROUND(CY620,2)</f>
        <v>0</v>
      </c>
      <c r="Y620" s="0" t="n">
        <f aca="false">ROUND(CZ620,2)</f>
        <v>0</v>
      </c>
      <c r="AA620" s="0" t="n">
        <v>144671280</v>
      </c>
      <c r="AB620" s="0" t="n">
        <f aca="false">ROUND((AC620+AD620+AF620),6)</f>
        <v>78</v>
      </c>
      <c r="AC620" s="0" t="n">
        <f aca="false">ROUND(78,6)</f>
        <v>78</v>
      </c>
      <c r="AD620" s="0" t="n">
        <f aca="false">ROUND((((ET620)-(EU620))+AE620),6)</f>
        <v>0</v>
      </c>
      <c r="AE620" s="0" t="n">
        <f aca="false">ROUND((EU620),6)</f>
        <v>0</v>
      </c>
      <c r="AF620" s="0" t="n">
        <f aca="false">ROUND((EV620),6)</f>
        <v>0</v>
      </c>
      <c r="AG620" s="0" t="n">
        <f aca="false">ROUND((AP620),6)</f>
        <v>0</v>
      </c>
      <c r="AH620" s="0" t="n">
        <f aca="false">(EW620)</f>
        <v>0</v>
      </c>
      <c r="AI620" s="0" t="n">
        <f aca="false">(EX620)</f>
        <v>0</v>
      </c>
      <c r="AJ620" s="0" t="n">
        <f aca="false">ROUND((AS620),6)</f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1</v>
      </c>
      <c r="AW620" s="0" t="n">
        <v>1</v>
      </c>
      <c r="AZ620" s="0" t="n">
        <v>1</v>
      </c>
      <c r="BA620" s="0" t="n">
        <v>1</v>
      </c>
      <c r="BB620" s="0" t="n">
        <v>1</v>
      </c>
      <c r="BC620" s="0" t="n">
        <v>1</v>
      </c>
      <c r="BH620" s="0" t="n">
        <v>0</v>
      </c>
      <c r="BI620" s="0" t="n">
        <v>4</v>
      </c>
      <c r="BM620" s="0" t="n">
        <v>0</v>
      </c>
      <c r="BN620" s="0" t="n">
        <v>0</v>
      </c>
      <c r="BP620" s="0" t="n">
        <v>0</v>
      </c>
      <c r="BQ620" s="0" t="n">
        <v>1</v>
      </c>
      <c r="BR620" s="0" t="n">
        <v>0</v>
      </c>
      <c r="BS620" s="0" t="n">
        <v>1</v>
      </c>
      <c r="BT620" s="0" t="n">
        <v>1</v>
      </c>
      <c r="BU620" s="0" t="n">
        <v>1</v>
      </c>
      <c r="BV620" s="0" t="n">
        <v>1</v>
      </c>
      <c r="BW620" s="0" t="n">
        <v>1</v>
      </c>
      <c r="BX620" s="0" t="n">
        <v>1</v>
      </c>
      <c r="BZ620" s="0" t="n">
        <v>0</v>
      </c>
      <c r="CA620" s="0" t="n">
        <v>0</v>
      </c>
      <c r="CF620" s="0" t="n">
        <v>0</v>
      </c>
      <c r="CG620" s="0" t="n">
        <v>0</v>
      </c>
      <c r="CM620" s="0" t="n">
        <v>0</v>
      </c>
      <c r="CO620" s="0" t="n">
        <v>0</v>
      </c>
      <c r="CP620" s="0" t="n">
        <f aca="false">(P620+Q620+S620)</f>
        <v>78</v>
      </c>
      <c r="CQ620" s="0" t="n">
        <f aca="false">AC620*BC620</f>
        <v>78</v>
      </c>
      <c r="CR620" s="0" t="n">
        <f aca="false">AD620*BB620</f>
        <v>0</v>
      </c>
      <c r="CS620" s="0" t="n">
        <f aca="false">AE620*BS620</f>
        <v>0</v>
      </c>
      <c r="CT620" s="0" t="n">
        <f aca="false">AF620*BA620</f>
        <v>0</v>
      </c>
      <c r="CU620" s="0" t="n">
        <f aca="false">AG620</f>
        <v>0</v>
      </c>
      <c r="CV620" s="0" t="n">
        <f aca="false">AH620</f>
        <v>0</v>
      </c>
      <c r="CW620" s="0" t="n">
        <f aca="false">AI620</f>
        <v>0</v>
      </c>
      <c r="CX620" s="0" t="n">
        <f aca="false">AJ620</f>
        <v>0</v>
      </c>
      <c r="CY620" s="0" t="n">
        <f aca="false">((S620+R620)*(ROUND((FX620*IF(0,(IF(0,0.94,0.85)*IF(0,0.85,1)),1)),IF(0,0,2))/100))</f>
        <v>0</v>
      </c>
      <c r="CZ620" s="0" t="n">
        <f aca="false">((S620+R620)*(ROUND((FY620*IF(0,0.8,1)),IF(0,0,2))/100))</f>
        <v>0</v>
      </c>
      <c r="DD620" s="0" t="s">
        <v>305</v>
      </c>
      <c r="DN620" s="0" t="n">
        <v>0</v>
      </c>
      <c r="DO620" s="0" t="n">
        <v>0</v>
      </c>
      <c r="DP620" s="0" t="n">
        <v>1</v>
      </c>
      <c r="DQ620" s="0" t="n">
        <v>1</v>
      </c>
      <c r="DU620" s="0" t="n">
        <v>1013</v>
      </c>
      <c r="DV620" s="0" t="s">
        <v>215</v>
      </c>
      <c r="DW620" s="0" t="s">
        <v>215</v>
      </c>
      <c r="DX620" s="0" t="n">
        <v>1</v>
      </c>
      <c r="EE620" s="0" t="n">
        <v>116355115</v>
      </c>
      <c r="EF620" s="0" t="n">
        <v>1</v>
      </c>
      <c r="EG620" s="0" t="s">
        <v>153</v>
      </c>
      <c r="EH620" s="0" t="n">
        <v>0</v>
      </c>
      <c r="EJ620" s="0" t="n">
        <v>4</v>
      </c>
      <c r="EK620" s="0" t="n">
        <v>0</v>
      </c>
      <c r="EL620" s="0" t="s">
        <v>153</v>
      </c>
      <c r="EM620" s="0" t="s">
        <v>154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0</v>
      </c>
      <c r="FQ620" s="0" t="n">
        <v>0</v>
      </c>
      <c r="FR620" s="0" t="n">
        <f aca="false">ROUND(IF(AND(BH620=3,BI620=3),P620,0),2)</f>
        <v>0</v>
      </c>
      <c r="FS620" s="0" t="n">
        <v>0</v>
      </c>
      <c r="FU620" s="0" t="s">
        <v>113</v>
      </c>
      <c r="FX620" s="0" t="n">
        <v>0</v>
      </c>
      <c r="FY620" s="0" t="n">
        <v>0</v>
      </c>
      <c r="GF620" s="0" t="n">
        <v>1543230536</v>
      </c>
      <c r="GG620" s="0" t="n">
        <v>2</v>
      </c>
      <c r="GH620" s="0" t="n">
        <v>0</v>
      </c>
      <c r="GI620" s="0" t="n">
        <v>-2</v>
      </c>
      <c r="GJ620" s="0" t="n">
        <v>0</v>
      </c>
      <c r="GK620" s="0" t="n">
        <f aca="false">ROUND(R620*(R12)/100,2)</f>
        <v>0</v>
      </c>
      <c r="GL620" s="0" t="n">
        <f aca="false">ROUND(IF(AND(BH620=3,BI620=3,FS620&lt;&gt;0),P620,0),2)</f>
        <v>0</v>
      </c>
      <c r="GM620" s="0" t="n">
        <f aca="false">O620+X620+Y620</f>
        <v>78</v>
      </c>
      <c r="GN620" s="0" t="n">
        <f aca="false">ROUND(IF(OR(BI620=0,BI620=1),O620+X620+Y620,0),2)</f>
        <v>0</v>
      </c>
      <c r="GO620" s="0" t="n">
        <f aca="false">ROUND(IF(BI620=2,O620+X620+Y620,0),2)</f>
        <v>0</v>
      </c>
      <c r="GP620" s="0" t="n">
        <f aca="false">ROUND(IF(BI620=4,O620+X620+Y620,0),2)</f>
        <v>78</v>
      </c>
      <c r="GR620" s="0" t="n">
        <v>0</v>
      </c>
    </row>
    <row r="622" customFormat="false" ht="12.75" hidden="false" customHeight="false" outlineLevel="0" collapsed="false">
      <c r="A622" s="55" t="n">
        <v>51</v>
      </c>
      <c r="B622" s="55" t="n">
        <f aca="false">B613</f>
        <v>1</v>
      </c>
      <c r="C622" s="55" t="n">
        <f aca="false">A613</f>
        <v>4</v>
      </c>
      <c r="D622" s="55" t="n">
        <f aca="false">ROW(A613)</f>
        <v>613</v>
      </c>
      <c r="E622" s="55"/>
      <c r="F622" s="55" t="str">
        <f aca="false">IF(F613&lt;&gt;"",F613,"")</f>
        <v>Новый раздел</v>
      </c>
      <c r="G622" s="55" t="str">
        <f aca="false">IF(G613&lt;&gt;"",G613,"")</f>
        <v>Прочие работы</v>
      </c>
      <c r="H622" s="55"/>
      <c r="I622" s="55"/>
      <c r="J622" s="55"/>
      <c r="K622" s="55"/>
      <c r="L622" s="55"/>
      <c r="M622" s="55"/>
      <c r="N622" s="55"/>
      <c r="O622" s="55" t="n">
        <f aca="false">ROUND(AB622,2)</f>
        <v>274.82</v>
      </c>
      <c r="P622" s="55" t="n">
        <f aca="false">ROUND(AC622,2)</f>
        <v>146.45</v>
      </c>
      <c r="Q622" s="55" t="n">
        <f aca="false">ROUND(AD622,2)</f>
        <v>0.53</v>
      </c>
      <c r="R622" s="55" t="n">
        <f aca="false">ROUND(AE622,2)</f>
        <v>0.03</v>
      </c>
      <c r="S622" s="55" t="n">
        <f aca="false">ROUND(AF622,2)</f>
        <v>127.84</v>
      </c>
      <c r="T622" s="55" t="n">
        <f aca="false">ROUND(AG622,2)</f>
        <v>0</v>
      </c>
      <c r="U622" s="55" t="n">
        <f aca="false">AH622</f>
        <v>2.09628</v>
      </c>
      <c r="V622" s="55" t="n">
        <f aca="false">AI622</f>
        <v>0.00035</v>
      </c>
      <c r="W622" s="55" t="n">
        <f aca="false">ROUND(AJ622,2)</f>
        <v>0</v>
      </c>
      <c r="X622" s="55" t="n">
        <f aca="false">ROUND(AK622,2)</f>
        <v>133.72</v>
      </c>
      <c r="Y622" s="55" t="n">
        <f aca="false">ROUND(AL622,2)</f>
        <v>63.4</v>
      </c>
      <c r="Z622" s="55"/>
      <c r="AA622" s="55"/>
      <c r="AB622" s="55" t="n">
        <f aca="false">ROUND(SUMIF(AA617:AA620,"=144671280",O617:O620),2)</f>
        <v>274.82</v>
      </c>
      <c r="AC622" s="55" t="n">
        <f aca="false">ROUND(SUMIF(AA617:AA620,"=144671280",P617:P620),2)</f>
        <v>146.45</v>
      </c>
      <c r="AD622" s="55" t="n">
        <f aca="false">ROUND(SUMIF(AA617:AA620,"=144671280",Q617:Q620),2)</f>
        <v>0.53</v>
      </c>
      <c r="AE622" s="55" t="n">
        <f aca="false">ROUND(SUMIF(AA617:AA620,"=144671280",R617:R620),2)</f>
        <v>0.03</v>
      </c>
      <c r="AF622" s="55" t="n">
        <f aca="false">ROUND(SUMIF(AA617:AA620,"=144671280",S617:S620),2)</f>
        <v>127.84</v>
      </c>
      <c r="AG622" s="55" t="n">
        <f aca="false">ROUND(SUMIF(AA617:AA620,"=144671280",T617:T620),2)</f>
        <v>0</v>
      </c>
      <c r="AH622" s="55" t="n">
        <f aca="false">SUMIF(AA617:AA620,"=144671280",U617:U620)</f>
        <v>2.09628</v>
      </c>
      <c r="AI622" s="55" t="n">
        <f aca="false">SUMIF(AA617:AA620,"=144671280",V617:V620)</f>
        <v>0.00035</v>
      </c>
      <c r="AJ622" s="55" t="n">
        <f aca="false">ROUND(SUMIF(AA617:AA620,"=144671280",W617:W620),2)</f>
        <v>0</v>
      </c>
      <c r="AK622" s="55" t="n">
        <f aca="false">ROUND(SUMIF(AA617:AA620,"=144671280",X617:X620),2)</f>
        <v>133.72</v>
      </c>
      <c r="AL622" s="55" t="n">
        <f aca="false">ROUND(SUMIF(AA617:AA620,"=144671280",Y617:Y620),2)</f>
        <v>63.4</v>
      </c>
      <c r="AM622" s="55"/>
      <c r="AN622" s="55"/>
      <c r="AO622" s="55" t="n">
        <f aca="false">ROUND(BB622,2)</f>
        <v>0</v>
      </c>
      <c r="AP622" s="55" t="n">
        <f aca="false">ROUND(BC622,2)</f>
        <v>0</v>
      </c>
      <c r="AQ622" s="55" t="n">
        <f aca="false">ROUND(BD622,2)</f>
        <v>0</v>
      </c>
      <c r="AR622" s="55" t="n">
        <f aca="false">ROUND(BE622,2)</f>
        <v>471.94</v>
      </c>
      <c r="AS622" s="55" t="n">
        <f aca="false">ROUND(BF622,2)</f>
        <v>393.94</v>
      </c>
      <c r="AT622" s="55" t="n">
        <f aca="false">ROUND(BG622,2)</f>
        <v>0</v>
      </c>
      <c r="AU622" s="55" t="n">
        <f aca="false">ROUND(BH622,2)</f>
        <v>78</v>
      </c>
      <c r="AV622" s="55" t="n">
        <f aca="false">ROUND(BI622,2)</f>
        <v>146.45</v>
      </c>
      <c r="AW622" s="55" t="n">
        <f aca="false">ROUND(BJ622,2)</f>
        <v>146.45</v>
      </c>
      <c r="AX622" s="55" t="n">
        <f aca="false">ROUND(BK622,2)</f>
        <v>0</v>
      </c>
      <c r="AY622" s="55" t="n">
        <f aca="false">ROUND(BL622,2)</f>
        <v>146.45</v>
      </c>
      <c r="AZ622" s="55" t="n">
        <f aca="false">ROUND(BM622,2)</f>
        <v>0</v>
      </c>
      <c r="BA622" s="55"/>
      <c r="BB622" s="55" t="n">
        <f aca="false">ROUND(SUMIF(AA617:AA620,"=144671280",FQ617:FQ620),2)</f>
        <v>0</v>
      </c>
      <c r="BC622" s="55" t="n">
        <f aca="false">ROUND(SUMIF(AA617:AA620,"=144671280",FR617:FR620),2)</f>
        <v>0</v>
      </c>
      <c r="BD622" s="55" t="n">
        <f aca="false">ROUND(SUMIF(AA617:AA620,"=144671280",GL617:GL620),2)</f>
        <v>0</v>
      </c>
      <c r="BE622" s="55" t="n">
        <f aca="false">ROUND(SUMIF(AA617:AA620,"=144671280",GM617:GM620),2)</f>
        <v>471.94</v>
      </c>
      <c r="BF622" s="55" t="n">
        <f aca="false">ROUND(SUMIF(AA617:AA620,"=144671280",GN617:GN620),2)</f>
        <v>393.94</v>
      </c>
      <c r="BG622" s="55" t="n">
        <f aca="false">ROUND(SUMIF(AA617:AA620,"=144671280",GO617:GO620),2)</f>
        <v>0</v>
      </c>
      <c r="BH622" s="55" t="n">
        <f aca="false">ROUND(SUMIF(AA617:AA620,"=144671280",GP617:GP620),2)</f>
        <v>78</v>
      </c>
      <c r="BI622" s="55" t="n">
        <f aca="false">AC622-BB622</f>
        <v>146.45</v>
      </c>
      <c r="BJ622" s="55" t="n">
        <f aca="false">AC622-BC622</f>
        <v>146.45</v>
      </c>
      <c r="BK622" s="55" t="n">
        <f aca="false">BB622-BD622</f>
        <v>0</v>
      </c>
      <c r="BL622" s="55" t="n">
        <f aca="false">AC622-BB622-BC622+BD622</f>
        <v>146.45</v>
      </c>
      <c r="BM622" s="55" t="n">
        <f aca="false">BC622-BD622</f>
        <v>0</v>
      </c>
      <c r="BN622" s="55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  <c r="CJ622" s="56"/>
      <c r="CK622" s="56"/>
      <c r="CL622" s="56"/>
      <c r="CM622" s="56"/>
      <c r="CN622" s="56"/>
      <c r="CO622" s="56"/>
      <c r="CP622" s="56"/>
      <c r="CQ622" s="56"/>
      <c r="CR622" s="56"/>
      <c r="CS622" s="56"/>
      <c r="CT622" s="56"/>
      <c r="CU622" s="56"/>
      <c r="CV622" s="56"/>
      <c r="CW622" s="56"/>
      <c r="CX622" s="56"/>
      <c r="CY622" s="56"/>
      <c r="CZ622" s="56"/>
      <c r="DA622" s="56"/>
      <c r="DB622" s="56"/>
      <c r="DC622" s="56"/>
      <c r="DD622" s="56"/>
      <c r="DE622" s="56"/>
      <c r="DF622" s="56"/>
      <c r="DG622" s="56"/>
      <c r="DH622" s="56"/>
      <c r="DI622" s="56"/>
      <c r="DJ622" s="56"/>
      <c r="DK622" s="56"/>
      <c r="DL622" s="56"/>
      <c r="DM622" s="56"/>
      <c r="DN622" s="56" t="n">
        <v>0</v>
      </c>
    </row>
    <row r="624" customFormat="false" ht="12.75" hidden="false" customHeight="false" outlineLevel="0" collapsed="false">
      <c r="A624" s="57" t="n">
        <v>50</v>
      </c>
      <c r="B624" s="57" t="n">
        <v>0</v>
      </c>
      <c r="C624" s="57" t="n">
        <v>0</v>
      </c>
      <c r="D624" s="57" t="n">
        <v>1</v>
      </c>
      <c r="E624" s="57" t="n">
        <v>201</v>
      </c>
      <c r="F624" s="57" t="n">
        <f aca="false">ROUND(Source!O622,O624)</f>
        <v>274.82</v>
      </c>
      <c r="G624" s="57" t="s">
        <v>44</v>
      </c>
      <c r="H624" s="57" t="s">
        <v>45</v>
      </c>
      <c r="I624" s="57"/>
      <c r="J624" s="57"/>
      <c r="K624" s="57" t="n">
        <v>201</v>
      </c>
      <c r="L624" s="57" t="n">
        <v>1</v>
      </c>
      <c r="M624" s="57" t="n">
        <v>3</v>
      </c>
      <c r="N624" s="57"/>
      <c r="O624" s="57" t="n">
        <v>2</v>
      </c>
      <c r="P624" s="57"/>
    </row>
    <row r="625" customFormat="false" ht="12.75" hidden="false" customHeight="false" outlineLevel="0" collapsed="false">
      <c r="A625" s="57" t="n">
        <v>50</v>
      </c>
      <c r="B625" s="57" t="n">
        <v>0</v>
      </c>
      <c r="C625" s="57" t="n">
        <v>0</v>
      </c>
      <c r="D625" s="57" t="n">
        <v>1</v>
      </c>
      <c r="E625" s="57" t="n">
        <v>202</v>
      </c>
      <c r="F625" s="57" t="n">
        <f aca="false">ROUND(Source!P622,O625)</f>
        <v>146.45</v>
      </c>
      <c r="G625" s="57" t="s">
        <v>46</v>
      </c>
      <c r="H625" s="57" t="s">
        <v>47</v>
      </c>
      <c r="I625" s="57"/>
      <c r="J625" s="57"/>
      <c r="K625" s="57" t="n">
        <v>202</v>
      </c>
      <c r="L625" s="57" t="n">
        <v>2</v>
      </c>
      <c r="M625" s="57" t="n">
        <v>3</v>
      </c>
      <c r="N625" s="57"/>
      <c r="O625" s="57" t="n">
        <v>2</v>
      </c>
      <c r="P625" s="57"/>
    </row>
    <row r="626" customFormat="false" ht="12.75" hidden="false" customHeight="false" outlineLevel="0" collapsed="false">
      <c r="A626" s="57" t="n">
        <v>50</v>
      </c>
      <c r="B626" s="57" t="n">
        <v>0</v>
      </c>
      <c r="C626" s="57" t="n">
        <v>0</v>
      </c>
      <c r="D626" s="57" t="n">
        <v>1</v>
      </c>
      <c r="E626" s="57" t="n">
        <v>222</v>
      </c>
      <c r="F626" s="57" t="n">
        <f aca="false">ROUND(Source!AO622,O626)</f>
        <v>0</v>
      </c>
      <c r="G626" s="57" t="s">
        <v>48</v>
      </c>
      <c r="H626" s="57" t="s">
        <v>49</v>
      </c>
      <c r="I626" s="57"/>
      <c r="J626" s="57"/>
      <c r="K626" s="57" t="n">
        <v>222</v>
      </c>
      <c r="L626" s="57" t="n">
        <v>3</v>
      </c>
      <c r="M626" s="57" t="n">
        <v>3</v>
      </c>
      <c r="N626" s="57"/>
      <c r="O626" s="57" t="n">
        <v>2</v>
      </c>
      <c r="P626" s="57"/>
    </row>
    <row r="627" customFormat="false" ht="12.75" hidden="false" customHeight="false" outlineLevel="0" collapsed="false">
      <c r="A627" s="57" t="n">
        <v>50</v>
      </c>
      <c r="B627" s="57" t="n">
        <v>0</v>
      </c>
      <c r="C627" s="57" t="n">
        <v>0</v>
      </c>
      <c r="D627" s="57" t="n">
        <v>1</v>
      </c>
      <c r="E627" s="57" t="n">
        <v>225</v>
      </c>
      <c r="F627" s="57" t="n">
        <f aca="false">ROUND(Source!AV622,O627)</f>
        <v>146.45</v>
      </c>
      <c r="G627" s="57" t="s">
        <v>50</v>
      </c>
      <c r="H627" s="57" t="s">
        <v>51</v>
      </c>
      <c r="I627" s="57"/>
      <c r="J627" s="57"/>
      <c r="K627" s="57" t="n">
        <v>225</v>
      </c>
      <c r="L627" s="57" t="n">
        <v>4</v>
      </c>
      <c r="M627" s="57" t="n">
        <v>3</v>
      </c>
      <c r="N627" s="57"/>
      <c r="O627" s="57" t="n">
        <v>2</v>
      </c>
      <c r="P627" s="57"/>
    </row>
    <row r="628" customFormat="false" ht="12.75" hidden="false" customHeight="false" outlineLevel="0" collapsed="false">
      <c r="A628" s="57" t="n">
        <v>50</v>
      </c>
      <c r="B628" s="57" t="n">
        <v>0</v>
      </c>
      <c r="C628" s="57" t="n">
        <v>0</v>
      </c>
      <c r="D628" s="57" t="n">
        <v>1</v>
      </c>
      <c r="E628" s="57" t="n">
        <v>226</v>
      </c>
      <c r="F628" s="57" t="n">
        <f aca="false">ROUND(Source!AW622,O628)</f>
        <v>146.45</v>
      </c>
      <c r="G628" s="57" t="s">
        <v>52</v>
      </c>
      <c r="H628" s="57" t="s">
        <v>53</v>
      </c>
      <c r="I628" s="57"/>
      <c r="J628" s="57"/>
      <c r="K628" s="57" t="n">
        <v>226</v>
      </c>
      <c r="L628" s="57" t="n">
        <v>5</v>
      </c>
      <c r="M628" s="57" t="n">
        <v>3</v>
      </c>
      <c r="N628" s="57"/>
      <c r="O628" s="57" t="n">
        <v>2</v>
      </c>
      <c r="P628" s="57"/>
    </row>
    <row r="629" customFormat="false" ht="12.75" hidden="false" customHeight="false" outlineLevel="0" collapsed="false">
      <c r="A629" s="57" t="n">
        <v>50</v>
      </c>
      <c r="B629" s="57" t="n">
        <v>0</v>
      </c>
      <c r="C629" s="57" t="n">
        <v>0</v>
      </c>
      <c r="D629" s="57" t="n">
        <v>1</v>
      </c>
      <c r="E629" s="57" t="n">
        <v>227</v>
      </c>
      <c r="F629" s="57" t="n">
        <f aca="false">ROUND(Source!AX622,O629)</f>
        <v>0</v>
      </c>
      <c r="G629" s="57" t="s">
        <v>54</v>
      </c>
      <c r="H629" s="57" t="s">
        <v>55</v>
      </c>
      <c r="I629" s="57"/>
      <c r="J629" s="57"/>
      <c r="K629" s="57" t="n">
        <v>227</v>
      </c>
      <c r="L629" s="57" t="n">
        <v>6</v>
      </c>
      <c r="M629" s="57" t="n">
        <v>3</v>
      </c>
      <c r="N629" s="57"/>
      <c r="O629" s="57" t="n">
        <v>2</v>
      </c>
      <c r="P629" s="57"/>
    </row>
    <row r="630" customFormat="false" ht="12.75" hidden="false" customHeight="false" outlineLevel="0" collapsed="false">
      <c r="A630" s="57" t="n">
        <v>50</v>
      </c>
      <c r="B630" s="57" t="n">
        <v>0</v>
      </c>
      <c r="C630" s="57" t="n">
        <v>0</v>
      </c>
      <c r="D630" s="57" t="n">
        <v>1</v>
      </c>
      <c r="E630" s="57" t="n">
        <v>228</v>
      </c>
      <c r="F630" s="57" t="n">
        <f aca="false">ROUND(Source!AY622,O630)</f>
        <v>146.45</v>
      </c>
      <c r="G630" s="57" t="s">
        <v>56</v>
      </c>
      <c r="H630" s="57" t="s">
        <v>57</v>
      </c>
      <c r="I630" s="57"/>
      <c r="J630" s="57"/>
      <c r="K630" s="57" t="n">
        <v>228</v>
      </c>
      <c r="L630" s="57" t="n">
        <v>7</v>
      </c>
      <c r="M630" s="57" t="n">
        <v>3</v>
      </c>
      <c r="N630" s="57"/>
      <c r="O630" s="57" t="n">
        <v>2</v>
      </c>
      <c r="P630" s="57"/>
    </row>
    <row r="631" customFormat="false" ht="12.75" hidden="false" customHeight="false" outlineLevel="0" collapsed="false">
      <c r="A631" s="57" t="n">
        <v>50</v>
      </c>
      <c r="B631" s="57" t="n">
        <v>0</v>
      </c>
      <c r="C631" s="57" t="n">
        <v>0</v>
      </c>
      <c r="D631" s="57" t="n">
        <v>1</v>
      </c>
      <c r="E631" s="57" t="n">
        <v>216</v>
      </c>
      <c r="F631" s="57" t="n">
        <f aca="false">ROUND(Source!AP622,O631)</f>
        <v>0</v>
      </c>
      <c r="G631" s="57" t="s">
        <v>58</v>
      </c>
      <c r="H631" s="57" t="s">
        <v>59</v>
      </c>
      <c r="I631" s="57"/>
      <c r="J631" s="57"/>
      <c r="K631" s="57" t="n">
        <v>216</v>
      </c>
      <c r="L631" s="57" t="n">
        <v>8</v>
      </c>
      <c r="M631" s="57" t="n">
        <v>3</v>
      </c>
      <c r="N631" s="57"/>
      <c r="O631" s="57" t="n">
        <v>2</v>
      </c>
      <c r="P631" s="57"/>
    </row>
    <row r="632" customFormat="false" ht="12.75" hidden="false" customHeight="false" outlineLevel="0" collapsed="false">
      <c r="A632" s="57" t="n">
        <v>50</v>
      </c>
      <c r="B632" s="57" t="n">
        <v>0</v>
      </c>
      <c r="C632" s="57" t="n">
        <v>0</v>
      </c>
      <c r="D632" s="57" t="n">
        <v>1</v>
      </c>
      <c r="E632" s="57" t="n">
        <v>223</v>
      </c>
      <c r="F632" s="57" t="n">
        <f aca="false">ROUND(Source!AQ622,O632)</f>
        <v>0</v>
      </c>
      <c r="G632" s="57" t="s">
        <v>60</v>
      </c>
      <c r="H632" s="57" t="s">
        <v>61</v>
      </c>
      <c r="I632" s="57"/>
      <c r="J632" s="57"/>
      <c r="K632" s="57" t="n">
        <v>223</v>
      </c>
      <c r="L632" s="57" t="n">
        <v>9</v>
      </c>
      <c r="M632" s="57" t="n">
        <v>3</v>
      </c>
      <c r="N632" s="57"/>
      <c r="O632" s="57" t="n">
        <v>2</v>
      </c>
      <c r="P632" s="57"/>
    </row>
    <row r="633" customFormat="false" ht="12.75" hidden="false" customHeight="false" outlineLevel="0" collapsed="false">
      <c r="A633" s="57" t="n">
        <v>50</v>
      </c>
      <c r="B633" s="57" t="n">
        <v>0</v>
      </c>
      <c r="C633" s="57" t="n">
        <v>0</v>
      </c>
      <c r="D633" s="57" t="n">
        <v>1</v>
      </c>
      <c r="E633" s="57" t="n">
        <v>229</v>
      </c>
      <c r="F633" s="57" t="n">
        <f aca="false">ROUND(Source!AZ622,O633)</f>
        <v>0</v>
      </c>
      <c r="G633" s="57" t="s">
        <v>62</v>
      </c>
      <c r="H633" s="57" t="s">
        <v>63</v>
      </c>
      <c r="I633" s="57"/>
      <c r="J633" s="57"/>
      <c r="K633" s="57" t="n">
        <v>229</v>
      </c>
      <c r="L633" s="57" t="n">
        <v>10</v>
      </c>
      <c r="M633" s="57" t="n">
        <v>3</v>
      </c>
      <c r="N633" s="57"/>
      <c r="O633" s="57" t="n">
        <v>2</v>
      </c>
      <c r="P633" s="57"/>
    </row>
    <row r="634" customFormat="false" ht="12.75" hidden="false" customHeight="false" outlineLevel="0" collapsed="false">
      <c r="A634" s="57" t="n">
        <v>50</v>
      </c>
      <c r="B634" s="57" t="n">
        <v>0</v>
      </c>
      <c r="C634" s="57" t="n">
        <v>0</v>
      </c>
      <c r="D634" s="57" t="n">
        <v>1</v>
      </c>
      <c r="E634" s="57" t="n">
        <v>203</v>
      </c>
      <c r="F634" s="57" t="n">
        <f aca="false">ROUND(Source!Q622,O634)</f>
        <v>0.53</v>
      </c>
      <c r="G634" s="57" t="s">
        <v>64</v>
      </c>
      <c r="H634" s="57" t="s">
        <v>20</v>
      </c>
      <c r="I634" s="57"/>
      <c r="J634" s="57"/>
      <c r="K634" s="57" t="n">
        <v>203</v>
      </c>
      <c r="L634" s="57" t="n">
        <v>11</v>
      </c>
      <c r="M634" s="57" t="n">
        <v>3</v>
      </c>
      <c r="N634" s="57"/>
      <c r="O634" s="57" t="n">
        <v>2</v>
      </c>
      <c r="P634" s="57"/>
    </row>
    <row r="635" customFormat="false" ht="12.75" hidden="false" customHeight="false" outlineLevel="0" collapsed="false">
      <c r="A635" s="57" t="n">
        <v>50</v>
      </c>
      <c r="B635" s="57" t="n">
        <v>0</v>
      </c>
      <c r="C635" s="57" t="n">
        <v>0</v>
      </c>
      <c r="D635" s="57" t="n">
        <v>1</v>
      </c>
      <c r="E635" s="57" t="n">
        <v>204</v>
      </c>
      <c r="F635" s="57" t="n">
        <f aca="false">ROUND(Source!R622,O635)</f>
        <v>0.03</v>
      </c>
      <c r="G635" s="57" t="s">
        <v>65</v>
      </c>
      <c r="H635" s="57" t="s">
        <v>66</v>
      </c>
      <c r="I635" s="57"/>
      <c r="J635" s="57"/>
      <c r="K635" s="57" t="n">
        <v>204</v>
      </c>
      <c r="L635" s="57" t="n">
        <v>12</v>
      </c>
      <c r="M635" s="57" t="n">
        <v>3</v>
      </c>
      <c r="N635" s="57"/>
      <c r="O635" s="57" t="n">
        <v>2</v>
      </c>
      <c r="P635" s="57"/>
    </row>
    <row r="636" customFormat="false" ht="12.75" hidden="false" customHeight="false" outlineLevel="0" collapsed="false">
      <c r="A636" s="57" t="n">
        <v>50</v>
      </c>
      <c r="B636" s="57" t="n">
        <v>0</v>
      </c>
      <c r="C636" s="57" t="n">
        <v>0</v>
      </c>
      <c r="D636" s="57" t="n">
        <v>1</v>
      </c>
      <c r="E636" s="57" t="n">
        <v>205</v>
      </c>
      <c r="F636" s="57" t="n">
        <f aca="false">ROUND(Source!S622,O636)</f>
        <v>127.84</v>
      </c>
      <c r="G636" s="57" t="s">
        <v>67</v>
      </c>
      <c r="H636" s="57" t="s">
        <v>68</v>
      </c>
      <c r="I636" s="57"/>
      <c r="J636" s="57"/>
      <c r="K636" s="57" t="n">
        <v>205</v>
      </c>
      <c r="L636" s="57" t="n">
        <v>13</v>
      </c>
      <c r="M636" s="57" t="n">
        <v>3</v>
      </c>
      <c r="N636" s="57"/>
      <c r="O636" s="57" t="n">
        <v>2</v>
      </c>
      <c r="P636" s="57"/>
    </row>
    <row r="637" customFormat="false" ht="12.75" hidden="false" customHeight="false" outlineLevel="0" collapsed="false">
      <c r="A637" s="57" t="n">
        <v>50</v>
      </c>
      <c r="B637" s="57" t="n">
        <v>0</v>
      </c>
      <c r="C637" s="57" t="n">
        <v>0</v>
      </c>
      <c r="D637" s="57" t="n">
        <v>1</v>
      </c>
      <c r="E637" s="57" t="n">
        <v>214</v>
      </c>
      <c r="F637" s="57" t="n">
        <f aca="false">ROUND(Source!AS622,O637)</f>
        <v>393.94</v>
      </c>
      <c r="G637" s="57" t="s">
        <v>69</v>
      </c>
      <c r="H637" s="57" t="s">
        <v>70</v>
      </c>
      <c r="I637" s="57"/>
      <c r="J637" s="57"/>
      <c r="K637" s="57" t="n">
        <v>214</v>
      </c>
      <c r="L637" s="57" t="n">
        <v>14</v>
      </c>
      <c r="M637" s="57" t="n">
        <v>3</v>
      </c>
      <c r="N637" s="57"/>
      <c r="O637" s="57" t="n">
        <v>2</v>
      </c>
      <c r="P637" s="57"/>
    </row>
    <row r="638" customFormat="false" ht="12.75" hidden="false" customHeight="false" outlineLevel="0" collapsed="false">
      <c r="A638" s="57" t="n">
        <v>50</v>
      </c>
      <c r="B638" s="57" t="n">
        <v>0</v>
      </c>
      <c r="C638" s="57" t="n">
        <v>0</v>
      </c>
      <c r="D638" s="57" t="n">
        <v>1</v>
      </c>
      <c r="E638" s="57" t="n">
        <v>215</v>
      </c>
      <c r="F638" s="57" t="n">
        <f aca="false">ROUND(Source!AT622,O638)</f>
        <v>0</v>
      </c>
      <c r="G638" s="57" t="s">
        <v>71</v>
      </c>
      <c r="H638" s="57" t="s">
        <v>72</v>
      </c>
      <c r="I638" s="57"/>
      <c r="J638" s="57"/>
      <c r="K638" s="57" t="n">
        <v>215</v>
      </c>
      <c r="L638" s="57" t="n">
        <v>15</v>
      </c>
      <c r="M638" s="57" t="n">
        <v>3</v>
      </c>
      <c r="N638" s="57"/>
      <c r="O638" s="57" t="n">
        <v>2</v>
      </c>
      <c r="P638" s="57"/>
    </row>
    <row r="639" customFormat="false" ht="12.75" hidden="false" customHeight="false" outlineLevel="0" collapsed="false">
      <c r="A639" s="57" t="n">
        <v>50</v>
      </c>
      <c r="B639" s="57" t="n">
        <v>0</v>
      </c>
      <c r="C639" s="57" t="n">
        <v>0</v>
      </c>
      <c r="D639" s="57" t="n">
        <v>1</v>
      </c>
      <c r="E639" s="57" t="n">
        <v>217</v>
      </c>
      <c r="F639" s="57" t="n">
        <f aca="false">ROUND(Source!AU622,O639)</f>
        <v>78</v>
      </c>
      <c r="G639" s="57" t="s">
        <v>73</v>
      </c>
      <c r="H639" s="57" t="s">
        <v>74</v>
      </c>
      <c r="I639" s="57"/>
      <c r="J639" s="57"/>
      <c r="K639" s="57" t="n">
        <v>217</v>
      </c>
      <c r="L639" s="57" t="n">
        <v>16</v>
      </c>
      <c r="M639" s="57" t="n">
        <v>3</v>
      </c>
      <c r="N639" s="57"/>
      <c r="O639" s="57" t="n">
        <v>2</v>
      </c>
      <c r="P639" s="57"/>
    </row>
    <row r="640" customFormat="false" ht="12.75" hidden="false" customHeight="false" outlineLevel="0" collapsed="false">
      <c r="A640" s="57" t="n">
        <v>50</v>
      </c>
      <c r="B640" s="57" t="n">
        <v>0</v>
      </c>
      <c r="C640" s="57" t="n">
        <v>0</v>
      </c>
      <c r="D640" s="57" t="n">
        <v>1</v>
      </c>
      <c r="E640" s="57" t="n">
        <v>206</v>
      </c>
      <c r="F640" s="57" t="n">
        <f aca="false">ROUND(Source!T622,O640)</f>
        <v>0</v>
      </c>
      <c r="G640" s="57" t="s">
        <v>75</v>
      </c>
      <c r="H640" s="57" t="s">
        <v>76</v>
      </c>
      <c r="I640" s="57"/>
      <c r="J640" s="57"/>
      <c r="K640" s="57" t="n">
        <v>206</v>
      </c>
      <c r="L640" s="57" t="n">
        <v>17</v>
      </c>
      <c r="M640" s="57" t="n">
        <v>3</v>
      </c>
      <c r="N640" s="57"/>
      <c r="O640" s="57" t="n">
        <v>2</v>
      </c>
      <c r="P640" s="57"/>
    </row>
    <row r="641" customFormat="false" ht="12.75" hidden="false" customHeight="false" outlineLevel="0" collapsed="false">
      <c r="A641" s="57" t="n">
        <v>50</v>
      </c>
      <c r="B641" s="57" t="n">
        <v>0</v>
      </c>
      <c r="C641" s="57" t="n">
        <v>0</v>
      </c>
      <c r="D641" s="57" t="n">
        <v>1</v>
      </c>
      <c r="E641" s="57" t="n">
        <v>207</v>
      </c>
      <c r="F641" s="57" t="n">
        <f aca="false">Source!U622</f>
        <v>2.09628</v>
      </c>
      <c r="G641" s="57" t="s">
        <v>77</v>
      </c>
      <c r="H641" s="57" t="s">
        <v>78</v>
      </c>
      <c r="I641" s="57"/>
      <c r="J641" s="57"/>
      <c r="K641" s="57" t="n">
        <v>207</v>
      </c>
      <c r="L641" s="57" t="n">
        <v>18</v>
      </c>
      <c r="M641" s="57" t="n">
        <v>3</v>
      </c>
      <c r="N641" s="57"/>
      <c r="O641" s="57" t="n">
        <v>-1</v>
      </c>
      <c r="P641" s="57"/>
    </row>
    <row r="642" customFormat="false" ht="12.75" hidden="false" customHeight="false" outlineLevel="0" collapsed="false">
      <c r="A642" s="57" t="n">
        <v>50</v>
      </c>
      <c r="B642" s="57" t="n">
        <v>0</v>
      </c>
      <c r="C642" s="57" t="n">
        <v>0</v>
      </c>
      <c r="D642" s="57" t="n">
        <v>1</v>
      </c>
      <c r="E642" s="57" t="n">
        <v>208</v>
      </c>
      <c r="F642" s="57" t="n">
        <f aca="false">Source!V622</f>
        <v>0.00035</v>
      </c>
      <c r="G642" s="57" t="s">
        <v>79</v>
      </c>
      <c r="H642" s="57" t="s">
        <v>80</v>
      </c>
      <c r="I642" s="57"/>
      <c r="J642" s="57"/>
      <c r="K642" s="57" t="n">
        <v>208</v>
      </c>
      <c r="L642" s="57" t="n">
        <v>19</v>
      </c>
      <c r="M642" s="57" t="n">
        <v>3</v>
      </c>
      <c r="N642" s="57"/>
      <c r="O642" s="57" t="n">
        <v>-1</v>
      </c>
      <c r="P642" s="57"/>
    </row>
    <row r="643" customFormat="false" ht="12.75" hidden="false" customHeight="false" outlineLevel="0" collapsed="false">
      <c r="A643" s="57" t="n">
        <v>50</v>
      </c>
      <c r="B643" s="57" t="n">
        <v>0</v>
      </c>
      <c r="C643" s="57" t="n">
        <v>0</v>
      </c>
      <c r="D643" s="57" t="n">
        <v>1</v>
      </c>
      <c r="E643" s="57" t="n">
        <v>209</v>
      </c>
      <c r="F643" s="57" t="n">
        <f aca="false">ROUND(Source!W622,O643)</f>
        <v>0</v>
      </c>
      <c r="G643" s="57" t="s">
        <v>81</v>
      </c>
      <c r="H643" s="57" t="s">
        <v>82</v>
      </c>
      <c r="I643" s="57"/>
      <c r="J643" s="57"/>
      <c r="K643" s="57" t="n">
        <v>209</v>
      </c>
      <c r="L643" s="57" t="n">
        <v>20</v>
      </c>
      <c r="M643" s="57" t="n">
        <v>3</v>
      </c>
      <c r="N643" s="57"/>
      <c r="O643" s="57" t="n">
        <v>2</v>
      </c>
      <c r="P643" s="57"/>
    </row>
    <row r="644" customFormat="false" ht="12.75" hidden="false" customHeight="false" outlineLevel="0" collapsed="false">
      <c r="A644" s="57" t="n">
        <v>50</v>
      </c>
      <c r="B644" s="57" t="n">
        <v>0</v>
      </c>
      <c r="C644" s="57" t="n">
        <v>0</v>
      </c>
      <c r="D644" s="57" t="n">
        <v>1</v>
      </c>
      <c r="E644" s="57" t="n">
        <v>210</v>
      </c>
      <c r="F644" s="57" t="n">
        <f aca="false">ROUND(Source!X622,O644)</f>
        <v>133.72</v>
      </c>
      <c r="G644" s="57" t="s">
        <v>83</v>
      </c>
      <c r="H644" s="57" t="s">
        <v>84</v>
      </c>
      <c r="I644" s="57"/>
      <c r="J644" s="57"/>
      <c r="K644" s="57" t="n">
        <v>210</v>
      </c>
      <c r="L644" s="57" t="n">
        <v>21</v>
      </c>
      <c r="M644" s="57" t="n">
        <v>3</v>
      </c>
      <c r="N644" s="57"/>
      <c r="O644" s="57" t="n">
        <v>2</v>
      </c>
      <c r="P644" s="57"/>
    </row>
    <row r="645" customFormat="false" ht="12.75" hidden="false" customHeight="false" outlineLevel="0" collapsed="false">
      <c r="A645" s="57" t="n">
        <v>50</v>
      </c>
      <c r="B645" s="57" t="n">
        <v>0</v>
      </c>
      <c r="C645" s="57" t="n">
        <v>0</v>
      </c>
      <c r="D645" s="57" t="n">
        <v>1</v>
      </c>
      <c r="E645" s="57" t="n">
        <v>211</v>
      </c>
      <c r="F645" s="57" t="n">
        <f aca="false">ROUND(Source!Y622,O645)</f>
        <v>63.4</v>
      </c>
      <c r="G645" s="57" t="s">
        <v>85</v>
      </c>
      <c r="H645" s="57" t="s">
        <v>86</v>
      </c>
      <c r="I645" s="57"/>
      <c r="J645" s="57"/>
      <c r="K645" s="57" t="n">
        <v>211</v>
      </c>
      <c r="L645" s="57" t="n">
        <v>22</v>
      </c>
      <c r="M645" s="57" t="n">
        <v>3</v>
      </c>
      <c r="N645" s="57"/>
      <c r="O645" s="57" t="n">
        <v>2</v>
      </c>
      <c r="P645" s="57"/>
    </row>
    <row r="646" customFormat="false" ht="12.75" hidden="false" customHeight="false" outlineLevel="0" collapsed="false">
      <c r="A646" s="57" t="n">
        <v>50</v>
      </c>
      <c r="B646" s="57" t="n">
        <v>0</v>
      </c>
      <c r="C646" s="57" t="n">
        <v>0</v>
      </c>
      <c r="D646" s="57" t="n">
        <v>1</v>
      </c>
      <c r="E646" s="57" t="n">
        <v>224</v>
      </c>
      <c r="F646" s="57" t="n">
        <f aca="false">ROUND(Source!AR622,O646)</f>
        <v>471.94</v>
      </c>
      <c r="G646" s="57" t="s">
        <v>87</v>
      </c>
      <c r="H646" s="57" t="s">
        <v>88</v>
      </c>
      <c r="I646" s="57"/>
      <c r="J646" s="57"/>
      <c r="K646" s="57" t="n">
        <v>224</v>
      </c>
      <c r="L646" s="57" t="n">
        <v>23</v>
      </c>
      <c r="M646" s="57" t="n">
        <v>3</v>
      </c>
      <c r="N646" s="57"/>
      <c r="O646" s="57" t="n">
        <v>2</v>
      </c>
      <c r="P646" s="57"/>
    </row>
    <row r="648" customFormat="false" ht="12.75" hidden="false" customHeight="false" outlineLevel="0" collapsed="false">
      <c r="A648" s="54" t="n">
        <v>4</v>
      </c>
      <c r="B648" s="54" t="n">
        <v>1</v>
      </c>
      <c r="C648" s="54"/>
      <c r="D648" s="54" t="n">
        <f aca="false">ROW(A652)</f>
        <v>652</v>
      </c>
      <c r="E648" s="54"/>
      <c r="F648" s="54" t="s">
        <v>42</v>
      </c>
      <c r="G648" s="54" t="s">
        <v>318</v>
      </c>
      <c r="H648" s="54"/>
      <c r="I648" s="54" t="n">
        <v>0</v>
      </c>
      <c r="J648" s="54"/>
      <c r="K648" s="54" t="n">
        <v>0</v>
      </c>
      <c r="L648" s="54"/>
      <c r="M648" s="54"/>
      <c r="N648" s="54"/>
      <c r="O648" s="54"/>
      <c r="P648" s="54"/>
      <c r="Q648" s="54"/>
      <c r="R648" s="54"/>
      <c r="S648" s="54"/>
      <c r="T648" s="54"/>
      <c r="U648" s="54"/>
      <c r="V648" s="54" t="n">
        <v>0</v>
      </c>
      <c r="W648" s="54"/>
      <c r="X648" s="54"/>
      <c r="Y648" s="54"/>
      <c r="Z648" s="54"/>
      <c r="AA648" s="54"/>
      <c r="AB648" s="54"/>
      <c r="AC648" s="54"/>
      <c r="AD648" s="54"/>
      <c r="AE648" s="54"/>
      <c r="AF648" s="54"/>
      <c r="AG648" s="54"/>
      <c r="AH648" s="54"/>
      <c r="AI648" s="54"/>
      <c r="AJ648" s="54"/>
      <c r="AK648" s="54"/>
      <c r="AL648" s="54"/>
      <c r="AM648" s="54"/>
      <c r="AN648" s="54"/>
      <c r="AO648" s="54"/>
      <c r="AP648" s="54"/>
      <c r="AQ648" s="54"/>
      <c r="AR648" s="54"/>
      <c r="AS648" s="54"/>
      <c r="AT648" s="54"/>
      <c r="AU648" s="54"/>
      <c r="AV648" s="54"/>
      <c r="AW648" s="54"/>
      <c r="AX648" s="54"/>
      <c r="AY648" s="54"/>
      <c r="AZ648" s="54"/>
      <c r="BA648" s="54"/>
      <c r="BB648" s="54"/>
      <c r="BC648" s="54"/>
      <c r="BD648" s="54"/>
      <c r="BE648" s="54"/>
      <c r="BF648" s="54"/>
      <c r="BG648" s="54"/>
      <c r="BH648" s="54"/>
      <c r="BI648" s="54"/>
      <c r="BJ648" s="54"/>
      <c r="BK648" s="54"/>
      <c r="BL648" s="54"/>
      <c r="BM648" s="54"/>
      <c r="BN648" s="54"/>
      <c r="BO648" s="54"/>
      <c r="BP648" s="54"/>
      <c r="BQ648" s="54"/>
      <c r="BR648" s="54"/>
      <c r="BS648" s="54"/>
      <c r="BT648" s="54"/>
      <c r="BU648" s="54"/>
      <c r="BV648" s="54"/>
      <c r="BW648" s="54"/>
      <c r="BX648" s="54" t="n">
        <v>0</v>
      </c>
      <c r="BY648" s="54"/>
      <c r="BZ648" s="54"/>
      <c r="CA648" s="54"/>
      <c r="CB648" s="54"/>
      <c r="CC648" s="54"/>
      <c r="CD648" s="54"/>
      <c r="CE648" s="54"/>
      <c r="CF648" s="54"/>
      <c r="CG648" s="54"/>
      <c r="CH648" s="54"/>
      <c r="CI648" s="54"/>
      <c r="CJ648" s="54" t="n">
        <v>0</v>
      </c>
    </row>
    <row r="650" customFormat="false" ht="12.75" hidden="false" customHeight="false" outlineLevel="0" collapsed="false">
      <c r="A650" s="55" t="n">
        <v>52</v>
      </c>
      <c r="B650" s="55" t="n">
        <f aca="false">B652</f>
        <v>1</v>
      </c>
      <c r="C650" s="55" t="n">
        <f aca="false">C652</f>
        <v>4</v>
      </c>
      <c r="D650" s="55" t="n">
        <f aca="false">D652</f>
        <v>648</v>
      </c>
      <c r="E650" s="55" t="n">
        <f aca="false">E652</f>
        <v>0</v>
      </c>
      <c r="F650" s="55" t="str">
        <f aca="false">F652</f>
        <v>Новый раздел</v>
      </c>
      <c r="G650" s="55" t="str">
        <f aca="false">G652</f>
        <v>Ремонт туалета  ЭК-8 отм.+9.00</v>
      </c>
      <c r="H650" s="55"/>
      <c r="I650" s="55"/>
      <c r="J650" s="55"/>
      <c r="K650" s="55"/>
      <c r="L650" s="55"/>
      <c r="M650" s="55"/>
      <c r="N650" s="55"/>
      <c r="O650" s="55" t="n">
        <f aca="false">O652</f>
        <v>0</v>
      </c>
      <c r="P650" s="55" t="n">
        <f aca="false">P652</f>
        <v>0</v>
      </c>
      <c r="Q650" s="55" t="n">
        <f aca="false">Q652</f>
        <v>0</v>
      </c>
      <c r="R650" s="55" t="n">
        <f aca="false">R652</f>
        <v>0</v>
      </c>
      <c r="S650" s="55" t="n">
        <f aca="false">S652</f>
        <v>0</v>
      </c>
      <c r="T650" s="55" t="n">
        <f aca="false">T652</f>
        <v>0</v>
      </c>
      <c r="U650" s="55" t="n">
        <f aca="false">U652</f>
        <v>0</v>
      </c>
      <c r="V650" s="55" t="n">
        <f aca="false">V652</f>
        <v>0</v>
      </c>
      <c r="W650" s="55" t="n">
        <f aca="false">W652</f>
        <v>0</v>
      </c>
      <c r="X650" s="55" t="n">
        <f aca="false">X652</f>
        <v>0</v>
      </c>
      <c r="Y650" s="55" t="n">
        <f aca="false">Y652</f>
        <v>0</v>
      </c>
      <c r="Z650" s="55" t="n">
        <f aca="false">Z652</f>
        <v>0</v>
      </c>
      <c r="AA650" s="55" t="n">
        <f aca="false">AA652</f>
        <v>0</v>
      </c>
      <c r="AB650" s="55" t="n">
        <f aca="false">AB652</f>
        <v>0</v>
      </c>
      <c r="AC650" s="55" t="n">
        <f aca="false">AC652</f>
        <v>0</v>
      </c>
      <c r="AD650" s="55" t="n">
        <f aca="false">AD652</f>
        <v>0</v>
      </c>
      <c r="AE650" s="55" t="n">
        <f aca="false">AE652</f>
        <v>0</v>
      </c>
      <c r="AF650" s="55" t="n">
        <f aca="false">AF652</f>
        <v>0</v>
      </c>
      <c r="AG650" s="55" t="n">
        <f aca="false">AG652</f>
        <v>0</v>
      </c>
      <c r="AH650" s="55" t="n">
        <f aca="false">AH652</f>
        <v>0</v>
      </c>
      <c r="AI650" s="55" t="n">
        <f aca="false">AI652</f>
        <v>0</v>
      </c>
      <c r="AJ650" s="55" t="n">
        <f aca="false">AJ652</f>
        <v>0</v>
      </c>
      <c r="AK650" s="55" t="n">
        <f aca="false">AK652</f>
        <v>0</v>
      </c>
      <c r="AL650" s="55" t="n">
        <f aca="false">AL652</f>
        <v>0</v>
      </c>
      <c r="AM650" s="55" t="n">
        <f aca="false">AM652</f>
        <v>0</v>
      </c>
      <c r="AN650" s="55" t="n">
        <f aca="false">AN652</f>
        <v>0</v>
      </c>
      <c r="AO650" s="55" t="n">
        <f aca="false">AO652</f>
        <v>0</v>
      </c>
      <c r="AP650" s="55" t="n">
        <f aca="false">AP652</f>
        <v>0</v>
      </c>
      <c r="AQ650" s="55" t="n">
        <f aca="false">AQ652</f>
        <v>0</v>
      </c>
      <c r="AR650" s="55" t="n">
        <f aca="false">AR652</f>
        <v>0</v>
      </c>
      <c r="AS650" s="55" t="n">
        <f aca="false">AS652</f>
        <v>0</v>
      </c>
      <c r="AT650" s="55" t="n">
        <f aca="false">AT652</f>
        <v>0</v>
      </c>
      <c r="AU650" s="55" t="n">
        <f aca="false">AU652</f>
        <v>0</v>
      </c>
      <c r="AV650" s="55" t="n">
        <f aca="false">AV652</f>
        <v>0</v>
      </c>
      <c r="AW650" s="55" t="n">
        <f aca="false">AW652</f>
        <v>0</v>
      </c>
      <c r="AX650" s="55" t="n">
        <f aca="false">AX652</f>
        <v>0</v>
      </c>
      <c r="AY650" s="55" t="n">
        <f aca="false">AY652</f>
        <v>0</v>
      </c>
      <c r="AZ650" s="55" t="n">
        <f aca="false">AZ652</f>
        <v>0</v>
      </c>
      <c r="BA650" s="55" t="n">
        <f aca="false">BA652</f>
        <v>0</v>
      </c>
      <c r="BB650" s="55" t="n">
        <f aca="false">BB652</f>
        <v>0</v>
      </c>
      <c r="BC650" s="55" t="n">
        <f aca="false">BC652</f>
        <v>0</v>
      </c>
      <c r="BD650" s="55" t="n">
        <f aca="false">BD652</f>
        <v>0</v>
      </c>
      <c r="BE650" s="55" t="n">
        <f aca="false">BE652</f>
        <v>0</v>
      </c>
      <c r="BF650" s="55" t="n">
        <f aca="false">BF652</f>
        <v>0</v>
      </c>
      <c r="BG650" s="55" t="n">
        <f aca="false">BG652</f>
        <v>0</v>
      </c>
      <c r="BH650" s="55" t="n">
        <f aca="false">BH652</f>
        <v>0</v>
      </c>
      <c r="BI650" s="55" t="n">
        <f aca="false">BI652</f>
        <v>0</v>
      </c>
      <c r="BJ650" s="55" t="n">
        <f aca="false">BJ652</f>
        <v>0</v>
      </c>
      <c r="BK650" s="55" t="n">
        <f aca="false">BK652</f>
        <v>0</v>
      </c>
      <c r="BL650" s="55" t="n">
        <f aca="false">BL652</f>
        <v>0</v>
      </c>
      <c r="BM650" s="55" t="n">
        <f aca="false">BM652</f>
        <v>0</v>
      </c>
      <c r="BN650" s="55" t="n">
        <f aca="false">BN652</f>
        <v>0</v>
      </c>
      <c r="BO650" s="56" t="n">
        <f aca="false">BO652</f>
        <v>0</v>
      </c>
      <c r="BP650" s="56" t="n">
        <f aca="false">BP652</f>
        <v>0</v>
      </c>
      <c r="BQ650" s="56" t="n">
        <f aca="false">BQ652</f>
        <v>0</v>
      </c>
      <c r="BR650" s="56" t="n">
        <f aca="false">BR652</f>
        <v>0</v>
      </c>
      <c r="BS650" s="56" t="n">
        <f aca="false">BS652</f>
        <v>0</v>
      </c>
      <c r="BT650" s="56" t="n">
        <f aca="false">BT652</f>
        <v>0</v>
      </c>
      <c r="BU650" s="56" t="n">
        <f aca="false">BU652</f>
        <v>0</v>
      </c>
      <c r="BV650" s="56" t="n">
        <f aca="false">BV652</f>
        <v>0</v>
      </c>
      <c r="BW650" s="56" t="n">
        <f aca="false">BW652</f>
        <v>0</v>
      </c>
      <c r="BX650" s="56" t="n">
        <f aca="false">BX652</f>
        <v>0</v>
      </c>
      <c r="BY650" s="56" t="n">
        <f aca="false">BY652</f>
        <v>0</v>
      </c>
      <c r="BZ650" s="56" t="n">
        <f aca="false">BZ652</f>
        <v>0</v>
      </c>
      <c r="CA650" s="56" t="n">
        <f aca="false">CA652</f>
        <v>0</v>
      </c>
      <c r="CB650" s="56" t="n">
        <f aca="false">CB652</f>
        <v>0</v>
      </c>
      <c r="CC650" s="56" t="n">
        <f aca="false">CC652</f>
        <v>0</v>
      </c>
      <c r="CD650" s="56" t="n">
        <f aca="false">CD652</f>
        <v>0</v>
      </c>
      <c r="CE650" s="56" t="n">
        <f aca="false">CE652</f>
        <v>0</v>
      </c>
      <c r="CF650" s="56" t="n">
        <f aca="false">CF652</f>
        <v>0</v>
      </c>
      <c r="CG650" s="56" t="n">
        <f aca="false">CG652</f>
        <v>0</v>
      </c>
      <c r="CH650" s="56" t="n">
        <f aca="false">CH652</f>
        <v>0</v>
      </c>
      <c r="CI650" s="56" t="n">
        <f aca="false">CI652</f>
        <v>0</v>
      </c>
      <c r="CJ650" s="56" t="n">
        <f aca="false">CJ652</f>
        <v>0</v>
      </c>
      <c r="CK650" s="56" t="n">
        <f aca="false">CK652</f>
        <v>0</v>
      </c>
      <c r="CL650" s="56" t="n">
        <f aca="false">CL652</f>
        <v>0</v>
      </c>
      <c r="CM650" s="56" t="n">
        <f aca="false">CM652</f>
        <v>0</v>
      </c>
      <c r="CN650" s="56" t="n">
        <f aca="false">CN652</f>
        <v>0</v>
      </c>
      <c r="CO650" s="56" t="n">
        <f aca="false">CO652</f>
        <v>0</v>
      </c>
      <c r="CP650" s="56" t="n">
        <f aca="false">CP652</f>
        <v>0</v>
      </c>
      <c r="CQ650" s="56" t="n">
        <f aca="false">CQ652</f>
        <v>0</v>
      </c>
      <c r="CR650" s="56" t="n">
        <f aca="false">CR652</f>
        <v>0</v>
      </c>
      <c r="CS650" s="56" t="n">
        <f aca="false">CS652</f>
        <v>0</v>
      </c>
      <c r="CT650" s="56" t="n">
        <f aca="false">CT652</f>
        <v>0</v>
      </c>
      <c r="CU650" s="56" t="n">
        <f aca="false">CU652</f>
        <v>0</v>
      </c>
      <c r="CV650" s="56" t="n">
        <f aca="false">CV652</f>
        <v>0</v>
      </c>
      <c r="CW650" s="56" t="n">
        <f aca="false">CW652</f>
        <v>0</v>
      </c>
      <c r="CX650" s="56" t="n">
        <f aca="false">CX652</f>
        <v>0</v>
      </c>
      <c r="CY650" s="56" t="n">
        <f aca="false">CY652</f>
        <v>0</v>
      </c>
      <c r="CZ650" s="56" t="n">
        <f aca="false">CZ652</f>
        <v>0</v>
      </c>
      <c r="DA650" s="56" t="n">
        <f aca="false">DA652</f>
        <v>0</v>
      </c>
      <c r="DB650" s="56" t="n">
        <f aca="false">DB652</f>
        <v>0</v>
      </c>
      <c r="DC650" s="56" t="n">
        <f aca="false">DC652</f>
        <v>0</v>
      </c>
      <c r="DD650" s="56" t="n">
        <f aca="false">DD652</f>
        <v>0</v>
      </c>
      <c r="DE650" s="56" t="n">
        <f aca="false">DE652</f>
        <v>0</v>
      </c>
      <c r="DF650" s="56" t="n">
        <f aca="false">DF652</f>
        <v>0</v>
      </c>
      <c r="DG650" s="56" t="n">
        <f aca="false">DG652</f>
        <v>0</v>
      </c>
      <c r="DH650" s="56" t="n">
        <f aca="false">DH652</f>
        <v>0</v>
      </c>
      <c r="DI650" s="56" t="n">
        <f aca="false">DI652</f>
        <v>0</v>
      </c>
      <c r="DJ650" s="56" t="n">
        <f aca="false">DJ652</f>
        <v>0</v>
      </c>
      <c r="DK650" s="56" t="n">
        <f aca="false">DK652</f>
        <v>0</v>
      </c>
      <c r="DL650" s="56" t="n">
        <f aca="false">DL652</f>
        <v>0</v>
      </c>
      <c r="DM650" s="56" t="n">
        <f aca="false">DM652</f>
        <v>0</v>
      </c>
      <c r="DN650" s="56" t="n">
        <f aca="false">DN652</f>
        <v>0</v>
      </c>
    </row>
    <row r="652" customFormat="false" ht="12.75" hidden="false" customHeight="false" outlineLevel="0" collapsed="false">
      <c r="A652" s="55" t="n">
        <v>51</v>
      </c>
      <c r="B652" s="55" t="n">
        <f aca="false">B648</f>
        <v>1</v>
      </c>
      <c r="C652" s="55" t="n">
        <f aca="false">A648</f>
        <v>4</v>
      </c>
      <c r="D652" s="55" t="n">
        <f aca="false">ROW(A648)</f>
        <v>648</v>
      </c>
      <c r="E652" s="55"/>
      <c r="F652" s="55" t="str">
        <f aca="false">IF(F648&lt;&gt;"",F648,"")</f>
        <v>Новый раздел</v>
      </c>
      <c r="G652" s="55" t="str">
        <f aca="false">IF(G648&lt;&gt;"",G648,"")</f>
        <v>Ремонт туалета  ЭК-8 отм.+9.00</v>
      </c>
      <c r="H652" s="55"/>
      <c r="I652" s="55"/>
      <c r="J652" s="55"/>
      <c r="K652" s="55"/>
      <c r="L652" s="55"/>
      <c r="M652" s="55"/>
      <c r="N652" s="55"/>
      <c r="O652" s="55" t="n">
        <f aca="false">ROUND(AB652,2)</f>
        <v>0</v>
      </c>
      <c r="P652" s="55" t="n">
        <f aca="false">ROUND(AC652,2)</f>
        <v>0</v>
      </c>
      <c r="Q652" s="55" t="n">
        <f aca="false">ROUND(AD652,2)</f>
        <v>0</v>
      </c>
      <c r="R652" s="55" t="n">
        <f aca="false">ROUND(AE652,2)</f>
        <v>0</v>
      </c>
      <c r="S652" s="55" t="n">
        <f aca="false">ROUND(AF652,2)</f>
        <v>0</v>
      </c>
      <c r="T652" s="55" t="n">
        <f aca="false">ROUND(AG652,2)</f>
        <v>0</v>
      </c>
      <c r="U652" s="55" t="n">
        <f aca="false">AH652</f>
        <v>0</v>
      </c>
      <c r="V652" s="55" t="n">
        <f aca="false">AI652</f>
        <v>0</v>
      </c>
      <c r="W652" s="55" t="n">
        <f aca="false">ROUND(AJ652,2)</f>
        <v>0</v>
      </c>
      <c r="X652" s="55" t="n">
        <f aca="false">ROUND(AK652,2)</f>
        <v>0</v>
      </c>
      <c r="Y652" s="55" t="n">
        <f aca="false">ROUND(AL652,2)</f>
        <v>0</v>
      </c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 t="n">
        <f aca="false">ROUND(BB652,2)</f>
        <v>0</v>
      </c>
      <c r="AP652" s="55" t="n">
        <f aca="false">ROUND(BC652,2)</f>
        <v>0</v>
      </c>
      <c r="AQ652" s="55" t="n">
        <f aca="false">ROUND(BD652,2)</f>
        <v>0</v>
      </c>
      <c r="AR652" s="55" t="n">
        <f aca="false">ROUND(BE652,2)</f>
        <v>0</v>
      </c>
      <c r="AS652" s="55" t="n">
        <f aca="false">ROUND(BF652,2)</f>
        <v>0</v>
      </c>
      <c r="AT652" s="55" t="n">
        <f aca="false">ROUND(BG652,2)</f>
        <v>0</v>
      </c>
      <c r="AU652" s="55" t="n">
        <f aca="false">ROUND(BH652,2)</f>
        <v>0</v>
      </c>
      <c r="AV652" s="55" t="n">
        <f aca="false">ROUND(BI652,2)</f>
        <v>0</v>
      </c>
      <c r="AW652" s="55" t="n">
        <f aca="false">ROUND(BJ652,2)</f>
        <v>0</v>
      </c>
      <c r="AX652" s="55" t="n">
        <f aca="false">ROUND(BK652,2)</f>
        <v>0</v>
      </c>
      <c r="AY652" s="55" t="n">
        <f aca="false">ROUND(BL652,2)</f>
        <v>0</v>
      </c>
      <c r="AZ652" s="55" t="n">
        <f aca="false">ROUND(BM652,2)</f>
        <v>0</v>
      </c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6"/>
      <c r="BP652" s="56"/>
      <c r="BQ652" s="56"/>
      <c r="BR652" s="56"/>
      <c r="BS652" s="56"/>
      <c r="BT652" s="56"/>
      <c r="BU652" s="56"/>
      <c r="BV652" s="56"/>
      <c r="BW652" s="56"/>
      <c r="BX652" s="56"/>
      <c r="BY652" s="56"/>
      <c r="BZ652" s="56"/>
      <c r="CA652" s="56"/>
      <c r="CB652" s="56"/>
      <c r="CC652" s="56"/>
      <c r="CD652" s="56"/>
      <c r="CE652" s="56"/>
      <c r="CF652" s="56"/>
      <c r="CG652" s="56"/>
      <c r="CH652" s="56"/>
      <c r="CI652" s="56"/>
      <c r="CJ652" s="56"/>
      <c r="CK652" s="56"/>
      <c r="CL652" s="56"/>
      <c r="CM652" s="56"/>
      <c r="CN652" s="56"/>
      <c r="CO652" s="56"/>
      <c r="CP652" s="56"/>
      <c r="CQ652" s="56"/>
      <c r="CR652" s="56"/>
      <c r="CS652" s="56"/>
      <c r="CT652" s="56"/>
      <c r="CU652" s="56"/>
      <c r="CV652" s="56"/>
      <c r="CW652" s="56"/>
      <c r="CX652" s="56"/>
      <c r="CY652" s="56"/>
      <c r="CZ652" s="56"/>
      <c r="DA652" s="56"/>
      <c r="DB652" s="56"/>
      <c r="DC652" s="56"/>
      <c r="DD652" s="56"/>
      <c r="DE652" s="56"/>
      <c r="DF652" s="56"/>
      <c r="DG652" s="56"/>
      <c r="DH652" s="56"/>
      <c r="DI652" s="56"/>
      <c r="DJ652" s="56"/>
      <c r="DK652" s="56"/>
      <c r="DL652" s="56"/>
      <c r="DM652" s="56"/>
      <c r="DN652" s="56" t="n">
        <v>0</v>
      </c>
    </row>
    <row r="654" customFormat="false" ht="12.75" hidden="false" customHeight="false" outlineLevel="0" collapsed="false">
      <c r="A654" s="57" t="n">
        <v>50</v>
      </c>
      <c r="B654" s="57" t="n">
        <v>0</v>
      </c>
      <c r="C654" s="57" t="n">
        <v>0</v>
      </c>
      <c r="D654" s="57" t="n">
        <v>1</v>
      </c>
      <c r="E654" s="57" t="n">
        <v>201</v>
      </c>
      <c r="F654" s="57" t="n">
        <f aca="false">ROUND(Source!O652,O654)</f>
        <v>0</v>
      </c>
      <c r="G654" s="57" t="s">
        <v>44</v>
      </c>
      <c r="H654" s="57" t="s">
        <v>45</v>
      </c>
      <c r="I654" s="57"/>
      <c r="J654" s="57"/>
      <c r="K654" s="57" t="n">
        <v>201</v>
      </c>
      <c r="L654" s="57" t="n">
        <v>1</v>
      </c>
      <c r="M654" s="57" t="n">
        <v>3</v>
      </c>
      <c r="N654" s="57"/>
      <c r="O654" s="57" t="n">
        <v>2</v>
      </c>
      <c r="P654" s="57"/>
    </row>
    <row r="655" customFormat="false" ht="12.75" hidden="false" customHeight="false" outlineLevel="0" collapsed="false">
      <c r="A655" s="57" t="n">
        <v>50</v>
      </c>
      <c r="B655" s="57" t="n">
        <v>0</v>
      </c>
      <c r="C655" s="57" t="n">
        <v>0</v>
      </c>
      <c r="D655" s="57" t="n">
        <v>1</v>
      </c>
      <c r="E655" s="57" t="n">
        <v>202</v>
      </c>
      <c r="F655" s="57" t="n">
        <f aca="false">ROUND(Source!P652,O655)</f>
        <v>0</v>
      </c>
      <c r="G655" s="57" t="s">
        <v>46</v>
      </c>
      <c r="H655" s="57" t="s">
        <v>47</v>
      </c>
      <c r="I655" s="57"/>
      <c r="J655" s="57"/>
      <c r="K655" s="57" t="n">
        <v>202</v>
      </c>
      <c r="L655" s="57" t="n">
        <v>2</v>
      </c>
      <c r="M655" s="57" t="n">
        <v>3</v>
      </c>
      <c r="N655" s="57"/>
      <c r="O655" s="57" t="n">
        <v>2</v>
      </c>
      <c r="P655" s="57"/>
    </row>
    <row r="656" customFormat="false" ht="12.75" hidden="false" customHeight="false" outlineLevel="0" collapsed="false">
      <c r="A656" s="57" t="n">
        <v>50</v>
      </c>
      <c r="B656" s="57" t="n">
        <v>0</v>
      </c>
      <c r="C656" s="57" t="n">
        <v>0</v>
      </c>
      <c r="D656" s="57" t="n">
        <v>1</v>
      </c>
      <c r="E656" s="57" t="n">
        <v>222</v>
      </c>
      <c r="F656" s="57" t="n">
        <f aca="false">ROUND(Source!AO652,O656)</f>
        <v>0</v>
      </c>
      <c r="G656" s="57" t="s">
        <v>48</v>
      </c>
      <c r="H656" s="57" t="s">
        <v>49</v>
      </c>
      <c r="I656" s="57"/>
      <c r="J656" s="57"/>
      <c r="K656" s="57" t="n">
        <v>222</v>
      </c>
      <c r="L656" s="57" t="n">
        <v>3</v>
      </c>
      <c r="M656" s="57" t="n">
        <v>3</v>
      </c>
      <c r="N656" s="57"/>
      <c r="O656" s="57" t="n">
        <v>2</v>
      </c>
      <c r="P656" s="57"/>
    </row>
    <row r="657" customFormat="false" ht="12.75" hidden="false" customHeight="false" outlineLevel="0" collapsed="false">
      <c r="A657" s="57" t="n">
        <v>50</v>
      </c>
      <c r="B657" s="57" t="n">
        <v>0</v>
      </c>
      <c r="C657" s="57" t="n">
        <v>0</v>
      </c>
      <c r="D657" s="57" t="n">
        <v>1</v>
      </c>
      <c r="E657" s="57" t="n">
        <v>225</v>
      </c>
      <c r="F657" s="57" t="n">
        <f aca="false">ROUND(Source!AV652,O657)</f>
        <v>0</v>
      </c>
      <c r="G657" s="57" t="s">
        <v>50</v>
      </c>
      <c r="H657" s="57" t="s">
        <v>51</v>
      </c>
      <c r="I657" s="57"/>
      <c r="J657" s="57"/>
      <c r="K657" s="57" t="n">
        <v>225</v>
      </c>
      <c r="L657" s="57" t="n">
        <v>4</v>
      </c>
      <c r="M657" s="57" t="n">
        <v>3</v>
      </c>
      <c r="N657" s="57"/>
      <c r="O657" s="57" t="n">
        <v>2</v>
      </c>
      <c r="P657" s="57"/>
    </row>
    <row r="658" customFormat="false" ht="12.75" hidden="false" customHeight="false" outlineLevel="0" collapsed="false">
      <c r="A658" s="57" t="n">
        <v>50</v>
      </c>
      <c r="B658" s="57" t="n">
        <v>0</v>
      </c>
      <c r="C658" s="57" t="n">
        <v>0</v>
      </c>
      <c r="D658" s="57" t="n">
        <v>1</v>
      </c>
      <c r="E658" s="57" t="n">
        <v>226</v>
      </c>
      <c r="F658" s="57" t="n">
        <f aca="false">ROUND(Source!AW652,O658)</f>
        <v>0</v>
      </c>
      <c r="G658" s="57" t="s">
        <v>52</v>
      </c>
      <c r="H658" s="57" t="s">
        <v>53</v>
      </c>
      <c r="I658" s="57"/>
      <c r="J658" s="57"/>
      <c r="K658" s="57" t="n">
        <v>226</v>
      </c>
      <c r="L658" s="57" t="n">
        <v>5</v>
      </c>
      <c r="M658" s="57" t="n">
        <v>3</v>
      </c>
      <c r="N658" s="57"/>
      <c r="O658" s="57" t="n">
        <v>2</v>
      </c>
      <c r="P658" s="57"/>
    </row>
    <row r="659" customFormat="false" ht="12.75" hidden="false" customHeight="false" outlineLevel="0" collapsed="false">
      <c r="A659" s="57" t="n">
        <v>50</v>
      </c>
      <c r="B659" s="57" t="n">
        <v>0</v>
      </c>
      <c r="C659" s="57" t="n">
        <v>0</v>
      </c>
      <c r="D659" s="57" t="n">
        <v>1</v>
      </c>
      <c r="E659" s="57" t="n">
        <v>227</v>
      </c>
      <c r="F659" s="57" t="n">
        <f aca="false">ROUND(Source!AX652,O659)</f>
        <v>0</v>
      </c>
      <c r="G659" s="57" t="s">
        <v>54</v>
      </c>
      <c r="H659" s="57" t="s">
        <v>55</v>
      </c>
      <c r="I659" s="57"/>
      <c r="J659" s="57"/>
      <c r="K659" s="57" t="n">
        <v>227</v>
      </c>
      <c r="L659" s="57" t="n">
        <v>6</v>
      </c>
      <c r="M659" s="57" t="n">
        <v>3</v>
      </c>
      <c r="N659" s="57"/>
      <c r="O659" s="57" t="n">
        <v>2</v>
      </c>
      <c r="P659" s="57"/>
    </row>
    <row r="660" customFormat="false" ht="12.75" hidden="false" customHeight="false" outlineLevel="0" collapsed="false">
      <c r="A660" s="57" t="n">
        <v>50</v>
      </c>
      <c r="B660" s="57" t="n">
        <v>0</v>
      </c>
      <c r="C660" s="57" t="n">
        <v>0</v>
      </c>
      <c r="D660" s="57" t="n">
        <v>1</v>
      </c>
      <c r="E660" s="57" t="n">
        <v>228</v>
      </c>
      <c r="F660" s="57" t="n">
        <f aca="false">ROUND(Source!AY652,O660)</f>
        <v>0</v>
      </c>
      <c r="G660" s="57" t="s">
        <v>56</v>
      </c>
      <c r="H660" s="57" t="s">
        <v>57</v>
      </c>
      <c r="I660" s="57"/>
      <c r="J660" s="57"/>
      <c r="K660" s="57" t="n">
        <v>228</v>
      </c>
      <c r="L660" s="57" t="n">
        <v>7</v>
      </c>
      <c r="M660" s="57" t="n">
        <v>3</v>
      </c>
      <c r="N660" s="57"/>
      <c r="O660" s="57" t="n">
        <v>2</v>
      </c>
      <c r="P660" s="57"/>
    </row>
    <row r="661" customFormat="false" ht="12.75" hidden="false" customHeight="false" outlineLevel="0" collapsed="false">
      <c r="A661" s="57" t="n">
        <v>50</v>
      </c>
      <c r="B661" s="57" t="n">
        <v>0</v>
      </c>
      <c r="C661" s="57" t="n">
        <v>0</v>
      </c>
      <c r="D661" s="57" t="n">
        <v>1</v>
      </c>
      <c r="E661" s="57" t="n">
        <v>216</v>
      </c>
      <c r="F661" s="57" t="n">
        <f aca="false">ROUND(Source!AP652,O661)</f>
        <v>0</v>
      </c>
      <c r="G661" s="57" t="s">
        <v>58</v>
      </c>
      <c r="H661" s="57" t="s">
        <v>59</v>
      </c>
      <c r="I661" s="57"/>
      <c r="J661" s="57"/>
      <c r="K661" s="57" t="n">
        <v>216</v>
      </c>
      <c r="L661" s="57" t="n">
        <v>8</v>
      </c>
      <c r="M661" s="57" t="n">
        <v>3</v>
      </c>
      <c r="N661" s="57"/>
      <c r="O661" s="57" t="n">
        <v>2</v>
      </c>
      <c r="P661" s="57"/>
    </row>
    <row r="662" customFormat="false" ht="12.75" hidden="false" customHeight="false" outlineLevel="0" collapsed="false">
      <c r="A662" s="57" t="n">
        <v>50</v>
      </c>
      <c r="B662" s="57" t="n">
        <v>0</v>
      </c>
      <c r="C662" s="57" t="n">
        <v>0</v>
      </c>
      <c r="D662" s="57" t="n">
        <v>1</v>
      </c>
      <c r="E662" s="57" t="n">
        <v>223</v>
      </c>
      <c r="F662" s="57" t="n">
        <f aca="false">ROUND(Source!AQ652,O662)</f>
        <v>0</v>
      </c>
      <c r="G662" s="57" t="s">
        <v>60</v>
      </c>
      <c r="H662" s="57" t="s">
        <v>61</v>
      </c>
      <c r="I662" s="57"/>
      <c r="J662" s="57"/>
      <c r="K662" s="57" t="n">
        <v>223</v>
      </c>
      <c r="L662" s="57" t="n">
        <v>9</v>
      </c>
      <c r="M662" s="57" t="n">
        <v>3</v>
      </c>
      <c r="N662" s="57"/>
      <c r="O662" s="57" t="n">
        <v>2</v>
      </c>
      <c r="P662" s="57"/>
    </row>
    <row r="663" customFormat="false" ht="12.75" hidden="false" customHeight="false" outlineLevel="0" collapsed="false">
      <c r="A663" s="57" t="n">
        <v>50</v>
      </c>
      <c r="B663" s="57" t="n">
        <v>0</v>
      </c>
      <c r="C663" s="57" t="n">
        <v>0</v>
      </c>
      <c r="D663" s="57" t="n">
        <v>1</v>
      </c>
      <c r="E663" s="57" t="n">
        <v>229</v>
      </c>
      <c r="F663" s="57" t="n">
        <f aca="false">ROUND(Source!AZ652,O663)</f>
        <v>0</v>
      </c>
      <c r="G663" s="57" t="s">
        <v>62</v>
      </c>
      <c r="H663" s="57" t="s">
        <v>63</v>
      </c>
      <c r="I663" s="57"/>
      <c r="J663" s="57"/>
      <c r="K663" s="57" t="n">
        <v>229</v>
      </c>
      <c r="L663" s="57" t="n">
        <v>10</v>
      </c>
      <c r="M663" s="57" t="n">
        <v>3</v>
      </c>
      <c r="N663" s="57"/>
      <c r="O663" s="57" t="n">
        <v>2</v>
      </c>
      <c r="P663" s="57"/>
    </row>
    <row r="664" customFormat="false" ht="12.75" hidden="false" customHeight="false" outlineLevel="0" collapsed="false">
      <c r="A664" s="57" t="n">
        <v>50</v>
      </c>
      <c r="B664" s="57" t="n">
        <v>0</v>
      </c>
      <c r="C664" s="57" t="n">
        <v>0</v>
      </c>
      <c r="D664" s="57" t="n">
        <v>1</v>
      </c>
      <c r="E664" s="57" t="n">
        <v>203</v>
      </c>
      <c r="F664" s="57" t="n">
        <f aca="false">ROUND(Source!Q652,O664)</f>
        <v>0</v>
      </c>
      <c r="G664" s="57" t="s">
        <v>64</v>
      </c>
      <c r="H664" s="57" t="s">
        <v>20</v>
      </c>
      <c r="I664" s="57"/>
      <c r="J664" s="57"/>
      <c r="K664" s="57" t="n">
        <v>203</v>
      </c>
      <c r="L664" s="57" t="n">
        <v>11</v>
      </c>
      <c r="M664" s="57" t="n">
        <v>3</v>
      </c>
      <c r="N664" s="57"/>
      <c r="O664" s="57" t="n">
        <v>2</v>
      </c>
      <c r="P664" s="57"/>
    </row>
    <row r="665" customFormat="false" ht="12.75" hidden="false" customHeight="false" outlineLevel="0" collapsed="false">
      <c r="A665" s="57" t="n">
        <v>50</v>
      </c>
      <c r="B665" s="57" t="n">
        <v>0</v>
      </c>
      <c r="C665" s="57" t="n">
        <v>0</v>
      </c>
      <c r="D665" s="57" t="n">
        <v>1</v>
      </c>
      <c r="E665" s="57" t="n">
        <v>204</v>
      </c>
      <c r="F665" s="57" t="n">
        <f aca="false">ROUND(Source!R652,O665)</f>
        <v>0</v>
      </c>
      <c r="G665" s="57" t="s">
        <v>65</v>
      </c>
      <c r="H665" s="57" t="s">
        <v>66</v>
      </c>
      <c r="I665" s="57"/>
      <c r="J665" s="57"/>
      <c r="K665" s="57" t="n">
        <v>204</v>
      </c>
      <c r="L665" s="57" t="n">
        <v>12</v>
      </c>
      <c r="M665" s="57" t="n">
        <v>3</v>
      </c>
      <c r="N665" s="57"/>
      <c r="O665" s="57" t="n">
        <v>2</v>
      </c>
      <c r="P665" s="57"/>
    </row>
    <row r="666" customFormat="false" ht="12.75" hidden="false" customHeight="false" outlineLevel="0" collapsed="false">
      <c r="A666" s="57" t="n">
        <v>50</v>
      </c>
      <c r="B666" s="57" t="n">
        <v>0</v>
      </c>
      <c r="C666" s="57" t="n">
        <v>0</v>
      </c>
      <c r="D666" s="57" t="n">
        <v>1</v>
      </c>
      <c r="E666" s="57" t="n">
        <v>205</v>
      </c>
      <c r="F666" s="57" t="n">
        <f aca="false">ROUND(Source!S652,O666)</f>
        <v>0</v>
      </c>
      <c r="G666" s="57" t="s">
        <v>67</v>
      </c>
      <c r="H666" s="57" t="s">
        <v>68</v>
      </c>
      <c r="I666" s="57"/>
      <c r="J666" s="57"/>
      <c r="K666" s="57" t="n">
        <v>205</v>
      </c>
      <c r="L666" s="57" t="n">
        <v>13</v>
      </c>
      <c r="M666" s="57" t="n">
        <v>3</v>
      </c>
      <c r="N666" s="57"/>
      <c r="O666" s="57" t="n">
        <v>2</v>
      </c>
      <c r="P666" s="57"/>
    </row>
    <row r="667" customFormat="false" ht="12.75" hidden="false" customHeight="false" outlineLevel="0" collapsed="false">
      <c r="A667" s="57" t="n">
        <v>50</v>
      </c>
      <c r="B667" s="57" t="n">
        <v>0</v>
      </c>
      <c r="C667" s="57" t="n">
        <v>0</v>
      </c>
      <c r="D667" s="57" t="n">
        <v>1</v>
      </c>
      <c r="E667" s="57" t="n">
        <v>214</v>
      </c>
      <c r="F667" s="57" t="n">
        <f aca="false">ROUND(Source!AS652,O667)</f>
        <v>0</v>
      </c>
      <c r="G667" s="57" t="s">
        <v>69</v>
      </c>
      <c r="H667" s="57" t="s">
        <v>70</v>
      </c>
      <c r="I667" s="57"/>
      <c r="J667" s="57"/>
      <c r="K667" s="57" t="n">
        <v>214</v>
      </c>
      <c r="L667" s="57" t="n">
        <v>14</v>
      </c>
      <c r="M667" s="57" t="n">
        <v>3</v>
      </c>
      <c r="N667" s="57"/>
      <c r="O667" s="57" t="n">
        <v>2</v>
      </c>
      <c r="P667" s="57"/>
    </row>
    <row r="668" customFormat="false" ht="12.75" hidden="false" customHeight="false" outlineLevel="0" collapsed="false">
      <c r="A668" s="57" t="n">
        <v>50</v>
      </c>
      <c r="B668" s="57" t="n">
        <v>0</v>
      </c>
      <c r="C668" s="57" t="n">
        <v>0</v>
      </c>
      <c r="D668" s="57" t="n">
        <v>1</v>
      </c>
      <c r="E668" s="57" t="n">
        <v>215</v>
      </c>
      <c r="F668" s="57" t="n">
        <f aca="false">ROUND(Source!AT652,O668)</f>
        <v>0</v>
      </c>
      <c r="G668" s="57" t="s">
        <v>71</v>
      </c>
      <c r="H668" s="57" t="s">
        <v>72</v>
      </c>
      <c r="I668" s="57"/>
      <c r="J668" s="57"/>
      <c r="K668" s="57" t="n">
        <v>215</v>
      </c>
      <c r="L668" s="57" t="n">
        <v>15</v>
      </c>
      <c r="M668" s="57" t="n">
        <v>3</v>
      </c>
      <c r="N668" s="57"/>
      <c r="O668" s="57" t="n">
        <v>2</v>
      </c>
      <c r="P668" s="57"/>
    </row>
    <row r="669" customFormat="false" ht="12.75" hidden="false" customHeight="false" outlineLevel="0" collapsed="false">
      <c r="A669" s="57" t="n">
        <v>50</v>
      </c>
      <c r="B669" s="57" t="n">
        <v>0</v>
      </c>
      <c r="C669" s="57" t="n">
        <v>0</v>
      </c>
      <c r="D669" s="57" t="n">
        <v>1</v>
      </c>
      <c r="E669" s="57" t="n">
        <v>217</v>
      </c>
      <c r="F669" s="57" t="n">
        <f aca="false">ROUND(Source!AU652,O669)</f>
        <v>0</v>
      </c>
      <c r="G669" s="57" t="s">
        <v>73</v>
      </c>
      <c r="H669" s="57" t="s">
        <v>74</v>
      </c>
      <c r="I669" s="57"/>
      <c r="J669" s="57"/>
      <c r="K669" s="57" t="n">
        <v>217</v>
      </c>
      <c r="L669" s="57" t="n">
        <v>16</v>
      </c>
      <c r="M669" s="57" t="n">
        <v>3</v>
      </c>
      <c r="N669" s="57"/>
      <c r="O669" s="57" t="n">
        <v>2</v>
      </c>
      <c r="P669" s="57"/>
    </row>
    <row r="670" customFormat="false" ht="12.75" hidden="false" customHeight="false" outlineLevel="0" collapsed="false">
      <c r="A670" s="57" t="n">
        <v>50</v>
      </c>
      <c r="B670" s="57" t="n">
        <v>0</v>
      </c>
      <c r="C670" s="57" t="n">
        <v>0</v>
      </c>
      <c r="D670" s="57" t="n">
        <v>1</v>
      </c>
      <c r="E670" s="57" t="n">
        <v>206</v>
      </c>
      <c r="F670" s="57" t="n">
        <f aca="false">ROUND(Source!T652,O670)</f>
        <v>0</v>
      </c>
      <c r="G670" s="57" t="s">
        <v>75</v>
      </c>
      <c r="H670" s="57" t="s">
        <v>76</v>
      </c>
      <c r="I670" s="57"/>
      <c r="J670" s="57"/>
      <c r="K670" s="57" t="n">
        <v>206</v>
      </c>
      <c r="L670" s="57" t="n">
        <v>17</v>
      </c>
      <c r="M670" s="57" t="n">
        <v>3</v>
      </c>
      <c r="N670" s="57"/>
      <c r="O670" s="57" t="n">
        <v>2</v>
      </c>
      <c r="P670" s="57"/>
    </row>
    <row r="671" customFormat="false" ht="12.75" hidden="false" customHeight="false" outlineLevel="0" collapsed="false">
      <c r="A671" s="57" t="n">
        <v>50</v>
      </c>
      <c r="B671" s="57" t="n">
        <v>0</v>
      </c>
      <c r="C671" s="57" t="n">
        <v>0</v>
      </c>
      <c r="D671" s="57" t="n">
        <v>1</v>
      </c>
      <c r="E671" s="57" t="n">
        <v>207</v>
      </c>
      <c r="F671" s="57" t="n">
        <f aca="false">Source!U652</f>
        <v>0</v>
      </c>
      <c r="G671" s="57" t="s">
        <v>77</v>
      </c>
      <c r="H671" s="57" t="s">
        <v>78</v>
      </c>
      <c r="I671" s="57"/>
      <c r="J671" s="57"/>
      <c r="K671" s="57" t="n">
        <v>207</v>
      </c>
      <c r="L671" s="57" t="n">
        <v>18</v>
      </c>
      <c r="M671" s="57" t="n">
        <v>3</v>
      </c>
      <c r="N671" s="57"/>
      <c r="O671" s="57" t="n">
        <v>-1</v>
      </c>
      <c r="P671" s="57"/>
    </row>
    <row r="672" customFormat="false" ht="12.75" hidden="false" customHeight="false" outlineLevel="0" collapsed="false">
      <c r="A672" s="57" t="n">
        <v>50</v>
      </c>
      <c r="B672" s="57" t="n">
        <v>0</v>
      </c>
      <c r="C672" s="57" t="n">
        <v>0</v>
      </c>
      <c r="D672" s="57" t="n">
        <v>1</v>
      </c>
      <c r="E672" s="57" t="n">
        <v>208</v>
      </c>
      <c r="F672" s="57" t="n">
        <f aca="false">Source!V652</f>
        <v>0</v>
      </c>
      <c r="G672" s="57" t="s">
        <v>79</v>
      </c>
      <c r="H672" s="57" t="s">
        <v>80</v>
      </c>
      <c r="I672" s="57"/>
      <c r="J672" s="57"/>
      <c r="K672" s="57" t="n">
        <v>208</v>
      </c>
      <c r="L672" s="57" t="n">
        <v>19</v>
      </c>
      <c r="M672" s="57" t="n">
        <v>3</v>
      </c>
      <c r="N672" s="57"/>
      <c r="O672" s="57" t="n">
        <v>-1</v>
      </c>
      <c r="P672" s="57"/>
    </row>
    <row r="673" customFormat="false" ht="12.75" hidden="false" customHeight="false" outlineLevel="0" collapsed="false">
      <c r="A673" s="57" t="n">
        <v>50</v>
      </c>
      <c r="B673" s="57" t="n">
        <v>0</v>
      </c>
      <c r="C673" s="57" t="n">
        <v>0</v>
      </c>
      <c r="D673" s="57" t="n">
        <v>1</v>
      </c>
      <c r="E673" s="57" t="n">
        <v>209</v>
      </c>
      <c r="F673" s="57" t="n">
        <f aca="false">ROUND(Source!W652,O673)</f>
        <v>0</v>
      </c>
      <c r="G673" s="57" t="s">
        <v>81</v>
      </c>
      <c r="H673" s="57" t="s">
        <v>82</v>
      </c>
      <c r="I673" s="57"/>
      <c r="J673" s="57"/>
      <c r="K673" s="57" t="n">
        <v>209</v>
      </c>
      <c r="L673" s="57" t="n">
        <v>20</v>
      </c>
      <c r="M673" s="57" t="n">
        <v>3</v>
      </c>
      <c r="N673" s="57"/>
      <c r="O673" s="57" t="n">
        <v>2</v>
      </c>
      <c r="P673" s="57"/>
    </row>
    <row r="674" customFormat="false" ht="12.75" hidden="false" customHeight="false" outlineLevel="0" collapsed="false">
      <c r="A674" s="57" t="n">
        <v>50</v>
      </c>
      <c r="B674" s="57" t="n">
        <v>0</v>
      </c>
      <c r="C674" s="57" t="n">
        <v>0</v>
      </c>
      <c r="D674" s="57" t="n">
        <v>1</v>
      </c>
      <c r="E674" s="57" t="n">
        <v>210</v>
      </c>
      <c r="F674" s="57" t="n">
        <f aca="false">ROUND(Source!X652,O674)</f>
        <v>0</v>
      </c>
      <c r="G674" s="57" t="s">
        <v>83</v>
      </c>
      <c r="H674" s="57" t="s">
        <v>84</v>
      </c>
      <c r="I674" s="57"/>
      <c r="J674" s="57"/>
      <c r="K674" s="57" t="n">
        <v>210</v>
      </c>
      <c r="L674" s="57" t="n">
        <v>21</v>
      </c>
      <c r="M674" s="57" t="n">
        <v>3</v>
      </c>
      <c r="N674" s="57"/>
      <c r="O674" s="57" t="n">
        <v>2</v>
      </c>
      <c r="P674" s="57"/>
    </row>
    <row r="675" customFormat="false" ht="12.75" hidden="false" customHeight="false" outlineLevel="0" collapsed="false">
      <c r="A675" s="57" t="n">
        <v>50</v>
      </c>
      <c r="B675" s="57" t="n">
        <v>0</v>
      </c>
      <c r="C675" s="57" t="n">
        <v>0</v>
      </c>
      <c r="D675" s="57" t="n">
        <v>1</v>
      </c>
      <c r="E675" s="57" t="n">
        <v>211</v>
      </c>
      <c r="F675" s="57" t="n">
        <f aca="false">ROUND(Source!Y652,O675)</f>
        <v>0</v>
      </c>
      <c r="G675" s="57" t="s">
        <v>85</v>
      </c>
      <c r="H675" s="57" t="s">
        <v>86</v>
      </c>
      <c r="I675" s="57"/>
      <c r="J675" s="57"/>
      <c r="K675" s="57" t="n">
        <v>211</v>
      </c>
      <c r="L675" s="57" t="n">
        <v>22</v>
      </c>
      <c r="M675" s="57" t="n">
        <v>3</v>
      </c>
      <c r="N675" s="57"/>
      <c r="O675" s="57" t="n">
        <v>2</v>
      </c>
      <c r="P675" s="57"/>
    </row>
    <row r="676" customFormat="false" ht="12.75" hidden="false" customHeight="false" outlineLevel="0" collapsed="false">
      <c r="A676" s="57" t="n">
        <v>50</v>
      </c>
      <c r="B676" s="57" t="n">
        <v>0</v>
      </c>
      <c r="C676" s="57" t="n">
        <v>0</v>
      </c>
      <c r="D676" s="57" t="n">
        <v>1</v>
      </c>
      <c r="E676" s="57" t="n">
        <v>224</v>
      </c>
      <c r="F676" s="57" t="n">
        <f aca="false">ROUND(Source!AR652,O676)</f>
        <v>0</v>
      </c>
      <c r="G676" s="57" t="s">
        <v>87</v>
      </c>
      <c r="H676" s="57" t="s">
        <v>88</v>
      </c>
      <c r="I676" s="57"/>
      <c r="J676" s="57"/>
      <c r="K676" s="57" t="n">
        <v>224</v>
      </c>
      <c r="L676" s="57" t="n">
        <v>23</v>
      </c>
      <c r="M676" s="57" t="n">
        <v>3</v>
      </c>
      <c r="N676" s="57"/>
      <c r="O676" s="57" t="n">
        <v>2</v>
      </c>
      <c r="P676" s="57"/>
    </row>
    <row r="678" customFormat="false" ht="12.75" hidden="false" customHeight="false" outlineLevel="0" collapsed="false">
      <c r="A678" s="54" t="n">
        <v>4</v>
      </c>
      <c r="B678" s="54" t="n">
        <v>1</v>
      </c>
      <c r="C678" s="54"/>
      <c r="D678" s="54" t="n">
        <f aca="false">ROW(A689)</f>
        <v>689</v>
      </c>
      <c r="E678" s="54"/>
      <c r="F678" s="54" t="s">
        <v>42</v>
      </c>
      <c r="G678" s="54" t="s">
        <v>307</v>
      </c>
      <c r="H678" s="54"/>
      <c r="I678" s="54" t="n">
        <v>0</v>
      </c>
      <c r="J678" s="54"/>
      <c r="K678" s="54" t="n">
        <v>0</v>
      </c>
      <c r="L678" s="54"/>
      <c r="M678" s="54"/>
      <c r="N678" s="54"/>
      <c r="O678" s="54"/>
      <c r="P678" s="54"/>
      <c r="Q678" s="54"/>
      <c r="R678" s="54"/>
      <c r="S678" s="54"/>
      <c r="T678" s="54"/>
      <c r="U678" s="54"/>
      <c r="V678" s="54" t="n">
        <v>0</v>
      </c>
      <c r="W678" s="54"/>
      <c r="X678" s="54"/>
      <c r="Y678" s="54"/>
      <c r="Z678" s="54"/>
      <c r="AA678" s="54"/>
      <c r="AB678" s="54"/>
      <c r="AC678" s="54"/>
      <c r="AD678" s="54"/>
      <c r="AE678" s="54"/>
      <c r="AF678" s="54"/>
      <c r="AG678" s="54"/>
      <c r="AH678" s="54"/>
      <c r="AI678" s="54"/>
      <c r="AJ678" s="54"/>
      <c r="AK678" s="54"/>
      <c r="AL678" s="54"/>
      <c r="AM678" s="54"/>
      <c r="AN678" s="54"/>
      <c r="AO678" s="54"/>
      <c r="AP678" s="54"/>
      <c r="AQ678" s="54"/>
      <c r="AR678" s="54"/>
      <c r="AS678" s="54"/>
      <c r="AT678" s="54"/>
      <c r="AU678" s="54"/>
      <c r="AV678" s="54"/>
      <c r="AW678" s="54"/>
      <c r="AX678" s="54"/>
      <c r="AY678" s="54"/>
      <c r="AZ678" s="54"/>
      <c r="BA678" s="54"/>
      <c r="BB678" s="54"/>
      <c r="BC678" s="54"/>
      <c r="BD678" s="54"/>
      <c r="BE678" s="54"/>
      <c r="BF678" s="54"/>
      <c r="BG678" s="54"/>
      <c r="BH678" s="54"/>
      <c r="BI678" s="54"/>
      <c r="BJ678" s="54"/>
      <c r="BK678" s="54"/>
      <c r="BL678" s="54"/>
      <c r="BM678" s="54"/>
      <c r="BN678" s="54"/>
      <c r="BO678" s="54"/>
      <c r="BP678" s="54"/>
      <c r="BQ678" s="54"/>
      <c r="BR678" s="54"/>
      <c r="BS678" s="54"/>
      <c r="BT678" s="54"/>
      <c r="BU678" s="54"/>
      <c r="BV678" s="54"/>
      <c r="BW678" s="54"/>
      <c r="BX678" s="54" t="n">
        <v>0</v>
      </c>
      <c r="BY678" s="54"/>
      <c r="BZ678" s="54"/>
      <c r="CA678" s="54"/>
      <c r="CB678" s="54"/>
      <c r="CC678" s="54"/>
      <c r="CD678" s="54"/>
      <c r="CE678" s="54"/>
      <c r="CF678" s="54"/>
      <c r="CG678" s="54"/>
      <c r="CH678" s="54"/>
      <c r="CI678" s="54"/>
      <c r="CJ678" s="54" t="n">
        <v>0</v>
      </c>
    </row>
    <row r="680" customFormat="false" ht="12.75" hidden="false" customHeight="false" outlineLevel="0" collapsed="false">
      <c r="A680" s="55" t="n">
        <v>52</v>
      </c>
      <c r="B680" s="55" t="n">
        <f aca="false">B689</f>
        <v>1</v>
      </c>
      <c r="C680" s="55" t="n">
        <f aca="false">C689</f>
        <v>4</v>
      </c>
      <c r="D680" s="55" t="n">
        <f aca="false">D689</f>
        <v>678</v>
      </c>
      <c r="E680" s="55" t="n">
        <f aca="false">E689</f>
        <v>0</v>
      </c>
      <c r="F680" s="55" t="str">
        <f aca="false">F689</f>
        <v>Новый раздел</v>
      </c>
      <c r="G680" s="55" t="str">
        <f aca="false">G689</f>
        <v>Стены</v>
      </c>
      <c r="H680" s="55"/>
      <c r="I680" s="55"/>
      <c r="J680" s="55"/>
      <c r="K680" s="55"/>
      <c r="L680" s="55"/>
      <c r="M680" s="55"/>
      <c r="N680" s="55"/>
      <c r="O680" s="55" t="n">
        <f aca="false">O689</f>
        <v>1009.68</v>
      </c>
      <c r="P680" s="55" t="n">
        <f aca="false">P689</f>
        <v>-5198.24</v>
      </c>
      <c r="Q680" s="55" t="n">
        <f aca="false">Q689</f>
        <v>308.06</v>
      </c>
      <c r="R680" s="55" t="n">
        <f aca="false">R689</f>
        <v>71.7</v>
      </c>
      <c r="S680" s="55" t="n">
        <f aca="false">S689</f>
        <v>5899.86</v>
      </c>
      <c r="T680" s="55" t="n">
        <f aca="false">T689</f>
        <v>0</v>
      </c>
      <c r="U680" s="55" t="n">
        <f aca="false">U689</f>
        <v>96.281559</v>
      </c>
      <c r="V680" s="55" t="n">
        <f aca="false">V689</f>
        <v>0.935055</v>
      </c>
      <c r="W680" s="55" t="n">
        <f aca="false">W689</f>
        <v>0.14</v>
      </c>
      <c r="X680" s="55" t="n">
        <f aca="false">X689</f>
        <v>5310.94</v>
      </c>
      <c r="Y680" s="55" t="n">
        <f aca="false">Y689</f>
        <v>2909.53</v>
      </c>
      <c r="Z680" s="55" t="n">
        <f aca="false">Z689</f>
        <v>0</v>
      </c>
      <c r="AA680" s="55" t="n">
        <f aca="false">AA689</f>
        <v>0</v>
      </c>
      <c r="AB680" s="55" t="n">
        <f aca="false">AB689</f>
        <v>1009.68</v>
      </c>
      <c r="AC680" s="55" t="n">
        <f aca="false">AC689</f>
        <v>-5198.24</v>
      </c>
      <c r="AD680" s="55" t="n">
        <f aca="false">AD689</f>
        <v>308.06</v>
      </c>
      <c r="AE680" s="55" t="n">
        <f aca="false">AE689</f>
        <v>71.7</v>
      </c>
      <c r="AF680" s="55" t="n">
        <f aca="false">AF689</f>
        <v>5899.86</v>
      </c>
      <c r="AG680" s="55" t="n">
        <f aca="false">AG689</f>
        <v>0</v>
      </c>
      <c r="AH680" s="55" t="n">
        <f aca="false">AH689</f>
        <v>96.281559</v>
      </c>
      <c r="AI680" s="55" t="n">
        <f aca="false">AI689</f>
        <v>0.935055</v>
      </c>
      <c r="AJ680" s="55" t="n">
        <f aca="false">AJ689</f>
        <v>0.14</v>
      </c>
      <c r="AK680" s="55" t="n">
        <f aca="false">AK689</f>
        <v>5310.94</v>
      </c>
      <c r="AL680" s="55" t="n">
        <f aca="false">AL689</f>
        <v>2909.53</v>
      </c>
      <c r="AM680" s="55" t="n">
        <f aca="false">AM689</f>
        <v>0</v>
      </c>
      <c r="AN680" s="55" t="n">
        <f aca="false">AN689</f>
        <v>0</v>
      </c>
      <c r="AO680" s="55" t="n">
        <f aca="false">AO689</f>
        <v>0</v>
      </c>
      <c r="AP680" s="55" t="n">
        <f aca="false">AP689</f>
        <v>0</v>
      </c>
      <c r="AQ680" s="55" t="n">
        <f aca="false">AQ689</f>
        <v>0</v>
      </c>
      <c r="AR680" s="55" t="n">
        <f aca="false">AR689</f>
        <v>9230.15</v>
      </c>
      <c r="AS680" s="55" t="n">
        <f aca="false">AS689</f>
        <v>9230.15</v>
      </c>
      <c r="AT680" s="55" t="n">
        <f aca="false">AT689</f>
        <v>0</v>
      </c>
      <c r="AU680" s="55" t="n">
        <f aca="false">AU689</f>
        <v>0</v>
      </c>
      <c r="AV680" s="55" t="n">
        <f aca="false">AV689</f>
        <v>-5198.24</v>
      </c>
      <c r="AW680" s="55" t="n">
        <f aca="false">AW689</f>
        <v>-5198.24</v>
      </c>
      <c r="AX680" s="55" t="n">
        <f aca="false">AX689</f>
        <v>0</v>
      </c>
      <c r="AY680" s="55" t="n">
        <f aca="false">AY689</f>
        <v>-5198.24</v>
      </c>
      <c r="AZ680" s="55" t="n">
        <f aca="false">AZ689</f>
        <v>0</v>
      </c>
      <c r="BA680" s="55" t="n">
        <f aca="false">BA689</f>
        <v>0</v>
      </c>
      <c r="BB680" s="55" t="n">
        <f aca="false">BB689</f>
        <v>0</v>
      </c>
      <c r="BC680" s="55" t="n">
        <f aca="false">BC689</f>
        <v>0</v>
      </c>
      <c r="BD680" s="55" t="n">
        <f aca="false">BD689</f>
        <v>0</v>
      </c>
      <c r="BE680" s="55" t="n">
        <f aca="false">BE689</f>
        <v>9230.15</v>
      </c>
      <c r="BF680" s="55" t="n">
        <f aca="false">BF689</f>
        <v>9230.15</v>
      </c>
      <c r="BG680" s="55" t="n">
        <f aca="false">BG689</f>
        <v>0</v>
      </c>
      <c r="BH680" s="55" t="n">
        <f aca="false">BH689</f>
        <v>0</v>
      </c>
      <c r="BI680" s="55" t="n">
        <f aca="false">BI689</f>
        <v>-5198.24</v>
      </c>
      <c r="BJ680" s="55" t="n">
        <f aca="false">BJ689</f>
        <v>-5198.24</v>
      </c>
      <c r="BK680" s="55" t="n">
        <f aca="false">BK689</f>
        <v>0</v>
      </c>
      <c r="BL680" s="55" t="n">
        <f aca="false">BL689</f>
        <v>-5198.24</v>
      </c>
      <c r="BM680" s="55" t="n">
        <f aca="false">BM689</f>
        <v>0</v>
      </c>
      <c r="BN680" s="55" t="n">
        <f aca="false">BN689</f>
        <v>0</v>
      </c>
      <c r="BO680" s="56" t="n">
        <f aca="false">BO689</f>
        <v>0</v>
      </c>
      <c r="BP680" s="56" t="n">
        <f aca="false">BP689</f>
        <v>0</v>
      </c>
      <c r="BQ680" s="56" t="n">
        <f aca="false">BQ689</f>
        <v>0</v>
      </c>
      <c r="BR680" s="56" t="n">
        <f aca="false">BR689</f>
        <v>0</v>
      </c>
      <c r="BS680" s="56" t="n">
        <f aca="false">BS689</f>
        <v>0</v>
      </c>
      <c r="BT680" s="56" t="n">
        <f aca="false">BT689</f>
        <v>0</v>
      </c>
      <c r="BU680" s="56" t="n">
        <f aca="false">BU689</f>
        <v>0</v>
      </c>
      <c r="BV680" s="56" t="n">
        <f aca="false">BV689</f>
        <v>0</v>
      </c>
      <c r="BW680" s="56" t="n">
        <f aca="false">BW689</f>
        <v>0</v>
      </c>
      <c r="BX680" s="56" t="n">
        <f aca="false">BX689</f>
        <v>0</v>
      </c>
      <c r="BY680" s="56" t="n">
        <f aca="false">BY689</f>
        <v>0</v>
      </c>
      <c r="BZ680" s="56" t="n">
        <f aca="false">BZ689</f>
        <v>0</v>
      </c>
      <c r="CA680" s="56" t="n">
        <f aca="false">CA689</f>
        <v>0</v>
      </c>
      <c r="CB680" s="56" t="n">
        <f aca="false">CB689</f>
        <v>0</v>
      </c>
      <c r="CC680" s="56" t="n">
        <f aca="false">CC689</f>
        <v>0</v>
      </c>
      <c r="CD680" s="56" t="n">
        <f aca="false">CD689</f>
        <v>0</v>
      </c>
      <c r="CE680" s="56" t="n">
        <f aca="false">CE689</f>
        <v>0</v>
      </c>
      <c r="CF680" s="56" t="n">
        <f aca="false">CF689</f>
        <v>0</v>
      </c>
      <c r="CG680" s="56" t="n">
        <f aca="false">CG689</f>
        <v>0</v>
      </c>
      <c r="CH680" s="56" t="n">
        <f aca="false">CH689</f>
        <v>0</v>
      </c>
      <c r="CI680" s="56" t="n">
        <f aca="false">CI689</f>
        <v>0</v>
      </c>
      <c r="CJ680" s="56" t="n">
        <f aca="false">CJ689</f>
        <v>0</v>
      </c>
      <c r="CK680" s="56" t="n">
        <f aca="false">CK689</f>
        <v>0</v>
      </c>
      <c r="CL680" s="56" t="n">
        <f aca="false">CL689</f>
        <v>0</v>
      </c>
      <c r="CM680" s="56" t="n">
        <f aca="false">CM689</f>
        <v>0</v>
      </c>
      <c r="CN680" s="56" t="n">
        <f aca="false">CN689</f>
        <v>0</v>
      </c>
      <c r="CO680" s="56" t="n">
        <f aca="false">CO689</f>
        <v>0</v>
      </c>
      <c r="CP680" s="56" t="n">
        <f aca="false">CP689</f>
        <v>0</v>
      </c>
      <c r="CQ680" s="56" t="n">
        <f aca="false">CQ689</f>
        <v>0</v>
      </c>
      <c r="CR680" s="56" t="n">
        <f aca="false">CR689</f>
        <v>0</v>
      </c>
      <c r="CS680" s="56" t="n">
        <f aca="false">CS689</f>
        <v>0</v>
      </c>
      <c r="CT680" s="56" t="n">
        <f aca="false">CT689</f>
        <v>0</v>
      </c>
      <c r="CU680" s="56" t="n">
        <f aca="false">CU689</f>
        <v>0</v>
      </c>
      <c r="CV680" s="56" t="n">
        <f aca="false">CV689</f>
        <v>0</v>
      </c>
      <c r="CW680" s="56" t="n">
        <f aca="false">CW689</f>
        <v>0</v>
      </c>
      <c r="CX680" s="56" t="n">
        <f aca="false">CX689</f>
        <v>0</v>
      </c>
      <c r="CY680" s="56" t="n">
        <f aca="false">CY689</f>
        <v>0</v>
      </c>
      <c r="CZ680" s="56" t="n">
        <f aca="false">CZ689</f>
        <v>0</v>
      </c>
      <c r="DA680" s="56" t="n">
        <f aca="false">DA689</f>
        <v>0</v>
      </c>
      <c r="DB680" s="56" t="n">
        <f aca="false">DB689</f>
        <v>0</v>
      </c>
      <c r="DC680" s="56" t="n">
        <f aca="false">DC689</f>
        <v>0</v>
      </c>
      <c r="DD680" s="56" t="n">
        <f aca="false">DD689</f>
        <v>0</v>
      </c>
      <c r="DE680" s="56" t="n">
        <f aca="false">DE689</f>
        <v>0</v>
      </c>
      <c r="DF680" s="56" t="n">
        <f aca="false">DF689</f>
        <v>0</v>
      </c>
      <c r="DG680" s="56" t="n">
        <f aca="false">DG689</f>
        <v>0</v>
      </c>
      <c r="DH680" s="56" t="n">
        <f aca="false">DH689</f>
        <v>0</v>
      </c>
      <c r="DI680" s="56" t="n">
        <f aca="false">DI689</f>
        <v>0</v>
      </c>
      <c r="DJ680" s="56" t="n">
        <f aca="false">DJ689</f>
        <v>0</v>
      </c>
      <c r="DK680" s="56" t="n">
        <f aca="false">DK689</f>
        <v>0</v>
      </c>
      <c r="DL680" s="56" t="n">
        <f aca="false">DL689</f>
        <v>0</v>
      </c>
      <c r="DM680" s="56" t="n">
        <f aca="false">DM689</f>
        <v>0</v>
      </c>
      <c r="DN680" s="56" t="n">
        <f aca="false">DN689</f>
        <v>0</v>
      </c>
    </row>
    <row r="682" customFormat="false" ht="12.75" hidden="false" customHeight="false" outlineLevel="0" collapsed="false">
      <c r="A682" s="0" t="n">
        <v>17</v>
      </c>
      <c r="B682" s="0" t="n">
        <v>1</v>
      </c>
      <c r="C682" s="0" t="n">
        <f aca="false">ROW(SmtRes!A499)</f>
        <v>499</v>
      </c>
      <c r="D682" s="0" t="n">
        <f aca="false">ROW(EtalonRes!A499)</f>
        <v>499</v>
      </c>
      <c r="E682" s="0" t="s">
        <v>90</v>
      </c>
      <c r="F682" s="0" t="s">
        <v>99</v>
      </c>
      <c r="G682" s="0" t="s">
        <v>100</v>
      </c>
      <c r="H682" s="0" t="s">
        <v>101</v>
      </c>
      <c r="I682" s="0" t="n">
        <v>0.198</v>
      </c>
      <c r="J682" s="0" t="n">
        <v>0</v>
      </c>
      <c r="O682" s="0" t="n">
        <f aca="false">ROUND(CP682,2)</f>
        <v>1028.25</v>
      </c>
      <c r="P682" s="0" t="n">
        <f aca="false">ROUND(CQ682*I682,2)</f>
        <v>0</v>
      </c>
      <c r="Q682" s="0" t="n">
        <f aca="false">ROUND(CR682*I682,2)</f>
        <v>224.75</v>
      </c>
      <c r="R682" s="0" t="n">
        <f aca="false">ROUND(CS682*I682,2)</f>
        <v>29.17</v>
      </c>
      <c r="S682" s="0" t="n">
        <f aca="false">ROUND(CT682*I682,2)</f>
        <v>803.5</v>
      </c>
      <c r="T682" s="0" t="n">
        <f aca="false">ROUND(CU682*I682,2)</f>
        <v>0</v>
      </c>
      <c r="U682" s="0" t="n">
        <f aca="false">CV682*I682</f>
        <v>14.7114</v>
      </c>
      <c r="V682" s="0" t="n">
        <f aca="false">CW682*I682</f>
        <v>0.39402</v>
      </c>
      <c r="W682" s="0" t="n">
        <f aca="false">ROUND(CX682*I682,2)</f>
        <v>0</v>
      </c>
      <c r="X682" s="0" t="n">
        <f aca="false">ROUND(CY682,2)</f>
        <v>641.16</v>
      </c>
      <c r="Y682" s="0" t="n">
        <f aca="false">ROUND(CZ682,2)</f>
        <v>416.34</v>
      </c>
      <c r="AA682" s="0" t="n">
        <v>144671280</v>
      </c>
      <c r="AB682" s="0" t="n">
        <f aca="false">ROUND((AC682+AD682+AF682),6)</f>
        <v>748.3</v>
      </c>
      <c r="AC682" s="0" t="n">
        <f aca="false">ROUND((ES682),6)</f>
        <v>0</v>
      </c>
      <c r="AD682" s="0" t="n">
        <f aca="false">ROUND((((ET682)-(EU682))+AE682),6)</f>
        <v>163.56</v>
      </c>
      <c r="AE682" s="0" t="n">
        <f aca="false">ROUND((EU682),6)</f>
        <v>21.23</v>
      </c>
      <c r="AF682" s="0" t="n">
        <f aca="false">ROUND((EV682),6)</f>
        <v>584.74</v>
      </c>
      <c r="AG682" s="0" t="n">
        <f aca="false">ROUND((AP682),6)</f>
        <v>0</v>
      </c>
      <c r="AH682" s="0" t="n">
        <f aca="false">(EW682)</f>
        <v>74.3</v>
      </c>
      <c r="AI682" s="0" t="n">
        <f aca="false">(EX682)</f>
        <v>1.99</v>
      </c>
      <c r="AJ682" s="0" t="n">
        <f aca="false">ROUND((AS682),6)</f>
        <v>0</v>
      </c>
      <c r="AK682" s="0" t="n">
        <v>748.3</v>
      </c>
      <c r="AL682" s="0" t="n">
        <v>0</v>
      </c>
      <c r="AM682" s="0" t="n">
        <v>163.56</v>
      </c>
      <c r="AN682" s="0" t="n">
        <v>21.23</v>
      </c>
      <c r="AO682" s="0" t="n">
        <v>584.74</v>
      </c>
      <c r="AP682" s="0" t="n">
        <v>0</v>
      </c>
      <c r="AQ682" s="0" t="n">
        <v>74.3</v>
      </c>
      <c r="AR682" s="0" t="n">
        <v>1.99</v>
      </c>
      <c r="AS682" s="0" t="n">
        <v>0</v>
      </c>
      <c r="AT682" s="0" t="n">
        <v>77</v>
      </c>
      <c r="AU682" s="0" t="n">
        <v>50</v>
      </c>
      <c r="AV682" s="0" t="n">
        <v>1</v>
      </c>
      <c r="AW682" s="0" t="n">
        <v>1</v>
      </c>
      <c r="AZ682" s="0" t="n">
        <v>1</v>
      </c>
      <c r="BA682" s="0" t="n">
        <v>6.94</v>
      </c>
      <c r="BB682" s="0" t="n">
        <v>6.94</v>
      </c>
      <c r="BC682" s="0" t="n">
        <v>6.94</v>
      </c>
      <c r="BH682" s="0" t="n">
        <v>0</v>
      </c>
      <c r="BI682" s="0" t="n">
        <v>1</v>
      </c>
      <c r="BJ682" s="0" t="s">
        <v>102</v>
      </c>
      <c r="BM682" s="0" t="n">
        <v>63001</v>
      </c>
      <c r="BN682" s="0" t="n">
        <v>0</v>
      </c>
      <c r="BP682" s="0" t="n">
        <v>0</v>
      </c>
      <c r="BQ682" s="0" t="n">
        <v>12</v>
      </c>
      <c r="BR682" s="0" t="n">
        <v>0</v>
      </c>
      <c r="BS682" s="0" t="n">
        <v>6.94</v>
      </c>
      <c r="BT682" s="0" t="n">
        <v>1</v>
      </c>
      <c r="BU682" s="0" t="n">
        <v>1</v>
      </c>
      <c r="BV682" s="0" t="n">
        <v>1</v>
      </c>
      <c r="BW682" s="0" t="n">
        <v>1</v>
      </c>
      <c r="BX682" s="0" t="n">
        <v>1</v>
      </c>
      <c r="BZ682" s="0" t="n">
        <v>77</v>
      </c>
      <c r="CA682" s="0" t="n">
        <v>50</v>
      </c>
      <c r="CF682" s="0" t="n">
        <v>0</v>
      </c>
      <c r="CG682" s="0" t="n">
        <v>0</v>
      </c>
      <c r="CM682" s="0" t="n">
        <v>0</v>
      </c>
      <c r="CO682" s="0" t="n">
        <v>0</v>
      </c>
      <c r="CP682" s="0" t="n">
        <f aca="false">(P682+Q682+S682)</f>
        <v>1028.25</v>
      </c>
      <c r="CQ682" s="0" t="n">
        <f aca="false">AC682*BC682</f>
        <v>0</v>
      </c>
      <c r="CR682" s="0" t="n">
        <f aca="false">AD682*BB682</f>
        <v>1135.1064</v>
      </c>
      <c r="CS682" s="0" t="n">
        <f aca="false">AE682*BS682</f>
        <v>147.3362</v>
      </c>
      <c r="CT682" s="0" t="n">
        <f aca="false">AF682*BA682</f>
        <v>4058.0956</v>
      </c>
      <c r="CU682" s="0" t="n">
        <f aca="false">AG682</f>
        <v>0</v>
      </c>
      <c r="CV682" s="0" t="n">
        <f aca="false">AH682</f>
        <v>74.3</v>
      </c>
      <c r="CW682" s="0" t="n">
        <f aca="false">AI682</f>
        <v>1.99</v>
      </c>
      <c r="CX682" s="0" t="n">
        <f aca="false">AJ682</f>
        <v>0</v>
      </c>
      <c r="CY682" s="0" t="n">
        <f aca="false">((S682+R682)*(ROUND((FX682*IF(0,(IF(0,0.94,0.85)*IF(0,0.85,1)),1)),IF(0,0,2))/100))</f>
        <v>641.1559</v>
      </c>
      <c r="CZ682" s="0" t="n">
        <f aca="false">((S682+R682)*(ROUND((FY682*IF(0,0.8,1)),IF(0,0,2))/100))</f>
        <v>416.335</v>
      </c>
      <c r="DN682" s="0" t="n">
        <v>0</v>
      </c>
      <c r="DO682" s="0" t="n">
        <v>0</v>
      </c>
      <c r="DP682" s="0" t="n">
        <v>1</v>
      </c>
      <c r="DQ682" s="0" t="n">
        <v>1</v>
      </c>
      <c r="DU682" s="0" t="n">
        <v>1013</v>
      </c>
      <c r="DV682" s="0" t="s">
        <v>101</v>
      </c>
      <c r="DW682" s="0" t="s">
        <v>101</v>
      </c>
      <c r="DX682" s="0" t="n">
        <v>1</v>
      </c>
      <c r="EE682" s="0" t="n">
        <v>116355259</v>
      </c>
      <c r="EF682" s="0" t="n">
        <v>12</v>
      </c>
      <c r="EG682" s="0" t="s">
        <v>95</v>
      </c>
      <c r="EH682" s="0" t="n">
        <v>0</v>
      </c>
      <c r="EJ682" s="0" t="n">
        <v>1</v>
      </c>
      <c r="EK682" s="0" t="n">
        <v>63001</v>
      </c>
      <c r="EL682" s="0" t="s">
        <v>103</v>
      </c>
      <c r="EM682" s="0" t="s">
        <v>104</v>
      </c>
      <c r="EQ682" s="0" t="n">
        <v>0</v>
      </c>
      <c r="ER682" s="0" t="n">
        <v>748.3</v>
      </c>
      <c r="ES682" s="0" t="n">
        <v>0</v>
      </c>
      <c r="ET682" s="0" t="n">
        <v>163.56</v>
      </c>
      <c r="EU682" s="0" t="n">
        <v>21.23</v>
      </c>
      <c r="EV682" s="0" t="n">
        <v>584.74</v>
      </c>
      <c r="EW682" s="0" t="n">
        <v>74.3</v>
      </c>
      <c r="EX682" s="0" t="n">
        <v>1.99</v>
      </c>
      <c r="EY682" s="0" t="n">
        <v>0</v>
      </c>
      <c r="FQ682" s="0" t="n">
        <v>0</v>
      </c>
      <c r="FR682" s="0" t="n">
        <f aca="false">ROUND(IF(AND(BH682=3,BI682=3),P682,0),2)</f>
        <v>0</v>
      </c>
      <c r="FS682" s="0" t="n">
        <v>0</v>
      </c>
      <c r="FX682" s="0" t="n">
        <v>77</v>
      </c>
      <c r="FY682" s="0" t="n">
        <v>50</v>
      </c>
      <c r="GF682" s="0" t="n">
        <v>-427941010</v>
      </c>
      <c r="GG682" s="0" t="n">
        <v>2</v>
      </c>
      <c r="GH682" s="0" t="n">
        <v>1</v>
      </c>
      <c r="GI682" s="0" t="n">
        <v>3</v>
      </c>
      <c r="GJ682" s="0" t="n">
        <v>0</v>
      </c>
      <c r="GK682" s="0" t="n">
        <f aca="false">ROUND(R682*(R12)/100,2)</f>
        <v>0</v>
      </c>
      <c r="GL682" s="0" t="n">
        <f aca="false">ROUND(IF(AND(BH682=3,BI682=3,FS682&lt;&gt;0),P682,0),2)</f>
        <v>0</v>
      </c>
      <c r="GM682" s="0" t="n">
        <f aca="false">O682+X682+Y682</f>
        <v>2085.75</v>
      </c>
      <c r="GN682" s="0" t="n">
        <f aca="false">ROUND(IF(OR(BI682=0,BI682=1),O682+X682+Y682,0),2)</f>
        <v>2085.75</v>
      </c>
      <c r="GO682" s="0" t="n">
        <f aca="false">ROUND(IF(BI682=2,O682+X682+Y682,0),2)</f>
        <v>0</v>
      </c>
      <c r="GP682" s="0" t="n">
        <f aca="false">ROUND(IF(BI682=4,O682+X682+Y682,0),2)</f>
        <v>0</v>
      </c>
      <c r="GR682" s="0" t="n">
        <v>0</v>
      </c>
    </row>
    <row r="683" customFormat="false" ht="12.75" hidden="false" customHeight="false" outlineLevel="0" collapsed="false">
      <c r="A683" s="0" t="n">
        <v>17</v>
      </c>
      <c r="B683" s="0" t="n">
        <v>1</v>
      </c>
      <c r="C683" s="0" t="n">
        <f aca="false">ROW(SmtRes!A505)</f>
        <v>505</v>
      </c>
      <c r="D683" s="0" t="n">
        <f aca="false">ROW(EtalonRes!A505)</f>
        <v>505</v>
      </c>
      <c r="E683" s="0" t="s">
        <v>98</v>
      </c>
      <c r="F683" s="0" t="s">
        <v>91</v>
      </c>
      <c r="G683" s="0" t="s">
        <v>92</v>
      </c>
      <c r="H683" s="0" t="s">
        <v>93</v>
      </c>
      <c r="I683" s="0" t="n">
        <v>0.198</v>
      </c>
      <c r="J683" s="0" t="n">
        <v>0</v>
      </c>
      <c r="O683" s="0" t="n">
        <f aca="false">ROUND(CP683,2)</f>
        <v>4375.71</v>
      </c>
      <c r="P683" s="0" t="n">
        <f aca="false">ROUND(CQ683*I683,2)</f>
        <v>1566.85</v>
      </c>
      <c r="Q683" s="0" t="n">
        <f aca="false">ROUND(CR683*I683,2)</f>
        <v>28.77</v>
      </c>
      <c r="R683" s="0" t="n">
        <f aca="false">ROUND(CS683*I683,2)</f>
        <v>12.44</v>
      </c>
      <c r="S683" s="0" t="n">
        <f aca="false">ROUND(CT683*I683,2)</f>
        <v>2780.09</v>
      </c>
      <c r="T683" s="0" t="n">
        <f aca="false">ROUND(CU683*I683,2)</f>
        <v>0</v>
      </c>
      <c r="U683" s="0" t="n">
        <f aca="false">CV683*I683</f>
        <v>45.2133</v>
      </c>
      <c r="V683" s="0" t="n">
        <f aca="false">CW683*I683</f>
        <v>0.13266</v>
      </c>
      <c r="W683" s="0" t="n">
        <f aca="false">ROUND(CX683*I683,2)</f>
        <v>0</v>
      </c>
      <c r="X683" s="0" t="n">
        <f aca="false">ROUND(CY683,2)</f>
        <v>2206.1</v>
      </c>
      <c r="Y683" s="0" t="n">
        <f aca="false">ROUND(CZ683,2)</f>
        <v>1396.27</v>
      </c>
      <c r="AA683" s="0" t="n">
        <v>144671280</v>
      </c>
      <c r="AB683" s="0" t="n">
        <f aca="false">ROUND((AC683+AD683+AF683),6)</f>
        <v>3184.38</v>
      </c>
      <c r="AC683" s="0" t="n">
        <f aca="false">ROUND((ES683),6)</f>
        <v>1140.26</v>
      </c>
      <c r="AD683" s="0" t="n">
        <f aca="false">ROUND((((ET683)-(EU683))+AE683),6)</f>
        <v>20.94</v>
      </c>
      <c r="AE683" s="0" t="n">
        <f aca="false">ROUND((EU683),6)</f>
        <v>9.05</v>
      </c>
      <c r="AF683" s="0" t="n">
        <f aca="false">ROUND((EV683),6)</f>
        <v>2023.18</v>
      </c>
      <c r="AG683" s="0" t="n">
        <f aca="false">ROUND((AP683),6)</f>
        <v>0</v>
      </c>
      <c r="AH683" s="0" t="n">
        <f aca="false">(EW683)</f>
        <v>228.35</v>
      </c>
      <c r="AI683" s="0" t="n">
        <f aca="false">(EX683)</f>
        <v>0.67</v>
      </c>
      <c r="AJ683" s="0" t="n">
        <f aca="false">ROUND((AS683),6)</f>
        <v>0</v>
      </c>
      <c r="AK683" s="0" t="n">
        <v>3184.38</v>
      </c>
      <c r="AL683" s="0" t="n">
        <v>1140.26</v>
      </c>
      <c r="AM683" s="0" t="n">
        <v>20.94</v>
      </c>
      <c r="AN683" s="0" t="n">
        <v>9.05</v>
      </c>
      <c r="AO683" s="0" t="n">
        <v>2023.18</v>
      </c>
      <c r="AP683" s="0" t="n">
        <v>0</v>
      </c>
      <c r="AQ683" s="0" t="n">
        <v>228.35</v>
      </c>
      <c r="AR683" s="0" t="n">
        <v>0.67</v>
      </c>
      <c r="AS683" s="0" t="n">
        <v>0</v>
      </c>
      <c r="AT683" s="0" t="n">
        <v>79</v>
      </c>
      <c r="AU683" s="0" t="n">
        <v>50</v>
      </c>
      <c r="AV683" s="0" t="n">
        <v>1</v>
      </c>
      <c r="AW683" s="0" t="n">
        <v>1</v>
      </c>
      <c r="AZ683" s="0" t="n">
        <v>1</v>
      </c>
      <c r="BA683" s="0" t="n">
        <v>6.94</v>
      </c>
      <c r="BB683" s="0" t="n">
        <v>6.94</v>
      </c>
      <c r="BC683" s="0" t="n">
        <v>6.94</v>
      </c>
      <c r="BH683" s="0" t="n">
        <v>0</v>
      </c>
      <c r="BI683" s="0" t="n">
        <v>1</v>
      </c>
      <c r="BJ683" s="0" t="s">
        <v>94</v>
      </c>
      <c r="BM683" s="0" t="n">
        <v>61001</v>
      </c>
      <c r="BN683" s="0" t="n">
        <v>0</v>
      </c>
      <c r="BP683" s="0" t="n">
        <v>0</v>
      </c>
      <c r="BQ683" s="0" t="n">
        <v>12</v>
      </c>
      <c r="BR683" s="0" t="n">
        <v>0</v>
      </c>
      <c r="BS683" s="0" t="n">
        <v>6.94</v>
      </c>
      <c r="BT683" s="0" t="n">
        <v>1</v>
      </c>
      <c r="BU683" s="0" t="n">
        <v>1</v>
      </c>
      <c r="BV683" s="0" t="n">
        <v>1</v>
      </c>
      <c r="BW683" s="0" t="n">
        <v>1</v>
      </c>
      <c r="BX683" s="0" t="n">
        <v>1</v>
      </c>
      <c r="BZ683" s="0" t="n">
        <v>79</v>
      </c>
      <c r="CA683" s="0" t="n">
        <v>50</v>
      </c>
      <c r="CF683" s="0" t="n">
        <v>0</v>
      </c>
      <c r="CG683" s="0" t="n">
        <v>0</v>
      </c>
      <c r="CM683" s="0" t="n">
        <v>0</v>
      </c>
      <c r="CO683" s="0" t="n">
        <v>0</v>
      </c>
      <c r="CP683" s="0" t="n">
        <f aca="false">(P683+Q683+S683)</f>
        <v>4375.71</v>
      </c>
      <c r="CQ683" s="0" t="n">
        <f aca="false">AC683*BC683</f>
        <v>7913.4044</v>
      </c>
      <c r="CR683" s="0" t="n">
        <f aca="false">AD683*BB683</f>
        <v>145.3236</v>
      </c>
      <c r="CS683" s="0" t="n">
        <f aca="false">AE683*BS683</f>
        <v>62.807</v>
      </c>
      <c r="CT683" s="0" t="n">
        <f aca="false">AF683*BA683</f>
        <v>14040.8692</v>
      </c>
      <c r="CU683" s="0" t="n">
        <f aca="false">AG683</f>
        <v>0</v>
      </c>
      <c r="CV683" s="0" t="n">
        <f aca="false">AH683</f>
        <v>228.35</v>
      </c>
      <c r="CW683" s="0" t="n">
        <f aca="false">AI683</f>
        <v>0.67</v>
      </c>
      <c r="CX683" s="0" t="n">
        <f aca="false">AJ683</f>
        <v>0</v>
      </c>
      <c r="CY683" s="0" t="n">
        <f aca="false">((S683+R683)*(ROUND((FX683*IF(0,(IF(0,0.94,0.85)*IF(0,0.85,1)),1)),IF(0,0,2))/100))</f>
        <v>2206.0987</v>
      </c>
      <c r="CZ683" s="0" t="n">
        <f aca="false">((S683+R683)*(ROUND((FY683*IF(0,0.8,1)),IF(0,0,2))/100))</f>
        <v>1396.265</v>
      </c>
      <c r="DN683" s="0" t="n">
        <v>0</v>
      </c>
      <c r="DO683" s="0" t="n">
        <v>0</v>
      </c>
      <c r="DP683" s="0" t="n">
        <v>1</v>
      </c>
      <c r="DQ683" s="0" t="n">
        <v>1</v>
      </c>
      <c r="DU683" s="0" t="n">
        <v>1013</v>
      </c>
      <c r="DV683" s="0" t="s">
        <v>93</v>
      </c>
      <c r="DW683" s="0" t="s">
        <v>93</v>
      </c>
      <c r="DX683" s="0" t="n">
        <v>1</v>
      </c>
      <c r="EE683" s="0" t="n">
        <v>116355257</v>
      </c>
      <c r="EF683" s="0" t="n">
        <v>12</v>
      </c>
      <c r="EG683" s="0" t="s">
        <v>95</v>
      </c>
      <c r="EH683" s="0" t="n">
        <v>0</v>
      </c>
      <c r="EJ683" s="0" t="n">
        <v>1</v>
      </c>
      <c r="EK683" s="0" t="n">
        <v>61001</v>
      </c>
      <c r="EL683" s="0" t="s">
        <v>96</v>
      </c>
      <c r="EM683" s="0" t="s">
        <v>97</v>
      </c>
      <c r="EQ683" s="0" t="n">
        <v>0</v>
      </c>
      <c r="ER683" s="0" t="n">
        <v>3184.38</v>
      </c>
      <c r="ES683" s="0" t="n">
        <v>1140.26</v>
      </c>
      <c r="ET683" s="0" t="n">
        <v>20.94</v>
      </c>
      <c r="EU683" s="0" t="n">
        <v>9.05</v>
      </c>
      <c r="EV683" s="0" t="n">
        <v>2023.18</v>
      </c>
      <c r="EW683" s="0" t="n">
        <v>228.35</v>
      </c>
      <c r="EX683" s="0" t="n">
        <v>0.67</v>
      </c>
      <c r="EY683" s="0" t="n">
        <v>0</v>
      </c>
      <c r="FQ683" s="0" t="n">
        <v>0</v>
      </c>
      <c r="FR683" s="0" t="n">
        <f aca="false">ROUND(IF(AND(BH683=3,BI683=3),P683,0),2)</f>
        <v>0</v>
      </c>
      <c r="FS683" s="0" t="n">
        <v>0</v>
      </c>
      <c r="FX683" s="0" t="n">
        <v>79</v>
      </c>
      <c r="FY683" s="0" t="n">
        <v>50</v>
      </c>
      <c r="GF683" s="0" t="n">
        <v>127074208</v>
      </c>
      <c r="GG683" s="0" t="n">
        <v>2</v>
      </c>
      <c r="GH683" s="0" t="n">
        <v>1</v>
      </c>
      <c r="GI683" s="0" t="n">
        <v>3</v>
      </c>
      <c r="GJ683" s="0" t="n">
        <v>0</v>
      </c>
      <c r="GK683" s="0" t="n">
        <f aca="false">ROUND(R683*(R12)/100,2)</f>
        <v>0</v>
      </c>
      <c r="GL683" s="0" t="n">
        <f aca="false">ROUND(IF(AND(BH683=3,BI683=3,FS683&lt;&gt;0),P683,0),2)</f>
        <v>0</v>
      </c>
      <c r="GM683" s="0" t="n">
        <f aca="false">O683+X683+Y683</f>
        <v>7978.08</v>
      </c>
      <c r="GN683" s="0" t="n">
        <f aca="false">ROUND(IF(OR(BI683=0,BI683=1),O683+X683+Y683,0),2)</f>
        <v>7978.08</v>
      </c>
      <c r="GO683" s="0" t="n">
        <f aca="false">ROUND(IF(BI683=2,O683+X683+Y683,0),2)</f>
        <v>0</v>
      </c>
      <c r="GP683" s="0" t="n">
        <f aca="false">ROUND(IF(BI683=4,O683+X683+Y683,0),2)</f>
        <v>0</v>
      </c>
      <c r="GR683" s="0" t="n">
        <v>0</v>
      </c>
    </row>
    <row r="684" customFormat="false" ht="12.75" hidden="false" customHeight="false" outlineLevel="0" collapsed="false">
      <c r="A684" s="0" t="n">
        <v>17</v>
      </c>
      <c r="B684" s="0" t="n">
        <v>1</v>
      </c>
      <c r="C684" s="0" t="n">
        <f aca="false">ROW(SmtRes!A516)</f>
        <v>516</v>
      </c>
      <c r="D684" s="0" t="n">
        <f aca="false">ROW(EtalonRes!A515)</f>
        <v>515</v>
      </c>
      <c r="E684" s="0" t="s">
        <v>131</v>
      </c>
      <c r="F684" s="0" t="s">
        <v>106</v>
      </c>
      <c r="G684" s="0" t="s">
        <v>107</v>
      </c>
      <c r="H684" s="0" t="s">
        <v>101</v>
      </c>
      <c r="I684" s="0" t="n">
        <v>0.198</v>
      </c>
      <c r="J684" s="0" t="n">
        <v>0</v>
      </c>
      <c r="O684" s="0" t="n">
        <f aca="false">ROUND(CP684,2)</f>
        <v>14999.91</v>
      </c>
      <c r="P684" s="0" t="n">
        <f aca="false">ROUND(CQ684*I684,2)</f>
        <v>12629.1</v>
      </c>
      <c r="Q684" s="0" t="n">
        <f aca="false">ROUND(CR684*I684,2)</f>
        <v>54.54</v>
      </c>
      <c r="R684" s="0" t="n">
        <f aca="false">ROUND(CS684*I684,2)</f>
        <v>30.09</v>
      </c>
      <c r="S684" s="0" t="n">
        <f aca="false">ROUND(CT684*I684,2)</f>
        <v>2316.27</v>
      </c>
      <c r="T684" s="0" t="n">
        <f aca="false">ROUND(CU684*I684,2)</f>
        <v>0</v>
      </c>
      <c r="U684" s="0" t="n">
        <f aca="false">CV684*I684</f>
        <v>36.356859</v>
      </c>
      <c r="V684" s="0" t="n">
        <f aca="false">CW684*I684</f>
        <v>0.408375</v>
      </c>
      <c r="W684" s="0" t="n">
        <f aca="false">ROUND(CX684*I684,2)</f>
        <v>0</v>
      </c>
      <c r="X684" s="0" t="n">
        <f aca="false">ROUND(CY684,2)</f>
        <v>2463.68</v>
      </c>
      <c r="Y684" s="0" t="n">
        <f aca="false">ROUND(CZ684,2)</f>
        <v>1096.92</v>
      </c>
      <c r="AA684" s="0" t="n">
        <v>144671280</v>
      </c>
      <c r="AB684" s="0" t="n">
        <f aca="false">ROUND((AC684+AD684+AF684),6)</f>
        <v>10916.003</v>
      </c>
      <c r="AC684" s="0" t="n">
        <f aca="false">ROUND((ES684),6)</f>
        <v>9190.68</v>
      </c>
      <c r="AD684" s="0" t="n">
        <f aca="false">ROUND(((((ET684*1.25))-((EU684*1.25)))+AE684),6)</f>
        <v>39.6875</v>
      </c>
      <c r="AE684" s="0" t="n">
        <f aca="false">ROUND(((EU684*1.25)),6)</f>
        <v>21.9</v>
      </c>
      <c r="AF684" s="0" t="n">
        <f aca="false">ROUND(((EV684*1.15)),6)</f>
        <v>1685.6355</v>
      </c>
      <c r="AG684" s="0" t="n">
        <f aca="false">ROUND((AP684),6)</f>
        <v>0</v>
      </c>
      <c r="AH684" s="0" t="n">
        <f aca="false">((EW684*1.15))</f>
        <v>183.6205</v>
      </c>
      <c r="AI684" s="0" t="n">
        <f aca="false">((EX684*1.25))</f>
        <v>2.0625</v>
      </c>
      <c r="AJ684" s="0" t="n">
        <f aca="false">ROUND((AS684),6)</f>
        <v>0</v>
      </c>
      <c r="AK684" s="0" t="n">
        <v>10688.2</v>
      </c>
      <c r="AL684" s="0" t="n">
        <v>9190.68</v>
      </c>
      <c r="AM684" s="0" t="n">
        <v>31.75</v>
      </c>
      <c r="AN684" s="0" t="n">
        <v>17.52</v>
      </c>
      <c r="AO684" s="0" t="n">
        <v>1465.77</v>
      </c>
      <c r="AP684" s="0" t="n">
        <v>0</v>
      </c>
      <c r="AQ684" s="0" t="n">
        <v>159.67</v>
      </c>
      <c r="AR684" s="0" t="n">
        <v>1.65</v>
      </c>
      <c r="AS684" s="0" t="n">
        <v>0</v>
      </c>
      <c r="AT684" s="0" t="n">
        <v>105</v>
      </c>
      <c r="AU684" s="0" t="n">
        <v>46.75</v>
      </c>
      <c r="AV684" s="0" t="n">
        <v>1</v>
      </c>
      <c r="AW684" s="0" t="n">
        <v>1</v>
      </c>
      <c r="AZ684" s="0" t="n">
        <v>1</v>
      </c>
      <c r="BA684" s="0" t="n">
        <v>6.94</v>
      </c>
      <c r="BB684" s="0" t="n">
        <v>6.94</v>
      </c>
      <c r="BC684" s="0" t="n">
        <v>6.94</v>
      </c>
      <c r="BH684" s="0" t="n">
        <v>0</v>
      </c>
      <c r="BI684" s="0" t="n">
        <v>1</v>
      </c>
      <c r="BJ684" s="0" t="s">
        <v>108</v>
      </c>
      <c r="BM684" s="0" t="n">
        <v>15001</v>
      </c>
      <c r="BN684" s="0" t="n">
        <v>0</v>
      </c>
      <c r="BP684" s="0" t="n">
        <v>0</v>
      </c>
      <c r="BQ684" s="0" t="n">
        <v>12</v>
      </c>
      <c r="BR684" s="0" t="n">
        <v>0</v>
      </c>
      <c r="BS684" s="0" t="n">
        <v>6.94</v>
      </c>
      <c r="BT684" s="0" t="n">
        <v>1</v>
      </c>
      <c r="BU684" s="0" t="n">
        <v>1</v>
      </c>
      <c r="BV684" s="0" t="n">
        <v>1</v>
      </c>
      <c r="BW684" s="0" t="n">
        <v>1</v>
      </c>
      <c r="BX684" s="0" t="n">
        <v>1</v>
      </c>
      <c r="BZ684" s="0" t="n">
        <v>105</v>
      </c>
      <c r="CA684" s="0" t="n">
        <v>55</v>
      </c>
      <c r="CF684" s="0" t="n">
        <v>0</v>
      </c>
      <c r="CG684" s="0" t="n">
        <v>0</v>
      </c>
      <c r="CM684" s="0" t="n">
        <v>0</v>
      </c>
      <c r="CO684" s="0" t="n">
        <v>0</v>
      </c>
      <c r="CP684" s="0" t="n">
        <f aca="false">(P684+Q684+S684)</f>
        <v>14999.91</v>
      </c>
      <c r="CQ684" s="0" t="n">
        <f aca="false">AC684*BC684</f>
        <v>63783.3192</v>
      </c>
      <c r="CR684" s="0" t="n">
        <f aca="false">AD684*BB684</f>
        <v>275.43125</v>
      </c>
      <c r="CS684" s="0" t="n">
        <f aca="false">AE684*BS684</f>
        <v>151.986</v>
      </c>
      <c r="CT684" s="0" t="n">
        <f aca="false">AF684*BA684</f>
        <v>11698.31037</v>
      </c>
      <c r="CU684" s="0" t="n">
        <f aca="false">AG684</f>
        <v>0</v>
      </c>
      <c r="CV684" s="0" t="n">
        <f aca="false">AH684</f>
        <v>183.6205</v>
      </c>
      <c r="CW684" s="0" t="n">
        <f aca="false">AI684</f>
        <v>2.0625</v>
      </c>
      <c r="CX684" s="0" t="n">
        <f aca="false">AJ684</f>
        <v>0</v>
      </c>
      <c r="CY684" s="0" t="n">
        <f aca="false">((S684+R684)*(ROUND((FX684*IF(0,(IF(0,0.94,0.85)*IF(0,0.85,1)),1)),IF(0,0,2))/100))</f>
        <v>2463.678</v>
      </c>
      <c r="CZ684" s="0" t="n">
        <f aca="false">((S684+R684)*(ROUND((FY684*IF(0,0.8,1)),IF(0,0,2))/100))</f>
        <v>1096.9233</v>
      </c>
      <c r="DE684" s="0" t="s">
        <v>109</v>
      </c>
      <c r="DF684" s="0" t="s">
        <v>109</v>
      </c>
      <c r="DG684" s="0" t="s">
        <v>110</v>
      </c>
      <c r="DI684" s="0" t="s">
        <v>110</v>
      </c>
      <c r="DJ684" s="0" t="s">
        <v>109</v>
      </c>
      <c r="DN684" s="0" t="n">
        <v>0</v>
      </c>
      <c r="DO684" s="0" t="n">
        <v>0</v>
      </c>
      <c r="DP684" s="0" t="n">
        <v>1</v>
      </c>
      <c r="DQ684" s="0" t="n">
        <v>1</v>
      </c>
      <c r="DU684" s="0" t="n">
        <v>1013</v>
      </c>
      <c r="DV684" s="0" t="s">
        <v>101</v>
      </c>
      <c r="DW684" s="0" t="s">
        <v>101</v>
      </c>
      <c r="DX684" s="0" t="n">
        <v>1</v>
      </c>
      <c r="EE684" s="0" t="n">
        <v>116355200</v>
      </c>
      <c r="EF684" s="0" t="n">
        <v>12</v>
      </c>
      <c r="EG684" s="0" t="s">
        <v>95</v>
      </c>
      <c r="EH684" s="0" t="n">
        <v>0</v>
      </c>
      <c r="EJ684" s="0" t="n">
        <v>1</v>
      </c>
      <c r="EK684" s="0" t="n">
        <v>15001</v>
      </c>
      <c r="EL684" s="0" t="s">
        <v>111</v>
      </c>
      <c r="EM684" s="0" t="s">
        <v>112</v>
      </c>
      <c r="EQ684" s="0" t="n">
        <v>0</v>
      </c>
      <c r="ER684" s="0" t="n">
        <v>10688.2</v>
      </c>
      <c r="ES684" s="0" t="n">
        <v>9190.68</v>
      </c>
      <c r="ET684" s="0" t="n">
        <v>31.75</v>
      </c>
      <c r="EU684" s="0" t="n">
        <v>17.52</v>
      </c>
      <c r="EV684" s="0" t="n">
        <v>1465.77</v>
      </c>
      <c r="EW684" s="0" t="n">
        <v>159.67</v>
      </c>
      <c r="EX684" s="0" t="n">
        <v>1.65</v>
      </c>
      <c r="EY684" s="0" t="n">
        <v>0</v>
      </c>
      <c r="FQ684" s="0" t="n">
        <v>0</v>
      </c>
      <c r="FR684" s="0" t="n">
        <f aca="false">ROUND(IF(AND(BH684=3,BI684=3),P684,0),2)</f>
        <v>0</v>
      </c>
      <c r="FS684" s="0" t="n">
        <v>0</v>
      </c>
      <c r="FU684" s="0" t="s">
        <v>113</v>
      </c>
      <c r="FX684" s="0" t="n">
        <v>105</v>
      </c>
      <c r="FY684" s="0" t="n">
        <v>46.75</v>
      </c>
      <c r="GF684" s="0" t="n">
        <v>960525801</v>
      </c>
      <c r="GG684" s="0" t="n">
        <v>2</v>
      </c>
      <c r="GH684" s="0" t="n">
        <v>1</v>
      </c>
      <c r="GI684" s="0" t="n">
        <v>3</v>
      </c>
      <c r="GJ684" s="0" t="n">
        <v>0</v>
      </c>
      <c r="GK684" s="0" t="n">
        <f aca="false">ROUND(R684*(R12)/100,2)</f>
        <v>0</v>
      </c>
      <c r="GL684" s="0" t="n">
        <f aca="false">ROUND(IF(AND(BH684=3,BI684=3,FS684&lt;&gt;0),P684,0),2)</f>
        <v>0</v>
      </c>
      <c r="GM684" s="0" t="n">
        <f aca="false">O684+X684+Y684</f>
        <v>18560.51</v>
      </c>
      <c r="GN684" s="0" t="n">
        <f aca="false">ROUND(IF(OR(BI684=0,BI684=1),O684+X684+Y684,0),2)</f>
        <v>18560.51</v>
      </c>
      <c r="GO684" s="0" t="n">
        <f aca="false">ROUND(IF(BI684=2,O684+X684+Y684,0),2)</f>
        <v>0</v>
      </c>
      <c r="GP684" s="0" t="n">
        <f aca="false">ROUND(IF(BI684=4,O684+X684+Y684,0),2)</f>
        <v>0</v>
      </c>
      <c r="GR684" s="0" t="n">
        <v>0</v>
      </c>
    </row>
    <row r="685" customFormat="false" ht="12.75" hidden="false" customHeight="false" outlineLevel="0" collapsed="false">
      <c r="A685" s="0" t="n">
        <v>18</v>
      </c>
      <c r="B685" s="0" t="n">
        <v>1</v>
      </c>
      <c r="C685" s="0" t="n">
        <v>512</v>
      </c>
      <c r="E685" s="0" t="s">
        <v>308</v>
      </c>
      <c r="F685" s="0" t="s">
        <v>115</v>
      </c>
      <c r="G685" s="0" t="s">
        <v>116</v>
      </c>
      <c r="H685" s="0" t="s">
        <v>117</v>
      </c>
      <c r="I685" s="0" t="n">
        <f aca="false">I684*J685</f>
        <v>-19.8</v>
      </c>
      <c r="J685" s="0" t="n">
        <v>-100</v>
      </c>
      <c r="O685" s="0" t="n">
        <f aca="false">ROUND(CP685,2)</f>
        <v>-9782.36</v>
      </c>
      <c r="P685" s="0" t="n">
        <f aca="false">ROUND(CQ685*I685,2)</f>
        <v>-9782.36</v>
      </c>
      <c r="Q685" s="0" t="n">
        <f aca="false">ROUND(CR685*I685,2)</f>
        <v>-0</v>
      </c>
      <c r="R685" s="0" t="n">
        <f aca="false">ROUND(CS685*I685,2)</f>
        <v>-0</v>
      </c>
      <c r="S685" s="0" t="n">
        <f aca="false">ROUND(CT685*I685,2)</f>
        <v>-0</v>
      </c>
      <c r="T685" s="0" t="n">
        <f aca="false">ROUND(CU685*I685,2)</f>
        <v>-0</v>
      </c>
      <c r="U685" s="0" t="n">
        <f aca="false">CV685*I685</f>
        <v>-0</v>
      </c>
      <c r="V685" s="0" t="n">
        <f aca="false">CW685*I685</f>
        <v>-0</v>
      </c>
      <c r="W685" s="0" t="n">
        <f aca="false">ROUND(CX685*I685,2)</f>
        <v>-0</v>
      </c>
      <c r="X685" s="0" t="n">
        <f aca="false">ROUND(CY685,2)</f>
        <v>0</v>
      </c>
      <c r="Y685" s="0" t="n">
        <f aca="false">ROUND(CZ685,2)</f>
        <v>0</v>
      </c>
      <c r="AA685" s="0" t="n">
        <v>144671280</v>
      </c>
      <c r="AB685" s="0" t="n">
        <f aca="false">ROUND((AC685+AD685+AF685),6)</f>
        <v>71.19</v>
      </c>
      <c r="AC685" s="0" t="n">
        <f aca="false">ROUND((ES685),6)</f>
        <v>71.19</v>
      </c>
      <c r="AD685" s="0" t="n">
        <f aca="false">ROUND((((ET685)-(EU685))+AE685),6)</f>
        <v>0</v>
      </c>
      <c r="AE685" s="0" t="n">
        <f aca="false">ROUND((EU685),6)</f>
        <v>0</v>
      </c>
      <c r="AF685" s="0" t="n">
        <f aca="false">ROUND((EV685),6)</f>
        <v>0</v>
      </c>
      <c r="AG685" s="0" t="n">
        <f aca="false">ROUND((AP685),6)</f>
        <v>0</v>
      </c>
      <c r="AH685" s="0" t="n">
        <f aca="false">(EW685)</f>
        <v>0</v>
      </c>
      <c r="AI685" s="0" t="n">
        <f aca="false">(EX685)</f>
        <v>0</v>
      </c>
      <c r="AJ685" s="0" t="n">
        <f aca="false">ROUND((AS685),6)</f>
        <v>0</v>
      </c>
      <c r="AK685" s="0" t="n">
        <v>71.19</v>
      </c>
      <c r="AL685" s="0" t="n">
        <v>71.19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1</v>
      </c>
      <c r="AW685" s="0" t="n">
        <v>1</v>
      </c>
      <c r="AZ685" s="0" t="n">
        <v>1</v>
      </c>
      <c r="BA685" s="0" t="n">
        <v>1</v>
      </c>
      <c r="BB685" s="0" t="n">
        <v>1</v>
      </c>
      <c r="BC685" s="0" t="n">
        <v>6.94</v>
      </c>
      <c r="BH685" s="0" t="n">
        <v>3</v>
      </c>
      <c r="BI685" s="0" t="n">
        <v>1</v>
      </c>
      <c r="BJ685" s="0" t="s">
        <v>118</v>
      </c>
      <c r="BM685" s="0" t="n">
        <v>500001</v>
      </c>
      <c r="BN685" s="0" t="n">
        <v>0</v>
      </c>
      <c r="BP685" s="0" t="n">
        <v>0</v>
      </c>
      <c r="BQ685" s="0" t="n">
        <v>12</v>
      </c>
      <c r="BR685" s="0" t="n">
        <v>1</v>
      </c>
      <c r="BS685" s="0" t="n">
        <v>1</v>
      </c>
      <c r="BT685" s="0" t="n">
        <v>1</v>
      </c>
      <c r="BU685" s="0" t="n">
        <v>1</v>
      </c>
      <c r="BV685" s="0" t="n">
        <v>1</v>
      </c>
      <c r="BW685" s="0" t="n">
        <v>1</v>
      </c>
      <c r="BX685" s="0" t="n">
        <v>1</v>
      </c>
      <c r="BZ685" s="0" t="n">
        <v>0</v>
      </c>
      <c r="CA685" s="0" t="n">
        <v>0</v>
      </c>
      <c r="CF685" s="0" t="n">
        <v>0</v>
      </c>
      <c r="CG685" s="0" t="n">
        <v>0</v>
      </c>
      <c r="CM685" s="0" t="n">
        <v>0</v>
      </c>
      <c r="CO685" s="0" t="n">
        <v>0</v>
      </c>
      <c r="CP685" s="0" t="n">
        <f aca="false">(P685+Q685+S685)</f>
        <v>-9782.36</v>
      </c>
      <c r="CQ685" s="0" t="n">
        <f aca="false">AC685*BC685</f>
        <v>494.0586</v>
      </c>
      <c r="CR685" s="0" t="n">
        <f aca="false">AD685*BB685</f>
        <v>0</v>
      </c>
      <c r="CS685" s="0" t="n">
        <f aca="false">AE685*BS685</f>
        <v>0</v>
      </c>
      <c r="CT685" s="0" t="n">
        <f aca="false">AF685*BA685</f>
        <v>0</v>
      </c>
      <c r="CU685" s="0" t="n">
        <f aca="false">AG685</f>
        <v>0</v>
      </c>
      <c r="CV685" s="0" t="n">
        <f aca="false">AH685</f>
        <v>0</v>
      </c>
      <c r="CW685" s="0" t="n">
        <f aca="false">AI685</f>
        <v>0</v>
      </c>
      <c r="CX685" s="0" t="n">
        <f aca="false">AJ685</f>
        <v>0</v>
      </c>
      <c r="CY685" s="0" t="n">
        <f aca="false">0</f>
        <v>0</v>
      </c>
      <c r="CZ685" s="0" t="n">
        <f aca="false">0</f>
        <v>0</v>
      </c>
      <c r="DN685" s="0" t="n">
        <v>0</v>
      </c>
      <c r="DO685" s="0" t="n">
        <v>0</v>
      </c>
      <c r="DP685" s="0" t="n">
        <v>1</v>
      </c>
      <c r="DQ685" s="0" t="n">
        <v>1</v>
      </c>
      <c r="DU685" s="0" t="n">
        <v>1005</v>
      </c>
      <c r="DV685" s="0" t="s">
        <v>117</v>
      </c>
      <c r="DW685" s="0" t="s">
        <v>117</v>
      </c>
      <c r="DX685" s="0" t="n">
        <v>1</v>
      </c>
      <c r="EE685" s="0" t="n">
        <v>116355106</v>
      </c>
      <c r="EF685" s="0" t="n">
        <v>12</v>
      </c>
      <c r="EG685" s="0" t="s">
        <v>95</v>
      </c>
      <c r="EH685" s="0" t="n">
        <v>0</v>
      </c>
      <c r="EJ685" s="0" t="n">
        <v>1</v>
      </c>
      <c r="EK685" s="0" t="n">
        <v>500001</v>
      </c>
      <c r="EL685" s="0" t="s">
        <v>119</v>
      </c>
      <c r="EM685" s="0" t="s">
        <v>120</v>
      </c>
      <c r="EQ685" s="0" t="n">
        <v>32768</v>
      </c>
      <c r="ER685" s="0" t="n">
        <v>71.19</v>
      </c>
      <c r="ES685" s="0" t="n">
        <v>71.19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FQ685" s="0" t="n">
        <v>0</v>
      </c>
      <c r="FR685" s="0" t="n">
        <f aca="false">ROUND(IF(AND(BH685=3,BI685=3),P685,0),2)</f>
        <v>0</v>
      </c>
      <c r="FS685" s="0" t="n">
        <v>0</v>
      </c>
      <c r="FX685" s="0" t="n">
        <v>0</v>
      </c>
      <c r="FY685" s="0" t="n">
        <v>0</v>
      </c>
      <c r="GF685" s="0" t="n">
        <v>-1000685280</v>
      </c>
      <c r="GG685" s="0" t="n">
        <v>2</v>
      </c>
      <c r="GH685" s="0" t="n">
        <v>1</v>
      </c>
      <c r="GI685" s="0" t="n">
        <v>3</v>
      </c>
      <c r="GJ685" s="0" t="n">
        <v>0</v>
      </c>
      <c r="GK685" s="0" t="n">
        <f aca="false">ROUND(R685*(R12)/100,2)</f>
        <v>-0</v>
      </c>
      <c r="GL685" s="0" t="n">
        <f aca="false">ROUND(IF(AND(BH685=3,BI685=3,FS685&lt;&gt;0),P685,0),2)</f>
        <v>0</v>
      </c>
      <c r="GM685" s="0" t="n">
        <f aca="false">O685+X685+Y685</f>
        <v>-9782.36</v>
      </c>
      <c r="GN685" s="0" t="n">
        <f aca="false">ROUND(IF(OR(BI685=0,BI685=1),O685+X685+Y685,0),2)</f>
        <v>-9782.36</v>
      </c>
      <c r="GO685" s="0" t="n">
        <f aca="false">ROUND(IF(BI685=2,O685+X685+Y685,0),2)</f>
        <v>0</v>
      </c>
      <c r="GP685" s="0" t="n">
        <f aca="false">ROUND(IF(BI685=4,O685+X685+Y685,0),2)</f>
        <v>0</v>
      </c>
      <c r="GR685" s="0" t="n">
        <v>0</v>
      </c>
    </row>
    <row r="686" customFormat="false" ht="12.75" hidden="false" customHeight="false" outlineLevel="0" collapsed="false">
      <c r="A686" s="0" t="n">
        <v>18</v>
      </c>
      <c r="B686" s="0" t="n">
        <v>1</v>
      </c>
      <c r="C686" s="0" t="n">
        <v>511</v>
      </c>
      <c r="E686" s="0" t="s">
        <v>319</v>
      </c>
      <c r="F686" s="0" t="s">
        <v>115</v>
      </c>
      <c r="G686" s="0" t="s">
        <v>116</v>
      </c>
      <c r="H686" s="0" t="s">
        <v>117</v>
      </c>
      <c r="I686" s="0" t="n">
        <f aca="false">I684*J686</f>
        <v>-19.8</v>
      </c>
      <c r="J686" s="0" t="n">
        <v>-100</v>
      </c>
      <c r="O686" s="0" t="n">
        <f aca="false">ROUND(CP686,2)</f>
        <v>-9782.36</v>
      </c>
      <c r="P686" s="0" t="n">
        <f aca="false">ROUND(CQ686*I686,2)</f>
        <v>-9782.36</v>
      </c>
      <c r="Q686" s="0" t="n">
        <f aca="false">ROUND(CR686*I686,2)</f>
        <v>-0</v>
      </c>
      <c r="R686" s="0" t="n">
        <f aca="false">ROUND(CS686*I686,2)</f>
        <v>-0</v>
      </c>
      <c r="S686" s="0" t="n">
        <f aca="false">ROUND(CT686*I686,2)</f>
        <v>-0</v>
      </c>
      <c r="T686" s="0" t="n">
        <f aca="false">ROUND(CU686*I686,2)</f>
        <v>-0</v>
      </c>
      <c r="U686" s="0" t="n">
        <f aca="false">CV686*I686</f>
        <v>-0</v>
      </c>
      <c r="V686" s="0" t="n">
        <f aca="false">CW686*I686</f>
        <v>-0</v>
      </c>
      <c r="W686" s="0" t="n">
        <f aca="false">ROUND(CX686*I686,2)</f>
        <v>-0</v>
      </c>
      <c r="X686" s="0" t="n">
        <f aca="false">ROUND(CY686,2)</f>
        <v>0</v>
      </c>
      <c r="Y686" s="0" t="n">
        <f aca="false">ROUND(CZ686,2)</f>
        <v>0</v>
      </c>
      <c r="AA686" s="0" t="n">
        <v>144671280</v>
      </c>
      <c r="AB686" s="0" t="n">
        <f aca="false">ROUND((AC686+AD686+AF686),6)</f>
        <v>71.19</v>
      </c>
      <c r="AC686" s="0" t="n">
        <f aca="false">ROUND((ES686),6)</f>
        <v>71.19</v>
      </c>
      <c r="AD686" s="0" t="n">
        <f aca="false">ROUND((((ET686)-(EU686))+AE686),6)</f>
        <v>0</v>
      </c>
      <c r="AE686" s="0" t="n">
        <f aca="false">ROUND((EU686),6)</f>
        <v>0</v>
      </c>
      <c r="AF686" s="0" t="n">
        <f aca="false">ROUND((EV686),6)</f>
        <v>0</v>
      </c>
      <c r="AG686" s="0" t="n">
        <f aca="false">ROUND((AP686),6)</f>
        <v>0</v>
      </c>
      <c r="AH686" s="0" t="n">
        <f aca="false">(EW686)</f>
        <v>0</v>
      </c>
      <c r="AI686" s="0" t="n">
        <f aca="false">(EX686)</f>
        <v>0</v>
      </c>
      <c r="AJ686" s="0" t="n">
        <f aca="false">ROUND((AS686),6)</f>
        <v>0</v>
      </c>
      <c r="AK686" s="0" t="n">
        <v>71.19</v>
      </c>
      <c r="AL686" s="0" t="n">
        <v>71.19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1</v>
      </c>
      <c r="AW686" s="0" t="n">
        <v>1</v>
      </c>
      <c r="AZ686" s="0" t="n">
        <v>1</v>
      </c>
      <c r="BA686" s="0" t="n">
        <v>1</v>
      </c>
      <c r="BB686" s="0" t="n">
        <v>1</v>
      </c>
      <c r="BC686" s="0" t="n">
        <v>6.94</v>
      </c>
      <c r="BH686" s="0" t="n">
        <v>3</v>
      </c>
      <c r="BI686" s="0" t="n">
        <v>1</v>
      </c>
      <c r="BJ686" s="0" t="s">
        <v>118</v>
      </c>
      <c r="BM686" s="0" t="n">
        <v>500001</v>
      </c>
      <c r="BN686" s="0" t="n">
        <v>0</v>
      </c>
      <c r="BP686" s="0" t="n">
        <v>0</v>
      </c>
      <c r="BQ686" s="0" t="n">
        <v>12</v>
      </c>
      <c r="BR686" s="0" t="n">
        <v>1</v>
      </c>
      <c r="BS686" s="0" t="n">
        <v>1</v>
      </c>
      <c r="BT686" s="0" t="n">
        <v>1</v>
      </c>
      <c r="BU686" s="0" t="n">
        <v>1</v>
      </c>
      <c r="BV686" s="0" t="n">
        <v>1</v>
      </c>
      <c r="BW686" s="0" t="n">
        <v>1</v>
      </c>
      <c r="BX686" s="0" t="n">
        <v>1</v>
      </c>
      <c r="BZ686" s="0" t="n">
        <v>0</v>
      </c>
      <c r="CA686" s="0" t="n">
        <v>0</v>
      </c>
      <c r="CF686" s="0" t="n">
        <v>0</v>
      </c>
      <c r="CG686" s="0" t="n">
        <v>0</v>
      </c>
      <c r="CM686" s="0" t="n">
        <v>0</v>
      </c>
      <c r="CO686" s="0" t="n">
        <v>0</v>
      </c>
      <c r="CP686" s="0" t="n">
        <f aca="false">(P686+Q686+S686)</f>
        <v>-9782.36</v>
      </c>
      <c r="CQ686" s="0" t="n">
        <f aca="false">AC686*BC686</f>
        <v>494.0586</v>
      </c>
      <c r="CR686" s="0" t="n">
        <f aca="false">AD686*BB686</f>
        <v>0</v>
      </c>
      <c r="CS686" s="0" t="n">
        <f aca="false">AE686*BS686</f>
        <v>0</v>
      </c>
      <c r="CT686" s="0" t="n">
        <f aca="false">AF686*BA686</f>
        <v>0</v>
      </c>
      <c r="CU686" s="0" t="n">
        <f aca="false">AG686</f>
        <v>0</v>
      </c>
      <c r="CV686" s="0" t="n">
        <f aca="false">AH686</f>
        <v>0</v>
      </c>
      <c r="CW686" s="0" t="n">
        <f aca="false">AI686</f>
        <v>0</v>
      </c>
      <c r="CX686" s="0" t="n">
        <f aca="false">AJ686</f>
        <v>0</v>
      </c>
      <c r="CY686" s="0" t="n">
        <f aca="false">0</f>
        <v>0</v>
      </c>
      <c r="CZ686" s="0" t="n">
        <f aca="false">0</f>
        <v>0</v>
      </c>
      <c r="DN686" s="0" t="n">
        <v>0</v>
      </c>
      <c r="DO686" s="0" t="n">
        <v>0</v>
      </c>
      <c r="DP686" s="0" t="n">
        <v>1</v>
      </c>
      <c r="DQ686" s="0" t="n">
        <v>1</v>
      </c>
      <c r="DU686" s="0" t="n">
        <v>1005</v>
      </c>
      <c r="DV686" s="0" t="s">
        <v>117</v>
      </c>
      <c r="DW686" s="0" t="s">
        <v>117</v>
      </c>
      <c r="DX686" s="0" t="n">
        <v>1</v>
      </c>
      <c r="EE686" s="0" t="n">
        <v>116355106</v>
      </c>
      <c r="EF686" s="0" t="n">
        <v>12</v>
      </c>
      <c r="EG686" s="0" t="s">
        <v>95</v>
      </c>
      <c r="EH686" s="0" t="n">
        <v>0</v>
      </c>
      <c r="EJ686" s="0" t="n">
        <v>1</v>
      </c>
      <c r="EK686" s="0" t="n">
        <v>500001</v>
      </c>
      <c r="EL686" s="0" t="s">
        <v>119</v>
      </c>
      <c r="EM686" s="0" t="s">
        <v>120</v>
      </c>
      <c r="EQ686" s="0" t="n">
        <v>32768</v>
      </c>
      <c r="ER686" s="0" t="n">
        <v>71.19</v>
      </c>
      <c r="ES686" s="0" t="n">
        <v>71.19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FQ686" s="0" t="n">
        <v>0</v>
      </c>
      <c r="FR686" s="0" t="n">
        <f aca="false">ROUND(IF(AND(BH686=3,BI686=3),P686,0),2)</f>
        <v>0</v>
      </c>
      <c r="FS686" s="0" t="n">
        <v>0</v>
      </c>
      <c r="FX686" s="0" t="n">
        <v>0</v>
      </c>
      <c r="FY686" s="0" t="n">
        <v>0</v>
      </c>
      <c r="GF686" s="0" t="n">
        <v>-1000685280</v>
      </c>
      <c r="GG686" s="0" t="n">
        <v>2</v>
      </c>
      <c r="GH686" s="0" t="n">
        <v>1</v>
      </c>
      <c r="GI686" s="0" t="n">
        <v>3</v>
      </c>
      <c r="GJ686" s="0" t="n">
        <v>0</v>
      </c>
      <c r="GK686" s="0" t="n">
        <f aca="false">ROUND(R686*(R12)/100,2)</f>
        <v>-0</v>
      </c>
      <c r="GL686" s="0" t="n">
        <f aca="false">ROUND(IF(AND(BH686=3,BI686=3,FS686&lt;&gt;0),P686,0),2)</f>
        <v>0</v>
      </c>
      <c r="GM686" s="0" t="n">
        <f aca="false">O686+X686+Y686</f>
        <v>-9782.36</v>
      </c>
      <c r="GN686" s="0" t="n">
        <f aca="false">ROUND(IF(OR(BI686=0,BI686=1),O686+X686+Y686,0),2)</f>
        <v>-9782.36</v>
      </c>
      <c r="GO686" s="0" t="n">
        <f aca="false">ROUND(IF(BI686=2,O686+X686+Y686,0),2)</f>
        <v>0</v>
      </c>
      <c r="GP686" s="0" t="n">
        <f aca="false">ROUND(IF(BI686=4,O686+X686+Y686,0),2)</f>
        <v>0</v>
      </c>
      <c r="GR686" s="0" t="n">
        <v>0</v>
      </c>
    </row>
    <row r="687" customFormat="false" ht="12.75" hidden="false" customHeight="false" outlineLevel="0" collapsed="false">
      <c r="A687" s="0" t="n">
        <v>17</v>
      </c>
      <c r="B687" s="0" t="n">
        <v>1</v>
      </c>
      <c r="E687" s="0" t="s">
        <v>105</v>
      </c>
      <c r="F687" s="0" t="s">
        <v>122</v>
      </c>
      <c r="G687" s="0" t="s">
        <v>123</v>
      </c>
      <c r="H687" s="0" t="s">
        <v>117</v>
      </c>
      <c r="I687" s="0" t="n">
        <v>0.198</v>
      </c>
      <c r="J687" s="0" t="n">
        <v>0</v>
      </c>
      <c r="O687" s="0" t="n">
        <f aca="false">ROUND(CP687,2)</f>
        <v>170.53</v>
      </c>
      <c r="P687" s="0" t="n">
        <f aca="false">ROUND(CQ687*I687,2)</f>
        <v>170.53</v>
      </c>
      <c r="Q687" s="0" t="n">
        <f aca="false">ROUND(CR687*I687,2)</f>
        <v>0</v>
      </c>
      <c r="R687" s="0" t="n">
        <f aca="false">ROUND(CS687*I687,2)</f>
        <v>0</v>
      </c>
      <c r="S687" s="0" t="n">
        <f aca="false">ROUND(CT687*I687,2)</f>
        <v>0</v>
      </c>
      <c r="T687" s="0" t="n">
        <f aca="false">ROUND(CU687*I687,2)</f>
        <v>0</v>
      </c>
      <c r="U687" s="0" t="n">
        <f aca="false">CV687*I687</f>
        <v>0</v>
      </c>
      <c r="V687" s="0" t="n">
        <f aca="false">CW687*I687</f>
        <v>0</v>
      </c>
      <c r="W687" s="0" t="n">
        <f aca="false">ROUND(CX687*I687,2)</f>
        <v>0.14</v>
      </c>
      <c r="X687" s="0" t="n">
        <f aca="false">ROUND(CY687,2)</f>
        <v>0</v>
      </c>
      <c r="Y687" s="0" t="n">
        <f aca="false">ROUND(CZ687,2)</f>
        <v>0</v>
      </c>
      <c r="AA687" s="0" t="n">
        <v>144671280</v>
      </c>
      <c r="AB687" s="0" t="n">
        <f aca="false">ROUND((AC687+AD687+AF687),6)</f>
        <v>124.1</v>
      </c>
      <c r="AC687" s="0" t="n">
        <f aca="false">ROUND((ES687),6)</f>
        <v>124.1</v>
      </c>
      <c r="AD687" s="0" t="n">
        <f aca="false">ROUND((((ET687)-(EU687))+AE687),6)</f>
        <v>0</v>
      </c>
      <c r="AE687" s="0" t="n">
        <f aca="false">ROUND((EU687),6)</f>
        <v>0</v>
      </c>
      <c r="AF687" s="0" t="n">
        <f aca="false">ROUND((EV687),6)</f>
        <v>0</v>
      </c>
      <c r="AG687" s="0" t="n">
        <f aca="false">ROUND((AP687),6)</f>
        <v>0</v>
      </c>
      <c r="AH687" s="0" t="n">
        <f aca="false">(EW687)</f>
        <v>0</v>
      </c>
      <c r="AI687" s="0" t="n">
        <f aca="false">(EX687)</f>
        <v>0</v>
      </c>
      <c r="AJ687" s="0" t="n">
        <f aca="false">ROUND((AS687),6)</f>
        <v>0.69</v>
      </c>
      <c r="AK687" s="0" t="n">
        <v>124.1</v>
      </c>
      <c r="AL687" s="0" t="n">
        <v>124.1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.69</v>
      </c>
      <c r="AT687" s="0" t="n">
        <v>0</v>
      </c>
      <c r="AU687" s="0" t="n">
        <v>0</v>
      </c>
      <c r="AV687" s="0" t="n">
        <v>1</v>
      </c>
      <c r="AW687" s="0" t="n">
        <v>1</v>
      </c>
      <c r="AZ687" s="0" t="n">
        <v>1</v>
      </c>
      <c r="BA687" s="0" t="n">
        <v>1</v>
      </c>
      <c r="BB687" s="0" t="n">
        <v>1</v>
      </c>
      <c r="BC687" s="0" t="n">
        <v>6.94</v>
      </c>
      <c r="BH687" s="0" t="n">
        <v>3</v>
      </c>
      <c r="BI687" s="0" t="n">
        <v>1</v>
      </c>
      <c r="BJ687" s="0" t="s">
        <v>124</v>
      </c>
      <c r="BM687" s="0" t="n">
        <v>500001</v>
      </c>
      <c r="BN687" s="0" t="n">
        <v>0</v>
      </c>
      <c r="BP687" s="0" t="n">
        <v>0</v>
      </c>
      <c r="BQ687" s="0" t="n">
        <v>12</v>
      </c>
      <c r="BR687" s="0" t="n">
        <v>0</v>
      </c>
      <c r="BS687" s="0" t="n">
        <v>1</v>
      </c>
      <c r="BT687" s="0" t="n">
        <v>1</v>
      </c>
      <c r="BU687" s="0" t="n">
        <v>1</v>
      </c>
      <c r="BV687" s="0" t="n">
        <v>1</v>
      </c>
      <c r="BW687" s="0" t="n">
        <v>1</v>
      </c>
      <c r="BX687" s="0" t="n">
        <v>1</v>
      </c>
      <c r="BZ687" s="0" t="n">
        <v>0</v>
      </c>
      <c r="CA687" s="0" t="n">
        <v>0</v>
      </c>
      <c r="CF687" s="0" t="n">
        <v>0</v>
      </c>
      <c r="CG687" s="0" t="n">
        <v>0</v>
      </c>
      <c r="CM687" s="0" t="n">
        <v>0</v>
      </c>
      <c r="CO687" s="0" t="n">
        <v>0</v>
      </c>
      <c r="CP687" s="0" t="n">
        <f aca="false">(P687+Q687+S687)</f>
        <v>170.53</v>
      </c>
      <c r="CQ687" s="0" t="n">
        <f aca="false">AC687*BC687</f>
        <v>861.254</v>
      </c>
      <c r="CR687" s="0" t="n">
        <f aca="false">AD687*BB687</f>
        <v>0</v>
      </c>
      <c r="CS687" s="0" t="n">
        <f aca="false">AE687*BS687</f>
        <v>0</v>
      </c>
      <c r="CT687" s="0" t="n">
        <f aca="false">AF687*BA687</f>
        <v>0</v>
      </c>
      <c r="CU687" s="0" t="n">
        <f aca="false">AG687</f>
        <v>0</v>
      </c>
      <c r="CV687" s="0" t="n">
        <f aca="false">AH687</f>
        <v>0</v>
      </c>
      <c r="CW687" s="0" t="n">
        <f aca="false">AI687</f>
        <v>0</v>
      </c>
      <c r="CX687" s="0" t="n">
        <f aca="false">AJ687</f>
        <v>0.69</v>
      </c>
      <c r="CY687" s="0" t="n">
        <f aca="false">0</f>
        <v>0</v>
      </c>
      <c r="CZ687" s="0" t="n">
        <f aca="false">0</f>
        <v>0</v>
      </c>
      <c r="DN687" s="0" t="n">
        <v>0</v>
      </c>
      <c r="DO687" s="0" t="n">
        <v>0</v>
      </c>
      <c r="DP687" s="0" t="n">
        <v>1</v>
      </c>
      <c r="DQ687" s="0" t="n">
        <v>1</v>
      </c>
      <c r="DU687" s="0" t="n">
        <v>1005</v>
      </c>
      <c r="DV687" s="0" t="s">
        <v>117</v>
      </c>
      <c r="DW687" s="0" t="s">
        <v>117</v>
      </c>
      <c r="DX687" s="0" t="n">
        <v>1</v>
      </c>
      <c r="EE687" s="0" t="n">
        <v>116355106</v>
      </c>
      <c r="EF687" s="0" t="n">
        <v>12</v>
      </c>
      <c r="EG687" s="0" t="s">
        <v>95</v>
      </c>
      <c r="EH687" s="0" t="n">
        <v>0</v>
      </c>
      <c r="EJ687" s="0" t="n">
        <v>1</v>
      </c>
      <c r="EK687" s="0" t="n">
        <v>500001</v>
      </c>
      <c r="EL687" s="0" t="s">
        <v>119</v>
      </c>
      <c r="EM687" s="0" t="s">
        <v>120</v>
      </c>
      <c r="EQ687" s="0" t="n">
        <v>0</v>
      </c>
      <c r="ER687" s="0" t="n">
        <v>124.1</v>
      </c>
      <c r="ES687" s="0" t="n">
        <v>124.1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0</v>
      </c>
      <c r="FQ687" s="0" t="n">
        <v>0</v>
      </c>
      <c r="FR687" s="0" t="n">
        <f aca="false">ROUND(IF(AND(BH687=3,BI687=3),P687,0),2)</f>
        <v>0</v>
      </c>
      <c r="FS687" s="0" t="n">
        <v>0</v>
      </c>
      <c r="FX687" s="0" t="n">
        <v>0</v>
      </c>
      <c r="FY687" s="0" t="n">
        <v>0</v>
      </c>
      <c r="GF687" s="0" t="n">
        <v>632685581</v>
      </c>
      <c r="GG687" s="0" t="n">
        <v>2</v>
      </c>
      <c r="GH687" s="0" t="n">
        <v>1</v>
      </c>
      <c r="GI687" s="0" t="n">
        <v>3</v>
      </c>
      <c r="GJ687" s="0" t="n">
        <v>0</v>
      </c>
      <c r="GK687" s="0" t="n">
        <f aca="false">ROUND(R687*(R12)/100,2)</f>
        <v>0</v>
      </c>
      <c r="GL687" s="0" t="n">
        <f aca="false">ROUND(IF(AND(BH687=3,BI687=3,FS687&lt;&gt;0),P687,0),2)</f>
        <v>0</v>
      </c>
      <c r="GM687" s="0" t="n">
        <f aca="false">O687+X687+Y687</f>
        <v>170.53</v>
      </c>
      <c r="GN687" s="0" t="n">
        <f aca="false">ROUND(IF(OR(BI687=0,BI687=1),O687+X687+Y687,0),2)</f>
        <v>170.53</v>
      </c>
      <c r="GO687" s="0" t="n">
        <f aca="false">ROUND(IF(BI687=2,O687+X687+Y687,0),2)</f>
        <v>0</v>
      </c>
      <c r="GP687" s="0" t="n">
        <f aca="false">ROUND(IF(BI687=4,O687+X687+Y687,0),2)</f>
        <v>0</v>
      </c>
      <c r="GR687" s="0" t="n">
        <v>0</v>
      </c>
    </row>
    <row r="689" customFormat="false" ht="12.75" hidden="false" customHeight="false" outlineLevel="0" collapsed="false">
      <c r="A689" s="55" t="n">
        <v>51</v>
      </c>
      <c r="B689" s="55" t="n">
        <f aca="false">B678</f>
        <v>1</v>
      </c>
      <c r="C689" s="55" t="n">
        <f aca="false">A678</f>
        <v>4</v>
      </c>
      <c r="D689" s="55" t="n">
        <f aca="false">ROW(A678)</f>
        <v>678</v>
      </c>
      <c r="E689" s="55"/>
      <c r="F689" s="55" t="str">
        <f aca="false">IF(F678&lt;&gt;"",F678,"")</f>
        <v>Новый раздел</v>
      </c>
      <c r="G689" s="55" t="str">
        <f aca="false">IF(G678&lt;&gt;"",G678,"")</f>
        <v>Стены</v>
      </c>
      <c r="H689" s="55"/>
      <c r="I689" s="55"/>
      <c r="J689" s="55"/>
      <c r="K689" s="55"/>
      <c r="L689" s="55"/>
      <c r="M689" s="55"/>
      <c r="N689" s="55"/>
      <c r="O689" s="55" t="n">
        <f aca="false">ROUND(AB689,2)</f>
        <v>1009.68</v>
      </c>
      <c r="P689" s="55" t="n">
        <f aca="false">ROUND(AC689,2)</f>
        <v>-5198.24</v>
      </c>
      <c r="Q689" s="55" t="n">
        <f aca="false">ROUND(AD689,2)</f>
        <v>308.06</v>
      </c>
      <c r="R689" s="55" t="n">
        <f aca="false">ROUND(AE689,2)</f>
        <v>71.7</v>
      </c>
      <c r="S689" s="55" t="n">
        <f aca="false">ROUND(AF689,2)</f>
        <v>5899.86</v>
      </c>
      <c r="T689" s="55" t="n">
        <f aca="false">ROUND(AG689,2)</f>
        <v>0</v>
      </c>
      <c r="U689" s="55" t="n">
        <f aca="false">AH689</f>
        <v>96.281559</v>
      </c>
      <c r="V689" s="55" t="n">
        <f aca="false">AI689</f>
        <v>0.935055</v>
      </c>
      <c r="W689" s="55" t="n">
        <f aca="false">ROUND(AJ689,2)</f>
        <v>0.14</v>
      </c>
      <c r="X689" s="55" t="n">
        <f aca="false">ROUND(AK689,2)</f>
        <v>5310.94</v>
      </c>
      <c r="Y689" s="55" t="n">
        <f aca="false">ROUND(AL689,2)</f>
        <v>2909.53</v>
      </c>
      <c r="Z689" s="55"/>
      <c r="AA689" s="55"/>
      <c r="AB689" s="55" t="n">
        <f aca="false">ROUND(SUMIF(AA682:AA687,"=144671280",O682:O687),2)</f>
        <v>1009.68</v>
      </c>
      <c r="AC689" s="55" t="n">
        <f aca="false">ROUND(SUMIF(AA682:AA687,"=144671280",P682:P687),2)</f>
        <v>-5198.24</v>
      </c>
      <c r="AD689" s="55" t="n">
        <f aca="false">ROUND(SUMIF(AA682:AA687,"=144671280",Q682:Q687),2)</f>
        <v>308.06</v>
      </c>
      <c r="AE689" s="55" t="n">
        <f aca="false">ROUND(SUMIF(AA682:AA687,"=144671280",R682:R687),2)</f>
        <v>71.7</v>
      </c>
      <c r="AF689" s="55" t="n">
        <f aca="false">ROUND(SUMIF(AA682:AA687,"=144671280",S682:S687),2)</f>
        <v>5899.86</v>
      </c>
      <c r="AG689" s="55" t="n">
        <f aca="false">ROUND(SUMIF(AA682:AA687,"=144671280",T682:T687),2)</f>
        <v>0</v>
      </c>
      <c r="AH689" s="55" t="n">
        <f aca="false">SUMIF(AA682:AA687,"=144671280",U682:U687)</f>
        <v>96.281559</v>
      </c>
      <c r="AI689" s="55" t="n">
        <f aca="false">SUMIF(AA682:AA687,"=144671280",V682:V687)</f>
        <v>0.935055</v>
      </c>
      <c r="AJ689" s="55" t="n">
        <f aca="false">ROUND(SUMIF(AA682:AA687,"=144671280",W682:W687),2)</f>
        <v>0.14</v>
      </c>
      <c r="AK689" s="55" t="n">
        <f aca="false">ROUND(SUMIF(AA682:AA687,"=144671280",X682:X687),2)</f>
        <v>5310.94</v>
      </c>
      <c r="AL689" s="55" t="n">
        <f aca="false">ROUND(SUMIF(AA682:AA687,"=144671280",Y682:Y687),2)</f>
        <v>2909.53</v>
      </c>
      <c r="AM689" s="55"/>
      <c r="AN689" s="55"/>
      <c r="AO689" s="55" t="n">
        <f aca="false">ROUND(BB689,2)</f>
        <v>0</v>
      </c>
      <c r="AP689" s="55" t="n">
        <f aca="false">ROUND(BC689,2)</f>
        <v>0</v>
      </c>
      <c r="AQ689" s="55" t="n">
        <f aca="false">ROUND(BD689,2)</f>
        <v>0</v>
      </c>
      <c r="AR689" s="55" t="n">
        <f aca="false">ROUND(BE689,2)</f>
        <v>9230.15</v>
      </c>
      <c r="AS689" s="55" t="n">
        <f aca="false">ROUND(BF689,2)</f>
        <v>9230.15</v>
      </c>
      <c r="AT689" s="55" t="n">
        <f aca="false">ROUND(BG689,2)</f>
        <v>0</v>
      </c>
      <c r="AU689" s="55" t="n">
        <f aca="false">ROUND(BH689,2)</f>
        <v>0</v>
      </c>
      <c r="AV689" s="55" t="n">
        <f aca="false">ROUND(BI689,2)</f>
        <v>-5198.24</v>
      </c>
      <c r="AW689" s="55" t="n">
        <f aca="false">ROUND(BJ689,2)</f>
        <v>-5198.24</v>
      </c>
      <c r="AX689" s="55" t="n">
        <f aca="false">ROUND(BK689,2)</f>
        <v>0</v>
      </c>
      <c r="AY689" s="55" t="n">
        <f aca="false">ROUND(BL689,2)</f>
        <v>-5198.24</v>
      </c>
      <c r="AZ689" s="55" t="n">
        <f aca="false">ROUND(BM689,2)</f>
        <v>0</v>
      </c>
      <c r="BA689" s="55"/>
      <c r="BB689" s="55" t="n">
        <f aca="false">ROUND(SUMIF(AA682:AA687,"=144671280",FQ682:FQ687),2)</f>
        <v>0</v>
      </c>
      <c r="BC689" s="55" t="n">
        <f aca="false">ROUND(SUMIF(AA682:AA687,"=144671280",FR682:FR687),2)</f>
        <v>0</v>
      </c>
      <c r="BD689" s="55" t="n">
        <f aca="false">ROUND(SUMIF(AA682:AA687,"=144671280",GL682:GL687),2)</f>
        <v>0</v>
      </c>
      <c r="BE689" s="55" t="n">
        <f aca="false">ROUND(SUMIF(AA682:AA687,"=144671280",GM682:GM687),2)</f>
        <v>9230.15</v>
      </c>
      <c r="BF689" s="55" t="n">
        <f aca="false">ROUND(SUMIF(AA682:AA687,"=144671280",GN682:GN687),2)</f>
        <v>9230.15</v>
      </c>
      <c r="BG689" s="55" t="n">
        <f aca="false">ROUND(SUMIF(AA682:AA687,"=144671280",GO682:GO687),2)</f>
        <v>0</v>
      </c>
      <c r="BH689" s="55" t="n">
        <f aca="false">ROUND(SUMIF(AA682:AA687,"=144671280",GP682:GP687),2)</f>
        <v>0</v>
      </c>
      <c r="BI689" s="55" t="n">
        <f aca="false">AC689-BB689</f>
        <v>-5198.24</v>
      </c>
      <c r="BJ689" s="55" t="n">
        <f aca="false">AC689-BC689</f>
        <v>-5198.24</v>
      </c>
      <c r="BK689" s="55" t="n">
        <f aca="false">BB689-BD689</f>
        <v>0</v>
      </c>
      <c r="BL689" s="55" t="n">
        <f aca="false">AC689-BB689-BC689+BD689</f>
        <v>-5198.24</v>
      </c>
      <c r="BM689" s="55" t="n">
        <f aca="false">BC689-BD689</f>
        <v>0</v>
      </c>
      <c r="BN689" s="55"/>
      <c r="BO689" s="56"/>
      <c r="BP689" s="56"/>
      <c r="BQ689" s="56"/>
      <c r="BR689" s="56"/>
      <c r="BS689" s="56"/>
      <c r="BT689" s="56"/>
      <c r="BU689" s="56"/>
      <c r="BV689" s="56"/>
      <c r="BW689" s="56"/>
      <c r="BX689" s="56"/>
      <c r="BY689" s="56"/>
      <c r="BZ689" s="56"/>
      <c r="CA689" s="56"/>
      <c r="CB689" s="56"/>
      <c r="CC689" s="56"/>
      <c r="CD689" s="56"/>
      <c r="CE689" s="56"/>
      <c r="CF689" s="56"/>
      <c r="CG689" s="56"/>
      <c r="CH689" s="56"/>
      <c r="CI689" s="56"/>
      <c r="CJ689" s="56"/>
      <c r="CK689" s="56"/>
      <c r="CL689" s="56"/>
      <c r="CM689" s="56"/>
      <c r="CN689" s="56"/>
      <c r="CO689" s="56"/>
      <c r="CP689" s="56"/>
      <c r="CQ689" s="56"/>
      <c r="CR689" s="56"/>
      <c r="CS689" s="56"/>
      <c r="CT689" s="56"/>
      <c r="CU689" s="56"/>
      <c r="CV689" s="56"/>
      <c r="CW689" s="56"/>
      <c r="CX689" s="56"/>
      <c r="CY689" s="56"/>
      <c r="CZ689" s="56"/>
      <c r="DA689" s="56"/>
      <c r="DB689" s="56"/>
      <c r="DC689" s="56"/>
      <c r="DD689" s="56"/>
      <c r="DE689" s="56"/>
      <c r="DF689" s="56"/>
      <c r="DG689" s="56"/>
      <c r="DH689" s="56"/>
      <c r="DI689" s="56"/>
      <c r="DJ689" s="56"/>
      <c r="DK689" s="56"/>
      <c r="DL689" s="56"/>
      <c r="DM689" s="56"/>
      <c r="DN689" s="56" t="n">
        <v>0</v>
      </c>
    </row>
    <row r="691" customFormat="false" ht="12.75" hidden="false" customHeight="false" outlineLevel="0" collapsed="false">
      <c r="A691" s="57" t="n">
        <v>50</v>
      </c>
      <c r="B691" s="57" t="n">
        <v>0</v>
      </c>
      <c r="C691" s="57" t="n">
        <v>0</v>
      </c>
      <c r="D691" s="57" t="n">
        <v>1</v>
      </c>
      <c r="E691" s="57" t="n">
        <v>201</v>
      </c>
      <c r="F691" s="57" t="n">
        <f aca="false">ROUND(Source!O689,O691)</f>
        <v>1009.68</v>
      </c>
      <c r="G691" s="57" t="s">
        <v>44</v>
      </c>
      <c r="H691" s="57" t="s">
        <v>45</v>
      </c>
      <c r="I691" s="57"/>
      <c r="J691" s="57"/>
      <c r="K691" s="57" t="n">
        <v>201</v>
      </c>
      <c r="L691" s="57" t="n">
        <v>1</v>
      </c>
      <c r="M691" s="57" t="n">
        <v>3</v>
      </c>
      <c r="N691" s="57"/>
      <c r="O691" s="57" t="n">
        <v>2</v>
      </c>
      <c r="P691" s="57"/>
    </row>
    <row r="692" customFormat="false" ht="12.75" hidden="false" customHeight="false" outlineLevel="0" collapsed="false">
      <c r="A692" s="57" t="n">
        <v>50</v>
      </c>
      <c r="B692" s="57" t="n">
        <v>0</v>
      </c>
      <c r="C692" s="57" t="n">
        <v>0</v>
      </c>
      <c r="D692" s="57" t="n">
        <v>1</v>
      </c>
      <c r="E692" s="57" t="n">
        <v>202</v>
      </c>
      <c r="F692" s="57" t="n">
        <f aca="false">ROUND(Source!P689,O692)</f>
        <v>-5198.24</v>
      </c>
      <c r="G692" s="57" t="s">
        <v>46</v>
      </c>
      <c r="H692" s="57" t="s">
        <v>47</v>
      </c>
      <c r="I692" s="57"/>
      <c r="J692" s="57"/>
      <c r="K692" s="57" t="n">
        <v>202</v>
      </c>
      <c r="L692" s="57" t="n">
        <v>2</v>
      </c>
      <c r="M692" s="57" t="n">
        <v>3</v>
      </c>
      <c r="N692" s="57"/>
      <c r="O692" s="57" t="n">
        <v>2</v>
      </c>
      <c r="P692" s="57"/>
    </row>
    <row r="693" customFormat="false" ht="12.75" hidden="false" customHeight="false" outlineLevel="0" collapsed="false">
      <c r="A693" s="57" t="n">
        <v>50</v>
      </c>
      <c r="B693" s="57" t="n">
        <v>0</v>
      </c>
      <c r="C693" s="57" t="n">
        <v>0</v>
      </c>
      <c r="D693" s="57" t="n">
        <v>1</v>
      </c>
      <c r="E693" s="57" t="n">
        <v>222</v>
      </c>
      <c r="F693" s="57" t="n">
        <f aca="false">ROUND(Source!AO689,O693)</f>
        <v>0</v>
      </c>
      <c r="G693" s="57" t="s">
        <v>48</v>
      </c>
      <c r="H693" s="57" t="s">
        <v>49</v>
      </c>
      <c r="I693" s="57"/>
      <c r="J693" s="57"/>
      <c r="K693" s="57" t="n">
        <v>222</v>
      </c>
      <c r="L693" s="57" t="n">
        <v>3</v>
      </c>
      <c r="M693" s="57" t="n">
        <v>3</v>
      </c>
      <c r="N693" s="57"/>
      <c r="O693" s="57" t="n">
        <v>2</v>
      </c>
      <c r="P693" s="57"/>
    </row>
    <row r="694" customFormat="false" ht="12.75" hidden="false" customHeight="false" outlineLevel="0" collapsed="false">
      <c r="A694" s="57" t="n">
        <v>50</v>
      </c>
      <c r="B694" s="57" t="n">
        <v>0</v>
      </c>
      <c r="C694" s="57" t="n">
        <v>0</v>
      </c>
      <c r="D694" s="57" t="n">
        <v>1</v>
      </c>
      <c r="E694" s="57" t="n">
        <v>225</v>
      </c>
      <c r="F694" s="57" t="n">
        <f aca="false">ROUND(Source!AV689,O694)</f>
        <v>-5198.24</v>
      </c>
      <c r="G694" s="57" t="s">
        <v>50</v>
      </c>
      <c r="H694" s="57" t="s">
        <v>51</v>
      </c>
      <c r="I694" s="57"/>
      <c r="J694" s="57"/>
      <c r="K694" s="57" t="n">
        <v>225</v>
      </c>
      <c r="L694" s="57" t="n">
        <v>4</v>
      </c>
      <c r="M694" s="57" t="n">
        <v>3</v>
      </c>
      <c r="N694" s="57"/>
      <c r="O694" s="57" t="n">
        <v>2</v>
      </c>
      <c r="P694" s="57"/>
    </row>
    <row r="695" customFormat="false" ht="12.75" hidden="false" customHeight="false" outlineLevel="0" collapsed="false">
      <c r="A695" s="57" t="n">
        <v>50</v>
      </c>
      <c r="B695" s="57" t="n">
        <v>0</v>
      </c>
      <c r="C695" s="57" t="n">
        <v>0</v>
      </c>
      <c r="D695" s="57" t="n">
        <v>1</v>
      </c>
      <c r="E695" s="57" t="n">
        <v>226</v>
      </c>
      <c r="F695" s="57" t="n">
        <f aca="false">ROUND(Source!AW689,O695)</f>
        <v>-5198.24</v>
      </c>
      <c r="G695" s="57" t="s">
        <v>52</v>
      </c>
      <c r="H695" s="57" t="s">
        <v>53</v>
      </c>
      <c r="I695" s="57"/>
      <c r="J695" s="57"/>
      <c r="K695" s="57" t="n">
        <v>226</v>
      </c>
      <c r="L695" s="57" t="n">
        <v>5</v>
      </c>
      <c r="M695" s="57" t="n">
        <v>3</v>
      </c>
      <c r="N695" s="57"/>
      <c r="O695" s="57" t="n">
        <v>2</v>
      </c>
      <c r="P695" s="57"/>
    </row>
    <row r="696" customFormat="false" ht="12.75" hidden="false" customHeight="false" outlineLevel="0" collapsed="false">
      <c r="A696" s="57" t="n">
        <v>50</v>
      </c>
      <c r="B696" s="57" t="n">
        <v>0</v>
      </c>
      <c r="C696" s="57" t="n">
        <v>0</v>
      </c>
      <c r="D696" s="57" t="n">
        <v>1</v>
      </c>
      <c r="E696" s="57" t="n">
        <v>227</v>
      </c>
      <c r="F696" s="57" t="n">
        <f aca="false">ROUND(Source!AX689,O696)</f>
        <v>0</v>
      </c>
      <c r="G696" s="57" t="s">
        <v>54</v>
      </c>
      <c r="H696" s="57" t="s">
        <v>55</v>
      </c>
      <c r="I696" s="57"/>
      <c r="J696" s="57"/>
      <c r="K696" s="57" t="n">
        <v>227</v>
      </c>
      <c r="L696" s="57" t="n">
        <v>6</v>
      </c>
      <c r="M696" s="57" t="n">
        <v>3</v>
      </c>
      <c r="N696" s="57"/>
      <c r="O696" s="57" t="n">
        <v>2</v>
      </c>
      <c r="P696" s="57"/>
    </row>
    <row r="697" customFormat="false" ht="12.75" hidden="false" customHeight="false" outlineLevel="0" collapsed="false">
      <c r="A697" s="57" t="n">
        <v>50</v>
      </c>
      <c r="B697" s="57" t="n">
        <v>0</v>
      </c>
      <c r="C697" s="57" t="n">
        <v>0</v>
      </c>
      <c r="D697" s="57" t="n">
        <v>1</v>
      </c>
      <c r="E697" s="57" t="n">
        <v>228</v>
      </c>
      <c r="F697" s="57" t="n">
        <f aca="false">ROUND(Source!AY689,O697)</f>
        <v>-5198.24</v>
      </c>
      <c r="G697" s="57" t="s">
        <v>56</v>
      </c>
      <c r="H697" s="57" t="s">
        <v>57</v>
      </c>
      <c r="I697" s="57"/>
      <c r="J697" s="57"/>
      <c r="K697" s="57" t="n">
        <v>228</v>
      </c>
      <c r="L697" s="57" t="n">
        <v>7</v>
      </c>
      <c r="M697" s="57" t="n">
        <v>3</v>
      </c>
      <c r="N697" s="57"/>
      <c r="O697" s="57" t="n">
        <v>2</v>
      </c>
      <c r="P697" s="57"/>
    </row>
    <row r="698" customFormat="false" ht="12.75" hidden="false" customHeight="false" outlineLevel="0" collapsed="false">
      <c r="A698" s="57" t="n">
        <v>50</v>
      </c>
      <c r="B698" s="57" t="n">
        <v>0</v>
      </c>
      <c r="C698" s="57" t="n">
        <v>0</v>
      </c>
      <c r="D698" s="57" t="n">
        <v>1</v>
      </c>
      <c r="E698" s="57" t="n">
        <v>216</v>
      </c>
      <c r="F698" s="57" t="n">
        <f aca="false">ROUND(Source!AP689,O698)</f>
        <v>0</v>
      </c>
      <c r="G698" s="57" t="s">
        <v>58</v>
      </c>
      <c r="H698" s="57" t="s">
        <v>59</v>
      </c>
      <c r="I698" s="57"/>
      <c r="J698" s="57"/>
      <c r="K698" s="57" t="n">
        <v>216</v>
      </c>
      <c r="L698" s="57" t="n">
        <v>8</v>
      </c>
      <c r="M698" s="57" t="n">
        <v>3</v>
      </c>
      <c r="N698" s="57"/>
      <c r="O698" s="57" t="n">
        <v>2</v>
      </c>
      <c r="P698" s="57"/>
    </row>
    <row r="699" customFormat="false" ht="12.75" hidden="false" customHeight="false" outlineLevel="0" collapsed="false">
      <c r="A699" s="57" t="n">
        <v>50</v>
      </c>
      <c r="B699" s="57" t="n">
        <v>0</v>
      </c>
      <c r="C699" s="57" t="n">
        <v>0</v>
      </c>
      <c r="D699" s="57" t="n">
        <v>1</v>
      </c>
      <c r="E699" s="57" t="n">
        <v>223</v>
      </c>
      <c r="F699" s="57" t="n">
        <f aca="false">ROUND(Source!AQ689,O699)</f>
        <v>0</v>
      </c>
      <c r="G699" s="57" t="s">
        <v>60</v>
      </c>
      <c r="H699" s="57" t="s">
        <v>61</v>
      </c>
      <c r="I699" s="57"/>
      <c r="J699" s="57"/>
      <c r="K699" s="57" t="n">
        <v>223</v>
      </c>
      <c r="L699" s="57" t="n">
        <v>9</v>
      </c>
      <c r="M699" s="57" t="n">
        <v>3</v>
      </c>
      <c r="N699" s="57"/>
      <c r="O699" s="57" t="n">
        <v>2</v>
      </c>
      <c r="P699" s="57"/>
    </row>
    <row r="700" customFormat="false" ht="12.75" hidden="false" customHeight="false" outlineLevel="0" collapsed="false">
      <c r="A700" s="57" t="n">
        <v>50</v>
      </c>
      <c r="B700" s="57" t="n">
        <v>0</v>
      </c>
      <c r="C700" s="57" t="n">
        <v>0</v>
      </c>
      <c r="D700" s="57" t="n">
        <v>1</v>
      </c>
      <c r="E700" s="57" t="n">
        <v>229</v>
      </c>
      <c r="F700" s="57" t="n">
        <f aca="false">ROUND(Source!AZ689,O700)</f>
        <v>0</v>
      </c>
      <c r="G700" s="57" t="s">
        <v>62</v>
      </c>
      <c r="H700" s="57" t="s">
        <v>63</v>
      </c>
      <c r="I700" s="57"/>
      <c r="J700" s="57"/>
      <c r="K700" s="57" t="n">
        <v>229</v>
      </c>
      <c r="L700" s="57" t="n">
        <v>10</v>
      </c>
      <c r="M700" s="57" t="n">
        <v>3</v>
      </c>
      <c r="N700" s="57"/>
      <c r="O700" s="57" t="n">
        <v>2</v>
      </c>
      <c r="P700" s="57"/>
    </row>
    <row r="701" customFormat="false" ht="12.75" hidden="false" customHeight="false" outlineLevel="0" collapsed="false">
      <c r="A701" s="57" t="n">
        <v>50</v>
      </c>
      <c r="B701" s="57" t="n">
        <v>0</v>
      </c>
      <c r="C701" s="57" t="n">
        <v>0</v>
      </c>
      <c r="D701" s="57" t="n">
        <v>1</v>
      </c>
      <c r="E701" s="57" t="n">
        <v>203</v>
      </c>
      <c r="F701" s="57" t="n">
        <f aca="false">ROUND(Source!Q689,O701)</f>
        <v>308.06</v>
      </c>
      <c r="G701" s="57" t="s">
        <v>64</v>
      </c>
      <c r="H701" s="57" t="s">
        <v>20</v>
      </c>
      <c r="I701" s="57"/>
      <c r="J701" s="57"/>
      <c r="K701" s="57" t="n">
        <v>203</v>
      </c>
      <c r="L701" s="57" t="n">
        <v>11</v>
      </c>
      <c r="M701" s="57" t="n">
        <v>3</v>
      </c>
      <c r="N701" s="57"/>
      <c r="O701" s="57" t="n">
        <v>2</v>
      </c>
      <c r="P701" s="57"/>
    </row>
    <row r="702" customFormat="false" ht="12.75" hidden="false" customHeight="false" outlineLevel="0" collapsed="false">
      <c r="A702" s="57" t="n">
        <v>50</v>
      </c>
      <c r="B702" s="57" t="n">
        <v>0</v>
      </c>
      <c r="C702" s="57" t="n">
        <v>0</v>
      </c>
      <c r="D702" s="57" t="n">
        <v>1</v>
      </c>
      <c r="E702" s="57" t="n">
        <v>204</v>
      </c>
      <c r="F702" s="57" t="n">
        <f aca="false">ROUND(Source!R689,O702)</f>
        <v>71.7</v>
      </c>
      <c r="G702" s="57" t="s">
        <v>65</v>
      </c>
      <c r="H702" s="57" t="s">
        <v>66</v>
      </c>
      <c r="I702" s="57"/>
      <c r="J702" s="57"/>
      <c r="K702" s="57" t="n">
        <v>204</v>
      </c>
      <c r="L702" s="57" t="n">
        <v>12</v>
      </c>
      <c r="M702" s="57" t="n">
        <v>3</v>
      </c>
      <c r="N702" s="57"/>
      <c r="O702" s="57" t="n">
        <v>2</v>
      </c>
      <c r="P702" s="57"/>
    </row>
    <row r="703" customFormat="false" ht="12.75" hidden="false" customHeight="false" outlineLevel="0" collapsed="false">
      <c r="A703" s="57" t="n">
        <v>50</v>
      </c>
      <c r="B703" s="57" t="n">
        <v>0</v>
      </c>
      <c r="C703" s="57" t="n">
        <v>0</v>
      </c>
      <c r="D703" s="57" t="n">
        <v>1</v>
      </c>
      <c r="E703" s="57" t="n">
        <v>205</v>
      </c>
      <c r="F703" s="57" t="n">
        <f aca="false">ROUND(Source!S689,O703)</f>
        <v>5899.86</v>
      </c>
      <c r="G703" s="57" t="s">
        <v>67</v>
      </c>
      <c r="H703" s="57" t="s">
        <v>68</v>
      </c>
      <c r="I703" s="57"/>
      <c r="J703" s="57"/>
      <c r="K703" s="57" t="n">
        <v>205</v>
      </c>
      <c r="L703" s="57" t="n">
        <v>13</v>
      </c>
      <c r="M703" s="57" t="n">
        <v>3</v>
      </c>
      <c r="N703" s="57"/>
      <c r="O703" s="57" t="n">
        <v>2</v>
      </c>
      <c r="P703" s="57"/>
    </row>
    <row r="704" customFormat="false" ht="12.75" hidden="false" customHeight="false" outlineLevel="0" collapsed="false">
      <c r="A704" s="57" t="n">
        <v>50</v>
      </c>
      <c r="B704" s="57" t="n">
        <v>0</v>
      </c>
      <c r="C704" s="57" t="n">
        <v>0</v>
      </c>
      <c r="D704" s="57" t="n">
        <v>1</v>
      </c>
      <c r="E704" s="57" t="n">
        <v>214</v>
      </c>
      <c r="F704" s="57" t="n">
        <f aca="false">ROUND(Source!AS689,O704)</f>
        <v>9230.15</v>
      </c>
      <c r="G704" s="57" t="s">
        <v>69</v>
      </c>
      <c r="H704" s="57" t="s">
        <v>70</v>
      </c>
      <c r="I704" s="57"/>
      <c r="J704" s="57"/>
      <c r="K704" s="57" t="n">
        <v>214</v>
      </c>
      <c r="L704" s="57" t="n">
        <v>14</v>
      </c>
      <c r="M704" s="57" t="n">
        <v>3</v>
      </c>
      <c r="N704" s="57"/>
      <c r="O704" s="57" t="n">
        <v>2</v>
      </c>
      <c r="P704" s="57"/>
    </row>
    <row r="705" customFormat="false" ht="12.75" hidden="false" customHeight="false" outlineLevel="0" collapsed="false">
      <c r="A705" s="57" t="n">
        <v>50</v>
      </c>
      <c r="B705" s="57" t="n">
        <v>0</v>
      </c>
      <c r="C705" s="57" t="n">
        <v>0</v>
      </c>
      <c r="D705" s="57" t="n">
        <v>1</v>
      </c>
      <c r="E705" s="57" t="n">
        <v>215</v>
      </c>
      <c r="F705" s="57" t="n">
        <f aca="false">ROUND(Source!AT689,O705)</f>
        <v>0</v>
      </c>
      <c r="G705" s="57" t="s">
        <v>71</v>
      </c>
      <c r="H705" s="57" t="s">
        <v>72</v>
      </c>
      <c r="I705" s="57"/>
      <c r="J705" s="57"/>
      <c r="K705" s="57" t="n">
        <v>215</v>
      </c>
      <c r="L705" s="57" t="n">
        <v>15</v>
      </c>
      <c r="M705" s="57" t="n">
        <v>3</v>
      </c>
      <c r="N705" s="57"/>
      <c r="O705" s="57" t="n">
        <v>2</v>
      </c>
      <c r="P705" s="57"/>
    </row>
    <row r="706" customFormat="false" ht="12.75" hidden="false" customHeight="false" outlineLevel="0" collapsed="false">
      <c r="A706" s="57" t="n">
        <v>50</v>
      </c>
      <c r="B706" s="57" t="n">
        <v>0</v>
      </c>
      <c r="C706" s="57" t="n">
        <v>0</v>
      </c>
      <c r="D706" s="57" t="n">
        <v>1</v>
      </c>
      <c r="E706" s="57" t="n">
        <v>217</v>
      </c>
      <c r="F706" s="57" t="n">
        <f aca="false">ROUND(Source!AU689,O706)</f>
        <v>0</v>
      </c>
      <c r="G706" s="57" t="s">
        <v>73</v>
      </c>
      <c r="H706" s="57" t="s">
        <v>74</v>
      </c>
      <c r="I706" s="57"/>
      <c r="J706" s="57"/>
      <c r="K706" s="57" t="n">
        <v>217</v>
      </c>
      <c r="L706" s="57" t="n">
        <v>16</v>
      </c>
      <c r="M706" s="57" t="n">
        <v>3</v>
      </c>
      <c r="N706" s="57"/>
      <c r="O706" s="57" t="n">
        <v>2</v>
      </c>
      <c r="P706" s="57"/>
    </row>
    <row r="707" customFormat="false" ht="12.75" hidden="false" customHeight="false" outlineLevel="0" collapsed="false">
      <c r="A707" s="57" t="n">
        <v>50</v>
      </c>
      <c r="B707" s="57" t="n">
        <v>0</v>
      </c>
      <c r="C707" s="57" t="n">
        <v>0</v>
      </c>
      <c r="D707" s="57" t="n">
        <v>1</v>
      </c>
      <c r="E707" s="57" t="n">
        <v>206</v>
      </c>
      <c r="F707" s="57" t="n">
        <f aca="false">ROUND(Source!T689,O707)</f>
        <v>0</v>
      </c>
      <c r="G707" s="57" t="s">
        <v>75</v>
      </c>
      <c r="H707" s="57" t="s">
        <v>76</v>
      </c>
      <c r="I707" s="57"/>
      <c r="J707" s="57"/>
      <c r="K707" s="57" t="n">
        <v>206</v>
      </c>
      <c r="L707" s="57" t="n">
        <v>17</v>
      </c>
      <c r="M707" s="57" t="n">
        <v>3</v>
      </c>
      <c r="N707" s="57"/>
      <c r="O707" s="57" t="n">
        <v>2</v>
      </c>
      <c r="P707" s="57"/>
    </row>
    <row r="708" customFormat="false" ht="12.75" hidden="false" customHeight="false" outlineLevel="0" collapsed="false">
      <c r="A708" s="57" t="n">
        <v>50</v>
      </c>
      <c r="B708" s="57" t="n">
        <v>0</v>
      </c>
      <c r="C708" s="57" t="n">
        <v>0</v>
      </c>
      <c r="D708" s="57" t="n">
        <v>1</v>
      </c>
      <c r="E708" s="57" t="n">
        <v>207</v>
      </c>
      <c r="F708" s="57" t="n">
        <f aca="false">Source!U689</f>
        <v>96.281559</v>
      </c>
      <c r="G708" s="57" t="s">
        <v>77</v>
      </c>
      <c r="H708" s="57" t="s">
        <v>78</v>
      </c>
      <c r="I708" s="57"/>
      <c r="J708" s="57"/>
      <c r="K708" s="57" t="n">
        <v>207</v>
      </c>
      <c r="L708" s="57" t="n">
        <v>18</v>
      </c>
      <c r="M708" s="57" t="n">
        <v>3</v>
      </c>
      <c r="N708" s="57"/>
      <c r="O708" s="57" t="n">
        <v>-1</v>
      </c>
      <c r="P708" s="57"/>
    </row>
    <row r="709" customFormat="false" ht="12.75" hidden="false" customHeight="false" outlineLevel="0" collapsed="false">
      <c r="A709" s="57" t="n">
        <v>50</v>
      </c>
      <c r="B709" s="57" t="n">
        <v>0</v>
      </c>
      <c r="C709" s="57" t="n">
        <v>0</v>
      </c>
      <c r="D709" s="57" t="n">
        <v>1</v>
      </c>
      <c r="E709" s="57" t="n">
        <v>208</v>
      </c>
      <c r="F709" s="57" t="n">
        <f aca="false">Source!V689</f>
        <v>0.935055</v>
      </c>
      <c r="G709" s="57" t="s">
        <v>79</v>
      </c>
      <c r="H709" s="57" t="s">
        <v>80</v>
      </c>
      <c r="I709" s="57"/>
      <c r="J709" s="57"/>
      <c r="K709" s="57" t="n">
        <v>208</v>
      </c>
      <c r="L709" s="57" t="n">
        <v>19</v>
      </c>
      <c r="M709" s="57" t="n">
        <v>3</v>
      </c>
      <c r="N709" s="57"/>
      <c r="O709" s="57" t="n">
        <v>-1</v>
      </c>
      <c r="P709" s="57"/>
    </row>
    <row r="710" customFormat="false" ht="12.75" hidden="false" customHeight="false" outlineLevel="0" collapsed="false">
      <c r="A710" s="57" t="n">
        <v>50</v>
      </c>
      <c r="B710" s="57" t="n">
        <v>0</v>
      </c>
      <c r="C710" s="57" t="n">
        <v>0</v>
      </c>
      <c r="D710" s="57" t="n">
        <v>1</v>
      </c>
      <c r="E710" s="57" t="n">
        <v>209</v>
      </c>
      <c r="F710" s="57" t="n">
        <f aca="false">ROUND(Source!W689,O710)</f>
        <v>0.14</v>
      </c>
      <c r="G710" s="57" t="s">
        <v>81</v>
      </c>
      <c r="H710" s="57" t="s">
        <v>82</v>
      </c>
      <c r="I710" s="57"/>
      <c r="J710" s="57"/>
      <c r="K710" s="57" t="n">
        <v>209</v>
      </c>
      <c r="L710" s="57" t="n">
        <v>20</v>
      </c>
      <c r="M710" s="57" t="n">
        <v>3</v>
      </c>
      <c r="N710" s="57"/>
      <c r="O710" s="57" t="n">
        <v>2</v>
      </c>
      <c r="P710" s="57"/>
    </row>
    <row r="711" customFormat="false" ht="12.75" hidden="false" customHeight="false" outlineLevel="0" collapsed="false">
      <c r="A711" s="57" t="n">
        <v>50</v>
      </c>
      <c r="B711" s="57" t="n">
        <v>0</v>
      </c>
      <c r="C711" s="57" t="n">
        <v>0</v>
      </c>
      <c r="D711" s="57" t="n">
        <v>1</v>
      </c>
      <c r="E711" s="57" t="n">
        <v>210</v>
      </c>
      <c r="F711" s="57" t="n">
        <f aca="false">ROUND(Source!X689,O711)</f>
        <v>5310.94</v>
      </c>
      <c r="G711" s="57" t="s">
        <v>83</v>
      </c>
      <c r="H711" s="57" t="s">
        <v>84</v>
      </c>
      <c r="I711" s="57"/>
      <c r="J711" s="57"/>
      <c r="K711" s="57" t="n">
        <v>210</v>
      </c>
      <c r="L711" s="57" t="n">
        <v>21</v>
      </c>
      <c r="M711" s="57" t="n">
        <v>3</v>
      </c>
      <c r="N711" s="57"/>
      <c r="O711" s="57" t="n">
        <v>2</v>
      </c>
      <c r="P711" s="57"/>
    </row>
    <row r="712" customFormat="false" ht="12.75" hidden="false" customHeight="false" outlineLevel="0" collapsed="false">
      <c r="A712" s="57" t="n">
        <v>50</v>
      </c>
      <c r="B712" s="57" t="n">
        <v>0</v>
      </c>
      <c r="C712" s="57" t="n">
        <v>0</v>
      </c>
      <c r="D712" s="57" t="n">
        <v>1</v>
      </c>
      <c r="E712" s="57" t="n">
        <v>211</v>
      </c>
      <c r="F712" s="57" t="n">
        <f aca="false">ROUND(Source!Y689,O712)</f>
        <v>2909.53</v>
      </c>
      <c r="G712" s="57" t="s">
        <v>85</v>
      </c>
      <c r="H712" s="57" t="s">
        <v>86</v>
      </c>
      <c r="I712" s="57"/>
      <c r="J712" s="57"/>
      <c r="K712" s="57" t="n">
        <v>211</v>
      </c>
      <c r="L712" s="57" t="n">
        <v>22</v>
      </c>
      <c r="M712" s="57" t="n">
        <v>3</v>
      </c>
      <c r="N712" s="57"/>
      <c r="O712" s="57" t="n">
        <v>2</v>
      </c>
      <c r="P712" s="57"/>
    </row>
    <row r="713" customFormat="false" ht="12.75" hidden="false" customHeight="false" outlineLevel="0" collapsed="false">
      <c r="A713" s="57" t="n">
        <v>50</v>
      </c>
      <c r="B713" s="57" t="n">
        <v>0</v>
      </c>
      <c r="C713" s="57" t="n">
        <v>0</v>
      </c>
      <c r="D713" s="57" t="n">
        <v>1</v>
      </c>
      <c r="E713" s="57" t="n">
        <v>224</v>
      </c>
      <c r="F713" s="57" t="n">
        <f aca="false">ROUND(Source!AR689,O713)</f>
        <v>9230.15</v>
      </c>
      <c r="G713" s="57" t="s">
        <v>87</v>
      </c>
      <c r="H713" s="57" t="s">
        <v>88</v>
      </c>
      <c r="I713" s="57"/>
      <c r="J713" s="57"/>
      <c r="K713" s="57" t="n">
        <v>224</v>
      </c>
      <c r="L713" s="57" t="n">
        <v>23</v>
      </c>
      <c r="M713" s="57" t="n">
        <v>3</v>
      </c>
      <c r="N713" s="57"/>
      <c r="O713" s="57" t="n">
        <v>2</v>
      </c>
      <c r="P713" s="57"/>
    </row>
    <row r="715" customFormat="false" ht="12.75" hidden="false" customHeight="false" outlineLevel="0" collapsed="false">
      <c r="A715" s="54" t="n">
        <v>4</v>
      </c>
      <c r="B715" s="54" t="n">
        <v>1</v>
      </c>
      <c r="C715" s="54"/>
      <c r="D715" s="54" t="n">
        <f aca="false">ROW(A726)</f>
        <v>726</v>
      </c>
      <c r="E715" s="54"/>
      <c r="F715" s="54" t="s">
        <v>42</v>
      </c>
      <c r="G715" s="54" t="s">
        <v>125</v>
      </c>
      <c r="H715" s="54"/>
      <c r="I715" s="54" t="n">
        <v>0</v>
      </c>
      <c r="J715" s="54"/>
      <c r="K715" s="54" t="n">
        <v>0</v>
      </c>
      <c r="L715" s="54"/>
      <c r="M715" s="54"/>
      <c r="N715" s="54"/>
      <c r="O715" s="54"/>
      <c r="P715" s="54"/>
      <c r="Q715" s="54"/>
      <c r="R715" s="54"/>
      <c r="S715" s="54"/>
      <c r="T715" s="54"/>
      <c r="U715" s="54"/>
      <c r="V715" s="54" t="n">
        <v>0</v>
      </c>
      <c r="W715" s="54"/>
      <c r="X715" s="54"/>
      <c r="Y715" s="54"/>
      <c r="Z715" s="54"/>
      <c r="AA715" s="54"/>
      <c r="AB715" s="54"/>
      <c r="AC715" s="54"/>
      <c r="AD715" s="54"/>
      <c r="AE715" s="54"/>
      <c r="AF715" s="54"/>
      <c r="AG715" s="54"/>
      <c r="AH715" s="54"/>
      <c r="AI715" s="54"/>
      <c r="AJ715" s="54"/>
      <c r="AK715" s="54"/>
      <c r="AL715" s="54"/>
      <c r="AM715" s="54"/>
      <c r="AN715" s="54"/>
      <c r="AO715" s="54"/>
      <c r="AP715" s="54"/>
      <c r="AQ715" s="54"/>
      <c r="AR715" s="54"/>
      <c r="AS715" s="54"/>
      <c r="AT715" s="54"/>
      <c r="AU715" s="54"/>
      <c r="AV715" s="54"/>
      <c r="AW715" s="54"/>
      <c r="AX715" s="54"/>
      <c r="AY715" s="54"/>
      <c r="AZ715" s="54"/>
      <c r="BA715" s="54"/>
      <c r="BB715" s="54"/>
      <c r="BC715" s="54"/>
      <c r="BD715" s="54"/>
      <c r="BE715" s="54"/>
      <c r="BF715" s="54"/>
      <c r="BG715" s="54"/>
      <c r="BH715" s="54"/>
      <c r="BI715" s="54"/>
      <c r="BJ715" s="54"/>
      <c r="BK715" s="54"/>
      <c r="BL715" s="54"/>
      <c r="BM715" s="54"/>
      <c r="BN715" s="54"/>
      <c r="BO715" s="54"/>
      <c r="BP715" s="54"/>
      <c r="BQ715" s="54"/>
      <c r="BR715" s="54"/>
      <c r="BS715" s="54"/>
      <c r="BT715" s="54"/>
      <c r="BU715" s="54"/>
      <c r="BV715" s="54"/>
      <c r="BW715" s="54"/>
      <c r="BX715" s="54" t="n">
        <v>0</v>
      </c>
      <c r="BY715" s="54"/>
      <c r="BZ715" s="54"/>
      <c r="CA715" s="54"/>
      <c r="CB715" s="54"/>
      <c r="CC715" s="54"/>
      <c r="CD715" s="54"/>
      <c r="CE715" s="54"/>
      <c r="CF715" s="54"/>
      <c r="CG715" s="54"/>
      <c r="CH715" s="54"/>
      <c r="CI715" s="54"/>
      <c r="CJ715" s="54" t="n">
        <v>0</v>
      </c>
    </row>
    <row r="717" customFormat="false" ht="12.75" hidden="false" customHeight="false" outlineLevel="0" collapsed="false">
      <c r="A717" s="55" t="n">
        <v>52</v>
      </c>
      <c r="B717" s="55" t="n">
        <f aca="false">B726</f>
        <v>1</v>
      </c>
      <c r="C717" s="55" t="n">
        <f aca="false">C726</f>
        <v>4</v>
      </c>
      <c r="D717" s="55" t="n">
        <f aca="false">D726</f>
        <v>715</v>
      </c>
      <c r="E717" s="55" t="n">
        <f aca="false">E726</f>
        <v>0</v>
      </c>
      <c r="F717" s="55" t="str">
        <f aca="false">F726</f>
        <v>Новый раздел</v>
      </c>
      <c r="G717" s="55" t="str">
        <f aca="false">G726</f>
        <v>Полы</v>
      </c>
      <c r="H717" s="55"/>
      <c r="I717" s="55"/>
      <c r="J717" s="55"/>
      <c r="K717" s="55"/>
      <c r="L717" s="55"/>
      <c r="M717" s="55"/>
      <c r="N717" s="55"/>
      <c r="O717" s="55" t="n">
        <f aca="false">O726</f>
        <v>5689.57</v>
      </c>
      <c r="P717" s="55" t="n">
        <f aca="false">P726</f>
        <v>4353.84</v>
      </c>
      <c r="Q717" s="55" t="n">
        <f aca="false">Q726</f>
        <v>409.74</v>
      </c>
      <c r="R717" s="55" t="n">
        <f aca="false">R726</f>
        <v>57.2</v>
      </c>
      <c r="S717" s="55" t="n">
        <f aca="false">S726</f>
        <v>925.99</v>
      </c>
      <c r="T717" s="55" t="n">
        <f aca="false">T726</f>
        <v>0</v>
      </c>
      <c r="U717" s="55" t="n">
        <f aca="false">U726</f>
        <v>15.477585</v>
      </c>
      <c r="V717" s="55" t="n">
        <f aca="false">V726</f>
        <v>0.773625</v>
      </c>
      <c r="W717" s="55" t="n">
        <f aca="false">W726</f>
        <v>0</v>
      </c>
      <c r="X717" s="55" t="n">
        <f aca="false">X726</f>
        <v>1104.94</v>
      </c>
      <c r="Y717" s="55" t="n">
        <f aca="false">Y726</f>
        <v>637.1</v>
      </c>
      <c r="Z717" s="55" t="n">
        <f aca="false">Z726</f>
        <v>0</v>
      </c>
      <c r="AA717" s="55" t="n">
        <f aca="false">AA726</f>
        <v>0</v>
      </c>
      <c r="AB717" s="55" t="n">
        <f aca="false">AB726</f>
        <v>5689.57</v>
      </c>
      <c r="AC717" s="55" t="n">
        <f aca="false">AC726</f>
        <v>4353.84</v>
      </c>
      <c r="AD717" s="55" t="n">
        <f aca="false">AD726</f>
        <v>409.74</v>
      </c>
      <c r="AE717" s="55" t="n">
        <f aca="false">AE726</f>
        <v>57.2</v>
      </c>
      <c r="AF717" s="55" t="n">
        <f aca="false">AF726</f>
        <v>925.99</v>
      </c>
      <c r="AG717" s="55" t="n">
        <f aca="false">AG726</f>
        <v>0</v>
      </c>
      <c r="AH717" s="55" t="n">
        <f aca="false">AH726</f>
        <v>15.477585</v>
      </c>
      <c r="AI717" s="55" t="n">
        <f aca="false">AI726</f>
        <v>0.773625</v>
      </c>
      <c r="AJ717" s="55" t="n">
        <f aca="false">AJ726</f>
        <v>0</v>
      </c>
      <c r="AK717" s="55" t="n">
        <f aca="false">AK726</f>
        <v>1104.94</v>
      </c>
      <c r="AL717" s="55" t="n">
        <f aca="false">AL726</f>
        <v>637.1</v>
      </c>
      <c r="AM717" s="55" t="n">
        <f aca="false">AM726</f>
        <v>0</v>
      </c>
      <c r="AN717" s="55" t="n">
        <f aca="false">AN726</f>
        <v>0</v>
      </c>
      <c r="AO717" s="55" t="n">
        <f aca="false">AO726</f>
        <v>0</v>
      </c>
      <c r="AP717" s="55" t="n">
        <f aca="false">AP726</f>
        <v>0</v>
      </c>
      <c r="AQ717" s="55" t="n">
        <f aca="false">AQ726</f>
        <v>0</v>
      </c>
      <c r="AR717" s="55" t="n">
        <f aca="false">AR726</f>
        <v>7431.61</v>
      </c>
      <c r="AS717" s="55" t="n">
        <f aca="false">AS726</f>
        <v>4310.41</v>
      </c>
      <c r="AT717" s="55" t="n">
        <f aca="false">AT726</f>
        <v>0</v>
      </c>
      <c r="AU717" s="55" t="n">
        <f aca="false">AU726</f>
        <v>3121.2</v>
      </c>
      <c r="AV717" s="55" t="n">
        <f aca="false">AV726</f>
        <v>4353.84</v>
      </c>
      <c r="AW717" s="55" t="n">
        <f aca="false">AW726</f>
        <v>4353.84</v>
      </c>
      <c r="AX717" s="55" t="n">
        <f aca="false">AX726</f>
        <v>0</v>
      </c>
      <c r="AY717" s="55" t="n">
        <f aca="false">AY726</f>
        <v>4353.84</v>
      </c>
      <c r="AZ717" s="55" t="n">
        <f aca="false">AZ726</f>
        <v>0</v>
      </c>
      <c r="BA717" s="55" t="n">
        <f aca="false">BA726</f>
        <v>0</v>
      </c>
      <c r="BB717" s="55" t="n">
        <f aca="false">BB726</f>
        <v>0</v>
      </c>
      <c r="BC717" s="55" t="n">
        <f aca="false">BC726</f>
        <v>0</v>
      </c>
      <c r="BD717" s="55" t="n">
        <f aca="false">BD726</f>
        <v>0</v>
      </c>
      <c r="BE717" s="55" t="n">
        <f aca="false">BE726</f>
        <v>7431.61</v>
      </c>
      <c r="BF717" s="55" t="n">
        <f aca="false">BF726</f>
        <v>4310.41</v>
      </c>
      <c r="BG717" s="55" t="n">
        <f aca="false">BG726</f>
        <v>0</v>
      </c>
      <c r="BH717" s="55" t="n">
        <f aca="false">BH726</f>
        <v>3121.2</v>
      </c>
      <c r="BI717" s="55" t="n">
        <f aca="false">BI726</f>
        <v>4353.84</v>
      </c>
      <c r="BJ717" s="55" t="n">
        <f aca="false">BJ726</f>
        <v>4353.84</v>
      </c>
      <c r="BK717" s="55" t="n">
        <f aca="false">BK726</f>
        <v>0</v>
      </c>
      <c r="BL717" s="55" t="n">
        <f aca="false">BL726</f>
        <v>4353.84</v>
      </c>
      <c r="BM717" s="55" t="n">
        <f aca="false">BM726</f>
        <v>0</v>
      </c>
      <c r="BN717" s="55" t="n">
        <f aca="false">BN726</f>
        <v>0</v>
      </c>
      <c r="BO717" s="56" t="n">
        <f aca="false">BO726</f>
        <v>0</v>
      </c>
      <c r="BP717" s="56" t="n">
        <f aca="false">BP726</f>
        <v>0</v>
      </c>
      <c r="BQ717" s="56" t="n">
        <f aca="false">BQ726</f>
        <v>0</v>
      </c>
      <c r="BR717" s="56" t="n">
        <f aca="false">BR726</f>
        <v>0</v>
      </c>
      <c r="BS717" s="56" t="n">
        <f aca="false">BS726</f>
        <v>0</v>
      </c>
      <c r="BT717" s="56" t="n">
        <f aca="false">BT726</f>
        <v>0</v>
      </c>
      <c r="BU717" s="56" t="n">
        <f aca="false">BU726</f>
        <v>0</v>
      </c>
      <c r="BV717" s="56" t="n">
        <f aca="false">BV726</f>
        <v>0</v>
      </c>
      <c r="BW717" s="56" t="n">
        <f aca="false">BW726</f>
        <v>0</v>
      </c>
      <c r="BX717" s="56" t="n">
        <f aca="false">BX726</f>
        <v>0</v>
      </c>
      <c r="BY717" s="56" t="n">
        <f aca="false">BY726</f>
        <v>0</v>
      </c>
      <c r="BZ717" s="56" t="n">
        <f aca="false">BZ726</f>
        <v>0</v>
      </c>
      <c r="CA717" s="56" t="n">
        <f aca="false">CA726</f>
        <v>0</v>
      </c>
      <c r="CB717" s="56" t="n">
        <f aca="false">CB726</f>
        <v>0</v>
      </c>
      <c r="CC717" s="56" t="n">
        <f aca="false">CC726</f>
        <v>0</v>
      </c>
      <c r="CD717" s="56" t="n">
        <f aca="false">CD726</f>
        <v>0</v>
      </c>
      <c r="CE717" s="56" t="n">
        <f aca="false">CE726</f>
        <v>0</v>
      </c>
      <c r="CF717" s="56" t="n">
        <f aca="false">CF726</f>
        <v>0</v>
      </c>
      <c r="CG717" s="56" t="n">
        <f aca="false">CG726</f>
        <v>0</v>
      </c>
      <c r="CH717" s="56" t="n">
        <f aca="false">CH726</f>
        <v>0</v>
      </c>
      <c r="CI717" s="56" t="n">
        <f aca="false">CI726</f>
        <v>0</v>
      </c>
      <c r="CJ717" s="56" t="n">
        <f aca="false">CJ726</f>
        <v>0</v>
      </c>
      <c r="CK717" s="56" t="n">
        <f aca="false">CK726</f>
        <v>0</v>
      </c>
      <c r="CL717" s="56" t="n">
        <f aca="false">CL726</f>
        <v>0</v>
      </c>
      <c r="CM717" s="56" t="n">
        <f aca="false">CM726</f>
        <v>0</v>
      </c>
      <c r="CN717" s="56" t="n">
        <f aca="false">CN726</f>
        <v>0</v>
      </c>
      <c r="CO717" s="56" t="n">
        <f aca="false">CO726</f>
        <v>0</v>
      </c>
      <c r="CP717" s="56" t="n">
        <f aca="false">CP726</f>
        <v>0</v>
      </c>
      <c r="CQ717" s="56" t="n">
        <f aca="false">CQ726</f>
        <v>0</v>
      </c>
      <c r="CR717" s="56" t="n">
        <f aca="false">CR726</f>
        <v>0</v>
      </c>
      <c r="CS717" s="56" t="n">
        <f aca="false">CS726</f>
        <v>0</v>
      </c>
      <c r="CT717" s="56" t="n">
        <f aca="false">CT726</f>
        <v>0</v>
      </c>
      <c r="CU717" s="56" t="n">
        <f aca="false">CU726</f>
        <v>0</v>
      </c>
      <c r="CV717" s="56" t="n">
        <f aca="false">CV726</f>
        <v>0</v>
      </c>
      <c r="CW717" s="56" t="n">
        <f aca="false">CW726</f>
        <v>0</v>
      </c>
      <c r="CX717" s="56" t="n">
        <f aca="false">CX726</f>
        <v>0</v>
      </c>
      <c r="CY717" s="56" t="n">
        <f aca="false">CY726</f>
        <v>0</v>
      </c>
      <c r="CZ717" s="56" t="n">
        <f aca="false">CZ726</f>
        <v>0</v>
      </c>
      <c r="DA717" s="56" t="n">
        <f aca="false">DA726</f>
        <v>0</v>
      </c>
      <c r="DB717" s="56" t="n">
        <f aca="false">DB726</f>
        <v>0</v>
      </c>
      <c r="DC717" s="56" t="n">
        <f aca="false">DC726</f>
        <v>0</v>
      </c>
      <c r="DD717" s="56" t="n">
        <f aca="false">DD726</f>
        <v>0</v>
      </c>
      <c r="DE717" s="56" t="n">
        <f aca="false">DE726</f>
        <v>0</v>
      </c>
      <c r="DF717" s="56" t="n">
        <f aca="false">DF726</f>
        <v>0</v>
      </c>
      <c r="DG717" s="56" t="n">
        <f aca="false">DG726</f>
        <v>0</v>
      </c>
      <c r="DH717" s="56" t="n">
        <f aca="false">DH726</f>
        <v>0</v>
      </c>
      <c r="DI717" s="56" t="n">
        <f aca="false">DI726</f>
        <v>0</v>
      </c>
      <c r="DJ717" s="56" t="n">
        <f aca="false">DJ726</f>
        <v>0</v>
      </c>
      <c r="DK717" s="56" t="n">
        <f aca="false">DK726</f>
        <v>0</v>
      </c>
      <c r="DL717" s="56" t="n">
        <f aca="false">DL726</f>
        <v>0</v>
      </c>
      <c r="DM717" s="56" t="n">
        <f aca="false">DM726</f>
        <v>0</v>
      </c>
      <c r="DN717" s="56" t="n">
        <f aca="false">DN726</f>
        <v>0</v>
      </c>
    </row>
    <row r="719" customFormat="false" ht="12.75" hidden="false" customHeight="false" outlineLevel="0" collapsed="false">
      <c r="A719" s="0" t="n">
        <v>17</v>
      </c>
      <c r="B719" s="0" t="n">
        <v>1</v>
      </c>
      <c r="C719" s="0" t="n">
        <f aca="false">ROW(SmtRes!A522)</f>
        <v>522</v>
      </c>
      <c r="D719" s="0" t="n">
        <f aca="false">ROW(EtalonRes!A521)</f>
        <v>521</v>
      </c>
      <c r="E719" s="0" t="s">
        <v>90</v>
      </c>
      <c r="F719" s="0" t="s">
        <v>126</v>
      </c>
      <c r="G719" s="0" t="s">
        <v>127</v>
      </c>
      <c r="H719" s="0" t="s">
        <v>128</v>
      </c>
      <c r="I719" s="0" t="n">
        <v>0.03</v>
      </c>
      <c r="J719" s="0" t="n">
        <v>0</v>
      </c>
      <c r="O719" s="0" t="n">
        <f aca="false">ROUND(CP719,2)</f>
        <v>581.21</v>
      </c>
      <c r="P719" s="0" t="n">
        <f aca="false">ROUND(CQ719*I719,2)</f>
        <v>0</v>
      </c>
      <c r="Q719" s="0" t="n">
        <f aca="false">ROUND(CR719*I719,2)</f>
        <v>383.72</v>
      </c>
      <c r="R719" s="0" t="n">
        <f aca="false">ROUND(CS719*I719,2)</f>
        <v>45.25</v>
      </c>
      <c r="S719" s="0" t="n">
        <f aca="false">ROUND(CT719*I719,2)</f>
        <v>197.49</v>
      </c>
      <c r="T719" s="0" t="n">
        <f aca="false">ROUND(CU719*I719,2)</f>
        <v>0</v>
      </c>
      <c r="U719" s="0" t="n">
        <f aca="false">CV719*I719</f>
        <v>3.336</v>
      </c>
      <c r="V719" s="0" t="n">
        <f aca="false">CW719*I719</f>
        <v>0.63</v>
      </c>
      <c r="W719" s="0" t="n">
        <f aca="false">ROUND(CX719*I719,2)</f>
        <v>0</v>
      </c>
      <c r="X719" s="0" t="n">
        <f aca="false">ROUND(CY719,2)</f>
        <v>194.19</v>
      </c>
      <c r="Y719" s="0" t="n">
        <f aca="false">ROUND(CZ719,2)</f>
        <v>165.06</v>
      </c>
      <c r="AA719" s="0" t="n">
        <v>144671280</v>
      </c>
      <c r="AB719" s="0" t="n">
        <f aca="false">ROUND((AC719+AD719+AF719),6)</f>
        <v>2791.56</v>
      </c>
      <c r="AC719" s="0" t="n">
        <f aca="false">ROUND((ES719),6)</f>
        <v>0</v>
      </c>
      <c r="AD719" s="0" t="n">
        <f aca="false">ROUND((((ET719)-(EU719))+AE719),6)</f>
        <v>1843.02</v>
      </c>
      <c r="AE719" s="0" t="n">
        <f aca="false">ROUND((EU719),6)</f>
        <v>217.35</v>
      </c>
      <c r="AF719" s="0" t="n">
        <f aca="false">ROUND((EV719),6)</f>
        <v>948.54</v>
      </c>
      <c r="AG719" s="0" t="n">
        <f aca="false">ROUND((AP719),6)</f>
        <v>0</v>
      </c>
      <c r="AH719" s="0" t="n">
        <f aca="false">(EW719)</f>
        <v>111.2</v>
      </c>
      <c r="AI719" s="0" t="n">
        <f aca="false">(EX719)</f>
        <v>21</v>
      </c>
      <c r="AJ719" s="0" t="n">
        <f aca="false">ROUND((AS719),6)</f>
        <v>0</v>
      </c>
      <c r="AK719" s="0" t="n">
        <v>2791.56</v>
      </c>
      <c r="AL719" s="0" t="n">
        <v>0</v>
      </c>
      <c r="AM719" s="0" t="n">
        <v>1843.02</v>
      </c>
      <c r="AN719" s="0" t="n">
        <v>217.35</v>
      </c>
      <c r="AO719" s="0" t="n">
        <v>948.54</v>
      </c>
      <c r="AP719" s="0" t="n">
        <v>0</v>
      </c>
      <c r="AQ719" s="0" t="n">
        <v>111.2</v>
      </c>
      <c r="AR719" s="0" t="n">
        <v>21</v>
      </c>
      <c r="AS719" s="0" t="n">
        <v>0</v>
      </c>
      <c r="AT719" s="0" t="n">
        <v>80</v>
      </c>
      <c r="AU719" s="0" t="n">
        <v>68</v>
      </c>
      <c r="AV719" s="0" t="n">
        <v>1</v>
      </c>
      <c r="AW719" s="0" t="n">
        <v>1</v>
      </c>
      <c r="AZ719" s="0" t="n">
        <v>1</v>
      </c>
      <c r="BA719" s="0" t="n">
        <v>6.94</v>
      </c>
      <c r="BB719" s="0" t="n">
        <v>6.94</v>
      </c>
      <c r="BC719" s="0" t="n">
        <v>6.94</v>
      </c>
      <c r="BH719" s="0" t="n">
        <v>0</v>
      </c>
      <c r="BI719" s="0" t="n">
        <v>1</v>
      </c>
      <c r="BJ719" s="0" t="s">
        <v>129</v>
      </c>
      <c r="BM719" s="0" t="n">
        <v>57001</v>
      </c>
      <c r="BN719" s="0" t="n">
        <v>0</v>
      </c>
      <c r="BP719" s="0" t="n">
        <v>0</v>
      </c>
      <c r="BQ719" s="0" t="n">
        <v>12</v>
      </c>
      <c r="BR719" s="0" t="n">
        <v>0</v>
      </c>
      <c r="BS719" s="0" t="n">
        <v>6.94</v>
      </c>
      <c r="BT719" s="0" t="n">
        <v>1</v>
      </c>
      <c r="BU719" s="0" t="n">
        <v>1</v>
      </c>
      <c r="BV719" s="0" t="n">
        <v>1</v>
      </c>
      <c r="BW719" s="0" t="n">
        <v>1</v>
      </c>
      <c r="BX719" s="0" t="n">
        <v>1</v>
      </c>
      <c r="BZ719" s="0" t="n">
        <v>80</v>
      </c>
      <c r="CA719" s="0" t="n">
        <v>68</v>
      </c>
      <c r="CF719" s="0" t="n">
        <v>0</v>
      </c>
      <c r="CG719" s="0" t="n">
        <v>0</v>
      </c>
      <c r="CM719" s="0" t="n">
        <v>0</v>
      </c>
      <c r="CO719" s="0" t="n">
        <v>0</v>
      </c>
      <c r="CP719" s="0" t="n">
        <f aca="false">(P719+Q719+S719)</f>
        <v>581.21</v>
      </c>
      <c r="CQ719" s="0" t="n">
        <f aca="false">AC719*BC719</f>
        <v>0</v>
      </c>
      <c r="CR719" s="0" t="n">
        <f aca="false">AD719*BB719</f>
        <v>12790.5588</v>
      </c>
      <c r="CS719" s="0" t="n">
        <f aca="false">AE719*BS719</f>
        <v>1508.409</v>
      </c>
      <c r="CT719" s="0" t="n">
        <f aca="false">AF719*BA719</f>
        <v>6582.8676</v>
      </c>
      <c r="CU719" s="0" t="n">
        <f aca="false">AG719</f>
        <v>0</v>
      </c>
      <c r="CV719" s="0" t="n">
        <f aca="false">AH719</f>
        <v>111.2</v>
      </c>
      <c r="CW719" s="0" t="n">
        <f aca="false">AI719</f>
        <v>21</v>
      </c>
      <c r="CX719" s="0" t="n">
        <f aca="false">AJ719</f>
        <v>0</v>
      </c>
      <c r="CY719" s="0" t="n">
        <f aca="false">((S719+R719)*(ROUND((FX719*IF(0,(IF(0,0.94,0.85)*IF(0,0.85,1)),1)),IF(0,0,2))/100))</f>
        <v>194.192</v>
      </c>
      <c r="CZ719" s="0" t="n">
        <f aca="false">((S719+R719)*(ROUND((FY719*IF(0,0.8,1)),IF(0,0,2))/100))</f>
        <v>165.0632</v>
      </c>
      <c r="DN719" s="0" t="n">
        <v>0</v>
      </c>
      <c r="DO719" s="0" t="n">
        <v>0</v>
      </c>
      <c r="DP719" s="0" t="n">
        <v>1</v>
      </c>
      <c r="DQ719" s="0" t="n">
        <v>1</v>
      </c>
      <c r="DU719" s="0" t="n">
        <v>1013</v>
      </c>
      <c r="DV719" s="0" t="s">
        <v>128</v>
      </c>
      <c r="DW719" s="0" t="s">
        <v>128</v>
      </c>
      <c r="DX719" s="0" t="n">
        <v>1</v>
      </c>
      <c r="EE719" s="0" t="n">
        <v>116355253</v>
      </c>
      <c r="EF719" s="0" t="n">
        <v>12</v>
      </c>
      <c r="EG719" s="0" t="s">
        <v>95</v>
      </c>
      <c r="EH719" s="0" t="n">
        <v>0</v>
      </c>
      <c r="EJ719" s="0" t="n">
        <v>1</v>
      </c>
      <c r="EK719" s="0" t="n">
        <v>57001</v>
      </c>
      <c r="EL719" s="0" t="s">
        <v>125</v>
      </c>
      <c r="EM719" s="0" t="s">
        <v>130</v>
      </c>
      <c r="EQ719" s="0" t="n">
        <v>0</v>
      </c>
      <c r="ER719" s="0" t="n">
        <v>2791.56</v>
      </c>
      <c r="ES719" s="0" t="n">
        <v>0</v>
      </c>
      <c r="ET719" s="0" t="n">
        <v>1843.02</v>
      </c>
      <c r="EU719" s="0" t="n">
        <v>217.35</v>
      </c>
      <c r="EV719" s="0" t="n">
        <v>948.54</v>
      </c>
      <c r="EW719" s="0" t="n">
        <v>111.2</v>
      </c>
      <c r="EX719" s="0" t="n">
        <v>21</v>
      </c>
      <c r="EY719" s="0" t="n">
        <v>0</v>
      </c>
      <c r="FQ719" s="0" t="n">
        <v>0</v>
      </c>
      <c r="FR719" s="0" t="n">
        <f aca="false">ROUND(IF(AND(BH719=3,BI719=3),P719,0),2)</f>
        <v>0</v>
      </c>
      <c r="FS719" s="0" t="n">
        <v>0</v>
      </c>
      <c r="FX719" s="0" t="n">
        <v>80</v>
      </c>
      <c r="FY719" s="0" t="n">
        <v>68</v>
      </c>
      <c r="GF719" s="0" t="n">
        <v>219881888</v>
      </c>
      <c r="GG719" s="0" t="n">
        <v>2</v>
      </c>
      <c r="GH719" s="0" t="n">
        <v>1</v>
      </c>
      <c r="GI719" s="0" t="n">
        <v>3</v>
      </c>
      <c r="GJ719" s="0" t="n">
        <v>0</v>
      </c>
      <c r="GK719" s="0" t="n">
        <f aca="false">ROUND(R719*(R12)/100,2)</f>
        <v>0</v>
      </c>
      <c r="GL719" s="0" t="n">
        <f aca="false">ROUND(IF(AND(BH719=3,BI719=3,FS719&lt;&gt;0),P719,0),2)</f>
        <v>0</v>
      </c>
      <c r="GM719" s="0" t="n">
        <f aca="false">O719+X719+Y719</f>
        <v>940.46</v>
      </c>
      <c r="GN719" s="0" t="n">
        <f aca="false">ROUND(IF(OR(BI719=0,BI719=1),O719+X719+Y719,0),2)</f>
        <v>940.46</v>
      </c>
      <c r="GO719" s="0" t="n">
        <f aca="false">ROUND(IF(BI719=2,O719+X719+Y719,0),2)</f>
        <v>0</v>
      </c>
      <c r="GP719" s="0" t="n">
        <f aca="false">ROUND(IF(BI719=4,O719+X719+Y719,0),2)</f>
        <v>0</v>
      </c>
      <c r="GR719" s="0" t="n">
        <v>0</v>
      </c>
    </row>
    <row r="720" customFormat="false" ht="12.75" hidden="false" customHeight="false" outlineLevel="0" collapsed="false">
      <c r="A720" s="0" t="n">
        <v>17</v>
      </c>
      <c r="B720" s="0" t="n">
        <v>1</v>
      </c>
      <c r="C720" s="0" t="n">
        <f aca="false">ROW(SmtRes!A528)</f>
        <v>528</v>
      </c>
      <c r="D720" s="0" t="n">
        <f aca="false">ROW(EtalonRes!A527)</f>
        <v>527</v>
      </c>
      <c r="E720" s="0" t="s">
        <v>98</v>
      </c>
      <c r="F720" s="0" t="s">
        <v>132</v>
      </c>
      <c r="G720" s="0" t="s">
        <v>133</v>
      </c>
      <c r="H720" s="0" t="s">
        <v>134</v>
      </c>
      <c r="I720" s="0" t="n">
        <v>0.03</v>
      </c>
      <c r="J720" s="0" t="n">
        <v>0</v>
      </c>
      <c r="O720" s="0" t="n">
        <f aca="false">ROUND(CP720,2)</f>
        <v>321.28</v>
      </c>
      <c r="P720" s="0" t="n">
        <f aca="false">ROUND(CQ720*I720,2)</f>
        <v>234.66</v>
      </c>
      <c r="Q720" s="0" t="n">
        <f aca="false">ROUND(CR720*I720,2)</f>
        <v>11.51</v>
      </c>
      <c r="R720" s="0" t="n">
        <f aca="false">ROUND(CS720*I720,2)</f>
        <v>4.46</v>
      </c>
      <c r="S720" s="0" t="n">
        <f aca="false">ROUND(CT720*I720,2)</f>
        <v>75.11</v>
      </c>
      <c r="T720" s="0" t="n">
        <f aca="false">ROUND(CU720*I720,2)</f>
        <v>0</v>
      </c>
      <c r="U720" s="0" t="n">
        <f aca="false">CV720*I720</f>
        <v>1.363095</v>
      </c>
      <c r="V720" s="0" t="n">
        <f aca="false">CW720*I720</f>
        <v>0.047625</v>
      </c>
      <c r="W720" s="0" t="n">
        <f aca="false">ROUND(CX720*I720,2)</f>
        <v>0</v>
      </c>
      <c r="X720" s="0" t="n">
        <f aca="false">ROUND(CY720,2)</f>
        <v>97.87</v>
      </c>
      <c r="Y720" s="0" t="n">
        <f aca="false">ROUND(CZ720,2)</f>
        <v>50.73</v>
      </c>
      <c r="AA720" s="0" t="n">
        <v>144671280</v>
      </c>
      <c r="AB720" s="0" t="n">
        <f aca="false">ROUND((AC720+AD720+AF720),6)</f>
        <v>1543.1365</v>
      </c>
      <c r="AC720" s="0" t="n">
        <f aca="false">ROUND((ES720),6)</f>
        <v>1127.07</v>
      </c>
      <c r="AD720" s="0" t="n">
        <f aca="false">ROUND(((((ET720*1.25))-((EU720*1.25)))+AE720),6)</f>
        <v>55.3</v>
      </c>
      <c r="AE720" s="0" t="n">
        <f aca="false">ROUND(((EU720*1.25)),6)</f>
        <v>21.4375</v>
      </c>
      <c r="AF720" s="0" t="n">
        <f aca="false">ROUND(((EV720*1.15)),6)</f>
        <v>360.7665</v>
      </c>
      <c r="AG720" s="0" t="n">
        <f aca="false">ROUND((AP720),6)</f>
        <v>0</v>
      </c>
      <c r="AH720" s="0" t="n">
        <f aca="false">((EW720*1.15))</f>
        <v>45.4365</v>
      </c>
      <c r="AI720" s="0" t="n">
        <f aca="false">((EX720*1.25))</f>
        <v>1.5875</v>
      </c>
      <c r="AJ720" s="0" t="n">
        <f aca="false">ROUND((AS720),6)</f>
        <v>0</v>
      </c>
      <c r="AK720" s="0" t="n">
        <v>1485.02</v>
      </c>
      <c r="AL720" s="0" t="n">
        <v>1127.07</v>
      </c>
      <c r="AM720" s="0" t="n">
        <v>44.24</v>
      </c>
      <c r="AN720" s="0" t="n">
        <v>17.15</v>
      </c>
      <c r="AO720" s="0" t="n">
        <v>313.71</v>
      </c>
      <c r="AP720" s="0" t="n">
        <v>0</v>
      </c>
      <c r="AQ720" s="0" t="n">
        <v>39.51</v>
      </c>
      <c r="AR720" s="0" t="n">
        <v>1.27</v>
      </c>
      <c r="AS720" s="0" t="n">
        <v>0</v>
      </c>
      <c r="AT720" s="0" t="n">
        <v>123</v>
      </c>
      <c r="AU720" s="0" t="n">
        <v>63.75</v>
      </c>
      <c r="AV720" s="0" t="n">
        <v>1</v>
      </c>
      <c r="AW720" s="0" t="n">
        <v>1</v>
      </c>
      <c r="AZ720" s="0" t="n">
        <v>1</v>
      </c>
      <c r="BA720" s="0" t="n">
        <v>6.94</v>
      </c>
      <c r="BB720" s="0" t="n">
        <v>6.94</v>
      </c>
      <c r="BC720" s="0" t="n">
        <v>6.94</v>
      </c>
      <c r="BH720" s="0" t="n">
        <v>0</v>
      </c>
      <c r="BI720" s="0" t="n">
        <v>1</v>
      </c>
      <c r="BJ720" s="0" t="s">
        <v>135</v>
      </c>
      <c r="BM720" s="0" t="n">
        <v>11001</v>
      </c>
      <c r="BN720" s="0" t="n">
        <v>0</v>
      </c>
      <c r="BP720" s="0" t="n">
        <v>0</v>
      </c>
      <c r="BQ720" s="0" t="n">
        <v>12</v>
      </c>
      <c r="BR720" s="0" t="n">
        <v>0</v>
      </c>
      <c r="BS720" s="0" t="n">
        <v>6.94</v>
      </c>
      <c r="BT720" s="0" t="n">
        <v>1</v>
      </c>
      <c r="BU720" s="0" t="n">
        <v>1</v>
      </c>
      <c r="BV720" s="0" t="n">
        <v>1</v>
      </c>
      <c r="BW720" s="0" t="n">
        <v>1</v>
      </c>
      <c r="BX720" s="0" t="n">
        <v>1</v>
      </c>
      <c r="BZ720" s="0" t="n">
        <v>123</v>
      </c>
      <c r="CA720" s="0" t="n">
        <v>75</v>
      </c>
      <c r="CF720" s="0" t="n">
        <v>0</v>
      </c>
      <c r="CG720" s="0" t="n">
        <v>0</v>
      </c>
      <c r="CM720" s="0" t="n">
        <v>0</v>
      </c>
      <c r="CO720" s="0" t="n">
        <v>0</v>
      </c>
      <c r="CP720" s="0" t="n">
        <f aca="false">(P720+Q720+S720)</f>
        <v>321.28</v>
      </c>
      <c r="CQ720" s="0" t="n">
        <f aca="false">AC720*BC720</f>
        <v>7821.8658</v>
      </c>
      <c r="CR720" s="0" t="n">
        <f aca="false">AD720*BB720</f>
        <v>383.782</v>
      </c>
      <c r="CS720" s="0" t="n">
        <f aca="false">AE720*BS720</f>
        <v>148.77625</v>
      </c>
      <c r="CT720" s="0" t="n">
        <f aca="false">AF720*BA720</f>
        <v>2503.71951</v>
      </c>
      <c r="CU720" s="0" t="n">
        <f aca="false">AG720</f>
        <v>0</v>
      </c>
      <c r="CV720" s="0" t="n">
        <f aca="false">AH720</f>
        <v>45.4365</v>
      </c>
      <c r="CW720" s="0" t="n">
        <f aca="false">AI720</f>
        <v>1.5875</v>
      </c>
      <c r="CX720" s="0" t="n">
        <f aca="false">AJ720</f>
        <v>0</v>
      </c>
      <c r="CY720" s="0" t="n">
        <f aca="false">((S720+R720)*(ROUND((FX720*IF(0,(IF(0,0.94,0.85)*IF(0,0.85,1)),1)),IF(0,0,2))/100))</f>
        <v>97.8711</v>
      </c>
      <c r="CZ720" s="0" t="n">
        <f aca="false">((S720+R720)*(ROUND((FY720*IF(0,0.8,1)),IF(0,0,2))/100))</f>
        <v>50.725875</v>
      </c>
      <c r="DE720" s="0" t="s">
        <v>109</v>
      </c>
      <c r="DF720" s="0" t="s">
        <v>109</v>
      </c>
      <c r="DG720" s="0" t="s">
        <v>110</v>
      </c>
      <c r="DI720" s="0" t="s">
        <v>110</v>
      </c>
      <c r="DJ720" s="0" t="s">
        <v>109</v>
      </c>
      <c r="DN720" s="0" t="n">
        <v>0</v>
      </c>
      <c r="DO720" s="0" t="n">
        <v>0</v>
      </c>
      <c r="DP720" s="0" t="n">
        <v>1</v>
      </c>
      <c r="DQ720" s="0" t="n">
        <v>1</v>
      </c>
      <c r="DU720" s="0" t="n">
        <v>1013</v>
      </c>
      <c r="DV720" s="0" t="s">
        <v>134</v>
      </c>
      <c r="DW720" s="0" t="s">
        <v>134</v>
      </c>
      <c r="DX720" s="0" t="n">
        <v>1</v>
      </c>
      <c r="EE720" s="0" t="n">
        <v>116355175</v>
      </c>
      <c r="EF720" s="0" t="n">
        <v>12</v>
      </c>
      <c r="EG720" s="0" t="s">
        <v>95</v>
      </c>
      <c r="EH720" s="0" t="n">
        <v>0</v>
      </c>
      <c r="EJ720" s="0" t="n">
        <v>1</v>
      </c>
      <c r="EK720" s="0" t="n">
        <v>11001</v>
      </c>
      <c r="EL720" s="0" t="s">
        <v>125</v>
      </c>
      <c r="EM720" s="0" t="s">
        <v>136</v>
      </c>
      <c r="EQ720" s="0" t="n">
        <v>0</v>
      </c>
      <c r="ER720" s="0" t="n">
        <v>1485.02</v>
      </c>
      <c r="ES720" s="0" t="n">
        <v>1127.07</v>
      </c>
      <c r="ET720" s="0" t="n">
        <v>44.24</v>
      </c>
      <c r="EU720" s="0" t="n">
        <v>17.15</v>
      </c>
      <c r="EV720" s="0" t="n">
        <v>313.71</v>
      </c>
      <c r="EW720" s="0" t="n">
        <v>39.51</v>
      </c>
      <c r="EX720" s="0" t="n">
        <v>1.27</v>
      </c>
      <c r="EY720" s="0" t="n">
        <v>0</v>
      </c>
      <c r="FQ720" s="0" t="n">
        <v>0</v>
      </c>
      <c r="FR720" s="0" t="n">
        <f aca="false">ROUND(IF(AND(BH720=3,BI720=3),P720,0),2)</f>
        <v>0</v>
      </c>
      <c r="FS720" s="0" t="n">
        <v>0</v>
      </c>
      <c r="FU720" s="0" t="s">
        <v>113</v>
      </c>
      <c r="FX720" s="0" t="n">
        <v>123</v>
      </c>
      <c r="FY720" s="0" t="n">
        <v>63.75</v>
      </c>
      <c r="GF720" s="0" t="n">
        <v>-1012917132</v>
      </c>
      <c r="GG720" s="0" t="n">
        <v>2</v>
      </c>
      <c r="GH720" s="0" t="n">
        <v>1</v>
      </c>
      <c r="GI720" s="0" t="n">
        <v>3</v>
      </c>
      <c r="GJ720" s="0" t="n">
        <v>0</v>
      </c>
      <c r="GK720" s="0" t="n">
        <f aca="false">ROUND(R720*(R12)/100,2)</f>
        <v>0</v>
      </c>
      <c r="GL720" s="0" t="n">
        <f aca="false">ROUND(IF(AND(BH720=3,BI720=3,FS720&lt;&gt;0),P720,0),2)</f>
        <v>0</v>
      </c>
      <c r="GM720" s="0" t="n">
        <f aca="false">O720+X720+Y720</f>
        <v>469.88</v>
      </c>
      <c r="GN720" s="0" t="n">
        <f aca="false">ROUND(IF(OR(BI720=0,BI720=1),O720+X720+Y720,0),2)</f>
        <v>469.88</v>
      </c>
      <c r="GO720" s="0" t="n">
        <f aca="false">ROUND(IF(BI720=2,O720+X720+Y720,0),2)</f>
        <v>0</v>
      </c>
      <c r="GP720" s="0" t="n">
        <f aca="false">ROUND(IF(BI720=4,O720+X720+Y720,0),2)</f>
        <v>0</v>
      </c>
      <c r="GR720" s="0" t="n">
        <v>0</v>
      </c>
    </row>
    <row r="721" customFormat="false" ht="12.75" hidden="false" customHeight="false" outlineLevel="0" collapsed="false">
      <c r="A721" s="0" t="n">
        <v>17</v>
      </c>
      <c r="B721" s="0" t="n">
        <v>1</v>
      </c>
      <c r="C721" s="0" t="n">
        <f aca="false">ROW(SmtRes!A533)</f>
        <v>533</v>
      </c>
      <c r="D721" s="0" t="n">
        <f aca="false">ROW(EtalonRes!A532)</f>
        <v>532</v>
      </c>
      <c r="E721" s="0" t="s">
        <v>131</v>
      </c>
      <c r="F721" s="0" t="s">
        <v>137</v>
      </c>
      <c r="G721" s="0" t="s">
        <v>138</v>
      </c>
      <c r="H721" s="0" t="s">
        <v>134</v>
      </c>
      <c r="I721" s="0" t="n">
        <v>0.03</v>
      </c>
      <c r="J721" s="0" t="n">
        <v>0</v>
      </c>
      <c r="O721" s="0" t="n">
        <f aca="false">ROUND(CP721,2)</f>
        <v>70.06</v>
      </c>
      <c r="P721" s="0" t="n">
        <f aca="false">ROUND(CQ721*I721,2)</f>
        <v>58.22</v>
      </c>
      <c r="Q721" s="0" t="n">
        <f aca="false">ROUND(CR721*I721,2)</f>
        <v>8.04</v>
      </c>
      <c r="R721" s="0" t="n">
        <f aca="false">ROUND(CS721*I721,2)</f>
        <v>2.96</v>
      </c>
      <c r="S721" s="0" t="n">
        <f aca="false">ROUND(CT721*I721,2)</f>
        <v>3.8</v>
      </c>
      <c r="T721" s="0" t="n">
        <f aca="false">ROUND(CU721*I721,2)</f>
        <v>0</v>
      </c>
      <c r="U721" s="0" t="n">
        <f aca="false">CV721*I721</f>
        <v>0.069</v>
      </c>
      <c r="V721" s="0" t="n">
        <f aca="false">CW721*I721</f>
        <v>0.0315</v>
      </c>
      <c r="W721" s="0" t="n">
        <f aca="false">ROUND(CX721*I721,2)</f>
        <v>0</v>
      </c>
      <c r="X721" s="0" t="n">
        <f aca="false">ROUND(CY721,2)</f>
        <v>8.31</v>
      </c>
      <c r="Y721" s="0" t="n">
        <f aca="false">ROUND(CZ721,2)</f>
        <v>4.31</v>
      </c>
      <c r="AA721" s="0" t="n">
        <v>144671280</v>
      </c>
      <c r="AB721" s="0" t="n">
        <f aca="false">ROUND((AC721+AD721+AF721),6)</f>
        <v>336.492</v>
      </c>
      <c r="AC721" s="0" t="n">
        <f aca="false">ROUND((ES721),6)</f>
        <v>279.63</v>
      </c>
      <c r="AD721" s="0" t="n">
        <f aca="false">ROUND((((((ET721*1.25)*4))-(((EU721*1.25)*4)))+AE721),6)</f>
        <v>38.6</v>
      </c>
      <c r="AE721" s="0" t="n">
        <f aca="false">ROUND((((EU721*1.25)*4)),6)</f>
        <v>14.2</v>
      </c>
      <c r="AF721" s="0" t="n">
        <f aca="false">ROUND((((EV721*1.15)*4)),6)</f>
        <v>18.262</v>
      </c>
      <c r="AG721" s="0" t="n">
        <f aca="false">ROUND((AP721),6)</f>
        <v>0</v>
      </c>
      <c r="AH721" s="0" t="n">
        <f aca="false">(((EW721*1.15)*4))</f>
        <v>2.3</v>
      </c>
      <c r="AI721" s="0" t="n">
        <f aca="false">(((EX721*1.25)*4))</f>
        <v>1.05</v>
      </c>
      <c r="AJ721" s="0" t="n">
        <f aca="false">ROUND((AS721),6)</f>
        <v>0</v>
      </c>
      <c r="AK721" s="0" t="n">
        <v>291.32</v>
      </c>
      <c r="AL721" s="0" t="n">
        <v>279.63</v>
      </c>
      <c r="AM721" s="0" t="n">
        <v>7.72</v>
      </c>
      <c r="AN721" s="0" t="n">
        <v>2.84</v>
      </c>
      <c r="AO721" s="0" t="n">
        <v>3.97</v>
      </c>
      <c r="AP721" s="0" t="n">
        <v>0</v>
      </c>
      <c r="AQ721" s="0" t="n">
        <v>0.5</v>
      </c>
      <c r="AR721" s="0" t="n">
        <v>0.21</v>
      </c>
      <c r="AS721" s="0" t="n">
        <v>0</v>
      </c>
      <c r="AT721" s="0" t="n">
        <v>123</v>
      </c>
      <c r="AU721" s="0" t="n">
        <v>63.75</v>
      </c>
      <c r="AV721" s="0" t="n">
        <v>1</v>
      </c>
      <c r="AW721" s="0" t="n">
        <v>1</v>
      </c>
      <c r="AZ721" s="0" t="n">
        <v>1</v>
      </c>
      <c r="BA721" s="0" t="n">
        <v>6.94</v>
      </c>
      <c r="BB721" s="0" t="n">
        <v>6.94</v>
      </c>
      <c r="BC721" s="0" t="n">
        <v>6.94</v>
      </c>
      <c r="BH721" s="0" t="n">
        <v>0</v>
      </c>
      <c r="BI721" s="0" t="n">
        <v>1</v>
      </c>
      <c r="BJ721" s="0" t="s">
        <v>139</v>
      </c>
      <c r="BM721" s="0" t="n">
        <v>11001</v>
      </c>
      <c r="BN721" s="0" t="n">
        <v>0</v>
      </c>
      <c r="BP721" s="0" t="n">
        <v>0</v>
      </c>
      <c r="BQ721" s="0" t="n">
        <v>12</v>
      </c>
      <c r="BR721" s="0" t="n">
        <v>0</v>
      </c>
      <c r="BS721" s="0" t="n">
        <v>6.94</v>
      </c>
      <c r="BT721" s="0" t="n">
        <v>1</v>
      </c>
      <c r="BU721" s="0" t="n">
        <v>1</v>
      </c>
      <c r="BV721" s="0" t="n">
        <v>1</v>
      </c>
      <c r="BW721" s="0" t="n">
        <v>1</v>
      </c>
      <c r="BX721" s="0" t="n">
        <v>1</v>
      </c>
      <c r="BZ721" s="0" t="n">
        <v>123</v>
      </c>
      <c r="CA721" s="0" t="n">
        <v>75</v>
      </c>
      <c r="CF721" s="0" t="n">
        <v>0</v>
      </c>
      <c r="CG721" s="0" t="n">
        <v>0</v>
      </c>
      <c r="CM721" s="0" t="n">
        <v>0</v>
      </c>
      <c r="CO721" s="0" t="n">
        <v>0</v>
      </c>
      <c r="CP721" s="0" t="n">
        <f aca="false">(P721+Q721+S721)</f>
        <v>70.06</v>
      </c>
      <c r="CQ721" s="0" t="n">
        <f aca="false">AC721*BC721</f>
        <v>1940.6322</v>
      </c>
      <c r="CR721" s="0" t="n">
        <f aca="false">AD721*BB721</f>
        <v>267.884</v>
      </c>
      <c r="CS721" s="0" t="n">
        <f aca="false">AE721*BS721</f>
        <v>98.548</v>
      </c>
      <c r="CT721" s="0" t="n">
        <f aca="false">AF721*BA721</f>
        <v>126.73828</v>
      </c>
      <c r="CU721" s="0" t="n">
        <f aca="false">AG721</f>
        <v>0</v>
      </c>
      <c r="CV721" s="0" t="n">
        <f aca="false">AH721</f>
        <v>2.3</v>
      </c>
      <c r="CW721" s="0" t="n">
        <f aca="false">AI721</f>
        <v>1.05</v>
      </c>
      <c r="CX721" s="0" t="n">
        <f aca="false">AJ721</f>
        <v>0</v>
      </c>
      <c r="CY721" s="0" t="n">
        <f aca="false">((S721+R721)*(ROUND((FX721*IF(0,(IF(0,0.94,0.85)*IF(0,0.85,1)),1)),IF(0,0,2))/100))</f>
        <v>8.3148</v>
      </c>
      <c r="CZ721" s="0" t="n">
        <f aca="false">((S721+R721)*(ROUND((FY721*IF(0,0.8,1)),IF(0,0,2))/100))</f>
        <v>4.3095</v>
      </c>
      <c r="DE721" s="0" t="s">
        <v>140</v>
      </c>
      <c r="DF721" s="0" t="s">
        <v>140</v>
      </c>
      <c r="DG721" s="0" t="s">
        <v>141</v>
      </c>
      <c r="DI721" s="0" t="s">
        <v>141</v>
      </c>
      <c r="DJ721" s="0" t="s">
        <v>140</v>
      </c>
      <c r="DN721" s="0" t="n">
        <v>0</v>
      </c>
      <c r="DO721" s="0" t="n">
        <v>0</v>
      </c>
      <c r="DP721" s="0" t="n">
        <v>1</v>
      </c>
      <c r="DQ721" s="0" t="n">
        <v>1</v>
      </c>
      <c r="DU721" s="0" t="n">
        <v>1013</v>
      </c>
      <c r="DV721" s="0" t="s">
        <v>134</v>
      </c>
      <c r="DW721" s="0" t="s">
        <v>134</v>
      </c>
      <c r="DX721" s="0" t="n">
        <v>1</v>
      </c>
      <c r="EE721" s="0" t="n">
        <v>116355175</v>
      </c>
      <c r="EF721" s="0" t="n">
        <v>12</v>
      </c>
      <c r="EG721" s="0" t="s">
        <v>95</v>
      </c>
      <c r="EH721" s="0" t="n">
        <v>0</v>
      </c>
      <c r="EJ721" s="0" t="n">
        <v>1</v>
      </c>
      <c r="EK721" s="0" t="n">
        <v>11001</v>
      </c>
      <c r="EL721" s="0" t="s">
        <v>125</v>
      </c>
      <c r="EM721" s="0" t="s">
        <v>136</v>
      </c>
      <c r="EQ721" s="0" t="n">
        <v>0</v>
      </c>
      <c r="ER721" s="0" t="n">
        <v>291.32</v>
      </c>
      <c r="ES721" s="0" t="n">
        <v>279.63</v>
      </c>
      <c r="ET721" s="0" t="n">
        <v>7.72</v>
      </c>
      <c r="EU721" s="0" t="n">
        <v>2.84</v>
      </c>
      <c r="EV721" s="0" t="n">
        <v>3.97</v>
      </c>
      <c r="EW721" s="0" t="n">
        <v>0.5</v>
      </c>
      <c r="EX721" s="0" t="n">
        <v>0.21</v>
      </c>
      <c r="EY721" s="0" t="n">
        <v>0</v>
      </c>
      <c r="FQ721" s="0" t="n">
        <v>0</v>
      </c>
      <c r="FR721" s="0" t="n">
        <f aca="false">ROUND(IF(AND(BH721=3,BI721=3),P721,0),2)</f>
        <v>0</v>
      </c>
      <c r="FS721" s="0" t="n">
        <v>0</v>
      </c>
      <c r="FU721" s="0" t="s">
        <v>113</v>
      </c>
      <c r="FX721" s="0" t="n">
        <v>123</v>
      </c>
      <c r="FY721" s="0" t="n">
        <v>63.75</v>
      </c>
      <c r="GF721" s="0" t="n">
        <v>2037382162</v>
      </c>
      <c r="GG721" s="0" t="n">
        <v>2</v>
      </c>
      <c r="GH721" s="0" t="n">
        <v>1</v>
      </c>
      <c r="GI721" s="0" t="n">
        <v>3</v>
      </c>
      <c r="GJ721" s="0" t="n">
        <v>0</v>
      </c>
      <c r="GK721" s="0" t="n">
        <f aca="false">ROUND(R721*(R12)/100,2)</f>
        <v>0</v>
      </c>
      <c r="GL721" s="0" t="n">
        <f aca="false">ROUND(IF(AND(BH721=3,BI721=3,FS721&lt;&gt;0),P721,0),2)</f>
        <v>0</v>
      </c>
      <c r="GM721" s="0" t="n">
        <f aca="false">O721+X721+Y721</f>
        <v>82.68</v>
      </c>
      <c r="GN721" s="0" t="n">
        <f aca="false">ROUND(IF(OR(BI721=0,BI721=1),O721+X721+Y721,0),2)</f>
        <v>82.68</v>
      </c>
      <c r="GO721" s="0" t="n">
        <f aca="false">ROUND(IF(BI721=2,O721+X721+Y721,0),2)</f>
        <v>0</v>
      </c>
      <c r="GP721" s="0" t="n">
        <f aca="false">ROUND(IF(BI721=4,O721+X721+Y721,0),2)</f>
        <v>0</v>
      </c>
      <c r="GR721" s="0" t="n">
        <v>0</v>
      </c>
    </row>
    <row r="722" customFormat="false" ht="12.75" hidden="false" customHeight="false" outlineLevel="0" collapsed="false">
      <c r="A722" s="0" t="n">
        <v>17</v>
      </c>
      <c r="B722" s="0" t="n">
        <v>1</v>
      </c>
      <c r="C722" s="0" t="n">
        <f aca="false">ROW(SmtRes!A546)</f>
        <v>546</v>
      </c>
      <c r="D722" s="0" t="n">
        <f aca="false">ROW(EtalonRes!A545)</f>
        <v>545</v>
      </c>
      <c r="E722" s="0" t="s">
        <v>105</v>
      </c>
      <c r="F722" s="0" t="s">
        <v>142</v>
      </c>
      <c r="G722" s="0" t="s">
        <v>143</v>
      </c>
      <c r="H722" s="0" t="s">
        <v>128</v>
      </c>
      <c r="I722" s="0" t="n">
        <v>0.03</v>
      </c>
      <c r="J722" s="0" t="n">
        <v>0</v>
      </c>
      <c r="O722" s="0" t="n">
        <f aca="false">ROUND(CP722,2)</f>
        <v>4578.47</v>
      </c>
      <c r="P722" s="0" t="n">
        <f aca="false">ROUND(CQ722*I722,2)</f>
        <v>3922.41</v>
      </c>
      <c r="Q722" s="0" t="n">
        <f aca="false">ROUND(CR722*I722,2)</f>
        <v>6.47</v>
      </c>
      <c r="R722" s="0" t="n">
        <f aca="false">ROUND(CS722*I722,2)</f>
        <v>4.53</v>
      </c>
      <c r="S722" s="0" t="n">
        <f aca="false">ROUND(CT722*I722,2)</f>
        <v>649.59</v>
      </c>
      <c r="T722" s="0" t="n">
        <f aca="false">ROUND(CU722*I722,2)</f>
        <v>0</v>
      </c>
      <c r="U722" s="0" t="n">
        <f aca="false">CV722*I722</f>
        <v>10.70949</v>
      </c>
      <c r="V722" s="0" t="n">
        <f aca="false">CW722*I722</f>
        <v>0.0645</v>
      </c>
      <c r="W722" s="0" t="n">
        <f aca="false">ROUND(CX722*I722,2)</f>
        <v>0</v>
      </c>
      <c r="X722" s="0" t="n">
        <f aca="false">ROUND(CY722,2)</f>
        <v>804.57</v>
      </c>
      <c r="Y722" s="0" t="n">
        <f aca="false">ROUND(CZ722,2)</f>
        <v>417</v>
      </c>
      <c r="AA722" s="0" t="n">
        <v>144671280</v>
      </c>
      <c r="AB722" s="0" t="n">
        <f aca="false">ROUND((AC722+AD722+AF722),6)</f>
        <v>21990.7455</v>
      </c>
      <c r="AC722" s="0" t="n">
        <f aca="false">ROUND((ES722),6)</f>
        <v>18839.64</v>
      </c>
      <c r="AD722" s="0" t="n">
        <f aca="false">ROUND(((((ET722*1.25))-((EU722*1.25)))+AE722),6)</f>
        <v>31.075</v>
      </c>
      <c r="AE722" s="0" t="n">
        <f aca="false">ROUND(((EU722*1.25)),6)</f>
        <v>21.7375</v>
      </c>
      <c r="AF722" s="0" t="n">
        <f aca="false">ROUND(((EV722*1.15)),6)</f>
        <v>3120.0305</v>
      </c>
      <c r="AG722" s="0" t="n">
        <f aca="false">ROUND((AP722),6)</f>
        <v>0</v>
      </c>
      <c r="AH722" s="0" t="n">
        <f aca="false">((EW722*1.15))</f>
        <v>356.983</v>
      </c>
      <c r="AI722" s="0" t="n">
        <f aca="false">((EX722*1.25))</f>
        <v>2.15</v>
      </c>
      <c r="AJ722" s="0" t="n">
        <f aca="false">ROUND((AS722),6)</f>
        <v>0</v>
      </c>
      <c r="AK722" s="0" t="n">
        <v>21577.57</v>
      </c>
      <c r="AL722" s="0" t="n">
        <v>18839.64</v>
      </c>
      <c r="AM722" s="0" t="n">
        <v>24.86</v>
      </c>
      <c r="AN722" s="0" t="n">
        <v>17.39</v>
      </c>
      <c r="AO722" s="0" t="n">
        <v>2713.07</v>
      </c>
      <c r="AP722" s="0" t="n">
        <v>0</v>
      </c>
      <c r="AQ722" s="0" t="n">
        <v>310.42</v>
      </c>
      <c r="AR722" s="0" t="n">
        <v>1.72</v>
      </c>
      <c r="AS722" s="0" t="n">
        <v>0</v>
      </c>
      <c r="AT722" s="0" t="n">
        <v>123</v>
      </c>
      <c r="AU722" s="0" t="n">
        <v>63.75</v>
      </c>
      <c r="AV722" s="0" t="n">
        <v>1</v>
      </c>
      <c r="AW722" s="0" t="n">
        <v>1</v>
      </c>
      <c r="AZ722" s="0" t="n">
        <v>1</v>
      </c>
      <c r="BA722" s="0" t="n">
        <v>6.94</v>
      </c>
      <c r="BB722" s="0" t="n">
        <v>6.94</v>
      </c>
      <c r="BC722" s="0" t="n">
        <v>6.94</v>
      </c>
      <c r="BH722" s="0" t="n">
        <v>0</v>
      </c>
      <c r="BI722" s="0" t="n">
        <v>1</v>
      </c>
      <c r="BJ722" s="0" t="s">
        <v>144</v>
      </c>
      <c r="BM722" s="0" t="n">
        <v>11001</v>
      </c>
      <c r="BN722" s="0" t="n">
        <v>0</v>
      </c>
      <c r="BP722" s="0" t="n">
        <v>0</v>
      </c>
      <c r="BQ722" s="0" t="n">
        <v>12</v>
      </c>
      <c r="BR722" s="0" t="n">
        <v>0</v>
      </c>
      <c r="BS722" s="0" t="n">
        <v>6.94</v>
      </c>
      <c r="BT722" s="0" t="n">
        <v>1</v>
      </c>
      <c r="BU722" s="0" t="n">
        <v>1</v>
      </c>
      <c r="BV722" s="0" t="n">
        <v>1</v>
      </c>
      <c r="BW722" s="0" t="n">
        <v>1</v>
      </c>
      <c r="BX722" s="0" t="n">
        <v>1</v>
      </c>
      <c r="BZ722" s="0" t="n">
        <v>123</v>
      </c>
      <c r="CA722" s="0" t="n">
        <v>75</v>
      </c>
      <c r="CF722" s="0" t="n">
        <v>0</v>
      </c>
      <c r="CG722" s="0" t="n">
        <v>0</v>
      </c>
      <c r="CM722" s="0" t="n">
        <v>0</v>
      </c>
      <c r="CO722" s="0" t="n">
        <v>0</v>
      </c>
      <c r="CP722" s="0" t="n">
        <f aca="false">(P722+Q722+S722)</f>
        <v>4578.47</v>
      </c>
      <c r="CQ722" s="0" t="n">
        <f aca="false">AC722*BC722</f>
        <v>130747.1016</v>
      </c>
      <c r="CR722" s="0" t="n">
        <f aca="false">AD722*BB722</f>
        <v>215.6605</v>
      </c>
      <c r="CS722" s="0" t="n">
        <f aca="false">AE722*BS722</f>
        <v>150.85825</v>
      </c>
      <c r="CT722" s="0" t="n">
        <f aca="false">AF722*BA722</f>
        <v>21653.01167</v>
      </c>
      <c r="CU722" s="0" t="n">
        <f aca="false">AG722</f>
        <v>0</v>
      </c>
      <c r="CV722" s="0" t="n">
        <f aca="false">AH722</f>
        <v>356.983</v>
      </c>
      <c r="CW722" s="0" t="n">
        <f aca="false">AI722</f>
        <v>2.15</v>
      </c>
      <c r="CX722" s="0" t="n">
        <f aca="false">AJ722</f>
        <v>0</v>
      </c>
      <c r="CY722" s="0" t="n">
        <f aca="false">((S722+R722)*(ROUND((FX722*IF(0,(IF(0,0.94,0.85)*IF(0,0.85,1)),1)),IF(0,0,2))/100))</f>
        <v>804.5676</v>
      </c>
      <c r="CZ722" s="0" t="n">
        <f aca="false">((S722+R722)*(ROUND((FY722*IF(0,0.8,1)),IF(0,0,2))/100))</f>
        <v>417.0015</v>
      </c>
      <c r="DE722" s="0" t="s">
        <v>109</v>
      </c>
      <c r="DF722" s="0" t="s">
        <v>109</v>
      </c>
      <c r="DG722" s="0" t="s">
        <v>110</v>
      </c>
      <c r="DI722" s="0" t="s">
        <v>110</v>
      </c>
      <c r="DJ722" s="0" t="s">
        <v>109</v>
      </c>
      <c r="DN722" s="0" t="n">
        <v>0</v>
      </c>
      <c r="DO722" s="0" t="n">
        <v>0</v>
      </c>
      <c r="DP722" s="0" t="n">
        <v>1</v>
      </c>
      <c r="DQ722" s="0" t="n">
        <v>1</v>
      </c>
      <c r="DU722" s="0" t="n">
        <v>1013</v>
      </c>
      <c r="DV722" s="0" t="s">
        <v>128</v>
      </c>
      <c r="DW722" s="0" t="s">
        <v>128</v>
      </c>
      <c r="DX722" s="0" t="n">
        <v>1</v>
      </c>
      <c r="EE722" s="0" t="n">
        <v>116355175</v>
      </c>
      <c r="EF722" s="0" t="n">
        <v>12</v>
      </c>
      <c r="EG722" s="0" t="s">
        <v>95</v>
      </c>
      <c r="EH722" s="0" t="n">
        <v>0</v>
      </c>
      <c r="EJ722" s="0" t="n">
        <v>1</v>
      </c>
      <c r="EK722" s="0" t="n">
        <v>11001</v>
      </c>
      <c r="EL722" s="0" t="s">
        <v>125</v>
      </c>
      <c r="EM722" s="0" t="s">
        <v>136</v>
      </c>
      <c r="EQ722" s="0" t="n">
        <v>0</v>
      </c>
      <c r="ER722" s="0" t="n">
        <v>21577.57</v>
      </c>
      <c r="ES722" s="0" t="n">
        <v>18839.64</v>
      </c>
      <c r="ET722" s="0" t="n">
        <v>24.86</v>
      </c>
      <c r="EU722" s="0" t="n">
        <v>17.39</v>
      </c>
      <c r="EV722" s="0" t="n">
        <v>2713.07</v>
      </c>
      <c r="EW722" s="0" t="n">
        <v>310.42</v>
      </c>
      <c r="EX722" s="0" t="n">
        <v>1.72</v>
      </c>
      <c r="EY722" s="0" t="n">
        <v>0</v>
      </c>
      <c r="FQ722" s="0" t="n">
        <v>0</v>
      </c>
      <c r="FR722" s="0" t="n">
        <f aca="false">ROUND(IF(AND(BH722=3,BI722=3),P722,0),2)</f>
        <v>0</v>
      </c>
      <c r="FS722" s="0" t="n">
        <v>0</v>
      </c>
      <c r="FU722" s="0" t="s">
        <v>113</v>
      </c>
      <c r="FX722" s="0" t="n">
        <v>123</v>
      </c>
      <c r="FY722" s="0" t="n">
        <v>63.75</v>
      </c>
      <c r="GF722" s="0" t="n">
        <v>1990899093</v>
      </c>
      <c r="GG722" s="0" t="n">
        <v>2</v>
      </c>
      <c r="GH722" s="0" t="n">
        <v>1</v>
      </c>
      <c r="GI722" s="0" t="n">
        <v>3</v>
      </c>
      <c r="GJ722" s="0" t="n">
        <v>0</v>
      </c>
      <c r="GK722" s="0" t="n">
        <f aca="false">ROUND(R722*(R12)/100,2)</f>
        <v>0</v>
      </c>
      <c r="GL722" s="0" t="n">
        <f aca="false">ROUND(IF(AND(BH722=3,BI722=3,FS722&lt;&gt;0),P722,0),2)</f>
        <v>0</v>
      </c>
      <c r="GM722" s="0" t="n">
        <f aca="false">O722+X722+Y722</f>
        <v>5800.04</v>
      </c>
      <c r="GN722" s="0" t="n">
        <f aca="false">ROUND(IF(OR(BI722=0,BI722=1),O722+X722+Y722,0),2)</f>
        <v>5800.04</v>
      </c>
      <c r="GO722" s="0" t="n">
        <f aca="false">ROUND(IF(BI722=2,O722+X722+Y722,0),2)</f>
        <v>0</v>
      </c>
      <c r="GP722" s="0" t="n">
        <f aca="false">ROUND(IF(BI722=4,O722+X722+Y722,0),2)</f>
        <v>0</v>
      </c>
      <c r="GR722" s="0" t="n">
        <v>0</v>
      </c>
    </row>
    <row r="723" customFormat="false" ht="12.75" hidden="false" customHeight="false" outlineLevel="0" collapsed="false">
      <c r="A723" s="0" t="n">
        <v>18</v>
      </c>
      <c r="B723" s="0" t="n">
        <v>1</v>
      </c>
      <c r="C723" s="0" t="n">
        <v>543</v>
      </c>
      <c r="E723" s="0" t="s">
        <v>114</v>
      </c>
      <c r="F723" s="0" t="s">
        <v>146</v>
      </c>
      <c r="G723" s="0" t="s">
        <v>147</v>
      </c>
      <c r="H723" s="0" t="s">
        <v>117</v>
      </c>
      <c r="I723" s="0" t="n">
        <f aca="false">I722*J723</f>
        <v>-3.06</v>
      </c>
      <c r="J723" s="0" t="n">
        <v>-102</v>
      </c>
      <c r="O723" s="0" t="n">
        <f aca="false">ROUND(CP723,2)</f>
        <v>-2982.65</v>
      </c>
      <c r="P723" s="0" t="n">
        <f aca="false">ROUND(CQ723*I723,2)</f>
        <v>-2982.65</v>
      </c>
      <c r="Q723" s="0" t="n">
        <f aca="false">ROUND(CR723*I723,2)</f>
        <v>-0</v>
      </c>
      <c r="R723" s="0" t="n">
        <f aca="false">ROUND(CS723*I723,2)</f>
        <v>-0</v>
      </c>
      <c r="S723" s="0" t="n">
        <f aca="false">ROUND(CT723*I723,2)</f>
        <v>-0</v>
      </c>
      <c r="T723" s="0" t="n">
        <f aca="false">ROUND(CU723*I723,2)</f>
        <v>-0</v>
      </c>
      <c r="U723" s="0" t="n">
        <f aca="false">CV723*I723</f>
        <v>-0</v>
      </c>
      <c r="V723" s="0" t="n">
        <f aca="false">CW723*I723</f>
        <v>-0</v>
      </c>
      <c r="W723" s="0" t="n">
        <f aca="false">ROUND(CX723*I723,2)</f>
        <v>-0</v>
      </c>
      <c r="X723" s="0" t="n">
        <f aca="false">ROUND(CY723,2)</f>
        <v>0</v>
      </c>
      <c r="Y723" s="0" t="n">
        <f aca="false">ROUND(CZ723,2)</f>
        <v>0</v>
      </c>
      <c r="AA723" s="0" t="n">
        <v>144671280</v>
      </c>
      <c r="AB723" s="0" t="n">
        <f aca="false">ROUND((AC723+AD723+AF723),6)</f>
        <v>140.45</v>
      </c>
      <c r="AC723" s="0" t="n">
        <f aca="false">ROUND((ES723),6)</f>
        <v>140.45</v>
      </c>
      <c r="AD723" s="0" t="n">
        <f aca="false">ROUND((((ET723)-(EU723))+AE723),6)</f>
        <v>0</v>
      </c>
      <c r="AE723" s="0" t="n">
        <f aca="false">ROUND((EU723),6)</f>
        <v>0</v>
      </c>
      <c r="AF723" s="0" t="n">
        <f aca="false">ROUND((EV723),6)</f>
        <v>0</v>
      </c>
      <c r="AG723" s="0" t="n">
        <f aca="false">ROUND((AP723),6)</f>
        <v>0</v>
      </c>
      <c r="AH723" s="0" t="n">
        <f aca="false">(EW723)</f>
        <v>0</v>
      </c>
      <c r="AI723" s="0" t="n">
        <f aca="false">(EX723)</f>
        <v>0</v>
      </c>
      <c r="AJ723" s="0" t="n">
        <f aca="false">ROUND((AS723),6)</f>
        <v>0</v>
      </c>
      <c r="AK723" s="0" t="n">
        <v>140.45</v>
      </c>
      <c r="AL723" s="0" t="n">
        <v>140.45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1</v>
      </c>
      <c r="AW723" s="0" t="n">
        <v>1</v>
      </c>
      <c r="AZ723" s="0" t="n">
        <v>1</v>
      </c>
      <c r="BA723" s="0" t="n">
        <v>1</v>
      </c>
      <c r="BB723" s="0" t="n">
        <v>1</v>
      </c>
      <c r="BC723" s="0" t="n">
        <v>6.94</v>
      </c>
      <c r="BH723" s="0" t="n">
        <v>3</v>
      </c>
      <c r="BI723" s="0" t="n">
        <v>1</v>
      </c>
      <c r="BJ723" s="0" t="s">
        <v>148</v>
      </c>
      <c r="BM723" s="0" t="n">
        <v>500001</v>
      </c>
      <c r="BN723" s="0" t="n">
        <v>0</v>
      </c>
      <c r="BP723" s="0" t="n">
        <v>0</v>
      </c>
      <c r="BQ723" s="0" t="n">
        <v>12</v>
      </c>
      <c r="BR723" s="0" t="n">
        <v>1</v>
      </c>
      <c r="BS723" s="0" t="n">
        <v>1</v>
      </c>
      <c r="BT723" s="0" t="n">
        <v>1</v>
      </c>
      <c r="BU723" s="0" t="n">
        <v>1</v>
      </c>
      <c r="BV723" s="0" t="n">
        <v>1</v>
      </c>
      <c r="BW723" s="0" t="n">
        <v>1</v>
      </c>
      <c r="BX723" s="0" t="n">
        <v>1</v>
      </c>
      <c r="BZ723" s="0" t="n">
        <v>0</v>
      </c>
      <c r="CA723" s="0" t="n">
        <v>0</v>
      </c>
      <c r="CF723" s="0" t="n">
        <v>0</v>
      </c>
      <c r="CG723" s="0" t="n">
        <v>0</v>
      </c>
      <c r="CM723" s="0" t="n">
        <v>0</v>
      </c>
      <c r="CO723" s="0" t="n">
        <v>0</v>
      </c>
      <c r="CP723" s="0" t="n">
        <f aca="false">(P723+Q723+S723)</f>
        <v>-2982.65</v>
      </c>
      <c r="CQ723" s="0" t="n">
        <f aca="false">AC723*BC723</f>
        <v>974.723</v>
      </c>
      <c r="CR723" s="0" t="n">
        <f aca="false">AD723*BB723</f>
        <v>0</v>
      </c>
      <c r="CS723" s="0" t="n">
        <f aca="false">AE723*BS723</f>
        <v>0</v>
      </c>
      <c r="CT723" s="0" t="n">
        <f aca="false">AF723*BA723</f>
        <v>0</v>
      </c>
      <c r="CU723" s="0" t="n">
        <f aca="false">AG723</f>
        <v>0</v>
      </c>
      <c r="CV723" s="0" t="n">
        <f aca="false">AH723</f>
        <v>0</v>
      </c>
      <c r="CW723" s="0" t="n">
        <f aca="false">AI723</f>
        <v>0</v>
      </c>
      <c r="CX723" s="0" t="n">
        <f aca="false">AJ723</f>
        <v>0</v>
      </c>
      <c r="CY723" s="0" t="n">
        <f aca="false">0</f>
        <v>0</v>
      </c>
      <c r="CZ723" s="0" t="n">
        <f aca="false">0</f>
        <v>0</v>
      </c>
      <c r="DN723" s="0" t="n">
        <v>0</v>
      </c>
      <c r="DO723" s="0" t="n">
        <v>0</v>
      </c>
      <c r="DP723" s="0" t="n">
        <v>1</v>
      </c>
      <c r="DQ723" s="0" t="n">
        <v>1</v>
      </c>
      <c r="DU723" s="0" t="n">
        <v>1005</v>
      </c>
      <c r="DV723" s="0" t="s">
        <v>117</v>
      </c>
      <c r="DW723" s="0" t="s">
        <v>117</v>
      </c>
      <c r="DX723" s="0" t="n">
        <v>1</v>
      </c>
      <c r="EE723" s="0" t="n">
        <v>116355106</v>
      </c>
      <c r="EF723" s="0" t="n">
        <v>12</v>
      </c>
      <c r="EG723" s="0" t="s">
        <v>95</v>
      </c>
      <c r="EH723" s="0" t="n">
        <v>0</v>
      </c>
      <c r="EJ723" s="0" t="n">
        <v>1</v>
      </c>
      <c r="EK723" s="0" t="n">
        <v>500001</v>
      </c>
      <c r="EL723" s="0" t="s">
        <v>119</v>
      </c>
      <c r="EM723" s="0" t="s">
        <v>120</v>
      </c>
      <c r="EQ723" s="0" t="n">
        <v>0</v>
      </c>
      <c r="ER723" s="0" t="n">
        <v>140.45</v>
      </c>
      <c r="ES723" s="0" t="n">
        <v>140.45</v>
      </c>
      <c r="ET723" s="0" t="n">
        <v>0</v>
      </c>
      <c r="EU723" s="0" t="n">
        <v>0</v>
      </c>
      <c r="EV723" s="0" t="n">
        <v>0</v>
      </c>
      <c r="EW723" s="0" t="n">
        <v>0</v>
      </c>
      <c r="EX723" s="0" t="n">
        <v>0</v>
      </c>
      <c r="FQ723" s="0" t="n">
        <v>0</v>
      </c>
      <c r="FR723" s="0" t="n">
        <f aca="false">ROUND(IF(AND(BH723=3,BI723=3),P723,0),2)</f>
        <v>0</v>
      </c>
      <c r="FS723" s="0" t="n">
        <v>0</v>
      </c>
      <c r="FX723" s="0" t="n">
        <v>0</v>
      </c>
      <c r="FY723" s="0" t="n">
        <v>0</v>
      </c>
      <c r="GF723" s="0" t="n">
        <v>-756472791</v>
      </c>
      <c r="GG723" s="0" t="n">
        <v>2</v>
      </c>
      <c r="GH723" s="0" t="n">
        <v>1</v>
      </c>
      <c r="GI723" s="0" t="n">
        <v>3</v>
      </c>
      <c r="GJ723" s="0" t="n">
        <v>0</v>
      </c>
      <c r="GK723" s="0" t="n">
        <f aca="false">ROUND(R723*(R12)/100,2)</f>
        <v>-0</v>
      </c>
      <c r="GL723" s="0" t="n">
        <f aca="false">ROUND(IF(AND(BH723=3,BI723=3,FS723&lt;&gt;0),P723,0),2)</f>
        <v>0</v>
      </c>
      <c r="GM723" s="0" t="n">
        <f aca="false">O723+X723+Y723</f>
        <v>-2982.65</v>
      </c>
      <c r="GN723" s="0" t="n">
        <f aca="false">ROUND(IF(OR(BI723=0,BI723=1),O723+X723+Y723,0),2)</f>
        <v>-2982.65</v>
      </c>
      <c r="GO723" s="0" t="n">
        <f aca="false">ROUND(IF(BI723=2,O723+X723+Y723,0),2)</f>
        <v>0</v>
      </c>
      <c r="GP723" s="0" t="n">
        <f aca="false">ROUND(IF(BI723=4,O723+X723+Y723,0),2)</f>
        <v>0</v>
      </c>
      <c r="GR723" s="0" t="n">
        <v>0</v>
      </c>
    </row>
    <row r="724" customFormat="false" ht="12.75" hidden="false" customHeight="false" outlineLevel="0" collapsed="false">
      <c r="A724" s="0" t="n">
        <v>17</v>
      </c>
      <c r="B724" s="0" t="n">
        <v>1</v>
      </c>
      <c r="E724" s="0" t="s">
        <v>121</v>
      </c>
      <c r="F724" s="0" t="s">
        <v>150</v>
      </c>
      <c r="G724" s="0" t="s">
        <v>151</v>
      </c>
      <c r="H724" s="0" t="s">
        <v>117</v>
      </c>
      <c r="I724" s="0" t="n">
        <v>3.06</v>
      </c>
      <c r="J724" s="0" t="n">
        <v>0</v>
      </c>
      <c r="O724" s="0" t="n">
        <f aca="false">ROUND(CP724,2)</f>
        <v>3121.2</v>
      </c>
      <c r="P724" s="0" t="n">
        <f aca="false">ROUND(CQ724*I724,2)</f>
        <v>3121.2</v>
      </c>
      <c r="Q724" s="0" t="n">
        <f aca="false">ROUND(CR724*I724,2)</f>
        <v>0</v>
      </c>
      <c r="R724" s="0" t="n">
        <f aca="false">ROUND(CS724*I724,2)</f>
        <v>0</v>
      </c>
      <c r="S724" s="0" t="n">
        <f aca="false">ROUND(CT724*I724,2)</f>
        <v>0</v>
      </c>
      <c r="T724" s="0" t="n">
        <f aca="false">ROUND(CU724*I724,2)</f>
        <v>0</v>
      </c>
      <c r="U724" s="0" t="n">
        <f aca="false">CV724*I724</f>
        <v>0</v>
      </c>
      <c r="V724" s="0" t="n">
        <f aca="false">CW724*I724</f>
        <v>0</v>
      </c>
      <c r="W724" s="0" t="n">
        <f aca="false">ROUND(CX724*I724,2)</f>
        <v>0</v>
      </c>
      <c r="X724" s="0" t="n">
        <f aca="false">ROUND(CY724,2)</f>
        <v>0</v>
      </c>
      <c r="Y724" s="0" t="n">
        <f aca="false">ROUND(CZ724,2)</f>
        <v>0</v>
      </c>
      <c r="AA724" s="0" t="n">
        <v>144671280</v>
      </c>
      <c r="AB724" s="0" t="n">
        <f aca="false">ROUND((AC724+AD724+AF724),6)</f>
        <v>1020</v>
      </c>
      <c r="AC724" s="0" t="n">
        <f aca="false">ROUND(1020,6)</f>
        <v>1020</v>
      </c>
      <c r="AD724" s="0" t="n">
        <f aca="false">ROUND((((ET724)-(EU724))+AE724),6)</f>
        <v>0</v>
      </c>
      <c r="AE724" s="0" t="n">
        <f aca="false">ROUND((EU724),6)</f>
        <v>0</v>
      </c>
      <c r="AF724" s="0" t="n">
        <f aca="false">ROUND((EV724),6)</f>
        <v>0</v>
      </c>
      <c r="AG724" s="0" t="n">
        <f aca="false">ROUND((AP724),6)</f>
        <v>0</v>
      </c>
      <c r="AH724" s="0" t="n">
        <f aca="false">(EW724)</f>
        <v>0</v>
      </c>
      <c r="AI724" s="0" t="n">
        <f aca="false">(EX724)</f>
        <v>0</v>
      </c>
      <c r="AJ724" s="0" t="n">
        <f aca="false">ROUND((AS724),6)</f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1</v>
      </c>
      <c r="AW724" s="0" t="n">
        <v>1</v>
      </c>
      <c r="AZ724" s="0" t="n">
        <v>1</v>
      </c>
      <c r="BA724" s="0" t="n">
        <v>1</v>
      </c>
      <c r="BB724" s="0" t="n">
        <v>1</v>
      </c>
      <c r="BC724" s="0" t="n">
        <v>1</v>
      </c>
      <c r="BH724" s="0" t="n">
        <v>0</v>
      </c>
      <c r="BI724" s="0" t="n">
        <v>4</v>
      </c>
      <c r="BM724" s="0" t="n">
        <v>0</v>
      </c>
      <c r="BN724" s="0" t="n">
        <v>0</v>
      </c>
      <c r="BP724" s="0" t="n">
        <v>0</v>
      </c>
      <c r="BQ724" s="0" t="n">
        <v>1</v>
      </c>
      <c r="BR724" s="0" t="n">
        <v>0</v>
      </c>
      <c r="BS724" s="0" t="n">
        <v>1</v>
      </c>
      <c r="BT724" s="0" t="n">
        <v>1</v>
      </c>
      <c r="BU724" s="0" t="n">
        <v>1</v>
      </c>
      <c r="BV724" s="0" t="n">
        <v>1</v>
      </c>
      <c r="BW724" s="0" t="n">
        <v>1</v>
      </c>
      <c r="BX724" s="0" t="n">
        <v>1</v>
      </c>
      <c r="BZ724" s="0" t="n">
        <v>0</v>
      </c>
      <c r="CA724" s="0" t="n">
        <v>0</v>
      </c>
      <c r="CF724" s="0" t="n">
        <v>0</v>
      </c>
      <c r="CG724" s="0" t="n">
        <v>0</v>
      </c>
      <c r="CM724" s="0" t="n">
        <v>0</v>
      </c>
      <c r="CO724" s="0" t="n">
        <v>0</v>
      </c>
      <c r="CP724" s="0" t="n">
        <f aca="false">(P724+Q724+S724)</f>
        <v>3121.2</v>
      </c>
      <c r="CQ724" s="0" t="n">
        <f aca="false">AC724*BC724</f>
        <v>1020</v>
      </c>
      <c r="CR724" s="0" t="n">
        <f aca="false">AD724*BB724</f>
        <v>0</v>
      </c>
      <c r="CS724" s="0" t="n">
        <f aca="false">AE724*BS724</f>
        <v>0</v>
      </c>
      <c r="CT724" s="0" t="n">
        <f aca="false">AF724*BA724</f>
        <v>0</v>
      </c>
      <c r="CU724" s="0" t="n">
        <f aca="false">AG724</f>
        <v>0</v>
      </c>
      <c r="CV724" s="0" t="n">
        <f aca="false">AH724</f>
        <v>0</v>
      </c>
      <c r="CW724" s="0" t="n">
        <f aca="false">AI724</f>
        <v>0</v>
      </c>
      <c r="CX724" s="0" t="n">
        <f aca="false">AJ724</f>
        <v>0</v>
      </c>
      <c r="CY724" s="0" t="n">
        <f aca="false">((S724+R724)*(ROUND((FX724*IF(0,(IF(0,0.94,0.85)*IF(0,0.85,1)),1)),IF(0,0,2))/100))</f>
        <v>0</v>
      </c>
      <c r="CZ724" s="0" t="n">
        <f aca="false">((S724+R724)*(ROUND((FY724*IF(0,0.8,1)),IF(0,0,2))/100))</f>
        <v>0</v>
      </c>
      <c r="DD724" s="0" t="s">
        <v>152</v>
      </c>
      <c r="DN724" s="0" t="n">
        <v>0</v>
      </c>
      <c r="DO724" s="0" t="n">
        <v>0</v>
      </c>
      <c r="DP724" s="0" t="n">
        <v>1</v>
      </c>
      <c r="DQ724" s="0" t="n">
        <v>1</v>
      </c>
      <c r="DU724" s="0" t="n">
        <v>1005</v>
      </c>
      <c r="DV724" s="0" t="s">
        <v>117</v>
      </c>
      <c r="DW724" s="0" t="s">
        <v>117</v>
      </c>
      <c r="DX724" s="0" t="n">
        <v>1</v>
      </c>
      <c r="EE724" s="0" t="n">
        <v>116355115</v>
      </c>
      <c r="EF724" s="0" t="n">
        <v>1</v>
      </c>
      <c r="EG724" s="0" t="s">
        <v>153</v>
      </c>
      <c r="EH724" s="0" t="n">
        <v>0</v>
      </c>
      <c r="EJ724" s="0" t="n">
        <v>4</v>
      </c>
      <c r="EK724" s="0" t="n">
        <v>0</v>
      </c>
      <c r="EL724" s="0" t="s">
        <v>153</v>
      </c>
      <c r="EM724" s="0" t="s">
        <v>154</v>
      </c>
      <c r="EQ724" s="0" t="n">
        <v>0</v>
      </c>
      <c r="ER724" s="0" t="n">
        <v>0</v>
      </c>
      <c r="ES724" s="0" t="n">
        <v>0</v>
      </c>
      <c r="ET724" s="0" t="n">
        <v>0</v>
      </c>
      <c r="EU724" s="0" t="n">
        <v>0</v>
      </c>
      <c r="EV724" s="0" t="n">
        <v>0</v>
      </c>
      <c r="EW724" s="0" t="n">
        <v>0</v>
      </c>
      <c r="EX724" s="0" t="n">
        <v>0</v>
      </c>
      <c r="EY724" s="0" t="n">
        <v>0</v>
      </c>
      <c r="FQ724" s="0" t="n">
        <v>0</v>
      </c>
      <c r="FR724" s="0" t="n">
        <f aca="false">ROUND(IF(AND(BH724=3,BI724=3),P724,0),2)</f>
        <v>0</v>
      </c>
      <c r="FS724" s="0" t="n">
        <v>0</v>
      </c>
      <c r="FU724" s="0" t="s">
        <v>113</v>
      </c>
      <c r="FX724" s="0" t="n">
        <v>0</v>
      </c>
      <c r="FY724" s="0" t="n">
        <v>0</v>
      </c>
      <c r="GF724" s="0" t="n">
        <v>-85745654</v>
      </c>
      <c r="GG724" s="0" t="n">
        <v>2</v>
      </c>
      <c r="GH724" s="0" t="n">
        <v>0</v>
      </c>
      <c r="GI724" s="0" t="n">
        <v>-2</v>
      </c>
      <c r="GJ724" s="0" t="n">
        <v>0</v>
      </c>
      <c r="GK724" s="0" t="n">
        <f aca="false">ROUND(R724*(R12)/100,2)</f>
        <v>0</v>
      </c>
      <c r="GL724" s="0" t="n">
        <f aca="false">ROUND(IF(AND(BH724=3,BI724=3,FS724&lt;&gt;0),P724,0),2)</f>
        <v>0</v>
      </c>
      <c r="GM724" s="0" t="n">
        <f aca="false">O724+X724+Y724</f>
        <v>3121.2</v>
      </c>
      <c r="GN724" s="0" t="n">
        <f aca="false">ROUND(IF(OR(BI724=0,BI724=1),O724+X724+Y724,0),2)</f>
        <v>0</v>
      </c>
      <c r="GO724" s="0" t="n">
        <f aca="false">ROUND(IF(BI724=2,O724+X724+Y724,0),2)</f>
        <v>0</v>
      </c>
      <c r="GP724" s="0" t="n">
        <f aca="false">ROUND(IF(BI724=4,O724+X724+Y724,0),2)</f>
        <v>3121.2</v>
      </c>
      <c r="GR724" s="0" t="n">
        <v>0</v>
      </c>
    </row>
    <row r="726" customFormat="false" ht="12.75" hidden="false" customHeight="false" outlineLevel="0" collapsed="false">
      <c r="A726" s="55" t="n">
        <v>51</v>
      </c>
      <c r="B726" s="55" t="n">
        <f aca="false">B715</f>
        <v>1</v>
      </c>
      <c r="C726" s="55" t="n">
        <f aca="false">A715</f>
        <v>4</v>
      </c>
      <c r="D726" s="55" t="n">
        <f aca="false">ROW(A715)</f>
        <v>715</v>
      </c>
      <c r="E726" s="55"/>
      <c r="F726" s="55" t="str">
        <f aca="false">IF(F715&lt;&gt;"",F715,"")</f>
        <v>Новый раздел</v>
      </c>
      <c r="G726" s="55" t="str">
        <f aca="false">IF(G715&lt;&gt;"",G715,"")</f>
        <v>Полы</v>
      </c>
      <c r="H726" s="55"/>
      <c r="I726" s="55"/>
      <c r="J726" s="55"/>
      <c r="K726" s="55"/>
      <c r="L726" s="55"/>
      <c r="M726" s="55"/>
      <c r="N726" s="55"/>
      <c r="O726" s="55" t="n">
        <f aca="false">ROUND(AB726,2)</f>
        <v>5689.57</v>
      </c>
      <c r="P726" s="55" t="n">
        <f aca="false">ROUND(AC726,2)</f>
        <v>4353.84</v>
      </c>
      <c r="Q726" s="55" t="n">
        <f aca="false">ROUND(AD726,2)</f>
        <v>409.74</v>
      </c>
      <c r="R726" s="55" t="n">
        <f aca="false">ROUND(AE726,2)</f>
        <v>57.2</v>
      </c>
      <c r="S726" s="55" t="n">
        <f aca="false">ROUND(AF726,2)</f>
        <v>925.99</v>
      </c>
      <c r="T726" s="55" t="n">
        <f aca="false">ROUND(AG726,2)</f>
        <v>0</v>
      </c>
      <c r="U726" s="55" t="n">
        <f aca="false">AH726</f>
        <v>15.477585</v>
      </c>
      <c r="V726" s="55" t="n">
        <f aca="false">AI726</f>
        <v>0.773625</v>
      </c>
      <c r="W726" s="55" t="n">
        <f aca="false">ROUND(AJ726,2)</f>
        <v>0</v>
      </c>
      <c r="X726" s="55" t="n">
        <f aca="false">ROUND(AK726,2)</f>
        <v>1104.94</v>
      </c>
      <c r="Y726" s="55" t="n">
        <f aca="false">ROUND(AL726,2)</f>
        <v>637.1</v>
      </c>
      <c r="Z726" s="55"/>
      <c r="AA726" s="55"/>
      <c r="AB726" s="55" t="n">
        <f aca="false">ROUND(SUMIF(AA719:AA724,"=144671280",O719:O724),2)</f>
        <v>5689.57</v>
      </c>
      <c r="AC726" s="55" t="n">
        <f aca="false">ROUND(SUMIF(AA719:AA724,"=144671280",P719:P724),2)</f>
        <v>4353.84</v>
      </c>
      <c r="AD726" s="55" t="n">
        <f aca="false">ROUND(SUMIF(AA719:AA724,"=144671280",Q719:Q724),2)</f>
        <v>409.74</v>
      </c>
      <c r="AE726" s="55" t="n">
        <f aca="false">ROUND(SUMIF(AA719:AA724,"=144671280",R719:R724),2)</f>
        <v>57.2</v>
      </c>
      <c r="AF726" s="55" t="n">
        <f aca="false">ROUND(SUMIF(AA719:AA724,"=144671280",S719:S724),2)</f>
        <v>925.99</v>
      </c>
      <c r="AG726" s="55" t="n">
        <f aca="false">ROUND(SUMIF(AA719:AA724,"=144671280",T719:T724),2)</f>
        <v>0</v>
      </c>
      <c r="AH726" s="55" t="n">
        <f aca="false">SUMIF(AA719:AA724,"=144671280",U719:U724)</f>
        <v>15.477585</v>
      </c>
      <c r="AI726" s="55" t="n">
        <f aca="false">SUMIF(AA719:AA724,"=144671280",V719:V724)</f>
        <v>0.773625</v>
      </c>
      <c r="AJ726" s="55" t="n">
        <f aca="false">ROUND(SUMIF(AA719:AA724,"=144671280",W719:W724),2)</f>
        <v>0</v>
      </c>
      <c r="AK726" s="55" t="n">
        <f aca="false">ROUND(SUMIF(AA719:AA724,"=144671280",X719:X724),2)</f>
        <v>1104.94</v>
      </c>
      <c r="AL726" s="55" t="n">
        <f aca="false">ROUND(SUMIF(AA719:AA724,"=144671280",Y719:Y724),2)</f>
        <v>637.1</v>
      </c>
      <c r="AM726" s="55"/>
      <c r="AN726" s="55"/>
      <c r="AO726" s="55" t="n">
        <f aca="false">ROUND(BB726,2)</f>
        <v>0</v>
      </c>
      <c r="AP726" s="55" t="n">
        <f aca="false">ROUND(BC726,2)</f>
        <v>0</v>
      </c>
      <c r="AQ726" s="55" t="n">
        <f aca="false">ROUND(BD726,2)</f>
        <v>0</v>
      </c>
      <c r="AR726" s="55" t="n">
        <f aca="false">ROUND(BE726,2)</f>
        <v>7431.61</v>
      </c>
      <c r="AS726" s="55" t="n">
        <f aca="false">ROUND(BF726,2)</f>
        <v>4310.41</v>
      </c>
      <c r="AT726" s="55" t="n">
        <f aca="false">ROUND(BG726,2)</f>
        <v>0</v>
      </c>
      <c r="AU726" s="55" t="n">
        <f aca="false">ROUND(BH726,2)</f>
        <v>3121.2</v>
      </c>
      <c r="AV726" s="55" t="n">
        <f aca="false">ROUND(BI726,2)</f>
        <v>4353.84</v>
      </c>
      <c r="AW726" s="55" t="n">
        <f aca="false">ROUND(BJ726,2)</f>
        <v>4353.84</v>
      </c>
      <c r="AX726" s="55" t="n">
        <f aca="false">ROUND(BK726,2)</f>
        <v>0</v>
      </c>
      <c r="AY726" s="55" t="n">
        <f aca="false">ROUND(BL726,2)</f>
        <v>4353.84</v>
      </c>
      <c r="AZ726" s="55" t="n">
        <f aca="false">ROUND(BM726,2)</f>
        <v>0</v>
      </c>
      <c r="BA726" s="55"/>
      <c r="BB726" s="55" t="n">
        <f aca="false">ROUND(SUMIF(AA719:AA724,"=144671280",FQ719:FQ724),2)</f>
        <v>0</v>
      </c>
      <c r="BC726" s="55" t="n">
        <f aca="false">ROUND(SUMIF(AA719:AA724,"=144671280",FR719:FR724),2)</f>
        <v>0</v>
      </c>
      <c r="BD726" s="55" t="n">
        <f aca="false">ROUND(SUMIF(AA719:AA724,"=144671280",GL719:GL724),2)</f>
        <v>0</v>
      </c>
      <c r="BE726" s="55" t="n">
        <f aca="false">ROUND(SUMIF(AA719:AA724,"=144671280",GM719:GM724),2)</f>
        <v>7431.61</v>
      </c>
      <c r="BF726" s="55" t="n">
        <f aca="false">ROUND(SUMIF(AA719:AA724,"=144671280",GN719:GN724),2)</f>
        <v>4310.41</v>
      </c>
      <c r="BG726" s="55" t="n">
        <f aca="false">ROUND(SUMIF(AA719:AA724,"=144671280",GO719:GO724),2)</f>
        <v>0</v>
      </c>
      <c r="BH726" s="55" t="n">
        <f aca="false">ROUND(SUMIF(AA719:AA724,"=144671280",GP719:GP724),2)</f>
        <v>3121.2</v>
      </c>
      <c r="BI726" s="55" t="n">
        <f aca="false">AC726-BB726</f>
        <v>4353.84</v>
      </c>
      <c r="BJ726" s="55" t="n">
        <f aca="false">AC726-BC726</f>
        <v>4353.84</v>
      </c>
      <c r="BK726" s="55" t="n">
        <f aca="false">BB726-BD726</f>
        <v>0</v>
      </c>
      <c r="BL726" s="55" t="n">
        <f aca="false">AC726-BB726-BC726+BD726</f>
        <v>4353.84</v>
      </c>
      <c r="BM726" s="55" t="n">
        <f aca="false">BC726-BD726</f>
        <v>0</v>
      </c>
      <c r="BN726" s="55"/>
      <c r="BO726" s="56"/>
      <c r="BP726" s="56"/>
      <c r="BQ726" s="56"/>
      <c r="BR726" s="56"/>
      <c r="BS726" s="56"/>
      <c r="BT726" s="56"/>
      <c r="BU726" s="56"/>
      <c r="BV726" s="56"/>
      <c r="BW726" s="56"/>
      <c r="BX726" s="56"/>
      <c r="BY726" s="56"/>
      <c r="BZ726" s="56"/>
      <c r="CA726" s="56"/>
      <c r="CB726" s="56"/>
      <c r="CC726" s="56"/>
      <c r="CD726" s="56"/>
      <c r="CE726" s="56"/>
      <c r="CF726" s="56"/>
      <c r="CG726" s="56"/>
      <c r="CH726" s="56"/>
      <c r="CI726" s="56"/>
      <c r="CJ726" s="56"/>
      <c r="CK726" s="56"/>
      <c r="CL726" s="56"/>
      <c r="CM726" s="56"/>
      <c r="CN726" s="56"/>
      <c r="CO726" s="56"/>
      <c r="CP726" s="56"/>
      <c r="CQ726" s="56"/>
      <c r="CR726" s="56"/>
      <c r="CS726" s="56"/>
      <c r="CT726" s="56"/>
      <c r="CU726" s="56"/>
      <c r="CV726" s="56"/>
      <c r="CW726" s="56"/>
      <c r="CX726" s="56"/>
      <c r="CY726" s="56"/>
      <c r="CZ726" s="56"/>
      <c r="DA726" s="56"/>
      <c r="DB726" s="56"/>
      <c r="DC726" s="56"/>
      <c r="DD726" s="56"/>
      <c r="DE726" s="56"/>
      <c r="DF726" s="56"/>
      <c r="DG726" s="56"/>
      <c r="DH726" s="56"/>
      <c r="DI726" s="56"/>
      <c r="DJ726" s="56"/>
      <c r="DK726" s="56"/>
      <c r="DL726" s="56"/>
      <c r="DM726" s="56"/>
      <c r="DN726" s="56" t="n">
        <v>0</v>
      </c>
    </row>
    <row r="728" customFormat="false" ht="12.75" hidden="false" customHeight="false" outlineLevel="0" collapsed="false">
      <c r="A728" s="57" t="n">
        <v>50</v>
      </c>
      <c r="B728" s="57" t="n">
        <v>0</v>
      </c>
      <c r="C728" s="57" t="n">
        <v>0</v>
      </c>
      <c r="D728" s="57" t="n">
        <v>1</v>
      </c>
      <c r="E728" s="57" t="n">
        <v>201</v>
      </c>
      <c r="F728" s="57" t="n">
        <f aca="false">ROUND(Source!O726,O728)</f>
        <v>5689.57</v>
      </c>
      <c r="G728" s="57" t="s">
        <v>44</v>
      </c>
      <c r="H728" s="57" t="s">
        <v>45</v>
      </c>
      <c r="I728" s="57"/>
      <c r="J728" s="57"/>
      <c r="K728" s="57" t="n">
        <v>201</v>
      </c>
      <c r="L728" s="57" t="n">
        <v>1</v>
      </c>
      <c r="M728" s="57" t="n">
        <v>3</v>
      </c>
      <c r="N728" s="57"/>
      <c r="O728" s="57" t="n">
        <v>2</v>
      </c>
      <c r="P728" s="57"/>
    </row>
    <row r="729" customFormat="false" ht="12.75" hidden="false" customHeight="false" outlineLevel="0" collapsed="false">
      <c r="A729" s="57" t="n">
        <v>50</v>
      </c>
      <c r="B729" s="57" t="n">
        <v>0</v>
      </c>
      <c r="C729" s="57" t="n">
        <v>0</v>
      </c>
      <c r="D729" s="57" t="n">
        <v>1</v>
      </c>
      <c r="E729" s="57" t="n">
        <v>202</v>
      </c>
      <c r="F729" s="57" t="n">
        <f aca="false">ROUND(Source!P726,O729)</f>
        <v>4353.84</v>
      </c>
      <c r="G729" s="57" t="s">
        <v>46</v>
      </c>
      <c r="H729" s="57" t="s">
        <v>47</v>
      </c>
      <c r="I729" s="57"/>
      <c r="J729" s="57"/>
      <c r="K729" s="57" t="n">
        <v>202</v>
      </c>
      <c r="L729" s="57" t="n">
        <v>2</v>
      </c>
      <c r="M729" s="57" t="n">
        <v>3</v>
      </c>
      <c r="N729" s="57"/>
      <c r="O729" s="57" t="n">
        <v>2</v>
      </c>
      <c r="P729" s="57"/>
    </row>
    <row r="730" customFormat="false" ht="12.75" hidden="false" customHeight="false" outlineLevel="0" collapsed="false">
      <c r="A730" s="57" t="n">
        <v>50</v>
      </c>
      <c r="B730" s="57" t="n">
        <v>0</v>
      </c>
      <c r="C730" s="57" t="n">
        <v>0</v>
      </c>
      <c r="D730" s="57" t="n">
        <v>1</v>
      </c>
      <c r="E730" s="57" t="n">
        <v>222</v>
      </c>
      <c r="F730" s="57" t="n">
        <f aca="false">ROUND(Source!AO726,O730)</f>
        <v>0</v>
      </c>
      <c r="G730" s="57" t="s">
        <v>48</v>
      </c>
      <c r="H730" s="57" t="s">
        <v>49</v>
      </c>
      <c r="I730" s="57"/>
      <c r="J730" s="57"/>
      <c r="K730" s="57" t="n">
        <v>222</v>
      </c>
      <c r="L730" s="57" t="n">
        <v>3</v>
      </c>
      <c r="M730" s="57" t="n">
        <v>3</v>
      </c>
      <c r="N730" s="57"/>
      <c r="O730" s="57" t="n">
        <v>2</v>
      </c>
      <c r="P730" s="57"/>
    </row>
    <row r="731" customFormat="false" ht="12.75" hidden="false" customHeight="false" outlineLevel="0" collapsed="false">
      <c r="A731" s="57" t="n">
        <v>50</v>
      </c>
      <c r="B731" s="57" t="n">
        <v>0</v>
      </c>
      <c r="C731" s="57" t="n">
        <v>0</v>
      </c>
      <c r="D731" s="57" t="n">
        <v>1</v>
      </c>
      <c r="E731" s="57" t="n">
        <v>225</v>
      </c>
      <c r="F731" s="57" t="n">
        <f aca="false">ROUND(Source!AV726,O731)</f>
        <v>4353.84</v>
      </c>
      <c r="G731" s="57" t="s">
        <v>50</v>
      </c>
      <c r="H731" s="57" t="s">
        <v>51</v>
      </c>
      <c r="I731" s="57"/>
      <c r="J731" s="57"/>
      <c r="K731" s="57" t="n">
        <v>225</v>
      </c>
      <c r="L731" s="57" t="n">
        <v>4</v>
      </c>
      <c r="M731" s="57" t="n">
        <v>3</v>
      </c>
      <c r="N731" s="57"/>
      <c r="O731" s="57" t="n">
        <v>2</v>
      </c>
      <c r="P731" s="57"/>
    </row>
    <row r="732" customFormat="false" ht="12.75" hidden="false" customHeight="false" outlineLevel="0" collapsed="false">
      <c r="A732" s="57" t="n">
        <v>50</v>
      </c>
      <c r="B732" s="57" t="n">
        <v>0</v>
      </c>
      <c r="C732" s="57" t="n">
        <v>0</v>
      </c>
      <c r="D732" s="57" t="n">
        <v>1</v>
      </c>
      <c r="E732" s="57" t="n">
        <v>226</v>
      </c>
      <c r="F732" s="57" t="n">
        <f aca="false">ROUND(Source!AW726,O732)</f>
        <v>4353.84</v>
      </c>
      <c r="G732" s="57" t="s">
        <v>52</v>
      </c>
      <c r="H732" s="57" t="s">
        <v>53</v>
      </c>
      <c r="I732" s="57"/>
      <c r="J732" s="57"/>
      <c r="K732" s="57" t="n">
        <v>226</v>
      </c>
      <c r="L732" s="57" t="n">
        <v>5</v>
      </c>
      <c r="M732" s="57" t="n">
        <v>3</v>
      </c>
      <c r="N732" s="57"/>
      <c r="O732" s="57" t="n">
        <v>2</v>
      </c>
      <c r="P732" s="57"/>
    </row>
    <row r="733" customFormat="false" ht="12.75" hidden="false" customHeight="false" outlineLevel="0" collapsed="false">
      <c r="A733" s="57" t="n">
        <v>50</v>
      </c>
      <c r="B733" s="57" t="n">
        <v>0</v>
      </c>
      <c r="C733" s="57" t="n">
        <v>0</v>
      </c>
      <c r="D733" s="57" t="n">
        <v>1</v>
      </c>
      <c r="E733" s="57" t="n">
        <v>227</v>
      </c>
      <c r="F733" s="57" t="n">
        <f aca="false">ROUND(Source!AX726,O733)</f>
        <v>0</v>
      </c>
      <c r="G733" s="57" t="s">
        <v>54</v>
      </c>
      <c r="H733" s="57" t="s">
        <v>55</v>
      </c>
      <c r="I733" s="57"/>
      <c r="J733" s="57"/>
      <c r="K733" s="57" t="n">
        <v>227</v>
      </c>
      <c r="L733" s="57" t="n">
        <v>6</v>
      </c>
      <c r="M733" s="57" t="n">
        <v>3</v>
      </c>
      <c r="N733" s="57"/>
      <c r="O733" s="57" t="n">
        <v>2</v>
      </c>
      <c r="P733" s="57"/>
    </row>
    <row r="734" customFormat="false" ht="12.75" hidden="false" customHeight="false" outlineLevel="0" collapsed="false">
      <c r="A734" s="57" t="n">
        <v>50</v>
      </c>
      <c r="B734" s="57" t="n">
        <v>0</v>
      </c>
      <c r="C734" s="57" t="n">
        <v>0</v>
      </c>
      <c r="D734" s="57" t="n">
        <v>1</v>
      </c>
      <c r="E734" s="57" t="n">
        <v>228</v>
      </c>
      <c r="F734" s="57" t="n">
        <f aca="false">ROUND(Source!AY726,O734)</f>
        <v>4353.84</v>
      </c>
      <c r="G734" s="57" t="s">
        <v>56</v>
      </c>
      <c r="H734" s="57" t="s">
        <v>57</v>
      </c>
      <c r="I734" s="57"/>
      <c r="J734" s="57"/>
      <c r="K734" s="57" t="n">
        <v>228</v>
      </c>
      <c r="L734" s="57" t="n">
        <v>7</v>
      </c>
      <c r="M734" s="57" t="n">
        <v>3</v>
      </c>
      <c r="N734" s="57"/>
      <c r="O734" s="57" t="n">
        <v>2</v>
      </c>
      <c r="P734" s="57"/>
    </row>
    <row r="735" customFormat="false" ht="12.75" hidden="false" customHeight="false" outlineLevel="0" collapsed="false">
      <c r="A735" s="57" t="n">
        <v>50</v>
      </c>
      <c r="B735" s="57" t="n">
        <v>0</v>
      </c>
      <c r="C735" s="57" t="n">
        <v>0</v>
      </c>
      <c r="D735" s="57" t="n">
        <v>1</v>
      </c>
      <c r="E735" s="57" t="n">
        <v>216</v>
      </c>
      <c r="F735" s="57" t="n">
        <f aca="false">ROUND(Source!AP726,O735)</f>
        <v>0</v>
      </c>
      <c r="G735" s="57" t="s">
        <v>58</v>
      </c>
      <c r="H735" s="57" t="s">
        <v>59</v>
      </c>
      <c r="I735" s="57"/>
      <c r="J735" s="57"/>
      <c r="K735" s="57" t="n">
        <v>216</v>
      </c>
      <c r="L735" s="57" t="n">
        <v>8</v>
      </c>
      <c r="M735" s="57" t="n">
        <v>3</v>
      </c>
      <c r="N735" s="57"/>
      <c r="O735" s="57" t="n">
        <v>2</v>
      </c>
      <c r="P735" s="57"/>
    </row>
    <row r="736" customFormat="false" ht="12.75" hidden="false" customHeight="false" outlineLevel="0" collapsed="false">
      <c r="A736" s="57" t="n">
        <v>50</v>
      </c>
      <c r="B736" s="57" t="n">
        <v>0</v>
      </c>
      <c r="C736" s="57" t="n">
        <v>0</v>
      </c>
      <c r="D736" s="57" t="n">
        <v>1</v>
      </c>
      <c r="E736" s="57" t="n">
        <v>223</v>
      </c>
      <c r="F736" s="57" t="n">
        <f aca="false">ROUND(Source!AQ726,O736)</f>
        <v>0</v>
      </c>
      <c r="G736" s="57" t="s">
        <v>60</v>
      </c>
      <c r="H736" s="57" t="s">
        <v>61</v>
      </c>
      <c r="I736" s="57"/>
      <c r="J736" s="57"/>
      <c r="K736" s="57" t="n">
        <v>223</v>
      </c>
      <c r="L736" s="57" t="n">
        <v>9</v>
      </c>
      <c r="M736" s="57" t="n">
        <v>3</v>
      </c>
      <c r="N736" s="57"/>
      <c r="O736" s="57" t="n">
        <v>2</v>
      </c>
      <c r="P736" s="57"/>
    </row>
    <row r="737" customFormat="false" ht="12.75" hidden="false" customHeight="false" outlineLevel="0" collapsed="false">
      <c r="A737" s="57" t="n">
        <v>50</v>
      </c>
      <c r="B737" s="57" t="n">
        <v>0</v>
      </c>
      <c r="C737" s="57" t="n">
        <v>0</v>
      </c>
      <c r="D737" s="57" t="n">
        <v>1</v>
      </c>
      <c r="E737" s="57" t="n">
        <v>229</v>
      </c>
      <c r="F737" s="57" t="n">
        <f aca="false">ROUND(Source!AZ726,O737)</f>
        <v>0</v>
      </c>
      <c r="G737" s="57" t="s">
        <v>62</v>
      </c>
      <c r="H737" s="57" t="s">
        <v>63</v>
      </c>
      <c r="I737" s="57"/>
      <c r="J737" s="57"/>
      <c r="K737" s="57" t="n">
        <v>229</v>
      </c>
      <c r="L737" s="57" t="n">
        <v>10</v>
      </c>
      <c r="M737" s="57" t="n">
        <v>3</v>
      </c>
      <c r="N737" s="57"/>
      <c r="O737" s="57" t="n">
        <v>2</v>
      </c>
      <c r="P737" s="57"/>
    </row>
    <row r="738" customFormat="false" ht="12.75" hidden="false" customHeight="false" outlineLevel="0" collapsed="false">
      <c r="A738" s="57" t="n">
        <v>50</v>
      </c>
      <c r="B738" s="57" t="n">
        <v>0</v>
      </c>
      <c r="C738" s="57" t="n">
        <v>0</v>
      </c>
      <c r="D738" s="57" t="n">
        <v>1</v>
      </c>
      <c r="E738" s="57" t="n">
        <v>203</v>
      </c>
      <c r="F738" s="57" t="n">
        <f aca="false">ROUND(Source!Q726,O738)</f>
        <v>409.74</v>
      </c>
      <c r="G738" s="57" t="s">
        <v>64</v>
      </c>
      <c r="H738" s="57" t="s">
        <v>20</v>
      </c>
      <c r="I738" s="57"/>
      <c r="J738" s="57"/>
      <c r="K738" s="57" t="n">
        <v>203</v>
      </c>
      <c r="L738" s="57" t="n">
        <v>11</v>
      </c>
      <c r="M738" s="57" t="n">
        <v>3</v>
      </c>
      <c r="N738" s="57"/>
      <c r="O738" s="57" t="n">
        <v>2</v>
      </c>
      <c r="P738" s="57"/>
    </row>
    <row r="739" customFormat="false" ht="12.75" hidden="false" customHeight="false" outlineLevel="0" collapsed="false">
      <c r="A739" s="57" t="n">
        <v>50</v>
      </c>
      <c r="B739" s="57" t="n">
        <v>0</v>
      </c>
      <c r="C739" s="57" t="n">
        <v>0</v>
      </c>
      <c r="D739" s="57" t="n">
        <v>1</v>
      </c>
      <c r="E739" s="57" t="n">
        <v>204</v>
      </c>
      <c r="F739" s="57" t="n">
        <f aca="false">ROUND(Source!R726,O739)</f>
        <v>57.2</v>
      </c>
      <c r="G739" s="57" t="s">
        <v>65</v>
      </c>
      <c r="H739" s="57" t="s">
        <v>66</v>
      </c>
      <c r="I739" s="57"/>
      <c r="J739" s="57"/>
      <c r="K739" s="57" t="n">
        <v>204</v>
      </c>
      <c r="L739" s="57" t="n">
        <v>12</v>
      </c>
      <c r="M739" s="57" t="n">
        <v>3</v>
      </c>
      <c r="N739" s="57"/>
      <c r="O739" s="57" t="n">
        <v>2</v>
      </c>
      <c r="P739" s="57"/>
    </row>
    <row r="740" customFormat="false" ht="12.75" hidden="false" customHeight="false" outlineLevel="0" collapsed="false">
      <c r="A740" s="57" t="n">
        <v>50</v>
      </c>
      <c r="B740" s="57" t="n">
        <v>0</v>
      </c>
      <c r="C740" s="57" t="n">
        <v>0</v>
      </c>
      <c r="D740" s="57" t="n">
        <v>1</v>
      </c>
      <c r="E740" s="57" t="n">
        <v>205</v>
      </c>
      <c r="F740" s="57" t="n">
        <f aca="false">ROUND(Source!S726,O740)</f>
        <v>925.99</v>
      </c>
      <c r="G740" s="57" t="s">
        <v>67</v>
      </c>
      <c r="H740" s="57" t="s">
        <v>68</v>
      </c>
      <c r="I740" s="57"/>
      <c r="J740" s="57"/>
      <c r="K740" s="57" t="n">
        <v>205</v>
      </c>
      <c r="L740" s="57" t="n">
        <v>13</v>
      </c>
      <c r="M740" s="57" t="n">
        <v>3</v>
      </c>
      <c r="N740" s="57"/>
      <c r="O740" s="57" t="n">
        <v>2</v>
      </c>
      <c r="P740" s="57"/>
    </row>
    <row r="741" customFormat="false" ht="12.75" hidden="false" customHeight="false" outlineLevel="0" collapsed="false">
      <c r="A741" s="57" t="n">
        <v>50</v>
      </c>
      <c r="B741" s="57" t="n">
        <v>0</v>
      </c>
      <c r="C741" s="57" t="n">
        <v>0</v>
      </c>
      <c r="D741" s="57" t="n">
        <v>1</v>
      </c>
      <c r="E741" s="57" t="n">
        <v>214</v>
      </c>
      <c r="F741" s="57" t="n">
        <f aca="false">ROUND(Source!AS726,O741)</f>
        <v>4310.41</v>
      </c>
      <c r="G741" s="57" t="s">
        <v>69</v>
      </c>
      <c r="H741" s="57" t="s">
        <v>70</v>
      </c>
      <c r="I741" s="57"/>
      <c r="J741" s="57"/>
      <c r="K741" s="57" t="n">
        <v>214</v>
      </c>
      <c r="L741" s="57" t="n">
        <v>14</v>
      </c>
      <c r="M741" s="57" t="n">
        <v>3</v>
      </c>
      <c r="N741" s="57"/>
      <c r="O741" s="57" t="n">
        <v>2</v>
      </c>
      <c r="P741" s="57"/>
    </row>
    <row r="742" customFormat="false" ht="12.75" hidden="false" customHeight="false" outlineLevel="0" collapsed="false">
      <c r="A742" s="57" t="n">
        <v>50</v>
      </c>
      <c r="B742" s="57" t="n">
        <v>0</v>
      </c>
      <c r="C742" s="57" t="n">
        <v>0</v>
      </c>
      <c r="D742" s="57" t="n">
        <v>1</v>
      </c>
      <c r="E742" s="57" t="n">
        <v>215</v>
      </c>
      <c r="F742" s="57" t="n">
        <f aca="false">ROUND(Source!AT726,O742)</f>
        <v>0</v>
      </c>
      <c r="G742" s="57" t="s">
        <v>71</v>
      </c>
      <c r="H742" s="57" t="s">
        <v>72</v>
      </c>
      <c r="I742" s="57"/>
      <c r="J742" s="57"/>
      <c r="K742" s="57" t="n">
        <v>215</v>
      </c>
      <c r="L742" s="57" t="n">
        <v>15</v>
      </c>
      <c r="M742" s="57" t="n">
        <v>3</v>
      </c>
      <c r="N742" s="57"/>
      <c r="O742" s="57" t="n">
        <v>2</v>
      </c>
      <c r="P742" s="57"/>
    </row>
    <row r="743" customFormat="false" ht="12.75" hidden="false" customHeight="false" outlineLevel="0" collapsed="false">
      <c r="A743" s="57" t="n">
        <v>50</v>
      </c>
      <c r="B743" s="57" t="n">
        <v>0</v>
      </c>
      <c r="C743" s="57" t="n">
        <v>0</v>
      </c>
      <c r="D743" s="57" t="n">
        <v>1</v>
      </c>
      <c r="E743" s="57" t="n">
        <v>217</v>
      </c>
      <c r="F743" s="57" t="n">
        <f aca="false">ROUND(Source!AU726,O743)</f>
        <v>3121.2</v>
      </c>
      <c r="G743" s="57" t="s">
        <v>73</v>
      </c>
      <c r="H743" s="57" t="s">
        <v>74</v>
      </c>
      <c r="I743" s="57"/>
      <c r="J743" s="57"/>
      <c r="K743" s="57" t="n">
        <v>217</v>
      </c>
      <c r="L743" s="57" t="n">
        <v>16</v>
      </c>
      <c r="M743" s="57" t="n">
        <v>3</v>
      </c>
      <c r="N743" s="57"/>
      <c r="O743" s="57" t="n">
        <v>2</v>
      </c>
      <c r="P743" s="57"/>
    </row>
    <row r="744" customFormat="false" ht="12.75" hidden="false" customHeight="false" outlineLevel="0" collapsed="false">
      <c r="A744" s="57" t="n">
        <v>50</v>
      </c>
      <c r="B744" s="57" t="n">
        <v>0</v>
      </c>
      <c r="C744" s="57" t="n">
        <v>0</v>
      </c>
      <c r="D744" s="57" t="n">
        <v>1</v>
      </c>
      <c r="E744" s="57" t="n">
        <v>206</v>
      </c>
      <c r="F744" s="57" t="n">
        <f aca="false">ROUND(Source!T726,O744)</f>
        <v>0</v>
      </c>
      <c r="G744" s="57" t="s">
        <v>75</v>
      </c>
      <c r="H744" s="57" t="s">
        <v>76</v>
      </c>
      <c r="I744" s="57"/>
      <c r="J744" s="57"/>
      <c r="K744" s="57" t="n">
        <v>206</v>
      </c>
      <c r="L744" s="57" t="n">
        <v>17</v>
      </c>
      <c r="M744" s="57" t="n">
        <v>3</v>
      </c>
      <c r="N744" s="57"/>
      <c r="O744" s="57" t="n">
        <v>2</v>
      </c>
      <c r="P744" s="57"/>
    </row>
    <row r="745" customFormat="false" ht="12.75" hidden="false" customHeight="false" outlineLevel="0" collapsed="false">
      <c r="A745" s="57" t="n">
        <v>50</v>
      </c>
      <c r="B745" s="57" t="n">
        <v>0</v>
      </c>
      <c r="C745" s="57" t="n">
        <v>0</v>
      </c>
      <c r="D745" s="57" t="n">
        <v>1</v>
      </c>
      <c r="E745" s="57" t="n">
        <v>207</v>
      </c>
      <c r="F745" s="57" t="n">
        <f aca="false">Source!U726</f>
        <v>15.477585</v>
      </c>
      <c r="G745" s="57" t="s">
        <v>77</v>
      </c>
      <c r="H745" s="57" t="s">
        <v>78</v>
      </c>
      <c r="I745" s="57"/>
      <c r="J745" s="57"/>
      <c r="K745" s="57" t="n">
        <v>207</v>
      </c>
      <c r="L745" s="57" t="n">
        <v>18</v>
      </c>
      <c r="M745" s="57" t="n">
        <v>3</v>
      </c>
      <c r="N745" s="57"/>
      <c r="O745" s="57" t="n">
        <v>-1</v>
      </c>
      <c r="P745" s="57"/>
    </row>
    <row r="746" customFormat="false" ht="12.75" hidden="false" customHeight="false" outlineLevel="0" collapsed="false">
      <c r="A746" s="57" t="n">
        <v>50</v>
      </c>
      <c r="B746" s="57" t="n">
        <v>0</v>
      </c>
      <c r="C746" s="57" t="n">
        <v>0</v>
      </c>
      <c r="D746" s="57" t="n">
        <v>1</v>
      </c>
      <c r="E746" s="57" t="n">
        <v>208</v>
      </c>
      <c r="F746" s="57" t="n">
        <f aca="false">Source!V726</f>
        <v>0.773625</v>
      </c>
      <c r="G746" s="57" t="s">
        <v>79</v>
      </c>
      <c r="H746" s="57" t="s">
        <v>80</v>
      </c>
      <c r="I746" s="57"/>
      <c r="J746" s="57"/>
      <c r="K746" s="57" t="n">
        <v>208</v>
      </c>
      <c r="L746" s="57" t="n">
        <v>19</v>
      </c>
      <c r="M746" s="57" t="n">
        <v>3</v>
      </c>
      <c r="N746" s="57"/>
      <c r="O746" s="57" t="n">
        <v>-1</v>
      </c>
      <c r="P746" s="57"/>
    </row>
    <row r="747" customFormat="false" ht="12.75" hidden="false" customHeight="false" outlineLevel="0" collapsed="false">
      <c r="A747" s="57" t="n">
        <v>50</v>
      </c>
      <c r="B747" s="57" t="n">
        <v>0</v>
      </c>
      <c r="C747" s="57" t="n">
        <v>0</v>
      </c>
      <c r="D747" s="57" t="n">
        <v>1</v>
      </c>
      <c r="E747" s="57" t="n">
        <v>209</v>
      </c>
      <c r="F747" s="57" t="n">
        <f aca="false">ROUND(Source!W726,O747)</f>
        <v>0</v>
      </c>
      <c r="G747" s="57" t="s">
        <v>81</v>
      </c>
      <c r="H747" s="57" t="s">
        <v>82</v>
      </c>
      <c r="I747" s="57"/>
      <c r="J747" s="57"/>
      <c r="K747" s="57" t="n">
        <v>209</v>
      </c>
      <c r="L747" s="57" t="n">
        <v>20</v>
      </c>
      <c r="M747" s="57" t="n">
        <v>3</v>
      </c>
      <c r="N747" s="57"/>
      <c r="O747" s="57" t="n">
        <v>2</v>
      </c>
      <c r="P747" s="57"/>
    </row>
    <row r="748" customFormat="false" ht="12.75" hidden="false" customHeight="false" outlineLevel="0" collapsed="false">
      <c r="A748" s="57" t="n">
        <v>50</v>
      </c>
      <c r="B748" s="57" t="n">
        <v>0</v>
      </c>
      <c r="C748" s="57" t="n">
        <v>0</v>
      </c>
      <c r="D748" s="57" t="n">
        <v>1</v>
      </c>
      <c r="E748" s="57" t="n">
        <v>210</v>
      </c>
      <c r="F748" s="57" t="n">
        <f aca="false">ROUND(Source!X726,O748)</f>
        <v>1104.94</v>
      </c>
      <c r="G748" s="57" t="s">
        <v>83</v>
      </c>
      <c r="H748" s="57" t="s">
        <v>84</v>
      </c>
      <c r="I748" s="57"/>
      <c r="J748" s="57"/>
      <c r="K748" s="57" t="n">
        <v>210</v>
      </c>
      <c r="L748" s="57" t="n">
        <v>21</v>
      </c>
      <c r="M748" s="57" t="n">
        <v>3</v>
      </c>
      <c r="N748" s="57"/>
      <c r="O748" s="57" t="n">
        <v>2</v>
      </c>
      <c r="P748" s="57"/>
    </row>
    <row r="749" customFormat="false" ht="12.75" hidden="false" customHeight="false" outlineLevel="0" collapsed="false">
      <c r="A749" s="57" t="n">
        <v>50</v>
      </c>
      <c r="B749" s="57" t="n">
        <v>0</v>
      </c>
      <c r="C749" s="57" t="n">
        <v>0</v>
      </c>
      <c r="D749" s="57" t="n">
        <v>1</v>
      </c>
      <c r="E749" s="57" t="n">
        <v>211</v>
      </c>
      <c r="F749" s="57" t="n">
        <f aca="false">ROUND(Source!Y726,O749)</f>
        <v>637.1</v>
      </c>
      <c r="G749" s="57" t="s">
        <v>85</v>
      </c>
      <c r="H749" s="57" t="s">
        <v>86</v>
      </c>
      <c r="I749" s="57"/>
      <c r="J749" s="57"/>
      <c r="K749" s="57" t="n">
        <v>211</v>
      </c>
      <c r="L749" s="57" t="n">
        <v>22</v>
      </c>
      <c r="M749" s="57" t="n">
        <v>3</v>
      </c>
      <c r="N749" s="57"/>
      <c r="O749" s="57" t="n">
        <v>2</v>
      </c>
      <c r="P749" s="57"/>
    </row>
    <row r="750" customFormat="false" ht="12.75" hidden="false" customHeight="false" outlineLevel="0" collapsed="false">
      <c r="A750" s="57" t="n">
        <v>50</v>
      </c>
      <c r="B750" s="57" t="n">
        <v>0</v>
      </c>
      <c r="C750" s="57" t="n">
        <v>0</v>
      </c>
      <c r="D750" s="57" t="n">
        <v>1</v>
      </c>
      <c r="E750" s="57" t="n">
        <v>224</v>
      </c>
      <c r="F750" s="57" t="n">
        <f aca="false">ROUND(Source!AR726,O750)</f>
        <v>7431.61</v>
      </c>
      <c r="G750" s="57" t="s">
        <v>87</v>
      </c>
      <c r="H750" s="57" t="s">
        <v>88</v>
      </c>
      <c r="I750" s="57"/>
      <c r="J750" s="57"/>
      <c r="K750" s="57" t="n">
        <v>224</v>
      </c>
      <c r="L750" s="57" t="n">
        <v>23</v>
      </c>
      <c r="M750" s="57" t="n">
        <v>3</v>
      </c>
      <c r="N750" s="57"/>
      <c r="O750" s="57" t="n">
        <v>2</v>
      </c>
      <c r="P750" s="57"/>
    </row>
    <row r="752" customFormat="false" ht="12.75" hidden="false" customHeight="false" outlineLevel="0" collapsed="false">
      <c r="A752" s="54" t="n">
        <v>4</v>
      </c>
      <c r="B752" s="54" t="n">
        <v>1</v>
      </c>
      <c r="C752" s="54"/>
      <c r="D752" s="54" t="n">
        <f aca="false">ROW(A758)</f>
        <v>758</v>
      </c>
      <c r="E752" s="54"/>
      <c r="F752" s="54" t="s">
        <v>42</v>
      </c>
      <c r="G752" s="54" t="s">
        <v>155</v>
      </c>
      <c r="H752" s="54"/>
      <c r="I752" s="54" t="n">
        <v>0</v>
      </c>
      <c r="J752" s="54"/>
      <c r="K752" s="54" t="n">
        <v>0</v>
      </c>
      <c r="L752" s="54"/>
      <c r="M752" s="54"/>
      <c r="N752" s="54"/>
      <c r="O752" s="54"/>
      <c r="P752" s="54"/>
      <c r="Q752" s="54"/>
      <c r="R752" s="54"/>
      <c r="S752" s="54"/>
      <c r="T752" s="54"/>
      <c r="U752" s="54"/>
      <c r="V752" s="54" t="n">
        <v>0</v>
      </c>
      <c r="W752" s="54"/>
      <c r="X752" s="54"/>
      <c r="Y752" s="54"/>
      <c r="Z752" s="54"/>
      <c r="AA752" s="54"/>
      <c r="AB752" s="54"/>
      <c r="AC752" s="54"/>
      <c r="AD752" s="54"/>
      <c r="AE752" s="54"/>
      <c r="AF752" s="54"/>
      <c r="AG752" s="54"/>
      <c r="AH752" s="54"/>
      <c r="AI752" s="54"/>
      <c r="AJ752" s="54"/>
      <c r="AK752" s="54"/>
      <c r="AL752" s="54"/>
      <c r="AM752" s="54"/>
      <c r="AN752" s="54"/>
      <c r="AO752" s="54"/>
      <c r="AP752" s="54"/>
      <c r="AQ752" s="54"/>
      <c r="AR752" s="54"/>
      <c r="AS752" s="54"/>
      <c r="AT752" s="54"/>
      <c r="AU752" s="54"/>
      <c r="AV752" s="54"/>
      <c r="AW752" s="54"/>
      <c r="AX752" s="54"/>
      <c r="AY752" s="54"/>
      <c r="AZ752" s="54"/>
      <c r="BA752" s="54"/>
      <c r="BB752" s="54"/>
      <c r="BC752" s="54"/>
      <c r="BD752" s="54"/>
      <c r="BE752" s="54"/>
      <c r="BF752" s="54"/>
      <c r="BG752" s="54"/>
      <c r="BH752" s="54"/>
      <c r="BI752" s="54"/>
      <c r="BJ752" s="54"/>
      <c r="BK752" s="54"/>
      <c r="BL752" s="54"/>
      <c r="BM752" s="54"/>
      <c r="BN752" s="54"/>
      <c r="BO752" s="54"/>
      <c r="BP752" s="54"/>
      <c r="BQ752" s="54"/>
      <c r="BR752" s="54"/>
      <c r="BS752" s="54"/>
      <c r="BT752" s="54"/>
      <c r="BU752" s="54"/>
      <c r="BV752" s="54"/>
      <c r="BW752" s="54"/>
      <c r="BX752" s="54" t="n">
        <v>0</v>
      </c>
      <c r="BY752" s="54"/>
      <c r="BZ752" s="54"/>
      <c r="CA752" s="54"/>
      <c r="CB752" s="54"/>
      <c r="CC752" s="54"/>
      <c r="CD752" s="54"/>
      <c r="CE752" s="54"/>
      <c r="CF752" s="54"/>
      <c r="CG752" s="54"/>
      <c r="CH752" s="54"/>
      <c r="CI752" s="54"/>
      <c r="CJ752" s="54" t="n">
        <v>0</v>
      </c>
    </row>
    <row r="754" customFormat="false" ht="12.75" hidden="false" customHeight="false" outlineLevel="0" collapsed="false">
      <c r="A754" s="55" t="n">
        <v>52</v>
      </c>
      <c r="B754" s="55" t="n">
        <f aca="false">B758</f>
        <v>1</v>
      </c>
      <c r="C754" s="55" t="n">
        <f aca="false">C758</f>
        <v>4</v>
      </c>
      <c r="D754" s="55" t="n">
        <f aca="false">D758</f>
        <v>752</v>
      </c>
      <c r="E754" s="55" t="n">
        <f aca="false">E758</f>
        <v>0</v>
      </c>
      <c r="F754" s="55" t="str">
        <f aca="false">F758</f>
        <v>Новый раздел</v>
      </c>
      <c r="G754" s="55" t="str">
        <f aca="false">G758</f>
        <v>Потолок</v>
      </c>
      <c r="H754" s="55"/>
      <c r="I754" s="55"/>
      <c r="J754" s="55"/>
      <c r="K754" s="55"/>
      <c r="L754" s="55"/>
      <c r="M754" s="55"/>
      <c r="N754" s="55"/>
      <c r="O754" s="55" t="n">
        <f aca="false">O758</f>
        <v>6126.53</v>
      </c>
      <c r="P754" s="55" t="n">
        <f aca="false">P758</f>
        <v>5881.38</v>
      </c>
      <c r="Q754" s="55" t="n">
        <f aca="false">Q758</f>
        <v>33.08</v>
      </c>
      <c r="R754" s="55" t="n">
        <f aca="false">R758</f>
        <v>0.7</v>
      </c>
      <c r="S754" s="55" t="n">
        <f aca="false">S758</f>
        <v>212.07</v>
      </c>
      <c r="T754" s="55" t="n">
        <f aca="false">T758</f>
        <v>0</v>
      </c>
      <c r="U754" s="55" t="n">
        <f aca="false">U758</f>
        <v>3.2508</v>
      </c>
      <c r="V754" s="55" t="n">
        <f aca="false">V758</f>
        <v>0.0075</v>
      </c>
      <c r="W754" s="55" t="n">
        <f aca="false">W758</f>
        <v>0</v>
      </c>
      <c r="X754" s="55" t="n">
        <f aca="false">X758</f>
        <v>223.41</v>
      </c>
      <c r="Y754" s="55" t="n">
        <f aca="false">Y758</f>
        <v>99.47</v>
      </c>
      <c r="Z754" s="55" t="n">
        <f aca="false">Z758</f>
        <v>0</v>
      </c>
      <c r="AA754" s="55" t="n">
        <f aca="false">AA758</f>
        <v>0</v>
      </c>
      <c r="AB754" s="55" t="n">
        <f aca="false">AB758</f>
        <v>6126.53</v>
      </c>
      <c r="AC754" s="55" t="n">
        <f aca="false">AC758</f>
        <v>5881.38</v>
      </c>
      <c r="AD754" s="55" t="n">
        <f aca="false">AD758</f>
        <v>33.08</v>
      </c>
      <c r="AE754" s="55" t="n">
        <f aca="false">AE758</f>
        <v>0.7</v>
      </c>
      <c r="AF754" s="55" t="n">
        <f aca="false">AF758</f>
        <v>212.07</v>
      </c>
      <c r="AG754" s="55" t="n">
        <f aca="false">AG758</f>
        <v>0</v>
      </c>
      <c r="AH754" s="55" t="n">
        <f aca="false">AH758</f>
        <v>3.2508</v>
      </c>
      <c r="AI754" s="55" t="n">
        <f aca="false">AI758</f>
        <v>0.0075</v>
      </c>
      <c r="AJ754" s="55" t="n">
        <f aca="false">AJ758</f>
        <v>0</v>
      </c>
      <c r="AK754" s="55" t="n">
        <f aca="false">AK758</f>
        <v>223.41</v>
      </c>
      <c r="AL754" s="55" t="n">
        <f aca="false">AL758</f>
        <v>99.47</v>
      </c>
      <c r="AM754" s="55" t="n">
        <f aca="false">AM758</f>
        <v>0</v>
      </c>
      <c r="AN754" s="55" t="n">
        <f aca="false">AN758</f>
        <v>0</v>
      </c>
      <c r="AO754" s="55" t="n">
        <f aca="false">AO758</f>
        <v>0</v>
      </c>
      <c r="AP754" s="55" t="n">
        <f aca="false">AP758</f>
        <v>0</v>
      </c>
      <c r="AQ754" s="55" t="n">
        <f aca="false">AQ758</f>
        <v>0</v>
      </c>
      <c r="AR754" s="55" t="n">
        <f aca="false">AR758</f>
        <v>6449.41</v>
      </c>
      <c r="AS754" s="55" t="n">
        <f aca="false">AS758</f>
        <v>6449.41</v>
      </c>
      <c r="AT754" s="55" t="n">
        <f aca="false">AT758</f>
        <v>0</v>
      </c>
      <c r="AU754" s="55" t="n">
        <f aca="false">AU758</f>
        <v>0</v>
      </c>
      <c r="AV754" s="55" t="n">
        <f aca="false">AV758</f>
        <v>5881.38</v>
      </c>
      <c r="AW754" s="55" t="n">
        <f aca="false">AW758</f>
        <v>5881.38</v>
      </c>
      <c r="AX754" s="55" t="n">
        <f aca="false">AX758</f>
        <v>0</v>
      </c>
      <c r="AY754" s="55" t="n">
        <f aca="false">AY758</f>
        <v>5881.38</v>
      </c>
      <c r="AZ754" s="55" t="n">
        <f aca="false">AZ758</f>
        <v>0</v>
      </c>
      <c r="BA754" s="55" t="n">
        <f aca="false">BA758</f>
        <v>0</v>
      </c>
      <c r="BB754" s="55" t="n">
        <f aca="false">BB758</f>
        <v>0</v>
      </c>
      <c r="BC754" s="55" t="n">
        <f aca="false">BC758</f>
        <v>0</v>
      </c>
      <c r="BD754" s="55" t="n">
        <f aca="false">BD758</f>
        <v>0</v>
      </c>
      <c r="BE754" s="55" t="n">
        <f aca="false">BE758</f>
        <v>6449.41</v>
      </c>
      <c r="BF754" s="55" t="n">
        <f aca="false">BF758</f>
        <v>6449.41</v>
      </c>
      <c r="BG754" s="55" t="n">
        <f aca="false">BG758</f>
        <v>0</v>
      </c>
      <c r="BH754" s="55" t="n">
        <f aca="false">BH758</f>
        <v>0</v>
      </c>
      <c r="BI754" s="55" t="n">
        <f aca="false">BI758</f>
        <v>5881.38</v>
      </c>
      <c r="BJ754" s="55" t="n">
        <f aca="false">BJ758</f>
        <v>5881.38</v>
      </c>
      <c r="BK754" s="55" t="n">
        <f aca="false">BK758</f>
        <v>0</v>
      </c>
      <c r="BL754" s="55" t="n">
        <f aca="false">BL758</f>
        <v>5881.38</v>
      </c>
      <c r="BM754" s="55" t="n">
        <f aca="false">BM758</f>
        <v>0</v>
      </c>
      <c r="BN754" s="55" t="n">
        <f aca="false">BN758</f>
        <v>0</v>
      </c>
      <c r="BO754" s="56" t="n">
        <f aca="false">BO758</f>
        <v>0</v>
      </c>
      <c r="BP754" s="56" t="n">
        <f aca="false">BP758</f>
        <v>0</v>
      </c>
      <c r="BQ754" s="56" t="n">
        <f aca="false">BQ758</f>
        <v>0</v>
      </c>
      <c r="BR754" s="56" t="n">
        <f aca="false">BR758</f>
        <v>0</v>
      </c>
      <c r="BS754" s="56" t="n">
        <f aca="false">BS758</f>
        <v>0</v>
      </c>
      <c r="BT754" s="56" t="n">
        <f aca="false">BT758</f>
        <v>0</v>
      </c>
      <c r="BU754" s="56" t="n">
        <f aca="false">BU758</f>
        <v>0</v>
      </c>
      <c r="BV754" s="56" t="n">
        <f aca="false">BV758</f>
        <v>0</v>
      </c>
      <c r="BW754" s="56" t="n">
        <f aca="false">BW758</f>
        <v>0</v>
      </c>
      <c r="BX754" s="56" t="n">
        <f aca="false">BX758</f>
        <v>0</v>
      </c>
      <c r="BY754" s="56" t="n">
        <f aca="false">BY758</f>
        <v>0</v>
      </c>
      <c r="BZ754" s="56" t="n">
        <f aca="false">BZ758</f>
        <v>0</v>
      </c>
      <c r="CA754" s="56" t="n">
        <f aca="false">CA758</f>
        <v>0</v>
      </c>
      <c r="CB754" s="56" t="n">
        <f aca="false">CB758</f>
        <v>0</v>
      </c>
      <c r="CC754" s="56" t="n">
        <f aca="false">CC758</f>
        <v>0</v>
      </c>
      <c r="CD754" s="56" t="n">
        <f aca="false">CD758</f>
        <v>0</v>
      </c>
      <c r="CE754" s="56" t="n">
        <f aca="false">CE758</f>
        <v>0</v>
      </c>
      <c r="CF754" s="56" t="n">
        <f aca="false">CF758</f>
        <v>0</v>
      </c>
      <c r="CG754" s="56" t="n">
        <f aca="false">CG758</f>
        <v>0</v>
      </c>
      <c r="CH754" s="56" t="n">
        <f aca="false">CH758</f>
        <v>0</v>
      </c>
      <c r="CI754" s="56" t="n">
        <f aca="false">CI758</f>
        <v>0</v>
      </c>
      <c r="CJ754" s="56" t="n">
        <f aca="false">CJ758</f>
        <v>0</v>
      </c>
      <c r="CK754" s="56" t="n">
        <f aca="false">CK758</f>
        <v>0</v>
      </c>
      <c r="CL754" s="56" t="n">
        <f aca="false">CL758</f>
        <v>0</v>
      </c>
      <c r="CM754" s="56" t="n">
        <f aca="false">CM758</f>
        <v>0</v>
      </c>
      <c r="CN754" s="56" t="n">
        <f aca="false">CN758</f>
        <v>0</v>
      </c>
      <c r="CO754" s="56" t="n">
        <f aca="false">CO758</f>
        <v>0</v>
      </c>
      <c r="CP754" s="56" t="n">
        <f aca="false">CP758</f>
        <v>0</v>
      </c>
      <c r="CQ754" s="56" t="n">
        <f aca="false">CQ758</f>
        <v>0</v>
      </c>
      <c r="CR754" s="56" t="n">
        <f aca="false">CR758</f>
        <v>0</v>
      </c>
      <c r="CS754" s="56" t="n">
        <f aca="false">CS758</f>
        <v>0</v>
      </c>
      <c r="CT754" s="56" t="n">
        <f aca="false">CT758</f>
        <v>0</v>
      </c>
      <c r="CU754" s="56" t="n">
        <f aca="false">CU758</f>
        <v>0</v>
      </c>
      <c r="CV754" s="56" t="n">
        <f aca="false">CV758</f>
        <v>0</v>
      </c>
      <c r="CW754" s="56" t="n">
        <f aca="false">CW758</f>
        <v>0</v>
      </c>
      <c r="CX754" s="56" t="n">
        <f aca="false">CX758</f>
        <v>0</v>
      </c>
      <c r="CY754" s="56" t="n">
        <f aca="false">CY758</f>
        <v>0</v>
      </c>
      <c r="CZ754" s="56" t="n">
        <f aca="false">CZ758</f>
        <v>0</v>
      </c>
      <c r="DA754" s="56" t="n">
        <f aca="false">DA758</f>
        <v>0</v>
      </c>
      <c r="DB754" s="56" t="n">
        <f aca="false">DB758</f>
        <v>0</v>
      </c>
      <c r="DC754" s="56" t="n">
        <f aca="false">DC758</f>
        <v>0</v>
      </c>
      <c r="DD754" s="56" t="n">
        <f aca="false">DD758</f>
        <v>0</v>
      </c>
      <c r="DE754" s="56" t="n">
        <f aca="false">DE758</f>
        <v>0</v>
      </c>
      <c r="DF754" s="56" t="n">
        <f aca="false">DF758</f>
        <v>0</v>
      </c>
      <c r="DG754" s="56" t="n">
        <f aca="false">DG758</f>
        <v>0</v>
      </c>
      <c r="DH754" s="56" t="n">
        <f aca="false">DH758</f>
        <v>0</v>
      </c>
      <c r="DI754" s="56" t="n">
        <f aca="false">DI758</f>
        <v>0</v>
      </c>
      <c r="DJ754" s="56" t="n">
        <f aca="false">DJ758</f>
        <v>0</v>
      </c>
      <c r="DK754" s="56" t="n">
        <f aca="false">DK758</f>
        <v>0</v>
      </c>
      <c r="DL754" s="56" t="n">
        <f aca="false">DL758</f>
        <v>0</v>
      </c>
      <c r="DM754" s="56" t="n">
        <f aca="false">DM758</f>
        <v>0</v>
      </c>
      <c r="DN754" s="56" t="n">
        <f aca="false">DN758</f>
        <v>0</v>
      </c>
    </row>
    <row r="756" customFormat="false" ht="12.75" hidden="false" customHeight="false" outlineLevel="0" collapsed="false">
      <c r="A756" s="0" t="n">
        <v>17</v>
      </c>
      <c r="B756" s="0" t="n">
        <v>1</v>
      </c>
      <c r="C756" s="0" t="n">
        <f aca="false">ROW(SmtRes!A556)</f>
        <v>556</v>
      </c>
      <c r="D756" s="0" t="n">
        <f aca="false">ROW(EtalonRes!A555)</f>
        <v>555</v>
      </c>
      <c r="E756" s="0" t="s">
        <v>90</v>
      </c>
      <c r="F756" s="0" t="s">
        <v>156</v>
      </c>
      <c r="G756" s="0" t="s">
        <v>157</v>
      </c>
      <c r="H756" s="0" t="s">
        <v>101</v>
      </c>
      <c r="I756" s="0" t="n">
        <v>0.03</v>
      </c>
      <c r="J756" s="0" t="n">
        <v>0</v>
      </c>
      <c r="O756" s="0" t="n">
        <f aca="false">ROUND(CP756,2)</f>
        <v>6126.53</v>
      </c>
      <c r="P756" s="0" t="n">
        <f aca="false">ROUND(CQ756*I756,2)</f>
        <v>5881.38</v>
      </c>
      <c r="Q756" s="0" t="n">
        <f aca="false">ROUND(CR756*I756,2)</f>
        <v>33.08</v>
      </c>
      <c r="R756" s="0" t="n">
        <f aca="false">ROUND(CS756*I756,2)</f>
        <v>0.7</v>
      </c>
      <c r="S756" s="0" t="n">
        <f aca="false">ROUND(CT756*I756,2)</f>
        <v>212.07</v>
      </c>
      <c r="T756" s="0" t="n">
        <f aca="false">ROUND(CU756*I756,2)</f>
        <v>0</v>
      </c>
      <c r="U756" s="0" t="n">
        <f aca="false">CV756*I756</f>
        <v>3.2508</v>
      </c>
      <c r="V756" s="0" t="n">
        <f aca="false">CW756*I756</f>
        <v>0.0075</v>
      </c>
      <c r="W756" s="0" t="n">
        <f aca="false">ROUND(CX756*I756,2)</f>
        <v>0</v>
      </c>
      <c r="X756" s="0" t="n">
        <f aca="false">ROUND(CY756,2)</f>
        <v>223.41</v>
      </c>
      <c r="Y756" s="0" t="n">
        <f aca="false">ROUND(CZ756,2)</f>
        <v>99.47</v>
      </c>
      <c r="AA756" s="0" t="n">
        <v>144671280</v>
      </c>
      <c r="AB756" s="0" t="n">
        <f aca="false">ROUND((AC756+AD756+AF756),6)</f>
        <v>29426.16</v>
      </c>
      <c r="AC756" s="0" t="n">
        <f aca="false">ROUND((ES756),6)</f>
        <v>28248.7</v>
      </c>
      <c r="AD756" s="0" t="n">
        <f aca="false">ROUND((((ET756)-(EU756))+AE756),6)</f>
        <v>158.88</v>
      </c>
      <c r="AE756" s="0" t="n">
        <f aca="false">ROUND((EU756),6)</f>
        <v>3.38</v>
      </c>
      <c r="AF756" s="0" t="n">
        <f aca="false">ROUND((EV756),6)</f>
        <v>1018.58</v>
      </c>
      <c r="AG756" s="0" t="n">
        <f aca="false">ROUND((AP756),6)</f>
        <v>0</v>
      </c>
      <c r="AH756" s="0" t="n">
        <f aca="false">(EW756)</f>
        <v>108.36</v>
      </c>
      <c r="AI756" s="0" t="n">
        <f aca="false">(EX756)</f>
        <v>0.25</v>
      </c>
      <c r="AJ756" s="0" t="n">
        <f aca="false">ROUND((AS756),6)</f>
        <v>0</v>
      </c>
      <c r="AK756" s="0" t="n">
        <v>29426.16</v>
      </c>
      <c r="AL756" s="0" t="n">
        <v>28248.7</v>
      </c>
      <c r="AM756" s="0" t="n">
        <v>158.88</v>
      </c>
      <c r="AN756" s="0" t="n">
        <v>3.38</v>
      </c>
      <c r="AO756" s="0" t="n">
        <v>1018.58</v>
      </c>
      <c r="AP756" s="0" t="n">
        <v>0</v>
      </c>
      <c r="AQ756" s="0" t="n">
        <v>108.36</v>
      </c>
      <c r="AR756" s="0" t="n">
        <v>0.25</v>
      </c>
      <c r="AS756" s="0" t="n">
        <v>0</v>
      </c>
      <c r="AT756" s="0" t="n">
        <v>105</v>
      </c>
      <c r="AU756" s="0" t="n">
        <v>46.75</v>
      </c>
      <c r="AV756" s="0" t="n">
        <v>1</v>
      </c>
      <c r="AW756" s="0" t="n">
        <v>1</v>
      </c>
      <c r="AZ756" s="0" t="n">
        <v>1</v>
      </c>
      <c r="BA756" s="0" t="n">
        <v>6.94</v>
      </c>
      <c r="BB756" s="0" t="n">
        <v>6.94</v>
      </c>
      <c r="BC756" s="0" t="n">
        <v>6.94</v>
      </c>
      <c r="BH756" s="0" t="n">
        <v>0</v>
      </c>
      <c r="BI756" s="0" t="n">
        <v>1</v>
      </c>
      <c r="BJ756" s="0" t="s">
        <v>158</v>
      </c>
      <c r="BM756" s="0" t="n">
        <v>15001</v>
      </c>
      <c r="BN756" s="0" t="n">
        <v>0</v>
      </c>
      <c r="BP756" s="0" t="n">
        <v>0</v>
      </c>
      <c r="BQ756" s="0" t="n">
        <v>12</v>
      </c>
      <c r="BR756" s="0" t="n">
        <v>0</v>
      </c>
      <c r="BS756" s="0" t="n">
        <v>6.94</v>
      </c>
      <c r="BT756" s="0" t="n">
        <v>1</v>
      </c>
      <c r="BU756" s="0" t="n">
        <v>1</v>
      </c>
      <c r="BV756" s="0" t="n">
        <v>1</v>
      </c>
      <c r="BW756" s="0" t="n">
        <v>1</v>
      </c>
      <c r="BX756" s="0" t="n">
        <v>1</v>
      </c>
      <c r="BZ756" s="0" t="n">
        <v>105</v>
      </c>
      <c r="CA756" s="0" t="n">
        <v>55</v>
      </c>
      <c r="CF756" s="0" t="n">
        <v>0</v>
      </c>
      <c r="CG756" s="0" t="n">
        <v>0</v>
      </c>
      <c r="CM756" s="0" t="n">
        <v>0</v>
      </c>
      <c r="CO756" s="0" t="n">
        <v>0</v>
      </c>
      <c r="CP756" s="0" t="n">
        <f aca="false">(P756+Q756+S756)</f>
        <v>6126.53</v>
      </c>
      <c r="CQ756" s="0" t="n">
        <f aca="false">AC756*BC756</f>
        <v>196045.978</v>
      </c>
      <c r="CR756" s="0" t="n">
        <f aca="false">AD756*BB756</f>
        <v>1102.6272</v>
      </c>
      <c r="CS756" s="0" t="n">
        <f aca="false">AE756*BS756</f>
        <v>23.4572</v>
      </c>
      <c r="CT756" s="0" t="n">
        <f aca="false">AF756*BA756</f>
        <v>7068.9452</v>
      </c>
      <c r="CU756" s="0" t="n">
        <f aca="false">AG756</f>
        <v>0</v>
      </c>
      <c r="CV756" s="0" t="n">
        <f aca="false">AH756</f>
        <v>108.36</v>
      </c>
      <c r="CW756" s="0" t="n">
        <f aca="false">AI756</f>
        <v>0.25</v>
      </c>
      <c r="CX756" s="0" t="n">
        <f aca="false">AJ756</f>
        <v>0</v>
      </c>
      <c r="CY756" s="0" t="n">
        <f aca="false">((S756+R756)*(ROUND((FX756*IF(0,(IF(0,0.94,0.85)*IF(0,0.85,1)),1)),IF(0,0,2))/100))</f>
        <v>223.4085</v>
      </c>
      <c r="CZ756" s="0" t="n">
        <f aca="false">((S756+R756)*(ROUND((FY756*IF(0,0.8,1)),IF(0,0,2))/100))</f>
        <v>99.469975</v>
      </c>
      <c r="DN756" s="0" t="n">
        <v>0</v>
      </c>
      <c r="DO756" s="0" t="n">
        <v>0</v>
      </c>
      <c r="DP756" s="0" t="n">
        <v>1</v>
      </c>
      <c r="DQ756" s="0" t="n">
        <v>1</v>
      </c>
      <c r="DU756" s="0" t="n">
        <v>1013</v>
      </c>
      <c r="DV756" s="0" t="s">
        <v>101</v>
      </c>
      <c r="DW756" s="0" t="s">
        <v>101</v>
      </c>
      <c r="DX756" s="0" t="n">
        <v>1</v>
      </c>
      <c r="EE756" s="0" t="n">
        <v>116355200</v>
      </c>
      <c r="EF756" s="0" t="n">
        <v>12</v>
      </c>
      <c r="EG756" s="0" t="s">
        <v>95</v>
      </c>
      <c r="EH756" s="0" t="n">
        <v>0</v>
      </c>
      <c r="EJ756" s="0" t="n">
        <v>1</v>
      </c>
      <c r="EK756" s="0" t="n">
        <v>15001</v>
      </c>
      <c r="EL756" s="0" t="s">
        <v>111</v>
      </c>
      <c r="EM756" s="0" t="s">
        <v>112</v>
      </c>
      <c r="EQ756" s="0" t="n">
        <v>0</v>
      </c>
      <c r="ER756" s="0" t="n">
        <v>29426.16</v>
      </c>
      <c r="ES756" s="0" t="n">
        <v>28248.7</v>
      </c>
      <c r="ET756" s="0" t="n">
        <v>158.88</v>
      </c>
      <c r="EU756" s="0" t="n">
        <v>3.38</v>
      </c>
      <c r="EV756" s="0" t="n">
        <v>1018.58</v>
      </c>
      <c r="EW756" s="0" t="n">
        <v>108.36</v>
      </c>
      <c r="EX756" s="0" t="n">
        <v>0.25</v>
      </c>
      <c r="EY756" s="0" t="n">
        <v>0</v>
      </c>
      <c r="FQ756" s="0" t="n">
        <v>0</v>
      </c>
      <c r="FR756" s="0" t="n">
        <f aca="false">ROUND(IF(AND(BH756=3,BI756=3),P756,0),2)</f>
        <v>0</v>
      </c>
      <c r="FS756" s="0" t="n">
        <v>0</v>
      </c>
      <c r="FU756" s="0" t="s">
        <v>113</v>
      </c>
      <c r="FX756" s="0" t="n">
        <v>105</v>
      </c>
      <c r="FY756" s="0" t="n">
        <v>46.75</v>
      </c>
      <c r="GF756" s="0" t="n">
        <v>1695009640</v>
      </c>
      <c r="GG756" s="0" t="n">
        <v>2</v>
      </c>
      <c r="GH756" s="0" t="n">
        <v>1</v>
      </c>
      <c r="GI756" s="0" t="n">
        <v>3</v>
      </c>
      <c r="GJ756" s="0" t="n">
        <v>0</v>
      </c>
      <c r="GK756" s="0" t="n">
        <f aca="false">ROUND(R756*(R12)/100,2)</f>
        <v>0</v>
      </c>
      <c r="GL756" s="0" t="n">
        <f aca="false">ROUND(IF(AND(BH756=3,BI756=3,FS756&lt;&gt;0),P756,0),2)</f>
        <v>0</v>
      </c>
      <c r="GM756" s="0" t="n">
        <f aca="false">O756+X756+Y756</f>
        <v>6449.41</v>
      </c>
      <c r="GN756" s="0" t="n">
        <f aca="false">ROUND(IF(OR(BI756=0,BI756=1),O756+X756+Y756,0),2)</f>
        <v>6449.41</v>
      </c>
      <c r="GO756" s="0" t="n">
        <f aca="false">ROUND(IF(BI756=2,O756+X756+Y756,0),2)</f>
        <v>0</v>
      </c>
      <c r="GP756" s="0" t="n">
        <f aca="false">ROUND(IF(BI756=4,O756+X756+Y756,0),2)</f>
        <v>0</v>
      </c>
      <c r="GR756" s="0" t="n">
        <v>0</v>
      </c>
    </row>
    <row r="758" customFormat="false" ht="12.75" hidden="false" customHeight="false" outlineLevel="0" collapsed="false">
      <c r="A758" s="55" t="n">
        <v>51</v>
      </c>
      <c r="B758" s="55" t="n">
        <f aca="false">B752</f>
        <v>1</v>
      </c>
      <c r="C758" s="55" t="n">
        <f aca="false">A752</f>
        <v>4</v>
      </c>
      <c r="D758" s="55" t="n">
        <f aca="false">ROW(A752)</f>
        <v>752</v>
      </c>
      <c r="E758" s="55"/>
      <c r="F758" s="55" t="str">
        <f aca="false">IF(F752&lt;&gt;"",F752,"")</f>
        <v>Новый раздел</v>
      </c>
      <c r="G758" s="55" t="str">
        <f aca="false">IF(G752&lt;&gt;"",G752,"")</f>
        <v>Потолок</v>
      </c>
      <c r="H758" s="55"/>
      <c r="I758" s="55"/>
      <c r="J758" s="55"/>
      <c r="K758" s="55"/>
      <c r="L758" s="55"/>
      <c r="M758" s="55"/>
      <c r="N758" s="55"/>
      <c r="O758" s="55" t="n">
        <f aca="false">ROUND(AB758,2)</f>
        <v>6126.53</v>
      </c>
      <c r="P758" s="55" t="n">
        <f aca="false">ROUND(AC758,2)</f>
        <v>5881.38</v>
      </c>
      <c r="Q758" s="55" t="n">
        <f aca="false">ROUND(AD758,2)</f>
        <v>33.08</v>
      </c>
      <c r="R758" s="55" t="n">
        <f aca="false">ROUND(AE758,2)</f>
        <v>0.7</v>
      </c>
      <c r="S758" s="55" t="n">
        <f aca="false">ROUND(AF758,2)</f>
        <v>212.07</v>
      </c>
      <c r="T758" s="55" t="n">
        <f aca="false">ROUND(AG758,2)</f>
        <v>0</v>
      </c>
      <c r="U758" s="55" t="n">
        <f aca="false">AH758</f>
        <v>3.2508</v>
      </c>
      <c r="V758" s="55" t="n">
        <f aca="false">AI758</f>
        <v>0.0075</v>
      </c>
      <c r="W758" s="55" t="n">
        <f aca="false">ROUND(AJ758,2)</f>
        <v>0</v>
      </c>
      <c r="X758" s="55" t="n">
        <f aca="false">ROUND(AK758,2)</f>
        <v>223.41</v>
      </c>
      <c r="Y758" s="55" t="n">
        <f aca="false">ROUND(AL758,2)</f>
        <v>99.47</v>
      </c>
      <c r="Z758" s="55"/>
      <c r="AA758" s="55"/>
      <c r="AB758" s="55" t="n">
        <f aca="false">ROUND(SUMIF(AA756:AA756,"=144671280",O756:O756),2)</f>
        <v>6126.53</v>
      </c>
      <c r="AC758" s="55" t="n">
        <f aca="false">ROUND(SUMIF(AA756:AA756,"=144671280",P756:P756),2)</f>
        <v>5881.38</v>
      </c>
      <c r="AD758" s="55" t="n">
        <f aca="false">ROUND(SUMIF(AA756:AA756,"=144671280",Q756:Q756),2)</f>
        <v>33.08</v>
      </c>
      <c r="AE758" s="55" t="n">
        <f aca="false">ROUND(SUMIF(AA756:AA756,"=144671280",R756:R756),2)</f>
        <v>0.7</v>
      </c>
      <c r="AF758" s="55" t="n">
        <f aca="false">ROUND(SUMIF(AA756:AA756,"=144671280",S756:S756),2)</f>
        <v>212.07</v>
      </c>
      <c r="AG758" s="55" t="n">
        <f aca="false">ROUND(SUMIF(AA756:AA756,"=144671280",T756:T756),2)</f>
        <v>0</v>
      </c>
      <c r="AH758" s="55" t="n">
        <f aca="false">SUMIF(AA756:AA756,"=144671280",U756:U756)</f>
        <v>3.2508</v>
      </c>
      <c r="AI758" s="55" t="n">
        <f aca="false">SUMIF(AA756:AA756,"=144671280",V756:V756)</f>
        <v>0.0075</v>
      </c>
      <c r="AJ758" s="55" t="n">
        <f aca="false">ROUND(SUMIF(AA756:AA756,"=144671280",W756:W756),2)</f>
        <v>0</v>
      </c>
      <c r="AK758" s="55" t="n">
        <f aca="false">ROUND(SUMIF(AA756:AA756,"=144671280",X756:X756),2)</f>
        <v>223.41</v>
      </c>
      <c r="AL758" s="55" t="n">
        <f aca="false">ROUND(SUMIF(AA756:AA756,"=144671280",Y756:Y756),2)</f>
        <v>99.47</v>
      </c>
      <c r="AM758" s="55"/>
      <c r="AN758" s="55"/>
      <c r="AO758" s="55" t="n">
        <f aca="false">ROUND(BB758,2)</f>
        <v>0</v>
      </c>
      <c r="AP758" s="55" t="n">
        <f aca="false">ROUND(BC758,2)</f>
        <v>0</v>
      </c>
      <c r="AQ758" s="55" t="n">
        <f aca="false">ROUND(BD758,2)</f>
        <v>0</v>
      </c>
      <c r="AR758" s="55" t="n">
        <f aca="false">ROUND(BE758,2)</f>
        <v>6449.41</v>
      </c>
      <c r="AS758" s="55" t="n">
        <f aca="false">ROUND(BF758,2)</f>
        <v>6449.41</v>
      </c>
      <c r="AT758" s="55" t="n">
        <f aca="false">ROUND(BG758,2)</f>
        <v>0</v>
      </c>
      <c r="AU758" s="55" t="n">
        <f aca="false">ROUND(BH758,2)</f>
        <v>0</v>
      </c>
      <c r="AV758" s="55" t="n">
        <f aca="false">ROUND(BI758,2)</f>
        <v>5881.38</v>
      </c>
      <c r="AW758" s="55" t="n">
        <f aca="false">ROUND(BJ758,2)</f>
        <v>5881.38</v>
      </c>
      <c r="AX758" s="55" t="n">
        <f aca="false">ROUND(BK758,2)</f>
        <v>0</v>
      </c>
      <c r="AY758" s="55" t="n">
        <f aca="false">ROUND(BL758,2)</f>
        <v>5881.38</v>
      </c>
      <c r="AZ758" s="55" t="n">
        <f aca="false">ROUND(BM758,2)</f>
        <v>0</v>
      </c>
      <c r="BA758" s="55"/>
      <c r="BB758" s="55" t="n">
        <f aca="false">ROUND(SUMIF(AA756:AA756,"=144671280",FQ756:FQ756),2)</f>
        <v>0</v>
      </c>
      <c r="BC758" s="55" t="n">
        <f aca="false">ROUND(SUMIF(AA756:AA756,"=144671280",FR756:FR756),2)</f>
        <v>0</v>
      </c>
      <c r="BD758" s="55" t="n">
        <f aca="false">ROUND(SUMIF(AA756:AA756,"=144671280",GL756:GL756),2)</f>
        <v>0</v>
      </c>
      <c r="BE758" s="55" t="n">
        <f aca="false">ROUND(SUMIF(AA756:AA756,"=144671280",GM756:GM756),2)</f>
        <v>6449.41</v>
      </c>
      <c r="BF758" s="55" t="n">
        <f aca="false">ROUND(SUMIF(AA756:AA756,"=144671280",GN756:GN756),2)</f>
        <v>6449.41</v>
      </c>
      <c r="BG758" s="55" t="n">
        <f aca="false">ROUND(SUMIF(AA756:AA756,"=144671280",GO756:GO756),2)</f>
        <v>0</v>
      </c>
      <c r="BH758" s="55" t="n">
        <f aca="false">ROUND(SUMIF(AA756:AA756,"=144671280",GP756:GP756),2)</f>
        <v>0</v>
      </c>
      <c r="BI758" s="55" t="n">
        <f aca="false">AC758-BB758</f>
        <v>5881.38</v>
      </c>
      <c r="BJ758" s="55" t="n">
        <f aca="false">AC758-BC758</f>
        <v>5881.38</v>
      </c>
      <c r="BK758" s="55" t="n">
        <f aca="false">BB758-BD758</f>
        <v>0</v>
      </c>
      <c r="BL758" s="55" t="n">
        <f aca="false">AC758-BB758-BC758+BD758</f>
        <v>5881.38</v>
      </c>
      <c r="BM758" s="55" t="n">
        <f aca="false">BC758-BD758</f>
        <v>0</v>
      </c>
      <c r="BN758" s="55"/>
      <c r="BO758" s="56"/>
      <c r="BP758" s="56"/>
      <c r="BQ758" s="56"/>
      <c r="BR758" s="56"/>
      <c r="BS758" s="56"/>
      <c r="BT758" s="56"/>
      <c r="BU758" s="56"/>
      <c r="BV758" s="56"/>
      <c r="BW758" s="56"/>
      <c r="BX758" s="56"/>
      <c r="BY758" s="56"/>
      <c r="BZ758" s="56"/>
      <c r="CA758" s="56"/>
      <c r="CB758" s="56"/>
      <c r="CC758" s="56"/>
      <c r="CD758" s="56"/>
      <c r="CE758" s="56"/>
      <c r="CF758" s="56"/>
      <c r="CG758" s="56"/>
      <c r="CH758" s="56"/>
      <c r="CI758" s="56"/>
      <c r="CJ758" s="56"/>
      <c r="CK758" s="56"/>
      <c r="CL758" s="56"/>
      <c r="CM758" s="56"/>
      <c r="CN758" s="56"/>
      <c r="CO758" s="56"/>
      <c r="CP758" s="56"/>
      <c r="CQ758" s="56"/>
      <c r="CR758" s="56"/>
      <c r="CS758" s="56"/>
      <c r="CT758" s="56"/>
      <c r="CU758" s="56"/>
      <c r="CV758" s="56"/>
      <c r="CW758" s="56"/>
      <c r="CX758" s="56"/>
      <c r="CY758" s="56"/>
      <c r="CZ758" s="56"/>
      <c r="DA758" s="56"/>
      <c r="DB758" s="56"/>
      <c r="DC758" s="56"/>
      <c r="DD758" s="56"/>
      <c r="DE758" s="56"/>
      <c r="DF758" s="56"/>
      <c r="DG758" s="56"/>
      <c r="DH758" s="56"/>
      <c r="DI758" s="56"/>
      <c r="DJ758" s="56"/>
      <c r="DK758" s="56"/>
      <c r="DL758" s="56"/>
      <c r="DM758" s="56"/>
      <c r="DN758" s="56" t="n">
        <v>0</v>
      </c>
    </row>
    <row r="760" customFormat="false" ht="12.75" hidden="false" customHeight="false" outlineLevel="0" collapsed="false">
      <c r="A760" s="57" t="n">
        <v>50</v>
      </c>
      <c r="B760" s="57" t="n">
        <v>0</v>
      </c>
      <c r="C760" s="57" t="n">
        <v>0</v>
      </c>
      <c r="D760" s="57" t="n">
        <v>1</v>
      </c>
      <c r="E760" s="57" t="n">
        <v>201</v>
      </c>
      <c r="F760" s="57" t="n">
        <f aca="false">ROUND(Source!O758,O760)</f>
        <v>6126.53</v>
      </c>
      <c r="G760" s="57" t="s">
        <v>44</v>
      </c>
      <c r="H760" s="57" t="s">
        <v>45</v>
      </c>
      <c r="I760" s="57"/>
      <c r="J760" s="57"/>
      <c r="K760" s="57" t="n">
        <v>201</v>
      </c>
      <c r="L760" s="57" t="n">
        <v>1</v>
      </c>
      <c r="M760" s="57" t="n">
        <v>3</v>
      </c>
      <c r="N760" s="57"/>
      <c r="O760" s="57" t="n">
        <v>2</v>
      </c>
      <c r="P760" s="57"/>
    </row>
    <row r="761" customFormat="false" ht="12.75" hidden="false" customHeight="false" outlineLevel="0" collapsed="false">
      <c r="A761" s="57" t="n">
        <v>50</v>
      </c>
      <c r="B761" s="57" t="n">
        <v>0</v>
      </c>
      <c r="C761" s="57" t="n">
        <v>0</v>
      </c>
      <c r="D761" s="57" t="n">
        <v>1</v>
      </c>
      <c r="E761" s="57" t="n">
        <v>202</v>
      </c>
      <c r="F761" s="57" t="n">
        <f aca="false">ROUND(Source!P758,O761)</f>
        <v>5881.38</v>
      </c>
      <c r="G761" s="57" t="s">
        <v>46</v>
      </c>
      <c r="H761" s="57" t="s">
        <v>47</v>
      </c>
      <c r="I761" s="57"/>
      <c r="J761" s="57"/>
      <c r="K761" s="57" t="n">
        <v>202</v>
      </c>
      <c r="L761" s="57" t="n">
        <v>2</v>
      </c>
      <c r="M761" s="57" t="n">
        <v>3</v>
      </c>
      <c r="N761" s="57"/>
      <c r="O761" s="57" t="n">
        <v>2</v>
      </c>
      <c r="P761" s="57"/>
    </row>
    <row r="762" customFormat="false" ht="12.75" hidden="false" customHeight="false" outlineLevel="0" collapsed="false">
      <c r="A762" s="57" t="n">
        <v>50</v>
      </c>
      <c r="B762" s="57" t="n">
        <v>0</v>
      </c>
      <c r="C762" s="57" t="n">
        <v>0</v>
      </c>
      <c r="D762" s="57" t="n">
        <v>1</v>
      </c>
      <c r="E762" s="57" t="n">
        <v>222</v>
      </c>
      <c r="F762" s="57" t="n">
        <f aca="false">ROUND(Source!AO758,O762)</f>
        <v>0</v>
      </c>
      <c r="G762" s="57" t="s">
        <v>48</v>
      </c>
      <c r="H762" s="57" t="s">
        <v>49</v>
      </c>
      <c r="I762" s="57"/>
      <c r="J762" s="57"/>
      <c r="K762" s="57" t="n">
        <v>222</v>
      </c>
      <c r="L762" s="57" t="n">
        <v>3</v>
      </c>
      <c r="M762" s="57" t="n">
        <v>3</v>
      </c>
      <c r="N762" s="57"/>
      <c r="O762" s="57" t="n">
        <v>2</v>
      </c>
      <c r="P762" s="57"/>
    </row>
    <row r="763" customFormat="false" ht="12.75" hidden="false" customHeight="false" outlineLevel="0" collapsed="false">
      <c r="A763" s="57" t="n">
        <v>50</v>
      </c>
      <c r="B763" s="57" t="n">
        <v>0</v>
      </c>
      <c r="C763" s="57" t="n">
        <v>0</v>
      </c>
      <c r="D763" s="57" t="n">
        <v>1</v>
      </c>
      <c r="E763" s="57" t="n">
        <v>225</v>
      </c>
      <c r="F763" s="57" t="n">
        <f aca="false">ROUND(Source!AV758,O763)</f>
        <v>5881.38</v>
      </c>
      <c r="G763" s="57" t="s">
        <v>50</v>
      </c>
      <c r="H763" s="57" t="s">
        <v>51</v>
      </c>
      <c r="I763" s="57"/>
      <c r="J763" s="57"/>
      <c r="K763" s="57" t="n">
        <v>225</v>
      </c>
      <c r="L763" s="57" t="n">
        <v>4</v>
      </c>
      <c r="M763" s="57" t="n">
        <v>3</v>
      </c>
      <c r="N763" s="57"/>
      <c r="O763" s="57" t="n">
        <v>2</v>
      </c>
      <c r="P763" s="57"/>
    </row>
    <row r="764" customFormat="false" ht="12.75" hidden="false" customHeight="false" outlineLevel="0" collapsed="false">
      <c r="A764" s="57" t="n">
        <v>50</v>
      </c>
      <c r="B764" s="57" t="n">
        <v>0</v>
      </c>
      <c r="C764" s="57" t="n">
        <v>0</v>
      </c>
      <c r="D764" s="57" t="n">
        <v>1</v>
      </c>
      <c r="E764" s="57" t="n">
        <v>226</v>
      </c>
      <c r="F764" s="57" t="n">
        <f aca="false">ROUND(Source!AW758,O764)</f>
        <v>5881.38</v>
      </c>
      <c r="G764" s="57" t="s">
        <v>52</v>
      </c>
      <c r="H764" s="57" t="s">
        <v>53</v>
      </c>
      <c r="I764" s="57"/>
      <c r="J764" s="57"/>
      <c r="K764" s="57" t="n">
        <v>226</v>
      </c>
      <c r="L764" s="57" t="n">
        <v>5</v>
      </c>
      <c r="M764" s="57" t="n">
        <v>3</v>
      </c>
      <c r="N764" s="57"/>
      <c r="O764" s="57" t="n">
        <v>2</v>
      </c>
      <c r="P764" s="57"/>
    </row>
    <row r="765" customFormat="false" ht="12.75" hidden="false" customHeight="false" outlineLevel="0" collapsed="false">
      <c r="A765" s="57" t="n">
        <v>50</v>
      </c>
      <c r="B765" s="57" t="n">
        <v>0</v>
      </c>
      <c r="C765" s="57" t="n">
        <v>0</v>
      </c>
      <c r="D765" s="57" t="n">
        <v>1</v>
      </c>
      <c r="E765" s="57" t="n">
        <v>227</v>
      </c>
      <c r="F765" s="57" t="n">
        <f aca="false">ROUND(Source!AX758,O765)</f>
        <v>0</v>
      </c>
      <c r="G765" s="57" t="s">
        <v>54</v>
      </c>
      <c r="H765" s="57" t="s">
        <v>55</v>
      </c>
      <c r="I765" s="57"/>
      <c r="J765" s="57"/>
      <c r="K765" s="57" t="n">
        <v>227</v>
      </c>
      <c r="L765" s="57" t="n">
        <v>6</v>
      </c>
      <c r="M765" s="57" t="n">
        <v>3</v>
      </c>
      <c r="N765" s="57"/>
      <c r="O765" s="57" t="n">
        <v>2</v>
      </c>
      <c r="P765" s="57"/>
    </row>
    <row r="766" customFormat="false" ht="12.75" hidden="false" customHeight="false" outlineLevel="0" collapsed="false">
      <c r="A766" s="57" t="n">
        <v>50</v>
      </c>
      <c r="B766" s="57" t="n">
        <v>0</v>
      </c>
      <c r="C766" s="57" t="n">
        <v>0</v>
      </c>
      <c r="D766" s="57" t="n">
        <v>1</v>
      </c>
      <c r="E766" s="57" t="n">
        <v>228</v>
      </c>
      <c r="F766" s="57" t="n">
        <f aca="false">ROUND(Source!AY758,O766)</f>
        <v>5881.38</v>
      </c>
      <c r="G766" s="57" t="s">
        <v>56</v>
      </c>
      <c r="H766" s="57" t="s">
        <v>57</v>
      </c>
      <c r="I766" s="57"/>
      <c r="J766" s="57"/>
      <c r="K766" s="57" t="n">
        <v>228</v>
      </c>
      <c r="L766" s="57" t="n">
        <v>7</v>
      </c>
      <c r="M766" s="57" t="n">
        <v>3</v>
      </c>
      <c r="N766" s="57"/>
      <c r="O766" s="57" t="n">
        <v>2</v>
      </c>
      <c r="P766" s="57"/>
    </row>
    <row r="767" customFormat="false" ht="12.75" hidden="false" customHeight="false" outlineLevel="0" collapsed="false">
      <c r="A767" s="57" t="n">
        <v>50</v>
      </c>
      <c r="B767" s="57" t="n">
        <v>0</v>
      </c>
      <c r="C767" s="57" t="n">
        <v>0</v>
      </c>
      <c r="D767" s="57" t="n">
        <v>1</v>
      </c>
      <c r="E767" s="57" t="n">
        <v>216</v>
      </c>
      <c r="F767" s="57" t="n">
        <f aca="false">ROUND(Source!AP758,O767)</f>
        <v>0</v>
      </c>
      <c r="G767" s="57" t="s">
        <v>58</v>
      </c>
      <c r="H767" s="57" t="s">
        <v>59</v>
      </c>
      <c r="I767" s="57"/>
      <c r="J767" s="57"/>
      <c r="K767" s="57" t="n">
        <v>216</v>
      </c>
      <c r="L767" s="57" t="n">
        <v>8</v>
      </c>
      <c r="M767" s="57" t="n">
        <v>3</v>
      </c>
      <c r="N767" s="57"/>
      <c r="O767" s="57" t="n">
        <v>2</v>
      </c>
      <c r="P767" s="57"/>
    </row>
    <row r="768" customFormat="false" ht="12.75" hidden="false" customHeight="false" outlineLevel="0" collapsed="false">
      <c r="A768" s="57" t="n">
        <v>50</v>
      </c>
      <c r="B768" s="57" t="n">
        <v>0</v>
      </c>
      <c r="C768" s="57" t="n">
        <v>0</v>
      </c>
      <c r="D768" s="57" t="n">
        <v>1</v>
      </c>
      <c r="E768" s="57" t="n">
        <v>223</v>
      </c>
      <c r="F768" s="57" t="n">
        <f aca="false">ROUND(Source!AQ758,O768)</f>
        <v>0</v>
      </c>
      <c r="G768" s="57" t="s">
        <v>60</v>
      </c>
      <c r="H768" s="57" t="s">
        <v>61</v>
      </c>
      <c r="I768" s="57"/>
      <c r="J768" s="57"/>
      <c r="K768" s="57" t="n">
        <v>223</v>
      </c>
      <c r="L768" s="57" t="n">
        <v>9</v>
      </c>
      <c r="M768" s="57" t="n">
        <v>3</v>
      </c>
      <c r="N768" s="57"/>
      <c r="O768" s="57" t="n">
        <v>2</v>
      </c>
      <c r="P768" s="57"/>
    </row>
    <row r="769" customFormat="false" ht="12.75" hidden="false" customHeight="false" outlineLevel="0" collapsed="false">
      <c r="A769" s="57" t="n">
        <v>50</v>
      </c>
      <c r="B769" s="57" t="n">
        <v>0</v>
      </c>
      <c r="C769" s="57" t="n">
        <v>0</v>
      </c>
      <c r="D769" s="57" t="n">
        <v>1</v>
      </c>
      <c r="E769" s="57" t="n">
        <v>229</v>
      </c>
      <c r="F769" s="57" t="n">
        <f aca="false">ROUND(Source!AZ758,O769)</f>
        <v>0</v>
      </c>
      <c r="G769" s="57" t="s">
        <v>62</v>
      </c>
      <c r="H769" s="57" t="s">
        <v>63</v>
      </c>
      <c r="I769" s="57"/>
      <c r="J769" s="57"/>
      <c r="K769" s="57" t="n">
        <v>229</v>
      </c>
      <c r="L769" s="57" t="n">
        <v>10</v>
      </c>
      <c r="M769" s="57" t="n">
        <v>3</v>
      </c>
      <c r="N769" s="57"/>
      <c r="O769" s="57" t="n">
        <v>2</v>
      </c>
      <c r="P769" s="57"/>
    </row>
    <row r="770" customFormat="false" ht="12.75" hidden="false" customHeight="false" outlineLevel="0" collapsed="false">
      <c r="A770" s="57" t="n">
        <v>50</v>
      </c>
      <c r="B770" s="57" t="n">
        <v>0</v>
      </c>
      <c r="C770" s="57" t="n">
        <v>0</v>
      </c>
      <c r="D770" s="57" t="n">
        <v>1</v>
      </c>
      <c r="E770" s="57" t="n">
        <v>203</v>
      </c>
      <c r="F770" s="57" t="n">
        <f aca="false">ROUND(Source!Q758,O770)</f>
        <v>33.08</v>
      </c>
      <c r="G770" s="57" t="s">
        <v>64</v>
      </c>
      <c r="H770" s="57" t="s">
        <v>20</v>
      </c>
      <c r="I770" s="57"/>
      <c r="J770" s="57"/>
      <c r="K770" s="57" t="n">
        <v>203</v>
      </c>
      <c r="L770" s="57" t="n">
        <v>11</v>
      </c>
      <c r="M770" s="57" t="n">
        <v>3</v>
      </c>
      <c r="N770" s="57"/>
      <c r="O770" s="57" t="n">
        <v>2</v>
      </c>
      <c r="P770" s="57"/>
    </row>
    <row r="771" customFormat="false" ht="12.75" hidden="false" customHeight="false" outlineLevel="0" collapsed="false">
      <c r="A771" s="57" t="n">
        <v>50</v>
      </c>
      <c r="B771" s="57" t="n">
        <v>0</v>
      </c>
      <c r="C771" s="57" t="n">
        <v>0</v>
      </c>
      <c r="D771" s="57" t="n">
        <v>1</v>
      </c>
      <c r="E771" s="57" t="n">
        <v>204</v>
      </c>
      <c r="F771" s="57" t="n">
        <f aca="false">ROUND(Source!R758,O771)</f>
        <v>0.7</v>
      </c>
      <c r="G771" s="57" t="s">
        <v>65</v>
      </c>
      <c r="H771" s="57" t="s">
        <v>66</v>
      </c>
      <c r="I771" s="57"/>
      <c r="J771" s="57"/>
      <c r="K771" s="57" t="n">
        <v>204</v>
      </c>
      <c r="L771" s="57" t="n">
        <v>12</v>
      </c>
      <c r="M771" s="57" t="n">
        <v>3</v>
      </c>
      <c r="N771" s="57"/>
      <c r="O771" s="57" t="n">
        <v>2</v>
      </c>
      <c r="P771" s="57"/>
    </row>
    <row r="772" customFormat="false" ht="12.75" hidden="false" customHeight="false" outlineLevel="0" collapsed="false">
      <c r="A772" s="57" t="n">
        <v>50</v>
      </c>
      <c r="B772" s="57" t="n">
        <v>0</v>
      </c>
      <c r="C772" s="57" t="n">
        <v>0</v>
      </c>
      <c r="D772" s="57" t="n">
        <v>1</v>
      </c>
      <c r="E772" s="57" t="n">
        <v>205</v>
      </c>
      <c r="F772" s="57" t="n">
        <f aca="false">ROUND(Source!S758,O772)</f>
        <v>212.07</v>
      </c>
      <c r="G772" s="57" t="s">
        <v>67</v>
      </c>
      <c r="H772" s="57" t="s">
        <v>68</v>
      </c>
      <c r="I772" s="57"/>
      <c r="J772" s="57"/>
      <c r="K772" s="57" t="n">
        <v>205</v>
      </c>
      <c r="L772" s="57" t="n">
        <v>13</v>
      </c>
      <c r="M772" s="57" t="n">
        <v>3</v>
      </c>
      <c r="N772" s="57"/>
      <c r="O772" s="57" t="n">
        <v>2</v>
      </c>
      <c r="P772" s="57"/>
    </row>
    <row r="773" customFormat="false" ht="12.75" hidden="false" customHeight="false" outlineLevel="0" collapsed="false">
      <c r="A773" s="57" t="n">
        <v>50</v>
      </c>
      <c r="B773" s="57" t="n">
        <v>0</v>
      </c>
      <c r="C773" s="57" t="n">
        <v>0</v>
      </c>
      <c r="D773" s="57" t="n">
        <v>1</v>
      </c>
      <c r="E773" s="57" t="n">
        <v>214</v>
      </c>
      <c r="F773" s="57" t="n">
        <f aca="false">ROUND(Source!AS758,O773)</f>
        <v>6449.41</v>
      </c>
      <c r="G773" s="57" t="s">
        <v>69</v>
      </c>
      <c r="H773" s="57" t="s">
        <v>70</v>
      </c>
      <c r="I773" s="57"/>
      <c r="J773" s="57"/>
      <c r="K773" s="57" t="n">
        <v>214</v>
      </c>
      <c r="L773" s="57" t="n">
        <v>14</v>
      </c>
      <c r="M773" s="57" t="n">
        <v>3</v>
      </c>
      <c r="N773" s="57"/>
      <c r="O773" s="57" t="n">
        <v>2</v>
      </c>
      <c r="P773" s="57"/>
    </row>
    <row r="774" customFormat="false" ht="12.75" hidden="false" customHeight="false" outlineLevel="0" collapsed="false">
      <c r="A774" s="57" t="n">
        <v>50</v>
      </c>
      <c r="B774" s="57" t="n">
        <v>0</v>
      </c>
      <c r="C774" s="57" t="n">
        <v>0</v>
      </c>
      <c r="D774" s="57" t="n">
        <v>1</v>
      </c>
      <c r="E774" s="57" t="n">
        <v>215</v>
      </c>
      <c r="F774" s="57" t="n">
        <f aca="false">ROUND(Source!AT758,O774)</f>
        <v>0</v>
      </c>
      <c r="G774" s="57" t="s">
        <v>71</v>
      </c>
      <c r="H774" s="57" t="s">
        <v>72</v>
      </c>
      <c r="I774" s="57"/>
      <c r="J774" s="57"/>
      <c r="K774" s="57" t="n">
        <v>215</v>
      </c>
      <c r="L774" s="57" t="n">
        <v>15</v>
      </c>
      <c r="M774" s="57" t="n">
        <v>3</v>
      </c>
      <c r="N774" s="57"/>
      <c r="O774" s="57" t="n">
        <v>2</v>
      </c>
      <c r="P774" s="57"/>
    </row>
    <row r="775" customFormat="false" ht="12.75" hidden="false" customHeight="false" outlineLevel="0" collapsed="false">
      <c r="A775" s="57" t="n">
        <v>50</v>
      </c>
      <c r="B775" s="57" t="n">
        <v>0</v>
      </c>
      <c r="C775" s="57" t="n">
        <v>0</v>
      </c>
      <c r="D775" s="57" t="n">
        <v>1</v>
      </c>
      <c r="E775" s="57" t="n">
        <v>217</v>
      </c>
      <c r="F775" s="57" t="n">
        <f aca="false">ROUND(Source!AU758,O775)</f>
        <v>0</v>
      </c>
      <c r="G775" s="57" t="s">
        <v>73</v>
      </c>
      <c r="H775" s="57" t="s">
        <v>74</v>
      </c>
      <c r="I775" s="57"/>
      <c r="J775" s="57"/>
      <c r="K775" s="57" t="n">
        <v>217</v>
      </c>
      <c r="L775" s="57" t="n">
        <v>16</v>
      </c>
      <c r="M775" s="57" t="n">
        <v>3</v>
      </c>
      <c r="N775" s="57"/>
      <c r="O775" s="57" t="n">
        <v>2</v>
      </c>
      <c r="P775" s="57"/>
    </row>
    <row r="776" customFormat="false" ht="12.75" hidden="false" customHeight="false" outlineLevel="0" collapsed="false">
      <c r="A776" s="57" t="n">
        <v>50</v>
      </c>
      <c r="B776" s="57" t="n">
        <v>0</v>
      </c>
      <c r="C776" s="57" t="n">
        <v>0</v>
      </c>
      <c r="D776" s="57" t="n">
        <v>1</v>
      </c>
      <c r="E776" s="57" t="n">
        <v>206</v>
      </c>
      <c r="F776" s="57" t="n">
        <f aca="false">ROUND(Source!T758,O776)</f>
        <v>0</v>
      </c>
      <c r="G776" s="57" t="s">
        <v>75</v>
      </c>
      <c r="H776" s="57" t="s">
        <v>76</v>
      </c>
      <c r="I776" s="57"/>
      <c r="J776" s="57"/>
      <c r="K776" s="57" t="n">
        <v>206</v>
      </c>
      <c r="L776" s="57" t="n">
        <v>17</v>
      </c>
      <c r="M776" s="57" t="n">
        <v>3</v>
      </c>
      <c r="N776" s="57"/>
      <c r="O776" s="57" t="n">
        <v>2</v>
      </c>
      <c r="P776" s="57"/>
    </row>
    <row r="777" customFormat="false" ht="12.75" hidden="false" customHeight="false" outlineLevel="0" collapsed="false">
      <c r="A777" s="57" t="n">
        <v>50</v>
      </c>
      <c r="B777" s="57" t="n">
        <v>0</v>
      </c>
      <c r="C777" s="57" t="n">
        <v>0</v>
      </c>
      <c r="D777" s="57" t="n">
        <v>1</v>
      </c>
      <c r="E777" s="57" t="n">
        <v>207</v>
      </c>
      <c r="F777" s="57" t="n">
        <f aca="false">Source!U758</f>
        <v>3.2508</v>
      </c>
      <c r="G777" s="57" t="s">
        <v>77</v>
      </c>
      <c r="H777" s="57" t="s">
        <v>78</v>
      </c>
      <c r="I777" s="57"/>
      <c r="J777" s="57"/>
      <c r="K777" s="57" t="n">
        <v>207</v>
      </c>
      <c r="L777" s="57" t="n">
        <v>18</v>
      </c>
      <c r="M777" s="57" t="n">
        <v>3</v>
      </c>
      <c r="N777" s="57"/>
      <c r="O777" s="57" t="n">
        <v>-1</v>
      </c>
      <c r="P777" s="57"/>
    </row>
    <row r="778" customFormat="false" ht="12.75" hidden="false" customHeight="false" outlineLevel="0" collapsed="false">
      <c r="A778" s="57" t="n">
        <v>50</v>
      </c>
      <c r="B778" s="57" t="n">
        <v>0</v>
      </c>
      <c r="C778" s="57" t="n">
        <v>0</v>
      </c>
      <c r="D778" s="57" t="n">
        <v>1</v>
      </c>
      <c r="E778" s="57" t="n">
        <v>208</v>
      </c>
      <c r="F778" s="57" t="n">
        <f aca="false">Source!V758</f>
        <v>0.0075</v>
      </c>
      <c r="G778" s="57" t="s">
        <v>79</v>
      </c>
      <c r="H778" s="57" t="s">
        <v>80</v>
      </c>
      <c r="I778" s="57"/>
      <c r="J778" s="57"/>
      <c r="K778" s="57" t="n">
        <v>208</v>
      </c>
      <c r="L778" s="57" t="n">
        <v>19</v>
      </c>
      <c r="M778" s="57" t="n">
        <v>3</v>
      </c>
      <c r="N778" s="57"/>
      <c r="O778" s="57" t="n">
        <v>-1</v>
      </c>
      <c r="P778" s="57"/>
    </row>
    <row r="779" customFormat="false" ht="12.75" hidden="false" customHeight="false" outlineLevel="0" collapsed="false">
      <c r="A779" s="57" t="n">
        <v>50</v>
      </c>
      <c r="B779" s="57" t="n">
        <v>0</v>
      </c>
      <c r="C779" s="57" t="n">
        <v>0</v>
      </c>
      <c r="D779" s="57" t="n">
        <v>1</v>
      </c>
      <c r="E779" s="57" t="n">
        <v>209</v>
      </c>
      <c r="F779" s="57" t="n">
        <f aca="false">ROUND(Source!W758,O779)</f>
        <v>0</v>
      </c>
      <c r="G779" s="57" t="s">
        <v>81</v>
      </c>
      <c r="H779" s="57" t="s">
        <v>82</v>
      </c>
      <c r="I779" s="57"/>
      <c r="J779" s="57"/>
      <c r="K779" s="57" t="n">
        <v>209</v>
      </c>
      <c r="L779" s="57" t="n">
        <v>20</v>
      </c>
      <c r="M779" s="57" t="n">
        <v>3</v>
      </c>
      <c r="N779" s="57"/>
      <c r="O779" s="57" t="n">
        <v>2</v>
      </c>
      <c r="P779" s="57"/>
    </row>
    <row r="780" customFormat="false" ht="12.75" hidden="false" customHeight="false" outlineLevel="0" collapsed="false">
      <c r="A780" s="57" t="n">
        <v>50</v>
      </c>
      <c r="B780" s="57" t="n">
        <v>0</v>
      </c>
      <c r="C780" s="57" t="n">
        <v>0</v>
      </c>
      <c r="D780" s="57" t="n">
        <v>1</v>
      </c>
      <c r="E780" s="57" t="n">
        <v>210</v>
      </c>
      <c r="F780" s="57" t="n">
        <f aca="false">ROUND(Source!X758,O780)</f>
        <v>223.41</v>
      </c>
      <c r="G780" s="57" t="s">
        <v>83</v>
      </c>
      <c r="H780" s="57" t="s">
        <v>84</v>
      </c>
      <c r="I780" s="57"/>
      <c r="J780" s="57"/>
      <c r="K780" s="57" t="n">
        <v>210</v>
      </c>
      <c r="L780" s="57" t="n">
        <v>21</v>
      </c>
      <c r="M780" s="57" t="n">
        <v>3</v>
      </c>
      <c r="N780" s="57"/>
      <c r="O780" s="57" t="n">
        <v>2</v>
      </c>
      <c r="P780" s="57"/>
    </row>
    <row r="781" customFormat="false" ht="12.75" hidden="false" customHeight="false" outlineLevel="0" collapsed="false">
      <c r="A781" s="57" t="n">
        <v>50</v>
      </c>
      <c r="B781" s="57" t="n">
        <v>0</v>
      </c>
      <c r="C781" s="57" t="n">
        <v>0</v>
      </c>
      <c r="D781" s="57" t="n">
        <v>1</v>
      </c>
      <c r="E781" s="57" t="n">
        <v>211</v>
      </c>
      <c r="F781" s="57" t="n">
        <f aca="false">ROUND(Source!Y758,O781)</f>
        <v>99.47</v>
      </c>
      <c r="G781" s="57" t="s">
        <v>85</v>
      </c>
      <c r="H781" s="57" t="s">
        <v>86</v>
      </c>
      <c r="I781" s="57"/>
      <c r="J781" s="57"/>
      <c r="K781" s="57" t="n">
        <v>211</v>
      </c>
      <c r="L781" s="57" t="n">
        <v>22</v>
      </c>
      <c r="M781" s="57" t="n">
        <v>3</v>
      </c>
      <c r="N781" s="57"/>
      <c r="O781" s="57" t="n">
        <v>2</v>
      </c>
      <c r="P781" s="57"/>
    </row>
    <row r="782" customFormat="false" ht="12.75" hidden="false" customHeight="false" outlineLevel="0" collapsed="false">
      <c r="A782" s="57" t="n">
        <v>50</v>
      </c>
      <c r="B782" s="57" t="n">
        <v>0</v>
      </c>
      <c r="C782" s="57" t="n">
        <v>0</v>
      </c>
      <c r="D782" s="57" t="n">
        <v>1</v>
      </c>
      <c r="E782" s="57" t="n">
        <v>224</v>
      </c>
      <c r="F782" s="57" t="n">
        <f aca="false">ROUND(Source!AR758,O782)</f>
        <v>6449.41</v>
      </c>
      <c r="G782" s="57" t="s">
        <v>87</v>
      </c>
      <c r="H782" s="57" t="s">
        <v>88</v>
      </c>
      <c r="I782" s="57"/>
      <c r="J782" s="57"/>
      <c r="K782" s="57" t="n">
        <v>224</v>
      </c>
      <c r="L782" s="57" t="n">
        <v>23</v>
      </c>
      <c r="M782" s="57" t="n">
        <v>3</v>
      </c>
      <c r="N782" s="57"/>
      <c r="O782" s="57" t="n">
        <v>2</v>
      </c>
      <c r="P782" s="57"/>
    </row>
    <row r="784" customFormat="false" ht="12.75" hidden="false" customHeight="false" outlineLevel="0" collapsed="false">
      <c r="A784" s="54" t="n">
        <v>4</v>
      </c>
      <c r="B784" s="54" t="n">
        <v>1</v>
      </c>
      <c r="C784" s="54"/>
      <c r="D784" s="54" t="n">
        <f aca="false">ROW(A792)</f>
        <v>792</v>
      </c>
      <c r="E784" s="54"/>
      <c r="F784" s="54" t="s">
        <v>42</v>
      </c>
      <c r="G784" s="54" t="s">
        <v>159</v>
      </c>
      <c r="H784" s="54"/>
      <c r="I784" s="54" t="n">
        <v>0</v>
      </c>
      <c r="J784" s="54"/>
      <c r="K784" s="54" t="n">
        <v>0</v>
      </c>
      <c r="L784" s="54"/>
      <c r="M784" s="54"/>
      <c r="N784" s="54"/>
      <c r="O784" s="54"/>
      <c r="P784" s="54"/>
      <c r="Q784" s="54"/>
      <c r="R784" s="54"/>
      <c r="S784" s="54"/>
      <c r="T784" s="54"/>
      <c r="U784" s="54"/>
      <c r="V784" s="54" t="n">
        <v>0</v>
      </c>
      <c r="W784" s="54"/>
      <c r="X784" s="54"/>
      <c r="Y784" s="54"/>
      <c r="Z784" s="54"/>
      <c r="AA784" s="54"/>
      <c r="AB784" s="54"/>
      <c r="AC784" s="54"/>
      <c r="AD784" s="54"/>
      <c r="AE784" s="54"/>
      <c r="AF784" s="54"/>
      <c r="AG784" s="54"/>
      <c r="AH784" s="54"/>
      <c r="AI784" s="54"/>
      <c r="AJ784" s="54"/>
      <c r="AK784" s="54"/>
      <c r="AL784" s="54"/>
      <c r="AM784" s="54"/>
      <c r="AN784" s="54"/>
      <c r="AO784" s="54"/>
      <c r="AP784" s="54"/>
      <c r="AQ784" s="54"/>
      <c r="AR784" s="54"/>
      <c r="AS784" s="54"/>
      <c r="AT784" s="54"/>
      <c r="AU784" s="54"/>
      <c r="AV784" s="54"/>
      <c r="AW784" s="54"/>
      <c r="AX784" s="54"/>
      <c r="AY784" s="54"/>
      <c r="AZ784" s="54"/>
      <c r="BA784" s="54"/>
      <c r="BB784" s="54"/>
      <c r="BC784" s="54"/>
      <c r="BD784" s="54"/>
      <c r="BE784" s="54"/>
      <c r="BF784" s="54"/>
      <c r="BG784" s="54"/>
      <c r="BH784" s="54"/>
      <c r="BI784" s="54"/>
      <c r="BJ784" s="54"/>
      <c r="BK784" s="54"/>
      <c r="BL784" s="54"/>
      <c r="BM784" s="54"/>
      <c r="BN784" s="54"/>
      <c r="BO784" s="54"/>
      <c r="BP784" s="54"/>
      <c r="BQ784" s="54"/>
      <c r="BR784" s="54"/>
      <c r="BS784" s="54"/>
      <c r="BT784" s="54"/>
      <c r="BU784" s="54"/>
      <c r="BV784" s="54"/>
      <c r="BW784" s="54"/>
      <c r="BX784" s="54" t="n">
        <v>0</v>
      </c>
      <c r="BY784" s="54"/>
      <c r="BZ784" s="54"/>
      <c r="CA784" s="54"/>
      <c r="CB784" s="54"/>
      <c r="CC784" s="54"/>
      <c r="CD784" s="54"/>
      <c r="CE784" s="54"/>
      <c r="CF784" s="54"/>
      <c r="CG784" s="54"/>
      <c r="CH784" s="54"/>
      <c r="CI784" s="54"/>
      <c r="CJ784" s="54" t="n">
        <v>0</v>
      </c>
    </row>
    <row r="786" customFormat="false" ht="12.75" hidden="false" customHeight="false" outlineLevel="0" collapsed="false">
      <c r="A786" s="55" t="n">
        <v>52</v>
      </c>
      <c r="B786" s="55" t="n">
        <f aca="false">B792</f>
        <v>1</v>
      </c>
      <c r="C786" s="55" t="n">
        <f aca="false">C792</f>
        <v>4</v>
      </c>
      <c r="D786" s="55" t="n">
        <f aca="false">D792</f>
        <v>784</v>
      </c>
      <c r="E786" s="55" t="n">
        <f aca="false">E792</f>
        <v>0</v>
      </c>
      <c r="F786" s="55" t="str">
        <f aca="false">F792</f>
        <v>Новый раздел</v>
      </c>
      <c r="G786" s="55" t="str">
        <f aca="false">G792</f>
        <v>Двери</v>
      </c>
      <c r="H786" s="55"/>
      <c r="I786" s="55"/>
      <c r="J786" s="55"/>
      <c r="K786" s="55"/>
      <c r="L786" s="55"/>
      <c r="M786" s="55"/>
      <c r="N786" s="55"/>
      <c r="O786" s="55" t="n">
        <f aca="false">O792</f>
        <v>17326.87</v>
      </c>
      <c r="P786" s="55" t="n">
        <f aca="false">P792</f>
        <v>16585.93</v>
      </c>
      <c r="Q786" s="55" t="n">
        <f aca="false">Q792</f>
        <v>189.25</v>
      </c>
      <c r="R786" s="55" t="n">
        <f aca="false">R792</f>
        <v>2.59</v>
      </c>
      <c r="S786" s="55" t="n">
        <f aca="false">S792</f>
        <v>551.69</v>
      </c>
      <c r="T786" s="55" t="n">
        <f aca="false">T792</f>
        <v>0</v>
      </c>
      <c r="U786" s="55" t="n">
        <f aca="false">U792</f>
        <v>8.65258</v>
      </c>
      <c r="V786" s="55" t="n">
        <f aca="false">V792</f>
        <v>0.027655</v>
      </c>
      <c r="W786" s="55" t="n">
        <f aca="false">W792</f>
        <v>0</v>
      </c>
      <c r="X786" s="55" t="n">
        <f aca="false">X792</f>
        <v>533.98</v>
      </c>
      <c r="Y786" s="55" t="n">
        <f aca="false">Y792</f>
        <v>340.94</v>
      </c>
      <c r="Z786" s="55" t="n">
        <f aca="false">Z792</f>
        <v>0</v>
      </c>
      <c r="AA786" s="55" t="n">
        <f aca="false">AA792</f>
        <v>0</v>
      </c>
      <c r="AB786" s="55" t="n">
        <f aca="false">AB792</f>
        <v>17326.87</v>
      </c>
      <c r="AC786" s="55" t="n">
        <f aca="false">AC792</f>
        <v>16585.93</v>
      </c>
      <c r="AD786" s="55" t="n">
        <f aca="false">AD792</f>
        <v>189.25</v>
      </c>
      <c r="AE786" s="55" t="n">
        <f aca="false">AE792</f>
        <v>2.59</v>
      </c>
      <c r="AF786" s="55" t="n">
        <f aca="false">AF792</f>
        <v>551.69</v>
      </c>
      <c r="AG786" s="55" t="n">
        <f aca="false">AG792</f>
        <v>0</v>
      </c>
      <c r="AH786" s="55" t="n">
        <f aca="false">AH792</f>
        <v>8.65258</v>
      </c>
      <c r="AI786" s="55" t="n">
        <f aca="false">AI792</f>
        <v>0.027655</v>
      </c>
      <c r="AJ786" s="55" t="n">
        <f aca="false">AJ792</f>
        <v>0</v>
      </c>
      <c r="AK786" s="55" t="n">
        <f aca="false">AK792</f>
        <v>533.98</v>
      </c>
      <c r="AL786" s="55" t="n">
        <f aca="false">AL792</f>
        <v>340.94</v>
      </c>
      <c r="AM786" s="55" t="n">
        <f aca="false">AM792</f>
        <v>0</v>
      </c>
      <c r="AN786" s="55" t="n">
        <f aca="false">AN792</f>
        <v>0</v>
      </c>
      <c r="AO786" s="55" t="n">
        <f aca="false">AO792</f>
        <v>0</v>
      </c>
      <c r="AP786" s="55" t="n">
        <f aca="false">AP792</f>
        <v>0</v>
      </c>
      <c r="AQ786" s="55" t="n">
        <f aca="false">AQ792</f>
        <v>0</v>
      </c>
      <c r="AR786" s="55" t="n">
        <f aca="false">AR792</f>
        <v>18201.79</v>
      </c>
      <c r="AS786" s="55" t="n">
        <f aca="false">AS792</f>
        <v>18201.79</v>
      </c>
      <c r="AT786" s="55" t="n">
        <f aca="false">AT792</f>
        <v>0</v>
      </c>
      <c r="AU786" s="55" t="n">
        <f aca="false">AU792</f>
        <v>0</v>
      </c>
      <c r="AV786" s="55" t="n">
        <f aca="false">AV792</f>
        <v>16585.93</v>
      </c>
      <c r="AW786" s="55" t="n">
        <f aca="false">AW792</f>
        <v>16585.93</v>
      </c>
      <c r="AX786" s="55" t="n">
        <f aca="false">AX792</f>
        <v>0</v>
      </c>
      <c r="AY786" s="55" t="n">
        <f aca="false">AY792</f>
        <v>16585.93</v>
      </c>
      <c r="AZ786" s="55" t="n">
        <f aca="false">AZ792</f>
        <v>0</v>
      </c>
      <c r="BA786" s="55" t="n">
        <f aca="false">BA792</f>
        <v>0</v>
      </c>
      <c r="BB786" s="55" t="n">
        <f aca="false">BB792</f>
        <v>0</v>
      </c>
      <c r="BC786" s="55" t="n">
        <f aca="false">BC792</f>
        <v>0</v>
      </c>
      <c r="BD786" s="55" t="n">
        <f aca="false">BD792</f>
        <v>0</v>
      </c>
      <c r="BE786" s="55" t="n">
        <f aca="false">BE792</f>
        <v>18201.79</v>
      </c>
      <c r="BF786" s="55" t="n">
        <f aca="false">BF792</f>
        <v>18201.79</v>
      </c>
      <c r="BG786" s="55" t="n">
        <f aca="false">BG792</f>
        <v>0</v>
      </c>
      <c r="BH786" s="55" t="n">
        <f aca="false">BH792</f>
        <v>0</v>
      </c>
      <c r="BI786" s="55" t="n">
        <f aca="false">BI792</f>
        <v>16585.93</v>
      </c>
      <c r="BJ786" s="55" t="n">
        <f aca="false">BJ792</f>
        <v>16585.93</v>
      </c>
      <c r="BK786" s="55" t="n">
        <f aca="false">BK792</f>
        <v>0</v>
      </c>
      <c r="BL786" s="55" t="n">
        <f aca="false">BL792</f>
        <v>16585.93</v>
      </c>
      <c r="BM786" s="55" t="n">
        <f aca="false">BM792</f>
        <v>0</v>
      </c>
      <c r="BN786" s="55" t="n">
        <f aca="false">BN792</f>
        <v>0</v>
      </c>
      <c r="BO786" s="56" t="n">
        <f aca="false">BO792</f>
        <v>0</v>
      </c>
      <c r="BP786" s="56" t="n">
        <f aca="false">BP792</f>
        <v>0</v>
      </c>
      <c r="BQ786" s="56" t="n">
        <f aca="false">BQ792</f>
        <v>0</v>
      </c>
      <c r="BR786" s="56" t="n">
        <f aca="false">BR792</f>
        <v>0</v>
      </c>
      <c r="BS786" s="56" t="n">
        <f aca="false">BS792</f>
        <v>0</v>
      </c>
      <c r="BT786" s="56" t="n">
        <f aca="false">BT792</f>
        <v>0</v>
      </c>
      <c r="BU786" s="56" t="n">
        <f aca="false">BU792</f>
        <v>0</v>
      </c>
      <c r="BV786" s="56" t="n">
        <f aca="false">BV792</f>
        <v>0</v>
      </c>
      <c r="BW786" s="56" t="n">
        <f aca="false">BW792</f>
        <v>0</v>
      </c>
      <c r="BX786" s="56" t="n">
        <f aca="false">BX792</f>
        <v>0</v>
      </c>
      <c r="BY786" s="56" t="n">
        <f aca="false">BY792</f>
        <v>0</v>
      </c>
      <c r="BZ786" s="56" t="n">
        <f aca="false">BZ792</f>
        <v>0</v>
      </c>
      <c r="CA786" s="56" t="n">
        <f aca="false">CA792</f>
        <v>0</v>
      </c>
      <c r="CB786" s="56" t="n">
        <f aca="false">CB792</f>
        <v>0</v>
      </c>
      <c r="CC786" s="56" t="n">
        <f aca="false">CC792</f>
        <v>0</v>
      </c>
      <c r="CD786" s="56" t="n">
        <f aca="false">CD792</f>
        <v>0</v>
      </c>
      <c r="CE786" s="56" t="n">
        <f aca="false">CE792</f>
        <v>0</v>
      </c>
      <c r="CF786" s="56" t="n">
        <f aca="false">CF792</f>
        <v>0</v>
      </c>
      <c r="CG786" s="56" t="n">
        <f aca="false">CG792</f>
        <v>0</v>
      </c>
      <c r="CH786" s="56" t="n">
        <f aca="false">CH792</f>
        <v>0</v>
      </c>
      <c r="CI786" s="56" t="n">
        <f aca="false">CI792</f>
        <v>0</v>
      </c>
      <c r="CJ786" s="56" t="n">
        <f aca="false">CJ792</f>
        <v>0</v>
      </c>
      <c r="CK786" s="56" t="n">
        <f aca="false">CK792</f>
        <v>0</v>
      </c>
      <c r="CL786" s="56" t="n">
        <f aca="false">CL792</f>
        <v>0</v>
      </c>
      <c r="CM786" s="56" t="n">
        <f aca="false">CM792</f>
        <v>0</v>
      </c>
      <c r="CN786" s="56" t="n">
        <f aca="false">CN792</f>
        <v>0</v>
      </c>
      <c r="CO786" s="56" t="n">
        <f aca="false">CO792</f>
        <v>0</v>
      </c>
      <c r="CP786" s="56" t="n">
        <f aca="false">CP792</f>
        <v>0</v>
      </c>
      <c r="CQ786" s="56" t="n">
        <f aca="false">CQ792</f>
        <v>0</v>
      </c>
      <c r="CR786" s="56" t="n">
        <f aca="false">CR792</f>
        <v>0</v>
      </c>
      <c r="CS786" s="56" t="n">
        <f aca="false">CS792</f>
        <v>0</v>
      </c>
      <c r="CT786" s="56" t="n">
        <f aca="false">CT792</f>
        <v>0</v>
      </c>
      <c r="CU786" s="56" t="n">
        <f aca="false">CU792</f>
        <v>0</v>
      </c>
      <c r="CV786" s="56" t="n">
        <f aca="false">CV792</f>
        <v>0</v>
      </c>
      <c r="CW786" s="56" t="n">
        <f aca="false">CW792</f>
        <v>0</v>
      </c>
      <c r="CX786" s="56" t="n">
        <f aca="false">CX792</f>
        <v>0</v>
      </c>
      <c r="CY786" s="56" t="n">
        <f aca="false">CY792</f>
        <v>0</v>
      </c>
      <c r="CZ786" s="56" t="n">
        <f aca="false">CZ792</f>
        <v>0</v>
      </c>
      <c r="DA786" s="56" t="n">
        <f aca="false">DA792</f>
        <v>0</v>
      </c>
      <c r="DB786" s="56" t="n">
        <f aca="false">DB792</f>
        <v>0</v>
      </c>
      <c r="DC786" s="56" t="n">
        <f aca="false">DC792</f>
        <v>0</v>
      </c>
      <c r="DD786" s="56" t="n">
        <f aca="false">DD792</f>
        <v>0</v>
      </c>
      <c r="DE786" s="56" t="n">
        <f aca="false">DE792</f>
        <v>0</v>
      </c>
      <c r="DF786" s="56" t="n">
        <f aca="false">DF792</f>
        <v>0</v>
      </c>
      <c r="DG786" s="56" t="n">
        <f aca="false">DG792</f>
        <v>0</v>
      </c>
      <c r="DH786" s="56" t="n">
        <f aca="false">DH792</f>
        <v>0</v>
      </c>
      <c r="DI786" s="56" t="n">
        <f aca="false">DI792</f>
        <v>0</v>
      </c>
      <c r="DJ786" s="56" t="n">
        <f aca="false">DJ792</f>
        <v>0</v>
      </c>
      <c r="DK786" s="56" t="n">
        <f aca="false">DK792</f>
        <v>0</v>
      </c>
      <c r="DL786" s="56" t="n">
        <f aca="false">DL792</f>
        <v>0</v>
      </c>
      <c r="DM786" s="56" t="n">
        <f aca="false">DM792</f>
        <v>0</v>
      </c>
      <c r="DN786" s="56" t="n">
        <f aca="false">DN792</f>
        <v>0</v>
      </c>
    </row>
    <row r="788" customFormat="false" ht="12.75" hidden="false" customHeight="false" outlineLevel="0" collapsed="false">
      <c r="A788" s="0" t="n">
        <v>17</v>
      </c>
      <c r="B788" s="0" t="n">
        <v>1</v>
      </c>
      <c r="C788" s="0" t="n">
        <f aca="false">ROW(SmtRes!A566)</f>
        <v>566</v>
      </c>
      <c r="D788" s="0" t="n">
        <f aca="false">ROW(EtalonRes!A565)</f>
        <v>565</v>
      </c>
      <c r="E788" s="0" t="s">
        <v>90</v>
      </c>
      <c r="F788" s="0" t="s">
        <v>160</v>
      </c>
      <c r="G788" s="0" t="s">
        <v>161</v>
      </c>
      <c r="H788" s="0" t="s">
        <v>162</v>
      </c>
      <c r="I788" s="0" t="n">
        <v>1.4</v>
      </c>
      <c r="J788" s="0" t="n">
        <v>0</v>
      </c>
      <c r="O788" s="0" t="n">
        <f aca="false">ROUND(CP788,2)</f>
        <v>541.54</v>
      </c>
      <c r="P788" s="0" t="n">
        <f aca="false">ROUND(CQ788*I788,2)</f>
        <v>249.9</v>
      </c>
      <c r="Q788" s="0" t="n">
        <f aca="false">ROUND(CR788*I788,2)</f>
        <v>129.7</v>
      </c>
      <c r="R788" s="0" t="n">
        <f aca="false">ROUND(CS788*I788,2)</f>
        <v>0</v>
      </c>
      <c r="S788" s="0" t="n">
        <f aca="false">ROUND(CT788*I788,2)</f>
        <v>161.94</v>
      </c>
      <c r="T788" s="0" t="n">
        <f aca="false">ROUND(CU788*I788,2)</f>
        <v>0</v>
      </c>
      <c r="U788" s="0" t="n">
        <f aca="false">CV788*I788</f>
        <v>2.352</v>
      </c>
      <c r="V788" s="0" t="n">
        <f aca="false">CW788*I788</f>
        <v>0</v>
      </c>
      <c r="W788" s="0" t="n">
        <f aca="false">ROUND(CX788*I788,2)</f>
        <v>0</v>
      </c>
      <c r="X788" s="0" t="n">
        <f aca="false">ROUND(CY788,2)</f>
        <v>145.75</v>
      </c>
      <c r="Y788" s="0" t="n">
        <f aca="false">ROUND(CZ788,2)</f>
        <v>137.65</v>
      </c>
      <c r="AA788" s="0" t="n">
        <v>144671280</v>
      </c>
      <c r="AB788" s="0" t="n">
        <f aca="false">ROUND((AC788+AD788+AF788),6)</f>
        <v>55.736</v>
      </c>
      <c r="AC788" s="0" t="n">
        <f aca="false">ROUND((ES788),6)</f>
        <v>25.72</v>
      </c>
      <c r="AD788" s="0" t="n">
        <f aca="false">ROUND(((((ET788*0.7))-((EU788*0.7)))+AE788),6)</f>
        <v>13.349</v>
      </c>
      <c r="AE788" s="0" t="n">
        <f aca="false">ROUND(((EU788*0.7)),6)</f>
        <v>0</v>
      </c>
      <c r="AF788" s="0" t="n">
        <f aca="false">ROUND(((EV788*0.7)),6)</f>
        <v>16.667</v>
      </c>
      <c r="AG788" s="0" t="n">
        <f aca="false">ROUND((AP788),6)</f>
        <v>0</v>
      </c>
      <c r="AH788" s="0" t="n">
        <f aca="false">((EW788*0.7))</f>
        <v>1.68</v>
      </c>
      <c r="AI788" s="0" t="n">
        <f aca="false">((EX788*0.7))</f>
        <v>0</v>
      </c>
      <c r="AJ788" s="0" t="n">
        <f aca="false">ROUND((AS788),6)</f>
        <v>0</v>
      </c>
      <c r="AK788" s="0" t="n">
        <v>68.6</v>
      </c>
      <c r="AL788" s="0" t="n">
        <v>25.72</v>
      </c>
      <c r="AM788" s="0" t="n">
        <v>19.07</v>
      </c>
      <c r="AN788" s="0" t="n">
        <v>0</v>
      </c>
      <c r="AO788" s="0" t="n">
        <v>23.81</v>
      </c>
      <c r="AP788" s="0" t="n">
        <v>0</v>
      </c>
      <c r="AQ788" s="0" t="n">
        <v>2.4</v>
      </c>
      <c r="AR788" s="0" t="n">
        <v>0</v>
      </c>
      <c r="AS788" s="0" t="n">
        <v>0</v>
      </c>
      <c r="AT788" s="0" t="n">
        <v>90</v>
      </c>
      <c r="AU788" s="0" t="n">
        <v>85</v>
      </c>
      <c r="AV788" s="0" t="n">
        <v>1</v>
      </c>
      <c r="AW788" s="0" t="n">
        <v>1</v>
      </c>
      <c r="AZ788" s="0" t="n">
        <v>1</v>
      </c>
      <c r="BA788" s="0" t="n">
        <v>6.94</v>
      </c>
      <c r="BB788" s="0" t="n">
        <v>6.94</v>
      </c>
      <c r="BC788" s="0" t="n">
        <v>6.94</v>
      </c>
      <c r="BH788" s="0" t="n">
        <v>0</v>
      </c>
      <c r="BI788" s="0" t="n">
        <v>1</v>
      </c>
      <c r="BJ788" s="0" t="s">
        <v>163</v>
      </c>
      <c r="BM788" s="0" t="n">
        <v>9001</v>
      </c>
      <c r="BN788" s="0" t="n">
        <v>0</v>
      </c>
      <c r="BP788" s="0" t="n">
        <v>0</v>
      </c>
      <c r="BQ788" s="0" t="n">
        <v>12</v>
      </c>
      <c r="BR788" s="0" t="n">
        <v>0</v>
      </c>
      <c r="BS788" s="0" t="n">
        <v>6.94</v>
      </c>
      <c r="BT788" s="0" t="n">
        <v>1</v>
      </c>
      <c r="BU788" s="0" t="n">
        <v>1</v>
      </c>
      <c r="BV788" s="0" t="n">
        <v>1</v>
      </c>
      <c r="BW788" s="0" t="n">
        <v>1</v>
      </c>
      <c r="BX788" s="0" t="n">
        <v>1</v>
      </c>
      <c r="BZ788" s="0" t="n">
        <v>90</v>
      </c>
      <c r="CA788" s="0" t="n">
        <v>85</v>
      </c>
      <c r="CF788" s="0" t="n">
        <v>0</v>
      </c>
      <c r="CG788" s="0" t="n">
        <v>0</v>
      </c>
      <c r="CM788" s="0" t="n">
        <v>0</v>
      </c>
      <c r="CO788" s="0" t="n">
        <v>0</v>
      </c>
      <c r="CP788" s="0" t="n">
        <f aca="false">(P788+Q788+S788)</f>
        <v>541.54</v>
      </c>
      <c r="CQ788" s="0" t="n">
        <f aca="false">AC788*BC788</f>
        <v>178.4968</v>
      </c>
      <c r="CR788" s="0" t="n">
        <f aca="false">AD788*BB788</f>
        <v>92.64206</v>
      </c>
      <c r="CS788" s="0" t="n">
        <f aca="false">AE788*BS788</f>
        <v>0</v>
      </c>
      <c r="CT788" s="0" t="n">
        <f aca="false">AF788*BA788</f>
        <v>115.66898</v>
      </c>
      <c r="CU788" s="0" t="n">
        <f aca="false">AG788</f>
        <v>0</v>
      </c>
      <c r="CV788" s="0" t="n">
        <f aca="false">AH788</f>
        <v>1.68</v>
      </c>
      <c r="CW788" s="0" t="n">
        <f aca="false">AI788</f>
        <v>0</v>
      </c>
      <c r="CX788" s="0" t="n">
        <f aca="false">AJ788</f>
        <v>0</v>
      </c>
      <c r="CY788" s="0" t="n">
        <f aca="false">((S788+R788)*(ROUND((FX788*IF(0,(IF(0,0.94,0.85)*IF(0,0.85,1)),1)),IF(0,0,2))/100))</f>
        <v>145.746</v>
      </c>
      <c r="CZ788" s="0" t="n">
        <f aca="false">((S788+R788)*(ROUND((FY788*IF(0,0.8,1)),IF(0,0,2))/100))</f>
        <v>137.649</v>
      </c>
      <c r="DE788" s="0" t="s">
        <v>164</v>
      </c>
      <c r="DF788" s="0" t="s">
        <v>164</v>
      </c>
      <c r="DG788" s="0" t="s">
        <v>164</v>
      </c>
      <c r="DI788" s="0" t="s">
        <v>164</v>
      </c>
      <c r="DJ788" s="0" t="s">
        <v>164</v>
      </c>
      <c r="DM788" s="0" t="s">
        <v>165</v>
      </c>
      <c r="DN788" s="0" t="n">
        <v>0</v>
      </c>
      <c r="DO788" s="0" t="n">
        <v>0</v>
      </c>
      <c r="DP788" s="0" t="n">
        <v>1</v>
      </c>
      <c r="DQ788" s="0" t="n">
        <v>1</v>
      </c>
      <c r="DU788" s="0" t="n">
        <v>1013</v>
      </c>
      <c r="DV788" s="0" t="s">
        <v>162</v>
      </c>
      <c r="DW788" s="0" t="s">
        <v>162</v>
      </c>
      <c r="DX788" s="0" t="n">
        <v>1</v>
      </c>
      <c r="EE788" s="0" t="n">
        <v>116355173</v>
      </c>
      <c r="EF788" s="0" t="n">
        <v>12</v>
      </c>
      <c r="EG788" s="0" t="s">
        <v>95</v>
      </c>
      <c r="EH788" s="0" t="n">
        <v>0</v>
      </c>
      <c r="EJ788" s="0" t="n">
        <v>1</v>
      </c>
      <c r="EK788" s="0" t="n">
        <v>9001</v>
      </c>
      <c r="EL788" s="0" t="s">
        <v>166</v>
      </c>
      <c r="EM788" s="0" t="s">
        <v>167</v>
      </c>
      <c r="EQ788" s="0" t="n">
        <v>0</v>
      </c>
      <c r="ER788" s="0" t="n">
        <v>68.6</v>
      </c>
      <c r="ES788" s="0" t="n">
        <v>25.72</v>
      </c>
      <c r="ET788" s="0" t="n">
        <v>19.07</v>
      </c>
      <c r="EU788" s="0" t="n">
        <v>0</v>
      </c>
      <c r="EV788" s="0" t="n">
        <v>23.81</v>
      </c>
      <c r="EW788" s="0" t="n">
        <v>2.4</v>
      </c>
      <c r="EX788" s="0" t="n">
        <v>0</v>
      </c>
      <c r="EY788" s="0" t="n">
        <v>0</v>
      </c>
      <c r="FQ788" s="0" t="n">
        <v>0</v>
      </c>
      <c r="FR788" s="0" t="n">
        <f aca="false">ROUND(IF(AND(BH788=3,BI788=3),P788,0),2)</f>
        <v>0</v>
      </c>
      <c r="FS788" s="0" t="n">
        <v>0</v>
      </c>
      <c r="FU788" s="0" t="s">
        <v>113</v>
      </c>
      <c r="FX788" s="0" t="n">
        <v>90</v>
      </c>
      <c r="FY788" s="0" t="n">
        <v>85</v>
      </c>
      <c r="GF788" s="0" t="n">
        <v>1487483684</v>
      </c>
      <c r="GG788" s="0" t="n">
        <v>2</v>
      </c>
      <c r="GH788" s="0" t="n">
        <v>1</v>
      </c>
      <c r="GI788" s="0" t="n">
        <v>3</v>
      </c>
      <c r="GJ788" s="0" t="n">
        <v>0</v>
      </c>
      <c r="GK788" s="0" t="n">
        <f aca="false">ROUND(R788*(R12)/100,2)</f>
        <v>0</v>
      </c>
      <c r="GL788" s="0" t="n">
        <f aca="false">ROUND(IF(AND(BH788=3,BI788=3,FS788&lt;&gt;0),P788,0),2)</f>
        <v>0</v>
      </c>
      <c r="GM788" s="0" t="n">
        <f aca="false">O788+X788+Y788</f>
        <v>824.94</v>
      </c>
      <c r="GN788" s="0" t="n">
        <f aca="false">ROUND(IF(OR(BI788=0,BI788=1),O788+X788+Y788,0),2)</f>
        <v>824.94</v>
      </c>
      <c r="GO788" s="0" t="n">
        <f aca="false">ROUND(IF(BI788=2,O788+X788+Y788,0),2)</f>
        <v>0</v>
      </c>
      <c r="GP788" s="0" t="n">
        <f aca="false">ROUND(IF(BI788=4,O788+X788+Y788,0),2)</f>
        <v>0</v>
      </c>
      <c r="GR788" s="0" t="n">
        <v>0</v>
      </c>
    </row>
    <row r="789" customFormat="false" ht="12.75" hidden="false" customHeight="false" outlineLevel="0" collapsed="false">
      <c r="A789" s="0" t="n">
        <v>17</v>
      </c>
      <c r="B789" s="0" t="n">
        <v>1</v>
      </c>
      <c r="C789" s="0" t="n">
        <f aca="false">ROW(SmtRes!A579)</f>
        <v>579</v>
      </c>
      <c r="D789" s="0" t="n">
        <f aca="false">ROW(EtalonRes!A578)</f>
        <v>578</v>
      </c>
      <c r="E789" s="0" t="s">
        <v>98</v>
      </c>
      <c r="F789" s="0" t="s">
        <v>168</v>
      </c>
      <c r="G789" s="0" t="s">
        <v>169</v>
      </c>
      <c r="H789" s="0" t="s">
        <v>170</v>
      </c>
      <c r="I789" s="0" t="n">
        <v>0.014</v>
      </c>
      <c r="J789" s="0" t="n">
        <v>0</v>
      </c>
      <c r="O789" s="0" t="n">
        <f aca="false">ROUND(CP789,2)</f>
        <v>16465.98</v>
      </c>
      <c r="P789" s="0" t="n">
        <f aca="false">ROUND(CQ789*I789,2)</f>
        <v>16209.46</v>
      </c>
      <c r="Q789" s="0" t="n">
        <f aca="false">ROUND(CR789*I789,2)</f>
        <v>57.54</v>
      </c>
      <c r="R789" s="0" t="n">
        <f aca="false">ROUND(CS789*I789,2)</f>
        <v>1.72</v>
      </c>
      <c r="S789" s="0" t="n">
        <f aca="false">ROUND(CT789*I789,2)</f>
        <v>198.98</v>
      </c>
      <c r="T789" s="0" t="n">
        <f aca="false">ROUND(CU789*I789,2)</f>
        <v>0</v>
      </c>
      <c r="U789" s="0" t="n">
        <f aca="false">CV789*I789</f>
        <v>3.2361</v>
      </c>
      <c r="V789" s="0" t="n">
        <f aca="false">CW789*I789</f>
        <v>0.018375</v>
      </c>
      <c r="W789" s="0" t="n">
        <f aca="false">ROUND(CX789*I789,2)</f>
        <v>0</v>
      </c>
      <c r="X789" s="0" t="n">
        <f aca="false">ROUND(CY789,2)</f>
        <v>236.83</v>
      </c>
      <c r="Y789" s="0" t="n">
        <f aca="false">ROUND(CZ789,2)</f>
        <v>107.47</v>
      </c>
      <c r="AA789" s="0" t="n">
        <v>144671280</v>
      </c>
      <c r="AB789" s="0" t="n">
        <f aca="false">ROUND((AC789+AD789+AF789),6)</f>
        <v>169472.7765</v>
      </c>
      <c r="AC789" s="0" t="n">
        <f aca="false">ROUND((ES789),6)</f>
        <v>166832.6</v>
      </c>
      <c r="AD789" s="0" t="n">
        <f aca="false">ROUND(((((ET789*1.25))-((EU789*1.25)))+AE789),6)</f>
        <v>592.1875</v>
      </c>
      <c r="AE789" s="0" t="n">
        <f aca="false">ROUND(((EU789*1.25)),6)</f>
        <v>17.725</v>
      </c>
      <c r="AF789" s="0" t="n">
        <f aca="false">ROUND(((EV789*1.15)),6)</f>
        <v>2047.989</v>
      </c>
      <c r="AG789" s="0" t="n">
        <f aca="false">ROUND((AP789),6)</f>
        <v>0</v>
      </c>
      <c r="AH789" s="0" t="n">
        <f aca="false">((EW789*1.15))</f>
        <v>231.15</v>
      </c>
      <c r="AI789" s="0" t="n">
        <f aca="false">((EX789*1.25))</f>
        <v>1.3125</v>
      </c>
      <c r="AJ789" s="0" t="n">
        <f aca="false">ROUND((AS789),6)</f>
        <v>0</v>
      </c>
      <c r="AK789" s="0" t="n">
        <v>169087.21</v>
      </c>
      <c r="AL789" s="0" t="n">
        <v>166832.6</v>
      </c>
      <c r="AM789" s="0" t="n">
        <v>473.75</v>
      </c>
      <c r="AN789" s="0" t="n">
        <v>14.18</v>
      </c>
      <c r="AO789" s="0" t="n">
        <v>1780.86</v>
      </c>
      <c r="AP789" s="0" t="n">
        <v>0</v>
      </c>
      <c r="AQ789" s="0" t="n">
        <v>201</v>
      </c>
      <c r="AR789" s="0" t="n">
        <v>1.05</v>
      </c>
      <c r="AS789" s="0" t="n">
        <v>0</v>
      </c>
      <c r="AT789" s="0" t="n">
        <v>118</v>
      </c>
      <c r="AU789" s="0" t="n">
        <v>53.55</v>
      </c>
      <c r="AV789" s="0" t="n">
        <v>1</v>
      </c>
      <c r="AW789" s="0" t="n">
        <v>1</v>
      </c>
      <c r="AZ789" s="0" t="n">
        <v>1</v>
      </c>
      <c r="BA789" s="0" t="n">
        <v>6.94</v>
      </c>
      <c r="BB789" s="0" t="n">
        <v>6.94</v>
      </c>
      <c r="BC789" s="0" t="n">
        <v>6.94</v>
      </c>
      <c r="BH789" s="0" t="n">
        <v>0</v>
      </c>
      <c r="BI789" s="0" t="n">
        <v>1</v>
      </c>
      <c r="BJ789" s="0" t="s">
        <v>171</v>
      </c>
      <c r="BM789" s="0" t="n">
        <v>10001</v>
      </c>
      <c r="BN789" s="0" t="n">
        <v>0</v>
      </c>
      <c r="BP789" s="0" t="n">
        <v>0</v>
      </c>
      <c r="BQ789" s="0" t="n">
        <v>12</v>
      </c>
      <c r="BR789" s="0" t="n">
        <v>0</v>
      </c>
      <c r="BS789" s="0" t="n">
        <v>6.94</v>
      </c>
      <c r="BT789" s="0" t="n">
        <v>1</v>
      </c>
      <c r="BU789" s="0" t="n">
        <v>1</v>
      </c>
      <c r="BV789" s="0" t="n">
        <v>1</v>
      </c>
      <c r="BW789" s="0" t="n">
        <v>1</v>
      </c>
      <c r="BX789" s="0" t="n">
        <v>1</v>
      </c>
      <c r="BZ789" s="0" t="n">
        <v>118</v>
      </c>
      <c r="CA789" s="0" t="n">
        <v>63</v>
      </c>
      <c r="CF789" s="0" t="n">
        <v>0</v>
      </c>
      <c r="CG789" s="0" t="n">
        <v>0</v>
      </c>
      <c r="CM789" s="0" t="n">
        <v>0</v>
      </c>
      <c r="CO789" s="0" t="n">
        <v>0</v>
      </c>
      <c r="CP789" s="0" t="n">
        <f aca="false">(P789+Q789+S789)</f>
        <v>16465.98</v>
      </c>
      <c r="CQ789" s="0" t="n">
        <f aca="false">AC789*BC789</f>
        <v>1157818.244</v>
      </c>
      <c r="CR789" s="0" t="n">
        <f aca="false">AD789*BB789</f>
        <v>4109.78125</v>
      </c>
      <c r="CS789" s="0" t="n">
        <f aca="false">AE789*BS789</f>
        <v>123.0115</v>
      </c>
      <c r="CT789" s="0" t="n">
        <f aca="false">AF789*BA789</f>
        <v>14213.04366</v>
      </c>
      <c r="CU789" s="0" t="n">
        <f aca="false">AG789</f>
        <v>0</v>
      </c>
      <c r="CV789" s="0" t="n">
        <f aca="false">AH789</f>
        <v>231.15</v>
      </c>
      <c r="CW789" s="0" t="n">
        <f aca="false">AI789</f>
        <v>1.3125</v>
      </c>
      <c r="CX789" s="0" t="n">
        <f aca="false">AJ789</f>
        <v>0</v>
      </c>
      <c r="CY789" s="0" t="n">
        <f aca="false">((S789+R789)*(ROUND((FX789*IF(0,(IF(0,0.94,0.85)*IF(0,0.85,1)),1)),IF(0,0,2))/100))</f>
        <v>236.826</v>
      </c>
      <c r="CZ789" s="0" t="n">
        <f aca="false">((S789+R789)*(ROUND((FY789*IF(0,0.8,1)),IF(0,0,2))/100))</f>
        <v>107.47485</v>
      </c>
      <c r="DE789" s="0" t="s">
        <v>109</v>
      </c>
      <c r="DF789" s="0" t="s">
        <v>109</v>
      </c>
      <c r="DG789" s="0" t="s">
        <v>110</v>
      </c>
      <c r="DI789" s="0" t="s">
        <v>110</v>
      </c>
      <c r="DJ789" s="0" t="s">
        <v>109</v>
      </c>
      <c r="DN789" s="0" t="n">
        <v>0</v>
      </c>
      <c r="DO789" s="0" t="n">
        <v>0</v>
      </c>
      <c r="DP789" s="0" t="n">
        <v>1</v>
      </c>
      <c r="DQ789" s="0" t="n">
        <v>1</v>
      </c>
      <c r="DU789" s="0" t="n">
        <v>1013</v>
      </c>
      <c r="DV789" s="0" t="s">
        <v>170</v>
      </c>
      <c r="DW789" s="0" t="s">
        <v>170</v>
      </c>
      <c r="DX789" s="0" t="n">
        <v>1</v>
      </c>
      <c r="EE789" s="0" t="n">
        <v>116355174</v>
      </c>
      <c r="EF789" s="0" t="n">
        <v>12</v>
      </c>
      <c r="EG789" s="0" t="s">
        <v>95</v>
      </c>
      <c r="EH789" s="0" t="n">
        <v>0</v>
      </c>
      <c r="EJ789" s="0" t="n">
        <v>1</v>
      </c>
      <c r="EK789" s="0" t="n">
        <v>10001</v>
      </c>
      <c r="EL789" s="0" t="s">
        <v>172</v>
      </c>
      <c r="EM789" s="0" t="s">
        <v>173</v>
      </c>
      <c r="EQ789" s="0" t="n">
        <v>0</v>
      </c>
      <c r="ER789" s="0" t="n">
        <v>169087.21</v>
      </c>
      <c r="ES789" s="0" t="n">
        <v>166832.6</v>
      </c>
      <c r="ET789" s="0" t="n">
        <v>473.75</v>
      </c>
      <c r="EU789" s="0" t="n">
        <v>14.18</v>
      </c>
      <c r="EV789" s="0" t="n">
        <v>1780.86</v>
      </c>
      <c r="EW789" s="0" t="n">
        <v>201</v>
      </c>
      <c r="EX789" s="0" t="n">
        <v>1.05</v>
      </c>
      <c r="EY789" s="0" t="n">
        <v>0</v>
      </c>
      <c r="FQ789" s="0" t="n">
        <v>0</v>
      </c>
      <c r="FR789" s="0" t="n">
        <f aca="false">ROUND(IF(AND(BH789=3,BI789=3),P789,0),2)</f>
        <v>0</v>
      </c>
      <c r="FS789" s="0" t="n">
        <v>0</v>
      </c>
      <c r="FU789" s="0" t="s">
        <v>113</v>
      </c>
      <c r="FX789" s="0" t="n">
        <v>118</v>
      </c>
      <c r="FY789" s="0" t="n">
        <v>53.55</v>
      </c>
      <c r="GF789" s="0" t="n">
        <v>607682755</v>
      </c>
      <c r="GG789" s="0" t="n">
        <v>2</v>
      </c>
      <c r="GH789" s="0" t="n">
        <v>1</v>
      </c>
      <c r="GI789" s="0" t="n">
        <v>3</v>
      </c>
      <c r="GJ789" s="0" t="n">
        <v>0</v>
      </c>
      <c r="GK789" s="0" t="n">
        <f aca="false">ROUND(R789*(R12)/100,2)</f>
        <v>0</v>
      </c>
      <c r="GL789" s="0" t="n">
        <f aca="false">ROUND(IF(AND(BH789=3,BI789=3,FS789&lt;&gt;0),P789,0),2)</f>
        <v>0</v>
      </c>
      <c r="GM789" s="0" t="n">
        <f aca="false">O789+X789+Y789</f>
        <v>16810.28</v>
      </c>
      <c r="GN789" s="0" t="n">
        <f aca="false">ROUND(IF(OR(BI789=0,BI789=1),O789+X789+Y789,0),2)</f>
        <v>16810.28</v>
      </c>
      <c r="GO789" s="0" t="n">
        <f aca="false">ROUND(IF(BI789=2,O789+X789+Y789,0),2)</f>
        <v>0</v>
      </c>
      <c r="GP789" s="0" t="n">
        <f aca="false">ROUND(IF(BI789=4,O789+X789+Y789,0),2)</f>
        <v>0</v>
      </c>
      <c r="GR789" s="0" t="n">
        <v>0</v>
      </c>
    </row>
    <row r="790" customFormat="false" ht="12.75" hidden="false" customHeight="false" outlineLevel="0" collapsed="false">
      <c r="A790" s="0" t="n">
        <v>17</v>
      </c>
      <c r="B790" s="0" t="n">
        <v>1</v>
      </c>
      <c r="C790" s="0" t="n">
        <f aca="false">ROW(SmtRes!A585)</f>
        <v>585</v>
      </c>
      <c r="D790" s="0" t="n">
        <f aca="false">ROW(EtalonRes!A584)</f>
        <v>584</v>
      </c>
      <c r="E790" s="0" t="s">
        <v>131</v>
      </c>
      <c r="F790" s="0" t="s">
        <v>174</v>
      </c>
      <c r="G790" s="0" t="s">
        <v>175</v>
      </c>
      <c r="H790" s="0" t="s">
        <v>93</v>
      </c>
      <c r="I790" s="0" t="n">
        <v>0.008</v>
      </c>
      <c r="J790" s="0" t="n">
        <v>0</v>
      </c>
      <c r="O790" s="0" t="n">
        <f aca="false">ROUND(CP790,2)</f>
        <v>319.35</v>
      </c>
      <c r="P790" s="0" t="n">
        <f aca="false">ROUND(CQ790*I790,2)</f>
        <v>126.57</v>
      </c>
      <c r="Q790" s="0" t="n">
        <f aca="false">ROUND(CR790*I790,2)</f>
        <v>2.01</v>
      </c>
      <c r="R790" s="0" t="n">
        <f aca="false">ROUND(CS790*I790,2)</f>
        <v>0.87</v>
      </c>
      <c r="S790" s="0" t="n">
        <f aca="false">ROUND(CT790*I790,2)</f>
        <v>190.77</v>
      </c>
      <c r="T790" s="0" t="n">
        <f aca="false">ROUND(CU790*I790,2)</f>
        <v>0</v>
      </c>
      <c r="U790" s="0" t="n">
        <f aca="false">CV790*I790</f>
        <v>3.06448</v>
      </c>
      <c r="V790" s="0" t="n">
        <f aca="false">CW790*I790</f>
        <v>0.00928</v>
      </c>
      <c r="W790" s="0" t="n">
        <f aca="false">ROUND(CX790*I790,2)</f>
        <v>0</v>
      </c>
      <c r="X790" s="0" t="n">
        <f aca="false">ROUND(CY790,2)</f>
        <v>151.4</v>
      </c>
      <c r="Y790" s="0" t="n">
        <f aca="false">ROUND(CZ790,2)</f>
        <v>95.82</v>
      </c>
      <c r="AA790" s="0" t="n">
        <v>144671280</v>
      </c>
      <c r="AB790" s="0" t="n">
        <f aca="false">ROUND((AC790+AD790+AF790),6)</f>
        <v>5751.97</v>
      </c>
      <c r="AC790" s="0" t="n">
        <f aca="false">ROUND((ES790),6)</f>
        <v>2279.66</v>
      </c>
      <c r="AD790" s="0" t="n">
        <f aca="false">ROUND((((ET790)-(EU790))+AE790),6)</f>
        <v>36.26</v>
      </c>
      <c r="AE790" s="0" t="n">
        <f aca="false">ROUND((EU790),6)</f>
        <v>15.66</v>
      </c>
      <c r="AF790" s="0" t="n">
        <f aca="false">ROUND((EV790),6)</f>
        <v>3436.05</v>
      </c>
      <c r="AG790" s="0" t="n">
        <f aca="false">ROUND((AP790),6)</f>
        <v>0</v>
      </c>
      <c r="AH790" s="0" t="n">
        <f aca="false">(EW790)</f>
        <v>383.06</v>
      </c>
      <c r="AI790" s="0" t="n">
        <f aca="false">(EX790)</f>
        <v>1.16</v>
      </c>
      <c r="AJ790" s="0" t="n">
        <f aca="false">ROUND((AS790),6)</f>
        <v>0</v>
      </c>
      <c r="AK790" s="0" t="n">
        <v>5751.97</v>
      </c>
      <c r="AL790" s="0" t="n">
        <v>2279.66</v>
      </c>
      <c r="AM790" s="0" t="n">
        <v>36.26</v>
      </c>
      <c r="AN790" s="0" t="n">
        <v>15.66</v>
      </c>
      <c r="AO790" s="0" t="n">
        <v>3436.05</v>
      </c>
      <c r="AP790" s="0" t="n">
        <v>0</v>
      </c>
      <c r="AQ790" s="0" t="n">
        <v>383.06</v>
      </c>
      <c r="AR790" s="0" t="n">
        <v>1.16</v>
      </c>
      <c r="AS790" s="0" t="n">
        <v>0</v>
      </c>
      <c r="AT790" s="0" t="n">
        <v>79</v>
      </c>
      <c r="AU790" s="0" t="n">
        <v>50</v>
      </c>
      <c r="AV790" s="0" t="n">
        <v>1</v>
      </c>
      <c r="AW790" s="0" t="n">
        <v>1</v>
      </c>
      <c r="AZ790" s="0" t="n">
        <v>1</v>
      </c>
      <c r="BA790" s="0" t="n">
        <v>6.94</v>
      </c>
      <c r="BB790" s="0" t="n">
        <v>6.94</v>
      </c>
      <c r="BC790" s="0" t="n">
        <v>6.94</v>
      </c>
      <c r="BH790" s="0" t="n">
        <v>0</v>
      </c>
      <c r="BI790" s="0" t="n">
        <v>1</v>
      </c>
      <c r="BJ790" s="0" t="s">
        <v>176</v>
      </c>
      <c r="BM790" s="0" t="n">
        <v>61001</v>
      </c>
      <c r="BN790" s="0" t="n">
        <v>0</v>
      </c>
      <c r="BP790" s="0" t="n">
        <v>0</v>
      </c>
      <c r="BQ790" s="0" t="n">
        <v>12</v>
      </c>
      <c r="BR790" s="0" t="n">
        <v>0</v>
      </c>
      <c r="BS790" s="0" t="n">
        <v>6.94</v>
      </c>
      <c r="BT790" s="0" t="n">
        <v>1</v>
      </c>
      <c r="BU790" s="0" t="n">
        <v>1</v>
      </c>
      <c r="BV790" s="0" t="n">
        <v>1</v>
      </c>
      <c r="BW790" s="0" t="n">
        <v>1</v>
      </c>
      <c r="BX790" s="0" t="n">
        <v>1</v>
      </c>
      <c r="BZ790" s="0" t="n">
        <v>79</v>
      </c>
      <c r="CA790" s="0" t="n">
        <v>50</v>
      </c>
      <c r="CF790" s="0" t="n">
        <v>0</v>
      </c>
      <c r="CG790" s="0" t="n">
        <v>0</v>
      </c>
      <c r="CM790" s="0" t="n">
        <v>0</v>
      </c>
      <c r="CO790" s="0" t="n">
        <v>0</v>
      </c>
      <c r="CP790" s="0" t="n">
        <f aca="false">(P790+Q790+S790)</f>
        <v>319.35</v>
      </c>
      <c r="CQ790" s="0" t="n">
        <f aca="false">AC790*BC790</f>
        <v>15820.8404</v>
      </c>
      <c r="CR790" s="0" t="n">
        <f aca="false">AD790*BB790</f>
        <v>251.6444</v>
      </c>
      <c r="CS790" s="0" t="n">
        <f aca="false">AE790*BS790</f>
        <v>108.6804</v>
      </c>
      <c r="CT790" s="0" t="n">
        <f aca="false">AF790*BA790</f>
        <v>23846.187</v>
      </c>
      <c r="CU790" s="0" t="n">
        <f aca="false">AG790</f>
        <v>0</v>
      </c>
      <c r="CV790" s="0" t="n">
        <f aca="false">AH790</f>
        <v>383.06</v>
      </c>
      <c r="CW790" s="0" t="n">
        <f aca="false">AI790</f>
        <v>1.16</v>
      </c>
      <c r="CX790" s="0" t="n">
        <f aca="false">AJ790</f>
        <v>0</v>
      </c>
      <c r="CY790" s="0" t="n">
        <f aca="false">((S790+R790)*(ROUND((FX790*IF(0,(IF(0,0.94,0.85)*IF(0,0.85,1)),1)),IF(0,0,2))/100))</f>
        <v>151.3956</v>
      </c>
      <c r="CZ790" s="0" t="n">
        <f aca="false">((S790+R790)*(ROUND((FY790*IF(0,0.8,1)),IF(0,0,2))/100))</f>
        <v>95.82</v>
      </c>
      <c r="DN790" s="0" t="n">
        <v>0</v>
      </c>
      <c r="DO790" s="0" t="n">
        <v>0</v>
      </c>
      <c r="DP790" s="0" t="n">
        <v>1</v>
      </c>
      <c r="DQ790" s="0" t="n">
        <v>1</v>
      </c>
      <c r="DU790" s="0" t="n">
        <v>1013</v>
      </c>
      <c r="DV790" s="0" t="s">
        <v>93</v>
      </c>
      <c r="DW790" s="0" t="s">
        <v>93</v>
      </c>
      <c r="DX790" s="0" t="n">
        <v>1</v>
      </c>
      <c r="EE790" s="0" t="n">
        <v>116355257</v>
      </c>
      <c r="EF790" s="0" t="n">
        <v>12</v>
      </c>
      <c r="EG790" s="0" t="s">
        <v>95</v>
      </c>
      <c r="EH790" s="0" t="n">
        <v>0</v>
      </c>
      <c r="EJ790" s="0" t="n">
        <v>1</v>
      </c>
      <c r="EK790" s="0" t="n">
        <v>61001</v>
      </c>
      <c r="EL790" s="0" t="s">
        <v>96</v>
      </c>
      <c r="EM790" s="0" t="s">
        <v>97</v>
      </c>
      <c r="EQ790" s="0" t="n">
        <v>0</v>
      </c>
      <c r="ER790" s="0" t="n">
        <v>5751.97</v>
      </c>
      <c r="ES790" s="0" t="n">
        <v>2279.66</v>
      </c>
      <c r="ET790" s="0" t="n">
        <v>36.26</v>
      </c>
      <c r="EU790" s="0" t="n">
        <v>15.66</v>
      </c>
      <c r="EV790" s="0" t="n">
        <v>3436.05</v>
      </c>
      <c r="EW790" s="0" t="n">
        <v>383.06</v>
      </c>
      <c r="EX790" s="0" t="n">
        <v>1.16</v>
      </c>
      <c r="EY790" s="0" t="n">
        <v>0</v>
      </c>
      <c r="FQ790" s="0" t="n">
        <v>0</v>
      </c>
      <c r="FR790" s="0" t="n">
        <f aca="false">ROUND(IF(AND(BH790=3,BI790=3),P790,0),2)</f>
        <v>0</v>
      </c>
      <c r="FS790" s="0" t="n">
        <v>0</v>
      </c>
      <c r="FX790" s="0" t="n">
        <v>79</v>
      </c>
      <c r="FY790" s="0" t="n">
        <v>50</v>
      </c>
      <c r="GF790" s="0" t="n">
        <v>1634558357</v>
      </c>
      <c r="GG790" s="0" t="n">
        <v>2</v>
      </c>
      <c r="GH790" s="0" t="n">
        <v>1</v>
      </c>
      <c r="GI790" s="0" t="n">
        <v>3</v>
      </c>
      <c r="GJ790" s="0" t="n">
        <v>0</v>
      </c>
      <c r="GK790" s="0" t="n">
        <f aca="false">ROUND(R790*(R12)/100,2)</f>
        <v>0</v>
      </c>
      <c r="GL790" s="0" t="n">
        <f aca="false">ROUND(IF(AND(BH790=3,BI790=3,FS790&lt;&gt;0),P790,0),2)</f>
        <v>0</v>
      </c>
      <c r="GM790" s="0" t="n">
        <f aca="false">O790+X790+Y790</f>
        <v>566.57</v>
      </c>
      <c r="GN790" s="0" t="n">
        <f aca="false">ROUND(IF(OR(BI790=0,BI790=1),O790+X790+Y790,0),2)</f>
        <v>566.57</v>
      </c>
      <c r="GO790" s="0" t="n">
        <f aca="false">ROUND(IF(BI790=2,O790+X790+Y790,0),2)</f>
        <v>0</v>
      </c>
      <c r="GP790" s="0" t="n">
        <f aca="false">ROUND(IF(BI790=4,O790+X790+Y790,0),2)</f>
        <v>0</v>
      </c>
      <c r="GR790" s="0" t="n">
        <v>0</v>
      </c>
    </row>
    <row r="792" customFormat="false" ht="12.75" hidden="false" customHeight="false" outlineLevel="0" collapsed="false">
      <c r="A792" s="55" t="n">
        <v>51</v>
      </c>
      <c r="B792" s="55" t="n">
        <f aca="false">B784</f>
        <v>1</v>
      </c>
      <c r="C792" s="55" t="n">
        <f aca="false">A784</f>
        <v>4</v>
      </c>
      <c r="D792" s="55" t="n">
        <f aca="false">ROW(A784)</f>
        <v>784</v>
      </c>
      <c r="E792" s="55"/>
      <c r="F792" s="55" t="str">
        <f aca="false">IF(F784&lt;&gt;"",F784,"")</f>
        <v>Новый раздел</v>
      </c>
      <c r="G792" s="55" t="str">
        <f aca="false">IF(G784&lt;&gt;"",G784,"")</f>
        <v>Двери</v>
      </c>
      <c r="H792" s="55"/>
      <c r="I792" s="55"/>
      <c r="J792" s="55"/>
      <c r="K792" s="55"/>
      <c r="L792" s="55"/>
      <c r="M792" s="55"/>
      <c r="N792" s="55"/>
      <c r="O792" s="55" t="n">
        <f aca="false">ROUND(AB792,2)</f>
        <v>17326.87</v>
      </c>
      <c r="P792" s="55" t="n">
        <f aca="false">ROUND(AC792,2)</f>
        <v>16585.93</v>
      </c>
      <c r="Q792" s="55" t="n">
        <f aca="false">ROUND(AD792,2)</f>
        <v>189.25</v>
      </c>
      <c r="R792" s="55" t="n">
        <f aca="false">ROUND(AE792,2)</f>
        <v>2.59</v>
      </c>
      <c r="S792" s="55" t="n">
        <f aca="false">ROUND(AF792,2)</f>
        <v>551.69</v>
      </c>
      <c r="T792" s="55" t="n">
        <f aca="false">ROUND(AG792,2)</f>
        <v>0</v>
      </c>
      <c r="U792" s="55" t="n">
        <f aca="false">AH792</f>
        <v>8.65258</v>
      </c>
      <c r="V792" s="55" t="n">
        <f aca="false">AI792</f>
        <v>0.027655</v>
      </c>
      <c r="W792" s="55" t="n">
        <f aca="false">ROUND(AJ792,2)</f>
        <v>0</v>
      </c>
      <c r="X792" s="55" t="n">
        <f aca="false">ROUND(AK792,2)</f>
        <v>533.98</v>
      </c>
      <c r="Y792" s="55" t="n">
        <f aca="false">ROUND(AL792,2)</f>
        <v>340.94</v>
      </c>
      <c r="Z792" s="55"/>
      <c r="AA792" s="55"/>
      <c r="AB792" s="55" t="n">
        <f aca="false">ROUND(SUMIF(AA788:AA790,"=144671280",O788:O790),2)</f>
        <v>17326.87</v>
      </c>
      <c r="AC792" s="55" t="n">
        <f aca="false">ROUND(SUMIF(AA788:AA790,"=144671280",P788:P790),2)</f>
        <v>16585.93</v>
      </c>
      <c r="AD792" s="55" t="n">
        <f aca="false">ROUND(SUMIF(AA788:AA790,"=144671280",Q788:Q790),2)</f>
        <v>189.25</v>
      </c>
      <c r="AE792" s="55" t="n">
        <f aca="false">ROUND(SUMIF(AA788:AA790,"=144671280",R788:R790),2)</f>
        <v>2.59</v>
      </c>
      <c r="AF792" s="55" t="n">
        <f aca="false">ROUND(SUMIF(AA788:AA790,"=144671280",S788:S790),2)</f>
        <v>551.69</v>
      </c>
      <c r="AG792" s="55" t="n">
        <f aca="false">ROUND(SUMIF(AA788:AA790,"=144671280",T788:T790),2)</f>
        <v>0</v>
      </c>
      <c r="AH792" s="55" t="n">
        <f aca="false">SUMIF(AA788:AA790,"=144671280",U788:U790)</f>
        <v>8.65258</v>
      </c>
      <c r="AI792" s="55" t="n">
        <f aca="false">SUMIF(AA788:AA790,"=144671280",V788:V790)</f>
        <v>0.027655</v>
      </c>
      <c r="AJ792" s="55" t="n">
        <f aca="false">ROUND(SUMIF(AA788:AA790,"=144671280",W788:W790),2)</f>
        <v>0</v>
      </c>
      <c r="AK792" s="55" t="n">
        <f aca="false">ROUND(SUMIF(AA788:AA790,"=144671280",X788:X790),2)</f>
        <v>533.98</v>
      </c>
      <c r="AL792" s="55" t="n">
        <f aca="false">ROUND(SUMIF(AA788:AA790,"=144671280",Y788:Y790),2)</f>
        <v>340.94</v>
      </c>
      <c r="AM792" s="55"/>
      <c r="AN792" s="55"/>
      <c r="AO792" s="55" t="n">
        <f aca="false">ROUND(BB792,2)</f>
        <v>0</v>
      </c>
      <c r="AP792" s="55" t="n">
        <f aca="false">ROUND(BC792,2)</f>
        <v>0</v>
      </c>
      <c r="AQ792" s="55" t="n">
        <f aca="false">ROUND(BD792,2)</f>
        <v>0</v>
      </c>
      <c r="AR792" s="55" t="n">
        <f aca="false">ROUND(BE792,2)</f>
        <v>18201.79</v>
      </c>
      <c r="AS792" s="55" t="n">
        <f aca="false">ROUND(BF792,2)</f>
        <v>18201.79</v>
      </c>
      <c r="AT792" s="55" t="n">
        <f aca="false">ROUND(BG792,2)</f>
        <v>0</v>
      </c>
      <c r="AU792" s="55" t="n">
        <f aca="false">ROUND(BH792,2)</f>
        <v>0</v>
      </c>
      <c r="AV792" s="55" t="n">
        <f aca="false">ROUND(BI792,2)</f>
        <v>16585.93</v>
      </c>
      <c r="AW792" s="55" t="n">
        <f aca="false">ROUND(BJ792,2)</f>
        <v>16585.93</v>
      </c>
      <c r="AX792" s="55" t="n">
        <f aca="false">ROUND(BK792,2)</f>
        <v>0</v>
      </c>
      <c r="AY792" s="55" t="n">
        <f aca="false">ROUND(BL792,2)</f>
        <v>16585.93</v>
      </c>
      <c r="AZ792" s="55" t="n">
        <f aca="false">ROUND(BM792,2)</f>
        <v>0</v>
      </c>
      <c r="BA792" s="55"/>
      <c r="BB792" s="55" t="n">
        <f aca="false">ROUND(SUMIF(AA788:AA790,"=144671280",FQ788:FQ790),2)</f>
        <v>0</v>
      </c>
      <c r="BC792" s="55" t="n">
        <f aca="false">ROUND(SUMIF(AA788:AA790,"=144671280",FR788:FR790),2)</f>
        <v>0</v>
      </c>
      <c r="BD792" s="55" t="n">
        <f aca="false">ROUND(SUMIF(AA788:AA790,"=144671280",GL788:GL790),2)</f>
        <v>0</v>
      </c>
      <c r="BE792" s="55" t="n">
        <f aca="false">ROUND(SUMIF(AA788:AA790,"=144671280",GM788:GM790),2)</f>
        <v>18201.79</v>
      </c>
      <c r="BF792" s="55" t="n">
        <f aca="false">ROUND(SUMIF(AA788:AA790,"=144671280",GN788:GN790),2)</f>
        <v>18201.79</v>
      </c>
      <c r="BG792" s="55" t="n">
        <f aca="false">ROUND(SUMIF(AA788:AA790,"=144671280",GO788:GO790),2)</f>
        <v>0</v>
      </c>
      <c r="BH792" s="55" t="n">
        <f aca="false">ROUND(SUMIF(AA788:AA790,"=144671280",GP788:GP790),2)</f>
        <v>0</v>
      </c>
      <c r="BI792" s="55" t="n">
        <f aca="false">AC792-BB792</f>
        <v>16585.93</v>
      </c>
      <c r="BJ792" s="55" t="n">
        <f aca="false">AC792-BC792</f>
        <v>16585.93</v>
      </c>
      <c r="BK792" s="55" t="n">
        <f aca="false">BB792-BD792</f>
        <v>0</v>
      </c>
      <c r="BL792" s="55" t="n">
        <f aca="false">AC792-BB792-BC792+BD792</f>
        <v>16585.93</v>
      </c>
      <c r="BM792" s="55" t="n">
        <f aca="false">BC792-BD792</f>
        <v>0</v>
      </c>
      <c r="BN792" s="55"/>
      <c r="BO792" s="56"/>
      <c r="BP792" s="56"/>
      <c r="BQ792" s="56"/>
      <c r="BR792" s="56"/>
      <c r="BS792" s="56"/>
      <c r="BT792" s="56"/>
      <c r="BU792" s="56"/>
      <c r="BV792" s="56"/>
      <c r="BW792" s="56"/>
      <c r="BX792" s="56"/>
      <c r="BY792" s="56"/>
      <c r="BZ792" s="56"/>
      <c r="CA792" s="56"/>
      <c r="CB792" s="56"/>
      <c r="CC792" s="56"/>
      <c r="CD792" s="56"/>
      <c r="CE792" s="56"/>
      <c r="CF792" s="56"/>
      <c r="CG792" s="56"/>
      <c r="CH792" s="56"/>
      <c r="CI792" s="56"/>
      <c r="CJ792" s="56"/>
      <c r="CK792" s="56"/>
      <c r="CL792" s="56"/>
      <c r="CM792" s="56"/>
      <c r="CN792" s="56"/>
      <c r="CO792" s="56"/>
      <c r="CP792" s="56"/>
      <c r="CQ792" s="56"/>
      <c r="CR792" s="56"/>
      <c r="CS792" s="56"/>
      <c r="CT792" s="56"/>
      <c r="CU792" s="56"/>
      <c r="CV792" s="56"/>
      <c r="CW792" s="56"/>
      <c r="CX792" s="56"/>
      <c r="CY792" s="56"/>
      <c r="CZ792" s="56"/>
      <c r="DA792" s="56"/>
      <c r="DB792" s="56"/>
      <c r="DC792" s="56"/>
      <c r="DD792" s="56"/>
      <c r="DE792" s="56"/>
      <c r="DF792" s="56"/>
      <c r="DG792" s="56"/>
      <c r="DH792" s="56"/>
      <c r="DI792" s="56"/>
      <c r="DJ792" s="56"/>
      <c r="DK792" s="56"/>
      <c r="DL792" s="56"/>
      <c r="DM792" s="56"/>
      <c r="DN792" s="56" t="n">
        <v>0</v>
      </c>
    </row>
    <row r="794" customFormat="false" ht="12.75" hidden="false" customHeight="false" outlineLevel="0" collapsed="false">
      <c r="A794" s="57" t="n">
        <v>50</v>
      </c>
      <c r="B794" s="57" t="n">
        <v>0</v>
      </c>
      <c r="C794" s="57" t="n">
        <v>0</v>
      </c>
      <c r="D794" s="57" t="n">
        <v>1</v>
      </c>
      <c r="E794" s="57" t="n">
        <v>201</v>
      </c>
      <c r="F794" s="57" t="n">
        <f aca="false">ROUND(Source!O792,O794)</f>
        <v>17326.87</v>
      </c>
      <c r="G794" s="57" t="s">
        <v>44</v>
      </c>
      <c r="H794" s="57" t="s">
        <v>45</v>
      </c>
      <c r="I794" s="57"/>
      <c r="J794" s="57"/>
      <c r="K794" s="57" t="n">
        <v>201</v>
      </c>
      <c r="L794" s="57" t="n">
        <v>1</v>
      </c>
      <c r="M794" s="57" t="n">
        <v>3</v>
      </c>
      <c r="N794" s="57"/>
      <c r="O794" s="57" t="n">
        <v>2</v>
      </c>
      <c r="P794" s="57"/>
    </row>
    <row r="795" customFormat="false" ht="12.75" hidden="false" customHeight="false" outlineLevel="0" collapsed="false">
      <c r="A795" s="57" t="n">
        <v>50</v>
      </c>
      <c r="B795" s="57" t="n">
        <v>0</v>
      </c>
      <c r="C795" s="57" t="n">
        <v>0</v>
      </c>
      <c r="D795" s="57" t="n">
        <v>1</v>
      </c>
      <c r="E795" s="57" t="n">
        <v>202</v>
      </c>
      <c r="F795" s="57" t="n">
        <f aca="false">ROUND(Source!P792,O795)</f>
        <v>16585.93</v>
      </c>
      <c r="G795" s="57" t="s">
        <v>46</v>
      </c>
      <c r="H795" s="57" t="s">
        <v>47</v>
      </c>
      <c r="I795" s="57"/>
      <c r="J795" s="57"/>
      <c r="K795" s="57" t="n">
        <v>202</v>
      </c>
      <c r="L795" s="57" t="n">
        <v>2</v>
      </c>
      <c r="M795" s="57" t="n">
        <v>3</v>
      </c>
      <c r="N795" s="57"/>
      <c r="O795" s="57" t="n">
        <v>2</v>
      </c>
      <c r="P795" s="57"/>
    </row>
    <row r="796" customFormat="false" ht="12.75" hidden="false" customHeight="false" outlineLevel="0" collapsed="false">
      <c r="A796" s="57" t="n">
        <v>50</v>
      </c>
      <c r="B796" s="57" t="n">
        <v>0</v>
      </c>
      <c r="C796" s="57" t="n">
        <v>0</v>
      </c>
      <c r="D796" s="57" t="n">
        <v>1</v>
      </c>
      <c r="E796" s="57" t="n">
        <v>222</v>
      </c>
      <c r="F796" s="57" t="n">
        <f aca="false">ROUND(Source!AO792,O796)</f>
        <v>0</v>
      </c>
      <c r="G796" s="57" t="s">
        <v>48</v>
      </c>
      <c r="H796" s="57" t="s">
        <v>49</v>
      </c>
      <c r="I796" s="57"/>
      <c r="J796" s="57"/>
      <c r="K796" s="57" t="n">
        <v>222</v>
      </c>
      <c r="L796" s="57" t="n">
        <v>3</v>
      </c>
      <c r="M796" s="57" t="n">
        <v>3</v>
      </c>
      <c r="N796" s="57"/>
      <c r="O796" s="57" t="n">
        <v>2</v>
      </c>
      <c r="P796" s="57"/>
    </row>
    <row r="797" customFormat="false" ht="12.75" hidden="false" customHeight="false" outlineLevel="0" collapsed="false">
      <c r="A797" s="57" t="n">
        <v>50</v>
      </c>
      <c r="B797" s="57" t="n">
        <v>0</v>
      </c>
      <c r="C797" s="57" t="n">
        <v>0</v>
      </c>
      <c r="D797" s="57" t="n">
        <v>1</v>
      </c>
      <c r="E797" s="57" t="n">
        <v>225</v>
      </c>
      <c r="F797" s="57" t="n">
        <f aca="false">ROUND(Source!AV792,O797)</f>
        <v>16585.93</v>
      </c>
      <c r="G797" s="57" t="s">
        <v>50</v>
      </c>
      <c r="H797" s="57" t="s">
        <v>51</v>
      </c>
      <c r="I797" s="57"/>
      <c r="J797" s="57"/>
      <c r="K797" s="57" t="n">
        <v>225</v>
      </c>
      <c r="L797" s="57" t="n">
        <v>4</v>
      </c>
      <c r="M797" s="57" t="n">
        <v>3</v>
      </c>
      <c r="N797" s="57"/>
      <c r="O797" s="57" t="n">
        <v>2</v>
      </c>
      <c r="P797" s="57"/>
    </row>
    <row r="798" customFormat="false" ht="12.75" hidden="false" customHeight="false" outlineLevel="0" collapsed="false">
      <c r="A798" s="57" t="n">
        <v>50</v>
      </c>
      <c r="B798" s="57" t="n">
        <v>0</v>
      </c>
      <c r="C798" s="57" t="n">
        <v>0</v>
      </c>
      <c r="D798" s="57" t="n">
        <v>1</v>
      </c>
      <c r="E798" s="57" t="n">
        <v>226</v>
      </c>
      <c r="F798" s="57" t="n">
        <f aca="false">ROUND(Source!AW792,O798)</f>
        <v>16585.93</v>
      </c>
      <c r="G798" s="57" t="s">
        <v>52</v>
      </c>
      <c r="H798" s="57" t="s">
        <v>53</v>
      </c>
      <c r="I798" s="57"/>
      <c r="J798" s="57"/>
      <c r="K798" s="57" t="n">
        <v>226</v>
      </c>
      <c r="L798" s="57" t="n">
        <v>5</v>
      </c>
      <c r="M798" s="57" t="n">
        <v>3</v>
      </c>
      <c r="N798" s="57"/>
      <c r="O798" s="57" t="n">
        <v>2</v>
      </c>
      <c r="P798" s="57"/>
    </row>
    <row r="799" customFormat="false" ht="12.75" hidden="false" customHeight="false" outlineLevel="0" collapsed="false">
      <c r="A799" s="57" t="n">
        <v>50</v>
      </c>
      <c r="B799" s="57" t="n">
        <v>0</v>
      </c>
      <c r="C799" s="57" t="n">
        <v>0</v>
      </c>
      <c r="D799" s="57" t="n">
        <v>1</v>
      </c>
      <c r="E799" s="57" t="n">
        <v>227</v>
      </c>
      <c r="F799" s="57" t="n">
        <f aca="false">ROUND(Source!AX792,O799)</f>
        <v>0</v>
      </c>
      <c r="G799" s="57" t="s">
        <v>54</v>
      </c>
      <c r="H799" s="57" t="s">
        <v>55</v>
      </c>
      <c r="I799" s="57"/>
      <c r="J799" s="57"/>
      <c r="K799" s="57" t="n">
        <v>227</v>
      </c>
      <c r="L799" s="57" t="n">
        <v>6</v>
      </c>
      <c r="M799" s="57" t="n">
        <v>3</v>
      </c>
      <c r="N799" s="57"/>
      <c r="O799" s="57" t="n">
        <v>2</v>
      </c>
      <c r="P799" s="57"/>
    </row>
    <row r="800" customFormat="false" ht="12.75" hidden="false" customHeight="false" outlineLevel="0" collapsed="false">
      <c r="A800" s="57" t="n">
        <v>50</v>
      </c>
      <c r="B800" s="57" t="n">
        <v>0</v>
      </c>
      <c r="C800" s="57" t="n">
        <v>0</v>
      </c>
      <c r="D800" s="57" t="n">
        <v>1</v>
      </c>
      <c r="E800" s="57" t="n">
        <v>228</v>
      </c>
      <c r="F800" s="57" t="n">
        <f aca="false">ROUND(Source!AY792,O800)</f>
        <v>16585.93</v>
      </c>
      <c r="G800" s="57" t="s">
        <v>56</v>
      </c>
      <c r="H800" s="57" t="s">
        <v>57</v>
      </c>
      <c r="I800" s="57"/>
      <c r="J800" s="57"/>
      <c r="K800" s="57" t="n">
        <v>228</v>
      </c>
      <c r="L800" s="57" t="n">
        <v>7</v>
      </c>
      <c r="M800" s="57" t="n">
        <v>3</v>
      </c>
      <c r="N800" s="57"/>
      <c r="O800" s="57" t="n">
        <v>2</v>
      </c>
      <c r="P800" s="57"/>
    </row>
    <row r="801" customFormat="false" ht="12.75" hidden="false" customHeight="false" outlineLevel="0" collapsed="false">
      <c r="A801" s="57" t="n">
        <v>50</v>
      </c>
      <c r="B801" s="57" t="n">
        <v>0</v>
      </c>
      <c r="C801" s="57" t="n">
        <v>0</v>
      </c>
      <c r="D801" s="57" t="n">
        <v>1</v>
      </c>
      <c r="E801" s="57" t="n">
        <v>216</v>
      </c>
      <c r="F801" s="57" t="n">
        <f aca="false">ROUND(Source!AP792,O801)</f>
        <v>0</v>
      </c>
      <c r="G801" s="57" t="s">
        <v>58</v>
      </c>
      <c r="H801" s="57" t="s">
        <v>59</v>
      </c>
      <c r="I801" s="57"/>
      <c r="J801" s="57"/>
      <c r="K801" s="57" t="n">
        <v>216</v>
      </c>
      <c r="L801" s="57" t="n">
        <v>8</v>
      </c>
      <c r="M801" s="57" t="n">
        <v>3</v>
      </c>
      <c r="N801" s="57"/>
      <c r="O801" s="57" t="n">
        <v>2</v>
      </c>
      <c r="P801" s="57"/>
    </row>
    <row r="802" customFormat="false" ht="12.75" hidden="false" customHeight="false" outlineLevel="0" collapsed="false">
      <c r="A802" s="57" t="n">
        <v>50</v>
      </c>
      <c r="B802" s="57" t="n">
        <v>0</v>
      </c>
      <c r="C802" s="57" t="n">
        <v>0</v>
      </c>
      <c r="D802" s="57" t="n">
        <v>1</v>
      </c>
      <c r="E802" s="57" t="n">
        <v>223</v>
      </c>
      <c r="F802" s="57" t="n">
        <f aca="false">ROUND(Source!AQ792,O802)</f>
        <v>0</v>
      </c>
      <c r="G802" s="57" t="s">
        <v>60</v>
      </c>
      <c r="H802" s="57" t="s">
        <v>61</v>
      </c>
      <c r="I802" s="57"/>
      <c r="J802" s="57"/>
      <c r="K802" s="57" t="n">
        <v>223</v>
      </c>
      <c r="L802" s="57" t="n">
        <v>9</v>
      </c>
      <c r="M802" s="57" t="n">
        <v>3</v>
      </c>
      <c r="N802" s="57"/>
      <c r="O802" s="57" t="n">
        <v>2</v>
      </c>
      <c r="P802" s="57"/>
    </row>
    <row r="803" customFormat="false" ht="12.75" hidden="false" customHeight="false" outlineLevel="0" collapsed="false">
      <c r="A803" s="57" t="n">
        <v>50</v>
      </c>
      <c r="B803" s="57" t="n">
        <v>0</v>
      </c>
      <c r="C803" s="57" t="n">
        <v>0</v>
      </c>
      <c r="D803" s="57" t="n">
        <v>1</v>
      </c>
      <c r="E803" s="57" t="n">
        <v>229</v>
      </c>
      <c r="F803" s="57" t="n">
        <f aca="false">ROUND(Source!AZ792,O803)</f>
        <v>0</v>
      </c>
      <c r="G803" s="57" t="s">
        <v>62</v>
      </c>
      <c r="H803" s="57" t="s">
        <v>63</v>
      </c>
      <c r="I803" s="57"/>
      <c r="J803" s="57"/>
      <c r="K803" s="57" t="n">
        <v>229</v>
      </c>
      <c r="L803" s="57" t="n">
        <v>10</v>
      </c>
      <c r="M803" s="57" t="n">
        <v>3</v>
      </c>
      <c r="N803" s="57"/>
      <c r="O803" s="57" t="n">
        <v>2</v>
      </c>
      <c r="P803" s="57"/>
    </row>
    <row r="804" customFormat="false" ht="12.75" hidden="false" customHeight="false" outlineLevel="0" collapsed="false">
      <c r="A804" s="57" t="n">
        <v>50</v>
      </c>
      <c r="B804" s="57" t="n">
        <v>0</v>
      </c>
      <c r="C804" s="57" t="n">
        <v>0</v>
      </c>
      <c r="D804" s="57" t="n">
        <v>1</v>
      </c>
      <c r="E804" s="57" t="n">
        <v>203</v>
      </c>
      <c r="F804" s="57" t="n">
        <f aca="false">ROUND(Source!Q792,O804)</f>
        <v>189.25</v>
      </c>
      <c r="G804" s="57" t="s">
        <v>64</v>
      </c>
      <c r="H804" s="57" t="s">
        <v>20</v>
      </c>
      <c r="I804" s="57"/>
      <c r="J804" s="57"/>
      <c r="K804" s="57" t="n">
        <v>203</v>
      </c>
      <c r="L804" s="57" t="n">
        <v>11</v>
      </c>
      <c r="M804" s="57" t="n">
        <v>3</v>
      </c>
      <c r="N804" s="57"/>
      <c r="O804" s="57" t="n">
        <v>2</v>
      </c>
      <c r="P804" s="57"/>
    </row>
    <row r="805" customFormat="false" ht="12.75" hidden="false" customHeight="false" outlineLevel="0" collapsed="false">
      <c r="A805" s="57" t="n">
        <v>50</v>
      </c>
      <c r="B805" s="57" t="n">
        <v>0</v>
      </c>
      <c r="C805" s="57" t="n">
        <v>0</v>
      </c>
      <c r="D805" s="57" t="n">
        <v>1</v>
      </c>
      <c r="E805" s="57" t="n">
        <v>204</v>
      </c>
      <c r="F805" s="57" t="n">
        <f aca="false">ROUND(Source!R792,O805)</f>
        <v>2.59</v>
      </c>
      <c r="G805" s="57" t="s">
        <v>65</v>
      </c>
      <c r="H805" s="57" t="s">
        <v>66</v>
      </c>
      <c r="I805" s="57"/>
      <c r="J805" s="57"/>
      <c r="K805" s="57" t="n">
        <v>204</v>
      </c>
      <c r="L805" s="57" t="n">
        <v>12</v>
      </c>
      <c r="M805" s="57" t="n">
        <v>3</v>
      </c>
      <c r="N805" s="57"/>
      <c r="O805" s="57" t="n">
        <v>2</v>
      </c>
      <c r="P805" s="57"/>
    </row>
    <row r="806" customFormat="false" ht="12.75" hidden="false" customHeight="false" outlineLevel="0" collapsed="false">
      <c r="A806" s="57" t="n">
        <v>50</v>
      </c>
      <c r="B806" s="57" t="n">
        <v>0</v>
      </c>
      <c r="C806" s="57" t="n">
        <v>0</v>
      </c>
      <c r="D806" s="57" t="n">
        <v>1</v>
      </c>
      <c r="E806" s="57" t="n">
        <v>205</v>
      </c>
      <c r="F806" s="57" t="n">
        <f aca="false">ROUND(Source!S792,O806)</f>
        <v>551.69</v>
      </c>
      <c r="G806" s="57" t="s">
        <v>67</v>
      </c>
      <c r="H806" s="57" t="s">
        <v>68</v>
      </c>
      <c r="I806" s="57"/>
      <c r="J806" s="57"/>
      <c r="K806" s="57" t="n">
        <v>205</v>
      </c>
      <c r="L806" s="57" t="n">
        <v>13</v>
      </c>
      <c r="M806" s="57" t="n">
        <v>3</v>
      </c>
      <c r="N806" s="57"/>
      <c r="O806" s="57" t="n">
        <v>2</v>
      </c>
      <c r="P806" s="57"/>
    </row>
    <row r="807" customFormat="false" ht="12.75" hidden="false" customHeight="false" outlineLevel="0" collapsed="false">
      <c r="A807" s="57" t="n">
        <v>50</v>
      </c>
      <c r="B807" s="57" t="n">
        <v>0</v>
      </c>
      <c r="C807" s="57" t="n">
        <v>0</v>
      </c>
      <c r="D807" s="57" t="n">
        <v>1</v>
      </c>
      <c r="E807" s="57" t="n">
        <v>214</v>
      </c>
      <c r="F807" s="57" t="n">
        <f aca="false">ROUND(Source!AS792,O807)</f>
        <v>18201.79</v>
      </c>
      <c r="G807" s="57" t="s">
        <v>69</v>
      </c>
      <c r="H807" s="57" t="s">
        <v>70</v>
      </c>
      <c r="I807" s="57"/>
      <c r="J807" s="57"/>
      <c r="K807" s="57" t="n">
        <v>214</v>
      </c>
      <c r="L807" s="57" t="n">
        <v>14</v>
      </c>
      <c r="M807" s="57" t="n">
        <v>3</v>
      </c>
      <c r="N807" s="57"/>
      <c r="O807" s="57" t="n">
        <v>2</v>
      </c>
      <c r="P807" s="57"/>
    </row>
    <row r="808" customFormat="false" ht="12.75" hidden="false" customHeight="false" outlineLevel="0" collapsed="false">
      <c r="A808" s="57" t="n">
        <v>50</v>
      </c>
      <c r="B808" s="57" t="n">
        <v>0</v>
      </c>
      <c r="C808" s="57" t="n">
        <v>0</v>
      </c>
      <c r="D808" s="57" t="n">
        <v>1</v>
      </c>
      <c r="E808" s="57" t="n">
        <v>215</v>
      </c>
      <c r="F808" s="57" t="n">
        <f aca="false">ROUND(Source!AT792,O808)</f>
        <v>0</v>
      </c>
      <c r="G808" s="57" t="s">
        <v>71</v>
      </c>
      <c r="H808" s="57" t="s">
        <v>72</v>
      </c>
      <c r="I808" s="57"/>
      <c r="J808" s="57"/>
      <c r="K808" s="57" t="n">
        <v>215</v>
      </c>
      <c r="L808" s="57" t="n">
        <v>15</v>
      </c>
      <c r="M808" s="57" t="n">
        <v>3</v>
      </c>
      <c r="N808" s="57"/>
      <c r="O808" s="57" t="n">
        <v>2</v>
      </c>
      <c r="P808" s="57"/>
    </row>
    <row r="809" customFormat="false" ht="12.75" hidden="false" customHeight="false" outlineLevel="0" collapsed="false">
      <c r="A809" s="57" t="n">
        <v>50</v>
      </c>
      <c r="B809" s="57" t="n">
        <v>0</v>
      </c>
      <c r="C809" s="57" t="n">
        <v>0</v>
      </c>
      <c r="D809" s="57" t="n">
        <v>1</v>
      </c>
      <c r="E809" s="57" t="n">
        <v>217</v>
      </c>
      <c r="F809" s="57" t="n">
        <f aca="false">ROUND(Source!AU792,O809)</f>
        <v>0</v>
      </c>
      <c r="G809" s="57" t="s">
        <v>73</v>
      </c>
      <c r="H809" s="57" t="s">
        <v>74</v>
      </c>
      <c r="I809" s="57"/>
      <c r="J809" s="57"/>
      <c r="K809" s="57" t="n">
        <v>217</v>
      </c>
      <c r="L809" s="57" t="n">
        <v>16</v>
      </c>
      <c r="M809" s="57" t="n">
        <v>3</v>
      </c>
      <c r="N809" s="57"/>
      <c r="O809" s="57" t="n">
        <v>2</v>
      </c>
      <c r="P809" s="57"/>
    </row>
    <row r="810" customFormat="false" ht="12.75" hidden="false" customHeight="false" outlineLevel="0" collapsed="false">
      <c r="A810" s="57" t="n">
        <v>50</v>
      </c>
      <c r="B810" s="57" t="n">
        <v>0</v>
      </c>
      <c r="C810" s="57" t="n">
        <v>0</v>
      </c>
      <c r="D810" s="57" t="n">
        <v>1</v>
      </c>
      <c r="E810" s="57" t="n">
        <v>206</v>
      </c>
      <c r="F810" s="57" t="n">
        <f aca="false">ROUND(Source!T792,O810)</f>
        <v>0</v>
      </c>
      <c r="G810" s="57" t="s">
        <v>75</v>
      </c>
      <c r="H810" s="57" t="s">
        <v>76</v>
      </c>
      <c r="I810" s="57"/>
      <c r="J810" s="57"/>
      <c r="K810" s="57" t="n">
        <v>206</v>
      </c>
      <c r="L810" s="57" t="n">
        <v>17</v>
      </c>
      <c r="M810" s="57" t="n">
        <v>3</v>
      </c>
      <c r="N810" s="57"/>
      <c r="O810" s="57" t="n">
        <v>2</v>
      </c>
      <c r="P810" s="57"/>
    </row>
    <row r="811" customFormat="false" ht="12.75" hidden="false" customHeight="false" outlineLevel="0" collapsed="false">
      <c r="A811" s="57" t="n">
        <v>50</v>
      </c>
      <c r="B811" s="57" t="n">
        <v>0</v>
      </c>
      <c r="C811" s="57" t="n">
        <v>0</v>
      </c>
      <c r="D811" s="57" t="n">
        <v>1</v>
      </c>
      <c r="E811" s="57" t="n">
        <v>207</v>
      </c>
      <c r="F811" s="57" t="n">
        <f aca="false">Source!U792</f>
        <v>8.65258</v>
      </c>
      <c r="G811" s="57" t="s">
        <v>77</v>
      </c>
      <c r="H811" s="57" t="s">
        <v>78</v>
      </c>
      <c r="I811" s="57"/>
      <c r="J811" s="57"/>
      <c r="K811" s="57" t="n">
        <v>207</v>
      </c>
      <c r="L811" s="57" t="n">
        <v>18</v>
      </c>
      <c r="M811" s="57" t="n">
        <v>3</v>
      </c>
      <c r="N811" s="57"/>
      <c r="O811" s="57" t="n">
        <v>-1</v>
      </c>
      <c r="P811" s="57"/>
    </row>
    <row r="812" customFormat="false" ht="12.75" hidden="false" customHeight="false" outlineLevel="0" collapsed="false">
      <c r="A812" s="57" t="n">
        <v>50</v>
      </c>
      <c r="B812" s="57" t="n">
        <v>0</v>
      </c>
      <c r="C812" s="57" t="n">
        <v>0</v>
      </c>
      <c r="D812" s="57" t="n">
        <v>1</v>
      </c>
      <c r="E812" s="57" t="n">
        <v>208</v>
      </c>
      <c r="F812" s="57" t="n">
        <f aca="false">Source!V792</f>
        <v>0.027655</v>
      </c>
      <c r="G812" s="57" t="s">
        <v>79</v>
      </c>
      <c r="H812" s="57" t="s">
        <v>80</v>
      </c>
      <c r="I812" s="57"/>
      <c r="J812" s="57"/>
      <c r="K812" s="57" t="n">
        <v>208</v>
      </c>
      <c r="L812" s="57" t="n">
        <v>19</v>
      </c>
      <c r="M812" s="57" t="n">
        <v>3</v>
      </c>
      <c r="N812" s="57"/>
      <c r="O812" s="57" t="n">
        <v>-1</v>
      </c>
      <c r="P812" s="57"/>
    </row>
    <row r="813" customFormat="false" ht="12.75" hidden="false" customHeight="false" outlineLevel="0" collapsed="false">
      <c r="A813" s="57" t="n">
        <v>50</v>
      </c>
      <c r="B813" s="57" t="n">
        <v>0</v>
      </c>
      <c r="C813" s="57" t="n">
        <v>0</v>
      </c>
      <c r="D813" s="57" t="n">
        <v>1</v>
      </c>
      <c r="E813" s="57" t="n">
        <v>209</v>
      </c>
      <c r="F813" s="57" t="n">
        <f aca="false">ROUND(Source!W792,O813)</f>
        <v>0</v>
      </c>
      <c r="G813" s="57" t="s">
        <v>81</v>
      </c>
      <c r="H813" s="57" t="s">
        <v>82</v>
      </c>
      <c r="I813" s="57"/>
      <c r="J813" s="57"/>
      <c r="K813" s="57" t="n">
        <v>209</v>
      </c>
      <c r="L813" s="57" t="n">
        <v>20</v>
      </c>
      <c r="M813" s="57" t="n">
        <v>3</v>
      </c>
      <c r="N813" s="57"/>
      <c r="O813" s="57" t="n">
        <v>2</v>
      </c>
      <c r="P813" s="57"/>
    </row>
    <row r="814" customFormat="false" ht="12.75" hidden="false" customHeight="false" outlineLevel="0" collapsed="false">
      <c r="A814" s="57" t="n">
        <v>50</v>
      </c>
      <c r="B814" s="57" t="n">
        <v>0</v>
      </c>
      <c r="C814" s="57" t="n">
        <v>0</v>
      </c>
      <c r="D814" s="57" t="n">
        <v>1</v>
      </c>
      <c r="E814" s="57" t="n">
        <v>210</v>
      </c>
      <c r="F814" s="57" t="n">
        <f aca="false">ROUND(Source!X792,O814)</f>
        <v>533.98</v>
      </c>
      <c r="G814" s="57" t="s">
        <v>83</v>
      </c>
      <c r="H814" s="57" t="s">
        <v>84</v>
      </c>
      <c r="I814" s="57"/>
      <c r="J814" s="57"/>
      <c r="K814" s="57" t="n">
        <v>210</v>
      </c>
      <c r="L814" s="57" t="n">
        <v>21</v>
      </c>
      <c r="M814" s="57" t="n">
        <v>3</v>
      </c>
      <c r="N814" s="57"/>
      <c r="O814" s="57" t="n">
        <v>2</v>
      </c>
      <c r="P814" s="57"/>
    </row>
    <row r="815" customFormat="false" ht="12.75" hidden="false" customHeight="false" outlineLevel="0" collapsed="false">
      <c r="A815" s="57" t="n">
        <v>50</v>
      </c>
      <c r="B815" s="57" t="n">
        <v>0</v>
      </c>
      <c r="C815" s="57" t="n">
        <v>0</v>
      </c>
      <c r="D815" s="57" t="n">
        <v>1</v>
      </c>
      <c r="E815" s="57" t="n">
        <v>211</v>
      </c>
      <c r="F815" s="57" t="n">
        <f aca="false">ROUND(Source!Y792,O815)</f>
        <v>340.94</v>
      </c>
      <c r="G815" s="57" t="s">
        <v>85</v>
      </c>
      <c r="H815" s="57" t="s">
        <v>86</v>
      </c>
      <c r="I815" s="57"/>
      <c r="J815" s="57"/>
      <c r="K815" s="57" t="n">
        <v>211</v>
      </c>
      <c r="L815" s="57" t="n">
        <v>22</v>
      </c>
      <c r="M815" s="57" t="n">
        <v>3</v>
      </c>
      <c r="N815" s="57"/>
      <c r="O815" s="57" t="n">
        <v>2</v>
      </c>
      <c r="P815" s="57"/>
    </row>
    <row r="816" customFormat="false" ht="12.75" hidden="false" customHeight="false" outlineLevel="0" collapsed="false">
      <c r="A816" s="57" t="n">
        <v>50</v>
      </c>
      <c r="B816" s="57" t="n">
        <v>0</v>
      </c>
      <c r="C816" s="57" t="n">
        <v>0</v>
      </c>
      <c r="D816" s="57" t="n">
        <v>1</v>
      </c>
      <c r="E816" s="57" t="n">
        <v>224</v>
      </c>
      <c r="F816" s="57" t="n">
        <f aca="false">ROUND(Source!AR792,O816)</f>
        <v>18201.79</v>
      </c>
      <c r="G816" s="57" t="s">
        <v>87</v>
      </c>
      <c r="H816" s="57" t="s">
        <v>88</v>
      </c>
      <c r="I816" s="57"/>
      <c r="J816" s="57"/>
      <c r="K816" s="57" t="n">
        <v>224</v>
      </c>
      <c r="L816" s="57" t="n">
        <v>23</v>
      </c>
      <c r="M816" s="57" t="n">
        <v>3</v>
      </c>
      <c r="N816" s="57"/>
      <c r="O816" s="57" t="n">
        <v>2</v>
      </c>
      <c r="P816" s="57"/>
    </row>
    <row r="818" customFormat="false" ht="12.75" hidden="false" customHeight="false" outlineLevel="0" collapsed="false">
      <c r="A818" s="54" t="n">
        <v>4</v>
      </c>
      <c r="B818" s="54" t="n">
        <v>1</v>
      </c>
      <c r="C818" s="54"/>
      <c r="D818" s="54" t="n">
        <f aca="false">ROW(A836)</f>
        <v>836</v>
      </c>
      <c r="E818" s="54"/>
      <c r="F818" s="54" t="s">
        <v>42</v>
      </c>
      <c r="G818" s="54" t="s">
        <v>177</v>
      </c>
      <c r="H818" s="54"/>
      <c r="I818" s="54" t="n">
        <v>0</v>
      </c>
      <c r="J818" s="54"/>
      <c r="K818" s="54" t="n">
        <v>0</v>
      </c>
      <c r="L818" s="54"/>
      <c r="M818" s="54"/>
      <c r="N818" s="54"/>
      <c r="O818" s="54"/>
      <c r="P818" s="54"/>
      <c r="Q818" s="54"/>
      <c r="R818" s="54"/>
      <c r="S818" s="54"/>
      <c r="T818" s="54"/>
      <c r="U818" s="54"/>
      <c r="V818" s="54" t="n">
        <v>0</v>
      </c>
      <c r="W818" s="54"/>
      <c r="X818" s="54"/>
      <c r="Y818" s="54"/>
      <c r="Z818" s="54"/>
      <c r="AA818" s="54"/>
      <c r="AB818" s="54"/>
      <c r="AC818" s="54"/>
      <c r="AD818" s="54"/>
      <c r="AE818" s="54"/>
      <c r="AF818" s="54"/>
      <c r="AG818" s="54"/>
      <c r="AH818" s="54"/>
      <c r="AI818" s="54"/>
      <c r="AJ818" s="54"/>
      <c r="AK818" s="54"/>
      <c r="AL818" s="54"/>
      <c r="AM818" s="54"/>
      <c r="AN818" s="54"/>
      <c r="AO818" s="54"/>
      <c r="AP818" s="54"/>
      <c r="AQ818" s="54"/>
      <c r="AR818" s="54"/>
      <c r="AS818" s="54"/>
      <c r="AT818" s="54"/>
      <c r="AU818" s="54"/>
      <c r="AV818" s="54"/>
      <c r="AW818" s="54"/>
      <c r="AX818" s="54"/>
      <c r="AY818" s="54"/>
      <c r="AZ818" s="54"/>
      <c r="BA818" s="54"/>
      <c r="BB818" s="54"/>
      <c r="BC818" s="54"/>
      <c r="BD818" s="54"/>
      <c r="BE818" s="54"/>
      <c r="BF818" s="54"/>
      <c r="BG818" s="54"/>
      <c r="BH818" s="54"/>
      <c r="BI818" s="54"/>
      <c r="BJ818" s="54"/>
      <c r="BK818" s="54"/>
      <c r="BL818" s="54"/>
      <c r="BM818" s="54"/>
      <c r="BN818" s="54"/>
      <c r="BO818" s="54"/>
      <c r="BP818" s="54"/>
      <c r="BQ818" s="54"/>
      <c r="BR818" s="54"/>
      <c r="BS818" s="54"/>
      <c r="BT818" s="54"/>
      <c r="BU818" s="54"/>
      <c r="BV818" s="54"/>
      <c r="BW818" s="54"/>
      <c r="BX818" s="54" t="n">
        <v>0</v>
      </c>
      <c r="BY818" s="54"/>
      <c r="BZ818" s="54"/>
      <c r="CA818" s="54"/>
      <c r="CB818" s="54"/>
      <c r="CC818" s="54"/>
      <c r="CD818" s="54"/>
      <c r="CE818" s="54"/>
      <c r="CF818" s="54"/>
      <c r="CG818" s="54"/>
      <c r="CH818" s="54"/>
      <c r="CI818" s="54"/>
      <c r="CJ818" s="54" t="n">
        <v>0</v>
      </c>
    </row>
    <row r="820" customFormat="false" ht="12.75" hidden="false" customHeight="false" outlineLevel="0" collapsed="false">
      <c r="A820" s="55" t="n">
        <v>52</v>
      </c>
      <c r="B820" s="55" t="n">
        <f aca="false">B836</f>
        <v>1</v>
      </c>
      <c r="C820" s="55" t="n">
        <f aca="false">C836</f>
        <v>4</v>
      </c>
      <c r="D820" s="55" t="n">
        <f aca="false">D836</f>
        <v>818</v>
      </c>
      <c r="E820" s="55" t="n">
        <f aca="false">E836</f>
        <v>0</v>
      </c>
      <c r="F820" s="55" t="str">
        <f aca="false">F836</f>
        <v>Новый раздел</v>
      </c>
      <c r="G820" s="55" t="str">
        <f aca="false">G836</f>
        <v>Электротехнические работы</v>
      </c>
      <c r="H820" s="55"/>
      <c r="I820" s="55"/>
      <c r="J820" s="55"/>
      <c r="K820" s="55"/>
      <c r="L820" s="55"/>
      <c r="M820" s="55"/>
      <c r="N820" s="55"/>
      <c r="O820" s="55" t="n">
        <f aca="false">O836</f>
        <v>6358.5</v>
      </c>
      <c r="P820" s="55" t="n">
        <f aca="false">P836</f>
        <v>6089.83</v>
      </c>
      <c r="Q820" s="55" t="n">
        <f aca="false">Q836</f>
        <v>4.12</v>
      </c>
      <c r="R820" s="55" t="n">
        <f aca="false">R836</f>
        <v>0.3</v>
      </c>
      <c r="S820" s="55" t="n">
        <f aca="false">S836</f>
        <v>264.55</v>
      </c>
      <c r="T820" s="55" t="n">
        <f aca="false">T836</f>
        <v>0</v>
      </c>
      <c r="U820" s="55" t="n">
        <f aca="false">U836</f>
        <v>3.605</v>
      </c>
      <c r="V820" s="55" t="n">
        <f aca="false">V836</f>
        <v>0.0031</v>
      </c>
      <c r="W820" s="55" t="n">
        <f aca="false">W836</f>
        <v>0</v>
      </c>
      <c r="X820" s="55" t="n">
        <f aca="false">X836</f>
        <v>237.62</v>
      </c>
      <c r="Y820" s="55" t="n">
        <f aca="false">Y836</f>
        <v>173.19</v>
      </c>
      <c r="Z820" s="55" t="n">
        <f aca="false">Z836</f>
        <v>0</v>
      </c>
      <c r="AA820" s="55" t="n">
        <f aca="false">AA836</f>
        <v>0</v>
      </c>
      <c r="AB820" s="55" t="n">
        <f aca="false">AB836</f>
        <v>6358.5</v>
      </c>
      <c r="AC820" s="55" t="n">
        <f aca="false">AC836</f>
        <v>6089.83</v>
      </c>
      <c r="AD820" s="55" t="n">
        <f aca="false">AD836</f>
        <v>4.12</v>
      </c>
      <c r="AE820" s="55" t="n">
        <f aca="false">AE836</f>
        <v>0.3</v>
      </c>
      <c r="AF820" s="55" t="n">
        <f aca="false">AF836</f>
        <v>264.55</v>
      </c>
      <c r="AG820" s="55" t="n">
        <f aca="false">AG836</f>
        <v>0</v>
      </c>
      <c r="AH820" s="55" t="n">
        <f aca="false">AH836</f>
        <v>3.605</v>
      </c>
      <c r="AI820" s="55" t="n">
        <f aca="false">AI836</f>
        <v>0.0031</v>
      </c>
      <c r="AJ820" s="55" t="n">
        <f aca="false">AJ836</f>
        <v>0</v>
      </c>
      <c r="AK820" s="55" t="n">
        <f aca="false">AK836</f>
        <v>237.62</v>
      </c>
      <c r="AL820" s="55" t="n">
        <f aca="false">AL836</f>
        <v>173.19</v>
      </c>
      <c r="AM820" s="55" t="n">
        <f aca="false">AM836</f>
        <v>0</v>
      </c>
      <c r="AN820" s="55" t="n">
        <f aca="false">AN836</f>
        <v>0</v>
      </c>
      <c r="AO820" s="55" t="n">
        <f aca="false">AO836</f>
        <v>0</v>
      </c>
      <c r="AP820" s="55" t="n">
        <f aca="false">AP836</f>
        <v>0</v>
      </c>
      <c r="AQ820" s="55" t="n">
        <f aca="false">AQ836</f>
        <v>0</v>
      </c>
      <c r="AR820" s="55" t="n">
        <f aca="false">AR836</f>
        <v>6769.31</v>
      </c>
      <c r="AS820" s="55" t="n">
        <f aca="false">AS836</f>
        <v>2300.98</v>
      </c>
      <c r="AT820" s="55" t="n">
        <f aca="false">AT836</f>
        <v>-695.67</v>
      </c>
      <c r="AU820" s="55" t="n">
        <f aca="false">AU836</f>
        <v>5164</v>
      </c>
      <c r="AV820" s="55" t="n">
        <f aca="false">AV836</f>
        <v>6089.83</v>
      </c>
      <c r="AW820" s="55" t="n">
        <f aca="false">AW836</f>
        <v>6089.83</v>
      </c>
      <c r="AX820" s="55" t="n">
        <f aca="false">AX836</f>
        <v>0</v>
      </c>
      <c r="AY820" s="55" t="n">
        <f aca="false">AY836</f>
        <v>6089.83</v>
      </c>
      <c r="AZ820" s="55" t="n">
        <f aca="false">AZ836</f>
        <v>0</v>
      </c>
      <c r="BA820" s="55" t="n">
        <f aca="false">BA836</f>
        <v>0</v>
      </c>
      <c r="BB820" s="55" t="n">
        <f aca="false">BB836</f>
        <v>0</v>
      </c>
      <c r="BC820" s="55" t="n">
        <f aca="false">BC836</f>
        <v>0</v>
      </c>
      <c r="BD820" s="55" t="n">
        <f aca="false">BD836</f>
        <v>0</v>
      </c>
      <c r="BE820" s="55" t="n">
        <f aca="false">BE836</f>
        <v>6769.31</v>
      </c>
      <c r="BF820" s="55" t="n">
        <f aca="false">BF836</f>
        <v>2300.98</v>
      </c>
      <c r="BG820" s="55" t="n">
        <f aca="false">BG836</f>
        <v>-695.67</v>
      </c>
      <c r="BH820" s="55" t="n">
        <f aca="false">BH836</f>
        <v>5164</v>
      </c>
      <c r="BI820" s="55" t="n">
        <f aca="false">BI836</f>
        <v>6089.83</v>
      </c>
      <c r="BJ820" s="55" t="n">
        <f aca="false">BJ836</f>
        <v>6089.83</v>
      </c>
      <c r="BK820" s="55" t="n">
        <f aca="false">BK836</f>
        <v>0</v>
      </c>
      <c r="BL820" s="55" t="n">
        <f aca="false">BL836</f>
        <v>6089.83</v>
      </c>
      <c r="BM820" s="55" t="n">
        <f aca="false">BM836</f>
        <v>0</v>
      </c>
      <c r="BN820" s="55" t="n">
        <f aca="false">BN836</f>
        <v>0</v>
      </c>
      <c r="BO820" s="56" t="n">
        <f aca="false">BO836</f>
        <v>0</v>
      </c>
      <c r="BP820" s="56" t="n">
        <f aca="false">BP836</f>
        <v>0</v>
      </c>
      <c r="BQ820" s="56" t="n">
        <f aca="false">BQ836</f>
        <v>0</v>
      </c>
      <c r="BR820" s="56" t="n">
        <f aca="false">BR836</f>
        <v>0</v>
      </c>
      <c r="BS820" s="56" t="n">
        <f aca="false">BS836</f>
        <v>0</v>
      </c>
      <c r="BT820" s="56" t="n">
        <f aca="false">BT836</f>
        <v>0</v>
      </c>
      <c r="BU820" s="56" t="n">
        <f aca="false">BU836</f>
        <v>0</v>
      </c>
      <c r="BV820" s="56" t="n">
        <f aca="false">BV836</f>
        <v>0</v>
      </c>
      <c r="BW820" s="56" t="n">
        <f aca="false">BW836</f>
        <v>0</v>
      </c>
      <c r="BX820" s="56" t="n">
        <f aca="false">BX836</f>
        <v>0</v>
      </c>
      <c r="BY820" s="56" t="n">
        <f aca="false">BY836</f>
        <v>0</v>
      </c>
      <c r="BZ820" s="56" t="n">
        <f aca="false">BZ836</f>
        <v>0</v>
      </c>
      <c r="CA820" s="56" t="n">
        <f aca="false">CA836</f>
        <v>0</v>
      </c>
      <c r="CB820" s="56" t="n">
        <f aca="false">CB836</f>
        <v>0</v>
      </c>
      <c r="CC820" s="56" t="n">
        <f aca="false">CC836</f>
        <v>0</v>
      </c>
      <c r="CD820" s="56" t="n">
        <f aca="false">CD836</f>
        <v>0</v>
      </c>
      <c r="CE820" s="56" t="n">
        <f aca="false">CE836</f>
        <v>0</v>
      </c>
      <c r="CF820" s="56" t="n">
        <f aca="false">CF836</f>
        <v>0</v>
      </c>
      <c r="CG820" s="56" t="n">
        <f aca="false">CG836</f>
        <v>0</v>
      </c>
      <c r="CH820" s="56" t="n">
        <f aca="false">CH836</f>
        <v>0</v>
      </c>
      <c r="CI820" s="56" t="n">
        <f aca="false">CI836</f>
        <v>0</v>
      </c>
      <c r="CJ820" s="56" t="n">
        <f aca="false">CJ836</f>
        <v>0</v>
      </c>
      <c r="CK820" s="56" t="n">
        <f aca="false">CK836</f>
        <v>0</v>
      </c>
      <c r="CL820" s="56" t="n">
        <f aca="false">CL836</f>
        <v>0</v>
      </c>
      <c r="CM820" s="56" t="n">
        <f aca="false">CM836</f>
        <v>0</v>
      </c>
      <c r="CN820" s="56" t="n">
        <f aca="false">CN836</f>
        <v>0</v>
      </c>
      <c r="CO820" s="56" t="n">
        <f aca="false">CO836</f>
        <v>0</v>
      </c>
      <c r="CP820" s="56" t="n">
        <f aca="false">CP836</f>
        <v>0</v>
      </c>
      <c r="CQ820" s="56" t="n">
        <f aca="false">CQ836</f>
        <v>0</v>
      </c>
      <c r="CR820" s="56" t="n">
        <f aca="false">CR836</f>
        <v>0</v>
      </c>
      <c r="CS820" s="56" t="n">
        <f aca="false">CS836</f>
        <v>0</v>
      </c>
      <c r="CT820" s="56" t="n">
        <f aca="false">CT836</f>
        <v>0</v>
      </c>
      <c r="CU820" s="56" t="n">
        <f aca="false">CU836</f>
        <v>0</v>
      </c>
      <c r="CV820" s="56" t="n">
        <f aca="false">CV836</f>
        <v>0</v>
      </c>
      <c r="CW820" s="56" t="n">
        <f aca="false">CW836</f>
        <v>0</v>
      </c>
      <c r="CX820" s="56" t="n">
        <f aca="false">CX836</f>
        <v>0</v>
      </c>
      <c r="CY820" s="56" t="n">
        <f aca="false">CY836</f>
        <v>0</v>
      </c>
      <c r="CZ820" s="56" t="n">
        <f aca="false">CZ836</f>
        <v>0</v>
      </c>
      <c r="DA820" s="56" t="n">
        <f aca="false">DA836</f>
        <v>0</v>
      </c>
      <c r="DB820" s="56" t="n">
        <f aca="false">DB836</f>
        <v>0</v>
      </c>
      <c r="DC820" s="56" t="n">
        <f aca="false">DC836</f>
        <v>0</v>
      </c>
      <c r="DD820" s="56" t="n">
        <f aca="false">DD836</f>
        <v>0</v>
      </c>
      <c r="DE820" s="56" t="n">
        <f aca="false">DE836</f>
        <v>0</v>
      </c>
      <c r="DF820" s="56" t="n">
        <f aca="false">DF836</f>
        <v>0</v>
      </c>
      <c r="DG820" s="56" t="n">
        <f aca="false">DG836</f>
        <v>0</v>
      </c>
      <c r="DH820" s="56" t="n">
        <f aca="false">DH836</f>
        <v>0</v>
      </c>
      <c r="DI820" s="56" t="n">
        <f aca="false">DI836</f>
        <v>0</v>
      </c>
      <c r="DJ820" s="56" t="n">
        <f aca="false">DJ836</f>
        <v>0</v>
      </c>
      <c r="DK820" s="56" t="n">
        <f aca="false">DK836</f>
        <v>0</v>
      </c>
      <c r="DL820" s="56" t="n">
        <f aca="false">DL836</f>
        <v>0</v>
      </c>
      <c r="DM820" s="56" t="n">
        <f aca="false">DM836</f>
        <v>0</v>
      </c>
      <c r="DN820" s="56" t="n">
        <f aca="false">DN836</f>
        <v>0</v>
      </c>
    </row>
    <row r="822" customFormat="false" ht="12.75" hidden="false" customHeight="false" outlineLevel="0" collapsed="false">
      <c r="A822" s="0" t="n">
        <v>17</v>
      </c>
      <c r="B822" s="0" t="n">
        <v>1</v>
      </c>
      <c r="C822" s="0" t="n">
        <f aca="false">ROW(SmtRes!A587)</f>
        <v>587</v>
      </c>
      <c r="D822" s="0" t="n">
        <f aca="false">ROW(EtalonRes!A586)</f>
        <v>586</v>
      </c>
      <c r="E822" s="0" t="s">
        <v>90</v>
      </c>
      <c r="F822" s="0" t="s">
        <v>178</v>
      </c>
      <c r="G822" s="0" t="s">
        <v>179</v>
      </c>
      <c r="H822" s="0" t="s">
        <v>180</v>
      </c>
      <c r="I822" s="0" t="n">
        <v>0.15</v>
      </c>
      <c r="J822" s="0" t="n">
        <v>0</v>
      </c>
      <c r="O822" s="0" t="n">
        <f aca="false">ROUND(CP822,2)</f>
        <v>52.18</v>
      </c>
      <c r="P822" s="0" t="n">
        <f aca="false">ROUND(CQ822*I822,2)</f>
        <v>0</v>
      </c>
      <c r="Q822" s="0" t="n">
        <f aca="false">ROUND(CR822*I822,2)</f>
        <v>0</v>
      </c>
      <c r="R822" s="0" t="n">
        <f aca="false">ROUND(CS822*I822,2)</f>
        <v>0</v>
      </c>
      <c r="S822" s="0" t="n">
        <f aca="false">ROUND(CT822*I822,2)</f>
        <v>52.18</v>
      </c>
      <c r="T822" s="0" t="n">
        <f aca="false">ROUND(CU822*I822,2)</f>
        <v>0</v>
      </c>
      <c r="U822" s="0" t="n">
        <f aca="false">CV822*I822</f>
        <v>0.381</v>
      </c>
      <c r="V822" s="0" t="n">
        <f aca="false">CW822*I822</f>
        <v>0</v>
      </c>
      <c r="W822" s="0" t="n">
        <f aca="false">ROUND(CX822*I822,2)</f>
        <v>0</v>
      </c>
      <c r="X822" s="0" t="n">
        <f aca="false">ROUND(CY822,2)</f>
        <v>44.35</v>
      </c>
      <c r="Y822" s="0" t="n">
        <f aca="false">ROUND(CZ822,2)</f>
        <v>33.92</v>
      </c>
      <c r="AA822" s="0" t="n">
        <v>144671280</v>
      </c>
      <c r="AB822" s="0" t="n">
        <f aca="false">ROUND((AC822+AD822+AF822),6)</f>
        <v>19.81</v>
      </c>
      <c r="AC822" s="0" t="n">
        <f aca="false">ROUND((ES822),6)</f>
        <v>0</v>
      </c>
      <c r="AD822" s="0" t="n">
        <f aca="false">ROUND((((ET822)-(EU822))+AE822),6)</f>
        <v>0</v>
      </c>
      <c r="AE822" s="0" t="n">
        <f aca="false">ROUND((EU822),6)</f>
        <v>0</v>
      </c>
      <c r="AF822" s="0" t="n">
        <f aca="false">ROUND((EV822),6)</f>
        <v>19.81</v>
      </c>
      <c r="AG822" s="0" t="n">
        <f aca="false">ROUND((AP822),6)</f>
        <v>0</v>
      </c>
      <c r="AH822" s="0" t="n">
        <f aca="false">(EW822)</f>
        <v>2.54</v>
      </c>
      <c r="AI822" s="0" t="n">
        <f aca="false">(EX822)</f>
        <v>0</v>
      </c>
      <c r="AJ822" s="0" t="n">
        <f aca="false">ROUND((AS822),6)</f>
        <v>0</v>
      </c>
      <c r="AK822" s="0" t="n">
        <v>19.81</v>
      </c>
      <c r="AL822" s="0" t="n">
        <v>0</v>
      </c>
      <c r="AM822" s="0" t="n">
        <v>0</v>
      </c>
      <c r="AN822" s="0" t="n">
        <v>0</v>
      </c>
      <c r="AO822" s="0" t="n">
        <v>19.81</v>
      </c>
      <c r="AP822" s="0" t="n">
        <v>0</v>
      </c>
      <c r="AQ822" s="0" t="n">
        <v>2.54</v>
      </c>
      <c r="AR822" s="0" t="n">
        <v>0</v>
      </c>
      <c r="AS822" s="0" t="n">
        <v>0</v>
      </c>
      <c r="AT822" s="0" t="n">
        <v>85</v>
      </c>
      <c r="AU822" s="0" t="n">
        <v>65</v>
      </c>
      <c r="AV822" s="0" t="n">
        <v>1</v>
      </c>
      <c r="AW822" s="0" t="n">
        <v>1</v>
      </c>
      <c r="AZ822" s="0" t="n">
        <v>1</v>
      </c>
      <c r="BA822" s="0" t="n">
        <v>17.56</v>
      </c>
      <c r="BB822" s="0" t="n">
        <v>6.03</v>
      </c>
      <c r="BC822" s="0" t="n">
        <v>5.23</v>
      </c>
      <c r="BH822" s="0" t="n">
        <v>0</v>
      </c>
      <c r="BI822" s="0" t="n">
        <v>1</v>
      </c>
      <c r="BJ822" s="0" t="s">
        <v>181</v>
      </c>
      <c r="BM822" s="0" t="n">
        <v>67001</v>
      </c>
      <c r="BN822" s="0" t="n">
        <v>0</v>
      </c>
      <c r="BP822" s="0" t="n">
        <v>0</v>
      </c>
      <c r="BQ822" s="0" t="n">
        <v>12</v>
      </c>
      <c r="BR822" s="0" t="n">
        <v>0</v>
      </c>
      <c r="BS822" s="0" t="n">
        <v>6.03</v>
      </c>
      <c r="BT822" s="0" t="n">
        <v>1</v>
      </c>
      <c r="BU822" s="0" t="n">
        <v>1</v>
      </c>
      <c r="BV822" s="0" t="n">
        <v>1</v>
      </c>
      <c r="BW822" s="0" t="n">
        <v>1</v>
      </c>
      <c r="BX822" s="0" t="n">
        <v>1</v>
      </c>
      <c r="BZ822" s="0" t="n">
        <v>85</v>
      </c>
      <c r="CA822" s="0" t="n">
        <v>65</v>
      </c>
      <c r="CF822" s="0" t="n">
        <v>0</v>
      </c>
      <c r="CG822" s="0" t="n">
        <v>0</v>
      </c>
      <c r="CM822" s="0" t="n">
        <v>0</v>
      </c>
      <c r="CO822" s="0" t="n">
        <v>0</v>
      </c>
      <c r="CP822" s="0" t="n">
        <f aca="false">(P822+Q822+S822)</f>
        <v>52.18</v>
      </c>
      <c r="CQ822" s="0" t="n">
        <f aca="false">AC822*BC822</f>
        <v>0</v>
      </c>
      <c r="CR822" s="0" t="n">
        <f aca="false">AD822*BB822</f>
        <v>0</v>
      </c>
      <c r="CS822" s="0" t="n">
        <f aca="false">AE822*BS822</f>
        <v>0</v>
      </c>
      <c r="CT822" s="0" t="n">
        <f aca="false">AF822*BA822</f>
        <v>347.8636</v>
      </c>
      <c r="CU822" s="0" t="n">
        <f aca="false">AG822</f>
        <v>0</v>
      </c>
      <c r="CV822" s="0" t="n">
        <f aca="false">AH822</f>
        <v>2.54</v>
      </c>
      <c r="CW822" s="0" t="n">
        <f aca="false">AI822</f>
        <v>0</v>
      </c>
      <c r="CX822" s="0" t="n">
        <f aca="false">AJ822</f>
        <v>0</v>
      </c>
      <c r="CY822" s="0" t="n">
        <f aca="false">((S822+R822)*(ROUND((FX822*IF(0,(IF(0,0.94,0.85)*IF(0,0.85,1)),1)),IF(0,0,2))/100))</f>
        <v>44.353</v>
      </c>
      <c r="CZ822" s="0" t="n">
        <f aca="false">((S822+R822)*(ROUND((FY822*IF(0,0.8,1)),IF(0,0,2))/100))</f>
        <v>33.917</v>
      </c>
      <c r="DN822" s="0" t="n">
        <v>0</v>
      </c>
      <c r="DO822" s="0" t="n">
        <v>0</v>
      </c>
      <c r="DP822" s="0" t="n">
        <v>1</v>
      </c>
      <c r="DQ822" s="0" t="n">
        <v>1</v>
      </c>
      <c r="DU822" s="0" t="n">
        <v>102138004</v>
      </c>
      <c r="DV822" s="0" t="s">
        <v>180</v>
      </c>
      <c r="DW822" s="0" t="s">
        <v>180</v>
      </c>
      <c r="DX822" s="0" t="n">
        <v>100</v>
      </c>
      <c r="EE822" s="0" t="n">
        <v>116355299</v>
      </c>
      <c r="EF822" s="0" t="n">
        <v>12</v>
      </c>
      <c r="EG822" s="0" t="s">
        <v>95</v>
      </c>
      <c r="EH822" s="0" t="n">
        <v>0</v>
      </c>
      <c r="EJ822" s="0" t="n">
        <v>1</v>
      </c>
      <c r="EK822" s="0" t="n">
        <v>67001</v>
      </c>
      <c r="EL822" s="0" t="s">
        <v>182</v>
      </c>
      <c r="EM822" s="0" t="s">
        <v>183</v>
      </c>
      <c r="EQ822" s="0" t="n">
        <v>0</v>
      </c>
      <c r="ER822" s="0" t="n">
        <v>19.81</v>
      </c>
      <c r="ES822" s="0" t="n">
        <v>0</v>
      </c>
      <c r="ET822" s="0" t="n">
        <v>0</v>
      </c>
      <c r="EU822" s="0" t="n">
        <v>0</v>
      </c>
      <c r="EV822" s="0" t="n">
        <v>19.81</v>
      </c>
      <c r="EW822" s="0" t="n">
        <v>2.54</v>
      </c>
      <c r="EX822" s="0" t="n">
        <v>0</v>
      </c>
      <c r="EY822" s="0" t="n">
        <v>0</v>
      </c>
      <c r="FQ822" s="0" t="n">
        <v>0</v>
      </c>
      <c r="FR822" s="0" t="n">
        <f aca="false">ROUND(IF(AND(BH822=3,BI822=3),P822,0),2)</f>
        <v>0</v>
      </c>
      <c r="FS822" s="0" t="n">
        <v>0</v>
      </c>
      <c r="FX822" s="0" t="n">
        <v>85</v>
      </c>
      <c r="FY822" s="0" t="n">
        <v>65</v>
      </c>
      <c r="GF822" s="0" t="n">
        <v>778456991</v>
      </c>
      <c r="GG822" s="0" t="n">
        <v>2</v>
      </c>
      <c r="GH822" s="0" t="n">
        <v>1</v>
      </c>
      <c r="GI822" s="0" t="n">
        <v>3</v>
      </c>
      <c r="GJ822" s="0" t="n">
        <v>0</v>
      </c>
      <c r="GK822" s="0" t="n">
        <f aca="false">ROUND(R822*(R12)/100,2)</f>
        <v>0</v>
      </c>
      <c r="GL822" s="0" t="n">
        <f aca="false">ROUND(IF(AND(BH822=3,BI822=3,FS822&lt;&gt;0),P822,0),2)</f>
        <v>0</v>
      </c>
      <c r="GM822" s="0" t="n">
        <f aca="false">O822+X822+Y822</f>
        <v>130.45</v>
      </c>
      <c r="GN822" s="0" t="n">
        <f aca="false">ROUND(IF(OR(BI822=0,BI822=1),O822+X822+Y822,0),2)</f>
        <v>130.45</v>
      </c>
      <c r="GO822" s="0" t="n">
        <f aca="false">ROUND(IF(BI822=2,O822+X822+Y822,0),2)</f>
        <v>0</v>
      </c>
      <c r="GP822" s="0" t="n">
        <f aca="false">ROUND(IF(BI822=4,O822+X822+Y822,0),2)</f>
        <v>0</v>
      </c>
      <c r="GR822" s="0" t="n">
        <v>0</v>
      </c>
    </row>
    <row r="823" customFormat="false" ht="12.75" hidden="false" customHeight="false" outlineLevel="0" collapsed="false">
      <c r="A823" s="0" t="n">
        <v>17</v>
      </c>
      <c r="B823" s="0" t="n">
        <v>1</v>
      </c>
      <c r="C823" s="0" t="n">
        <f aca="false">ROW(SmtRes!A597)</f>
        <v>597</v>
      </c>
      <c r="D823" s="0" t="n">
        <f aca="false">ROW(EtalonRes!A596)</f>
        <v>596</v>
      </c>
      <c r="E823" s="0" t="s">
        <v>98</v>
      </c>
      <c r="F823" s="0" t="s">
        <v>184</v>
      </c>
      <c r="G823" s="0" t="s">
        <v>185</v>
      </c>
      <c r="H823" s="0" t="s">
        <v>180</v>
      </c>
      <c r="I823" s="0" t="n">
        <v>0.1</v>
      </c>
      <c r="J823" s="0" t="n">
        <v>0</v>
      </c>
      <c r="O823" s="0" t="n">
        <f aca="false">ROUND(CP823,2)</f>
        <v>48.3</v>
      </c>
      <c r="P823" s="0" t="n">
        <f aca="false">ROUND(CQ823*I823,2)</f>
        <v>10.06</v>
      </c>
      <c r="Q823" s="0" t="n">
        <f aca="false">ROUND(CR823*I823,2)</f>
        <v>3.08</v>
      </c>
      <c r="R823" s="0" t="n">
        <f aca="false">ROUND(CS823*I823,2)</f>
        <v>0.19</v>
      </c>
      <c r="S823" s="0" t="n">
        <f aca="false">ROUND(CT823*I823,2)</f>
        <v>35.16</v>
      </c>
      <c r="T823" s="0" t="n">
        <f aca="false">ROUND(CU823*I823,2)</f>
        <v>0</v>
      </c>
      <c r="U823" s="0" t="n">
        <f aca="false">CV823*I823</f>
        <v>0.539</v>
      </c>
      <c r="V823" s="0" t="n">
        <f aca="false">CW823*I823</f>
        <v>0.002</v>
      </c>
      <c r="W823" s="0" t="n">
        <f aca="false">ROUND(CX823*I823,2)</f>
        <v>0</v>
      </c>
      <c r="X823" s="0" t="n">
        <f aca="false">ROUND(CY823,2)</f>
        <v>33.58</v>
      </c>
      <c r="Y823" s="0" t="n">
        <f aca="false">ROUND(CZ823,2)</f>
        <v>22.98</v>
      </c>
      <c r="AA823" s="0" t="n">
        <v>144671280</v>
      </c>
      <c r="AB823" s="0" t="n">
        <f aca="false">ROUND((AC823+AD823+AF823),6)</f>
        <v>69.6</v>
      </c>
      <c r="AC823" s="0" t="n">
        <f aca="false">ROUND((ES823),6)</f>
        <v>14.49</v>
      </c>
      <c r="AD823" s="0" t="n">
        <f aca="false">ROUND((((ET823)-(EU823))+AE823),6)</f>
        <v>4.44</v>
      </c>
      <c r="AE823" s="0" t="n">
        <f aca="false">ROUND((EU823),6)</f>
        <v>0.27</v>
      </c>
      <c r="AF823" s="0" t="n">
        <f aca="false">ROUND((EV823),6)</f>
        <v>50.67</v>
      </c>
      <c r="AG823" s="0" t="n">
        <f aca="false">ROUND((AP823),6)</f>
        <v>0</v>
      </c>
      <c r="AH823" s="0" t="n">
        <f aca="false">(EW823)</f>
        <v>5.39</v>
      </c>
      <c r="AI823" s="0" t="n">
        <f aca="false">(EX823)</f>
        <v>0.02</v>
      </c>
      <c r="AJ823" s="0" t="n">
        <f aca="false">ROUND((AS823),6)</f>
        <v>0</v>
      </c>
      <c r="AK823" s="0" t="n">
        <v>69.6</v>
      </c>
      <c r="AL823" s="0" t="n">
        <v>14.49</v>
      </c>
      <c r="AM823" s="0" t="n">
        <v>4.44</v>
      </c>
      <c r="AN823" s="0" t="n">
        <v>0.27</v>
      </c>
      <c r="AO823" s="0" t="n">
        <v>50.67</v>
      </c>
      <c r="AP823" s="0" t="n">
        <v>0</v>
      </c>
      <c r="AQ823" s="0" t="n">
        <v>5.39</v>
      </c>
      <c r="AR823" s="0" t="n">
        <v>0.02</v>
      </c>
      <c r="AS823" s="0" t="n">
        <v>0</v>
      </c>
      <c r="AT823" s="0" t="n">
        <v>95</v>
      </c>
      <c r="AU823" s="0" t="n">
        <v>65</v>
      </c>
      <c r="AV823" s="0" t="n">
        <v>1</v>
      </c>
      <c r="AW823" s="0" t="n">
        <v>1</v>
      </c>
      <c r="AZ823" s="0" t="n">
        <v>1</v>
      </c>
      <c r="BA823" s="0" t="n">
        <v>6.94</v>
      </c>
      <c r="BB823" s="0" t="n">
        <v>6.94</v>
      </c>
      <c r="BC823" s="0" t="n">
        <v>6.94</v>
      </c>
      <c r="BH823" s="0" t="n">
        <v>0</v>
      </c>
      <c r="BI823" s="0" t="n">
        <v>2</v>
      </c>
      <c r="BJ823" s="0" t="s">
        <v>186</v>
      </c>
      <c r="BM823" s="0" t="n">
        <v>108001</v>
      </c>
      <c r="BN823" s="0" t="n">
        <v>0</v>
      </c>
      <c r="BP823" s="0" t="n">
        <v>0</v>
      </c>
      <c r="BQ823" s="0" t="n">
        <v>12</v>
      </c>
      <c r="BR823" s="0" t="n">
        <v>0</v>
      </c>
      <c r="BS823" s="0" t="n">
        <v>6.94</v>
      </c>
      <c r="BT823" s="0" t="n">
        <v>1</v>
      </c>
      <c r="BU823" s="0" t="n">
        <v>1</v>
      </c>
      <c r="BV823" s="0" t="n">
        <v>1</v>
      </c>
      <c r="BW823" s="0" t="n">
        <v>1</v>
      </c>
      <c r="BX823" s="0" t="n">
        <v>1</v>
      </c>
      <c r="BZ823" s="0" t="n">
        <v>95</v>
      </c>
      <c r="CA823" s="0" t="n">
        <v>65</v>
      </c>
      <c r="CF823" s="0" t="n">
        <v>0</v>
      </c>
      <c r="CG823" s="0" t="n">
        <v>0</v>
      </c>
      <c r="CM823" s="0" t="n">
        <v>0</v>
      </c>
      <c r="CO823" s="0" t="n">
        <v>0</v>
      </c>
      <c r="CP823" s="0" t="n">
        <f aca="false">(P823+Q823+S823)</f>
        <v>48.3</v>
      </c>
      <c r="CQ823" s="0" t="n">
        <f aca="false">AC823*BC823</f>
        <v>100.5606</v>
      </c>
      <c r="CR823" s="0" t="n">
        <f aca="false">AD823*BB823</f>
        <v>30.8136</v>
      </c>
      <c r="CS823" s="0" t="n">
        <f aca="false">AE823*BS823</f>
        <v>1.8738</v>
      </c>
      <c r="CT823" s="0" t="n">
        <f aca="false">AF823*BA823</f>
        <v>351.6498</v>
      </c>
      <c r="CU823" s="0" t="n">
        <f aca="false">AG823</f>
        <v>0</v>
      </c>
      <c r="CV823" s="0" t="n">
        <f aca="false">AH823</f>
        <v>5.39</v>
      </c>
      <c r="CW823" s="0" t="n">
        <f aca="false">AI823</f>
        <v>0.02</v>
      </c>
      <c r="CX823" s="0" t="n">
        <f aca="false">AJ823</f>
        <v>0</v>
      </c>
      <c r="CY823" s="0" t="n">
        <f aca="false">((S823+R823)*(ROUND((FX823*IF(0,(IF(0,0.94,0.85)*IF(0,0.85,1)),1)),IF(0,0,2))/100))</f>
        <v>33.5825</v>
      </c>
      <c r="CZ823" s="0" t="n">
        <f aca="false">((S823+R823)*(ROUND((FY823*IF(0,0.8,1)),IF(0,0,2))/100))</f>
        <v>22.9775</v>
      </c>
      <c r="DN823" s="0" t="n">
        <v>0</v>
      </c>
      <c r="DO823" s="0" t="n">
        <v>0</v>
      </c>
      <c r="DP823" s="0" t="n">
        <v>1</v>
      </c>
      <c r="DQ823" s="0" t="n">
        <v>1</v>
      </c>
      <c r="DU823" s="0" t="n">
        <v>102138004</v>
      </c>
      <c r="DV823" s="0" t="s">
        <v>180</v>
      </c>
      <c r="DW823" s="0" t="s">
        <v>180</v>
      </c>
      <c r="DX823" s="0" t="n">
        <v>100</v>
      </c>
      <c r="EE823" s="0" t="n">
        <v>116355056</v>
      </c>
      <c r="EF823" s="0" t="n">
        <v>12</v>
      </c>
      <c r="EG823" s="0" t="s">
        <v>95</v>
      </c>
      <c r="EH823" s="0" t="n">
        <v>0</v>
      </c>
      <c r="EJ823" s="0" t="n">
        <v>2</v>
      </c>
      <c r="EK823" s="0" t="n">
        <v>108001</v>
      </c>
      <c r="EL823" s="0" t="s">
        <v>187</v>
      </c>
      <c r="EM823" s="0" t="s">
        <v>188</v>
      </c>
      <c r="EQ823" s="0" t="n">
        <v>0</v>
      </c>
      <c r="ER823" s="0" t="n">
        <v>69.6</v>
      </c>
      <c r="ES823" s="0" t="n">
        <v>14.49</v>
      </c>
      <c r="ET823" s="0" t="n">
        <v>4.44</v>
      </c>
      <c r="EU823" s="0" t="n">
        <v>0.27</v>
      </c>
      <c r="EV823" s="0" t="n">
        <v>50.67</v>
      </c>
      <c r="EW823" s="0" t="n">
        <v>5.39</v>
      </c>
      <c r="EX823" s="0" t="n">
        <v>0.02</v>
      </c>
      <c r="EY823" s="0" t="n">
        <v>0</v>
      </c>
      <c r="FQ823" s="0" t="n">
        <v>0</v>
      </c>
      <c r="FR823" s="0" t="n">
        <f aca="false">ROUND(IF(AND(BH823=3,BI823=3),P823,0),2)</f>
        <v>0</v>
      </c>
      <c r="FS823" s="0" t="n">
        <v>0</v>
      </c>
      <c r="FX823" s="0" t="n">
        <v>95</v>
      </c>
      <c r="FY823" s="0" t="n">
        <v>65</v>
      </c>
      <c r="GF823" s="0" t="n">
        <v>-622825736</v>
      </c>
      <c r="GG823" s="0" t="n">
        <v>2</v>
      </c>
      <c r="GH823" s="0" t="n">
        <v>1</v>
      </c>
      <c r="GI823" s="0" t="n">
        <v>3</v>
      </c>
      <c r="GJ823" s="0" t="n">
        <v>0</v>
      </c>
      <c r="GK823" s="0" t="n">
        <f aca="false">ROUND(R823*(R12)/100,2)</f>
        <v>0</v>
      </c>
      <c r="GL823" s="0" t="n">
        <f aca="false">ROUND(IF(AND(BH823=3,BI823=3,FS823&lt;&gt;0),P823,0),2)</f>
        <v>0</v>
      </c>
      <c r="GM823" s="0" t="n">
        <f aca="false">O823+X823+Y823</f>
        <v>104.86</v>
      </c>
      <c r="GN823" s="0" t="n">
        <f aca="false">ROUND(IF(OR(BI823=0,BI823=1),O823+X823+Y823,0),2)</f>
        <v>0</v>
      </c>
      <c r="GO823" s="0" t="n">
        <f aca="false">ROUND(IF(BI823=2,O823+X823+Y823,0),2)</f>
        <v>104.86</v>
      </c>
      <c r="GP823" s="0" t="n">
        <f aca="false">ROUND(IF(BI823=4,O823+X823+Y823,0),2)</f>
        <v>0</v>
      </c>
      <c r="GR823" s="0" t="n">
        <v>0</v>
      </c>
    </row>
    <row r="824" customFormat="false" ht="12.75" hidden="false" customHeight="false" outlineLevel="0" collapsed="false">
      <c r="A824" s="0" t="n">
        <v>17</v>
      </c>
      <c r="B824" s="0" t="n">
        <v>1</v>
      </c>
      <c r="E824" s="0" t="s">
        <v>131</v>
      </c>
      <c r="F824" s="0" t="s">
        <v>150</v>
      </c>
      <c r="G824" s="0" t="s">
        <v>189</v>
      </c>
      <c r="H824" s="0" t="s">
        <v>190</v>
      </c>
      <c r="I824" s="0" t="n">
        <v>10</v>
      </c>
      <c r="J824" s="0" t="n">
        <v>0</v>
      </c>
      <c r="O824" s="0" t="n">
        <f aca="false">ROUND(CP824,2)</f>
        <v>425</v>
      </c>
      <c r="P824" s="0" t="n">
        <f aca="false">ROUND(CQ824*I824,2)</f>
        <v>425</v>
      </c>
      <c r="Q824" s="0" t="n">
        <f aca="false">ROUND(CR824*I824,2)</f>
        <v>0</v>
      </c>
      <c r="R824" s="0" t="n">
        <f aca="false">ROUND(CS824*I824,2)</f>
        <v>0</v>
      </c>
      <c r="S824" s="0" t="n">
        <f aca="false">ROUND(CT824*I824,2)</f>
        <v>0</v>
      </c>
      <c r="T824" s="0" t="n">
        <f aca="false">ROUND(CU824*I824,2)</f>
        <v>0</v>
      </c>
      <c r="U824" s="0" t="n">
        <f aca="false">CV824*I824</f>
        <v>0</v>
      </c>
      <c r="V824" s="0" t="n">
        <f aca="false">CW824*I824</f>
        <v>0</v>
      </c>
      <c r="W824" s="0" t="n">
        <f aca="false">ROUND(CX824*I824,2)</f>
        <v>0</v>
      </c>
      <c r="X824" s="0" t="n">
        <f aca="false">ROUND(CY824,2)</f>
        <v>0</v>
      </c>
      <c r="Y824" s="0" t="n">
        <f aca="false">ROUND(CZ824,2)</f>
        <v>0</v>
      </c>
      <c r="AA824" s="0" t="n">
        <v>144671280</v>
      </c>
      <c r="AB824" s="0" t="n">
        <f aca="false">ROUND((AC824+AD824+AF824),6)</f>
        <v>42.5</v>
      </c>
      <c r="AC824" s="0" t="n">
        <f aca="false">ROUND(42.5,6)</f>
        <v>42.5</v>
      </c>
      <c r="AD824" s="0" t="n">
        <f aca="false">ROUND((((ET824)-(EU824))+AE824),6)</f>
        <v>0</v>
      </c>
      <c r="AE824" s="0" t="n">
        <f aca="false">ROUND((EU824),6)</f>
        <v>0</v>
      </c>
      <c r="AF824" s="0" t="n">
        <f aca="false">ROUND((EV824),6)</f>
        <v>0</v>
      </c>
      <c r="AG824" s="0" t="n">
        <f aca="false">ROUND((AP824),6)</f>
        <v>0</v>
      </c>
      <c r="AH824" s="0" t="n">
        <f aca="false">(EW824)</f>
        <v>0</v>
      </c>
      <c r="AI824" s="0" t="n">
        <f aca="false">(EX824)</f>
        <v>0</v>
      </c>
      <c r="AJ824" s="0" t="n">
        <f aca="false">ROUND((AS824),6)</f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1</v>
      </c>
      <c r="AW824" s="0" t="n">
        <v>1</v>
      </c>
      <c r="AZ824" s="0" t="n">
        <v>1</v>
      </c>
      <c r="BA824" s="0" t="n">
        <v>1</v>
      </c>
      <c r="BB824" s="0" t="n">
        <v>1</v>
      </c>
      <c r="BC824" s="0" t="n">
        <v>1</v>
      </c>
      <c r="BH824" s="0" t="n">
        <v>0</v>
      </c>
      <c r="BI824" s="0" t="n">
        <v>4</v>
      </c>
      <c r="BM824" s="0" t="n">
        <v>0</v>
      </c>
      <c r="BN824" s="0" t="n">
        <v>0</v>
      </c>
      <c r="BP824" s="0" t="n">
        <v>0</v>
      </c>
      <c r="BQ824" s="0" t="n">
        <v>1</v>
      </c>
      <c r="BR824" s="0" t="n">
        <v>0</v>
      </c>
      <c r="BS824" s="0" t="n">
        <v>1</v>
      </c>
      <c r="BT824" s="0" t="n">
        <v>1</v>
      </c>
      <c r="BU824" s="0" t="n">
        <v>1</v>
      </c>
      <c r="BV824" s="0" t="n">
        <v>1</v>
      </c>
      <c r="BW824" s="0" t="n">
        <v>1</v>
      </c>
      <c r="BX824" s="0" t="n">
        <v>1</v>
      </c>
      <c r="BZ824" s="0" t="n">
        <v>0</v>
      </c>
      <c r="CA824" s="0" t="n">
        <v>0</v>
      </c>
      <c r="CF824" s="0" t="n">
        <v>0</v>
      </c>
      <c r="CG824" s="0" t="n">
        <v>0</v>
      </c>
      <c r="CM824" s="0" t="n">
        <v>0</v>
      </c>
      <c r="CO824" s="0" t="n">
        <v>0</v>
      </c>
      <c r="CP824" s="0" t="n">
        <f aca="false">(P824+Q824+S824)</f>
        <v>425</v>
      </c>
      <c r="CQ824" s="0" t="n">
        <f aca="false">AC824*BC824</f>
        <v>42.5</v>
      </c>
      <c r="CR824" s="0" t="n">
        <f aca="false">AD824*BB824</f>
        <v>0</v>
      </c>
      <c r="CS824" s="0" t="n">
        <f aca="false">AE824*BS824</f>
        <v>0</v>
      </c>
      <c r="CT824" s="0" t="n">
        <f aca="false">AF824*BA824</f>
        <v>0</v>
      </c>
      <c r="CU824" s="0" t="n">
        <f aca="false">AG824</f>
        <v>0</v>
      </c>
      <c r="CV824" s="0" t="n">
        <f aca="false">AH824</f>
        <v>0</v>
      </c>
      <c r="CW824" s="0" t="n">
        <f aca="false">AI824</f>
        <v>0</v>
      </c>
      <c r="CX824" s="0" t="n">
        <f aca="false">AJ824</f>
        <v>0</v>
      </c>
      <c r="CY824" s="0" t="n">
        <f aca="false">((S824+R824)*(ROUND((FX824*IF(0,(IF(0,0.94,0.85)*IF(0,0.85,1)),1)),IF(0,0,2))/100))</f>
        <v>0</v>
      </c>
      <c r="CZ824" s="0" t="n">
        <f aca="false">((S824+R824)*(ROUND((FY824*IF(0,0.8,1)),IF(0,0,2))/100))</f>
        <v>0</v>
      </c>
      <c r="DD824" s="0" t="s">
        <v>191</v>
      </c>
      <c r="DN824" s="0" t="n">
        <v>0</v>
      </c>
      <c r="DO824" s="0" t="n">
        <v>0</v>
      </c>
      <c r="DP824" s="0" t="n">
        <v>1</v>
      </c>
      <c r="DQ824" s="0" t="n">
        <v>1</v>
      </c>
      <c r="DU824" s="0" t="n">
        <v>102138004</v>
      </c>
      <c r="DV824" s="0" t="s">
        <v>190</v>
      </c>
      <c r="DW824" s="0" t="s">
        <v>190</v>
      </c>
      <c r="DX824" s="0" t="n">
        <v>1</v>
      </c>
      <c r="EE824" s="0" t="n">
        <v>116355115</v>
      </c>
      <c r="EF824" s="0" t="n">
        <v>1</v>
      </c>
      <c r="EG824" s="0" t="s">
        <v>153</v>
      </c>
      <c r="EH824" s="0" t="n">
        <v>0</v>
      </c>
      <c r="EJ824" s="0" t="n">
        <v>4</v>
      </c>
      <c r="EK824" s="0" t="n">
        <v>0</v>
      </c>
      <c r="EL824" s="0" t="s">
        <v>153</v>
      </c>
      <c r="EM824" s="0" t="s">
        <v>154</v>
      </c>
      <c r="EQ824" s="0" t="n">
        <v>0</v>
      </c>
      <c r="ER824" s="0" t="n">
        <v>0</v>
      </c>
      <c r="ES824" s="0" t="n">
        <v>0</v>
      </c>
      <c r="ET824" s="0" t="n">
        <v>0</v>
      </c>
      <c r="EU824" s="0" t="n">
        <v>0</v>
      </c>
      <c r="EV824" s="0" t="n">
        <v>0</v>
      </c>
      <c r="EW824" s="0" t="n">
        <v>0</v>
      </c>
      <c r="EX824" s="0" t="n">
        <v>0</v>
      </c>
      <c r="EY824" s="0" t="n">
        <v>0</v>
      </c>
      <c r="FQ824" s="0" t="n">
        <v>0</v>
      </c>
      <c r="FR824" s="0" t="n">
        <f aca="false">ROUND(IF(AND(BH824=3,BI824=3),P824,0),2)</f>
        <v>0</v>
      </c>
      <c r="FS824" s="0" t="n">
        <v>0</v>
      </c>
      <c r="FU824" s="0" t="s">
        <v>113</v>
      </c>
      <c r="FX824" s="0" t="n">
        <v>0</v>
      </c>
      <c r="FY824" s="0" t="n">
        <v>0</v>
      </c>
      <c r="GF824" s="0" t="n">
        <v>-1206464577</v>
      </c>
      <c r="GG824" s="0" t="n">
        <v>2</v>
      </c>
      <c r="GH824" s="0" t="n">
        <v>0</v>
      </c>
      <c r="GI824" s="0" t="n">
        <v>-2</v>
      </c>
      <c r="GJ824" s="0" t="n">
        <v>0</v>
      </c>
      <c r="GK824" s="0" t="n">
        <f aca="false">ROUND(R824*(R12)/100,2)</f>
        <v>0</v>
      </c>
      <c r="GL824" s="0" t="n">
        <f aca="false">ROUND(IF(AND(BH824=3,BI824=3,FS824&lt;&gt;0),P824,0),2)</f>
        <v>0</v>
      </c>
      <c r="GM824" s="0" t="n">
        <f aca="false">O824+X824+Y824</f>
        <v>425</v>
      </c>
      <c r="GN824" s="0" t="n">
        <f aca="false">ROUND(IF(OR(BI824=0,BI824=1),O824+X824+Y824,0),2)</f>
        <v>0</v>
      </c>
      <c r="GO824" s="0" t="n">
        <f aca="false">ROUND(IF(BI824=2,O824+X824+Y824,0),2)</f>
        <v>0</v>
      </c>
      <c r="GP824" s="0" t="n">
        <f aca="false">ROUND(IF(BI824=4,O824+X824+Y824,0),2)</f>
        <v>425</v>
      </c>
      <c r="GR824" s="0" t="n">
        <v>0</v>
      </c>
    </row>
    <row r="825" customFormat="false" ht="12.75" hidden="false" customHeight="false" outlineLevel="0" collapsed="false">
      <c r="A825" s="0" t="n">
        <v>17</v>
      </c>
      <c r="B825" s="0" t="n">
        <v>1</v>
      </c>
      <c r="C825" s="0" t="n">
        <f aca="false">ROW(SmtRes!A605)</f>
        <v>605</v>
      </c>
      <c r="D825" s="0" t="n">
        <f aca="false">ROW(EtalonRes!A604)</f>
        <v>604</v>
      </c>
      <c r="E825" s="0" t="s">
        <v>105</v>
      </c>
      <c r="F825" s="0" t="s">
        <v>192</v>
      </c>
      <c r="G825" s="0" t="s">
        <v>193</v>
      </c>
      <c r="H825" s="0" t="s">
        <v>180</v>
      </c>
      <c r="I825" s="0" t="n">
        <v>0.05</v>
      </c>
      <c r="J825" s="0" t="n">
        <v>0</v>
      </c>
      <c r="O825" s="0" t="n">
        <f aca="false">ROUND(CP825,2)</f>
        <v>14.42</v>
      </c>
      <c r="P825" s="0" t="n">
        <f aca="false">ROUND(CQ825*I825,2)</f>
        <v>4.45</v>
      </c>
      <c r="Q825" s="0" t="n">
        <f aca="false">ROUND(CR825*I825,2)</f>
        <v>0.77</v>
      </c>
      <c r="R825" s="0" t="n">
        <f aca="false">ROUND(CS825*I825,2)</f>
        <v>0.05</v>
      </c>
      <c r="S825" s="0" t="n">
        <f aca="false">ROUND(CT825*I825,2)</f>
        <v>9.2</v>
      </c>
      <c r="T825" s="0" t="n">
        <f aca="false">ROUND(CU825*I825,2)</f>
        <v>0</v>
      </c>
      <c r="U825" s="0" t="n">
        <f aca="false">CV825*I825</f>
        <v>0.141</v>
      </c>
      <c r="V825" s="0" t="n">
        <f aca="false">CW825*I825</f>
        <v>0.0005</v>
      </c>
      <c r="W825" s="0" t="n">
        <f aca="false">ROUND(CX825*I825,2)</f>
        <v>0</v>
      </c>
      <c r="X825" s="0" t="n">
        <f aca="false">ROUND(CY825,2)</f>
        <v>8.79</v>
      </c>
      <c r="Y825" s="0" t="n">
        <f aca="false">ROUND(CZ825,2)</f>
        <v>6.01</v>
      </c>
      <c r="AA825" s="0" t="n">
        <v>144671280</v>
      </c>
      <c r="AB825" s="0" t="n">
        <f aca="false">ROUND((AC825+AD825+AF825),6)</f>
        <v>41.55</v>
      </c>
      <c r="AC825" s="0" t="n">
        <f aca="false">ROUND((ES825),6)</f>
        <v>12.82</v>
      </c>
      <c r="AD825" s="0" t="n">
        <f aca="false">ROUND((((ET825)-(EU825))+AE825),6)</f>
        <v>2.22</v>
      </c>
      <c r="AE825" s="0" t="n">
        <f aca="false">ROUND((EU825),6)</f>
        <v>0.14</v>
      </c>
      <c r="AF825" s="0" t="n">
        <f aca="false">ROUND((EV825),6)</f>
        <v>26.51</v>
      </c>
      <c r="AG825" s="0" t="n">
        <f aca="false">ROUND((AP825),6)</f>
        <v>0</v>
      </c>
      <c r="AH825" s="0" t="n">
        <f aca="false">(EW825)</f>
        <v>2.82</v>
      </c>
      <c r="AI825" s="0" t="n">
        <f aca="false">(EX825)</f>
        <v>0.01</v>
      </c>
      <c r="AJ825" s="0" t="n">
        <f aca="false">ROUND((AS825),6)</f>
        <v>0</v>
      </c>
      <c r="AK825" s="0" t="n">
        <v>41.55</v>
      </c>
      <c r="AL825" s="0" t="n">
        <v>12.82</v>
      </c>
      <c r="AM825" s="0" t="n">
        <v>2.22</v>
      </c>
      <c r="AN825" s="0" t="n">
        <v>0.14</v>
      </c>
      <c r="AO825" s="0" t="n">
        <v>26.51</v>
      </c>
      <c r="AP825" s="0" t="n">
        <v>0</v>
      </c>
      <c r="AQ825" s="0" t="n">
        <v>2.82</v>
      </c>
      <c r="AR825" s="0" t="n">
        <v>0.01</v>
      </c>
      <c r="AS825" s="0" t="n">
        <v>0</v>
      </c>
      <c r="AT825" s="0" t="n">
        <v>95</v>
      </c>
      <c r="AU825" s="0" t="n">
        <v>65</v>
      </c>
      <c r="AV825" s="0" t="n">
        <v>1</v>
      </c>
      <c r="AW825" s="0" t="n">
        <v>1</v>
      </c>
      <c r="AZ825" s="0" t="n">
        <v>1</v>
      </c>
      <c r="BA825" s="0" t="n">
        <v>6.94</v>
      </c>
      <c r="BB825" s="0" t="n">
        <v>6.94</v>
      </c>
      <c r="BC825" s="0" t="n">
        <v>6.94</v>
      </c>
      <c r="BH825" s="0" t="n">
        <v>0</v>
      </c>
      <c r="BI825" s="0" t="n">
        <v>2</v>
      </c>
      <c r="BJ825" s="0" t="s">
        <v>194</v>
      </c>
      <c r="BM825" s="0" t="n">
        <v>108001</v>
      </c>
      <c r="BN825" s="0" t="n">
        <v>0</v>
      </c>
      <c r="BP825" s="0" t="n">
        <v>0</v>
      </c>
      <c r="BQ825" s="0" t="n">
        <v>12</v>
      </c>
      <c r="BR825" s="0" t="n">
        <v>0</v>
      </c>
      <c r="BS825" s="0" t="n">
        <v>6.94</v>
      </c>
      <c r="BT825" s="0" t="n">
        <v>1</v>
      </c>
      <c r="BU825" s="0" t="n">
        <v>1</v>
      </c>
      <c r="BV825" s="0" t="n">
        <v>1</v>
      </c>
      <c r="BW825" s="0" t="n">
        <v>1</v>
      </c>
      <c r="BX825" s="0" t="n">
        <v>1</v>
      </c>
      <c r="BZ825" s="0" t="n">
        <v>95</v>
      </c>
      <c r="CA825" s="0" t="n">
        <v>65</v>
      </c>
      <c r="CF825" s="0" t="n">
        <v>0</v>
      </c>
      <c r="CG825" s="0" t="n">
        <v>0</v>
      </c>
      <c r="CM825" s="0" t="n">
        <v>0</v>
      </c>
      <c r="CO825" s="0" t="n">
        <v>0</v>
      </c>
      <c r="CP825" s="0" t="n">
        <f aca="false">(P825+Q825+S825)</f>
        <v>14.42</v>
      </c>
      <c r="CQ825" s="0" t="n">
        <f aca="false">AC825*BC825</f>
        <v>88.9708</v>
      </c>
      <c r="CR825" s="0" t="n">
        <f aca="false">AD825*BB825</f>
        <v>15.4068</v>
      </c>
      <c r="CS825" s="0" t="n">
        <f aca="false">AE825*BS825</f>
        <v>0.9716</v>
      </c>
      <c r="CT825" s="0" t="n">
        <f aca="false">AF825*BA825</f>
        <v>183.9794</v>
      </c>
      <c r="CU825" s="0" t="n">
        <f aca="false">AG825</f>
        <v>0</v>
      </c>
      <c r="CV825" s="0" t="n">
        <f aca="false">AH825</f>
        <v>2.82</v>
      </c>
      <c r="CW825" s="0" t="n">
        <f aca="false">AI825</f>
        <v>0.01</v>
      </c>
      <c r="CX825" s="0" t="n">
        <f aca="false">AJ825</f>
        <v>0</v>
      </c>
      <c r="CY825" s="0" t="n">
        <f aca="false">((S825+R825)*(ROUND((FX825*IF(0,(IF(0,0.94,0.85)*IF(0,0.85,1)),1)),IF(0,0,2))/100))</f>
        <v>8.7875</v>
      </c>
      <c r="CZ825" s="0" t="n">
        <f aca="false">((S825+R825)*(ROUND((FY825*IF(0,0.8,1)),IF(0,0,2))/100))</f>
        <v>6.0125</v>
      </c>
      <c r="DN825" s="0" t="n">
        <v>0</v>
      </c>
      <c r="DO825" s="0" t="n">
        <v>0</v>
      </c>
      <c r="DP825" s="0" t="n">
        <v>1</v>
      </c>
      <c r="DQ825" s="0" t="n">
        <v>1</v>
      </c>
      <c r="DU825" s="0" t="n">
        <v>102138004</v>
      </c>
      <c r="DV825" s="0" t="s">
        <v>180</v>
      </c>
      <c r="DW825" s="0" t="s">
        <v>180</v>
      </c>
      <c r="DX825" s="0" t="n">
        <v>100</v>
      </c>
      <c r="EE825" s="0" t="n">
        <v>116355056</v>
      </c>
      <c r="EF825" s="0" t="n">
        <v>12</v>
      </c>
      <c r="EG825" s="0" t="s">
        <v>95</v>
      </c>
      <c r="EH825" s="0" t="n">
        <v>0</v>
      </c>
      <c r="EJ825" s="0" t="n">
        <v>2</v>
      </c>
      <c r="EK825" s="0" t="n">
        <v>108001</v>
      </c>
      <c r="EL825" s="0" t="s">
        <v>187</v>
      </c>
      <c r="EM825" s="0" t="s">
        <v>188</v>
      </c>
      <c r="EQ825" s="0" t="n">
        <v>0</v>
      </c>
      <c r="ER825" s="0" t="n">
        <v>41.55</v>
      </c>
      <c r="ES825" s="0" t="n">
        <v>12.82</v>
      </c>
      <c r="ET825" s="0" t="n">
        <v>2.22</v>
      </c>
      <c r="EU825" s="0" t="n">
        <v>0.14</v>
      </c>
      <c r="EV825" s="0" t="n">
        <v>26.51</v>
      </c>
      <c r="EW825" s="0" t="n">
        <v>2.82</v>
      </c>
      <c r="EX825" s="0" t="n">
        <v>0.01</v>
      </c>
      <c r="EY825" s="0" t="n">
        <v>0</v>
      </c>
      <c r="FQ825" s="0" t="n">
        <v>0</v>
      </c>
      <c r="FR825" s="0" t="n">
        <f aca="false">ROUND(IF(AND(BH825=3,BI825=3),P825,0),2)</f>
        <v>0</v>
      </c>
      <c r="FS825" s="0" t="n">
        <v>0</v>
      </c>
      <c r="FX825" s="0" t="n">
        <v>95</v>
      </c>
      <c r="FY825" s="0" t="n">
        <v>65</v>
      </c>
      <c r="GF825" s="0" t="n">
        <v>1045615190</v>
      </c>
      <c r="GG825" s="0" t="n">
        <v>2</v>
      </c>
      <c r="GH825" s="0" t="n">
        <v>1</v>
      </c>
      <c r="GI825" s="0" t="n">
        <v>3</v>
      </c>
      <c r="GJ825" s="0" t="n">
        <v>0</v>
      </c>
      <c r="GK825" s="0" t="n">
        <f aca="false">ROUND(R825*(R12)/100,2)</f>
        <v>0</v>
      </c>
      <c r="GL825" s="0" t="n">
        <f aca="false">ROUND(IF(AND(BH825=3,BI825=3,FS825&lt;&gt;0),P825,0),2)</f>
        <v>0</v>
      </c>
      <c r="GM825" s="0" t="n">
        <f aca="false">O825+X825+Y825</f>
        <v>29.22</v>
      </c>
      <c r="GN825" s="0" t="n">
        <f aca="false">ROUND(IF(OR(BI825=0,BI825=1),O825+X825+Y825,0),2)</f>
        <v>0</v>
      </c>
      <c r="GO825" s="0" t="n">
        <f aca="false">ROUND(IF(BI825=2,O825+X825+Y825,0),2)</f>
        <v>29.22</v>
      </c>
      <c r="GP825" s="0" t="n">
        <f aca="false">ROUND(IF(BI825=4,O825+X825+Y825,0),2)</f>
        <v>0</v>
      </c>
      <c r="GR825" s="0" t="n">
        <v>0</v>
      </c>
    </row>
    <row r="826" customFormat="false" ht="12.75" hidden="false" customHeight="false" outlineLevel="0" collapsed="false">
      <c r="A826" s="0" t="n">
        <v>17</v>
      </c>
      <c r="B826" s="0" t="n">
        <v>1</v>
      </c>
      <c r="E826" s="0" t="s">
        <v>121</v>
      </c>
      <c r="F826" s="0" t="s">
        <v>150</v>
      </c>
      <c r="G826" s="0" t="s">
        <v>189</v>
      </c>
      <c r="H826" s="0" t="s">
        <v>190</v>
      </c>
      <c r="I826" s="0" t="n">
        <v>10</v>
      </c>
      <c r="J826" s="0" t="n">
        <v>0</v>
      </c>
      <c r="O826" s="0" t="n">
        <f aca="false">ROUND(CP826,2)</f>
        <v>425</v>
      </c>
      <c r="P826" s="0" t="n">
        <f aca="false">ROUND(CQ826*I826,2)</f>
        <v>425</v>
      </c>
      <c r="Q826" s="0" t="n">
        <f aca="false">ROUND(CR826*I826,2)</f>
        <v>0</v>
      </c>
      <c r="R826" s="0" t="n">
        <f aca="false">ROUND(CS826*I826,2)</f>
        <v>0</v>
      </c>
      <c r="S826" s="0" t="n">
        <f aca="false">ROUND(CT826*I826,2)</f>
        <v>0</v>
      </c>
      <c r="T826" s="0" t="n">
        <f aca="false">ROUND(CU826*I826,2)</f>
        <v>0</v>
      </c>
      <c r="U826" s="0" t="n">
        <f aca="false">CV826*I826</f>
        <v>0</v>
      </c>
      <c r="V826" s="0" t="n">
        <f aca="false">CW826*I826</f>
        <v>0</v>
      </c>
      <c r="W826" s="0" t="n">
        <f aca="false">ROUND(CX826*I826,2)</f>
        <v>0</v>
      </c>
      <c r="X826" s="0" t="n">
        <f aca="false">ROUND(CY826,2)</f>
        <v>0</v>
      </c>
      <c r="Y826" s="0" t="n">
        <f aca="false">ROUND(CZ826,2)</f>
        <v>0</v>
      </c>
      <c r="AA826" s="0" t="n">
        <v>144671280</v>
      </c>
      <c r="AB826" s="0" t="n">
        <f aca="false">ROUND((AC826+AD826+AF826),6)</f>
        <v>42.5</v>
      </c>
      <c r="AC826" s="0" t="n">
        <f aca="false">ROUND(42.5,6)</f>
        <v>42.5</v>
      </c>
      <c r="AD826" s="0" t="n">
        <f aca="false">ROUND((((ET826)-(EU826))+AE826),6)</f>
        <v>0</v>
      </c>
      <c r="AE826" s="0" t="n">
        <f aca="false">ROUND((EU826),6)</f>
        <v>0</v>
      </c>
      <c r="AF826" s="0" t="n">
        <f aca="false">ROUND((EV826),6)</f>
        <v>0</v>
      </c>
      <c r="AG826" s="0" t="n">
        <f aca="false">ROUND((AP826),6)</f>
        <v>0</v>
      </c>
      <c r="AH826" s="0" t="n">
        <f aca="false">(EW826)</f>
        <v>0</v>
      </c>
      <c r="AI826" s="0" t="n">
        <f aca="false">(EX826)</f>
        <v>0</v>
      </c>
      <c r="AJ826" s="0" t="n">
        <f aca="false">ROUND((AS826),6)</f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1</v>
      </c>
      <c r="AW826" s="0" t="n">
        <v>1</v>
      </c>
      <c r="AZ826" s="0" t="n">
        <v>1</v>
      </c>
      <c r="BA826" s="0" t="n">
        <v>1</v>
      </c>
      <c r="BB826" s="0" t="n">
        <v>1</v>
      </c>
      <c r="BC826" s="0" t="n">
        <v>1</v>
      </c>
      <c r="BH826" s="0" t="n">
        <v>0</v>
      </c>
      <c r="BI826" s="0" t="n">
        <v>4</v>
      </c>
      <c r="BM826" s="0" t="n">
        <v>0</v>
      </c>
      <c r="BN826" s="0" t="n">
        <v>0</v>
      </c>
      <c r="BP826" s="0" t="n">
        <v>0</v>
      </c>
      <c r="BQ826" s="0" t="n">
        <v>1</v>
      </c>
      <c r="BR826" s="0" t="n">
        <v>0</v>
      </c>
      <c r="BS826" s="0" t="n">
        <v>1</v>
      </c>
      <c r="BT826" s="0" t="n">
        <v>1</v>
      </c>
      <c r="BU826" s="0" t="n">
        <v>1</v>
      </c>
      <c r="BV826" s="0" t="n">
        <v>1</v>
      </c>
      <c r="BW826" s="0" t="n">
        <v>1</v>
      </c>
      <c r="BX826" s="0" t="n">
        <v>1</v>
      </c>
      <c r="BZ826" s="0" t="n">
        <v>0</v>
      </c>
      <c r="CA826" s="0" t="n">
        <v>0</v>
      </c>
      <c r="CF826" s="0" t="n">
        <v>0</v>
      </c>
      <c r="CG826" s="0" t="n">
        <v>0</v>
      </c>
      <c r="CM826" s="0" t="n">
        <v>0</v>
      </c>
      <c r="CO826" s="0" t="n">
        <v>0</v>
      </c>
      <c r="CP826" s="0" t="n">
        <f aca="false">(P826+Q826+S826)</f>
        <v>425</v>
      </c>
      <c r="CQ826" s="0" t="n">
        <f aca="false">AC826*BC826</f>
        <v>42.5</v>
      </c>
      <c r="CR826" s="0" t="n">
        <f aca="false">AD826*BB826</f>
        <v>0</v>
      </c>
      <c r="CS826" s="0" t="n">
        <f aca="false">AE826*BS826</f>
        <v>0</v>
      </c>
      <c r="CT826" s="0" t="n">
        <f aca="false">AF826*BA826</f>
        <v>0</v>
      </c>
      <c r="CU826" s="0" t="n">
        <f aca="false">AG826</f>
        <v>0</v>
      </c>
      <c r="CV826" s="0" t="n">
        <f aca="false">AH826</f>
        <v>0</v>
      </c>
      <c r="CW826" s="0" t="n">
        <f aca="false">AI826</f>
        <v>0</v>
      </c>
      <c r="CX826" s="0" t="n">
        <f aca="false">AJ826</f>
        <v>0</v>
      </c>
      <c r="CY826" s="0" t="n">
        <f aca="false">((S826+R826)*(ROUND((FX826*IF(0,(IF(0,0.94,0.85)*IF(0,0.85,1)),1)),IF(0,0,2))/100))</f>
        <v>0</v>
      </c>
      <c r="CZ826" s="0" t="n">
        <f aca="false">((S826+R826)*(ROUND((FY826*IF(0,0.8,1)),IF(0,0,2))/100))</f>
        <v>0</v>
      </c>
      <c r="DD826" s="0" t="s">
        <v>191</v>
      </c>
      <c r="DN826" s="0" t="n">
        <v>0</v>
      </c>
      <c r="DO826" s="0" t="n">
        <v>0</v>
      </c>
      <c r="DP826" s="0" t="n">
        <v>1</v>
      </c>
      <c r="DQ826" s="0" t="n">
        <v>1</v>
      </c>
      <c r="DU826" s="0" t="n">
        <v>102138004</v>
      </c>
      <c r="DV826" s="0" t="s">
        <v>190</v>
      </c>
      <c r="DW826" s="0" t="s">
        <v>190</v>
      </c>
      <c r="DX826" s="0" t="n">
        <v>1</v>
      </c>
      <c r="EE826" s="0" t="n">
        <v>116355115</v>
      </c>
      <c r="EF826" s="0" t="n">
        <v>1</v>
      </c>
      <c r="EG826" s="0" t="s">
        <v>153</v>
      </c>
      <c r="EH826" s="0" t="n">
        <v>0</v>
      </c>
      <c r="EJ826" s="0" t="n">
        <v>4</v>
      </c>
      <c r="EK826" s="0" t="n">
        <v>0</v>
      </c>
      <c r="EL826" s="0" t="s">
        <v>153</v>
      </c>
      <c r="EM826" s="0" t="s">
        <v>154</v>
      </c>
      <c r="EQ826" s="0" t="n">
        <v>0</v>
      </c>
      <c r="ER826" s="0" t="n">
        <v>0</v>
      </c>
      <c r="ES826" s="0" t="n">
        <v>0</v>
      </c>
      <c r="ET826" s="0" t="n">
        <v>0</v>
      </c>
      <c r="EU826" s="0" t="n">
        <v>0</v>
      </c>
      <c r="EV826" s="0" t="n">
        <v>0</v>
      </c>
      <c r="EW826" s="0" t="n">
        <v>0</v>
      </c>
      <c r="EX826" s="0" t="n">
        <v>0</v>
      </c>
      <c r="EY826" s="0" t="n">
        <v>0</v>
      </c>
      <c r="FQ826" s="0" t="n">
        <v>0</v>
      </c>
      <c r="FR826" s="0" t="n">
        <f aca="false">ROUND(IF(AND(BH826=3,BI826=3),P826,0),2)</f>
        <v>0</v>
      </c>
      <c r="FS826" s="0" t="n">
        <v>0</v>
      </c>
      <c r="FU826" s="0" t="s">
        <v>113</v>
      </c>
      <c r="FX826" s="0" t="n">
        <v>0</v>
      </c>
      <c r="FY826" s="0" t="n">
        <v>0</v>
      </c>
      <c r="GF826" s="0" t="n">
        <v>-1206464577</v>
      </c>
      <c r="GG826" s="0" t="n">
        <v>2</v>
      </c>
      <c r="GH826" s="0" t="n">
        <v>0</v>
      </c>
      <c r="GI826" s="0" t="n">
        <v>-2</v>
      </c>
      <c r="GJ826" s="0" t="n">
        <v>0</v>
      </c>
      <c r="GK826" s="0" t="n">
        <f aca="false">ROUND(R826*(R12)/100,2)</f>
        <v>0</v>
      </c>
      <c r="GL826" s="0" t="n">
        <f aca="false">ROUND(IF(AND(BH826=3,BI826=3,FS826&lt;&gt;0),P826,0),2)</f>
        <v>0</v>
      </c>
      <c r="GM826" s="0" t="n">
        <f aca="false">O826+X826+Y826</f>
        <v>425</v>
      </c>
      <c r="GN826" s="0" t="n">
        <f aca="false">ROUND(IF(OR(BI826=0,BI826=1),O826+X826+Y826,0),2)</f>
        <v>0</v>
      </c>
      <c r="GO826" s="0" t="n">
        <f aca="false">ROUND(IF(BI826=2,O826+X826+Y826,0),2)</f>
        <v>0</v>
      </c>
      <c r="GP826" s="0" t="n">
        <f aca="false">ROUND(IF(BI826=4,O826+X826+Y826,0),2)</f>
        <v>425</v>
      </c>
      <c r="GR826" s="0" t="n">
        <v>0</v>
      </c>
    </row>
    <row r="827" customFormat="false" ht="12.75" hidden="false" customHeight="false" outlineLevel="0" collapsed="false">
      <c r="A827" s="0" t="n">
        <v>17</v>
      </c>
      <c r="B827" s="0" t="n">
        <v>1</v>
      </c>
      <c r="C827" s="0" t="n">
        <f aca="false">ROW(SmtRes!A607)</f>
        <v>607</v>
      </c>
      <c r="D827" s="0" t="n">
        <f aca="false">ROW(EtalonRes!A606)</f>
        <v>606</v>
      </c>
      <c r="E827" s="0" t="s">
        <v>149</v>
      </c>
      <c r="F827" s="0" t="s">
        <v>195</v>
      </c>
      <c r="G827" s="0" t="s">
        <v>196</v>
      </c>
      <c r="H827" s="0" t="s">
        <v>197</v>
      </c>
      <c r="I827" s="0" t="n">
        <v>0.01</v>
      </c>
      <c r="J827" s="0" t="n">
        <v>0</v>
      </c>
      <c r="O827" s="0" t="n">
        <f aca="false">ROUND(CP827,2)</f>
        <v>54.03</v>
      </c>
      <c r="P827" s="0" t="n">
        <f aca="false">ROUND(CQ827*I827,2)</f>
        <v>38.86</v>
      </c>
      <c r="Q827" s="0" t="n">
        <f aca="false">ROUND(CR827*I827,2)</f>
        <v>0</v>
      </c>
      <c r="R827" s="0" t="n">
        <f aca="false">ROUND(CS827*I827,2)</f>
        <v>0</v>
      </c>
      <c r="S827" s="0" t="n">
        <f aca="false">ROUND(CT827*I827,2)</f>
        <v>15.17</v>
      </c>
      <c r="T827" s="0" t="n">
        <f aca="false">ROUND(CU827*I827,2)</f>
        <v>0</v>
      </c>
      <c r="U827" s="0" t="n">
        <f aca="false">CV827*I827</f>
        <v>0.241</v>
      </c>
      <c r="V827" s="0" t="n">
        <f aca="false">CW827*I827</f>
        <v>0</v>
      </c>
      <c r="W827" s="0" t="n">
        <f aca="false">ROUND(CX827*I827,2)</f>
        <v>0</v>
      </c>
      <c r="X827" s="0" t="n">
        <f aca="false">ROUND(CY827,2)</f>
        <v>12.89</v>
      </c>
      <c r="Y827" s="0" t="n">
        <f aca="false">ROUND(CZ827,2)</f>
        <v>9.86</v>
      </c>
      <c r="AA827" s="0" t="n">
        <v>144671280</v>
      </c>
      <c r="AB827" s="0" t="n">
        <f aca="false">ROUND((AC827+AD827+AF827),6)</f>
        <v>778.59</v>
      </c>
      <c r="AC827" s="0" t="n">
        <f aca="false">ROUND((ES827),6)</f>
        <v>560</v>
      </c>
      <c r="AD827" s="0" t="n">
        <f aca="false">ROUND((((ET827)-(EU827))+AE827),6)</f>
        <v>0</v>
      </c>
      <c r="AE827" s="0" t="n">
        <f aca="false">ROUND((EU827),6)</f>
        <v>0</v>
      </c>
      <c r="AF827" s="0" t="n">
        <f aca="false">ROUND((EV827),6)</f>
        <v>218.59</v>
      </c>
      <c r="AG827" s="0" t="n">
        <f aca="false">ROUND((AP827),6)</f>
        <v>0</v>
      </c>
      <c r="AH827" s="0" t="n">
        <f aca="false">(EW827)</f>
        <v>24.1</v>
      </c>
      <c r="AI827" s="0" t="n">
        <f aca="false">(EX827)</f>
        <v>0</v>
      </c>
      <c r="AJ827" s="0" t="n">
        <f aca="false">ROUND((AS827),6)</f>
        <v>0</v>
      </c>
      <c r="AK827" s="0" t="n">
        <v>778.59</v>
      </c>
      <c r="AL827" s="0" t="n">
        <v>560</v>
      </c>
      <c r="AM827" s="0" t="n">
        <v>0</v>
      </c>
      <c r="AN827" s="0" t="n">
        <v>0</v>
      </c>
      <c r="AO827" s="0" t="n">
        <v>218.59</v>
      </c>
      <c r="AP827" s="0" t="n">
        <v>0</v>
      </c>
      <c r="AQ827" s="0" t="n">
        <v>24.1</v>
      </c>
      <c r="AR827" s="0" t="n">
        <v>0</v>
      </c>
      <c r="AS827" s="0" t="n">
        <v>0</v>
      </c>
      <c r="AT827" s="0" t="n">
        <v>85</v>
      </c>
      <c r="AU827" s="0" t="n">
        <v>65</v>
      </c>
      <c r="AV827" s="0" t="n">
        <v>1</v>
      </c>
      <c r="AW827" s="0" t="n">
        <v>1</v>
      </c>
      <c r="AZ827" s="0" t="n">
        <v>1</v>
      </c>
      <c r="BA827" s="0" t="n">
        <v>6.94</v>
      </c>
      <c r="BB827" s="0" t="n">
        <v>6.94</v>
      </c>
      <c r="BC827" s="0" t="n">
        <v>6.94</v>
      </c>
      <c r="BH827" s="0" t="n">
        <v>0</v>
      </c>
      <c r="BI827" s="0" t="n">
        <v>1</v>
      </c>
      <c r="BJ827" s="0" t="s">
        <v>198</v>
      </c>
      <c r="BM827" s="0" t="n">
        <v>67001</v>
      </c>
      <c r="BN827" s="0" t="n">
        <v>0</v>
      </c>
      <c r="BP827" s="0" t="n">
        <v>0</v>
      </c>
      <c r="BQ827" s="0" t="n">
        <v>12</v>
      </c>
      <c r="BR827" s="0" t="n">
        <v>0</v>
      </c>
      <c r="BS827" s="0" t="n">
        <v>6.94</v>
      </c>
      <c r="BT827" s="0" t="n">
        <v>1</v>
      </c>
      <c r="BU827" s="0" t="n">
        <v>1</v>
      </c>
      <c r="BV827" s="0" t="n">
        <v>1</v>
      </c>
      <c r="BW827" s="0" t="n">
        <v>1</v>
      </c>
      <c r="BX827" s="0" t="n">
        <v>1</v>
      </c>
      <c r="BZ827" s="0" t="n">
        <v>85</v>
      </c>
      <c r="CA827" s="0" t="n">
        <v>65</v>
      </c>
      <c r="CF827" s="0" t="n">
        <v>0</v>
      </c>
      <c r="CG827" s="0" t="n">
        <v>0</v>
      </c>
      <c r="CM827" s="0" t="n">
        <v>0</v>
      </c>
      <c r="CO827" s="0" t="n">
        <v>0</v>
      </c>
      <c r="CP827" s="0" t="n">
        <f aca="false">(P827+Q827+S827)</f>
        <v>54.03</v>
      </c>
      <c r="CQ827" s="0" t="n">
        <f aca="false">AC827*BC827</f>
        <v>3886.4</v>
      </c>
      <c r="CR827" s="0" t="n">
        <f aca="false">AD827*BB827</f>
        <v>0</v>
      </c>
      <c r="CS827" s="0" t="n">
        <f aca="false">AE827*BS827</f>
        <v>0</v>
      </c>
      <c r="CT827" s="0" t="n">
        <f aca="false">AF827*BA827</f>
        <v>1517.0146</v>
      </c>
      <c r="CU827" s="0" t="n">
        <f aca="false">AG827</f>
        <v>0</v>
      </c>
      <c r="CV827" s="0" t="n">
        <f aca="false">AH827</f>
        <v>24.1</v>
      </c>
      <c r="CW827" s="0" t="n">
        <f aca="false">AI827</f>
        <v>0</v>
      </c>
      <c r="CX827" s="0" t="n">
        <f aca="false">AJ827</f>
        <v>0</v>
      </c>
      <c r="CY827" s="0" t="n">
        <f aca="false">((S827+R827)*(ROUND((FX827*IF(0,(IF(0,0.94,0.85)*IF(0,0.85,1)),1)),IF(0,0,2))/100))</f>
        <v>12.8945</v>
      </c>
      <c r="CZ827" s="0" t="n">
        <f aca="false">((S827+R827)*(ROUND((FY827*IF(0,0.8,1)),IF(0,0,2))/100))</f>
        <v>9.8605</v>
      </c>
      <c r="DN827" s="0" t="n">
        <v>0</v>
      </c>
      <c r="DO827" s="0" t="n">
        <v>0</v>
      </c>
      <c r="DP827" s="0" t="n">
        <v>1</v>
      </c>
      <c r="DQ827" s="0" t="n">
        <v>1</v>
      </c>
      <c r="DU827" s="0" t="n">
        <v>1010</v>
      </c>
      <c r="DV827" s="0" t="s">
        <v>197</v>
      </c>
      <c r="DW827" s="0" t="s">
        <v>197</v>
      </c>
      <c r="DX827" s="0" t="n">
        <v>100</v>
      </c>
      <c r="EE827" s="0" t="n">
        <v>116355299</v>
      </c>
      <c r="EF827" s="0" t="n">
        <v>12</v>
      </c>
      <c r="EG827" s="0" t="s">
        <v>95</v>
      </c>
      <c r="EH827" s="0" t="n">
        <v>0</v>
      </c>
      <c r="EJ827" s="0" t="n">
        <v>1</v>
      </c>
      <c r="EK827" s="0" t="n">
        <v>67001</v>
      </c>
      <c r="EL827" s="0" t="s">
        <v>182</v>
      </c>
      <c r="EM827" s="0" t="s">
        <v>183</v>
      </c>
      <c r="EQ827" s="0" t="n">
        <v>0</v>
      </c>
      <c r="ER827" s="0" t="n">
        <v>778.59</v>
      </c>
      <c r="ES827" s="0" t="n">
        <v>560</v>
      </c>
      <c r="ET827" s="0" t="n">
        <v>0</v>
      </c>
      <c r="EU827" s="0" t="n">
        <v>0</v>
      </c>
      <c r="EV827" s="0" t="n">
        <v>218.59</v>
      </c>
      <c r="EW827" s="0" t="n">
        <v>24.1</v>
      </c>
      <c r="EX827" s="0" t="n">
        <v>0</v>
      </c>
      <c r="EY827" s="0" t="n">
        <v>0</v>
      </c>
      <c r="FQ827" s="0" t="n">
        <v>0</v>
      </c>
      <c r="FR827" s="0" t="n">
        <f aca="false">ROUND(IF(AND(BH827=3,BI827=3),P827,0),2)</f>
        <v>0</v>
      </c>
      <c r="FS827" s="0" t="n">
        <v>0</v>
      </c>
      <c r="FX827" s="0" t="n">
        <v>85</v>
      </c>
      <c r="FY827" s="0" t="n">
        <v>65</v>
      </c>
      <c r="GF827" s="0" t="n">
        <v>1795534634</v>
      </c>
      <c r="GG827" s="0" t="n">
        <v>2</v>
      </c>
      <c r="GH827" s="0" t="n">
        <v>1</v>
      </c>
      <c r="GI827" s="0" t="n">
        <v>3</v>
      </c>
      <c r="GJ827" s="0" t="n">
        <v>0</v>
      </c>
      <c r="GK827" s="0" t="n">
        <f aca="false">ROUND(R827*(R12)/100,2)</f>
        <v>0</v>
      </c>
      <c r="GL827" s="0" t="n">
        <f aca="false">ROUND(IF(AND(BH827=3,BI827=3,FS827&lt;&gt;0),P827,0),2)</f>
        <v>0</v>
      </c>
      <c r="GM827" s="0" t="n">
        <f aca="false">O827+X827+Y827</f>
        <v>76.78</v>
      </c>
      <c r="GN827" s="0" t="n">
        <f aca="false">ROUND(IF(OR(BI827=0,BI827=1),O827+X827+Y827,0),2)</f>
        <v>76.78</v>
      </c>
      <c r="GO827" s="0" t="n">
        <f aca="false">ROUND(IF(BI827=2,O827+X827+Y827,0),2)</f>
        <v>0</v>
      </c>
      <c r="GP827" s="0" t="n">
        <f aca="false">ROUND(IF(BI827=4,O827+X827+Y827,0),2)</f>
        <v>0</v>
      </c>
      <c r="GR827" s="0" t="n">
        <v>0</v>
      </c>
    </row>
    <row r="828" customFormat="false" ht="12.75" hidden="false" customHeight="false" outlineLevel="0" collapsed="false">
      <c r="A828" s="0" t="n">
        <v>17</v>
      </c>
      <c r="B828" s="0" t="n">
        <v>1</v>
      </c>
      <c r="C828" s="0" t="n">
        <f aca="false">ROW(SmtRes!A609)</f>
        <v>609</v>
      </c>
      <c r="D828" s="0" t="n">
        <f aca="false">ROW(EtalonRes!A608)</f>
        <v>608</v>
      </c>
      <c r="E828" s="0" t="s">
        <v>199</v>
      </c>
      <c r="F828" s="0" t="s">
        <v>200</v>
      </c>
      <c r="G828" s="0" t="s">
        <v>201</v>
      </c>
      <c r="H828" s="0" t="s">
        <v>197</v>
      </c>
      <c r="I828" s="0" t="n">
        <v>0.01</v>
      </c>
      <c r="J828" s="0" t="n">
        <v>0</v>
      </c>
      <c r="O828" s="0" t="n">
        <f aca="false">ROUND(CP828,2)</f>
        <v>58.34</v>
      </c>
      <c r="P828" s="0" t="n">
        <f aca="false">ROUND(CQ828*I828,2)</f>
        <v>43.17</v>
      </c>
      <c r="Q828" s="0" t="n">
        <f aca="false">ROUND(CR828*I828,2)</f>
        <v>0</v>
      </c>
      <c r="R828" s="0" t="n">
        <f aca="false">ROUND(CS828*I828,2)</f>
        <v>0</v>
      </c>
      <c r="S828" s="0" t="n">
        <f aca="false">ROUND(CT828*I828,2)</f>
        <v>15.17</v>
      </c>
      <c r="T828" s="0" t="n">
        <f aca="false">ROUND(CU828*I828,2)</f>
        <v>0</v>
      </c>
      <c r="U828" s="0" t="n">
        <f aca="false">CV828*I828</f>
        <v>0.241</v>
      </c>
      <c r="V828" s="0" t="n">
        <f aca="false">CW828*I828</f>
        <v>0</v>
      </c>
      <c r="W828" s="0" t="n">
        <f aca="false">ROUND(CX828*I828,2)</f>
        <v>0</v>
      </c>
      <c r="X828" s="0" t="n">
        <f aca="false">ROUND(CY828,2)</f>
        <v>12.89</v>
      </c>
      <c r="Y828" s="0" t="n">
        <f aca="false">ROUND(CZ828,2)</f>
        <v>9.86</v>
      </c>
      <c r="AA828" s="0" t="n">
        <v>144671280</v>
      </c>
      <c r="AB828" s="0" t="n">
        <f aca="false">ROUND((AC828+AD828+AF828),6)</f>
        <v>840.59</v>
      </c>
      <c r="AC828" s="0" t="n">
        <f aca="false">ROUND((ES828),6)</f>
        <v>622</v>
      </c>
      <c r="AD828" s="0" t="n">
        <f aca="false">ROUND((((ET828)-(EU828))+AE828),6)</f>
        <v>0</v>
      </c>
      <c r="AE828" s="0" t="n">
        <f aca="false">ROUND((EU828),6)</f>
        <v>0</v>
      </c>
      <c r="AF828" s="0" t="n">
        <f aca="false">ROUND((EV828),6)</f>
        <v>218.59</v>
      </c>
      <c r="AG828" s="0" t="n">
        <f aca="false">ROUND((AP828),6)</f>
        <v>0</v>
      </c>
      <c r="AH828" s="0" t="n">
        <f aca="false">(EW828)</f>
        <v>24.1</v>
      </c>
      <c r="AI828" s="0" t="n">
        <f aca="false">(EX828)</f>
        <v>0</v>
      </c>
      <c r="AJ828" s="0" t="n">
        <f aca="false">ROUND((AS828),6)</f>
        <v>0</v>
      </c>
      <c r="AK828" s="0" t="n">
        <v>840.59</v>
      </c>
      <c r="AL828" s="0" t="n">
        <v>622</v>
      </c>
      <c r="AM828" s="0" t="n">
        <v>0</v>
      </c>
      <c r="AN828" s="0" t="n">
        <v>0</v>
      </c>
      <c r="AO828" s="0" t="n">
        <v>218.59</v>
      </c>
      <c r="AP828" s="0" t="n">
        <v>0</v>
      </c>
      <c r="AQ828" s="0" t="n">
        <v>24.1</v>
      </c>
      <c r="AR828" s="0" t="n">
        <v>0</v>
      </c>
      <c r="AS828" s="0" t="n">
        <v>0</v>
      </c>
      <c r="AT828" s="0" t="n">
        <v>85</v>
      </c>
      <c r="AU828" s="0" t="n">
        <v>65</v>
      </c>
      <c r="AV828" s="0" t="n">
        <v>1</v>
      </c>
      <c r="AW828" s="0" t="n">
        <v>1</v>
      </c>
      <c r="AZ828" s="0" t="n">
        <v>1</v>
      </c>
      <c r="BA828" s="0" t="n">
        <v>6.94</v>
      </c>
      <c r="BB828" s="0" t="n">
        <v>6.94</v>
      </c>
      <c r="BC828" s="0" t="n">
        <v>6.94</v>
      </c>
      <c r="BH828" s="0" t="n">
        <v>0</v>
      </c>
      <c r="BI828" s="0" t="n">
        <v>1</v>
      </c>
      <c r="BJ828" s="0" t="s">
        <v>202</v>
      </c>
      <c r="BM828" s="0" t="n">
        <v>67001</v>
      </c>
      <c r="BN828" s="0" t="n">
        <v>0</v>
      </c>
      <c r="BP828" s="0" t="n">
        <v>0</v>
      </c>
      <c r="BQ828" s="0" t="n">
        <v>12</v>
      </c>
      <c r="BR828" s="0" t="n">
        <v>0</v>
      </c>
      <c r="BS828" s="0" t="n">
        <v>6.94</v>
      </c>
      <c r="BT828" s="0" t="n">
        <v>1</v>
      </c>
      <c r="BU828" s="0" t="n">
        <v>1</v>
      </c>
      <c r="BV828" s="0" t="n">
        <v>1</v>
      </c>
      <c r="BW828" s="0" t="n">
        <v>1</v>
      </c>
      <c r="BX828" s="0" t="n">
        <v>1</v>
      </c>
      <c r="BZ828" s="0" t="n">
        <v>85</v>
      </c>
      <c r="CA828" s="0" t="n">
        <v>65</v>
      </c>
      <c r="CF828" s="0" t="n">
        <v>0</v>
      </c>
      <c r="CG828" s="0" t="n">
        <v>0</v>
      </c>
      <c r="CM828" s="0" t="n">
        <v>0</v>
      </c>
      <c r="CO828" s="0" t="n">
        <v>0</v>
      </c>
      <c r="CP828" s="0" t="n">
        <f aca="false">(P828+Q828+S828)</f>
        <v>58.34</v>
      </c>
      <c r="CQ828" s="0" t="n">
        <f aca="false">AC828*BC828</f>
        <v>4316.68</v>
      </c>
      <c r="CR828" s="0" t="n">
        <f aca="false">AD828*BB828</f>
        <v>0</v>
      </c>
      <c r="CS828" s="0" t="n">
        <f aca="false">AE828*BS828</f>
        <v>0</v>
      </c>
      <c r="CT828" s="0" t="n">
        <f aca="false">AF828*BA828</f>
        <v>1517.0146</v>
      </c>
      <c r="CU828" s="0" t="n">
        <f aca="false">AG828</f>
        <v>0</v>
      </c>
      <c r="CV828" s="0" t="n">
        <f aca="false">AH828</f>
        <v>24.1</v>
      </c>
      <c r="CW828" s="0" t="n">
        <f aca="false">AI828</f>
        <v>0</v>
      </c>
      <c r="CX828" s="0" t="n">
        <f aca="false">AJ828</f>
        <v>0</v>
      </c>
      <c r="CY828" s="0" t="n">
        <f aca="false">((S828+R828)*(ROUND((FX828*IF(0,(IF(0,0.94,0.85)*IF(0,0.85,1)),1)),IF(0,0,2))/100))</f>
        <v>12.8945</v>
      </c>
      <c r="CZ828" s="0" t="n">
        <f aca="false">((S828+R828)*(ROUND((FY828*IF(0,0.8,1)),IF(0,0,2))/100))</f>
        <v>9.8605</v>
      </c>
      <c r="DN828" s="0" t="n">
        <v>0</v>
      </c>
      <c r="DO828" s="0" t="n">
        <v>0</v>
      </c>
      <c r="DP828" s="0" t="n">
        <v>1</v>
      </c>
      <c r="DQ828" s="0" t="n">
        <v>1</v>
      </c>
      <c r="DU828" s="0" t="n">
        <v>1010</v>
      </c>
      <c r="DV828" s="0" t="s">
        <v>197</v>
      </c>
      <c r="DW828" s="0" t="s">
        <v>197</v>
      </c>
      <c r="DX828" s="0" t="n">
        <v>100</v>
      </c>
      <c r="EE828" s="0" t="n">
        <v>116355299</v>
      </c>
      <c r="EF828" s="0" t="n">
        <v>12</v>
      </c>
      <c r="EG828" s="0" t="s">
        <v>95</v>
      </c>
      <c r="EH828" s="0" t="n">
        <v>0</v>
      </c>
      <c r="EJ828" s="0" t="n">
        <v>1</v>
      </c>
      <c r="EK828" s="0" t="n">
        <v>67001</v>
      </c>
      <c r="EL828" s="0" t="s">
        <v>182</v>
      </c>
      <c r="EM828" s="0" t="s">
        <v>183</v>
      </c>
      <c r="EQ828" s="0" t="n">
        <v>0</v>
      </c>
      <c r="ER828" s="0" t="n">
        <v>840.59</v>
      </c>
      <c r="ES828" s="0" t="n">
        <v>622</v>
      </c>
      <c r="ET828" s="0" t="n">
        <v>0</v>
      </c>
      <c r="EU828" s="0" t="n">
        <v>0</v>
      </c>
      <c r="EV828" s="0" t="n">
        <v>218.59</v>
      </c>
      <c r="EW828" s="0" t="n">
        <v>24.1</v>
      </c>
      <c r="EX828" s="0" t="n">
        <v>0</v>
      </c>
      <c r="EY828" s="0" t="n">
        <v>0</v>
      </c>
      <c r="FQ828" s="0" t="n">
        <v>0</v>
      </c>
      <c r="FR828" s="0" t="n">
        <f aca="false">ROUND(IF(AND(BH828=3,BI828=3),P828,0),2)</f>
        <v>0</v>
      </c>
      <c r="FS828" s="0" t="n">
        <v>0</v>
      </c>
      <c r="FX828" s="0" t="n">
        <v>85</v>
      </c>
      <c r="FY828" s="0" t="n">
        <v>65</v>
      </c>
      <c r="GF828" s="0" t="n">
        <v>-1052559497</v>
      </c>
      <c r="GG828" s="0" t="n">
        <v>2</v>
      </c>
      <c r="GH828" s="0" t="n">
        <v>1</v>
      </c>
      <c r="GI828" s="0" t="n">
        <v>3</v>
      </c>
      <c r="GJ828" s="0" t="n">
        <v>0</v>
      </c>
      <c r="GK828" s="0" t="n">
        <f aca="false">ROUND(R828*(R12)/100,2)</f>
        <v>0</v>
      </c>
      <c r="GL828" s="0" t="n">
        <f aca="false">ROUND(IF(AND(BH828=3,BI828=3,FS828&lt;&gt;0),P828,0),2)</f>
        <v>0</v>
      </c>
      <c r="GM828" s="0" t="n">
        <f aca="false">O828+X828+Y828</f>
        <v>81.09</v>
      </c>
      <c r="GN828" s="0" t="n">
        <f aca="false">ROUND(IF(OR(BI828=0,BI828=1),O828+X828+Y828,0),2)</f>
        <v>81.09</v>
      </c>
      <c r="GO828" s="0" t="n">
        <f aca="false">ROUND(IF(BI828=2,O828+X828+Y828,0),2)</f>
        <v>0</v>
      </c>
      <c r="GP828" s="0" t="n">
        <f aca="false">ROUND(IF(BI828=4,O828+X828+Y828,0),2)</f>
        <v>0</v>
      </c>
      <c r="GR828" s="0" t="n">
        <v>0</v>
      </c>
    </row>
    <row r="829" customFormat="false" ht="12.75" hidden="false" customHeight="false" outlineLevel="0" collapsed="false">
      <c r="A829" s="0" t="n">
        <v>17</v>
      </c>
      <c r="B829" s="0" t="n">
        <v>1</v>
      </c>
      <c r="C829" s="0" t="n">
        <f aca="false">ROW(SmtRes!A613)</f>
        <v>613</v>
      </c>
      <c r="D829" s="0" t="n">
        <f aca="false">ROW(EtalonRes!A612)</f>
        <v>612</v>
      </c>
      <c r="E829" s="0" t="s">
        <v>203</v>
      </c>
      <c r="F829" s="0" t="s">
        <v>204</v>
      </c>
      <c r="G829" s="0" t="s">
        <v>205</v>
      </c>
      <c r="H829" s="0" t="s">
        <v>197</v>
      </c>
      <c r="I829" s="0" t="n">
        <v>0.02</v>
      </c>
      <c r="J829" s="0" t="n">
        <v>0</v>
      </c>
      <c r="O829" s="0" t="n">
        <f aca="false">ROUND(CP829,2)</f>
        <v>948.85</v>
      </c>
      <c r="P829" s="0" t="n">
        <f aca="false">ROUND(CQ829*I829,2)</f>
        <v>829.75</v>
      </c>
      <c r="Q829" s="0" t="n">
        <f aca="false">ROUND(CR829*I829,2)</f>
        <v>0.13</v>
      </c>
      <c r="R829" s="0" t="n">
        <f aca="false">ROUND(CS829*I829,2)</f>
        <v>0.06</v>
      </c>
      <c r="S829" s="0" t="n">
        <f aca="false">ROUND(CT829*I829,2)</f>
        <v>118.97</v>
      </c>
      <c r="T829" s="0" t="n">
        <f aca="false">ROUND(CU829*I829,2)</f>
        <v>0</v>
      </c>
      <c r="U829" s="0" t="n">
        <f aca="false">CV829*I829</f>
        <v>1.782</v>
      </c>
      <c r="V829" s="0" t="n">
        <f aca="false">CW829*I829</f>
        <v>0.0006</v>
      </c>
      <c r="W829" s="0" t="n">
        <f aca="false">ROUND(CX829*I829,2)</f>
        <v>0</v>
      </c>
      <c r="X829" s="0" t="n">
        <f aca="false">ROUND(CY829,2)</f>
        <v>101.18</v>
      </c>
      <c r="Y829" s="0" t="n">
        <f aca="false">ROUND(CZ829,2)</f>
        <v>77.37</v>
      </c>
      <c r="AA829" s="0" t="n">
        <v>144671280</v>
      </c>
      <c r="AB829" s="0" t="n">
        <f aca="false">ROUND((AC829+AD829+AF829),6)</f>
        <v>6836.08</v>
      </c>
      <c r="AC829" s="0" t="n">
        <f aca="false">ROUND((ES829),6)</f>
        <v>5978</v>
      </c>
      <c r="AD829" s="0" t="n">
        <f aca="false">ROUND((((ET829)-(EU829))+AE829),6)</f>
        <v>0.94</v>
      </c>
      <c r="AE829" s="0" t="n">
        <f aca="false">ROUND((EU829),6)</f>
        <v>0.41</v>
      </c>
      <c r="AF829" s="0" t="n">
        <f aca="false">ROUND((EV829),6)</f>
        <v>857.14</v>
      </c>
      <c r="AG829" s="0" t="n">
        <f aca="false">ROUND((AP829),6)</f>
        <v>0</v>
      </c>
      <c r="AH829" s="0" t="n">
        <f aca="false">(EW829)</f>
        <v>89.1</v>
      </c>
      <c r="AI829" s="0" t="n">
        <f aca="false">(EX829)</f>
        <v>0.03</v>
      </c>
      <c r="AJ829" s="0" t="n">
        <f aca="false">ROUND((AS829),6)</f>
        <v>0</v>
      </c>
      <c r="AK829" s="0" t="n">
        <v>6836.08</v>
      </c>
      <c r="AL829" s="0" t="n">
        <v>5978</v>
      </c>
      <c r="AM829" s="0" t="n">
        <v>0.94</v>
      </c>
      <c r="AN829" s="0" t="n">
        <v>0.41</v>
      </c>
      <c r="AO829" s="0" t="n">
        <v>857.14</v>
      </c>
      <c r="AP829" s="0" t="n">
        <v>0</v>
      </c>
      <c r="AQ829" s="0" t="n">
        <v>89.1</v>
      </c>
      <c r="AR829" s="0" t="n">
        <v>0.03</v>
      </c>
      <c r="AS829" s="0" t="n">
        <v>0</v>
      </c>
      <c r="AT829" s="0" t="n">
        <v>85</v>
      </c>
      <c r="AU829" s="0" t="n">
        <v>65</v>
      </c>
      <c r="AV829" s="0" t="n">
        <v>1</v>
      </c>
      <c r="AW829" s="0" t="n">
        <v>1</v>
      </c>
      <c r="AZ829" s="0" t="n">
        <v>1</v>
      </c>
      <c r="BA829" s="0" t="n">
        <v>6.94</v>
      </c>
      <c r="BB829" s="0" t="n">
        <v>6.94</v>
      </c>
      <c r="BC829" s="0" t="n">
        <v>6.94</v>
      </c>
      <c r="BH829" s="0" t="n">
        <v>0</v>
      </c>
      <c r="BI829" s="0" t="n">
        <v>1</v>
      </c>
      <c r="BJ829" s="0" t="s">
        <v>206</v>
      </c>
      <c r="BM829" s="0" t="n">
        <v>67001</v>
      </c>
      <c r="BN829" s="0" t="n">
        <v>0</v>
      </c>
      <c r="BP829" s="0" t="n">
        <v>0</v>
      </c>
      <c r="BQ829" s="0" t="n">
        <v>12</v>
      </c>
      <c r="BR829" s="0" t="n">
        <v>0</v>
      </c>
      <c r="BS829" s="0" t="n">
        <v>6.94</v>
      </c>
      <c r="BT829" s="0" t="n">
        <v>1</v>
      </c>
      <c r="BU829" s="0" t="n">
        <v>1</v>
      </c>
      <c r="BV829" s="0" t="n">
        <v>1</v>
      </c>
      <c r="BW829" s="0" t="n">
        <v>1</v>
      </c>
      <c r="BX829" s="0" t="n">
        <v>1</v>
      </c>
      <c r="BZ829" s="0" t="n">
        <v>85</v>
      </c>
      <c r="CA829" s="0" t="n">
        <v>65</v>
      </c>
      <c r="CF829" s="0" t="n">
        <v>0</v>
      </c>
      <c r="CG829" s="0" t="n">
        <v>0</v>
      </c>
      <c r="CM829" s="0" t="n">
        <v>0</v>
      </c>
      <c r="CO829" s="0" t="n">
        <v>0</v>
      </c>
      <c r="CP829" s="0" t="n">
        <f aca="false">(P829+Q829+S829)</f>
        <v>948.85</v>
      </c>
      <c r="CQ829" s="0" t="n">
        <f aca="false">AC829*BC829</f>
        <v>41487.32</v>
      </c>
      <c r="CR829" s="0" t="n">
        <f aca="false">AD829*BB829</f>
        <v>6.5236</v>
      </c>
      <c r="CS829" s="0" t="n">
        <f aca="false">AE829*BS829</f>
        <v>2.8454</v>
      </c>
      <c r="CT829" s="0" t="n">
        <f aca="false">AF829*BA829</f>
        <v>5948.5516</v>
      </c>
      <c r="CU829" s="0" t="n">
        <f aca="false">AG829</f>
        <v>0</v>
      </c>
      <c r="CV829" s="0" t="n">
        <f aca="false">AH829</f>
        <v>89.1</v>
      </c>
      <c r="CW829" s="0" t="n">
        <f aca="false">AI829</f>
        <v>0.03</v>
      </c>
      <c r="CX829" s="0" t="n">
        <f aca="false">AJ829</f>
        <v>0</v>
      </c>
      <c r="CY829" s="0" t="n">
        <f aca="false">((S829+R829)*(ROUND((FX829*IF(0,(IF(0,0.94,0.85)*IF(0,0.85,1)),1)),IF(0,0,2))/100))</f>
        <v>101.1755</v>
      </c>
      <c r="CZ829" s="0" t="n">
        <f aca="false">((S829+R829)*(ROUND((FY829*IF(0,0.8,1)),IF(0,0,2))/100))</f>
        <v>77.3695</v>
      </c>
      <c r="DN829" s="0" t="n">
        <v>0</v>
      </c>
      <c r="DO829" s="0" t="n">
        <v>0</v>
      </c>
      <c r="DP829" s="0" t="n">
        <v>1</v>
      </c>
      <c r="DQ829" s="0" t="n">
        <v>1</v>
      </c>
      <c r="DU829" s="0" t="n">
        <v>1010</v>
      </c>
      <c r="DV829" s="0" t="s">
        <v>197</v>
      </c>
      <c r="DW829" s="0" t="s">
        <v>197</v>
      </c>
      <c r="DX829" s="0" t="n">
        <v>100</v>
      </c>
      <c r="EE829" s="0" t="n">
        <v>116355299</v>
      </c>
      <c r="EF829" s="0" t="n">
        <v>12</v>
      </c>
      <c r="EG829" s="0" t="s">
        <v>95</v>
      </c>
      <c r="EH829" s="0" t="n">
        <v>0</v>
      </c>
      <c r="EJ829" s="0" t="n">
        <v>1</v>
      </c>
      <c r="EK829" s="0" t="n">
        <v>67001</v>
      </c>
      <c r="EL829" s="0" t="s">
        <v>182</v>
      </c>
      <c r="EM829" s="0" t="s">
        <v>183</v>
      </c>
      <c r="EQ829" s="0" t="n">
        <v>0</v>
      </c>
      <c r="ER829" s="0" t="n">
        <v>6836.08</v>
      </c>
      <c r="ES829" s="0" t="n">
        <v>5978</v>
      </c>
      <c r="ET829" s="0" t="n">
        <v>0.94</v>
      </c>
      <c r="EU829" s="0" t="n">
        <v>0.41</v>
      </c>
      <c r="EV829" s="0" t="n">
        <v>857.14</v>
      </c>
      <c r="EW829" s="0" t="n">
        <v>89.1</v>
      </c>
      <c r="EX829" s="0" t="n">
        <v>0.03</v>
      </c>
      <c r="EY829" s="0" t="n">
        <v>0</v>
      </c>
      <c r="FQ829" s="0" t="n">
        <v>0</v>
      </c>
      <c r="FR829" s="0" t="n">
        <f aca="false">ROUND(IF(AND(BH829=3,BI829=3),P829,0),2)</f>
        <v>0</v>
      </c>
      <c r="FS829" s="0" t="n">
        <v>0</v>
      </c>
      <c r="FX829" s="0" t="n">
        <v>85</v>
      </c>
      <c r="FY829" s="0" t="n">
        <v>65</v>
      </c>
      <c r="GF829" s="0" t="n">
        <v>1960228621</v>
      </c>
      <c r="GG829" s="0" t="n">
        <v>2</v>
      </c>
      <c r="GH829" s="0" t="n">
        <v>1</v>
      </c>
      <c r="GI829" s="0" t="n">
        <v>3</v>
      </c>
      <c r="GJ829" s="0" t="n">
        <v>0</v>
      </c>
      <c r="GK829" s="0" t="n">
        <f aca="false">ROUND(R829*(R12)/100,2)</f>
        <v>0</v>
      </c>
      <c r="GL829" s="0" t="n">
        <f aca="false">ROUND(IF(AND(BH829=3,BI829=3,FS829&lt;&gt;0),P829,0),2)</f>
        <v>0</v>
      </c>
      <c r="GM829" s="0" t="n">
        <f aca="false">O829+X829+Y829</f>
        <v>1127.4</v>
      </c>
      <c r="GN829" s="0" t="n">
        <f aca="false">ROUND(IF(OR(BI829=0,BI829=1),O829+X829+Y829,0),2)</f>
        <v>1127.4</v>
      </c>
      <c r="GO829" s="0" t="n">
        <f aca="false">ROUND(IF(BI829=2,O829+X829+Y829,0),2)</f>
        <v>0</v>
      </c>
      <c r="GP829" s="0" t="n">
        <f aca="false">ROUND(IF(BI829=4,O829+X829+Y829,0),2)</f>
        <v>0</v>
      </c>
      <c r="GR829" s="0" t="n">
        <v>0</v>
      </c>
    </row>
    <row r="830" customFormat="false" ht="12.75" hidden="false" customHeight="false" outlineLevel="0" collapsed="false">
      <c r="A830" s="0" t="n">
        <v>18</v>
      </c>
      <c r="B830" s="0" t="n">
        <v>1</v>
      </c>
      <c r="C830" s="0" t="n">
        <v>613</v>
      </c>
      <c r="E830" s="0" t="s">
        <v>207</v>
      </c>
      <c r="F830" s="0" t="s">
        <v>208</v>
      </c>
      <c r="G830" s="0" t="s">
        <v>209</v>
      </c>
      <c r="H830" s="0" t="s">
        <v>210</v>
      </c>
      <c r="I830" s="0" t="n">
        <f aca="false">I829*J830</f>
        <v>-2</v>
      </c>
      <c r="J830" s="0" t="n">
        <v>-100</v>
      </c>
      <c r="O830" s="0" t="n">
        <f aca="false">ROUND(CP830,2)</f>
        <v>-829.75</v>
      </c>
      <c r="P830" s="0" t="n">
        <f aca="false">ROUND(CQ830*I830,2)</f>
        <v>-829.75</v>
      </c>
      <c r="Q830" s="0" t="n">
        <f aca="false">ROUND(CR830*I830,2)</f>
        <v>-0</v>
      </c>
      <c r="R830" s="0" t="n">
        <f aca="false">ROUND(CS830*I830,2)</f>
        <v>-0</v>
      </c>
      <c r="S830" s="0" t="n">
        <f aca="false">ROUND(CT830*I830,2)</f>
        <v>-0</v>
      </c>
      <c r="T830" s="0" t="n">
        <f aca="false">ROUND(CU830*I830,2)</f>
        <v>-0</v>
      </c>
      <c r="U830" s="0" t="n">
        <f aca="false">CV830*I830</f>
        <v>-0</v>
      </c>
      <c r="V830" s="0" t="n">
        <f aca="false">CW830*I830</f>
        <v>-0</v>
      </c>
      <c r="W830" s="0" t="n">
        <f aca="false">ROUND(CX830*I830,2)</f>
        <v>-0</v>
      </c>
      <c r="X830" s="0" t="n">
        <f aca="false">ROUND(CY830,2)</f>
        <v>0</v>
      </c>
      <c r="Y830" s="0" t="n">
        <f aca="false">ROUND(CZ830,2)</f>
        <v>0</v>
      </c>
      <c r="AA830" s="0" t="n">
        <v>144671280</v>
      </c>
      <c r="AB830" s="0" t="n">
        <f aca="false">ROUND((AC830+AD830+AF830),6)</f>
        <v>59.78</v>
      </c>
      <c r="AC830" s="0" t="n">
        <f aca="false">ROUND((ES830),6)</f>
        <v>59.78</v>
      </c>
      <c r="AD830" s="0" t="n">
        <f aca="false">ROUND((((ET830)-(EU830))+AE830),6)</f>
        <v>0</v>
      </c>
      <c r="AE830" s="0" t="n">
        <f aca="false">ROUND((EU830),6)</f>
        <v>0</v>
      </c>
      <c r="AF830" s="0" t="n">
        <f aca="false">ROUND((EV830),6)</f>
        <v>0</v>
      </c>
      <c r="AG830" s="0" t="n">
        <f aca="false">ROUND((AP830),6)</f>
        <v>0</v>
      </c>
      <c r="AH830" s="0" t="n">
        <f aca="false">(EW830)</f>
        <v>0</v>
      </c>
      <c r="AI830" s="0" t="n">
        <f aca="false">(EX830)</f>
        <v>0</v>
      </c>
      <c r="AJ830" s="0" t="n">
        <f aca="false">ROUND((AS830),6)</f>
        <v>0</v>
      </c>
      <c r="AK830" s="0" t="n">
        <v>59.78</v>
      </c>
      <c r="AL830" s="0" t="n">
        <v>59.78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1</v>
      </c>
      <c r="AW830" s="0" t="n">
        <v>1</v>
      </c>
      <c r="AZ830" s="0" t="n">
        <v>1</v>
      </c>
      <c r="BA830" s="0" t="n">
        <v>1</v>
      </c>
      <c r="BB830" s="0" t="n">
        <v>1</v>
      </c>
      <c r="BC830" s="0" t="n">
        <v>6.94</v>
      </c>
      <c r="BH830" s="0" t="n">
        <v>3</v>
      </c>
      <c r="BI830" s="0" t="n">
        <v>2</v>
      </c>
      <c r="BJ830" s="0" t="s">
        <v>211</v>
      </c>
      <c r="BM830" s="0" t="n">
        <v>500002</v>
      </c>
      <c r="BN830" s="0" t="n">
        <v>0</v>
      </c>
      <c r="BP830" s="0" t="n">
        <v>0</v>
      </c>
      <c r="BQ830" s="0" t="n">
        <v>12</v>
      </c>
      <c r="BR830" s="0" t="n">
        <v>1</v>
      </c>
      <c r="BS830" s="0" t="n">
        <v>1</v>
      </c>
      <c r="BT830" s="0" t="n">
        <v>1</v>
      </c>
      <c r="BU830" s="0" t="n">
        <v>1</v>
      </c>
      <c r="BV830" s="0" t="n">
        <v>1</v>
      </c>
      <c r="BW830" s="0" t="n">
        <v>1</v>
      </c>
      <c r="BX830" s="0" t="n">
        <v>1</v>
      </c>
      <c r="BZ830" s="0" t="n">
        <v>0</v>
      </c>
      <c r="CA830" s="0" t="n">
        <v>0</v>
      </c>
      <c r="CF830" s="0" t="n">
        <v>0</v>
      </c>
      <c r="CG830" s="0" t="n">
        <v>0</v>
      </c>
      <c r="CM830" s="0" t="n">
        <v>0</v>
      </c>
      <c r="CO830" s="0" t="n">
        <v>0</v>
      </c>
      <c r="CP830" s="0" t="n">
        <f aca="false">(P830+Q830+S830)</f>
        <v>-829.75</v>
      </c>
      <c r="CQ830" s="0" t="n">
        <f aca="false">AC830*BC830</f>
        <v>414.8732</v>
      </c>
      <c r="CR830" s="0" t="n">
        <f aca="false">AD830*BB830</f>
        <v>0</v>
      </c>
      <c r="CS830" s="0" t="n">
        <f aca="false">AE830*BS830</f>
        <v>0</v>
      </c>
      <c r="CT830" s="0" t="n">
        <f aca="false">AF830*BA830</f>
        <v>0</v>
      </c>
      <c r="CU830" s="0" t="n">
        <f aca="false">AG830</f>
        <v>0</v>
      </c>
      <c r="CV830" s="0" t="n">
        <f aca="false">AH830</f>
        <v>0</v>
      </c>
      <c r="CW830" s="0" t="n">
        <f aca="false">AI830</f>
        <v>0</v>
      </c>
      <c r="CX830" s="0" t="n">
        <f aca="false">AJ830</f>
        <v>0</v>
      </c>
      <c r="CY830" s="0" t="n">
        <f aca="false">0</f>
        <v>0</v>
      </c>
      <c r="CZ830" s="0" t="n">
        <f aca="false">0</f>
        <v>0</v>
      </c>
      <c r="DN830" s="0" t="n">
        <v>0</v>
      </c>
      <c r="DO830" s="0" t="n">
        <v>0</v>
      </c>
      <c r="DP830" s="0" t="n">
        <v>1</v>
      </c>
      <c r="DQ830" s="0" t="n">
        <v>1</v>
      </c>
      <c r="DU830" s="0" t="n">
        <v>1010</v>
      </c>
      <c r="DV830" s="0" t="s">
        <v>210</v>
      </c>
      <c r="DW830" s="0" t="s">
        <v>210</v>
      </c>
      <c r="DX830" s="0" t="n">
        <v>1</v>
      </c>
      <c r="EE830" s="0" t="n">
        <v>116355107</v>
      </c>
      <c r="EF830" s="0" t="n">
        <v>12</v>
      </c>
      <c r="EG830" s="0" t="s">
        <v>95</v>
      </c>
      <c r="EH830" s="0" t="n">
        <v>0</v>
      </c>
      <c r="EJ830" s="0" t="n">
        <v>2</v>
      </c>
      <c r="EK830" s="0" t="n">
        <v>500002</v>
      </c>
      <c r="EL830" s="0" t="s">
        <v>212</v>
      </c>
      <c r="EM830" s="0" t="s">
        <v>120</v>
      </c>
      <c r="EQ830" s="0" t="n">
        <v>32768</v>
      </c>
      <c r="ER830" s="0" t="n">
        <v>59.78</v>
      </c>
      <c r="ES830" s="0" t="n">
        <v>59.78</v>
      </c>
      <c r="ET830" s="0" t="n">
        <v>0</v>
      </c>
      <c r="EU830" s="0" t="n">
        <v>0</v>
      </c>
      <c r="EV830" s="0" t="n">
        <v>0</v>
      </c>
      <c r="EW830" s="0" t="n">
        <v>0</v>
      </c>
      <c r="EX830" s="0" t="n">
        <v>0</v>
      </c>
      <c r="FQ830" s="0" t="n">
        <v>0</v>
      </c>
      <c r="FR830" s="0" t="n">
        <f aca="false">ROUND(IF(AND(BH830=3,BI830=3),P830,0),2)</f>
        <v>0</v>
      </c>
      <c r="FS830" s="0" t="n">
        <v>0</v>
      </c>
      <c r="FX830" s="0" t="n">
        <v>0</v>
      </c>
      <c r="FY830" s="0" t="n">
        <v>0</v>
      </c>
      <c r="GF830" s="0" t="n">
        <v>496324156</v>
      </c>
      <c r="GG830" s="0" t="n">
        <v>2</v>
      </c>
      <c r="GH830" s="0" t="n">
        <v>1</v>
      </c>
      <c r="GI830" s="0" t="n">
        <v>3</v>
      </c>
      <c r="GJ830" s="0" t="n">
        <v>0</v>
      </c>
      <c r="GK830" s="0" t="n">
        <f aca="false">ROUND(R830*(R12)/100,2)</f>
        <v>-0</v>
      </c>
      <c r="GL830" s="0" t="n">
        <f aca="false">ROUND(IF(AND(BH830=3,BI830=3,FS830&lt;&gt;0),P830,0),2)</f>
        <v>0</v>
      </c>
      <c r="GM830" s="0" t="n">
        <f aca="false">O830+X830+Y830</f>
        <v>-829.75</v>
      </c>
      <c r="GN830" s="0" t="n">
        <f aca="false">ROUND(IF(OR(BI830=0,BI830=1),O830+X830+Y830,0),2)</f>
        <v>0</v>
      </c>
      <c r="GO830" s="0" t="n">
        <f aca="false">ROUND(IF(BI830=2,O830+X830+Y830,0),2)</f>
        <v>-829.75</v>
      </c>
      <c r="GP830" s="0" t="n">
        <f aca="false">ROUND(IF(BI830=4,O830+X830+Y830,0),2)</f>
        <v>0</v>
      </c>
      <c r="GR830" s="0" t="n">
        <v>0</v>
      </c>
    </row>
    <row r="831" customFormat="false" ht="12.75" hidden="false" customHeight="false" outlineLevel="0" collapsed="false">
      <c r="A831" s="0" t="n">
        <v>17</v>
      </c>
      <c r="B831" s="0" t="n">
        <v>1</v>
      </c>
      <c r="E831" s="0" t="s">
        <v>213</v>
      </c>
      <c r="F831" s="0" t="s">
        <v>150</v>
      </c>
      <c r="G831" s="0" t="s">
        <v>214</v>
      </c>
      <c r="H831" s="0" t="s">
        <v>215</v>
      </c>
      <c r="I831" s="0" t="n">
        <v>2</v>
      </c>
      <c r="J831" s="0" t="n">
        <v>0</v>
      </c>
      <c r="O831" s="0" t="n">
        <f aca="false">ROUND(CP831,2)</f>
        <v>2920</v>
      </c>
      <c r="P831" s="0" t="n">
        <f aca="false">ROUND(CQ831*I831,2)</f>
        <v>2920</v>
      </c>
      <c r="Q831" s="0" t="n">
        <f aca="false">ROUND(CR831*I831,2)</f>
        <v>0</v>
      </c>
      <c r="R831" s="0" t="n">
        <f aca="false">ROUND(CS831*I831,2)</f>
        <v>0</v>
      </c>
      <c r="S831" s="0" t="n">
        <f aca="false">ROUND(CT831*I831,2)</f>
        <v>0</v>
      </c>
      <c r="T831" s="0" t="n">
        <f aca="false">ROUND(CU831*I831,2)</f>
        <v>0</v>
      </c>
      <c r="U831" s="0" t="n">
        <f aca="false">CV831*I831</f>
        <v>0</v>
      </c>
      <c r="V831" s="0" t="n">
        <f aca="false">CW831*I831</f>
        <v>0</v>
      </c>
      <c r="W831" s="0" t="n">
        <f aca="false">ROUND(CX831*I831,2)</f>
        <v>0</v>
      </c>
      <c r="X831" s="0" t="n">
        <f aca="false">ROUND(CY831,2)</f>
        <v>0</v>
      </c>
      <c r="Y831" s="0" t="n">
        <f aca="false">ROUND(CZ831,2)</f>
        <v>0</v>
      </c>
      <c r="AA831" s="0" t="n">
        <v>144671280</v>
      </c>
      <c r="AB831" s="0" t="n">
        <f aca="false">ROUND((AC831+AD831+AF831),6)</f>
        <v>1460</v>
      </c>
      <c r="AC831" s="0" t="n">
        <f aca="false">ROUND(1460,6)</f>
        <v>1460</v>
      </c>
      <c r="AD831" s="0" t="n">
        <f aca="false">ROUND((((ET831)-(EU831))+AE831),6)</f>
        <v>0</v>
      </c>
      <c r="AE831" s="0" t="n">
        <f aca="false">ROUND((EU831),6)</f>
        <v>0</v>
      </c>
      <c r="AF831" s="0" t="n">
        <f aca="false">ROUND((EV831),6)</f>
        <v>0</v>
      </c>
      <c r="AG831" s="0" t="n">
        <f aca="false">ROUND((AP831),6)</f>
        <v>0</v>
      </c>
      <c r="AH831" s="0" t="n">
        <f aca="false">(EW831)</f>
        <v>0</v>
      </c>
      <c r="AI831" s="0" t="n">
        <f aca="false">(EX831)</f>
        <v>0</v>
      </c>
      <c r="AJ831" s="0" t="n">
        <f aca="false">ROUND((AS831),6)</f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1</v>
      </c>
      <c r="AW831" s="0" t="n">
        <v>1</v>
      </c>
      <c r="AZ831" s="0" t="n">
        <v>1</v>
      </c>
      <c r="BA831" s="0" t="n">
        <v>1</v>
      </c>
      <c r="BB831" s="0" t="n">
        <v>1</v>
      </c>
      <c r="BC831" s="0" t="n">
        <v>1</v>
      </c>
      <c r="BH831" s="0" t="n">
        <v>0</v>
      </c>
      <c r="BI831" s="0" t="n">
        <v>4</v>
      </c>
      <c r="BM831" s="0" t="n">
        <v>0</v>
      </c>
      <c r="BN831" s="0" t="n">
        <v>0</v>
      </c>
      <c r="BP831" s="0" t="n">
        <v>0</v>
      </c>
      <c r="BQ831" s="0" t="n">
        <v>1</v>
      </c>
      <c r="BR831" s="0" t="n">
        <v>0</v>
      </c>
      <c r="BS831" s="0" t="n">
        <v>1</v>
      </c>
      <c r="BT831" s="0" t="n">
        <v>1</v>
      </c>
      <c r="BU831" s="0" t="n">
        <v>1</v>
      </c>
      <c r="BV831" s="0" t="n">
        <v>1</v>
      </c>
      <c r="BW831" s="0" t="n">
        <v>1</v>
      </c>
      <c r="BX831" s="0" t="n">
        <v>1</v>
      </c>
      <c r="BZ831" s="0" t="n">
        <v>0</v>
      </c>
      <c r="CA831" s="0" t="n">
        <v>0</v>
      </c>
      <c r="CF831" s="0" t="n">
        <v>0</v>
      </c>
      <c r="CG831" s="0" t="n">
        <v>0</v>
      </c>
      <c r="CM831" s="0" t="n">
        <v>0</v>
      </c>
      <c r="CO831" s="0" t="n">
        <v>0</v>
      </c>
      <c r="CP831" s="0" t="n">
        <f aca="false">(P831+Q831+S831)</f>
        <v>2920</v>
      </c>
      <c r="CQ831" s="0" t="n">
        <f aca="false">AC831*BC831</f>
        <v>1460</v>
      </c>
      <c r="CR831" s="0" t="n">
        <f aca="false">AD831*BB831</f>
        <v>0</v>
      </c>
      <c r="CS831" s="0" t="n">
        <f aca="false">AE831*BS831</f>
        <v>0</v>
      </c>
      <c r="CT831" s="0" t="n">
        <f aca="false">AF831*BA831</f>
        <v>0</v>
      </c>
      <c r="CU831" s="0" t="n">
        <f aca="false">AG831</f>
        <v>0</v>
      </c>
      <c r="CV831" s="0" t="n">
        <f aca="false">AH831</f>
        <v>0</v>
      </c>
      <c r="CW831" s="0" t="n">
        <f aca="false">AI831</f>
        <v>0</v>
      </c>
      <c r="CX831" s="0" t="n">
        <f aca="false">AJ831</f>
        <v>0</v>
      </c>
      <c r="CY831" s="0" t="n">
        <f aca="false">((S831+R831)*(ROUND((FX831*IF(0,(IF(0,0.94,0.85)*IF(0,0.85,1)),1)),IF(0,0,2))/100))</f>
        <v>0</v>
      </c>
      <c r="CZ831" s="0" t="n">
        <f aca="false">((S831+R831)*(ROUND((FY831*IF(0,0.8,1)),IF(0,0,2))/100))</f>
        <v>0</v>
      </c>
      <c r="DD831" s="0" t="s">
        <v>216</v>
      </c>
      <c r="DN831" s="0" t="n">
        <v>0</v>
      </c>
      <c r="DO831" s="0" t="n">
        <v>0</v>
      </c>
      <c r="DP831" s="0" t="n">
        <v>1</v>
      </c>
      <c r="DQ831" s="0" t="n">
        <v>1</v>
      </c>
      <c r="DU831" s="0" t="n">
        <v>1013</v>
      </c>
      <c r="DV831" s="0" t="s">
        <v>215</v>
      </c>
      <c r="DW831" s="0" t="s">
        <v>215</v>
      </c>
      <c r="DX831" s="0" t="n">
        <v>1</v>
      </c>
      <c r="EE831" s="0" t="n">
        <v>116355115</v>
      </c>
      <c r="EF831" s="0" t="n">
        <v>1</v>
      </c>
      <c r="EG831" s="0" t="s">
        <v>153</v>
      </c>
      <c r="EH831" s="0" t="n">
        <v>0</v>
      </c>
      <c r="EJ831" s="0" t="n">
        <v>4</v>
      </c>
      <c r="EK831" s="0" t="n">
        <v>0</v>
      </c>
      <c r="EL831" s="0" t="s">
        <v>153</v>
      </c>
      <c r="EM831" s="0" t="s">
        <v>154</v>
      </c>
      <c r="EQ831" s="0" t="n">
        <v>0</v>
      </c>
      <c r="ER831" s="0" t="n">
        <v>0</v>
      </c>
      <c r="ES831" s="0" t="n">
        <v>0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0</v>
      </c>
      <c r="FQ831" s="0" t="n">
        <v>0</v>
      </c>
      <c r="FR831" s="0" t="n">
        <f aca="false">ROUND(IF(AND(BH831=3,BI831=3),P831,0),2)</f>
        <v>0</v>
      </c>
      <c r="FS831" s="0" t="n">
        <v>0</v>
      </c>
      <c r="FU831" s="0" t="s">
        <v>113</v>
      </c>
      <c r="FX831" s="0" t="n">
        <v>0</v>
      </c>
      <c r="FY831" s="0" t="n">
        <v>0</v>
      </c>
      <c r="GF831" s="0" t="n">
        <v>-1854809333</v>
      </c>
      <c r="GG831" s="0" t="n">
        <v>2</v>
      </c>
      <c r="GH831" s="0" t="n">
        <v>0</v>
      </c>
      <c r="GI831" s="0" t="n">
        <v>-2</v>
      </c>
      <c r="GJ831" s="0" t="n">
        <v>0</v>
      </c>
      <c r="GK831" s="0" t="n">
        <f aca="false">ROUND(R831*(R12)/100,2)</f>
        <v>0</v>
      </c>
      <c r="GL831" s="0" t="n">
        <f aca="false">ROUND(IF(AND(BH831=3,BI831=3,FS831&lt;&gt;0),P831,0),2)</f>
        <v>0</v>
      </c>
      <c r="GM831" s="0" t="n">
        <f aca="false">O831+X831+Y831</f>
        <v>2920</v>
      </c>
      <c r="GN831" s="0" t="n">
        <f aca="false">ROUND(IF(OR(BI831=0,BI831=1),O831+X831+Y831,0),2)</f>
        <v>0</v>
      </c>
      <c r="GO831" s="0" t="n">
        <f aca="false">ROUND(IF(BI831=2,O831+X831+Y831,0),2)</f>
        <v>0</v>
      </c>
      <c r="GP831" s="0" t="n">
        <f aca="false">ROUND(IF(BI831=4,O831+X831+Y831,0),2)</f>
        <v>2920</v>
      </c>
      <c r="GR831" s="0" t="n">
        <v>0</v>
      </c>
    </row>
    <row r="832" customFormat="false" ht="12.75" hidden="false" customHeight="false" outlineLevel="0" collapsed="false">
      <c r="A832" s="0" t="n">
        <v>17</v>
      </c>
      <c r="B832" s="0" t="n">
        <v>1</v>
      </c>
      <c r="C832" s="0" t="n">
        <f aca="false">ROW(SmtRes!A619)</f>
        <v>619</v>
      </c>
      <c r="D832" s="0" t="n">
        <f aca="false">ROW(EtalonRes!A618)</f>
        <v>618</v>
      </c>
      <c r="E832" s="0" t="s">
        <v>217</v>
      </c>
      <c r="F832" s="0" t="s">
        <v>311</v>
      </c>
      <c r="G832" s="0" t="s">
        <v>312</v>
      </c>
      <c r="H832" s="0" t="s">
        <v>313</v>
      </c>
      <c r="I832" s="0" t="n">
        <v>0.1</v>
      </c>
      <c r="J832" s="0" t="n">
        <v>0</v>
      </c>
      <c r="O832" s="0" t="n">
        <f aca="false">ROUND(CP832,2)</f>
        <v>848.13</v>
      </c>
      <c r="P832" s="0" t="n">
        <f aca="false">ROUND(CQ832*I832,2)</f>
        <v>829.29</v>
      </c>
      <c r="Q832" s="0" t="n">
        <f aca="false">ROUND(CR832*I832,2)</f>
        <v>0.14</v>
      </c>
      <c r="R832" s="0" t="n">
        <f aca="false">ROUND(CS832*I832,2)</f>
        <v>0</v>
      </c>
      <c r="S832" s="0" t="n">
        <f aca="false">ROUND(CT832*I832,2)</f>
        <v>18.7</v>
      </c>
      <c r="T832" s="0" t="n">
        <f aca="false">ROUND(CU832*I832,2)</f>
        <v>0</v>
      </c>
      <c r="U832" s="0" t="n">
        <f aca="false">CV832*I832</f>
        <v>0.28</v>
      </c>
      <c r="V832" s="0" t="n">
        <f aca="false">CW832*I832</f>
        <v>0</v>
      </c>
      <c r="W832" s="0" t="n">
        <f aca="false">ROUND(CX832*I832,2)</f>
        <v>0</v>
      </c>
      <c r="X832" s="0" t="n">
        <f aca="false">ROUND(CY832,2)</f>
        <v>23.94</v>
      </c>
      <c r="Y832" s="0" t="n">
        <f aca="false">ROUND(CZ832,2)</f>
        <v>13.19</v>
      </c>
      <c r="AA832" s="0" t="n">
        <v>144671280</v>
      </c>
      <c r="AB832" s="0" t="n">
        <f aca="false">ROUND((AC832+AD832+AF832),6)</f>
        <v>1222.08</v>
      </c>
      <c r="AC832" s="0" t="n">
        <f aca="false">ROUND((ES832),6)</f>
        <v>1194.94</v>
      </c>
      <c r="AD832" s="0" t="n">
        <f aca="false">ROUND((((ET832)-(EU832))+AE832),6)</f>
        <v>0.2</v>
      </c>
      <c r="AE832" s="0" t="n">
        <f aca="false">ROUND((EU832),6)</f>
        <v>0</v>
      </c>
      <c r="AF832" s="0" t="n">
        <f aca="false">ROUND((EV832),6)</f>
        <v>26.94</v>
      </c>
      <c r="AG832" s="0" t="n">
        <f aca="false">ROUND((AP832),6)</f>
        <v>0</v>
      </c>
      <c r="AH832" s="0" t="n">
        <f aca="false">(EW832)</f>
        <v>2.8</v>
      </c>
      <c r="AI832" s="0" t="n">
        <f aca="false">(EX832)</f>
        <v>0</v>
      </c>
      <c r="AJ832" s="0" t="n">
        <f aca="false">ROUND((AS832),6)</f>
        <v>0</v>
      </c>
      <c r="AK832" s="0" t="n">
        <v>1222.08</v>
      </c>
      <c r="AL832" s="0" t="n">
        <v>1194.94</v>
      </c>
      <c r="AM832" s="0" t="n">
        <v>0.2</v>
      </c>
      <c r="AN832" s="0" t="n">
        <v>0</v>
      </c>
      <c r="AO832" s="0" t="n">
        <v>26.94</v>
      </c>
      <c r="AP832" s="0" t="n">
        <v>0</v>
      </c>
      <c r="AQ832" s="0" t="n">
        <v>2.8</v>
      </c>
      <c r="AR832" s="0" t="n">
        <v>0</v>
      </c>
      <c r="AS832" s="0" t="n">
        <v>0</v>
      </c>
      <c r="AT832" s="0" t="n">
        <v>128</v>
      </c>
      <c r="AU832" s="0" t="n">
        <v>70.55</v>
      </c>
      <c r="AV832" s="0" t="n">
        <v>1</v>
      </c>
      <c r="AW832" s="0" t="n">
        <v>1</v>
      </c>
      <c r="AZ832" s="0" t="n">
        <v>1</v>
      </c>
      <c r="BA832" s="0" t="n">
        <v>6.94</v>
      </c>
      <c r="BB832" s="0" t="n">
        <v>6.94</v>
      </c>
      <c r="BC832" s="0" t="n">
        <v>6.94</v>
      </c>
      <c r="BH832" s="0" t="n">
        <v>0</v>
      </c>
      <c r="BI832" s="0" t="n">
        <v>1</v>
      </c>
      <c r="BJ832" s="0" t="s">
        <v>314</v>
      </c>
      <c r="BM832" s="0" t="n">
        <v>17001</v>
      </c>
      <c r="BN832" s="0" t="n">
        <v>0</v>
      </c>
      <c r="BP832" s="0" t="n">
        <v>0</v>
      </c>
      <c r="BQ832" s="0" t="n">
        <v>12</v>
      </c>
      <c r="BR832" s="0" t="n">
        <v>0</v>
      </c>
      <c r="BS832" s="0" t="n">
        <v>6.94</v>
      </c>
      <c r="BT832" s="0" t="n">
        <v>1</v>
      </c>
      <c r="BU832" s="0" t="n">
        <v>1</v>
      </c>
      <c r="BV832" s="0" t="n">
        <v>1</v>
      </c>
      <c r="BW832" s="0" t="n">
        <v>1</v>
      </c>
      <c r="BX832" s="0" t="n">
        <v>1</v>
      </c>
      <c r="BZ832" s="0" t="n">
        <v>128</v>
      </c>
      <c r="CA832" s="0" t="n">
        <v>83</v>
      </c>
      <c r="CF832" s="0" t="n">
        <v>0</v>
      </c>
      <c r="CG832" s="0" t="n">
        <v>0</v>
      </c>
      <c r="CM832" s="0" t="n">
        <v>0</v>
      </c>
      <c r="CO832" s="0" t="n">
        <v>0</v>
      </c>
      <c r="CP832" s="0" t="n">
        <f aca="false">(P832+Q832+S832)</f>
        <v>848.13</v>
      </c>
      <c r="CQ832" s="0" t="n">
        <f aca="false">AC832*BC832</f>
        <v>8292.8836</v>
      </c>
      <c r="CR832" s="0" t="n">
        <f aca="false">AD832*BB832</f>
        <v>1.388</v>
      </c>
      <c r="CS832" s="0" t="n">
        <f aca="false">AE832*BS832</f>
        <v>0</v>
      </c>
      <c r="CT832" s="0" t="n">
        <f aca="false">AF832*BA832</f>
        <v>186.9636</v>
      </c>
      <c r="CU832" s="0" t="n">
        <f aca="false">AG832</f>
        <v>0</v>
      </c>
      <c r="CV832" s="0" t="n">
        <f aca="false">AH832</f>
        <v>2.8</v>
      </c>
      <c r="CW832" s="0" t="n">
        <f aca="false">AI832</f>
        <v>0</v>
      </c>
      <c r="CX832" s="0" t="n">
        <f aca="false">AJ832</f>
        <v>0</v>
      </c>
      <c r="CY832" s="0" t="n">
        <f aca="false">((S832+R832)*(ROUND((FX832*IF(0,(IF(0,0.94,0.85)*IF(0,0.85,1)),1)),IF(0,0,2))/100))</f>
        <v>23.936</v>
      </c>
      <c r="CZ832" s="0" t="n">
        <f aca="false">((S832+R832)*(ROUND((FY832*IF(0,0.8,1)),IF(0,0,2))/100))</f>
        <v>13.19285</v>
      </c>
      <c r="DN832" s="0" t="n">
        <v>0</v>
      </c>
      <c r="DO832" s="0" t="n">
        <v>0</v>
      </c>
      <c r="DP832" s="0" t="n">
        <v>1</v>
      </c>
      <c r="DQ832" s="0" t="n">
        <v>1</v>
      </c>
      <c r="DU832" s="0" t="n">
        <v>1010</v>
      </c>
      <c r="DV832" s="0" t="s">
        <v>313</v>
      </c>
      <c r="DW832" s="0" t="s">
        <v>313</v>
      </c>
      <c r="DX832" s="0" t="n">
        <v>10</v>
      </c>
      <c r="EE832" s="0" t="n">
        <v>116355202</v>
      </c>
      <c r="EF832" s="0" t="n">
        <v>12</v>
      </c>
      <c r="EG832" s="0" t="s">
        <v>95</v>
      </c>
      <c r="EH832" s="0" t="n">
        <v>0</v>
      </c>
      <c r="EJ832" s="0" t="n">
        <v>1</v>
      </c>
      <c r="EK832" s="0" t="n">
        <v>17001</v>
      </c>
      <c r="EL832" s="0" t="s">
        <v>315</v>
      </c>
      <c r="EM832" s="0" t="s">
        <v>316</v>
      </c>
      <c r="EQ832" s="0" t="n">
        <v>0</v>
      </c>
      <c r="ER832" s="0" t="n">
        <v>1222.08</v>
      </c>
      <c r="ES832" s="0" t="n">
        <v>1194.94</v>
      </c>
      <c r="ET832" s="0" t="n">
        <v>0.2</v>
      </c>
      <c r="EU832" s="0" t="n">
        <v>0</v>
      </c>
      <c r="EV832" s="0" t="n">
        <v>26.94</v>
      </c>
      <c r="EW832" s="0" t="n">
        <v>2.8</v>
      </c>
      <c r="EX832" s="0" t="n">
        <v>0</v>
      </c>
      <c r="EY832" s="0" t="n">
        <v>0</v>
      </c>
      <c r="FQ832" s="0" t="n">
        <v>0</v>
      </c>
      <c r="FR832" s="0" t="n">
        <f aca="false">ROUND(IF(AND(BH832=3,BI832=3),P832,0),2)</f>
        <v>0</v>
      </c>
      <c r="FS832" s="0" t="n">
        <v>0</v>
      </c>
      <c r="FU832" s="0" t="s">
        <v>113</v>
      </c>
      <c r="FX832" s="0" t="n">
        <v>128</v>
      </c>
      <c r="FY832" s="0" t="n">
        <v>70.55</v>
      </c>
      <c r="GF832" s="0" t="n">
        <v>1364623144</v>
      </c>
      <c r="GG832" s="0" t="n">
        <v>2</v>
      </c>
      <c r="GH832" s="0" t="n">
        <v>1</v>
      </c>
      <c r="GI832" s="0" t="n">
        <v>3</v>
      </c>
      <c r="GJ832" s="0" t="n">
        <v>0</v>
      </c>
      <c r="GK832" s="0" t="n">
        <f aca="false">ROUND(R832*(R12)/100,2)</f>
        <v>0</v>
      </c>
      <c r="GL832" s="0" t="n">
        <f aca="false">ROUND(IF(AND(BH832=3,BI832=3,FS832&lt;&gt;0),P832,0),2)</f>
        <v>0</v>
      </c>
      <c r="GM832" s="0" t="n">
        <f aca="false">O832+X832+Y832</f>
        <v>885.26</v>
      </c>
      <c r="GN832" s="0" t="n">
        <f aca="false">ROUND(IF(OR(BI832=0,BI832=1),O832+X832+Y832,0),2)</f>
        <v>885.26</v>
      </c>
      <c r="GO832" s="0" t="n">
        <f aca="false">ROUND(IF(BI832=2,O832+X832+Y832,0),2)</f>
        <v>0</v>
      </c>
      <c r="GP832" s="0" t="n">
        <f aca="false">ROUND(IF(BI832=4,O832+X832+Y832,0),2)</f>
        <v>0</v>
      </c>
      <c r="GR832" s="0" t="n">
        <v>0</v>
      </c>
    </row>
    <row r="833" customFormat="false" ht="12.75" hidden="false" customHeight="false" outlineLevel="0" collapsed="false">
      <c r="A833" s="0" t="n">
        <v>17</v>
      </c>
      <c r="B833" s="0" t="n">
        <v>1</v>
      </c>
      <c r="C833" s="0" t="n">
        <f aca="false">ROW(SmtRes!A625)</f>
        <v>625</v>
      </c>
      <c r="D833" s="0" t="n">
        <f aca="false">ROW(EtalonRes!A624)</f>
        <v>624</v>
      </c>
      <c r="E833" s="0" t="s">
        <v>224</v>
      </c>
      <c r="F833" s="0" t="s">
        <v>311</v>
      </c>
      <c r="G833" s="0" t="s">
        <v>312</v>
      </c>
      <c r="H833" s="0" t="s">
        <v>313</v>
      </c>
      <c r="I833" s="0" t="n">
        <v>0</v>
      </c>
      <c r="J833" s="0" t="n">
        <v>0</v>
      </c>
      <c r="O833" s="0" t="n">
        <f aca="false">ROUND(CP833,2)</f>
        <v>0</v>
      </c>
      <c r="P833" s="0" t="n">
        <f aca="false">ROUND(CQ833*I833,2)</f>
        <v>0</v>
      </c>
      <c r="Q833" s="0" t="n">
        <f aca="false">ROUND(CR833*I833,2)</f>
        <v>0</v>
      </c>
      <c r="R833" s="0" t="n">
        <f aca="false">ROUND(CS833*I833,2)</f>
        <v>0</v>
      </c>
      <c r="S833" s="0" t="n">
        <f aca="false">ROUND(CT833*I833,2)</f>
        <v>0</v>
      </c>
      <c r="T833" s="0" t="n">
        <f aca="false">ROUND(CU833*I833,2)</f>
        <v>0</v>
      </c>
      <c r="U833" s="0" t="n">
        <f aca="false">CV833*I833</f>
        <v>0</v>
      </c>
      <c r="V833" s="0" t="n">
        <f aca="false">CW833*I833</f>
        <v>0</v>
      </c>
      <c r="W833" s="0" t="n">
        <f aca="false">ROUND(CX833*I833,2)</f>
        <v>0</v>
      </c>
      <c r="X833" s="0" t="n">
        <f aca="false">ROUND(CY833,2)</f>
        <v>0</v>
      </c>
      <c r="Y833" s="0" t="n">
        <f aca="false">ROUND(CZ833,2)</f>
        <v>0</v>
      </c>
      <c r="AA833" s="0" t="n">
        <v>144671280</v>
      </c>
      <c r="AB833" s="0" t="n">
        <f aca="false">ROUND((AC833+AD833+AF833),6)</f>
        <v>1222.08</v>
      </c>
      <c r="AC833" s="0" t="n">
        <f aca="false">ROUND((ES833),6)</f>
        <v>1194.94</v>
      </c>
      <c r="AD833" s="0" t="n">
        <f aca="false">ROUND((((ET833)-(EU833))+AE833),6)</f>
        <v>0.2</v>
      </c>
      <c r="AE833" s="0" t="n">
        <f aca="false">ROUND((EU833),6)</f>
        <v>0</v>
      </c>
      <c r="AF833" s="0" t="n">
        <f aca="false">ROUND((EV833),6)</f>
        <v>26.94</v>
      </c>
      <c r="AG833" s="0" t="n">
        <f aca="false">ROUND((AP833),6)</f>
        <v>0</v>
      </c>
      <c r="AH833" s="0" t="n">
        <f aca="false">(EW833)</f>
        <v>2.8</v>
      </c>
      <c r="AI833" s="0" t="n">
        <f aca="false">(EX833)</f>
        <v>0</v>
      </c>
      <c r="AJ833" s="0" t="n">
        <f aca="false">ROUND((AS833),6)</f>
        <v>0</v>
      </c>
      <c r="AK833" s="0" t="n">
        <v>1222.08</v>
      </c>
      <c r="AL833" s="0" t="n">
        <v>1194.94</v>
      </c>
      <c r="AM833" s="0" t="n">
        <v>0.2</v>
      </c>
      <c r="AN833" s="0" t="n">
        <v>0</v>
      </c>
      <c r="AO833" s="0" t="n">
        <v>26.94</v>
      </c>
      <c r="AP833" s="0" t="n">
        <v>0</v>
      </c>
      <c r="AQ833" s="0" t="n">
        <v>2.8</v>
      </c>
      <c r="AR833" s="0" t="n">
        <v>0</v>
      </c>
      <c r="AS833" s="0" t="n">
        <v>0</v>
      </c>
      <c r="AT833" s="0" t="n">
        <v>128</v>
      </c>
      <c r="AU833" s="0" t="n">
        <v>70.55</v>
      </c>
      <c r="AV833" s="0" t="n">
        <v>1</v>
      </c>
      <c r="AW833" s="0" t="n">
        <v>1</v>
      </c>
      <c r="AZ833" s="0" t="n">
        <v>1</v>
      </c>
      <c r="BA833" s="0" t="n">
        <v>6.94</v>
      </c>
      <c r="BB833" s="0" t="n">
        <v>6.94</v>
      </c>
      <c r="BC833" s="0" t="n">
        <v>6.94</v>
      </c>
      <c r="BH833" s="0" t="n">
        <v>0</v>
      </c>
      <c r="BI833" s="0" t="n">
        <v>1</v>
      </c>
      <c r="BJ833" s="0" t="s">
        <v>314</v>
      </c>
      <c r="BM833" s="0" t="n">
        <v>17001</v>
      </c>
      <c r="BN833" s="0" t="n">
        <v>0</v>
      </c>
      <c r="BP833" s="0" t="n">
        <v>0</v>
      </c>
      <c r="BQ833" s="0" t="n">
        <v>12</v>
      </c>
      <c r="BR833" s="0" t="n">
        <v>0</v>
      </c>
      <c r="BS833" s="0" t="n">
        <v>6.94</v>
      </c>
      <c r="BT833" s="0" t="n">
        <v>1</v>
      </c>
      <c r="BU833" s="0" t="n">
        <v>1</v>
      </c>
      <c r="BV833" s="0" t="n">
        <v>1</v>
      </c>
      <c r="BW833" s="0" t="n">
        <v>1</v>
      </c>
      <c r="BX833" s="0" t="n">
        <v>1</v>
      </c>
      <c r="BZ833" s="0" t="n">
        <v>128</v>
      </c>
      <c r="CA833" s="0" t="n">
        <v>83</v>
      </c>
      <c r="CF833" s="0" t="n">
        <v>0</v>
      </c>
      <c r="CG833" s="0" t="n">
        <v>0</v>
      </c>
      <c r="CM833" s="0" t="n">
        <v>0</v>
      </c>
      <c r="CO833" s="0" t="n">
        <v>0</v>
      </c>
      <c r="CP833" s="0" t="n">
        <f aca="false">(P833+Q833+S833)</f>
        <v>0</v>
      </c>
      <c r="CQ833" s="0" t="n">
        <f aca="false">AC833*BC833</f>
        <v>8292.8836</v>
      </c>
      <c r="CR833" s="0" t="n">
        <f aca="false">AD833*BB833</f>
        <v>1.388</v>
      </c>
      <c r="CS833" s="0" t="n">
        <f aca="false">AE833*BS833</f>
        <v>0</v>
      </c>
      <c r="CT833" s="0" t="n">
        <f aca="false">AF833*BA833</f>
        <v>186.9636</v>
      </c>
      <c r="CU833" s="0" t="n">
        <f aca="false">AG833</f>
        <v>0</v>
      </c>
      <c r="CV833" s="0" t="n">
        <f aca="false">AH833</f>
        <v>2.8</v>
      </c>
      <c r="CW833" s="0" t="n">
        <f aca="false">AI833</f>
        <v>0</v>
      </c>
      <c r="CX833" s="0" t="n">
        <f aca="false">AJ833</f>
        <v>0</v>
      </c>
      <c r="CY833" s="0" t="n">
        <f aca="false">((S833+R833)*(ROUND((FX833*IF(0,(IF(0,0.94,0.85)*IF(0,0.85,1)),1)),IF(0,0,2))/100))</f>
        <v>0</v>
      </c>
      <c r="CZ833" s="0" t="n">
        <f aca="false">((S833+R833)*(ROUND((FY833*IF(0,0.8,1)),IF(0,0,2))/100))</f>
        <v>0</v>
      </c>
      <c r="DN833" s="0" t="n">
        <v>0</v>
      </c>
      <c r="DO833" s="0" t="n">
        <v>0</v>
      </c>
      <c r="DP833" s="0" t="n">
        <v>1</v>
      </c>
      <c r="DQ833" s="0" t="n">
        <v>1</v>
      </c>
      <c r="DU833" s="0" t="n">
        <v>1010</v>
      </c>
      <c r="DV833" s="0" t="s">
        <v>313</v>
      </c>
      <c r="DW833" s="0" t="s">
        <v>313</v>
      </c>
      <c r="DX833" s="0" t="n">
        <v>10</v>
      </c>
      <c r="EE833" s="0" t="n">
        <v>116355202</v>
      </c>
      <c r="EF833" s="0" t="n">
        <v>12</v>
      </c>
      <c r="EG833" s="0" t="s">
        <v>95</v>
      </c>
      <c r="EH833" s="0" t="n">
        <v>0</v>
      </c>
      <c r="EJ833" s="0" t="n">
        <v>1</v>
      </c>
      <c r="EK833" s="0" t="n">
        <v>17001</v>
      </c>
      <c r="EL833" s="0" t="s">
        <v>315</v>
      </c>
      <c r="EM833" s="0" t="s">
        <v>316</v>
      </c>
      <c r="EQ833" s="0" t="n">
        <v>0</v>
      </c>
      <c r="ER833" s="0" t="n">
        <v>1222.08</v>
      </c>
      <c r="ES833" s="0" t="n">
        <v>1194.94</v>
      </c>
      <c r="ET833" s="0" t="n">
        <v>0.2</v>
      </c>
      <c r="EU833" s="0" t="n">
        <v>0</v>
      </c>
      <c r="EV833" s="0" t="n">
        <v>26.94</v>
      </c>
      <c r="EW833" s="0" t="n">
        <v>2.8</v>
      </c>
      <c r="EX833" s="0" t="n">
        <v>0</v>
      </c>
      <c r="EY833" s="0" t="n">
        <v>0</v>
      </c>
      <c r="FQ833" s="0" t="n">
        <v>0</v>
      </c>
      <c r="FR833" s="0" t="n">
        <f aca="false">ROUND(IF(AND(BH833=3,BI833=3),P833,0),2)</f>
        <v>0</v>
      </c>
      <c r="FS833" s="0" t="n">
        <v>0</v>
      </c>
      <c r="FU833" s="0" t="s">
        <v>113</v>
      </c>
      <c r="FX833" s="0" t="n">
        <v>128</v>
      </c>
      <c r="FY833" s="0" t="n">
        <v>70.55</v>
      </c>
      <c r="GF833" s="0" t="n">
        <v>1364623144</v>
      </c>
      <c r="GG833" s="0" t="n">
        <v>2</v>
      </c>
      <c r="GH833" s="0" t="n">
        <v>1</v>
      </c>
      <c r="GI833" s="0" t="n">
        <v>3</v>
      </c>
      <c r="GJ833" s="0" t="n">
        <v>0</v>
      </c>
      <c r="GK833" s="0" t="n">
        <f aca="false">ROUND(R833*(R12)/100,2)</f>
        <v>0</v>
      </c>
      <c r="GL833" s="0" t="n">
        <f aca="false">ROUND(IF(AND(BH833=3,BI833=3,FS833&lt;&gt;0),P833,0),2)</f>
        <v>0</v>
      </c>
      <c r="GM833" s="0" t="n">
        <f aca="false">O833+X833+Y833</f>
        <v>0</v>
      </c>
      <c r="GN833" s="0" t="n">
        <f aca="false">ROUND(IF(OR(BI833=0,BI833=1),O833+X833+Y833,0),2)</f>
        <v>0</v>
      </c>
      <c r="GO833" s="0" t="n">
        <f aca="false">ROUND(IF(BI833=2,O833+X833+Y833,0),2)</f>
        <v>0</v>
      </c>
      <c r="GP833" s="0" t="n">
        <f aca="false">ROUND(IF(BI833=4,O833+X833+Y833,0),2)</f>
        <v>0</v>
      </c>
      <c r="GR833" s="0" t="n">
        <v>0</v>
      </c>
    </row>
    <row r="834" customFormat="false" ht="12.75" hidden="false" customHeight="false" outlineLevel="0" collapsed="false">
      <c r="A834" s="0" t="n">
        <v>17</v>
      </c>
      <c r="B834" s="0" t="n">
        <v>1</v>
      </c>
      <c r="E834" s="0" t="s">
        <v>290</v>
      </c>
      <c r="F834" s="0" t="s">
        <v>225</v>
      </c>
      <c r="G834" s="0" t="s">
        <v>226</v>
      </c>
      <c r="H834" s="0" t="s">
        <v>215</v>
      </c>
      <c r="I834" s="0" t="n">
        <v>1</v>
      </c>
      <c r="J834" s="0" t="n">
        <v>0</v>
      </c>
      <c r="O834" s="0" t="n">
        <f aca="false">ROUND(CP834,2)</f>
        <v>1394</v>
      </c>
      <c r="P834" s="0" t="n">
        <f aca="false">ROUND(CQ834*I834,2)</f>
        <v>1394</v>
      </c>
      <c r="Q834" s="0" t="n">
        <f aca="false">ROUND(CR834*I834,2)</f>
        <v>0</v>
      </c>
      <c r="R834" s="0" t="n">
        <f aca="false">ROUND(CS834*I834,2)</f>
        <v>0</v>
      </c>
      <c r="S834" s="0" t="n">
        <f aca="false">ROUND(CT834*I834,2)</f>
        <v>0</v>
      </c>
      <c r="T834" s="0" t="n">
        <f aca="false">ROUND(CU834*I834,2)</f>
        <v>0</v>
      </c>
      <c r="U834" s="0" t="n">
        <f aca="false">CV834*I834</f>
        <v>0</v>
      </c>
      <c r="V834" s="0" t="n">
        <f aca="false">CW834*I834</f>
        <v>0</v>
      </c>
      <c r="W834" s="0" t="n">
        <f aca="false">ROUND(CX834*I834,2)</f>
        <v>0</v>
      </c>
      <c r="X834" s="0" t="n">
        <f aca="false">ROUND(CY834,2)</f>
        <v>0</v>
      </c>
      <c r="Y834" s="0" t="n">
        <f aca="false">ROUND(CZ834,2)</f>
        <v>0</v>
      </c>
      <c r="AA834" s="0" t="n">
        <v>144671280</v>
      </c>
      <c r="AB834" s="0" t="n">
        <f aca="false">ROUND((AC834+AD834+AF834),6)</f>
        <v>1394</v>
      </c>
      <c r="AC834" s="0" t="n">
        <f aca="false">ROUND(1394,6)</f>
        <v>1394</v>
      </c>
      <c r="AD834" s="0" t="n">
        <f aca="false">ROUND((((ET834)-(EU834))+AE834),6)</f>
        <v>0</v>
      </c>
      <c r="AE834" s="0" t="n">
        <f aca="false">ROUND((EU834),6)</f>
        <v>0</v>
      </c>
      <c r="AF834" s="0" t="n">
        <f aca="false">ROUND((EV834),6)</f>
        <v>0</v>
      </c>
      <c r="AG834" s="0" t="n">
        <f aca="false">ROUND((AP834),6)</f>
        <v>0</v>
      </c>
      <c r="AH834" s="0" t="n">
        <f aca="false">(EW834)</f>
        <v>0</v>
      </c>
      <c r="AI834" s="0" t="n">
        <f aca="false">(EX834)</f>
        <v>0</v>
      </c>
      <c r="AJ834" s="0" t="n">
        <f aca="false">ROUND((AS834),6)</f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1</v>
      </c>
      <c r="AW834" s="0" t="n">
        <v>1</v>
      </c>
      <c r="AZ834" s="0" t="n">
        <v>1</v>
      </c>
      <c r="BA834" s="0" t="n">
        <v>1</v>
      </c>
      <c r="BB834" s="0" t="n">
        <v>1</v>
      </c>
      <c r="BC834" s="0" t="n">
        <v>1</v>
      </c>
      <c r="BH834" s="0" t="n">
        <v>0</v>
      </c>
      <c r="BI834" s="0" t="n">
        <v>4</v>
      </c>
      <c r="BM834" s="0" t="n">
        <v>0</v>
      </c>
      <c r="BN834" s="0" t="n">
        <v>0</v>
      </c>
      <c r="BP834" s="0" t="n">
        <v>0</v>
      </c>
      <c r="BQ834" s="0" t="n">
        <v>1</v>
      </c>
      <c r="BR834" s="0" t="n">
        <v>0</v>
      </c>
      <c r="BS834" s="0" t="n">
        <v>1</v>
      </c>
      <c r="BT834" s="0" t="n">
        <v>1</v>
      </c>
      <c r="BU834" s="0" t="n">
        <v>1</v>
      </c>
      <c r="BV834" s="0" t="n">
        <v>1</v>
      </c>
      <c r="BW834" s="0" t="n">
        <v>1</v>
      </c>
      <c r="BX834" s="0" t="n">
        <v>1</v>
      </c>
      <c r="BZ834" s="0" t="n">
        <v>0</v>
      </c>
      <c r="CA834" s="0" t="n">
        <v>0</v>
      </c>
      <c r="CF834" s="0" t="n">
        <v>0</v>
      </c>
      <c r="CG834" s="0" t="n">
        <v>0</v>
      </c>
      <c r="CM834" s="0" t="n">
        <v>0</v>
      </c>
      <c r="CO834" s="0" t="n">
        <v>0</v>
      </c>
      <c r="CP834" s="0" t="n">
        <f aca="false">(P834+Q834+S834)</f>
        <v>1394</v>
      </c>
      <c r="CQ834" s="0" t="n">
        <f aca="false">AC834*BC834</f>
        <v>1394</v>
      </c>
      <c r="CR834" s="0" t="n">
        <f aca="false">AD834*BB834</f>
        <v>0</v>
      </c>
      <c r="CS834" s="0" t="n">
        <f aca="false">AE834*BS834</f>
        <v>0</v>
      </c>
      <c r="CT834" s="0" t="n">
        <f aca="false">AF834*BA834</f>
        <v>0</v>
      </c>
      <c r="CU834" s="0" t="n">
        <f aca="false">AG834</f>
        <v>0</v>
      </c>
      <c r="CV834" s="0" t="n">
        <f aca="false">AH834</f>
        <v>0</v>
      </c>
      <c r="CW834" s="0" t="n">
        <f aca="false">AI834</f>
        <v>0</v>
      </c>
      <c r="CX834" s="0" t="n">
        <f aca="false">AJ834</f>
        <v>0</v>
      </c>
      <c r="CY834" s="0" t="n">
        <f aca="false">((S834+R834)*(ROUND((FX834*IF(0,(IF(0,0.94,0.85)*IF(0,0.85,1)),1)),IF(0,0,2))/100))</f>
        <v>0</v>
      </c>
      <c r="CZ834" s="0" t="n">
        <f aca="false">((S834+R834)*(ROUND((FY834*IF(0,0.8,1)),IF(0,0,2))/100))</f>
        <v>0</v>
      </c>
      <c r="DD834" s="0" t="s">
        <v>227</v>
      </c>
      <c r="DN834" s="0" t="n">
        <v>0</v>
      </c>
      <c r="DO834" s="0" t="n">
        <v>0</v>
      </c>
      <c r="DP834" s="0" t="n">
        <v>1</v>
      </c>
      <c r="DQ834" s="0" t="n">
        <v>1</v>
      </c>
      <c r="DU834" s="0" t="n">
        <v>1013</v>
      </c>
      <c r="DV834" s="0" t="s">
        <v>215</v>
      </c>
      <c r="DW834" s="0" t="s">
        <v>215</v>
      </c>
      <c r="DX834" s="0" t="n">
        <v>1</v>
      </c>
      <c r="EE834" s="0" t="n">
        <v>116355115</v>
      </c>
      <c r="EF834" s="0" t="n">
        <v>1</v>
      </c>
      <c r="EG834" s="0" t="s">
        <v>153</v>
      </c>
      <c r="EH834" s="0" t="n">
        <v>0</v>
      </c>
      <c r="EJ834" s="0" t="n">
        <v>4</v>
      </c>
      <c r="EK834" s="0" t="n">
        <v>0</v>
      </c>
      <c r="EL834" s="0" t="s">
        <v>153</v>
      </c>
      <c r="EM834" s="0" t="s">
        <v>154</v>
      </c>
      <c r="EQ834" s="0" t="n">
        <v>0</v>
      </c>
      <c r="ER834" s="0" t="n">
        <v>0</v>
      </c>
      <c r="ES834" s="0" t="n">
        <v>0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EY834" s="0" t="n">
        <v>0</v>
      </c>
      <c r="FQ834" s="0" t="n">
        <v>0</v>
      </c>
      <c r="FR834" s="0" t="n">
        <f aca="false">ROUND(IF(AND(BH834=3,BI834=3),P834,0),2)</f>
        <v>0</v>
      </c>
      <c r="FS834" s="0" t="n">
        <v>0</v>
      </c>
      <c r="FU834" s="0" t="s">
        <v>113</v>
      </c>
      <c r="FX834" s="0" t="n">
        <v>0</v>
      </c>
      <c r="FY834" s="0" t="n">
        <v>0</v>
      </c>
      <c r="GF834" s="0" t="n">
        <v>1290105524</v>
      </c>
      <c r="GG834" s="0" t="n">
        <v>2</v>
      </c>
      <c r="GH834" s="0" t="n">
        <v>0</v>
      </c>
      <c r="GI834" s="0" t="n">
        <v>-2</v>
      </c>
      <c r="GJ834" s="0" t="n">
        <v>0</v>
      </c>
      <c r="GK834" s="0" t="n">
        <f aca="false">ROUND(R834*(R12)/100,2)</f>
        <v>0</v>
      </c>
      <c r="GL834" s="0" t="n">
        <f aca="false">ROUND(IF(AND(BH834=3,BI834=3,FS834&lt;&gt;0),P834,0),2)</f>
        <v>0</v>
      </c>
      <c r="GM834" s="0" t="n">
        <f aca="false">O834+X834+Y834</f>
        <v>1394</v>
      </c>
      <c r="GN834" s="0" t="n">
        <f aca="false">ROUND(IF(OR(BI834=0,BI834=1),O834+X834+Y834,0),2)</f>
        <v>0</v>
      </c>
      <c r="GO834" s="0" t="n">
        <f aca="false">ROUND(IF(BI834=2,O834+X834+Y834,0),2)</f>
        <v>0</v>
      </c>
      <c r="GP834" s="0" t="n">
        <f aca="false">ROUND(IF(BI834=4,O834+X834+Y834,0),2)</f>
        <v>1394</v>
      </c>
      <c r="GR834" s="0" t="n">
        <v>0</v>
      </c>
    </row>
    <row r="836" customFormat="false" ht="12.75" hidden="false" customHeight="false" outlineLevel="0" collapsed="false">
      <c r="A836" s="55" t="n">
        <v>51</v>
      </c>
      <c r="B836" s="55" t="n">
        <f aca="false">B818</f>
        <v>1</v>
      </c>
      <c r="C836" s="55" t="n">
        <f aca="false">A818</f>
        <v>4</v>
      </c>
      <c r="D836" s="55" t="n">
        <f aca="false">ROW(A818)</f>
        <v>818</v>
      </c>
      <c r="E836" s="55"/>
      <c r="F836" s="55" t="str">
        <f aca="false">IF(F818&lt;&gt;"",F818,"")</f>
        <v>Новый раздел</v>
      </c>
      <c r="G836" s="55" t="str">
        <f aca="false">IF(G818&lt;&gt;"",G818,"")</f>
        <v>Электротехнические работы</v>
      </c>
      <c r="H836" s="55"/>
      <c r="I836" s="55"/>
      <c r="J836" s="55"/>
      <c r="K836" s="55"/>
      <c r="L836" s="55"/>
      <c r="M836" s="55"/>
      <c r="N836" s="55"/>
      <c r="O836" s="55" t="n">
        <f aca="false">ROUND(AB836,2)</f>
        <v>6358.5</v>
      </c>
      <c r="P836" s="55" t="n">
        <f aca="false">ROUND(AC836,2)</f>
        <v>6089.83</v>
      </c>
      <c r="Q836" s="55" t="n">
        <f aca="false">ROUND(AD836,2)</f>
        <v>4.12</v>
      </c>
      <c r="R836" s="55" t="n">
        <f aca="false">ROUND(AE836,2)</f>
        <v>0.3</v>
      </c>
      <c r="S836" s="55" t="n">
        <f aca="false">ROUND(AF836,2)</f>
        <v>264.55</v>
      </c>
      <c r="T836" s="55" t="n">
        <f aca="false">ROUND(AG836,2)</f>
        <v>0</v>
      </c>
      <c r="U836" s="55" t="n">
        <f aca="false">AH836</f>
        <v>3.605</v>
      </c>
      <c r="V836" s="55" t="n">
        <f aca="false">AI836</f>
        <v>0.0031</v>
      </c>
      <c r="W836" s="55" t="n">
        <f aca="false">ROUND(AJ836,2)</f>
        <v>0</v>
      </c>
      <c r="X836" s="55" t="n">
        <f aca="false">ROUND(AK836,2)</f>
        <v>237.62</v>
      </c>
      <c r="Y836" s="55" t="n">
        <f aca="false">ROUND(AL836,2)</f>
        <v>173.19</v>
      </c>
      <c r="Z836" s="55"/>
      <c r="AA836" s="55"/>
      <c r="AB836" s="55" t="n">
        <f aca="false">ROUND(SUMIF(AA822:AA834,"=144671280",O822:O834),2)</f>
        <v>6358.5</v>
      </c>
      <c r="AC836" s="55" t="n">
        <f aca="false">ROUND(SUMIF(AA822:AA834,"=144671280",P822:P834),2)</f>
        <v>6089.83</v>
      </c>
      <c r="AD836" s="55" t="n">
        <f aca="false">ROUND(SUMIF(AA822:AA834,"=144671280",Q822:Q834),2)</f>
        <v>4.12</v>
      </c>
      <c r="AE836" s="55" t="n">
        <f aca="false">ROUND(SUMIF(AA822:AA834,"=144671280",R822:R834),2)</f>
        <v>0.3</v>
      </c>
      <c r="AF836" s="55" t="n">
        <f aca="false">ROUND(SUMIF(AA822:AA834,"=144671280",S822:S834),2)</f>
        <v>264.55</v>
      </c>
      <c r="AG836" s="55" t="n">
        <f aca="false">ROUND(SUMIF(AA822:AA834,"=144671280",T822:T834),2)</f>
        <v>0</v>
      </c>
      <c r="AH836" s="55" t="n">
        <f aca="false">SUMIF(AA822:AA834,"=144671280",U822:U834)</f>
        <v>3.605</v>
      </c>
      <c r="AI836" s="55" t="n">
        <f aca="false">SUMIF(AA822:AA834,"=144671280",V822:V834)</f>
        <v>0.0031</v>
      </c>
      <c r="AJ836" s="55" t="n">
        <f aca="false">ROUND(SUMIF(AA822:AA834,"=144671280",W822:W834),2)</f>
        <v>0</v>
      </c>
      <c r="AK836" s="55" t="n">
        <f aca="false">ROUND(SUMIF(AA822:AA834,"=144671280",X822:X834),2)</f>
        <v>237.62</v>
      </c>
      <c r="AL836" s="55" t="n">
        <f aca="false">ROUND(SUMIF(AA822:AA834,"=144671280",Y822:Y834),2)</f>
        <v>173.19</v>
      </c>
      <c r="AM836" s="55"/>
      <c r="AN836" s="55"/>
      <c r="AO836" s="55" t="n">
        <f aca="false">ROUND(BB836,2)</f>
        <v>0</v>
      </c>
      <c r="AP836" s="55" t="n">
        <f aca="false">ROUND(BC836,2)</f>
        <v>0</v>
      </c>
      <c r="AQ836" s="55" t="n">
        <f aca="false">ROUND(BD836,2)</f>
        <v>0</v>
      </c>
      <c r="AR836" s="55" t="n">
        <f aca="false">ROUND(BE836,2)</f>
        <v>6769.31</v>
      </c>
      <c r="AS836" s="55" t="n">
        <f aca="false">ROUND(BF836,2)</f>
        <v>2300.98</v>
      </c>
      <c r="AT836" s="55" t="n">
        <f aca="false">ROUND(BG836,2)</f>
        <v>-695.67</v>
      </c>
      <c r="AU836" s="55" t="n">
        <f aca="false">ROUND(BH836,2)</f>
        <v>5164</v>
      </c>
      <c r="AV836" s="55" t="n">
        <f aca="false">ROUND(BI836,2)</f>
        <v>6089.83</v>
      </c>
      <c r="AW836" s="55" t="n">
        <f aca="false">ROUND(BJ836,2)</f>
        <v>6089.83</v>
      </c>
      <c r="AX836" s="55" t="n">
        <f aca="false">ROUND(BK836,2)</f>
        <v>0</v>
      </c>
      <c r="AY836" s="55" t="n">
        <f aca="false">ROUND(BL836,2)</f>
        <v>6089.83</v>
      </c>
      <c r="AZ836" s="55" t="n">
        <f aca="false">ROUND(BM836,2)</f>
        <v>0</v>
      </c>
      <c r="BA836" s="55"/>
      <c r="BB836" s="55" t="n">
        <f aca="false">ROUND(SUMIF(AA822:AA834,"=144671280",FQ822:FQ834),2)</f>
        <v>0</v>
      </c>
      <c r="BC836" s="55" t="n">
        <f aca="false">ROUND(SUMIF(AA822:AA834,"=144671280",FR822:FR834),2)</f>
        <v>0</v>
      </c>
      <c r="BD836" s="55" t="n">
        <f aca="false">ROUND(SUMIF(AA822:AA834,"=144671280",GL822:GL834),2)</f>
        <v>0</v>
      </c>
      <c r="BE836" s="55" t="n">
        <f aca="false">ROUND(SUMIF(AA822:AA834,"=144671280",GM822:GM834),2)</f>
        <v>6769.31</v>
      </c>
      <c r="BF836" s="55" t="n">
        <f aca="false">ROUND(SUMIF(AA822:AA834,"=144671280",GN822:GN834),2)</f>
        <v>2300.98</v>
      </c>
      <c r="BG836" s="55" t="n">
        <f aca="false">ROUND(SUMIF(AA822:AA834,"=144671280",GO822:GO834),2)</f>
        <v>-695.67</v>
      </c>
      <c r="BH836" s="55" t="n">
        <f aca="false">ROUND(SUMIF(AA822:AA834,"=144671280",GP822:GP834),2)</f>
        <v>5164</v>
      </c>
      <c r="BI836" s="55" t="n">
        <f aca="false">AC836-BB836</f>
        <v>6089.83</v>
      </c>
      <c r="BJ836" s="55" t="n">
        <f aca="false">AC836-BC836</f>
        <v>6089.83</v>
      </c>
      <c r="BK836" s="55" t="n">
        <f aca="false">BB836-BD836</f>
        <v>0</v>
      </c>
      <c r="BL836" s="55" t="n">
        <f aca="false">AC836-BB836-BC836+BD836</f>
        <v>6089.83</v>
      </c>
      <c r="BM836" s="55" t="n">
        <f aca="false">BC836-BD836</f>
        <v>0</v>
      </c>
      <c r="BN836" s="55"/>
      <c r="BO836" s="56"/>
      <c r="BP836" s="56"/>
      <c r="BQ836" s="56"/>
      <c r="BR836" s="56"/>
      <c r="BS836" s="56"/>
      <c r="BT836" s="56"/>
      <c r="BU836" s="56"/>
      <c r="BV836" s="56"/>
      <c r="BW836" s="56"/>
      <c r="BX836" s="56"/>
      <c r="BY836" s="56"/>
      <c r="BZ836" s="56"/>
      <c r="CA836" s="56"/>
      <c r="CB836" s="56"/>
      <c r="CC836" s="56"/>
      <c r="CD836" s="56"/>
      <c r="CE836" s="56"/>
      <c r="CF836" s="56"/>
      <c r="CG836" s="56"/>
      <c r="CH836" s="56"/>
      <c r="CI836" s="56"/>
      <c r="CJ836" s="56"/>
      <c r="CK836" s="56"/>
      <c r="CL836" s="56"/>
      <c r="CM836" s="56"/>
      <c r="CN836" s="56"/>
      <c r="CO836" s="56"/>
      <c r="CP836" s="56"/>
      <c r="CQ836" s="56"/>
      <c r="CR836" s="56"/>
      <c r="CS836" s="56"/>
      <c r="CT836" s="56"/>
      <c r="CU836" s="56"/>
      <c r="CV836" s="56"/>
      <c r="CW836" s="56"/>
      <c r="CX836" s="56"/>
      <c r="CY836" s="56"/>
      <c r="CZ836" s="56"/>
      <c r="DA836" s="56"/>
      <c r="DB836" s="56"/>
      <c r="DC836" s="56"/>
      <c r="DD836" s="56"/>
      <c r="DE836" s="56"/>
      <c r="DF836" s="56"/>
      <c r="DG836" s="56"/>
      <c r="DH836" s="56"/>
      <c r="DI836" s="56"/>
      <c r="DJ836" s="56"/>
      <c r="DK836" s="56"/>
      <c r="DL836" s="56"/>
      <c r="DM836" s="56"/>
      <c r="DN836" s="56" t="n">
        <v>0</v>
      </c>
    </row>
    <row r="838" customFormat="false" ht="12.75" hidden="false" customHeight="false" outlineLevel="0" collapsed="false">
      <c r="A838" s="57" t="n">
        <v>50</v>
      </c>
      <c r="B838" s="57" t="n">
        <v>0</v>
      </c>
      <c r="C838" s="57" t="n">
        <v>0</v>
      </c>
      <c r="D838" s="57" t="n">
        <v>1</v>
      </c>
      <c r="E838" s="57" t="n">
        <v>201</v>
      </c>
      <c r="F838" s="57" t="n">
        <f aca="false">ROUND(Source!O836,O838)</f>
        <v>6358.5</v>
      </c>
      <c r="G838" s="57" t="s">
        <v>44</v>
      </c>
      <c r="H838" s="57" t="s">
        <v>45</v>
      </c>
      <c r="I838" s="57"/>
      <c r="J838" s="57"/>
      <c r="K838" s="57" t="n">
        <v>201</v>
      </c>
      <c r="L838" s="57" t="n">
        <v>1</v>
      </c>
      <c r="M838" s="57" t="n">
        <v>3</v>
      </c>
      <c r="N838" s="57"/>
      <c r="O838" s="57" t="n">
        <v>2</v>
      </c>
      <c r="P838" s="57"/>
    </row>
    <row r="839" customFormat="false" ht="12.75" hidden="false" customHeight="false" outlineLevel="0" collapsed="false">
      <c r="A839" s="57" t="n">
        <v>50</v>
      </c>
      <c r="B839" s="57" t="n">
        <v>0</v>
      </c>
      <c r="C839" s="57" t="n">
        <v>0</v>
      </c>
      <c r="D839" s="57" t="n">
        <v>1</v>
      </c>
      <c r="E839" s="57" t="n">
        <v>202</v>
      </c>
      <c r="F839" s="57" t="n">
        <f aca="false">ROUND(Source!P836,O839)</f>
        <v>6089.83</v>
      </c>
      <c r="G839" s="57" t="s">
        <v>46</v>
      </c>
      <c r="H839" s="57" t="s">
        <v>47</v>
      </c>
      <c r="I839" s="57"/>
      <c r="J839" s="57"/>
      <c r="K839" s="57" t="n">
        <v>202</v>
      </c>
      <c r="L839" s="57" t="n">
        <v>2</v>
      </c>
      <c r="M839" s="57" t="n">
        <v>3</v>
      </c>
      <c r="N839" s="57"/>
      <c r="O839" s="57" t="n">
        <v>2</v>
      </c>
      <c r="P839" s="57"/>
    </row>
    <row r="840" customFormat="false" ht="12.75" hidden="false" customHeight="false" outlineLevel="0" collapsed="false">
      <c r="A840" s="57" t="n">
        <v>50</v>
      </c>
      <c r="B840" s="57" t="n">
        <v>0</v>
      </c>
      <c r="C840" s="57" t="n">
        <v>0</v>
      </c>
      <c r="D840" s="57" t="n">
        <v>1</v>
      </c>
      <c r="E840" s="57" t="n">
        <v>222</v>
      </c>
      <c r="F840" s="57" t="n">
        <f aca="false">ROUND(Source!AO836,O840)</f>
        <v>0</v>
      </c>
      <c r="G840" s="57" t="s">
        <v>48</v>
      </c>
      <c r="H840" s="57" t="s">
        <v>49</v>
      </c>
      <c r="I840" s="57"/>
      <c r="J840" s="57"/>
      <c r="K840" s="57" t="n">
        <v>222</v>
      </c>
      <c r="L840" s="57" t="n">
        <v>3</v>
      </c>
      <c r="M840" s="57" t="n">
        <v>3</v>
      </c>
      <c r="N840" s="57"/>
      <c r="O840" s="57" t="n">
        <v>2</v>
      </c>
      <c r="P840" s="57"/>
    </row>
    <row r="841" customFormat="false" ht="12.75" hidden="false" customHeight="false" outlineLevel="0" collapsed="false">
      <c r="A841" s="57" t="n">
        <v>50</v>
      </c>
      <c r="B841" s="57" t="n">
        <v>0</v>
      </c>
      <c r="C841" s="57" t="n">
        <v>0</v>
      </c>
      <c r="D841" s="57" t="n">
        <v>1</v>
      </c>
      <c r="E841" s="57" t="n">
        <v>225</v>
      </c>
      <c r="F841" s="57" t="n">
        <f aca="false">ROUND(Source!AV836,O841)</f>
        <v>6089.83</v>
      </c>
      <c r="G841" s="57" t="s">
        <v>50</v>
      </c>
      <c r="H841" s="57" t="s">
        <v>51</v>
      </c>
      <c r="I841" s="57"/>
      <c r="J841" s="57"/>
      <c r="K841" s="57" t="n">
        <v>225</v>
      </c>
      <c r="L841" s="57" t="n">
        <v>4</v>
      </c>
      <c r="M841" s="57" t="n">
        <v>3</v>
      </c>
      <c r="N841" s="57"/>
      <c r="O841" s="57" t="n">
        <v>2</v>
      </c>
      <c r="P841" s="57"/>
    </row>
    <row r="842" customFormat="false" ht="12.75" hidden="false" customHeight="false" outlineLevel="0" collapsed="false">
      <c r="A842" s="57" t="n">
        <v>50</v>
      </c>
      <c r="B842" s="57" t="n">
        <v>0</v>
      </c>
      <c r="C842" s="57" t="n">
        <v>0</v>
      </c>
      <c r="D842" s="57" t="n">
        <v>1</v>
      </c>
      <c r="E842" s="57" t="n">
        <v>226</v>
      </c>
      <c r="F842" s="57" t="n">
        <f aca="false">ROUND(Source!AW836,O842)</f>
        <v>6089.83</v>
      </c>
      <c r="G842" s="57" t="s">
        <v>52</v>
      </c>
      <c r="H842" s="57" t="s">
        <v>53</v>
      </c>
      <c r="I842" s="57"/>
      <c r="J842" s="57"/>
      <c r="K842" s="57" t="n">
        <v>226</v>
      </c>
      <c r="L842" s="57" t="n">
        <v>5</v>
      </c>
      <c r="M842" s="57" t="n">
        <v>3</v>
      </c>
      <c r="N842" s="57"/>
      <c r="O842" s="57" t="n">
        <v>2</v>
      </c>
      <c r="P842" s="57"/>
    </row>
    <row r="843" customFormat="false" ht="12.75" hidden="false" customHeight="false" outlineLevel="0" collapsed="false">
      <c r="A843" s="57" t="n">
        <v>50</v>
      </c>
      <c r="B843" s="57" t="n">
        <v>0</v>
      </c>
      <c r="C843" s="57" t="n">
        <v>0</v>
      </c>
      <c r="D843" s="57" t="n">
        <v>1</v>
      </c>
      <c r="E843" s="57" t="n">
        <v>227</v>
      </c>
      <c r="F843" s="57" t="n">
        <f aca="false">ROUND(Source!AX836,O843)</f>
        <v>0</v>
      </c>
      <c r="G843" s="57" t="s">
        <v>54</v>
      </c>
      <c r="H843" s="57" t="s">
        <v>55</v>
      </c>
      <c r="I843" s="57"/>
      <c r="J843" s="57"/>
      <c r="K843" s="57" t="n">
        <v>227</v>
      </c>
      <c r="L843" s="57" t="n">
        <v>6</v>
      </c>
      <c r="M843" s="57" t="n">
        <v>3</v>
      </c>
      <c r="N843" s="57"/>
      <c r="O843" s="57" t="n">
        <v>2</v>
      </c>
      <c r="P843" s="57"/>
    </row>
    <row r="844" customFormat="false" ht="12.75" hidden="false" customHeight="false" outlineLevel="0" collapsed="false">
      <c r="A844" s="57" t="n">
        <v>50</v>
      </c>
      <c r="B844" s="57" t="n">
        <v>0</v>
      </c>
      <c r="C844" s="57" t="n">
        <v>0</v>
      </c>
      <c r="D844" s="57" t="n">
        <v>1</v>
      </c>
      <c r="E844" s="57" t="n">
        <v>228</v>
      </c>
      <c r="F844" s="57" t="n">
        <f aca="false">ROUND(Source!AY836,O844)</f>
        <v>6089.83</v>
      </c>
      <c r="G844" s="57" t="s">
        <v>56</v>
      </c>
      <c r="H844" s="57" t="s">
        <v>57</v>
      </c>
      <c r="I844" s="57"/>
      <c r="J844" s="57"/>
      <c r="K844" s="57" t="n">
        <v>228</v>
      </c>
      <c r="L844" s="57" t="n">
        <v>7</v>
      </c>
      <c r="M844" s="57" t="n">
        <v>3</v>
      </c>
      <c r="N844" s="57"/>
      <c r="O844" s="57" t="n">
        <v>2</v>
      </c>
      <c r="P844" s="57"/>
    </row>
    <row r="845" customFormat="false" ht="12.75" hidden="false" customHeight="false" outlineLevel="0" collapsed="false">
      <c r="A845" s="57" t="n">
        <v>50</v>
      </c>
      <c r="B845" s="57" t="n">
        <v>0</v>
      </c>
      <c r="C845" s="57" t="n">
        <v>0</v>
      </c>
      <c r="D845" s="57" t="n">
        <v>1</v>
      </c>
      <c r="E845" s="57" t="n">
        <v>216</v>
      </c>
      <c r="F845" s="57" t="n">
        <f aca="false">ROUND(Source!AP836,O845)</f>
        <v>0</v>
      </c>
      <c r="G845" s="57" t="s">
        <v>58</v>
      </c>
      <c r="H845" s="57" t="s">
        <v>59</v>
      </c>
      <c r="I845" s="57"/>
      <c r="J845" s="57"/>
      <c r="K845" s="57" t="n">
        <v>216</v>
      </c>
      <c r="L845" s="57" t="n">
        <v>8</v>
      </c>
      <c r="M845" s="57" t="n">
        <v>3</v>
      </c>
      <c r="N845" s="57"/>
      <c r="O845" s="57" t="n">
        <v>2</v>
      </c>
      <c r="P845" s="57"/>
    </row>
    <row r="846" customFormat="false" ht="12.75" hidden="false" customHeight="false" outlineLevel="0" collapsed="false">
      <c r="A846" s="57" t="n">
        <v>50</v>
      </c>
      <c r="B846" s="57" t="n">
        <v>0</v>
      </c>
      <c r="C846" s="57" t="n">
        <v>0</v>
      </c>
      <c r="D846" s="57" t="n">
        <v>1</v>
      </c>
      <c r="E846" s="57" t="n">
        <v>223</v>
      </c>
      <c r="F846" s="57" t="n">
        <f aca="false">ROUND(Source!AQ836,O846)</f>
        <v>0</v>
      </c>
      <c r="G846" s="57" t="s">
        <v>60</v>
      </c>
      <c r="H846" s="57" t="s">
        <v>61</v>
      </c>
      <c r="I846" s="57"/>
      <c r="J846" s="57"/>
      <c r="K846" s="57" t="n">
        <v>223</v>
      </c>
      <c r="L846" s="57" t="n">
        <v>9</v>
      </c>
      <c r="M846" s="57" t="n">
        <v>3</v>
      </c>
      <c r="N846" s="57"/>
      <c r="O846" s="57" t="n">
        <v>2</v>
      </c>
      <c r="P846" s="57"/>
    </row>
    <row r="847" customFormat="false" ht="12.75" hidden="false" customHeight="false" outlineLevel="0" collapsed="false">
      <c r="A847" s="57" t="n">
        <v>50</v>
      </c>
      <c r="B847" s="57" t="n">
        <v>0</v>
      </c>
      <c r="C847" s="57" t="n">
        <v>0</v>
      </c>
      <c r="D847" s="57" t="n">
        <v>1</v>
      </c>
      <c r="E847" s="57" t="n">
        <v>229</v>
      </c>
      <c r="F847" s="57" t="n">
        <f aca="false">ROUND(Source!AZ836,O847)</f>
        <v>0</v>
      </c>
      <c r="G847" s="57" t="s">
        <v>62</v>
      </c>
      <c r="H847" s="57" t="s">
        <v>63</v>
      </c>
      <c r="I847" s="57"/>
      <c r="J847" s="57"/>
      <c r="K847" s="57" t="n">
        <v>229</v>
      </c>
      <c r="L847" s="57" t="n">
        <v>10</v>
      </c>
      <c r="M847" s="57" t="n">
        <v>3</v>
      </c>
      <c r="N847" s="57"/>
      <c r="O847" s="57" t="n">
        <v>2</v>
      </c>
      <c r="P847" s="57"/>
    </row>
    <row r="848" customFormat="false" ht="12.75" hidden="false" customHeight="false" outlineLevel="0" collapsed="false">
      <c r="A848" s="57" t="n">
        <v>50</v>
      </c>
      <c r="B848" s="57" t="n">
        <v>0</v>
      </c>
      <c r="C848" s="57" t="n">
        <v>0</v>
      </c>
      <c r="D848" s="57" t="n">
        <v>1</v>
      </c>
      <c r="E848" s="57" t="n">
        <v>203</v>
      </c>
      <c r="F848" s="57" t="n">
        <f aca="false">ROUND(Source!Q836,O848)</f>
        <v>4.12</v>
      </c>
      <c r="G848" s="57" t="s">
        <v>64</v>
      </c>
      <c r="H848" s="57" t="s">
        <v>20</v>
      </c>
      <c r="I848" s="57"/>
      <c r="J848" s="57"/>
      <c r="K848" s="57" t="n">
        <v>203</v>
      </c>
      <c r="L848" s="57" t="n">
        <v>11</v>
      </c>
      <c r="M848" s="57" t="n">
        <v>3</v>
      </c>
      <c r="N848" s="57"/>
      <c r="O848" s="57" t="n">
        <v>2</v>
      </c>
      <c r="P848" s="57"/>
    </row>
    <row r="849" customFormat="false" ht="12.75" hidden="false" customHeight="false" outlineLevel="0" collapsed="false">
      <c r="A849" s="57" t="n">
        <v>50</v>
      </c>
      <c r="B849" s="57" t="n">
        <v>0</v>
      </c>
      <c r="C849" s="57" t="n">
        <v>0</v>
      </c>
      <c r="D849" s="57" t="n">
        <v>1</v>
      </c>
      <c r="E849" s="57" t="n">
        <v>204</v>
      </c>
      <c r="F849" s="57" t="n">
        <f aca="false">ROUND(Source!R836,O849)</f>
        <v>0.3</v>
      </c>
      <c r="G849" s="57" t="s">
        <v>65</v>
      </c>
      <c r="H849" s="57" t="s">
        <v>66</v>
      </c>
      <c r="I849" s="57"/>
      <c r="J849" s="57"/>
      <c r="K849" s="57" t="n">
        <v>204</v>
      </c>
      <c r="L849" s="57" t="n">
        <v>12</v>
      </c>
      <c r="M849" s="57" t="n">
        <v>3</v>
      </c>
      <c r="N849" s="57"/>
      <c r="O849" s="57" t="n">
        <v>2</v>
      </c>
      <c r="P849" s="57"/>
    </row>
    <row r="850" customFormat="false" ht="12.75" hidden="false" customHeight="false" outlineLevel="0" collapsed="false">
      <c r="A850" s="57" t="n">
        <v>50</v>
      </c>
      <c r="B850" s="57" t="n">
        <v>0</v>
      </c>
      <c r="C850" s="57" t="n">
        <v>0</v>
      </c>
      <c r="D850" s="57" t="n">
        <v>1</v>
      </c>
      <c r="E850" s="57" t="n">
        <v>205</v>
      </c>
      <c r="F850" s="57" t="n">
        <f aca="false">ROUND(Source!S836,O850)</f>
        <v>264.55</v>
      </c>
      <c r="G850" s="57" t="s">
        <v>67</v>
      </c>
      <c r="H850" s="57" t="s">
        <v>68</v>
      </c>
      <c r="I850" s="57"/>
      <c r="J850" s="57"/>
      <c r="K850" s="57" t="n">
        <v>205</v>
      </c>
      <c r="L850" s="57" t="n">
        <v>13</v>
      </c>
      <c r="M850" s="57" t="n">
        <v>3</v>
      </c>
      <c r="N850" s="57"/>
      <c r="O850" s="57" t="n">
        <v>2</v>
      </c>
      <c r="P850" s="57"/>
    </row>
    <row r="851" customFormat="false" ht="12.75" hidden="false" customHeight="false" outlineLevel="0" collapsed="false">
      <c r="A851" s="57" t="n">
        <v>50</v>
      </c>
      <c r="B851" s="57" t="n">
        <v>0</v>
      </c>
      <c r="C851" s="57" t="n">
        <v>0</v>
      </c>
      <c r="D851" s="57" t="n">
        <v>1</v>
      </c>
      <c r="E851" s="57" t="n">
        <v>214</v>
      </c>
      <c r="F851" s="57" t="n">
        <f aca="false">ROUND(Source!AS836,O851)</f>
        <v>2300.98</v>
      </c>
      <c r="G851" s="57" t="s">
        <v>69</v>
      </c>
      <c r="H851" s="57" t="s">
        <v>70</v>
      </c>
      <c r="I851" s="57"/>
      <c r="J851" s="57"/>
      <c r="K851" s="57" t="n">
        <v>214</v>
      </c>
      <c r="L851" s="57" t="n">
        <v>14</v>
      </c>
      <c r="M851" s="57" t="n">
        <v>3</v>
      </c>
      <c r="N851" s="57"/>
      <c r="O851" s="57" t="n">
        <v>2</v>
      </c>
      <c r="P851" s="57"/>
    </row>
    <row r="852" customFormat="false" ht="12.75" hidden="false" customHeight="false" outlineLevel="0" collapsed="false">
      <c r="A852" s="57" t="n">
        <v>50</v>
      </c>
      <c r="B852" s="57" t="n">
        <v>0</v>
      </c>
      <c r="C852" s="57" t="n">
        <v>0</v>
      </c>
      <c r="D852" s="57" t="n">
        <v>1</v>
      </c>
      <c r="E852" s="57" t="n">
        <v>215</v>
      </c>
      <c r="F852" s="57" t="n">
        <f aca="false">ROUND(Source!AT836,O852)</f>
        <v>-695.67</v>
      </c>
      <c r="G852" s="57" t="s">
        <v>71</v>
      </c>
      <c r="H852" s="57" t="s">
        <v>72</v>
      </c>
      <c r="I852" s="57"/>
      <c r="J852" s="57"/>
      <c r="K852" s="57" t="n">
        <v>215</v>
      </c>
      <c r="L852" s="57" t="n">
        <v>15</v>
      </c>
      <c r="M852" s="57" t="n">
        <v>3</v>
      </c>
      <c r="N852" s="57"/>
      <c r="O852" s="57" t="n">
        <v>2</v>
      </c>
      <c r="P852" s="57"/>
    </row>
    <row r="853" customFormat="false" ht="12.75" hidden="false" customHeight="false" outlineLevel="0" collapsed="false">
      <c r="A853" s="57" t="n">
        <v>50</v>
      </c>
      <c r="B853" s="57" t="n">
        <v>0</v>
      </c>
      <c r="C853" s="57" t="n">
        <v>0</v>
      </c>
      <c r="D853" s="57" t="n">
        <v>1</v>
      </c>
      <c r="E853" s="57" t="n">
        <v>217</v>
      </c>
      <c r="F853" s="57" t="n">
        <f aca="false">ROUND(Source!AU836,O853)</f>
        <v>5164</v>
      </c>
      <c r="G853" s="57" t="s">
        <v>73</v>
      </c>
      <c r="H853" s="57" t="s">
        <v>74</v>
      </c>
      <c r="I853" s="57"/>
      <c r="J853" s="57"/>
      <c r="K853" s="57" t="n">
        <v>217</v>
      </c>
      <c r="L853" s="57" t="n">
        <v>16</v>
      </c>
      <c r="M853" s="57" t="n">
        <v>3</v>
      </c>
      <c r="N853" s="57"/>
      <c r="O853" s="57" t="n">
        <v>2</v>
      </c>
      <c r="P853" s="57"/>
    </row>
    <row r="854" customFormat="false" ht="12.75" hidden="false" customHeight="false" outlineLevel="0" collapsed="false">
      <c r="A854" s="57" t="n">
        <v>50</v>
      </c>
      <c r="B854" s="57" t="n">
        <v>0</v>
      </c>
      <c r="C854" s="57" t="n">
        <v>0</v>
      </c>
      <c r="D854" s="57" t="n">
        <v>1</v>
      </c>
      <c r="E854" s="57" t="n">
        <v>206</v>
      </c>
      <c r="F854" s="57" t="n">
        <f aca="false">ROUND(Source!T836,O854)</f>
        <v>0</v>
      </c>
      <c r="G854" s="57" t="s">
        <v>75</v>
      </c>
      <c r="H854" s="57" t="s">
        <v>76</v>
      </c>
      <c r="I854" s="57"/>
      <c r="J854" s="57"/>
      <c r="K854" s="57" t="n">
        <v>206</v>
      </c>
      <c r="L854" s="57" t="n">
        <v>17</v>
      </c>
      <c r="M854" s="57" t="n">
        <v>3</v>
      </c>
      <c r="N854" s="57"/>
      <c r="O854" s="57" t="n">
        <v>2</v>
      </c>
      <c r="P854" s="57"/>
    </row>
    <row r="855" customFormat="false" ht="12.75" hidden="false" customHeight="false" outlineLevel="0" collapsed="false">
      <c r="A855" s="57" t="n">
        <v>50</v>
      </c>
      <c r="B855" s="57" t="n">
        <v>0</v>
      </c>
      <c r="C855" s="57" t="n">
        <v>0</v>
      </c>
      <c r="D855" s="57" t="n">
        <v>1</v>
      </c>
      <c r="E855" s="57" t="n">
        <v>207</v>
      </c>
      <c r="F855" s="57" t="n">
        <f aca="false">Source!U836</f>
        <v>3.605</v>
      </c>
      <c r="G855" s="57" t="s">
        <v>77</v>
      </c>
      <c r="H855" s="57" t="s">
        <v>78</v>
      </c>
      <c r="I855" s="57"/>
      <c r="J855" s="57"/>
      <c r="K855" s="57" t="n">
        <v>207</v>
      </c>
      <c r="L855" s="57" t="n">
        <v>18</v>
      </c>
      <c r="M855" s="57" t="n">
        <v>3</v>
      </c>
      <c r="N855" s="57"/>
      <c r="O855" s="57" t="n">
        <v>-1</v>
      </c>
      <c r="P855" s="57"/>
    </row>
    <row r="856" customFormat="false" ht="12.75" hidden="false" customHeight="false" outlineLevel="0" collapsed="false">
      <c r="A856" s="57" t="n">
        <v>50</v>
      </c>
      <c r="B856" s="57" t="n">
        <v>0</v>
      </c>
      <c r="C856" s="57" t="n">
        <v>0</v>
      </c>
      <c r="D856" s="57" t="n">
        <v>1</v>
      </c>
      <c r="E856" s="57" t="n">
        <v>208</v>
      </c>
      <c r="F856" s="57" t="n">
        <f aca="false">Source!V836</f>
        <v>0.0031</v>
      </c>
      <c r="G856" s="57" t="s">
        <v>79</v>
      </c>
      <c r="H856" s="57" t="s">
        <v>80</v>
      </c>
      <c r="I856" s="57"/>
      <c r="J856" s="57"/>
      <c r="K856" s="57" t="n">
        <v>208</v>
      </c>
      <c r="L856" s="57" t="n">
        <v>19</v>
      </c>
      <c r="M856" s="57" t="n">
        <v>3</v>
      </c>
      <c r="N856" s="57"/>
      <c r="O856" s="57" t="n">
        <v>-1</v>
      </c>
      <c r="P856" s="57"/>
    </row>
    <row r="857" customFormat="false" ht="12.75" hidden="false" customHeight="false" outlineLevel="0" collapsed="false">
      <c r="A857" s="57" t="n">
        <v>50</v>
      </c>
      <c r="B857" s="57" t="n">
        <v>0</v>
      </c>
      <c r="C857" s="57" t="n">
        <v>0</v>
      </c>
      <c r="D857" s="57" t="n">
        <v>1</v>
      </c>
      <c r="E857" s="57" t="n">
        <v>209</v>
      </c>
      <c r="F857" s="57" t="n">
        <f aca="false">ROUND(Source!W836,O857)</f>
        <v>0</v>
      </c>
      <c r="G857" s="57" t="s">
        <v>81</v>
      </c>
      <c r="H857" s="57" t="s">
        <v>82</v>
      </c>
      <c r="I857" s="57"/>
      <c r="J857" s="57"/>
      <c r="K857" s="57" t="n">
        <v>209</v>
      </c>
      <c r="L857" s="57" t="n">
        <v>20</v>
      </c>
      <c r="M857" s="57" t="n">
        <v>3</v>
      </c>
      <c r="N857" s="57"/>
      <c r="O857" s="57" t="n">
        <v>2</v>
      </c>
      <c r="P857" s="57"/>
    </row>
    <row r="858" customFormat="false" ht="12.75" hidden="false" customHeight="false" outlineLevel="0" collapsed="false">
      <c r="A858" s="57" t="n">
        <v>50</v>
      </c>
      <c r="B858" s="57" t="n">
        <v>0</v>
      </c>
      <c r="C858" s="57" t="n">
        <v>0</v>
      </c>
      <c r="D858" s="57" t="n">
        <v>1</v>
      </c>
      <c r="E858" s="57" t="n">
        <v>210</v>
      </c>
      <c r="F858" s="57" t="n">
        <f aca="false">ROUND(Source!X836,O858)</f>
        <v>237.62</v>
      </c>
      <c r="G858" s="57" t="s">
        <v>83</v>
      </c>
      <c r="H858" s="57" t="s">
        <v>84</v>
      </c>
      <c r="I858" s="57"/>
      <c r="J858" s="57"/>
      <c r="K858" s="57" t="n">
        <v>210</v>
      </c>
      <c r="L858" s="57" t="n">
        <v>21</v>
      </c>
      <c r="M858" s="57" t="n">
        <v>3</v>
      </c>
      <c r="N858" s="57"/>
      <c r="O858" s="57" t="n">
        <v>2</v>
      </c>
      <c r="P858" s="57"/>
    </row>
    <row r="859" customFormat="false" ht="12.75" hidden="false" customHeight="false" outlineLevel="0" collapsed="false">
      <c r="A859" s="57" t="n">
        <v>50</v>
      </c>
      <c r="B859" s="57" t="n">
        <v>0</v>
      </c>
      <c r="C859" s="57" t="n">
        <v>0</v>
      </c>
      <c r="D859" s="57" t="n">
        <v>1</v>
      </c>
      <c r="E859" s="57" t="n">
        <v>211</v>
      </c>
      <c r="F859" s="57" t="n">
        <f aca="false">ROUND(Source!Y836,O859)</f>
        <v>173.19</v>
      </c>
      <c r="G859" s="57" t="s">
        <v>85</v>
      </c>
      <c r="H859" s="57" t="s">
        <v>86</v>
      </c>
      <c r="I859" s="57"/>
      <c r="J859" s="57"/>
      <c r="K859" s="57" t="n">
        <v>211</v>
      </c>
      <c r="L859" s="57" t="n">
        <v>22</v>
      </c>
      <c r="M859" s="57" t="n">
        <v>3</v>
      </c>
      <c r="N859" s="57"/>
      <c r="O859" s="57" t="n">
        <v>2</v>
      </c>
      <c r="P859" s="57"/>
    </row>
    <row r="860" customFormat="false" ht="12.75" hidden="false" customHeight="false" outlineLevel="0" collapsed="false">
      <c r="A860" s="57" t="n">
        <v>50</v>
      </c>
      <c r="B860" s="57" t="n">
        <v>0</v>
      </c>
      <c r="C860" s="57" t="n">
        <v>0</v>
      </c>
      <c r="D860" s="57" t="n">
        <v>1</v>
      </c>
      <c r="E860" s="57" t="n">
        <v>224</v>
      </c>
      <c r="F860" s="57" t="n">
        <f aca="false">ROUND(Source!AR836,O860)</f>
        <v>6769.31</v>
      </c>
      <c r="G860" s="57" t="s">
        <v>87</v>
      </c>
      <c r="H860" s="57" t="s">
        <v>88</v>
      </c>
      <c r="I860" s="57"/>
      <c r="J860" s="57"/>
      <c r="K860" s="57" t="n">
        <v>224</v>
      </c>
      <c r="L860" s="57" t="n">
        <v>23</v>
      </c>
      <c r="M860" s="57" t="n">
        <v>3</v>
      </c>
      <c r="N860" s="57"/>
      <c r="O860" s="57" t="n">
        <v>2</v>
      </c>
      <c r="P860" s="57"/>
    </row>
    <row r="862" customFormat="false" ht="12.75" hidden="false" customHeight="false" outlineLevel="0" collapsed="false">
      <c r="A862" s="54" t="n">
        <v>4</v>
      </c>
      <c r="B862" s="54" t="n">
        <v>1</v>
      </c>
      <c r="C862" s="54"/>
      <c r="D862" s="54" t="n">
        <f aca="false">ROW(A871)</f>
        <v>871</v>
      </c>
      <c r="E862" s="54"/>
      <c r="F862" s="54" t="s">
        <v>42</v>
      </c>
      <c r="G862" s="54" t="s">
        <v>228</v>
      </c>
      <c r="H862" s="54"/>
      <c r="I862" s="54" t="n">
        <v>0</v>
      </c>
      <c r="J862" s="54"/>
      <c r="K862" s="54" t="n">
        <v>0</v>
      </c>
      <c r="L862" s="54"/>
      <c r="M862" s="54"/>
      <c r="N862" s="54"/>
      <c r="O862" s="54"/>
      <c r="P862" s="54"/>
      <c r="Q862" s="54"/>
      <c r="R862" s="54"/>
      <c r="S862" s="54"/>
      <c r="T862" s="54"/>
      <c r="U862" s="54"/>
      <c r="V862" s="54" t="n">
        <v>0</v>
      </c>
      <c r="W862" s="54"/>
      <c r="X862" s="54"/>
      <c r="Y862" s="54"/>
      <c r="Z862" s="54"/>
      <c r="AA862" s="54"/>
      <c r="AB862" s="54"/>
      <c r="AC862" s="54"/>
      <c r="AD862" s="54"/>
      <c r="AE862" s="54"/>
      <c r="AF862" s="54"/>
      <c r="AG862" s="54"/>
      <c r="AH862" s="54"/>
      <c r="AI862" s="54"/>
      <c r="AJ862" s="54"/>
      <c r="AK862" s="54"/>
      <c r="AL862" s="54"/>
      <c r="AM862" s="54"/>
      <c r="AN862" s="54"/>
      <c r="AO862" s="54"/>
      <c r="AP862" s="54"/>
      <c r="AQ862" s="54"/>
      <c r="AR862" s="54"/>
      <c r="AS862" s="54"/>
      <c r="AT862" s="54"/>
      <c r="AU862" s="54"/>
      <c r="AV862" s="54"/>
      <c r="AW862" s="54"/>
      <c r="AX862" s="54"/>
      <c r="AY862" s="54"/>
      <c r="AZ862" s="54"/>
      <c r="BA862" s="54"/>
      <c r="BB862" s="54"/>
      <c r="BC862" s="54"/>
      <c r="BD862" s="54"/>
      <c r="BE862" s="54"/>
      <c r="BF862" s="54"/>
      <c r="BG862" s="54"/>
      <c r="BH862" s="54"/>
      <c r="BI862" s="54"/>
      <c r="BJ862" s="54"/>
      <c r="BK862" s="54"/>
      <c r="BL862" s="54"/>
      <c r="BM862" s="54"/>
      <c r="BN862" s="54"/>
      <c r="BO862" s="54"/>
      <c r="BP862" s="54"/>
      <c r="BQ862" s="54"/>
      <c r="BR862" s="54"/>
      <c r="BS862" s="54"/>
      <c r="BT862" s="54"/>
      <c r="BU862" s="54"/>
      <c r="BV862" s="54"/>
      <c r="BW862" s="54"/>
      <c r="BX862" s="54" t="n">
        <v>0</v>
      </c>
      <c r="BY862" s="54"/>
      <c r="BZ862" s="54"/>
      <c r="CA862" s="54"/>
      <c r="CB862" s="54"/>
      <c r="CC862" s="54"/>
      <c r="CD862" s="54"/>
      <c r="CE862" s="54"/>
      <c r="CF862" s="54"/>
      <c r="CG862" s="54"/>
      <c r="CH862" s="54"/>
      <c r="CI862" s="54"/>
      <c r="CJ862" s="54" t="n">
        <v>0</v>
      </c>
    </row>
    <row r="864" customFormat="false" ht="12.75" hidden="false" customHeight="false" outlineLevel="0" collapsed="false">
      <c r="A864" s="55" t="n">
        <v>52</v>
      </c>
      <c r="B864" s="55" t="n">
        <f aca="false">B871</f>
        <v>1</v>
      </c>
      <c r="C864" s="55" t="n">
        <f aca="false">C871</f>
        <v>4</v>
      </c>
      <c r="D864" s="55" t="n">
        <f aca="false">D871</f>
        <v>862</v>
      </c>
      <c r="E864" s="55" t="n">
        <f aca="false">E871</f>
        <v>0</v>
      </c>
      <c r="F864" s="55" t="str">
        <f aca="false">F871</f>
        <v>Новый раздел</v>
      </c>
      <c r="G864" s="55" t="str">
        <f aca="false">G871</f>
        <v>Наружные стены</v>
      </c>
      <c r="H864" s="55"/>
      <c r="I864" s="55"/>
      <c r="J864" s="55"/>
      <c r="K864" s="55"/>
      <c r="L864" s="55"/>
      <c r="M864" s="55"/>
      <c r="N864" s="55"/>
      <c r="O864" s="55" t="n">
        <f aca="false">O871</f>
        <v>1185.59</v>
      </c>
      <c r="P864" s="55" t="n">
        <f aca="false">P871</f>
        <v>578.17</v>
      </c>
      <c r="Q864" s="55" t="n">
        <f aca="false">Q871</f>
        <v>8.46</v>
      </c>
      <c r="R864" s="55" t="n">
        <f aca="false">R871</f>
        <v>2.28</v>
      </c>
      <c r="S864" s="55" t="n">
        <f aca="false">S871</f>
        <v>598.96</v>
      </c>
      <c r="T864" s="55" t="n">
        <f aca="false">T871</f>
        <v>0</v>
      </c>
      <c r="U864" s="55" t="n">
        <f aca="false">U871</f>
        <v>9.6718825</v>
      </c>
      <c r="V864" s="55" t="n">
        <f aca="false">V871</f>
        <v>0.024325</v>
      </c>
      <c r="W864" s="55" t="n">
        <f aca="false">W871</f>
        <v>0</v>
      </c>
      <c r="X864" s="55" t="n">
        <f aca="false">X871</f>
        <v>502.97</v>
      </c>
      <c r="Y864" s="55" t="n">
        <f aca="false">Y871</f>
        <v>297.12</v>
      </c>
      <c r="Z864" s="55" t="n">
        <f aca="false">Z871</f>
        <v>0</v>
      </c>
      <c r="AA864" s="55" t="n">
        <f aca="false">AA871</f>
        <v>0</v>
      </c>
      <c r="AB864" s="55" t="n">
        <f aca="false">AB871</f>
        <v>1185.59</v>
      </c>
      <c r="AC864" s="55" t="n">
        <f aca="false">AC871</f>
        <v>578.17</v>
      </c>
      <c r="AD864" s="55" t="n">
        <f aca="false">AD871</f>
        <v>8.46</v>
      </c>
      <c r="AE864" s="55" t="n">
        <f aca="false">AE871</f>
        <v>2.28</v>
      </c>
      <c r="AF864" s="55" t="n">
        <f aca="false">AF871</f>
        <v>598.96</v>
      </c>
      <c r="AG864" s="55" t="n">
        <f aca="false">AG871</f>
        <v>0</v>
      </c>
      <c r="AH864" s="55" t="n">
        <f aca="false">AH871</f>
        <v>9.6718825</v>
      </c>
      <c r="AI864" s="55" t="n">
        <f aca="false">AI871</f>
        <v>0.024325</v>
      </c>
      <c r="AJ864" s="55" t="n">
        <f aca="false">AJ871</f>
        <v>0</v>
      </c>
      <c r="AK864" s="55" t="n">
        <f aca="false">AK871</f>
        <v>502.97</v>
      </c>
      <c r="AL864" s="55" t="n">
        <f aca="false">AL871</f>
        <v>297.12</v>
      </c>
      <c r="AM864" s="55" t="n">
        <f aca="false">AM871</f>
        <v>0</v>
      </c>
      <c r="AN864" s="55" t="n">
        <f aca="false">AN871</f>
        <v>0</v>
      </c>
      <c r="AO864" s="55" t="n">
        <f aca="false">AO871</f>
        <v>0</v>
      </c>
      <c r="AP864" s="55" t="n">
        <f aca="false">AP871</f>
        <v>0</v>
      </c>
      <c r="AQ864" s="55" t="n">
        <f aca="false">AQ871</f>
        <v>0</v>
      </c>
      <c r="AR864" s="55" t="n">
        <f aca="false">AR871</f>
        <v>1985.68</v>
      </c>
      <c r="AS864" s="55" t="n">
        <f aca="false">AS871</f>
        <v>1941.58</v>
      </c>
      <c r="AT864" s="55" t="n">
        <f aca="false">AT871</f>
        <v>0</v>
      </c>
      <c r="AU864" s="55" t="n">
        <f aca="false">AU871</f>
        <v>44.1</v>
      </c>
      <c r="AV864" s="55" t="n">
        <f aca="false">AV871</f>
        <v>578.17</v>
      </c>
      <c r="AW864" s="55" t="n">
        <f aca="false">AW871</f>
        <v>578.17</v>
      </c>
      <c r="AX864" s="55" t="n">
        <f aca="false">AX871</f>
        <v>0</v>
      </c>
      <c r="AY864" s="55" t="n">
        <f aca="false">AY871</f>
        <v>578.17</v>
      </c>
      <c r="AZ864" s="55" t="n">
        <f aca="false">AZ871</f>
        <v>0</v>
      </c>
      <c r="BA864" s="55" t="n">
        <f aca="false">BA871</f>
        <v>0</v>
      </c>
      <c r="BB864" s="55" t="n">
        <f aca="false">BB871</f>
        <v>0</v>
      </c>
      <c r="BC864" s="55" t="n">
        <f aca="false">BC871</f>
        <v>0</v>
      </c>
      <c r="BD864" s="55" t="n">
        <f aca="false">BD871</f>
        <v>0</v>
      </c>
      <c r="BE864" s="55" t="n">
        <f aca="false">BE871</f>
        <v>1985.68</v>
      </c>
      <c r="BF864" s="55" t="n">
        <f aca="false">BF871</f>
        <v>1941.58</v>
      </c>
      <c r="BG864" s="55" t="n">
        <f aca="false">BG871</f>
        <v>0</v>
      </c>
      <c r="BH864" s="55" t="n">
        <f aca="false">BH871</f>
        <v>44.1</v>
      </c>
      <c r="BI864" s="55" t="n">
        <f aca="false">BI871</f>
        <v>578.17</v>
      </c>
      <c r="BJ864" s="55" t="n">
        <f aca="false">BJ871</f>
        <v>578.17</v>
      </c>
      <c r="BK864" s="55" t="n">
        <f aca="false">BK871</f>
        <v>0</v>
      </c>
      <c r="BL864" s="55" t="n">
        <f aca="false">BL871</f>
        <v>578.17</v>
      </c>
      <c r="BM864" s="55" t="n">
        <f aca="false">BM871</f>
        <v>0</v>
      </c>
      <c r="BN864" s="55" t="n">
        <f aca="false">BN871</f>
        <v>0</v>
      </c>
      <c r="BO864" s="56" t="n">
        <f aca="false">BO871</f>
        <v>0</v>
      </c>
      <c r="BP864" s="56" t="n">
        <f aca="false">BP871</f>
        <v>0</v>
      </c>
      <c r="BQ864" s="56" t="n">
        <f aca="false">BQ871</f>
        <v>0</v>
      </c>
      <c r="BR864" s="56" t="n">
        <f aca="false">BR871</f>
        <v>0</v>
      </c>
      <c r="BS864" s="56" t="n">
        <f aca="false">BS871</f>
        <v>0</v>
      </c>
      <c r="BT864" s="56" t="n">
        <f aca="false">BT871</f>
        <v>0</v>
      </c>
      <c r="BU864" s="56" t="n">
        <f aca="false">BU871</f>
        <v>0</v>
      </c>
      <c r="BV864" s="56" t="n">
        <f aca="false">BV871</f>
        <v>0</v>
      </c>
      <c r="BW864" s="56" t="n">
        <f aca="false">BW871</f>
        <v>0</v>
      </c>
      <c r="BX864" s="56" t="n">
        <f aca="false">BX871</f>
        <v>0</v>
      </c>
      <c r="BY864" s="56" t="n">
        <f aca="false">BY871</f>
        <v>0</v>
      </c>
      <c r="BZ864" s="56" t="n">
        <f aca="false">BZ871</f>
        <v>0</v>
      </c>
      <c r="CA864" s="56" t="n">
        <f aca="false">CA871</f>
        <v>0</v>
      </c>
      <c r="CB864" s="56" t="n">
        <f aca="false">CB871</f>
        <v>0</v>
      </c>
      <c r="CC864" s="56" t="n">
        <f aca="false">CC871</f>
        <v>0</v>
      </c>
      <c r="CD864" s="56" t="n">
        <f aca="false">CD871</f>
        <v>0</v>
      </c>
      <c r="CE864" s="56" t="n">
        <f aca="false">CE871</f>
        <v>0</v>
      </c>
      <c r="CF864" s="56" t="n">
        <f aca="false">CF871</f>
        <v>0</v>
      </c>
      <c r="CG864" s="56" t="n">
        <f aca="false">CG871</f>
        <v>0</v>
      </c>
      <c r="CH864" s="56" t="n">
        <f aca="false">CH871</f>
        <v>0</v>
      </c>
      <c r="CI864" s="56" t="n">
        <f aca="false">CI871</f>
        <v>0</v>
      </c>
      <c r="CJ864" s="56" t="n">
        <f aca="false">CJ871</f>
        <v>0</v>
      </c>
      <c r="CK864" s="56" t="n">
        <f aca="false">CK871</f>
        <v>0</v>
      </c>
      <c r="CL864" s="56" t="n">
        <f aca="false">CL871</f>
        <v>0</v>
      </c>
      <c r="CM864" s="56" t="n">
        <f aca="false">CM871</f>
        <v>0</v>
      </c>
      <c r="CN864" s="56" t="n">
        <f aca="false">CN871</f>
        <v>0</v>
      </c>
      <c r="CO864" s="56" t="n">
        <f aca="false">CO871</f>
        <v>0</v>
      </c>
      <c r="CP864" s="56" t="n">
        <f aca="false">CP871</f>
        <v>0</v>
      </c>
      <c r="CQ864" s="56" t="n">
        <f aca="false">CQ871</f>
        <v>0</v>
      </c>
      <c r="CR864" s="56" t="n">
        <f aca="false">CR871</f>
        <v>0</v>
      </c>
      <c r="CS864" s="56" t="n">
        <f aca="false">CS871</f>
        <v>0</v>
      </c>
      <c r="CT864" s="56" t="n">
        <f aca="false">CT871</f>
        <v>0</v>
      </c>
      <c r="CU864" s="56" t="n">
        <f aca="false">CU871</f>
        <v>0</v>
      </c>
      <c r="CV864" s="56" t="n">
        <f aca="false">CV871</f>
        <v>0</v>
      </c>
      <c r="CW864" s="56" t="n">
        <f aca="false">CW871</f>
        <v>0</v>
      </c>
      <c r="CX864" s="56" t="n">
        <f aca="false">CX871</f>
        <v>0</v>
      </c>
      <c r="CY864" s="56" t="n">
        <f aca="false">CY871</f>
        <v>0</v>
      </c>
      <c r="CZ864" s="56" t="n">
        <f aca="false">CZ871</f>
        <v>0</v>
      </c>
      <c r="DA864" s="56" t="n">
        <f aca="false">DA871</f>
        <v>0</v>
      </c>
      <c r="DB864" s="56" t="n">
        <f aca="false">DB871</f>
        <v>0</v>
      </c>
      <c r="DC864" s="56" t="n">
        <f aca="false">DC871</f>
        <v>0</v>
      </c>
      <c r="DD864" s="56" t="n">
        <f aca="false">DD871</f>
        <v>0</v>
      </c>
      <c r="DE864" s="56" t="n">
        <f aca="false">DE871</f>
        <v>0</v>
      </c>
      <c r="DF864" s="56" t="n">
        <f aca="false">DF871</f>
        <v>0</v>
      </c>
      <c r="DG864" s="56" t="n">
        <f aca="false">DG871</f>
        <v>0</v>
      </c>
      <c r="DH864" s="56" t="n">
        <f aca="false">DH871</f>
        <v>0</v>
      </c>
      <c r="DI864" s="56" t="n">
        <f aca="false">DI871</f>
        <v>0</v>
      </c>
      <c r="DJ864" s="56" t="n">
        <f aca="false">DJ871</f>
        <v>0</v>
      </c>
      <c r="DK864" s="56" t="n">
        <f aca="false">DK871</f>
        <v>0</v>
      </c>
      <c r="DL864" s="56" t="n">
        <f aca="false">DL871</f>
        <v>0</v>
      </c>
      <c r="DM864" s="56" t="n">
        <f aca="false">DM871</f>
        <v>0</v>
      </c>
      <c r="DN864" s="56" t="n">
        <f aca="false">DN871</f>
        <v>0</v>
      </c>
    </row>
    <row r="866" customFormat="false" ht="12.75" hidden="false" customHeight="false" outlineLevel="0" collapsed="false">
      <c r="A866" s="0" t="n">
        <v>17</v>
      </c>
      <c r="B866" s="0" t="n">
        <v>1</v>
      </c>
      <c r="C866" s="0" t="n">
        <f aca="false">ROW(SmtRes!A631)</f>
        <v>631</v>
      </c>
      <c r="D866" s="0" t="n">
        <f aca="false">ROW(EtalonRes!A630)</f>
        <v>630</v>
      </c>
      <c r="E866" s="0" t="s">
        <v>90</v>
      </c>
      <c r="F866" s="0" t="s">
        <v>91</v>
      </c>
      <c r="G866" s="0" t="s">
        <v>92</v>
      </c>
      <c r="H866" s="0" t="s">
        <v>93</v>
      </c>
      <c r="I866" s="0" t="n">
        <v>0.035</v>
      </c>
      <c r="J866" s="0" t="n">
        <v>0</v>
      </c>
      <c r="O866" s="0" t="n">
        <f aca="false">ROUND(CP866,2)</f>
        <v>773.49</v>
      </c>
      <c r="P866" s="0" t="n">
        <f aca="false">ROUND(CQ866*I866,2)</f>
        <v>276.97</v>
      </c>
      <c r="Q866" s="0" t="n">
        <f aca="false">ROUND(CR866*I866,2)</f>
        <v>5.09</v>
      </c>
      <c r="R866" s="0" t="n">
        <f aca="false">ROUND(CS866*I866,2)</f>
        <v>2.2</v>
      </c>
      <c r="S866" s="0" t="n">
        <f aca="false">ROUND(CT866*I866,2)</f>
        <v>491.43</v>
      </c>
      <c r="T866" s="0" t="n">
        <f aca="false">ROUND(CU866*I866,2)</f>
        <v>0</v>
      </c>
      <c r="U866" s="0" t="n">
        <f aca="false">CV866*I866</f>
        <v>7.99225</v>
      </c>
      <c r="V866" s="0" t="n">
        <f aca="false">CW866*I866</f>
        <v>0.02345</v>
      </c>
      <c r="W866" s="0" t="n">
        <f aca="false">ROUND(CX866*I866,2)</f>
        <v>0</v>
      </c>
      <c r="X866" s="0" t="n">
        <f aca="false">ROUND(CY866,2)</f>
        <v>389.97</v>
      </c>
      <c r="Y866" s="0" t="n">
        <f aca="false">ROUND(CZ866,2)</f>
        <v>246.82</v>
      </c>
      <c r="AA866" s="0" t="n">
        <v>144671280</v>
      </c>
      <c r="AB866" s="0" t="n">
        <f aca="false">ROUND((AC866+AD866+AF866),6)</f>
        <v>3184.38</v>
      </c>
      <c r="AC866" s="0" t="n">
        <f aca="false">ROUND((ES866),6)</f>
        <v>1140.26</v>
      </c>
      <c r="AD866" s="0" t="n">
        <f aca="false">ROUND((((ET866)-(EU866))+AE866),6)</f>
        <v>20.94</v>
      </c>
      <c r="AE866" s="0" t="n">
        <f aca="false">ROUND((EU866),6)</f>
        <v>9.05</v>
      </c>
      <c r="AF866" s="0" t="n">
        <f aca="false">ROUND((EV866),6)</f>
        <v>2023.18</v>
      </c>
      <c r="AG866" s="0" t="n">
        <f aca="false">ROUND((AP866),6)</f>
        <v>0</v>
      </c>
      <c r="AH866" s="0" t="n">
        <f aca="false">(EW866)</f>
        <v>228.35</v>
      </c>
      <c r="AI866" s="0" t="n">
        <f aca="false">(EX866)</f>
        <v>0.67</v>
      </c>
      <c r="AJ866" s="0" t="n">
        <f aca="false">ROUND((AS866),6)</f>
        <v>0</v>
      </c>
      <c r="AK866" s="0" t="n">
        <v>3184.38</v>
      </c>
      <c r="AL866" s="0" t="n">
        <v>1140.26</v>
      </c>
      <c r="AM866" s="0" t="n">
        <v>20.94</v>
      </c>
      <c r="AN866" s="0" t="n">
        <v>9.05</v>
      </c>
      <c r="AO866" s="0" t="n">
        <v>2023.18</v>
      </c>
      <c r="AP866" s="0" t="n">
        <v>0</v>
      </c>
      <c r="AQ866" s="0" t="n">
        <v>228.35</v>
      </c>
      <c r="AR866" s="0" t="n">
        <v>0.67</v>
      </c>
      <c r="AS866" s="0" t="n">
        <v>0</v>
      </c>
      <c r="AT866" s="0" t="n">
        <v>79</v>
      </c>
      <c r="AU866" s="0" t="n">
        <v>50</v>
      </c>
      <c r="AV866" s="0" t="n">
        <v>1</v>
      </c>
      <c r="AW866" s="0" t="n">
        <v>1</v>
      </c>
      <c r="AZ866" s="0" t="n">
        <v>1</v>
      </c>
      <c r="BA866" s="0" t="n">
        <v>6.94</v>
      </c>
      <c r="BB866" s="0" t="n">
        <v>6.94</v>
      </c>
      <c r="BC866" s="0" t="n">
        <v>6.94</v>
      </c>
      <c r="BH866" s="0" t="n">
        <v>0</v>
      </c>
      <c r="BI866" s="0" t="n">
        <v>1</v>
      </c>
      <c r="BJ866" s="0" t="s">
        <v>94</v>
      </c>
      <c r="BM866" s="0" t="n">
        <v>61001</v>
      </c>
      <c r="BN866" s="0" t="n">
        <v>0</v>
      </c>
      <c r="BP866" s="0" t="n">
        <v>0</v>
      </c>
      <c r="BQ866" s="0" t="n">
        <v>12</v>
      </c>
      <c r="BR866" s="0" t="n">
        <v>0</v>
      </c>
      <c r="BS866" s="0" t="n">
        <v>6.94</v>
      </c>
      <c r="BT866" s="0" t="n">
        <v>1</v>
      </c>
      <c r="BU866" s="0" t="n">
        <v>1</v>
      </c>
      <c r="BV866" s="0" t="n">
        <v>1</v>
      </c>
      <c r="BW866" s="0" t="n">
        <v>1</v>
      </c>
      <c r="BX866" s="0" t="n">
        <v>1</v>
      </c>
      <c r="BZ866" s="0" t="n">
        <v>79</v>
      </c>
      <c r="CA866" s="0" t="n">
        <v>50</v>
      </c>
      <c r="CF866" s="0" t="n">
        <v>0</v>
      </c>
      <c r="CG866" s="0" t="n">
        <v>0</v>
      </c>
      <c r="CM866" s="0" t="n">
        <v>0</v>
      </c>
      <c r="CO866" s="0" t="n">
        <v>0</v>
      </c>
      <c r="CP866" s="0" t="n">
        <f aca="false">(P866+Q866+S866)</f>
        <v>773.49</v>
      </c>
      <c r="CQ866" s="0" t="n">
        <f aca="false">AC866*BC866</f>
        <v>7913.4044</v>
      </c>
      <c r="CR866" s="0" t="n">
        <f aca="false">AD866*BB866</f>
        <v>145.3236</v>
      </c>
      <c r="CS866" s="0" t="n">
        <f aca="false">AE866*BS866</f>
        <v>62.807</v>
      </c>
      <c r="CT866" s="0" t="n">
        <f aca="false">AF866*BA866</f>
        <v>14040.8692</v>
      </c>
      <c r="CU866" s="0" t="n">
        <f aca="false">AG866</f>
        <v>0</v>
      </c>
      <c r="CV866" s="0" t="n">
        <f aca="false">AH866</f>
        <v>228.35</v>
      </c>
      <c r="CW866" s="0" t="n">
        <f aca="false">AI866</f>
        <v>0.67</v>
      </c>
      <c r="CX866" s="0" t="n">
        <f aca="false">AJ866</f>
        <v>0</v>
      </c>
      <c r="CY866" s="0" t="n">
        <f aca="false">((S866+R866)*(ROUND((FX866*IF(0,(IF(0,0.94,0.85)*IF(0,0.85,1)),1)),IF(0,0,2))/100))</f>
        <v>389.9677</v>
      </c>
      <c r="CZ866" s="0" t="n">
        <f aca="false">((S866+R866)*(ROUND((FY866*IF(0,0.8,1)),IF(0,0,2))/100))</f>
        <v>246.815</v>
      </c>
      <c r="DN866" s="0" t="n">
        <v>0</v>
      </c>
      <c r="DO866" s="0" t="n">
        <v>0</v>
      </c>
      <c r="DP866" s="0" t="n">
        <v>1</v>
      </c>
      <c r="DQ866" s="0" t="n">
        <v>1</v>
      </c>
      <c r="DU866" s="0" t="n">
        <v>1013</v>
      </c>
      <c r="DV866" s="0" t="s">
        <v>93</v>
      </c>
      <c r="DW866" s="0" t="s">
        <v>93</v>
      </c>
      <c r="DX866" s="0" t="n">
        <v>1</v>
      </c>
      <c r="EE866" s="0" t="n">
        <v>116355257</v>
      </c>
      <c r="EF866" s="0" t="n">
        <v>12</v>
      </c>
      <c r="EG866" s="0" t="s">
        <v>95</v>
      </c>
      <c r="EH866" s="0" t="n">
        <v>0</v>
      </c>
      <c r="EJ866" s="0" t="n">
        <v>1</v>
      </c>
      <c r="EK866" s="0" t="n">
        <v>61001</v>
      </c>
      <c r="EL866" s="0" t="s">
        <v>96</v>
      </c>
      <c r="EM866" s="0" t="s">
        <v>97</v>
      </c>
      <c r="EQ866" s="0" t="n">
        <v>0</v>
      </c>
      <c r="ER866" s="0" t="n">
        <v>3184.38</v>
      </c>
      <c r="ES866" s="0" t="n">
        <v>1140.26</v>
      </c>
      <c r="ET866" s="0" t="n">
        <v>20.94</v>
      </c>
      <c r="EU866" s="0" t="n">
        <v>9.05</v>
      </c>
      <c r="EV866" s="0" t="n">
        <v>2023.18</v>
      </c>
      <c r="EW866" s="0" t="n">
        <v>228.35</v>
      </c>
      <c r="EX866" s="0" t="n">
        <v>0.67</v>
      </c>
      <c r="EY866" s="0" t="n">
        <v>0</v>
      </c>
      <c r="FQ866" s="0" t="n">
        <v>0</v>
      </c>
      <c r="FR866" s="0" t="n">
        <f aca="false">ROUND(IF(AND(BH866=3,BI866=3),P866,0),2)</f>
        <v>0</v>
      </c>
      <c r="FS866" s="0" t="n">
        <v>0</v>
      </c>
      <c r="FX866" s="0" t="n">
        <v>79</v>
      </c>
      <c r="FY866" s="0" t="n">
        <v>50</v>
      </c>
      <c r="GF866" s="0" t="n">
        <v>127074208</v>
      </c>
      <c r="GG866" s="0" t="n">
        <v>2</v>
      </c>
      <c r="GH866" s="0" t="n">
        <v>1</v>
      </c>
      <c r="GI866" s="0" t="n">
        <v>3</v>
      </c>
      <c r="GJ866" s="0" t="n">
        <v>0</v>
      </c>
      <c r="GK866" s="0" t="n">
        <f aca="false">ROUND(R866*(R12)/100,2)</f>
        <v>0</v>
      </c>
      <c r="GL866" s="0" t="n">
        <f aca="false">ROUND(IF(AND(BH866=3,BI866=3,FS866&lt;&gt;0),P866,0),2)</f>
        <v>0</v>
      </c>
      <c r="GM866" s="0" t="n">
        <f aca="false">O866+X866+Y866</f>
        <v>1410.28</v>
      </c>
      <c r="GN866" s="0" t="n">
        <f aca="false">ROUND(IF(OR(BI866=0,BI866=1),O866+X866+Y866,0),2)</f>
        <v>1410.28</v>
      </c>
      <c r="GO866" s="0" t="n">
        <f aca="false">ROUND(IF(BI866=2,O866+X866+Y866,0),2)</f>
        <v>0</v>
      </c>
      <c r="GP866" s="0" t="n">
        <f aca="false">ROUND(IF(BI866=4,O866+X866+Y866,0),2)</f>
        <v>0</v>
      </c>
      <c r="GR866" s="0" t="n">
        <v>0</v>
      </c>
    </row>
    <row r="867" customFormat="false" ht="12.75" hidden="false" customHeight="false" outlineLevel="0" collapsed="false">
      <c r="A867" s="0" t="n">
        <v>17</v>
      </c>
      <c r="B867" s="0" t="n">
        <v>1</v>
      </c>
      <c r="C867" s="0" t="n">
        <f aca="false">ROW(SmtRes!A637)</f>
        <v>637</v>
      </c>
      <c r="D867" s="0" t="n">
        <f aca="false">ROW(EtalonRes!A636)</f>
        <v>636</v>
      </c>
      <c r="E867" s="0" t="s">
        <v>98</v>
      </c>
      <c r="F867" s="0" t="s">
        <v>229</v>
      </c>
      <c r="G867" s="0" t="s">
        <v>230</v>
      </c>
      <c r="H867" s="0" t="s">
        <v>128</v>
      </c>
      <c r="I867" s="0" t="n">
        <v>0.035</v>
      </c>
      <c r="J867" s="0" t="n">
        <v>0</v>
      </c>
      <c r="O867" s="0" t="n">
        <f aca="false">ROUND(CP867,2)</f>
        <v>44.58</v>
      </c>
      <c r="P867" s="0" t="n">
        <f aca="false">ROUND(CQ867*I867,2)</f>
        <v>0.09</v>
      </c>
      <c r="Q867" s="0" t="n">
        <f aca="false">ROUND(CR867*I867,2)</f>
        <v>0.63</v>
      </c>
      <c r="R867" s="0" t="n">
        <f aca="false">ROUND(CS867*I867,2)</f>
        <v>0.04</v>
      </c>
      <c r="S867" s="0" t="n">
        <f aca="false">ROUND(CT867*I867,2)</f>
        <v>43.86</v>
      </c>
      <c r="T867" s="0" t="n">
        <f aca="false">ROUND(CU867*I867,2)</f>
        <v>0</v>
      </c>
      <c r="U867" s="0" t="n">
        <f aca="false">CV867*I867</f>
        <v>0.65688</v>
      </c>
      <c r="V867" s="0" t="n">
        <f aca="false">CW867*I867</f>
        <v>0.0004375</v>
      </c>
      <c r="W867" s="0" t="n">
        <f aca="false">ROUND(CX867*I867,2)</f>
        <v>0</v>
      </c>
      <c r="X867" s="0" t="n">
        <f aca="false">ROUND(CY867,2)</f>
        <v>46.1</v>
      </c>
      <c r="Y867" s="0" t="n">
        <f aca="false">ROUND(CZ867,2)</f>
        <v>20.52</v>
      </c>
      <c r="AA867" s="0" t="n">
        <v>144671280</v>
      </c>
      <c r="AB867" s="0" t="n">
        <f aca="false">ROUND((AC867+AD867+AF867),6)</f>
        <v>183.485</v>
      </c>
      <c r="AC867" s="0" t="n">
        <f aca="false">ROUND((ES867),6)</f>
        <v>0.36</v>
      </c>
      <c r="AD867" s="0" t="n">
        <f aca="false">ROUND(((((ET867*1.25))-((EU867*1.25)))+AE867),6)</f>
        <v>2.575</v>
      </c>
      <c r="AE867" s="0" t="n">
        <f aca="false">ROUND(((EU867*1.25)),6)</f>
        <v>0.175</v>
      </c>
      <c r="AF867" s="0" t="n">
        <f aca="false">ROUND(((EV867*1.15)),6)</f>
        <v>180.55</v>
      </c>
      <c r="AG867" s="0" t="n">
        <f aca="false">ROUND((AP867),6)</f>
        <v>0</v>
      </c>
      <c r="AH867" s="0" t="n">
        <f aca="false">((EW867*1.15))</f>
        <v>18.768</v>
      </c>
      <c r="AI867" s="0" t="n">
        <f aca="false">((EX867*1.25))</f>
        <v>0.0125</v>
      </c>
      <c r="AJ867" s="0" t="n">
        <f aca="false">ROUND((AS867),6)</f>
        <v>0</v>
      </c>
      <c r="AK867" s="0" t="n">
        <v>159.42</v>
      </c>
      <c r="AL867" s="0" t="n">
        <v>0.36</v>
      </c>
      <c r="AM867" s="0" t="n">
        <v>2.06</v>
      </c>
      <c r="AN867" s="0" t="n">
        <v>0.14</v>
      </c>
      <c r="AO867" s="0" t="n">
        <v>157</v>
      </c>
      <c r="AP867" s="0" t="n">
        <v>0</v>
      </c>
      <c r="AQ867" s="0" t="n">
        <v>16.32</v>
      </c>
      <c r="AR867" s="0" t="n">
        <v>0.01</v>
      </c>
      <c r="AS867" s="0" t="n">
        <v>0</v>
      </c>
      <c r="AT867" s="0" t="n">
        <v>105</v>
      </c>
      <c r="AU867" s="0" t="n">
        <v>46.75</v>
      </c>
      <c r="AV867" s="0" t="n">
        <v>1</v>
      </c>
      <c r="AW867" s="0" t="n">
        <v>1</v>
      </c>
      <c r="AZ867" s="0" t="n">
        <v>1</v>
      </c>
      <c r="BA867" s="0" t="n">
        <v>6.94</v>
      </c>
      <c r="BB867" s="0" t="n">
        <v>6.94</v>
      </c>
      <c r="BC867" s="0" t="n">
        <v>6.94</v>
      </c>
      <c r="BH867" s="0" t="n">
        <v>0</v>
      </c>
      <c r="BI867" s="0" t="n">
        <v>1</v>
      </c>
      <c r="BJ867" s="0" t="s">
        <v>231</v>
      </c>
      <c r="BM867" s="0" t="n">
        <v>15001</v>
      </c>
      <c r="BN867" s="0" t="n">
        <v>0</v>
      </c>
      <c r="BP867" s="0" t="n">
        <v>0</v>
      </c>
      <c r="BQ867" s="0" t="n">
        <v>12</v>
      </c>
      <c r="BR867" s="0" t="n">
        <v>0</v>
      </c>
      <c r="BS867" s="0" t="n">
        <v>6.94</v>
      </c>
      <c r="BT867" s="0" t="n">
        <v>1</v>
      </c>
      <c r="BU867" s="0" t="n">
        <v>1</v>
      </c>
      <c r="BV867" s="0" t="n">
        <v>1</v>
      </c>
      <c r="BW867" s="0" t="n">
        <v>1</v>
      </c>
      <c r="BX867" s="0" t="n">
        <v>1</v>
      </c>
      <c r="BZ867" s="0" t="n">
        <v>105</v>
      </c>
      <c r="CA867" s="0" t="n">
        <v>55</v>
      </c>
      <c r="CF867" s="0" t="n">
        <v>0</v>
      </c>
      <c r="CG867" s="0" t="n">
        <v>0</v>
      </c>
      <c r="CM867" s="0" t="n">
        <v>0</v>
      </c>
      <c r="CO867" s="0" t="n">
        <v>0</v>
      </c>
      <c r="CP867" s="0" t="n">
        <f aca="false">(P867+Q867+S867)</f>
        <v>44.58</v>
      </c>
      <c r="CQ867" s="0" t="n">
        <f aca="false">AC867*BC867</f>
        <v>2.4984</v>
      </c>
      <c r="CR867" s="0" t="n">
        <f aca="false">AD867*BB867</f>
        <v>17.8705</v>
      </c>
      <c r="CS867" s="0" t="n">
        <f aca="false">AE867*BS867</f>
        <v>1.2145</v>
      </c>
      <c r="CT867" s="0" t="n">
        <f aca="false">AF867*BA867</f>
        <v>1253.017</v>
      </c>
      <c r="CU867" s="0" t="n">
        <f aca="false">AG867</f>
        <v>0</v>
      </c>
      <c r="CV867" s="0" t="n">
        <f aca="false">AH867</f>
        <v>18.768</v>
      </c>
      <c r="CW867" s="0" t="n">
        <f aca="false">AI867</f>
        <v>0.0125</v>
      </c>
      <c r="CX867" s="0" t="n">
        <f aca="false">AJ867</f>
        <v>0</v>
      </c>
      <c r="CY867" s="0" t="n">
        <f aca="false">((S867+R867)*(ROUND((FX867*IF(0,(IF(0,0.94,0.85)*IF(0,0.85,1)),1)),IF(0,0,2))/100))</f>
        <v>46.095</v>
      </c>
      <c r="CZ867" s="0" t="n">
        <f aca="false">((S867+R867)*(ROUND((FY867*IF(0,0.8,1)),IF(0,0,2))/100))</f>
        <v>20.52325</v>
      </c>
      <c r="DE867" s="0" t="s">
        <v>109</v>
      </c>
      <c r="DF867" s="0" t="s">
        <v>109</v>
      </c>
      <c r="DG867" s="0" t="s">
        <v>110</v>
      </c>
      <c r="DI867" s="0" t="s">
        <v>110</v>
      </c>
      <c r="DJ867" s="0" t="s">
        <v>109</v>
      </c>
      <c r="DN867" s="0" t="n">
        <v>0</v>
      </c>
      <c r="DO867" s="0" t="n">
        <v>0</v>
      </c>
      <c r="DP867" s="0" t="n">
        <v>1</v>
      </c>
      <c r="DQ867" s="0" t="n">
        <v>1</v>
      </c>
      <c r="DU867" s="0" t="n">
        <v>1013</v>
      </c>
      <c r="DV867" s="0" t="s">
        <v>128</v>
      </c>
      <c r="DW867" s="0" t="s">
        <v>128</v>
      </c>
      <c r="DX867" s="0" t="n">
        <v>1</v>
      </c>
      <c r="EE867" s="0" t="n">
        <v>116355200</v>
      </c>
      <c r="EF867" s="0" t="n">
        <v>12</v>
      </c>
      <c r="EG867" s="0" t="s">
        <v>95</v>
      </c>
      <c r="EH867" s="0" t="n">
        <v>0</v>
      </c>
      <c r="EJ867" s="0" t="n">
        <v>1</v>
      </c>
      <c r="EK867" s="0" t="n">
        <v>15001</v>
      </c>
      <c r="EL867" s="0" t="s">
        <v>111</v>
      </c>
      <c r="EM867" s="0" t="s">
        <v>112</v>
      </c>
      <c r="EQ867" s="0" t="n">
        <v>0</v>
      </c>
      <c r="ER867" s="0" t="n">
        <v>159.42</v>
      </c>
      <c r="ES867" s="0" t="n">
        <v>0.36</v>
      </c>
      <c r="ET867" s="0" t="n">
        <v>2.06</v>
      </c>
      <c r="EU867" s="0" t="n">
        <v>0.14</v>
      </c>
      <c r="EV867" s="0" t="n">
        <v>157</v>
      </c>
      <c r="EW867" s="0" t="n">
        <v>16.32</v>
      </c>
      <c r="EX867" s="0" t="n">
        <v>0.01</v>
      </c>
      <c r="EY867" s="0" t="n">
        <v>0</v>
      </c>
      <c r="FQ867" s="0" t="n">
        <v>0</v>
      </c>
      <c r="FR867" s="0" t="n">
        <f aca="false">ROUND(IF(AND(BH867=3,BI867=3),P867,0),2)</f>
        <v>0</v>
      </c>
      <c r="FS867" s="0" t="n">
        <v>0</v>
      </c>
      <c r="FU867" s="0" t="s">
        <v>113</v>
      </c>
      <c r="FX867" s="0" t="n">
        <v>105</v>
      </c>
      <c r="FY867" s="0" t="n">
        <v>46.75</v>
      </c>
      <c r="GF867" s="0" t="n">
        <v>1851408152</v>
      </c>
      <c r="GG867" s="0" t="n">
        <v>2</v>
      </c>
      <c r="GH867" s="0" t="n">
        <v>1</v>
      </c>
      <c r="GI867" s="0" t="n">
        <v>3</v>
      </c>
      <c r="GJ867" s="0" t="n">
        <v>0</v>
      </c>
      <c r="GK867" s="0" t="n">
        <f aca="false">ROUND(R867*(R12)/100,2)</f>
        <v>0</v>
      </c>
      <c r="GL867" s="0" t="n">
        <f aca="false">ROUND(IF(AND(BH867=3,BI867=3,FS867&lt;&gt;0),P867,0),2)</f>
        <v>0</v>
      </c>
      <c r="GM867" s="0" t="n">
        <f aca="false">O867+X867+Y867</f>
        <v>111.2</v>
      </c>
      <c r="GN867" s="0" t="n">
        <f aca="false">ROUND(IF(OR(BI867=0,BI867=1),O867+X867+Y867,0),2)</f>
        <v>111.2</v>
      </c>
      <c r="GO867" s="0" t="n">
        <f aca="false">ROUND(IF(BI867=2,O867+X867+Y867,0),2)</f>
        <v>0</v>
      </c>
      <c r="GP867" s="0" t="n">
        <f aca="false">ROUND(IF(BI867=4,O867+X867+Y867,0),2)</f>
        <v>0</v>
      </c>
      <c r="GR867" s="0" t="n">
        <v>0</v>
      </c>
    </row>
    <row r="868" customFormat="false" ht="12.75" hidden="false" customHeight="false" outlineLevel="0" collapsed="false">
      <c r="A868" s="0" t="n">
        <v>17</v>
      </c>
      <c r="B868" s="0" t="n">
        <v>1</v>
      </c>
      <c r="E868" s="0" t="s">
        <v>131</v>
      </c>
      <c r="F868" s="0" t="s">
        <v>150</v>
      </c>
      <c r="G868" s="0" t="s">
        <v>232</v>
      </c>
      <c r="H868" s="0" t="s">
        <v>233</v>
      </c>
      <c r="I868" s="0" t="n">
        <v>0.7</v>
      </c>
      <c r="J868" s="0" t="n">
        <v>0</v>
      </c>
      <c r="O868" s="0" t="n">
        <f aca="false">ROUND(CP868,2)</f>
        <v>44.1</v>
      </c>
      <c r="P868" s="0" t="n">
        <f aca="false">ROUND(CQ868*I868,2)</f>
        <v>44.1</v>
      </c>
      <c r="Q868" s="0" t="n">
        <f aca="false">ROUND(CR868*I868,2)</f>
        <v>0</v>
      </c>
      <c r="R868" s="0" t="n">
        <f aca="false">ROUND(CS868*I868,2)</f>
        <v>0</v>
      </c>
      <c r="S868" s="0" t="n">
        <f aca="false">ROUND(CT868*I868,2)</f>
        <v>0</v>
      </c>
      <c r="T868" s="0" t="n">
        <f aca="false">ROUND(CU868*I868,2)</f>
        <v>0</v>
      </c>
      <c r="U868" s="0" t="n">
        <f aca="false">CV868*I868</f>
        <v>0</v>
      </c>
      <c r="V868" s="0" t="n">
        <f aca="false">CW868*I868</f>
        <v>0</v>
      </c>
      <c r="W868" s="0" t="n">
        <f aca="false">ROUND(CX868*I868,2)</f>
        <v>0</v>
      </c>
      <c r="X868" s="0" t="n">
        <f aca="false">ROUND(CY868,2)</f>
        <v>0</v>
      </c>
      <c r="Y868" s="0" t="n">
        <f aca="false">ROUND(CZ868,2)</f>
        <v>0</v>
      </c>
      <c r="AA868" s="0" t="n">
        <v>144671280</v>
      </c>
      <c r="AB868" s="0" t="n">
        <f aca="false">ROUND((AC868+AD868+AF868),6)</f>
        <v>63</v>
      </c>
      <c r="AC868" s="0" t="n">
        <f aca="false">ROUND(63,6)</f>
        <v>63</v>
      </c>
      <c r="AD868" s="0" t="n">
        <f aca="false">ROUND((((ET868)-(EU868))+AE868),6)</f>
        <v>0</v>
      </c>
      <c r="AE868" s="0" t="n">
        <f aca="false">ROUND((EU868),6)</f>
        <v>0</v>
      </c>
      <c r="AF868" s="0" t="n">
        <f aca="false">ROUND((EV868),6)</f>
        <v>0</v>
      </c>
      <c r="AG868" s="0" t="n">
        <f aca="false">ROUND((AP868),6)</f>
        <v>0</v>
      </c>
      <c r="AH868" s="0" t="n">
        <f aca="false">(EW868)</f>
        <v>0</v>
      </c>
      <c r="AI868" s="0" t="n">
        <f aca="false">(EX868)</f>
        <v>0</v>
      </c>
      <c r="AJ868" s="0" t="n">
        <f aca="false">ROUND((AS868),6)</f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1</v>
      </c>
      <c r="AW868" s="0" t="n">
        <v>1</v>
      </c>
      <c r="AZ868" s="0" t="n">
        <v>1</v>
      </c>
      <c r="BA868" s="0" t="n">
        <v>1</v>
      </c>
      <c r="BB868" s="0" t="n">
        <v>1</v>
      </c>
      <c r="BC868" s="0" t="n">
        <v>1</v>
      </c>
      <c r="BH868" s="0" t="n">
        <v>0</v>
      </c>
      <c r="BI868" s="0" t="n">
        <v>4</v>
      </c>
      <c r="BM868" s="0" t="n">
        <v>0</v>
      </c>
      <c r="BN868" s="0" t="n">
        <v>0</v>
      </c>
      <c r="BP868" s="0" t="n">
        <v>0</v>
      </c>
      <c r="BQ868" s="0" t="n">
        <v>1</v>
      </c>
      <c r="BR868" s="0" t="n">
        <v>0</v>
      </c>
      <c r="BS868" s="0" t="n">
        <v>1</v>
      </c>
      <c r="BT868" s="0" t="n">
        <v>1</v>
      </c>
      <c r="BU868" s="0" t="n">
        <v>1</v>
      </c>
      <c r="BV868" s="0" t="n">
        <v>1</v>
      </c>
      <c r="BW868" s="0" t="n">
        <v>1</v>
      </c>
      <c r="BX868" s="0" t="n">
        <v>1</v>
      </c>
      <c r="BZ868" s="0" t="n">
        <v>0</v>
      </c>
      <c r="CA868" s="0" t="n">
        <v>0</v>
      </c>
      <c r="CF868" s="0" t="n">
        <v>0</v>
      </c>
      <c r="CG868" s="0" t="n">
        <v>0</v>
      </c>
      <c r="CM868" s="0" t="n">
        <v>0</v>
      </c>
      <c r="CO868" s="0" t="n">
        <v>0</v>
      </c>
      <c r="CP868" s="0" t="n">
        <f aca="false">(P868+Q868+S868)</f>
        <v>44.1</v>
      </c>
      <c r="CQ868" s="0" t="n">
        <f aca="false">AC868*BC868</f>
        <v>63</v>
      </c>
      <c r="CR868" s="0" t="n">
        <f aca="false">AD868*BB868</f>
        <v>0</v>
      </c>
      <c r="CS868" s="0" t="n">
        <f aca="false">AE868*BS868</f>
        <v>0</v>
      </c>
      <c r="CT868" s="0" t="n">
        <f aca="false">AF868*BA868</f>
        <v>0</v>
      </c>
      <c r="CU868" s="0" t="n">
        <f aca="false">AG868</f>
        <v>0</v>
      </c>
      <c r="CV868" s="0" t="n">
        <f aca="false">AH868</f>
        <v>0</v>
      </c>
      <c r="CW868" s="0" t="n">
        <f aca="false">AI868</f>
        <v>0</v>
      </c>
      <c r="CX868" s="0" t="n">
        <f aca="false">AJ868</f>
        <v>0</v>
      </c>
      <c r="CY868" s="0" t="n">
        <f aca="false">((S868+R868)*(ROUND((FX868*IF(0,(IF(0,0.94,0.85)*IF(0,0.85,1)),1)),IF(0,0,2))/100))</f>
        <v>0</v>
      </c>
      <c r="CZ868" s="0" t="n">
        <f aca="false">((S868+R868)*(ROUND((FY868*IF(0,0.8,1)),IF(0,0,2))/100))</f>
        <v>0</v>
      </c>
      <c r="DD868" s="0" t="s">
        <v>234</v>
      </c>
      <c r="DN868" s="0" t="n">
        <v>0</v>
      </c>
      <c r="DO868" s="0" t="n">
        <v>0</v>
      </c>
      <c r="DP868" s="0" t="n">
        <v>1</v>
      </c>
      <c r="DQ868" s="0" t="n">
        <v>1</v>
      </c>
      <c r="DU868" s="0" t="n">
        <v>1009</v>
      </c>
      <c r="DV868" s="0" t="s">
        <v>233</v>
      </c>
      <c r="DW868" s="0" t="s">
        <v>233</v>
      </c>
      <c r="DX868" s="0" t="n">
        <v>1</v>
      </c>
      <c r="EE868" s="0" t="n">
        <v>116355115</v>
      </c>
      <c r="EF868" s="0" t="n">
        <v>1</v>
      </c>
      <c r="EG868" s="0" t="s">
        <v>153</v>
      </c>
      <c r="EH868" s="0" t="n">
        <v>0</v>
      </c>
      <c r="EJ868" s="0" t="n">
        <v>4</v>
      </c>
      <c r="EK868" s="0" t="n">
        <v>0</v>
      </c>
      <c r="EL868" s="0" t="s">
        <v>153</v>
      </c>
      <c r="EM868" s="0" t="s">
        <v>154</v>
      </c>
      <c r="EQ868" s="0" t="n">
        <v>0</v>
      </c>
      <c r="ER868" s="0" t="n">
        <v>0</v>
      </c>
      <c r="ES868" s="0" t="n">
        <v>0</v>
      </c>
      <c r="ET868" s="0" t="n">
        <v>0</v>
      </c>
      <c r="EU868" s="0" t="n">
        <v>0</v>
      </c>
      <c r="EV868" s="0" t="n">
        <v>0</v>
      </c>
      <c r="EW868" s="0" t="n">
        <v>0</v>
      </c>
      <c r="EX868" s="0" t="n">
        <v>0</v>
      </c>
      <c r="EY868" s="0" t="n">
        <v>0</v>
      </c>
      <c r="FQ868" s="0" t="n">
        <v>0</v>
      </c>
      <c r="FR868" s="0" t="n">
        <f aca="false">ROUND(IF(AND(BH868=3,BI868=3),P868,0),2)</f>
        <v>0</v>
      </c>
      <c r="FS868" s="0" t="n">
        <v>0</v>
      </c>
      <c r="FU868" s="0" t="s">
        <v>113</v>
      </c>
      <c r="FX868" s="0" t="n">
        <v>0</v>
      </c>
      <c r="FY868" s="0" t="n">
        <v>0</v>
      </c>
      <c r="GF868" s="0" t="n">
        <v>-885678878</v>
      </c>
      <c r="GG868" s="0" t="n">
        <v>2</v>
      </c>
      <c r="GH868" s="0" t="n">
        <v>0</v>
      </c>
      <c r="GI868" s="0" t="n">
        <v>-2</v>
      </c>
      <c r="GJ868" s="0" t="n">
        <v>0</v>
      </c>
      <c r="GK868" s="0" t="n">
        <f aca="false">ROUND(R868*(R12)/100,2)</f>
        <v>0</v>
      </c>
      <c r="GL868" s="0" t="n">
        <f aca="false">ROUND(IF(AND(BH868=3,BI868=3,FS868&lt;&gt;0),P868,0),2)</f>
        <v>0</v>
      </c>
      <c r="GM868" s="0" t="n">
        <f aca="false">O868+X868+Y868</f>
        <v>44.1</v>
      </c>
      <c r="GN868" s="0" t="n">
        <f aca="false">ROUND(IF(OR(BI868=0,BI868=1),O868+X868+Y868,0),2)</f>
        <v>0</v>
      </c>
      <c r="GO868" s="0" t="n">
        <f aca="false">ROUND(IF(BI868=2,O868+X868+Y868,0),2)</f>
        <v>0</v>
      </c>
      <c r="GP868" s="0" t="n">
        <f aca="false">ROUND(IF(BI868=4,O868+X868+Y868,0),2)</f>
        <v>44.1</v>
      </c>
      <c r="GR868" s="0" t="n">
        <v>0</v>
      </c>
    </row>
    <row r="869" customFormat="false" ht="12.75" hidden="false" customHeight="false" outlineLevel="0" collapsed="false">
      <c r="A869" s="0" t="n">
        <v>17</v>
      </c>
      <c r="B869" s="0" t="n">
        <v>1</v>
      </c>
      <c r="C869" s="0" t="n">
        <f aca="false">ROW(SmtRes!A645)</f>
        <v>645</v>
      </c>
      <c r="D869" s="0" t="n">
        <f aca="false">ROW(EtalonRes!A644)</f>
        <v>644</v>
      </c>
      <c r="E869" s="0" t="s">
        <v>105</v>
      </c>
      <c r="F869" s="0" t="s">
        <v>235</v>
      </c>
      <c r="G869" s="0" t="s">
        <v>236</v>
      </c>
      <c r="H869" s="0" t="s">
        <v>237</v>
      </c>
      <c r="I869" s="0" t="n">
        <v>0.035</v>
      </c>
      <c r="J869" s="0" t="n">
        <v>0</v>
      </c>
      <c r="O869" s="0" t="n">
        <f aca="false">ROUND(CP869,2)</f>
        <v>323.42</v>
      </c>
      <c r="P869" s="0" t="n">
        <f aca="false">ROUND(CQ869*I869,2)</f>
        <v>257.01</v>
      </c>
      <c r="Q869" s="0" t="n">
        <f aca="false">ROUND(CR869*I869,2)</f>
        <v>2.74</v>
      </c>
      <c r="R869" s="0" t="n">
        <f aca="false">ROUND(CS869*I869,2)</f>
        <v>0.04</v>
      </c>
      <c r="S869" s="0" t="n">
        <f aca="false">ROUND(CT869*I869,2)</f>
        <v>63.67</v>
      </c>
      <c r="T869" s="0" t="n">
        <f aca="false">ROUND(CU869*I869,2)</f>
        <v>0</v>
      </c>
      <c r="U869" s="0" t="n">
        <f aca="false">CV869*I869</f>
        <v>1.0227525</v>
      </c>
      <c r="V869" s="0" t="n">
        <f aca="false">CW869*I869</f>
        <v>0.0004375</v>
      </c>
      <c r="W869" s="0" t="n">
        <f aca="false">ROUND(CX869*I869,2)</f>
        <v>0</v>
      </c>
      <c r="X869" s="0" t="n">
        <f aca="false">ROUND(CY869,2)</f>
        <v>66.9</v>
      </c>
      <c r="Y869" s="0" t="n">
        <f aca="false">ROUND(CZ869,2)</f>
        <v>29.78</v>
      </c>
      <c r="AA869" s="0" t="n">
        <v>144671280</v>
      </c>
      <c r="AB869" s="0" t="n">
        <f aca="false">ROUND((AC869+AD869+AF869),6)</f>
        <v>1331.497</v>
      </c>
      <c r="AC869" s="0" t="n">
        <f aca="false">ROUND((ES869),6)</f>
        <v>1058.09</v>
      </c>
      <c r="AD869" s="0" t="n">
        <f aca="false">ROUND(((((ET869*1.25))-((EU869*1.25)))+AE869),6)</f>
        <v>11.2875</v>
      </c>
      <c r="AE869" s="0" t="n">
        <f aca="false">ROUND(((EU869*1.25)),6)</f>
        <v>0.175</v>
      </c>
      <c r="AF869" s="0" t="n">
        <f aca="false">ROUND(((EV869*1.15)),6)</f>
        <v>262.1195</v>
      </c>
      <c r="AG869" s="0" t="n">
        <f aca="false">ROUND((AP869),6)</f>
        <v>0</v>
      </c>
      <c r="AH869" s="0" t="n">
        <f aca="false">((EW869*1.15))</f>
        <v>29.2215</v>
      </c>
      <c r="AI869" s="0" t="n">
        <f aca="false">((EX869*1.25))</f>
        <v>0.0125</v>
      </c>
      <c r="AJ869" s="0" t="n">
        <f aca="false">ROUND((AS869),6)</f>
        <v>0</v>
      </c>
      <c r="AK869" s="0" t="n">
        <v>1295.05</v>
      </c>
      <c r="AL869" s="0" t="n">
        <v>1058.09</v>
      </c>
      <c r="AM869" s="0" t="n">
        <v>9.03</v>
      </c>
      <c r="AN869" s="0" t="n">
        <v>0.14</v>
      </c>
      <c r="AO869" s="0" t="n">
        <v>227.93</v>
      </c>
      <c r="AP869" s="0" t="n">
        <v>0</v>
      </c>
      <c r="AQ869" s="0" t="n">
        <v>25.41</v>
      </c>
      <c r="AR869" s="0" t="n">
        <v>0.01</v>
      </c>
      <c r="AS869" s="0" t="n">
        <v>0</v>
      </c>
      <c r="AT869" s="0" t="n">
        <v>105</v>
      </c>
      <c r="AU869" s="0" t="n">
        <v>46.75</v>
      </c>
      <c r="AV869" s="0" t="n">
        <v>1</v>
      </c>
      <c r="AW869" s="0" t="n">
        <v>1</v>
      </c>
      <c r="AZ869" s="0" t="n">
        <v>1</v>
      </c>
      <c r="BA869" s="0" t="n">
        <v>6.94</v>
      </c>
      <c r="BB869" s="0" t="n">
        <v>6.94</v>
      </c>
      <c r="BC869" s="0" t="n">
        <v>6.94</v>
      </c>
      <c r="BH869" s="0" t="n">
        <v>0</v>
      </c>
      <c r="BI869" s="0" t="n">
        <v>1</v>
      </c>
      <c r="BJ869" s="0" t="s">
        <v>238</v>
      </c>
      <c r="BM869" s="0" t="n">
        <v>15001</v>
      </c>
      <c r="BN869" s="0" t="n">
        <v>0</v>
      </c>
      <c r="BP869" s="0" t="n">
        <v>0</v>
      </c>
      <c r="BQ869" s="0" t="n">
        <v>12</v>
      </c>
      <c r="BR869" s="0" t="n">
        <v>0</v>
      </c>
      <c r="BS869" s="0" t="n">
        <v>6.94</v>
      </c>
      <c r="BT869" s="0" t="n">
        <v>1</v>
      </c>
      <c r="BU869" s="0" t="n">
        <v>1</v>
      </c>
      <c r="BV869" s="0" t="n">
        <v>1</v>
      </c>
      <c r="BW869" s="0" t="n">
        <v>1</v>
      </c>
      <c r="BX869" s="0" t="n">
        <v>1</v>
      </c>
      <c r="BZ869" s="0" t="n">
        <v>105</v>
      </c>
      <c r="CA869" s="0" t="n">
        <v>55</v>
      </c>
      <c r="CF869" s="0" t="n">
        <v>0</v>
      </c>
      <c r="CG869" s="0" t="n">
        <v>0</v>
      </c>
      <c r="CM869" s="0" t="n">
        <v>0</v>
      </c>
      <c r="CO869" s="0" t="n">
        <v>0</v>
      </c>
      <c r="CP869" s="0" t="n">
        <f aca="false">(P869+Q869+S869)</f>
        <v>323.42</v>
      </c>
      <c r="CQ869" s="0" t="n">
        <f aca="false">AC869*BC869</f>
        <v>7343.1446</v>
      </c>
      <c r="CR869" s="0" t="n">
        <f aca="false">AD869*BB869</f>
        <v>78.33525</v>
      </c>
      <c r="CS869" s="0" t="n">
        <f aca="false">AE869*BS869</f>
        <v>1.2145</v>
      </c>
      <c r="CT869" s="0" t="n">
        <f aca="false">AF869*BA869</f>
        <v>1819.10933</v>
      </c>
      <c r="CU869" s="0" t="n">
        <f aca="false">AG869</f>
        <v>0</v>
      </c>
      <c r="CV869" s="0" t="n">
        <f aca="false">AH869</f>
        <v>29.2215</v>
      </c>
      <c r="CW869" s="0" t="n">
        <f aca="false">AI869</f>
        <v>0.0125</v>
      </c>
      <c r="CX869" s="0" t="n">
        <f aca="false">AJ869</f>
        <v>0</v>
      </c>
      <c r="CY869" s="0" t="n">
        <f aca="false">((S869+R869)*(ROUND((FX869*IF(0,(IF(0,0.94,0.85)*IF(0,0.85,1)),1)),IF(0,0,2))/100))</f>
        <v>66.8955</v>
      </c>
      <c r="CZ869" s="0" t="n">
        <f aca="false">((S869+R869)*(ROUND((FY869*IF(0,0.8,1)),IF(0,0,2))/100))</f>
        <v>29.784425</v>
      </c>
      <c r="DE869" s="0" t="s">
        <v>109</v>
      </c>
      <c r="DF869" s="0" t="s">
        <v>109</v>
      </c>
      <c r="DG869" s="0" t="s">
        <v>110</v>
      </c>
      <c r="DI869" s="0" t="s">
        <v>110</v>
      </c>
      <c r="DJ869" s="0" t="s">
        <v>109</v>
      </c>
      <c r="DN869" s="0" t="n">
        <v>0</v>
      </c>
      <c r="DO869" s="0" t="n">
        <v>0</v>
      </c>
      <c r="DP869" s="0" t="n">
        <v>1</v>
      </c>
      <c r="DQ869" s="0" t="n">
        <v>1</v>
      </c>
      <c r="DU869" s="0" t="n">
        <v>1005</v>
      </c>
      <c r="DV869" s="0" t="s">
        <v>237</v>
      </c>
      <c r="DW869" s="0" t="s">
        <v>237</v>
      </c>
      <c r="DX869" s="0" t="n">
        <v>100</v>
      </c>
      <c r="EE869" s="0" t="n">
        <v>116355200</v>
      </c>
      <c r="EF869" s="0" t="n">
        <v>12</v>
      </c>
      <c r="EG869" s="0" t="s">
        <v>95</v>
      </c>
      <c r="EH869" s="0" t="n">
        <v>0</v>
      </c>
      <c r="EJ869" s="0" t="n">
        <v>1</v>
      </c>
      <c r="EK869" s="0" t="n">
        <v>15001</v>
      </c>
      <c r="EL869" s="0" t="s">
        <v>111</v>
      </c>
      <c r="EM869" s="0" t="s">
        <v>112</v>
      </c>
      <c r="EQ869" s="0" t="n">
        <v>0</v>
      </c>
      <c r="ER869" s="0" t="n">
        <v>1295.05</v>
      </c>
      <c r="ES869" s="0" t="n">
        <v>1058.09</v>
      </c>
      <c r="ET869" s="0" t="n">
        <v>9.03</v>
      </c>
      <c r="EU869" s="0" t="n">
        <v>0.14</v>
      </c>
      <c r="EV869" s="0" t="n">
        <v>227.93</v>
      </c>
      <c r="EW869" s="0" t="n">
        <v>25.41</v>
      </c>
      <c r="EX869" s="0" t="n">
        <v>0.01</v>
      </c>
      <c r="EY869" s="0" t="n">
        <v>0</v>
      </c>
      <c r="FQ869" s="0" t="n">
        <v>0</v>
      </c>
      <c r="FR869" s="0" t="n">
        <f aca="false">ROUND(IF(AND(BH869=3,BI869=3),P869,0),2)</f>
        <v>0</v>
      </c>
      <c r="FS869" s="0" t="n">
        <v>0</v>
      </c>
      <c r="FU869" s="0" t="s">
        <v>113</v>
      </c>
      <c r="FX869" s="0" t="n">
        <v>105</v>
      </c>
      <c r="FY869" s="0" t="n">
        <v>46.75</v>
      </c>
      <c r="GF869" s="0" t="n">
        <v>1231460644</v>
      </c>
      <c r="GG869" s="0" t="n">
        <v>2</v>
      </c>
      <c r="GH869" s="0" t="n">
        <v>1</v>
      </c>
      <c r="GI869" s="0" t="n">
        <v>3</v>
      </c>
      <c r="GJ869" s="0" t="n">
        <v>0</v>
      </c>
      <c r="GK869" s="0" t="n">
        <f aca="false">ROUND(R869*(R12)/100,2)</f>
        <v>0</v>
      </c>
      <c r="GL869" s="0" t="n">
        <f aca="false">ROUND(IF(AND(BH869=3,BI869=3,FS869&lt;&gt;0),P869,0),2)</f>
        <v>0</v>
      </c>
      <c r="GM869" s="0" t="n">
        <f aca="false">O869+X869+Y869</f>
        <v>420.1</v>
      </c>
      <c r="GN869" s="0" t="n">
        <f aca="false">ROUND(IF(OR(BI869=0,BI869=1),O869+X869+Y869,0),2)</f>
        <v>420.1</v>
      </c>
      <c r="GO869" s="0" t="n">
        <f aca="false">ROUND(IF(BI869=2,O869+X869+Y869,0),2)</f>
        <v>0</v>
      </c>
      <c r="GP869" s="0" t="n">
        <f aca="false">ROUND(IF(BI869=4,O869+X869+Y869,0),2)</f>
        <v>0</v>
      </c>
      <c r="GR869" s="0" t="n">
        <v>0</v>
      </c>
    </row>
    <row r="871" customFormat="false" ht="12.75" hidden="false" customHeight="false" outlineLevel="0" collapsed="false">
      <c r="A871" s="55" t="n">
        <v>51</v>
      </c>
      <c r="B871" s="55" t="n">
        <f aca="false">B862</f>
        <v>1</v>
      </c>
      <c r="C871" s="55" t="n">
        <f aca="false">A862</f>
        <v>4</v>
      </c>
      <c r="D871" s="55" t="n">
        <f aca="false">ROW(A862)</f>
        <v>862</v>
      </c>
      <c r="E871" s="55"/>
      <c r="F871" s="55" t="str">
        <f aca="false">IF(F862&lt;&gt;"",F862,"")</f>
        <v>Новый раздел</v>
      </c>
      <c r="G871" s="55" t="str">
        <f aca="false">IF(G862&lt;&gt;"",G862,"")</f>
        <v>Наружные стены</v>
      </c>
      <c r="H871" s="55"/>
      <c r="I871" s="55"/>
      <c r="J871" s="55"/>
      <c r="K871" s="55"/>
      <c r="L871" s="55"/>
      <c r="M871" s="55"/>
      <c r="N871" s="55"/>
      <c r="O871" s="55" t="n">
        <f aca="false">ROUND(AB871,2)</f>
        <v>1185.59</v>
      </c>
      <c r="P871" s="55" t="n">
        <f aca="false">ROUND(AC871,2)</f>
        <v>578.17</v>
      </c>
      <c r="Q871" s="55" t="n">
        <f aca="false">ROUND(AD871,2)</f>
        <v>8.46</v>
      </c>
      <c r="R871" s="55" t="n">
        <f aca="false">ROUND(AE871,2)</f>
        <v>2.28</v>
      </c>
      <c r="S871" s="55" t="n">
        <f aca="false">ROUND(AF871,2)</f>
        <v>598.96</v>
      </c>
      <c r="T871" s="55" t="n">
        <f aca="false">ROUND(AG871,2)</f>
        <v>0</v>
      </c>
      <c r="U871" s="55" t="n">
        <f aca="false">AH871</f>
        <v>9.6718825</v>
      </c>
      <c r="V871" s="55" t="n">
        <f aca="false">AI871</f>
        <v>0.024325</v>
      </c>
      <c r="W871" s="55" t="n">
        <f aca="false">ROUND(AJ871,2)</f>
        <v>0</v>
      </c>
      <c r="X871" s="55" t="n">
        <f aca="false">ROUND(AK871,2)</f>
        <v>502.97</v>
      </c>
      <c r="Y871" s="55" t="n">
        <f aca="false">ROUND(AL871,2)</f>
        <v>297.12</v>
      </c>
      <c r="Z871" s="55"/>
      <c r="AA871" s="55"/>
      <c r="AB871" s="55" t="n">
        <f aca="false">ROUND(SUMIF(AA866:AA869,"=144671280",O866:O869),2)</f>
        <v>1185.59</v>
      </c>
      <c r="AC871" s="55" t="n">
        <f aca="false">ROUND(SUMIF(AA866:AA869,"=144671280",P866:P869),2)</f>
        <v>578.17</v>
      </c>
      <c r="AD871" s="55" t="n">
        <f aca="false">ROUND(SUMIF(AA866:AA869,"=144671280",Q866:Q869),2)</f>
        <v>8.46</v>
      </c>
      <c r="AE871" s="55" t="n">
        <f aca="false">ROUND(SUMIF(AA866:AA869,"=144671280",R866:R869),2)</f>
        <v>2.28</v>
      </c>
      <c r="AF871" s="55" t="n">
        <f aca="false">ROUND(SUMIF(AA866:AA869,"=144671280",S866:S869),2)</f>
        <v>598.96</v>
      </c>
      <c r="AG871" s="55" t="n">
        <f aca="false">ROUND(SUMIF(AA866:AA869,"=144671280",T866:T869),2)</f>
        <v>0</v>
      </c>
      <c r="AH871" s="55" t="n">
        <f aca="false">SUMIF(AA866:AA869,"=144671280",U866:U869)</f>
        <v>9.6718825</v>
      </c>
      <c r="AI871" s="55" t="n">
        <f aca="false">SUMIF(AA866:AA869,"=144671280",V866:V869)</f>
        <v>0.024325</v>
      </c>
      <c r="AJ871" s="55" t="n">
        <f aca="false">ROUND(SUMIF(AA866:AA869,"=144671280",W866:W869),2)</f>
        <v>0</v>
      </c>
      <c r="AK871" s="55" t="n">
        <f aca="false">ROUND(SUMIF(AA866:AA869,"=144671280",X866:X869),2)</f>
        <v>502.97</v>
      </c>
      <c r="AL871" s="55" t="n">
        <f aca="false">ROUND(SUMIF(AA866:AA869,"=144671280",Y866:Y869),2)</f>
        <v>297.12</v>
      </c>
      <c r="AM871" s="55"/>
      <c r="AN871" s="55"/>
      <c r="AO871" s="55" t="n">
        <f aca="false">ROUND(BB871,2)</f>
        <v>0</v>
      </c>
      <c r="AP871" s="55" t="n">
        <f aca="false">ROUND(BC871,2)</f>
        <v>0</v>
      </c>
      <c r="AQ871" s="55" t="n">
        <f aca="false">ROUND(BD871,2)</f>
        <v>0</v>
      </c>
      <c r="AR871" s="55" t="n">
        <f aca="false">ROUND(BE871,2)</f>
        <v>1985.68</v>
      </c>
      <c r="AS871" s="55" t="n">
        <f aca="false">ROUND(BF871,2)</f>
        <v>1941.58</v>
      </c>
      <c r="AT871" s="55" t="n">
        <f aca="false">ROUND(BG871,2)</f>
        <v>0</v>
      </c>
      <c r="AU871" s="55" t="n">
        <f aca="false">ROUND(BH871,2)</f>
        <v>44.1</v>
      </c>
      <c r="AV871" s="55" t="n">
        <f aca="false">ROUND(BI871,2)</f>
        <v>578.17</v>
      </c>
      <c r="AW871" s="55" t="n">
        <f aca="false">ROUND(BJ871,2)</f>
        <v>578.17</v>
      </c>
      <c r="AX871" s="55" t="n">
        <f aca="false">ROUND(BK871,2)</f>
        <v>0</v>
      </c>
      <c r="AY871" s="55" t="n">
        <f aca="false">ROUND(BL871,2)</f>
        <v>578.17</v>
      </c>
      <c r="AZ871" s="55" t="n">
        <f aca="false">ROUND(BM871,2)</f>
        <v>0</v>
      </c>
      <c r="BA871" s="55"/>
      <c r="BB871" s="55" t="n">
        <f aca="false">ROUND(SUMIF(AA866:AA869,"=144671280",FQ866:FQ869),2)</f>
        <v>0</v>
      </c>
      <c r="BC871" s="55" t="n">
        <f aca="false">ROUND(SUMIF(AA866:AA869,"=144671280",FR866:FR869),2)</f>
        <v>0</v>
      </c>
      <c r="BD871" s="55" t="n">
        <f aca="false">ROUND(SUMIF(AA866:AA869,"=144671280",GL866:GL869),2)</f>
        <v>0</v>
      </c>
      <c r="BE871" s="55" t="n">
        <f aca="false">ROUND(SUMIF(AA866:AA869,"=144671280",GM866:GM869),2)</f>
        <v>1985.68</v>
      </c>
      <c r="BF871" s="55" t="n">
        <f aca="false">ROUND(SUMIF(AA866:AA869,"=144671280",GN866:GN869),2)</f>
        <v>1941.58</v>
      </c>
      <c r="BG871" s="55" t="n">
        <f aca="false">ROUND(SUMIF(AA866:AA869,"=144671280",GO866:GO869),2)</f>
        <v>0</v>
      </c>
      <c r="BH871" s="55" t="n">
        <f aca="false">ROUND(SUMIF(AA866:AA869,"=144671280",GP866:GP869),2)</f>
        <v>44.1</v>
      </c>
      <c r="BI871" s="55" t="n">
        <f aca="false">AC871-BB871</f>
        <v>578.17</v>
      </c>
      <c r="BJ871" s="55" t="n">
        <f aca="false">AC871-BC871</f>
        <v>578.17</v>
      </c>
      <c r="BK871" s="55" t="n">
        <f aca="false">BB871-BD871</f>
        <v>0</v>
      </c>
      <c r="BL871" s="55" t="n">
        <f aca="false">AC871-BB871-BC871+BD871</f>
        <v>578.17</v>
      </c>
      <c r="BM871" s="55" t="n">
        <f aca="false">BC871-BD871</f>
        <v>0</v>
      </c>
      <c r="BN871" s="55"/>
      <c r="BO871" s="56"/>
      <c r="BP871" s="56"/>
      <c r="BQ871" s="56"/>
      <c r="BR871" s="56"/>
      <c r="BS871" s="56"/>
      <c r="BT871" s="56"/>
      <c r="BU871" s="56"/>
      <c r="BV871" s="56"/>
      <c r="BW871" s="56"/>
      <c r="BX871" s="56"/>
      <c r="BY871" s="56"/>
      <c r="BZ871" s="56"/>
      <c r="CA871" s="56"/>
      <c r="CB871" s="56"/>
      <c r="CC871" s="56"/>
      <c r="CD871" s="56"/>
      <c r="CE871" s="56"/>
      <c r="CF871" s="56"/>
      <c r="CG871" s="56"/>
      <c r="CH871" s="56"/>
      <c r="CI871" s="56"/>
      <c r="CJ871" s="56"/>
      <c r="CK871" s="56"/>
      <c r="CL871" s="56"/>
      <c r="CM871" s="56"/>
      <c r="CN871" s="56"/>
      <c r="CO871" s="56"/>
      <c r="CP871" s="56"/>
      <c r="CQ871" s="56"/>
      <c r="CR871" s="56"/>
      <c r="CS871" s="56"/>
      <c r="CT871" s="56"/>
      <c r="CU871" s="56"/>
      <c r="CV871" s="56"/>
      <c r="CW871" s="56"/>
      <c r="CX871" s="56"/>
      <c r="CY871" s="56"/>
      <c r="CZ871" s="56"/>
      <c r="DA871" s="56"/>
      <c r="DB871" s="56"/>
      <c r="DC871" s="56"/>
      <c r="DD871" s="56"/>
      <c r="DE871" s="56"/>
      <c r="DF871" s="56"/>
      <c r="DG871" s="56"/>
      <c r="DH871" s="56"/>
      <c r="DI871" s="56"/>
      <c r="DJ871" s="56"/>
      <c r="DK871" s="56"/>
      <c r="DL871" s="56"/>
      <c r="DM871" s="56"/>
      <c r="DN871" s="56" t="n">
        <v>0</v>
      </c>
    </row>
    <row r="873" customFormat="false" ht="12.75" hidden="false" customHeight="false" outlineLevel="0" collapsed="false">
      <c r="A873" s="57" t="n">
        <v>50</v>
      </c>
      <c r="B873" s="57" t="n">
        <v>0</v>
      </c>
      <c r="C873" s="57" t="n">
        <v>0</v>
      </c>
      <c r="D873" s="57" t="n">
        <v>1</v>
      </c>
      <c r="E873" s="57" t="n">
        <v>201</v>
      </c>
      <c r="F873" s="57" t="n">
        <f aca="false">ROUND(Source!O871,O873)</f>
        <v>1185.59</v>
      </c>
      <c r="G873" s="57" t="s">
        <v>44</v>
      </c>
      <c r="H873" s="57" t="s">
        <v>45</v>
      </c>
      <c r="I873" s="57"/>
      <c r="J873" s="57"/>
      <c r="K873" s="57" t="n">
        <v>201</v>
      </c>
      <c r="L873" s="57" t="n">
        <v>1</v>
      </c>
      <c r="M873" s="57" t="n">
        <v>3</v>
      </c>
      <c r="N873" s="57"/>
      <c r="O873" s="57" t="n">
        <v>2</v>
      </c>
      <c r="P873" s="57"/>
    </row>
    <row r="874" customFormat="false" ht="12.75" hidden="false" customHeight="false" outlineLevel="0" collapsed="false">
      <c r="A874" s="57" t="n">
        <v>50</v>
      </c>
      <c r="B874" s="57" t="n">
        <v>0</v>
      </c>
      <c r="C874" s="57" t="n">
        <v>0</v>
      </c>
      <c r="D874" s="57" t="n">
        <v>1</v>
      </c>
      <c r="E874" s="57" t="n">
        <v>202</v>
      </c>
      <c r="F874" s="57" t="n">
        <f aca="false">ROUND(Source!P871,O874)</f>
        <v>578.17</v>
      </c>
      <c r="G874" s="57" t="s">
        <v>46</v>
      </c>
      <c r="H874" s="57" t="s">
        <v>47</v>
      </c>
      <c r="I874" s="57"/>
      <c r="J874" s="57"/>
      <c r="K874" s="57" t="n">
        <v>202</v>
      </c>
      <c r="L874" s="57" t="n">
        <v>2</v>
      </c>
      <c r="M874" s="57" t="n">
        <v>3</v>
      </c>
      <c r="N874" s="57"/>
      <c r="O874" s="57" t="n">
        <v>2</v>
      </c>
      <c r="P874" s="57"/>
    </row>
    <row r="875" customFormat="false" ht="12.75" hidden="false" customHeight="false" outlineLevel="0" collapsed="false">
      <c r="A875" s="57" t="n">
        <v>50</v>
      </c>
      <c r="B875" s="57" t="n">
        <v>0</v>
      </c>
      <c r="C875" s="57" t="n">
        <v>0</v>
      </c>
      <c r="D875" s="57" t="n">
        <v>1</v>
      </c>
      <c r="E875" s="57" t="n">
        <v>222</v>
      </c>
      <c r="F875" s="57" t="n">
        <f aca="false">ROUND(Source!AO871,O875)</f>
        <v>0</v>
      </c>
      <c r="G875" s="57" t="s">
        <v>48</v>
      </c>
      <c r="H875" s="57" t="s">
        <v>49</v>
      </c>
      <c r="I875" s="57"/>
      <c r="J875" s="57"/>
      <c r="K875" s="57" t="n">
        <v>222</v>
      </c>
      <c r="L875" s="57" t="n">
        <v>3</v>
      </c>
      <c r="M875" s="57" t="n">
        <v>3</v>
      </c>
      <c r="N875" s="57"/>
      <c r="O875" s="57" t="n">
        <v>2</v>
      </c>
      <c r="P875" s="57"/>
    </row>
    <row r="876" customFormat="false" ht="12.75" hidden="false" customHeight="false" outlineLevel="0" collapsed="false">
      <c r="A876" s="57" t="n">
        <v>50</v>
      </c>
      <c r="B876" s="57" t="n">
        <v>0</v>
      </c>
      <c r="C876" s="57" t="n">
        <v>0</v>
      </c>
      <c r="D876" s="57" t="n">
        <v>1</v>
      </c>
      <c r="E876" s="57" t="n">
        <v>225</v>
      </c>
      <c r="F876" s="57" t="n">
        <f aca="false">ROUND(Source!AV871,O876)</f>
        <v>578.17</v>
      </c>
      <c r="G876" s="57" t="s">
        <v>50</v>
      </c>
      <c r="H876" s="57" t="s">
        <v>51</v>
      </c>
      <c r="I876" s="57"/>
      <c r="J876" s="57"/>
      <c r="K876" s="57" t="n">
        <v>225</v>
      </c>
      <c r="L876" s="57" t="n">
        <v>4</v>
      </c>
      <c r="M876" s="57" t="n">
        <v>3</v>
      </c>
      <c r="N876" s="57"/>
      <c r="O876" s="57" t="n">
        <v>2</v>
      </c>
      <c r="P876" s="57"/>
    </row>
    <row r="877" customFormat="false" ht="12.75" hidden="false" customHeight="false" outlineLevel="0" collapsed="false">
      <c r="A877" s="57" t="n">
        <v>50</v>
      </c>
      <c r="B877" s="57" t="n">
        <v>0</v>
      </c>
      <c r="C877" s="57" t="n">
        <v>0</v>
      </c>
      <c r="D877" s="57" t="n">
        <v>1</v>
      </c>
      <c r="E877" s="57" t="n">
        <v>226</v>
      </c>
      <c r="F877" s="57" t="n">
        <f aca="false">ROUND(Source!AW871,O877)</f>
        <v>578.17</v>
      </c>
      <c r="G877" s="57" t="s">
        <v>52</v>
      </c>
      <c r="H877" s="57" t="s">
        <v>53</v>
      </c>
      <c r="I877" s="57"/>
      <c r="J877" s="57"/>
      <c r="K877" s="57" t="n">
        <v>226</v>
      </c>
      <c r="L877" s="57" t="n">
        <v>5</v>
      </c>
      <c r="M877" s="57" t="n">
        <v>3</v>
      </c>
      <c r="N877" s="57"/>
      <c r="O877" s="57" t="n">
        <v>2</v>
      </c>
      <c r="P877" s="57"/>
    </row>
    <row r="878" customFormat="false" ht="12.75" hidden="false" customHeight="false" outlineLevel="0" collapsed="false">
      <c r="A878" s="57" t="n">
        <v>50</v>
      </c>
      <c r="B878" s="57" t="n">
        <v>0</v>
      </c>
      <c r="C878" s="57" t="n">
        <v>0</v>
      </c>
      <c r="D878" s="57" t="n">
        <v>1</v>
      </c>
      <c r="E878" s="57" t="n">
        <v>227</v>
      </c>
      <c r="F878" s="57" t="n">
        <f aca="false">ROUND(Source!AX871,O878)</f>
        <v>0</v>
      </c>
      <c r="G878" s="57" t="s">
        <v>54</v>
      </c>
      <c r="H878" s="57" t="s">
        <v>55</v>
      </c>
      <c r="I878" s="57"/>
      <c r="J878" s="57"/>
      <c r="K878" s="57" t="n">
        <v>227</v>
      </c>
      <c r="L878" s="57" t="n">
        <v>6</v>
      </c>
      <c r="M878" s="57" t="n">
        <v>3</v>
      </c>
      <c r="N878" s="57"/>
      <c r="O878" s="57" t="n">
        <v>2</v>
      </c>
      <c r="P878" s="57"/>
    </row>
    <row r="879" customFormat="false" ht="12.75" hidden="false" customHeight="false" outlineLevel="0" collapsed="false">
      <c r="A879" s="57" t="n">
        <v>50</v>
      </c>
      <c r="B879" s="57" t="n">
        <v>0</v>
      </c>
      <c r="C879" s="57" t="n">
        <v>0</v>
      </c>
      <c r="D879" s="57" t="n">
        <v>1</v>
      </c>
      <c r="E879" s="57" t="n">
        <v>228</v>
      </c>
      <c r="F879" s="57" t="n">
        <f aca="false">ROUND(Source!AY871,O879)</f>
        <v>578.17</v>
      </c>
      <c r="G879" s="57" t="s">
        <v>56</v>
      </c>
      <c r="H879" s="57" t="s">
        <v>57</v>
      </c>
      <c r="I879" s="57"/>
      <c r="J879" s="57"/>
      <c r="K879" s="57" t="n">
        <v>228</v>
      </c>
      <c r="L879" s="57" t="n">
        <v>7</v>
      </c>
      <c r="M879" s="57" t="n">
        <v>3</v>
      </c>
      <c r="N879" s="57"/>
      <c r="O879" s="57" t="n">
        <v>2</v>
      </c>
      <c r="P879" s="57"/>
    </row>
    <row r="880" customFormat="false" ht="12.75" hidden="false" customHeight="false" outlineLevel="0" collapsed="false">
      <c r="A880" s="57" t="n">
        <v>50</v>
      </c>
      <c r="B880" s="57" t="n">
        <v>0</v>
      </c>
      <c r="C880" s="57" t="n">
        <v>0</v>
      </c>
      <c r="D880" s="57" t="n">
        <v>1</v>
      </c>
      <c r="E880" s="57" t="n">
        <v>216</v>
      </c>
      <c r="F880" s="57" t="n">
        <f aca="false">ROUND(Source!AP871,O880)</f>
        <v>0</v>
      </c>
      <c r="G880" s="57" t="s">
        <v>58</v>
      </c>
      <c r="H880" s="57" t="s">
        <v>59</v>
      </c>
      <c r="I880" s="57"/>
      <c r="J880" s="57"/>
      <c r="K880" s="57" t="n">
        <v>216</v>
      </c>
      <c r="L880" s="57" t="n">
        <v>8</v>
      </c>
      <c r="M880" s="57" t="n">
        <v>3</v>
      </c>
      <c r="N880" s="57"/>
      <c r="O880" s="57" t="n">
        <v>2</v>
      </c>
      <c r="P880" s="57"/>
    </row>
    <row r="881" customFormat="false" ht="12.75" hidden="false" customHeight="false" outlineLevel="0" collapsed="false">
      <c r="A881" s="57" t="n">
        <v>50</v>
      </c>
      <c r="B881" s="57" t="n">
        <v>0</v>
      </c>
      <c r="C881" s="57" t="n">
        <v>0</v>
      </c>
      <c r="D881" s="57" t="n">
        <v>1</v>
      </c>
      <c r="E881" s="57" t="n">
        <v>223</v>
      </c>
      <c r="F881" s="57" t="n">
        <f aca="false">ROUND(Source!AQ871,O881)</f>
        <v>0</v>
      </c>
      <c r="G881" s="57" t="s">
        <v>60</v>
      </c>
      <c r="H881" s="57" t="s">
        <v>61</v>
      </c>
      <c r="I881" s="57"/>
      <c r="J881" s="57"/>
      <c r="K881" s="57" t="n">
        <v>223</v>
      </c>
      <c r="L881" s="57" t="n">
        <v>9</v>
      </c>
      <c r="M881" s="57" t="n">
        <v>3</v>
      </c>
      <c r="N881" s="57"/>
      <c r="O881" s="57" t="n">
        <v>2</v>
      </c>
      <c r="P881" s="57"/>
    </row>
    <row r="882" customFormat="false" ht="12.75" hidden="false" customHeight="false" outlineLevel="0" collapsed="false">
      <c r="A882" s="57" t="n">
        <v>50</v>
      </c>
      <c r="B882" s="57" t="n">
        <v>0</v>
      </c>
      <c r="C882" s="57" t="n">
        <v>0</v>
      </c>
      <c r="D882" s="57" t="n">
        <v>1</v>
      </c>
      <c r="E882" s="57" t="n">
        <v>229</v>
      </c>
      <c r="F882" s="57" t="n">
        <f aca="false">ROUND(Source!AZ871,O882)</f>
        <v>0</v>
      </c>
      <c r="G882" s="57" t="s">
        <v>62</v>
      </c>
      <c r="H882" s="57" t="s">
        <v>63</v>
      </c>
      <c r="I882" s="57"/>
      <c r="J882" s="57"/>
      <c r="K882" s="57" t="n">
        <v>229</v>
      </c>
      <c r="L882" s="57" t="n">
        <v>10</v>
      </c>
      <c r="M882" s="57" t="n">
        <v>3</v>
      </c>
      <c r="N882" s="57"/>
      <c r="O882" s="57" t="n">
        <v>2</v>
      </c>
      <c r="P882" s="57"/>
    </row>
    <row r="883" customFormat="false" ht="12.75" hidden="false" customHeight="false" outlineLevel="0" collapsed="false">
      <c r="A883" s="57" t="n">
        <v>50</v>
      </c>
      <c r="B883" s="57" t="n">
        <v>0</v>
      </c>
      <c r="C883" s="57" t="n">
        <v>0</v>
      </c>
      <c r="D883" s="57" t="n">
        <v>1</v>
      </c>
      <c r="E883" s="57" t="n">
        <v>203</v>
      </c>
      <c r="F883" s="57" t="n">
        <f aca="false">ROUND(Source!Q871,O883)</f>
        <v>8.46</v>
      </c>
      <c r="G883" s="57" t="s">
        <v>64</v>
      </c>
      <c r="H883" s="57" t="s">
        <v>20</v>
      </c>
      <c r="I883" s="57"/>
      <c r="J883" s="57"/>
      <c r="K883" s="57" t="n">
        <v>203</v>
      </c>
      <c r="L883" s="57" t="n">
        <v>11</v>
      </c>
      <c r="M883" s="57" t="n">
        <v>3</v>
      </c>
      <c r="N883" s="57"/>
      <c r="O883" s="57" t="n">
        <v>2</v>
      </c>
      <c r="P883" s="57"/>
    </row>
    <row r="884" customFormat="false" ht="12.75" hidden="false" customHeight="false" outlineLevel="0" collapsed="false">
      <c r="A884" s="57" t="n">
        <v>50</v>
      </c>
      <c r="B884" s="57" t="n">
        <v>0</v>
      </c>
      <c r="C884" s="57" t="n">
        <v>0</v>
      </c>
      <c r="D884" s="57" t="n">
        <v>1</v>
      </c>
      <c r="E884" s="57" t="n">
        <v>204</v>
      </c>
      <c r="F884" s="57" t="n">
        <f aca="false">ROUND(Source!R871,O884)</f>
        <v>2.28</v>
      </c>
      <c r="G884" s="57" t="s">
        <v>65</v>
      </c>
      <c r="H884" s="57" t="s">
        <v>66</v>
      </c>
      <c r="I884" s="57"/>
      <c r="J884" s="57"/>
      <c r="K884" s="57" t="n">
        <v>204</v>
      </c>
      <c r="L884" s="57" t="n">
        <v>12</v>
      </c>
      <c r="M884" s="57" t="n">
        <v>3</v>
      </c>
      <c r="N884" s="57"/>
      <c r="O884" s="57" t="n">
        <v>2</v>
      </c>
      <c r="P884" s="57"/>
    </row>
    <row r="885" customFormat="false" ht="12.75" hidden="false" customHeight="false" outlineLevel="0" collapsed="false">
      <c r="A885" s="57" t="n">
        <v>50</v>
      </c>
      <c r="B885" s="57" t="n">
        <v>0</v>
      </c>
      <c r="C885" s="57" t="n">
        <v>0</v>
      </c>
      <c r="D885" s="57" t="n">
        <v>1</v>
      </c>
      <c r="E885" s="57" t="n">
        <v>205</v>
      </c>
      <c r="F885" s="57" t="n">
        <f aca="false">ROUND(Source!S871,O885)</f>
        <v>598.96</v>
      </c>
      <c r="G885" s="57" t="s">
        <v>67</v>
      </c>
      <c r="H885" s="57" t="s">
        <v>68</v>
      </c>
      <c r="I885" s="57"/>
      <c r="J885" s="57"/>
      <c r="K885" s="57" t="n">
        <v>205</v>
      </c>
      <c r="L885" s="57" t="n">
        <v>13</v>
      </c>
      <c r="M885" s="57" t="n">
        <v>3</v>
      </c>
      <c r="N885" s="57"/>
      <c r="O885" s="57" t="n">
        <v>2</v>
      </c>
      <c r="P885" s="57"/>
    </row>
    <row r="886" customFormat="false" ht="12.75" hidden="false" customHeight="false" outlineLevel="0" collapsed="false">
      <c r="A886" s="57" t="n">
        <v>50</v>
      </c>
      <c r="B886" s="57" t="n">
        <v>0</v>
      </c>
      <c r="C886" s="57" t="n">
        <v>0</v>
      </c>
      <c r="D886" s="57" t="n">
        <v>1</v>
      </c>
      <c r="E886" s="57" t="n">
        <v>214</v>
      </c>
      <c r="F886" s="57" t="n">
        <f aca="false">ROUND(Source!AS871,O886)</f>
        <v>1941.58</v>
      </c>
      <c r="G886" s="57" t="s">
        <v>69</v>
      </c>
      <c r="H886" s="57" t="s">
        <v>70</v>
      </c>
      <c r="I886" s="57"/>
      <c r="J886" s="57"/>
      <c r="K886" s="57" t="n">
        <v>214</v>
      </c>
      <c r="L886" s="57" t="n">
        <v>14</v>
      </c>
      <c r="M886" s="57" t="n">
        <v>3</v>
      </c>
      <c r="N886" s="57"/>
      <c r="O886" s="57" t="n">
        <v>2</v>
      </c>
      <c r="P886" s="57"/>
    </row>
    <row r="887" customFormat="false" ht="12.75" hidden="false" customHeight="false" outlineLevel="0" collapsed="false">
      <c r="A887" s="57" t="n">
        <v>50</v>
      </c>
      <c r="B887" s="57" t="n">
        <v>0</v>
      </c>
      <c r="C887" s="57" t="n">
        <v>0</v>
      </c>
      <c r="D887" s="57" t="n">
        <v>1</v>
      </c>
      <c r="E887" s="57" t="n">
        <v>215</v>
      </c>
      <c r="F887" s="57" t="n">
        <f aca="false">ROUND(Source!AT871,O887)</f>
        <v>0</v>
      </c>
      <c r="G887" s="57" t="s">
        <v>71</v>
      </c>
      <c r="H887" s="57" t="s">
        <v>72</v>
      </c>
      <c r="I887" s="57"/>
      <c r="J887" s="57"/>
      <c r="K887" s="57" t="n">
        <v>215</v>
      </c>
      <c r="L887" s="57" t="n">
        <v>15</v>
      </c>
      <c r="M887" s="57" t="n">
        <v>3</v>
      </c>
      <c r="N887" s="57"/>
      <c r="O887" s="57" t="n">
        <v>2</v>
      </c>
      <c r="P887" s="57"/>
    </row>
    <row r="888" customFormat="false" ht="12.75" hidden="false" customHeight="false" outlineLevel="0" collapsed="false">
      <c r="A888" s="57" t="n">
        <v>50</v>
      </c>
      <c r="B888" s="57" t="n">
        <v>0</v>
      </c>
      <c r="C888" s="57" t="n">
        <v>0</v>
      </c>
      <c r="D888" s="57" t="n">
        <v>1</v>
      </c>
      <c r="E888" s="57" t="n">
        <v>217</v>
      </c>
      <c r="F888" s="57" t="n">
        <f aca="false">ROUND(Source!AU871,O888)</f>
        <v>44.1</v>
      </c>
      <c r="G888" s="57" t="s">
        <v>73</v>
      </c>
      <c r="H888" s="57" t="s">
        <v>74</v>
      </c>
      <c r="I888" s="57"/>
      <c r="J888" s="57"/>
      <c r="K888" s="57" t="n">
        <v>217</v>
      </c>
      <c r="L888" s="57" t="n">
        <v>16</v>
      </c>
      <c r="M888" s="57" t="n">
        <v>3</v>
      </c>
      <c r="N888" s="57"/>
      <c r="O888" s="57" t="n">
        <v>2</v>
      </c>
      <c r="P888" s="57"/>
    </row>
    <row r="889" customFormat="false" ht="12.75" hidden="false" customHeight="false" outlineLevel="0" collapsed="false">
      <c r="A889" s="57" t="n">
        <v>50</v>
      </c>
      <c r="B889" s="57" t="n">
        <v>0</v>
      </c>
      <c r="C889" s="57" t="n">
        <v>0</v>
      </c>
      <c r="D889" s="57" t="n">
        <v>1</v>
      </c>
      <c r="E889" s="57" t="n">
        <v>206</v>
      </c>
      <c r="F889" s="57" t="n">
        <f aca="false">ROUND(Source!T871,O889)</f>
        <v>0</v>
      </c>
      <c r="G889" s="57" t="s">
        <v>75</v>
      </c>
      <c r="H889" s="57" t="s">
        <v>76</v>
      </c>
      <c r="I889" s="57"/>
      <c r="J889" s="57"/>
      <c r="K889" s="57" t="n">
        <v>206</v>
      </c>
      <c r="L889" s="57" t="n">
        <v>17</v>
      </c>
      <c r="M889" s="57" t="n">
        <v>3</v>
      </c>
      <c r="N889" s="57"/>
      <c r="O889" s="57" t="n">
        <v>2</v>
      </c>
      <c r="P889" s="57"/>
    </row>
    <row r="890" customFormat="false" ht="12.75" hidden="false" customHeight="false" outlineLevel="0" collapsed="false">
      <c r="A890" s="57" t="n">
        <v>50</v>
      </c>
      <c r="B890" s="57" t="n">
        <v>0</v>
      </c>
      <c r="C890" s="57" t="n">
        <v>0</v>
      </c>
      <c r="D890" s="57" t="n">
        <v>1</v>
      </c>
      <c r="E890" s="57" t="n">
        <v>207</v>
      </c>
      <c r="F890" s="57" t="n">
        <f aca="false">Source!U871</f>
        <v>9.6718825</v>
      </c>
      <c r="G890" s="57" t="s">
        <v>77</v>
      </c>
      <c r="H890" s="57" t="s">
        <v>78</v>
      </c>
      <c r="I890" s="57"/>
      <c r="J890" s="57"/>
      <c r="K890" s="57" t="n">
        <v>207</v>
      </c>
      <c r="L890" s="57" t="n">
        <v>18</v>
      </c>
      <c r="M890" s="57" t="n">
        <v>3</v>
      </c>
      <c r="N890" s="57"/>
      <c r="O890" s="57" t="n">
        <v>-1</v>
      </c>
      <c r="P890" s="57"/>
    </row>
    <row r="891" customFormat="false" ht="12.75" hidden="false" customHeight="false" outlineLevel="0" collapsed="false">
      <c r="A891" s="57" t="n">
        <v>50</v>
      </c>
      <c r="B891" s="57" t="n">
        <v>0</v>
      </c>
      <c r="C891" s="57" t="n">
        <v>0</v>
      </c>
      <c r="D891" s="57" t="n">
        <v>1</v>
      </c>
      <c r="E891" s="57" t="n">
        <v>208</v>
      </c>
      <c r="F891" s="57" t="n">
        <f aca="false">Source!V871</f>
        <v>0.024325</v>
      </c>
      <c r="G891" s="57" t="s">
        <v>79</v>
      </c>
      <c r="H891" s="57" t="s">
        <v>80</v>
      </c>
      <c r="I891" s="57"/>
      <c r="J891" s="57"/>
      <c r="K891" s="57" t="n">
        <v>208</v>
      </c>
      <c r="L891" s="57" t="n">
        <v>19</v>
      </c>
      <c r="M891" s="57" t="n">
        <v>3</v>
      </c>
      <c r="N891" s="57"/>
      <c r="O891" s="57" t="n">
        <v>-1</v>
      </c>
      <c r="P891" s="57"/>
    </row>
    <row r="892" customFormat="false" ht="12.75" hidden="false" customHeight="false" outlineLevel="0" collapsed="false">
      <c r="A892" s="57" t="n">
        <v>50</v>
      </c>
      <c r="B892" s="57" t="n">
        <v>0</v>
      </c>
      <c r="C892" s="57" t="n">
        <v>0</v>
      </c>
      <c r="D892" s="57" t="n">
        <v>1</v>
      </c>
      <c r="E892" s="57" t="n">
        <v>209</v>
      </c>
      <c r="F892" s="57" t="n">
        <f aca="false">ROUND(Source!W871,O892)</f>
        <v>0</v>
      </c>
      <c r="G892" s="57" t="s">
        <v>81</v>
      </c>
      <c r="H892" s="57" t="s">
        <v>82</v>
      </c>
      <c r="I892" s="57"/>
      <c r="J892" s="57"/>
      <c r="K892" s="57" t="n">
        <v>209</v>
      </c>
      <c r="L892" s="57" t="n">
        <v>20</v>
      </c>
      <c r="M892" s="57" t="n">
        <v>3</v>
      </c>
      <c r="N892" s="57"/>
      <c r="O892" s="57" t="n">
        <v>2</v>
      </c>
      <c r="P892" s="57"/>
    </row>
    <row r="893" customFormat="false" ht="12.75" hidden="false" customHeight="false" outlineLevel="0" collapsed="false">
      <c r="A893" s="57" t="n">
        <v>50</v>
      </c>
      <c r="B893" s="57" t="n">
        <v>0</v>
      </c>
      <c r="C893" s="57" t="n">
        <v>0</v>
      </c>
      <c r="D893" s="57" t="n">
        <v>1</v>
      </c>
      <c r="E893" s="57" t="n">
        <v>210</v>
      </c>
      <c r="F893" s="57" t="n">
        <f aca="false">ROUND(Source!X871,O893)</f>
        <v>502.97</v>
      </c>
      <c r="G893" s="57" t="s">
        <v>83</v>
      </c>
      <c r="H893" s="57" t="s">
        <v>84</v>
      </c>
      <c r="I893" s="57"/>
      <c r="J893" s="57"/>
      <c r="K893" s="57" t="n">
        <v>210</v>
      </c>
      <c r="L893" s="57" t="n">
        <v>21</v>
      </c>
      <c r="M893" s="57" t="n">
        <v>3</v>
      </c>
      <c r="N893" s="57"/>
      <c r="O893" s="57" t="n">
        <v>2</v>
      </c>
      <c r="P893" s="57"/>
    </row>
    <row r="894" customFormat="false" ht="12.75" hidden="false" customHeight="false" outlineLevel="0" collapsed="false">
      <c r="A894" s="57" t="n">
        <v>50</v>
      </c>
      <c r="B894" s="57" t="n">
        <v>0</v>
      </c>
      <c r="C894" s="57" t="n">
        <v>0</v>
      </c>
      <c r="D894" s="57" t="n">
        <v>1</v>
      </c>
      <c r="E894" s="57" t="n">
        <v>211</v>
      </c>
      <c r="F894" s="57" t="n">
        <f aca="false">ROUND(Source!Y871,O894)</f>
        <v>297.12</v>
      </c>
      <c r="G894" s="57" t="s">
        <v>85</v>
      </c>
      <c r="H894" s="57" t="s">
        <v>86</v>
      </c>
      <c r="I894" s="57"/>
      <c r="J894" s="57"/>
      <c r="K894" s="57" t="n">
        <v>211</v>
      </c>
      <c r="L894" s="57" t="n">
        <v>22</v>
      </c>
      <c r="M894" s="57" t="n">
        <v>3</v>
      </c>
      <c r="N894" s="57"/>
      <c r="O894" s="57" t="n">
        <v>2</v>
      </c>
      <c r="P894" s="57"/>
    </row>
    <row r="895" customFormat="false" ht="12.75" hidden="false" customHeight="false" outlineLevel="0" collapsed="false">
      <c r="A895" s="57" t="n">
        <v>50</v>
      </c>
      <c r="B895" s="57" t="n">
        <v>0</v>
      </c>
      <c r="C895" s="57" t="n">
        <v>0</v>
      </c>
      <c r="D895" s="57" t="n">
        <v>1</v>
      </c>
      <c r="E895" s="57" t="n">
        <v>224</v>
      </c>
      <c r="F895" s="57" t="n">
        <f aca="false">ROUND(Source!AR871,O895)</f>
        <v>1985.68</v>
      </c>
      <c r="G895" s="57" t="s">
        <v>87</v>
      </c>
      <c r="H895" s="57" t="s">
        <v>88</v>
      </c>
      <c r="I895" s="57"/>
      <c r="J895" s="57"/>
      <c r="K895" s="57" t="n">
        <v>224</v>
      </c>
      <c r="L895" s="57" t="n">
        <v>23</v>
      </c>
      <c r="M895" s="57" t="n">
        <v>3</v>
      </c>
      <c r="N895" s="57"/>
      <c r="O895" s="57" t="n">
        <v>2</v>
      </c>
      <c r="P895" s="57"/>
    </row>
    <row r="897" customFormat="false" ht="12.75" hidden="false" customHeight="false" outlineLevel="0" collapsed="false">
      <c r="A897" s="54" t="n">
        <v>4</v>
      </c>
      <c r="B897" s="54" t="n">
        <v>1</v>
      </c>
      <c r="C897" s="54"/>
      <c r="D897" s="54" t="n">
        <f aca="false">ROW(A915)</f>
        <v>915</v>
      </c>
      <c r="E897" s="54"/>
      <c r="F897" s="54" t="s">
        <v>42</v>
      </c>
      <c r="G897" s="54" t="s">
        <v>239</v>
      </c>
      <c r="H897" s="54"/>
      <c r="I897" s="54" t="n">
        <v>0</v>
      </c>
      <c r="J897" s="54"/>
      <c r="K897" s="54" t="n">
        <v>0</v>
      </c>
      <c r="L897" s="54"/>
      <c r="M897" s="54"/>
      <c r="N897" s="54"/>
      <c r="O897" s="54"/>
      <c r="P897" s="54"/>
      <c r="Q897" s="54"/>
      <c r="R897" s="54"/>
      <c r="S897" s="54"/>
      <c r="T897" s="54"/>
      <c r="U897" s="54"/>
      <c r="V897" s="54" t="n">
        <v>0</v>
      </c>
      <c r="W897" s="54"/>
      <c r="X897" s="54"/>
      <c r="Y897" s="54"/>
      <c r="Z897" s="54"/>
      <c r="AA897" s="54"/>
      <c r="AB897" s="54"/>
      <c r="AC897" s="54"/>
      <c r="AD897" s="54"/>
      <c r="AE897" s="54"/>
      <c r="AF897" s="54"/>
      <c r="AG897" s="54"/>
      <c r="AH897" s="54"/>
      <c r="AI897" s="54"/>
      <c r="AJ897" s="54"/>
      <c r="AK897" s="54"/>
      <c r="AL897" s="54"/>
      <c r="AM897" s="54"/>
      <c r="AN897" s="54"/>
      <c r="AO897" s="54"/>
      <c r="AP897" s="54"/>
      <c r="AQ897" s="54"/>
      <c r="AR897" s="54"/>
      <c r="AS897" s="54"/>
      <c r="AT897" s="54"/>
      <c r="AU897" s="54"/>
      <c r="AV897" s="54"/>
      <c r="AW897" s="54"/>
      <c r="AX897" s="54"/>
      <c r="AY897" s="54"/>
      <c r="AZ897" s="54"/>
      <c r="BA897" s="54"/>
      <c r="BB897" s="54"/>
      <c r="BC897" s="54"/>
      <c r="BD897" s="54"/>
      <c r="BE897" s="54"/>
      <c r="BF897" s="54"/>
      <c r="BG897" s="54"/>
      <c r="BH897" s="54"/>
      <c r="BI897" s="54"/>
      <c r="BJ897" s="54"/>
      <c r="BK897" s="54"/>
      <c r="BL897" s="54"/>
      <c r="BM897" s="54"/>
      <c r="BN897" s="54"/>
      <c r="BO897" s="54"/>
      <c r="BP897" s="54"/>
      <c r="BQ897" s="54"/>
      <c r="BR897" s="54"/>
      <c r="BS897" s="54"/>
      <c r="BT897" s="54"/>
      <c r="BU897" s="54"/>
      <c r="BV897" s="54"/>
      <c r="BW897" s="54"/>
      <c r="BX897" s="54" t="n">
        <v>0</v>
      </c>
      <c r="BY897" s="54"/>
      <c r="BZ897" s="54"/>
      <c r="CA897" s="54"/>
      <c r="CB897" s="54"/>
      <c r="CC897" s="54"/>
      <c r="CD897" s="54"/>
      <c r="CE897" s="54"/>
      <c r="CF897" s="54"/>
      <c r="CG897" s="54"/>
      <c r="CH897" s="54"/>
      <c r="CI897" s="54"/>
      <c r="CJ897" s="54" t="n">
        <v>0</v>
      </c>
    </row>
    <row r="899" customFormat="false" ht="12.75" hidden="false" customHeight="false" outlineLevel="0" collapsed="false">
      <c r="A899" s="55" t="n">
        <v>52</v>
      </c>
      <c r="B899" s="55" t="n">
        <f aca="false">B915</f>
        <v>1</v>
      </c>
      <c r="C899" s="55" t="n">
        <f aca="false">C915</f>
        <v>4</v>
      </c>
      <c r="D899" s="55" t="n">
        <f aca="false">D915</f>
        <v>897</v>
      </c>
      <c r="E899" s="55" t="n">
        <f aca="false">E915</f>
        <v>0</v>
      </c>
      <c r="F899" s="55" t="str">
        <f aca="false">F915</f>
        <v>Новый раздел</v>
      </c>
      <c r="G899" s="55" t="str">
        <f aca="false">G915</f>
        <v>Сантехнические работы</v>
      </c>
      <c r="H899" s="55"/>
      <c r="I899" s="55"/>
      <c r="J899" s="55"/>
      <c r="K899" s="55"/>
      <c r="L899" s="55"/>
      <c r="M899" s="55"/>
      <c r="N899" s="55"/>
      <c r="O899" s="55" t="n">
        <f aca="false">O915</f>
        <v>14047.57</v>
      </c>
      <c r="P899" s="55" t="n">
        <f aca="false">P915</f>
        <v>11989.11</v>
      </c>
      <c r="Q899" s="55" t="n">
        <f aca="false">Q915</f>
        <v>171.12</v>
      </c>
      <c r="R899" s="55" t="n">
        <f aca="false">R915</f>
        <v>5.65</v>
      </c>
      <c r="S899" s="55" t="n">
        <f aca="false">S915</f>
        <v>1887.34</v>
      </c>
      <c r="T899" s="55" t="n">
        <f aca="false">T915</f>
        <v>0</v>
      </c>
      <c r="U899" s="55" t="n">
        <f aca="false">U915</f>
        <v>28.9295</v>
      </c>
      <c r="V899" s="55" t="n">
        <f aca="false">V915</f>
        <v>0.0603</v>
      </c>
      <c r="W899" s="55" t="n">
        <f aca="false">W915</f>
        <v>0</v>
      </c>
      <c r="X899" s="55" t="n">
        <f aca="false">X915</f>
        <v>2002.96</v>
      </c>
      <c r="Y899" s="55" t="n">
        <f aca="false">Y915</f>
        <v>1158.24</v>
      </c>
      <c r="Z899" s="55" t="n">
        <f aca="false">Z915</f>
        <v>0</v>
      </c>
      <c r="AA899" s="55" t="n">
        <f aca="false">AA915</f>
        <v>0</v>
      </c>
      <c r="AB899" s="55" t="n">
        <f aca="false">AB915</f>
        <v>14047.57</v>
      </c>
      <c r="AC899" s="55" t="n">
        <f aca="false">AC915</f>
        <v>11989.11</v>
      </c>
      <c r="AD899" s="55" t="n">
        <f aca="false">AD915</f>
        <v>171.12</v>
      </c>
      <c r="AE899" s="55" t="n">
        <f aca="false">AE915</f>
        <v>5.65</v>
      </c>
      <c r="AF899" s="55" t="n">
        <f aca="false">AF915</f>
        <v>1887.34</v>
      </c>
      <c r="AG899" s="55" t="n">
        <f aca="false">AG915</f>
        <v>0</v>
      </c>
      <c r="AH899" s="55" t="n">
        <f aca="false">AH915</f>
        <v>28.9295</v>
      </c>
      <c r="AI899" s="55" t="n">
        <f aca="false">AI915</f>
        <v>0.0603</v>
      </c>
      <c r="AJ899" s="55" t="n">
        <f aca="false">AJ915</f>
        <v>0</v>
      </c>
      <c r="AK899" s="55" t="n">
        <f aca="false">AK915</f>
        <v>2002.96</v>
      </c>
      <c r="AL899" s="55" t="n">
        <f aca="false">AL915</f>
        <v>1158.24</v>
      </c>
      <c r="AM899" s="55" t="n">
        <f aca="false">AM915</f>
        <v>0</v>
      </c>
      <c r="AN899" s="55" t="n">
        <f aca="false">AN915</f>
        <v>0</v>
      </c>
      <c r="AO899" s="55" t="n">
        <f aca="false">AO915</f>
        <v>0</v>
      </c>
      <c r="AP899" s="55" t="n">
        <f aca="false">AP915</f>
        <v>0</v>
      </c>
      <c r="AQ899" s="55" t="n">
        <f aca="false">AQ915</f>
        <v>0</v>
      </c>
      <c r="AR899" s="55" t="n">
        <f aca="false">AR915</f>
        <v>17208.77</v>
      </c>
      <c r="AS899" s="55" t="n">
        <f aca="false">AS915</f>
        <v>11358.77</v>
      </c>
      <c r="AT899" s="55" t="n">
        <f aca="false">AT915</f>
        <v>0</v>
      </c>
      <c r="AU899" s="55" t="n">
        <f aca="false">AU915</f>
        <v>5850</v>
      </c>
      <c r="AV899" s="55" t="n">
        <f aca="false">AV915</f>
        <v>11989.11</v>
      </c>
      <c r="AW899" s="55" t="n">
        <f aca="false">AW915</f>
        <v>11989.11</v>
      </c>
      <c r="AX899" s="55" t="n">
        <f aca="false">AX915</f>
        <v>0</v>
      </c>
      <c r="AY899" s="55" t="n">
        <f aca="false">AY915</f>
        <v>11989.11</v>
      </c>
      <c r="AZ899" s="55" t="n">
        <f aca="false">AZ915</f>
        <v>0</v>
      </c>
      <c r="BA899" s="55" t="n">
        <f aca="false">BA915</f>
        <v>0</v>
      </c>
      <c r="BB899" s="55" t="n">
        <f aca="false">BB915</f>
        <v>0</v>
      </c>
      <c r="BC899" s="55" t="n">
        <f aca="false">BC915</f>
        <v>0</v>
      </c>
      <c r="BD899" s="55" t="n">
        <f aca="false">BD915</f>
        <v>0</v>
      </c>
      <c r="BE899" s="55" t="n">
        <f aca="false">BE915</f>
        <v>17208.77</v>
      </c>
      <c r="BF899" s="55" t="n">
        <f aca="false">BF915</f>
        <v>11358.77</v>
      </c>
      <c r="BG899" s="55" t="n">
        <f aca="false">BG915</f>
        <v>0</v>
      </c>
      <c r="BH899" s="55" t="n">
        <f aca="false">BH915</f>
        <v>5850</v>
      </c>
      <c r="BI899" s="55" t="n">
        <f aca="false">BI915</f>
        <v>11989.11</v>
      </c>
      <c r="BJ899" s="55" t="n">
        <f aca="false">BJ915</f>
        <v>11989.11</v>
      </c>
      <c r="BK899" s="55" t="n">
        <f aca="false">BK915</f>
        <v>0</v>
      </c>
      <c r="BL899" s="55" t="n">
        <f aca="false">BL915</f>
        <v>11989.11</v>
      </c>
      <c r="BM899" s="55" t="n">
        <f aca="false">BM915</f>
        <v>0</v>
      </c>
      <c r="BN899" s="55" t="n">
        <f aca="false">BN915</f>
        <v>0</v>
      </c>
      <c r="BO899" s="56" t="n">
        <f aca="false">BO915</f>
        <v>0</v>
      </c>
      <c r="BP899" s="56" t="n">
        <f aca="false">BP915</f>
        <v>0</v>
      </c>
      <c r="BQ899" s="56" t="n">
        <f aca="false">BQ915</f>
        <v>0</v>
      </c>
      <c r="BR899" s="56" t="n">
        <f aca="false">BR915</f>
        <v>0</v>
      </c>
      <c r="BS899" s="56" t="n">
        <f aca="false">BS915</f>
        <v>0</v>
      </c>
      <c r="BT899" s="56" t="n">
        <f aca="false">BT915</f>
        <v>0</v>
      </c>
      <c r="BU899" s="56" t="n">
        <f aca="false">BU915</f>
        <v>0</v>
      </c>
      <c r="BV899" s="56" t="n">
        <f aca="false">BV915</f>
        <v>0</v>
      </c>
      <c r="BW899" s="56" t="n">
        <f aca="false">BW915</f>
        <v>0</v>
      </c>
      <c r="BX899" s="56" t="n">
        <f aca="false">BX915</f>
        <v>0</v>
      </c>
      <c r="BY899" s="56" t="n">
        <f aca="false">BY915</f>
        <v>0</v>
      </c>
      <c r="BZ899" s="56" t="n">
        <f aca="false">BZ915</f>
        <v>0</v>
      </c>
      <c r="CA899" s="56" t="n">
        <f aca="false">CA915</f>
        <v>0</v>
      </c>
      <c r="CB899" s="56" t="n">
        <f aca="false">CB915</f>
        <v>0</v>
      </c>
      <c r="CC899" s="56" t="n">
        <f aca="false">CC915</f>
        <v>0</v>
      </c>
      <c r="CD899" s="56" t="n">
        <f aca="false">CD915</f>
        <v>0</v>
      </c>
      <c r="CE899" s="56" t="n">
        <f aca="false">CE915</f>
        <v>0</v>
      </c>
      <c r="CF899" s="56" t="n">
        <f aca="false">CF915</f>
        <v>0</v>
      </c>
      <c r="CG899" s="56" t="n">
        <f aca="false">CG915</f>
        <v>0</v>
      </c>
      <c r="CH899" s="56" t="n">
        <f aca="false">CH915</f>
        <v>0</v>
      </c>
      <c r="CI899" s="56" t="n">
        <f aca="false">CI915</f>
        <v>0</v>
      </c>
      <c r="CJ899" s="56" t="n">
        <f aca="false">CJ915</f>
        <v>0</v>
      </c>
      <c r="CK899" s="56" t="n">
        <f aca="false">CK915</f>
        <v>0</v>
      </c>
      <c r="CL899" s="56" t="n">
        <f aca="false">CL915</f>
        <v>0</v>
      </c>
      <c r="CM899" s="56" t="n">
        <f aca="false">CM915</f>
        <v>0</v>
      </c>
      <c r="CN899" s="56" t="n">
        <f aca="false">CN915</f>
        <v>0</v>
      </c>
      <c r="CO899" s="56" t="n">
        <f aca="false">CO915</f>
        <v>0</v>
      </c>
      <c r="CP899" s="56" t="n">
        <f aca="false">CP915</f>
        <v>0</v>
      </c>
      <c r="CQ899" s="56" t="n">
        <f aca="false">CQ915</f>
        <v>0</v>
      </c>
      <c r="CR899" s="56" t="n">
        <f aca="false">CR915</f>
        <v>0</v>
      </c>
      <c r="CS899" s="56" t="n">
        <f aca="false">CS915</f>
        <v>0</v>
      </c>
      <c r="CT899" s="56" t="n">
        <f aca="false">CT915</f>
        <v>0</v>
      </c>
      <c r="CU899" s="56" t="n">
        <f aca="false">CU915</f>
        <v>0</v>
      </c>
      <c r="CV899" s="56" t="n">
        <f aca="false">CV915</f>
        <v>0</v>
      </c>
      <c r="CW899" s="56" t="n">
        <f aca="false">CW915</f>
        <v>0</v>
      </c>
      <c r="CX899" s="56" t="n">
        <f aca="false">CX915</f>
        <v>0</v>
      </c>
      <c r="CY899" s="56" t="n">
        <f aca="false">CY915</f>
        <v>0</v>
      </c>
      <c r="CZ899" s="56" t="n">
        <f aca="false">CZ915</f>
        <v>0</v>
      </c>
      <c r="DA899" s="56" t="n">
        <f aca="false">DA915</f>
        <v>0</v>
      </c>
      <c r="DB899" s="56" t="n">
        <f aca="false">DB915</f>
        <v>0</v>
      </c>
      <c r="DC899" s="56" t="n">
        <f aca="false">DC915</f>
        <v>0</v>
      </c>
      <c r="DD899" s="56" t="n">
        <f aca="false">DD915</f>
        <v>0</v>
      </c>
      <c r="DE899" s="56" t="n">
        <f aca="false">DE915</f>
        <v>0</v>
      </c>
      <c r="DF899" s="56" t="n">
        <f aca="false">DF915</f>
        <v>0</v>
      </c>
      <c r="DG899" s="56" t="n">
        <f aca="false">DG915</f>
        <v>0</v>
      </c>
      <c r="DH899" s="56" t="n">
        <f aca="false">DH915</f>
        <v>0</v>
      </c>
      <c r="DI899" s="56" t="n">
        <f aca="false">DI915</f>
        <v>0</v>
      </c>
      <c r="DJ899" s="56" t="n">
        <f aca="false">DJ915</f>
        <v>0</v>
      </c>
      <c r="DK899" s="56" t="n">
        <f aca="false">DK915</f>
        <v>0</v>
      </c>
      <c r="DL899" s="56" t="n">
        <f aca="false">DL915</f>
        <v>0</v>
      </c>
      <c r="DM899" s="56" t="n">
        <f aca="false">DM915</f>
        <v>0</v>
      </c>
      <c r="DN899" s="56" t="n">
        <f aca="false">DN915</f>
        <v>0</v>
      </c>
    </row>
    <row r="901" customFormat="false" ht="12.75" hidden="false" customHeight="false" outlineLevel="0" collapsed="false">
      <c r="A901" s="0" t="n">
        <v>17</v>
      </c>
      <c r="B901" s="0" t="n">
        <v>1</v>
      </c>
      <c r="C901" s="0" t="n">
        <f aca="false">ROW(SmtRes!A655)</f>
        <v>655</v>
      </c>
      <c r="D901" s="0" t="n">
        <f aca="false">ROW(EtalonRes!A654)</f>
        <v>654</v>
      </c>
      <c r="E901" s="0" t="s">
        <v>90</v>
      </c>
      <c r="F901" s="0" t="s">
        <v>246</v>
      </c>
      <c r="G901" s="0" t="s">
        <v>247</v>
      </c>
      <c r="H901" s="0" t="s">
        <v>248</v>
      </c>
      <c r="I901" s="0" t="n">
        <v>0.01</v>
      </c>
      <c r="J901" s="0" t="n">
        <v>0</v>
      </c>
      <c r="O901" s="0" t="n">
        <f aca="false">ROUND(CP901,2)</f>
        <v>904.17</v>
      </c>
      <c r="P901" s="0" t="n">
        <f aca="false">ROUND(CQ901*I901,2)</f>
        <v>778</v>
      </c>
      <c r="Q901" s="0" t="n">
        <f aca="false">ROUND(CR901*I901,2)</f>
        <v>5.75</v>
      </c>
      <c r="R901" s="0" t="n">
        <f aca="false">ROUND(CS901*I901,2)</f>
        <v>0.66</v>
      </c>
      <c r="S901" s="0" t="n">
        <f aca="false">ROUND(CT901*I901,2)</f>
        <v>120.42</v>
      </c>
      <c r="T901" s="0" t="n">
        <f aca="false">ROUND(CU901*I901,2)</f>
        <v>0</v>
      </c>
      <c r="U901" s="0" t="n">
        <f aca="false">CV901*I901</f>
        <v>1.913</v>
      </c>
      <c r="V901" s="0" t="n">
        <f aca="false">CW901*I901</f>
        <v>0.007</v>
      </c>
      <c r="W901" s="0" t="n">
        <f aca="false">ROUND(CX901*I901,2)</f>
        <v>0</v>
      </c>
      <c r="X901" s="0" t="n">
        <f aca="false">ROUND(CY901,2)</f>
        <v>124.71</v>
      </c>
      <c r="Y901" s="0" t="n">
        <f aca="false">ROUND(CZ901,2)</f>
        <v>72.65</v>
      </c>
      <c r="AA901" s="0" t="n">
        <v>144671280</v>
      </c>
      <c r="AB901" s="0" t="n">
        <f aca="false">ROUND((AC901+AD901+AF901),6)</f>
        <v>13028.3</v>
      </c>
      <c r="AC901" s="0" t="n">
        <f aca="false">ROUND((ES901),6)</f>
        <v>11210.31</v>
      </c>
      <c r="AD901" s="0" t="n">
        <f aca="false">ROUND((((ET901)-(EU901))+AE901),6)</f>
        <v>82.9</v>
      </c>
      <c r="AE901" s="0" t="n">
        <f aca="false">ROUND((EU901),6)</f>
        <v>9.45</v>
      </c>
      <c r="AF901" s="0" t="n">
        <f aca="false">ROUND((EV901),6)</f>
        <v>1735.09</v>
      </c>
      <c r="AG901" s="0" t="n">
        <f aca="false">ROUND((AP901),6)</f>
        <v>0</v>
      </c>
      <c r="AH901" s="0" t="n">
        <f aca="false">(EW901)</f>
        <v>191.3</v>
      </c>
      <c r="AI901" s="0" t="n">
        <f aca="false">(EX901)</f>
        <v>0.7</v>
      </c>
      <c r="AJ901" s="0" t="n">
        <f aca="false">ROUND((AS901),6)</f>
        <v>0</v>
      </c>
      <c r="AK901" s="0" t="n">
        <v>13028.3</v>
      </c>
      <c r="AL901" s="0" t="n">
        <v>11210.31</v>
      </c>
      <c r="AM901" s="0" t="n">
        <v>82.9</v>
      </c>
      <c r="AN901" s="0" t="n">
        <v>9.45</v>
      </c>
      <c r="AO901" s="0" t="n">
        <v>1735.09</v>
      </c>
      <c r="AP901" s="0" t="n">
        <v>0</v>
      </c>
      <c r="AQ901" s="0" t="n">
        <v>191.3</v>
      </c>
      <c r="AR901" s="0" t="n">
        <v>0.7</v>
      </c>
      <c r="AS901" s="0" t="n">
        <v>0</v>
      </c>
      <c r="AT901" s="0" t="n">
        <v>103</v>
      </c>
      <c r="AU901" s="0" t="n">
        <v>60</v>
      </c>
      <c r="AV901" s="0" t="n">
        <v>1</v>
      </c>
      <c r="AW901" s="0" t="n">
        <v>1</v>
      </c>
      <c r="AZ901" s="0" t="n">
        <v>1</v>
      </c>
      <c r="BA901" s="0" t="n">
        <v>6.94</v>
      </c>
      <c r="BB901" s="0" t="n">
        <v>6.94</v>
      </c>
      <c r="BC901" s="0" t="n">
        <v>6.94</v>
      </c>
      <c r="BH901" s="0" t="n">
        <v>0</v>
      </c>
      <c r="BI901" s="0" t="n">
        <v>1</v>
      </c>
      <c r="BJ901" s="0" t="s">
        <v>249</v>
      </c>
      <c r="BM901" s="0" t="n">
        <v>65007</v>
      </c>
      <c r="BN901" s="0" t="n">
        <v>0</v>
      </c>
      <c r="BP901" s="0" t="n">
        <v>0</v>
      </c>
      <c r="BQ901" s="0" t="n">
        <v>12</v>
      </c>
      <c r="BR901" s="0" t="n">
        <v>0</v>
      </c>
      <c r="BS901" s="0" t="n">
        <v>6.94</v>
      </c>
      <c r="BT901" s="0" t="n">
        <v>1</v>
      </c>
      <c r="BU901" s="0" t="n">
        <v>1</v>
      </c>
      <c r="BV901" s="0" t="n">
        <v>1</v>
      </c>
      <c r="BW901" s="0" t="n">
        <v>1</v>
      </c>
      <c r="BX901" s="0" t="n">
        <v>1</v>
      </c>
      <c r="BZ901" s="0" t="n">
        <v>103</v>
      </c>
      <c r="CA901" s="0" t="n">
        <v>60</v>
      </c>
      <c r="CF901" s="0" t="n">
        <v>0</v>
      </c>
      <c r="CG901" s="0" t="n">
        <v>0</v>
      </c>
      <c r="CM901" s="0" t="n">
        <v>0</v>
      </c>
      <c r="CO901" s="0" t="n">
        <v>0</v>
      </c>
      <c r="CP901" s="0" t="n">
        <f aca="false">(P901+Q901+S901)</f>
        <v>904.17</v>
      </c>
      <c r="CQ901" s="0" t="n">
        <f aca="false">AC901*BC901</f>
        <v>77799.5514</v>
      </c>
      <c r="CR901" s="0" t="n">
        <f aca="false">AD901*BB901</f>
        <v>575.326</v>
      </c>
      <c r="CS901" s="0" t="n">
        <f aca="false">AE901*BS901</f>
        <v>65.583</v>
      </c>
      <c r="CT901" s="0" t="n">
        <f aca="false">AF901*BA901</f>
        <v>12041.5246</v>
      </c>
      <c r="CU901" s="0" t="n">
        <f aca="false">AG901</f>
        <v>0</v>
      </c>
      <c r="CV901" s="0" t="n">
        <f aca="false">AH901</f>
        <v>191.3</v>
      </c>
      <c r="CW901" s="0" t="n">
        <f aca="false">AI901</f>
        <v>0.7</v>
      </c>
      <c r="CX901" s="0" t="n">
        <f aca="false">AJ901</f>
        <v>0</v>
      </c>
      <c r="CY901" s="0" t="n">
        <f aca="false">((S901+R901)*(ROUND((FX901*IF(0,(IF(0,0.94,0.85)*IF(0,0.85,1)),1)),IF(0,0,2))/100))</f>
        <v>124.7124</v>
      </c>
      <c r="CZ901" s="0" t="n">
        <f aca="false">((S901+R901)*(ROUND((FY901*IF(0,0.8,1)),IF(0,0,2))/100))</f>
        <v>72.648</v>
      </c>
      <c r="DN901" s="0" t="n">
        <v>0</v>
      </c>
      <c r="DO901" s="0" t="n">
        <v>0</v>
      </c>
      <c r="DP901" s="0" t="n">
        <v>1</v>
      </c>
      <c r="DQ901" s="0" t="n">
        <v>1</v>
      </c>
      <c r="DU901" s="0" t="n">
        <v>1013</v>
      </c>
      <c r="DV901" s="0" t="s">
        <v>248</v>
      </c>
      <c r="DW901" s="0" t="s">
        <v>248</v>
      </c>
      <c r="DX901" s="0" t="n">
        <v>1</v>
      </c>
      <c r="EE901" s="0" t="n">
        <v>116355273</v>
      </c>
      <c r="EF901" s="0" t="n">
        <v>12</v>
      </c>
      <c r="EG901" s="0" t="s">
        <v>95</v>
      </c>
      <c r="EH901" s="0" t="n">
        <v>0</v>
      </c>
      <c r="EJ901" s="0" t="n">
        <v>1</v>
      </c>
      <c r="EK901" s="0" t="n">
        <v>65007</v>
      </c>
      <c r="EL901" s="0" t="s">
        <v>244</v>
      </c>
      <c r="EM901" s="0" t="s">
        <v>245</v>
      </c>
      <c r="EQ901" s="0" t="n">
        <v>0</v>
      </c>
      <c r="ER901" s="0" t="n">
        <v>13028.3</v>
      </c>
      <c r="ES901" s="0" t="n">
        <v>11210.31</v>
      </c>
      <c r="ET901" s="0" t="n">
        <v>82.9</v>
      </c>
      <c r="EU901" s="0" t="n">
        <v>9.45</v>
      </c>
      <c r="EV901" s="0" t="n">
        <v>1735.09</v>
      </c>
      <c r="EW901" s="0" t="n">
        <v>191.3</v>
      </c>
      <c r="EX901" s="0" t="n">
        <v>0.7</v>
      </c>
      <c r="EY901" s="0" t="n">
        <v>0</v>
      </c>
      <c r="FQ901" s="0" t="n">
        <v>0</v>
      </c>
      <c r="FR901" s="0" t="n">
        <f aca="false">ROUND(IF(AND(BH901=3,BI901=3),P901,0),2)</f>
        <v>0</v>
      </c>
      <c r="FS901" s="0" t="n">
        <v>0</v>
      </c>
      <c r="FX901" s="0" t="n">
        <v>103</v>
      </c>
      <c r="FY901" s="0" t="n">
        <v>60</v>
      </c>
      <c r="GF901" s="0" t="n">
        <v>-14390821</v>
      </c>
      <c r="GG901" s="0" t="n">
        <v>2</v>
      </c>
      <c r="GH901" s="0" t="n">
        <v>1</v>
      </c>
      <c r="GI901" s="0" t="n">
        <v>3</v>
      </c>
      <c r="GJ901" s="0" t="n">
        <v>0</v>
      </c>
      <c r="GK901" s="0" t="n">
        <f aca="false">ROUND(R901*(R12)/100,2)</f>
        <v>0</v>
      </c>
      <c r="GL901" s="0" t="n">
        <f aca="false">ROUND(IF(AND(BH901=3,BI901=3,FS901&lt;&gt;0),P901,0),2)</f>
        <v>0</v>
      </c>
      <c r="GM901" s="0" t="n">
        <f aca="false">O901+X901+Y901</f>
        <v>1101.53</v>
      </c>
      <c r="GN901" s="0" t="n">
        <f aca="false">ROUND(IF(OR(BI901=0,BI901=1),O901+X901+Y901,0),2)</f>
        <v>1101.53</v>
      </c>
      <c r="GO901" s="0" t="n">
        <f aca="false">ROUND(IF(BI901=2,O901+X901+Y901,0),2)</f>
        <v>0</v>
      </c>
      <c r="GP901" s="0" t="n">
        <f aca="false">ROUND(IF(BI901=4,O901+X901+Y901,0),2)</f>
        <v>0</v>
      </c>
      <c r="GR901" s="0" t="n">
        <v>0</v>
      </c>
    </row>
    <row r="902" customFormat="false" ht="12.75" hidden="false" customHeight="false" outlineLevel="0" collapsed="false">
      <c r="A902" s="0" t="n">
        <v>18</v>
      </c>
      <c r="B902" s="0" t="n">
        <v>1</v>
      </c>
      <c r="C902" s="0" t="n">
        <v>654</v>
      </c>
      <c r="E902" s="0" t="s">
        <v>320</v>
      </c>
      <c r="F902" s="0" t="s">
        <v>251</v>
      </c>
      <c r="G902" s="0" t="s">
        <v>252</v>
      </c>
      <c r="H902" s="0" t="s">
        <v>253</v>
      </c>
      <c r="I902" s="0" t="n">
        <f aca="false">I901*J902</f>
        <v>-1</v>
      </c>
      <c r="J902" s="0" t="n">
        <v>-100</v>
      </c>
      <c r="O902" s="0" t="n">
        <f aca="false">ROUND(CP902,2)</f>
        <v>-705.8</v>
      </c>
      <c r="P902" s="0" t="n">
        <f aca="false">ROUND(CQ902*I902,2)</f>
        <v>-705.8</v>
      </c>
      <c r="Q902" s="0" t="n">
        <f aca="false">ROUND(CR902*I902,2)</f>
        <v>-0</v>
      </c>
      <c r="R902" s="0" t="n">
        <f aca="false">ROUND(CS902*I902,2)</f>
        <v>-0</v>
      </c>
      <c r="S902" s="0" t="n">
        <f aca="false">ROUND(CT902*I902,2)</f>
        <v>-0</v>
      </c>
      <c r="T902" s="0" t="n">
        <f aca="false">ROUND(CU902*I902,2)</f>
        <v>-0</v>
      </c>
      <c r="U902" s="0" t="n">
        <f aca="false">CV902*I902</f>
        <v>-0</v>
      </c>
      <c r="V902" s="0" t="n">
        <f aca="false">CW902*I902</f>
        <v>-0</v>
      </c>
      <c r="W902" s="0" t="n">
        <f aca="false">ROUND(CX902*I902,2)</f>
        <v>-0</v>
      </c>
      <c r="X902" s="0" t="n">
        <f aca="false">ROUND(CY902,2)</f>
        <v>0</v>
      </c>
      <c r="Y902" s="0" t="n">
        <f aca="false">ROUND(CZ902,2)</f>
        <v>0</v>
      </c>
      <c r="AA902" s="0" t="n">
        <v>144671280</v>
      </c>
      <c r="AB902" s="0" t="n">
        <f aca="false">ROUND((AC902+AD902+AF902),6)</f>
        <v>101.7</v>
      </c>
      <c r="AC902" s="0" t="n">
        <f aca="false">ROUND((ES902),6)</f>
        <v>101.7</v>
      </c>
      <c r="AD902" s="0" t="n">
        <f aca="false">ROUND((((ET902)-(EU902))+AE902),6)</f>
        <v>0</v>
      </c>
      <c r="AE902" s="0" t="n">
        <f aca="false">ROUND((EU902),6)</f>
        <v>0</v>
      </c>
      <c r="AF902" s="0" t="n">
        <f aca="false">ROUND((EV902),6)</f>
        <v>0</v>
      </c>
      <c r="AG902" s="0" t="n">
        <f aca="false">ROUND((AP902),6)</f>
        <v>0</v>
      </c>
      <c r="AH902" s="0" t="n">
        <f aca="false">(EW902)</f>
        <v>0</v>
      </c>
      <c r="AI902" s="0" t="n">
        <f aca="false">(EX902)</f>
        <v>0</v>
      </c>
      <c r="AJ902" s="0" t="n">
        <f aca="false">ROUND((AS902),6)</f>
        <v>0</v>
      </c>
      <c r="AK902" s="0" t="n">
        <v>101.7</v>
      </c>
      <c r="AL902" s="0" t="n">
        <v>101.7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1</v>
      </c>
      <c r="AW902" s="0" t="n">
        <v>1</v>
      </c>
      <c r="AZ902" s="0" t="n">
        <v>1</v>
      </c>
      <c r="BA902" s="0" t="n">
        <v>1</v>
      </c>
      <c r="BB902" s="0" t="n">
        <v>1</v>
      </c>
      <c r="BC902" s="0" t="n">
        <v>6.94</v>
      </c>
      <c r="BH902" s="0" t="n">
        <v>3</v>
      </c>
      <c r="BI902" s="0" t="n">
        <v>1</v>
      </c>
      <c r="BJ902" s="0" t="s">
        <v>254</v>
      </c>
      <c r="BM902" s="0" t="n">
        <v>500001</v>
      </c>
      <c r="BN902" s="0" t="n">
        <v>0</v>
      </c>
      <c r="BP902" s="0" t="n">
        <v>0</v>
      </c>
      <c r="BQ902" s="0" t="n">
        <v>12</v>
      </c>
      <c r="BR902" s="0" t="n">
        <v>1</v>
      </c>
      <c r="BS902" s="0" t="n">
        <v>1</v>
      </c>
      <c r="BT902" s="0" t="n">
        <v>1</v>
      </c>
      <c r="BU902" s="0" t="n">
        <v>1</v>
      </c>
      <c r="BV902" s="0" t="n">
        <v>1</v>
      </c>
      <c r="BW902" s="0" t="n">
        <v>1</v>
      </c>
      <c r="BX902" s="0" t="n">
        <v>1</v>
      </c>
      <c r="BZ902" s="0" t="n">
        <v>0</v>
      </c>
      <c r="CA902" s="0" t="n">
        <v>0</v>
      </c>
      <c r="CF902" s="0" t="n">
        <v>0</v>
      </c>
      <c r="CG902" s="0" t="n">
        <v>0</v>
      </c>
      <c r="CM902" s="0" t="n">
        <v>0</v>
      </c>
      <c r="CO902" s="0" t="n">
        <v>0</v>
      </c>
      <c r="CP902" s="0" t="n">
        <f aca="false">(P902+Q902+S902)</f>
        <v>-705.8</v>
      </c>
      <c r="CQ902" s="0" t="n">
        <f aca="false">AC902*BC902</f>
        <v>705.798</v>
      </c>
      <c r="CR902" s="0" t="n">
        <f aca="false">AD902*BB902</f>
        <v>0</v>
      </c>
      <c r="CS902" s="0" t="n">
        <f aca="false">AE902*BS902</f>
        <v>0</v>
      </c>
      <c r="CT902" s="0" t="n">
        <f aca="false">AF902*BA902</f>
        <v>0</v>
      </c>
      <c r="CU902" s="0" t="n">
        <f aca="false">AG902</f>
        <v>0</v>
      </c>
      <c r="CV902" s="0" t="n">
        <f aca="false">AH902</f>
        <v>0</v>
      </c>
      <c r="CW902" s="0" t="n">
        <f aca="false">AI902</f>
        <v>0</v>
      </c>
      <c r="CX902" s="0" t="n">
        <f aca="false">AJ902</f>
        <v>0</v>
      </c>
      <c r="CY902" s="0" t="n">
        <f aca="false">0</f>
        <v>0</v>
      </c>
      <c r="CZ902" s="0" t="n">
        <f aca="false">0</f>
        <v>0</v>
      </c>
      <c r="DN902" s="0" t="n">
        <v>0</v>
      </c>
      <c r="DO902" s="0" t="n">
        <v>0</v>
      </c>
      <c r="DP902" s="0" t="n">
        <v>1</v>
      </c>
      <c r="DQ902" s="0" t="n">
        <v>1</v>
      </c>
      <c r="DU902" s="0" t="n">
        <v>1013</v>
      </c>
      <c r="DV902" s="0" t="s">
        <v>253</v>
      </c>
      <c r="DW902" s="0" t="s">
        <v>253</v>
      </c>
      <c r="DX902" s="0" t="n">
        <v>1</v>
      </c>
      <c r="EE902" s="0" t="n">
        <v>116355106</v>
      </c>
      <c r="EF902" s="0" t="n">
        <v>12</v>
      </c>
      <c r="EG902" s="0" t="s">
        <v>95</v>
      </c>
      <c r="EH902" s="0" t="n">
        <v>0</v>
      </c>
      <c r="EJ902" s="0" t="n">
        <v>1</v>
      </c>
      <c r="EK902" s="0" t="n">
        <v>500001</v>
      </c>
      <c r="EL902" s="0" t="s">
        <v>119</v>
      </c>
      <c r="EM902" s="0" t="s">
        <v>120</v>
      </c>
      <c r="EQ902" s="0" t="n">
        <v>32768</v>
      </c>
      <c r="ER902" s="0" t="n">
        <v>101.7</v>
      </c>
      <c r="ES902" s="0" t="n">
        <v>101.7</v>
      </c>
      <c r="ET902" s="0" t="n">
        <v>0</v>
      </c>
      <c r="EU902" s="0" t="n">
        <v>0</v>
      </c>
      <c r="EV902" s="0" t="n">
        <v>0</v>
      </c>
      <c r="EW902" s="0" t="n">
        <v>0</v>
      </c>
      <c r="EX902" s="0" t="n">
        <v>0</v>
      </c>
      <c r="FQ902" s="0" t="n">
        <v>0</v>
      </c>
      <c r="FR902" s="0" t="n">
        <f aca="false">ROUND(IF(AND(BH902=3,BI902=3),P902,0),2)</f>
        <v>0</v>
      </c>
      <c r="FS902" s="0" t="n">
        <v>0</v>
      </c>
      <c r="FX902" s="0" t="n">
        <v>0</v>
      </c>
      <c r="FY902" s="0" t="n">
        <v>0</v>
      </c>
      <c r="GF902" s="0" t="n">
        <v>1421389490</v>
      </c>
      <c r="GG902" s="0" t="n">
        <v>2</v>
      </c>
      <c r="GH902" s="0" t="n">
        <v>1</v>
      </c>
      <c r="GI902" s="0" t="n">
        <v>3</v>
      </c>
      <c r="GJ902" s="0" t="n">
        <v>0</v>
      </c>
      <c r="GK902" s="0" t="n">
        <f aca="false">ROUND(R902*(R12)/100,2)</f>
        <v>-0</v>
      </c>
      <c r="GL902" s="0" t="n">
        <f aca="false">ROUND(IF(AND(BH902=3,BI902=3,FS902&lt;&gt;0),P902,0),2)</f>
        <v>0</v>
      </c>
      <c r="GM902" s="0" t="n">
        <f aca="false">O902+X902+Y902</f>
        <v>-705.8</v>
      </c>
      <c r="GN902" s="0" t="n">
        <f aca="false">ROUND(IF(OR(BI902=0,BI902=1),O902+X902+Y902,0),2)</f>
        <v>-705.8</v>
      </c>
      <c r="GO902" s="0" t="n">
        <f aca="false">ROUND(IF(BI902=2,O902+X902+Y902,0),2)</f>
        <v>0</v>
      </c>
      <c r="GP902" s="0" t="n">
        <f aca="false">ROUND(IF(BI902=4,O902+X902+Y902,0),2)</f>
        <v>0</v>
      </c>
      <c r="GR902" s="0" t="n">
        <v>0</v>
      </c>
    </row>
    <row r="903" customFormat="false" ht="12.75" hidden="false" customHeight="false" outlineLevel="0" collapsed="false">
      <c r="A903" s="0" t="n">
        <v>17</v>
      </c>
      <c r="B903" s="0" t="n">
        <v>1</v>
      </c>
      <c r="E903" s="0" t="s">
        <v>98</v>
      </c>
      <c r="F903" s="0" t="s">
        <v>150</v>
      </c>
      <c r="G903" s="0" t="s">
        <v>255</v>
      </c>
      <c r="H903" s="0" t="s">
        <v>215</v>
      </c>
      <c r="I903" s="0" t="n">
        <v>1</v>
      </c>
      <c r="J903" s="0" t="n">
        <v>0</v>
      </c>
      <c r="O903" s="0" t="n">
        <f aca="false">ROUND(CP903,2)</f>
        <v>2150</v>
      </c>
      <c r="P903" s="0" t="n">
        <f aca="false">ROUND(CQ903*I903,2)</f>
        <v>2150</v>
      </c>
      <c r="Q903" s="0" t="n">
        <f aca="false">ROUND(CR903*I903,2)</f>
        <v>0</v>
      </c>
      <c r="R903" s="0" t="n">
        <f aca="false">ROUND(CS903*I903,2)</f>
        <v>0</v>
      </c>
      <c r="S903" s="0" t="n">
        <f aca="false">ROUND(CT903*I903,2)</f>
        <v>0</v>
      </c>
      <c r="T903" s="0" t="n">
        <f aca="false">ROUND(CU903*I903,2)</f>
        <v>0</v>
      </c>
      <c r="U903" s="0" t="n">
        <f aca="false">CV903*I903</f>
        <v>0</v>
      </c>
      <c r="V903" s="0" t="n">
        <f aca="false">CW903*I903</f>
        <v>0</v>
      </c>
      <c r="W903" s="0" t="n">
        <f aca="false">ROUND(CX903*I903,2)</f>
        <v>0</v>
      </c>
      <c r="X903" s="0" t="n">
        <f aca="false">ROUND(CY903,2)</f>
        <v>0</v>
      </c>
      <c r="Y903" s="0" t="n">
        <f aca="false">ROUND(CZ903,2)</f>
        <v>0</v>
      </c>
      <c r="AA903" s="0" t="n">
        <v>144671280</v>
      </c>
      <c r="AB903" s="0" t="n">
        <f aca="false">ROUND((AC903+AD903+AF903),6)</f>
        <v>2150</v>
      </c>
      <c r="AC903" s="0" t="n">
        <f aca="false">ROUND(2150,6)</f>
        <v>2150</v>
      </c>
      <c r="AD903" s="0" t="n">
        <f aca="false">ROUND((((ET903)-(EU903))+AE903),6)</f>
        <v>0</v>
      </c>
      <c r="AE903" s="0" t="n">
        <f aca="false">ROUND((EU903),6)</f>
        <v>0</v>
      </c>
      <c r="AF903" s="0" t="n">
        <f aca="false">ROUND((EV903),6)</f>
        <v>0</v>
      </c>
      <c r="AG903" s="0" t="n">
        <f aca="false">ROUND((AP903),6)</f>
        <v>0</v>
      </c>
      <c r="AH903" s="0" t="n">
        <f aca="false">(EW903)</f>
        <v>0</v>
      </c>
      <c r="AI903" s="0" t="n">
        <f aca="false">(EX903)</f>
        <v>0</v>
      </c>
      <c r="AJ903" s="0" t="n">
        <f aca="false">ROUND((AS903),6)</f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1</v>
      </c>
      <c r="AW903" s="0" t="n">
        <v>1</v>
      </c>
      <c r="AZ903" s="0" t="n">
        <v>1</v>
      </c>
      <c r="BA903" s="0" t="n">
        <v>1</v>
      </c>
      <c r="BB903" s="0" t="n">
        <v>1</v>
      </c>
      <c r="BC903" s="0" t="n">
        <v>1</v>
      </c>
      <c r="BH903" s="0" t="n">
        <v>0</v>
      </c>
      <c r="BI903" s="0" t="n">
        <v>4</v>
      </c>
      <c r="BM903" s="0" t="n">
        <v>0</v>
      </c>
      <c r="BN903" s="0" t="n">
        <v>0</v>
      </c>
      <c r="BP903" s="0" t="n">
        <v>0</v>
      </c>
      <c r="BQ903" s="0" t="n">
        <v>1</v>
      </c>
      <c r="BR903" s="0" t="n">
        <v>0</v>
      </c>
      <c r="BS903" s="0" t="n">
        <v>1</v>
      </c>
      <c r="BT903" s="0" t="n">
        <v>1</v>
      </c>
      <c r="BU903" s="0" t="n">
        <v>1</v>
      </c>
      <c r="BV903" s="0" t="n">
        <v>1</v>
      </c>
      <c r="BW903" s="0" t="n">
        <v>1</v>
      </c>
      <c r="BX903" s="0" t="n">
        <v>1</v>
      </c>
      <c r="BZ903" s="0" t="n">
        <v>0</v>
      </c>
      <c r="CA903" s="0" t="n">
        <v>0</v>
      </c>
      <c r="CF903" s="0" t="n">
        <v>0</v>
      </c>
      <c r="CG903" s="0" t="n">
        <v>0</v>
      </c>
      <c r="CM903" s="0" t="n">
        <v>0</v>
      </c>
      <c r="CO903" s="0" t="n">
        <v>0</v>
      </c>
      <c r="CP903" s="0" t="n">
        <f aca="false">(P903+Q903+S903)</f>
        <v>2150</v>
      </c>
      <c r="CQ903" s="0" t="n">
        <f aca="false">AC903*BC903</f>
        <v>2150</v>
      </c>
      <c r="CR903" s="0" t="n">
        <f aca="false">AD903*BB903</f>
        <v>0</v>
      </c>
      <c r="CS903" s="0" t="n">
        <f aca="false">AE903*BS903</f>
        <v>0</v>
      </c>
      <c r="CT903" s="0" t="n">
        <f aca="false">AF903*BA903</f>
        <v>0</v>
      </c>
      <c r="CU903" s="0" t="n">
        <f aca="false">AG903</f>
        <v>0</v>
      </c>
      <c r="CV903" s="0" t="n">
        <f aca="false">AH903</f>
        <v>0</v>
      </c>
      <c r="CW903" s="0" t="n">
        <f aca="false">AI903</f>
        <v>0</v>
      </c>
      <c r="CX903" s="0" t="n">
        <f aca="false">AJ903</f>
        <v>0</v>
      </c>
      <c r="CY903" s="0" t="n">
        <f aca="false">((S903+R903)*(ROUND((FX903*IF(0,(IF(0,0.94,0.85)*IF(0,0.85,1)),1)),IF(0,0,2))/100))</f>
        <v>0</v>
      </c>
      <c r="CZ903" s="0" t="n">
        <f aca="false">((S903+R903)*(ROUND((FY903*IF(0,0.8,1)),IF(0,0,2))/100))</f>
        <v>0</v>
      </c>
      <c r="DD903" s="0" t="s">
        <v>256</v>
      </c>
      <c r="DN903" s="0" t="n">
        <v>0</v>
      </c>
      <c r="DO903" s="0" t="n">
        <v>0</v>
      </c>
      <c r="DP903" s="0" t="n">
        <v>1</v>
      </c>
      <c r="DQ903" s="0" t="n">
        <v>1</v>
      </c>
      <c r="DU903" s="0" t="n">
        <v>1013</v>
      </c>
      <c r="DV903" s="0" t="s">
        <v>215</v>
      </c>
      <c r="DW903" s="0" t="s">
        <v>215</v>
      </c>
      <c r="DX903" s="0" t="n">
        <v>1</v>
      </c>
      <c r="EE903" s="0" t="n">
        <v>116355115</v>
      </c>
      <c r="EF903" s="0" t="n">
        <v>1</v>
      </c>
      <c r="EG903" s="0" t="s">
        <v>153</v>
      </c>
      <c r="EH903" s="0" t="n">
        <v>0</v>
      </c>
      <c r="EJ903" s="0" t="n">
        <v>4</v>
      </c>
      <c r="EK903" s="0" t="n">
        <v>0</v>
      </c>
      <c r="EL903" s="0" t="s">
        <v>153</v>
      </c>
      <c r="EM903" s="0" t="s">
        <v>154</v>
      </c>
      <c r="EQ903" s="0" t="n">
        <v>0</v>
      </c>
      <c r="ER903" s="0" t="n">
        <v>0</v>
      </c>
      <c r="ES903" s="0" t="n">
        <v>0</v>
      </c>
      <c r="ET903" s="0" t="n">
        <v>0</v>
      </c>
      <c r="EU903" s="0" t="n">
        <v>0</v>
      </c>
      <c r="EV903" s="0" t="n">
        <v>0</v>
      </c>
      <c r="EW903" s="0" t="n">
        <v>0</v>
      </c>
      <c r="EX903" s="0" t="n">
        <v>0</v>
      </c>
      <c r="EY903" s="0" t="n">
        <v>0</v>
      </c>
      <c r="FQ903" s="0" t="n">
        <v>0</v>
      </c>
      <c r="FR903" s="0" t="n">
        <f aca="false">ROUND(IF(AND(BH903=3,BI903=3),P903,0),2)</f>
        <v>0</v>
      </c>
      <c r="FS903" s="0" t="n">
        <v>0</v>
      </c>
      <c r="FU903" s="0" t="s">
        <v>113</v>
      </c>
      <c r="FX903" s="0" t="n">
        <v>0</v>
      </c>
      <c r="FY903" s="0" t="n">
        <v>0</v>
      </c>
      <c r="GF903" s="0" t="n">
        <v>-796690554</v>
      </c>
      <c r="GG903" s="0" t="n">
        <v>2</v>
      </c>
      <c r="GH903" s="0" t="n">
        <v>0</v>
      </c>
      <c r="GI903" s="0" t="n">
        <v>-2</v>
      </c>
      <c r="GJ903" s="0" t="n">
        <v>0</v>
      </c>
      <c r="GK903" s="0" t="n">
        <f aca="false">ROUND(R903*(R12)/100,2)</f>
        <v>0</v>
      </c>
      <c r="GL903" s="0" t="n">
        <f aca="false">ROUND(IF(AND(BH903=3,BI903=3,FS903&lt;&gt;0),P903,0),2)</f>
        <v>0</v>
      </c>
      <c r="GM903" s="0" t="n">
        <f aca="false">O903+X903+Y903</f>
        <v>2150</v>
      </c>
      <c r="GN903" s="0" t="n">
        <f aca="false">ROUND(IF(OR(BI903=0,BI903=1),O903+X903+Y903,0),2)</f>
        <v>0</v>
      </c>
      <c r="GO903" s="0" t="n">
        <f aca="false">ROUND(IF(BI903=2,O903+X903+Y903,0),2)</f>
        <v>0</v>
      </c>
      <c r="GP903" s="0" t="n">
        <f aca="false">ROUND(IF(BI903=4,O903+X903+Y903,0),2)</f>
        <v>2150</v>
      </c>
      <c r="GR903" s="0" t="n">
        <v>0</v>
      </c>
    </row>
    <row r="904" customFormat="false" ht="12.75" hidden="false" customHeight="false" outlineLevel="0" collapsed="false">
      <c r="A904" s="0" t="n">
        <v>17</v>
      </c>
      <c r="B904" s="0" t="n">
        <v>1</v>
      </c>
      <c r="C904" s="0" t="n">
        <f aca="false">ROW(SmtRes!A664)</f>
        <v>664</v>
      </c>
      <c r="D904" s="0" t="n">
        <f aca="false">ROW(EtalonRes!A663)</f>
        <v>663</v>
      </c>
      <c r="E904" s="0" t="s">
        <v>131</v>
      </c>
      <c r="F904" s="0" t="s">
        <v>240</v>
      </c>
      <c r="G904" s="0" t="s">
        <v>241</v>
      </c>
      <c r="H904" s="0" t="s">
        <v>242</v>
      </c>
      <c r="I904" s="0" t="n">
        <v>0.015</v>
      </c>
      <c r="J904" s="0" t="n">
        <v>0</v>
      </c>
      <c r="O904" s="0" t="n">
        <f aca="false">ROUND(CP904,2)</f>
        <v>560.27</v>
      </c>
      <c r="P904" s="0" t="n">
        <f aca="false">ROUND(CQ904*I904,2)</f>
        <v>498.73</v>
      </c>
      <c r="Q904" s="0" t="n">
        <f aca="false">ROUND(CR904*I904,2)</f>
        <v>1.23</v>
      </c>
      <c r="R904" s="0" t="n">
        <f aca="false">ROUND(CS904*I904,2)</f>
        <v>0.14</v>
      </c>
      <c r="S904" s="0" t="n">
        <f aca="false">ROUND(CT904*I904,2)</f>
        <v>60.31</v>
      </c>
      <c r="T904" s="0" t="n">
        <f aca="false">ROUND(CU904*I904,2)</f>
        <v>0</v>
      </c>
      <c r="U904" s="0" t="n">
        <f aca="false">CV904*I904</f>
        <v>0.876</v>
      </c>
      <c r="V904" s="0" t="n">
        <f aca="false">CW904*I904</f>
        <v>0.0015</v>
      </c>
      <c r="W904" s="0" t="n">
        <f aca="false">ROUND(CX904*I904,2)</f>
        <v>0</v>
      </c>
      <c r="X904" s="0" t="n">
        <f aca="false">ROUND(CY904,2)</f>
        <v>62.26</v>
      </c>
      <c r="Y904" s="0" t="n">
        <f aca="false">ROUND(CZ904,2)</f>
        <v>36.27</v>
      </c>
      <c r="AA904" s="0" t="n">
        <v>144671280</v>
      </c>
      <c r="AB904" s="0" t="n">
        <f aca="false">ROUND((AC904+AD904+AF904),6)</f>
        <v>5382.09</v>
      </c>
      <c r="AC904" s="0" t="n">
        <f aca="false">ROUND((ES904),6)</f>
        <v>4790.92</v>
      </c>
      <c r="AD904" s="0" t="n">
        <f aca="false">ROUND((((ET904)-(EU904))+AE904),6)</f>
        <v>11.84</v>
      </c>
      <c r="AE904" s="0" t="n">
        <f aca="false">ROUND((EU904),6)</f>
        <v>1.35</v>
      </c>
      <c r="AF904" s="0" t="n">
        <f aca="false">ROUND((EV904),6)</f>
        <v>579.33</v>
      </c>
      <c r="AG904" s="0" t="n">
        <f aca="false">ROUND((AP904),6)</f>
        <v>0</v>
      </c>
      <c r="AH904" s="0" t="n">
        <f aca="false">(EW904)</f>
        <v>58.4</v>
      </c>
      <c r="AI904" s="0" t="n">
        <f aca="false">(EX904)</f>
        <v>0.1</v>
      </c>
      <c r="AJ904" s="0" t="n">
        <f aca="false">ROUND((AS904),6)</f>
        <v>0</v>
      </c>
      <c r="AK904" s="0" t="n">
        <v>5382.09</v>
      </c>
      <c r="AL904" s="0" t="n">
        <v>4790.92</v>
      </c>
      <c r="AM904" s="0" t="n">
        <v>11.84</v>
      </c>
      <c r="AN904" s="0" t="n">
        <v>1.35</v>
      </c>
      <c r="AO904" s="0" t="n">
        <v>579.33</v>
      </c>
      <c r="AP904" s="0" t="n">
        <v>0</v>
      </c>
      <c r="AQ904" s="0" t="n">
        <v>58.4</v>
      </c>
      <c r="AR904" s="0" t="n">
        <v>0.1</v>
      </c>
      <c r="AS904" s="0" t="n">
        <v>0</v>
      </c>
      <c r="AT904" s="0" t="n">
        <v>103</v>
      </c>
      <c r="AU904" s="0" t="n">
        <v>60</v>
      </c>
      <c r="AV904" s="0" t="n">
        <v>1</v>
      </c>
      <c r="AW904" s="0" t="n">
        <v>1</v>
      </c>
      <c r="AZ904" s="0" t="n">
        <v>1</v>
      </c>
      <c r="BA904" s="0" t="n">
        <v>6.94</v>
      </c>
      <c r="BB904" s="0" t="n">
        <v>6.94</v>
      </c>
      <c r="BC904" s="0" t="n">
        <v>6.94</v>
      </c>
      <c r="BH904" s="0" t="n">
        <v>0</v>
      </c>
      <c r="BI904" s="0" t="n">
        <v>1</v>
      </c>
      <c r="BJ904" s="0" t="s">
        <v>243</v>
      </c>
      <c r="BM904" s="0" t="n">
        <v>65007</v>
      </c>
      <c r="BN904" s="0" t="n">
        <v>0</v>
      </c>
      <c r="BP904" s="0" t="n">
        <v>0</v>
      </c>
      <c r="BQ904" s="0" t="n">
        <v>12</v>
      </c>
      <c r="BR904" s="0" t="n">
        <v>0</v>
      </c>
      <c r="BS904" s="0" t="n">
        <v>6.94</v>
      </c>
      <c r="BT904" s="0" t="n">
        <v>1</v>
      </c>
      <c r="BU904" s="0" t="n">
        <v>1</v>
      </c>
      <c r="BV904" s="0" t="n">
        <v>1</v>
      </c>
      <c r="BW904" s="0" t="n">
        <v>1</v>
      </c>
      <c r="BX904" s="0" t="n">
        <v>1</v>
      </c>
      <c r="BZ904" s="0" t="n">
        <v>103</v>
      </c>
      <c r="CA904" s="0" t="n">
        <v>60</v>
      </c>
      <c r="CF904" s="0" t="n">
        <v>0</v>
      </c>
      <c r="CG904" s="0" t="n">
        <v>0</v>
      </c>
      <c r="CM904" s="0" t="n">
        <v>0</v>
      </c>
      <c r="CO904" s="0" t="n">
        <v>0</v>
      </c>
      <c r="CP904" s="0" t="n">
        <f aca="false">(P904+Q904+S904)</f>
        <v>560.27</v>
      </c>
      <c r="CQ904" s="0" t="n">
        <f aca="false">AC904*BC904</f>
        <v>33248.9848</v>
      </c>
      <c r="CR904" s="0" t="n">
        <f aca="false">AD904*BB904</f>
        <v>82.1696</v>
      </c>
      <c r="CS904" s="0" t="n">
        <f aca="false">AE904*BS904</f>
        <v>9.369</v>
      </c>
      <c r="CT904" s="0" t="n">
        <f aca="false">AF904*BA904</f>
        <v>4020.5502</v>
      </c>
      <c r="CU904" s="0" t="n">
        <f aca="false">AG904</f>
        <v>0</v>
      </c>
      <c r="CV904" s="0" t="n">
        <f aca="false">AH904</f>
        <v>58.4</v>
      </c>
      <c r="CW904" s="0" t="n">
        <f aca="false">AI904</f>
        <v>0.1</v>
      </c>
      <c r="CX904" s="0" t="n">
        <f aca="false">AJ904</f>
        <v>0</v>
      </c>
      <c r="CY904" s="0" t="n">
        <f aca="false">((S904+R904)*(ROUND((FX904*IF(0,(IF(0,0.94,0.85)*IF(0,0.85,1)),1)),IF(0,0,2))/100))</f>
        <v>62.2635</v>
      </c>
      <c r="CZ904" s="0" t="n">
        <f aca="false">((S904+R904)*(ROUND((FY904*IF(0,0.8,1)),IF(0,0,2))/100))</f>
        <v>36.27</v>
      </c>
      <c r="DN904" s="0" t="n">
        <v>0</v>
      </c>
      <c r="DO904" s="0" t="n">
        <v>0</v>
      </c>
      <c r="DP904" s="0" t="n">
        <v>1</v>
      </c>
      <c r="DQ904" s="0" t="n">
        <v>1</v>
      </c>
      <c r="DU904" s="0" t="n">
        <v>1013</v>
      </c>
      <c r="DV904" s="0" t="s">
        <v>242</v>
      </c>
      <c r="DW904" s="0" t="s">
        <v>242</v>
      </c>
      <c r="DX904" s="0" t="n">
        <v>1</v>
      </c>
      <c r="EE904" s="0" t="n">
        <v>116355273</v>
      </c>
      <c r="EF904" s="0" t="n">
        <v>12</v>
      </c>
      <c r="EG904" s="0" t="s">
        <v>95</v>
      </c>
      <c r="EH904" s="0" t="n">
        <v>0</v>
      </c>
      <c r="EJ904" s="0" t="n">
        <v>1</v>
      </c>
      <c r="EK904" s="0" t="n">
        <v>65007</v>
      </c>
      <c r="EL904" s="0" t="s">
        <v>244</v>
      </c>
      <c r="EM904" s="0" t="s">
        <v>245</v>
      </c>
      <c r="EQ904" s="0" t="n">
        <v>0</v>
      </c>
      <c r="ER904" s="0" t="n">
        <v>5382.09</v>
      </c>
      <c r="ES904" s="0" t="n">
        <v>4790.92</v>
      </c>
      <c r="ET904" s="0" t="n">
        <v>11.84</v>
      </c>
      <c r="EU904" s="0" t="n">
        <v>1.35</v>
      </c>
      <c r="EV904" s="0" t="n">
        <v>579.33</v>
      </c>
      <c r="EW904" s="0" t="n">
        <v>58.4</v>
      </c>
      <c r="EX904" s="0" t="n">
        <v>0.1</v>
      </c>
      <c r="EY904" s="0" t="n">
        <v>0</v>
      </c>
      <c r="FQ904" s="0" t="n">
        <v>0</v>
      </c>
      <c r="FR904" s="0" t="n">
        <f aca="false">ROUND(IF(AND(BH904=3,BI904=3),P904,0),2)</f>
        <v>0</v>
      </c>
      <c r="FS904" s="0" t="n">
        <v>0</v>
      </c>
      <c r="FX904" s="0" t="n">
        <v>103</v>
      </c>
      <c r="FY904" s="0" t="n">
        <v>60</v>
      </c>
      <c r="GF904" s="0" t="n">
        <v>1070017114</v>
      </c>
      <c r="GG904" s="0" t="n">
        <v>2</v>
      </c>
      <c r="GH904" s="0" t="n">
        <v>1</v>
      </c>
      <c r="GI904" s="0" t="n">
        <v>3</v>
      </c>
      <c r="GJ904" s="0" t="n">
        <v>0</v>
      </c>
      <c r="GK904" s="0" t="n">
        <f aca="false">ROUND(R904*(R12)/100,2)</f>
        <v>0</v>
      </c>
      <c r="GL904" s="0" t="n">
        <f aca="false">ROUND(IF(AND(BH904=3,BI904=3,FS904&lt;&gt;0),P904,0),2)</f>
        <v>0</v>
      </c>
      <c r="GM904" s="0" t="n">
        <f aca="false">O904+X904+Y904</f>
        <v>658.8</v>
      </c>
      <c r="GN904" s="0" t="n">
        <f aca="false">ROUND(IF(OR(BI904=0,BI904=1),O904+X904+Y904,0),2)</f>
        <v>658.8</v>
      </c>
      <c r="GO904" s="0" t="n">
        <f aca="false">ROUND(IF(BI904=2,O904+X904+Y904,0),2)</f>
        <v>0</v>
      </c>
      <c r="GP904" s="0" t="n">
        <f aca="false">ROUND(IF(BI904=4,O904+X904+Y904,0),2)</f>
        <v>0</v>
      </c>
      <c r="GR904" s="0" t="n">
        <v>0</v>
      </c>
    </row>
    <row r="905" customFormat="false" ht="12.75" hidden="false" customHeight="false" outlineLevel="0" collapsed="false">
      <c r="A905" s="0" t="n">
        <v>17</v>
      </c>
      <c r="B905" s="0" t="n">
        <v>1</v>
      </c>
      <c r="C905" s="0" t="n">
        <f aca="false">ROW(SmtRes!A671)</f>
        <v>671</v>
      </c>
      <c r="D905" s="0" t="n">
        <f aca="false">ROW(EtalonRes!A670)</f>
        <v>670</v>
      </c>
      <c r="E905" s="0" t="s">
        <v>105</v>
      </c>
      <c r="F905" s="0" t="s">
        <v>257</v>
      </c>
      <c r="G905" s="0" t="s">
        <v>258</v>
      </c>
      <c r="H905" s="0" t="s">
        <v>248</v>
      </c>
      <c r="I905" s="0" t="n">
        <v>0.01</v>
      </c>
      <c r="J905" s="0" t="n">
        <v>0</v>
      </c>
      <c r="O905" s="0" t="n">
        <f aca="false">ROUND(CP905,2)</f>
        <v>253.66</v>
      </c>
      <c r="P905" s="0" t="n">
        <f aca="false">ROUND(CQ905*I905,2)</f>
        <v>204.5</v>
      </c>
      <c r="Q905" s="0" t="n">
        <f aca="false">ROUND(CR905*I905,2)</f>
        <v>1.13</v>
      </c>
      <c r="R905" s="0" t="n">
        <f aca="false">ROUND(CS905*I905,2)</f>
        <v>0.12</v>
      </c>
      <c r="S905" s="0" t="n">
        <f aca="false">ROUND(CT905*I905,2)</f>
        <v>48.03</v>
      </c>
      <c r="T905" s="0" t="n">
        <f aca="false">ROUND(CU905*I905,2)</f>
        <v>0</v>
      </c>
      <c r="U905" s="0" t="n">
        <f aca="false">CV905*I905</f>
        <v>0.763</v>
      </c>
      <c r="V905" s="0" t="n">
        <f aca="false">CW905*I905</f>
        <v>0.0013</v>
      </c>
      <c r="W905" s="0" t="n">
        <f aca="false">ROUND(CX905*I905,2)</f>
        <v>0</v>
      </c>
      <c r="X905" s="0" t="n">
        <f aca="false">ROUND(CY905,2)</f>
        <v>49.59</v>
      </c>
      <c r="Y905" s="0" t="n">
        <f aca="false">ROUND(CZ905,2)</f>
        <v>28.89</v>
      </c>
      <c r="AA905" s="0" t="n">
        <v>144671280</v>
      </c>
      <c r="AB905" s="0" t="n">
        <f aca="false">ROUND((AC905+AD905+AF905),6)</f>
        <v>3654.97</v>
      </c>
      <c r="AC905" s="0" t="n">
        <f aca="false">ROUND((ES905),6)</f>
        <v>2946.66</v>
      </c>
      <c r="AD905" s="0" t="n">
        <f aca="false">ROUND((((ET905)-(EU905))+AE905),6)</f>
        <v>16.27</v>
      </c>
      <c r="AE905" s="0" t="n">
        <f aca="false">ROUND((EU905),6)</f>
        <v>1.76</v>
      </c>
      <c r="AF905" s="0" t="n">
        <f aca="false">ROUND((EV905),6)</f>
        <v>692.04</v>
      </c>
      <c r="AG905" s="0" t="n">
        <f aca="false">ROUND((AP905),6)</f>
        <v>0</v>
      </c>
      <c r="AH905" s="0" t="n">
        <f aca="false">(EW905)</f>
        <v>76.3</v>
      </c>
      <c r="AI905" s="0" t="n">
        <f aca="false">(EX905)</f>
        <v>0.13</v>
      </c>
      <c r="AJ905" s="0" t="n">
        <f aca="false">ROUND((AS905),6)</f>
        <v>0</v>
      </c>
      <c r="AK905" s="0" t="n">
        <v>3654.97</v>
      </c>
      <c r="AL905" s="0" t="n">
        <v>2946.66</v>
      </c>
      <c r="AM905" s="0" t="n">
        <v>16.27</v>
      </c>
      <c r="AN905" s="0" t="n">
        <v>1.76</v>
      </c>
      <c r="AO905" s="0" t="n">
        <v>692.04</v>
      </c>
      <c r="AP905" s="0" t="n">
        <v>0</v>
      </c>
      <c r="AQ905" s="0" t="n">
        <v>76.3</v>
      </c>
      <c r="AR905" s="0" t="n">
        <v>0.13</v>
      </c>
      <c r="AS905" s="0" t="n">
        <v>0</v>
      </c>
      <c r="AT905" s="0" t="n">
        <v>103</v>
      </c>
      <c r="AU905" s="0" t="n">
        <v>60</v>
      </c>
      <c r="AV905" s="0" t="n">
        <v>1</v>
      </c>
      <c r="AW905" s="0" t="n">
        <v>1</v>
      </c>
      <c r="AZ905" s="0" t="n">
        <v>1</v>
      </c>
      <c r="BA905" s="0" t="n">
        <v>6.94</v>
      </c>
      <c r="BB905" s="0" t="n">
        <v>6.94</v>
      </c>
      <c r="BC905" s="0" t="n">
        <v>6.94</v>
      </c>
      <c r="BH905" s="0" t="n">
        <v>0</v>
      </c>
      <c r="BI905" s="0" t="n">
        <v>1</v>
      </c>
      <c r="BJ905" s="0" t="s">
        <v>259</v>
      </c>
      <c r="BM905" s="0" t="n">
        <v>65007</v>
      </c>
      <c r="BN905" s="0" t="n">
        <v>0</v>
      </c>
      <c r="BP905" s="0" t="n">
        <v>0</v>
      </c>
      <c r="BQ905" s="0" t="n">
        <v>12</v>
      </c>
      <c r="BR905" s="0" t="n">
        <v>0</v>
      </c>
      <c r="BS905" s="0" t="n">
        <v>6.94</v>
      </c>
      <c r="BT905" s="0" t="n">
        <v>1</v>
      </c>
      <c r="BU905" s="0" t="n">
        <v>1</v>
      </c>
      <c r="BV905" s="0" t="n">
        <v>1</v>
      </c>
      <c r="BW905" s="0" t="n">
        <v>1</v>
      </c>
      <c r="BX905" s="0" t="n">
        <v>1</v>
      </c>
      <c r="BZ905" s="0" t="n">
        <v>103</v>
      </c>
      <c r="CA905" s="0" t="n">
        <v>60</v>
      </c>
      <c r="CF905" s="0" t="n">
        <v>0</v>
      </c>
      <c r="CG905" s="0" t="n">
        <v>0</v>
      </c>
      <c r="CM905" s="0" t="n">
        <v>0</v>
      </c>
      <c r="CO905" s="0" t="n">
        <v>0</v>
      </c>
      <c r="CP905" s="0" t="n">
        <f aca="false">(P905+Q905+S905)</f>
        <v>253.66</v>
      </c>
      <c r="CQ905" s="0" t="n">
        <f aca="false">AC905*BC905</f>
        <v>20449.8204</v>
      </c>
      <c r="CR905" s="0" t="n">
        <f aca="false">AD905*BB905</f>
        <v>112.9138</v>
      </c>
      <c r="CS905" s="0" t="n">
        <f aca="false">AE905*BS905</f>
        <v>12.2144</v>
      </c>
      <c r="CT905" s="0" t="n">
        <f aca="false">AF905*BA905</f>
        <v>4802.7576</v>
      </c>
      <c r="CU905" s="0" t="n">
        <f aca="false">AG905</f>
        <v>0</v>
      </c>
      <c r="CV905" s="0" t="n">
        <f aca="false">AH905</f>
        <v>76.3</v>
      </c>
      <c r="CW905" s="0" t="n">
        <f aca="false">AI905</f>
        <v>0.13</v>
      </c>
      <c r="CX905" s="0" t="n">
        <f aca="false">AJ905</f>
        <v>0</v>
      </c>
      <c r="CY905" s="0" t="n">
        <f aca="false">((S905+R905)*(ROUND((FX905*IF(0,(IF(0,0.94,0.85)*IF(0,0.85,1)),1)),IF(0,0,2))/100))</f>
        <v>49.5945</v>
      </c>
      <c r="CZ905" s="0" t="n">
        <f aca="false">((S905+R905)*(ROUND((FY905*IF(0,0.8,1)),IF(0,0,2))/100))</f>
        <v>28.89</v>
      </c>
      <c r="DN905" s="0" t="n">
        <v>0</v>
      </c>
      <c r="DO905" s="0" t="n">
        <v>0</v>
      </c>
      <c r="DP905" s="0" t="n">
        <v>1</v>
      </c>
      <c r="DQ905" s="0" t="n">
        <v>1</v>
      </c>
      <c r="DU905" s="0" t="n">
        <v>1013</v>
      </c>
      <c r="DV905" s="0" t="s">
        <v>248</v>
      </c>
      <c r="DW905" s="0" t="s">
        <v>248</v>
      </c>
      <c r="DX905" s="0" t="n">
        <v>1</v>
      </c>
      <c r="EE905" s="0" t="n">
        <v>116355273</v>
      </c>
      <c r="EF905" s="0" t="n">
        <v>12</v>
      </c>
      <c r="EG905" s="0" t="s">
        <v>95</v>
      </c>
      <c r="EH905" s="0" t="n">
        <v>0</v>
      </c>
      <c r="EJ905" s="0" t="n">
        <v>1</v>
      </c>
      <c r="EK905" s="0" t="n">
        <v>65007</v>
      </c>
      <c r="EL905" s="0" t="s">
        <v>244</v>
      </c>
      <c r="EM905" s="0" t="s">
        <v>245</v>
      </c>
      <c r="EQ905" s="0" t="n">
        <v>0</v>
      </c>
      <c r="ER905" s="0" t="n">
        <v>3654.97</v>
      </c>
      <c r="ES905" s="0" t="n">
        <v>2946.66</v>
      </c>
      <c r="ET905" s="0" t="n">
        <v>16.27</v>
      </c>
      <c r="EU905" s="0" t="n">
        <v>1.76</v>
      </c>
      <c r="EV905" s="0" t="n">
        <v>692.04</v>
      </c>
      <c r="EW905" s="0" t="n">
        <v>76.3</v>
      </c>
      <c r="EX905" s="0" t="n">
        <v>0.13</v>
      </c>
      <c r="EY905" s="0" t="n">
        <v>0</v>
      </c>
      <c r="FQ905" s="0" t="n">
        <v>0</v>
      </c>
      <c r="FR905" s="0" t="n">
        <f aca="false">ROUND(IF(AND(BH905=3,BI905=3),P905,0),2)</f>
        <v>0</v>
      </c>
      <c r="FS905" s="0" t="n">
        <v>0</v>
      </c>
      <c r="FX905" s="0" t="n">
        <v>103</v>
      </c>
      <c r="FY905" s="0" t="n">
        <v>60</v>
      </c>
      <c r="GF905" s="0" t="n">
        <v>-1235687934</v>
      </c>
      <c r="GG905" s="0" t="n">
        <v>2</v>
      </c>
      <c r="GH905" s="0" t="n">
        <v>1</v>
      </c>
      <c r="GI905" s="0" t="n">
        <v>3</v>
      </c>
      <c r="GJ905" s="0" t="n">
        <v>0</v>
      </c>
      <c r="GK905" s="0" t="n">
        <f aca="false">ROUND(R905*(R12)/100,2)</f>
        <v>0</v>
      </c>
      <c r="GL905" s="0" t="n">
        <f aca="false">ROUND(IF(AND(BH905=3,BI905=3,FS905&lt;&gt;0),P905,0),2)</f>
        <v>0</v>
      </c>
      <c r="GM905" s="0" t="n">
        <f aca="false">O905+X905+Y905</f>
        <v>332.14</v>
      </c>
      <c r="GN905" s="0" t="n">
        <f aca="false">ROUND(IF(OR(BI905=0,BI905=1),O905+X905+Y905,0),2)</f>
        <v>332.14</v>
      </c>
      <c r="GO905" s="0" t="n">
        <f aca="false">ROUND(IF(BI905=2,O905+X905+Y905,0),2)</f>
        <v>0</v>
      </c>
      <c r="GP905" s="0" t="n">
        <f aca="false">ROUND(IF(BI905=4,O905+X905+Y905,0),2)</f>
        <v>0</v>
      </c>
      <c r="GR905" s="0" t="n">
        <v>0</v>
      </c>
    </row>
    <row r="906" customFormat="false" ht="12.75" hidden="false" customHeight="false" outlineLevel="0" collapsed="false">
      <c r="A906" s="0" t="n">
        <v>17</v>
      </c>
      <c r="B906" s="0" t="n">
        <v>1</v>
      </c>
      <c r="C906" s="0" t="n">
        <f aca="false">ROW(SmtRes!A678)</f>
        <v>678</v>
      </c>
      <c r="D906" s="0" t="n">
        <f aca="false">ROW(EtalonRes!A677)</f>
        <v>677</v>
      </c>
      <c r="E906" s="0" t="s">
        <v>121</v>
      </c>
      <c r="F906" s="0" t="s">
        <v>260</v>
      </c>
      <c r="G906" s="0" t="s">
        <v>261</v>
      </c>
      <c r="H906" s="0" t="s">
        <v>197</v>
      </c>
      <c r="I906" s="0" t="n">
        <v>0.01</v>
      </c>
      <c r="J906" s="0" t="n">
        <v>0</v>
      </c>
      <c r="O906" s="0" t="n">
        <f aca="false">ROUND(CP906,2)</f>
        <v>275.64</v>
      </c>
      <c r="P906" s="0" t="n">
        <f aca="false">ROUND(CQ906*I906,2)</f>
        <v>149.21</v>
      </c>
      <c r="Q906" s="0" t="n">
        <f aca="false">ROUND(CR906*I906,2)</f>
        <v>0.54</v>
      </c>
      <c r="R906" s="0" t="n">
        <f aca="false">ROUND(CS906*I906,2)</f>
        <v>0</v>
      </c>
      <c r="S906" s="0" t="n">
        <f aca="false">ROUND(CT906*I906,2)</f>
        <v>125.89</v>
      </c>
      <c r="T906" s="0" t="n">
        <f aca="false">ROUND(CU906*I906,2)</f>
        <v>0</v>
      </c>
      <c r="U906" s="0" t="n">
        <f aca="false">CV906*I906</f>
        <v>2</v>
      </c>
      <c r="V906" s="0" t="n">
        <f aca="false">CW906*I906</f>
        <v>0</v>
      </c>
      <c r="W906" s="0" t="n">
        <f aca="false">ROUND(CX906*I906,2)</f>
        <v>0</v>
      </c>
      <c r="X906" s="0" t="n">
        <f aca="false">ROUND(CY906,2)</f>
        <v>129.67</v>
      </c>
      <c r="Y906" s="0" t="n">
        <f aca="false">ROUND(CZ906,2)</f>
        <v>75.53</v>
      </c>
      <c r="AA906" s="0" t="n">
        <v>144671280</v>
      </c>
      <c r="AB906" s="0" t="n">
        <f aca="false">ROUND((AC906+AD906+AF906),6)</f>
        <v>3971.85</v>
      </c>
      <c r="AC906" s="0" t="n">
        <f aca="false">ROUND(2150,6)</f>
        <v>2150</v>
      </c>
      <c r="AD906" s="0" t="n">
        <f aca="false">ROUND((((ET906)-(EU906))+AE906),6)</f>
        <v>7.85</v>
      </c>
      <c r="AE906" s="0" t="n">
        <f aca="false">ROUND((EU906),6)</f>
        <v>0</v>
      </c>
      <c r="AF906" s="0" t="n">
        <f aca="false">ROUND((EV906),6)</f>
        <v>1814</v>
      </c>
      <c r="AG906" s="0" t="n">
        <f aca="false">ROUND((AP906),6)</f>
        <v>0</v>
      </c>
      <c r="AH906" s="0" t="n">
        <f aca="false">(EW906)</f>
        <v>200</v>
      </c>
      <c r="AI906" s="0" t="n">
        <f aca="false">(EX906)</f>
        <v>0</v>
      </c>
      <c r="AJ906" s="0" t="n">
        <f aca="false">ROUND((AS906),6)</f>
        <v>0</v>
      </c>
      <c r="AK906" s="0" t="n">
        <v>16280.74</v>
      </c>
      <c r="AL906" s="0" t="n">
        <v>14458.89</v>
      </c>
      <c r="AM906" s="0" t="n">
        <v>7.85</v>
      </c>
      <c r="AN906" s="0" t="n">
        <v>0</v>
      </c>
      <c r="AO906" s="0" t="n">
        <v>1814</v>
      </c>
      <c r="AP906" s="0" t="n">
        <v>0</v>
      </c>
      <c r="AQ906" s="0" t="n">
        <v>200</v>
      </c>
      <c r="AR906" s="0" t="n">
        <v>0</v>
      </c>
      <c r="AS906" s="0" t="n">
        <v>0</v>
      </c>
      <c r="AT906" s="0" t="n">
        <v>103</v>
      </c>
      <c r="AU906" s="0" t="n">
        <v>60</v>
      </c>
      <c r="AV906" s="0" t="n">
        <v>1</v>
      </c>
      <c r="AW906" s="0" t="n">
        <v>1</v>
      </c>
      <c r="AZ906" s="0" t="n">
        <v>1</v>
      </c>
      <c r="BA906" s="0" t="n">
        <v>6.94</v>
      </c>
      <c r="BB906" s="0" t="n">
        <v>6.94</v>
      </c>
      <c r="BC906" s="0" t="n">
        <v>6.94</v>
      </c>
      <c r="BH906" s="0" t="n">
        <v>0</v>
      </c>
      <c r="BI906" s="0" t="n">
        <v>1</v>
      </c>
      <c r="BJ906" s="0" t="s">
        <v>262</v>
      </c>
      <c r="BM906" s="0" t="n">
        <v>65007</v>
      </c>
      <c r="BN906" s="0" t="n">
        <v>0</v>
      </c>
      <c r="BP906" s="0" t="n">
        <v>0</v>
      </c>
      <c r="BQ906" s="0" t="n">
        <v>12</v>
      </c>
      <c r="BR906" s="0" t="n">
        <v>0</v>
      </c>
      <c r="BS906" s="0" t="n">
        <v>6.94</v>
      </c>
      <c r="BT906" s="0" t="n">
        <v>1</v>
      </c>
      <c r="BU906" s="0" t="n">
        <v>1</v>
      </c>
      <c r="BV906" s="0" t="n">
        <v>1</v>
      </c>
      <c r="BW906" s="0" t="n">
        <v>1</v>
      </c>
      <c r="BX906" s="0" t="n">
        <v>1</v>
      </c>
      <c r="BZ906" s="0" t="n">
        <v>103</v>
      </c>
      <c r="CA906" s="0" t="n">
        <v>60</v>
      </c>
      <c r="CF906" s="0" t="n">
        <v>0</v>
      </c>
      <c r="CG906" s="0" t="n">
        <v>0</v>
      </c>
      <c r="CM906" s="0" t="n">
        <v>0</v>
      </c>
      <c r="CO906" s="0" t="n">
        <v>0</v>
      </c>
      <c r="CP906" s="0" t="n">
        <f aca="false">(P906+Q906+S906)</f>
        <v>275.64</v>
      </c>
      <c r="CQ906" s="0" t="n">
        <f aca="false">AC906*BC906</f>
        <v>14921</v>
      </c>
      <c r="CR906" s="0" t="n">
        <f aca="false">AD906*BB906</f>
        <v>54.479</v>
      </c>
      <c r="CS906" s="0" t="n">
        <f aca="false">AE906*BS906</f>
        <v>0</v>
      </c>
      <c r="CT906" s="0" t="n">
        <f aca="false">AF906*BA906</f>
        <v>12589.16</v>
      </c>
      <c r="CU906" s="0" t="n">
        <f aca="false">AG906</f>
        <v>0</v>
      </c>
      <c r="CV906" s="0" t="n">
        <f aca="false">AH906</f>
        <v>200</v>
      </c>
      <c r="CW906" s="0" t="n">
        <f aca="false">AI906</f>
        <v>0</v>
      </c>
      <c r="CX906" s="0" t="n">
        <f aca="false">AJ906</f>
        <v>0</v>
      </c>
      <c r="CY906" s="0" t="n">
        <f aca="false">((S906+R906)*(ROUND((FX906*IF(0,(IF(0,0.94,0.85)*IF(0,0.85,1)),1)),IF(0,0,2))/100))</f>
        <v>129.6667</v>
      </c>
      <c r="CZ906" s="0" t="n">
        <f aca="false">((S906+R906)*(ROUND((FY906*IF(0,0.8,1)),IF(0,0,2))/100))</f>
        <v>75.534</v>
      </c>
      <c r="DD906" s="0" t="s">
        <v>256</v>
      </c>
      <c r="DN906" s="0" t="n">
        <v>0</v>
      </c>
      <c r="DO906" s="0" t="n">
        <v>0</v>
      </c>
      <c r="DP906" s="0" t="n">
        <v>1</v>
      </c>
      <c r="DQ906" s="0" t="n">
        <v>1</v>
      </c>
      <c r="DU906" s="0" t="n">
        <v>1010</v>
      </c>
      <c r="DV906" s="0" t="s">
        <v>197</v>
      </c>
      <c r="DW906" s="0" t="s">
        <v>197</v>
      </c>
      <c r="DX906" s="0" t="n">
        <v>100</v>
      </c>
      <c r="EE906" s="0" t="n">
        <v>116355273</v>
      </c>
      <c r="EF906" s="0" t="n">
        <v>12</v>
      </c>
      <c r="EG906" s="0" t="s">
        <v>95</v>
      </c>
      <c r="EH906" s="0" t="n">
        <v>0</v>
      </c>
      <c r="EJ906" s="0" t="n">
        <v>1</v>
      </c>
      <c r="EK906" s="0" t="n">
        <v>65007</v>
      </c>
      <c r="EL906" s="0" t="s">
        <v>244</v>
      </c>
      <c r="EM906" s="0" t="s">
        <v>245</v>
      </c>
      <c r="EQ906" s="0" t="n">
        <v>0</v>
      </c>
      <c r="ER906" s="0" t="n">
        <v>16280.74</v>
      </c>
      <c r="ES906" s="0" t="n">
        <v>14458.89</v>
      </c>
      <c r="ET906" s="0" t="n">
        <v>7.85</v>
      </c>
      <c r="EU906" s="0" t="n">
        <v>0</v>
      </c>
      <c r="EV906" s="0" t="n">
        <v>1814</v>
      </c>
      <c r="EW906" s="0" t="n">
        <v>200</v>
      </c>
      <c r="EX906" s="0" t="n">
        <v>0</v>
      </c>
      <c r="EY906" s="0" t="n">
        <v>0</v>
      </c>
      <c r="FQ906" s="0" t="n">
        <v>0</v>
      </c>
      <c r="FR906" s="0" t="n">
        <f aca="false">ROUND(IF(AND(BH906=3,BI906=3),P906,0),2)</f>
        <v>0</v>
      </c>
      <c r="FS906" s="0" t="n">
        <v>0</v>
      </c>
      <c r="FX906" s="0" t="n">
        <v>103</v>
      </c>
      <c r="FY906" s="0" t="n">
        <v>60</v>
      </c>
      <c r="GF906" s="0" t="n">
        <v>1528607730</v>
      </c>
      <c r="GG906" s="0" t="n">
        <v>2</v>
      </c>
      <c r="GH906" s="0" t="n">
        <v>1</v>
      </c>
      <c r="GI906" s="0" t="n">
        <v>3</v>
      </c>
      <c r="GJ906" s="0" t="n">
        <v>0</v>
      </c>
      <c r="GK906" s="0" t="n">
        <f aca="false">ROUND(R906*(R12)/100,2)</f>
        <v>0</v>
      </c>
      <c r="GL906" s="0" t="n">
        <f aca="false">ROUND(IF(AND(BH906=3,BI906=3,FS906&lt;&gt;0),P906,0),2)</f>
        <v>0</v>
      </c>
      <c r="GM906" s="0" t="n">
        <f aca="false">O906+X906+Y906</f>
        <v>480.84</v>
      </c>
      <c r="GN906" s="0" t="n">
        <f aca="false">ROUND(IF(OR(BI906=0,BI906=1),O906+X906+Y906,0),2)</f>
        <v>480.84</v>
      </c>
      <c r="GO906" s="0" t="n">
        <f aca="false">ROUND(IF(BI906=2,O906+X906+Y906,0),2)</f>
        <v>0</v>
      </c>
      <c r="GP906" s="0" t="n">
        <f aca="false">ROUND(IF(BI906=4,O906+X906+Y906,0),2)</f>
        <v>0</v>
      </c>
      <c r="GR906" s="0" t="n">
        <v>0</v>
      </c>
    </row>
    <row r="907" customFormat="false" ht="12.75" hidden="false" customHeight="false" outlineLevel="0" collapsed="false">
      <c r="A907" s="0" t="n">
        <v>17</v>
      </c>
      <c r="B907" s="0" t="n">
        <v>1</v>
      </c>
      <c r="C907" s="0" t="n">
        <f aca="false">ROW(SmtRes!A691)</f>
        <v>691</v>
      </c>
      <c r="D907" s="0" t="n">
        <f aca="false">ROW(EtalonRes!A690)</f>
        <v>690</v>
      </c>
      <c r="E907" s="0" t="s">
        <v>149</v>
      </c>
      <c r="F907" s="0" t="s">
        <v>266</v>
      </c>
      <c r="G907" s="0" t="s">
        <v>267</v>
      </c>
      <c r="H907" s="0" t="s">
        <v>248</v>
      </c>
      <c r="I907" s="0" t="n">
        <v>0.01</v>
      </c>
      <c r="J907" s="0" t="n">
        <v>0</v>
      </c>
      <c r="O907" s="0" t="n">
        <f aca="false">ROUND(CP907,2)</f>
        <v>2527.14</v>
      </c>
      <c r="P907" s="0" t="n">
        <f aca="false">ROUND(CQ907*I907,2)</f>
        <v>2261.2</v>
      </c>
      <c r="Q907" s="0" t="n">
        <f aca="false">ROUND(CR907*I907,2)</f>
        <v>6.16</v>
      </c>
      <c r="R907" s="0" t="n">
        <f aca="false">ROUND(CS907*I907,2)</f>
        <v>0.7</v>
      </c>
      <c r="S907" s="0" t="n">
        <f aca="false">ROUND(CT907*I907,2)</f>
        <v>259.78</v>
      </c>
      <c r="T907" s="0" t="n">
        <f aca="false">ROUND(CU907*I907,2)</f>
        <v>0</v>
      </c>
      <c r="U907" s="0" t="n">
        <f aca="false">CV907*I907</f>
        <v>4.127</v>
      </c>
      <c r="V907" s="0" t="n">
        <f aca="false">CW907*I907</f>
        <v>0.0075</v>
      </c>
      <c r="W907" s="0" t="n">
        <f aca="false">ROUND(CX907*I907,2)</f>
        <v>0</v>
      </c>
      <c r="X907" s="0" t="n">
        <f aca="false">ROUND(CY907,2)</f>
        <v>268.29</v>
      </c>
      <c r="Y907" s="0" t="n">
        <f aca="false">ROUND(CZ907,2)</f>
        <v>156.29</v>
      </c>
      <c r="AA907" s="0" t="n">
        <v>144671280</v>
      </c>
      <c r="AB907" s="0" t="n">
        <f aca="false">ROUND((AC907+AD907+AF907),6)</f>
        <v>36414.18</v>
      </c>
      <c r="AC907" s="0" t="n">
        <f aca="false">ROUND((ES907),6)</f>
        <v>32582.17</v>
      </c>
      <c r="AD907" s="0" t="n">
        <f aca="false">ROUND((((ET907)-(EU907))+AE907),6)</f>
        <v>88.82</v>
      </c>
      <c r="AE907" s="0" t="n">
        <f aca="false">ROUND((EU907),6)</f>
        <v>10.13</v>
      </c>
      <c r="AF907" s="0" t="n">
        <f aca="false">ROUND((EV907),6)</f>
        <v>3743.19</v>
      </c>
      <c r="AG907" s="0" t="n">
        <f aca="false">ROUND((AP907),6)</f>
        <v>0</v>
      </c>
      <c r="AH907" s="0" t="n">
        <f aca="false">(EW907)</f>
        <v>412.7</v>
      </c>
      <c r="AI907" s="0" t="n">
        <f aca="false">(EX907)</f>
        <v>0.75</v>
      </c>
      <c r="AJ907" s="0" t="n">
        <f aca="false">ROUND((AS907),6)</f>
        <v>0</v>
      </c>
      <c r="AK907" s="0" t="n">
        <v>36414.18</v>
      </c>
      <c r="AL907" s="0" t="n">
        <v>32582.17</v>
      </c>
      <c r="AM907" s="0" t="n">
        <v>88.82</v>
      </c>
      <c r="AN907" s="0" t="n">
        <v>10.13</v>
      </c>
      <c r="AO907" s="0" t="n">
        <v>3743.19</v>
      </c>
      <c r="AP907" s="0" t="n">
        <v>0</v>
      </c>
      <c r="AQ907" s="0" t="n">
        <v>412.7</v>
      </c>
      <c r="AR907" s="0" t="n">
        <v>0.75</v>
      </c>
      <c r="AS907" s="0" t="n">
        <v>0</v>
      </c>
      <c r="AT907" s="0" t="n">
        <v>103</v>
      </c>
      <c r="AU907" s="0" t="n">
        <v>60</v>
      </c>
      <c r="AV907" s="0" t="n">
        <v>1</v>
      </c>
      <c r="AW907" s="0" t="n">
        <v>1</v>
      </c>
      <c r="AZ907" s="0" t="n">
        <v>1</v>
      </c>
      <c r="BA907" s="0" t="n">
        <v>6.94</v>
      </c>
      <c r="BB907" s="0" t="n">
        <v>6.94</v>
      </c>
      <c r="BC907" s="0" t="n">
        <v>6.94</v>
      </c>
      <c r="BH907" s="0" t="n">
        <v>0</v>
      </c>
      <c r="BI907" s="0" t="n">
        <v>1</v>
      </c>
      <c r="BJ907" s="0" t="s">
        <v>268</v>
      </c>
      <c r="BM907" s="0" t="n">
        <v>65007</v>
      </c>
      <c r="BN907" s="0" t="n">
        <v>0</v>
      </c>
      <c r="BP907" s="0" t="n">
        <v>0</v>
      </c>
      <c r="BQ907" s="0" t="n">
        <v>12</v>
      </c>
      <c r="BR907" s="0" t="n">
        <v>0</v>
      </c>
      <c r="BS907" s="0" t="n">
        <v>6.94</v>
      </c>
      <c r="BT907" s="0" t="n">
        <v>1</v>
      </c>
      <c r="BU907" s="0" t="n">
        <v>1</v>
      </c>
      <c r="BV907" s="0" t="n">
        <v>1</v>
      </c>
      <c r="BW907" s="0" t="n">
        <v>1</v>
      </c>
      <c r="BX907" s="0" t="n">
        <v>1</v>
      </c>
      <c r="BZ907" s="0" t="n">
        <v>103</v>
      </c>
      <c r="CA907" s="0" t="n">
        <v>60</v>
      </c>
      <c r="CF907" s="0" t="n">
        <v>0</v>
      </c>
      <c r="CG907" s="0" t="n">
        <v>0</v>
      </c>
      <c r="CM907" s="0" t="n">
        <v>0</v>
      </c>
      <c r="CO907" s="0" t="n">
        <v>0</v>
      </c>
      <c r="CP907" s="0" t="n">
        <f aca="false">(P907+Q907+S907)</f>
        <v>2527.14</v>
      </c>
      <c r="CQ907" s="0" t="n">
        <f aca="false">AC907*BC907</f>
        <v>226120.2598</v>
      </c>
      <c r="CR907" s="0" t="n">
        <f aca="false">AD907*BB907</f>
        <v>616.4108</v>
      </c>
      <c r="CS907" s="0" t="n">
        <f aca="false">AE907*BS907</f>
        <v>70.3022</v>
      </c>
      <c r="CT907" s="0" t="n">
        <f aca="false">AF907*BA907</f>
        <v>25977.7386</v>
      </c>
      <c r="CU907" s="0" t="n">
        <f aca="false">AG907</f>
        <v>0</v>
      </c>
      <c r="CV907" s="0" t="n">
        <f aca="false">AH907</f>
        <v>412.7</v>
      </c>
      <c r="CW907" s="0" t="n">
        <f aca="false">AI907</f>
        <v>0.75</v>
      </c>
      <c r="CX907" s="0" t="n">
        <f aca="false">AJ907</f>
        <v>0</v>
      </c>
      <c r="CY907" s="0" t="n">
        <f aca="false">((S907+R907)*(ROUND((FX907*IF(0,(IF(0,0.94,0.85)*IF(0,0.85,1)),1)),IF(0,0,2))/100))</f>
        <v>268.2944</v>
      </c>
      <c r="CZ907" s="0" t="n">
        <f aca="false">((S907+R907)*(ROUND((FY907*IF(0,0.8,1)),IF(0,0,2))/100))</f>
        <v>156.288</v>
      </c>
      <c r="DN907" s="0" t="n">
        <v>0</v>
      </c>
      <c r="DO907" s="0" t="n">
        <v>0</v>
      </c>
      <c r="DP907" s="0" t="n">
        <v>1</v>
      </c>
      <c r="DQ907" s="0" t="n">
        <v>1</v>
      </c>
      <c r="DU907" s="0" t="n">
        <v>1013</v>
      </c>
      <c r="DV907" s="0" t="s">
        <v>248</v>
      </c>
      <c r="DW907" s="0" t="s">
        <v>248</v>
      </c>
      <c r="DX907" s="0" t="n">
        <v>1</v>
      </c>
      <c r="EE907" s="0" t="n">
        <v>116355273</v>
      </c>
      <c r="EF907" s="0" t="n">
        <v>12</v>
      </c>
      <c r="EG907" s="0" t="s">
        <v>95</v>
      </c>
      <c r="EH907" s="0" t="n">
        <v>0</v>
      </c>
      <c r="EJ907" s="0" t="n">
        <v>1</v>
      </c>
      <c r="EK907" s="0" t="n">
        <v>65007</v>
      </c>
      <c r="EL907" s="0" t="s">
        <v>244</v>
      </c>
      <c r="EM907" s="0" t="s">
        <v>245</v>
      </c>
      <c r="EQ907" s="0" t="n">
        <v>0</v>
      </c>
      <c r="ER907" s="0" t="n">
        <v>36414.18</v>
      </c>
      <c r="ES907" s="0" t="n">
        <v>32582.17</v>
      </c>
      <c r="ET907" s="0" t="n">
        <v>88.82</v>
      </c>
      <c r="EU907" s="0" t="n">
        <v>10.13</v>
      </c>
      <c r="EV907" s="0" t="n">
        <v>3743.19</v>
      </c>
      <c r="EW907" s="0" t="n">
        <v>412.7</v>
      </c>
      <c r="EX907" s="0" t="n">
        <v>0.75</v>
      </c>
      <c r="EY907" s="0" t="n">
        <v>0</v>
      </c>
      <c r="FQ907" s="0" t="n">
        <v>0</v>
      </c>
      <c r="FR907" s="0" t="n">
        <f aca="false">ROUND(IF(AND(BH907=3,BI907=3),P907,0),2)</f>
        <v>0</v>
      </c>
      <c r="FS907" s="0" t="n">
        <v>0</v>
      </c>
      <c r="FX907" s="0" t="n">
        <v>103</v>
      </c>
      <c r="FY907" s="0" t="n">
        <v>60</v>
      </c>
      <c r="GF907" s="0" t="n">
        <v>684500923</v>
      </c>
      <c r="GG907" s="0" t="n">
        <v>2</v>
      </c>
      <c r="GH907" s="0" t="n">
        <v>1</v>
      </c>
      <c r="GI907" s="0" t="n">
        <v>3</v>
      </c>
      <c r="GJ907" s="0" t="n">
        <v>0</v>
      </c>
      <c r="GK907" s="0" t="n">
        <f aca="false">ROUND(R907*(R12)/100,2)</f>
        <v>0</v>
      </c>
      <c r="GL907" s="0" t="n">
        <f aca="false">ROUND(IF(AND(BH907=3,BI907=3,FS907&lt;&gt;0),P907,0),2)</f>
        <v>0</v>
      </c>
      <c r="GM907" s="0" t="n">
        <f aca="false">O907+X907+Y907</f>
        <v>2951.72</v>
      </c>
      <c r="GN907" s="0" t="n">
        <f aca="false">ROUND(IF(OR(BI907=0,BI907=1),O907+X907+Y907,0),2)</f>
        <v>2951.72</v>
      </c>
      <c r="GO907" s="0" t="n">
        <f aca="false">ROUND(IF(BI907=2,O907+X907+Y907,0),2)</f>
        <v>0</v>
      </c>
      <c r="GP907" s="0" t="n">
        <f aca="false">ROUND(IF(BI907=4,O907+X907+Y907,0),2)</f>
        <v>0</v>
      </c>
      <c r="GR907" s="0" t="n">
        <v>0</v>
      </c>
    </row>
    <row r="908" customFormat="false" ht="12.75" hidden="false" customHeight="false" outlineLevel="0" collapsed="false">
      <c r="A908" s="0" t="n">
        <v>18</v>
      </c>
      <c r="B908" s="0" t="n">
        <v>1</v>
      </c>
      <c r="C908" s="0" t="n">
        <v>691</v>
      </c>
      <c r="E908" s="0" t="s">
        <v>321</v>
      </c>
      <c r="F908" s="0" t="s">
        <v>270</v>
      </c>
      <c r="G908" s="0" t="s">
        <v>271</v>
      </c>
      <c r="H908" s="0" t="s">
        <v>253</v>
      </c>
      <c r="I908" s="0" t="n">
        <f aca="false">I907*J908</f>
        <v>-1</v>
      </c>
      <c r="J908" s="0" t="n">
        <v>-100</v>
      </c>
      <c r="O908" s="0" t="n">
        <f aca="false">ROUND(CP908,2)</f>
        <v>-2206.92</v>
      </c>
      <c r="P908" s="0" t="n">
        <f aca="false">ROUND(CQ908*I908,2)</f>
        <v>-2206.92</v>
      </c>
      <c r="Q908" s="0" t="n">
        <f aca="false">ROUND(CR908*I908,2)</f>
        <v>-0</v>
      </c>
      <c r="R908" s="0" t="n">
        <f aca="false">ROUND(CS908*I908,2)</f>
        <v>-0</v>
      </c>
      <c r="S908" s="0" t="n">
        <f aca="false">ROUND(CT908*I908,2)</f>
        <v>-0</v>
      </c>
      <c r="T908" s="0" t="n">
        <f aca="false">ROUND(CU908*I908,2)</f>
        <v>-0</v>
      </c>
      <c r="U908" s="0" t="n">
        <f aca="false">CV908*I908</f>
        <v>-0</v>
      </c>
      <c r="V908" s="0" t="n">
        <f aca="false">CW908*I908</f>
        <v>-0</v>
      </c>
      <c r="W908" s="0" t="n">
        <f aca="false">ROUND(CX908*I908,2)</f>
        <v>-0</v>
      </c>
      <c r="X908" s="0" t="n">
        <f aca="false">ROUND(CY908,2)</f>
        <v>0</v>
      </c>
      <c r="Y908" s="0" t="n">
        <f aca="false">ROUND(CZ908,2)</f>
        <v>0</v>
      </c>
      <c r="AA908" s="0" t="n">
        <v>144671280</v>
      </c>
      <c r="AB908" s="0" t="n">
        <f aca="false">ROUND((AC908+AD908+AF908),6)</f>
        <v>318</v>
      </c>
      <c r="AC908" s="0" t="n">
        <f aca="false">ROUND((ES908),6)</f>
        <v>318</v>
      </c>
      <c r="AD908" s="0" t="n">
        <f aca="false">ROUND((((ET908)-(EU908))+AE908),6)</f>
        <v>0</v>
      </c>
      <c r="AE908" s="0" t="n">
        <f aca="false">ROUND((EU908),6)</f>
        <v>0</v>
      </c>
      <c r="AF908" s="0" t="n">
        <f aca="false">ROUND((EV908),6)</f>
        <v>0</v>
      </c>
      <c r="AG908" s="0" t="n">
        <f aca="false">ROUND((AP908),6)</f>
        <v>0</v>
      </c>
      <c r="AH908" s="0" t="n">
        <f aca="false">(EW908)</f>
        <v>0</v>
      </c>
      <c r="AI908" s="0" t="n">
        <f aca="false">(EX908)</f>
        <v>0</v>
      </c>
      <c r="AJ908" s="0" t="n">
        <f aca="false">ROUND((AS908),6)</f>
        <v>0</v>
      </c>
      <c r="AK908" s="0" t="n">
        <v>318</v>
      </c>
      <c r="AL908" s="0" t="n">
        <v>318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1</v>
      </c>
      <c r="AW908" s="0" t="n">
        <v>1</v>
      </c>
      <c r="AZ908" s="0" t="n">
        <v>1</v>
      </c>
      <c r="BA908" s="0" t="n">
        <v>1</v>
      </c>
      <c r="BB908" s="0" t="n">
        <v>1</v>
      </c>
      <c r="BC908" s="0" t="n">
        <v>6.94</v>
      </c>
      <c r="BH908" s="0" t="n">
        <v>3</v>
      </c>
      <c r="BI908" s="0" t="n">
        <v>1</v>
      </c>
      <c r="BJ908" s="0" t="s">
        <v>272</v>
      </c>
      <c r="BM908" s="0" t="n">
        <v>500001</v>
      </c>
      <c r="BN908" s="0" t="n">
        <v>0</v>
      </c>
      <c r="BP908" s="0" t="n">
        <v>0</v>
      </c>
      <c r="BQ908" s="0" t="n">
        <v>12</v>
      </c>
      <c r="BR908" s="0" t="n">
        <v>1</v>
      </c>
      <c r="BS908" s="0" t="n">
        <v>1</v>
      </c>
      <c r="BT908" s="0" t="n">
        <v>1</v>
      </c>
      <c r="BU908" s="0" t="n">
        <v>1</v>
      </c>
      <c r="BV908" s="0" t="n">
        <v>1</v>
      </c>
      <c r="BW908" s="0" t="n">
        <v>1</v>
      </c>
      <c r="BX908" s="0" t="n">
        <v>1</v>
      </c>
      <c r="BZ908" s="0" t="n">
        <v>0</v>
      </c>
      <c r="CA908" s="0" t="n">
        <v>0</v>
      </c>
      <c r="CF908" s="0" t="n">
        <v>0</v>
      </c>
      <c r="CG908" s="0" t="n">
        <v>0</v>
      </c>
      <c r="CM908" s="0" t="n">
        <v>0</v>
      </c>
      <c r="CO908" s="0" t="n">
        <v>0</v>
      </c>
      <c r="CP908" s="0" t="n">
        <f aca="false">(P908+Q908+S908)</f>
        <v>-2206.92</v>
      </c>
      <c r="CQ908" s="0" t="n">
        <f aca="false">AC908*BC908</f>
        <v>2206.92</v>
      </c>
      <c r="CR908" s="0" t="n">
        <f aca="false">AD908*BB908</f>
        <v>0</v>
      </c>
      <c r="CS908" s="0" t="n">
        <f aca="false">AE908*BS908</f>
        <v>0</v>
      </c>
      <c r="CT908" s="0" t="n">
        <f aca="false">AF908*BA908</f>
        <v>0</v>
      </c>
      <c r="CU908" s="0" t="n">
        <f aca="false">AG908</f>
        <v>0</v>
      </c>
      <c r="CV908" s="0" t="n">
        <f aca="false">AH908</f>
        <v>0</v>
      </c>
      <c r="CW908" s="0" t="n">
        <f aca="false">AI908</f>
        <v>0</v>
      </c>
      <c r="CX908" s="0" t="n">
        <f aca="false">AJ908</f>
        <v>0</v>
      </c>
      <c r="CY908" s="0" t="n">
        <f aca="false">0</f>
        <v>0</v>
      </c>
      <c r="CZ908" s="0" t="n">
        <f aca="false">0</f>
        <v>0</v>
      </c>
      <c r="DN908" s="0" t="n">
        <v>0</v>
      </c>
      <c r="DO908" s="0" t="n">
        <v>0</v>
      </c>
      <c r="DP908" s="0" t="n">
        <v>1</v>
      </c>
      <c r="DQ908" s="0" t="n">
        <v>1</v>
      </c>
      <c r="DU908" s="0" t="n">
        <v>1013</v>
      </c>
      <c r="DV908" s="0" t="s">
        <v>253</v>
      </c>
      <c r="DW908" s="0" t="s">
        <v>253</v>
      </c>
      <c r="DX908" s="0" t="n">
        <v>1</v>
      </c>
      <c r="EE908" s="0" t="n">
        <v>116355106</v>
      </c>
      <c r="EF908" s="0" t="n">
        <v>12</v>
      </c>
      <c r="EG908" s="0" t="s">
        <v>95</v>
      </c>
      <c r="EH908" s="0" t="n">
        <v>0</v>
      </c>
      <c r="EJ908" s="0" t="n">
        <v>1</v>
      </c>
      <c r="EK908" s="0" t="n">
        <v>500001</v>
      </c>
      <c r="EL908" s="0" t="s">
        <v>119</v>
      </c>
      <c r="EM908" s="0" t="s">
        <v>120</v>
      </c>
      <c r="EQ908" s="0" t="n">
        <v>32768</v>
      </c>
      <c r="ER908" s="0" t="n">
        <v>318</v>
      </c>
      <c r="ES908" s="0" t="n">
        <v>318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FQ908" s="0" t="n">
        <v>0</v>
      </c>
      <c r="FR908" s="0" t="n">
        <f aca="false">ROUND(IF(AND(BH908=3,BI908=3),P908,0),2)</f>
        <v>0</v>
      </c>
      <c r="FS908" s="0" t="n">
        <v>0</v>
      </c>
      <c r="FX908" s="0" t="n">
        <v>0</v>
      </c>
      <c r="FY908" s="0" t="n">
        <v>0</v>
      </c>
      <c r="GF908" s="0" t="n">
        <v>983153187</v>
      </c>
      <c r="GG908" s="0" t="n">
        <v>2</v>
      </c>
      <c r="GH908" s="0" t="n">
        <v>1</v>
      </c>
      <c r="GI908" s="0" t="n">
        <v>3</v>
      </c>
      <c r="GJ908" s="0" t="n">
        <v>0</v>
      </c>
      <c r="GK908" s="0" t="n">
        <f aca="false">ROUND(R908*(R12)/100,2)</f>
        <v>-0</v>
      </c>
      <c r="GL908" s="0" t="n">
        <f aca="false">ROUND(IF(AND(BH908=3,BI908=3,FS908&lt;&gt;0),P908,0),2)</f>
        <v>0</v>
      </c>
      <c r="GM908" s="0" t="n">
        <f aca="false">O908+X908+Y908</f>
        <v>-2206.92</v>
      </c>
      <c r="GN908" s="0" t="n">
        <f aca="false">ROUND(IF(OR(BI908=0,BI908=1),O908+X908+Y908,0),2)</f>
        <v>-2206.92</v>
      </c>
      <c r="GO908" s="0" t="n">
        <f aca="false">ROUND(IF(BI908=2,O908+X908+Y908,0),2)</f>
        <v>0</v>
      </c>
      <c r="GP908" s="0" t="n">
        <f aca="false">ROUND(IF(BI908=4,O908+X908+Y908,0),2)</f>
        <v>0</v>
      </c>
      <c r="GR908" s="0" t="n">
        <v>0</v>
      </c>
    </row>
    <row r="909" customFormat="false" ht="12.75" hidden="false" customHeight="false" outlineLevel="0" collapsed="false">
      <c r="A909" s="0" t="n">
        <v>17</v>
      </c>
      <c r="B909" s="0" t="n">
        <v>1</v>
      </c>
      <c r="E909" s="0" t="s">
        <v>199</v>
      </c>
      <c r="F909" s="0" t="s">
        <v>150</v>
      </c>
      <c r="G909" s="0" t="s">
        <v>273</v>
      </c>
      <c r="H909" s="0" t="s">
        <v>215</v>
      </c>
      <c r="I909" s="0" t="n">
        <v>1</v>
      </c>
      <c r="J909" s="0" t="n">
        <v>0</v>
      </c>
      <c r="O909" s="0" t="n">
        <f aca="false">ROUND(CP909,2)</f>
        <v>3260</v>
      </c>
      <c r="P909" s="0" t="n">
        <f aca="false">ROUND(CQ909*I909,2)</f>
        <v>3260</v>
      </c>
      <c r="Q909" s="0" t="n">
        <f aca="false">ROUND(CR909*I909,2)</f>
        <v>0</v>
      </c>
      <c r="R909" s="0" t="n">
        <f aca="false">ROUND(CS909*I909,2)</f>
        <v>0</v>
      </c>
      <c r="S909" s="0" t="n">
        <f aca="false">ROUND(CT909*I909,2)</f>
        <v>0</v>
      </c>
      <c r="T909" s="0" t="n">
        <f aca="false">ROUND(CU909*I909,2)</f>
        <v>0</v>
      </c>
      <c r="U909" s="0" t="n">
        <f aca="false">CV909*I909</f>
        <v>0</v>
      </c>
      <c r="V909" s="0" t="n">
        <f aca="false">CW909*I909</f>
        <v>0</v>
      </c>
      <c r="W909" s="0" t="n">
        <f aca="false">ROUND(CX909*I909,2)</f>
        <v>0</v>
      </c>
      <c r="X909" s="0" t="n">
        <f aca="false">ROUND(CY909,2)</f>
        <v>0</v>
      </c>
      <c r="Y909" s="0" t="n">
        <f aca="false">ROUND(CZ909,2)</f>
        <v>0</v>
      </c>
      <c r="AA909" s="0" t="n">
        <v>144671280</v>
      </c>
      <c r="AB909" s="0" t="n">
        <f aca="false">ROUND((AC909+AD909+AF909),6)</f>
        <v>3260</v>
      </c>
      <c r="AC909" s="0" t="n">
        <f aca="false">ROUND(3260,6)</f>
        <v>3260</v>
      </c>
      <c r="AD909" s="0" t="n">
        <f aca="false">ROUND((((ET909)-(EU909))+AE909),6)</f>
        <v>0</v>
      </c>
      <c r="AE909" s="0" t="n">
        <f aca="false">ROUND((EU909),6)</f>
        <v>0</v>
      </c>
      <c r="AF909" s="0" t="n">
        <f aca="false">ROUND((EV909),6)</f>
        <v>0</v>
      </c>
      <c r="AG909" s="0" t="n">
        <f aca="false">ROUND((AP909),6)</f>
        <v>0</v>
      </c>
      <c r="AH909" s="0" t="n">
        <f aca="false">(EW909)</f>
        <v>0</v>
      </c>
      <c r="AI909" s="0" t="n">
        <f aca="false">(EX909)</f>
        <v>0</v>
      </c>
      <c r="AJ909" s="0" t="n">
        <f aca="false">ROUND((AS909),6)</f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1</v>
      </c>
      <c r="AW909" s="0" t="n">
        <v>1</v>
      </c>
      <c r="AZ909" s="0" t="n">
        <v>1</v>
      </c>
      <c r="BA909" s="0" t="n">
        <v>1</v>
      </c>
      <c r="BB909" s="0" t="n">
        <v>1</v>
      </c>
      <c r="BC909" s="0" t="n">
        <v>1</v>
      </c>
      <c r="BH909" s="0" t="n">
        <v>0</v>
      </c>
      <c r="BI909" s="0" t="n">
        <v>4</v>
      </c>
      <c r="BM909" s="0" t="n">
        <v>0</v>
      </c>
      <c r="BN909" s="0" t="n">
        <v>0</v>
      </c>
      <c r="BP909" s="0" t="n">
        <v>0</v>
      </c>
      <c r="BQ909" s="0" t="n">
        <v>1</v>
      </c>
      <c r="BR909" s="0" t="n">
        <v>0</v>
      </c>
      <c r="BS909" s="0" t="n">
        <v>1</v>
      </c>
      <c r="BT909" s="0" t="n">
        <v>1</v>
      </c>
      <c r="BU909" s="0" t="n">
        <v>1</v>
      </c>
      <c r="BV909" s="0" t="n">
        <v>1</v>
      </c>
      <c r="BW909" s="0" t="n">
        <v>1</v>
      </c>
      <c r="BX909" s="0" t="n">
        <v>1</v>
      </c>
      <c r="BZ909" s="0" t="n">
        <v>0</v>
      </c>
      <c r="CA909" s="0" t="n">
        <v>0</v>
      </c>
      <c r="CF909" s="0" t="n">
        <v>0</v>
      </c>
      <c r="CG909" s="0" t="n">
        <v>0</v>
      </c>
      <c r="CM909" s="0" t="n">
        <v>0</v>
      </c>
      <c r="CO909" s="0" t="n">
        <v>0</v>
      </c>
      <c r="CP909" s="0" t="n">
        <f aca="false">(P909+Q909+S909)</f>
        <v>3260</v>
      </c>
      <c r="CQ909" s="0" t="n">
        <f aca="false">AC909*BC909</f>
        <v>3260</v>
      </c>
      <c r="CR909" s="0" t="n">
        <f aca="false">AD909*BB909</f>
        <v>0</v>
      </c>
      <c r="CS909" s="0" t="n">
        <f aca="false">AE909*BS909</f>
        <v>0</v>
      </c>
      <c r="CT909" s="0" t="n">
        <f aca="false">AF909*BA909</f>
        <v>0</v>
      </c>
      <c r="CU909" s="0" t="n">
        <f aca="false">AG909</f>
        <v>0</v>
      </c>
      <c r="CV909" s="0" t="n">
        <f aca="false">AH909</f>
        <v>0</v>
      </c>
      <c r="CW909" s="0" t="n">
        <f aca="false">AI909</f>
        <v>0</v>
      </c>
      <c r="CX909" s="0" t="n">
        <f aca="false">AJ909</f>
        <v>0</v>
      </c>
      <c r="CY909" s="0" t="n">
        <f aca="false">((S909+R909)*(ROUND((FX909*IF(0,(IF(0,0.94,0.85)*IF(0,0.85,1)),1)),IF(0,0,2))/100))</f>
        <v>0</v>
      </c>
      <c r="CZ909" s="0" t="n">
        <f aca="false">((S909+R909)*(ROUND((FY909*IF(0,0.8,1)),IF(0,0,2))/100))</f>
        <v>0</v>
      </c>
      <c r="DD909" s="0" t="s">
        <v>274</v>
      </c>
      <c r="DN909" s="0" t="n">
        <v>0</v>
      </c>
      <c r="DO909" s="0" t="n">
        <v>0</v>
      </c>
      <c r="DP909" s="0" t="n">
        <v>1</v>
      </c>
      <c r="DQ909" s="0" t="n">
        <v>1</v>
      </c>
      <c r="DU909" s="0" t="n">
        <v>1013</v>
      </c>
      <c r="DV909" s="0" t="s">
        <v>215</v>
      </c>
      <c r="DW909" s="0" t="s">
        <v>215</v>
      </c>
      <c r="DX909" s="0" t="n">
        <v>1</v>
      </c>
      <c r="EE909" s="0" t="n">
        <v>116355115</v>
      </c>
      <c r="EF909" s="0" t="n">
        <v>1</v>
      </c>
      <c r="EG909" s="0" t="s">
        <v>153</v>
      </c>
      <c r="EH909" s="0" t="n">
        <v>0</v>
      </c>
      <c r="EJ909" s="0" t="n">
        <v>4</v>
      </c>
      <c r="EK909" s="0" t="n">
        <v>0</v>
      </c>
      <c r="EL909" s="0" t="s">
        <v>153</v>
      </c>
      <c r="EM909" s="0" t="s">
        <v>154</v>
      </c>
      <c r="EQ909" s="0" t="n">
        <v>0</v>
      </c>
      <c r="ER909" s="0" t="n">
        <v>0</v>
      </c>
      <c r="ES909" s="0" t="n">
        <v>0</v>
      </c>
      <c r="ET909" s="0" t="n">
        <v>0</v>
      </c>
      <c r="EU909" s="0" t="n">
        <v>0</v>
      </c>
      <c r="EV909" s="0" t="n">
        <v>0</v>
      </c>
      <c r="EW909" s="0" t="n">
        <v>0</v>
      </c>
      <c r="EX909" s="0" t="n">
        <v>0</v>
      </c>
      <c r="EY909" s="0" t="n">
        <v>0</v>
      </c>
      <c r="FQ909" s="0" t="n">
        <v>0</v>
      </c>
      <c r="FR909" s="0" t="n">
        <f aca="false">ROUND(IF(AND(BH909=3,BI909=3),P909,0),2)</f>
        <v>0</v>
      </c>
      <c r="FS909" s="0" t="n">
        <v>0</v>
      </c>
      <c r="FU909" s="0" t="s">
        <v>113</v>
      </c>
      <c r="FX909" s="0" t="n">
        <v>0</v>
      </c>
      <c r="FY909" s="0" t="n">
        <v>0</v>
      </c>
      <c r="GF909" s="0" t="n">
        <v>1397531967</v>
      </c>
      <c r="GG909" s="0" t="n">
        <v>2</v>
      </c>
      <c r="GH909" s="0" t="n">
        <v>0</v>
      </c>
      <c r="GI909" s="0" t="n">
        <v>-2</v>
      </c>
      <c r="GJ909" s="0" t="n">
        <v>0</v>
      </c>
      <c r="GK909" s="0" t="n">
        <f aca="false">ROUND(R909*(R12)/100,2)</f>
        <v>0</v>
      </c>
      <c r="GL909" s="0" t="n">
        <f aca="false">ROUND(IF(AND(BH909=3,BI909=3,FS909&lt;&gt;0),P909,0),2)</f>
        <v>0</v>
      </c>
      <c r="GM909" s="0" t="n">
        <f aca="false">O909+X909+Y909</f>
        <v>3260</v>
      </c>
      <c r="GN909" s="0" t="n">
        <f aca="false">ROUND(IF(OR(BI909=0,BI909=1),O909+X909+Y909,0),2)</f>
        <v>0</v>
      </c>
      <c r="GO909" s="0" t="n">
        <f aca="false">ROUND(IF(BI909=2,O909+X909+Y909,0),2)</f>
        <v>0</v>
      </c>
      <c r="GP909" s="0" t="n">
        <f aca="false">ROUND(IF(BI909=4,O909+X909+Y909,0),2)</f>
        <v>3260</v>
      </c>
      <c r="GR909" s="0" t="n">
        <v>0</v>
      </c>
    </row>
    <row r="910" customFormat="false" ht="12.75" hidden="false" customHeight="false" outlineLevel="0" collapsed="false">
      <c r="A910" s="0" t="n">
        <v>17</v>
      </c>
      <c r="B910" s="0" t="n">
        <v>1</v>
      </c>
      <c r="C910" s="0" t="n">
        <f aca="false">ROW(SmtRes!A700)</f>
        <v>700</v>
      </c>
      <c r="D910" s="0" t="n">
        <f aca="false">ROW(EtalonRes!A699)</f>
        <v>699</v>
      </c>
      <c r="E910" s="0" t="s">
        <v>203</v>
      </c>
      <c r="F910" s="0" t="s">
        <v>275</v>
      </c>
      <c r="G910" s="0" t="s">
        <v>276</v>
      </c>
      <c r="H910" s="0" t="s">
        <v>242</v>
      </c>
      <c r="I910" s="0" t="n">
        <v>0.005</v>
      </c>
      <c r="J910" s="0" t="n">
        <v>0</v>
      </c>
      <c r="O910" s="0" t="n">
        <f aca="false">ROUND(CP910,2)</f>
        <v>387.31</v>
      </c>
      <c r="P910" s="0" t="n">
        <f aca="false">ROUND(CQ910*I910,2)</f>
        <v>365.18</v>
      </c>
      <c r="Q910" s="0" t="n">
        <f aca="false">ROUND(CR910*I910,2)</f>
        <v>0.82</v>
      </c>
      <c r="R910" s="0" t="n">
        <f aca="false">ROUND(CS910*I910,2)</f>
        <v>0.09</v>
      </c>
      <c r="S910" s="0" t="n">
        <f aca="false">ROUND(CT910*I910,2)</f>
        <v>21.31</v>
      </c>
      <c r="T910" s="0" t="n">
        <f aca="false">ROUND(CU910*I910,2)</f>
        <v>0</v>
      </c>
      <c r="U910" s="0" t="n">
        <f aca="false">CV910*I910</f>
        <v>0.3095</v>
      </c>
      <c r="V910" s="0" t="n">
        <f aca="false">CW910*I910</f>
        <v>0.001</v>
      </c>
      <c r="W910" s="0" t="n">
        <f aca="false">ROUND(CX910*I910,2)</f>
        <v>0</v>
      </c>
      <c r="X910" s="0" t="n">
        <f aca="false">ROUND(CY910,2)</f>
        <v>22.04</v>
      </c>
      <c r="Y910" s="0" t="n">
        <f aca="false">ROUND(CZ910,2)</f>
        <v>12.84</v>
      </c>
      <c r="AA910" s="0" t="n">
        <v>144671280</v>
      </c>
      <c r="AB910" s="0" t="n">
        <f aca="false">ROUND((AC910+AD910+AF910),6)</f>
        <v>11161.61</v>
      </c>
      <c r="AC910" s="0" t="n">
        <f aca="false">ROUND((ES910),6)</f>
        <v>10523.87</v>
      </c>
      <c r="AD910" s="0" t="n">
        <f aca="false">ROUND((((ET910)-(EU910))+AE910),6)</f>
        <v>23.69</v>
      </c>
      <c r="AE910" s="0" t="n">
        <f aca="false">ROUND((EU910),6)</f>
        <v>2.7</v>
      </c>
      <c r="AF910" s="0" t="n">
        <f aca="false">ROUND((EV910),6)</f>
        <v>614.05</v>
      </c>
      <c r="AG910" s="0" t="n">
        <f aca="false">ROUND((AP910),6)</f>
        <v>0</v>
      </c>
      <c r="AH910" s="0" t="n">
        <f aca="false">(EW910)</f>
        <v>61.9</v>
      </c>
      <c r="AI910" s="0" t="n">
        <f aca="false">(EX910)</f>
        <v>0.2</v>
      </c>
      <c r="AJ910" s="0" t="n">
        <f aca="false">ROUND((AS910),6)</f>
        <v>0</v>
      </c>
      <c r="AK910" s="0" t="n">
        <v>11161.61</v>
      </c>
      <c r="AL910" s="0" t="n">
        <v>10523.87</v>
      </c>
      <c r="AM910" s="0" t="n">
        <v>23.69</v>
      </c>
      <c r="AN910" s="0" t="n">
        <v>2.7</v>
      </c>
      <c r="AO910" s="0" t="n">
        <v>614.05</v>
      </c>
      <c r="AP910" s="0" t="n">
        <v>0</v>
      </c>
      <c r="AQ910" s="0" t="n">
        <v>61.9</v>
      </c>
      <c r="AR910" s="0" t="n">
        <v>0.2</v>
      </c>
      <c r="AS910" s="0" t="n">
        <v>0</v>
      </c>
      <c r="AT910" s="0" t="n">
        <v>103</v>
      </c>
      <c r="AU910" s="0" t="n">
        <v>60</v>
      </c>
      <c r="AV910" s="0" t="n">
        <v>1</v>
      </c>
      <c r="AW910" s="0" t="n">
        <v>1</v>
      </c>
      <c r="AZ910" s="0" t="n">
        <v>1</v>
      </c>
      <c r="BA910" s="0" t="n">
        <v>6.94</v>
      </c>
      <c r="BB910" s="0" t="n">
        <v>6.94</v>
      </c>
      <c r="BC910" s="0" t="n">
        <v>6.94</v>
      </c>
      <c r="BH910" s="0" t="n">
        <v>0</v>
      </c>
      <c r="BI910" s="0" t="n">
        <v>1</v>
      </c>
      <c r="BJ910" s="0" t="s">
        <v>277</v>
      </c>
      <c r="BM910" s="0" t="n">
        <v>65007</v>
      </c>
      <c r="BN910" s="0" t="n">
        <v>0</v>
      </c>
      <c r="BP910" s="0" t="n">
        <v>0</v>
      </c>
      <c r="BQ910" s="0" t="n">
        <v>12</v>
      </c>
      <c r="BR910" s="0" t="n">
        <v>0</v>
      </c>
      <c r="BS910" s="0" t="n">
        <v>6.94</v>
      </c>
      <c r="BT910" s="0" t="n">
        <v>1</v>
      </c>
      <c r="BU910" s="0" t="n">
        <v>1</v>
      </c>
      <c r="BV910" s="0" t="n">
        <v>1</v>
      </c>
      <c r="BW910" s="0" t="n">
        <v>1</v>
      </c>
      <c r="BX910" s="0" t="n">
        <v>1</v>
      </c>
      <c r="BZ910" s="0" t="n">
        <v>103</v>
      </c>
      <c r="CA910" s="0" t="n">
        <v>60</v>
      </c>
      <c r="CF910" s="0" t="n">
        <v>0</v>
      </c>
      <c r="CG910" s="0" t="n">
        <v>0</v>
      </c>
      <c r="CM910" s="0" t="n">
        <v>0</v>
      </c>
      <c r="CO910" s="0" t="n">
        <v>0</v>
      </c>
      <c r="CP910" s="0" t="n">
        <f aca="false">(P910+Q910+S910)</f>
        <v>387.31</v>
      </c>
      <c r="CQ910" s="0" t="n">
        <f aca="false">AC910*BC910</f>
        <v>73035.6578</v>
      </c>
      <c r="CR910" s="0" t="n">
        <f aca="false">AD910*BB910</f>
        <v>164.4086</v>
      </c>
      <c r="CS910" s="0" t="n">
        <f aca="false">AE910*BS910</f>
        <v>18.738</v>
      </c>
      <c r="CT910" s="0" t="n">
        <f aca="false">AF910*BA910</f>
        <v>4261.507</v>
      </c>
      <c r="CU910" s="0" t="n">
        <f aca="false">AG910</f>
        <v>0</v>
      </c>
      <c r="CV910" s="0" t="n">
        <f aca="false">AH910</f>
        <v>61.9</v>
      </c>
      <c r="CW910" s="0" t="n">
        <f aca="false">AI910</f>
        <v>0.2</v>
      </c>
      <c r="CX910" s="0" t="n">
        <f aca="false">AJ910</f>
        <v>0</v>
      </c>
      <c r="CY910" s="0" t="n">
        <f aca="false">((S910+R910)*(ROUND((FX910*IF(0,(IF(0,0.94,0.85)*IF(0,0.85,1)),1)),IF(0,0,2))/100))</f>
        <v>22.042</v>
      </c>
      <c r="CZ910" s="0" t="n">
        <f aca="false">((S910+R910)*(ROUND((FY910*IF(0,0.8,1)),IF(0,0,2))/100))</f>
        <v>12.84</v>
      </c>
      <c r="DN910" s="0" t="n">
        <v>0</v>
      </c>
      <c r="DO910" s="0" t="n">
        <v>0</v>
      </c>
      <c r="DP910" s="0" t="n">
        <v>1</v>
      </c>
      <c r="DQ910" s="0" t="n">
        <v>1</v>
      </c>
      <c r="DU910" s="0" t="n">
        <v>1013</v>
      </c>
      <c r="DV910" s="0" t="s">
        <v>242</v>
      </c>
      <c r="DW910" s="0" t="s">
        <v>242</v>
      </c>
      <c r="DX910" s="0" t="n">
        <v>1</v>
      </c>
      <c r="EE910" s="0" t="n">
        <v>116355273</v>
      </c>
      <c r="EF910" s="0" t="n">
        <v>12</v>
      </c>
      <c r="EG910" s="0" t="s">
        <v>95</v>
      </c>
      <c r="EH910" s="0" t="n">
        <v>0</v>
      </c>
      <c r="EJ910" s="0" t="n">
        <v>1</v>
      </c>
      <c r="EK910" s="0" t="n">
        <v>65007</v>
      </c>
      <c r="EL910" s="0" t="s">
        <v>244</v>
      </c>
      <c r="EM910" s="0" t="s">
        <v>245</v>
      </c>
      <c r="EQ910" s="0" t="n">
        <v>0</v>
      </c>
      <c r="ER910" s="0" t="n">
        <v>11161.61</v>
      </c>
      <c r="ES910" s="0" t="n">
        <v>10523.87</v>
      </c>
      <c r="ET910" s="0" t="n">
        <v>23.69</v>
      </c>
      <c r="EU910" s="0" t="n">
        <v>2.7</v>
      </c>
      <c r="EV910" s="0" t="n">
        <v>614.05</v>
      </c>
      <c r="EW910" s="0" t="n">
        <v>61.9</v>
      </c>
      <c r="EX910" s="0" t="n">
        <v>0.2</v>
      </c>
      <c r="EY910" s="0" t="n">
        <v>0</v>
      </c>
      <c r="FQ910" s="0" t="n">
        <v>0</v>
      </c>
      <c r="FR910" s="0" t="n">
        <f aca="false">ROUND(IF(AND(BH910=3,BI910=3),P910,0),2)</f>
        <v>0</v>
      </c>
      <c r="FS910" s="0" t="n">
        <v>0</v>
      </c>
      <c r="FX910" s="0" t="n">
        <v>103</v>
      </c>
      <c r="FY910" s="0" t="n">
        <v>60</v>
      </c>
      <c r="GF910" s="0" t="n">
        <v>1992763071</v>
      </c>
      <c r="GG910" s="0" t="n">
        <v>2</v>
      </c>
      <c r="GH910" s="0" t="n">
        <v>1</v>
      </c>
      <c r="GI910" s="0" t="n">
        <v>3</v>
      </c>
      <c r="GJ910" s="0" t="n">
        <v>0</v>
      </c>
      <c r="GK910" s="0" t="n">
        <f aca="false">ROUND(R910*(R12)/100,2)</f>
        <v>0</v>
      </c>
      <c r="GL910" s="0" t="n">
        <f aca="false">ROUND(IF(AND(BH910=3,BI910=3,FS910&lt;&gt;0),P910,0),2)</f>
        <v>0</v>
      </c>
      <c r="GM910" s="0" t="n">
        <f aca="false">O910+X910+Y910</f>
        <v>422.19</v>
      </c>
      <c r="GN910" s="0" t="n">
        <f aca="false">ROUND(IF(OR(BI910=0,BI910=1),O910+X910+Y910,0),2)</f>
        <v>422.19</v>
      </c>
      <c r="GO910" s="0" t="n">
        <f aca="false">ROUND(IF(BI910=2,O910+X910+Y910,0),2)</f>
        <v>0</v>
      </c>
      <c r="GP910" s="0" t="n">
        <f aca="false">ROUND(IF(BI910=4,O910+X910+Y910,0),2)</f>
        <v>0</v>
      </c>
      <c r="GR910" s="0" t="n">
        <v>0</v>
      </c>
    </row>
    <row r="911" customFormat="false" ht="12.75" hidden="false" customHeight="false" outlineLevel="0" collapsed="false">
      <c r="A911" s="0" t="n">
        <v>17</v>
      </c>
      <c r="B911" s="0" t="n">
        <v>1</v>
      </c>
      <c r="C911" s="0" t="n">
        <f aca="false">ROW(SmtRes!A716)</f>
        <v>716</v>
      </c>
      <c r="D911" s="0" t="n">
        <f aca="false">ROW(EtalonRes!A715)</f>
        <v>715</v>
      </c>
      <c r="E911" s="0" t="s">
        <v>213</v>
      </c>
      <c r="F911" s="0" t="s">
        <v>278</v>
      </c>
      <c r="G911" s="0" t="s">
        <v>279</v>
      </c>
      <c r="H911" s="0" t="s">
        <v>280</v>
      </c>
      <c r="I911" s="0" t="n">
        <v>0.2</v>
      </c>
      <c r="J911" s="0" t="n">
        <v>0</v>
      </c>
      <c r="O911" s="0" t="n">
        <f aca="false">ROUND(CP911,2)</f>
        <v>5108.68</v>
      </c>
      <c r="P911" s="0" t="n">
        <f aca="false">ROUND(CQ911*I911,2)</f>
        <v>3978.73</v>
      </c>
      <c r="Q911" s="0" t="n">
        <f aca="false">ROUND(CR911*I911,2)</f>
        <v>91.12</v>
      </c>
      <c r="R911" s="0" t="n">
        <f aca="false">ROUND(CS911*I911,2)</f>
        <v>3.94</v>
      </c>
      <c r="S911" s="0" t="n">
        <f aca="false">ROUND(CT911*I911,2)</f>
        <v>1038.83</v>
      </c>
      <c r="T911" s="0" t="n">
        <f aca="false">ROUND(CU911*I911,2)</f>
        <v>0</v>
      </c>
      <c r="U911" s="0" t="n">
        <f aca="false">CV911*I911</f>
        <v>15.56</v>
      </c>
      <c r="V911" s="0" t="n">
        <f aca="false">CW911*I911</f>
        <v>0.042</v>
      </c>
      <c r="W911" s="0" t="n">
        <f aca="false">ROUND(CX911*I911,2)</f>
        <v>0</v>
      </c>
      <c r="X911" s="0" t="n">
        <f aca="false">ROUND(CY911,2)</f>
        <v>1074.05</v>
      </c>
      <c r="Y911" s="0" t="n">
        <f aca="false">ROUND(CZ911,2)</f>
        <v>625.66</v>
      </c>
      <c r="AA911" s="0" t="n">
        <v>144671280</v>
      </c>
      <c r="AB911" s="0" t="n">
        <f aca="false">ROUND((AC911+AD911+AF911),6)</f>
        <v>3680.61</v>
      </c>
      <c r="AC911" s="0" t="n">
        <f aca="false">ROUND((ES911),6)</f>
        <v>2866.52</v>
      </c>
      <c r="AD911" s="0" t="n">
        <f aca="false">ROUND((((ET911)-(EU911))+AE911),6)</f>
        <v>65.65</v>
      </c>
      <c r="AE911" s="0" t="n">
        <f aca="false">ROUND((EU911),6)</f>
        <v>2.84</v>
      </c>
      <c r="AF911" s="0" t="n">
        <f aca="false">ROUND((EV911),6)</f>
        <v>748.44</v>
      </c>
      <c r="AG911" s="0" t="n">
        <f aca="false">ROUND((AP911),6)</f>
        <v>0</v>
      </c>
      <c r="AH911" s="0" t="n">
        <f aca="false">(EW911)</f>
        <v>77.8</v>
      </c>
      <c r="AI911" s="0" t="n">
        <f aca="false">(EX911)</f>
        <v>0.21</v>
      </c>
      <c r="AJ911" s="0" t="n">
        <f aca="false">ROUND((AS911),6)</f>
        <v>0</v>
      </c>
      <c r="AK911" s="0" t="n">
        <v>3680.61</v>
      </c>
      <c r="AL911" s="0" t="n">
        <v>2866.52</v>
      </c>
      <c r="AM911" s="0" t="n">
        <v>65.65</v>
      </c>
      <c r="AN911" s="0" t="n">
        <v>2.84</v>
      </c>
      <c r="AO911" s="0" t="n">
        <v>748.44</v>
      </c>
      <c r="AP911" s="0" t="n">
        <v>0</v>
      </c>
      <c r="AQ911" s="0" t="n">
        <v>77.8</v>
      </c>
      <c r="AR911" s="0" t="n">
        <v>0.21</v>
      </c>
      <c r="AS911" s="0" t="n">
        <v>0</v>
      </c>
      <c r="AT911" s="0" t="n">
        <v>103</v>
      </c>
      <c r="AU911" s="0" t="n">
        <v>60</v>
      </c>
      <c r="AV911" s="0" t="n">
        <v>1</v>
      </c>
      <c r="AW911" s="0" t="n">
        <v>1</v>
      </c>
      <c r="AZ911" s="0" t="n">
        <v>1</v>
      </c>
      <c r="BA911" s="0" t="n">
        <v>6.94</v>
      </c>
      <c r="BB911" s="0" t="n">
        <v>6.94</v>
      </c>
      <c r="BC911" s="0" t="n">
        <v>6.94</v>
      </c>
      <c r="BH911" s="0" t="n">
        <v>0</v>
      </c>
      <c r="BI911" s="0" t="n">
        <v>1</v>
      </c>
      <c r="BJ911" s="0" t="s">
        <v>281</v>
      </c>
      <c r="BM911" s="0" t="n">
        <v>65007</v>
      </c>
      <c r="BN911" s="0" t="n">
        <v>0</v>
      </c>
      <c r="BP911" s="0" t="n">
        <v>0</v>
      </c>
      <c r="BQ911" s="0" t="n">
        <v>12</v>
      </c>
      <c r="BR911" s="0" t="n">
        <v>0</v>
      </c>
      <c r="BS911" s="0" t="n">
        <v>6.94</v>
      </c>
      <c r="BT911" s="0" t="n">
        <v>1</v>
      </c>
      <c r="BU911" s="0" t="n">
        <v>1</v>
      </c>
      <c r="BV911" s="0" t="n">
        <v>1</v>
      </c>
      <c r="BW911" s="0" t="n">
        <v>1</v>
      </c>
      <c r="BX911" s="0" t="n">
        <v>1</v>
      </c>
      <c r="BZ911" s="0" t="n">
        <v>103</v>
      </c>
      <c r="CA911" s="0" t="n">
        <v>60</v>
      </c>
      <c r="CF911" s="0" t="n">
        <v>0</v>
      </c>
      <c r="CG911" s="0" t="n">
        <v>0</v>
      </c>
      <c r="CM911" s="0" t="n">
        <v>0</v>
      </c>
      <c r="CO911" s="0" t="n">
        <v>0</v>
      </c>
      <c r="CP911" s="0" t="n">
        <f aca="false">(P911+Q911+S911)</f>
        <v>5108.68</v>
      </c>
      <c r="CQ911" s="0" t="n">
        <f aca="false">AC911*BC911</f>
        <v>19893.6488</v>
      </c>
      <c r="CR911" s="0" t="n">
        <f aca="false">AD911*BB911</f>
        <v>455.611</v>
      </c>
      <c r="CS911" s="0" t="n">
        <f aca="false">AE911*BS911</f>
        <v>19.7096</v>
      </c>
      <c r="CT911" s="0" t="n">
        <f aca="false">AF911*BA911</f>
        <v>5194.1736</v>
      </c>
      <c r="CU911" s="0" t="n">
        <f aca="false">AG911</f>
        <v>0</v>
      </c>
      <c r="CV911" s="0" t="n">
        <f aca="false">AH911</f>
        <v>77.8</v>
      </c>
      <c r="CW911" s="0" t="n">
        <f aca="false">AI911</f>
        <v>0.21</v>
      </c>
      <c r="CX911" s="0" t="n">
        <f aca="false">AJ911</f>
        <v>0</v>
      </c>
      <c r="CY911" s="0" t="n">
        <f aca="false">((S911+R911)*(ROUND((FX911*IF(0,(IF(0,0.94,0.85)*IF(0,0.85,1)),1)),IF(0,0,2))/100))</f>
        <v>1074.0531</v>
      </c>
      <c r="CZ911" s="0" t="n">
        <f aca="false">((S911+R911)*(ROUND((FY911*IF(0,0.8,1)),IF(0,0,2))/100))</f>
        <v>625.662</v>
      </c>
      <c r="DN911" s="0" t="n">
        <v>0</v>
      </c>
      <c r="DO911" s="0" t="n">
        <v>0</v>
      </c>
      <c r="DP911" s="0" t="n">
        <v>1</v>
      </c>
      <c r="DQ911" s="0" t="n">
        <v>1</v>
      </c>
      <c r="DU911" s="0" t="n">
        <v>1013</v>
      </c>
      <c r="DV911" s="0" t="s">
        <v>280</v>
      </c>
      <c r="DW911" s="0" t="s">
        <v>280</v>
      </c>
      <c r="DX911" s="0" t="n">
        <v>1</v>
      </c>
      <c r="EE911" s="0" t="n">
        <v>116355273</v>
      </c>
      <c r="EF911" s="0" t="n">
        <v>12</v>
      </c>
      <c r="EG911" s="0" t="s">
        <v>95</v>
      </c>
      <c r="EH911" s="0" t="n">
        <v>0</v>
      </c>
      <c r="EJ911" s="0" t="n">
        <v>1</v>
      </c>
      <c r="EK911" s="0" t="n">
        <v>65007</v>
      </c>
      <c r="EL911" s="0" t="s">
        <v>244</v>
      </c>
      <c r="EM911" s="0" t="s">
        <v>245</v>
      </c>
      <c r="EQ911" s="0" t="n">
        <v>0</v>
      </c>
      <c r="ER911" s="0" t="n">
        <v>3680.61</v>
      </c>
      <c r="ES911" s="0" t="n">
        <v>2866.52</v>
      </c>
      <c r="ET911" s="0" t="n">
        <v>65.65</v>
      </c>
      <c r="EU911" s="0" t="n">
        <v>2.84</v>
      </c>
      <c r="EV911" s="0" t="n">
        <v>748.44</v>
      </c>
      <c r="EW911" s="0" t="n">
        <v>77.8</v>
      </c>
      <c r="EX911" s="0" t="n">
        <v>0.21</v>
      </c>
      <c r="EY911" s="0" t="n">
        <v>0</v>
      </c>
      <c r="FQ911" s="0" t="n">
        <v>0</v>
      </c>
      <c r="FR911" s="0" t="n">
        <f aca="false">ROUND(IF(AND(BH911=3,BI911=3),P911,0),2)</f>
        <v>0</v>
      </c>
      <c r="FS911" s="0" t="n">
        <v>0</v>
      </c>
      <c r="FX911" s="0" t="n">
        <v>103</v>
      </c>
      <c r="FY911" s="0" t="n">
        <v>60</v>
      </c>
      <c r="GF911" s="0" t="n">
        <v>823664730</v>
      </c>
      <c r="GG911" s="0" t="n">
        <v>2</v>
      </c>
      <c r="GH911" s="0" t="n">
        <v>1</v>
      </c>
      <c r="GI911" s="0" t="n">
        <v>3</v>
      </c>
      <c r="GJ911" s="0" t="n">
        <v>0</v>
      </c>
      <c r="GK911" s="0" t="n">
        <f aca="false">ROUND(R911*(R12)/100,2)</f>
        <v>0</v>
      </c>
      <c r="GL911" s="0" t="n">
        <f aca="false">ROUND(IF(AND(BH911=3,BI911=3,FS911&lt;&gt;0),P911,0),2)</f>
        <v>0</v>
      </c>
      <c r="GM911" s="0" t="n">
        <f aca="false">O911+X911+Y911</f>
        <v>6808.39</v>
      </c>
      <c r="GN911" s="0" t="n">
        <f aca="false">ROUND(IF(OR(BI911=0,BI911=1),O911+X911+Y911,0),2)</f>
        <v>6808.39</v>
      </c>
      <c r="GO911" s="0" t="n">
        <f aca="false">ROUND(IF(BI911=2,O911+X911+Y911,0),2)</f>
        <v>0</v>
      </c>
      <c r="GP911" s="0" t="n">
        <f aca="false">ROUND(IF(BI911=4,O911+X911+Y911,0),2)</f>
        <v>0</v>
      </c>
      <c r="GR911" s="0" t="n">
        <v>0</v>
      </c>
    </row>
    <row r="912" customFormat="false" ht="12.75" hidden="false" customHeight="false" outlineLevel="0" collapsed="false">
      <c r="A912" s="0" t="n">
        <v>17</v>
      </c>
      <c r="B912" s="0" t="n">
        <v>1</v>
      </c>
      <c r="C912" s="0" t="n">
        <f aca="false">ROW(SmtRes!A724)</f>
        <v>724</v>
      </c>
      <c r="D912" s="0" t="n">
        <f aca="false">ROW(EtalonRes!A723)</f>
        <v>723</v>
      </c>
      <c r="E912" s="0" t="s">
        <v>217</v>
      </c>
      <c r="F912" s="0" t="s">
        <v>282</v>
      </c>
      <c r="G912" s="0" t="s">
        <v>283</v>
      </c>
      <c r="H912" s="0" t="s">
        <v>220</v>
      </c>
      <c r="I912" s="0" t="n">
        <v>2</v>
      </c>
      <c r="J912" s="0" t="n">
        <v>0</v>
      </c>
      <c r="O912" s="0" t="n">
        <f aca="false">ROUND(CP912,2)</f>
        <v>1093.42</v>
      </c>
      <c r="P912" s="0" t="n">
        <f aca="false">ROUND(CQ912*I912,2)</f>
        <v>816.28</v>
      </c>
      <c r="Q912" s="0" t="n">
        <f aca="false">ROUND(CR912*I912,2)</f>
        <v>64.37</v>
      </c>
      <c r="R912" s="0" t="n">
        <f aca="false">ROUND(CS912*I912,2)</f>
        <v>0</v>
      </c>
      <c r="S912" s="0" t="n">
        <f aca="false">ROUND(CT912*I912,2)</f>
        <v>212.77</v>
      </c>
      <c r="T912" s="0" t="n">
        <f aca="false">ROUND(CU912*I912,2)</f>
        <v>0</v>
      </c>
      <c r="U912" s="0" t="n">
        <f aca="false">CV912*I912</f>
        <v>3.381</v>
      </c>
      <c r="V912" s="0" t="n">
        <f aca="false">CW912*I912</f>
        <v>0</v>
      </c>
      <c r="W912" s="0" t="n">
        <f aca="false">ROUND(CX912*I912,2)</f>
        <v>0</v>
      </c>
      <c r="X912" s="0" t="n">
        <f aca="false">ROUND(CY912,2)</f>
        <v>272.35</v>
      </c>
      <c r="Y912" s="0" t="n">
        <f aca="false">ROUND(CZ912,2)</f>
        <v>150.11</v>
      </c>
      <c r="AA912" s="0" t="n">
        <v>144671280</v>
      </c>
      <c r="AB912" s="0" t="n">
        <f aca="false">ROUND((AC912+AD912+AF912),6)</f>
        <v>78.777</v>
      </c>
      <c r="AC912" s="0" t="n">
        <f aca="false">ROUND((ES912),6)</f>
        <v>58.81</v>
      </c>
      <c r="AD912" s="0" t="n">
        <f aca="false">ROUND(((((ET912*1.25))-((EU912*1.25)))+AE912),6)</f>
        <v>4.6375</v>
      </c>
      <c r="AE912" s="0" t="n">
        <f aca="false">ROUND(((EU912*1.25)),6)</f>
        <v>0</v>
      </c>
      <c r="AF912" s="0" t="n">
        <f aca="false">ROUND(((EV912*1.15)),6)</f>
        <v>15.3295</v>
      </c>
      <c r="AG912" s="0" t="n">
        <f aca="false">ROUND((AP912),6)</f>
        <v>0</v>
      </c>
      <c r="AH912" s="0" t="n">
        <f aca="false">((EW912*1.15))</f>
        <v>1.6905</v>
      </c>
      <c r="AI912" s="0" t="n">
        <f aca="false">((EX912*1.25))</f>
        <v>0</v>
      </c>
      <c r="AJ912" s="0" t="n">
        <f aca="false">ROUND((AS912),6)</f>
        <v>0</v>
      </c>
      <c r="AK912" s="0" t="n">
        <v>75.85</v>
      </c>
      <c r="AL912" s="0" t="n">
        <v>58.81</v>
      </c>
      <c r="AM912" s="0" t="n">
        <v>3.71</v>
      </c>
      <c r="AN912" s="0" t="n">
        <v>0</v>
      </c>
      <c r="AO912" s="0" t="n">
        <v>13.33</v>
      </c>
      <c r="AP912" s="0" t="n">
        <v>0</v>
      </c>
      <c r="AQ912" s="0" t="n">
        <v>1.47</v>
      </c>
      <c r="AR912" s="0" t="n">
        <v>0</v>
      </c>
      <c r="AS912" s="0" t="n">
        <v>0</v>
      </c>
      <c r="AT912" s="0" t="n">
        <v>128</v>
      </c>
      <c r="AU912" s="0" t="n">
        <v>70.55</v>
      </c>
      <c r="AV912" s="0" t="n">
        <v>1</v>
      </c>
      <c r="AW912" s="0" t="n">
        <v>1</v>
      </c>
      <c r="AZ912" s="0" t="n">
        <v>1</v>
      </c>
      <c r="BA912" s="0" t="n">
        <v>6.94</v>
      </c>
      <c r="BB912" s="0" t="n">
        <v>6.94</v>
      </c>
      <c r="BC912" s="0" t="n">
        <v>6.94</v>
      </c>
      <c r="BH912" s="0" t="n">
        <v>0</v>
      </c>
      <c r="BI912" s="0" t="n">
        <v>1</v>
      </c>
      <c r="BJ912" s="0" t="s">
        <v>284</v>
      </c>
      <c r="BM912" s="0" t="n">
        <v>16001</v>
      </c>
      <c r="BN912" s="0" t="n">
        <v>0</v>
      </c>
      <c r="BP912" s="0" t="n">
        <v>0</v>
      </c>
      <c r="BQ912" s="0" t="n">
        <v>12</v>
      </c>
      <c r="BR912" s="0" t="n">
        <v>0</v>
      </c>
      <c r="BS912" s="0" t="n">
        <v>6.94</v>
      </c>
      <c r="BT912" s="0" t="n">
        <v>1</v>
      </c>
      <c r="BU912" s="0" t="n">
        <v>1</v>
      </c>
      <c r="BV912" s="0" t="n">
        <v>1</v>
      </c>
      <c r="BW912" s="0" t="n">
        <v>1</v>
      </c>
      <c r="BX912" s="0" t="n">
        <v>1</v>
      </c>
      <c r="BZ912" s="0" t="n">
        <v>128</v>
      </c>
      <c r="CA912" s="0" t="n">
        <v>83</v>
      </c>
      <c r="CF912" s="0" t="n">
        <v>0</v>
      </c>
      <c r="CG912" s="0" t="n">
        <v>0</v>
      </c>
      <c r="CM912" s="0" t="n">
        <v>0</v>
      </c>
      <c r="CO912" s="0" t="n">
        <v>0</v>
      </c>
      <c r="CP912" s="0" t="n">
        <f aca="false">(P912+Q912+S912)</f>
        <v>1093.42</v>
      </c>
      <c r="CQ912" s="0" t="n">
        <f aca="false">AC912*BC912</f>
        <v>408.1414</v>
      </c>
      <c r="CR912" s="0" t="n">
        <f aca="false">AD912*BB912</f>
        <v>32.18425</v>
      </c>
      <c r="CS912" s="0" t="n">
        <f aca="false">AE912*BS912</f>
        <v>0</v>
      </c>
      <c r="CT912" s="0" t="n">
        <f aca="false">AF912*BA912</f>
        <v>106.38673</v>
      </c>
      <c r="CU912" s="0" t="n">
        <f aca="false">AG912</f>
        <v>0</v>
      </c>
      <c r="CV912" s="0" t="n">
        <f aca="false">AH912</f>
        <v>1.6905</v>
      </c>
      <c r="CW912" s="0" t="n">
        <f aca="false">AI912</f>
        <v>0</v>
      </c>
      <c r="CX912" s="0" t="n">
        <f aca="false">AJ912</f>
        <v>0</v>
      </c>
      <c r="CY912" s="0" t="n">
        <f aca="false">((S912+R912)*(ROUND((FX912*IF(0,(IF(0,0.94,0.85)*IF(0,0.85,1)),1)),IF(0,0,2))/100))</f>
        <v>272.3456</v>
      </c>
      <c r="CZ912" s="0" t="n">
        <f aca="false">((S912+R912)*(ROUND((FY912*IF(0,0.8,1)),IF(0,0,2))/100))</f>
        <v>150.109235</v>
      </c>
      <c r="DE912" s="0" t="s">
        <v>109</v>
      </c>
      <c r="DF912" s="0" t="s">
        <v>109</v>
      </c>
      <c r="DG912" s="0" t="s">
        <v>110</v>
      </c>
      <c r="DI912" s="0" t="s">
        <v>110</v>
      </c>
      <c r="DJ912" s="0" t="s">
        <v>109</v>
      </c>
      <c r="DN912" s="0" t="n">
        <v>0</v>
      </c>
      <c r="DO912" s="0" t="n">
        <v>0</v>
      </c>
      <c r="DP912" s="0" t="n">
        <v>1</v>
      </c>
      <c r="DQ912" s="0" t="n">
        <v>1</v>
      </c>
      <c r="DU912" s="0" t="n">
        <v>1013</v>
      </c>
      <c r="DV912" s="0" t="s">
        <v>220</v>
      </c>
      <c r="DW912" s="0" t="s">
        <v>220</v>
      </c>
      <c r="DX912" s="0" t="n">
        <v>1</v>
      </c>
      <c r="EE912" s="0" t="n">
        <v>116355201</v>
      </c>
      <c r="EF912" s="0" t="n">
        <v>12</v>
      </c>
      <c r="EG912" s="0" t="s">
        <v>95</v>
      </c>
      <c r="EH912" s="0" t="n">
        <v>0</v>
      </c>
      <c r="EJ912" s="0" t="n">
        <v>1</v>
      </c>
      <c r="EK912" s="0" t="n">
        <v>16001</v>
      </c>
      <c r="EL912" s="0" t="s">
        <v>288</v>
      </c>
      <c r="EM912" s="0" t="s">
        <v>289</v>
      </c>
      <c r="EQ912" s="0" t="n">
        <v>0</v>
      </c>
      <c r="ER912" s="0" t="n">
        <v>75.85</v>
      </c>
      <c r="ES912" s="0" t="n">
        <v>58.81</v>
      </c>
      <c r="ET912" s="0" t="n">
        <v>3.71</v>
      </c>
      <c r="EU912" s="0" t="n">
        <v>0</v>
      </c>
      <c r="EV912" s="0" t="n">
        <v>13.33</v>
      </c>
      <c r="EW912" s="0" t="n">
        <v>1.47</v>
      </c>
      <c r="EX912" s="0" t="n">
        <v>0</v>
      </c>
      <c r="EY912" s="0" t="n">
        <v>0</v>
      </c>
      <c r="FQ912" s="0" t="n">
        <v>0</v>
      </c>
      <c r="FR912" s="0" t="n">
        <f aca="false">ROUND(IF(AND(BH912=3,BI912=3),P912,0),2)</f>
        <v>0</v>
      </c>
      <c r="FS912" s="0" t="n">
        <v>0</v>
      </c>
      <c r="FU912" s="0" t="s">
        <v>113</v>
      </c>
      <c r="FX912" s="0" t="n">
        <v>128</v>
      </c>
      <c r="FY912" s="0" t="n">
        <v>70.55</v>
      </c>
      <c r="GF912" s="0" t="n">
        <v>-1219836463</v>
      </c>
      <c r="GG912" s="0" t="n">
        <v>2</v>
      </c>
      <c r="GH912" s="0" t="n">
        <v>1</v>
      </c>
      <c r="GI912" s="0" t="n">
        <v>3</v>
      </c>
      <c r="GJ912" s="0" t="n">
        <v>0</v>
      </c>
      <c r="GK912" s="0" t="n">
        <f aca="false">ROUND(R912*(R12)/100,2)</f>
        <v>0</v>
      </c>
      <c r="GL912" s="0" t="n">
        <f aca="false">ROUND(IF(AND(BH912=3,BI912=3,FS912&lt;&gt;0),P912,0),2)</f>
        <v>0</v>
      </c>
      <c r="GM912" s="0" t="n">
        <f aca="false">O912+X912+Y912</f>
        <v>1515.88</v>
      </c>
      <c r="GN912" s="0" t="n">
        <f aca="false">ROUND(IF(OR(BI912=0,BI912=1),O912+X912+Y912,0),2)</f>
        <v>1515.88</v>
      </c>
      <c r="GO912" s="0" t="n">
        <f aca="false">ROUND(IF(BI912=2,O912+X912+Y912,0),2)</f>
        <v>0</v>
      </c>
      <c r="GP912" s="0" t="n">
        <f aca="false">ROUND(IF(BI912=4,O912+X912+Y912,0),2)</f>
        <v>0</v>
      </c>
      <c r="GR912" s="0" t="n">
        <v>0</v>
      </c>
    </row>
    <row r="913" customFormat="false" ht="12.75" hidden="false" customHeight="false" outlineLevel="0" collapsed="false">
      <c r="A913" s="0" t="n">
        <v>17</v>
      </c>
      <c r="B913" s="0" t="n">
        <v>1</v>
      </c>
      <c r="E913" s="0" t="s">
        <v>224</v>
      </c>
      <c r="F913" s="0" t="s">
        <v>150</v>
      </c>
      <c r="G913" s="0" t="s">
        <v>292</v>
      </c>
      <c r="H913" s="0" t="s">
        <v>215</v>
      </c>
      <c r="I913" s="0" t="n">
        <v>2</v>
      </c>
      <c r="J913" s="0" t="n">
        <v>0</v>
      </c>
      <c r="O913" s="0" t="n">
        <f aca="false">ROUND(CP913,2)</f>
        <v>440</v>
      </c>
      <c r="P913" s="0" t="n">
        <f aca="false">ROUND(CQ913*I913,2)</f>
        <v>440</v>
      </c>
      <c r="Q913" s="0" t="n">
        <f aca="false">ROUND(CR913*I913,2)</f>
        <v>0</v>
      </c>
      <c r="R913" s="0" t="n">
        <f aca="false">ROUND(CS913*I913,2)</f>
        <v>0</v>
      </c>
      <c r="S913" s="0" t="n">
        <f aca="false">ROUND(CT913*I913,2)</f>
        <v>0</v>
      </c>
      <c r="T913" s="0" t="n">
        <f aca="false">ROUND(CU913*I913,2)</f>
        <v>0</v>
      </c>
      <c r="U913" s="0" t="n">
        <f aca="false">CV913*I913</f>
        <v>0</v>
      </c>
      <c r="V913" s="0" t="n">
        <f aca="false">CW913*I913</f>
        <v>0</v>
      </c>
      <c r="W913" s="0" t="n">
        <f aca="false">ROUND(CX913*I913,2)</f>
        <v>0</v>
      </c>
      <c r="X913" s="0" t="n">
        <f aca="false">ROUND(CY913,2)</f>
        <v>0</v>
      </c>
      <c r="Y913" s="0" t="n">
        <f aca="false">ROUND(CZ913,2)</f>
        <v>0</v>
      </c>
      <c r="AA913" s="0" t="n">
        <v>144671280</v>
      </c>
      <c r="AB913" s="0" t="n">
        <f aca="false">ROUND((AC913+AD913+AF913),6)</f>
        <v>220</v>
      </c>
      <c r="AC913" s="0" t="n">
        <f aca="false">ROUND(220,6)</f>
        <v>220</v>
      </c>
      <c r="AD913" s="0" t="n">
        <f aca="false">ROUND((((ET913)-(EU913))+AE913),6)</f>
        <v>0</v>
      </c>
      <c r="AE913" s="0" t="n">
        <f aca="false">ROUND((EU913),6)</f>
        <v>0</v>
      </c>
      <c r="AF913" s="0" t="n">
        <f aca="false">ROUND((EV913),6)</f>
        <v>0</v>
      </c>
      <c r="AG913" s="0" t="n">
        <f aca="false">ROUND((AP913),6)</f>
        <v>0</v>
      </c>
      <c r="AH913" s="0" t="n">
        <f aca="false">(EW913)</f>
        <v>0</v>
      </c>
      <c r="AI913" s="0" t="n">
        <f aca="false">(EX913)</f>
        <v>0</v>
      </c>
      <c r="AJ913" s="0" t="n">
        <f aca="false">ROUND((AS913),6)</f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1</v>
      </c>
      <c r="AW913" s="0" t="n">
        <v>1</v>
      </c>
      <c r="AZ913" s="0" t="n">
        <v>1</v>
      </c>
      <c r="BA913" s="0" t="n">
        <v>1</v>
      </c>
      <c r="BB913" s="0" t="n">
        <v>1</v>
      </c>
      <c r="BC913" s="0" t="n">
        <v>1</v>
      </c>
      <c r="BH913" s="0" t="n">
        <v>0</v>
      </c>
      <c r="BI913" s="0" t="n">
        <v>4</v>
      </c>
      <c r="BM913" s="0" t="n">
        <v>0</v>
      </c>
      <c r="BN913" s="0" t="n">
        <v>0</v>
      </c>
      <c r="BP913" s="0" t="n">
        <v>0</v>
      </c>
      <c r="BQ913" s="0" t="n">
        <v>1</v>
      </c>
      <c r="BR913" s="0" t="n">
        <v>0</v>
      </c>
      <c r="BS913" s="0" t="n">
        <v>1</v>
      </c>
      <c r="BT913" s="0" t="n">
        <v>1</v>
      </c>
      <c r="BU913" s="0" t="n">
        <v>1</v>
      </c>
      <c r="BV913" s="0" t="n">
        <v>1</v>
      </c>
      <c r="BW913" s="0" t="n">
        <v>1</v>
      </c>
      <c r="BX913" s="0" t="n">
        <v>1</v>
      </c>
      <c r="BZ913" s="0" t="n">
        <v>0</v>
      </c>
      <c r="CA913" s="0" t="n">
        <v>0</v>
      </c>
      <c r="CF913" s="0" t="n">
        <v>0</v>
      </c>
      <c r="CG913" s="0" t="n">
        <v>0</v>
      </c>
      <c r="CM913" s="0" t="n">
        <v>0</v>
      </c>
      <c r="CO913" s="0" t="n">
        <v>0</v>
      </c>
      <c r="CP913" s="0" t="n">
        <f aca="false">(P913+Q913+S913)</f>
        <v>440</v>
      </c>
      <c r="CQ913" s="0" t="n">
        <f aca="false">AC913*BC913</f>
        <v>220</v>
      </c>
      <c r="CR913" s="0" t="n">
        <f aca="false">AD913*BB913</f>
        <v>0</v>
      </c>
      <c r="CS913" s="0" t="n">
        <f aca="false">AE913*BS913</f>
        <v>0</v>
      </c>
      <c r="CT913" s="0" t="n">
        <f aca="false">AF913*BA913</f>
        <v>0</v>
      </c>
      <c r="CU913" s="0" t="n">
        <f aca="false">AG913</f>
        <v>0</v>
      </c>
      <c r="CV913" s="0" t="n">
        <f aca="false">AH913</f>
        <v>0</v>
      </c>
      <c r="CW913" s="0" t="n">
        <f aca="false">AI913</f>
        <v>0</v>
      </c>
      <c r="CX913" s="0" t="n">
        <f aca="false">AJ913</f>
        <v>0</v>
      </c>
      <c r="CY913" s="0" t="n">
        <f aca="false">((S913+R913)*(ROUND((FX913*IF(0,(IF(0,0.94,0.85)*IF(0,0.85,1)),1)),IF(0,0,2))/100))</f>
        <v>0</v>
      </c>
      <c r="CZ913" s="0" t="n">
        <f aca="false">((S913+R913)*(ROUND((FY913*IF(0,0.8,1)),IF(0,0,2))/100))</f>
        <v>0</v>
      </c>
      <c r="DD913" s="0" t="s">
        <v>293</v>
      </c>
      <c r="DN913" s="0" t="n">
        <v>0</v>
      </c>
      <c r="DO913" s="0" t="n">
        <v>0</v>
      </c>
      <c r="DP913" s="0" t="n">
        <v>1</v>
      </c>
      <c r="DQ913" s="0" t="n">
        <v>1</v>
      </c>
      <c r="DU913" s="0" t="n">
        <v>1013</v>
      </c>
      <c r="DV913" s="0" t="s">
        <v>215</v>
      </c>
      <c r="DW913" s="0" t="s">
        <v>215</v>
      </c>
      <c r="DX913" s="0" t="n">
        <v>1</v>
      </c>
      <c r="EE913" s="0" t="n">
        <v>116355115</v>
      </c>
      <c r="EF913" s="0" t="n">
        <v>1</v>
      </c>
      <c r="EG913" s="0" t="s">
        <v>153</v>
      </c>
      <c r="EH913" s="0" t="n">
        <v>0</v>
      </c>
      <c r="EJ913" s="0" t="n">
        <v>4</v>
      </c>
      <c r="EK913" s="0" t="n">
        <v>0</v>
      </c>
      <c r="EL913" s="0" t="s">
        <v>153</v>
      </c>
      <c r="EM913" s="0" t="s">
        <v>154</v>
      </c>
      <c r="EQ913" s="0" t="n">
        <v>0</v>
      </c>
      <c r="ER913" s="0" t="n">
        <v>0</v>
      </c>
      <c r="ES913" s="0" t="n">
        <v>0</v>
      </c>
      <c r="ET913" s="0" t="n">
        <v>0</v>
      </c>
      <c r="EU913" s="0" t="n">
        <v>0</v>
      </c>
      <c r="EV913" s="0" t="n">
        <v>0</v>
      </c>
      <c r="EW913" s="0" t="n">
        <v>0</v>
      </c>
      <c r="EX913" s="0" t="n">
        <v>0</v>
      </c>
      <c r="EY913" s="0" t="n">
        <v>0</v>
      </c>
      <c r="FQ913" s="0" t="n">
        <v>0</v>
      </c>
      <c r="FR913" s="0" t="n">
        <f aca="false">ROUND(IF(AND(BH913=3,BI913=3),P913,0),2)</f>
        <v>0</v>
      </c>
      <c r="FS913" s="0" t="n">
        <v>0</v>
      </c>
      <c r="FU913" s="0" t="s">
        <v>113</v>
      </c>
      <c r="FX913" s="0" t="n">
        <v>0</v>
      </c>
      <c r="FY913" s="0" t="n">
        <v>0</v>
      </c>
      <c r="GF913" s="0" t="n">
        <v>-659047018</v>
      </c>
      <c r="GG913" s="0" t="n">
        <v>2</v>
      </c>
      <c r="GH913" s="0" t="n">
        <v>0</v>
      </c>
      <c r="GI913" s="0" t="n">
        <v>-2</v>
      </c>
      <c r="GJ913" s="0" t="n">
        <v>0</v>
      </c>
      <c r="GK913" s="0" t="n">
        <f aca="false">ROUND(R913*(R12)/100,2)</f>
        <v>0</v>
      </c>
      <c r="GL913" s="0" t="n">
        <f aca="false">ROUND(IF(AND(BH913=3,BI913=3,FS913&lt;&gt;0),P913,0),2)</f>
        <v>0</v>
      </c>
      <c r="GM913" s="0" t="n">
        <f aca="false">O913+X913+Y913</f>
        <v>440</v>
      </c>
      <c r="GN913" s="0" t="n">
        <f aca="false">ROUND(IF(OR(BI913=0,BI913=1),O913+X913+Y913,0),2)</f>
        <v>0</v>
      </c>
      <c r="GO913" s="0" t="n">
        <f aca="false">ROUND(IF(BI913=2,O913+X913+Y913,0),2)</f>
        <v>0</v>
      </c>
      <c r="GP913" s="0" t="n">
        <f aca="false">ROUND(IF(BI913=4,O913+X913+Y913,0),2)</f>
        <v>440</v>
      </c>
      <c r="GR913" s="0" t="n">
        <v>0</v>
      </c>
    </row>
    <row r="915" customFormat="false" ht="12.75" hidden="false" customHeight="false" outlineLevel="0" collapsed="false">
      <c r="A915" s="55" t="n">
        <v>51</v>
      </c>
      <c r="B915" s="55" t="n">
        <f aca="false">B897</f>
        <v>1</v>
      </c>
      <c r="C915" s="55" t="n">
        <f aca="false">A897</f>
        <v>4</v>
      </c>
      <c r="D915" s="55" t="n">
        <f aca="false">ROW(A897)</f>
        <v>897</v>
      </c>
      <c r="E915" s="55"/>
      <c r="F915" s="55" t="str">
        <f aca="false">IF(F897&lt;&gt;"",F897,"")</f>
        <v>Новый раздел</v>
      </c>
      <c r="G915" s="55" t="str">
        <f aca="false">IF(G897&lt;&gt;"",G897,"")</f>
        <v>Сантехнические работы</v>
      </c>
      <c r="H915" s="55"/>
      <c r="I915" s="55"/>
      <c r="J915" s="55"/>
      <c r="K915" s="55"/>
      <c r="L915" s="55"/>
      <c r="M915" s="55"/>
      <c r="N915" s="55"/>
      <c r="O915" s="55" t="n">
        <f aca="false">ROUND(AB915,2)</f>
        <v>14047.57</v>
      </c>
      <c r="P915" s="55" t="n">
        <f aca="false">ROUND(AC915,2)</f>
        <v>11989.11</v>
      </c>
      <c r="Q915" s="55" t="n">
        <f aca="false">ROUND(AD915,2)</f>
        <v>171.12</v>
      </c>
      <c r="R915" s="55" t="n">
        <f aca="false">ROUND(AE915,2)</f>
        <v>5.65</v>
      </c>
      <c r="S915" s="55" t="n">
        <f aca="false">ROUND(AF915,2)</f>
        <v>1887.34</v>
      </c>
      <c r="T915" s="55" t="n">
        <f aca="false">ROUND(AG915,2)</f>
        <v>0</v>
      </c>
      <c r="U915" s="55" t="n">
        <f aca="false">AH915</f>
        <v>28.9295</v>
      </c>
      <c r="V915" s="55" t="n">
        <f aca="false">AI915</f>
        <v>0.0603</v>
      </c>
      <c r="W915" s="55" t="n">
        <f aca="false">ROUND(AJ915,2)</f>
        <v>0</v>
      </c>
      <c r="X915" s="55" t="n">
        <f aca="false">ROUND(AK915,2)</f>
        <v>2002.96</v>
      </c>
      <c r="Y915" s="55" t="n">
        <f aca="false">ROUND(AL915,2)</f>
        <v>1158.24</v>
      </c>
      <c r="Z915" s="55"/>
      <c r="AA915" s="55"/>
      <c r="AB915" s="55" t="n">
        <f aca="false">ROUND(SUMIF(AA901:AA913,"=144671280",O901:O913),2)</f>
        <v>14047.57</v>
      </c>
      <c r="AC915" s="55" t="n">
        <f aca="false">ROUND(SUMIF(AA901:AA913,"=144671280",P901:P913),2)</f>
        <v>11989.11</v>
      </c>
      <c r="AD915" s="55" t="n">
        <f aca="false">ROUND(SUMIF(AA901:AA913,"=144671280",Q901:Q913),2)</f>
        <v>171.12</v>
      </c>
      <c r="AE915" s="55" t="n">
        <f aca="false">ROUND(SUMIF(AA901:AA913,"=144671280",R901:R913),2)</f>
        <v>5.65</v>
      </c>
      <c r="AF915" s="55" t="n">
        <f aca="false">ROUND(SUMIF(AA901:AA913,"=144671280",S901:S913),2)</f>
        <v>1887.34</v>
      </c>
      <c r="AG915" s="55" t="n">
        <f aca="false">ROUND(SUMIF(AA901:AA913,"=144671280",T901:T913),2)</f>
        <v>0</v>
      </c>
      <c r="AH915" s="55" t="n">
        <f aca="false">SUMIF(AA901:AA913,"=144671280",U901:U913)</f>
        <v>28.9295</v>
      </c>
      <c r="AI915" s="55" t="n">
        <f aca="false">SUMIF(AA901:AA913,"=144671280",V901:V913)</f>
        <v>0.0603</v>
      </c>
      <c r="AJ915" s="55" t="n">
        <f aca="false">ROUND(SUMIF(AA901:AA913,"=144671280",W901:W913),2)</f>
        <v>0</v>
      </c>
      <c r="AK915" s="55" t="n">
        <f aca="false">ROUND(SUMIF(AA901:AA913,"=144671280",X901:X913),2)</f>
        <v>2002.96</v>
      </c>
      <c r="AL915" s="55" t="n">
        <f aca="false">ROUND(SUMIF(AA901:AA913,"=144671280",Y901:Y913),2)</f>
        <v>1158.24</v>
      </c>
      <c r="AM915" s="55"/>
      <c r="AN915" s="55"/>
      <c r="AO915" s="55" t="n">
        <f aca="false">ROUND(BB915,2)</f>
        <v>0</v>
      </c>
      <c r="AP915" s="55" t="n">
        <f aca="false">ROUND(BC915,2)</f>
        <v>0</v>
      </c>
      <c r="AQ915" s="55" t="n">
        <f aca="false">ROUND(BD915,2)</f>
        <v>0</v>
      </c>
      <c r="AR915" s="55" t="n">
        <f aca="false">ROUND(BE915,2)</f>
        <v>17208.77</v>
      </c>
      <c r="AS915" s="55" t="n">
        <f aca="false">ROUND(BF915,2)</f>
        <v>11358.77</v>
      </c>
      <c r="AT915" s="55" t="n">
        <f aca="false">ROUND(BG915,2)</f>
        <v>0</v>
      </c>
      <c r="AU915" s="55" t="n">
        <f aca="false">ROUND(BH915,2)</f>
        <v>5850</v>
      </c>
      <c r="AV915" s="55" t="n">
        <f aca="false">ROUND(BI915,2)</f>
        <v>11989.11</v>
      </c>
      <c r="AW915" s="55" t="n">
        <f aca="false">ROUND(BJ915,2)</f>
        <v>11989.11</v>
      </c>
      <c r="AX915" s="55" t="n">
        <f aca="false">ROUND(BK915,2)</f>
        <v>0</v>
      </c>
      <c r="AY915" s="55" t="n">
        <f aca="false">ROUND(BL915,2)</f>
        <v>11989.11</v>
      </c>
      <c r="AZ915" s="55" t="n">
        <f aca="false">ROUND(BM915,2)</f>
        <v>0</v>
      </c>
      <c r="BA915" s="55"/>
      <c r="BB915" s="55" t="n">
        <f aca="false">ROUND(SUMIF(AA901:AA913,"=144671280",FQ901:FQ913),2)</f>
        <v>0</v>
      </c>
      <c r="BC915" s="55" t="n">
        <f aca="false">ROUND(SUMIF(AA901:AA913,"=144671280",FR901:FR913),2)</f>
        <v>0</v>
      </c>
      <c r="BD915" s="55" t="n">
        <f aca="false">ROUND(SUMIF(AA901:AA913,"=144671280",GL901:GL913),2)</f>
        <v>0</v>
      </c>
      <c r="BE915" s="55" t="n">
        <f aca="false">ROUND(SUMIF(AA901:AA913,"=144671280",GM901:GM913),2)</f>
        <v>17208.77</v>
      </c>
      <c r="BF915" s="55" t="n">
        <f aca="false">ROUND(SUMIF(AA901:AA913,"=144671280",GN901:GN913),2)</f>
        <v>11358.77</v>
      </c>
      <c r="BG915" s="55" t="n">
        <f aca="false">ROUND(SUMIF(AA901:AA913,"=144671280",GO901:GO913),2)</f>
        <v>0</v>
      </c>
      <c r="BH915" s="55" t="n">
        <f aca="false">ROUND(SUMIF(AA901:AA913,"=144671280",GP901:GP913),2)</f>
        <v>5850</v>
      </c>
      <c r="BI915" s="55" t="n">
        <f aca="false">AC915-BB915</f>
        <v>11989.11</v>
      </c>
      <c r="BJ915" s="55" t="n">
        <f aca="false">AC915-BC915</f>
        <v>11989.11</v>
      </c>
      <c r="BK915" s="55" t="n">
        <f aca="false">BB915-BD915</f>
        <v>0</v>
      </c>
      <c r="BL915" s="55" t="n">
        <f aca="false">AC915-BB915-BC915+BD915</f>
        <v>11989.11</v>
      </c>
      <c r="BM915" s="55" t="n">
        <f aca="false">BC915-BD915</f>
        <v>0</v>
      </c>
      <c r="BN915" s="55"/>
      <c r="BO915" s="56"/>
      <c r="BP915" s="56"/>
      <c r="BQ915" s="56"/>
      <c r="BR915" s="56"/>
      <c r="BS915" s="56"/>
      <c r="BT915" s="56"/>
      <c r="BU915" s="56"/>
      <c r="BV915" s="56"/>
      <c r="BW915" s="56"/>
      <c r="BX915" s="56"/>
      <c r="BY915" s="56"/>
      <c r="BZ915" s="56"/>
      <c r="CA915" s="56"/>
      <c r="CB915" s="56"/>
      <c r="CC915" s="56"/>
      <c r="CD915" s="56"/>
      <c r="CE915" s="56"/>
      <c r="CF915" s="56"/>
      <c r="CG915" s="56"/>
      <c r="CH915" s="56"/>
      <c r="CI915" s="56"/>
      <c r="CJ915" s="56"/>
      <c r="CK915" s="56"/>
      <c r="CL915" s="56"/>
      <c r="CM915" s="56"/>
      <c r="CN915" s="56"/>
      <c r="CO915" s="56"/>
      <c r="CP915" s="56"/>
      <c r="CQ915" s="56"/>
      <c r="CR915" s="56"/>
      <c r="CS915" s="56"/>
      <c r="CT915" s="56"/>
      <c r="CU915" s="56"/>
      <c r="CV915" s="56"/>
      <c r="CW915" s="56"/>
      <c r="CX915" s="56"/>
      <c r="CY915" s="56"/>
      <c r="CZ915" s="56"/>
      <c r="DA915" s="56"/>
      <c r="DB915" s="56"/>
      <c r="DC915" s="56"/>
      <c r="DD915" s="56"/>
      <c r="DE915" s="56"/>
      <c r="DF915" s="56"/>
      <c r="DG915" s="56"/>
      <c r="DH915" s="56"/>
      <c r="DI915" s="56"/>
      <c r="DJ915" s="56"/>
      <c r="DK915" s="56"/>
      <c r="DL915" s="56"/>
      <c r="DM915" s="56"/>
      <c r="DN915" s="56" t="n">
        <v>0</v>
      </c>
    </row>
    <row r="917" customFormat="false" ht="12.75" hidden="false" customHeight="false" outlineLevel="0" collapsed="false">
      <c r="A917" s="57" t="n">
        <v>50</v>
      </c>
      <c r="B917" s="57" t="n">
        <v>0</v>
      </c>
      <c r="C917" s="57" t="n">
        <v>0</v>
      </c>
      <c r="D917" s="57" t="n">
        <v>1</v>
      </c>
      <c r="E917" s="57" t="n">
        <v>201</v>
      </c>
      <c r="F917" s="57" t="n">
        <f aca="false">ROUND(Source!O915,O917)</f>
        <v>14047.57</v>
      </c>
      <c r="G917" s="57" t="s">
        <v>44</v>
      </c>
      <c r="H917" s="57" t="s">
        <v>45</v>
      </c>
      <c r="I917" s="57"/>
      <c r="J917" s="57"/>
      <c r="K917" s="57" t="n">
        <v>201</v>
      </c>
      <c r="L917" s="57" t="n">
        <v>1</v>
      </c>
      <c r="M917" s="57" t="n">
        <v>3</v>
      </c>
      <c r="N917" s="57"/>
      <c r="O917" s="57" t="n">
        <v>2</v>
      </c>
      <c r="P917" s="57"/>
    </row>
    <row r="918" customFormat="false" ht="12.75" hidden="false" customHeight="false" outlineLevel="0" collapsed="false">
      <c r="A918" s="57" t="n">
        <v>50</v>
      </c>
      <c r="B918" s="57" t="n">
        <v>0</v>
      </c>
      <c r="C918" s="57" t="n">
        <v>0</v>
      </c>
      <c r="D918" s="57" t="n">
        <v>1</v>
      </c>
      <c r="E918" s="57" t="n">
        <v>202</v>
      </c>
      <c r="F918" s="57" t="n">
        <f aca="false">ROUND(Source!P915,O918)</f>
        <v>11989.11</v>
      </c>
      <c r="G918" s="57" t="s">
        <v>46</v>
      </c>
      <c r="H918" s="57" t="s">
        <v>47</v>
      </c>
      <c r="I918" s="57"/>
      <c r="J918" s="57"/>
      <c r="K918" s="57" t="n">
        <v>202</v>
      </c>
      <c r="L918" s="57" t="n">
        <v>2</v>
      </c>
      <c r="M918" s="57" t="n">
        <v>3</v>
      </c>
      <c r="N918" s="57"/>
      <c r="O918" s="57" t="n">
        <v>2</v>
      </c>
      <c r="P918" s="57"/>
    </row>
    <row r="919" customFormat="false" ht="12.75" hidden="false" customHeight="false" outlineLevel="0" collapsed="false">
      <c r="A919" s="57" t="n">
        <v>50</v>
      </c>
      <c r="B919" s="57" t="n">
        <v>0</v>
      </c>
      <c r="C919" s="57" t="n">
        <v>0</v>
      </c>
      <c r="D919" s="57" t="n">
        <v>1</v>
      </c>
      <c r="E919" s="57" t="n">
        <v>222</v>
      </c>
      <c r="F919" s="57" t="n">
        <f aca="false">ROUND(Source!AO915,O919)</f>
        <v>0</v>
      </c>
      <c r="G919" s="57" t="s">
        <v>48</v>
      </c>
      <c r="H919" s="57" t="s">
        <v>49</v>
      </c>
      <c r="I919" s="57"/>
      <c r="J919" s="57"/>
      <c r="K919" s="57" t="n">
        <v>222</v>
      </c>
      <c r="L919" s="57" t="n">
        <v>3</v>
      </c>
      <c r="M919" s="57" t="n">
        <v>3</v>
      </c>
      <c r="N919" s="57"/>
      <c r="O919" s="57" t="n">
        <v>2</v>
      </c>
      <c r="P919" s="57"/>
    </row>
    <row r="920" customFormat="false" ht="12.75" hidden="false" customHeight="false" outlineLevel="0" collapsed="false">
      <c r="A920" s="57" t="n">
        <v>50</v>
      </c>
      <c r="B920" s="57" t="n">
        <v>0</v>
      </c>
      <c r="C920" s="57" t="n">
        <v>0</v>
      </c>
      <c r="D920" s="57" t="n">
        <v>1</v>
      </c>
      <c r="E920" s="57" t="n">
        <v>225</v>
      </c>
      <c r="F920" s="57" t="n">
        <f aca="false">ROUND(Source!AV915,O920)</f>
        <v>11989.11</v>
      </c>
      <c r="G920" s="57" t="s">
        <v>50</v>
      </c>
      <c r="H920" s="57" t="s">
        <v>51</v>
      </c>
      <c r="I920" s="57"/>
      <c r="J920" s="57"/>
      <c r="K920" s="57" t="n">
        <v>225</v>
      </c>
      <c r="L920" s="57" t="n">
        <v>4</v>
      </c>
      <c r="M920" s="57" t="n">
        <v>3</v>
      </c>
      <c r="N920" s="57"/>
      <c r="O920" s="57" t="n">
        <v>2</v>
      </c>
      <c r="P920" s="57"/>
    </row>
    <row r="921" customFormat="false" ht="12.75" hidden="false" customHeight="false" outlineLevel="0" collapsed="false">
      <c r="A921" s="57" t="n">
        <v>50</v>
      </c>
      <c r="B921" s="57" t="n">
        <v>0</v>
      </c>
      <c r="C921" s="57" t="n">
        <v>0</v>
      </c>
      <c r="D921" s="57" t="n">
        <v>1</v>
      </c>
      <c r="E921" s="57" t="n">
        <v>226</v>
      </c>
      <c r="F921" s="57" t="n">
        <f aca="false">ROUND(Source!AW915,O921)</f>
        <v>11989.11</v>
      </c>
      <c r="G921" s="57" t="s">
        <v>52</v>
      </c>
      <c r="H921" s="57" t="s">
        <v>53</v>
      </c>
      <c r="I921" s="57"/>
      <c r="J921" s="57"/>
      <c r="K921" s="57" t="n">
        <v>226</v>
      </c>
      <c r="L921" s="57" t="n">
        <v>5</v>
      </c>
      <c r="M921" s="57" t="n">
        <v>3</v>
      </c>
      <c r="N921" s="57"/>
      <c r="O921" s="57" t="n">
        <v>2</v>
      </c>
      <c r="P921" s="57"/>
    </row>
    <row r="922" customFormat="false" ht="12.75" hidden="false" customHeight="false" outlineLevel="0" collapsed="false">
      <c r="A922" s="57" t="n">
        <v>50</v>
      </c>
      <c r="B922" s="57" t="n">
        <v>0</v>
      </c>
      <c r="C922" s="57" t="n">
        <v>0</v>
      </c>
      <c r="D922" s="57" t="n">
        <v>1</v>
      </c>
      <c r="E922" s="57" t="n">
        <v>227</v>
      </c>
      <c r="F922" s="57" t="n">
        <f aca="false">ROUND(Source!AX915,O922)</f>
        <v>0</v>
      </c>
      <c r="G922" s="57" t="s">
        <v>54</v>
      </c>
      <c r="H922" s="57" t="s">
        <v>55</v>
      </c>
      <c r="I922" s="57"/>
      <c r="J922" s="57"/>
      <c r="K922" s="57" t="n">
        <v>227</v>
      </c>
      <c r="L922" s="57" t="n">
        <v>6</v>
      </c>
      <c r="M922" s="57" t="n">
        <v>3</v>
      </c>
      <c r="N922" s="57"/>
      <c r="O922" s="57" t="n">
        <v>2</v>
      </c>
      <c r="P922" s="57"/>
    </row>
    <row r="923" customFormat="false" ht="12.75" hidden="false" customHeight="false" outlineLevel="0" collapsed="false">
      <c r="A923" s="57" t="n">
        <v>50</v>
      </c>
      <c r="B923" s="57" t="n">
        <v>0</v>
      </c>
      <c r="C923" s="57" t="n">
        <v>0</v>
      </c>
      <c r="D923" s="57" t="n">
        <v>1</v>
      </c>
      <c r="E923" s="57" t="n">
        <v>228</v>
      </c>
      <c r="F923" s="57" t="n">
        <f aca="false">ROUND(Source!AY915,O923)</f>
        <v>11989.11</v>
      </c>
      <c r="G923" s="57" t="s">
        <v>56</v>
      </c>
      <c r="H923" s="57" t="s">
        <v>57</v>
      </c>
      <c r="I923" s="57"/>
      <c r="J923" s="57"/>
      <c r="K923" s="57" t="n">
        <v>228</v>
      </c>
      <c r="L923" s="57" t="n">
        <v>7</v>
      </c>
      <c r="M923" s="57" t="n">
        <v>3</v>
      </c>
      <c r="N923" s="57"/>
      <c r="O923" s="57" t="n">
        <v>2</v>
      </c>
      <c r="P923" s="57"/>
    </row>
    <row r="924" customFormat="false" ht="12.75" hidden="false" customHeight="false" outlineLevel="0" collapsed="false">
      <c r="A924" s="57" t="n">
        <v>50</v>
      </c>
      <c r="B924" s="57" t="n">
        <v>0</v>
      </c>
      <c r="C924" s="57" t="n">
        <v>0</v>
      </c>
      <c r="D924" s="57" t="n">
        <v>1</v>
      </c>
      <c r="E924" s="57" t="n">
        <v>216</v>
      </c>
      <c r="F924" s="57" t="n">
        <f aca="false">ROUND(Source!AP915,O924)</f>
        <v>0</v>
      </c>
      <c r="G924" s="57" t="s">
        <v>58</v>
      </c>
      <c r="H924" s="57" t="s">
        <v>59</v>
      </c>
      <c r="I924" s="57"/>
      <c r="J924" s="57"/>
      <c r="K924" s="57" t="n">
        <v>216</v>
      </c>
      <c r="L924" s="57" t="n">
        <v>8</v>
      </c>
      <c r="M924" s="57" t="n">
        <v>3</v>
      </c>
      <c r="N924" s="57"/>
      <c r="O924" s="57" t="n">
        <v>2</v>
      </c>
      <c r="P924" s="57"/>
    </row>
    <row r="925" customFormat="false" ht="12.75" hidden="false" customHeight="false" outlineLevel="0" collapsed="false">
      <c r="A925" s="57" t="n">
        <v>50</v>
      </c>
      <c r="B925" s="57" t="n">
        <v>0</v>
      </c>
      <c r="C925" s="57" t="n">
        <v>0</v>
      </c>
      <c r="D925" s="57" t="n">
        <v>1</v>
      </c>
      <c r="E925" s="57" t="n">
        <v>223</v>
      </c>
      <c r="F925" s="57" t="n">
        <f aca="false">ROUND(Source!AQ915,O925)</f>
        <v>0</v>
      </c>
      <c r="G925" s="57" t="s">
        <v>60</v>
      </c>
      <c r="H925" s="57" t="s">
        <v>61</v>
      </c>
      <c r="I925" s="57"/>
      <c r="J925" s="57"/>
      <c r="K925" s="57" t="n">
        <v>223</v>
      </c>
      <c r="L925" s="57" t="n">
        <v>9</v>
      </c>
      <c r="M925" s="57" t="n">
        <v>3</v>
      </c>
      <c r="N925" s="57"/>
      <c r="O925" s="57" t="n">
        <v>2</v>
      </c>
      <c r="P925" s="57"/>
    </row>
    <row r="926" customFormat="false" ht="12.75" hidden="false" customHeight="false" outlineLevel="0" collapsed="false">
      <c r="A926" s="57" t="n">
        <v>50</v>
      </c>
      <c r="B926" s="57" t="n">
        <v>0</v>
      </c>
      <c r="C926" s="57" t="n">
        <v>0</v>
      </c>
      <c r="D926" s="57" t="n">
        <v>1</v>
      </c>
      <c r="E926" s="57" t="n">
        <v>229</v>
      </c>
      <c r="F926" s="57" t="n">
        <f aca="false">ROUND(Source!AZ915,O926)</f>
        <v>0</v>
      </c>
      <c r="G926" s="57" t="s">
        <v>62</v>
      </c>
      <c r="H926" s="57" t="s">
        <v>63</v>
      </c>
      <c r="I926" s="57"/>
      <c r="J926" s="57"/>
      <c r="K926" s="57" t="n">
        <v>229</v>
      </c>
      <c r="L926" s="57" t="n">
        <v>10</v>
      </c>
      <c r="M926" s="57" t="n">
        <v>3</v>
      </c>
      <c r="N926" s="57"/>
      <c r="O926" s="57" t="n">
        <v>2</v>
      </c>
      <c r="P926" s="57"/>
    </row>
    <row r="927" customFormat="false" ht="12.75" hidden="false" customHeight="false" outlineLevel="0" collapsed="false">
      <c r="A927" s="57" t="n">
        <v>50</v>
      </c>
      <c r="B927" s="57" t="n">
        <v>0</v>
      </c>
      <c r="C927" s="57" t="n">
        <v>0</v>
      </c>
      <c r="D927" s="57" t="n">
        <v>1</v>
      </c>
      <c r="E927" s="57" t="n">
        <v>203</v>
      </c>
      <c r="F927" s="57" t="n">
        <f aca="false">ROUND(Source!Q915,O927)</f>
        <v>171.12</v>
      </c>
      <c r="G927" s="57" t="s">
        <v>64</v>
      </c>
      <c r="H927" s="57" t="s">
        <v>20</v>
      </c>
      <c r="I927" s="57"/>
      <c r="J927" s="57"/>
      <c r="K927" s="57" t="n">
        <v>203</v>
      </c>
      <c r="L927" s="57" t="n">
        <v>11</v>
      </c>
      <c r="M927" s="57" t="n">
        <v>3</v>
      </c>
      <c r="N927" s="57"/>
      <c r="O927" s="57" t="n">
        <v>2</v>
      </c>
      <c r="P927" s="57"/>
    </row>
    <row r="928" customFormat="false" ht="12.75" hidden="false" customHeight="false" outlineLevel="0" collapsed="false">
      <c r="A928" s="57" t="n">
        <v>50</v>
      </c>
      <c r="B928" s="57" t="n">
        <v>0</v>
      </c>
      <c r="C928" s="57" t="n">
        <v>0</v>
      </c>
      <c r="D928" s="57" t="n">
        <v>1</v>
      </c>
      <c r="E928" s="57" t="n">
        <v>204</v>
      </c>
      <c r="F928" s="57" t="n">
        <f aca="false">ROUND(Source!R915,O928)</f>
        <v>5.65</v>
      </c>
      <c r="G928" s="57" t="s">
        <v>65</v>
      </c>
      <c r="H928" s="57" t="s">
        <v>66</v>
      </c>
      <c r="I928" s="57"/>
      <c r="J928" s="57"/>
      <c r="K928" s="57" t="n">
        <v>204</v>
      </c>
      <c r="L928" s="57" t="n">
        <v>12</v>
      </c>
      <c r="M928" s="57" t="n">
        <v>3</v>
      </c>
      <c r="N928" s="57"/>
      <c r="O928" s="57" t="n">
        <v>2</v>
      </c>
      <c r="P928" s="57"/>
    </row>
    <row r="929" customFormat="false" ht="12.75" hidden="false" customHeight="false" outlineLevel="0" collapsed="false">
      <c r="A929" s="57" t="n">
        <v>50</v>
      </c>
      <c r="B929" s="57" t="n">
        <v>0</v>
      </c>
      <c r="C929" s="57" t="n">
        <v>0</v>
      </c>
      <c r="D929" s="57" t="n">
        <v>1</v>
      </c>
      <c r="E929" s="57" t="n">
        <v>205</v>
      </c>
      <c r="F929" s="57" t="n">
        <f aca="false">ROUND(Source!S915,O929)</f>
        <v>1887.34</v>
      </c>
      <c r="G929" s="57" t="s">
        <v>67</v>
      </c>
      <c r="H929" s="57" t="s">
        <v>68</v>
      </c>
      <c r="I929" s="57"/>
      <c r="J929" s="57"/>
      <c r="K929" s="57" t="n">
        <v>205</v>
      </c>
      <c r="L929" s="57" t="n">
        <v>13</v>
      </c>
      <c r="M929" s="57" t="n">
        <v>3</v>
      </c>
      <c r="N929" s="57"/>
      <c r="O929" s="57" t="n">
        <v>2</v>
      </c>
      <c r="P929" s="57"/>
    </row>
    <row r="930" customFormat="false" ht="12.75" hidden="false" customHeight="false" outlineLevel="0" collapsed="false">
      <c r="A930" s="57" t="n">
        <v>50</v>
      </c>
      <c r="B930" s="57" t="n">
        <v>0</v>
      </c>
      <c r="C930" s="57" t="n">
        <v>0</v>
      </c>
      <c r="D930" s="57" t="n">
        <v>1</v>
      </c>
      <c r="E930" s="57" t="n">
        <v>214</v>
      </c>
      <c r="F930" s="57" t="n">
        <f aca="false">ROUND(Source!AS915,O930)</f>
        <v>11358.77</v>
      </c>
      <c r="G930" s="57" t="s">
        <v>69</v>
      </c>
      <c r="H930" s="57" t="s">
        <v>70</v>
      </c>
      <c r="I930" s="57"/>
      <c r="J930" s="57"/>
      <c r="K930" s="57" t="n">
        <v>214</v>
      </c>
      <c r="L930" s="57" t="n">
        <v>14</v>
      </c>
      <c r="M930" s="57" t="n">
        <v>3</v>
      </c>
      <c r="N930" s="57"/>
      <c r="O930" s="57" t="n">
        <v>2</v>
      </c>
      <c r="P930" s="57"/>
    </row>
    <row r="931" customFormat="false" ht="12.75" hidden="false" customHeight="false" outlineLevel="0" collapsed="false">
      <c r="A931" s="57" t="n">
        <v>50</v>
      </c>
      <c r="B931" s="57" t="n">
        <v>0</v>
      </c>
      <c r="C931" s="57" t="n">
        <v>0</v>
      </c>
      <c r="D931" s="57" t="n">
        <v>1</v>
      </c>
      <c r="E931" s="57" t="n">
        <v>215</v>
      </c>
      <c r="F931" s="57" t="n">
        <f aca="false">ROUND(Source!AT915,O931)</f>
        <v>0</v>
      </c>
      <c r="G931" s="57" t="s">
        <v>71</v>
      </c>
      <c r="H931" s="57" t="s">
        <v>72</v>
      </c>
      <c r="I931" s="57"/>
      <c r="J931" s="57"/>
      <c r="K931" s="57" t="n">
        <v>215</v>
      </c>
      <c r="L931" s="57" t="n">
        <v>15</v>
      </c>
      <c r="M931" s="57" t="n">
        <v>3</v>
      </c>
      <c r="N931" s="57"/>
      <c r="O931" s="57" t="n">
        <v>2</v>
      </c>
      <c r="P931" s="57"/>
    </row>
    <row r="932" customFormat="false" ht="12.75" hidden="false" customHeight="false" outlineLevel="0" collapsed="false">
      <c r="A932" s="57" t="n">
        <v>50</v>
      </c>
      <c r="B932" s="57" t="n">
        <v>0</v>
      </c>
      <c r="C932" s="57" t="n">
        <v>0</v>
      </c>
      <c r="D932" s="57" t="n">
        <v>1</v>
      </c>
      <c r="E932" s="57" t="n">
        <v>217</v>
      </c>
      <c r="F932" s="57" t="n">
        <f aca="false">ROUND(Source!AU915,O932)</f>
        <v>5850</v>
      </c>
      <c r="G932" s="57" t="s">
        <v>73</v>
      </c>
      <c r="H932" s="57" t="s">
        <v>74</v>
      </c>
      <c r="I932" s="57"/>
      <c r="J932" s="57"/>
      <c r="K932" s="57" t="n">
        <v>217</v>
      </c>
      <c r="L932" s="57" t="n">
        <v>16</v>
      </c>
      <c r="M932" s="57" t="n">
        <v>3</v>
      </c>
      <c r="N932" s="57"/>
      <c r="O932" s="57" t="n">
        <v>2</v>
      </c>
      <c r="P932" s="57"/>
    </row>
    <row r="933" customFormat="false" ht="12.75" hidden="false" customHeight="false" outlineLevel="0" collapsed="false">
      <c r="A933" s="57" t="n">
        <v>50</v>
      </c>
      <c r="B933" s="57" t="n">
        <v>0</v>
      </c>
      <c r="C933" s="57" t="n">
        <v>0</v>
      </c>
      <c r="D933" s="57" t="n">
        <v>1</v>
      </c>
      <c r="E933" s="57" t="n">
        <v>206</v>
      </c>
      <c r="F933" s="57" t="n">
        <f aca="false">ROUND(Source!T915,O933)</f>
        <v>0</v>
      </c>
      <c r="G933" s="57" t="s">
        <v>75</v>
      </c>
      <c r="H933" s="57" t="s">
        <v>76</v>
      </c>
      <c r="I933" s="57"/>
      <c r="J933" s="57"/>
      <c r="K933" s="57" t="n">
        <v>206</v>
      </c>
      <c r="L933" s="57" t="n">
        <v>17</v>
      </c>
      <c r="M933" s="57" t="n">
        <v>3</v>
      </c>
      <c r="N933" s="57"/>
      <c r="O933" s="57" t="n">
        <v>2</v>
      </c>
      <c r="P933" s="57"/>
    </row>
    <row r="934" customFormat="false" ht="12.75" hidden="false" customHeight="false" outlineLevel="0" collapsed="false">
      <c r="A934" s="57" t="n">
        <v>50</v>
      </c>
      <c r="B934" s="57" t="n">
        <v>0</v>
      </c>
      <c r="C934" s="57" t="n">
        <v>0</v>
      </c>
      <c r="D934" s="57" t="n">
        <v>1</v>
      </c>
      <c r="E934" s="57" t="n">
        <v>207</v>
      </c>
      <c r="F934" s="57" t="n">
        <f aca="false">Source!U915</f>
        <v>28.9295</v>
      </c>
      <c r="G934" s="57" t="s">
        <v>77</v>
      </c>
      <c r="H934" s="57" t="s">
        <v>78</v>
      </c>
      <c r="I934" s="57"/>
      <c r="J934" s="57"/>
      <c r="K934" s="57" t="n">
        <v>207</v>
      </c>
      <c r="L934" s="57" t="n">
        <v>18</v>
      </c>
      <c r="M934" s="57" t="n">
        <v>3</v>
      </c>
      <c r="N934" s="57"/>
      <c r="O934" s="57" t="n">
        <v>-1</v>
      </c>
      <c r="P934" s="57"/>
    </row>
    <row r="935" customFormat="false" ht="12.75" hidden="false" customHeight="false" outlineLevel="0" collapsed="false">
      <c r="A935" s="57" t="n">
        <v>50</v>
      </c>
      <c r="B935" s="57" t="n">
        <v>0</v>
      </c>
      <c r="C935" s="57" t="n">
        <v>0</v>
      </c>
      <c r="D935" s="57" t="n">
        <v>1</v>
      </c>
      <c r="E935" s="57" t="n">
        <v>208</v>
      </c>
      <c r="F935" s="57" t="n">
        <f aca="false">Source!V915</f>
        <v>0.0603</v>
      </c>
      <c r="G935" s="57" t="s">
        <v>79</v>
      </c>
      <c r="H935" s="57" t="s">
        <v>80</v>
      </c>
      <c r="I935" s="57"/>
      <c r="J935" s="57"/>
      <c r="K935" s="57" t="n">
        <v>208</v>
      </c>
      <c r="L935" s="57" t="n">
        <v>19</v>
      </c>
      <c r="M935" s="57" t="n">
        <v>3</v>
      </c>
      <c r="N935" s="57"/>
      <c r="O935" s="57" t="n">
        <v>-1</v>
      </c>
      <c r="P935" s="57"/>
    </row>
    <row r="936" customFormat="false" ht="12.75" hidden="false" customHeight="false" outlineLevel="0" collapsed="false">
      <c r="A936" s="57" t="n">
        <v>50</v>
      </c>
      <c r="B936" s="57" t="n">
        <v>0</v>
      </c>
      <c r="C936" s="57" t="n">
        <v>0</v>
      </c>
      <c r="D936" s="57" t="n">
        <v>1</v>
      </c>
      <c r="E936" s="57" t="n">
        <v>209</v>
      </c>
      <c r="F936" s="57" t="n">
        <f aca="false">ROUND(Source!W915,O936)</f>
        <v>0</v>
      </c>
      <c r="G936" s="57" t="s">
        <v>81</v>
      </c>
      <c r="H936" s="57" t="s">
        <v>82</v>
      </c>
      <c r="I936" s="57"/>
      <c r="J936" s="57"/>
      <c r="K936" s="57" t="n">
        <v>209</v>
      </c>
      <c r="L936" s="57" t="n">
        <v>20</v>
      </c>
      <c r="M936" s="57" t="n">
        <v>3</v>
      </c>
      <c r="N936" s="57"/>
      <c r="O936" s="57" t="n">
        <v>2</v>
      </c>
      <c r="P936" s="57"/>
    </row>
    <row r="937" customFormat="false" ht="12.75" hidden="false" customHeight="false" outlineLevel="0" collapsed="false">
      <c r="A937" s="57" t="n">
        <v>50</v>
      </c>
      <c r="B937" s="57" t="n">
        <v>0</v>
      </c>
      <c r="C937" s="57" t="n">
        <v>0</v>
      </c>
      <c r="D937" s="57" t="n">
        <v>1</v>
      </c>
      <c r="E937" s="57" t="n">
        <v>210</v>
      </c>
      <c r="F937" s="57" t="n">
        <f aca="false">ROUND(Source!X915,O937)</f>
        <v>2002.96</v>
      </c>
      <c r="G937" s="57" t="s">
        <v>83</v>
      </c>
      <c r="H937" s="57" t="s">
        <v>84</v>
      </c>
      <c r="I937" s="57"/>
      <c r="J937" s="57"/>
      <c r="K937" s="57" t="n">
        <v>210</v>
      </c>
      <c r="L937" s="57" t="n">
        <v>21</v>
      </c>
      <c r="M937" s="57" t="n">
        <v>3</v>
      </c>
      <c r="N937" s="57"/>
      <c r="O937" s="57" t="n">
        <v>2</v>
      </c>
      <c r="P937" s="57"/>
    </row>
    <row r="938" customFormat="false" ht="12.75" hidden="false" customHeight="false" outlineLevel="0" collapsed="false">
      <c r="A938" s="57" t="n">
        <v>50</v>
      </c>
      <c r="B938" s="57" t="n">
        <v>0</v>
      </c>
      <c r="C938" s="57" t="n">
        <v>0</v>
      </c>
      <c r="D938" s="57" t="n">
        <v>1</v>
      </c>
      <c r="E938" s="57" t="n">
        <v>211</v>
      </c>
      <c r="F938" s="57" t="n">
        <f aca="false">ROUND(Source!Y915,O938)</f>
        <v>1158.24</v>
      </c>
      <c r="G938" s="57" t="s">
        <v>85</v>
      </c>
      <c r="H938" s="57" t="s">
        <v>86</v>
      </c>
      <c r="I938" s="57"/>
      <c r="J938" s="57"/>
      <c r="K938" s="57" t="n">
        <v>211</v>
      </c>
      <c r="L938" s="57" t="n">
        <v>22</v>
      </c>
      <c r="M938" s="57" t="n">
        <v>3</v>
      </c>
      <c r="N938" s="57"/>
      <c r="O938" s="57" t="n">
        <v>2</v>
      </c>
      <c r="P938" s="57"/>
    </row>
    <row r="939" customFormat="false" ht="12.75" hidden="false" customHeight="false" outlineLevel="0" collapsed="false">
      <c r="A939" s="57" t="n">
        <v>50</v>
      </c>
      <c r="B939" s="57" t="n">
        <v>0</v>
      </c>
      <c r="C939" s="57" t="n">
        <v>0</v>
      </c>
      <c r="D939" s="57" t="n">
        <v>1</v>
      </c>
      <c r="E939" s="57" t="n">
        <v>224</v>
      </c>
      <c r="F939" s="57" t="n">
        <f aca="false">ROUND(Source!AR915,O939)</f>
        <v>17208.77</v>
      </c>
      <c r="G939" s="57" t="s">
        <v>87</v>
      </c>
      <c r="H939" s="57" t="s">
        <v>88</v>
      </c>
      <c r="I939" s="57"/>
      <c r="J939" s="57"/>
      <c r="K939" s="57" t="n">
        <v>224</v>
      </c>
      <c r="L939" s="57" t="n">
        <v>23</v>
      </c>
      <c r="M939" s="57" t="n">
        <v>3</v>
      </c>
      <c r="N939" s="57"/>
      <c r="O939" s="57" t="n">
        <v>2</v>
      </c>
      <c r="P939" s="57"/>
    </row>
    <row r="941" customFormat="false" ht="12.75" hidden="false" customHeight="false" outlineLevel="0" collapsed="false">
      <c r="A941" s="54" t="n">
        <v>4</v>
      </c>
      <c r="B941" s="54" t="n">
        <v>1</v>
      </c>
      <c r="C941" s="54"/>
      <c r="D941" s="54" t="n">
        <f aca="false">ROW(A949)</f>
        <v>949</v>
      </c>
      <c r="E941" s="54"/>
      <c r="F941" s="54" t="s">
        <v>42</v>
      </c>
      <c r="G941" s="54" t="s">
        <v>153</v>
      </c>
      <c r="H941" s="54"/>
      <c r="I941" s="54" t="n">
        <v>0</v>
      </c>
      <c r="J941" s="54"/>
      <c r="K941" s="54" t="n">
        <v>-1</v>
      </c>
      <c r="L941" s="54"/>
      <c r="M941" s="54"/>
      <c r="N941" s="54"/>
      <c r="O941" s="54"/>
      <c r="P941" s="54"/>
      <c r="Q941" s="54"/>
      <c r="R941" s="54"/>
      <c r="S941" s="54"/>
      <c r="T941" s="54"/>
      <c r="U941" s="54"/>
      <c r="V941" s="54" t="n">
        <v>0</v>
      </c>
      <c r="W941" s="54"/>
      <c r="X941" s="54"/>
      <c r="Y941" s="54"/>
      <c r="Z941" s="54"/>
      <c r="AA941" s="54"/>
      <c r="AB941" s="54"/>
      <c r="AC941" s="54"/>
      <c r="AD941" s="54"/>
      <c r="AE941" s="54"/>
      <c r="AF941" s="54"/>
      <c r="AG941" s="54"/>
      <c r="AH941" s="54"/>
      <c r="AI941" s="54"/>
      <c r="AJ941" s="54"/>
      <c r="AK941" s="54"/>
      <c r="AL941" s="54"/>
      <c r="AM941" s="54"/>
      <c r="AN941" s="54"/>
      <c r="AO941" s="54"/>
      <c r="AP941" s="54"/>
      <c r="AQ941" s="54"/>
      <c r="AR941" s="54"/>
      <c r="AS941" s="54"/>
      <c r="AT941" s="54"/>
      <c r="AU941" s="54"/>
      <c r="AV941" s="54"/>
      <c r="AW941" s="54"/>
      <c r="AX941" s="54"/>
      <c r="AY941" s="54"/>
      <c r="AZ941" s="54"/>
      <c r="BA941" s="54"/>
      <c r="BB941" s="54"/>
      <c r="BC941" s="54"/>
      <c r="BD941" s="54"/>
      <c r="BE941" s="54"/>
      <c r="BF941" s="54"/>
      <c r="BG941" s="54"/>
      <c r="BH941" s="54"/>
      <c r="BI941" s="54"/>
      <c r="BJ941" s="54"/>
      <c r="BK941" s="54"/>
      <c r="BL941" s="54"/>
      <c r="BM941" s="54"/>
      <c r="BN941" s="54"/>
      <c r="BO941" s="54"/>
      <c r="BP941" s="54"/>
      <c r="BQ941" s="54"/>
      <c r="BR941" s="54"/>
      <c r="BS941" s="54"/>
      <c r="BT941" s="54"/>
      <c r="BU941" s="54"/>
      <c r="BV941" s="54"/>
      <c r="BW941" s="54"/>
      <c r="BX941" s="54" t="n">
        <v>0</v>
      </c>
      <c r="BY941" s="54"/>
      <c r="BZ941" s="54"/>
      <c r="CA941" s="54"/>
      <c r="CB941" s="54"/>
      <c r="CC941" s="54"/>
      <c r="CD941" s="54"/>
      <c r="CE941" s="54"/>
      <c r="CF941" s="54"/>
      <c r="CG941" s="54"/>
      <c r="CH941" s="54"/>
      <c r="CI941" s="54"/>
      <c r="CJ941" s="54" t="n">
        <v>0</v>
      </c>
    </row>
    <row r="943" customFormat="false" ht="12.75" hidden="false" customHeight="false" outlineLevel="0" collapsed="false">
      <c r="A943" s="55" t="n">
        <v>52</v>
      </c>
      <c r="B943" s="55" t="n">
        <f aca="false">B949</f>
        <v>1</v>
      </c>
      <c r="C943" s="55" t="n">
        <f aca="false">C949</f>
        <v>4</v>
      </c>
      <c r="D943" s="55" t="n">
        <f aca="false">D949</f>
        <v>941</v>
      </c>
      <c r="E943" s="55" t="n">
        <f aca="false">E949</f>
        <v>0</v>
      </c>
      <c r="F943" s="55" t="str">
        <f aca="false">F949</f>
        <v>Новый раздел</v>
      </c>
      <c r="G943" s="55" t="str">
        <f aca="false">G949</f>
        <v>Прочие работы</v>
      </c>
      <c r="H943" s="55"/>
      <c r="I943" s="55"/>
      <c r="J943" s="55"/>
      <c r="K943" s="55"/>
      <c r="L943" s="55"/>
      <c r="M943" s="55"/>
      <c r="N943" s="55"/>
      <c r="O943" s="55" t="n">
        <f aca="false">O949</f>
        <v>196.82</v>
      </c>
      <c r="P943" s="55" t="n">
        <f aca="false">P949</f>
        <v>68.45</v>
      </c>
      <c r="Q943" s="55" t="n">
        <f aca="false">Q949</f>
        <v>0.53</v>
      </c>
      <c r="R943" s="55" t="n">
        <f aca="false">R949</f>
        <v>0.03</v>
      </c>
      <c r="S943" s="55" t="n">
        <f aca="false">S949</f>
        <v>127.84</v>
      </c>
      <c r="T943" s="55" t="n">
        <f aca="false">T949</f>
        <v>0</v>
      </c>
      <c r="U943" s="55" t="n">
        <f aca="false">U949</f>
        <v>2.09628</v>
      </c>
      <c r="V943" s="55" t="n">
        <f aca="false">V949</f>
        <v>0.00035</v>
      </c>
      <c r="W943" s="55" t="n">
        <f aca="false">W949</f>
        <v>0</v>
      </c>
      <c r="X943" s="55" t="n">
        <f aca="false">X949</f>
        <v>133.72</v>
      </c>
      <c r="Y943" s="55" t="n">
        <f aca="false">Y949</f>
        <v>63.4</v>
      </c>
      <c r="Z943" s="55" t="n">
        <f aca="false">Z949</f>
        <v>0</v>
      </c>
      <c r="AA943" s="55" t="n">
        <f aca="false">AA949</f>
        <v>0</v>
      </c>
      <c r="AB943" s="55" t="n">
        <f aca="false">AB949</f>
        <v>196.82</v>
      </c>
      <c r="AC943" s="55" t="n">
        <f aca="false">AC949</f>
        <v>68.45</v>
      </c>
      <c r="AD943" s="55" t="n">
        <f aca="false">AD949</f>
        <v>0.53</v>
      </c>
      <c r="AE943" s="55" t="n">
        <f aca="false">AE949</f>
        <v>0.03</v>
      </c>
      <c r="AF943" s="55" t="n">
        <f aca="false">AF949</f>
        <v>127.84</v>
      </c>
      <c r="AG943" s="55" t="n">
        <f aca="false">AG949</f>
        <v>0</v>
      </c>
      <c r="AH943" s="55" t="n">
        <f aca="false">AH949</f>
        <v>2.09628</v>
      </c>
      <c r="AI943" s="55" t="n">
        <f aca="false">AI949</f>
        <v>0.00035</v>
      </c>
      <c r="AJ943" s="55" t="n">
        <f aca="false">AJ949</f>
        <v>0</v>
      </c>
      <c r="AK943" s="55" t="n">
        <f aca="false">AK949</f>
        <v>133.72</v>
      </c>
      <c r="AL943" s="55" t="n">
        <f aca="false">AL949</f>
        <v>63.4</v>
      </c>
      <c r="AM943" s="55" t="n">
        <f aca="false">AM949</f>
        <v>0</v>
      </c>
      <c r="AN943" s="55" t="n">
        <f aca="false">AN949</f>
        <v>0</v>
      </c>
      <c r="AO943" s="55" t="n">
        <f aca="false">AO949</f>
        <v>0</v>
      </c>
      <c r="AP943" s="55" t="n">
        <f aca="false">AP949</f>
        <v>0</v>
      </c>
      <c r="AQ943" s="55" t="n">
        <f aca="false">AQ949</f>
        <v>0</v>
      </c>
      <c r="AR943" s="55" t="n">
        <f aca="false">AR949</f>
        <v>393.94</v>
      </c>
      <c r="AS943" s="55" t="n">
        <f aca="false">AS949</f>
        <v>393.94</v>
      </c>
      <c r="AT943" s="55" t="n">
        <f aca="false">AT949</f>
        <v>0</v>
      </c>
      <c r="AU943" s="55" t="n">
        <f aca="false">AU949</f>
        <v>0</v>
      </c>
      <c r="AV943" s="55" t="n">
        <f aca="false">AV949</f>
        <v>68.45</v>
      </c>
      <c r="AW943" s="55" t="n">
        <f aca="false">AW949</f>
        <v>68.45</v>
      </c>
      <c r="AX943" s="55" t="n">
        <f aca="false">AX949</f>
        <v>0</v>
      </c>
      <c r="AY943" s="55" t="n">
        <f aca="false">AY949</f>
        <v>68.45</v>
      </c>
      <c r="AZ943" s="55" t="n">
        <f aca="false">AZ949</f>
        <v>0</v>
      </c>
      <c r="BA943" s="55" t="n">
        <f aca="false">BA949</f>
        <v>0</v>
      </c>
      <c r="BB943" s="55" t="n">
        <f aca="false">BB949</f>
        <v>0</v>
      </c>
      <c r="BC943" s="55" t="n">
        <f aca="false">BC949</f>
        <v>0</v>
      </c>
      <c r="BD943" s="55" t="n">
        <f aca="false">BD949</f>
        <v>0</v>
      </c>
      <c r="BE943" s="55" t="n">
        <f aca="false">BE949</f>
        <v>393.94</v>
      </c>
      <c r="BF943" s="55" t="n">
        <f aca="false">BF949</f>
        <v>393.94</v>
      </c>
      <c r="BG943" s="55" t="n">
        <f aca="false">BG949</f>
        <v>0</v>
      </c>
      <c r="BH943" s="55" t="n">
        <f aca="false">BH949</f>
        <v>0</v>
      </c>
      <c r="BI943" s="55" t="n">
        <f aca="false">BI949</f>
        <v>68.45</v>
      </c>
      <c r="BJ943" s="55" t="n">
        <f aca="false">BJ949</f>
        <v>68.45</v>
      </c>
      <c r="BK943" s="55" t="n">
        <f aca="false">BK949</f>
        <v>0</v>
      </c>
      <c r="BL943" s="55" t="n">
        <f aca="false">BL949</f>
        <v>68.45</v>
      </c>
      <c r="BM943" s="55" t="n">
        <f aca="false">BM949</f>
        <v>0</v>
      </c>
      <c r="BN943" s="55" t="n">
        <f aca="false">BN949</f>
        <v>0</v>
      </c>
      <c r="BO943" s="56" t="n">
        <f aca="false">BO949</f>
        <v>0</v>
      </c>
      <c r="BP943" s="56" t="n">
        <f aca="false">BP949</f>
        <v>0</v>
      </c>
      <c r="BQ943" s="56" t="n">
        <f aca="false">BQ949</f>
        <v>0</v>
      </c>
      <c r="BR943" s="56" t="n">
        <f aca="false">BR949</f>
        <v>0</v>
      </c>
      <c r="BS943" s="56" t="n">
        <f aca="false">BS949</f>
        <v>0</v>
      </c>
      <c r="BT943" s="56" t="n">
        <f aca="false">BT949</f>
        <v>0</v>
      </c>
      <c r="BU943" s="56" t="n">
        <f aca="false">BU949</f>
        <v>0</v>
      </c>
      <c r="BV943" s="56" t="n">
        <f aca="false">BV949</f>
        <v>0</v>
      </c>
      <c r="BW943" s="56" t="n">
        <f aca="false">BW949</f>
        <v>0</v>
      </c>
      <c r="BX943" s="56" t="n">
        <f aca="false">BX949</f>
        <v>0</v>
      </c>
      <c r="BY943" s="56" t="n">
        <f aca="false">BY949</f>
        <v>0</v>
      </c>
      <c r="BZ943" s="56" t="n">
        <f aca="false">BZ949</f>
        <v>0</v>
      </c>
      <c r="CA943" s="56" t="n">
        <f aca="false">CA949</f>
        <v>0</v>
      </c>
      <c r="CB943" s="56" t="n">
        <f aca="false">CB949</f>
        <v>0</v>
      </c>
      <c r="CC943" s="56" t="n">
        <f aca="false">CC949</f>
        <v>0</v>
      </c>
      <c r="CD943" s="56" t="n">
        <f aca="false">CD949</f>
        <v>0</v>
      </c>
      <c r="CE943" s="56" t="n">
        <f aca="false">CE949</f>
        <v>0</v>
      </c>
      <c r="CF943" s="56" t="n">
        <f aca="false">CF949</f>
        <v>0</v>
      </c>
      <c r="CG943" s="56" t="n">
        <f aca="false">CG949</f>
        <v>0</v>
      </c>
      <c r="CH943" s="56" t="n">
        <f aca="false">CH949</f>
        <v>0</v>
      </c>
      <c r="CI943" s="56" t="n">
        <f aca="false">CI949</f>
        <v>0</v>
      </c>
      <c r="CJ943" s="56" t="n">
        <f aca="false">CJ949</f>
        <v>0</v>
      </c>
      <c r="CK943" s="56" t="n">
        <f aca="false">CK949</f>
        <v>0</v>
      </c>
      <c r="CL943" s="56" t="n">
        <f aca="false">CL949</f>
        <v>0</v>
      </c>
      <c r="CM943" s="56" t="n">
        <f aca="false">CM949</f>
        <v>0</v>
      </c>
      <c r="CN943" s="56" t="n">
        <f aca="false">CN949</f>
        <v>0</v>
      </c>
      <c r="CO943" s="56" t="n">
        <f aca="false">CO949</f>
        <v>0</v>
      </c>
      <c r="CP943" s="56" t="n">
        <f aca="false">CP949</f>
        <v>0</v>
      </c>
      <c r="CQ943" s="56" t="n">
        <f aca="false">CQ949</f>
        <v>0</v>
      </c>
      <c r="CR943" s="56" t="n">
        <f aca="false">CR949</f>
        <v>0</v>
      </c>
      <c r="CS943" s="56" t="n">
        <f aca="false">CS949</f>
        <v>0</v>
      </c>
      <c r="CT943" s="56" t="n">
        <f aca="false">CT949</f>
        <v>0</v>
      </c>
      <c r="CU943" s="56" t="n">
        <f aca="false">CU949</f>
        <v>0</v>
      </c>
      <c r="CV943" s="56" t="n">
        <f aca="false">CV949</f>
        <v>0</v>
      </c>
      <c r="CW943" s="56" t="n">
        <f aca="false">CW949</f>
        <v>0</v>
      </c>
      <c r="CX943" s="56" t="n">
        <f aca="false">CX949</f>
        <v>0</v>
      </c>
      <c r="CY943" s="56" t="n">
        <f aca="false">CY949</f>
        <v>0</v>
      </c>
      <c r="CZ943" s="56" t="n">
        <f aca="false">CZ949</f>
        <v>0</v>
      </c>
      <c r="DA943" s="56" t="n">
        <f aca="false">DA949</f>
        <v>0</v>
      </c>
      <c r="DB943" s="56" t="n">
        <f aca="false">DB949</f>
        <v>0</v>
      </c>
      <c r="DC943" s="56" t="n">
        <f aca="false">DC949</f>
        <v>0</v>
      </c>
      <c r="DD943" s="56" t="n">
        <f aca="false">DD949</f>
        <v>0</v>
      </c>
      <c r="DE943" s="56" t="n">
        <f aca="false">DE949</f>
        <v>0</v>
      </c>
      <c r="DF943" s="56" t="n">
        <f aca="false">DF949</f>
        <v>0</v>
      </c>
      <c r="DG943" s="56" t="n">
        <f aca="false">DG949</f>
        <v>0</v>
      </c>
      <c r="DH943" s="56" t="n">
        <f aca="false">DH949</f>
        <v>0</v>
      </c>
      <c r="DI943" s="56" t="n">
        <f aca="false">DI949</f>
        <v>0</v>
      </c>
      <c r="DJ943" s="56" t="n">
        <f aca="false">DJ949</f>
        <v>0</v>
      </c>
      <c r="DK943" s="56" t="n">
        <f aca="false">DK949</f>
        <v>0</v>
      </c>
      <c r="DL943" s="56" t="n">
        <f aca="false">DL949</f>
        <v>0</v>
      </c>
      <c r="DM943" s="56" t="n">
        <f aca="false">DM949</f>
        <v>0</v>
      </c>
      <c r="DN943" s="56" t="n">
        <f aca="false">DN949</f>
        <v>0</v>
      </c>
    </row>
    <row r="945" customFormat="false" ht="12.75" hidden="false" customHeight="false" outlineLevel="0" collapsed="false">
      <c r="A945" s="0" t="n">
        <v>17</v>
      </c>
      <c r="B945" s="0" t="n">
        <v>1</v>
      </c>
      <c r="C945" s="0" t="n">
        <f aca="false">ROW(SmtRes!A731)</f>
        <v>731</v>
      </c>
      <c r="D945" s="0" t="n">
        <f aca="false">ROW(EtalonRes!A730)</f>
        <v>730</v>
      </c>
      <c r="E945" s="0" t="s">
        <v>90</v>
      </c>
      <c r="F945" s="0" t="s">
        <v>294</v>
      </c>
      <c r="G945" s="0" t="s">
        <v>295</v>
      </c>
      <c r="H945" s="0" t="s">
        <v>237</v>
      </c>
      <c r="I945" s="0" t="n">
        <v>0.02</v>
      </c>
      <c r="J945" s="0" t="n">
        <v>0</v>
      </c>
      <c r="O945" s="0" t="n">
        <f aca="false">ROUND(CP945,2)</f>
        <v>166.93</v>
      </c>
      <c r="P945" s="0" t="n">
        <f aca="false">ROUND(CQ945*I945,2)</f>
        <v>65.92</v>
      </c>
      <c r="Q945" s="0" t="n">
        <f aca="false">ROUND(CR945*I945,2)</f>
        <v>0.51</v>
      </c>
      <c r="R945" s="0" t="n">
        <f aca="false">ROUND(CS945*I945,2)</f>
        <v>0.02</v>
      </c>
      <c r="S945" s="0" t="n">
        <f aca="false">ROUND(CT945*I945,2)</f>
        <v>100.5</v>
      </c>
      <c r="T945" s="0" t="n">
        <f aca="false">ROUND(CU945*I945,2)</f>
        <v>0</v>
      </c>
      <c r="U945" s="0" t="n">
        <f aca="false">CV945*I945</f>
        <v>1.63438</v>
      </c>
      <c r="V945" s="0" t="n">
        <f aca="false">CW945*I945</f>
        <v>0.00025</v>
      </c>
      <c r="W945" s="0" t="n">
        <f aca="false">ROUND(CX945*I945,2)</f>
        <v>0</v>
      </c>
      <c r="X945" s="0" t="n">
        <f aca="false">ROUND(CY945,2)</f>
        <v>105.55</v>
      </c>
      <c r="Y945" s="0" t="n">
        <f aca="false">ROUND(CZ945,2)</f>
        <v>46.99</v>
      </c>
      <c r="AA945" s="0" t="n">
        <v>144671280</v>
      </c>
      <c r="AB945" s="0" t="n">
        <f aca="false">ROUND((AC945+AD945+AF945),6)</f>
        <v>1202.651</v>
      </c>
      <c r="AC945" s="0" t="n">
        <f aca="false">ROUND((ES945),6)</f>
        <v>474.96</v>
      </c>
      <c r="AD945" s="0" t="n">
        <f aca="false">ROUND(((((ET945*1.25))-((EU945*1.25)))+AE945),6)</f>
        <v>3.6625</v>
      </c>
      <c r="AE945" s="0" t="n">
        <f aca="false">ROUND(((EU945*1.25)),6)</f>
        <v>0.175</v>
      </c>
      <c r="AF945" s="0" t="n">
        <f aca="false">ROUND(((EV945*1.15)),6)</f>
        <v>724.0285</v>
      </c>
      <c r="AG945" s="0" t="n">
        <f aca="false">ROUND((AP945),6)</f>
        <v>0</v>
      </c>
      <c r="AH945" s="0" t="n">
        <f aca="false">((EW945*1.15))</f>
        <v>81.719</v>
      </c>
      <c r="AI945" s="0" t="n">
        <f aca="false">((EX945*1.25))</f>
        <v>0.0125</v>
      </c>
      <c r="AJ945" s="0" t="n">
        <f aca="false">ROUND((AS945),6)</f>
        <v>0</v>
      </c>
      <c r="AK945" s="0" t="n">
        <v>1107.48</v>
      </c>
      <c r="AL945" s="0" t="n">
        <v>474.96</v>
      </c>
      <c r="AM945" s="0" t="n">
        <v>2.93</v>
      </c>
      <c r="AN945" s="0" t="n">
        <v>0.14</v>
      </c>
      <c r="AO945" s="0" t="n">
        <v>629.59</v>
      </c>
      <c r="AP945" s="0" t="n">
        <v>0</v>
      </c>
      <c r="AQ945" s="0" t="n">
        <v>71.06</v>
      </c>
      <c r="AR945" s="0" t="n">
        <v>0.01</v>
      </c>
      <c r="AS945" s="0" t="n">
        <v>0</v>
      </c>
      <c r="AT945" s="0" t="n">
        <v>105</v>
      </c>
      <c r="AU945" s="0" t="n">
        <v>46.75</v>
      </c>
      <c r="AV945" s="0" t="n">
        <v>1</v>
      </c>
      <c r="AW945" s="0" t="n">
        <v>1</v>
      </c>
      <c r="AZ945" s="0" t="n">
        <v>1</v>
      </c>
      <c r="BA945" s="0" t="n">
        <v>6.94</v>
      </c>
      <c r="BB945" s="0" t="n">
        <v>6.94</v>
      </c>
      <c r="BC945" s="0" t="n">
        <v>6.94</v>
      </c>
      <c r="BH945" s="0" t="n">
        <v>0</v>
      </c>
      <c r="BI945" s="0" t="n">
        <v>1</v>
      </c>
      <c r="BJ945" s="0" t="s">
        <v>296</v>
      </c>
      <c r="BM945" s="0" t="n">
        <v>15001</v>
      </c>
      <c r="BN945" s="0" t="n">
        <v>0</v>
      </c>
      <c r="BP945" s="0" t="n">
        <v>0</v>
      </c>
      <c r="BQ945" s="0" t="n">
        <v>12</v>
      </c>
      <c r="BR945" s="0" t="n">
        <v>0</v>
      </c>
      <c r="BS945" s="0" t="n">
        <v>6.94</v>
      </c>
      <c r="BT945" s="0" t="n">
        <v>1</v>
      </c>
      <c r="BU945" s="0" t="n">
        <v>1</v>
      </c>
      <c r="BV945" s="0" t="n">
        <v>1</v>
      </c>
      <c r="BW945" s="0" t="n">
        <v>1</v>
      </c>
      <c r="BX945" s="0" t="n">
        <v>1</v>
      </c>
      <c r="BZ945" s="0" t="n">
        <v>105</v>
      </c>
      <c r="CA945" s="0" t="n">
        <v>55</v>
      </c>
      <c r="CF945" s="0" t="n">
        <v>0</v>
      </c>
      <c r="CG945" s="0" t="n">
        <v>0</v>
      </c>
      <c r="CM945" s="0" t="n">
        <v>0</v>
      </c>
      <c r="CO945" s="0" t="n">
        <v>0</v>
      </c>
      <c r="CP945" s="0" t="n">
        <f aca="false">(P945+Q945+S945)</f>
        <v>166.93</v>
      </c>
      <c r="CQ945" s="0" t="n">
        <f aca="false">AC945*BC945</f>
        <v>3296.2224</v>
      </c>
      <c r="CR945" s="0" t="n">
        <f aca="false">AD945*BB945</f>
        <v>25.41775</v>
      </c>
      <c r="CS945" s="0" t="n">
        <f aca="false">AE945*BS945</f>
        <v>1.2145</v>
      </c>
      <c r="CT945" s="0" t="n">
        <f aca="false">AF945*BA945</f>
        <v>5024.75779</v>
      </c>
      <c r="CU945" s="0" t="n">
        <f aca="false">AG945</f>
        <v>0</v>
      </c>
      <c r="CV945" s="0" t="n">
        <f aca="false">AH945</f>
        <v>81.719</v>
      </c>
      <c r="CW945" s="0" t="n">
        <f aca="false">AI945</f>
        <v>0.0125</v>
      </c>
      <c r="CX945" s="0" t="n">
        <f aca="false">AJ945</f>
        <v>0</v>
      </c>
      <c r="CY945" s="0" t="n">
        <f aca="false">((S945+R945)*(ROUND((FX945*IF(0,(IF(0,0.94,0.85)*IF(0,0.85,1)),1)),IF(0,0,2))/100))</f>
        <v>105.546</v>
      </c>
      <c r="CZ945" s="0" t="n">
        <f aca="false">((S945+R945)*(ROUND((FY945*IF(0,0.8,1)),IF(0,0,2))/100))</f>
        <v>46.9931</v>
      </c>
      <c r="DE945" s="0" t="s">
        <v>109</v>
      </c>
      <c r="DF945" s="0" t="s">
        <v>109</v>
      </c>
      <c r="DG945" s="0" t="s">
        <v>110</v>
      </c>
      <c r="DI945" s="0" t="s">
        <v>110</v>
      </c>
      <c r="DJ945" s="0" t="s">
        <v>109</v>
      </c>
      <c r="DN945" s="0" t="n">
        <v>0</v>
      </c>
      <c r="DO945" s="0" t="n">
        <v>0</v>
      </c>
      <c r="DP945" s="0" t="n">
        <v>1</v>
      </c>
      <c r="DQ945" s="0" t="n">
        <v>1</v>
      </c>
      <c r="DU945" s="0" t="n">
        <v>1005</v>
      </c>
      <c r="DV945" s="0" t="s">
        <v>237</v>
      </c>
      <c r="DW945" s="0" t="s">
        <v>237</v>
      </c>
      <c r="DX945" s="0" t="n">
        <v>100</v>
      </c>
      <c r="EE945" s="0" t="n">
        <v>116355200</v>
      </c>
      <c r="EF945" s="0" t="n">
        <v>12</v>
      </c>
      <c r="EG945" s="0" t="s">
        <v>95</v>
      </c>
      <c r="EH945" s="0" t="n">
        <v>0</v>
      </c>
      <c r="EJ945" s="0" t="n">
        <v>1</v>
      </c>
      <c r="EK945" s="0" t="n">
        <v>15001</v>
      </c>
      <c r="EL945" s="0" t="s">
        <v>111</v>
      </c>
      <c r="EM945" s="0" t="s">
        <v>112</v>
      </c>
      <c r="EQ945" s="0" t="n">
        <v>0</v>
      </c>
      <c r="ER945" s="0" t="n">
        <v>1107.48</v>
      </c>
      <c r="ES945" s="0" t="n">
        <v>474.96</v>
      </c>
      <c r="ET945" s="0" t="n">
        <v>2.93</v>
      </c>
      <c r="EU945" s="0" t="n">
        <v>0.14</v>
      </c>
      <c r="EV945" s="0" t="n">
        <v>629.59</v>
      </c>
      <c r="EW945" s="0" t="n">
        <v>71.06</v>
      </c>
      <c r="EX945" s="0" t="n">
        <v>0.01</v>
      </c>
      <c r="EY945" s="0" t="n">
        <v>0</v>
      </c>
      <c r="FQ945" s="0" t="n">
        <v>0</v>
      </c>
      <c r="FR945" s="0" t="n">
        <f aca="false">ROUND(IF(AND(BH945=3,BI945=3),P945,0),2)</f>
        <v>0</v>
      </c>
      <c r="FS945" s="0" t="n">
        <v>0</v>
      </c>
      <c r="FU945" s="0" t="s">
        <v>113</v>
      </c>
      <c r="FX945" s="0" t="n">
        <v>105</v>
      </c>
      <c r="FY945" s="0" t="n">
        <v>46.75</v>
      </c>
      <c r="GF945" s="0" t="n">
        <v>1737070444</v>
      </c>
      <c r="GG945" s="0" t="n">
        <v>2</v>
      </c>
      <c r="GH945" s="0" t="n">
        <v>1</v>
      </c>
      <c r="GI945" s="0" t="n">
        <v>3</v>
      </c>
      <c r="GJ945" s="0" t="n">
        <v>0</v>
      </c>
      <c r="GK945" s="0" t="n">
        <f aca="false">ROUND(R945*(R12)/100,2)</f>
        <v>0</v>
      </c>
      <c r="GL945" s="0" t="n">
        <f aca="false">ROUND(IF(AND(BH945=3,BI945=3,FS945&lt;&gt;0),P945,0),2)</f>
        <v>0</v>
      </c>
      <c r="GM945" s="0" t="n">
        <f aca="false">O945+X945+Y945</f>
        <v>319.47</v>
      </c>
      <c r="GN945" s="0" t="n">
        <f aca="false">ROUND(IF(OR(BI945=0,BI945=1),O945+X945+Y945,0),2)</f>
        <v>319.47</v>
      </c>
      <c r="GO945" s="0" t="n">
        <f aca="false">ROUND(IF(BI945=2,O945+X945+Y945,0),2)</f>
        <v>0</v>
      </c>
      <c r="GP945" s="0" t="n">
        <f aca="false">ROUND(IF(BI945=4,O945+X945+Y945,0),2)</f>
        <v>0</v>
      </c>
      <c r="GR945" s="0" t="n">
        <v>0</v>
      </c>
    </row>
    <row r="946" customFormat="false" ht="12.75" hidden="false" customHeight="false" outlineLevel="0" collapsed="false">
      <c r="A946" s="0" t="n">
        <v>17</v>
      </c>
      <c r="B946" s="0" t="n">
        <v>1</v>
      </c>
      <c r="C946" s="0" t="n">
        <f aca="false">ROW(SmtRes!A738)</f>
        <v>738</v>
      </c>
      <c r="D946" s="0" t="n">
        <f aca="false">ROW(EtalonRes!A737)</f>
        <v>737</v>
      </c>
      <c r="E946" s="0" t="s">
        <v>98</v>
      </c>
      <c r="F946" s="0" t="s">
        <v>297</v>
      </c>
      <c r="G946" s="0" t="s">
        <v>298</v>
      </c>
      <c r="H946" s="0" t="s">
        <v>299</v>
      </c>
      <c r="I946" s="0" t="n">
        <v>0.01</v>
      </c>
      <c r="J946" s="0" t="n">
        <v>0</v>
      </c>
      <c r="O946" s="0" t="n">
        <f aca="false">ROUND(CP946,2)</f>
        <v>225.95</v>
      </c>
      <c r="P946" s="0" t="n">
        <f aca="false">ROUND(CQ946*I946,2)</f>
        <v>198.59</v>
      </c>
      <c r="Q946" s="0" t="n">
        <f aca="false">ROUND(CR946*I946,2)</f>
        <v>0.02</v>
      </c>
      <c r="R946" s="0" t="n">
        <f aca="false">ROUND(CS946*I946,2)</f>
        <v>0.01</v>
      </c>
      <c r="S946" s="0" t="n">
        <f aca="false">ROUND(CT946*I946,2)</f>
        <v>27.34</v>
      </c>
      <c r="T946" s="0" t="n">
        <f aca="false">ROUND(CU946*I946,2)</f>
        <v>0</v>
      </c>
      <c r="U946" s="0" t="n">
        <f aca="false">CV946*I946</f>
        <v>0.4619</v>
      </c>
      <c r="V946" s="0" t="n">
        <f aca="false">CW946*I946</f>
        <v>0.0001</v>
      </c>
      <c r="W946" s="0" t="n">
        <f aca="false">ROUND(CX946*I946,2)</f>
        <v>0</v>
      </c>
      <c r="X946" s="0" t="n">
        <f aca="false">ROUND(CY946,2)</f>
        <v>28.17</v>
      </c>
      <c r="Y946" s="0" t="n">
        <f aca="false">ROUND(CZ946,2)</f>
        <v>16.41</v>
      </c>
      <c r="AA946" s="0" t="n">
        <v>144671280</v>
      </c>
      <c r="AB946" s="0" t="n">
        <f aca="false">ROUND((AC946+AD946+AF946),6)</f>
        <v>3255.86</v>
      </c>
      <c r="AC946" s="0" t="n">
        <f aca="false">ROUND((ES946),6)</f>
        <v>2861.55</v>
      </c>
      <c r="AD946" s="0" t="n">
        <f aca="false">ROUND((((ET946)-(EU946))+AE946),6)</f>
        <v>0.31</v>
      </c>
      <c r="AE946" s="0" t="n">
        <f aca="false">ROUND((EU946),6)</f>
        <v>0.14</v>
      </c>
      <c r="AF946" s="0" t="n">
        <f aca="false">ROUND((EV946),6)</f>
        <v>394</v>
      </c>
      <c r="AG946" s="0" t="n">
        <f aca="false">ROUND((AP946),6)</f>
        <v>0</v>
      </c>
      <c r="AH946" s="0" t="n">
        <f aca="false">(EW946)</f>
        <v>46.19</v>
      </c>
      <c r="AI946" s="0" t="n">
        <f aca="false">(EX946)</f>
        <v>0.01</v>
      </c>
      <c r="AJ946" s="0" t="n">
        <f aca="false">ROUND((AS946),6)</f>
        <v>0</v>
      </c>
      <c r="AK946" s="0" t="n">
        <v>3255.86</v>
      </c>
      <c r="AL946" s="0" t="n">
        <v>2861.55</v>
      </c>
      <c r="AM946" s="0" t="n">
        <v>0.31</v>
      </c>
      <c r="AN946" s="0" t="n">
        <v>0.14</v>
      </c>
      <c r="AO946" s="0" t="n">
        <v>394</v>
      </c>
      <c r="AP946" s="0" t="n">
        <v>0</v>
      </c>
      <c r="AQ946" s="0" t="n">
        <v>46.19</v>
      </c>
      <c r="AR946" s="0" t="n">
        <v>0.01</v>
      </c>
      <c r="AS946" s="0" t="n">
        <v>0</v>
      </c>
      <c r="AT946" s="0" t="n">
        <v>103</v>
      </c>
      <c r="AU946" s="0" t="n">
        <v>60</v>
      </c>
      <c r="AV946" s="0" t="n">
        <v>1</v>
      </c>
      <c r="AW946" s="0" t="n">
        <v>1</v>
      </c>
      <c r="AZ946" s="0" t="n">
        <v>1</v>
      </c>
      <c r="BA946" s="0" t="n">
        <v>6.94</v>
      </c>
      <c r="BB946" s="0" t="n">
        <v>6.94</v>
      </c>
      <c r="BC946" s="0" t="n">
        <v>6.94</v>
      </c>
      <c r="BH946" s="0" t="n">
        <v>0</v>
      </c>
      <c r="BI946" s="0" t="n">
        <v>1</v>
      </c>
      <c r="BJ946" s="0" t="s">
        <v>300</v>
      </c>
      <c r="BM946" s="0" t="n">
        <v>65010</v>
      </c>
      <c r="BN946" s="0" t="n">
        <v>0</v>
      </c>
      <c r="BP946" s="0" t="n">
        <v>0</v>
      </c>
      <c r="BQ946" s="0" t="n">
        <v>12</v>
      </c>
      <c r="BR946" s="0" t="n">
        <v>0</v>
      </c>
      <c r="BS946" s="0" t="n">
        <v>6.94</v>
      </c>
      <c r="BT946" s="0" t="n">
        <v>1</v>
      </c>
      <c r="BU946" s="0" t="n">
        <v>1</v>
      </c>
      <c r="BV946" s="0" t="n">
        <v>1</v>
      </c>
      <c r="BW946" s="0" t="n">
        <v>1</v>
      </c>
      <c r="BX946" s="0" t="n">
        <v>1</v>
      </c>
      <c r="BZ946" s="0" t="n">
        <v>103</v>
      </c>
      <c r="CA946" s="0" t="n">
        <v>60</v>
      </c>
      <c r="CF946" s="0" t="n">
        <v>0</v>
      </c>
      <c r="CG946" s="0" t="n">
        <v>0</v>
      </c>
      <c r="CM946" s="0" t="n">
        <v>0</v>
      </c>
      <c r="CO946" s="0" t="n">
        <v>0</v>
      </c>
      <c r="CP946" s="0" t="n">
        <f aca="false">(P946+Q946+S946)</f>
        <v>225.95</v>
      </c>
      <c r="CQ946" s="0" t="n">
        <f aca="false">AC946*BC946</f>
        <v>19859.157</v>
      </c>
      <c r="CR946" s="0" t="n">
        <f aca="false">AD946*BB946</f>
        <v>2.1514</v>
      </c>
      <c r="CS946" s="0" t="n">
        <f aca="false">AE946*BS946</f>
        <v>0.9716</v>
      </c>
      <c r="CT946" s="0" t="n">
        <f aca="false">AF946*BA946</f>
        <v>2734.36</v>
      </c>
      <c r="CU946" s="0" t="n">
        <f aca="false">AG946</f>
        <v>0</v>
      </c>
      <c r="CV946" s="0" t="n">
        <f aca="false">AH946</f>
        <v>46.19</v>
      </c>
      <c r="CW946" s="0" t="n">
        <f aca="false">AI946</f>
        <v>0.01</v>
      </c>
      <c r="CX946" s="0" t="n">
        <f aca="false">AJ946</f>
        <v>0</v>
      </c>
      <c r="CY946" s="0" t="n">
        <f aca="false">((S946+R946)*(ROUND((FX946*IF(0,(IF(0,0.94,0.85)*IF(0,0.85,1)),1)),IF(0,0,2))/100))</f>
        <v>28.1705</v>
      </c>
      <c r="CZ946" s="0" t="n">
        <f aca="false">((S946+R946)*(ROUND((FY946*IF(0,0.8,1)),IF(0,0,2))/100))</f>
        <v>16.41</v>
      </c>
      <c r="DN946" s="0" t="n">
        <v>0</v>
      </c>
      <c r="DO946" s="0" t="n">
        <v>0</v>
      </c>
      <c r="DP946" s="0" t="n">
        <v>1</v>
      </c>
      <c r="DQ946" s="0" t="n">
        <v>1</v>
      </c>
      <c r="DU946" s="0" t="n">
        <v>1013</v>
      </c>
      <c r="DV946" s="0" t="s">
        <v>299</v>
      </c>
      <c r="DW946" s="0" t="s">
        <v>299</v>
      </c>
      <c r="DX946" s="0" t="n">
        <v>1</v>
      </c>
      <c r="EE946" s="0" t="n">
        <v>116355276</v>
      </c>
      <c r="EF946" s="0" t="n">
        <v>12</v>
      </c>
      <c r="EG946" s="0" t="s">
        <v>95</v>
      </c>
      <c r="EH946" s="0" t="n">
        <v>0</v>
      </c>
      <c r="EJ946" s="0" t="n">
        <v>1</v>
      </c>
      <c r="EK946" s="0" t="n">
        <v>65010</v>
      </c>
      <c r="EL946" s="0" t="s">
        <v>244</v>
      </c>
      <c r="EM946" s="0" t="s">
        <v>245</v>
      </c>
      <c r="EQ946" s="0" t="n">
        <v>0</v>
      </c>
      <c r="ER946" s="0" t="n">
        <v>3255.86</v>
      </c>
      <c r="ES946" s="0" t="n">
        <v>2861.55</v>
      </c>
      <c r="ET946" s="0" t="n">
        <v>0.31</v>
      </c>
      <c r="EU946" s="0" t="n">
        <v>0.14</v>
      </c>
      <c r="EV946" s="0" t="n">
        <v>394</v>
      </c>
      <c r="EW946" s="0" t="n">
        <v>46.19</v>
      </c>
      <c r="EX946" s="0" t="n">
        <v>0.01</v>
      </c>
      <c r="EY946" s="0" t="n">
        <v>0</v>
      </c>
      <c r="FQ946" s="0" t="n">
        <v>0</v>
      </c>
      <c r="FR946" s="0" t="n">
        <f aca="false">ROUND(IF(AND(BH946=3,BI946=3),P946,0),2)</f>
        <v>0</v>
      </c>
      <c r="FS946" s="0" t="n">
        <v>0</v>
      </c>
      <c r="FX946" s="0" t="n">
        <v>103</v>
      </c>
      <c r="FY946" s="0" t="n">
        <v>60</v>
      </c>
      <c r="GF946" s="0" t="n">
        <v>-1178492256</v>
      </c>
      <c r="GG946" s="0" t="n">
        <v>2</v>
      </c>
      <c r="GH946" s="0" t="n">
        <v>1</v>
      </c>
      <c r="GI946" s="0" t="n">
        <v>3</v>
      </c>
      <c r="GJ946" s="0" t="n">
        <v>0</v>
      </c>
      <c r="GK946" s="0" t="n">
        <f aca="false">ROUND(R946*(R12)/100,2)</f>
        <v>0</v>
      </c>
      <c r="GL946" s="0" t="n">
        <f aca="false">ROUND(IF(AND(BH946=3,BI946=3,FS946&lt;&gt;0),P946,0),2)</f>
        <v>0</v>
      </c>
      <c r="GM946" s="0" t="n">
        <f aca="false">O946+X946+Y946</f>
        <v>270.53</v>
      </c>
      <c r="GN946" s="0" t="n">
        <f aca="false">ROUND(IF(OR(BI946=0,BI946=1),O946+X946+Y946,0),2)</f>
        <v>270.53</v>
      </c>
      <c r="GO946" s="0" t="n">
        <f aca="false">ROUND(IF(BI946=2,O946+X946+Y946,0),2)</f>
        <v>0</v>
      </c>
      <c r="GP946" s="0" t="n">
        <f aca="false">ROUND(IF(BI946=4,O946+X946+Y946,0),2)</f>
        <v>0</v>
      </c>
      <c r="GR946" s="0" t="n">
        <v>0</v>
      </c>
    </row>
    <row r="947" customFormat="false" ht="12.75" hidden="false" customHeight="false" outlineLevel="0" collapsed="false">
      <c r="A947" s="0" t="n">
        <v>18</v>
      </c>
      <c r="B947" s="0" t="n">
        <v>1</v>
      </c>
      <c r="C947" s="0" t="n">
        <v>735</v>
      </c>
      <c r="E947" s="0" t="s">
        <v>250</v>
      </c>
      <c r="F947" s="0" t="s">
        <v>301</v>
      </c>
      <c r="G947" s="0" t="s">
        <v>302</v>
      </c>
      <c r="H947" s="0" t="s">
        <v>210</v>
      </c>
      <c r="I947" s="0" t="n">
        <f aca="false">I946*J947</f>
        <v>-1</v>
      </c>
      <c r="J947" s="0" t="n">
        <v>-100</v>
      </c>
      <c r="O947" s="0" t="n">
        <f aca="false">ROUND(CP947,2)</f>
        <v>-196.06</v>
      </c>
      <c r="P947" s="0" t="n">
        <f aca="false">ROUND(CQ947*I947,2)</f>
        <v>-196.06</v>
      </c>
      <c r="Q947" s="0" t="n">
        <f aca="false">ROUND(CR947*I947,2)</f>
        <v>-0</v>
      </c>
      <c r="R947" s="0" t="n">
        <f aca="false">ROUND(CS947*I947,2)</f>
        <v>-0</v>
      </c>
      <c r="S947" s="0" t="n">
        <f aca="false">ROUND(CT947*I947,2)</f>
        <v>-0</v>
      </c>
      <c r="T947" s="0" t="n">
        <f aca="false">ROUND(CU947*I947,2)</f>
        <v>-0</v>
      </c>
      <c r="U947" s="0" t="n">
        <f aca="false">CV947*I947</f>
        <v>-0</v>
      </c>
      <c r="V947" s="0" t="n">
        <f aca="false">CW947*I947</f>
        <v>-0</v>
      </c>
      <c r="W947" s="0" t="n">
        <f aca="false">ROUND(CX947*I947,2)</f>
        <v>-0</v>
      </c>
      <c r="X947" s="0" t="n">
        <f aca="false">ROUND(CY947,2)</f>
        <v>0</v>
      </c>
      <c r="Y947" s="0" t="n">
        <f aca="false">ROUND(CZ947,2)</f>
        <v>0</v>
      </c>
      <c r="AA947" s="0" t="n">
        <v>144671280</v>
      </c>
      <c r="AB947" s="0" t="n">
        <f aca="false">ROUND((AC947+AD947+AF947),6)</f>
        <v>28.25</v>
      </c>
      <c r="AC947" s="0" t="n">
        <f aca="false">ROUND((ES947),6)</f>
        <v>28.25</v>
      </c>
      <c r="AD947" s="0" t="n">
        <f aca="false">ROUND((((ET947)-(EU947))+AE947),6)</f>
        <v>0</v>
      </c>
      <c r="AE947" s="0" t="n">
        <f aca="false">ROUND((EU947),6)</f>
        <v>0</v>
      </c>
      <c r="AF947" s="0" t="n">
        <f aca="false">ROUND((EV947),6)</f>
        <v>0</v>
      </c>
      <c r="AG947" s="0" t="n">
        <f aca="false">ROUND((AP947),6)</f>
        <v>0</v>
      </c>
      <c r="AH947" s="0" t="n">
        <f aca="false">(EW947)</f>
        <v>0</v>
      </c>
      <c r="AI947" s="0" t="n">
        <f aca="false">(EX947)</f>
        <v>0</v>
      </c>
      <c r="AJ947" s="0" t="n">
        <f aca="false">ROUND((AS947),6)</f>
        <v>0</v>
      </c>
      <c r="AK947" s="0" t="n">
        <v>28.25</v>
      </c>
      <c r="AL947" s="0" t="n">
        <v>28.25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1</v>
      </c>
      <c r="AW947" s="0" t="n">
        <v>1</v>
      </c>
      <c r="AZ947" s="0" t="n">
        <v>1</v>
      </c>
      <c r="BA947" s="0" t="n">
        <v>1</v>
      </c>
      <c r="BB947" s="0" t="n">
        <v>1</v>
      </c>
      <c r="BC947" s="0" t="n">
        <v>6.94</v>
      </c>
      <c r="BH947" s="0" t="n">
        <v>3</v>
      </c>
      <c r="BI947" s="0" t="n">
        <v>1</v>
      </c>
      <c r="BJ947" s="0" t="s">
        <v>303</v>
      </c>
      <c r="BM947" s="0" t="n">
        <v>500001</v>
      </c>
      <c r="BN947" s="0" t="n">
        <v>0</v>
      </c>
      <c r="BP947" s="0" t="n">
        <v>0</v>
      </c>
      <c r="BQ947" s="0" t="n">
        <v>12</v>
      </c>
      <c r="BR947" s="0" t="n">
        <v>1</v>
      </c>
      <c r="BS947" s="0" t="n">
        <v>1</v>
      </c>
      <c r="BT947" s="0" t="n">
        <v>1</v>
      </c>
      <c r="BU947" s="0" t="n">
        <v>1</v>
      </c>
      <c r="BV947" s="0" t="n">
        <v>1</v>
      </c>
      <c r="BW947" s="0" t="n">
        <v>1</v>
      </c>
      <c r="BX947" s="0" t="n">
        <v>1</v>
      </c>
      <c r="BZ947" s="0" t="n">
        <v>0</v>
      </c>
      <c r="CA947" s="0" t="n">
        <v>0</v>
      </c>
      <c r="CF947" s="0" t="n">
        <v>0</v>
      </c>
      <c r="CG947" s="0" t="n">
        <v>0</v>
      </c>
      <c r="CM947" s="0" t="n">
        <v>0</v>
      </c>
      <c r="CO947" s="0" t="n">
        <v>0</v>
      </c>
      <c r="CP947" s="0" t="n">
        <f aca="false">(P947+Q947+S947)</f>
        <v>-196.06</v>
      </c>
      <c r="CQ947" s="0" t="n">
        <f aca="false">AC947*BC947</f>
        <v>196.055</v>
      </c>
      <c r="CR947" s="0" t="n">
        <f aca="false">AD947*BB947</f>
        <v>0</v>
      </c>
      <c r="CS947" s="0" t="n">
        <f aca="false">AE947*BS947</f>
        <v>0</v>
      </c>
      <c r="CT947" s="0" t="n">
        <f aca="false">AF947*BA947</f>
        <v>0</v>
      </c>
      <c r="CU947" s="0" t="n">
        <f aca="false">AG947</f>
        <v>0</v>
      </c>
      <c r="CV947" s="0" t="n">
        <f aca="false">AH947</f>
        <v>0</v>
      </c>
      <c r="CW947" s="0" t="n">
        <f aca="false">AI947</f>
        <v>0</v>
      </c>
      <c r="CX947" s="0" t="n">
        <f aca="false">AJ947</f>
        <v>0</v>
      </c>
      <c r="CY947" s="0" t="n">
        <f aca="false">0</f>
        <v>0</v>
      </c>
      <c r="CZ947" s="0" t="n">
        <f aca="false">0</f>
        <v>0</v>
      </c>
      <c r="DN947" s="0" t="n">
        <v>0</v>
      </c>
      <c r="DO947" s="0" t="n">
        <v>0</v>
      </c>
      <c r="DP947" s="0" t="n">
        <v>1</v>
      </c>
      <c r="DQ947" s="0" t="n">
        <v>1</v>
      </c>
      <c r="DU947" s="0" t="n">
        <v>1010</v>
      </c>
      <c r="DV947" s="0" t="s">
        <v>210</v>
      </c>
      <c r="DW947" s="0" t="s">
        <v>210</v>
      </c>
      <c r="DX947" s="0" t="n">
        <v>1</v>
      </c>
      <c r="EE947" s="0" t="n">
        <v>116355106</v>
      </c>
      <c r="EF947" s="0" t="n">
        <v>12</v>
      </c>
      <c r="EG947" s="0" t="s">
        <v>95</v>
      </c>
      <c r="EH947" s="0" t="n">
        <v>0</v>
      </c>
      <c r="EJ947" s="0" t="n">
        <v>1</v>
      </c>
      <c r="EK947" s="0" t="n">
        <v>500001</v>
      </c>
      <c r="EL947" s="0" t="s">
        <v>119</v>
      </c>
      <c r="EM947" s="0" t="s">
        <v>120</v>
      </c>
      <c r="EQ947" s="0" t="n">
        <v>32768</v>
      </c>
      <c r="ER947" s="0" t="n">
        <v>28.25</v>
      </c>
      <c r="ES947" s="0" t="n">
        <v>28.25</v>
      </c>
      <c r="ET947" s="0" t="n">
        <v>0</v>
      </c>
      <c r="EU947" s="0" t="n">
        <v>0</v>
      </c>
      <c r="EV947" s="0" t="n">
        <v>0</v>
      </c>
      <c r="EW947" s="0" t="n">
        <v>0</v>
      </c>
      <c r="EX947" s="0" t="n">
        <v>0</v>
      </c>
      <c r="FQ947" s="0" t="n">
        <v>0</v>
      </c>
      <c r="FR947" s="0" t="n">
        <f aca="false">ROUND(IF(AND(BH947=3,BI947=3),P947,0),2)</f>
        <v>0</v>
      </c>
      <c r="FS947" s="0" t="n">
        <v>0</v>
      </c>
      <c r="FX947" s="0" t="n">
        <v>0</v>
      </c>
      <c r="FY947" s="0" t="n">
        <v>0</v>
      </c>
      <c r="GF947" s="0" t="n">
        <v>69405388</v>
      </c>
      <c r="GG947" s="0" t="n">
        <v>2</v>
      </c>
      <c r="GH947" s="0" t="n">
        <v>1</v>
      </c>
      <c r="GI947" s="0" t="n">
        <v>3</v>
      </c>
      <c r="GJ947" s="0" t="n">
        <v>0</v>
      </c>
      <c r="GK947" s="0" t="n">
        <f aca="false">ROUND(R947*(R12)/100,2)</f>
        <v>-0</v>
      </c>
      <c r="GL947" s="0" t="n">
        <f aca="false">ROUND(IF(AND(BH947=3,BI947=3,FS947&lt;&gt;0),P947,0),2)</f>
        <v>0</v>
      </c>
      <c r="GM947" s="0" t="n">
        <f aca="false">O947+X947+Y947</f>
        <v>-196.06</v>
      </c>
      <c r="GN947" s="0" t="n">
        <f aca="false">ROUND(IF(OR(BI947=0,BI947=1),O947+X947+Y947,0),2)</f>
        <v>-196.06</v>
      </c>
      <c r="GO947" s="0" t="n">
        <f aca="false">ROUND(IF(BI947=2,O947+X947+Y947,0),2)</f>
        <v>0</v>
      </c>
      <c r="GP947" s="0" t="n">
        <f aca="false">ROUND(IF(BI947=4,O947+X947+Y947,0),2)</f>
        <v>0</v>
      </c>
      <c r="GR947" s="0" t="n">
        <v>0</v>
      </c>
    </row>
    <row r="949" customFormat="false" ht="12.75" hidden="false" customHeight="false" outlineLevel="0" collapsed="false">
      <c r="A949" s="55" t="n">
        <v>51</v>
      </c>
      <c r="B949" s="55" t="n">
        <f aca="false">B941</f>
        <v>1</v>
      </c>
      <c r="C949" s="55" t="n">
        <f aca="false">A941</f>
        <v>4</v>
      </c>
      <c r="D949" s="55" t="n">
        <f aca="false">ROW(A941)</f>
        <v>941</v>
      </c>
      <c r="E949" s="55"/>
      <c r="F949" s="55" t="str">
        <f aca="false">IF(F941&lt;&gt;"",F941,"")</f>
        <v>Новый раздел</v>
      </c>
      <c r="G949" s="55" t="str">
        <f aca="false">IF(G941&lt;&gt;"",G941,"")</f>
        <v>Прочие работы</v>
      </c>
      <c r="H949" s="55"/>
      <c r="I949" s="55"/>
      <c r="J949" s="55"/>
      <c r="K949" s="55"/>
      <c r="L949" s="55"/>
      <c r="M949" s="55"/>
      <c r="N949" s="55"/>
      <c r="O949" s="55" t="n">
        <f aca="false">ROUND(AB949,2)</f>
        <v>196.82</v>
      </c>
      <c r="P949" s="55" t="n">
        <f aca="false">ROUND(AC949,2)</f>
        <v>68.45</v>
      </c>
      <c r="Q949" s="55" t="n">
        <f aca="false">ROUND(AD949,2)</f>
        <v>0.53</v>
      </c>
      <c r="R949" s="55" t="n">
        <f aca="false">ROUND(AE949,2)</f>
        <v>0.03</v>
      </c>
      <c r="S949" s="55" t="n">
        <f aca="false">ROUND(AF949,2)</f>
        <v>127.84</v>
      </c>
      <c r="T949" s="55" t="n">
        <f aca="false">ROUND(AG949,2)</f>
        <v>0</v>
      </c>
      <c r="U949" s="55" t="n">
        <f aca="false">AH949</f>
        <v>2.09628</v>
      </c>
      <c r="V949" s="55" t="n">
        <f aca="false">AI949</f>
        <v>0.00035</v>
      </c>
      <c r="W949" s="55" t="n">
        <f aca="false">ROUND(AJ949,2)</f>
        <v>0</v>
      </c>
      <c r="X949" s="55" t="n">
        <f aca="false">ROUND(AK949,2)</f>
        <v>133.72</v>
      </c>
      <c r="Y949" s="55" t="n">
        <f aca="false">ROUND(AL949,2)</f>
        <v>63.4</v>
      </c>
      <c r="Z949" s="55"/>
      <c r="AA949" s="55"/>
      <c r="AB949" s="55" t="n">
        <f aca="false">ROUND(SUMIF(AA945:AA947,"=144671280",O945:O947),2)</f>
        <v>196.82</v>
      </c>
      <c r="AC949" s="55" t="n">
        <f aca="false">ROUND(SUMIF(AA945:AA947,"=144671280",P945:P947),2)</f>
        <v>68.45</v>
      </c>
      <c r="AD949" s="55" t="n">
        <f aca="false">ROUND(SUMIF(AA945:AA947,"=144671280",Q945:Q947),2)</f>
        <v>0.53</v>
      </c>
      <c r="AE949" s="55" t="n">
        <f aca="false">ROUND(SUMIF(AA945:AA947,"=144671280",R945:R947),2)</f>
        <v>0.03</v>
      </c>
      <c r="AF949" s="55" t="n">
        <f aca="false">ROUND(SUMIF(AA945:AA947,"=144671280",S945:S947),2)</f>
        <v>127.84</v>
      </c>
      <c r="AG949" s="55" t="n">
        <f aca="false">ROUND(SUMIF(AA945:AA947,"=144671280",T945:T947),2)</f>
        <v>0</v>
      </c>
      <c r="AH949" s="55" t="n">
        <f aca="false">SUMIF(AA945:AA947,"=144671280",U945:U947)</f>
        <v>2.09628</v>
      </c>
      <c r="AI949" s="55" t="n">
        <f aca="false">SUMIF(AA945:AA947,"=144671280",V945:V947)</f>
        <v>0.00035</v>
      </c>
      <c r="AJ949" s="55" t="n">
        <f aca="false">ROUND(SUMIF(AA945:AA947,"=144671280",W945:W947),2)</f>
        <v>0</v>
      </c>
      <c r="AK949" s="55" t="n">
        <f aca="false">ROUND(SUMIF(AA945:AA947,"=144671280",X945:X947),2)</f>
        <v>133.72</v>
      </c>
      <c r="AL949" s="55" t="n">
        <f aca="false">ROUND(SUMIF(AA945:AA947,"=144671280",Y945:Y947),2)</f>
        <v>63.4</v>
      </c>
      <c r="AM949" s="55"/>
      <c r="AN949" s="55"/>
      <c r="AO949" s="55" t="n">
        <f aca="false">ROUND(BB949,2)</f>
        <v>0</v>
      </c>
      <c r="AP949" s="55" t="n">
        <f aca="false">ROUND(BC949,2)</f>
        <v>0</v>
      </c>
      <c r="AQ949" s="55" t="n">
        <f aca="false">ROUND(BD949,2)</f>
        <v>0</v>
      </c>
      <c r="AR949" s="55" t="n">
        <f aca="false">ROUND(BE949,2)</f>
        <v>393.94</v>
      </c>
      <c r="AS949" s="55" t="n">
        <f aca="false">ROUND(BF949,2)</f>
        <v>393.94</v>
      </c>
      <c r="AT949" s="55" t="n">
        <f aca="false">ROUND(BG949,2)</f>
        <v>0</v>
      </c>
      <c r="AU949" s="55" t="n">
        <f aca="false">ROUND(BH949,2)</f>
        <v>0</v>
      </c>
      <c r="AV949" s="55" t="n">
        <f aca="false">ROUND(BI949,2)</f>
        <v>68.45</v>
      </c>
      <c r="AW949" s="55" t="n">
        <f aca="false">ROUND(BJ949,2)</f>
        <v>68.45</v>
      </c>
      <c r="AX949" s="55" t="n">
        <f aca="false">ROUND(BK949,2)</f>
        <v>0</v>
      </c>
      <c r="AY949" s="55" t="n">
        <f aca="false">ROUND(BL949,2)</f>
        <v>68.45</v>
      </c>
      <c r="AZ949" s="55" t="n">
        <f aca="false">ROUND(BM949,2)</f>
        <v>0</v>
      </c>
      <c r="BA949" s="55"/>
      <c r="BB949" s="55" t="n">
        <f aca="false">ROUND(SUMIF(AA945:AA947,"=144671280",FQ945:FQ947),2)</f>
        <v>0</v>
      </c>
      <c r="BC949" s="55" t="n">
        <f aca="false">ROUND(SUMIF(AA945:AA947,"=144671280",FR945:FR947),2)</f>
        <v>0</v>
      </c>
      <c r="BD949" s="55" t="n">
        <f aca="false">ROUND(SUMIF(AA945:AA947,"=144671280",GL945:GL947),2)</f>
        <v>0</v>
      </c>
      <c r="BE949" s="55" t="n">
        <f aca="false">ROUND(SUMIF(AA945:AA947,"=144671280",GM945:GM947),2)</f>
        <v>393.94</v>
      </c>
      <c r="BF949" s="55" t="n">
        <f aca="false">ROUND(SUMIF(AA945:AA947,"=144671280",GN945:GN947),2)</f>
        <v>393.94</v>
      </c>
      <c r="BG949" s="55" t="n">
        <f aca="false">ROUND(SUMIF(AA945:AA947,"=144671280",GO945:GO947),2)</f>
        <v>0</v>
      </c>
      <c r="BH949" s="55" t="n">
        <f aca="false">ROUND(SUMIF(AA945:AA947,"=144671280",GP945:GP947),2)</f>
        <v>0</v>
      </c>
      <c r="BI949" s="55" t="n">
        <f aca="false">AC949-BB949</f>
        <v>68.45</v>
      </c>
      <c r="BJ949" s="55" t="n">
        <f aca="false">AC949-BC949</f>
        <v>68.45</v>
      </c>
      <c r="BK949" s="55" t="n">
        <f aca="false">BB949-BD949</f>
        <v>0</v>
      </c>
      <c r="BL949" s="55" t="n">
        <f aca="false">AC949-BB949-BC949+BD949</f>
        <v>68.45</v>
      </c>
      <c r="BM949" s="55" t="n">
        <f aca="false">BC949-BD949</f>
        <v>0</v>
      </c>
      <c r="BN949" s="55"/>
      <c r="BO949" s="56"/>
      <c r="BP949" s="56"/>
      <c r="BQ949" s="56"/>
      <c r="BR949" s="56"/>
      <c r="BS949" s="56"/>
      <c r="BT949" s="56"/>
      <c r="BU949" s="56"/>
      <c r="BV949" s="56"/>
      <c r="BW949" s="56"/>
      <c r="BX949" s="56"/>
      <c r="BY949" s="56"/>
      <c r="BZ949" s="56"/>
      <c r="CA949" s="56"/>
      <c r="CB949" s="56"/>
      <c r="CC949" s="56"/>
      <c r="CD949" s="56"/>
      <c r="CE949" s="56"/>
      <c r="CF949" s="56"/>
      <c r="CG949" s="56"/>
      <c r="CH949" s="56"/>
      <c r="CI949" s="56"/>
      <c r="CJ949" s="56"/>
      <c r="CK949" s="56"/>
      <c r="CL949" s="56"/>
      <c r="CM949" s="56"/>
      <c r="CN949" s="56"/>
      <c r="CO949" s="56"/>
      <c r="CP949" s="56"/>
      <c r="CQ949" s="56"/>
      <c r="CR949" s="56"/>
      <c r="CS949" s="56"/>
      <c r="CT949" s="56"/>
      <c r="CU949" s="56"/>
      <c r="CV949" s="56"/>
      <c r="CW949" s="56"/>
      <c r="CX949" s="56"/>
      <c r="CY949" s="56"/>
      <c r="CZ949" s="56"/>
      <c r="DA949" s="56"/>
      <c r="DB949" s="56"/>
      <c r="DC949" s="56"/>
      <c r="DD949" s="56"/>
      <c r="DE949" s="56"/>
      <c r="DF949" s="56"/>
      <c r="DG949" s="56"/>
      <c r="DH949" s="56"/>
      <c r="DI949" s="56"/>
      <c r="DJ949" s="56"/>
      <c r="DK949" s="56"/>
      <c r="DL949" s="56"/>
      <c r="DM949" s="56"/>
      <c r="DN949" s="56" t="n">
        <v>0</v>
      </c>
    </row>
    <row r="951" customFormat="false" ht="12.75" hidden="false" customHeight="false" outlineLevel="0" collapsed="false">
      <c r="A951" s="57" t="n">
        <v>50</v>
      </c>
      <c r="B951" s="57" t="n">
        <v>0</v>
      </c>
      <c r="C951" s="57" t="n">
        <v>0</v>
      </c>
      <c r="D951" s="57" t="n">
        <v>1</v>
      </c>
      <c r="E951" s="57" t="n">
        <v>201</v>
      </c>
      <c r="F951" s="57" t="n">
        <f aca="false">ROUND(Source!O949,O951)</f>
        <v>196.82</v>
      </c>
      <c r="G951" s="57" t="s">
        <v>44</v>
      </c>
      <c r="H951" s="57" t="s">
        <v>45</v>
      </c>
      <c r="I951" s="57"/>
      <c r="J951" s="57"/>
      <c r="K951" s="57" t="n">
        <v>201</v>
      </c>
      <c r="L951" s="57" t="n">
        <v>1</v>
      </c>
      <c r="M951" s="57" t="n">
        <v>3</v>
      </c>
      <c r="N951" s="57"/>
      <c r="O951" s="57" t="n">
        <v>2</v>
      </c>
      <c r="P951" s="57"/>
    </row>
    <row r="952" customFormat="false" ht="12.75" hidden="false" customHeight="false" outlineLevel="0" collapsed="false">
      <c r="A952" s="57" t="n">
        <v>50</v>
      </c>
      <c r="B952" s="57" t="n">
        <v>0</v>
      </c>
      <c r="C952" s="57" t="n">
        <v>0</v>
      </c>
      <c r="D952" s="57" t="n">
        <v>1</v>
      </c>
      <c r="E952" s="57" t="n">
        <v>202</v>
      </c>
      <c r="F952" s="57" t="n">
        <f aca="false">ROUND(Source!P949,O952)</f>
        <v>68.45</v>
      </c>
      <c r="G952" s="57" t="s">
        <v>46</v>
      </c>
      <c r="H952" s="57" t="s">
        <v>47</v>
      </c>
      <c r="I952" s="57"/>
      <c r="J952" s="57"/>
      <c r="K952" s="57" t="n">
        <v>202</v>
      </c>
      <c r="L952" s="57" t="n">
        <v>2</v>
      </c>
      <c r="M952" s="57" t="n">
        <v>3</v>
      </c>
      <c r="N952" s="57"/>
      <c r="O952" s="57" t="n">
        <v>2</v>
      </c>
      <c r="P952" s="57"/>
    </row>
    <row r="953" customFormat="false" ht="12.75" hidden="false" customHeight="false" outlineLevel="0" collapsed="false">
      <c r="A953" s="57" t="n">
        <v>50</v>
      </c>
      <c r="B953" s="57" t="n">
        <v>0</v>
      </c>
      <c r="C953" s="57" t="n">
        <v>0</v>
      </c>
      <c r="D953" s="57" t="n">
        <v>1</v>
      </c>
      <c r="E953" s="57" t="n">
        <v>222</v>
      </c>
      <c r="F953" s="57" t="n">
        <f aca="false">ROUND(Source!AO949,O953)</f>
        <v>0</v>
      </c>
      <c r="G953" s="57" t="s">
        <v>48</v>
      </c>
      <c r="H953" s="57" t="s">
        <v>49</v>
      </c>
      <c r="I953" s="57"/>
      <c r="J953" s="57"/>
      <c r="K953" s="57" t="n">
        <v>222</v>
      </c>
      <c r="L953" s="57" t="n">
        <v>3</v>
      </c>
      <c r="M953" s="57" t="n">
        <v>3</v>
      </c>
      <c r="N953" s="57"/>
      <c r="O953" s="57" t="n">
        <v>2</v>
      </c>
      <c r="P953" s="57"/>
    </row>
    <row r="954" customFormat="false" ht="12.75" hidden="false" customHeight="false" outlineLevel="0" collapsed="false">
      <c r="A954" s="57" t="n">
        <v>50</v>
      </c>
      <c r="B954" s="57" t="n">
        <v>0</v>
      </c>
      <c r="C954" s="57" t="n">
        <v>0</v>
      </c>
      <c r="D954" s="57" t="n">
        <v>1</v>
      </c>
      <c r="E954" s="57" t="n">
        <v>225</v>
      </c>
      <c r="F954" s="57" t="n">
        <f aca="false">ROUND(Source!AV949,O954)</f>
        <v>68.45</v>
      </c>
      <c r="G954" s="57" t="s">
        <v>50</v>
      </c>
      <c r="H954" s="57" t="s">
        <v>51</v>
      </c>
      <c r="I954" s="57"/>
      <c r="J954" s="57"/>
      <c r="K954" s="57" t="n">
        <v>225</v>
      </c>
      <c r="L954" s="57" t="n">
        <v>4</v>
      </c>
      <c r="M954" s="57" t="n">
        <v>3</v>
      </c>
      <c r="N954" s="57"/>
      <c r="O954" s="57" t="n">
        <v>2</v>
      </c>
      <c r="P954" s="57"/>
    </row>
    <row r="955" customFormat="false" ht="12.75" hidden="false" customHeight="false" outlineLevel="0" collapsed="false">
      <c r="A955" s="57" t="n">
        <v>50</v>
      </c>
      <c r="B955" s="57" t="n">
        <v>0</v>
      </c>
      <c r="C955" s="57" t="n">
        <v>0</v>
      </c>
      <c r="D955" s="57" t="n">
        <v>1</v>
      </c>
      <c r="E955" s="57" t="n">
        <v>226</v>
      </c>
      <c r="F955" s="57" t="n">
        <f aca="false">ROUND(Source!AW949,O955)</f>
        <v>68.45</v>
      </c>
      <c r="G955" s="57" t="s">
        <v>52</v>
      </c>
      <c r="H955" s="57" t="s">
        <v>53</v>
      </c>
      <c r="I955" s="57"/>
      <c r="J955" s="57"/>
      <c r="K955" s="57" t="n">
        <v>226</v>
      </c>
      <c r="L955" s="57" t="n">
        <v>5</v>
      </c>
      <c r="M955" s="57" t="n">
        <v>3</v>
      </c>
      <c r="N955" s="57"/>
      <c r="O955" s="57" t="n">
        <v>2</v>
      </c>
      <c r="P955" s="57"/>
    </row>
    <row r="956" customFormat="false" ht="12.75" hidden="false" customHeight="false" outlineLevel="0" collapsed="false">
      <c r="A956" s="57" t="n">
        <v>50</v>
      </c>
      <c r="B956" s="57" t="n">
        <v>0</v>
      </c>
      <c r="C956" s="57" t="n">
        <v>0</v>
      </c>
      <c r="D956" s="57" t="n">
        <v>1</v>
      </c>
      <c r="E956" s="57" t="n">
        <v>227</v>
      </c>
      <c r="F956" s="57" t="n">
        <f aca="false">ROUND(Source!AX949,O956)</f>
        <v>0</v>
      </c>
      <c r="G956" s="57" t="s">
        <v>54</v>
      </c>
      <c r="H956" s="57" t="s">
        <v>55</v>
      </c>
      <c r="I956" s="57"/>
      <c r="J956" s="57"/>
      <c r="K956" s="57" t="n">
        <v>227</v>
      </c>
      <c r="L956" s="57" t="n">
        <v>6</v>
      </c>
      <c r="M956" s="57" t="n">
        <v>3</v>
      </c>
      <c r="N956" s="57"/>
      <c r="O956" s="57" t="n">
        <v>2</v>
      </c>
      <c r="P956" s="57"/>
    </row>
    <row r="957" customFormat="false" ht="12.75" hidden="false" customHeight="false" outlineLevel="0" collapsed="false">
      <c r="A957" s="57" t="n">
        <v>50</v>
      </c>
      <c r="B957" s="57" t="n">
        <v>0</v>
      </c>
      <c r="C957" s="57" t="n">
        <v>0</v>
      </c>
      <c r="D957" s="57" t="n">
        <v>1</v>
      </c>
      <c r="E957" s="57" t="n">
        <v>228</v>
      </c>
      <c r="F957" s="57" t="n">
        <f aca="false">ROUND(Source!AY949,O957)</f>
        <v>68.45</v>
      </c>
      <c r="G957" s="57" t="s">
        <v>56</v>
      </c>
      <c r="H957" s="57" t="s">
        <v>57</v>
      </c>
      <c r="I957" s="57"/>
      <c r="J957" s="57"/>
      <c r="K957" s="57" t="n">
        <v>228</v>
      </c>
      <c r="L957" s="57" t="n">
        <v>7</v>
      </c>
      <c r="M957" s="57" t="n">
        <v>3</v>
      </c>
      <c r="N957" s="57"/>
      <c r="O957" s="57" t="n">
        <v>2</v>
      </c>
      <c r="P957" s="57"/>
    </row>
    <row r="958" customFormat="false" ht="12.75" hidden="false" customHeight="false" outlineLevel="0" collapsed="false">
      <c r="A958" s="57" t="n">
        <v>50</v>
      </c>
      <c r="B958" s="57" t="n">
        <v>0</v>
      </c>
      <c r="C958" s="57" t="n">
        <v>0</v>
      </c>
      <c r="D958" s="57" t="n">
        <v>1</v>
      </c>
      <c r="E958" s="57" t="n">
        <v>216</v>
      </c>
      <c r="F958" s="57" t="n">
        <f aca="false">ROUND(Source!AP949,O958)</f>
        <v>0</v>
      </c>
      <c r="G958" s="57" t="s">
        <v>58</v>
      </c>
      <c r="H958" s="57" t="s">
        <v>59</v>
      </c>
      <c r="I958" s="57"/>
      <c r="J958" s="57"/>
      <c r="K958" s="57" t="n">
        <v>216</v>
      </c>
      <c r="L958" s="57" t="n">
        <v>8</v>
      </c>
      <c r="M958" s="57" t="n">
        <v>3</v>
      </c>
      <c r="N958" s="57"/>
      <c r="O958" s="57" t="n">
        <v>2</v>
      </c>
      <c r="P958" s="57"/>
    </row>
    <row r="959" customFormat="false" ht="12.75" hidden="false" customHeight="false" outlineLevel="0" collapsed="false">
      <c r="A959" s="57" t="n">
        <v>50</v>
      </c>
      <c r="B959" s="57" t="n">
        <v>0</v>
      </c>
      <c r="C959" s="57" t="n">
        <v>0</v>
      </c>
      <c r="D959" s="57" t="n">
        <v>1</v>
      </c>
      <c r="E959" s="57" t="n">
        <v>223</v>
      </c>
      <c r="F959" s="57" t="n">
        <f aca="false">ROUND(Source!AQ949,O959)</f>
        <v>0</v>
      </c>
      <c r="G959" s="57" t="s">
        <v>60</v>
      </c>
      <c r="H959" s="57" t="s">
        <v>61</v>
      </c>
      <c r="I959" s="57"/>
      <c r="J959" s="57"/>
      <c r="K959" s="57" t="n">
        <v>223</v>
      </c>
      <c r="L959" s="57" t="n">
        <v>9</v>
      </c>
      <c r="M959" s="57" t="n">
        <v>3</v>
      </c>
      <c r="N959" s="57"/>
      <c r="O959" s="57" t="n">
        <v>2</v>
      </c>
      <c r="P959" s="57"/>
    </row>
    <row r="960" customFormat="false" ht="12.75" hidden="false" customHeight="false" outlineLevel="0" collapsed="false">
      <c r="A960" s="57" t="n">
        <v>50</v>
      </c>
      <c r="B960" s="57" t="n">
        <v>0</v>
      </c>
      <c r="C960" s="57" t="n">
        <v>0</v>
      </c>
      <c r="D960" s="57" t="n">
        <v>1</v>
      </c>
      <c r="E960" s="57" t="n">
        <v>229</v>
      </c>
      <c r="F960" s="57" t="n">
        <f aca="false">ROUND(Source!AZ949,O960)</f>
        <v>0</v>
      </c>
      <c r="G960" s="57" t="s">
        <v>62</v>
      </c>
      <c r="H960" s="57" t="s">
        <v>63</v>
      </c>
      <c r="I960" s="57"/>
      <c r="J960" s="57"/>
      <c r="K960" s="57" t="n">
        <v>229</v>
      </c>
      <c r="L960" s="57" t="n">
        <v>10</v>
      </c>
      <c r="M960" s="57" t="n">
        <v>3</v>
      </c>
      <c r="N960" s="57"/>
      <c r="O960" s="57" t="n">
        <v>2</v>
      </c>
      <c r="P960" s="57"/>
    </row>
    <row r="961" customFormat="false" ht="12.75" hidden="false" customHeight="false" outlineLevel="0" collapsed="false">
      <c r="A961" s="57" t="n">
        <v>50</v>
      </c>
      <c r="B961" s="57" t="n">
        <v>0</v>
      </c>
      <c r="C961" s="57" t="n">
        <v>0</v>
      </c>
      <c r="D961" s="57" t="n">
        <v>1</v>
      </c>
      <c r="E961" s="57" t="n">
        <v>203</v>
      </c>
      <c r="F961" s="57" t="n">
        <f aca="false">ROUND(Source!Q949,O961)</f>
        <v>0.53</v>
      </c>
      <c r="G961" s="57" t="s">
        <v>64</v>
      </c>
      <c r="H961" s="57" t="s">
        <v>20</v>
      </c>
      <c r="I961" s="57"/>
      <c r="J961" s="57"/>
      <c r="K961" s="57" t="n">
        <v>203</v>
      </c>
      <c r="L961" s="57" t="n">
        <v>11</v>
      </c>
      <c r="M961" s="57" t="n">
        <v>3</v>
      </c>
      <c r="N961" s="57"/>
      <c r="O961" s="57" t="n">
        <v>2</v>
      </c>
      <c r="P961" s="57"/>
    </row>
    <row r="962" customFormat="false" ht="12.75" hidden="false" customHeight="false" outlineLevel="0" collapsed="false">
      <c r="A962" s="57" t="n">
        <v>50</v>
      </c>
      <c r="B962" s="57" t="n">
        <v>0</v>
      </c>
      <c r="C962" s="57" t="n">
        <v>0</v>
      </c>
      <c r="D962" s="57" t="n">
        <v>1</v>
      </c>
      <c r="E962" s="57" t="n">
        <v>204</v>
      </c>
      <c r="F962" s="57" t="n">
        <f aca="false">ROUND(Source!R949,O962)</f>
        <v>0.03</v>
      </c>
      <c r="G962" s="57" t="s">
        <v>65</v>
      </c>
      <c r="H962" s="57" t="s">
        <v>66</v>
      </c>
      <c r="I962" s="57"/>
      <c r="J962" s="57"/>
      <c r="K962" s="57" t="n">
        <v>204</v>
      </c>
      <c r="L962" s="57" t="n">
        <v>12</v>
      </c>
      <c r="M962" s="57" t="n">
        <v>3</v>
      </c>
      <c r="N962" s="57"/>
      <c r="O962" s="57" t="n">
        <v>2</v>
      </c>
      <c r="P962" s="57"/>
    </row>
    <row r="963" customFormat="false" ht="12.75" hidden="false" customHeight="false" outlineLevel="0" collapsed="false">
      <c r="A963" s="57" t="n">
        <v>50</v>
      </c>
      <c r="B963" s="57" t="n">
        <v>0</v>
      </c>
      <c r="C963" s="57" t="n">
        <v>0</v>
      </c>
      <c r="D963" s="57" t="n">
        <v>1</v>
      </c>
      <c r="E963" s="57" t="n">
        <v>205</v>
      </c>
      <c r="F963" s="57" t="n">
        <f aca="false">ROUND(Source!S949,O963)</f>
        <v>127.84</v>
      </c>
      <c r="G963" s="57" t="s">
        <v>67</v>
      </c>
      <c r="H963" s="57" t="s">
        <v>68</v>
      </c>
      <c r="I963" s="57"/>
      <c r="J963" s="57"/>
      <c r="K963" s="57" t="n">
        <v>205</v>
      </c>
      <c r="L963" s="57" t="n">
        <v>13</v>
      </c>
      <c r="M963" s="57" t="n">
        <v>3</v>
      </c>
      <c r="N963" s="57"/>
      <c r="O963" s="57" t="n">
        <v>2</v>
      </c>
      <c r="P963" s="57"/>
    </row>
    <row r="964" customFormat="false" ht="12.75" hidden="false" customHeight="false" outlineLevel="0" collapsed="false">
      <c r="A964" s="57" t="n">
        <v>50</v>
      </c>
      <c r="B964" s="57" t="n">
        <v>0</v>
      </c>
      <c r="C964" s="57" t="n">
        <v>0</v>
      </c>
      <c r="D964" s="57" t="n">
        <v>1</v>
      </c>
      <c r="E964" s="57" t="n">
        <v>214</v>
      </c>
      <c r="F964" s="57" t="n">
        <f aca="false">ROUND(Source!AS949,O964)</f>
        <v>393.94</v>
      </c>
      <c r="G964" s="57" t="s">
        <v>69</v>
      </c>
      <c r="H964" s="57" t="s">
        <v>70</v>
      </c>
      <c r="I964" s="57"/>
      <c r="J964" s="57"/>
      <c r="K964" s="57" t="n">
        <v>214</v>
      </c>
      <c r="L964" s="57" t="n">
        <v>14</v>
      </c>
      <c r="M964" s="57" t="n">
        <v>3</v>
      </c>
      <c r="N964" s="57"/>
      <c r="O964" s="57" t="n">
        <v>2</v>
      </c>
      <c r="P964" s="57"/>
    </row>
    <row r="965" customFormat="false" ht="12.75" hidden="false" customHeight="false" outlineLevel="0" collapsed="false">
      <c r="A965" s="57" t="n">
        <v>50</v>
      </c>
      <c r="B965" s="57" t="n">
        <v>0</v>
      </c>
      <c r="C965" s="57" t="n">
        <v>0</v>
      </c>
      <c r="D965" s="57" t="n">
        <v>1</v>
      </c>
      <c r="E965" s="57" t="n">
        <v>215</v>
      </c>
      <c r="F965" s="57" t="n">
        <f aca="false">ROUND(Source!AT949,O965)</f>
        <v>0</v>
      </c>
      <c r="G965" s="57" t="s">
        <v>71</v>
      </c>
      <c r="H965" s="57" t="s">
        <v>72</v>
      </c>
      <c r="I965" s="57"/>
      <c r="J965" s="57"/>
      <c r="K965" s="57" t="n">
        <v>215</v>
      </c>
      <c r="L965" s="57" t="n">
        <v>15</v>
      </c>
      <c r="M965" s="57" t="n">
        <v>3</v>
      </c>
      <c r="N965" s="57"/>
      <c r="O965" s="57" t="n">
        <v>2</v>
      </c>
      <c r="P965" s="57"/>
    </row>
    <row r="966" customFormat="false" ht="12.75" hidden="false" customHeight="false" outlineLevel="0" collapsed="false">
      <c r="A966" s="57" t="n">
        <v>50</v>
      </c>
      <c r="B966" s="57" t="n">
        <v>0</v>
      </c>
      <c r="C966" s="57" t="n">
        <v>0</v>
      </c>
      <c r="D966" s="57" t="n">
        <v>1</v>
      </c>
      <c r="E966" s="57" t="n">
        <v>217</v>
      </c>
      <c r="F966" s="57" t="n">
        <f aca="false">ROUND(Source!AU949,O966)</f>
        <v>0</v>
      </c>
      <c r="G966" s="57" t="s">
        <v>73</v>
      </c>
      <c r="H966" s="57" t="s">
        <v>74</v>
      </c>
      <c r="I966" s="57"/>
      <c r="J966" s="57"/>
      <c r="K966" s="57" t="n">
        <v>217</v>
      </c>
      <c r="L966" s="57" t="n">
        <v>16</v>
      </c>
      <c r="M966" s="57" t="n">
        <v>3</v>
      </c>
      <c r="N966" s="57"/>
      <c r="O966" s="57" t="n">
        <v>2</v>
      </c>
      <c r="P966" s="57"/>
    </row>
    <row r="967" customFormat="false" ht="12.75" hidden="false" customHeight="false" outlineLevel="0" collapsed="false">
      <c r="A967" s="57" t="n">
        <v>50</v>
      </c>
      <c r="B967" s="57" t="n">
        <v>0</v>
      </c>
      <c r="C967" s="57" t="n">
        <v>0</v>
      </c>
      <c r="D967" s="57" t="n">
        <v>1</v>
      </c>
      <c r="E967" s="57" t="n">
        <v>206</v>
      </c>
      <c r="F967" s="57" t="n">
        <f aca="false">ROUND(Source!T949,O967)</f>
        <v>0</v>
      </c>
      <c r="G967" s="57" t="s">
        <v>75</v>
      </c>
      <c r="H967" s="57" t="s">
        <v>76</v>
      </c>
      <c r="I967" s="57"/>
      <c r="J967" s="57"/>
      <c r="K967" s="57" t="n">
        <v>206</v>
      </c>
      <c r="L967" s="57" t="n">
        <v>17</v>
      </c>
      <c r="M967" s="57" t="n">
        <v>3</v>
      </c>
      <c r="N967" s="57"/>
      <c r="O967" s="57" t="n">
        <v>2</v>
      </c>
      <c r="P967" s="57"/>
    </row>
    <row r="968" customFormat="false" ht="12.75" hidden="false" customHeight="false" outlineLevel="0" collapsed="false">
      <c r="A968" s="57" t="n">
        <v>50</v>
      </c>
      <c r="B968" s="57" t="n">
        <v>0</v>
      </c>
      <c r="C968" s="57" t="n">
        <v>0</v>
      </c>
      <c r="D968" s="57" t="n">
        <v>1</v>
      </c>
      <c r="E968" s="57" t="n">
        <v>207</v>
      </c>
      <c r="F968" s="57" t="n">
        <f aca="false">Source!U949</f>
        <v>2.09628</v>
      </c>
      <c r="G968" s="57" t="s">
        <v>77</v>
      </c>
      <c r="H968" s="57" t="s">
        <v>78</v>
      </c>
      <c r="I968" s="57"/>
      <c r="J968" s="57"/>
      <c r="K968" s="57" t="n">
        <v>207</v>
      </c>
      <c r="L968" s="57" t="n">
        <v>18</v>
      </c>
      <c r="M968" s="57" t="n">
        <v>3</v>
      </c>
      <c r="N968" s="57"/>
      <c r="O968" s="57" t="n">
        <v>-1</v>
      </c>
      <c r="P968" s="57"/>
    </row>
    <row r="969" customFormat="false" ht="12.75" hidden="false" customHeight="false" outlineLevel="0" collapsed="false">
      <c r="A969" s="57" t="n">
        <v>50</v>
      </c>
      <c r="B969" s="57" t="n">
        <v>0</v>
      </c>
      <c r="C969" s="57" t="n">
        <v>0</v>
      </c>
      <c r="D969" s="57" t="n">
        <v>1</v>
      </c>
      <c r="E969" s="57" t="n">
        <v>208</v>
      </c>
      <c r="F969" s="57" t="n">
        <f aca="false">Source!V949</f>
        <v>0.00035</v>
      </c>
      <c r="G969" s="57" t="s">
        <v>79</v>
      </c>
      <c r="H969" s="57" t="s">
        <v>80</v>
      </c>
      <c r="I969" s="57"/>
      <c r="J969" s="57"/>
      <c r="K969" s="57" t="n">
        <v>208</v>
      </c>
      <c r="L969" s="57" t="n">
        <v>19</v>
      </c>
      <c r="M969" s="57" t="n">
        <v>3</v>
      </c>
      <c r="N969" s="57"/>
      <c r="O969" s="57" t="n">
        <v>-1</v>
      </c>
      <c r="P969" s="57"/>
    </row>
    <row r="970" customFormat="false" ht="12.75" hidden="false" customHeight="false" outlineLevel="0" collapsed="false">
      <c r="A970" s="57" t="n">
        <v>50</v>
      </c>
      <c r="B970" s="57" t="n">
        <v>0</v>
      </c>
      <c r="C970" s="57" t="n">
        <v>0</v>
      </c>
      <c r="D970" s="57" t="n">
        <v>1</v>
      </c>
      <c r="E970" s="57" t="n">
        <v>209</v>
      </c>
      <c r="F970" s="57" t="n">
        <f aca="false">ROUND(Source!W949,O970)</f>
        <v>0</v>
      </c>
      <c r="G970" s="57" t="s">
        <v>81</v>
      </c>
      <c r="H970" s="57" t="s">
        <v>82</v>
      </c>
      <c r="I970" s="57"/>
      <c r="J970" s="57"/>
      <c r="K970" s="57" t="n">
        <v>209</v>
      </c>
      <c r="L970" s="57" t="n">
        <v>20</v>
      </c>
      <c r="M970" s="57" t="n">
        <v>3</v>
      </c>
      <c r="N970" s="57"/>
      <c r="O970" s="57" t="n">
        <v>2</v>
      </c>
      <c r="P970" s="57"/>
    </row>
    <row r="971" customFormat="false" ht="12.75" hidden="false" customHeight="false" outlineLevel="0" collapsed="false">
      <c r="A971" s="57" t="n">
        <v>50</v>
      </c>
      <c r="B971" s="57" t="n">
        <v>0</v>
      </c>
      <c r="C971" s="57" t="n">
        <v>0</v>
      </c>
      <c r="D971" s="57" t="n">
        <v>1</v>
      </c>
      <c r="E971" s="57" t="n">
        <v>210</v>
      </c>
      <c r="F971" s="57" t="n">
        <f aca="false">ROUND(Source!X949,O971)</f>
        <v>133.72</v>
      </c>
      <c r="G971" s="57" t="s">
        <v>83</v>
      </c>
      <c r="H971" s="57" t="s">
        <v>84</v>
      </c>
      <c r="I971" s="57"/>
      <c r="J971" s="57"/>
      <c r="K971" s="57" t="n">
        <v>210</v>
      </c>
      <c r="L971" s="57" t="n">
        <v>21</v>
      </c>
      <c r="M971" s="57" t="n">
        <v>3</v>
      </c>
      <c r="N971" s="57"/>
      <c r="O971" s="57" t="n">
        <v>2</v>
      </c>
      <c r="P971" s="57"/>
    </row>
    <row r="972" customFormat="false" ht="12.75" hidden="false" customHeight="false" outlineLevel="0" collapsed="false">
      <c r="A972" s="57" t="n">
        <v>50</v>
      </c>
      <c r="B972" s="57" t="n">
        <v>0</v>
      </c>
      <c r="C972" s="57" t="n">
        <v>0</v>
      </c>
      <c r="D972" s="57" t="n">
        <v>1</v>
      </c>
      <c r="E972" s="57" t="n">
        <v>211</v>
      </c>
      <c r="F972" s="57" t="n">
        <f aca="false">ROUND(Source!Y949,O972)</f>
        <v>63.4</v>
      </c>
      <c r="G972" s="57" t="s">
        <v>85</v>
      </c>
      <c r="H972" s="57" t="s">
        <v>86</v>
      </c>
      <c r="I972" s="57"/>
      <c r="J972" s="57"/>
      <c r="K972" s="57" t="n">
        <v>211</v>
      </c>
      <c r="L972" s="57" t="n">
        <v>22</v>
      </c>
      <c r="M972" s="57" t="n">
        <v>3</v>
      </c>
      <c r="N972" s="57"/>
      <c r="O972" s="57" t="n">
        <v>2</v>
      </c>
      <c r="P972" s="57"/>
    </row>
    <row r="973" customFormat="false" ht="12.75" hidden="false" customHeight="false" outlineLevel="0" collapsed="false">
      <c r="A973" s="57" t="n">
        <v>50</v>
      </c>
      <c r="B973" s="57" t="n">
        <v>0</v>
      </c>
      <c r="C973" s="57" t="n">
        <v>0</v>
      </c>
      <c r="D973" s="57" t="n">
        <v>1</v>
      </c>
      <c r="E973" s="57" t="n">
        <v>224</v>
      </c>
      <c r="F973" s="57" t="n">
        <f aca="false">ROUND(Source!AR949,O973)</f>
        <v>393.94</v>
      </c>
      <c r="G973" s="57" t="s">
        <v>87</v>
      </c>
      <c r="H973" s="57" t="s">
        <v>88</v>
      </c>
      <c r="I973" s="57"/>
      <c r="J973" s="57"/>
      <c r="K973" s="57" t="n">
        <v>224</v>
      </c>
      <c r="L973" s="57" t="n">
        <v>23</v>
      </c>
      <c r="M973" s="57" t="n">
        <v>3</v>
      </c>
      <c r="N973" s="57"/>
      <c r="O973" s="57" t="n">
        <v>2</v>
      </c>
      <c r="P973" s="57"/>
    </row>
    <row r="975" customFormat="false" ht="12.75" hidden="false" customHeight="false" outlineLevel="0" collapsed="false">
      <c r="A975" s="54" t="n">
        <v>4</v>
      </c>
      <c r="B975" s="54" t="n">
        <v>1</v>
      </c>
      <c r="C975" s="54"/>
      <c r="D975" s="54" t="n">
        <f aca="false">ROW(A979)</f>
        <v>979</v>
      </c>
      <c r="E975" s="54"/>
      <c r="F975" s="54" t="s">
        <v>42</v>
      </c>
      <c r="G975" s="54" t="s">
        <v>322</v>
      </c>
      <c r="H975" s="54"/>
      <c r="I975" s="54" t="n">
        <v>0</v>
      </c>
      <c r="J975" s="54"/>
      <c r="K975" s="54" t="n">
        <v>0</v>
      </c>
      <c r="L975" s="54"/>
      <c r="M975" s="54"/>
      <c r="N975" s="54"/>
      <c r="O975" s="54"/>
      <c r="P975" s="54"/>
      <c r="Q975" s="54"/>
      <c r="R975" s="54"/>
      <c r="S975" s="54"/>
      <c r="T975" s="54"/>
      <c r="U975" s="54"/>
      <c r="V975" s="54" t="n">
        <v>0</v>
      </c>
      <c r="W975" s="54"/>
      <c r="X975" s="54"/>
      <c r="Y975" s="54"/>
      <c r="Z975" s="54"/>
      <c r="AA975" s="54"/>
      <c r="AB975" s="54"/>
      <c r="AC975" s="54"/>
      <c r="AD975" s="54"/>
      <c r="AE975" s="54"/>
      <c r="AF975" s="54"/>
      <c r="AG975" s="54"/>
      <c r="AH975" s="54"/>
      <c r="AI975" s="54"/>
      <c r="AJ975" s="54"/>
      <c r="AK975" s="54"/>
      <c r="AL975" s="54"/>
      <c r="AM975" s="54"/>
      <c r="AN975" s="54"/>
      <c r="AO975" s="54"/>
      <c r="AP975" s="54"/>
      <c r="AQ975" s="54"/>
      <c r="AR975" s="54"/>
      <c r="AS975" s="54"/>
      <c r="AT975" s="54"/>
      <c r="AU975" s="54"/>
      <c r="AV975" s="54"/>
      <c r="AW975" s="54"/>
      <c r="AX975" s="54"/>
      <c r="AY975" s="54"/>
      <c r="AZ975" s="54"/>
      <c r="BA975" s="54"/>
      <c r="BB975" s="54"/>
      <c r="BC975" s="54"/>
      <c r="BD975" s="54"/>
      <c r="BE975" s="54"/>
      <c r="BF975" s="54"/>
      <c r="BG975" s="54"/>
      <c r="BH975" s="54"/>
      <c r="BI975" s="54"/>
      <c r="BJ975" s="54"/>
      <c r="BK975" s="54"/>
      <c r="BL975" s="54"/>
      <c r="BM975" s="54"/>
      <c r="BN975" s="54"/>
      <c r="BO975" s="54"/>
      <c r="BP975" s="54"/>
      <c r="BQ975" s="54"/>
      <c r="BR975" s="54"/>
      <c r="BS975" s="54"/>
      <c r="BT975" s="54"/>
      <c r="BU975" s="54"/>
      <c r="BV975" s="54"/>
      <c r="BW975" s="54"/>
      <c r="BX975" s="54" t="n">
        <v>0</v>
      </c>
      <c r="BY975" s="54"/>
      <c r="BZ975" s="54"/>
      <c r="CA975" s="54"/>
      <c r="CB975" s="54"/>
      <c r="CC975" s="54"/>
      <c r="CD975" s="54"/>
      <c r="CE975" s="54"/>
      <c r="CF975" s="54"/>
      <c r="CG975" s="54"/>
      <c r="CH975" s="54"/>
      <c r="CI975" s="54"/>
      <c r="CJ975" s="54" t="n">
        <v>0</v>
      </c>
    </row>
    <row r="977" customFormat="false" ht="12.75" hidden="false" customHeight="false" outlineLevel="0" collapsed="false">
      <c r="A977" s="55" t="n">
        <v>52</v>
      </c>
      <c r="B977" s="55" t="n">
        <f aca="false">B979</f>
        <v>1</v>
      </c>
      <c r="C977" s="55" t="n">
        <f aca="false">C979</f>
        <v>4</v>
      </c>
      <c r="D977" s="55" t="n">
        <f aca="false">D979</f>
        <v>975</v>
      </c>
      <c r="E977" s="55" t="n">
        <f aca="false">E979</f>
        <v>0</v>
      </c>
      <c r="F977" s="55" t="str">
        <f aca="false">F979</f>
        <v>Новый раздел</v>
      </c>
      <c r="G977" s="55" t="str">
        <f aca="false">G979</f>
        <v>Ремонт  туалета на постоянном торце ГК отм.+8.00</v>
      </c>
      <c r="H977" s="55"/>
      <c r="I977" s="55"/>
      <c r="J977" s="55"/>
      <c r="K977" s="55"/>
      <c r="L977" s="55"/>
      <c r="M977" s="55"/>
      <c r="N977" s="55"/>
      <c r="O977" s="55" t="n">
        <f aca="false">O979</f>
        <v>0</v>
      </c>
      <c r="P977" s="55" t="n">
        <f aca="false">P979</f>
        <v>0</v>
      </c>
      <c r="Q977" s="55" t="n">
        <f aca="false">Q979</f>
        <v>0</v>
      </c>
      <c r="R977" s="55" t="n">
        <f aca="false">R979</f>
        <v>0</v>
      </c>
      <c r="S977" s="55" t="n">
        <f aca="false">S979</f>
        <v>0</v>
      </c>
      <c r="T977" s="55" t="n">
        <f aca="false">T979</f>
        <v>0</v>
      </c>
      <c r="U977" s="55" t="n">
        <f aca="false">U979</f>
        <v>0</v>
      </c>
      <c r="V977" s="55" t="n">
        <f aca="false">V979</f>
        <v>0</v>
      </c>
      <c r="W977" s="55" t="n">
        <f aca="false">W979</f>
        <v>0</v>
      </c>
      <c r="X977" s="55" t="n">
        <f aca="false">X979</f>
        <v>0</v>
      </c>
      <c r="Y977" s="55" t="n">
        <f aca="false">Y979</f>
        <v>0</v>
      </c>
      <c r="Z977" s="55" t="n">
        <f aca="false">Z979</f>
        <v>0</v>
      </c>
      <c r="AA977" s="55" t="n">
        <f aca="false">AA979</f>
        <v>0</v>
      </c>
      <c r="AB977" s="55" t="n">
        <f aca="false">AB979</f>
        <v>0</v>
      </c>
      <c r="AC977" s="55" t="n">
        <f aca="false">AC979</f>
        <v>0</v>
      </c>
      <c r="AD977" s="55" t="n">
        <f aca="false">AD979</f>
        <v>0</v>
      </c>
      <c r="AE977" s="55" t="n">
        <f aca="false">AE979</f>
        <v>0</v>
      </c>
      <c r="AF977" s="55" t="n">
        <f aca="false">AF979</f>
        <v>0</v>
      </c>
      <c r="AG977" s="55" t="n">
        <f aca="false">AG979</f>
        <v>0</v>
      </c>
      <c r="AH977" s="55" t="n">
        <f aca="false">AH979</f>
        <v>0</v>
      </c>
      <c r="AI977" s="55" t="n">
        <f aca="false">AI979</f>
        <v>0</v>
      </c>
      <c r="AJ977" s="55" t="n">
        <f aca="false">AJ979</f>
        <v>0</v>
      </c>
      <c r="AK977" s="55" t="n">
        <f aca="false">AK979</f>
        <v>0</v>
      </c>
      <c r="AL977" s="55" t="n">
        <f aca="false">AL979</f>
        <v>0</v>
      </c>
      <c r="AM977" s="55" t="n">
        <f aca="false">AM979</f>
        <v>0</v>
      </c>
      <c r="AN977" s="55" t="n">
        <f aca="false">AN979</f>
        <v>0</v>
      </c>
      <c r="AO977" s="55" t="n">
        <f aca="false">AO979</f>
        <v>0</v>
      </c>
      <c r="AP977" s="55" t="n">
        <f aca="false">AP979</f>
        <v>0</v>
      </c>
      <c r="AQ977" s="55" t="n">
        <f aca="false">AQ979</f>
        <v>0</v>
      </c>
      <c r="AR977" s="55" t="n">
        <f aca="false">AR979</f>
        <v>0</v>
      </c>
      <c r="AS977" s="55" t="n">
        <f aca="false">AS979</f>
        <v>0</v>
      </c>
      <c r="AT977" s="55" t="n">
        <f aca="false">AT979</f>
        <v>0</v>
      </c>
      <c r="AU977" s="55" t="n">
        <f aca="false">AU979</f>
        <v>0</v>
      </c>
      <c r="AV977" s="55" t="n">
        <f aca="false">AV979</f>
        <v>0</v>
      </c>
      <c r="AW977" s="55" t="n">
        <f aca="false">AW979</f>
        <v>0</v>
      </c>
      <c r="AX977" s="55" t="n">
        <f aca="false">AX979</f>
        <v>0</v>
      </c>
      <c r="AY977" s="55" t="n">
        <f aca="false">AY979</f>
        <v>0</v>
      </c>
      <c r="AZ977" s="55" t="n">
        <f aca="false">AZ979</f>
        <v>0</v>
      </c>
      <c r="BA977" s="55" t="n">
        <f aca="false">BA979</f>
        <v>0</v>
      </c>
      <c r="BB977" s="55" t="n">
        <f aca="false">BB979</f>
        <v>0</v>
      </c>
      <c r="BC977" s="55" t="n">
        <f aca="false">BC979</f>
        <v>0</v>
      </c>
      <c r="BD977" s="55" t="n">
        <f aca="false">BD979</f>
        <v>0</v>
      </c>
      <c r="BE977" s="55" t="n">
        <f aca="false">BE979</f>
        <v>0</v>
      </c>
      <c r="BF977" s="55" t="n">
        <f aca="false">BF979</f>
        <v>0</v>
      </c>
      <c r="BG977" s="55" t="n">
        <f aca="false">BG979</f>
        <v>0</v>
      </c>
      <c r="BH977" s="55" t="n">
        <f aca="false">BH979</f>
        <v>0</v>
      </c>
      <c r="BI977" s="55" t="n">
        <f aca="false">BI979</f>
        <v>0</v>
      </c>
      <c r="BJ977" s="55" t="n">
        <f aca="false">BJ979</f>
        <v>0</v>
      </c>
      <c r="BK977" s="55" t="n">
        <f aca="false">BK979</f>
        <v>0</v>
      </c>
      <c r="BL977" s="55" t="n">
        <f aca="false">BL979</f>
        <v>0</v>
      </c>
      <c r="BM977" s="55" t="n">
        <f aca="false">BM979</f>
        <v>0</v>
      </c>
      <c r="BN977" s="55" t="n">
        <f aca="false">BN979</f>
        <v>0</v>
      </c>
      <c r="BO977" s="56" t="n">
        <f aca="false">BO979</f>
        <v>0</v>
      </c>
      <c r="BP977" s="56" t="n">
        <f aca="false">BP979</f>
        <v>0</v>
      </c>
      <c r="BQ977" s="56" t="n">
        <f aca="false">BQ979</f>
        <v>0</v>
      </c>
      <c r="BR977" s="56" t="n">
        <f aca="false">BR979</f>
        <v>0</v>
      </c>
      <c r="BS977" s="56" t="n">
        <f aca="false">BS979</f>
        <v>0</v>
      </c>
      <c r="BT977" s="56" t="n">
        <f aca="false">BT979</f>
        <v>0</v>
      </c>
      <c r="BU977" s="56" t="n">
        <f aca="false">BU979</f>
        <v>0</v>
      </c>
      <c r="BV977" s="56" t="n">
        <f aca="false">BV979</f>
        <v>0</v>
      </c>
      <c r="BW977" s="56" t="n">
        <f aca="false">BW979</f>
        <v>0</v>
      </c>
      <c r="BX977" s="56" t="n">
        <f aca="false">BX979</f>
        <v>0</v>
      </c>
      <c r="BY977" s="56" t="n">
        <f aca="false">BY979</f>
        <v>0</v>
      </c>
      <c r="BZ977" s="56" t="n">
        <f aca="false">BZ979</f>
        <v>0</v>
      </c>
      <c r="CA977" s="56" t="n">
        <f aca="false">CA979</f>
        <v>0</v>
      </c>
      <c r="CB977" s="56" t="n">
        <f aca="false">CB979</f>
        <v>0</v>
      </c>
      <c r="CC977" s="56" t="n">
        <f aca="false">CC979</f>
        <v>0</v>
      </c>
      <c r="CD977" s="56" t="n">
        <f aca="false">CD979</f>
        <v>0</v>
      </c>
      <c r="CE977" s="56" t="n">
        <f aca="false">CE979</f>
        <v>0</v>
      </c>
      <c r="CF977" s="56" t="n">
        <f aca="false">CF979</f>
        <v>0</v>
      </c>
      <c r="CG977" s="56" t="n">
        <f aca="false">CG979</f>
        <v>0</v>
      </c>
      <c r="CH977" s="56" t="n">
        <f aca="false">CH979</f>
        <v>0</v>
      </c>
      <c r="CI977" s="56" t="n">
        <f aca="false">CI979</f>
        <v>0</v>
      </c>
      <c r="CJ977" s="56" t="n">
        <f aca="false">CJ979</f>
        <v>0</v>
      </c>
      <c r="CK977" s="56" t="n">
        <f aca="false">CK979</f>
        <v>0</v>
      </c>
      <c r="CL977" s="56" t="n">
        <f aca="false">CL979</f>
        <v>0</v>
      </c>
      <c r="CM977" s="56" t="n">
        <f aca="false">CM979</f>
        <v>0</v>
      </c>
      <c r="CN977" s="56" t="n">
        <f aca="false">CN979</f>
        <v>0</v>
      </c>
      <c r="CO977" s="56" t="n">
        <f aca="false">CO979</f>
        <v>0</v>
      </c>
      <c r="CP977" s="56" t="n">
        <f aca="false">CP979</f>
        <v>0</v>
      </c>
      <c r="CQ977" s="56" t="n">
        <f aca="false">CQ979</f>
        <v>0</v>
      </c>
      <c r="CR977" s="56" t="n">
        <f aca="false">CR979</f>
        <v>0</v>
      </c>
      <c r="CS977" s="56" t="n">
        <f aca="false">CS979</f>
        <v>0</v>
      </c>
      <c r="CT977" s="56" t="n">
        <f aca="false">CT979</f>
        <v>0</v>
      </c>
      <c r="CU977" s="56" t="n">
        <f aca="false">CU979</f>
        <v>0</v>
      </c>
      <c r="CV977" s="56" t="n">
        <f aca="false">CV979</f>
        <v>0</v>
      </c>
      <c r="CW977" s="56" t="n">
        <f aca="false">CW979</f>
        <v>0</v>
      </c>
      <c r="CX977" s="56" t="n">
        <f aca="false">CX979</f>
        <v>0</v>
      </c>
      <c r="CY977" s="56" t="n">
        <f aca="false">CY979</f>
        <v>0</v>
      </c>
      <c r="CZ977" s="56" t="n">
        <f aca="false">CZ979</f>
        <v>0</v>
      </c>
      <c r="DA977" s="56" t="n">
        <f aca="false">DA979</f>
        <v>0</v>
      </c>
      <c r="DB977" s="56" t="n">
        <f aca="false">DB979</f>
        <v>0</v>
      </c>
      <c r="DC977" s="56" t="n">
        <f aca="false">DC979</f>
        <v>0</v>
      </c>
      <c r="DD977" s="56" t="n">
        <f aca="false">DD979</f>
        <v>0</v>
      </c>
      <c r="DE977" s="56" t="n">
        <f aca="false">DE979</f>
        <v>0</v>
      </c>
      <c r="DF977" s="56" t="n">
        <f aca="false">DF979</f>
        <v>0</v>
      </c>
      <c r="DG977" s="56" t="n">
        <f aca="false">DG979</f>
        <v>0</v>
      </c>
      <c r="DH977" s="56" t="n">
        <f aca="false">DH979</f>
        <v>0</v>
      </c>
      <c r="DI977" s="56" t="n">
        <f aca="false">DI979</f>
        <v>0</v>
      </c>
      <c r="DJ977" s="56" t="n">
        <f aca="false">DJ979</f>
        <v>0</v>
      </c>
      <c r="DK977" s="56" t="n">
        <f aca="false">DK979</f>
        <v>0</v>
      </c>
      <c r="DL977" s="56" t="n">
        <f aca="false">DL979</f>
        <v>0</v>
      </c>
      <c r="DM977" s="56" t="n">
        <f aca="false">DM979</f>
        <v>0</v>
      </c>
      <c r="DN977" s="56" t="n">
        <f aca="false">DN979</f>
        <v>0</v>
      </c>
    </row>
    <row r="979" customFormat="false" ht="12.75" hidden="false" customHeight="false" outlineLevel="0" collapsed="false">
      <c r="A979" s="55" t="n">
        <v>51</v>
      </c>
      <c r="B979" s="55" t="n">
        <f aca="false">B975</f>
        <v>1</v>
      </c>
      <c r="C979" s="55" t="n">
        <f aca="false">A975</f>
        <v>4</v>
      </c>
      <c r="D979" s="55" t="n">
        <f aca="false">ROW(A975)</f>
        <v>975</v>
      </c>
      <c r="E979" s="55"/>
      <c r="F979" s="55" t="str">
        <f aca="false">IF(F975&lt;&gt;"",F975,"")</f>
        <v>Новый раздел</v>
      </c>
      <c r="G979" s="55" t="str">
        <f aca="false">IF(G975&lt;&gt;"",G975,"")</f>
        <v>Ремонт  туалета на постоянном торце ГК отм.+8.00</v>
      </c>
      <c r="H979" s="55"/>
      <c r="I979" s="55"/>
      <c r="J979" s="55"/>
      <c r="K979" s="55"/>
      <c r="L979" s="55"/>
      <c r="M979" s="55"/>
      <c r="N979" s="55"/>
      <c r="O979" s="55" t="n">
        <f aca="false">ROUND(AB979,2)</f>
        <v>0</v>
      </c>
      <c r="P979" s="55" t="n">
        <f aca="false">ROUND(AC979,2)</f>
        <v>0</v>
      </c>
      <c r="Q979" s="55" t="n">
        <f aca="false">ROUND(AD979,2)</f>
        <v>0</v>
      </c>
      <c r="R979" s="55" t="n">
        <f aca="false">ROUND(AE979,2)</f>
        <v>0</v>
      </c>
      <c r="S979" s="55" t="n">
        <f aca="false">ROUND(AF979,2)</f>
        <v>0</v>
      </c>
      <c r="T979" s="55" t="n">
        <f aca="false">ROUND(AG979,2)</f>
        <v>0</v>
      </c>
      <c r="U979" s="55" t="n">
        <f aca="false">AH979</f>
        <v>0</v>
      </c>
      <c r="V979" s="55" t="n">
        <f aca="false">AI979</f>
        <v>0</v>
      </c>
      <c r="W979" s="55" t="n">
        <f aca="false">ROUND(AJ979,2)</f>
        <v>0</v>
      </c>
      <c r="X979" s="55" t="n">
        <f aca="false">ROUND(AK979,2)</f>
        <v>0</v>
      </c>
      <c r="Y979" s="55" t="n">
        <f aca="false">ROUND(AL979,2)</f>
        <v>0</v>
      </c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 t="n">
        <f aca="false">ROUND(BB979,2)</f>
        <v>0</v>
      </c>
      <c r="AP979" s="55" t="n">
        <f aca="false">ROUND(BC979,2)</f>
        <v>0</v>
      </c>
      <c r="AQ979" s="55" t="n">
        <f aca="false">ROUND(BD979,2)</f>
        <v>0</v>
      </c>
      <c r="AR979" s="55" t="n">
        <f aca="false">ROUND(BE979,2)</f>
        <v>0</v>
      </c>
      <c r="AS979" s="55" t="n">
        <f aca="false">ROUND(BF979,2)</f>
        <v>0</v>
      </c>
      <c r="AT979" s="55" t="n">
        <f aca="false">ROUND(BG979,2)</f>
        <v>0</v>
      </c>
      <c r="AU979" s="55" t="n">
        <f aca="false">ROUND(BH979,2)</f>
        <v>0</v>
      </c>
      <c r="AV979" s="55" t="n">
        <f aca="false">ROUND(BI979,2)</f>
        <v>0</v>
      </c>
      <c r="AW979" s="55" t="n">
        <f aca="false">ROUND(BJ979,2)</f>
        <v>0</v>
      </c>
      <c r="AX979" s="55" t="n">
        <f aca="false">ROUND(BK979,2)</f>
        <v>0</v>
      </c>
      <c r="AY979" s="55" t="n">
        <f aca="false">ROUND(BL979,2)</f>
        <v>0</v>
      </c>
      <c r="AZ979" s="55" t="n">
        <f aca="false">ROUND(BM979,2)</f>
        <v>0</v>
      </c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  <c r="BO979" s="56"/>
      <c r="BP979" s="56"/>
      <c r="BQ979" s="56"/>
      <c r="BR979" s="56"/>
      <c r="BS979" s="56"/>
      <c r="BT979" s="56"/>
      <c r="BU979" s="56"/>
      <c r="BV979" s="56"/>
      <c r="BW979" s="56"/>
      <c r="BX979" s="56"/>
      <c r="BY979" s="56"/>
      <c r="BZ979" s="56"/>
      <c r="CA979" s="56"/>
      <c r="CB979" s="56"/>
      <c r="CC979" s="56"/>
      <c r="CD979" s="56"/>
      <c r="CE979" s="56"/>
      <c r="CF979" s="56"/>
      <c r="CG979" s="56"/>
      <c r="CH979" s="56"/>
      <c r="CI979" s="56"/>
      <c r="CJ979" s="56"/>
      <c r="CK979" s="56"/>
      <c r="CL979" s="56"/>
      <c r="CM979" s="56"/>
      <c r="CN979" s="56"/>
      <c r="CO979" s="56"/>
      <c r="CP979" s="56"/>
      <c r="CQ979" s="56"/>
      <c r="CR979" s="56"/>
      <c r="CS979" s="56"/>
      <c r="CT979" s="56"/>
      <c r="CU979" s="56"/>
      <c r="CV979" s="56"/>
      <c r="CW979" s="56"/>
      <c r="CX979" s="56"/>
      <c r="CY979" s="56"/>
      <c r="CZ979" s="56"/>
      <c r="DA979" s="56"/>
      <c r="DB979" s="56"/>
      <c r="DC979" s="56"/>
      <c r="DD979" s="56"/>
      <c r="DE979" s="56"/>
      <c r="DF979" s="56"/>
      <c r="DG979" s="56"/>
      <c r="DH979" s="56"/>
      <c r="DI979" s="56"/>
      <c r="DJ979" s="56"/>
      <c r="DK979" s="56"/>
      <c r="DL979" s="56"/>
      <c r="DM979" s="56"/>
      <c r="DN979" s="56" t="n">
        <v>0</v>
      </c>
    </row>
    <row r="981" customFormat="false" ht="12.75" hidden="false" customHeight="false" outlineLevel="0" collapsed="false">
      <c r="A981" s="57" t="n">
        <v>50</v>
      </c>
      <c r="B981" s="57" t="n">
        <v>0</v>
      </c>
      <c r="C981" s="57" t="n">
        <v>0</v>
      </c>
      <c r="D981" s="57" t="n">
        <v>1</v>
      </c>
      <c r="E981" s="57" t="n">
        <v>201</v>
      </c>
      <c r="F981" s="57" t="n">
        <f aca="false">ROUND(Source!O979,O981)</f>
        <v>0</v>
      </c>
      <c r="G981" s="57" t="s">
        <v>44</v>
      </c>
      <c r="H981" s="57" t="s">
        <v>45</v>
      </c>
      <c r="I981" s="57"/>
      <c r="J981" s="57"/>
      <c r="K981" s="57" t="n">
        <v>201</v>
      </c>
      <c r="L981" s="57" t="n">
        <v>1</v>
      </c>
      <c r="M981" s="57" t="n">
        <v>3</v>
      </c>
      <c r="N981" s="57"/>
      <c r="O981" s="57" t="n">
        <v>2</v>
      </c>
      <c r="P981" s="57"/>
    </row>
    <row r="982" customFormat="false" ht="12.75" hidden="false" customHeight="false" outlineLevel="0" collapsed="false">
      <c r="A982" s="57" t="n">
        <v>50</v>
      </c>
      <c r="B982" s="57" t="n">
        <v>0</v>
      </c>
      <c r="C982" s="57" t="n">
        <v>0</v>
      </c>
      <c r="D982" s="57" t="n">
        <v>1</v>
      </c>
      <c r="E982" s="57" t="n">
        <v>202</v>
      </c>
      <c r="F982" s="57" t="n">
        <f aca="false">ROUND(Source!P979,O982)</f>
        <v>0</v>
      </c>
      <c r="G982" s="57" t="s">
        <v>46</v>
      </c>
      <c r="H982" s="57" t="s">
        <v>47</v>
      </c>
      <c r="I982" s="57"/>
      <c r="J982" s="57"/>
      <c r="K982" s="57" t="n">
        <v>202</v>
      </c>
      <c r="L982" s="57" t="n">
        <v>2</v>
      </c>
      <c r="M982" s="57" t="n">
        <v>3</v>
      </c>
      <c r="N982" s="57"/>
      <c r="O982" s="57" t="n">
        <v>2</v>
      </c>
      <c r="P982" s="57"/>
    </row>
    <row r="983" customFormat="false" ht="12.75" hidden="false" customHeight="false" outlineLevel="0" collapsed="false">
      <c r="A983" s="57" t="n">
        <v>50</v>
      </c>
      <c r="B983" s="57" t="n">
        <v>0</v>
      </c>
      <c r="C983" s="57" t="n">
        <v>0</v>
      </c>
      <c r="D983" s="57" t="n">
        <v>1</v>
      </c>
      <c r="E983" s="57" t="n">
        <v>222</v>
      </c>
      <c r="F983" s="57" t="n">
        <f aca="false">ROUND(Source!AO979,O983)</f>
        <v>0</v>
      </c>
      <c r="G983" s="57" t="s">
        <v>48</v>
      </c>
      <c r="H983" s="57" t="s">
        <v>49</v>
      </c>
      <c r="I983" s="57"/>
      <c r="J983" s="57"/>
      <c r="K983" s="57" t="n">
        <v>222</v>
      </c>
      <c r="L983" s="57" t="n">
        <v>3</v>
      </c>
      <c r="M983" s="57" t="n">
        <v>3</v>
      </c>
      <c r="N983" s="57"/>
      <c r="O983" s="57" t="n">
        <v>2</v>
      </c>
      <c r="P983" s="57"/>
    </row>
    <row r="984" customFormat="false" ht="12.75" hidden="false" customHeight="false" outlineLevel="0" collapsed="false">
      <c r="A984" s="57" t="n">
        <v>50</v>
      </c>
      <c r="B984" s="57" t="n">
        <v>0</v>
      </c>
      <c r="C984" s="57" t="n">
        <v>0</v>
      </c>
      <c r="D984" s="57" t="n">
        <v>1</v>
      </c>
      <c r="E984" s="57" t="n">
        <v>225</v>
      </c>
      <c r="F984" s="57" t="n">
        <f aca="false">ROUND(Source!AV979,O984)</f>
        <v>0</v>
      </c>
      <c r="G984" s="57" t="s">
        <v>50</v>
      </c>
      <c r="H984" s="57" t="s">
        <v>51</v>
      </c>
      <c r="I984" s="57"/>
      <c r="J984" s="57"/>
      <c r="K984" s="57" t="n">
        <v>225</v>
      </c>
      <c r="L984" s="57" t="n">
        <v>4</v>
      </c>
      <c r="M984" s="57" t="n">
        <v>3</v>
      </c>
      <c r="N984" s="57"/>
      <c r="O984" s="57" t="n">
        <v>2</v>
      </c>
      <c r="P984" s="57"/>
    </row>
    <row r="985" customFormat="false" ht="12.75" hidden="false" customHeight="false" outlineLevel="0" collapsed="false">
      <c r="A985" s="57" t="n">
        <v>50</v>
      </c>
      <c r="B985" s="57" t="n">
        <v>0</v>
      </c>
      <c r="C985" s="57" t="n">
        <v>0</v>
      </c>
      <c r="D985" s="57" t="n">
        <v>1</v>
      </c>
      <c r="E985" s="57" t="n">
        <v>226</v>
      </c>
      <c r="F985" s="57" t="n">
        <f aca="false">ROUND(Source!AW979,O985)</f>
        <v>0</v>
      </c>
      <c r="G985" s="57" t="s">
        <v>52</v>
      </c>
      <c r="H985" s="57" t="s">
        <v>53</v>
      </c>
      <c r="I985" s="57"/>
      <c r="J985" s="57"/>
      <c r="K985" s="57" t="n">
        <v>226</v>
      </c>
      <c r="L985" s="57" t="n">
        <v>5</v>
      </c>
      <c r="M985" s="57" t="n">
        <v>3</v>
      </c>
      <c r="N985" s="57"/>
      <c r="O985" s="57" t="n">
        <v>2</v>
      </c>
      <c r="P985" s="57"/>
    </row>
    <row r="986" customFormat="false" ht="12.75" hidden="false" customHeight="false" outlineLevel="0" collapsed="false">
      <c r="A986" s="57" t="n">
        <v>50</v>
      </c>
      <c r="B986" s="57" t="n">
        <v>0</v>
      </c>
      <c r="C986" s="57" t="n">
        <v>0</v>
      </c>
      <c r="D986" s="57" t="n">
        <v>1</v>
      </c>
      <c r="E986" s="57" t="n">
        <v>227</v>
      </c>
      <c r="F986" s="57" t="n">
        <f aca="false">ROUND(Source!AX979,O986)</f>
        <v>0</v>
      </c>
      <c r="G986" s="57" t="s">
        <v>54</v>
      </c>
      <c r="H986" s="57" t="s">
        <v>55</v>
      </c>
      <c r="I986" s="57"/>
      <c r="J986" s="57"/>
      <c r="K986" s="57" t="n">
        <v>227</v>
      </c>
      <c r="L986" s="57" t="n">
        <v>6</v>
      </c>
      <c r="M986" s="57" t="n">
        <v>3</v>
      </c>
      <c r="N986" s="57"/>
      <c r="O986" s="57" t="n">
        <v>2</v>
      </c>
      <c r="P986" s="57"/>
    </row>
    <row r="987" customFormat="false" ht="12.75" hidden="false" customHeight="false" outlineLevel="0" collapsed="false">
      <c r="A987" s="57" t="n">
        <v>50</v>
      </c>
      <c r="B987" s="57" t="n">
        <v>0</v>
      </c>
      <c r="C987" s="57" t="n">
        <v>0</v>
      </c>
      <c r="D987" s="57" t="n">
        <v>1</v>
      </c>
      <c r="E987" s="57" t="n">
        <v>228</v>
      </c>
      <c r="F987" s="57" t="n">
        <f aca="false">ROUND(Source!AY979,O987)</f>
        <v>0</v>
      </c>
      <c r="G987" s="57" t="s">
        <v>56</v>
      </c>
      <c r="H987" s="57" t="s">
        <v>57</v>
      </c>
      <c r="I987" s="57"/>
      <c r="J987" s="57"/>
      <c r="K987" s="57" t="n">
        <v>228</v>
      </c>
      <c r="L987" s="57" t="n">
        <v>7</v>
      </c>
      <c r="M987" s="57" t="n">
        <v>3</v>
      </c>
      <c r="N987" s="57"/>
      <c r="O987" s="57" t="n">
        <v>2</v>
      </c>
      <c r="P987" s="57"/>
    </row>
    <row r="988" customFormat="false" ht="12.75" hidden="false" customHeight="false" outlineLevel="0" collapsed="false">
      <c r="A988" s="57" t="n">
        <v>50</v>
      </c>
      <c r="B988" s="57" t="n">
        <v>0</v>
      </c>
      <c r="C988" s="57" t="n">
        <v>0</v>
      </c>
      <c r="D988" s="57" t="n">
        <v>1</v>
      </c>
      <c r="E988" s="57" t="n">
        <v>216</v>
      </c>
      <c r="F988" s="57" t="n">
        <f aca="false">ROUND(Source!AP979,O988)</f>
        <v>0</v>
      </c>
      <c r="G988" s="57" t="s">
        <v>58</v>
      </c>
      <c r="H988" s="57" t="s">
        <v>59</v>
      </c>
      <c r="I988" s="57"/>
      <c r="J988" s="57"/>
      <c r="K988" s="57" t="n">
        <v>216</v>
      </c>
      <c r="L988" s="57" t="n">
        <v>8</v>
      </c>
      <c r="M988" s="57" t="n">
        <v>3</v>
      </c>
      <c r="N988" s="57"/>
      <c r="O988" s="57" t="n">
        <v>2</v>
      </c>
      <c r="P988" s="57"/>
    </row>
    <row r="989" customFormat="false" ht="12.75" hidden="false" customHeight="false" outlineLevel="0" collapsed="false">
      <c r="A989" s="57" t="n">
        <v>50</v>
      </c>
      <c r="B989" s="57" t="n">
        <v>0</v>
      </c>
      <c r="C989" s="57" t="n">
        <v>0</v>
      </c>
      <c r="D989" s="57" t="n">
        <v>1</v>
      </c>
      <c r="E989" s="57" t="n">
        <v>223</v>
      </c>
      <c r="F989" s="57" t="n">
        <f aca="false">ROUND(Source!AQ979,O989)</f>
        <v>0</v>
      </c>
      <c r="G989" s="57" t="s">
        <v>60</v>
      </c>
      <c r="H989" s="57" t="s">
        <v>61</v>
      </c>
      <c r="I989" s="57"/>
      <c r="J989" s="57"/>
      <c r="K989" s="57" t="n">
        <v>223</v>
      </c>
      <c r="L989" s="57" t="n">
        <v>9</v>
      </c>
      <c r="M989" s="57" t="n">
        <v>3</v>
      </c>
      <c r="N989" s="57"/>
      <c r="O989" s="57" t="n">
        <v>2</v>
      </c>
      <c r="P989" s="57"/>
    </row>
    <row r="990" customFormat="false" ht="12.75" hidden="false" customHeight="false" outlineLevel="0" collapsed="false">
      <c r="A990" s="57" t="n">
        <v>50</v>
      </c>
      <c r="B990" s="57" t="n">
        <v>0</v>
      </c>
      <c r="C990" s="57" t="n">
        <v>0</v>
      </c>
      <c r="D990" s="57" t="n">
        <v>1</v>
      </c>
      <c r="E990" s="57" t="n">
        <v>229</v>
      </c>
      <c r="F990" s="57" t="n">
        <f aca="false">ROUND(Source!AZ979,O990)</f>
        <v>0</v>
      </c>
      <c r="G990" s="57" t="s">
        <v>62</v>
      </c>
      <c r="H990" s="57" t="s">
        <v>63</v>
      </c>
      <c r="I990" s="57"/>
      <c r="J990" s="57"/>
      <c r="K990" s="57" t="n">
        <v>229</v>
      </c>
      <c r="L990" s="57" t="n">
        <v>10</v>
      </c>
      <c r="M990" s="57" t="n">
        <v>3</v>
      </c>
      <c r="N990" s="57"/>
      <c r="O990" s="57" t="n">
        <v>2</v>
      </c>
      <c r="P990" s="57"/>
    </row>
    <row r="991" customFormat="false" ht="12.75" hidden="false" customHeight="false" outlineLevel="0" collapsed="false">
      <c r="A991" s="57" t="n">
        <v>50</v>
      </c>
      <c r="B991" s="57" t="n">
        <v>0</v>
      </c>
      <c r="C991" s="57" t="n">
        <v>0</v>
      </c>
      <c r="D991" s="57" t="n">
        <v>1</v>
      </c>
      <c r="E991" s="57" t="n">
        <v>203</v>
      </c>
      <c r="F991" s="57" t="n">
        <f aca="false">ROUND(Source!Q979,O991)</f>
        <v>0</v>
      </c>
      <c r="G991" s="57" t="s">
        <v>64</v>
      </c>
      <c r="H991" s="57" t="s">
        <v>20</v>
      </c>
      <c r="I991" s="57"/>
      <c r="J991" s="57"/>
      <c r="K991" s="57" t="n">
        <v>203</v>
      </c>
      <c r="L991" s="57" t="n">
        <v>11</v>
      </c>
      <c r="M991" s="57" t="n">
        <v>3</v>
      </c>
      <c r="N991" s="57"/>
      <c r="O991" s="57" t="n">
        <v>2</v>
      </c>
      <c r="P991" s="57"/>
    </row>
    <row r="992" customFormat="false" ht="12.75" hidden="false" customHeight="false" outlineLevel="0" collapsed="false">
      <c r="A992" s="57" t="n">
        <v>50</v>
      </c>
      <c r="B992" s="57" t="n">
        <v>0</v>
      </c>
      <c r="C992" s="57" t="n">
        <v>0</v>
      </c>
      <c r="D992" s="57" t="n">
        <v>1</v>
      </c>
      <c r="E992" s="57" t="n">
        <v>204</v>
      </c>
      <c r="F992" s="57" t="n">
        <f aca="false">ROUND(Source!R979,O992)</f>
        <v>0</v>
      </c>
      <c r="G992" s="57" t="s">
        <v>65</v>
      </c>
      <c r="H992" s="57" t="s">
        <v>66</v>
      </c>
      <c r="I992" s="57"/>
      <c r="J992" s="57"/>
      <c r="K992" s="57" t="n">
        <v>204</v>
      </c>
      <c r="L992" s="57" t="n">
        <v>12</v>
      </c>
      <c r="M992" s="57" t="n">
        <v>3</v>
      </c>
      <c r="N992" s="57"/>
      <c r="O992" s="57" t="n">
        <v>2</v>
      </c>
      <c r="P992" s="57"/>
    </row>
    <row r="993" customFormat="false" ht="12.75" hidden="false" customHeight="false" outlineLevel="0" collapsed="false">
      <c r="A993" s="57" t="n">
        <v>50</v>
      </c>
      <c r="B993" s="57" t="n">
        <v>0</v>
      </c>
      <c r="C993" s="57" t="n">
        <v>0</v>
      </c>
      <c r="D993" s="57" t="n">
        <v>1</v>
      </c>
      <c r="E993" s="57" t="n">
        <v>205</v>
      </c>
      <c r="F993" s="57" t="n">
        <f aca="false">ROUND(Source!S979,O993)</f>
        <v>0</v>
      </c>
      <c r="G993" s="57" t="s">
        <v>67</v>
      </c>
      <c r="H993" s="57" t="s">
        <v>68</v>
      </c>
      <c r="I993" s="57"/>
      <c r="J993" s="57"/>
      <c r="K993" s="57" t="n">
        <v>205</v>
      </c>
      <c r="L993" s="57" t="n">
        <v>13</v>
      </c>
      <c r="M993" s="57" t="n">
        <v>3</v>
      </c>
      <c r="N993" s="57"/>
      <c r="O993" s="57" t="n">
        <v>2</v>
      </c>
      <c r="P993" s="57"/>
    </row>
    <row r="994" customFormat="false" ht="12.75" hidden="false" customHeight="false" outlineLevel="0" collapsed="false">
      <c r="A994" s="57" t="n">
        <v>50</v>
      </c>
      <c r="B994" s="57" t="n">
        <v>0</v>
      </c>
      <c r="C994" s="57" t="n">
        <v>0</v>
      </c>
      <c r="D994" s="57" t="n">
        <v>1</v>
      </c>
      <c r="E994" s="57" t="n">
        <v>214</v>
      </c>
      <c r="F994" s="57" t="n">
        <f aca="false">ROUND(Source!AS979,O994)</f>
        <v>0</v>
      </c>
      <c r="G994" s="57" t="s">
        <v>69</v>
      </c>
      <c r="H994" s="57" t="s">
        <v>70</v>
      </c>
      <c r="I994" s="57"/>
      <c r="J994" s="57"/>
      <c r="K994" s="57" t="n">
        <v>214</v>
      </c>
      <c r="L994" s="57" t="n">
        <v>14</v>
      </c>
      <c r="M994" s="57" t="n">
        <v>3</v>
      </c>
      <c r="N994" s="57"/>
      <c r="O994" s="57" t="n">
        <v>2</v>
      </c>
      <c r="P994" s="57"/>
    </row>
    <row r="995" customFormat="false" ht="12.75" hidden="false" customHeight="false" outlineLevel="0" collapsed="false">
      <c r="A995" s="57" t="n">
        <v>50</v>
      </c>
      <c r="B995" s="57" t="n">
        <v>0</v>
      </c>
      <c r="C995" s="57" t="n">
        <v>0</v>
      </c>
      <c r="D995" s="57" t="n">
        <v>1</v>
      </c>
      <c r="E995" s="57" t="n">
        <v>215</v>
      </c>
      <c r="F995" s="57" t="n">
        <f aca="false">ROUND(Source!AT979,O995)</f>
        <v>0</v>
      </c>
      <c r="G995" s="57" t="s">
        <v>71</v>
      </c>
      <c r="H995" s="57" t="s">
        <v>72</v>
      </c>
      <c r="I995" s="57"/>
      <c r="J995" s="57"/>
      <c r="K995" s="57" t="n">
        <v>215</v>
      </c>
      <c r="L995" s="57" t="n">
        <v>15</v>
      </c>
      <c r="M995" s="57" t="n">
        <v>3</v>
      </c>
      <c r="N995" s="57"/>
      <c r="O995" s="57" t="n">
        <v>2</v>
      </c>
      <c r="P995" s="57"/>
    </row>
    <row r="996" customFormat="false" ht="12.75" hidden="false" customHeight="false" outlineLevel="0" collapsed="false">
      <c r="A996" s="57" t="n">
        <v>50</v>
      </c>
      <c r="B996" s="57" t="n">
        <v>0</v>
      </c>
      <c r="C996" s="57" t="n">
        <v>0</v>
      </c>
      <c r="D996" s="57" t="n">
        <v>1</v>
      </c>
      <c r="E996" s="57" t="n">
        <v>217</v>
      </c>
      <c r="F996" s="57" t="n">
        <f aca="false">ROUND(Source!AU979,O996)</f>
        <v>0</v>
      </c>
      <c r="G996" s="57" t="s">
        <v>73</v>
      </c>
      <c r="H996" s="57" t="s">
        <v>74</v>
      </c>
      <c r="I996" s="57"/>
      <c r="J996" s="57"/>
      <c r="K996" s="57" t="n">
        <v>217</v>
      </c>
      <c r="L996" s="57" t="n">
        <v>16</v>
      </c>
      <c r="M996" s="57" t="n">
        <v>3</v>
      </c>
      <c r="N996" s="57"/>
      <c r="O996" s="57" t="n">
        <v>2</v>
      </c>
      <c r="P996" s="57"/>
    </row>
    <row r="997" customFormat="false" ht="12.75" hidden="false" customHeight="false" outlineLevel="0" collapsed="false">
      <c r="A997" s="57" t="n">
        <v>50</v>
      </c>
      <c r="B997" s="57" t="n">
        <v>0</v>
      </c>
      <c r="C997" s="57" t="n">
        <v>0</v>
      </c>
      <c r="D997" s="57" t="n">
        <v>1</v>
      </c>
      <c r="E997" s="57" t="n">
        <v>206</v>
      </c>
      <c r="F997" s="57" t="n">
        <f aca="false">ROUND(Source!T979,O997)</f>
        <v>0</v>
      </c>
      <c r="G997" s="57" t="s">
        <v>75</v>
      </c>
      <c r="H997" s="57" t="s">
        <v>76</v>
      </c>
      <c r="I997" s="57"/>
      <c r="J997" s="57"/>
      <c r="K997" s="57" t="n">
        <v>206</v>
      </c>
      <c r="L997" s="57" t="n">
        <v>17</v>
      </c>
      <c r="M997" s="57" t="n">
        <v>3</v>
      </c>
      <c r="N997" s="57"/>
      <c r="O997" s="57" t="n">
        <v>2</v>
      </c>
      <c r="P997" s="57"/>
    </row>
    <row r="998" customFormat="false" ht="12.75" hidden="false" customHeight="false" outlineLevel="0" collapsed="false">
      <c r="A998" s="57" t="n">
        <v>50</v>
      </c>
      <c r="B998" s="57" t="n">
        <v>0</v>
      </c>
      <c r="C998" s="57" t="n">
        <v>0</v>
      </c>
      <c r="D998" s="57" t="n">
        <v>1</v>
      </c>
      <c r="E998" s="57" t="n">
        <v>207</v>
      </c>
      <c r="F998" s="57" t="n">
        <f aca="false">Source!U979</f>
        <v>0</v>
      </c>
      <c r="G998" s="57" t="s">
        <v>77</v>
      </c>
      <c r="H998" s="57" t="s">
        <v>78</v>
      </c>
      <c r="I998" s="57"/>
      <c r="J998" s="57"/>
      <c r="K998" s="57" t="n">
        <v>207</v>
      </c>
      <c r="L998" s="57" t="n">
        <v>18</v>
      </c>
      <c r="M998" s="57" t="n">
        <v>3</v>
      </c>
      <c r="N998" s="57"/>
      <c r="O998" s="57" t="n">
        <v>-1</v>
      </c>
      <c r="P998" s="57"/>
    </row>
    <row r="999" customFormat="false" ht="12.75" hidden="false" customHeight="false" outlineLevel="0" collapsed="false">
      <c r="A999" s="57" t="n">
        <v>50</v>
      </c>
      <c r="B999" s="57" t="n">
        <v>0</v>
      </c>
      <c r="C999" s="57" t="n">
        <v>0</v>
      </c>
      <c r="D999" s="57" t="n">
        <v>1</v>
      </c>
      <c r="E999" s="57" t="n">
        <v>208</v>
      </c>
      <c r="F999" s="57" t="n">
        <f aca="false">Source!V979</f>
        <v>0</v>
      </c>
      <c r="G999" s="57" t="s">
        <v>79</v>
      </c>
      <c r="H999" s="57" t="s">
        <v>80</v>
      </c>
      <c r="I999" s="57"/>
      <c r="J999" s="57"/>
      <c r="K999" s="57" t="n">
        <v>208</v>
      </c>
      <c r="L999" s="57" t="n">
        <v>19</v>
      </c>
      <c r="M999" s="57" t="n">
        <v>3</v>
      </c>
      <c r="N999" s="57"/>
      <c r="O999" s="57" t="n">
        <v>-1</v>
      </c>
      <c r="P999" s="57"/>
    </row>
    <row r="1000" customFormat="false" ht="12.75" hidden="false" customHeight="false" outlineLevel="0" collapsed="false">
      <c r="A1000" s="57" t="n">
        <v>50</v>
      </c>
      <c r="B1000" s="57" t="n">
        <v>0</v>
      </c>
      <c r="C1000" s="57" t="n">
        <v>0</v>
      </c>
      <c r="D1000" s="57" t="n">
        <v>1</v>
      </c>
      <c r="E1000" s="57" t="n">
        <v>209</v>
      </c>
      <c r="F1000" s="57" t="n">
        <f aca="false">ROUND(Source!W979,O1000)</f>
        <v>0</v>
      </c>
      <c r="G1000" s="57" t="s">
        <v>81</v>
      </c>
      <c r="H1000" s="57" t="s">
        <v>82</v>
      </c>
      <c r="I1000" s="57"/>
      <c r="J1000" s="57"/>
      <c r="K1000" s="57" t="n">
        <v>209</v>
      </c>
      <c r="L1000" s="57" t="n">
        <v>20</v>
      </c>
      <c r="M1000" s="57" t="n">
        <v>3</v>
      </c>
      <c r="N1000" s="57"/>
      <c r="O1000" s="57" t="n">
        <v>2</v>
      </c>
      <c r="P1000" s="57"/>
    </row>
    <row r="1001" customFormat="false" ht="12.75" hidden="false" customHeight="false" outlineLevel="0" collapsed="false">
      <c r="A1001" s="57" t="n">
        <v>50</v>
      </c>
      <c r="B1001" s="57" t="n">
        <v>0</v>
      </c>
      <c r="C1001" s="57" t="n">
        <v>0</v>
      </c>
      <c r="D1001" s="57" t="n">
        <v>1</v>
      </c>
      <c r="E1001" s="57" t="n">
        <v>210</v>
      </c>
      <c r="F1001" s="57" t="n">
        <f aca="false">ROUND(Source!X979,O1001)</f>
        <v>0</v>
      </c>
      <c r="G1001" s="57" t="s">
        <v>83</v>
      </c>
      <c r="H1001" s="57" t="s">
        <v>84</v>
      </c>
      <c r="I1001" s="57"/>
      <c r="J1001" s="57"/>
      <c r="K1001" s="57" t="n">
        <v>210</v>
      </c>
      <c r="L1001" s="57" t="n">
        <v>21</v>
      </c>
      <c r="M1001" s="57" t="n">
        <v>3</v>
      </c>
      <c r="N1001" s="57"/>
      <c r="O1001" s="57" t="n">
        <v>2</v>
      </c>
      <c r="P1001" s="57"/>
    </row>
    <row r="1002" customFormat="false" ht="12.75" hidden="false" customHeight="false" outlineLevel="0" collapsed="false">
      <c r="A1002" s="57" t="n">
        <v>50</v>
      </c>
      <c r="B1002" s="57" t="n">
        <v>0</v>
      </c>
      <c r="C1002" s="57" t="n">
        <v>0</v>
      </c>
      <c r="D1002" s="57" t="n">
        <v>1</v>
      </c>
      <c r="E1002" s="57" t="n">
        <v>211</v>
      </c>
      <c r="F1002" s="57" t="n">
        <f aca="false">ROUND(Source!Y979,O1002)</f>
        <v>0</v>
      </c>
      <c r="G1002" s="57" t="s">
        <v>85</v>
      </c>
      <c r="H1002" s="57" t="s">
        <v>86</v>
      </c>
      <c r="I1002" s="57"/>
      <c r="J1002" s="57"/>
      <c r="K1002" s="57" t="n">
        <v>211</v>
      </c>
      <c r="L1002" s="57" t="n">
        <v>22</v>
      </c>
      <c r="M1002" s="57" t="n">
        <v>3</v>
      </c>
      <c r="N1002" s="57"/>
      <c r="O1002" s="57" t="n">
        <v>2</v>
      </c>
      <c r="P1002" s="57"/>
    </row>
    <row r="1003" customFormat="false" ht="12.75" hidden="false" customHeight="false" outlineLevel="0" collapsed="false">
      <c r="A1003" s="57" t="n">
        <v>50</v>
      </c>
      <c r="B1003" s="57" t="n">
        <v>0</v>
      </c>
      <c r="C1003" s="57" t="n">
        <v>0</v>
      </c>
      <c r="D1003" s="57" t="n">
        <v>1</v>
      </c>
      <c r="E1003" s="57" t="n">
        <v>224</v>
      </c>
      <c r="F1003" s="57" t="n">
        <f aca="false">ROUND(Source!AR979,O1003)</f>
        <v>0</v>
      </c>
      <c r="G1003" s="57" t="s">
        <v>87</v>
      </c>
      <c r="H1003" s="57" t="s">
        <v>88</v>
      </c>
      <c r="I1003" s="57"/>
      <c r="J1003" s="57"/>
      <c r="K1003" s="57" t="n">
        <v>224</v>
      </c>
      <c r="L1003" s="57" t="n">
        <v>23</v>
      </c>
      <c r="M1003" s="57" t="n">
        <v>3</v>
      </c>
      <c r="N1003" s="57"/>
      <c r="O1003" s="57" t="n">
        <v>2</v>
      </c>
      <c r="P1003" s="57"/>
    </row>
    <row r="1005" customFormat="false" ht="12.75" hidden="false" customHeight="false" outlineLevel="0" collapsed="false">
      <c r="A1005" s="54" t="n">
        <v>4</v>
      </c>
      <c r="B1005" s="54" t="n">
        <v>1</v>
      </c>
      <c r="C1005" s="54"/>
      <c r="D1005" s="54" t="n">
        <f aca="false">ROW(A1011)</f>
        <v>1011</v>
      </c>
      <c r="E1005" s="54"/>
      <c r="F1005" s="54" t="s">
        <v>42</v>
      </c>
      <c r="G1005" s="54" t="s">
        <v>155</v>
      </c>
      <c r="H1005" s="54"/>
      <c r="I1005" s="54" t="n">
        <v>0</v>
      </c>
      <c r="J1005" s="54"/>
      <c r="K1005" s="54" t="n">
        <v>0</v>
      </c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  <c r="V1005" s="54" t="n">
        <v>0</v>
      </c>
      <c r="W1005" s="54"/>
      <c r="X1005" s="54"/>
      <c r="Y1005" s="54"/>
      <c r="Z1005" s="54"/>
      <c r="AA1005" s="54"/>
      <c r="AB1005" s="54"/>
      <c r="AC1005" s="54"/>
      <c r="AD1005" s="54"/>
      <c r="AE1005" s="54"/>
      <c r="AF1005" s="54"/>
      <c r="AG1005" s="54"/>
      <c r="AH1005" s="54"/>
      <c r="AI1005" s="54"/>
      <c r="AJ1005" s="54"/>
      <c r="AK1005" s="54"/>
      <c r="AL1005" s="54"/>
      <c r="AM1005" s="54"/>
      <c r="AN1005" s="54"/>
      <c r="AO1005" s="54"/>
      <c r="AP1005" s="54"/>
      <c r="AQ1005" s="54"/>
      <c r="AR1005" s="54"/>
      <c r="AS1005" s="54"/>
      <c r="AT1005" s="54"/>
      <c r="AU1005" s="54"/>
      <c r="AV1005" s="54"/>
      <c r="AW1005" s="54"/>
      <c r="AX1005" s="54"/>
      <c r="AY1005" s="54"/>
      <c r="AZ1005" s="54"/>
      <c r="BA1005" s="54"/>
      <c r="BB1005" s="54"/>
      <c r="BC1005" s="54"/>
      <c r="BD1005" s="54"/>
      <c r="BE1005" s="54"/>
      <c r="BF1005" s="54"/>
      <c r="BG1005" s="54"/>
      <c r="BH1005" s="54"/>
      <c r="BI1005" s="54"/>
      <c r="BJ1005" s="54"/>
      <c r="BK1005" s="54"/>
      <c r="BL1005" s="54"/>
      <c r="BM1005" s="54"/>
      <c r="BN1005" s="54"/>
      <c r="BO1005" s="54"/>
      <c r="BP1005" s="54"/>
      <c r="BQ1005" s="54"/>
      <c r="BR1005" s="54"/>
      <c r="BS1005" s="54"/>
      <c r="BT1005" s="54"/>
      <c r="BU1005" s="54"/>
      <c r="BV1005" s="54"/>
      <c r="BW1005" s="54"/>
      <c r="BX1005" s="54" t="n">
        <v>0</v>
      </c>
      <c r="BY1005" s="54"/>
      <c r="BZ1005" s="54"/>
      <c r="CA1005" s="54"/>
      <c r="CB1005" s="54"/>
      <c r="CC1005" s="54"/>
      <c r="CD1005" s="54"/>
      <c r="CE1005" s="54"/>
      <c r="CF1005" s="54"/>
      <c r="CG1005" s="54"/>
      <c r="CH1005" s="54"/>
      <c r="CI1005" s="54"/>
      <c r="CJ1005" s="54" t="n">
        <v>0</v>
      </c>
    </row>
    <row r="1007" customFormat="false" ht="12.75" hidden="false" customHeight="false" outlineLevel="0" collapsed="false">
      <c r="A1007" s="55" t="n">
        <v>52</v>
      </c>
      <c r="B1007" s="55" t="n">
        <f aca="false">B1011</f>
        <v>1</v>
      </c>
      <c r="C1007" s="55" t="n">
        <f aca="false">C1011</f>
        <v>4</v>
      </c>
      <c r="D1007" s="55" t="n">
        <f aca="false">D1011</f>
        <v>1005</v>
      </c>
      <c r="E1007" s="55" t="n">
        <f aca="false">E1011</f>
        <v>0</v>
      </c>
      <c r="F1007" s="55" t="str">
        <f aca="false">F1011</f>
        <v>Новый раздел</v>
      </c>
      <c r="G1007" s="55" t="str">
        <f aca="false">G1011</f>
        <v>Потолок</v>
      </c>
      <c r="H1007" s="55"/>
      <c r="I1007" s="55"/>
      <c r="J1007" s="55"/>
      <c r="K1007" s="55"/>
      <c r="L1007" s="55"/>
      <c r="M1007" s="55"/>
      <c r="N1007" s="55"/>
      <c r="O1007" s="55" t="n">
        <f aca="false">O1011</f>
        <v>36759.16</v>
      </c>
      <c r="P1007" s="55" t="n">
        <f aca="false">P1011</f>
        <v>35288.28</v>
      </c>
      <c r="Q1007" s="55" t="n">
        <f aca="false">Q1011</f>
        <v>198.47</v>
      </c>
      <c r="R1007" s="55" t="n">
        <f aca="false">R1011</f>
        <v>4.22</v>
      </c>
      <c r="S1007" s="55" t="n">
        <f aca="false">S1011</f>
        <v>1272.41</v>
      </c>
      <c r="T1007" s="55" t="n">
        <f aca="false">T1011</f>
        <v>0</v>
      </c>
      <c r="U1007" s="55" t="n">
        <f aca="false">U1011</f>
        <v>19.5048</v>
      </c>
      <c r="V1007" s="55" t="n">
        <f aca="false">V1011</f>
        <v>0.045</v>
      </c>
      <c r="W1007" s="55" t="n">
        <f aca="false">W1011</f>
        <v>0</v>
      </c>
      <c r="X1007" s="55" t="n">
        <f aca="false">X1011</f>
        <v>1340.46</v>
      </c>
      <c r="Y1007" s="55" t="n">
        <f aca="false">Y1011</f>
        <v>596.82</v>
      </c>
      <c r="Z1007" s="55" t="n">
        <f aca="false">Z1011</f>
        <v>0</v>
      </c>
      <c r="AA1007" s="55" t="n">
        <f aca="false">AA1011</f>
        <v>0</v>
      </c>
      <c r="AB1007" s="55" t="n">
        <f aca="false">AB1011</f>
        <v>36759.16</v>
      </c>
      <c r="AC1007" s="55" t="n">
        <f aca="false">AC1011</f>
        <v>35288.28</v>
      </c>
      <c r="AD1007" s="55" t="n">
        <f aca="false">AD1011</f>
        <v>198.47</v>
      </c>
      <c r="AE1007" s="55" t="n">
        <f aca="false">AE1011</f>
        <v>4.22</v>
      </c>
      <c r="AF1007" s="55" t="n">
        <f aca="false">AF1011</f>
        <v>1272.41</v>
      </c>
      <c r="AG1007" s="55" t="n">
        <f aca="false">AG1011</f>
        <v>0</v>
      </c>
      <c r="AH1007" s="55" t="n">
        <f aca="false">AH1011</f>
        <v>19.5048</v>
      </c>
      <c r="AI1007" s="55" t="n">
        <f aca="false">AI1011</f>
        <v>0.045</v>
      </c>
      <c r="AJ1007" s="55" t="n">
        <f aca="false">AJ1011</f>
        <v>0</v>
      </c>
      <c r="AK1007" s="55" t="n">
        <f aca="false">AK1011</f>
        <v>1340.46</v>
      </c>
      <c r="AL1007" s="55" t="n">
        <f aca="false">AL1011</f>
        <v>596.82</v>
      </c>
      <c r="AM1007" s="55" t="n">
        <f aca="false">AM1011</f>
        <v>0</v>
      </c>
      <c r="AN1007" s="55" t="n">
        <f aca="false">AN1011</f>
        <v>0</v>
      </c>
      <c r="AO1007" s="55" t="n">
        <f aca="false">AO1011</f>
        <v>0</v>
      </c>
      <c r="AP1007" s="55" t="n">
        <f aca="false">AP1011</f>
        <v>0</v>
      </c>
      <c r="AQ1007" s="55" t="n">
        <f aca="false">AQ1011</f>
        <v>0</v>
      </c>
      <c r="AR1007" s="55" t="n">
        <f aca="false">AR1011</f>
        <v>38696.44</v>
      </c>
      <c r="AS1007" s="55" t="n">
        <f aca="false">AS1011</f>
        <v>38696.44</v>
      </c>
      <c r="AT1007" s="55" t="n">
        <f aca="false">AT1011</f>
        <v>0</v>
      </c>
      <c r="AU1007" s="55" t="n">
        <f aca="false">AU1011</f>
        <v>0</v>
      </c>
      <c r="AV1007" s="55" t="n">
        <f aca="false">AV1011</f>
        <v>35288.28</v>
      </c>
      <c r="AW1007" s="55" t="n">
        <f aca="false">AW1011</f>
        <v>35288.28</v>
      </c>
      <c r="AX1007" s="55" t="n">
        <f aca="false">AX1011</f>
        <v>0</v>
      </c>
      <c r="AY1007" s="55" t="n">
        <f aca="false">AY1011</f>
        <v>35288.28</v>
      </c>
      <c r="AZ1007" s="55" t="n">
        <f aca="false">AZ1011</f>
        <v>0</v>
      </c>
      <c r="BA1007" s="55" t="n">
        <f aca="false">BA1011</f>
        <v>0</v>
      </c>
      <c r="BB1007" s="55" t="n">
        <f aca="false">BB1011</f>
        <v>0</v>
      </c>
      <c r="BC1007" s="55" t="n">
        <f aca="false">BC1011</f>
        <v>0</v>
      </c>
      <c r="BD1007" s="55" t="n">
        <f aca="false">BD1011</f>
        <v>0</v>
      </c>
      <c r="BE1007" s="55" t="n">
        <f aca="false">BE1011</f>
        <v>38696.44</v>
      </c>
      <c r="BF1007" s="55" t="n">
        <f aca="false">BF1011</f>
        <v>38696.44</v>
      </c>
      <c r="BG1007" s="55" t="n">
        <f aca="false">BG1011</f>
        <v>0</v>
      </c>
      <c r="BH1007" s="55" t="n">
        <f aca="false">BH1011</f>
        <v>0</v>
      </c>
      <c r="BI1007" s="55" t="n">
        <f aca="false">BI1011</f>
        <v>35288.28</v>
      </c>
      <c r="BJ1007" s="55" t="n">
        <f aca="false">BJ1011</f>
        <v>35288.28</v>
      </c>
      <c r="BK1007" s="55" t="n">
        <f aca="false">BK1011</f>
        <v>0</v>
      </c>
      <c r="BL1007" s="55" t="n">
        <f aca="false">BL1011</f>
        <v>35288.28</v>
      </c>
      <c r="BM1007" s="55" t="n">
        <f aca="false">BM1011</f>
        <v>0</v>
      </c>
      <c r="BN1007" s="55" t="n">
        <f aca="false">BN1011</f>
        <v>0</v>
      </c>
      <c r="BO1007" s="56" t="n">
        <f aca="false">BO1011</f>
        <v>0</v>
      </c>
      <c r="BP1007" s="56" t="n">
        <f aca="false">BP1011</f>
        <v>0</v>
      </c>
      <c r="BQ1007" s="56" t="n">
        <f aca="false">BQ1011</f>
        <v>0</v>
      </c>
      <c r="BR1007" s="56" t="n">
        <f aca="false">BR1011</f>
        <v>0</v>
      </c>
      <c r="BS1007" s="56" t="n">
        <f aca="false">BS1011</f>
        <v>0</v>
      </c>
      <c r="BT1007" s="56" t="n">
        <f aca="false">BT1011</f>
        <v>0</v>
      </c>
      <c r="BU1007" s="56" t="n">
        <f aca="false">BU1011</f>
        <v>0</v>
      </c>
      <c r="BV1007" s="56" t="n">
        <f aca="false">BV1011</f>
        <v>0</v>
      </c>
      <c r="BW1007" s="56" t="n">
        <f aca="false">BW1011</f>
        <v>0</v>
      </c>
      <c r="BX1007" s="56" t="n">
        <f aca="false">BX1011</f>
        <v>0</v>
      </c>
      <c r="BY1007" s="56" t="n">
        <f aca="false">BY1011</f>
        <v>0</v>
      </c>
      <c r="BZ1007" s="56" t="n">
        <f aca="false">BZ1011</f>
        <v>0</v>
      </c>
      <c r="CA1007" s="56" t="n">
        <f aca="false">CA1011</f>
        <v>0</v>
      </c>
      <c r="CB1007" s="56" t="n">
        <f aca="false">CB1011</f>
        <v>0</v>
      </c>
      <c r="CC1007" s="56" t="n">
        <f aca="false">CC1011</f>
        <v>0</v>
      </c>
      <c r="CD1007" s="56" t="n">
        <f aca="false">CD1011</f>
        <v>0</v>
      </c>
      <c r="CE1007" s="56" t="n">
        <f aca="false">CE1011</f>
        <v>0</v>
      </c>
      <c r="CF1007" s="56" t="n">
        <f aca="false">CF1011</f>
        <v>0</v>
      </c>
      <c r="CG1007" s="56" t="n">
        <f aca="false">CG1011</f>
        <v>0</v>
      </c>
      <c r="CH1007" s="56" t="n">
        <f aca="false">CH1011</f>
        <v>0</v>
      </c>
      <c r="CI1007" s="56" t="n">
        <f aca="false">CI1011</f>
        <v>0</v>
      </c>
      <c r="CJ1007" s="56" t="n">
        <f aca="false">CJ1011</f>
        <v>0</v>
      </c>
      <c r="CK1007" s="56" t="n">
        <f aca="false">CK1011</f>
        <v>0</v>
      </c>
      <c r="CL1007" s="56" t="n">
        <f aca="false">CL1011</f>
        <v>0</v>
      </c>
      <c r="CM1007" s="56" t="n">
        <f aca="false">CM1011</f>
        <v>0</v>
      </c>
      <c r="CN1007" s="56" t="n">
        <f aca="false">CN1011</f>
        <v>0</v>
      </c>
      <c r="CO1007" s="56" t="n">
        <f aca="false">CO1011</f>
        <v>0</v>
      </c>
      <c r="CP1007" s="56" t="n">
        <f aca="false">CP1011</f>
        <v>0</v>
      </c>
      <c r="CQ1007" s="56" t="n">
        <f aca="false">CQ1011</f>
        <v>0</v>
      </c>
      <c r="CR1007" s="56" t="n">
        <f aca="false">CR1011</f>
        <v>0</v>
      </c>
      <c r="CS1007" s="56" t="n">
        <f aca="false">CS1011</f>
        <v>0</v>
      </c>
      <c r="CT1007" s="56" t="n">
        <f aca="false">CT1011</f>
        <v>0</v>
      </c>
      <c r="CU1007" s="56" t="n">
        <f aca="false">CU1011</f>
        <v>0</v>
      </c>
      <c r="CV1007" s="56" t="n">
        <f aca="false">CV1011</f>
        <v>0</v>
      </c>
      <c r="CW1007" s="56" t="n">
        <f aca="false">CW1011</f>
        <v>0</v>
      </c>
      <c r="CX1007" s="56" t="n">
        <f aca="false">CX1011</f>
        <v>0</v>
      </c>
      <c r="CY1007" s="56" t="n">
        <f aca="false">CY1011</f>
        <v>0</v>
      </c>
      <c r="CZ1007" s="56" t="n">
        <f aca="false">CZ1011</f>
        <v>0</v>
      </c>
      <c r="DA1007" s="56" t="n">
        <f aca="false">DA1011</f>
        <v>0</v>
      </c>
      <c r="DB1007" s="56" t="n">
        <f aca="false">DB1011</f>
        <v>0</v>
      </c>
      <c r="DC1007" s="56" t="n">
        <f aca="false">DC1011</f>
        <v>0</v>
      </c>
      <c r="DD1007" s="56" t="n">
        <f aca="false">DD1011</f>
        <v>0</v>
      </c>
      <c r="DE1007" s="56" t="n">
        <f aca="false">DE1011</f>
        <v>0</v>
      </c>
      <c r="DF1007" s="56" t="n">
        <f aca="false">DF1011</f>
        <v>0</v>
      </c>
      <c r="DG1007" s="56" t="n">
        <f aca="false">DG1011</f>
        <v>0</v>
      </c>
      <c r="DH1007" s="56" t="n">
        <f aca="false">DH1011</f>
        <v>0</v>
      </c>
      <c r="DI1007" s="56" t="n">
        <f aca="false">DI1011</f>
        <v>0</v>
      </c>
      <c r="DJ1007" s="56" t="n">
        <f aca="false">DJ1011</f>
        <v>0</v>
      </c>
      <c r="DK1007" s="56" t="n">
        <f aca="false">DK1011</f>
        <v>0</v>
      </c>
      <c r="DL1007" s="56" t="n">
        <f aca="false">DL1011</f>
        <v>0</v>
      </c>
      <c r="DM1007" s="56" t="n">
        <f aca="false">DM1011</f>
        <v>0</v>
      </c>
      <c r="DN1007" s="56" t="n">
        <f aca="false">DN1011</f>
        <v>0</v>
      </c>
    </row>
    <row r="1009" customFormat="false" ht="12.75" hidden="false" customHeight="false" outlineLevel="0" collapsed="false">
      <c r="A1009" s="0" t="n">
        <v>17</v>
      </c>
      <c r="B1009" s="0" t="n">
        <v>1</v>
      </c>
      <c r="C1009" s="0" t="n">
        <f aca="false">ROW(SmtRes!A748)</f>
        <v>748</v>
      </c>
      <c r="D1009" s="0" t="n">
        <f aca="false">ROW(EtalonRes!A747)</f>
        <v>747</v>
      </c>
      <c r="E1009" s="0" t="s">
        <v>90</v>
      </c>
      <c r="F1009" s="0" t="s">
        <v>156</v>
      </c>
      <c r="G1009" s="0" t="s">
        <v>157</v>
      </c>
      <c r="H1009" s="0" t="s">
        <v>101</v>
      </c>
      <c r="I1009" s="0" t="n">
        <v>0.18</v>
      </c>
      <c r="J1009" s="0" t="n">
        <v>0</v>
      </c>
      <c r="O1009" s="0" t="n">
        <f aca="false">ROUND(CP1009,2)</f>
        <v>36759.16</v>
      </c>
      <c r="P1009" s="0" t="n">
        <f aca="false">ROUND(CQ1009*I1009,2)</f>
        <v>35288.28</v>
      </c>
      <c r="Q1009" s="0" t="n">
        <f aca="false">ROUND(CR1009*I1009,2)</f>
        <v>198.47</v>
      </c>
      <c r="R1009" s="0" t="n">
        <f aca="false">ROUND(CS1009*I1009,2)</f>
        <v>4.22</v>
      </c>
      <c r="S1009" s="0" t="n">
        <f aca="false">ROUND(CT1009*I1009,2)</f>
        <v>1272.41</v>
      </c>
      <c r="T1009" s="0" t="n">
        <f aca="false">ROUND(CU1009*I1009,2)</f>
        <v>0</v>
      </c>
      <c r="U1009" s="0" t="n">
        <f aca="false">CV1009*I1009</f>
        <v>19.5048</v>
      </c>
      <c r="V1009" s="0" t="n">
        <f aca="false">CW1009*I1009</f>
        <v>0.045</v>
      </c>
      <c r="W1009" s="0" t="n">
        <f aca="false">ROUND(CX1009*I1009,2)</f>
        <v>0</v>
      </c>
      <c r="X1009" s="0" t="n">
        <f aca="false">ROUND(CY1009,2)</f>
        <v>1340.46</v>
      </c>
      <c r="Y1009" s="0" t="n">
        <f aca="false">ROUND(CZ1009,2)</f>
        <v>596.82</v>
      </c>
      <c r="AA1009" s="0" t="n">
        <v>144671280</v>
      </c>
      <c r="AB1009" s="0" t="n">
        <f aca="false">ROUND((AC1009+AD1009+AF1009),6)</f>
        <v>29426.16</v>
      </c>
      <c r="AC1009" s="0" t="n">
        <f aca="false">ROUND((ES1009),6)</f>
        <v>28248.7</v>
      </c>
      <c r="AD1009" s="0" t="n">
        <f aca="false">ROUND((((ET1009)-(EU1009))+AE1009),6)</f>
        <v>158.88</v>
      </c>
      <c r="AE1009" s="0" t="n">
        <f aca="false">ROUND((EU1009),6)</f>
        <v>3.38</v>
      </c>
      <c r="AF1009" s="0" t="n">
        <f aca="false">ROUND((EV1009),6)</f>
        <v>1018.58</v>
      </c>
      <c r="AG1009" s="0" t="n">
        <f aca="false">ROUND((AP1009),6)</f>
        <v>0</v>
      </c>
      <c r="AH1009" s="0" t="n">
        <f aca="false">(EW1009)</f>
        <v>108.36</v>
      </c>
      <c r="AI1009" s="0" t="n">
        <f aca="false">(EX1009)</f>
        <v>0.25</v>
      </c>
      <c r="AJ1009" s="0" t="n">
        <f aca="false">ROUND((AS1009),6)</f>
        <v>0</v>
      </c>
      <c r="AK1009" s="0" t="n">
        <v>29426.16</v>
      </c>
      <c r="AL1009" s="0" t="n">
        <v>28248.7</v>
      </c>
      <c r="AM1009" s="0" t="n">
        <v>158.88</v>
      </c>
      <c r="AN1009" s="0" t="n">
        <v>3.38</v>
      </c>
      <c r="AO1009" s="0" t="n">
        <v>1018.58</v>
      </c>
      <c r="AP1009" s="0" t="n">
        <v>0</v>
      </c>
      <c r="AQ1009" s="0" t="n">
        <v>108.36</v>
      </c>
      <c r="AR1009" s="0" t="n">
        <v>0.25</v>
      </c>
      <c r="AS1009" s="0" t="n">
        <v>0</v>
      </c>
      <c r="AT1009" s="0" t="n">
        <v>105</v>
      </c>
      <c r="AU1009" s="0" t="n">
        <v>46.75</v>
      </c>
      <c r="AV1009" s="0" t="n">
        <v>1</v>
      </c>
      <c r="AW1009" s="0" t="n">
        <v>1</v>
      </c>
      <c r="AZ1009" s="0" t="n">
        <v>1</v>
      </c>
      <c r="BA1009" s="0" t="n">
        <v>6.94</v>
      </c>
      <c r="BB1009" s="0" t="n">
        <v>6.94</v>
      </c>
      <c r="BC1009" s="0" t="n">
        <v>6.94</v>
      </c>
      <c r="BH1009" s="0" t="n">
        <v>0</v>
      </c>
      <c r="BI1009" s="0" t="n">
        <v>1</v>
      </c>
      <c r="BJ1009" s="0" t="s">
        <v>158</v>
      </c>
      <c r="BM1009" s="0" t="n">
        <v>15001</v>
      </c>
      <c r="BN1009" s="0" t="n">
        <v>0</v>
      </c>
      <c r="BP1009" s="0" t="n">
        <v>0</v>
      </c>
      <c r="BQ1009" s="0" t="n">
        <v>12</v>
      </c>
      <c r="BR1009" s="0" t="n">
        <v>0</v>
      </c>
      <c r="BS1009" s="0" t="n">
        <v>6.94</v>
      </c>
      <c r="BT1009" s="0" t="n">
        <v>1</v>
      </c>
      <c r="BU1009" s="0" t="n">
        <v>1</v>
      </c>
      <c r="BV1009" s="0" t="n">
        <v>1</v>
      </c>
      <c r="BW1009" s="0" t="n">
        <v>1</v>
      </c>
      <c r="BX1009" s="0" t="n">
        <v>1</v>
      </c>
      <c r="BZ1009" s="0" t="n">
        <v>105</v>
      </c>
      <c r="CA1009" s="0" t="n">
        <v>55</v>
      </c>
      <c r="CF1009" s="0" t="n">
        <v>0</v>
      </c>
      <c r="CG1009" s="0" t="n">
        <v>0</v>
      </c>
      <c r="CM1009" s="0" t="n">
        <v>0</v>
      </c>
      <c r="CO1009" s="0" t="n">
        <v>0</v>
      </c>
      <c r="CP1009" s="0" t="n">
        <f aca="false">(P1009+Q1009+S1009)</f>
        <v>36759.16</v>
      </c>
      <c r="CQ1009" s="0" t="n">
        <f aca="false">AC1009*BC1009</f>
        <v>196045.978</v>
      </c>
      <c r="CR1009" s="0" t="n">
        <f aca="false">AD1009*BB1009</f>
        <v>1102.6272</v>
      </c>
      <c r="CS1009" s="0" t="n">
        <f aca="false">AE1009*BS1009</f>
        <v>23.4572</v>
      </c>
      <c r="CT1009" s="0" t="n">
        <f aca="false">AF1009*BA1009</f>
        <v>7068.9452</v>
      </c>
      <c r="CU1009" s="0" t="n">
        <f aca="false">AG1009</f>
        <v>0</v>
      </c>
      <c r="CV1009" s="0" t="n">
        <f aca="false">AH1009</f>
        <v>108.36</v>
      </c>
      <c r="CW1009" s="0" t="n">
        <f aca="false">AI1009</f>
        <v>0.25</v>
      </c>
      <c r="CX1009" s="0" t="n">
        <f aca="false">AJ1009</f>
        <v>0</v>
      </c>
      <c r="CY1009" s="0" t="n">
        <f aca="false">((S1009+R1009)*(ROUND((FX1009*IF(0,(IF(0,0.94,0.85)*IF(0,0.85,1)),1)),IF(0,0,2))/100))</f>
        <v>1340.4615</v>
      </c>
      <c r="CZ1009" s="0" t="n">
        <f aca="false">((S1009+R1009)*(ROUND((FY1009*IF(0,0.8,1)),IF(0,0,2))/100))</f>
        <v>596.824525</v>
      </c>
      <c r="DN1009" s="0" t="n">
        <v>0</v>
      </c>
      <c r="DO1009" s="0" t="n">
        <v>0</v>
      </c>
      <c r="DP1009" s="0" t="n">
        <v>1</v>
      </c>
      <c r="DQ1009" s="0" t="n">
        <v>1</v>
      </c>
      <c r="DU1009" s="0" t="n">
        <v>1013</v>
      </c>
      <c r="DV1009" s="0" t="s">
        <v>101</v>
      </c>
      <c r="DW1009" s="0" t="s">
        <v>101</v>
      </c>
      <c r="DX1009" s="0" t="n">
        <v>1</v>
      </c>
      <c r="EE1009" s="0" t="n">
        <v>116355200</v>
      </c>
      <c r="EF1009" s="0" t="n">
        <v>12</v>
      </c>
      <c r="EG1009" s="0" t="s">
        <v>95</v>
      </c>
      <c r="EH1009" s="0" t="n">
        <v>0</v>
      </c>
      <c r="EJ1009" s="0" t="n">
        <v>1</v>
      </c>
      <c r="EK1009" s="0" t="n">
        <v>15001</v>
      </c>
      <c r="EL1009" s="0" t="s">
        <v>111</v>
      </c>
      <c r="EM1009" s="0" t="s">
        <v>112</v>
      </c>
      <c r="EQ1009" s="0" t="n">
        <v>0</v>
      </c>
      <c r="ER1009" s="0" t="n">
        <v>29426.16</v>
      </c>
      <c r="ES1009" s="0" t="n">
        <v>28248.7</v>
      </c>
      <c r="ET1009" s="0" t="n">
        <v>158.88</v>
      </c>
      <c r="EU1009" s="0" t="n">
        <v>3.38</v>
      </c>
      <c r="EV1009" s="0" t="n">
        <v>1018.58</v>
      </c>
      <c r="EW1009" s="0" t="n">
        <v>108.36</v>
      </c>
      <c r="EX1009" s="0" t="n">
        <v>0.25</v>
      </c>
      <c r="EY1009" s="0" t="n">
        <v>0</v>
      </c>
      <c r="FQ1009" s="0" t="n">
        <v>0</v>
      </c>
      <c r="FR1009" s="0" t="n">
        <f aca="false">ROUND(IF(AND(BH1009=3,BI1009=3),P1009,0),2)</f>
        <v>0</v>
      </c>
      <c r="FS1009" s="0" t="n">
        <v>0</v>
      </c>
      <c r="FU1009" s="0" t="s">
        <v>113</v>
      </c>
      <c r="FX1009" s="0" t="n">
        <v>105</v>
      </c>
      <c r="FY1009" s="0" t="n">
        <v>46.75</v>
      </c>
      <c r="GF1009" s="0" t="n">
        <v>1695009640</v>
      </c>
      <c r="GG1009" s="0" t="n">
        <v>2</v>
      </c>
      <c r="GH1009" s="0" t="n">
        <v>1</v>
      </c>
      <c r="GI1009" s="0" t="n">
        <v>3</v>
      </c>
      <c r="GJ1009" s="0" t="n">
        <v>0</v>
      </c>
      <c r="GK1009" s="0" t="n">
        <f aca="false">ROUND(R1009*(R12)/100,2)</f>
        <v>0</v>
      </c>
      <c r="GL1009" s="0" t="n">
        <f aca="false">ROUND(IF(AND(BH1009=3,BI1009=3,FS1009&lt;&gt;0),P1009,0),2)</f>
        <v>0</v>
      </c>
      <c r="GM1009" s="0" t="n">
        <f aca="false">O1009+X1009+Y1009</f>
        <v>38696.44</v>
      </c>
      <c r="GN1009" s="0" t="n">
        <f aca="false">ROUND(IF(OR(BI1009=0,BI1009=1),O1009+X1009+Y1009,0),2)</f>
        <v>38696.44</v>
      </c>
      <c r="GO1009" s="0" t="n">
        <f aca="false">ROUND(IF(BI1009=2,O1009+X1009+Y1009,0),2)</f>
        <v>0</v>
      </c>
      <c r="GP1009" s="0" t="n">
        <f aca="false">ROUND(IF(BI1009=4,O1009+X1009+Y1009,0),2)</f>
        <v>0</v>
      </c>
      <c r="GR1009" s="0" t="n">
        <v>0</v>
      </c>
    </row>
    <row r="1011" customFormat="false" ht="12.75" hidden="false" customHeight="false" outlineLevel="0" collapsed="false">
      <c r="A1011" s="55" t="n">
        <v>51</v>
      </c>
      <c r="B1011" s="55" t="n">
        <f aca="false">B1005</f>
        <v>1</v>
      </c>
      <c r="C1011" s="55" t="n">
        <f aca="false">A1005</f>
        <v>4</v>
      </c>
      <c r="D1011" s="55" t="n">
        <f aca="false">ROW(A1005)</f>
        <v>1005</v>
      </c>
      <c r="E1011" s="55"/>
      <c r="F1011" s="55" t="str">
        <f aca="false">IF(F1005&lt;&gt;"",F1005,"")</f>
        <v>Новый раздел</v>
      </c>
      <c r="G1011" s="55" t="str">
        <f aca="false">IF(G1005&lt;&gt;"",G1005,"")</f>
        <v>Потолок</v>
      </c>
      <c r="H1011" s="55"/>
      <c r="I1011" s="55"/>
      <c r="J1011" s="55"/>
      <c r="K1011" s="55"/>
      <c r="L1011" s="55"/>
      <c r="M1011" s="55"/>
      <c r="N1011" s="55"/>
      <c r="O1011" s="55" t="n">
        <f aca="false">ROUND(AB1011,2)</f>
        <v>36759.16</v>
      </c>
      <c r="P1011" s="55" t="n">
        <f aca="false">ROUND(AC1011,2)</f>
        <v>35288.28</v>
      </c>
      <c r="Q1011" s="55" t="n">
        <f aca="false">ROUND(AD1011,2)</f>
        <v>198.47</v>
      </c>
      <c r="R1011" s="55" t="n">
        <f aca="false">ROUND(AE1011,2)</f>
        <v>4.22</v>
      </c>
      <c r="S1011" s="55" t="n">
        <f aca="false">ROUND(AF1011,2)</f>
        <v>1272.41</v>
      </c>
      <c r="T1011" s="55" t="n">
        <f aca="false">ROUND(AG1011,2)</f>
        <v>0</v>
      </c>
      <c r="U1011" s="55" t="n">
        <f aca="false">AH1011</f>
        <v>19.5048</v>
      </c>
      <c r="V1011" s="55" t="n">
        <f aca="false">AI1011</f>
        <v>0.045</v>
      </c>
      <c r="W1011" s="55" t="n">
        <f aca="false">ROUND(AJ1011,2)</f>
        <v>0</v>
      </c>
      <c r="X1011" s="55" t="n">
        <f aca="false">ROUND(AK1011,2)</f>
        <v>1340.46</v>
      </c>
      <c r="Y1011" s="55" t="n">
        <f aca="false">ROUND(AL1011,2)</f>
        <v>596.82</v>
      </c>
      <c r="Z1011" s="55"/>
      <c r="AA1011" s="55"/>
      <c r="AB1011" s="55" t="n">
        <f aca="false">ROUND(SUMIF(AA1009:AA1009,"=144671280",O1009:O1009),2)</f>
        <v>36759.16</v>
      </c>
      <c r="AC1011" s="55" t="n">
        <f aca="false">ROUND(SUMIF(AA1009:AA1009,"=144671280",P1009:P1009),2)</f>
        <v>35288.28</v>
      </c>
      <c r="AD1011" s="55" t="n">
        <f aca="false">ROUND(SUMIF(AA1009:AA1009,"=144671280",Q1009:Q1009),2)</f>
        <v>198.47</v>
      </c>
      <c r="AE1011" s="55" t="n">
        <f aca="false">ROUND(SUMIF(AA1009:AA1009,"=144671280",R1009:R1009),2)</f>
        <v>4.22</v>
      </c>
      <c r="AF1011" s="55" t="n">
        <f aca="false">ROUND(SUMIF(AA1009:AA1009,"=144671280",S1009:S1009),2)</f>
        <v>1272.41</v>
      </c>
      <c r="AG1011" s="55" t="n">
        <f aca="false">ROUND(SUMIF(AA1009:AA1009,"=144671280",T1009:T1009),2)</f>
        <v>0</v>
      </c>
      <c r="AH1011" s="55" t="n">
        <f aca="false">SUMIF(AA1009:AA1009,"=144671280",U1009:U1009)</f>
        <v>19.5048</v>
      </c>
      <c r="AI1011" s="55" t="n">
        <f aca="false">SUMIF(AA1009:AA1009,"=144671280",V1009:V1009)</f>
        <v>0.045</v>
      </c>
      <c r="AJ1011" s="55" t="n">
        <f aca="false">ROUND(SUMIF(AA1009:AA1009,"=144671280",W1009:W1009),2)</f>
        <v>0</v>
      </c>
      <c r="AK1011" s="55" t="n">
        <f aca="false">ROUND(SUMIF(AA1009:AA1009,"=144671280",X1009:X1009),2)</f>
        <v>1340.46</v>
      </c>
      <c r="AL1011" s="55" t="n">
        <f aca="false">ROUND(SUMIF(AA1009:AA1009,"=144671280",Y1009:Y1009),2)</f>
        <v>596.82</v>
      </c>
      <c r="AM1011" s="55"/>
      <c r="AN1011" s="55"/>
      <c r="AO1011" s="55" t="n">
        <f aca="false">ROUND(BB1011,2)</f>
        <v>0</v>
      </c>
      <c r="AP1011" s="55" t="n">
        <f aca="false">ROUND(BC1011,2)</f>
        <v>0</v>
      </c>
      <c r="AQ1011" s="55" t="n">
        <f aca="false">ROUND(BD1011,2)</f>
        <v>0</v>
      </c>
      <c r="AR1011" s="55" t="n">
        <f aca="false">ROUND(BE1011,2)</f>
        <v>38696.44</v>
      </c>
      <c r="AS1011" s="55" t="n">
        <f aca="false">ROUND(BF1011,2)</f>
        <v>38696.44</v>
      </c>
      <c r="AT1011" s="55" t="n">
        <f aca="false">ROUND(BG1011,2)</f>
        <v>0</v>
      </c>
      <c r="AU1011" s="55" t="n">
        <f aca="false">ROUND(BH1011,2)</f>
        <v>0</v>
      </c>
      <c r="AV1011" s="55" t="n">
        <f aca="false">ROUND(BI1011,2)</f>
        <v>35288.28</v>
      </c>
      <c r="AW1011" s="55" t="n">
        <f aca="false">ROUND(BJ1011,2)</f>
        <v>35288.28</v>
      </c>
      <c r="AX1011" s="55" t="n">
        <f aca="false">ROUND(BK1011,2)</f>
        <v>0</v>
      </c>
      <c r="AY1011" s="55" t="n">
        <f aca="false">ROUND(BL1011,2)</f>
        <v>35288.28</v>
      </c>
      <c r="AZ1011" s="55" t="n">
        <f aca="false">ROUND(BM1011,2)</f>
        <v>0</v>
      </c>
      <c r="BA1011" s="55"/>
      <c r="BB1011" s="55" t="n">
        <f aca="false">ROUND(SUMIF(AA1009:AA1009,"=144671280",FQ1009:FQ1009),2)</f>
        <v>0</v>
      </c>
      <c r="BC1011" s="55" t="n">
        <f aca="false">ROUND(SUMIF(AA1009:AA1009,"=144671280",FR1009:FR1009),2)</f>
        <v>0</v>
      </c>
      <c r="BD1011" s="55" t="n">
        <f aca="false">ROUND(SUMIF(AA1009:AA1009,"=144671280",GL1009:GL1009),2)</f>
        <v>0</v>
      </c>
      <c r="BE1011" s="55" t="n">
        <f aca="false">ROUND(SUMIF(AA1009:AA1009,"=144671280",GM1009:GM1009),2)</f>
        <v>38696.44</v>
      </c>
      <c r="BF1011" s="55" t="n">
        <f aca="false">ROUND(SUMIF(AA1009:AA1009,"=144671280",GN1009:GN1009),2)</f>
        <v>38696.44</v>
      </c>
      <c r="BG1011" s="55" t="n">
        <f aca="false">ROUND(SUMIF(AA1009:AA1009,"=144671280",GO1009:GO1009),2)</f>
        <v>0</v>
      </c>
      <c r="BH1011" s="55" t="n">
        <f aca="false">ROUND(SUMIF(AA1009:AA1009,"=144671280",GP1009:GP1009),2)</f>
        <v>0</v>
      </c>
      <c r="BI1011" s="55" t="n">
        <f aca="false">AC1011-BB1011</f>
        <v>35288.28</v>
      </c>
      <c r="BJ1011" s="55" t="n">
        <f aca="false">AC1011-BC1011</f>
        <v>35288.28</v>
      </c>
      <c r="BK1011" s="55" t="n">
        <f aca="false">BB1011-BD1011</f>
        <v>0</v>
      </c>
      <c r="BL1011" s="55" t="n">
        <f aca="false">AC1011-BB1011-BC1011+BD1011</f>
        <v>35288.28</v>
      </c>
      <c r="BM1011" s="55" t="n">
        <f aca="false">BC1011-BD1011</f>
        <v>0</v>
      </c>
      <c r="BN1011" s="55"/>
      <c r="BO1011" s="56"/>
      <c r="BP1011" s="56"/>
      <c r="BQ1011" s="56"/>
      <c r="BR1011" s="56"/>
      <c r="BS1011" s="56"/>
      <c r="BT1011" s="56"/>
      <c r="BU1011" s="56"/>
      <c r="BV1011" s="56"/>
      <c r="BW1011" s="56"/>
      <c r="BX1011" s="56"/>
      <c r="BY1011" s="56"/>
      <c r="BZ1011" s="56"/>
      <c r="CA1011" s="56"/>
      <c r="CB1011" s="56"/>
      <c r="CC1011" s="56"/>
      <c r="CD1011" s="56"/>
      <c r="CE1011" s="56"/>
      <c r="CF1011" s="56"/>
      <c r="CG1011" s="56"/>
      <c r="CH1011" s="56"/>
      <c r="CI1011" s="56"/>
      <c r="CJ1011" s="56"/>
      <c r="CK1011" s="56"/>
      <c r="CL1011" s="56"/>
      <c r="CM1011" s="56"/>
      <c r="CN1011" s="56"/>
      <c r="CO1011" s="56"/>
      <c r="CP1011" s="56"/>
      <c r="CQ1011" s="56"/>
      <c r="CR1011" s="56"/>
      <c r="CS1011" s="56"/>
      <c r="CT1011" s="56"/>
      <c r="CU1011" s="56"/>
      <c r="CV1011" s="56"/>
      <c r="CW1011" s="56"/>
      <c r="CX1011" s="56"/>
      <c r="CY1011" s="56"/>
      <c r="CZ1011" s="56"/>
      <c r="DA1011" s="56"/>
      <c r="DB1011" s="56"/>
      <c r="DC1011" s="56"/>
      <c r="DD1011" s="56"/>
      <c r="DE1011" s="56"/>
      <c r="DF1011" s="56"/>
      <c r="DG1011" s="56"/>
      <c r="DH1011" s="56"/>
      <c r="DI1011" s="56"/>
      <c r="DJ1011" s="56"/>
      <c r="DK1011" s="56"/>
      <c r="DL1011" s="56"/>
      <c r="DM1011" s="56"/>
      <c r="DN1011" s="56" t="n">
        <v>0</v>
      </c>
    </row>
    <row r="1013" customFormat="false" ht="12.75" hidden="false" customHeight="false" outlineLevel="0" collapsed="false">
      <c r="A1013" s="57" t="n">
        <v>50</v>
      </c>
      <c r="B1013" s="57" t="n">
        <v>0</v>
      </c>
      <c r="C1013" s="57" t="n">
        <v>0</v>
      </c>
      <c r="D1013" s="57" t="n">
        <v>1</v>
      </c>
      <c r="E1013" s="57" t="n">
        <v>201</v>
      </c>
      <c r="F1013" s="57" t="n">
        <f aca="false">ROUND(Source!O1011,O1013)</f>
        <v>36759.16</v>
      </c>
      <c r="G1013" s="57" t="s">
        <v>44</v>
      </c>
      <c r="H1013" s="57" t="s">
        <v>45</v>
      </c>
      <c r="I1013" s="57"/>
      <c r="J1013" s="57"/>
      <c r="K1013" s="57" t="n">
        <v>201</v>
      </c>
      <c r="L1013" s="57" t="n">
        <v>1</v>
      </c>
      <c r="M1013" s="57" t="n">
        <v>3</v>
      </c>
      <c r="N1013" s="57"/>
      <c r="O1013" s="57" t="n">
        <v>2</v>
      </c>
      <c r="P1013" s="57"/>
    </row>
    <row r="1014" customFormat="false" ht="12.75" hidden="false" customHeight="false" outlineLevel="0" collapsed="false">
      <c r="A1014" s="57" t="n">
        <v>50</v>
      </c>
      <c r="B1014" s="57" t="n">
        <v>0</v>
      </c>
      <c r="C1014" s="57" t="n">
        <v>0</v>
      </c>
      <c r="D1014" s="57" t="n">
        <v>1</v>
      </c>
      <c r="E1014" s="57" t="n">
        <v>202</v>
      </c>
      <c r="F1014" s="57" t="n">
        <f aca="false">ROUND(Source!P1011,O1014)</f>
        <v>35288.28</v>
      </c>
      <c r="G1014" s="57" t="s">
        <v>46</v>
      </c>
      <c r="H1014" s="57" t="s">
        <v>47</v>
      </c>
      <c r="I1014" s="57"/>
      <c r="J1014" s="57"/>
      <c r="K1014" s="57" t="n">
        <v>202</v>
      </c>
      <c r="L1014" s="57" t="n">
        <v>2</v>
      </c>
      <c r="M1014" s="57" t="n">
        <v>3</v>
      </c>
      <c r="N1014" s="57"/>
      <c r="O1014" s="57" t="n">
        <v>2</v>
      </c>
      <c r="P1014" s="57"/>
    </row>
    <row r="1015" customFormat="false" ht="12.75" hidden="false" customHeight="false" outlineLevel="0" collapsed="false">
      <c r="A1015" s="57" t="n">
        <v>50</v>
      </c>
      <c r="B1015" s="57" t="n">
        <v>0</v>
      </c>
      <c r="C1015" s="57" t="n">
        <v>0</v>
      </c>
      <c r="D1015" s="57" t="n">
        <v>1</v>
      </c>
      <c r="E1015" s="57" t="n">
        <v>222</v>
      </c>
      <c r="F1015" s="57" t="n">
        <f aca="false">ROUND(Source!AO1011,O1015)</f>
        <v>0</v>
      </c>
      <c r="G1015" s="57" t="s">
        <v>48</v>
      </c>
      <c r="H1015" s="57" t="s">
        <v>49</v>
      </c>
      <c r="I1015" s="57"/>
      <c r="J1015" s="57"/>
      <c r="K1015" s="57" t="n">
        <v>222</v>
      </c>
      <c r="L1015" s="57" t="n">
        <v>3</v>
      </c>
      <c r="M1015" s="57" t="n">
        <v>3</v>
      </c>
      <c r="N1015" s="57"/>
      <c r="O1015" s="57" t="n">
        <v>2</v>
      </c>
      <c r="P1015" s="57"/>
    </row>
    <row r="1016" customFormat="false" ht="12.75" hidden="false" customHeight="false" outlineLevel="0" collapsed="false">
      <c r="A1016" s="57" t="n">
        <v>50</v>
      </c>
      <c r="B1016" s="57" t="n">
        <v>0</v>
      </c>
      <c r="C1016" s="57" t="n">
        <v>0</v>
      </c>
      <c r="D1016" s="57" t="n">
        <v>1</v>
      </c>
      <c r="E1016" s="57" t="n">
        <v>225</v>
      </c>
      <c r="F1016" s="57" t="n">
        <f aca="false">ROUND(Source!AV1011,O1016)</f>
        <v>35288.28</v>
      </c>
      <c r="G1016" s="57" t="s">
        <v>50</v>
      </c>
      <c r="H1016" s="57" t="s">
        <v>51</v>
      </c>
      <c r="I1016" s="57"/>
      <c r="J1016" s="57"/>
      <c r="K1016" s="57" t="n">
        <v>225</v>
      </c>
      <c r="L1016" s="57" t="n">
        <v>4</v>
      </c>
      <c r="M1016" s="57" t="n">
        <v>3</v>
      </c>
      <c r="N1016" s="57"/>
      <c r="O1016" s="57" t="n">
        <v>2</v>
      </c>
      <c r="P1016" s="57"/>
    </row>
    <row r="1017" customFormat="false" ht="12.75" hidden="false" customHeight="false" outlineLevel="0" collapsed="false">
      <c r="A1017" s="57" t="n">
        <v>50</v>
      </c>
      <c r="B1017" s="57" t="n">
        <v>0</v>
      </c>
      <c r="C1017" s="57" t="n">
        <v>0</v>
      </c>
      <c r="D1017" s="57" t="n">
        <v>1</v>
      </c>
      <c r="E1017" s="57" t="n">
        <v>226</v>
      </c>
      <c r="F1017" s="57" t="n">
        <f aca="false">ROUND(Source!AW1011,O1017)</f>
        <v>35288.28</v>
      </c>
      <c r="G1017" s="57" t="s">
        <v>52</v>
      </c>
      <c r="H1017" s="57" t="s">
        <v>53</v>
      </c>
      <c r="I1017" s="57"/>
      <c r="J1017" s="57"/>
      <c r="K1017" s="57" t="n">
        <v>226</v>
      </c>
      <c r="L1017" s="57" t="n">
        <v>5</v>
      </c>
      <c r="M1017" s="57" t="n">
        <v>3</v>
      </c>
      <c r="N1017" s="57"/>
      <c r="O1017" s="57" t="n">
        <v>2</v>
      </c>
      <c r="P1017" s="57"/>
    </row>
    <row r="1018" customFormat="false" ht="12.75" hidden="false" customHeight="false" outlineLevel="0" collapsed="false">
      <c r="A1018" s="57" t="n">
        <v>50</v>
      </c>
      <c r="B1018" s="57" t="n">
        <v>0</v>
      </c>
      <c r="C1018" s="57" t="n">
        <v>0</v>
      </c>
      <c r="D1018" s="57" t="n">
        <v>1</v>
      </c>
      <c r="E1018" s="57" t="n">
        <v>227</v>
      </c>
      <c r="F1018" s="57" t="n">
        <f aca="false">ROUND(Source!AX1011,O1018)</f>
        <v>0</v>
      </c>
      <c r="G1018" s="57" t="s">
        <v>54</v>
      </c>
      <c r="H1018" s="57" t="s">
        <v>55</v>
      </c>
      <c r="I1018" s="57"/>
      <c r="J1018" s="57"/>
      <c r="K1018" s="57" t="n">
        <v>227</v>
      </c>
      <c r="L1018" s="57" t="n">
        <v>6</v>
      </c>
      <c r="M1018" s="57" t="n">
        <v>3</v>
      </c>
      <c r="N1018" s="57"/>
      <c r="O1018" s="57" t="n">
        <v>2</v>
      </c>
      <c r="P1018" s="57"/>
    </row>
    <row r="1019" customFormat="false" ht="12.75" hidden="false" customHeight="false" outlineLevel="0" collapsed="false">
      <c r="A1019" s="57" t="n">
        <v>50</v>
      </c>
      <c r="B1019" s="57" t="n">
        <v>0</v>
      </c>
      <c r="C1019" s="57" t="n">
        <v>0</v>
      </c>
      <c r="D1019" s="57" t="n">
        <v>1</v>
      </c>
      <c r="E1019" s="57" t="n">
        <v>228</v>
      </c>
      <c r="F1019" s="57" t="n">
        <f aca="false">ROUND(Source!AY1011,O1019)</f>
        <v>35288.28</v>
      </c>
      <c r="G1019" s="57" t="s">
        <v>56</v>
      </c>
      <c r="H1019" s="57" t="s">
        <v>57</v>
      </c>
      <c r="I1019" s="57"/>
      <c r="J1019" s="57"/>
      <c r="K1019" s="57" t="n">
        <v>228</v>
      </c>
      <c r="L1019" s="57" t="n">
        <v>7</v>
      </c>
      <c r="M1019" s="57" t="n">
        <v>3</v>
      </c>
      <c r="N1019" s="57"/>
      <c r="O1019" s="57" t="n">
        <v>2</v>
      </c>
      <c r="P1019" s="57"/>
    </row>
    <row r="1020" customFormat="false" ht="12.75" hidden="false" customHeight="false" outlineLevel="0" collapsed="false">
      <c r="A1020" s="57" t="n">
        <v>50</v>
      </c>
      <c r="B1020" s="57" t="n">
        <v>0</v>
      </c>
      <c r="C1020" s="57" t="n">
        <v>0</v>
      </c>
      <c r="D1020" s="57" t="n">
        <v>1</v>
      </c>
      <c r="E1020" s="57" t="n">
        <v>216</v>
      </c>
      <c r="F1020" s="57" t="n">
        <f aca="false">ROUND(Source!AP1011,O1020)</f>
        <v>0</v>
      </c>
      <c r="G1020" s="57" t="s">
        <v>58</v>
      </c>
      <c r="H1020" s="57" t="s">
        <v>59</v>
      </c>
      <c r="I1020" s="57"/>
      <c r="J1020" s="57"/>
      <c r="K1020" s="57" t="n">
        <v>216</v>
      </c>
      <c r="L1020" s="57" t="n">
        <v>8</v>
      </c>
      <c r="M1020" s="57" t="n">
        <v>3</v>
      </c>
      <c r="N1020" s="57"/>
      <c r="O1020" s="57" t="n">
        <v>2</v>
      </c>
      <c r="P1020" s="57"/>
    </row>
    <row r="1021" customFormat="false" ht="12.75" hidden="false" customHeight="false" outlineLevel="0" collapsed="false">
      <c r="A1021" s="57" t="n">
        <v>50</v>
      </c>
      <c r="B1021" s="57" t="n">
        <v>0</v>
      </c>
      <c r="C1021" s="57" t="n">
        <v>0</v>
      </c>
      <c r="D1021" s="57" t="n">
        <v>1</v>
      </c>
      <c r="E1021" s="57" t="n">
        <v>223</v>
      </c>
      <c r="F1021" s="57" t="n">
        <f aca="false">ROUND(Source!AQ1011,O1021)</f>
        <v>0</v>
      </c>
      <c r="G1021" s="57" t="s">
        <v>60</v>
      </c>
      <c r="H1021" s="57" t="s">
        <v>61</v>
      </c>
      <c r="I1021" s="57"/>
      <c r="J1021" s="57"/>
      <c r="K1021" s="57" t="n">
        <v>223</v>
      </c>
      <c r="L1021" s="57" t="n">
        <v>9</v>
      </c>
      <c r="M1021" s="57" t="n">
        <v>3</v>
      </c>
      <c r="N1021" s="57"/>
      <c r="O1021" s="57" t="n">
        <v>2</v>
      </c>
      <c r="P1021" s="57"/>
    </row>
    <row r="1022" customFormat="false" ht="12.75" hidden="false" customHeight="false" outlineLevel="0" collapsed="false">
      <c r="A1022" s="57" t="n">
        <v>50</v>
      </c>
      <c r="B1022" s="57" t="n">
        <v>0</v>
      </c>
      <c r="C1022" s="57" t="n">
        <v>0</v>
      </c>
      <c r="D1022" s="57" t="n">
        <v>1</v>
      </c>
      <c r="E1022" s="57" t="n">
        <v>229</v>
      </c>
      <c r="F1022" s="57" t="n">
        <f aca="false">ROUND(Source!AZ1011,O1022)</f>
        <v>0</v>
      </c>
      <c r="G1022" s="57" t="s">
        <v>62</v>
      </c>
      <c r="H1022" s="57" t="s">
        <v>63</v>
      </c>
      <c r="I1022" s="57"/>
      <c r="J1022" s="57"/>
      <c r="K1022" s="57" t="n">
        <v>229</v>
      </c>
      <c r="L1022" s="57" t="n">
        <v>10</v>
      </c>
      <c r="M1022" s="57" t="n">
        <v>3</v>
      </c>
      <c r="N1022" s="57"/>
      <c r="O1022" s="57" t="n">
        <v>2</v>
      </c>
      <c r="P1022" s="57"/>
    </row>
    <row r="1023" customFormat="false" ht="12.75" hidden="false" customHeight="false" outlineLevel="0" collapsed="false">
      <c r="A1023" s="57" t="n">
        <v>50</v>
      </c>
      <c r="B1023" s="57" t="n">
        <v>0</v>
      </c>
      <c r="C1023" s="57" t="n">
        <v>0</v>
      </c>
      <c r="D1023" s="57" t="n">
        <v>1</v>
      </c>
      <c r="E1023" s="57" t="n">
        <v>203</v>
      </c>
      <c r="F1023" s="57" t="n">
        <f aca="false">ROUND(Source!Q1011,O1023)</f>
        <v>198.47</v>
      </c>
      <c r="G1023" s="57" t="s">
        <v>64</v>
      </c>
      <c r="H1023" s="57" t="s">
        <v>20</v>
      </c>
      <c r="I1023" s="57"/>
      <c r="J1023" s="57"/>
      <c r="K1023" s="57" t="n">
        <v>203</v>
      </c>
      <c r="L1023" s="57" t="n">
        <v>11</v>
      </c>
      <c r="M1023" s="57" t="n">
        <v>3</v>
      </c>
      <c r="N1023" s="57"/>
      <c r="O1023" s="57" t="n">
        <v>2</v>
      </c>
      <c r="P1023" s="57"/>
    </row>
    <row r="1024" customFormat="false" ht="12.75" hidden="false" customHeight="false" outlineLevel="0" collapsed="false">
      <c r="A1024" s="57" t="n">
        <v>50</v>
      </c>
      <c r="B1024" s="57" t="n">
        <v>0</v>
      </c>
      <c r="C1024" s="57" t="n">
        <v>0</v>
      </c>
      <c r="D1024" s="57" t="n">
        <v>1</v>
      </c>
      <c r="E1024" s="57" t="n">
        <v>204</v>
      </c>
      <c r="F1024" s="57" t="n">
        <f aca="false">ROUND(Source!R1011,O1024)</f>
        <v>4.22</v>
      </c>
      <c r="G1024" s="57" t="s">
        <v>65</v>
      </c>
      <c r="H1024" s="57" t="s">
        <v>66</v>
      </c>
      <c r="I1024" s="57"/>
      <c r="J1024" s="57"/>
      <c r="K1024" s="57" t="n">
        <v>204</v>
      </c>
      <c r="L1024" s="57" t="n">
        <v>12</v>
      </c>
      <c r="M1024" s="57" t="n">
        <v>3</v>
      </c>
      <c r="N1024" s="57"/>
      <c r="O1024" s="57" t="n">
        <v>2</v>
      </c>
      <c r="P1024" s="57"/>
    </row>
    <row r="1025" customFormat="false" ht="12.75" hidden="false" customHeight="false" outlineLevel="0" collapsed="false">
      <c r="A1025" s="57" t="n">
        <v>50</v>
      </c>
      <c r="B1025" s="57" t="n">
        <v>0</v>
      </c>
      <c r="C1025" s="57" t="n">
        <v>0</v>
      </c>
      <c r="D1025" s="57" t="n">
        <v>1</v>
      </c>
      <c r="E1025" s="57" t="n">
        <v>205</v>
      </c>
      <c r="F1025" s="57" t="n">
        <f aca="false">ROUND(Source!S1011,O1025)</f>
        <v>1272.41</v>
      </c>
      <c r="G1025" s="57" t="s">
        <v>67</v>
      </c>
      <c r="H1025" s="57" t="s">
        <v>68</v>
      </c>
      <c r="I1025" s="57"/>
      <c r="J1025" s="57"/>
      <c r="K1025" s="57" t="n">
        <v>205</v>
      </c>
      <c r="L1025" s="57" t="n">
        <v>13</v>
      </c>
      <c r="M1025" s="57" t="n">
        <v>3</v>
      </c>
      <c r="N1025" s="57"/>
      <c r="O1025" s="57" t="n">
        <v>2</v>
      </c>
      <c r="P1025" s="57"/>
    </row>
    <row r="1026" customFormat="false" ht="12.75" hidden="false" customHeight="false" outlineLevel="0" collapsed="false">
      <c r="A1026" s="57" t="n">
        <v>50</v>
      </c>
      <c r="B1026" s="57" t="n">
        <v>0</v>
      </c>
      <c r="C1026" s="57" t="n">
        <v>0</v>
      </c>
      <c r="D1026" s="57" t="n">
        <v>1</v>
      </c>
      <c r="E1026" s="57" t="n">
        <v>214</v>
      </c>
      <c r="F1026" s="57" t="n">
        <f aca="false">ROUND(Source!AS1011,O1026)</f>
        <v>38696.44</v>
      </c>
      <c r="G1026" s="57" t="s">
        <v>69</v>
      </c>
      <c r="H1026" s="57" t="s">
        <v>70</v>
      </c>
      <c r="I1026" s="57"/>
      <c r="J1026" s="57"/>
      <c r="K1026" s="57" t="n">
        <v>214</v>
      </c>
      <c r="L1026" s="57" t="n">
        <v>14</v>
      </c>
      <c r="M1026" s="57" t="n">
        <v>3</v>
      </c>
      <c r="N1026" s="57"/>
      <c r="O1026" s="57" t="n">
        <v>2</v>
      </c>
      <c r="P1026" s="57"/>
    </row>
    <row r="1027" customFormat="false" ht="12.75" hidden="false" customHeight="false" outlineLevel="0" collapsed="false">
      <c r="A1027" s="57" t="n">
        <v>50</v>
      </c>
      <c r="B1027" s="57" t="n">
        <v>0</v>
      </c>
      <c r="C1027" s="57" t="n">
        <v>0</v>
      </c>
      <c r="D1027" s="57" t="n">
        <v>1</v>
      </c>
      <c r="E1027" s="57" t="n">
        <v>215</v>
      </c>
      <c r="F1027" s="57" t="n">
        <f aca="false">ROUND(Source!AT1011,O1027)</f>
        <v>0</v>
      </c>
      <c r="G1027" s="57" t="s">
        <v>71</v>
      </c>
      <c r="H1027" s="57" t="s">
        <v>72</v>
      </c>
      <c r="I1027" s="57"/>
      <c r="J1027" s="57"/>
      <c r="K1027" s="57" t="n">
        <v>215</v>
      </c>
      <c r="L1027" s="57" t="n">
        <v>15</v>
      </c>
      <c r="M1027" s="57" t="n">
        <v>3</v>
      </c>
      <c r="N1027" s="57"/>
      <c r="O1027" s="57" t="n">
        <v>2</v>
      </c>
      <c r="P1027" s="57"/>
    </row>
    <row r="1028" customFormat="false" ht="12.75" hidden="false" customHeight="false" outlineLevel="0" collapsed="false">
      <c r="A1028" s="57" t="n">
        <v>50</v>
      </c>
      <c r="B1028" s="57" t="n">
        <v>0</v>
      </c>
      <c r="C1028" s="57" t="n">
        <v>0</v>
      </c>
      <c r="D1028" s="57" t="n">
        <v>1</v>
      </c>
      <c r="E1028" s="57" t="n">
        <v>217</v>
      </c>
      <c r="F1028" s="57" t="n">
        <f aca="false">ROUND(Source!AU1011,O1028)</f>
        <v>0</v>
      </c>
      <c r="G1028" s="57" t="s">
        <v>73</v>
      </c>
      <c r="H1028" s="57" t="s">
        <v>74</v>
      </c>
      <c r="I1028" s="57"/>
      <c r="J1028" s="57"/>
      <c r="K1028" s="57" t="n">
        <v>217</v>
      </c>
      <c r="L1028" s="57" t="n">
        <v>16</v>
      </c>
      <c r="M1028" s="57" t="n">
        <v>3</v>
      </c>
      <c r="N1028" s="57"/>
      <c r="O1028" s="57" t="n">
        <v>2</v>
      </c>
      <c r="P1028" s="57"/>
    </row>
    <row r="1029" customFormat="false" ht="12.75" hidden="false" customHeight="false" outlineLevel="0" collapsed="false">
      <c r="A1029" s="57" t="n">
        <v>50</v>
      </c>
      <c r="B1029" s="57" t="n">
        <v>0</v>
      </c>
      <c r="C1029" s="57" t="n">
        <v>0</v>
      </c>
      <c r="D1029" s="57" t="n">
        <v>1</v>
      </c>
      <c r="E1029" s="57" t="n">
        <v>206</v>
      </c>
      <c r="F1029" s="57" t="n">
        <f aca="false">ROUND(Source!T1011,O1029)</f>
        <v>0</v>
      </c>
      <c r="G1029" s="57" t="s">
        <v>75</v>
      </c>
      <c r="H1029" s="57" t="s">
        <v>76</v>
      </c>
      <c r="I1029" s="57"/>
      <c r="J1029" s="57"/>
      <c r="K1029" s="57" t="n">
        <v>206</v>
      </c>
      <c r="L1029" s="57" t="n">
        <v>17</v>
      </c>
      <c r="M1029" s="57" t="n">
        <v>3</v>
      </c>
      <c r="N1029" s="57"/>
      <c r="O1029" s="57" t="n">
        <v>2</v>
      </c>
      <c r="P1029" s="57"/>
    </row>
    <row r="1030" customFormat="false" ht="12.75" hidden="false" customHeight="false" outlineLevel="0" collapsed="false">
      <c r="A1030" s="57" t="n">
        <v>50</v>
      </c>
      <c r="B1030" s="57" t="n">
        <v>0</v>
      </c>
      <c r="C1030" s="57" t="n">
        <v>0</v>
      </c>
      <c r="D1030" s="57" t="n">
        <v>1</v>
      </c>
      <c r="E1030" s="57" t="n">
        <v>207</v>
      </c>
      <c r="F1030" s="57" t="n">
        <f aca="false">Source!U1011</f>
        <v>19.5048</v>
      </c>
      <c r="G1030" s="57" t="s">
        <v>77</v>
      </c>
      <c r="H1030" s="57" t="s">
        <v>78</v>
      </c>
      <c r="I1030" s="57"/>
      <c r="J1030" s="57"/>
      <c r="K1030" s="57" t="n">
        <v>207</v>
      </c>
      <c r="L1030" s="57" t="n">
        <v>18</v>
      </c>
      <c r="M1030" s="57" t="n">
        <v>3</v>
      </c>
      <c r="N1030" s="57"/>
      <c r="O1030" s="57" t="n">
        <v>-1</v>
      </c>
      <c r="P1030" s="57"/>
    </row>
    <row r="1031" customFormat="false" ht="12.75" hidden="false" customHeight="false" outlineLevel="0" collapsed="false">
      <c r="A1031" s="57" t="n">
        <v>50</v>
      </c>
      <c r="B1031" s="57" t="n">
        <v>0</v>
      </c>
      <c r="C1031" s="57" t="n">
        <v>0</v>
      </c>
      <c r="D1031" s="57" t="n">
        <v>1</v>
      </c>
      <c r="E1031" s="57" t="n">
        <v>208</v>
      </c>
      <c r="F1031" s="57" t="n">
        <f aca="false">Source!V1011</f>
        <v>0.045</v>
      </c>
      <c r="G1031" s="57" t="s">
        <v>79</v>
      </c>
      <c r="H1031" s="57" t="s">
        <v>80</v>
      </c>
      <c r="I1031" s="57"/>
      <c r="J1031" s="57"/>
      <c r="K1031" s="57" t="n">
        <v>208</v>
      </c>
      <c r="L1031" s="57" t="n">
        <v>19</v>
      </c>
      <c r="M1031" s="57" t="n">
        <v>3</v>
      </c>
      <c r="N1031" s="57"/>
      <c r="O1031" s="57" t="n">
        <v>-1</v>
      </c>
      <c r="P1031" s="57"/>
    </row>
    <row r="1032" customFormat="false" ht="12.75" hidden="false" customHeight="false" outlineLevel="0" collapsed="false">
      <c r="A1032" s="57" t="n">
        <v>50</v>
      </c>
      <c r="B1032" s="57" t="n">
        <v>0</v>
      </c>
      <c r="C1032" s="57" t="n">
        <v>0</v>
      </c>
      <c r="D1032" s="57" t="n">
        <v>1</v>
      </c>
      <c r="E1032" s="57" t="n">
        <v>209</v>
      </c>
      <c r="F1032" s="57" t="n">
        <f aca="false">ROUND(Source!W1011,O1032)</f>
        <v>0</v>
      </c>
      <c r="G1032" s="57" t="s">
        <v>81</v>
      </c>
      <c r="H1032" s="57" t="s">
        <v>82</v>
      </c>
      <c r="I1032" s="57"/>
      <c r="J1032" s="57"/>
      <c r="K1032" s="57" t="n">
        <v>209</v>
      </c>
      <c r="L1032" s="57" t="n">
        <v>20</v>
      </c>
      <c r="M1032" s="57" t="n">
        <v>3</v>
      </c>
      <c r="N1032" s="57"/>
      <c r="O1032" s="57" t="n">
        <v>2</v>
      </c>
      <c r="P1032" s="57"/>
    </row>
    <row r="1033" customFormat="false" ht="12.75" hidden="false" customHeight="false" outlineLevel="0" collapsed="false">
      <c r="A1033" s="57" t="n">
        <v>50</v>
      </c>
      <c r="B1033" s="57" t="n">
        <v>0</v>
      </c>
      <c r="C1033" s="57" t="n">
        <v>0</v>
      </c>
      <c r="D1033" s="57" t="n">
        <v>1</v>
      </c>
      <c r="E1033" s="57" t="n">
        <v>210</v>
      </c>
      <c r="F1033" s="57" t="n">
        <f aca="false">ROUND(Source!X1011,O1033)</f>
        <v>1340.46</v>
      </c>
      <c r="G1033" s="57" t="s">
        <v>83</v>
      </c>
      <c r="H1033" s="57" t="s">
        <v>84</v>
      </c>
      <c r="I1033" s="57"/>
      <c r="J1033" s="57"/>
      <c r="K1033" s="57" t="n">
        <v>210</v>
      </c>
      <c r="L1033" s="57" t="n">
        <v>21</v>
      </c>
      <c r="M1033" s="57" t="n">
        <v>3</v>
      </c>
      <c r="N1033" s="57"/>
      <c r="O1033" s="57" t="n">
        <v>2</v>
      </c>
      <c r="P1033" s="57"/>
    </row>
    <row r="1034" customFormat="false" ht="12.75" hidden="false" customHeight="false" outlineLevel="0" collapsed="false">
      <c r="A1034" s="57" t="n">
        <v>50</v>
      </c>
      <c r="B1034" s="57" t="n">
        <v>0</v>
      </c>
      <c r="C1034" s="57" t="n">
        <v>0</v>
      </c>
      <c r="D1034" s="57" t="n">
        <v>1</v>
      </c>
      <c r="E1034" s="57" t="n">
        <v>211</v>
      </c>
      <c r="F1034" s="57" t="n">
        <f aca="false">ROUND(Source!Y1011,O1034)</f>
        <v>596.82</v>
      </c>
      <c r="G1034" s="57" t="s">
        <v>85</v>
      </c>
      <c r="H1034" s="57" t="s">
        <v>86</v>
      </c>
      <c r="I1034" s="57"/>
      <c r="J1034" s="57"/>
      <c r="K1034" s="57" t="n">
        <v>211</v>
      </c>
      <c r="L1034" s="57" t="n">
        <v>22</v>
      </c>
      <c r="M1034" s="57" t="n">
        <v>3</v>
      </c>
      <c r="N1034" s="57"/>
      <c r="O1034" s="57" t="n">
        <v>2</v>
      </c>
      <c r="P1034" s="57"/>
    </row>
    <row r="1035" customFormat="false" ht="12.75" hidden="false" customHeight="false" outlineLevel="0" collapsed="false">
      <c r="A1035" s="57" t="n">
        <v>50</v>
      </c>
      <c r="B1035" s="57" t="n">
        <v>0</v>
      </c>
      <c r="C1035" s="57" t="n">
        <v>0</v>
      </c>
      <c r="D1035" s="57" t="n">
        <v>1</v>
      </c>
      <c r="E1035" s="57" t="n">
        <v>224</v>
      </c>
      <c r="F1035" s="57" t="n">
        <f aca="false">ROUND(Source!AR1011,O1035)</f>
        <v>38696.44</v>
      </c>
      <c r="G1035" s="57" t="s">
        <v>87</v>
      </c>
      <c r="H1035" s="57" t="s">
        <v>88</v>
      </c>
      <c r="I1035" s="57"/>
      <c r="J1035" s="57"/>
      <c r="K1035" s="57" t="n">
        <v>224</v>
      </c>
      <c r="L1035" s="57" t="n">
        <v>23</v>
      </c>
      <c r="M1035" s="57" t="n">
        <v>3</v>
      </c>
      <c r="N1035" s="57"/>
      <c r="O1035" s="57" t="n">
        <v>2</v>
      </c>
      <c r="P1035" s="57"/>
    </row>
    <row r="1037" customFormat="false" ht="12.75" hidden="false" customHeight="false" outlineLevel="0" collapsed="false">
      <c r="A1037" s="54" t="n">
        <v>4</v>
      </c>
      <c r="B1037" s="54" t="n">
        <v>1</v>
      </c>
      <c r="C1037" s="54"/>
      <c r="D1037" s="54" t="n">
        <f aca="false">ROW(A1052)</f>
        <v>1052</v>
      </c>
      <c r="E1037" s="54"/>
      <c r="F1037" s="54" t="s">
        <v>42</v>
      </c>
      <c r="G1037" s="54" t="s">
        <v>323</v>
      </c>
      <c r="H1037" s="54"/>
      <c r="I1037" s="54" t="n">
        <v>0</v>
      </c>
      <c r="J1037" s="54"/>
      <c r="K1037" s="54" t="n">
        <v>0</v>
      </c>
      <c r="L1037" s="54"/>
      <c r="M1037" s="54"/>
      <c r="N1037" s="54"/>
      <c r="O1037" s="54"/>
      <c r="P1037" s="54"/>
      <c r="Q1037" s="54"/>
      <c r="R1037" s="54"/>
      <c r="S1037" s="54"/>
      <c r="T1037" s="54"/>
      <c r="U1037" s="54"/>
      <c r="V1037" s="54" t="n">
        <v>0</v>
      </c>
      <c r="W1037" s="54"/>
      <c r="X1037" s="54"/>
      <c r="Y1037" s="54"/>
      <c r="Z1037" s="54"/>
      <c r="AA1037" s="54"/>
      <c r="AB1037" s="54"/>
      <c r="AC1037" s="54"/>
      <c r="AD1037" s="54"/>
      <c r="AE1037" s="54"/>
      <c r="AF1037" s="54"/>
      <c r="AG1037" s="54"/>
      <c r="AH1037" s="54"/>
      <c r="AI1037" s="54"/>
      <c r="AJ1037" s="54"/>
      <c r="AK1037" s="54"/>
      <c r="AL1037" s="54"/>
      <c r="AM1037" s="54"/>
      <c r="AN1037" s="54"/>
      <c r="AO1037" s="54"/>
      <c r="AP1037" s="54"/>
      <c r="AQ1037" s="54"/>
      <c r="AR1037" s="54"/>
      <c r="AS1037" s="54"/>
      <c r="AT1037" s="54"/>
      <c r="AU1037" s="54"/>
      <c r="AV1037" s="54"/>
      <c r="AW1037" s="54"/>
      <c r="AX1037" s="54"/>
      <c r="AY1037" s="54"/>
      <c r="AZ1037" s="54"/>
      <c r="BA1037" s="54"/>
      <c r="BB1037" s="54"/>
      <c r="BC1037" s="54"/>
      <c r="BD1037" s="54"/>
      <c r="BE1037" s="54"/>
      <c r="BF1037" s="54"/>
      <c r="BG1037" s="54"/>
      <c r="BH1037" s="54"/>
      <c r="BI1037" s="54"/>
      <c r="BJ1037" s="54"/>
      <c r="BK1037" s="54"/>
      <c r="BL1037" s="54"/>
      <c r="BM1037" s="54"/>
      <c r="BN1037" s="54"/>
      <c r="BO1037" s="54"/>
      <c r="BP1037" s="54"/>
      <c r="BQ1037" s="54"/>
      <c r="BR1037" s="54"/>
      <c r="BS1037" s="54"/>
      <c r="BT1037" s="54"/>
      <c r="BU1037" s="54"/>
      <c r="BV1037" s="54"/>
      <c r="BW1037" s="54"/>
      <c r="BX1037" s="54" t="n">
        <v>0</v>
      </c>
      <c r="BY1037" s="54"/>
      <c r="BZ1037" s="54"/>
      <c r="CA1037" s="54"/>
      <c r="CB1037" s="54"/>
      <c r="CC1037" s="54"/>
      <c r="CD1037" s="54"/>
      <c r="CE1037" s="54"/>
      <c r="CF1037" s="54"/>
      <c r="CG1037" s="54"/>
      <c r="CH1037" s="54"/>
      <c r="CI1037" s="54"/>
      <c r="CJ1037" s="54" t="n">
        <v>0</v>
      </c>
    </row>
    <row r="1039" customFormat="false" ht="12.75" hidden="false" customHeight="false" outlineLevel="0" collapsed="false">
      <c r="A1039" s="55" t="n">
        <v>52</v>
      </c>
      <c r="B1039" s="55" t="n">
        <f aca="false">B1052</f>
        <v>1</v>
      </c>
      <c r="C1039" s="55" t="n">
        <f aca="false">C1052</f>
        <v>4</v>
      </c>
      <c r="D1039" s="55" t="n">
        <f aca="false">D1052</f>
        <v>1037</v>
      </c>
      <c r="E1039" s="55" t="n">
        <f aca="false">E1052</f>
        <v>0</v>
      </c>
      <c r="F1039" s="55" t="str">
        <f aca="false">F1052</f>
        <v>Новый раздел</v>
      </c>
      <c r="G1039" s="55" t="str">
        <f aca="false">G1052</f>
        <v>Окна</v>
      </c>
      <c r="H1039" s="55"/>
      <c r="I1039" s="55"/>
      <c r="J1039" s="55"/>
      <c r="K1039" s="55"/>
      <c r="L1039" s="55"/>
      <c r="M1039" s="55"/>
      <c r="N1039" s="55"/>
      <c r="O1039" s="55" t="n">
        <f aca="false">O1052</f>
        <v>51244.74</v>
      </c>
      <c r="P1039" s="55" t="n">
        <f aca="false">P1052</f>
        <v>49839.01</v>
      </c>
      <c r="Q1039" s="55" t="n">
        <f aca="false">Q1052</f>
        <v>148.75</v>
      </c>
      <c r="R1039" s="55" t="n">
        <f aca="false">R1052</f>
        <v>11.92</v>
      </c>
      <c r="S1039" s="55" t="n">
        <f aca="false">S1052</f>
        <v>1256.98</v>
      </c>
      <c r="T1039" s="55" t="n">
        <f aca="false">T1052</f>
        <v>0</v>
      </c>
      <c r="U1039" s="55" t="n">
        <f aca="false">U1052</f>
        <v>20.51166</v>
      </c>
      <c r="V1039" s="55" t="n">
        <f aca="false">V1052</f>
        <v>0.13455</v>
      </c>
      <c r="W1039" s="55" t="n">
        <f aca="false">W1052</f>
        <v>1.45</v>
      </c>
      <c r="X1039" s="55" t="n">
        <f aca="false">X1052</f>
        <v>1226.64</v>
      </c>
      <c r="Y1039" s="55" t="n">
        <f aca="false">Y1052</f>
        <v>656.71</v>
      </c>
      <c r="Z1039" s="55" t="n">
        <f aca="false">Z1052</f>
        <v>0</v>
      </c>
      <c r="AA1039" s="55" t="n">
        <f aca="false">AA1052</f>
        <v>0</v>
      </c>
      <c r="AB1039" s="55" t="n">
        <f aca="false">AB1052</f>
        <v>51244.74</v>
      </c>
      <c r="AC1039" s="55" t="n">
        <f aca="false">AC1052</f>
        <v>49839.01</v>
      </c>
      <c r="AD1039" s="55" t="n">
        <f aca="false">AD1052</f>
        <v>148.75</v>
      </c>
      <c r="AE1039" s="55" t="n">
        <f aca="false">AE1052</f>
        <v>11.92</v>
      </c>
      <c r="AF1039" s="55" t="n">
        <f aca="false">AF1052</f>
        <v>1256.98</v>
      </c>
      <c r="AG1039" s="55" t="n">
        <f aca="false">AG1052</f>
        <v>0</v>
      </c>
      <c r="AH1039" s="55" t="n">
        <f aca="false">AH1052</f>
        <v>20.51166</v>
      </c>
      <c r="AI1039" s="55" t="n">
        <f aca="false">AI1052</f>
        <v>0.13455</v>
      </c>
      <c r="AJ1039" s="55" t="n">
        <f aca="false">AJ1052</f>
        <v>1.45</v>
      </c>
      <c r="AK1039" s="55" t="n">
        <f aca="false">AK1052</f>
        <v>1226.64</v>
      </c>
      <c r="AL1039" s="55" t="n">
        <f aca="false">AL1052</f>
        <v>656.71</v>
      </c>
      <c r="AM1039" s="55" t="n">
        <f aca="false">AM1052</f>
        <v>0</v>
      </c>
      <c r="AN1039" s="55" t="n">
        <f aca="false">AN1052</f>
        <v>0</v>
      </c>
      <c r="AO1039" s="55" t="n">
        <f aca="false">AO1052</f>
        <v>0</v>
      </c>
      <c r="AP1039" s="55" t="n">
        <f aca="false">AP1052</f>
        <v>0</v>
      </c>
      <c r="AQ1039" s="55" t="n">
        <f aca="false">AQ1052</f>
        <v>0</v>
      </c>
      <c r="AR1039" s="55" t="n">
        <f aca="false">AR1052</f>
        <v>53128.09</v>
      </c>
      <c r="AS1039" s="55" t="n">
        <f aca="false">AS1052</f>
        <v>53110.34</v>
      </c>
      <c r="AT1039" s="55" t="n">
        <f aca="false">AT1052</f>
        <v>0</v>
      </c>
      <c r="AU1039" s="55" t="n">
        <f aca="false">AU1052</f>
        <v>17.75</v>
      </c>
      <c r="AV1039" s="55" t="n">
        <f aca="false">AV1052</f>
        <v>49839.01</v>
      </c>
      <c r="AW1039" s="55" t="n">
        <f aca="false">AW1052</f>
        <v>49839.01</v>
      </c>
      <c r="AX1039" s="55" t="n">
        <f aca="false">AX1052</f>
        <v>0</v>
      </c>
      <c r="AY1039" s="55" t="n">
        <f aca="false">AY1052</f>
        <v>49839.01</v>
      </c>
      <c r="AZ1039" s="55" t="n">
        <f aca="false">AZ1052</f>
        <v>0</v>
      </c>
      <c r="BA1039" s="55" t="n">
        <f aca="false">BA1052</f>
        <v>0</v>
      </c>
      <c r="BB1039" s="55" t="n">
        <f aca="false">BB1052</f>
        <v>0</v>
      </c>
      <c r="BC1039" s="55" t="n">
        <f aca="false">BC1052</f>
        <v>0</v>
      </c>
      <c r="BD1039" s="55" t="n">
        <f aca="false">BD1052</f>
        <v>0</v>
      </c>
      <c r="BE1039" s="55" t="n">
        <f aca="false">BE1052</f>
        <v>53128.09</v>
      </c>
      <c r="BF1039" s="55" t="n">
        <f aca="false">BF1052</f>
        <v>53110.34</v>
      </c>
      <c r="BG1039" s="55" t="n">
        <f aca="false">BG1052</f>
        <v>0</v>
      </c>
      <c r="BH1039" s="55" t="n">
        <f aca="false">BH1052</f>
        <v>17.75</v>
      </c>
      <c r="BI1039" s="55" t="n">
        <f aca="false">BI1052</f>
        <v>49839.01</v>
      </c>
      <c r="BJ1039" s="55" t="n">
        <f aca="false">BJ1052</f>
        <v>49839.01</v>
      </c>
      <c r="BK1039" s="55" t="n">
        <f aca="false">BK1052</f>
        <v>0</v>
      </c>
      <c r="BL1039" s="55" t="n">
        <f aca="false">BL1052</f>
        <v>49839.01</v>
      </c>
      <c r="BM1039" s="55" t="n">
        <f aca="false">BM1052</f>
        <v>0</v>
      </c>
      <c r="BN1039" s="55" t="n">
        <f aca="false">BN1052</f>
        <v>0</v>
      </c>
      <c r="BO1039" s="56" t="n">
        <f aca="false">BO1052</f>
        <v>0</v>
      </c>
      <c r="BP1039" s="56" t="n">
        <f aca="false">BP1052</f>
        <v>0</v>
      </c>
      <c r="BQ1039" s="56" t="n">
        <f aca="false">BQ1052</f>
        <v>0</v>
      </c>
      <c r="BR1039" s="56" t="n">
        <f aca="false">BR1052</f>
        <v>0</v>
      </c>
      <c r="BS1039" s="56" t="n">
        <f aca="false">BS1052</f>
        <v>0</v>
      </c>
      <c r="BT1039" s="56" t="n">
        <f aca="false">BT1052</f>
        <v>0</v>
      </c>
      <c r="BU1039" s="56" t="n">
        <f aca="false">BU1052</f>
        <v>0</v>
      </c>
      <c r="BV1039" s="56" t="n">
        <f aca="false">BV1052</f>
        <v>0</v>
      </c>
      <c r="BW1039" s="56" t="n">
        <f aca="false">BW1052</f>
        <v>0</v>
      </c>
      <c r="BX1039" s="56" t="n">
        <f aca="false">BX1052</f>
        <v>0</v>
      </c>
      <c r="BY1039" s="56" t="n">
        <f aca="false">BY1052</f>
        <v>0</v>
      </c>
      <c r="BZ1039" s="56" t="n">
        <f aca="false">BZ1052</f>
        <v>0</v>
      </c>
      <c r="CA1039" s="56" t="n">
        <f aca="false">CA1052</f>
        <v>0</v>
      </c>
      <c r="CB1039" s="56" t="n">
        <f aca="false">CB1052</f>
        <v>0</v>
      </c>
      <c r="CC1039" s="56" t="n">
        <f aca="false">CC1052</f>
        <v>0</v>
      </c>
      <c r="CD1039" s="56" t="n">
        <f aca="false">CD1052</f>
        <v>0</v>
      </c>
      <c r="CE1039" s="56" t="n">
        <f aca="false">CE1052</f>
        <v>0</v>
      </c>
      <c r="CF1039" s="56" t="n">
        <f aca="false">CF1052</f>
        <v>0</v>
      </c>
      <c r="CG1039" s="56" t="n">
        <f aca="false">CG1052</f>
        <v>0</v>
      </c>
      <c r="CH1039" s="56" t="n">
        <f aca="false">CH1052</f>
        <v>0</v>
      </c>
      <c r="CI1039" s="56" t="n">
        <f aca="false">CI1052</f>
        <v>0</v>
      </c>
      <c r="CJ1039" s="56" t="n">
        <f aca="false">CJ1052</f>
        <v>0</v>
      </c>
      <c r="CK1039" s="56" t="n">
        <f aca="false">CK1052</f>
        <v>0</v>
      </c>
      <c r="CL1039" s="56" t="n">
        <f aca="false">CL1052</f>
        <v>0</v>
      </c>
      <c r="CM1039" s="56" t="n">
        <f aca="false">CM1052</f>
        <v>0</v>
      </c>
      <c r="CN1039" s="56" t="n">
        <f aca="false">CN1052</f>
        <v>0</v>
      </c>
      <c r="CO1039" s="56" t="n">
        <f aca="false">CO1052</f>
        <v>0</v>
      </c>
      <c r="CP1039" s="56" t="n">
        <f aca="false">CP1052</f>
        <v>0</v>
      </c>
      <c r="CQ1039" s="56" t="n">
        <f aca="false">CQ1052</f>
        <v>0</v>
      </c>
      <c r="CR1039" s="56" t="n">
        <f aca="false">CR1052</f>
        <v>0</v>
      </c>
      <c r="CS1039" s="56" t="n">
        <f aca="false">CS1052</f>
        <v>0</v>
      </c>
      <c r="CT1039" s="56" t="n">
        <f aca="false">CT1052</f>
        <v>0</v>
      </c>
      <c r="CU1039" s="56" t="n">
        <f aca="false">CU1052</f>
        <v>0</v>
      </c>
      <c r="CV1039" s="56" t="n">
        <f aca="false">CV1052</f>
        <v>0</v>
      </c>
      <c r="CW1039" s="56" t="n">
        <f aca="false">CW1052</f>
        <v>0</v>
      </c>
      <c r="CX1039" s="56" t="n">
        <f aca="false">CX1052</f>
        <v>0</v>
      </c>
      <c r="CY1039" s="56" t="n">
        <f aca="false">CY1052</f>
        <v>0</v>
      </c>
      <c r="CZ1039" s="56" t="n">
        <f aca="false">CZ1052</f>
        <v>0</v>
      </c>
      <c r="DA1039" s="56" t="n">
        <f aca="false">DA1052</f>
        <v>0</v>
      </c>
      <c r="DB1039" s="56" t="n">
        <f aca="false">DB1052</f>
        <v>0</v>
      </c>
      <c r="DC1039" s="56" t="n">
        <f aca="false">DC1052</f>
        <v>0</v>
      </c>
      <c r="DD1039" s="56" t="n">
        <f aca="false">DD1052</f>
        <v>0</v>
      </c>
      <c r="DE1039" s="56" t="n">
        <f aca="false">DE1052</f>
        <v>0</v>
      </c>
      <c r="DF1039" s="56" t="n">
        <f aca="false">DF1052</f>
        <v>0</v>
      </c>
      <c r="DG1039" s="56" t="n">
        <f aca="false">DG1052</f>
        <v>0</v>
      </c>
      <c r="DH1039" s="56" t="n">
        <f aca="false">DH1052</f>
        <v>0</v>
      </c>
      <c r="DI1039" s="56" t="n">
        <f aca="false">DI1052</f>
        <v>0</v>
      </c>
      <c r="DJ1039" s="56" t="n">
        <f aca="false">DJ1052</f>
        <v>0</v>
      </c>
      <c r="DK1039" s="56" t="n">
        <f aca="false">DK1052</f>
        <v>0</v>
      </c>
      <c r="DL1039" s="56" t="n">
        <f aca="false">DL1052</f>
        <v>0</v>
      </c>
      <c r="DM1039" s="56" t="n">
        <f aca="false">DM1052</f>
        <v>0</v>
      </c>
      <c r="DN1039" s="56" t="n">
        <f aca="false">DN1052</f>
        <v>0</v>
      </c>
    </row>
    <row r="1041" customFormat="false" ht="12.75" hidden="false" customHeight="false" outlineLevel="0" collapsed="false">
      <c r="A1041" s="0" t="n">
        <v>17</v>
      </c>
      <c r="B1041" s="0" t="n">
        <v>1</v>
      </c>
      <c r="C1041" s="0" t="n">
        <f aca="false">ROW(SmtRes!A752)</f>
        <v>752</v>
      </c>
      <c r="D1041" s="0" t="n">
        <f aca="false">ROW(EtalonRes!A751)</f>
        <v>751</v>
      </c>
      <c r="E1041" s="0" t="s">
        <v>90</v>
      </c>
      <c r="F1041" s="0" t="s">
        <v>324</v>
      </c>
      <c r="G1041" s="0" t="s">
        <v>325</v>
      </c>
      <c r="H1041" s="0" t="s">
        <v>326</v>
      </c>
      <c r="I1041" s="0" t="n">
        <v>0.047</v>
      </c>
      <c r="J1041" s="0" t="n">
        <v>0</v>
      </c>
      <c r="O1041" s="0" t="n">
        <f aca="false">ROUND(CP1041,2)</f>
        <v>130.1</v>
      </c>
      <c r="P1041" s="0" t="n">
        <f aca="false">ROUND(CQ1041*I1041,2)</f>
        <v>0</v>
      </c>
      <c r="Q1041" s="0" t="n">
        <f aca="false">ROUND(CR1041*I1041,2)</f>
        <v>9.48</v>
      </c>
      <c r="R1041" s="0" t="n">
        <f aca="false">ROUND(CS1041*I1041,2)</f>
        <v>4.1</v>
      </c>
      <c r="S1041" s="0" t="n">
        <f aca="false">ROUND(CT1041*I1041,2)</f>
        <v>120.62</v>
      </c>
      <c r="T1041" s="0" t="n">
        <f aca="false">ROUND(CU1041*I1041,2)</f>
        <v>0</v>
      </c>
      <c r="U1041" s="0" t="n">
        <f aca="false">CV1041*I1041</f>
        <v>2.16717</v>
      </c>
      <c r="V1041" s="0" t="n">
        <f aca="false">CW1041*I1041</f>
        <v>0.04371</v>
      </c>
      <c r="W1041" s="0" t="n">
        <f aca="false">ROUND(CX1041*I1041,2)</f>
        <v>0</v>
      </c>
      <c r="X1041" s="0" t="n">
        <f aca="false">ROUND(CY1041,2)</f>
        <v>102.27</v>
      </c>
      <c r="Y1041" s="0" t="n">
        <f aca="false">ROUND(CZ1041,2)</f>
        <v>77.33</v>
      </c>
      <c r="AA1041" s="0" t="n">
        <v>144671280</v>
      </c>
      <c r="AB1041" s="0" t="n">
        <f aca="false">ROUND((AC1041+AD1041+AF1041),6)</f>
        <v>398.87</v>
      </c>
      <c r="AC1041" s="0" t="n">
        <f aca="false">ROUND((ES1041),6)</f>
        <v>0</v>
      </c>
      <c r="AD1041" s="0" t="n">
        <f aca="false">ROUND((((ET1041)-(EU1041))+AE1041),6)</f>
        <v>29.07</v>
      </c>
      <c r="AE1041" s="0" t="n">
        <f aca="false">ROUND((EU1041),6)</f>
        <v>12.56</v>
      </c>
      <c r="AF1041" s="0" t="n">
        <f aca="false">ROUND((EV1041),6)</f>
        <v>369.8</v>
      </c>
      <c r="AG1041" s="0" t="n">
        <f aca="false">ROUND((AP1041),6)</f>
        <v>0</v>
      </c>
      <c r="AH1041" s="0" t="n">
        <f aca="false">(EW1041)</f>
        <v>46.11</v>
      </c>
      <c r="AI1041" s="0" t="n">
        <f aca="false">(EX1041)</f>
        <v>0.93</v>
      </c>
      <c r="AJ1041" s="0" t="n">
        <f aca="false">ROUND((AS1041),6)</f>
        <v>0</v>
      </c>
      <c r="AK1041" s="0" t="n">
        <v>398.87</v>
      </c>
      <c r="AL1041" s="0" t="n">
        <v>0</v>
      </c>
      <c r="AM1041" s="0" t="n">
        <v>29.07</v>
      </c>
      <c r="AN1041" s="0" t="n">
        <v>12.56</v>
      </c>
      <c r="AO1041" s="0" t="n">
        <v>369.8</v>
      </c>
      <c r="AP1041" s="0" t="n">
        <v>0</v>
      </c>
      <c r="AQ1041" s="0" t="n">
        <v>46.11</v>
      </c>
      <c r="AR1041" s="0" t="n">
        <v>0.93</v>
      </c>
      <c r="AS1041" s="0" t="n">
        <v>0</v>
      </c>
      <c r="AT1041" s="0" t="n">
        <v>82</v>
      </c>
      <c r="AU1041" s="0" t="n">
        <v>62</v>
      </c>
      <c r="AV1041" s="0" t="n">
        <v>1</v>
      </c>
      <c r="AW1041" s="0" t="n">
        <v>1</v>
      </c>
      <c r="AZ1041" s="0" t="n">
        <v>1</v>
      </c>
      <c r="BA1041" s="0" t="n">
        <v>6.94</v>
      </c>
      <c r="BB1041" s="0" t="n">
        <v>6.94</v>
      </c>
      <c r="BC1041" s="0" t="n">
        <v>6.94</v>
      </c>
      <c r="BH1041" s="0" t="n">
        <v>0</v>
      </c>
      <c r="BI1041" s="0" t="n">
        <v>1</v>
      </c>
      <c r="BJ1041" s="0" t="s">
        <v>327</v>
      </c>
      <c r="BM1041" s="0" t="n">
        <v>56001</v>
      </c>
      <c r="BN1041" s="0" t="n">
        <v>0</v>
      </c>
      <c r="BP1041" s="0" t="n">
        <v>0</v>
      </c>
      <c r="BQ1041" s="0" t="n">
        <v>12</v>
      </c>
      <c r="BR1041" s="0" t="n">
        <v>0</v>
      </c>
      <c r="BS1041" s="0" t="n">
        <v>6.94</v>
      </c>
      <c r="BT1041" s="0" t="n">
        <v>1</v>
      </c>
      <c r="BU1041" s="0" t="n">
        <v>1</v>
      </c>
      <c r="BV1041" s="0" t="n">
        <v>1</v>
      </c>
      <c r="BW1041" s="0" t="n">
        <v>1</v>
      </c>
      <c r="BX1041" s="0" t="n">
        <v>1</v>
      </c>
      <c r="BZ1041" s="0" t="n">
        <v>82</v>
      </c>
      <c r="CA1041" s="0" t="n">
        <v>62</v>
      </c>
      <c r="CF1041" s="0" t="n">
        <v>0</v>
      </c>
      <c r="CG1041" s="0" t="n">
        <v>0</v>
      </c>
      <c r="CM1041" s="0" t="n">
        <v>0</v>
      </c>
      <c r="CO1041" s="0" t="n">
        <v>0</v>
      </c>
      <c r="CP1041" s="0" t="n">
        <f aca="false">(P1041+Q1041+S1041)</f>
        <v>130.1</v>
      </c>
      <c r="CQ1041" s="0" t="n">
        <f aca="false">AC1041*BC1041</f>
        <v>0</v>
      </c>
      <c r="CR1041" s="0" t="n">
        <f aca="false">AD1041*BB1041</f>
        <v>201.7458</v>
      </c>
      <c r="CS1041" s="0" t="n">
        <f aca="false">AE1041*BS1041</f>
        <v>87.1664</v>
      </c>
      <c r="CT1041" s="0" t="n">
        <f aca="false">AF1041*BA1041</f>
        <v>2566.412</v>
      </c>
      <c r="CU1041" s="0" t="n">
        <f aca="false">AG1041</f>
        <v>0</v>
      </c>
      <c r="CV1041" s="0" t="n">
        <f aca="false">AH1041</f>
        <v>46.11</v>
      </c>
      <c r="CW1041" s="0" t="n">
        <f aca="false">AI1041</f>
        <v>0.93</v>
      </c>
      <c r="CX1041" s="0" t="n">
        <f aca="false">AJ1041</f>
        <v>0</v>
      </c>
      <c r="CY1041" s="0" t="n">
        <f aca="false">((S1041+R1041)*(ROUND((FX1041*IF(0,(IF(0,0.94,0.85)*IF(0,0.85,1)),1)),IF(0,0,2))/100))</f>
        <v>102.2704</v>
      </c>
      <c r="CZ1041" s="0" t="n">
        <f aca="false">((S1041+R1041)*(ROUND((FY1041*IF(0,0.8,1)),IF(0,0,2))/100))</f>
        <v>77.3264</v>
      </c>
      <c r="DN1041" s="0" t="n">
        <v>0</v>
      </c>
      <c r="DO1041" s="0" t="n">
        <v>0</v>
      </c>
      <c r="DP1041" s="0" t="n">
        <v>1</v>
      </c>
      <c r="DQ1041" s="0" t="n">
        <v>1</v>
      </c>
      <c r="DU1041" s="0" t="n">
        <v>1013</v>
      </c>
      <c r="DV1041" s="0" t="s">
        <v>326</v>
      </c>
      <c r="DW1041" s="0" t="s">
        <v>326</v>
      </c>
      <c r="DX1041" s="0" t="n">
        <v>1</v>
      </c>
      <c r="EE1041" s="0" t="n">
        <v>116355252</v>
      </c>
      <c r="EF1041" s="0" t="n">
        <v>12</v>
      </c>
      <c r="EG1041" s="0" t="s">
        <v>95</v>
      </c>
      <c r="EH1041" s="0" t="n">
        <v>0</v>
      </c>
      <c r="EJ1041" s="0" t="n">
        <v>1</v>
      </c>
      <c r="EK1041" s="0" t="n">
        <v>56001</v>
      </c>
      <c r="EL1041" s="0" t="s">
        <v>328</v>
      </c>
      <c r="EM1041" s="0" t="s">
        <v>329</v>
      </c>
      <c r="EQ1041" s="0" t="n">
        <v>0</v>
      </c>
      <c r="ER1041" s="0" t="n">
        <v>398.87</v>
      </c>
      <c r="ES1041" s="0" t="n">
        <v>0</v>
      </c>
      <c r="ET1041" s="0" t="n">
        <v>29.07</v>
      </c>
      <c r="EU1041" s="0" t="n">
        <v>12.56</v>
      </c>
      <c r="EV1041" s="0" t="n">
        <v>369.8</v>
      </c>
      <c r="EW1041" s="0" t="n">
        <v>46.11</v>
      </c>
      <c r="EX1041" s="0" t="n">
        <v>0.93</v>
      </c>
      <c r="EY1041" s="0" t="n">
        <v>0</v>
      </c>
      <c r="FQ1041" s="0" t="n">
        <v>0</v>
      </c>
      <c r="FR1041" s="0" t="n">
        <f aca="false">ROUND(IF(AND(BH1041=3,BI1041=3),P1041,0),2)</f>
        <v>0</v>
      </c>
      <c r="FS1041" s="0" t="n">
        <v>0</v>
      </c>
      <c r="FX1041" s="0" t="n">
        <v>82</v>
      </c>
      <c r="FY1041" s="0" t="n">
        <v>62</v>
      </c>
      <c r="GF1041" s="0" t="n">
        <v>-1252574505</v>
      </c>
      <c r="GG1041" s="0" t="n">
        <v>2</v>
      </c>
      <c r="GH1041" s="0" t="n">
        <v>1</v>
      </c>
      <c r="GI1041" s="0" t="n">
        <v>3</v>
      </c>
      <c r="GJ1041" s="0" t="n">
        <v>0</v>
      </c>
      <c r="GK1041" s="0" t="n">
        <f aca="false">ROUND(R1041*(R12)/100,2)</f>
        <v>0</v>
      </c>
      <c r="GL1041" s="0" t="n">
        <f aca="false">ROUND(IF(AND(BH1041=3,BI1041=3,FS1041&lt;&gt;0),P1041,0),2)</f>
        <v>0</v>
      </c>
      <c r="GM1041" s="0" t="n">
        <f aca="false">O1041+X1041+Y1041</f>
        <v>309.7</v>
      </c>
      <c r="GN1041" s="0" t="n">
        <f aca="false">ROUND(IF(OR(BI1041=0,BI1041=1),O1041+X1041+Y1041,0),2)</f>
        <v>309.7</v>
      </c>
      <c r="GO1041" s="0" t="n">
        <f aca="false">ROUND(IF(BI1041=2,O1041+X1041+Y1041,0),2)</f>
        <v>0</v>
      </c>
      <c r="GP1041" s="0" t="n">
        <f aca="false">ROUND(IF(BI1041=4,O1041+X1041+Y1041,0),2)</f>
        <v>0</v>
      </c>
      <c r="GR1041" s="0" t="n">
        <v>0</v>
      </c>
    </row>
    <row r="1042" customFormat="false" ht="12.75" hidden="false" customHeight="false" outlineLevel="0" collapsed="false">
      <c r="A1042" s="0" t="n">
        <v>17</v>
      </c>
      <c r="B1042" s="0" t="n">
        <v>1</v>
      </c>
      <c r="C1042" s="0" t="n">
        <f aca="false">ROW(SmtRes!A765)</f>
        <v>765</v>
      </c>
      <c r="D1042" s="0" t="n">
        <f aca="false">ROW(EtalonRes!A764)</f>
        <v>764</v>
      </c>
      <c r="E1042" s="0" t="s">
        <v>98</v>
      </c>
      <c r="F1042" s="0" t="s">
        <v>330</v>
      </c>
      <c r="G1042" s="0" t="s">
        <v>331</v>
      </c>
      <c r="H1042" s="0" t="s">
        <v>170</v>
      </c>
      <c r="I1042" s="0" t="n">
        <v>0.047</v>
      </c>
      <c r="J1042" s="0" t="n">
        <v>0</v>
      </c>
      <c r="O1042" s="0" t="n">
        <f aca="false">ROUND(CP1042,2)</f>
        <v>47482.33</v>
      </c>
      <c r="P1042" s="0" t="n">
        <f aca="false">ROUND(CQ1042*I1042,2)</f>
        <v>46962.84</v>
      </c>
      <c r="Q1042" s="0" t="n">
        <f aca="false">ROUND(CR1042*I1042,2)</f>
        <v>127.7</v>
      </c>
      <c r="R1042" s="0" t="n">
        <f aca="false">ROUND(CS1042*I1042,2)</f>
        <v>2.91</v>
      </c>
      <c r="S1042" s="0" t="n">
        <f aca="false">ROUND(CT1042*I1042,2)</f>
        <v>391.79</v>
      </c>
      <c r="T1042" s="0" t="n">
        <f aca="false">ROUND(CU1042*I1042,2)</f>
        <v>0</v>
      </c>
      <c r="U1042" s="0" t="n">
        <f aca="false">CV1042*I1042</f>
        <v>6.45921</v>
      </c>
      <c r="V1042" s="0" t="n">
        <f aca="false">CW1042*I1042</f>
        <v>0.03102</v>
      </c>
      <c r="W1042" s="0" t="n">
        <f aca="false">ROUND(CX1042*I1042,2)</f>
        <v>0</v>
      </c>
      <c r="X1042" s="0" t="n">
        <f aca="false">ROUND(CY1042,2)</f>
        <v>465.75</v>
      </c>
      <c r="Y1042" s="0" t="n">
        <f aca="false">ROUND(CZ1042,2)</f>
        <v>211.36</v>
      </c>
      <c r="AA1042" s="0" t="n">
        <v>144671280</v>
      </c>
      <c r="AB1042" s="0" t="n">
        <f aca="false">ROUND((AC1042+AD1042+AF1042),6)</f>
        <v>145570.95</v>
      </c>
      <c r="AC1042" s="0" t="n">
        <f aca="false">ROUND((ES1042),6)</f>
        <v>143978.3</v>
      </c>
      <c r="AD1042" s="0" t="n">
        <f aca="false">ROUND((((ET1042)-(EU1042))+AE1042),6)</f>
        <v>391.51</v>
      </c>
      <c r="AE1042" s="0" t="n">
        <f aca="false">ROUND((EU1042),6)</f>
        <v>8.91</v>
      </c>
      <c r="AF1042" s="0" t="n">
        <f aca="false">ROUND((EV1042),6)</f>
        <v>1201.14</v>
      </c>
      <c r="AG1042" s="0" t="n">
        <f aca="false">ROUND((AP1042),6)</f>
        <v>0</v>
      </c>
      <c r="AH1042" s="0" t="n">
        <f aca="false">(EW1042)</f>
        <v>137.43</v>
      </c>
      <c r="AI1042" s="0" t="n">
        <f aca="false">(EX1042)</f>
        <v>0.66</v>
      </c>
      <c r="AJ1042" s="0" t="n">
        <f aca="false">ROUND((AS1042),6)</f>
        <v>0</v>
      </c>
      <c r="AK1042" s="0" t="n">
        <v>145570.95</v>
      </c>
      <c r="AL1042" s="0" t="n">
        <v>143978.3</v>
      </c>
      <c r="AM1042" s="0" t="n">
        <v>391.51</v>
      </c>
      <c r="AN1042" s="0" t="n">
        <v>8.91</v>
      </c>
      <c r="AO1042" s="0" t="n">
        <v>1201.14</v>
      </c>
      <c r="AP1042" s="0" t="n">
        <v>0</v>
      </c>
      <c r="AQ1042" s="0" t="n">
        <v>137.43</v>
      </c>
      <c r="AR1042" s="0" t="n">
        <v>0.66</v>
      </c>
      <c r="AS1042" s="0" t="n">
        <v>0</v>
      </c>
      <c r="AT1042" s="0" t="n">
        <v>118</v>
      </c>
      <c r="AU1042" s="0" t="n">
        <v>53.55</v>
      </c>
      <c r="AV1042" s="0" t="n">
        <v>1</v>
      </c>
      <c r="AW1042" s="0" t="n">
        <v>1</v>
      </c>
      <c r="AZ1042" s="0" t="n">
        <v>1</v>
      </c>
      <c r="BA1042" s="0" t="n">
        <v>6.94</v>
      </c>
      <c r="BB1042" s="0" t="n">
        <v>6.94</v>
      </c>
      <c r="BC1042" s="0" t="n">
        <v>6.94</v>
      </c>
      <c r="BH1042" s="0" t="n">
        <v>0</v>
      </c>
      <c r="BI1042" s="0" t="n">
        <v>1</v>
      </c>
      <c r="BJ1042" s="0" t="s">
        <v>332</v>
      </c>
      <c r="BM1042" s="0" t="n">
        <v>10001</v>
      </c>
      <c r="BN1042" s="0" t="n">
        <v>0</v>
      </c>
      <c r="BP1042" s="0" t="n">
        <v>0</v>
      </c>
      <c r="BQ1042" s="0" t="n">
        <v>12</v>
      </c>
      <c r="BR1042" s="0" t="n">
        <v>0</v>
      </c>
      <c r="BS1042" s="0" t="n">
        <v>6.94</v>
      </c>
      <c r="BT1042" s="0" t="n">
        <v>1</v>
      </c>
      <c r="BU1042" s="0" t="n">
        <v>1</v>
      </c>
      <c r="BV1042" s="0" t="n">
        <v>1</v>
      </c>
      <c r="BW1042" s="0" t="n">
        <v>1</v>
      </c>
      <c r="BX1042" s="0" t="n">
        <v>1</v>
      </c>
      <c r="BZ1042" s="0" t="n">
        <v>118</v>
      </c>
      <c r="CA1042" s="0" t="n">
        <v>63</v>
      </c>
      <c r="CF1042" s="0" t="n">
        <v>0</v>
      </c>
      <c r="CG1042" s="0" t="n">
        <v>0</v>
      </c>
      <c r="CM1042" s="0" t="n">
        <v>0</v>
      </c>
      <c r="CO1042" s="0" t="n">
        <v>0</v>
      </c>
      <c r="CP1042" s="0" t="n">
        <f aca="false">(P1042+Q1042+S1042)</f>
        <v>47482.33</v>
      </c>
      <c r="CQ1042" s="0" t="n">
        <f aca="false">AC1042*BC1042</f>
        <v>999209.402</v>
      </c>
      <c r="CR1042" s="0" t="n">
        <f aca="false">AD1042*BB1042</f>
        <v>2717.0794</v>
      </c>
      <c r="CS1042" s="0" t="n">
        <f aca="false">AE1042*BS1042</f>
        <v>61.8354</v>
      </c>
      <c r="CT1042" s="0" t="n">
        <f aca="false">AF1042*BA1042</f>
        <v>8335.9116</v>
      </c>
      <c r="CU1042" s="0" t="n">
        <f aca="false">AG1042</f>
        <v>0</v>
      </c>
      <c r="CV1042" s="0" t="n">
        <f aca="false">AH1042</f>
        <v>137.43</v>
      </c>
      <c r="CW1042" s="0" t="n">
        <f aca="false">AI1042</f>
        <v>0.66</v>
      </c>
      <c r="CX1042" s="0" t="n">
        <f aca="false">AJ1042</f>
        <v>0</v>
      </c>
      <c r="CY1042" s="0" t="n">
        <f aca="false">((S1042+R1042)*(ROUND((FX1042*IF(0,(IF(0,0.94,0.85)*IF(0,0.85,1)),1)),IF(0,0,2))/100))</f>
        <v>465.746</v>
      </c>
      <c r="CZ1042" s="0" t="n">
        <f aca="false">((S1042+R1042)*(ROUND((FY1042*IF(0,0.8,1)),IF(0,0,2))/100))</f>
        <v>211.36185</v>
      </c>
      <c r="DN1042" s="0" t="n">
        <v>0</v>
      </c>
      <c r="DO1042" s="0" t="n">
        <v>0</v>
      </c>
      <c r="DP1042" s="0" t="n">
        <v>1</v>
      </c>
      <c r="DQ1042" s="0" t="n">
        <v>1</v>
      </c>
      <c r="DU1042" s="0" t="n">
        <v>1013</v>
      </c>
      <c r="DV1042" s="0" t="s">
        <v>170</v>
      </c>
      <c r="DW1042" s="0" t="s">
        <v>170</v>
      </c>
      <c r="DX1042" s="0" t="n">
        <v>1</v>
      </c>
      <c r="EE1042" s="0" t="n">
        <v>116355174</v>
      </c>
      <c r="EF1042" s="0" t="n">
        <v>12</v>
      </c>
      <c r="EG1042" s="0" t="s">
        <v>95</v>
      </c>
      <c r="EH1042" s="0" t="n">
        <v>0</v>
      </c>
      <c r="EJ1042" s="0" t="n">
        <v>1</v>
      </c>
      <c r="EK1042" s="0" t="n">
        <v>10001</v>
      </c>
      <c r="EL1042" s="0" t="s">
        <v>172</v>
      </c>
      <c r="EM1042" s="0" t="s">
        <v>173</v>
      </c>
      <c r="EQ1042" s="0" t="n">
        <v>0</v>
      </c>
      <c r="ER1042" s="0" t="n">
        <v>145570.95</v>
      </c>
      <c r="ES1042" s="0" t="n">
        <v>143978.3</v>
      </c>
      <c r="ET1042" s="0" t="n">
        <v>391.51</v>
      </c>
      <c r="EU1042" s="0" t="n">
        <v>8.91</v>
      </c>
      <c r="EV1042" s="0" t="n">
        <v>1201.14</v>
      </c>
      <c r="EW1042" s="0" t="n">
        <v>137.43</v>
      </c>
      <c r="EX1042" s="0" t="n">
        <v>0.66</v>
      </c>
      <c r="EY1042" s="0" t="n">
        <v>0</v>
      </c>
      <c r="FQ1042" s="0" t="n">
        <v>0</v>
      </c>
      <c r="FR1042" s="0" t="n">
        <f aca="false">ROUND(IF(AND(BH1042=3,BI1042=3),P1042,0),2)</f>
        <v>0</v>
      </c>
      <c r="FS1042" s="0" t="n">
        <v>0</v>
      </c>
      <c r="FU1042" s="0" t="s">
        <v>113</v>
      </c>
      <c r="FX1042" s="0" t="n">
        <v>118</v>
      </c>
      <c r="FY1042" s="0" t="n">
        <v>53.55</v>
      </c>
      <c r="GF1042" s="0" t="n">
        <v>-1888537859</v>
      </c>
      <c r="GG1042" s="0" t="n">
        <v>2</v>
      </c>
      <c r="GH1042" s="0" t="n">
        <v>1</v>
      </c>
      <c r="GI1042" s="0" t="n">
        <v>3</v>
      </c>
      <c r="GJ1042" s="0" t="n">
        <v>0</v>
      </c>
      <c r="GK1042" s="0" t="n">
        <f aca="false">ROUND(R1042*(R12)/100,2)</f>
        <v>0</v>
      </c>
      <c r="GL1042" s="0" t="n">
        <f aca="false">ROUND(IF(AND(BH1042=3,BI1042=3,FS1042&lt;&gt;0),P1042,0),2)</f>
        <v>0</v>
      </c>
      <c r="GM1042" s="0" t="n">
        <f aca="false">O1042+X1042+Y1042</f>
        <v>48159.44</v>
      </c>
      <c r="GN1042" s="0" t="n">
        <f aca="false">ROUND(IF(OR(BI1042=0,BI1042=1),O1042+X1042+Y1042,0),2)</f>
        <v>48159.44</v>
      </c>
      <c r="GO1042" s="0" t="n">
        <f aca="false">ROUND(IF(BI1042=2,O1042+X1042+Y1042,0),2)</f>
        <v>0</v>
      </c>
      <c r="GP1042" s="0" t="n">
        <f aca="false">ROUND(IF(BI1042=4,O1042+X1042+Y1042,0),2)</f>
        <v>0</v>
      </c>
      <c r="GR1042" s="0" t="n">
        <v>0</v>
      </c>
    </row>
    <row r="1043" customFormat="false" ht="12.75" hidden="false" customHeight="false" outlineLevel="0" collapsed="false">
      <c r="A1043" s="0" t="n">
        <v>17</v>
      </c>
      <c r="B1043" s="0" t="n">
        <v>1</v>
      </c>
      <c r="C1043" s="0" t="n">
        <f aca="false">ROW(SmtRes!A772)</f>
        <v>772</v>
      </c>
      <c r="D1043" s="0" t="n">
        <f aca="false">ROW(EtalonRes!A771)</f>
        <v>771</v>
      </c>
      <c r="E1043" s="0" t="s">
        <v>131</v>
      </c>
      <c r="F1043" s="0" t="s">
        <v>333</v>
      </c>
      <c r="G1043" s="0" t="s">
        <v>334</v>
      </c>
      <c r="H1043" s="0" t="s">
        <v>335</v>
      </c>
      <c r="I1043" s="0" t="n">
        <v>0.015</v>
      </c>
      <c r="J1043" s="0" t="n">
        <v>0</v>
      </c>
      <c r="O1043" s="0" t="n">
        <f aca="false">ROUND(CP1043,2)</f>
        <v>435.9</v>
      </c>
      <c r="P1043" s="0" t="n">
        <f aca="false">ROUND(CQ1043*I1043,2)</f>
        <v>415.59</v>
      </c>
      <c r="Q1043" s="0" t="n">
        <f aca="false">ROUND(CR1043*I1043,2)</f>
        <v>1.49</v>
      </c>
      <c r="R1043" s="0" t="n">
        <f aca="false">ROUND(CS1043*I1043,2)</f>
        <v>0.06</v>
      </c>
      <c r="S1043" s="0" t="n">
        <f aca="false">ROUND(CT1043*I1043,2)</f>
        <v>18.82</v>
      </c>
      <c r="T1043" s="0" t="n">
        <f aca="false">ROUND(CU1043*I1043,2)</f>
        <v>0</v>
      </c>
      <c r="U1043" s="0" t="n">
        <f aca="false">CV1043*I1043</f>
        <v>0.31785</v>
      </c>
      <c r="V1043" s="0" t="n">
        <f aca="false">CW1043*I1043</f>
        <v>0.0006</v>
      </c>
      <c r="W1043" s="0" t="n">
        <f aca="false">ROUND(CX1043*I1043,2)</f>
        <v>0</v>
      </c>
      <c r="X1043" s="0" t="n">
        <f aca="false">ROUND(CY1043,2)</f>
        <v>22.28</v>
      </c>
      <c r="Y1043" s="0" t="n">
        <f aca="false">ROUND(CZ1043,2)</f>
        <v>10.11</v>
      </c>
      <c r="AA1043" s="0" t="n">
        <v>144671280</v>
      </c>
      <c r="AB1043" s="0" t="n">
        <f aca="false">ROUND((AC1043+AD1043+AF1043),6)</f>
        <v>4187.28</v>
      </c>
      <c r="AC1043" s="0" t="n">
        <f aca="false">ROUND((ES1043),6)</f>
        <v>3992.2</v>
      </c>
      <c r="AD1043" s="0" t="n">
        <f aca="false">ROUND((((ET1043)-(EU1043))+AE1043),6)</f>
        <v>14.33</v>
      </c>
      <c r="AE1043" s="0" t="n">
        <f aca="false">ROUND((EU1043),6)</f>
        <v>0.54</v>
      </c>
      <c r="AF1043" s="0" t="n">
        <f aca="false">ROUND((EV1043),6)</f>
        <v>180.75</v>
      </c>
      <c r="AG1043" s="0" t="n">
        <f aca="false">ROUND((AP1043),6)</f>
        <v>0</v>
      </c>
      <c r="AH1043" s="0" t="n">
        <f aca="false">(EW1043)</f>
        <v>21.19</v>
      </c>
      <c r="AI1043" s="0" t="n">
        <f aca="false">(EX1043)</f>
        <v>0.04</v>
      </c>
      <c r="AJ1043" s="0" t="n">
        <f aca="false">ROUND((AS1043),6)</f>
        <v>0</v>
      </c>
      <c r="AK1043" s="0" t="n">
        <v>4187.28</v>
      </c>
      <c r="AL1043" s="0" t="n">
        <v>3992.2</v>
      </c>
      <c r="AM1043" s="0" t="n">
        <v>14.33</v>
      </c>
      <c r="AN1043" s="0" t="n">
        <v>0.54</v>
      </c>
      <c r="AO1043" s="0" t="n">
        <v>180.75</v>
      </c>
      <c r="AP1043" s="0" t="n">
        <v>0</v>
      </c>
      <c r="AQ1043" s="0" t="n">
        <v>21.19</v>
      </c>
      <c r="AR1043" s="0" t="n">
        <v>0.04</v>
      </c>
      <c r="AS1043" s="0" t="n">
        <v>0</v>
      </c>
      <c r="AT1043" s="0" t="n">
        <v>118</v>
      </c>
      <c r="AU1043" s="0" t="n">
        <v>53.55</v>
      </c>
      <c r="AV1043" s="0" t="n">
        <v>1</v>
      </c>
      <c r="AW1043" s="0" t="n">
        <v>1</v>
      </c>
      <c r="AZ1043" s="0" t="n">
        <v>1</v>
      </c>
      <c r="BA1043" s="0" t="n">
        <v>6.94</v>
      </c>
      <c r="BB1043" s="0" t="n">
        <v>6.94</v>
      </c>
      <c r="BC1043" s="0" t="n">
        <v>6.94</v>
      </c>
      <c r="BH1043" s="0" t="n">
        <v>0</v>
      </c>
      <c r="BI1043" s="0" t="n">
        <v>1</v>
      </c>
      <c r="BJ1043" s="0" t="s">
        <v>336</v>
      </c>
      <c r="BM1043" s="0" t="n">
        <v>10001</v>
      </c>
      <c r="BN1043" s="0" t="n">
        <v>0</v>
      </c>
      <c r="BP1043" s="0" t="n">
        <v>0</v>
      </c>
      <c r="BQ1043" s="0" t="n">
        <v>12</v>
      </c>
      <c r="BR1043" s="0" t="n">
        <v>0</v>
      </c>
      <c r="BS1043" s="0" t="n">
        <v>6.94</v>
      </c>
      <c r="BT1043" s="0" t="n">
        <v>1</v>
      </c>
      <c r="BU1043" s="0" t="n">
        <v>1</v>
      </c>
      <c r="BV1043" s="0" t="n">
        <v>1</v>
      </c>
      <c r="BW1043" s="0" t="n">
        <v>1</v>
      </c>
      <c r="BX1043" s="0" t="n">
        <v>1</v>
      </c>
      <c r="BZ1043" s="0" t="n">
        <v>118</v>
      </c>
      <c r="CA1043" s="0" t="n">
        <v>63</v>
      </c>
      <c r="CF1043" s="0" t="n">
        <v>0</v>
      </c>
      <c r="CG1043" s="0" t="n">
        <v>0</v>
      </c>
      <c r="CM1043" s="0" t="n">
        <v>0</v>
      </c>
      <c r="CO1043" s="0" t="n">
        <v>0</v>
      </c>
      <c r="CP1043" s="0" t="n">
        <f aca="false">(P1043+Q1043+S1043)</f>
        <v>435.9</v>
      </c>
      <c r="CQ1043" s="0" t="n">
        <f aca="false">AC1043*BC1043</f>
        <v>27705.868</v>
      </c>
      <c r="CR1043" s="0" t="n">
        <f aca="false">AD1043*BB1043</f>
        <v>99.4502</v>
      </c>
      <c r="CS1043" s="0" t="n">
        <f aca="false">AE1043*BS1043</f>
        <v>3.7476</v>
      </c>
      <c r="CT1043" s="0" t="n">
        <f aca="false">AF1043*BA1043</f>
        <v>1254.405</v>
      </c>
      <c r="CU1043" s="0" t="n">
        <f aca="false">AG1043</f>
        <v>0</v>
      </c>
      <c r="CV1043" s="0" t="n">
        <f aca="false">AH1043</f>
        <v>21.19</v>
      </c>
      <c r="CW1043" s="0" t="n">
        <f aca="false">AI1043</f>
        <v>0.04</v>
      </c>
      <c r="CX1043" s="0" t="n">
        <f aca="false">AJ1043</f>
        <v>0</v>
      </c>
      <c r="CY1043" s="0" t="n">
        <f aca="false">((S1043+R1043)*(ROUND((FX1043*IF(0,(IF(0,0.94,0.85)*IF(0,0.85,1)),1)),IF(0,0,2))/100))</f>
        <v>22.2784</v>
      </c>
      <c r="CZ1043" s="0" t="n">
        <f aca="false">((S1043+R1043)*(ROUND((FY1043*IF(0,0.8,1)),IF(0,0,2))/100))</f>
        <v>10.11024</v>
      </c>
      <c r="DN1043" s="0" t="n">
        <v>0</v>
      </c>
      <c r="DO1043" s="0" t="n">
        <v>0</v>
      </c>
      <c r="DP1043" s="0" t="n">
        <v>1</v>
      </c>
      <c r="DQ1043" s="0" t="n">
        <v>1</v>
      </c>
      <c r="DU1043" s="0" t="n">
        <v>1013</v>
      </c>
      <c r="DV1043" s="0" t="s">
        <v>335</v>
      </c>
      <c r="DW1043" s="0" t="s">
        <v>335</v>
      </c>
      <c r="DX1043" s="0" t="n">
        <v>1</v>
      </c>
      <c r="EE1043" s="0" t="n">
        <v>116355174</v>
      </c>
      <c r="EF1043" s="0" t="n">
        <v>12</v>
      </c>
      <c r="EG1043" s="0" t="s">
        <v>95</v>
      </c>
      <c r="EH1043" s="0" t="n">
        <v>0</v>
      </c>
      <c r="EJ1043" s="0" t="n">
        <v>1</v>
      </c>
      <c r="EK1043" s="0" t="n">
        <v>10001</v>
      </c>
      <c r="EL1043" s="0" t="s">
        <v>172</v>
      </c>
      <c r="EM1043" s="0" t="s">
        <v>173</v>
      </c>
      <c r="EQ1043" s="0" t="n">
        <v>0</v>
      </c>
      <c r="ER1043" s="0" t="n">
        <v>4187.28</v>
      </c>
      <c r="ES1043" s="0" t="n">
        <v>3992.2</v>
      </c>
      <c r="ET1043" s="0" t="n">
        <v>14.33</v>
      </c>
      <c r="EU1043" s="0" t="n">
        <v>0.54</v>
      </c>
      <c r="EV1043" s="0" t="n">
        <v>180.75</v>
      </c>
      <c r="EW1043" s="0" t="n">
        <v>21.19</v>
      </c>
      <c r="EX1043" s="0" t="n">
        <v>0.04</v>
      </c>
      <c r="EY1043" s="0" t="n">
        <v>0</v>
      </c>
      <c r="FQ1043" s="0" t="n">
        <v>0</v>
      </c>
      <c r="FR1043" s="0" t="n">
        <f aca="false">ROUND(IF(AND(BH1043=3,BI1043=3),P1043,0),2)</f>
        <v>0</v>
      </c>
      <c r="FS1043" s="0" t="n">
        <v>0</v>
      </c>
      <c r="FU1043" s="0" t="s">
        <v>113</v>
      </c>
      <c r="FX1043" s="0" t="n">
        <v>118</v>
      </c>
      <c r="FY1043" s="0" t="n">
        <v>53.55</v>
      </c>
      <c r="GF1043" s="0" t="n">
        <v>-1371280288</v>
      </c>
      <c r="GG1043" s="0" t="n">
        <v>2</v>
      </c>
      <c r="GH1043" s="0" t="n">
        <v>1</v>
      </c>
      <c r="GI1043" s="0" t="n">
        <v>3</v>
      </c>
      <c r="GJ1043" s="0" t="n">
        <v>0</v>
      </c>
      <c r="GK1043" s="0" t="n">
        <f aca="false">ROUND(R1043*(R12)/100,2)</f>
        <v>0</v>
      </c>
      <c r="GL1043" s="0" t="n">
        <f aca="false">ROUND(IF(AND(BH1043=3,BI1043=3,FS1043&lt;&gt;0),P1043,0),2)</f>
        <v>0</v>
      </c>
      <c r="GM1043" s="0" t="n">
        <f aca="false">O1043+X1043+Y1043</f>
        <v>468.29</v>
      </c>
      <c r="GN1043" s="0" t="n">
        <f aca="false">ROUND(IF(OR(BI1043=0,BI1043=1),O1043+X1043+Y1043,0),2)</f>
        <v>468.29</v>
      </c>
      <c r="GO1043" s="0" t="n">
        <f aca="false">ROUND(IF(BI1043=2,O1043+X1043+Y1043,0),2)</f>
        <v>0</v>
      </c>
      <c r="GP1043" s="0" t="n">
        <f aca="false">ROUND(IF(BI1043=4,O1043+X1043+Y1043,0),2)</f>
        <v>0</v>
      </c>
      <c r="GR1043" s="0" t="n">
        <v>0</v>
      </c>
    </row>
    <row r="1044" customFormat="false" ht="12.75" hidden="false" customHeight="false" outlineLevel="0" collapsed="false">
      <c r="A1044" s="0" t="n">
        <v>17</v>
      </c>
      <c r="B1044" s="0" t="n">
        <v>1</v>
      </c>
      <c r="C1044" s="0" t="n">
        <f aca="false">ROW(SmtRes!A778)</f>
        <v>778</v>
      </c>
      <c r="D1044" s="0" t="n">
        <f aca="false">ROW(EtalonRes!A777)</f>
        <v>777</v>
      </c>
      <c r="E1044" s="0" t="s">
        <v>105</v>
      </c>
      <c r="F1044" s="0" t="s">
        <v>174</v>
      </c>
      <c r="G1044" s="0" t="s">
        <v>175</v>
      </c>
      <c r="H1044" s="0" t="s">
        <v>93</v>
      </c>
      <c r="I1044" s="0" t="n">
        <v>0.021</v>
      </c>
      <c r="J1044" s="0" t="n">
        <v>0</v>
      </c>
      <c r="O1044" s="0" t="n">
        <f aca="false">ROUND(CP1044,2)</f>
        <v>838.29</v>
      </c>
      <c r="P1044" s="0" t="n">
        <f aca="false">ROUND(CQ1044*I1044,2)</f>
        <v>332.24</v>
      </c>
      <c r="Q1044" s="0" t="n">
        <f aca="false">ROUND(CR1044*I1044,2)</f>
        <v>5.28</v>
      </c>
      <c r="R1044" s="0" t="n">
        <f aca="false">ROUND(CS1044*I1044,2)</f>
        <v>2.28</v>
      </c>
      <c r="S1044" s="0" t="n">
        <f aca="false">ROUND(CT1044*I1044,2)</f>
        <v>500.77</v>
      </c>
      <c r="T1044" s="0" t="n">
        <f aca="false">ROUND(CU1044*I1044,2)</f>
        <v>0</v>
      </c>
      <c r="U1044" s="0" t="n">
        <f aca="false">CV1044*I1044</f>
        <v>8.04426</v>
      </c>
      <c r="V1044" s="0" t="n">
        <f aca="false">CW1044*I1044</f>
        <v>0.02436</v>
      </c>
      <c r="W1044" s="0" t="n">
        <f aca="false">ROUND(CX1044*I1044,2)</f>
        <v>0</v>
      </c>
      <c r="X1044" s="0" t="n">
        <f aca="false">ROUND(CY1044,2)</f>
        <v>397.41</v>
      </c>
      <c r="Y1044" s="0" t="n">
        <f aca="false">ROUND(CZ1044,2)</f>
        <v>251.53</v>
      </c>
      <c r="AA1044" s="0" t="n">
        <v>144671280</v>
      </c>
      <c r="AB1044" s="0" t="n">
        <f aca="false">ROUND((AC1044+AD1044+AF1044),6)</f>
        <v>5751.97</v>
      </c>
      <c r="AC1044" s="0" t="n">
        <f aca="false">ROUND((ES1044),6)</f>
        <v>2279.66</v>
      </c>
      <c r="AD1044" s="0" t="n">
        <f aca="false">ROUND((((ET1044)-(EU1044))+AE1044),6)</f>
        <v>36.26</v>
      </c>
      <c r="AE1044" s="0" t="n">
        <f aca="false">ROUND((EU1044),6)</f>
        <v>15.66</v>
      </c>
      <c r="AF1044" s="0" t="n">
        <f aca="false">ROUND((EV1044),6)</f>
        <v>3436.05</v>
      </c>
      <c r="AG1044" s="0" t="n">
        <f aca="false">ROUND((AP1044),6)</f>
        <v>0</v>
      </c>
      <c r="AH1044" s="0" t="n">
        <f aca="false">(EW1044)</f>
        <v>383.06</v>
      </c>
      <c r="AI1044" s="0" t="n">
        <f aca="false">(EX1044)</f>
        <v>1.16</v>
      </c>
      <c r="AJ1044" s="0" t="n">
        <f aca="false">ROUND((AS1044),6)</f>
        <v>0</v>
      </c>
      <c r="AK1044" s="0" t="n">
        <v>5751.97</v>
      </c>
      <c r="AL1044" s="0" t="n">
        <v>2279.66</v>
      </c>
      <c r="AM1044" s="0" t="n">
        <v>36.26</v>
      </c>
      <c r="AN1044" s="0" t="n">
        <v>15.66</v>
      </c>
      <c r="AO1044" s="0" t="n">
        <v>3436.05</v>
      </c>
      <c r="AP1044" s="0" t="n">
        <v>0</v>
      </c>
      <c r="AQ1044" s="0" t="n">
        <v>383.06</v>
      </c>
      <c r="AR1044" s="0" t="n">
        <v>1.16</v>
      </c>
      <c r="AS1044" s="0" t="n">
        <v>0</v>
      </c>
      <c r="AT1044" s="0" t="n">
        <v>79</v>
      </c>
      <c r="AU1044" s="0" t="n">
        <v>50</v>
      </c>
      <c r="AV1044" s="0" t="n">
        <v>1</v>
      </c>
      <c r="AW1044" s="0" t="n">
        <v>1</v>
      </c>
      <c r="AZ1044" s="0" t="n">
        <v>1</v>
      </c>
      <c r="BA1044" s="0" t="n">
        <v>6.94</v>
      </c>
      <c r="BB1044" s="0" t="n">
        <v>6.94</v>
      </c>
      <c r="BC1044" s="0" t="n">
        <v>6.94</v>
      </c>
      <c r="BH1044" s="0" t="n">
        <v>0</v>
      </c>
      <c r="BI1044" s="0" t="n">
        <v>1</v>
      </c>
      <c r="BJ1044" s="0" t="s">
        <v>176</v>
      </c>
      <c r="BM1044" s="0" t="n">
        <v>61001</v>
      </c>
      <c r="BN1044" s="0" t="n">
        <v>0</v>
      </c>
      <c r="BP1044" s="0" t="n">
        <v>0</v>
      </c>
      <c r="BQ1044" s="0" t="n">
        <v>12</v>
      </c>
      <c r="BR1044" s="0" t="n">
        <v>0</v>
      </c>
      <c r="BS1044" s="0" t="n">
        <v>6.94</v>
      </c>
      <c r="BT1044" s="0" t="n">
        <v>1</v>
      </c>
      <c r="BU1044" s="0" t="n">
        <v>1</v>
      </c>
      <c r="BV1044" s="0" t="n">
        <v>1</v>
      </c>
      <c r="BW1044" s="0" t="n">
        <v>1</v>
      </c>
      <c r="BX1044" s="0" t="n">
        <v>1</v>
      </c>
      <c r="BZ1044" s="0" t="n">
        <v>79</v>
      </c>
      <c r="CA1044" s="0" t="n">
        <v>50</v>
      </c>
      <c r="CF1044" s="0" t="n">
        <v>0</v>
      </c>
      <c r="CG1044" s="0" t="n">
        <v>0</v>
      </c>
      <c r="CM1044" s="0" t="n">
        <v>0</v>
      </c>
      <c r="CO1044" s="0" t="n">
        <v>0</v>
      </c>
      <c r="CP1044" s="0" t="n">
        <f aca="false">(P1044+Q1044+S1044)</f>
        <v>838.29</v>
      </c>
      <c r="CQ1044" s="0" t="n">
        <f aca="false">AC1044*BC1044</f>
        <v>15820.8404</v>
      </c>
      <c r="CR1044" s="0" t="n">
        <f aca="false">AD1044*BB1044</f>
        <v>251.6444</v>
      </c>
      <c r="CS1044" s="0" t="n">
        <f aca="false">AE1044*BS1044</f>
        <v>108.6804</v>
      </c>
      <c r="CT1044" s="0" t="n">
        <f aca="false">AF1044*BA1044</f>
        <v>23846.187</v>
      </c>
      <c r="CU1044" s="0" t="n">
        <f aca="false">AG1044</f>
        <v>0</v>
      </c>
      <c r="CV1044" s="0" t="n">
        <f aca="false">AH1044</f>
        <v>383.06</v>
      </c>
      <c r="CW1044" s="0" t="n">
        <f aca="false">AI1044</f>
        <v>1.16</v>
      </c>
      <c r="CX1044" s="0" t="n">
        <f aca="false">AJ1044</f>
        <v>0</v>
      </c>
      <c r="CY1044" s="0" t="n">
        <f aca="false">((S1044+R1044)*(ROUND((FX1044*IF(0,(IF(0,0.94,0.85)*IF(0,0.85,1)),1)),IF(0,0,2))/100))</f>
        <v>397.4095</v>
      </c>
      <c r="CZ1044" s="0" t="n">
        <f aca="false">((S1044+R1044)*(ROUND((FY1044*IF(0,0.8,1)),IF(0,0,2))/100))</f>
        <v>251.525</v>
      </c>
      <c r="DN1044" s="0" t="n">
        <v>0</v>
      </c>
      <c r="DO1044" s="0" t="n">
        <v>0</v>
      </c>
      <c r="DP1044" s="0" t="n">
        <v>1</v>
      </c>
      <c r="DQ1044" s="0" t="n">
        <v>1</v>
      </c>
      <c r="DU1044" s="0" t="n">
        <v>1013</v>
      </c>
      <c r="DV1044" s="0" t="s">
        <v>93</v>
      </c>
      <c r="DW1044" s="0" t="s">
        <v>93</v>
      </c>
      <c r="DX1044" s="0" t="n">
        <v>1</v>
      </c>
      <c r="EE1044" s="0" t="n">
        <v>116355257</v>
      </c>
      <c r="EF1044" s="0" t="n">
        <v>12</v>
      </c>
      <c r="EG1044" s="0" t="s">
        <v>95</v>
      </c>
      <c r="EH1044" s="0" t="n">
        <v>0</v>
      </c>
      <c r="EJ1044" s="0" t="n">
        <v>1</v>
      </c>
      <c r="EK1044" s="0" t="n">
        <v>61001</v>
      </c>
      <c r="EL1044" s="0" t="s">
        <v>96</v>
      </c>
      <c r="EM1044" s="0" t="s">
        <v>97</v>
      </c>
      <c r="EQ1044" s="0" t="n">
        <v>0</v>
      </c>
      <c r="ER1044" s="0" t="n">
        <v>5751.97</v>
      </c>
      <c r="ES1044" s="0" t="n">
        <v>2279.66</v>
      </c>
      <c r="ET1044" s="0" t="n">
        <v>36.26</v>
      </c>
      <c r="EU1044" s="0" t="n">
        <v>15.66</v>
      </c>
      <c r="EV1044" s="0" t="n">
        <v>3436.05</v>
      </c>
      <c r="EW1044" s="0" t="n">
        <v>383.06</v>
      </c>
      <c r="EX1044" s="0" t="n">
        <v>1.16</v>
      </c>
      <c r="EY1044" s="0" t="n">
        <v>0</v>
      </c>
      <c r="FQ1044" s="0" t="n">
        <v>0</v>
      </c>
      <c r="FR1044" s="0" t="n">
        <f aca="false">ROUND(IF(AND(BH1044=3,BI1044=3),P1044,0),2)</f>
        <v>0</v>
      </c>
      <c r="FS1044" s="0" t="n">
        <v>0</v>
      </c>
      <c r="FX1044" s="0" t="n">
        <v>79</v>
      </c>
      <c r="FY1044" s="0" t="n">
        <v>50</v>
      </c>
      <c r="GF1044" s="0" t="n">
        <v>1634558357</v>
      </c>
      <c r="GG1044" s="0" t="n">
        <v>2</v>
      </c>
      <c r="GH1044" s="0" t="n">
        <v>1</v>
      </c>
      <c r="GI1044" s="0" t="n">
        <v>3</v>
      </c>
      <c r="GJ1044" s="0" t="n">
        <v>0</v>
      </c>
      <c r="GK1044" s="0" t="n">
        <f aca="false">ROUND(R1044*(R12)/100,2)</f>
        <v>0</v>
      </c>
      <c r="GL1044" s="0" t="n">
        <f aca="false">ROUND(IF(AND(BH1044=3,BI1044=3,FS1044&lt;&gt;0),P1044,0),2)</f>
        <v>0</v>
      </c>
      <c r="GM1044" s="0" t="n">
        <f aca="false">O1044+X1044+Y1044</f>
        <v>1487.23</v>
      </c>
      <c r="GN1044" s="0" t="n">
        <f aca="false">ROUND(IF(OR(BI1044=0,BI1044=1),O1044+X1044+Y1044,0),2)</f>
        <v>1487.23</v>
      </c>
      <c r="GO1044" s="0" t="n">
        <f aca="false">ROUND(IF(BI1044=2,O1044+X1044+Y1044,0),2)</f>
        <v>0</v>
      </c>
      <c r="GP1044" s="0" t="n">
        <f aca="false">ROUND(IF(BI1044=4,O1044+X1044+Y1044,0),2)</f>
        <v>0</v>
      </c>
      <c r="GR1044" s="0" t="n">
        <v>0</v>
      </c>
    </row>
    <row r="1045" customFormat="false" ht="12.75" hidden="false" customHeight="false" outlineLevel="0" collapsed="false">
      <c r="A1045" s="0" t="n">
        <v>17</v>
      </c>
      <c r="B1045" s="0" t="n">
        <v>1</v>
      </c>
      <c r="C1045" s="0" t="n">
        <f aca="false">ROW(SmtRes!A784)</f>
        <v>784</v>
      </c>
      <c r="D1045" s="0" t="n">
        <f aca="false">ROW(EtalonRes!A783)</f>
        <v>783</v>
      </c>
      <c r="E1045" s="0" t="s">
        <v>121</v>
      </c>
      <c r="F1045" s="0" t="s">
        <v>337</v>
      </c>
      <c r="G1045" s="0" t="s">
        <v>338</v>
      </c>
      <c r="H1045" s="0" t="s">
        <v>128</v>
      </c>
      <c r="I1045" s="0" t="n">
        <v>0.021</v>
      </c>
      <c r="J1045" s="0" t="n">
        <v>0</v>
      </c>
      <c r="O1045" s="0" t="n">
        <f aca="false">ROUND(CP1045,2)</f>
        <v>11.56</v>
      </c>
      <c r="P1045" s="0" t="n">
        <f aca="false">ROUND(CQ1045*I1045,2)</f>
        <v>0.03</v>
      </c>
      <c r="Q1045" s="0" t="n">
        <f aca="false">ROUND(CR1045*I1045,2)</f>
        <v>0.17</v>
      </c>
      <c r="R1045" s="0" t="n">
        <f aca="false">ROUND(CS1045*I1045,2)</f>
        <v>0.02</v>
      </c>
      <c r="S1045" s="0" t="n">
        <f aca="false">ROUND(CT1045*I1045,2)</f>
        <v>11.36</v>
      </c>
      <c r="T1045" s="0" t="n">
        <f aca="false">ROUND(CU1045*I1045,2)</f>
        <v>0</v>
      </c>
      <c r="U1045" s="0" t="n">
        <f aca="false">CV1045*I1045</f>
        <v>0.1701</v>
      </c>
      <c r="V1045" s="0" t="n">
        <f aca="false">CW1045*I1045</f>
        <v>0.00021</v>
      </c>
      <c r="W1045" s="0" t="n">
        <f aca="false">ROUND(CX1045*I1045,2)</f>
        <v>0</v>
      </c>
      <c r="X1045" s="0" t="n">
        <f aca="false">ROUND(CY1045,2)</f>
        <v>11.95</v>
      </c>
      <c r="Y1045" s="0" t="n">
        <f aca="false">ROUND(CZ1045,2)</f>
        <v>5.32</v>
      </c>
      <c r="AA1045" s="0" t="n">
        <v>144671280</v>
      </c>
      <c r="AB1045" s="0" t="n">
        <f aca="false">ROUND((AC1045+AD1045+AF1045),6)</f>
        <v>79.28</v>
      </c>
      <c r="AC1045" s="0" t="n">
        <f aca="false">ROUND((ES1045),6)</f>
        <v>0.18</v>
      </c>
      <c r="AD1045" s="0" t="n">
        <f aca="false">ROUND((((ET1045)-(EU1045))+AE1045),6)</f>
        <v>1.18</v>
      </c>
      <c r="AE1045" s="0" t="n">
        <f aca="false">ROUND((EU1045),6)</f>
        <v>0.14</v>
      </c>
      <c r="AF1045" s="0" t="n">
        <f aca="false">ROUND((EV1045),6)</f>
        <v>77.92</v>
      </c>
      <c r="AG1045" s="0" t="n">
        <f aca="false">ROUND((AP1045),6)</f>
        <v>0</v>
      </c>
      <c r="AH1045" s="0" t="n">
        <f aca="false">(EW1045)</f>
        <v>8.1</v>
      </c>
      <c r="AI1045" s="0" t="n">
        <f aca="false">(EX1045)</f>
        <v>0.01</v>
      </c>
      <c r="AJ1045" s="0" t="n">
        <f aca="false">ROUND((AS1045),6)</f>
        <v>0</v>
      </c>
      <c r="AK1045" s="0" t="n">
        <v>79.28</v>
      </c>
      <c r="AL1045" s="0" t="n">
        <v>0.18</v>
      </c>
      <c r="AM1045" s="0" t="n">
        <v>1.18</v>
      </c>
      <c r="AN1045" s="0" t="n">
        <v>0.14</v>
      </c>
      <c r="AO1045" s="0" t="n">
        <v>77.92</v>
      </c>
      <c r="AP1045" s="0" t="n">
        <v>0</v>
      </c>
      <c r="AQ1045" s="0" t="n">
        <v>8.1</v>
      </c>
      <c r="AR1045" s="0" t="n">
        <v>0.01</v>
      </c>
      <c r="AS1045" s="0" t="n">
        <v>0</v>
      </c>
      <c r="AT1045" s="0" t="n">
        <v>105</v>
      </c>
      <c r="AU1045" s="0" t="n">
        <v>46.75</v>
      </c>
      <c r="AV1045" s="0" t="n">
        <v>1</v>
      </c>
      <c r="AW1045" s="0" t="n">
        <v>1</v>
      </c>
      <c r="AZ1045" s="0" t="n">
        <v>1</v>
      </c>
      <c r="BA1045" s="0" t="n">
        <v>6.94</v>
      </c>
      <c r="BB1045" s="0" t="n">
        <v>6.94</v>
      </c>
      <c r="BC1045" s="0" t="n">
        <v>6.94</v>
      </c>
      <c r="BH1045" s="0" t="n">
        <v>0</v>
      </c>
      <c r="BI1045" s="0" t="n">
        <v>1</v>
      </c>
      <c r="BJ1045" s="0" t="s">
        <v>339</v>
      </c>
      <c r="BM1045" s="0" t="n">
        <v>15001</v>
      </c>
      <c r="BN1045" s="0" t="n">
        <v>0</v>
      </c>
      <c r="BP1045" s="0" t="n">
        <v>0</v>
      </c>
      <c r="BQ1045" s="0" t="n">
        <v>12</v>
      </c>
      <c r="BR1045" s="0" t="n">
        <v>0</v>
      </c>
      <c r="BS1045" s="0" t="n">
        <v>6.94</v>
      </c>
      <c r="BT1045" s="0" t="n">
        <v>1</v>
      </c>
      <c r="BU1045" s="0" t="n">
        <v>1</v>
      </c>
      <c r="BV1045" s="0" t="n">
        <v>1</v>
      </c>
      <c r="BW1045" s="0" t="n">
        <v>1</v>
      </c>
      <c r="BX1045" s="0" t="n">
        <v>1</v>
      </c>
      <c r="BZ1045" s="0" t="n">
        <v>105</v>
      </c>
      <c r="CA1045" s="0" t="n">
        <v>55</v>
      </c>
      <c r="CF1045" s="0" t="n">
        <v>0</v>
      </c>
      <c r="CG1045" s="0" t="n">
        <v>0</v>
      </c>
      <c r="CM1045" s="0" t="n">
        <v>0</v>
      </c>
      <c r="CO1045" s="0" t="n">
        <v>0</v>
      </c>
      <c r="CP1045" s="0" t="n">
        <f aca="false">(P1045+Q1045+S1045)</f>
        <v>11.56</v>
      </c>
      <c r="CQ1045" s="0" t="n">
        <f aca="false">AC1045*BC1045</f>
        <v>1.2492</v>
      </c>
      <c r="CR1045" s="0" t="n">
        <f aca="false">AD1045*BB1045</f>
        <v>8.1892</v>
      </c>
      <c r="CS1045" s="0" t="n">
        <f aca="false">AE1045*BS1045</f>
        <v>0.9716</v>
      </c>
      <c r="CT1045" s="0" t="n">
        <f aca="false">AF1045*BA1045</f>
        <v>540.7648</v>
      </c>
      <c r="CU1045" s="0" t="n">
        <f aca="false">AG1045</f>
        <v>0</v>
      </c>
      <c r="CV1045" s="0" t="n">
        <f aca="false">AH1045</f>
        <v>8.1</v>
      </c>
      <c r="CW1045" s="0" t="n">
        <f aca="false">AI1045</f>
        <v>0.01</v>
      </c>
      <c r="CX1045" s="0" t="n">
        <f aca="false">AJ1045</f>
        <v>0</v>
      </c>
      <c r="CY1045" s="0" t="n">
        <f aca="false">((S1045+R1045)*(ROUND((FX1045*IF(0,(IF(0,0.94,0.85)*IF(0,0.85,1)),1)),IF(0,0,2))/100))</f>
        <v>11.949</v>
      </c>
      <c r="CZ1045" s="0" t="n">
        <f aca="false">((S1045+R1045)*(ROUND((FY1045*IF(0,0.8,1)),IF(0,0,2))/100))</f>
        <v>5.32015</v>
      </c>
      <c r="DN1045" s="0" t="n">
        <v>0</v>
      </c>
      <c r="DO1045" s="0" t="n">
        <v>0</v>
      </c>
      <c r="DP1045" s="0" t="n">
        <v>1</v>
      </c>
      <c r="DQ1045" s="0" t="n">
        <v>1</v>
      </c>
      <c r="DU1045" s="0" t="n">
        <v>1013</v>
      </c>
      <c r="DV1045" s="0" t="s">
        <v>128</v>
      </c>
      <c r="DW1045" s="0" t="s">
        <v>128</v>
      </c>
      <c r="DX1045" s="0" t="n">
        <v>1</v>
      </c>
      <c r="EE1045" s="0" t="n">
        <v>116355200</v>
      </c>
      <c r="EF1045" s="0" t="n">
        <v>12</v>
      </c>
      <c r="EG1045" s="0" t="s">
        <v>95</v>
      </c>
      <c r="EH1045" s="0" t="n">
        <v>0</v>
      </c>
      <c r="EJ1045" s="0" t="n">
        <v>1</v>
      </c>
      <c r="EK1045" s="0" t="n">
        <v>15001</v>
      </c>
      <c r="EL1045" s="0" t="s">
        <v>111</v>
      </c>
      <c r="EM1045" s="0" t="s">
        <v>112</v>
      </c>
      <c r="EQ1045" s="0" t="n">
        <v>0</v>
      </c>
      <c r="ER1045" s="0" t="n">
        <v>79.28</v>
      </c>
      <c r="ES1045" s="0" t="n">
        <v>0.18</v>
      </c>
      <c r="ET1045" s="0" t="n">
        <v>1.18</v>
      </c>
      <c r="EU1045" s="0" t="n">
        <v>0.14</v>
      </c>
      <c r="EV1045" s="0" t="n">
        <v>77.92</v>
      </c>
      <c r="EW1045" s="0" t="n">
        <v>8.1</v>
      </c>
      <c r="EX1045" s="0" t="n">
        <v>0.01</v>
      </c>
      <c r="EY1045" s="0" t="n">
        <v>0</v>
      </c>
      <c r="FQ1045" s="0" t="n">
        <v>0</v>
      </c>
      <c r="FR1045" s="0" t="n">
        <f aca="false">ROUND(IF(AND(BH1045=3,BI1045=3),P1045,0),2)</f>
        <v>0</v>
      </c>
      <c r="FS1045" s="0" t="n">
        <v>0</v>
      </c>
      <c r="FU1045" s="0" t="s">
        <v>113</v>
      </c>
      <c r="FX1045" s="0" t="n">
        <v>105</v>
      </c>
      <c r="FY1045" s="0" t="n">
        <v>46.75</v>
      </c>
      <c r="GF1045" s="0" t="n">
        <v>1182014765</v>
      </c>
      <c r="GG1045" s="0" t="n">
        <v>2</v>
      </c>
      <c r="GH1045" s="0" t="n">
        <v>1</v>
      </c>
      <c r="GI1045" s="0" t="n">
        <v>3</v>
      </c>
      <c r="GJ1045" s="0" t="n">
        <v>0</v>
      </c>
      <c r="GK1045" s="0" t="n">
        <f aca="false">ROUND(R1045*(R12)/100,2)</f>
        <v>0</v>
      </c>
      <c r="GL1045" s="0" t="n">
        <f aca="false">ROUND(IF(AND(BH1045=3,BI1045=3,FS1045&lt;&gt;0),P1045,0),2)</f>
        <v>0</v>
      </c>
      <c r="GM1045" s="0" t="n">
        <f aca="false">O1045+X1045+Y1045</f>
        <v>28.83</v>
      </c>
      <c r="GN1045" s="0" t="n">
        <f aca="false">ROUND(IF(OR(BI1045=0,BI1045=1),O1045+X1045+Y1045,0),2)</f>
        <v>28.83</v>
      </c>
      <c r="GO1045" s="0" t="n">
        <f aca="false">ROUND(IF(BI1045=2,O1045+X1045+Y1045,0),2)</f>
        <v>0</v>
      </c>
      <c r="GP1045" s="0" t="n">
        <f aca="false">ROUND(IF(BI1045=4,O1045+X1045+Y1045,0),2)</f>
        <v>0</v>
      </c>
      <c r="GR1045" s="0" t="n">
        <v>0</v>
      </c>
    </row>
    <row r="1046" customFormat="false" ht="12.75" hidden="false" customHeight="false" outlineLevel="0" collapsed="false">
      <c r="A1046" s="0" t="n">
        <v>18</v>
      </c>
      <c r="B1046" s="0" t="n">
        <v>1</v>
      </c>
      <c r="C1046" s="0" t="n">
        <v>784</v>
      </c>
      <c r="E1046" s="0" t="s">
        <v>145</v>
      </c>
      <c r="F1046" s="0" t="s">
        <v>340</v>
      </c>
      <c r="G1046" s="0" t="s">
        <v>341</v>
      </c>
      <c r="H1046" s="0" t="s">
        <v>342</v>
      </c>
      <c r="I1046" s="0" t="n">
        <f aca="false">I1045*J1046</f>
        <v>0.000273</v>
      </c>
      <c r="J1046" s="0" t="n">
        <v>0.013</v>
      </c>
      <c r="O1046" s="0" t="n">
        <f aca="false">ROUND(CP1046,2)</f>
        <v>0</v>
      </c>
      <c r="P1046" s="0" t="n">
        <f aca="false">ROUND(CQ1046*I1046,2)</f>
        <v>0</v>
      </c>
      <c r="Q1046" s="0" t="n">
        <f aca="false">ROUND(CR1046*I1046,2)</f>
        <v>0</v>
      </c>
      <c r="R1046" s="0" t="n">
        <f aca="false">ROUND(CS1046*I1046,2)</f>
        <v>0</v>
      </c>
      <c r="S1046" s="0" t="n">
        <f aca="false">ROUND(CT1046*I1046,2)</f>
        <v>0</v>
      </c>
      <c r="T1046" s="0" t="n">
        <f aca="false">ROUND(CU1046*I1046,2)</f>
        <v>0</v>
      </c>
      <c r="U1046" s="0" t="n">
        <f aca="false">CV1046*I1046</f>
        <v>0</v>
      </c>
      <c r="V1046" s="0" t="n">
        <f aca="false">CW1046*I1046</f>
        <v>0</v>
      </c>
      <c r="W1046" s="0" t="n">
        <f aca="false">ROUND(CX1046*I1046,2)</f>
        <v>0</v>
      </c>
      <c r="X1046" s="0" t="n">
        <f aca="false">ROUND(CY1046,2)</f>
        <v>0</v>
      </c>
      <c r="Y1046" s="0" t="n">
        <f aca="false">ROUND(CZ1046,2)</f>
        <v>0</v>
      </c>
      <c r="AA1046" s="0" t="n">
        <v>144671280</v>
      </c>
      <c r="AB1046" s="0" t="n">
        <f aca="false">ROUND((AC1046+AD1046+AF1046),6)</f>
        <v>0</v>
      </c>
      <c r="AC1046" s="0" t="n">
        <f aca="false">ROUND((ES1046),6)</f>
        <v>0</v>
      </c>
      <c r="AD1046" s="0" t="n">
        <f aca="false">ROUND((((ET1046)-(EU1046))+AE1046),6)</f>
        <v>0</v>
      </c>
      <c r="AE1046" s="0" t="n">
        <f aca="false">ROUND((EU1046),6)</f>
        <v>0</v>
      </c>
      <c r="AF1046" s="0" t="n">
        <f aca="false">ROUND((EV1046),6)</f>
        <v>0</v>
      </c>
      <c r="AG1046" s="0" t="n">
        <f aca="false">ROUND((AP1046),6)</f>
        <v>0</v>
      </c>
      <c r="AH1046" s="0" t="n">
        <f aca="false">(EW1046)</f>
        <v>0</v>
      </c>
      <c r="AI1046" s="0" t="n">
        <f aca="false">(EX1046)</f>
        <v>0</v>
      </c>
      <c r="AJ1046" s="0" t="n">
        <f aca="false">ROUND((AS1046),6)</f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1</v>
      </c>
      <c r="AW1046" s="0" t="n">
        <v>1</v>
      </c>
      <c r="AZ1046" s="0" t="n">
        <v>1</v>
      </c>
      <c r="BA1046" s="0" t="n">
        <v>1</v>
      </c>
      <c r="BB1046" s="0" t="n">
        <v>1</v>
      </c>
      <c r="BC1046" s="0" t="n">
        <v>6.94</v>
      </c>
      <c r="BH1046" s="0" t="n">
        <v>3</v>
      </c>
      <c r="BI1046" s="0" t="n">
        <v>1</v>
      </c>
      <c r="BJ1046" s="0" t="s">
        <v>343</v>
      </c>
      <c r="BM1046" s="0" t="n">
        <v>500001</v>
      </c>
      <c r="BN1046" s="0" t="n">
        <v>0</v>
      </c>
      <c r="BP1046" s="0" t="n">
        <v>0</v>
      </c>
      <c r="BQ1046" s="0" t="n">
        <v>12</v>
      </c>
      <c r="BR1046" s="0" t="n">
        <v>0</v>
      </c>
      <c r="BS1046" s="0" t="n">
        <v>1</v>
      </c>
      <c r="BT1046" s="0" t="n">
        <v>1</v>
      </c>
      <c r="BU1046" s="0" t="n">
        <v>1</v>
      </c>
      <c r="BV1046" s="0" t="n">
        <v>1</v>
      </c>
      <c r="BW1046" s="0" t="n">
        <v>1</v>
      </c>
      <c r="BX1046" s="0" t="n">
        <v>1</v>
      </c>
      <c r="BZ1046" s="0" t="n">
        <v>0</v>
      </c>
      <c r="CA1046" s="0" t="n">
        <v>0</v>
      </c>
      <c r="CF1046" s="0" t="n">
        <v>0</v>
      </c>
      <c r="CG1046" s="0" t="n">
        <v>0</v>
      </c>
      <c r="CM1046" s="0" t="n">
        <v>0</v>
      </c>
      <c r="CO1046" s="0" t="n">
        <v>0</v>
      </c>
      <c r="CP1046" s="0" t="n">
        <f aca="false">(P1046+Q1046+S1046)</f>
        <v>0</v>
      </c>
      <c r="CQ1046" s="0" t="n">
        <f aca="false">AC1046*BC1046</f>
        <v>0</v>
      </c>
      <c r="CR1046" s="0" t="n">
        <f aca="false">AD1046*BB1046</f>
        <v>0</v>
      </c>
      <c r="CS1046" s="0" t="n">
        <f aca="false">AE1046*BS1046</f>
        <v>0</v>
      </c>
      <c r="CT1046" s="0" t="n">
        <f aca="false">AF1046*BA1046</f>
        <v>0</v>
      </c>
      <c r="CU1046" s="0" t="n">
        <f aca="false">AG1046</f>
        <v>0</v>
      </c>
      <c r="CV1046" s="0" t="n">
        <f aca="false">AH1046</f>
        <v>0</v>
      </c>
      <c r="CW1046" s="0" t="n">
        <f aca="false">AI1046</f>
        <v>0</v>
      </c>
      <c r="CX1046" s="0" t="n">
        <f aca="false">AJ1046</f>
        <v>0</v>
      </c>
      <c r="CY1046" s="0" t="n">
        <f aca="false">0</f>
        <v>0</v>
      </c>
      <c r="CZ1046" s="0" t="n">
        <f aca="false">0</f>
        <v>0</v>
      </c>
      <c r="DN1046" s="0" t="n">
        <v>0</v>
      </c>
      <c r="DO1046" s="0" t="n">
        <v>0</v>
      </c>
      <c r="DP1046" s="0" t="n">
        <v>1</v>
      </c>
      <c r="DQ1046" s="0" t="n">
        <v>1</v>
      </c>
      <c r="DU1046" s="0" t="n">
        <v>1009</v>
      </c>
      <c r="DV1046" s="0" t="s">
        <v>342</v>
      </c>
      <c r="DW1046" s="0" t="s">
        <v>342</v>
      </c>
      <c r="DX1046" s="0" t="n">
        <v>1000</v>
      </c>
      <c r="EE1046" s="0" t="n">
        <v>116355106</v>
      </c>
      <c r="EF1046" s="0" t="n">
        <v>12</v>
      </c>
      <c r="EG1046" s="0" t="s">
        <v>95</v>
      </c>
      <c r="EH1046" s="0" t="n">
        <v>0</v>
      </c>
      <c r="EJ1046" s="0" t="n">
        <v>1</v>
      </c>
      <c r="EK1046" s="0" t="n">
        <v>500001</v>
      </c>
      <c r="EL1046" s="0" t="s">
        <v>119</v>
      </c>
      <c r="EM1046" s="0" t="s">
        <v>120</v>
      </c>
      <c r="EQ1046" s="0" t="n">
        <v>0</v>
      </c>
      <c r="ER1046" s="0" t="n">
        <v>0</v>
      </c>
      <c r="ES1046" s="0" t="n">
        <v>0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FQ1046" s="0" t="n">
        <v>0</v>
      </c>
      <c r="FR1046" s="0" t="n">
        <f aca="false">ROUND(IF(AND(BH1046=3,BI1046=3),P1046,0),2)</f>
        <v>0</v>
      </c>
      <c r="FS1046" s="0" t="n">
        <v>0</v>
      </c>
      <c r="FX1046" s="0" t="n">
        <v>0</v>
      </c>
      <c r="FY1046" s="0" t="n">
        <v>0</v>
      </c>
      <c r="GF1046" s="0" t="n">
        <v>-1685866324</v>
      </c>
      <c r="GG1046" s="0" t="n">
        <v>2</v>
      </c>
      <c r="GH1046" s="0" t="n">
        <v>1</v>
      </c>
      <c r="GI1046" s="0" t="n">
        <v>3</v>
      </c>
      <c r="GJ1046" s="0" t="n">
        <v>0</v>
      </c>
      <c r="GK1046" s="0" t="n">
        <f aca="false">ROUND(R1046*(R12)/100,2)</f>
        <v>0</v>
      </c>
      <c r="GL1046" s="0" t="n">
        <f aca="false">ROUND(IF(AND(BH1046=3,BI1046=3,FS1046&lt;&gt;0),P1046,0),2)</f>
        <v>0</v>
      </c>
      <c r="GM1046" s="0" t="n">
        <f aca="false">O1046+X1046+Y1046</f>
        <v>0</v>
      </c>
      <c r="GN1046" s="0" t="n">
        <f aca="false">ROUND(IF(OR(BI1046=0,BI1046=1),O1046+X1046+Y1046,0),2)</f>
        <v>0</v>
      </c>
      <c r="GO1046" s="0" t="n">
        <f aca="false">ROUND(IF(BI1046=2,O1046+X1046+Y1046,0),2)</f>
        <v>0</v>
      </c>
      <c r="GP1046" s="0" t="n">
        <f aca="false">ROUND(IF(BI1046=4,O1046+X1046+Y1046,0),2)</f>
        <v>0</v>
      </c>
      <c r="GR1046" s="0" t="n">
        <v>0</v>
      </c>
    </row>
    <row r="1047" customFormat="false" ht="12.75" hidden="false" customHeight="false" outlineLevel="0" collapsed="false">
      <c r="A1047" s="0" t="n">
        <v>17</v>
      </c>
      <c r="B1047" s="0" t="n">
        <v>1</v>
      </c>
      <c r="E1047" s="0" t="s">
        <v>149</v>
      </c>
      <c r="F1047" s="0" t="s">
        <v>150</v>
      </c>
      <c r="G1047" s="0" t="s">
        <v>344</v>
      </c>
      <c r="H1047" s="0" t="s">
        <v>233</v>
      </c>
      <c r="I1047" s="0" t="n">
        <v>0.273</v>
      </c>
      <c r="J1047" s="0" t="n">
        <v>0</v>
      </c>
      <c r="O1047" s="0" t="n">
        <f aca="false">ROUND(CP1047,2)</f>
        <v>17.75</v>
      </c>
      <c r="P1047" s="0" t="n">
        <f aca="false">ROUND(CQ1047*I1047,2)</f>
        <v>17.75</v>
      </c>
      <c r="Q1047" s="0" t="n">
        <f aca="false">ROUND(CR1047*I1047,2)</f>
        <v>0</v>
      </c>
      <c r="R1047" s="0" t="n">
        <f aca="false">ROUND(CS1047*I1047,2)</f>
        <v>0</v>
      </c>
      <c r="S1047" s="0" t="n">
        <f aca="false">ROUND(CT1047*I1047,2)</f>
        <v>0</v>
      </c>
      <c r="T1047" s="0" t="n">
        <f aca="false">ROUND(CU1047*I1047,2)</f>
        <v>0</v>
      </c>
      <c r="U1047" s="0" t="n">
        <f aca="false">CV1047*I1047</f>
        <v>0</v>
      </c>
      <c r="V1047" s="0" t="n">
        <f aca="false">CW1047*I1047</f>
        <v>0</v>
      </c>
      <c r="W1047" s="0" t="n">
        <f aca="false">ROUND(CX1047*I1047,2)</f>
        <v>0</v>
      </c>
      <c r="X1047" s="0" t="n">
        <f aca="false">ROUND(CY1047,2)</f>
        <v>0</v>
      </c>
      <c r="Y1047" s="0" t="n">
        <f aca="false">ROUND(CZ1047,2)</f>
        <v>0</v>
      </c>
      <c r="AA1047" s="0" t="n">
        <v>144671280</v>
      </c>
      <c r="AB1047" s="0" t="n">
        <f aca="false">ROUND((AC1047+AD1047+AF1047),6)</f>
        <v>65</v>
      </c>
      <c r="AC1047" s="0" t="n">
        <f aca="false">ROUND(65,6)</f>
        <v>65</v>
      </c>
      <c r="AD1047" s="0" t="n">
        <f aca="false">ROUND((((ET1047)-(EU1047))+AE1047),6)</f>
        <v>0</v>
      </c>
      <c r="AE1047" s="0" t="n">
        <f aca="false">ROUND((EU1047),6)</f>
        <v>0</v>
      </c>
      <c r="AF1047" s="0" t="n">
        <f aca="false">ROUND((EV1047),6)</f>
        <v>0</v>
      </c>
      <c r="AG1047" s="0" t="n">
        <f aca="false">ROUND((AP1047),6)</f>
        <v>0</v>
      </c>
      <c r="AH1047" s="0" t="n">
        <f aca="false">(EW1047)</f>
        <v>0</v>
      </c>
      <c r="AI1047" s="0" t="n">
        <f aca="false">(EX1047)</f>
        <v>0</v>
      </c>
      <c r="AJ1047" s="0" t="n">
        <f aca="false">ROUND((AS1047),6)</f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1</v>
      </c>
      <c r="AW1047" s="0" t="n">
        <v>1</v>
      </c>
      <c r="AZ1047" s="0" t="n">
        <v>1</v>
      </c>
      <c r="BA1047" s="0" t="n">
        <v>1</v>
      </c>
      <c r="BB1047" s="0" t="n">
        <v>1</v>
      </c>
      <c r="BC1047" s="0" t="n">
        <v>1</v>
      </c>
      <c r="BH1047" s="0" t="n">
        <v>0</v>
      </c>
      <c r="BI1047" s="0" t="n">
        <v>4</v>
      </c>
      <c r="BM1047" s="0" t="n">
        <v>0</v>
      </c>
      <c r="BN1047" s="0" t="n">
        <v>0</v>
      </c>
      <c r="BP1047" s="0" t="n">
        <v>0</v>
      </c>
      <c r="BQ1047" s="0" t="n">
        <v>1</v>
      </c>
      <c r="BR1047" s="0" t="n">
        <v>0</v>
      </c>
      <c r="BS1047" s="0" t="n">
        <v>1</v>
      </c>
      <c r="BT1047" s="0" t="n">
        <v>1</v>
      </c>
      <c r="BU1047" s="0" t="n">
        <v>1</v>
      </c>
      <c r="BV1047" s="0" t="n">
        <v>1</v>
      </c>
      <c r="BW1047" s="0" t="n">
        <v>1</v>
      </c>
      <c r="BX1047" s="0" t="n">
        <v>1</v>
      </c>
      <c r="BZ1047" s="0" t="n">
        <v>0</v>
      </c>
      <c r="CA1047" s="0" t="n">
        <v>0</v>
      </c>
      <c r="CF1047" s="0" t="n">
        <v>0</v>
      </c>
      <c r="CG1047" s="0" t="n">
        <v>0</v>
      </c>
      <c r="CM1047" s="0" t="n">
        <v>0</v>
      </c>
      <c r="CO1047" s="0" t="n">
        <v>0</v>
      </c>
      <c r="CP1047" s="0" t="n">
        <f aca="false">(P1047+Q1047+S1047)</f>
        <v>17.75</v>
      </c>
      <c r="CQ1047" s="0" t="n">
        <f aca="false">AC1047*BC1047</f>
        <v>65</v>
      </c>
      <c r="CR1047" s="0" t="n">
        <f aca="false">AD1047*BB1047</f>
        <v>0</v>
      </c>
      <c r="CS1047" s="0" t="n">
        <f aca="false">AE1047*BS1047</f>
        <v>0</v>
      </c>
      <c r="CT1047" s="0" t="n">
        <f aca="false">AF1047*BA1047</f>
        <v>0</v>
      </c>
      <c r="CU1047" s="0" t="n">
        <f aca="false">AG1047</f>
        <v>0</v>
      </c>
      <c r="CV1047" s="0" t="n">
        <f aca="false">AH1047</f>
        <v>0</v>
      </c>
      <c r="CW1047" s="0" t="n">
        <f aca="false">AI1047</f>
        <v>0</v>
      </c>
      <c r="CX1047" s="0" t="n">
        <f aca="false">AJ1047</f>
        <v>0</v>
      </c>
      <c r="CY1047" s="0" t="n">
        <f aca="false">((S1047+R1047)*(ROUND((FX1047*IF(0,(IF(0,0.94,0.85)*IF(0,0.85,1)),1)),IF(0,0,2))/100))</f>
        <v>0</v>
      </c>
      <c r="CZ1047" s="0" t="n">
        <f aca="false">((S1047+R1047)*(ROUND((FY1047*IF(0,0.8,1)),IF(0,0,2))/100))</f>
        <v>0</v>
      </c>
      <c r="DD1047" s="0" t="s">
        <v>345</v>
      </c>
      <c r="DN1047" s="0" t="n">
        <v>0</v>
      </c>
      <c r="DO1047" s="0" t="n">
        <v>0</v>
      </c>
      <c r="DP1047" s="0" t="n">
        <v>1</v>
      </c>
      <c r="DQ1047" s="0" t="n">
        <v>1</v>
      </c>
      <c r="DU1047" s="0" t="n">
        <v>1009</v>
      </c>
      <c r="DV1047" s="0" t="s">
        <v>233</v>
      </c>
      <c r="DW1047" s="0" t="s">
        <v>233</v>
      </c>
      <c r="DX1047" s="0" t="n">
        <v>1</v>
      </c>
      <c r="EE1047" s="0" t="n">
        <v>116355115</v>
      </c>
      <c r="EF1047" s="0" t="n">
        <v>1</v>
      </c>
      <c r="EG1047" s="0" t="s">
        <v>153</v>
      </c>
      <c r="EH1047" s="0" t="n">
        <v>0</v>
      </c>
      <c r="EJ1047" s="0" t="n">
        <v>4</v>
      </c>
      <c r="EK1047" s="0" t="n">
        <v>0</v>
      </c>
      <c r="EL1047" s="0" t="s">
        <v>153</v>
      </c>
      <c r="EM1047" s="0" t="s">
        <v>154</v>
      </c>
      <c r="EQ1047" s="0" t="n">
        <v>0</v>
      </c>
      <c r="ER1047" s="0" t="n">
        <v>0</v>
      </c>
      <c r="ES1047" s="0" t="n">
        <v>0</v>
      </c>
      <c r="ET1047" s="0" t="n">
        <v>0</v>
      </c>
      <c r="EU1047" s="0" t="n">
        <v>0</v>
      </c>
      <c r="EV1047" s="0" t="n">
        <v>0</v>
      </c>
      <c r="EW1047" s="0" t="n">
        <v>0</v>
      </c>
      <c r="EX1047" s="0" t="n">
        <v>0</v>
      </c>
      <c r="EY1047" s="0" t="n">
        <v>0</v>
      </c>
      <c r="FQ1047" s="0" t="n">
        <v>0</v>
      </c>
      <c r="FR1047" s="0" t="n">
        <f aca="false">ROUND(IF(AND(BH1047=3,BI1047=3),P1047,0),2)</f>
        <v>0</v>
      </c>
      <c r="FS1047" s="0" t="n">
        <v>0</v>
      </c>
      <c r="FU1047" s="0" t="s">
        <v>113</v>
      </c>
      <c r="FX1047" s="0" t="n">
        <v>0</v>
      </c>
      <c r="FY1047" s="0" t="n">
        <v>0</v>
      </c>
      <c r="GF1047" s="0" t="n">
        <v>2133710528</v>
      </c>
      <c r="GG1047" s="0" t="n">
        <v>2</v>
      </c>
      <c r="GH1047" s="0" t="n">
        <v>0</v>
      </c>
      <c r="GI1047" s="0" t="n">
        <v>-2</v>
      </c>
      <c r="GJ1047" s="0" t="n">
        <v>0</v>
      </c>
      <c r="GK1047" s="0" t="n">
        <f aca="false">ROUND(R1047*(R12)/100,2)</f>
        <v>0</v>
      </c>
      <c r="GL1047" s="0" t="n">
        <f aca="false">ROUND(IF(AND(BH1047=3,BI1047=3,FS1047&lt;&gt;0),P1047,0),2)</f>
        <v>0</v>
      </c>
      <c r="GM1047" s="0" t="n">
        <f aca="false">O1047+X1047+Y1047</f>
        <v>17.75</v>
      </c>
      <c r="GN1047" s="0" t="n">
        <f aca="false">ROUND(IF(OR(BI1047=0,BI1047=1),O1047+X1047+Y1047,0),2)</f>
        <v>0</v>
      </c>
      <c r="GO1047" s="0" t="n">
        <f aca="false">ROUND(IF(BI1047=2,O1047+X1047+Y1047,0),2)</f>
        <v>0</v>
      </c>
      <c r="GP1047" s="0" t="n">
        <f aca="false">ROUND(IF(BI1047=4,O1047+X1047+Y1047,0),2)</f>
        <v>17.75</v>
      </c>
      <c r="GR1047" s="0" t="n">
        <v>0</v>
      </c>
    </row>
    <row r="1048" customFormat="false" ht="12.75" hidden="false" customHeight="false" outlineLevel="0" collapsed="false">
      <c r="A1048" s="0" t="n">
        <v>17</v>
      </c>
      <c r="B1048" s="0" t="n">
        <v>1</v>
      </c>
      <c r="C1048" s="0" t="n">
        <f aca="false">ROW(SmtRes!A794)</f>
        <v>794</v>
      </c>
      <c r="D1048" s="0" t="n">
        <f aca="false">ROW(EtalonRes!A793)</f>
        <v>793</v>
      </c>
      <c r="E1048" s="0" t="s">
        <v>199</v>
      </c>
      <c r="F1048" s="0" t="s">
        <v>106</v>
      </c>
      <c r="G1048" s="0" t="s">
        <v>107</v>
      </c>
      <c r="H1048" s="0" t="s">
        <v>101</v>
      </c>
      <c r="I1048" s="0" t="n">
        <v>0.021</v>
      </c>
      <c r="J1048" s="0" t="n">
        <v>0</v>
      </c>
      <c r="O1048" s="0" t="n">
        <f aca="false">ROUND(CP1048,2)</f>
        <v>1557.7</v>
      </c>
      <c r="P1048" s="0" t="n">
        <f aca="false">ROUND(CQ1048*I1048,2)</f>
        <v>1339.45</v>
      </c>
      <c r="Q1048" s="0" t="n">
        <f aca="false">ROUND(CR1048*I1048,2)</f>
        <v>4.63</v>
      </c>
      <c r="R1048" s="0" t="n">
        <f aca="false">ROUND(CS1048*I1048,2)</f>
        <v>2.55</v>
      </c>
      <c r="S1048" s="0" t="n">
        <f aca="false">ROUND(CT1048*I1048,2)</f>
        <v>213.62</v>
      </c>
      <c r="T1048" s="0" t="n">
        <f aca="false">ROUND(CU1048*I1048,2)</f>
        <v>0</v>
      </c>
      <c r="U1048" s="0" t="n">
        <f aca="false">CV1048*I1048</f>
        <v>3.35307</v>
      </c>
      <c r="V1048" s="0" t="n">
        <f aca="false">CW1048*I1048</f>
        <v>0.03465</v>
      </c>
      <c r="W1048" s="0" t="n">
        <f aca="false">ROUND(CX1048*I1048,2)</f>
        <v>0</v>
      </c>
      <c r="X1048" s="0" t="n">
        <f aca="false">ROUND(CY1048,2)</f>
        <v>226.98</v>
      </c>
      <c r="Y1048" s="0" t="n">
        <f aca="false">ROUND(CZ1048,2)</f>
        <v>101.06</v>
      </c>
      <c r="AA1048" s="0" t="n">
        <v>144671280</v>
      </c>
      <c r="AB1048" s="0" t="n">
        <f aca="false">ROUND((AC1048+AD1048+AF1048),6)</f>
        <v>10688.2</v>
      </c>
      <c r="AC1048" s="0" t="n">
        <f aca="false">ROUND((ES1048),6)</f>
        <v>9190.68</v>
      </c>
      <c r="AD1048" s="0" t="n">
        <f aca="false">ROUND((((ET1048)-(EU1048))+AE1048),6)</f>
        <v>31.75</v>
      </c>
      <c r="AE1048" s="0" t="n">
        <f aca="false">ROUND((EU1048),6)</f>
        <v>17.52</v>
      </c>
      <c r="AF1048" s="0" t="n">
        <f aca="false">ROUND((EV1048),6)</f>
        <v>1465.77</v>
      </c>
      <c r="AG1048" s="0" t="n">
        <f aca="false">ROUND((AP1048),6)</f>
        <v>0</v>
      </c>
      <c r="AH1048" s="0" t="n">
        <f aca="false">(EW1048)</f>
        <v>159.67</v>
      </c>
      <c r="AI1048" s="0" t="n">
        <f aca="false">(EX1048)</f>
        <v>1.65</v>
      </c>
      <c r="AJ1048" s="0" t="n">
        <f aca="false">ROUND((AS1048),6)</f>
        <v>0</v>
      </c>
      <c r="AK1048" s="0" t="n">
        <v>10688.2</v>
      </c>
      <c r="AL1048" s="0" t="n">
        <v>9190.68</v>
      </c>
      <c r="AM1048" s="0" t="n">
        <v>31.75</v>
      </c>
      <c r="AN1048" s="0" t="n">
        <v>17.52</v>
      </c>
      <c r="AO1048" s="0" t="n">
        <v>1465.77</v>
      </c>
      <c r="AP1048" s="0" t="n">
        <v>0</v>
      </c>
      <c r="AQ1048" s="0" t="n">
        <v>159.67</v>
      </c>
      <c r="AR1048" s="0" t="n">
        <v>1.65</v>
      </c>
      <c r="AS1048" s="0" t="n">
        <v>0</v>
      </c>
      <c r="AT1048" s="0" t="n">
        <v>105</v>
      </c>
      <c r="AU1048" s="0" t="n">
        <v>46.75</v>
      </c>
      <c r="AV1048" s="0" t="n">
        <v>1</v>
      </c>
      <c r="AW1048" s="0" t="n">
        <v>1</v>
      </c>
      <c r="AZ1048" s="0" t="n">
        <v>1</v>
      </c>
      <c r="BA1048" s="0" t="n">
        <v>6.94</v>
      </c>
      <c r="BB1048" s="0" t="n">
        <v>6.94</v>
      </c>
      <c r="BC1048" s="0" t="n">
        <v>6.94</v>
      </c>
      <c r="BH1048" s="0" t="n">
        <v>0</v>
      </c>
      <c r="BI1048" s="0" t="n">
        <v>1</v>
      </c>
      <c r="BJ1048" s="0" t="s">
        <v>108</v>
      </c>
      <c r="BM1048" s="0" t="n">
        <v>15001</v>
      </c>
      <c r="BN1048" s="0" t="n">
        <v>0</v>
      </c>
      <c r="BP1048" s="0" t="n">
        <v>0</v>
      </c>
      <c r="BQ1048" s="0" t="n">
        <v>12</v>
      </c>
      <c r="BR1048" s="0" t="n">
        <v>0</v>
      </c>
      <c r="BS1048" s="0" t="n">
        <v>6.94</v>
      </c>
      <c r="BT1048" s="0" t="n">
        <v>1</v>
      </c>
      <c r="BU1048" s="0" t="n">
        <v>1</v>
      </c>
      <c r="BV1048" s="0" t="n">
        <v>1</v>
      </c>
      <c r="BW1048" s="0" t="n">
        <v>1</v>
      </c>
      <c r="BX1048" s="0" t="n">
        <v>1</v>
      </c>
      <c r="BZ1048" s="0" t="n">
        <v>105</v>
      </c>
      <c r="CA1048" s="0" t="n">
        <v>55</v>
      </c>
      <c r="CF1048" s="0" t="n">
        <v>0</v>
      </c>
      <c r="CG1048" s="0" t="n">
        <v>0</v>
      </c>
      <c r="CM1048" s="0" t="n">
        <v>0</v>
      </c>
      <c r="CO1048" s="0" t="n">
        <v>0</v>
      </c>
      <c r="CP1048" s="0" t="n">
        <f aca="false">(P1048+Q1048+S1048)</f>
        <v>1557.7</v>
      </c>
      <c r="CQ1048" s="0" t="n">
        <f aca="false">AC1048*BC1048</f>
        <v>63783.3192</v>
      </c>
      <c r="CR1048" s="0" t="n">
        <f aca="false">AD1048*BB1048</f>
        <v>220.345</v>
      </c>
      <c r="CS1048" s="0" t="n">
        <f aca="false">AE1048*BS1048</f>
        <v>121.5888</v>
      </c>
      <c r="CT1048" s="0" t="n">
        <f aca="false">AF1048*BA1048</f>
        <v>10172.4438</v>
      </c>
      <c r="CU1048" s="0" t="n">
        <f aca="false">AG1048</f>
        <v>0</v>
      </c>
      <c r="CV1048" s="0" t="n">
        <f aca="false">AH1048</f>
        <v>159.67</v>
      </c>
      <c r="CW1048" s="0" t="n">
        <f aca="false">AI1048</f>
        <v>1.65</v>
      </c>
      <c r="CX1048" s="0" t="n">
        <f aca="false">AJ1048</f>
        <v>0</v>
      </c>
      <c r="CY1048" s="0" t="n">
        <f aca="false">((S1048+R1048)*(ROUND((FX1048*IF(0,(IF(0,0.94,0.85)*IF(0,0.85,1)),1)),IF(0,0,2))/100))</f>
        <v>226.9785</v>
      </c>
      <c r="CZ1048" s="0" t="n">
        <f aca="false">((S1048+R1048)*(ROUND((FY1048*IF(0,0.8,1)),IF(0,0,2))/100))</f>
        <v>101.059475</v>
      </c>
      <c r="DN1048" s="0" t="n">
        <v>0</v>
      </c>
      <c r="DO1048" s="0" t="n">
        <v>0</v>
      </c>
      <c r="DP1048" s="0" t="n">
        <v>1</v>
      </c>
      <c r="DQ1048" s="0" t="n">
        <v>1</v>
      </c>
      <c r="DU1048" s="0" t="n">
        <v>1013</v>
      </c>
      <c r="DV1048" s="0" t="s">
        <v>101</v>
      </c>
      <c r="DW1048" s="0" t="s">
        <v>101</v>
      </c>
      <c r="DX1048" s="0" t="n">
        <v>1</v>
      </c>
      <c r="EE1048" s="0" t="n">
        <v>116355200</v>
      </c>
      <c r="EF1048" s="0" t="n">
        <v>12</v>
      </c>
      <c r="EG1048" s="0" t="s">
        <v>95</v>
      </c>
      <c r="EH1048" s="0" t="n">
        <v>0</v>
      </c>
      <c r="EJ1048" s="0" t="n">
        <v>1</v>
      </c>
      <c r="EK1048" s="0" t="n">
        <v>15001</v>
      </c>
      <c r="EL1048" s="0" t="s">
        <v>111</v>
      </c>
      <c r="EM1048" s="0" t="s">
        <v>112</v>
      </c>
      <c r="EQ1048" s="0" t="n">
        <v>0</v>
      </c>
      <c r="ER1048" s="0" t="n">
        <v>10688.2</v>
      </c>
      <c r="ES1048" s="0" t="n">
        <v>9190.68</v>
      </c>
      <c r="ET1048" s="0" t="n">
        <v>31.75</v>
      </c>
      <c r="EU1048" s="0" t="n">
        <v>17.52</v>
      </c>
      <c r="EV1048" s="0" t="n">
        <v>1465.77</v>
      </c>
      <c r="EW1048" s="0" t="n">
        <v>159.67</v>
      </c>
      <c r="EX1048" s="0" t="n">
        <v>1.65</v>
      </c>
      <c r="EY1048" s="0" t="n">
        <v>0</v>
      </c>
      <c r="FQ1048" s="0" t="n">
        <v>0</v>
      </c>
      <c r="FR1048" s="0" t="n">
        <f aca="false">ROUND(IF(AND(BH1048=3,BI1048=3),P1048,0),2)</f>
        <v>0</v>
      </c>
      <c r="FS1048" s="0" t="n">
        <v>0</v>
      </c>
      <c r="FU1048" s="0" t="s">
        <v>113</v>
      </c>
      <c r="FX1048" s="0" t="n">
        <v>105</v>
      </c>
      <c r="FY1048" s="0" t="n">
        <v>46.75</v>
      </c>
      <c r="GF1048" s="0" t="n">
        <v>960525801</v>
      </c>
      <c r="GG1048" s="0" t="n">
        <v>2</v>
      </c>
      <c r="GH1048" s="0" t="n">
        <v>1</v>
      </c>
      <c r="GI1048" s="0" t="n">
        <v>3</v>
      </c>
      <c r="GJ1048" s="0" t="n">
        <v>0</v>
      </c>
      <c r="GK1048" s="0" t="n">
        <f aca="false">ROUND(R1048*(R12)/100,2)</f>
        <v>0</v>
      </c>
      <c r="GL1048" s="0" t="n">
        <f aca="false">ROUND(IF(AND(BH1048=3,BI1048=3,FS1048&lt;&gt;0),P1048,0),2)</f>
        <v>0</v>
      </c>
      <c r="GM1048" s="0" t="n">
        <f aca="false">O1048+X1048+Y1048</f>
        <v>1885.74</v>
      </c>
      <c r="GN1048" s="0" t="n">
        <f aca="false">ROUND(IF(OR(BI1048=0,BI1048=1),O1048+X1048+Y1048,0),2)</f>
        <v>1885.74</v>
      </c>
      <c r="GO1048" s="0" t="n">
        <f aca="false">ROUND(IF(BI1048=2,O1048+X1048+Y1048,0),2)</f>
        <v>0</v>
      </c>
      <c r="GP1048" s="0" t="n">
        <f aca="false">ROUND(IF(BI1048=4,O1048+X1048+Y1048,0),2)</f>
        <v>0</v>
      </c>
      <c r="GR1048" s="0" t="n">
        <v>0</v>
      </c>
    </row>
    <row r="1049" customFormat="false" ht="12.75" hidden="false" customHeight="false" outlineLevel="0" collapsed="false">
      <c r="A1049" s="0" t="n">
        <v>18</v>
      </c>
      <c r="B1049" s="0" t="n">
        <v>1</v>
      </c>
      <c r="C1049" s="0" t="n">
        <v>790</v>
      </c>
      <c r="E1049" s="0" t="s">
        <v>269</v>
      </c>
      <c r="F1049" s="0" t="s">
        <v>115</v>
      </c>
      <c r="G1049" s="0" t="s">
        <v>116</v>
      </c>
      <c r="H1049" s="0" t="s">
        <v>117</v>
      </c>
      <c r="I1049" s="0" t="n">
        <f aca="false">I1048*J1049</f>
        <v>-2.1</v>
      </c>
      <c r="J1049" s="0" t="n">
        <v>-100</v>
      </c>
      <c r="O1049" s="0" t="n">
        <f aca="false">ROUND(CP1049,2)</f>
        <v>-1037.52</v>
      </c>
      <c r="P1049" s="0" t="n">
        <f aca="false">ROUND(CQ1049*I1049,2)</f>
        <v>-1037.52</v>
      </c>
      <c r="Q1049" s="0" t="n">
        <f aca="false">ROUND(CR1049*I1049,2)</f>
        <v>-0</v>
      </c>
      <c r="R1049" s="0" t="n">
        <f aca="false">ROUND(CS1049*I1049,2)</f>
        <v>-0</v>
      </c>
      <c r="S1049" s="0" t="n">
        <f aca="false">ROUND(CT1049*I1049,2)</f>
        <v>-0</v>
      </c>
      <c r="T1049" s="0" t="n">
        <f aca="false">ROUND(CU1049*I1049,2)</f>
        <v>-0</v>
      </c>
      <c r="U1049" s="0" t="n">
        <f aca="false">CV1049*I1049</f>
        <v>-0</v>
      </c>
      <c r="V1049" s="0" t="n">
        <f aca="false">CW1049*I1049</f>
        <v>-0</v>
      </c>
      <c r="W1049" s="0" t="n">
        <f aca="false">ROUND(CX1049*I1049,2)</f>
        <v>-0</v>
      </c>
      <c r="X1049" s="0" t="n">
        <f aca="false">ROUND(CY1049,2)</f>
        <v>0</v>
      </c>
      <c r="Y1049" s="0" t="n">
        <f aca="false">ROUND(CZ1049,2)</f>
        <v>0</v>
      </c>
      <c r="AA1049" s="0" t="n">
        <v>144671280</v>
      </c>
      <c r="AB1049" s="0" t="n">
        <f aca="false">ROUND((AC1049+AD1049+AF1049),6)</f>
        <v>71.19</v>
      </c>
      <c r="AC1049" s="0" t="n">
        <f aca="false">ROUND((ES1049),6)</f>
        <v>71.19</v>
      </c>
      <c r="AD1049" s="0" t="n">
        <f aca="false">ROUND((((ET1049)-(EU1049))+AE1049),6)</f>
        <v>0</v>
      </c>
      <c r="AE1049" s="0" t="n">
        <f aca="false">ROUND((EU1049),6)</f>
        <v>0</v>
      </c>
      <c r="AF1049" s="0" t="n">
        <f aca="false">ROUND((EV1049),6)</f>
        <v>0</v>
      </c>
      <c r="AG1049" s="0" t="n">
        <f aca="false">ROUND((AP1049),6)</f>
        <v>0</v>
      </c>
      <c r="AH1049" s="0" t="n">
        <f aca="false">(EW1049)</f>
        <v>0</v>
      </c>
      <c r="AI1049" s="0" t="n">
        <f aca="false">(EX1049)</f>
        <v>0</v>
      </c>
      <c r="AJ1049" s="0" t="n">
        <f aca="false">ROUND((AS1049),6)</f>
        <v>0</v>
      </c>
      <c r="AK1049" s="0" t="n">
        <v>71.19</v>
      </c>
      <c r="AL1049" s="0" t="n">
        <v>71.19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1</v>
      </c>
      <c r="AW1049" s="0" t="n">
        <v>1</v>
      </c>
      <c r="AZ1049" s="0" t="n">
        <v>1</v>
      </c>
      <c r="BA1049" s="0" t="n">
        <v>1</v>
      </c>
      <c r="BB1049" s="0" t="n">
        <v>1</v>
      </c>
      <c r="BC1049" s="0" t="n">
        <v>6.94</v>
      </c>
      <c r="BH1049" s="0" t="n">
        <v>3</v>
      </c>
      <c r="BI1049" s="0" t="n">
        <v>1</v>
      </c>
      <c r="BJ1049" s="0" t="s">
        <v>118</v>
      </c>
      <c r="BM1049" s="0" t="n">
        <v>500001</v>
      </c>
      <c r="BN1049" s="0" t="n">
        <v>0</v>
      </c>
      <c r="BP1049" s="0" t="n">
        <v>0</v>
      </c>
      <c r="BQ1049" s="0" t="n">
        <v>12</v>
      </c>
      <c r="BR1049" s="0" t="n">
        <v>1</v>
      </c>
      <c r="BS1049" s="0" t="n">
        <v>1</v>
      </c>
      <c r="BT1049" s="0" t="n">
        <v>1</v>
      </c>
      <c r="BU1049" s="0" t="n">
        <v>1</v>
      </c>
      <c r="BV1049" s="0" t="n">
        <v>1</v>
      </c>
      <c r="BW1049" s="0" t="n">
        <v>1</v>
      </c>
      <c r="BX1049" s="0" t="n">
        <v>1</v>
      </c>
      <c r="BZ1049" s="0" t="n">
        <v>0</v>
      </c>
      <c r="CA1049" s="0" t="n">
        <v>0</v>
      </c>
      <c r="CF1049" s="0" t="n">
        <v>0</v>
      </c>
      <c r="CG1049" s="0" t="n">
        <v>0</v>
      </c>
      <c r="CM1049" s="0" t="n">
        <v>0</v>
      </c>
      <c r="CO1049" s="0" t="n">
        <v>0</v>
      </c>
      <c r="CP1049" s="0" t="n">
        <f aca="false">(P1049+Q1049+S1049)</f>
        <v>-1037.52</v>
      </c>
      <c r="CQ1049" s="0" t="n">
        <f aca="false">AC1049*BC1049</f>
        <v>494.0586</v>
      </c>
      <c r="CR1049" s="0" t="n">
        <f aca="false">AD1049*BB1049</f>
        <v>0</v>
      </c>
      <c r="CS1049" s="0" t="n">
        <f aca="false">AE1049*BS1049</f>
        <v>0</v>
      </c>
      <c r="CT1049" s="0" t="n">
        <f aca="false">AF1049*BA1049</f>
        <v>0</v>
      </c>
      <c r="CU1049" s="0" t="n">
        <f aca="false">AG1049</f>
        <v>0</v>
      </c>
      <c r="CV1049" s="0" t="n">
        <f aca="false">AH1049</f>
        <v>0</v>
      </c>
      <c r="CW1049" s="0" t="n">
        <f aca="false">AI1049</f>
        <v>0</v>
      </c>
      <c r="CX1049" s="0" t="n">
        <f aca="false">AJ1049</f>
        <v>0</v>
      </c>
      <c r="CY1049" s="0" t="n">
        <f aca="false">0</f>
        <v>0</v>
      </c>
      <c r="CZ1049" s="0" t="n">
        <f aca="false">0</f>
        <v>0</v>
      </c>
      <c r="DN1049" s="0" t="n">
        <v>0</v>
      </c>
      <c r="DO1049" s="0" t="n">
        <v>0</v>
      </c>
      <c r="DP1049" s="0" t="n">
        <v>1</v>
      </c>
      <c r="DQ1049" s="0" t="n">
        <v>1</v>
      </c>
      <c r="DU1049" s="0" t="n">
        <v>1005</v>
      </c>
      <c r="DV1049" s="0" t="s">
        <v>117</v>
      </c>
      <c r="DW1049" s="0" t="s">
        <v>117</v>
      </c>
      <c r="DX1049" s="0" t="n">
        <v>1</v>
      </c>
      <c r="EE1049" s="0" t="n">
        <v>116355106</v>
      </c>
      <c r="EF1049" s="0" t="n">
        <v>12</v>
      </c>
      <c r="EG1049" s="0" t="s">
        <v>95</v>
      </c>
      <c r="EH1049" s="0" t="n">
        <v>0</v>
      </c>
      <c r="EJ1049" s="0" t="n">
        <v>1</v>
      </c>
      <c r="EK1049" s="0" t="n">
        <v>500001</v>
      </c>
      <c r="EL1049" s="0" t="s">
        <v>119</v>
      </c>
      <c r="EM1049" s="0" t="s">
        <v>120</v>
      </c>
      <c r="EQ1049" s="0" t="n">
        <v>0</v>
      </c>
      <c r="ER1049" s="0" t="n">
        <v>71.19</v>
      </c>
      <c r="ES1049" s="0" t="n">
        <v>71.19</v>
      </c>
      <c r="ET1049" s="0" t="n">
        <v>0</v>
      </c>
      <c r="EU1049" s="0" t="n">
        <v>0</v>
      </c>
      <c r="EV1049" s="0" t="n">
        <v>0</v>
      </c>
      <c r="EW1049" s="0" t="n">
        <v>0</v>
      </c>
      <c r="EX1049" s="0" t="n">
        <v>0</v>
      </c>
      <c r="FQ1049" s="0" t="n">
        <v>0</v>
      </c>
      <c r="FR1049" s="0" t="n">
        <f aca="false">ROUND(IF(AND(BH1049=3,BI1049=3),P1049,0),2)</f>
        <v>0</v>
      </c>
      <c r="FS1049" s="0" t="n">
        <v>0</v>
      </c>
      <c r="FX1049" s="0" t="n">
        <v>0</v>
      </c>
      <c r="FY1049" s="0" t="n">
        <v>0</v>
      </c>
      <c r="GF1049" s="0" t="n">
        <v>-1000685280</v>
      </c>
      <c r="GG1049" s="0" t="n">
        <v>2</v>
      </c>
      <c r="GH1049" s="0" t="n">
        <v>1</v>
      </c>
      <c r="GI1049" s="0" t="n">
        <v>3</v>
      </c>
      <c r="GJ1049" s="0" t="n">
        <v>0</v>
      </c>
      <c r="GK1049" s="0" t="n">
        <f aca="false">ROUND(R1049*(R12)/100,2)</f>
        <v>-0</v>
      </c>
      <c r="GL1049" s="0" t="n">
        <f aca="false">ROUND(IF(AND(BH1049=3,BI1049=3,FS1049&lt;&gt;0),P1049,0),2)</f>
        <v>0</v>
      </c>
      <c r="GM1049" s="0" t="n">
        <f aca="false">O1049+X1049+Y1049</f>
        <v>-1037.52</v>
      </c>
      <c r="GN1049" s="0" t="n">
        <f aca="false">ROUND(IF(OR(BI1049=0,BI1049=1),O1049+X1049+Y1049,0),2)</f>
        <v>-1037.52</v>
      </c>
      <c r="GO1049" s="0" t="n">
        <f aca="false">ROUND(IF(BI1049=2,O1049+X1049+Y1049,0),2)</f>
        <v>0</v>
      </c>
      <c r="GP1049" s="0" t="n">
        <f aca="false">ROUND(IF(BI1049=4,O1049+X1049+Y1049,0),2)</f>
        <v>0</v>
      </c>
      <c r="GR1049" s="0" t="n">
        <v>0</v>
      </c>
    </row>
    <row r="1050" customFormat="false" ht="12.75" hidden="false" customHeight="false" outlineLevel="0" collapsed="false">
      <c r="A1050" s="0" t="n">
        <v>17</v>
      </c>
      <c r="B1050" s="0" t="n">
        <v>1</v>
      </c>
      <c r="E1050" s="0" t="s">
        <v>203</v>
      </c>
      <c r="F1050" s="0" t="s">
        <v>122</v>
      </c>
      <c r="G1050" s="0" t="s">
        <v>123</v>
      </c>
      <c r="H1050" s="0" t="s">
        <v>117</v>
      </c>
      <c r="I1050" s="0" t="n">
        <v>2.1</v>
      </c>
      <c r="J1050" s="0" t="n">
        <v>0</v>
      </c>
      <c r="O1050" s="0" t="n">
        <f aca="false">ROUND(CP1050,2)</f>
        <v>1808.63</v>
      </c>
      <c r="P1050" s="0" t="n">
        <f aca="false">ROUND(CQ1050*I1050,2)</f>
        <v>1808.63</v>
      </c>
      <c r="Q1050" s="0" t="n">
        <f aca="false">ROUND(CR1050*I1050,2)</f>
        <v>0</v>
      </c>
      <c r="R1050" s="0" t="n">
        <f aca="false">ROUND(CS1050*I1050,2)</f>
        <v>0</v>
      </c>
      <c r="S1050" s="0" t="n">
        <f aca="false">ROUND(CT1050*I1050,2)</f>
        <v>0</v>
      </c>
      <c r="T1050" s="0" t="n">
        <f aca="false">ROUND(CU1050*I1050,2)</f>
        <v>0</v>
      </c>
      <c r="U1050" s="0" t="n">
        <f aca="false">CV1050*I1050</f>
        <v>0</v>
      </c>
      <c r="V1050" s="0" t="n">
        <f aca="false">CW1050*I1050</f>
        <v>0</v>
      </c>
      <c r="W1050" s="0" t="n">
        <f aca="false">ROUND(CX1050*I1050,2)</f>
        <v>1.45</v>
      </c>
      <c r="X1050" s="0" t="n">
        <f aca="false">ROUND(CY1050,2)</f>
        <v>0</v>
      </c>
      <c r="Y1050" s="0" t="n">
        <f aca="false">ROUND(CZ1050,2)</f>
        <v>0</v>
      </c>
      <c r="AA1050" s="0" t="n">
        <v>144671280</v>
      </c>
      <c r="AB1050" s="0" t="n">
        <f aca="false">ROUND((AC1050+AD1050+AF1050),6)</f>
        <v>124.1</v>
      </c>
      <c r="AC1050" s="0" t="n">
        <f aca="false">ROUND((ES1050),6)</f>
        <v>124.1</v>
      </c>
      <c r="AD1050" s="0" t="n">
        <f aca="false">ROUND((((ET1050)-(EU1050))+AE1050),6)</f>
        <v>0</v>
      </c>
      <c r="AE1050" s="0" t="n">
        <f aca="false">ROUND((EU1050),6)</f>
        <v>0</v>
      </c>
      <c r="AF1050" s="0" t="n">
        <f aca="false">ROUND((EV1050),6)</f>
        <v>0</v>
      </c>
      <c r="AG1050" s="0" t="n">
        <f aca="false">ROUND((AP1050),6)</f>
        <v>0</v>
      </c>
      <c r="AH1050" s="0" t="n">
        <f aca="false">(EW1050)</f>
        <v>0</v>
      </c>
      <c r="AI1050" s="0" t="n">
        <f aca="false">(EX1050)</f>
        <v>0</v>
      </c>
      <c r="AJ1050" s="0" t="n">
        <f aca="false">ROUND((AS1050),6)</f>
        <v>0.69</v>
      </c>
      <c r="AK1050" s="0" t="n">
        <v>124.1</v>
      </c>
      <c r="AL1050" s="0" t="n">
        <v>124.1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.69</v>
      </c>
      <c r="AT1050" s="0" t="n">
        <v>0</v>
      </c>
      <c r="AU1050" s="0" t="n">
        <v>0</v>
      </c>
      <c r="AV1050" s="0" t="n">
        <v>1</v>
      </c>
      <c r="AW1050" s="0" t="n">
        <v>1</v>
      </c>
      <c r="AZ1050" s="0" t="n">
        <v>1</v>
      </c>
      <c r="BA1050" s="0" t="n">
        <v>1</v>
      </c>
      <c r="BB1050" s="0" t="n">
        <v>1</v>
      </c>
      <c r="BC1050" s="0" t="n">
        <v>6.94</v>
      </c>
      <c r="BH1050" s="0" t="n">
        <v>3</v>
      </c>
      <c r="BI1050" s="0" t="n">
        <v>1</v>
      </c>
      <c r="BJ1050" s="0" t="s">
        <v>124</v>
      </c>
      <c r="BM1050" s="0" t="n">
        <v>500001</v>
      </c>
      <c r="BN1050" s="0" t="n">
        <v>0</v>
      </c>
      <c r="BP1050" s="0" t="n">
        <v>0</v>
      </c>
      <c r="BQ1050" s="0" t="n">
        <v>12</v>
      </c>
      <c r="BR1050" s="0" t="n">
        <v>0</v>
      </c>
      <c r="BS1050" s="0" t="n">
        <v>1</v>
      </c>
      <c r="BT1050" s="0" t="n">
        <v>1</v>
      </c>
      <c r="BU1050" s="0" t="n">
        <v>1</v>
      </c>
      <c r="BV1050" s="0" t="n">
        <v>1</v>
      </c>
      <c r="BW1050" s="0" t="n">
        <v>1</v>
      </c>
      <c r="BX1050" s="0" t="n">
        <v>1</v>
      </c>
      <c r="BZ1050" s="0" t="n">
        <v>0</v>
      </c>
      <c r="CA1050" s="0" t="n">
        <v>0</v>
      </c>
      <c r="CF1050" s="0" t="n">
        <v>0</v>
      </c>
      <c r="CG1050" s="0" t="n">
        <v>0</v>
      </c>
      <c r="CM1050" s="0" t="n">
        <v>0</v>
      </c>
      <c r="CO1050" s="0" t="n">
        <v>0</v>
      </c>
      <c r="CP1050" s="0" t="n">
        <f aca="false">(P1050+Q1050+S1050)</f>
        <v>1808.63</v>
      </c>
      <c r="CQ1050" s="0" t="n">
        <f aca="false">AC1050*BC1050</f>
        <v>861.254</v>
      </c>
      <c r="CR1050" s="0" t="n">
        <f aca="false">AD1050*BB1050</f>
        <v>0</v>
      </c>
      <c r="CS1050" s="0" t="n">
        <f aca="false">AE1050*BS1050</f>
        <v>0</v>
      </c>
      <c r="CT1050" s="0" t="n">
        <f aca="false">AF1050*BA1050</f>
        <v>0</v>
      </c>
      <c r="CU1050" s="0" t="n">
        <f aca="false">AG1050</f>
        <v>0</v>
      </c>
      <c r="CV1050" s="0" t="n">
        <f aca="false">AH1050</f>
        <v>0</v>
      </c>
      <c r="CW1050" s="0" t="n">
        <f aca="false">AI1050</f>
        <v>0</v>
      </c>
      <c r="CX1050" s="0" t="n">
        <f aca="false">AJ1050</f>
        <v>0.69</v>
      </c>
      <c r="CY1050" s="0" t="n">
        <f aca="false">0</f>
        <v>0</v>
      </c>
      <c r="CZ1050" s="0" t="n">
        <f aca="false">0</f>
        <v>0</v>
      </c>
      <c r="DN1050" s="0" t="n">
        <v>0</v>
      </c>
      <c r="DO1050" s="0" t="n">
        <v>0</v>
      </c>
      <c r="DP1050" s="0" t="n">
        <v>1</v>
      </c>
      <c r="DQ1050" s="0" t="n">
        <v>1</v>
      </c>
      <c r="DU1050" s="0" t="n">
        <v>1005</v>
      </c>
      <c r="DV1050" s="0" t="s">
        <v>117</v>
      </c>
      <c r="DW1050" s="0" t="s">
        <v>117</v>
      </c>
      <c r="DX1050" s="0" t="n">
        <v>1</v>
      </c>
      <c r="EE1050" s="0" t="n">
        <v>116355106</v>
      </c>
      <c r="EF1050" s="0" t="n">
        <v>12</v>
      </c>
      <c r="EG1050" s="0" t="s">
        <v>95</v>
      </c>
      <c r="EH1050" s="0" t="n">
        <v>0</v>
      </c>
      <c r="EJ1050" s="0" t="n">
        <v>1</v>
      </c>
      <c r="EK1050" s="0" t="n">
        <v>500001</v>
      </c>
      <c r="EL1050" s="0" t="s">
        <v>119</v>
      </c>
      <c r="EM1050" s="0" t="s">
        <v>120</v>
      </c>
      <c r="EQ1050" s="0" t="n">
        <v>0</v>
      </c>
      <c r="ER1050" s="0" t="n">
        <v>124.1</v>
      </c>
      <c r="ES1050" s="0" t="n">
        <v>124.1</v>
      </c>
      <c r="ET1050" s="0" t="n">
        <v>0</v>
      </c>
      <c r="EU1050" s="0" t="n">
        <v>0</v>
      </c>
      <c r="EV1050" s="0" t="n">
        <v>0</v>
      </c>
      <c r="EW1050" s="0" t="n">
        <v>0</v>
      </c>
      <c r="EX1050" s="0" t="n">
        <v>0</v>
      </c>
      <c r="EY1050" s="0" t="n">
        <v>0</v>
      </c>
      <c r="FQ1050" s="0" t="n">
        <v>0</v>
      </c>
      <c r="FR1050" s="0" t="n">
        <f aca="false">ROUND(IF(AND(BH1050=3,BI1050=3),P1050,0),2)</f>
        <v>0</v>
      </c>
      <c r="FS1050" s="0" t="n">
        <v>0</v>
      </c>
      <c r="FX1050" s="0" t="n">
        <v>0</v>
      </c>
      <c r="FY1050" s="0" t="n">
        <v>0</v>
      </c>
      <c r="GF1050" s="0" t="n">
        <v>632685581</v>
      </c>
      <c r="GG1050" s="0" t="n">
        <v>2</v>
      </c>
      <c r="GH1050" s="0" t="n">
        <v>1</v>
      </c>
      <c r="GI1050" s="0" t="n">
        <v>3</v>
      </c>
      <c r="GJ1050" s="0" t="n">
        <v>0</v>
      </c>
      <c r="GK1050" s="0" t="n">
        <f aca="false">ROUND(R1050*(R12)/100,2)</f>
        <v>0</v>
      </c>
      <c r="GL1050" s="0" t="n">
        <f aca="false">ROUND(IF(AND(BH1050=3,BI1050=3,FS1050&lt;&gt;0),P1050,0),2)</f>
        <v>0</v>
      </c>
      <c r="GM1050" s="0" t="n">
        <f aca="false">O1050+X1050+Y1050</f>
        <v>1808.63</v>
      </c>
      <c r="GN1050" s="0" t="n">
        <f aca="false">ROUND(IF(OR(BI1050=0,BI1050=1),O1050+X1050+Y1050,0),2)</f>
        <v>1808.63</v>
      </c>
      <c r="GO1050" s="0" t="n">
        <f aca="false">ROUND(IF(BI1050=2,O1050+X1050+Y1050,0),2)</f>
        <v>0</v>
      </c>
      <c r="GP1050" s="0" t="n">
        <f aca="false">ROUND(IF(BI1050=4,O1050+X1050+Y1050,0),2)</f>
        <v>0</v>
      </c>
      <c r="GR1050" s="0" t="n">
        <v>0</v>
      </c>
    </row>
    <row r="1052" customFormat="false" ht="12.75" hidden="false" customHeight="false" outlineLevel="0" collapsed="false">
      <c r="A1052" s="55" t="n">
        <v>51</v>
      </c>
      <c r="B1052" s="55" t="n">
        <f aca="false">B1037</f>
        <v>1</v>
      </c>
      <c r="C1052" s="55" t="n">
        <f aca="false">A1037</f>
        <v>4</v>
      </c>
      <c r="D1052" s="55" t="n">
        <f aca="false">ROW(A1037)</f>
        <v>1037</v>
      </c>
      <c r="E1052" s="55"/>
      <c r="F1052" s="55" t="str">
        <f aca="false">IF(F1037&lt;&gt;"",F1037,"")</f>
        <v>Новый раздел</v>
      </c>
      <c r="G1052" s="55" t="str">
        <f aca="false">IF(G1037&lt;&gt;"",G1037,"")</f>
        <v>Окна</v>
      </c>
      <c r="H1052" s="55"/>
      <c r="I1052" s="55"/>
      <c r="J1052" s="55"/>
      <c r="K1052" s="55"/>
      <c r="L1052" s="55"/>
      <c r="M1052" s="55"/>
      <c r="N1052" s="55"/>
      <c r="O1052" s="55" t="n">
        <f aca="false">ROUND(AB1052,2)</f>
        <v>51244.74</v>
      </c>
      <c r="P1052" s="55" t="n">
        <f aca="false">ROUND(AC1052,2)</f>
        <v>49839.01</v>
      </c>
      <c r="Q1052" s="55" t="n">
        <f aca="false">ROUND(AD1052,2)</f>
        <v>148.75</v>
      </c>
      <c r="R1052" s="55" t="n">
        <f aca="false">ROUND(AE1052,2)</f>
        <v>11.92</v>
      </c>
      <c r="S1052" s="55" t="n">
        <f aca="false">ROUND(AF1052,2)</f>
        <v>1256.98</v>
      </c>
      <c r="T1052" s="55" t="n">
        <f aca="false">ROUND(AG1052,2)</f>
        <v>0</v>
      </c>
      <c r="U1052" s="55" t="n">
        <f aca="false">AH1052</f>
        <v>20.51166</v>
      </c>
      <c r="V1052" s="55" t="n">
        <f aca="false">AI1052</f>
        <v>0.13455</v>
      </c>
      <c r="W1052" s="55" t="n">
        <f aca="false">ROUND(AJ1052,2)</f>
        <v>1.45</v>
      </c>
      <c r="X1052" s="55" t="n">
        <f aca="false">ROUND(AK1052,2)</f>
        <v>1226.64</v>
      </c>
      <c r="Y1052" s="55" t="n">
        <f aca="false">ROUND(AL1052,2)</f>
        <v>656.71</v>
      </c>
      <c r="Z1052" s="55"/>
      <c r="AA1052" s="55"/>
      <c r="AB1052" s="55" t="n">
        <f aca="false">ROUND(SUMIF(AA1041:AA1050,"=144671280",O1041:O1050),2)</f>
        <v>51244.74</v>
      </c>
      <c r="AC1052" s="55" t="n">
        <f aca="false">ROUND(SUMIF(AA1041:AA1050,"=144671280",P1041:P1050),2)</f>
        <v>49839.01</v>
      </c>
      <c r="AD1052" s="55" t="n">
        <f aca="false">ROUND(SUMIF(AA1041:AA1050,"=144671280",Q1041:Q1050),2)</f>
        <v>148.75</v>
      </c>
      <c r="AE1052" s="55" t="n">
        <f aca="false">ROUND(SUMIF(AA1041:AA1050,"=144671280",R1041:R1050),2)</f>
        <v>11.92</v>
      </c>
      <c r="AF1052" s="55" t="n">
        <f aca="false">ROUND(SUMIF(AA1041:AA1050,"=144671280",S1041:S1050),2)</f>
        <v>1256.98</v>
      </c>
      <c r="AG1052" s="55" t="n">
        <f aca="false">ROUND(SUMIF(AA1041:AA1050,"=144671280",T1041:T1050),2)</f>
        <v>0</v>
      </c>
      <c r="AH1052" s="55" t="n">
        <f aca="false">SUMIF(AA1041:AA1050,"=144671280",U1041:U1050)</f>
        <v>20.51166</v>
      </c>
      <c r="AI1052" s="55" t="n">
        <f aca="false">SUMIF(AA1041:AA1050,"=144671280",V1041:V1050)</f>
        <v>0.13455</v>
      </c>
      <c r="AJ1052" s="55" t="n">
        <f aca="false">ROUND(SUMIF(AA1041:AA1050,"=144671280",W1041:W1050),2)</f>
        <v>1.45</v>
      </c>
      <c r="AK1052" s="55" t="n">
        <f aca="false">ROUND(SUMIF(AA1041:AA1050,"=144671280",X1041:X1050),2)</f>
        <v>1226.64</v>
      </c>
      <c r="AL1052" s="55" t="n">
        <f aca="false">ROUND(SUMIF(AA1041:AA1050,"=144671280",Y1041:Y1050),2)</f>
        <v>656.71</v>
      </c>
      <c r="AM1052" s="55"/>
      <c r="AN1052" s="55"/>
      <c r="AO1052" s="55" t="n">
        <f aca="false">ROUND(BB1052,2)</f>
        <v>0</v>
      </c>
      <c r="AP1052" s="55" t="n">
        <f aca="false">ROUND(BC1052,2)</f>
        <v>0</v>
      </c>
      <c r="AQ1052" s="55" t="n">
        <f aca="false">ROUND(BD1052,2)</f>
        <v>0</v>
      </c>
      <c r="AR1052" s="55" t="n">
        <f aca="false">ROUND(BE1052,2)</f>
        <v>53128.09</v>
      </c>
      <c r="AS1052" s="55" t="n">
        <f aca="false">ROUND(BF1052,2)</f>
        <v>53110.34</v>
      </c>
      <c r="AT1052" s="55" t="n">
        <f aca="false">ROUND(BG1052,2)</f>
        <v>0</v>
      </c>
      <c r="AU1052" s="55" t="n">
        <f aca="false">ROUND(BH1052,2)</f>
        <v>17.75</v>
      </c>
      <c r="AV1052" s="55" t="n">
        <f aca="false">ROUND(BI1052,2)</f>
        <v>49839.01</v>
      </c>
      <c r="AW1052" s="55" t="n">
        <f aca="false">ROUND(BJ1052,2)</f>
        <v>49839.01</v>
      </c>
      <c r="AX1052" s="55" t="n">
        <f aca="false">ROUND(BK1052,2)</f>
        <v>0</v>
      </c>
      <c r="AY1052" s="55" t="n">
        <f aca="false">ROUND(BL1052,2)</f>
        <v>49839.01</v>
      </c>
      <c r="AZ1052" s="55" t="n">
        <f aca="false">ROUND(BM1052,2)</f>
        <v>0</v>
      </c>
      <c r="BA1052" s="55"/>
      <c r="BB1052" s="55" t="n">
        <f aca="false">ROUND(SUMIF(AA1041:AA1050,"=144671280",FQ1041:FQ1050),2)</f>
        <v>0</v>
      </c>
      <c r="BC1052" s="55" t="n">
        <f aca="false">ROUND(SUMIF(AA1041:AA1050,"=144671280",FR1041:FR1050),2)</f>
        <v>0</v>
      </c>
      <c r="BD1052" s="55" t="n">
        <f aca="false">ROUND(SUMIF(AA1041:AA1050,"=144671280",GL1041:GL1050),2)</f>
        <v>0</v>
      </c>
      <c r="BE1052" s="55" t="n">
        <f aca="false">ROUND(SUMIF(AA1041:AA1050,"=144671280",GM1041:GM1050),2)</f>
        <v>53128.09</v>
      </c>
      <c r="BF1052" s="55" t="n">
        <f aca="false">ROUND(SUMIF(AA1041:AA1050,"=144671280",GN1041:GN1050),2)</f>
        <v>53110.34</v>
      </c>
      <c r="BG1052" s="55" t="n">
        <f aca="false">ROUND(SUMIF(AA1041:AA1050,"=144671280",GO1041:GO1050),2)</f>
        <v>0</v>
      </c>
      <c r="BH1052" s="55" t="n">
        <f aca="false">ROUND(SUMIF(AA1041:AA1050,"=144671280",GP1041:GP1050),2)</f>
        <v>17.75</v>
      </c>
      <c r="BI1052" s="55" t="n">
        <f aca="false">AC1052-BB1052</f>
        <v>49839.01</v>
      </c>
      <c r="BJ1052" s="55" t="n">
        <f aca="false">AC1052-BC1052</f>
        <v>49839.01</v>
      </c>
      <c r="BK1052" s="55" t="n">
        <f aca="false">BB1052-BD1052</f>
        <v>0</v>
      </c>
      <c r="BL1052" s="55" t="n">
        <f aca="false">AC1052-BB1052-BC1052+BD1052</f>
        <v>49839.01</v>
      </c>
      <c r="BM1052" s="55" t="n">
        <f aca="false">BC1052-BD1052</f>
        <v>0</v>
      </c>
      <c r="BN1052" s="55"/>
      <c r="BO1052" s="56"/>
      <c r="BP1052" s="56"/>
      <c r="BQ1052" s="56"/>
      <c r="BR1052" s="56"/>
      <c r="BS1052" s="56"/>
      <c r="BT1052" s="56"/>
      <c r="BU1052" s="56"/>
      <c r="BV1052" s="56"/>
      <c r="BW1052" s="56"/>
      <c r="BX1052" s="56"/>
      <c r="BY1052" s="56"/>
      <c r="BZ1052" s="56"/>
      <c r="CA1052" s="56"/>
      <c r="CB1052" s="56"/>
      <c r="CC1052" s="56"/>
      <c r="CD1052" s="56"/>
      <c r="CE1052" s="56"/>
      <c r="CF1052" s="56"/>
      <c r="CG1052" s="56"/>
      <c r="CH1052" s="56"/>
      <c r="CI1052" s="56"/>
      <c r="CJ1052" s="56"/>
      <c r="CK1052" s="56"/>
      <c r="CL1052" s="56"/>
      <c r="CM1052" s="56"/>
      <c r="CN1052" s="56"/>
      <c r="CO1052" s="56"/>
      <c r="CP1052" s="56"/>
      <c r="CQ1052" s="56"/>
      <c r="CR1052" s="56"/>
      <c r="CS1052" s="56"/>
      <c r="CT1052" s="56"/>
      <c r="CU1052" s="56"/>
      <c r="CV1052" s="56"/>
      <c r="CW1052" s="56"/>
      <c r="CX1052" s="56"/>
      <c r="CY1052" s="56"/>
      <c r="CZ1052" s="56"/>
      <c r="DA1052" s="56"/>
      <c r="DB1052" s="56"/>
      <c r="DC1052" s="56"/>
      <c r="DD1052" s="56"/>
      <c r="DE1052" s="56"/>
      <c r="DF1052" s="56"/>
      <c r="DG1052" s="56"/>
      <c r="DH1052" s="56"/>
      <c r="DI1052" s="56"/>
      <c r="DJ1052" s="56"/>
      <c r="DK1052" s="56"/>
      <c r="DL1052" s="56"/>
      <c r="DM1052" s="56"/>
      <c r="DN1052" s="56" t="n">
        <v>0</v>
      </c>
    </row>
    <row r="1054" customFormat="false" ht="12.75" hidden="false" customHeight="false" outlineLevel="0" collapsed="false">
      <c r="A1054" s="57" t="n">
        <v>50</v>
      </c>
      <c r="B1054" s="57" t="n">
        <v>0</v>
      </c>
      <c r="C1054" s="57" t="n">
        <v>0</v>
      </c>
      <c r="D1054" s="57" t="n">
        <v>1</v>
      </c>
      <c r="E1054" s="57" t="n">
        <v>201</v>
      </c>
      <c r="F1054" s="57" t="n">
        <f aca="false">ROUND(Source!O1052,O1054)</f>
        <v>51244.74</v>
      </c>
      <c r="G1054" s="57" t="s">
        <v>44</v>
      </c>
      <c r="H1054" s="57" t="s">
        <v>45</v>
      </c>
      <c r="I1054" s="57"/>
      <c r="J1054" s="57"/>
      <c r="K1054" s="57" t="n">
        <v>201</v>
      </c>
      <c r="L1054" s="57" t="n">
        <v>1</v>
      </c>
      <c r="M1054" s="57" t="n">
        <v>3</v>
      </c>
      <c r="N1054" s="57"/>
      <c r="O1054" s="57" t="n">
        <v>2</v>
      </c>
      <c r="P1054" s="57"/>
    </row>
    <row r="1055" customFormat="false" ht="12.75" hidden="false" customHeight="false" outlineLevel="0" collapsed="false">
      <c r="A1055" s="57" t="n">
        <v>50</v>
      </c>
      <c r="B1055" s="57" t="n">
        <v>0</v>
      </c>
      <c r="C1055" s="57" t="n">
        <v>0</v>
      </c>
      <c r="D1055" s="57" t="n">
        <v>1</v>
      </c>
      <c r="E1055" s="57" t="n">
        <v>202</v>
      </c>
      <c r="F1055" s="57" t="n">
        <f aca="false">ROUND(Source!P1052,O1055)</f>
        <v>49839.01</v>
      </c>
      <c r="G1055" s="57" t="s">
        <v>46</v>
      </c>
      <c r="H1055" s="57" t="s">
        <v>47</v>
      </c>
      <c r="I1055" s="57"/>
      <c r="J1055" s="57"/>
      <c r="K1055" s="57" t="n">
        <v>202</v>
      </c>
      <c r="L1055" s="57" t="n">
        <v>2</v>
      </c>
      <c r="M1055" s="57" t="n">
        <v>3</v>
      </c>
      <c r="N1055" s="57"/>
      <c r="O1055" s="57" t="n">
        <v>2</v>
      </c>
      <c r="P1055" s="57"/>
    </row>
    <row r="1056" customFormat="false" ht="12.75" hidden="false" customHeight="false" outlineLevel="0" collapsed="false">
      <c r="A1056" s="57" t="n">
        <v>50</v>
      </c>
      <c r="B1056" s="57" t="n">
        <v>0</v>
      </c>
      <c r="C1056" s="57" t="n">
        <v>0</v>
      </c>
      <c r="D1056" s="57" t="n">
        <v>1</v>
      </c>
      <c r="E1056" s="57" t="n">
        <v>222</v>
      </c>
      <c r="F1056" s="57" t="n">
        <f aca="false">ROUND(Source!AO1052,O1056)</f>
        <v>0</v>
      </c>
      <c r="G1056" s="57" t="s">
        <v>48</v>
      </c>
      <c r="H1056" s="57" t="s">
        <v>49</v>
      </c>
      <c r="I1056" s="57"/>
      <c r="J1056" s="57"/>
      <c r="K1056" s="57" t="n">
        <v>222</v>
      </c>
      <c r="L1056" s="57" t="n">
        <v>3</v>
      </c>
      <c r="M1056" s="57" t="n">
        <v>3</v>
      </c>
      <c r="N1056" s="57"/>
      <c r="O1056" s="57" t="n">
        <v>2</v>
      </c>
      <c r="P1056" s="57"/>
    </row>
    <row r="1057" customFormat="false" ht="12.75" hidden="false" customHeight="false" outlineLevel="0" collapsed="false">
      <c r="A1057" s="57" t="n">
        <v>50</v>
      </c>
      <c r="B1057" s="57" t="n">
        <v>0</v>
      </c>
      <c r="C1057" s="57" t="n">
        <v>0</v>
      </c>
      <c r="D1057" s="57" t="n">
        <v>1</v>
      </c>
      <c r="E1057" s="57" t="n">
        <v>225</v>
      </c>
      <c r="F1057" s="57" t="n">
        <f aca="false">ROUND(Source!AV1052,O1057)</f>
        <v>49839.01</v>
      </c>
      <c r="G1057" s="57" t="s">
        <v>50</v>
      </c>
      <c r="H1057" s="57" t="s">
        <v>51</v>
      </c>
      <c r="I1057" s="57"/>
      <c r="J1057" s="57"/>
      <c r="K1057" s="57" t="n">
        <v>225</v>
      </c>
      <c r="L1057" s="57" t="n">
        <v>4</v>
      </c>
      <c r="M1057" s="57" t="n">
        <v>3</v>
      </c>
      <c r="N1057" s="57"/>
      <c r="O1057" s="57" t="n">
        <v>2</v>
      </c>
      <c r="P1057" s="57"/>
    </row>
    <row r="1058" customFormat="false" ht="12.75" hidden="false" customHeight="false" outlineLevel="0" collapsed="false">
      <c r="A1058" s="57" t="n">
        <v>50</v>
      </c>
      <c r="B1058" s="57" t="n">
        <v>0</v>
      </c>
      <c r="C1058" s="57" t="n">
        <v>0</v>
      </c>
      <c r="D1058" s="57" t="n">
        <v>1</v>
      </c>
      <c r="E1058" s="57" t="n">
        <v>226</v>
      </c>
      <c r="F1058" s="57" t="n">
        <f aca="false">ROUND(Source!AW1052,O1058)</f>
        <v>49839.01</v>
      </c>
      <c r="G1058" s="57" t="s">
        <v>52</v>
      </c>
      <c r="H1058" s="57" t="s">
        <v>53</v>
      </c>
      <c r="I1058" s="57"/>
      <c r="J1058" s="57"/>
      <c r="K1058" s="57" t="n">
        <v>226</v>
      </c>
      <c r="L1058" s="57" t="n">
        <v>5</v>
      </c>
      <c r="M1058" s="57" t="n">
        <v>3</v>
      </c>
      <c r="N1058" s="57"/>
      <c r="O1058" s="57" t="n">
        <v>2</v>
      </c>
      <c r="P1058" s="57"/>
    </row>
    <row r="1059" customFormat="false" ht="12.75" hidden="false" customHeight="false" outlineLevel="0" collapsed="false">
      <c r="A1059" s="57" t="n">
        <v>50</v>
      </c>
      <c r="B1059" s="57" t="n">
        <v>0</v>
      </c>
      <c r="C1059" s="57" t="n">
        <v>0</v>
      </c>
      <c r="D1059" s="57" t="n">
        <v>1</v>
      </c>
      <c r="E1059" s="57" t="n">
        <v>227</v>
      </c>
      <c r="F1059" s="57" t="n">
        <f aca="false">ROUND(Source!AX1052,O1059)</f>
        <v>0</v>
      </c>
      <c r="G1059" s="57" t="s">
        <v>54</v>
      </c>
      <c r="H1059" s="57" t="s">
        <v>55</v>
      </c>
      <c r="I1059" s="57"/>
      <c r="J1059" s="57"/>
      <c r="K1059" s="57" t="n">
        <v>227</v>
      </c>
      <c r="L1059" s="57" t="n">
        <v>6</v>
      </c>
      <c r="M1059" s="57" t="n">
        <v>3</v>
      </c>
      <c r="N1059" s="57"/>
      <c r="O1059" s="57" t="n">
        <v>2</v>
      </c>
      <c r="P1059" s="57"/>
    </row>
    <row r="1060" customFormat="false" ht="12.75" hidden="false" customHeight="false" outlineLevel="0" collapsed="false">
      <c r="A1060" s="57" t="n">
        <v>50</v>
      </c>
      <c r="B1060" s="57" t="n">
        <v>0</v>
      </c>
      <c r="C1060" s="57" t="n">
        <v>0</v>
      </c>
      <c r="D1060" s="57" t="n">
        <v>1</v>
      </c>
      <c r="E1060" s="57" t="n">
        <v>228</v>
      </c>
      <c r="F1060" s="57" t="n">
        <f aca="false">ROUND(Source!AY1052,O1060)</f>
        <v>49839.01</v>
      </c>
      <c r="G1060" s="57" t="s">
        <v>56</v>
      </c>
      <c r="H1060" s="57" t="s">
        <v>57</v>
      </c>
      <c r="I1060" s="57"/>
      <c r="J1060" s="57"/>
      <c r="K1060" s="57" t="n">
        <v>228</v>
      </c>
      <c r="L1060" s="57" t="n">
        <v>7</v>
      </c>
      <c r="M1060" s="57" t="n">
        <v>3</v>
      </c>
      <c r="N1060" s="57"/>
      <c r="O1060" s="57" t="n">
        <v>2</v>
      </c>
      <c r="P1060" s="57"/>
    </row>
    <row r="1061" customFormat="false" ht="12.75" hidden="false" customHeight="false" outlineLevel="0" collapsed="false">
      <c r="A1061" s="57" t="n">
        <v>50</v>
      </c>
      <c r="B1061" s="57" t="n">
        <v>0</v>
      </c>
      <c r="C1061" s="57" t="n">
        <v>0</v>
      </c>
      <c r="D1061" s="57" t="n">
        <v>1</v>
      </c>
      <c r="E1061" s="57" t="n">
        <v>216</v>
      </c>
      <c r="F1061" s="57" t="n">
        <f aca="false">ROUND(Source!AP1052,O1061)</f>
        <v>0</v>
      </c>
      <c r="G1061" s="57" t="s">
        <v>58</v>
      </c>
      <c r="H1061" s="57" t="s">
        <v>59</v>
      </c>
      <c r="I1061" s="57"/>
      <c r="J1061" s="57"/>
      <c r="K1061" s="57" t="n">
        <v>216</v>
      </c>
      <c r="L1061" s="57" t="n">
        <v>8</v>
      </c>
      <c r="M1061" s="57" t="n">
        <v>3</v>
      </c>
      <c r="N1061" s="57"/>
      <c r="O1061" s="57" t="n">
        <v>2</v>
      </c>
      <c r="P1061" s="57"/>
    </row>
    <row r="1062" customFormat="false" ht="12.75" hidden="false" customHeight="false" outlineLevel="0" collapsed="false">
      <c r="A1062" s="57" t="n">
        <v>50</v>
      </c>
      <c r="B1062" s="57" t="n">
        <v>0</v>
      </c>
      <c r="C1062" s="57" t="n">
        <v>0</v>
      </c>
      <c r="D1062" s="57" t="n">
        <v>1</v>
      </c>
      <c r="E1062" s="57" t="n">
        <v>223</v>
      </c>
      <c r="F1062" s="57" t="n">
        <f aca="false">ROUND(Source!AQ1052,O1062)</f>
        <v>0</v>
      </c>
      <c r="G1062" s="57" t="s">
        <v>60</v>
      </c>
      <c r="H1062" s="57" t="s">
        <v>61</v>
      </c>
      <c r="I1062" s="57"/>
      <c r="J1062" s="57"/>
      <c r="K1062" s="57" t="n">
        <v>223</v>
      </c>
      <c r="L1062" s="57" t="n">
        <v>9</v>
      </c>
      <c r="M1062" s="57" t="n">
        <v>3</v>
      </c>
      <c r="N1062" s="57"/>
      <c r="O1062" s="57" t="n">
        <v>2</v>
      </c>
      <c r="P1062" s="57"/>
    </row>
    <row r="1063" customFormat="false" ht="12.75" hidden="false" customHeight="false" outlineLevel="0" collapsed="false">
      <c r="A1063" s="57" t="n">
        <v>50</v>
      </c>
      <c r="B1063" s="57" t="n">
        <v>0</v>
      </c>
      <c r="C1063" s="57" t="n">
        <v>0</v>
      </c>
      <c r="D1063" s="57" t="n">
        <v>1</v>
      </c>
      <c r="E1063" s="57" t="n">
        <v>229</v>
      </c>
      <c r="F1063" s="57" t="n">
        <f aca="false">ROUND(Source!AZ1052,O1063)</f>
        <v>0</v>
      </c>
      <c r="G1063" s="57" t="s">
        <v>62</v>
      </c>
      <c r="H1063" s="57" t="s">
        <v>63</v>
      </c>
      <c r="I1063" s="57"/>
      <c r="J1063" s="57"/>
      <c r="K1063" s="57" t="n">
        <v>229</v>
      </c>
      <c r="L1063" s="57" t="n">
        <v>10</v>
      </c>
      <c r="M1063" s="57" t="n">
        <v>3</v>
      </c>
      <c r="N1063" s="57"/>
      <c r="O1063" s="57" t="n">
        <v>2</v>
      </c>
      <c r="P1063" s="57"/>
    </row>
    <row r="1064" customFormat="false" ht="12.75" hidden="false" customHeight="false" outlineLevel="0" collapsed="false">
      <c r="A1064" s="57" t="n">
        <v>50</v>
      </c>
      <c r="B1064" s="57" t="n">
        <v>0</v>
      </c>
      <c r="C1064" s="57" t="n">
        <v>0</v>
      </c>
      <c r="D1064" s="57" t="n">
        <v>1</v>
      </c>
      <c r="E1064" s="57" t="n">
        <v>203</v>
      </c>
      <c r="F1064" s="57" t="n">
        <f aca="false">ROUND(Source!Q1052,O1064)</f>
        <v>148.75</v>
      </c>
      <c r="G1064" s="57" t="s">
        <v>64</v>
      </c>
      <c r="H1064" s="57" t="s">
        <v>20</v>
      </c>
      <c r="I1064" s="57"/>
      <c r="J1064" s="57"/>
      <c r="K1064" s="57" t="n">
        <v>203</v>
      </c>
      <c r="L1064" s="57" t="n">
        <v>11</v>
      </c>
      <c r="M1064" s="57" t="n">
        <v>3</v>
      </c>
      <c r="N1064" s="57"/>
      <c r="O1064" s="57" t="n">
        <v>2</v>
      </c>
      <c r="P1064" s="57"/>
    </row>
    <row r="1065" customFormat="false" ht="12.75" hidden="false" customHeight="false" outlineLevel="0" collapsed="false">
      <c r="A1065" s="57" t="n">
        <v>50</v>
      </c>
      <c r="B1065" s="57" t="n">
        <v>0</v>
      </c>
      <c r="C1065" s="57" t="n">
        <v>0</v>
      </c>
      <c r="D1065" s="57" t="n">
        <v>1</v>
      </c>
      <c r="E1065" s="57" t="n">
        <v>204</v>
      </c>
      <c r="F1065" s="57" t="n">
        <f aca="false">ROUND(Source!R1052,O1065)</f>
        <v>11.92</v>
      </c>
      <c r="G1065" s="57" t="s">
        <v>65</v>
      </c>
      <c r="H1065" s="57" t="s">
        <v>66</v>
      </c>
      <c r="I1065" s="57"/>
      <c r="J1065" s="57"/>
      <c r="K1065" s="57" t="n">
        <v>204</v>
      </c>
      <c r="L1065" s="57" t="n">
        <v>12</v>
      </c>
      <c r="M1065" s="57" t="n">
        <v>3</v>
      </c>
      <c r="N1065" s="57"/>
      <c r="O1065" s="57" t="n">
        <v>2</v>
      </c>
      <c r="P1065" s="57"/>
    </row>
    <row r="1066" customFormat="false" ht="12.75" hidden="false" customHeight="false" outlineLevel="0" collapsed="false">
      <c r="A1066" s="57" t="n">
        <v>50</v>
      </c>
      <c r="B1066" s="57" t="n">
        <v>0</v>
      </c>
      <c r="C1066" s="57" t="n">
        <v>0</v>
      </c>
      <c r="D1066" s="57" t="n">
        <v>1</v>
      </c>
      <c r="E1066" s="57" t="n">
        <v>205</v>
      </c>
      <c r="F1066" s="57" t="n">
        <f aca="false">ROUND(Source!S1052,O1066)</f>
        <v>1256.98</v>
      </c>
      <c r="G1066" s="57" t="s">
        <v>67</v>
      </c>
      <c r="H1066" s="57" t="s">
        <v>68</v>
      </c>
      <c r="I1066" s="57"/>
      <c r="J1066" s="57"/>
      <c r="K1066" s="57" t="n">
        <v>205</v>
      </c>
      <c r="L1066" s="57" t="n">
        <v>13</v>
      </c>
      <c r="M1066" s="57" t="n">
        <v>3</v>
      </c>
      <c r="N1066" s="57"/>
      <c r="O1066" s="57" t="n">
        <v>2</v>
      </c>
      <c r="P1066" s="57"/>
    </row>
    <row r="1067" customFormat="false" ht="12.75" hidden="false" customHeight="false" outlineLevel="0" collapsed="false">
      <c r="A1067" s="57" t="n">
        <v>50</v>
      </c>
      <c r="B1067" s="57" t="n">
        <v>0</v>
      </c>
      <c r="C1067" s="57" t="n">
        <v>0</v>
      </c>
      <c r="D1067" s="57" t="n">
        <v>1</v>
      </c>
      <c r="E1067" s="57" t="n">
        <v>214</v>
      </c>
      <c r="F1067" s="57" t="n">
        <f aca="false">ROUND(Source!AS1052,O1067)</f>
        <v>53110.34</v>
      </c>
      <c r="G1067" s="57" t="s">
        <v>69</v>
      </c>
      <c r="H1067" s="57" t="s">
        <v>70</v>
      </c>
      <c r="I1067" s="57"/>
      <c r="J1067" s="57"/>
      <c r="K1067" s="57" t="n">
        <v>214</v>
      </c>
      <c r="L1067" s="57" t="n">
        <v>14</v>
      </c>
      <c r="M1067" s="57" t="n">
        <v>3</v>
      </c>
      <c r="N1067" s="57"/>
      <c r="O1067" s="57" t="n">
        <v>2</v>
      </c>
      <c r="P1067" s="57"/>
    </row>
    <row r="1068" customFormat="false" ht="12.75" hidden="false" customHeight="false" outlineLevel="0" collapsed="false">
      <c r="A1068" s="57" t="n">
        <v>50</v>
      </c>
      <c r="B1068" s="57" t="n">
        <v>0</v>
      </c>
      <c r="C1068" s="57" t="n">
        <v>0</v>
      </c>
      <c r="D1068" s="57" t="n">
        <v>1</v>
      </c>
      <c r="E1068" s="57" t="n">
        <v>215</v>
      </c>
      <c r="F1068" s="57" t="n">
        <f aca="false">ROUND(Source!AT1052,O1068)</f>
        <v>0</v>
      </c>
      <c r="G1068" s="57" t="s">
        <v>71</v>
      </c>
      <c r="H1068" s="57" t="s">
        <v>72</v>
      </c>
      <c r="I1068" s="57"/>
      <c r="J1068" s="57"/>
      <c r="K1068" s="57" t="n">
        <v>215</v>
      </c>
      <c r="L1068" s="57" t="n">
        <v>15</v>
      </c>
      <c r="M1068" s="57" t="n">
        <v>3</v>
      </c>
      <c r="N1068" s="57"/>
      <c r="O1068" s="57" t="n">
        <v>2</v>
      </c>
      <c r="P1068" s="57"/>
    </row>
    <row r="1069" customFormat="false" ht="12.75" hidden="false" customHeight="false" outlineLevel="0" collapsed="false">
      <c r="A1069" s="57" t="n">
        <v>50</v>
      </c>
      <c r="B1069" s="57" t="n">
        <v>0</v>
      </c>
      <c r="C1069" s="57" t="n">
        <v>0</v>
      </c>
      <c r="D1069" s="57" t="n">
        <v>1</v>
      </c>
      <c r="E1069" s="57" t="n">
        <v>217</v>
      </c>
      <c r="F1069" s="57" t="n">
        <f aca="false">ROUND(Source!AU1052,O1069)</f>
        <v>17.75</v>
      </c>
      <c r="G1069" s="57" t="s">
        <v>73</v>
      </c>
      <c r="H1069" s="57" t="s">
        <v>74</v>
      </c>
      <c r="I1069" s="57"/>
      <c r="J1069" s="57"/>
      <c r="K1069" s="57" t="n">
        <v>217</v>
      </c>
      <c r="L1069" s="57" t="n">
        <v>16</v>
      </c>
      <c r="M1069" s="57" t="n">
        <v>3</v>
      </c>
      <c r="N1069" s="57"/>
      <c r="O1069" s="57" t="n">
        <v>2</v>
      </c>
      <c r="P1069" s="57"/>
    </row>
    <row r="1070" customFormat="false" ht="12.75" hidden="false" customHeight="false" outlineLevel="0" collapsed="false">
      <c r="A1070" s="57" t="n">
        <v>50</v>
      </c>
      <c r="B1070" s="57" t="n">
        <v>0</v>
      </c>
      <c r="C1070" s="57" t="n">
        <v>0</v>
      </c>
      <c r="D1070" s="57" t="n">
        <v>1</v>
      </c>
      <c r="E1070" s="57" t="n">
        <v>206</v>
      </c>
      <c r="F1070" s="57" t="n">
        <f aca="false">ROUND(Source!T1052,O1070)</f>
        <v>0</v>
      </c>
      <c r="G1070" s="57" t="s">
        <v>75</v>
      </c>
      <c r="H1070" s="57" t="s">
        <v>76</v>
      </c>
      <c r="I1070" s="57"/>
      <c r="J1070" s="57"/>
      <c r="K1070" s="57" t="n">
        <v>206</v>
      </c>
      <c r="L1070" s="57" t="n">
        <v>17</v>
      </c>
      <c r="M1070" s="57" t="n">
        <v>3</v>
      </c>
      <c r="N1070" s="57"/>
      <c r="O1070" s="57" t="n">
        <v>2</v>
      </c>
      <c r="P1070" s="57"/>
    </row>
    <row r="1071" customFormat="false" ht="12.75" hidden="false" customHeight="false" outlineLevel="0" collapsed="false">
      <c r="A1071" s="57" t="n">
        <v>50</v>
      </c>
      <c r="B1071" s="57" t="n">
        <v>0</v>
      </c>
      <c r="C1071" s="57" t="n">
        <v>0</v>
      </c>
      <c r="D1071" s="57" t="n">
        <v>1</v>
      </c>
      <c r="E1071" s="57" t="n">
        <v>207</v>
      </c>
      <c r="F1071" s="57" t="n">
        <f aca="false">Source!U1052</f>
        <v>20.51166</v>
      </c>
      <c r="G1071" s="57" t="s">
        <v>77</v>
      </c>
      <c r="H1071" s="57" t="s">
        <v>78</v>
      </c>
      <c r="I1071" s="57"/>
      <c r="J1071" s="57"/>
      <c r="K1071" s="57" t="n">
        <v>207</v>
      </c>
      <c r="L1071" s="57" t="n">
        <v>18</v>
      </c>
      <c r="M1071" s="57" t="n">
        <v>3</v>
      </c>
      <c r="N1071" s="57"/>
      <c r="O1071" s="57" t="n">
        <v>-1</v>
      </c>
      <c r="P1071" s="57"/>
    </row>
    <row r="1072" customFormat="false" ht="12.75" hidden="false" customHeight="false" outlineLevel="0" collapsed="false">
      <c r="A1072" s="57" t="n">
        <v>50</v>
      </c>
      <c r="B1072" s="57" t="n">
        <v>0</v>
      </c>
      <c r="C1072" s="57" t="n">
        <v>0</v>
      </c>
      <c r="D1072" s="57" t="n">
        <v>1</v>
      </c>
      <c r="E1072" s="57" t="n">
        <v>208</v>
      </c>
      <c r="F1072" s="57" t="n">
        <f aca="false">Source!V1052</f>
        <v>0.13455</v>
      </c>
      <c r="G1072" s="57" t="s">
        <v>79</v>
      </c>
      <c r="H1072" s="57" t="s">
        <v>80</v>
      </c>
      <c r="I1072" s="57"/>
      <c r="J1072" s="57"/>
      <c r="K1072" s="57" t="n">
        <v>208</v>
      </c>
      <c r="L1072" s="57" t="n">
        <v>19</v>
      </c>
      <c r="M1072" s="57" t="n">
        <v>3</v>
      </c>
      <c r="N1072" s="57"/>
      <c r="O1072" s="57" t="n">
        <v>-1</v>
      </c>
      <c r="P1072" s="57"/>
    </row>
    <row r="1073" customFormat="false" ht="12.75" hidden="false" customHeight="false" outlineLevel="0" collapsed="false">
      <c r="A1073" s="57" t="n">
        <v>50</v>
      </c>
      <c r="B1073" s="57" t="n">
        <v>0</v>
      </c>
      <c r="C1073" s="57" t="n">
        <v>0</v>
      </c>
      <c r="D1073" s="57" t="n">
        <v>1</v>
      </c>
      <c r="E1073" s="57" t="n">
        <v>209</v>
      </c>
      <c r="F1073" s="57" t="n">
        <f aca="false">ROUND(Source!W1052,O1073)</f>
        <v>1.45</v>
      </c>
      <c r="G1073" s="57" t="s">
        <v>81</v>
      </c>
      <c r="H1073" s="57" t="s">
        <v>82</v>
      </c>
      <c r="I1073" s="57"/>
      <c r="J1073" s="57"/>
      <c r="K1073" s="57" t="n">
        <v>209</v>
      </c>
      <c r="L1073" s="57" t="n">
        <v>20</v>
      </c>
      <c r="M1073" s="57" t="n">
        <v>3</v>
      </c>
      <c r="N1073" s="57"/>
      <c r="O1073" s="57" t="n">
        <v>2</v>
      </c>
      <c r="P1073" s="57"/>
    </row>
    <row r="1074" customFormat="false" ht="12.75" hidden="false" customHeight="false" outlineLevel="0" collapsed="false">
      <c r="A1074" s="57" t="n">
        <v>50</v>
      </c>
      <c r="B1074" s="57" t="n">
        <v>0</v>
      </c>
      <c r="C1074" s="57" t="n">
        <v>0</v>
      </c>
      <c r="D1074" s="57" t="n">
        <v>1</v>
      </c>
      <c r="E1074" s="57" t="n">
        <v>210</v>
      </c>
      <c r="F1074" s="57" t="n">
        <f aca="false">ROUND(Source!X1052,O1074)</f>
        <v>1226.64</v>
      </c>
      <c r="G1074" s="57" t="s">
        <v>83</v>
      </c>
      <c r="H1074" s="57" t="s">
        <v>84</v>
      </c>
      <c r="I1074" s="57"/>
      <c r="J1074" s="57"/>
      <c r="K1074" s="57" t="n">
        <v>210</v>
      </c>
      <c r="L1074" s="57" t="n">
        <v>21</v>
      </c>
      <c r="M1074" s="57" t="n">
        <v>3</v>
      </c>
      <c r="N1074" s="57"/>
      <c r="O1074" s="57" t="n">
        <v>2</v>
      </c>
      <c r="P1074" s="57"/>
    </row>
    <row r="1075" customFormat="false" ht="12.75" hidden="false" customHeight="false" outlineLevel="0" collapsed="false">
      <c r="A1075" s="57" t="n">
        <v>50</v>
      </c>
      <c r="B1075" s="57" t="n">
        <v>0</v>
      </c>
      <c r="C1075" s="57" t="n">
        <v>0</v>
      </c>
      <c r="D1075" s="57" t="n">
        <v>1</v>
      </c>
      <c r="E1075" s="57" t="n">
        <v>211</v>
      </c>
      <c r="F1075" s="57" t="n">
        <f aca="false">ROUND(Source!Y1052,O1075)</f>
        <v>656.71</v>
      </c>
      <c r="G1075" s="57" t="s">
        <v>85</v>
      </c>
      <c r="H1075" s="57" t="s">
        <v>86</v>
      </c>
      <c r="I1075" s="57"/>
      <c r="J1075" s="57"/>
      <c r="K1075" s="57" t="n">
        <v>211</v>
      </c>
      <c r="L1075" s="57" t="n">
        <v>22</v>
      </c>
      <c r="M1075" s="57" t="n">
        <v>3</v>
      </c>
      <c r="N1075" s="57"/>
      <c r="O1075" s="57" t="n">
        <v>2</v>
      </c>
      <c r="P1075" s="57"/>
    </row>
    <row r="1076" customFormat="false" ht="12.75" hidden="false" customHeight="false" outlineLevel="0" collapsed="false">
      <c r="A1076" s="57" t="n">
        <v>50</v>
      </c>
      <c r="B1076" s="57" t="n">
        <v>0</v>
      </c>
      <c r="C1076" s="57" t="n">
        <v>0</v>
      </c>
      <c r="D1076" s="57" t="n">
        <v>1</v>
      </c>
      <c r="E1076" s="57" t="n">
        <v>224</v>
      </c>
      <c r="F1076" s="57" t="n">
        <f aca="false">ROUND(Source!AR1052,O1076)</f>
        <v>53128.09</v>
      </c>
      <c r="G1076" s="57" t="s">
        <v>87</v>
      </c>
      <c r="H1076" s="57" t="s">
        <v>88</v>
      </c>
      <c r="I1076" s="57"/>
      <c r="J1076" s="57"/>
      <c r="K1076" s="57" t="n">
        <v>224</v>
      </c>
      <c r="L1076" s="57" t="n">
        <v>23</v>
      </c>
      <c r="M1076" s="57" t="n">
        <v>3</v>
      </c>
      <c r="N1076" s="57"/>
      <c r="O1076" s="57" t="n">
        <v>2</v>
      </c>
      <c r="P1076" s="57"/>
    </row>
    <row r="1078" customFormat="false" ht="12.75" hidden="false" customHeight="false" outlineLevel="0" collapsed="false">
      <c r="A1078" s="54" t="n">
        <v>4</v>
      </c>
      <c r="B1078" s="54" t="n">
        <v>1</v>
      </c>
      <c r="C1078" s="54"/>
      <c r="D1078" s="54" t="n">
        <f aca="false">ROW(A1088)</f>
        <v>1088</v>
      </c>
      <c r="E1078" s="54"/>
      <c r="F1078" s="54" t="s">
        <v>42</v>
      </c>
      <c r="G1078" s="54" t="s">
        <v>307</v>
      </c>
      <c r="H1078" s="54"/>
      <c r="I1078" s="54" t="n">
        <v>0</v>
      </c>
      <c r="J1078" s="54"/>
      <c r="K1078" s="54" t="n">
        <v>0</v>
      </c>
      <c r="L1078" s="54"/>
      <c r="M1078" s="54"/>
      <c r="N1078" s="54"/>
      <c r="O1078" s="54"/>
      <c r="P1078" s="54"/>
      <c r="Q1078" s="54"/>
      <c r="R1078" s="54"/>
      <c r="S1078" s="54"/>
      <c r="T1078" s="54"/>
      <c r="U1078" s="54"/>
      <c r="V1078" s="54" t="n">
        <v>0</v>
      </c>
      <c r="W1078" s="54"/>
      <c r="X1078" s="54"/>
      <c r="Y1078" s="54"/>
      <c r="Z1078" s="54"/>
      <c r="AA1078" s="54"/>
      <c r="AB1078" s="54"/>
      <c r="AC1078" s="54"/>
      <c r="AD1078" s="54"/>
      <c r="AE1078" s="54"/>
      <c r="AF1078" s="54"/>
      <c r="AG1078" s="54"/>
      <c r="AH1078" s="54"/>
      <c r="AI1078" s="54"/>
      <c r="AJ1078" s="54"/>
      <c r="AK1078" s="54"/>
      <c r="AL1078" s="54"/>
      <c r="AM1078" s="54"/>
      <c r="AN1078" s="54"/>
      <c r="AO1078" s="54"/>
      <c r="AP1078" s="54"/>
      <c r="AQ1078" s="54"/>
      <c r="AR1078" s="54"/>
      <c r="AS1078" s="54"/>
      <c r="AT1078" s="54"/>
      <c r="AU1078" s="54"/>
      <c r="AV1078" s="54"/>
      <c r="AW1078" s="54"/>
      <c r="AX1078" s="54"/>
      <c r="AY1078" s="54"/>
      <c r="AZ1078" s="54"/>
      <c r="BA1078" s="54"/>
      <c r="BB1078" s="54"/>
      <c r="BC1078" s="54"/>
      <c r="BD1078" s="54"/>
      <c r="BE1078" s="54"/>
      <c r="BF1078" s="54"/>
      <c r="BG1078" s="54"/>
      <c r="BH1078" s="54"/>
      <c r="BI1078" s="54"/>
      <c r="BJ1078" s="54"/>
      <c r="BK1078" s="54"/>
      <c r="BL1078" s="54"/>
      <c r="BM1078" s="54"/>
      <c r="BN1078" s="54"/>
      <c r="BO1078" s="54"/>
      <c r="BP1078" s="54"/>
      <c r="BQ1078" s="54"/>
      <c r="BR1078" s="54"/>
      <c r="BS1078" s="54"/>
      <c r="BT1078" s="54"/>
      <c r="BU1078" s="54"/>
      <c r="BV1078" s="54"/>
      <c r="BW1078" s="54"/>
      <c r="BX1078" s="54" t="n">
        <v>0</v>
      </c>
      <c r="BY1078" s="54"/>
      <c r="BZ1078" s="54"/>
      <c r="CA1078" s="54"/>
      <c r="CB1078" s="54"/>
      <c r="CC1078" s="54"/>
      <c r="CD1078" s="54"/>
      <c r="CE1078" s="54"/>
      <c r="CF1078" s="54"/>
      <c r="CG1078" s="54"/>
      <c r="CH1078" s="54"/>
      <c r="CI1078" s="54"/>
      <c r="CJ1078" s="54" t="n">
        <v>0</v>
      </c>
    </row>
    <row r="1080" customFormat="false" ht="12.75" hidden="false" customHeight="false" outlineLevel="0" collapsed="false">
      <c r="A1080" s="55" t="n">
        <v>52</v>
      </c>
      <c r="B1080" s="55" t="n">
        <f aca="false">B1088</f>
        <v>1</v>
      </c>
      <c r="C1080" s="55" t="n">
        <f aca="false">C1088</f>
        <v>4</v>
      </c>
      <c r="D1080" s="55" t="n">
        <f aca="false">D1088</f>
        <v>1078</v>
      </c>
      <c r="E1080" s="55" t="n">
        <f aca="false">E1088</f>
        <v>0</v>
      </c>
      <c r="F1080" s="55" t="str">
        <f aca="false">F1088</f>
        <v>Новый раздел</v>
      </c>
      <c r="G1080" s="55" t="str">
        <f aca="false">G1088</f>
        <v>Стены</v>
      </c>
      <c r="H1080" s="55"/>
      <c r="I1080" s="55"/>
      <c r="J1080" s="55"/>
      <c r="K1080" s="55"/>
      <c r="L1080" s="55"/>
      <c r="M1080" s="55"/>
      <c r="N1080" s="55"/>
      <c r="O1080" s="55" t="n">
        <f aca="false">O1088</f>
        <v>78270.86</v>
      </c>
      <c r="P1080" s="55" t="n">
        <f aca="false">P1088</f>
        <v>60713.11</v>
      </c>
      <c r="Q1080" s="55" t="n">
        <f aca="false">Q1088</f>
        <v>871.28</v>
      </c>
      <c r="R1080" s="55" t="n">
        <f aca="false">R1088</f>
        <v>202.79</v>
      </c>
      <c r="S1080" s="55" t="n">
        <f aca="false">S1088</f>
        <v>16686.47</v>
      </c>
      <c r="T1080" s="55" t="n">
        <f aca="false">T1088</f>
        <v>0</v>
      </c>
      <c r="U1080" s="55" t="n">
        <f aca="false">U1088</f>
        <v>272.31148</v>
      </c>
      <c r="V1080" s="55" t="n">
        <f aca="false">V1088</f>
        <v>2.6446</v>
      </c>
      <c r="W1080" s="55" t="n">
        <f aca="false">W1088</f>
        <v>38.64</v>
      </c>
      <c r="X1080" s="55" t="n">
        <f aca="false">X1088</f>
        <v>15020.82</v>
      </c>
      <c r="Y1080" s="55" t="n">
        <f aca="false">Y1088</f>
        <v>8228.95</v>
      </c>
      <c r="Z1080" s="55" t="n">
        <f aca="false">Z1088</f>
        <v>0</v>
      </c>
      <c r="AA1080" s="55" t="n">
        <f aca="false">AA1088</f>
        <v>0</v>
      </c>
      <c r="AB1080" s="55" t="n">
        <f aca="false">AB1088</f>
        <v>78270.86</v>
      </c>
      <c r="AC1080" s="55" t="n">
        <f aca="false">AC1088</f>
        <v>60713.11</v>
      </c>
      <c r="AD1080" s="55" t="n">
        <f aca="false">AD1088</f>
        <v>871.28</v>
      </c>
      <c r="AE1080" s="55" t="n">
        <f aca="false">AE1088</f>
        <v>202.79</v>
      </c>
      <c r="AF1080" s="55" t="n">
        <f aca="false">AF1088</f>
        <v>16686.47</v>
      </c>
      <c r="AG1080" s="55" t="n">
        <f aca="false">AG1088</f>
        <v>0</v>
      </c>
      <c r="AH1080" s="55" t="n">
        <f aca="false">AH1088</f>
        <v>272.31148</v>
      </c>
      <c r="AI1080" s="55" t="n">
        <f aca="false">AI1088</f>
        <v>2.6446</v>
      </c>
      <c r="AJ1080" s="55" t="n">
        <f aca="false">AJ1088</f>
        <v>38.64</v>
      </c>
      <c r="AK1080" s="55" t="n">
        <f aca="false">AK1088</f>
        <v>15020.82</v>
      </c>
      <c r="AL1080" s="55" t="n">
        <f aca="false">AL1088</f>
        <v>8228.95</v>
      </c>
      <c r="AM1080" s="55" t="n">
        <f aca="false">AM1088</f>
        <v>0</v>
      </c>
      <c r="AN1080" s="55" t="n">
        <f aca="false">AN1088</f>
        <v>0</v>
      </c>
      <c r="AO1080" s="55" t="n">
        <f aca="false">AO1088</f>
        <v>0</v>
      </c>
      <c r="AP1080" s="55" t="n">
        <f aca="false">AP1088</f>
        <v>0</v>
      </c>
      <c r="AQ1080" s="55" t="n">
        <f aca="false">AQ1088</f>
        <v>0</v>
      </c>
      <c r="AR1080" s="55" t="n">
        <f aca="false">AR1088</f>
        <v>101520.63</v>
      </c>
      <c r="AS1080" s="55" t="n">
        <f aca="false">AS1088</f>
        <v>101520.63</v>
      </c>
      <c r="AT1080" s="55" t="n">
        <f aca="false">AT1088</f>
        <v>0</v>
      </c>
      <c r="AU1080" s="55" t="n">
        <f aca="false">AU1088</f>
        <v>0</v>
      </c>
      <c r="AV1080" s="55" t="n">
        <f aca="false">AV1088</f>
        <v>60713.11</v>
      </c>
      <c r="AW1080" s="55" t="n">
        <f aca="false">AW1088</f>
        <v>60713.11</v>
      </c>
      <c r="AX1080" s="55" t="n">
        <f aca="false">AX1088</f>
        <v>0</v>
      </c>
      <c r="AY1080" s="55" t="n">
        <f aca="false">AY1088</f>
        <v>60713.11</v>
      </c>
      <c r="AZ1080" s="55" t="n">
        <f aca="false">AZ1088</f>
        <v>0</v>
      </c>
      <c r="BA1080" s="55" t="n">
        <f aca="false">BA1088</f>
        <v>0</v>
      </c>
      <c r="BB1080" s="55" t="n">
        <f aca="false">BB1088</f>
        <v>0</v>
      </c>
      <c r="BC1080" s="55" t="n">
        <f aca="false">BC1088</f>
        <v>0</v>
      </c>
      <c r="BD1080" s="55" t="n">
        <f aca="false">BD1088</f>
        <v>0</v>
      </c>
      <c r="BE1080" s="55" t="n">
        <f aca="false">BE1088</f>
        <v>101520.63</v>
      </c>
      <c r="BF1080" s="55" t="n">
        <f aca="false">BF1088</f>
        <v>101520.63</v>
      </c>
      <c r="BG1080" s="55" t="n">
        <f aca="false">BG1088</f>
        <v>0</v>
      </c>
      <c r="BH1080" s="55" t="n">
        <f aca="false">BH1088</f>
        <v>0</v>
      </c>
      <c r="BI1080" s="55" t="n">
        <f aca="false">BI1088</f>
        <v>60713.11</v>
      </c>
      <c r="BJ1080" s="55" t="n">
        <f aca="false">BJ1088</f>
        <v>60713.11</v>
      </c>
      <c r="BK1080" s="55" t="n">
        <f aca="false">BK1088</f>
        <v>0</v>
      </c>
      <c r="BL1080" s="55" t="n">
        <f aca="false">BL1088</f>
        <v>60713.11</v>
      </c>
      <c r="BM1080" s="55" t="n">
        <f aca="false">BM1088</f>
        <v>0</v>
      </c>
      <c r="BN1080" s="55" t="n">
        <f aca="false">BN1088</f>
        <v>0</v>
      </c>
      <c r="BO1080" s="56" t="n">
        <f aca="false">BO1088</f>
        <v>0</v>
      </c>
      <c r="BP1080" s="56" t="n">
        <f aca="false">BP1088</f>
        <v>0</v>
      </c>
      <c r="BQ1080" s="56" t="n">
        <f aca="false">BQ1088</f>
        <v>0</v>
      </c>
      <c r="BR1080" s="56" t="n">
        <f aca="false">BR1088</f>
        <v>0</v>
      </c>
      <c r="BS1080" s="56" t="n">
        <f aca="false">BS1088</f>
        <v>0</v>
      </c>
      <c r="BT1080" s="56" t="n">
        <f aca="false">BT1088</f>
        <v>0</v>
      </c>
      <c r="BU1080" s="56" t="n">
        <f aca="false">BU1088</f>
        <v>0</v>
      </c>
      <c r="BV1080" s="56" t="n">
        <f aca="false">BV1088</f>
        <v>0</v>
      </c>
      <c r="BW1080" s="56" t="n">
        <f aca="false">BW1088</f>
        <v>0</v>
      </c>
      <c r="BX1080" s="56" t="n">
        <f aca="false">BX1088</f>
        <v>0</v>
      </c>
      <c r="BY1080" s="56" t="n">
        <f aca="false">BY1088</f>
        <v>0</v>
      </c>
      <c r="BZ1080" s="56" t="n">
        <f aca="false">BZ1088</f>
        <v>0</v>
      </c>
      <c r="CA1080" s="56" t="n">
        <f aca="false">CA1088</f>
        <v>0</v>
      </c>
      <c r="CB1080" s="56" t="n">
        <f aca="false">CB1088</f>
        <v>0</v>
      </c>
      <c r="CC1080" s="56" t="n">
        <f aca="false">CC1088</f>
        <v>0</v>
      </c>
      <c r="CD1080" s="56" t="n">
        <f aca="false">CD1088</f>
        <v>0</v>
      </c>
      <c r="CE1080" s="56" t="n">
        <f aca="false">CE1088</f>
        <v>0</v>
      </c>
      <c r="CF1080" s="56" t="n">
        <f aca="false">CF1088</f>
        <v>0</v>
      </c>
      <c r="CG1080" s="56" t="n">
        <f aca="false">CG1088</f>
        <v>0</v>
      </c>
      <c r="CH1080" s="56" t="n">
        <f aca="false">CH1088</f>
        <v>0</v>
      </c>
      <c r="CI1080" s="56" t="n">
        <f aca="false">CI1088</f>
        <v>0</v>
      </c>
      <c r="CJ1080" s="56" t="n">
        <f aca="false">CJ1088</f>
        <v>0</v>
      </c>
      <c r="CK1080" s="56" t="n">
        <f aca="false">CK1088</f>
        <v>0</v>
      </c>
      <c r="CL1080" s="56" t="n">
        <f aca="false">CL1088</f>
        <v>0</v>
      </c>
      <c r="CM1080" s="56" t="n">
        <f aca="false">CM1088</f>
        <v>0</v>
      </c>
      <c r="CN1080" s="56" t="n">
        <f aca="false">CN1088</f>
        <v>0</v>
      </c>
      <c r="CO1080" s="56" t="n">
        <f aca="false">CO1088</f>
        <v>0</v>
      </c>
      <c r="CP1080" s="56" t="n">
        <f aca="false">CP1088</f>
        <v>0</v>
      </c>
      <c r="CQ1080" s="56" t="n">
        <f aca="false">CQ1088</f>
        <v>0</v>
      </c>
      <c r="CR1080" s="56" t="n">
        <f aca="false">CR1088</f>
        <v>0</v>
      </c>
      <c r="CS1080" s="56" t="n">
        <f aca="false">CS1088</f>
        <v>0</v>
      </c>
      <c r="CT1080" s="56" t="n">
        <f aca="false">CT1088</f>
        <v>0</v>
      </c>
      <c r="CU1080" s="56" t="n">
        <f aca="false">CU1088</f>
        <v>0</v>
      </c>
      <c r="CV1080" s="56" t="n">
        <f aca="false">CV1088</f>
        <v>0</v>
      </c>
      <c r="CW1080" s="56" t="n">
        <f aca="false">CW1088</f>
        <v>0</v>
      </c>
      <c r="CX1080" s="56" t="n">
        <f aca="false">CX1088</f>
        <v>0</v>
      </c>
      <c r="CY1080" s="56" t="n">
        <f aca="false">CY1088</f>
        <v>0</v>
      </c>
      <c r="CZ1080" s="56" t="n">
        <f aca="false">CZ1088</f>
        <v>0</v>
      </c>
      <c r="DA1080" s="56" t="n">
        <f aca="false">DA1088</f>
        <v>0</v>
      </c>
      <c r="DB1080" s="56" t="n">
        <f aca="false">DB1088</f>
        <v>0</v>
      </c>
      <c r="DC1080" s="56" t="n">
        <f aca="false">DC1088</f>
        <v>0</v>
      </c>
      <c r="DD1080" s="56" t="n">
        <f aca="false">DD1088</f>
        <v>0</v>
      </c>
      <c r="DE1080" s="56" t="n">
        <f aca="false">DE1088</f>
        <v>0</v>
      </c>
      <c r="DF1080" s="56" t="n">
        <f aca="false">DF1088</f>
        <v>0</v>
      </c>
      <c r="DG1080" s="56" t="n">
        <f aca="false">DG1088</f>
        <v>0</v>
      </c>
      <c r="DH1080" s="56" t="n">
        <f aca="false">DH1088</f>
        <v>0</v>
      </c>
      <c r="DI1080" s="56" t="n">
        <f aca="false">DI1088</f>
        <v>0</v>
      </c>
      <c r="DJ1080" s="56" t="n">
        <f aca="false">DJ1088</f>
        <v>0</v>
      </c>
      <c r="DK1080" s="56" t="n">
        <f aca="false">DK1088</f>
        <v>0</v>
      </c>
      <c r="DL1080" s="56" t="n">
        <f aca="false">DL1088</f>
        <v>0</v>
      </c>
      <c r="DM1080" s="56" t="n">
        <f aca="false">DM1088</f>
        <v>0</v>
      </c>
      <c r="DN1080" s="56" t="n">
        <f aca="false">DN1088</f>
        <v>0</v>
      </c>
    </row>
    <row r="1082" customFormat="false" ht="12.75" hidden="false" customHeight="false" outlineLevel="0" collapsed="false">
      <c r="A1082" s="0" t="n">
        <v>17</v>
      </c>
      <c r="B1082" s="0" t="n">
        <v>1</v>
      </c>
      <c r="C1082" s="0" t="n">
        <f aca="false">ROW(SmtRes!A799)</f>
        <v>799</v>
      </c>
      <c r="D1082" s="0" t="n">
        <f aca="false">ROW(EtalonRes!A798)</f>
        <v>798</v>
      </c>
      <c r="E1082" s="0" t="s">
        <v>90</v>
      </c>
      <c r="F1082" s="0" t="s">
        <v>99</v>
      </c>
      <c r="G1082" s="0" t="s">
        <v>100</v>
      </c>
      <c r="H1082" s="0" t="s">
        <v>101</v>
      </c>
      <c r="I1082" s="0" t="n">
        <v>0.56</v>
      </c>
      <c r="J1082" s="0" t="n">
        <v>0</v>
      </c>
      <c r="O1082" s="0" t="n">
        <f aca="false">ROUND(CP1082,2)</f>
        <v>2908.19</v>
      </c>
      <c r="P1082" s="0" t="n">
        <f aca="false">ROUND(CQ1082*I1082,2)</f>
        <v>0</v>
      </c>
      <c r="Q1082" s="0" t="n">
        <f aca="false">ROUND(CR1082*I1082,2)</f>
        <v>635.66</v>
      </c>
      <c r="R1082" s="0" t="n">
        <f aca="false">ROUND(CS1082*I1082,2)</f>
        <v>82.51</v>
      </c>
      <c r="S1082" s="0" t="n">
        <f aca="false">ROUND(CT1082*I1082,2)</f>
        <v>2272.53</v>
      </c>
      <c r="T1082" s="0" t="n">
        <f aca="false">ROUND(CU1082*I1082,2)</f>
        <v>0</v>
      </c>
      <c r="U1082" s="0" t="n">
        <f aca="false">CV1082*I1082</f>
        <v>41.608</v>
      </c>
      <c r="V1082" s="0" t="n">
        <f aca="false">CW1082*I1082</f>
        <v>1.1144</v>
      </c>
      <c r="W1082" s="0" t="n">
        <f aca="false">ROUND(CX1082*I1082,2)</f>
        <v>0</v>
      </c>
      <c r="X1082" s="0" t="n">
        <f aca="false">ROUND(CY1082,2)</f>
        <v>1813.38</v>
      </c>
      <c r="Y1082" s="0" t="n">
        <f aca="false">ROUND(CZ1082,2)</f>
        <v>1177.52</v>
      </c>
      <c r="AA1082" s="0" t="n">
        <v>144671280</v>
      </c>
      <c r="AB1082" s="0" t="n">
        <f aca="false">ROUND((AC1082+AD1082+AF1082),6)</f>
        <v>748.3</v>
      </c>
      <c r="AC1082" s="0" t="n">
        <f aca="false">ROUND((ES1082),6)</f>
        <v>0</v>
      </c>
      <c r="AD1082" s="0" t="n">
        <f aca="false">ROUND((((ET1082)-(EU1082))+AE1082),6)</f>
        <v>163.56</v>
      </c>
      <c r="AE1082" s="0" t="n">
        <f aca="false">ROUND((EU1082),6)</f>
        <v>21.23</v>
      </c>
      <c r="AF1082" s="0" t="n">
        <f aca="false">ROUND((EV1082),6)</f>
        <v>584.74</v>
      </c>
      <c r="AG1082" s="0" t="n">
        <f aca="false">ROUND((AP1082),6)</f>
        <v>0</v>
      </c>
      <c r="AH1082" s="0" t="n">
        <f aca="false">(EW1082)</f>
        <v>74.3</v>
      </c>
      <c r="AI1082" s="0" t="n">
        <f aca="false">(EX1082)</f>
        <v>1.99</v>
      </c>
      <c r="AJ1082" s="0" t="n">
        <f aca="false">ROUND((AS1082),6)</f>
        <v>0</v>
      </c>
      <c r="AK1082" s="0" t="n">
        <v>748.3</v>
      </c>
      <c r="AL1082" s="0" t="n">
        <v>0</v>
      </c>
      <c r="AM1082" s="0" t="n">
        <v>163.56</v>
      </c>
      <c r="AN1082" s="0" t="n">
        <v>21.23</v>
      </c>
      <c r="AO1082" s="0" t="n">
        <v>584.74</v>
      </c>
      <c r="AP1082" s="0" t="n">
        <v>0</v>
      </c>
      <c r="AQ1082" s="0" t="n">
        <v>74.3</v>
      </c>
      <c r="AR1082" s="0" t="n">
        <v>1.99</v>
      </c>
      <c r="AS1082" s="0" t="n">
        <v>0</v>
      </c>
      <c r="AT1082" s="0" t="n">
        <v>77</v>
      </c>
      <c r="AU1082" s="0" t="n">
        <v>50</v>
      </c>
      <c r="AV1082" s="0" t="n">
        <v>1</v>
      </c>
      <c r="AW1082" s="0" t="n">
        <v>1</v>
      </c>
      <c r="AZ1082" s="0" t="n">
        <v>1</v>
      </c>
      <c r="BA1082" s="0" t="n">
        <v>6.94</v>
      </c>
      <c r="BB1082" s="0" t="n">
        <v>6.94</v>
      </c>
      <c r="BC1082" s="0" t="n">
        <v>6.94</v>
      </c>
      <c r="BH1082" s="0" t="n">
        <v>0</v>
      </c>
      <c r="BI1082" s="0" t="n">
        <v>1</v>
      </c>
      <c r="BJ1082" s="0" t="s">
        <v>102</v>
      </c>
      <c r="BM1082" s="0" t="n">
        <v>63001</v>
      </c>
      <c r="BN1082" s="0" t="n">
        <v>0</v>
      </c>
      <c r="BP1082" s="0" t="n">
        <v>0</v>
      </c>
      <c r="BQ1082" s="0" t="n">
        <v>12</v>
      </c>
      <c r="BR1082" s="0" t="n">
        <v>0</v>
      </c>
      <c r="BS1082" s="0" t="n">
        <v>6.94</v>
      </c>
      <c r="BT1082" s="0" t="n">
        <v>1</v>
      </c>
      <c r="BU1082" s="0" t="n">
        <v>1</v>
      </c>
      <c r="BV1082" s="0" t="n">
        <v>1</v>
      </c>
      <c r="BW1082" s="0" t="n">
        <v>1</v>
      </c>
      <c r="BX1082" s="0" t="n">
        <v>1</v>
      </c>
      <c r="BZ1082" s="0" t="n">
        <v>77</v>
      </c>
      <c r="CA1082" s="0" t="n">
        <v>50</v>
      </c>
      <c r="CF1082" s="0" t="n">
        <v>0</v>
      </c>
      <c r="CG1082" s="0" t="n">
        <v>0</v>
      </c>
      <c r="CM1082" s="0" t="n">
        <v>0</v>
      </c>
      <c r="CO1082" s="0" t="n">
        <v>0</v>
      </c>
      <c r="CP1082" s="0" t="n">
        <f aca="false">(P1082+Q1082+S1082)</f>
        <v>2908.19</v>
      </c>
      <c r="CQ1082" s="0" t="n">
        <f aca="false">AC1082*BC1082</f>
        <v>0</v>
      </c>
      <c r="CR1082" s="0" t="n">
        <f aca="false">AD1082*BB1082</f>
        <v>1135.1064</v>
      </c>
      <c r="CS1082" s="0" t="n">
        <f aca="false">AE1082*BS1082</f>
        <v>147.3362</v>
      </c>
      <c r="CT1082" s="0" t="n">
        <f aca="false">AF1082*BA1082</f>
        <v>4058.0956</v>
      </c>
      <c r="CU1082" s="0" t="n">
        <f aca="false">AG1082</f>
        <v>0</v>
      </c>
      <c r="CV1082" s="0" t="n">
        <f aca="false">AH1082</f>
        <v>74.3</v>
      </c>
      <c r="CW1082" s="0" t="n">
        <f aca="false">AI1082</f>
        <v>1.99</v>
      </c>
      <c r="CX1082" s="0" t="n">
        <f aca="false">AJ1082</f>
        <v>0</v>
      </c>
      <c r="CY1082" s="0" t="n">
        <f aca="false">((S1082+R1082)*(ROUND((FX1082*IF(0,(IF(0,0.94,0.85)*IF(0,0.85,1)),1)),IF(0,0,2))/100))</f>
        <v>1813.3808</v>
      </c>
      <c r="CZ1082" s="0" t="n">
        <f aca="false">((S1082+R1082)*(ROUND((FY1082*IF(0,0.8,1)),IF(0,0,2))/100))</f>
        <v>1177.52</v>
      </c>
      <c r="DN1082" s="0" t="n">
        <v>0</v>
      </c>
      <c r="DO1082" s="0" t="n">
        <v>0</v>
      </c>
      <c r="DP1082" s="0" t="n">
        <v>1</v>
      </c>
      <c r="DQ1082" s="0" t="n">
        <v>1</v>
      </c>
      <c r="DU1082" s="0" t="n">
        <v>1013</v>
      </c>
      <c r="DV1082" s="0" t="s">
        <v>101</v>
      </c>
      <c r="DW1082" s="0" t="s">
        <v>101</v>
      </c>
      <c r="DX1082" s="0" t="n">
        <v>1</v>
      </c>
      <c r="EE1082" s="0" t="n">
        <v>116355259</v>
      </c>
      <c r="EF1082" s="0" t="n">
        <v>12</v>
      </c>
      <c r="EG1082" s="0" t="s">
        <v>95</v>
      </c>
      <c r="EH1082" s="0" t="n">
        <v>0</v>
      </c>
      <c r="EJ1082" s="0" t="n">
        <v>1</v>
      </c>
      <c r="EK1082" s="0" t="n">
        <v>63001</v>
      </c>
      <c r="EL1082" s="0" t="s">
        <v>103</v>
      </c>
      <c r="EM1082" s="0" t="s">
        <v>104</v>
      </c>
      <c r="EQ1082" s="0" t="n">
        <v>0</v>
      </c>
      <c r="ER1082" s="0" t="n">
        <v>748.3</v>
      </c>
      <c r="ES1082" s="0" t="n">
        <v>0</v>
      </c>
      <c r="ET1082" s="0" t="n">
        <v>163.56</v>
      </c>
      <c r="EU1082" s="0" t="n">
        <v>21.23</v>
      </c>
      <c r="EV1082" s="0" t="n">
        <v>584.74</v>
      </c>
      <c r="EW1082" s="0" t="n">
        <v>74.3</v>
      </c>
      <c r="EX1082" s="0" t="n">
        <v>1.99</v>
      </c>
      <c r="EY1082" s="0" t="n">
        <v>0</v>
      </c>
      <c r="FQ1082" s="0" t="n">
        <v>0</v>
      </c>
      <c r="FR1082" s="0" t="n">
        <f aca="false">ROUND(IF(AND(BH1082=3,BI1082=3),P1082,0),2)</f>
        <v>0</v>
      </c>
      <c r="FS1082" s="0" t="n">
        <v>0</v>
      </c>
      <c r="FX1082" s="0" t="n">
        <v>77</v>
      </c>
      <c r="FY1082" s="0" t="n">
        <v>50</v>
      </c>
      <c r="GF1082" s="0" t="n">
        <v>-427941010</v>
      </c>
      <c r="GG1082" s="0" t="n">
        <v>2</v>
      </c>
      <c r="GH1082" s="0" t="n">
        <v>1</v>
      </c>
      <c r="GI1082" s="0" t="n">
        <v>3</v>
      </c>
      <c r="GJ1082" s="0" t="n">
        <v>0</v>
      </c>
      <c r="GK1082" s="0" t="n">
        <f aca="false">ROUND(R1082*(R12)/100,2)</f>
        <v>0</v>
      </c>
      <c r="GL1082" s="0" t="n">
        <f aca="false">ROUND(IF(AND(BH1082=3,BI1082=3,FS1082&lt;&gt;0),P1082,0),2)</f>
        <v>0</v>
      </c>
      <c r="GM1082" s="0" t="n">
        <f aca="false">O1082+X1082+Y1082</f>
        <v>5899.09</v>
      </c>
      <c r="GN1082" s="0" t="n">
        <f aca="false">ROUND(IF(OR(BI1082=0,BI1082=1),O1082+X1082+Y1082,0),2)</f>
        <v>5899.09</v>
      </c>
      <c r="GO1082" s="0" t="n">
        <f aca="false">ROUND(IF(BI1082=2,O1082+X1082+Y1082,0),2)</f>
        <v>0</v>
      </c>
      <c r="GP1082" s="0" t="n">
        <f aca="false">ROUND(IF(BI1082=4,O1082+X1082+Y1082,0),2)</f>
        <v>0</v>
      </c>
      <c r="GR1082" s="0" t="n">
        <v>0</v>
      </c>
    </row>
    <row r="1083" customFormat="false" ht="12.75" hidden="false" customHeight="false" outlineLevel="0" collapsed="false">
      <c r="A1083" s="0" t="n">
        <v>17</v>
      </c>
      <c r="B1083" s="0" t="n">
        <v>1</v>
      </c>
      <c r="C1083" s="0" t="n">
        <f aca="false">ROW(SmtRes!A805)</f>
        <v>805</v>
      </c>
      <c r="D1083" s="0" t="n">
        <f aca="false">ROW(EtalonRes!A804)</f>
        <v>804</v>
      </c>
      <c r="E1083" s="0" t="s">
        <v>98</v>
      </c>
      <c r="F1083" s="0" t="s">
        <v>91</v>
      </c>
      <c r="G1083" s="0" t="s">
        <v>92</v>
      </c>
      <c r="H1083" s="0" t="s">
        <v>93</v>
      </c>
      <c r="I1083" s="0" t="n">
        <v>0.56</v>
      </c>
      <c r="J1083" s="0" t="n">
        <v>0</v>
      </c>
      <c r="O1083" s="0" t="n">
        <f aca="false">ROUND(CP1083,2)</f>
        <v>12375.78</v>
      </c>
      <c r="P1083" s="0" t="n">
        <f aca="false">ROUND(CQ1083*I1083,2)</f>
        <v>4431.51</v>
      </c>
      <c r="Q1083" s="0" t="n">
        <f aca="false">ROUND(CR1083*I1083,2)</f>
        <v>81.38</v>
      </c>
      <c r="R1083" s="0" t="n">
        <f aca="false">ROUND(CS1083*I1083,2)</f>
        <v>35.17</v>
      </c>
      <c r="S1083" s="0" t="n">
        <f aca="false">ROUND(CT1083*I1083,2)</f>
        <v>7862.89</v>
      </c>
      <c r="T1083" s="0" t="n">
        <f aca="false">ROUND(CU1083*I1083,2)</f>
        <v>0</v>
      </c>
      <c r="U1083" s="0" t="n">
        <f aca="false">CV1083*I1083</f>
        <v>127.876</v>
      </c>
      <c r="V1083" s="0" t="n">
        <f aca="false">CW1083*I1083</f>
        <v>0.3752</v>
      </c>
      <c r="W1083" s="0" t="n">
        <f aca="false">ROUND(CX1083*I1083,2)</f>
        <v>0</v>
      </c>
      <c r="X1083" s="0" t="n">
        <f aca="false">ROUND(CY1083,2)</f>
        <v>6239.47</v>
      </c>
      <c r="Y1083" s="0" t="n">
        <f aca="false">ROUND(CZ1083,2)</f>
        <v>3949.03</v>
      </c>
      <c r="AA1083" s="0" t="n">
        <v>144671280</v>
      </c>
      <c r="AB1083" s="0" t="n">
        <f aca="false">ROUND((AC1083+AD1083+AF1083),6)</f>
        <v>3184.38</v>
      </c>
      <c r="AC1083" s="0" t="n">
        <f aca="false">ROUND((ES1083),6)</f>
        <v>1140.26</v>
      </c>
      <c r="AD1083" s="0" t="n">
        <f aca="false">ROUND((((ET1083)-(EU1083))+AE1083),6)</f>
        <v>20.94</v>
      </c>
      <c r="AE1083" s="0" t="n">
        <f aca="false">ROUND((EU1083),6)</f>
        <v>9.05</v>
      </c>
      <c r="AF1083" s="0" t="n">
        <f aca="false">ROUND((EV1083),6)</f>
        <v>2023.18</v>
      </c>
      <c r="AG1083" s="0" t="n">
        <f aca="false">ROUND((AP1083),6)</f>
        <v>0</v>
      </c>
      <c r="AH1083" s="0" t="n">
        <f aca="false">(EW1083)</f>
        <v>228.35</v>
      </c>
      <c r="AI1083" s="0" t="n">
        <f aca="false">(EX1083)</f>
        <v>0.67</v>
      </c>
      <c r="AJ1083" s="0" t="n">
        <f aca="false">ROUND((AS1083),6)</f>
        <v>0</v>
      </c>
      <c r="AK1083" s="0" t="n">
        <v>3184.38</v>
      </c>
      <c r="AL1083" s="0" t="n">
        <v>1140.26</v>
      </c>
      <c r="AM1083" s="0" t="n">
        <v>20.94</v>
      </c>
      <c r="AN1083" s="0" t="n">
        <v>9.05</v>
      </c>
      <c r="AO1083" s="0" t="n">
        <v>2023.18</v>
      </c>
      <c r="AP1083" s="0" t="n">
        <v>0</v>
      </c>
      <c r="AQ1083" s="0" t="n">
        <v>228.35</v>
      </c>
      <c r="AR1083" s="0" t="n">
        <v>0.67</v>
      </c>
      <c r="AS1083" s="0" t="n">
        <v>0</v>
      </c>
      <c r="AT1083" s="0" t="n">
        <v>79</v>
      </c>
      <c r="AU1083" s="0" t="n">
        <v>50</v>
      </c>
      <c r="AV1083" s="0" t="n">
        <v>1</v>
      </c>
      <c r="AW1083" s="0" t="n">
        <v>1</v>
      </c>
      <c r="AZ1083" s="0" t="n">
        <v>1</v>
      </c>
      <c r="BA1083" s="0" t="n">
        <v>6.94</v>
      </c>
      <c r="BB1083" s="0" t="n">
        <v>6.94</v>
      </c>
      <c r="BC1083" s="0" t="n">
        <v>6.94</v>
      </c>
      <c r="BH1083" s="0" t="n">
        <v>0</v>
      </c>
      <c r="BI1083" s="0" t="n">
        <v>1</v>
      </c>
      <c r="BJ1083" s="0" t="s">
        <v>94</v>
      </c>
      <c r="BM1083" s="0" t="n">
        <v>61001</v>
      </c>
      <c r="BN1083" s="0" t="n">
        <v>0</v>
      </c>
      <c r="BP1083" s="0" t="n">
        <v>0</v>
      </c>
      <c r="BQ1083" s="0" t="n">
        <v>12</v>
      </c>
      <c r="BR1083" s="0" t="n">
        <v>0</v>
      </c>
      <c r="BS1083" s="0" t="n">
        <v>6.94</v>
      </c>
      <c r="BT1083" s="0" t="n">
        <v>1</v>
      </c>
      <c r="BU1083" s="0" t="n">
        <v>1</v>
      </c>
      <c r="BV1083" s="0" t="n">
        <v>1</v>
      </c>
      <c r="BW1083" s="0" t="n">
        <v>1</v>
      </c>
      <c r="BX1083" s="0" t="n">
        <v>1</v>
      </c>
      <c r="BZ1083" s="0" t="n">
        <v>79</v>
      </c>
      <c r="CA1083" s="0" t="n">
        <v>50</v>
      </c>
      <c r="CF1083" s="0" t="n">
        <v>0</v>
      </c>
      <c r="CG1083" s="0" t="n">
        <v>0</v>
      </c>
      <c r="CM1083" s="0" t="n">
        <v>0</v>
      </c>
      <c r="CO1083" s="0" t="n">
        <v>0</v>
      </c>
      <c r="CP1083" s="0" t="n">
        <f aca="false">(P1083+Q1083+S1083)</f>
        <v>12375.78</v>
      </c>
      <c r="CQ1083" s="0" t="n">
        <f aca="false">AC1083*BC1083</f>
        <v>7913.4044</v>
      </c>
      <c r="CR1083" s="0" t="n">
        <f aca="false">AD1083*BB1083</f>
        <v>145.3236</v>
      </c>
      <c r="CS1083" s="0" t="n">
        <f aca="false">AE1083*BS1083</f>
        <v>62.807</v>
      </c>
      <c r="CT1083" s="0" t="n">
        <f aca="false">AF1083*BA1083</f>
        <v>14040.8692</v>
      </c>
      <c r="CU1083" s="0" t="n">
        <f aca="false">AG1083</f>
        <v>0</v>
      </c>
      <c r="CV1083" s="0" t="n">
        <f aca="false">AH1083</f>
        <v>228.35</v>
      </c>
      <c r="CW1083" s="0" t="n">
        <f aca="false">AI1083</f>
        <v>0.67</v>
      </c>
      <c r="CX1083" s="0" t="n">
        <f aca="false">AJ1083</f>
        <v>0</v>
      </c>
      <c r="CY1083" s="0" t="n">
        <f aca="false">((S1083+R1083)*(ROUND((FX1083*IF(0,(IF(0,0.94,0.85)*IF(0,0.85,1)),1)),IF(0,0,2))/100))</f>
        <v>6239.4674</v>
      </c>
      <c r="CZ1083" s="0" t="n">
        <f aca="false">((S1083+R1083)*(ROUND((FY1083*IF(0,0.8,1)),IF(0,0,2))/100))</f>
        <v>3949.03</v>
      </c>
      <c r="DN1083" s="0" t="n">
        <v>0</v>
      </c>
      <c r="DO1083" s="0" t="n">
        <v>0</v>
      </c>
      <c r="DP1083" s="0" t="n">
        <v>1</v>
      </c>
      <c r="DQ1083" s="0" t="n">
        <v>1</v>
      </c>
      <c r="DU1083" s="0" t="n">
        <v>1013</v>
      </c>
      <c r="DV1083" s="0" t="s">
        <v>93</v>
      </c>
      <c r="DW1083" s="0" t="s">
        <v>93</v>
      </c>
      <c r="DX1083" s="0" t="n">
        <v>1</v>
      </c>
      <c r="EE1083" s="0" t="n">
        <v>116355257</v>
      </c>
      <c r="EF1083" s="0" t="n">
        <v>12</v>
      </c>
      <c r="EG1083" s="0" t="s">
        <v>95</v>
      </c>
      <c r="EH1083" s="0" t="n">
        <v>0</v>
      </c>
      <c r="EJ1083" s="0" t="n">
        <v>1</v>
      </c>
      <c r="EK1083" s="0" t="n">
        <v>61001</v>
      </c>
      <c r="EL1083" s="0" t="s">
        <v>96</v>
      </c>
      <c r="EM1083" s="0" t="s">
        <v>97</v>
      </c>
      <c r="EQ1083" s="0" t="n">
        <v>0</v>
      </c>
      <c r="ER1083" s="0" t="n">
        <v>3184.38</v>
      </c>
      <c r="ES1083" s="0" t="n">
        <v>1140.26</v>
      </c>
      <c r="ET1083" s="0" t="n">
        <v>20.94</v>
      </c>
      <c r="EU1083" s="0" t="n">
        <v>9.05</v>
      </c>
      <c r="EV1083" s="0" t="n">
        <v>2023.18</v>
      </c>
      <c r="EW1083" s="0" t="n">
        <v>228.35</v>
      </c>
      <c r="EX1083" s="0" t="n">
        <v>0.67</v>
      </c>
      <c r="EY1083" s="0" t="n">
        <v>0</v>
      </c>
      <c r="FQ1083" s="0" t="n">
        <v>0</v>
      </c>
      <c r="FR1083" s="0" t="n">
        <f aca="false">ROUND(IF(AND(BH1083=3,BI1083=3),P1083,0),2)</f>
        <v>0</v>
      </c>
      <c r="FS1083" s="0" t="n">
        <v>0</v>
      </c>
      <c r="FX1083" s="0" t="n">
        <v>79</v>
      </c>
      <c r="FY1083" s="0" t="n">
        <v>50</v>
      </c>
      <c r="GF1083" s="0" t="n">
        <v>127074208</v>
      </c>
      <c r="GG1083" s="0" t="n">
        <v>2</v>
      </c>
      <c r="GH1083" s="0" t="n">
        <v>1</v>
      </c>
      <c r="GI1083" s="0" t="n">
        <v>3</v>
      </c>
      <c r="GJ1083" s="0" t="n">
        <v>0</v>
      </c>
      <c r="GK1083" s="0" t="n">
        <f aca="false">ROUND(R1083*(R12)/100,2)</f>
        <v>0</v>
      </c>
      <c r="GL1083" s="0" t="n">
        <f aca="false">ROUND(IF(AND(BH1083=3,BI1083=3,FS1083&lt;&gt;0),P1083,0),2)</f>
        <v>0</v>
      </c>
      <c r="GM1083" s="0" t="n">
        <f aca="false">O1083+X1083+Y1083</f>
        <v>22564.28</v>
      </c>
      <c r="GN1083" s="0" t="n">
        <f aca="false">ROUND(IF(OR(BI1083=0,BI1083=1),O1083+X1083+Y1083,0),2)</f>
        <v>22564.28</v>
      </c>
      <c r="GO1083" s="0" t="n">
        <f aca="false">ROUND(IF(BI1083=2,O1083+X1083+Y1083,0),2)</f>
        <v>0</v>
      </c>
      <c r="GP1083" s="0" t="n">
        <f aca="false">ROUND(IF(BI1083=4,O1083+X1083+Y1083,0),2)</f>
        <v>0</v>
      </c>
      <c r="GR1083" s="0" t="n">
        <v>0</v>
      </c>
    </row>
    <row r="1084" customFormat="false" ht="12.75" hidden="false" customHeight="false" outlineLevel="0" collapsed="false">
      <c r="A1084" s="0" t="n">
        <v>17</v>
      </c>
      <c r="B1084" s="0" t="n">
        <v>1</v>
      </c>
      <c r="C1084" s="0" t="n">
        <f aca="false">ROW(SmtRes!A815)</f>
        <v>815</v>
      </c>
      <c r="D1084" s="0" t="n">
        <f aca="false">ROW(EtalonRes!A814)</f>
        <v>814</v>
      </c>
      <c r="E1084" s="0" t="s">
        <v>131</v>
      </c>
      <c r="F1084" s="0" t="s">
        <v>106</v>
      </c>
      <c r="G1084" s="0" t="s">
        <v>107</v>
      </c>
      <c r="H1084" s="0" t="s">
        <v>101</v>
      </c>
      <c r="I1084" s="0" t="n">
        <v>0.56</v>
      </c>
      <c r="J1084" s="0" t="n">
        <v>0</v>
      </c>
      <c r="O1084" s="0" t="n">
        <f aca="false">ROUND(CP1084,2)</f>
        <v>42423.95</v>
      </c>
      <c r="P1084" s="0" t="n">
        <f aca="false">ROUND(CQ1084*I1084,2)</f>
        <v>35718.66</v>
      </c>
      <c r="Q1084" s="0" t="n">
        <f aca="false">ROUND(CR1084*I1084,2)</f>
        <v>154.24</v>
      </c>
      <c r="R1084" s="0" t="n">
        <f aca="false">ROUND(CS1084*I1084,2)</f>
        <v>85.11</v>
      </c>
      <c r="S1084" s="0" t="n">
        <f aca="false">ROUND(CT1084*I1084,2)</f>
        <v>6551.05</v>
      </c>
      <c r="T1084" s="0" t="n">
        <f aca="false">ROUND(CU1084*I1084,2)</f>
        <v>0</v>
      </c>
      <c r="U1084" s="0" t="n">
        <f aca="false">CV1084*I1084</f>
        <v>102.82748</v>
      </c>
      <c r="V1084" s="0" t="n">
        <f aca="false">CW1084*I1084</f>
        <v>1.155</v>
      </c>
      <c r="W1084" s="0" t="n">
        <f aca="false">ROUND(CX1084*I1084,2)</f>
        <v>0</v>
      </c>
      <c r="X1084" s="0" t="n">
        <f aca="false">ROUND(CY1084,2)</f>
        <v>6967.97</v>
      </c>
      <c r="Y1084" s="0" t="n">
        <f aca="false">ROUND(CZ1084,2)</f>
        <v>3102.4</v>
      </c>
      <c r="AA1084" s="0" t="n">
        <v>144671280</v>
      </c>
      <c r="AB1084" s="0" t="n">
        <f aca="false">ROUND((AC1084+AD1084+AF1084),6)</f>
        <v>10916.003</v>
      </c>
      <c r="AC1084" s="0" t="n">
        <f aca="false">ROUND((ES1084),6)</f>
        <v>9190.68</v>
      </c>
      <c r="AD1084" s="0" t="n">
        <f aca="false">ROUND(((((ET1084*1.25))-((EU1084*1.25)))+AE1084),6)</f>
        <v>39.6875</v>
      </c>
      <c r="AE1084" s="0" t="n">
        <f aca="false">ROUND(((EU1084*1.25)),6)</f>
        <v>21.9</v>
      </c>
      <c r="AF1084" s="0" t="n">
        <f aca="false">ROUND(((EV1084*1.15)),6)</f>
        <v>1685.6355</v>
      </c>
      <c r="AG1084" s="0" t="n">
        <f aca="false">ROUND((AP1084),6)</f>
        <v>0</v>
      </c>
      <c r="AH1084" s="0" t="n">
        <f aca="false">((EW1084*1.15))</f>
        <v>183.6205</v>
      </c>
      <c r="AI1084" s="0" t="n">
        <f aca="false">((EX1084*1.25))</f>
        <v>2.0625</v>
      </c>
      <c r="AJ1084" s="0" t="n">
        <f aca="false">ROUND((AS1084),6)</f>
        <v>0</v>
      </c>
      <c r="AK1084" s="0" t="n">
        <v>10688.2</v>
      </c>
      <c r="AL1084" s="0" t="n">
        <v>9190.68</v>
      </c>
      <c r="AM1084" s="0" t="n">
        <v>31.75</v>
      </c>
      <c r="AN1084" s="0" t="n">
        <v>17.52</v>
      </c>
      <c r="AO1084" s="0" t="n">
        <v>1465.77</v>
      </c>
      <c r="AP1084" s="0" t="n">
        <v>0</v>
      </c>
      <c r="AQ1084" s="0" t="n">
        <v>159.67</v>
      </c>
      <c r="AR1084" s="0" t="n">
        <v>1.65</v>
      </c>
      <c r="AS1084" s="0" t="n">
        <v>0</v>
      </c>
      <c r="AT1084" s="0" t="n">
        <v>105</v>
      </c>
      <c r="AU1084" s="0" t="n">
        <v>46.75</v>
      </c>
      <c r="AV1084" s="0" t="n">
        <v>1</v>
      </c>
      <c r="AW1084" s="0" t="n">
        <v>1</v>
      </c>
      <c r="AZ1084" s="0" t="n">
        <v>1</v>
      </c>
      <c r="BA1084" s="0" t="n">
        <v>6.94</v>
      </c>
      <c r="BB1084" s="0" t="n">
        <v>6.94</v>
      </c>
      <c r="BC1084" s="0" t="n">
        <v>6.94</v>
      </c>
      <c r="BH1084" s="0" t="n">
        <v>0</v>
      </c>
      <c r="BI1084" s="0" t="n">
        <v>1</v>
      </c>
      <c r="BJ1084" s="0" t="s">
        <v>108</v>
      </c>
      <c r="BM1084" s="0" t="n">
        <v>15001</v>
      </c>
      <c r="BN1084" s="0" t="n">
        <v>0</v>
      </c>
      <c r="BP1084" s="0" t="n">
        <v>0</v>
      </c>
      <c r="BQ1084" s="0" t="n">
        <v>12</v>
      </c>
      <c r="BR1084" s="0" t="n">
        <v>0</v>
      </c>
      <c r="BS1084" s="0" t="n">
        <v>6.94</v>
      </c>
      <c r="BT1084" s="0" t="n">
        <v>1</v>
      </c>
      <c r="BU1084" s="0" t="n">
        <v>1</v>
      </c>
      <c r="BV1084" s="0" t="n">
        <v>1</v>
      </c>
      <c r="BW1084" s="0" t="n">
        <v>1</v>
      </c>
      <c r="BX1084" s="0" t="n">
        <v>1</v>
      </c>
      <c r="BZ1084" s="0" t="n">
        <v>105</v>
      </c>
      <c r="CA1084" s="0" t="n">
        <v>55</v>
      </c>
      <c r="CF1084" s="0" t="n">
        <v>0</v>
      </c>
      <c r="CG1084" s="0" t="n">
        <v>0</v>
      </c>
      <c r="CM1084" s="0" t="n">
        <v>0</v>
      </c>
      <c r="CO1084" s="0" t="n">
        <v>0</v>
      </c>
      <c r="CP1084" s="0" t="n">
        <f aca="false">(P1084+Q1084+S1084)</f>
        <v>42423.95</v>
      </c>
      <c r="CQ1084" s="0" t="n">
        <f aca="false">AC1084*BC1084</f>
        <v>63783.3192</v>
      </c>
      <c r="CR1084" s="0" t="n">
        <f aca="false">AD1084*BB1084</f>
        <v>275.43125</v>
      </c>
      <c r="CS1084" s="0" t="n">
        <f aca="false">AE1084*BS1084</f>
        <v>151.986</v>
      </c>
      <c r="CT1084" s="0" t="n">
        <f aca="false">AF1084*BA1084</f>
        <v>11698.31037</v>
      </c>
      <c r="CU1084" s="0" t="n">
        <f aca="false">AG1084</f>
        <v>0</v>
      </c>
      <c r="CV1084" s="0" t="n">
        <f aca="false">AH1084</f>
        <v>183.6205</v>
      </c>
      <c r="CW1084" s="0" t="n">
        <f aca="false">AI1084</f>
        <v>2.0625</v>
      </c>
      <c r="CX1084" s="0" t="n">
        <f aca="false">AJ1084</f>
        <v>0</v>
      </c>
      <c r="CY1084" s="0" t="n">
        <f aca="false">((S1084+R1084)*(ROUND((FX1084*IF(0,(IF(0,0.94,0.85)*IF(0,0.85,1)),1)),IF(0,0,2))/100))</f>
        <v>6967.968</v>
      </c>
      <c r="CZ1084" s="0" t="n">
        <f aca="false">((S1084+R1084)*(ROUND((FY1084*IF(0,0.8,1)),IF(0,0,2))/100))</f>
        <v>3102.4048</v>
      </c>
      <c r="DE1084" s="0" t="s">
        <v>109</v>
      </c>
      <c r="DF1084" s="0" t="s">
        <v>109</v>
      </c>
      <c r="DG1084" s="0" t="s">
        <v>110</v>
      </c>
      <c r="DI1084" s="0" t="s">
        <v>110</v>
      </c>
      <c r="DJ1084" s="0" t="s">
        <v>109</v>
      </c>
      <c r="DN1084" s="0" t="n">
        <v>0</v>
      </c>
      <c r="DO1084" s="0" t="n">
        <v>0</v>
      </c>
      <c r="DP1084" s="0" t="n">
        <v>1</v>
      </c>
      <c r="DQ1084" s="0" t="n">
        <v>1</v>
      </c>
      <c r="DU1084" s="0" t="n">
        <v>1013</v>
      </c>
      <c r="DV1084" s="0" t="s">
        <v>101</v>
      </c>
      <c r="DW1084" s="0" t="s">
        <v>101</v>
      </c>
      <c r="DX1084" s="0" t="n">
        <v>1</v>
      </c>
      <c r="EE1084" s="0" t="n">
        <v>116355200</v>
      </c>
      <c r="EF1084" s="0" t="n">
        <v>12</v>
      </c>
      <c r="EG1084" s="0" t="s">
        <v>95</v>
      </c>
      <c r="EH1084" s="0" t="n">
        <v>0</v>
      </c>
      <c r="EJ1084" s="0" t="n">
        <v>1</v>
      </c>
      <c r="EK1084" s="0" t="n">
        <v>15001</v>
      </c>
      <c r="EL1084" s="0" t="s">
        <v>111</v>
      </c>
      <c r="EM1084" s="0" t="s">
        <v>112</v>
      </c>
      <c r="EQ1084" s="0" t="n">
        <v>0</v>
      </c>
      <c r="ER1084" s="0" t="n">
        <v>10688.2</v>
      </c>
      <c r="ES1084" s="0" t="n">
        <v>9190.68</v>
      </c>
      <c r="ET1084" s="0" t="n">
        <v>31.75</v>
      </c>
      <c r="EU1084" s="0" t="n">
        <v>17.52</v>
      </c>
      <c r="EV1084" s="0" t="n">
        <v>1465.77</v>
      </c>
      <c r="EW1084" s="0" t="n">
        <v>159.67</v>
      </c>
      <c r="EX1084" s="0" t="n">
        <v>1.65</v>
      </c>
      <c r="EY1084" s="0" t="n">
        <v>0</v>
      </c>
      <c r="FQ1084" s="0" t="n">
        <v>0</v>
      </c>
      <c r="FR1084" s="0" t="n">
        <f aca="false">ROUND(IF(AND(BH1084=3,BI1084=3),P1084,0),2)</f>
        <v>0</v>
      </c>
      <c r="FS1084" s="0" t="n">
        <v>0</v>
      </c>
      <c r="FU1084" s="0" t="s">
        <v>113</v>
      </c>
      <c r="FX1084" s="0" t="n">
        <v>105</v>
      </c>
      <c r="FY1084" s="0" t="n">
        <v>46.75</v>
      </c>
      <c r="GF1084" s="0" t="n">
        <v>960525801</v>
      </c>
      <c r="GG1084" s="0" t="n">
        <v>2</v>
      </c>
      <c r="GH1084" s="0" t="n">
        <v>1</v>
      </c>
      <c r="GI1084" s="0" t="n">
        <v>3</v>
      </c>
      <c r="GJ1084" s="0" t="n">
        <v>0</v>
      </c>
      <c r="GK1084" s="0" t="n">
        <f aca="false">ROUND(R1084*(R12)/100,2)</f>
        <v>0</v>
      </c>
      <c r="GL1084" s="0" t="n">
        <f aca="false">ROUND(IF(AND(BH1084=3,BI1084=3,FS1084&lt;&gt;0),P1084,0),2)</f>
        <v>0</v>
      </c>
      <c r="GM1084" s="0" t="n">
        <f aca="false">O1084+X1084+Y1084</f>
        <v>52494.32</v>
      </c>
      <c r="GN1084" s="0" t="n">
        <f aca="false">ROUND(IF(OR(BI1084=0,BI1084=1),O1084+X1084+Y1084,0),2)</f>
        <v>52494.32</v>
      </c>
      <c r="GO1084" s="0" t="n">
        <f aca="false">ROUND(IF(BI1084=2,O1084+X1084+Y1084,0),2)</f>
        <v>0</v>
      </c>
      <c r="GP1084" s="0" t="n">
        <f aca="false">ROUND(IF(BI1084=4,O1084+X1084+Y1084,0),2)</f>
        <v>0</v>
      </c>
      <c r="GR1084" s="0" t="n">
        <v>0</v>
      </c>
    </row>
    <row r="1085" customFormat="false" ht="12.75" hidden="false" customHeight="false" outlineLevel="0" collapsed="false">
      <c r="A1085" s="0" t="n">
        <v>18</v>
      </c>
      <c r="B1085" s="0" t="n">
        <v>1</v>
      </c>
      <c r="C1085" s="0" t="n">
        <v>811</v>
      </c>
      <c r="E1085" s="0" t="s">
        <v>308</v>
      </c>
      <c r="F1085" s="0" t="s">
        <v>115</v>
      </c>
      <c r="G1085" s="0" t="s">
        <v>116</v>
      </c>
      <c r="H1085" s="0" t="s">
        <v>117</v>
      </c>
      <c r="I1085" s="0" t="n">
        <f aca="false">I1084*J1085</f>
        <v>-56</v>
      </c>
      <c r="J1085" s="0" t="n">
        <v>-100</v>
      </c>
      <c r="O1085" s="0" t="n">
        <f aca="false">ROUND(CP1085,2)</f>
        <v>-27667.28</v>
      </c>
      <c r="P1085" s="0" t="n">
        <f aca="false">ROUND(CQ1085*I1085,2)</f>
        <v>-27667.28</v>
      </c>
      <c r="Q1085" s="0" t="n">
        <f aca="false">ROUND(CR1085*I1085,2)</f>
        <v>-0</v>
      </c>
      <c r="R1085" s="0" t="n">
        <f aca="false">ROUND(CS1085*I1085,2)</f>
        <v>-0</v>
      </c>
      <c r="S1085" s="0" t="n">
        <f aca="false">ROUND(CT1085*I1085,2)</f>
        <v>-0</v>
      </c>
      <c r="T1085" s="0" t="n">
        <f aca="false">ROUND(CU1085*I1085,2)</f>
        <v>-0</v>
      </c>
      <c r="U1085" s="0" t="n">
        <f aca="false">CV1085*I1085</f>
        <v>-0</v>
      </c>
      <c r="V1085" s="0" t="n">
        <f aca="false">CW1085*I1085</f>
        <v>-0</v>
      </c>
      <c r="W1085" s="0" t="n">
        <f aca="false">ROUND(CX1085*I1085,2)</f>
        <v>-0</v>
      </c>
      <c r="X1085" s="0" t="n">
        <f aca="false">ROUND(CY1085,2)</f>
        <v>0</v>
      </c>
      <c r="Y1085" s="0" t="n">
        <f aca="false">ROUND(CZ1085,2)</f>
        <v>0</v>
      </c>
      <c r="AA1085" s="0" t="n">
        <v>144671280</v>
      </c>
      <c r="AB1085" s="0" t="n">
        <f aca="false">ROUND((AC1085+AD1085+AF1085),6)</f>
        <v>71.19</v>
      </c>
      <c r="AC1085" s="0" t="n">
        <f aca="false">ROUND((ES1085),6)</f>
        <v>71.19</v>
      </c>
      <c r="AD1085" s="0" t="n">
        <f aca="false">ROUND((((ET1085)-(EU1085))+AE1085),6)</f>
        <v>0</v>
      </c>
      <c r="AE1085" s="0" t="n">
        <f aca="false">ROUND((EU1085),6)</f>
        <v>0</v>
      </c>
      <c r="AF1085" s="0" t="n">
        <f aca="false">ROUND((EV1085),6)</f>
        <v>0</v>
      </c>
      <c r="AG1085" s="0" t="n">
        <f aca="false">ROUND((AP1085),6)</f>
        <v>0</v>
      </c>
      <c r="AH1085" s="0" t="n">
        <f aca="false">(EW1085)</f>
        <v>0</v>
      </c>
      <c r="AI1085" s="0" t="n">
        <f aca="false">(EX1085)</f>
        <v>0</v>
      </c>
      <c r="AJ1085" s="0" t="n">
        <f aca="false">ROUND((AS1085),6)</f>
        <v>0</v>
      </c>
      <c r="AK1085" s="0" t="n">
        <v>71.19</v>
      </c>
      <c r="AL1085" s="0" t="n">
        <v>71.19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  <c r="AV1085" s="0" t="n">
        <v>1</v>
      </c>
      <c r="AW1085" s="0" t="n">
        <v>1</v>
      </c>
      <c r="AZ1085" s="0" t="n">
        <v>1</v>
      </c>
      <c r="BA1085" s="0" t="n">
        <v>1</v>
      </c>
      <c r="BB1085" s="0" t="n">
        <v>1</v>
      </c>
      <c r="BC1085" s="0" t="n">
        <v>6.94</v>
      </c>
      <c r="BH1085" s="0" t="n">
        <v>3</v>
      </c>
      <c r="BI1085" s="0" t="n">
        <v>1</v>
      </c>
      <c r="BJ1085" s="0" t="s">
        <v>118</v>
      </c>
      <c r="BM1085" s="0" t="n">
        <v>500001</v>
      </c>
      <c r="BN1085" s="0" t="n">
        <v>0</v>
      </c>
      <c r="BP1085" s="0" t="n">
        <v>0</v>
      </c>
      <c r="BQ1085" s="0" t="n">
        <v>12</v>
      </c>
      <c r="BR1085" s="0" t="n">
        <v>1</v>
      </c>
      <c r="BS1085" s="0" t="n">
        <v>1</v>
      </c>
      <c r="BT1085" s="0" t="n">
        <v>1</v>
      </c>
      <c r="BU1085" s="0" t="n">
        <v>1</v>
      </c>
      <c r="BV1085" s="0" t="n">
        <v>1</v>
      </c>
      <c r="BW1085" s="0" t="n">
        <v>1</v>
      </c>
      <c r="BX1085" s="0" t="n">
        <v>1</v>
      </c>
      <c r="BZ1085" s="0" t="n">
        <v>0</v>
      </c>
      <c r="CA1085" s="0" t="n">
        <v>0</v>
      </c>
      <c r="CF1085" s="0" t="n">
        <v>0</v>
      </c>
      <c r="CG1085" s="0" t="n">
        <v>0</v>
      </c>
      <c r="CM1085" s="0" t="n">
        <v>0</v>
      </c>
      <c r="CO1085" s="0" t="n">
        <v>0</v>
      </c>
      <c r="CP1085" s="0" t="n">
        <f aca="false">(P1085+Q1085+S1085)</f>
        <v>-27667.28</v>
      </c>
      <c r="CQ1085" s="0" t="n">
        <f aca="false">AC1085*BC1085</f>
        <v>494.0586</v>
      </c>
      <c r="CR1085" s="0" t="n">
        <f aca="false">AD1085*BB1085</f>
        <v>0</v>
      </c>
      <c r="CS1085" s="0" t="n">
        <f aca="false">AE1085*BS1085</f>
        <v>0</v>
      </c>
      <c r="CT1085" s="0" t="n">
        <f aca="false">AF1085*BA1085</f>
        <v>0</v>
      </c>
      <c r="CU1085" s="0" t="n">
        <f aca="false">AG1085</f>
        <v>0</v>
      </c>
      <c r="CV1085" s="0" t="n">
        <f aca="false">AH1085</f>
        <v>0</v>
      </c>
      <c r="CW1085" s="0" t="n">
        <f aca="false">AI1085</f>
        <v>0</v>
      </c>
      <c r="CX1085" s="0" t="n">
        <f aca="false">AJ1085</f>
        <v>0</v>
      </c>
      <c r="CY1085" s="0" t="n">
        <f aca="false">0</f>
        <v>0</v>
      </c>
      <c r="CZ1085" s="0" t="n">
        <f aca="false">0</f>
        <v>0</v>
      </c>
      <c r="DN1085" s="0" t="n">
        <v>0</v>
      </c>
      <c r="DO1085" s="0" t="n">
        <v>0</v>
      </c>
      <c r="DP1085" s="0" t="n">
        <v>1</v>
      </c>
      <c r="DQ1085" s="0" t="n">
        <v>1</v>
      </c>
      <c r="DU1085" s="0" t="n">
        <v>1005</v>
      </c>
      <c r="DV1085" s="0" t="s">
        <v>117</v>
      </c>
      <c r="DW1085" s="0" t="s">
        <v>117</v>
      </c>
      <c r="DX1085" s="0" t="n">
        <v>1</v>
      </c>
      <c r="EE1085" s="0" t="n">
        <v>116355106</v>
      </c>
      <c r="EF1085" s="0" t="n">
        <v>12</v>
      </c>
      <c r="EG1085" s="0" t="s">
        <v>95</v>
      </c>
      <c r="EH1085" s="0" t="n">
        <v>0</v>
      </c>
      <c r="EJ1085" s="0" t="n">
        <v>1</v>
      </c>
      <c r="EK1085" s="0" t="n">
        <v>500001</v>
      </c>
      <c r="EL1085" s="0" t="s">
        <v>119</v>
      </c>
      <c r="EM1085" s="0" t="s">
        <v>120</v>
      </c>
      <c r="EQ1085" s="0" t="n">
        <v>32768</v>
      </c>
      <c r="ER1085" s="0" t="n">
        <v>71.19</v>
      </c>
      <c r="ES1085" s="0" t="n">
        <v>71.19</v>
      </c>
      <c r="ET1085" s="0" t="n">
        <v>0</v>
      </c>
      <c r="EU1085" s="0" t="n">
        <v>0</v>
      </c>
      <c r="EV1085" s="0" t="n">
        <v>0</v>
      </c>
      <c r="EW1085" s="0" t="n">
        <v>0</v>
      </c>
      <c r="EX1085" s="0" t="n">
        <v>0</v>
      </c>
      <c r="FQ1085" s="0" t="n">
        <v>0</v>
      </c>
      <c r="FR1085" s="0" t="n">
        <f aca="false">ROUND(IF(AND(BH1085=3,BI1085=3),P1085,0),2)</f>
        <v>0</v>
      </c>
      <c r="FS1085" s="0" t="n">
        <v>0</v>
      </c>
      <c r="FX1085" s="0" t="n">
        <v>0</v>
      </c>
      <c r="FY1085" s="0" t="n">
        <v>0</v>
      </c>
      <c r="GF1085" s="0" t="n">
        <v>-1000685280</v>
      </c>
      <c r="GG1085" s="0" t="n">
        <v>2</v>
      </c>
      <c r="GH1085" s="0" t="n">
        <v>1</v>
      </c>
      <c r="GI1085" s="0" t="n">
        <v>3</v>
      </c>
      <c r="GJ1085" s="0" t="n">
        <v>0</v>
      </c>
      <c r="GK1085" s="0" t="n">
        <f aca="false">ROUND(R1085*(R12)/100,2)</f>
        <v>-0</v>
      </c>
      <c r="GL1085" s="0" t="n">
        <f aca="false">ROUND(IF(AND(BH1085=3,BI1085=3,FS1085&lt;&gt;0),P1085,0),2)</f>
        <v>0</v>
      </c>
      <c r="GM1085" s="0" t="n">
        <f aca="false">O1085+X1085+Y1085</f>
        <v>-27667.28</v>
      </c>
      <c r="GN1085" s="0" t="n">
        <f aca="false">ROUND(IF(OR(BI1085=0,BI1085=1),O1085+X1085+Y1085,0),2)</f>
        <v>-27667.28</v>
      </c>
      <c r="GO1085" s="0" t="n">
        <f aca="false">ROUND(IF(BI1085=2,O1085+X1085+Y1085,0),2)</f>
        <v>0</v>
      </c>
      <c r="GP1085" s="0" t="n">
        <f aca="false">ROUND(IF(BI1085=4,O1085+X1085+Y1085,0),2)</f>
        <v>0</v>
      </c>
      <c r="GR1085" s="0" t="n">
        <v>0</v>
      </c>
    </row>
    <row r="1086" customFormat="false" ht="12.75" hidden="false" customHeight="false" outlineLevel="0" collapsed="false">
      <c r="A1086" s="0" t="n">
        <v>17</v>
      </c>
      <c r="B1086" s="0" t="n">
        <v>1</v>
      </c>
      <c r="E1086" s="0" t="s">
        <v>105</v>
      </c>
      <c r="F1086" s="0" t="s">
        <v>122</v>
      </c>
      <c r="G1086" s="0" t="s">
        <v>123</v>
      </c>
      <c r="H1086" s="0" t="s">
        <v>117</v>
      </c>
      <c r="I1086" s="0" t="n">
        <v>56</v>
      </c>
      <c r="J1086" s="0" t="n">
        <v>0</v>
      </c>
      <c r="O1086" s="0" t="n">
        <f aca="false">ROUND(CP1086,2)</f>
        <v>48230.22</v>
      </c>
      <c r="P1086" s="0" t="n">
        <f aca="false">ROUND(CQ1086*I1086,2)</f>
        <v>48230.22</v>
      </c>
      <c r="Q1086" s="0" t="n">
        <f aca="false">ROUND(CR1086*I1086,2)</f>
        <v>0</v>
      </c>
      <c r="R1086" s="0" t="n">
        <f aca="false">ROUND(CS1086*I1086,2)</f>
        <v>0</v>
      </c>
      <c r="S1086" s="0" t="n">
        <f aca="false">ROUND(CT1086*I1086,2)</f>
        <v>0</v>
      </c>
      <c r="T1086" s="0" t="n">
        <f aca="false">ROUND(CU1086*I1086,2)</f>
        <v>0</v>
      </c>
      <c r="U1086" s="0" t="n">
        <f aca="false">CV1086*I1086</f>
        <v>0</v>
      </c>
      <c r="V1086" s="0" t="n">
        <f aca="false">CW1086*I1086</f>
        <v>0</v>
      </c>
      <c r="W1086" s="0" t="n">
        <f aca="false">ROUND(CX1086*I1086,2)</f>
        <v>38.64</v>
      </c>
      <c r="X1086" s="0" t="n">
        <f aca="false">ROUND(CY1086,2)</f>
        <v>0</v>
      </c>
      <c r="Y1086" s="0" t="n">
        <f aca="false">ROUND(CZ1086,2)</f>
        <v>0</v>
      </c>
      <c r="AA1086" s="0" t="n">
        <v>144671280</v>
      </c>
      <c r="AB1086" s="0" t="n">
        <f aca="false">ROUND((AC1086+AD1086+AF1086),6)</f>
        <v>124.1</v>
      </c>
      <c r="AC1086" s="0" t="n">
        <f aca="false">ROUND((ES1086),6)</f>
        <v>124.1</v>
      </c>
      <c r="AD1086" s="0" t="n">
        <f aca="false">ROUND((((ET1086)-(EU1086))+AE1086),6)</f>
        <v>0</v>
      </c>
      <c r="AE1086" s="0" t="n">
        <f aca="false">ROUND((EU1086),6)</f>
        <v>0</v>
      </c>
      <c r="AF1086" s="0" t="n">
        <f aca="false">ROUND((EV1086),6)</f>
        <v>0</v>
      </c>
      <c r="AG1086" s="0" t="n">
        <f aca="false">ROUND((AP1086),6)</f>
        <v>0</v>
      </c>
      <c r="AH1086" s="0" t="n">
        <f aca="false">(EW1086)</f>
        <v>0</v>
      </c>
      <c r="AI1086" s="0" t="n">
        <f aca="false">(EX1086)</f>
        <v>0</v>
      </c>
      <c r="AJ1086" s="0" t="n">
        <f aca="false">ROUND((AS1086),6)</f>
        <v>0.69</v>
      </c>
      <c r="AK1086" s="0" t="n">
        <v>124.1</v>
      </c>
      <c r="AL1086" s="0" t="n">
        <v>124.1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.69</v>
      </c>
      <c r="AT1086" s="0" t="n">
        <v>0</v>
      </c>
      <c r="AU1086" s="0" t="n">
        <v>0</v>
      </c>
      <c r="AV1086" s="0" t="n">
        <v>1</v>
      </c>
      <c r="AW1086" s="0" t="n">
        <v>1</v>
      </c>
      <c r="AZ1086" s="0" t="n">
        <v>1</v>
      </c>
      <c r="BA1086" s="0" t="n">
        <v>1</v>
      </c>
      <c r="BB1086" s="0" t="n">
        <v>1</v>
      </c>
      <c r="BC1086" s="0" t="n">
        <v>6.94</v>
      </c>
      <c r="BH1086" s="0" t="n">
        <v>3</v>
      </c>
      <c r="BI1086" s="0" t="n">
        <v>1</v>
      </c>
      <c r="BJ1086" s="0" t="s">
        <v>124</v>
      </c>
      <c r="BM1086" s="0" t="n">
        <v>500001</v>
      </c>
      <c r="BN1086" s="0" t="n">
        <v>0</v>
      </c>
      <c r="BP1086" s="0" t="n">
        <v>0</v>
      </c>
      <c r="BQ1086" s="0" t="n">
        <v>12</v>
      </c>
      <c r="BR1086" s="0" t="n">
        <v>0</v>
      </c>
      <c r="BS1086" s="0" t="n">
        <v>1</v>
      </c>
      <c r="BT1086" s="0" t="n">
        <v>1</v>
      </c>
      <c r="BU1086" s="0" t="n">
        <v>1</v>
      </c>
      <c r="BV1086" s="0" t="n">
        <v>1</v>
      </c>
      <c r="BW1086" s="0" t="n">
        <v>1</v>
      </c>
      <c r="BX1086" s="0" t="n">
        <v>1</v>
      </c>
      <c r="BZ1086" s="0" t="n">
        <v>0</v>
      </c>
      <c r="CA1086" s="0" t="n">
        <v>0</v>
      </c>
      <c r="CF1086" s="0" t="n">
        <v>0</v>
      </c>
      <c r="CG1086" s="0" t="n">
        <v>0</v>
      </c>
      <c r="CM1086" s="0" t="n">
        <v>0</v>
      </c>
      <c r="CO1086" s="0" t="n">
        <v>0</v>
      </c>
      <c r="CP1086" s="0" t="n">
        <f aca="false">(P1086+Q1086+S1086)</f>
        <v>48230.22</v>
      </c>
      <c r="CQ1086" s="0" t="n">
        <f aca="false">AC1086*BC1086</f>
        <v>861.254</v>
      </c>
      <c r="CR1086" s="0" t="n">
        <f aca="false">AD1086*BB1086</f>
        <v>0</v>
      </c>
      <c r="CS1086" s="0" t="n">
        <f aca="false">AE1086*BS1086</f>
        <v>0</v>
      </c>
      <c r="CT1086" s="0" t="n">
        <f aca="false">AF1086*BA1086</f>
        <v>0</v>
      </c>
      <c r="CU1086" s="0" t="n">
        <f aca="false">AG1086</f>
        <v>0</v>
      </c>
      <c r="CV1086" s="0" t="n">
        <f aca="false">AH1086</f>
        <v>0</v>
      </c>
      <c r="CW1086" s="0" t="n">
        <f aca="false">AI1086</f>
        <v>0</v>
      </c>
      <c r="CX1086" s="0" t="n">
        <f aca="false">AJ1086</f>
        <v>0.69</v>
      </c>
      <c r="CY1086" s="0" t="n">
        <f aca="false">0</f>
        <v>0</v>
      </c>
      <c r="CZ1086" s="0" t="n">
        <f aca="false">0</f>
        <v>0</v>
      </c>
      <c r="DN1086" s="0" t="n">
        <v>0</v>
      </c>
      <c r="DO1086" s="0" t="n">
        <v>0</v>
      </c>
      <c r="DP1086" s="0" t="n">
        <v>1</v>
      </c>
      <c r="DQ1086" s="0" t="n">
        <v>1</v>
      </c>
      <c r="DU1086" s="0" t="n">
        <v>1005</v>
      </c>
      <c r="DV1086" s="0" t="s">
        <v>117</v>
      </c>
      <c r="DW1086" s="0" t="s">
        <v>117</v>
      </c>
      <c r="DX1086" s="0" t="n">
        <v>1</v>
      </c>
      <c r="EE1086" s="0" t="n">
        <v>116355106</v>
      </c>
      <c r="EF1086" s="0" t="n">
        <v>12</v>
      </c>
      <c r="EG1086" s="0" t="s">
        <v>95</v>
      </c>
      <c r="EH1086" s="0" t="n">
        <v>0</v>
      </c>
      <c r="EJ1086" s="0" t="n">
        <v>1</v>
      </c>
      <c r="EK1086" s="0" t="n">
        <v>500001</v>
      </c>
      <c r="EL1086" s="0" t="s">
        <v>119</v>
      </c>
      <c r="EM1086" s="0" t="s">
        <v>120</v>
      </c>
      <c r="EQ1086" s="0" t="n">
        <v>0</v>
      </c>
      <c r="ER1086" s="0" t="n">
        <v>124.1</v>
      </c>
      <c r="ES1086" s="0" t="n">
        <v>124.1</v>
      </c>
      <c r="ET1086" s="0" t="n">
        <v>0</v>
      </c>
      <c r="EU1086" s="0" t="n">
        <v>0</v>
      </c>
      <c r="EV1086" s="0" t="n">
        <v>0</v>
      </c>
      <c r="EW1086" s="0" t="n">
        <v>0</v>
      </c>
      <c r="EX1086" s="0" t="n">
        <v>0</v>
      </c>
      <c r="EY1086" s="0" t="n">
        <v>0</v>
      </c>
      <c r="FQ1086" s="0" t="n">
        <v>0</v>
      </c>
      <c r="FR1086" s="0" t="n">
        <f aca="false">ROUND(IF(AND(BH1086=3,BI1086=3),P1086,0),2)</f>
        <v>0</v>
      </c>
      <c r="FS1086" s="0" t="n">
        <v>0</v>
      </c>
      <c r="FX1086" s="0" t="n">
        <v>0</v>
      </c>
      <c r="FY1086" s="0" t="n">
        <v>0</v>
      </c>
      <c r="GF1086" s="0" t="n">
        <v>632685581</v>
      </c>
      <c r="GG1086" s="0" t="n">
        <v>2</v>
      </c>
      <c r="GH1086" s="0" t="n">
        <v>1</v>
      </c>
      <c r="GI1086" s="0" t="n">
        <v>3</v>
      </c>
      <c r="GJ1086" s="0" t="n">
        <v>0</v>
      </c>
      <c r="GK1086" s="0" t="n">
        <f aca="false">ROUND(R1086*(R12)/100,2)</f>
        <v>0</v>
      </c>
      <c r="GL1086" s="0" t="n">
        <f aca="false">ROUND(IF(AND(BH1086=3,BI1086=3,FS1086&lt;&gt;0),P1086,0),2)</f>
        <v>0</v>
      </c>
      <c r="GM1086" s="0" t="n">
        <f aca="false">O1086+X1086+Y1086</f>
        <v>48230.22</v>
      </c>
      <c r="GN1086" s="0" t="n">
        <f aca="false">ROUND(IF(OR(BI1086=0,BI1086=1),O1086+X1086+Y1086,0),2)</f>
        <v>48230.22</v>
      </c>
      <c r="GO1086" s="0" t="n">
        <f aca="false">ROUND(IF(BI1086=2,O1086+X1086+Y1086,0),2)</f>
        <v>0</v>
      </c>
      <c r="GP1086" s="0" t="n">
        <f aca="false">ROUND(IF(BI1086=4,O1086+X1086+Y1086,0),2)</f>
        <v>0</v>
      </c>
      <c r="GR1086" s="0" t="n">
        <v>0</v>
      </c>
    </row>
    <row r="1088" customFormat="false" ht="12.75" hidden="false" customHeight="false" outlineLevel="0" collapsed="false">
      <c r="A1088" s="55" t="n">
        <v>51</v>
      </c>
      <c r="B1088" s="55" t="n">
        <f aca="false">B1078</f>
        <v>1</v>
      </c>
      <c r="C1088" s="55" t="n">
        <f aca="false">A1078</f>
        <v>4</v>
      </c>
      <c r="D1088" s="55" t="n">
        <f aca="false">ROW(A1078)</f>
        <v>1078</v>
      </c>
      <c r="E1088" s="55"/>
      <c r="F1088" s="55" t="str">
        <f aca="false">IF(F1078&lt;&gt;"",F1078,"")</f>
        <v>Новый раздел</v>
      </c>
      <c r="G1088" s="55" t="str">
        <f aca="false">IF(G1078&lt;&gt;"",G1078,"")</f>
        <v>Стены</v>
      </c>
      <c r="H1088" s="55"/>
      <c r="I1088" s="55"/>
      <c r="J1088" s="55"/>
      <c r="K1088" s="55"/>
      <c r="L1088" s="55"/>
      <c r="M1088" s="55"/>
      <c r="N1088" s="55"/>
      <c r="O1088" s="55" t="n">
        <f aca="false">ROUND(AB1088,2)</f>
        <v>78270.86</v>
      </c>
      <c r="P1088" s="55" t="n">
        <f aca="false">ROUND(AC1088,2)</f>
        <v>60713.11</v>
      </c>
      <c r="Q1088" s="55" t="n">
        <f aca="false">ROUND(AD1088,2)</f>
        <v>871.28</v>
      </c>
      <c r="R1088" s="55" t="n">
        <f aca="false">ROUND(AE1088,2)</f>
        <v>202.79</v>
      </c>
      <c r="S1088" s="55" t="n">
        <f aca="false">ROUND(AF1088,2)</f>
        <v>16686.47</v>
      </c>
      <c r="T1088" s="55" t="n">
        <f aca="false">ROUND(AG1088,2)</f>
        <v>0</v>
      </c>
      <c r="U1088" s="55" t="n">
        <f aca="false">AH1088</f>
        <v>272.31148</v>
      </c>
      <c r="V1088" s="55" t="n">
        <f aca="false">AI1088</f>
        <v>2.6446</v>
      </c>
      <c r="W1088" s="55" t="n">
        <f aca="false">ROUND(AJ1088,2)</f>
        <v>38.64</v>
      </c>
      <c r="X1088" s="55" t="n">
        <f aca="false">ROUND(AK1088,2)</f>
        <v>15020.82</v>
      </c>
      <c r="Y1088" s="55" t="n">
        <f aca="false">ROUND(AL1088,2)</f>
        <v>8228.95</v>
      </c>
      <c r="Z1088" s="55"/>
      <c r="AA1088" s="55"/>
      <c r="AB1088" s="55" t="n">
        <f aca="false">ROUND(SUMIF(AA1082:AA1086,"=144671280",O1082:O1086),2)</f>
        <v>78270.86</v>
      </c>
      <c r="AC1088" s="55" t="n">
        <f aca="false">ROUND(SUMIF(AA1082:AA1086,"=144671280",P1082:P1086),2)</f>
        <v>60713.11</v>
      </c>
      <c r="AD1088" s="55" t="n">
        <f aca="false">ROUND(SUMIF(AA1082:AA1086,"=144671280",Q1082:Q1086),2)</f>
        <v>871.28</v>
      </c>
      <c r="AE1088" s="55" t="n">
        <f aca="false">ROUND(SUMIF(AA1082:AA1086,"=144671280",R1082:R1086),2)</f>
        <v>202.79</v>
      </c>
      <c r="AF1088" s="55" t="n">
        <f aca="false">ROUND(SUMIF(AA1082:AA1086,"=144671280",S1082:S1086),2)</f>
        <v>16686.47</v>
      </c>
      <c r="AG1088" s="55" t="n">
        <f aca="false">ROUND(SUMIF(AA1082:AA1086,"=144671280",T1082:T1086),2)</f>
        <v>0</v>
      </c>
      <c r="AH1088" s="55" t="n">
        <f aca="false">SUMIF(AA1082:AA1086,"=144671280",U1082:U1086)</f>
        <v>272.31148</v>
      </c>
      <c r="AI1088" s="55" t="n">
        <f aca="false">SUMIF(AA1082:AA1086,"=144671280",V1082:V1086)</f>
        <v>2.6446</v>
      </c>
      <c r="AJ1088" s="55" t="n">
        <f aca="false">ROUND(SUMIF(AA1082:AA1086,"=144671280",W1082:W1086),2)</f>
        <v>38.64</v>
      </c>
      <c r="AK1088" s="55" t="n">
        <f aca="false">ROUND(SUMIF(AA1082:AA1086,"=144671280",X1082:X1086),2)</f>
        <v>15020.82</v>
      </c>
      <c r="AL1088" s="55" t="n">
        <f aca="false">ROUND(SUMIF(AA1082:AA1086,"=144671280",Y1082:Y1086),2)</f>
        <v>8228.95</v>
      </c>
      <c r="AM1088" s="55"/>
      <c r="AN1088" s="55"/>
      <c r="AO1088" s="55" t="n">
        <f aca="false">ROUND(BB1088,2)</f>
        <v>0</v>
      </c>
      <c r="AP1088" s="55" t="n">
        <f aca="false">ROUND(BC1088,2)</f>
        <v>0</v>
      </c>
      <c r="AQ1088" s="55" t="n">
        <f aca="false">ROUND(BD1088,2)</f>
        <v>0</v>
      </c>
      <c r="AR1088" s="55" t="n">
        <f aca="false">ROUND(BE1088,2)</f>
        <v>101520.63</v>
      </c>
      <c r="AS1088" s="55" t="n">
        <f aca="false">ROUND(BF1088,2)</f>
        <v>101520.63</v>
      </c>
      <c r="AT1088" s="55" t="n">
        <f aca="false">ROUND(BG1088,2)</f>
        <v>0</v>
      </c>
      <c r="AU1088" s="55" t="n">
        <f aca="false">ROUND(BH1088,2)</f>
        <v>0</v>
      </c>
      <c r="AV1088" s="55" t="n">
        <f aca="false">ROUND(BI1088,2)</f>
        <v>60713.11</v>
      </c>
      <c r="AW1088" s="55" t="n">
        <f aca="false">ROUND(BJ1088,2)</f>
        <v>60713.11</v>
      </c>
      <c r="AX1088" s="55" t="n">
        <f aca="false">ROUND(BK1088,2)</f>
        <v>0</v>
      </c>
      <c r="AY1088" s="55" t="n">
        <f aca="false">ROUND(BL1088,2)</f>
        <v>60713.11</v>
      </c>
      <c r="AZ1088" s="55" t="n">
        <f aca="false">ROUND(BM1088,2)</f>
        <v>0</v>
      </c>
      <c r="BA1088" s="55"/>
      <c r="BB1088" s="55" t="n">
        <f aca="false">ROUND(SUMIF(AA1082:AA1086,"=144671280",FQ1082:FQ1086),2)</f>
        <v>0</v>
      </c>
      <c r="BC1088" s="55" t="n">
        <f aca="false">ROUND(SUMIF(AA1082:AA1086,"=144671280",FR1082:FR1086),2)</f>
        <v>0</v>
      </c>
      <c r="BD1088" s="55" t="n">
        <f aca="false">ROUND(SUMIF(AA1082:AA1086,"=144671280",GL1082:GL1086),2)</f>
        <v>0</v>
      </c>
      <c r="BE1088" s="55" t="n">
        <f aca="false">ROUND(SUMIF(AA1082:AA1086,"=144671280",GM1082:GM1086),2)</f>
        <v>101520.63</v>
      </c>
      <c r="BF1088" s="55" t="n">
        <f aca="false">ROUND(SUMIF(AA1082:AA1086,"=144671280",GN1082:GN1086),2)</f>
        <v>101520.63</v>
      </c>
      <c r="BG1088" s="55" t="n">
        <f aca="false">ROUND(SUMIF(AA1082:AA1086,"=144671280",GO1082:GO1086),2)</f>
        <v>0</v>
      </c>
      <c r="BH1088" s="55" t="n">
        <f aca="false">ROUND(SUMIF(AA1082:AA1086,"=144671280",GP1082:GP1086),2)</f>
        <v>0</v>
      </c>
      <c r="BI1088" s="55" t="n">
        <f aca="false">AC1088-BB1088</f>
        <v>60713.11</v>
      </c>
      <c r="BJ1088" s="55" t="n">
        <f aca="false">AC1088-BC1088</f>
        <v>60713.11</v>
      </c>
      <c r="BK1088" s="55" t="n">
        <f aca="false">BB1088-BD1088</f>
        <v>0</v>
      </c>
      <c r="BL1088" s="55" t="n">
        <f aca="false">AC1088-BB1088-BC1088+BD1088</f>
        <v>60713.11</v>
      </c>
      <c r="BM1088" s="55" t="n">
        <f aca="false">BC1088-BD1088</f>
        <v>0</v>
      </c>
      <c r="BN1088" s="55"/>
      <c r="BO1088" s="56"/>
      <c r="BP1088" s="56"/>
      <c r="BQ1088" s="56"/>
      <c r="BR1088" s="56"/>
      <c r="BS1088" s="56"/>
      <c r="BT1088" s="56"/>
      <c r="BU1088" s="56"/>
      <c r="BV1088" s="56"/>
      <c r="BW1088" s="56"/>
      <c r="BX1088" s="56"/>
      <c r="BY1088" s="56"/>
      <c r="BZ1088" s="56"/>
      <c r="CA1088" s="56"/>
      <c r="CB1088" s="56"/>
      <c r="CC1088" s="56"/>
      <c r="CD1088" s="56"/>
      <c r="CE1088" s="56"/>
      <c r="CF1088" s="56"/>
      <c r="CG1088" s="56"/>
      <c r="CH1088" s="56"/>
      <c r="CI1088" s="56"/>
      <c r="CJ1088" s="56"/>
      <c r="CK1088" s="56"/>
      <c r="CL1088" s="56"/>
      <c r="CM1088" s="56"/>
      <c r="CN1088" s="56"/>
      <c r="CO1088" s="56"/>
      <c r="CP1088" s="56"/>
      <c r="CQ1088" s="56"/>
      <c r="CR1088" s="56"/>
      <c r="CS1088" s="56"/>
      <c r="CT1088" s="56"/>
      <c r="CU1088" s="56"/>
      <c r="CV1088" s="56"/>
      <c r="CW1088" s="56"/>
      <c r="CX1088" s="56"/>
      <c r="CY1088" s="56"/>
      <c r="CZ1088" s="56"/>
      <c r="DA1088" s="56"/>
      <c r="DB1088" s="56"/>
      <c r="DC1088" s="56"/>
      <c r="DD1088" s="56"/>
      <c r="DE1088" s="56"/>
      <c r="DF1088" s="56"/>
      <c r="DG1088" s="56"/>
      <c r="DH1088" s="56"/>
      <c r="DI1088" s="56"/>
      <c r="DJ1088" s="56"/>
      <c r="DK1088" s="56"/>
      <c r="DL1088" s="56"/>
      <c r="DM1088" s="56"/>
      <c r="DN1088" s="56" t="n">
        <v>0</v>
      </c>
    </row>
    <row r="1090" customFormat="false" ht="12.75" hidden="false" customHeight="false" outlineLevel="0" collapsed="false">
      <c r="A1090" s="57" t="n">
        <v>50</v>
      </c>
      <c r="B1090" s="57" t="n">
        <v>0</v>
      </c>
      <c r="C1090" s="57" t="n">
        <v>0</v>
      </c>
      <c r="D1090" s="57" t="n">
        <v>1</v>
      </c>
      <c r="E1090" s="57" t="n">
        <v>201</v>
      </c>
      <c r="F1090" s="57" t="n">
        <f aca="false">ROUND(Source!O1088,O1090)</f>
        <v>78270.86</v>
      </c>
      <c r="G1090" s="57" t="s">
        <v>44</v>
      </c>
      <c r="H1090" s="57" t="s">
        <v>45</v>
      </c>
      <c r="I1090" s="57"/>
      <c r="J1090" s="57"/>
      <c r="K1090" s="57" t="n">
        <v>201</v>
      </c>
      <c r="L1090" s="57" t="n">
        <v>1</v>
      </c>
      <c r="M1090" s="57" t="n">
        <v>3</v>
      </c>
      <c r="N1090" s="57"/>
      <c r="O1090" s="57" t="n">
        <v>2</v>
      </c>
      <c r="P1090" s="57"/>
    </row>
    <row r="1091" customFormat="false" ht="12.75" hidden="false" customHeight="false" outlineLevel="0" collapsed="false">
      <c r="A1091" s="57" t="n">
        <v>50</v>
      </c>
      <c r="B1091" s="57" t="n">
        <v>0</v>
      </c>
      <c r="C1091" s="57" t="n">
        <v>0</v>
      </c>
      <c r="D1091" s="57" t="n">
        <v>1</v>
      </c>
      <c r="E1091" s="57" t="n">
        <v>202</v>
      </c>
      <c r="F1091" s="57" t="n">
        <f aca="false">ROUND(Source!P1088,O1091)</f>
        <v>60713.11</v>
      </c>
      <c r="G1091" s="57" t="s">
        <v>46</v>
      </c>
      <c r="H1091" s="57" t="s">
        <v>47</v>
      </c>
      <c r="I1091" s="57"/>
      <c r="J1091" s="57"/>
      <c r="K1091" s="57" t="n">
        <v>202</v>
      </c>
      <c r="L1091" s="57" t="n">
        <v>2</v>
      </c>
      <c r="M1091" s="57" t="n">
        <v>3</v>
      </c>
      <c r="N1091" s="57"/>
      <c r="O1091" s="57" t="n">
        <v>2</v>
      </c>
      <c r="P1091" s="57"/>
    </row>
    <row r="1092" customFormat="false" ht="12.75" hidden="false" customHeight="false" outlineLevel="0" collapsed="false">
      <c r="A1092" s="57" t="n">
        <v>50</v>
      </c>
      <c r="B1092" s="57" t="n">
        <v>0</v>
      </c>
      <c r="C1092" s="57" t="n">
        <v>0</v>
      </c>
      <c r="D1092" s="57" t="n">
        <v>1</v>
      </c>
      <c r="E1092" s="57" t="n">
        <v>222</v>
      </c>
      <c r="F1092" s="57" t="n">
        <f aca="false">ROUND(Source!AO1088,O1092)</f>
        <v>0</v>
      </c>
      <c r="G1092" s="57" t="s">
        <v>48</v>
      </c>
      <c r="H1092" s="57" t="s">
        <v>49</v>
      </c>
      <c r="I1092" s="57"/>
      <c r="J1092" s="57"/>
      <c r="K1092" s="57" t="n">
        <v>222</v>
      </c>
      <c r="L1092" s="57" t="n">
        <v>3</v>
      </c>
      <c r="M1092" s="57" t="n">
        <v>3</v>
      </c>
      <c r="N1092" s="57"/>
      <c r="O1092" s="57" t="n">
        <v>2</v>
      </c>
      <c r="P1092" s="57"/>
    </row>
    <row r="1093" customFormat="false" ht="12.75" hidden="false" customHeight="false" outlineLevel="0" collapsed="false">
      <c r="A1093" s="57" t="n">
        <v>50</v>
      </c>
      <c r="B1093" s="57" t="n">
        <v>0</v>
      </c>
      <c r="C1093" s="57" t="n">
        <v>0</v>
      </c>
      <c r="D1093" s="57" t="n">
        <v>1</v>
      </c>
      <c r="E1093" s="57" t="n">
        <v>225</v>
      </c>
      <c r="F1093" s="57" t="n">
        <f aca="false">ROUND(Source!AV1088,O1093)</f>
        <v>60713.11</v>
      </c>
      <c r="G1093" s="57" t="s">
        <v>50</v>
      </c>
      <c r="H1093" s="57" t="s">
        <v>51</v>
      </c>
      <c r="I1093" s="57"/>
      <c r="J1093" s="57"/>
      <c r="K1093" s="57" t="n">
        <v>225</v>
      </c>
      <c r="L1093" s="57" t="n">
        <v>4</v>
      </c>
      <c r="M1093" s="57" t="n">
        <v>3</v>
      </c>
      <c r="N1093" s="57"/>
      <c r="O1093" s="57" t="n">
        <v>2</v>
      </c>
      <c r="P1093" s="57"/>
    </row>
    <row r="1094" customFormat="false" ht="12.75" hidden="false" customHeight="false" outlineLevel="0" collapsed="false">
      <c r="A1094" s="57" t="n">
        <v>50</v>
      </c>
      <c r="B1094" s="57" t="n">
        <v>0</v>
      </c>
      <c r="C1094" s="57" t="n">
        <v>0</v>
      </c>
      <c r="D1094" s="57" t="n">
        <v>1</v>
      </c>
      <c r="E1094" s="57" t="n">
        <v>226</v>
      </c>
      <c r="F1094" s="57" t="n">
        <f aca="false">ROUND(Source!AW1088,O1094)</f>
        <v>60713.11</v>
      </c>
      <c r="G1094" s="57" t="s">
        <v>52</v>
      </c>
      <c r="H1094" s="57" t="s">
        <v>53</v>
      </c>
      <c r="I1094" s="57"/>
      <c r="J1094" s="57"/>
      <c r="K1094" s="57" t="n">
        <v>226</v>
      </c>
      <c r="L1094" s="57" t="n">
        <v>5</v>
      </c>
      <c r="M1094" s="57" t="n">
        <v>3</v>
      </c>
      <c r="N1094" s="57"/>
      <c r="O1094" s="57" t="n">
        <v>2</v>
      </c>
      <c r="P1094" s="57"/>
    </row>
    <row r="1095" customFormat="false" ht="12.75" hidden="false" customHeight="false" outlineLevel="0" collapsed="false">
      <c r="A1095" s="57" t="n">
        <v>50</v>
      </c>
      <c r="B1095" s="57" t="n">
        <v>0</v>
      </c>
      <c r="C1095" s="57" t="n">
        <v>0</v>
      </c>
      <c r="D1095" s="57" t="n">
        <v>1</v>
      </c>
      <c r="E1095" s="57" t="n">
        <v>227</v>
      </c>
      <c r="F1095" s="57" t="n">
        <f aca="false">ROUND(Source!AX1088,O1095)</f>
        <v>0</v>
      </c>
      <c r="G1095" s="57" t="s">
        <v>54</v>
      </c>
      <c r="H1095" s="57" t="s">
        <v>55</v>
      </c>
      <c r="I1095" s="57"/>
      <c r="J1095" s="57"/>
      <c r="K1095" s="57" t="n">
        <v>227</v>
      </c>
      <c r="L1095" s="57" t="n">
        <v>6</v>
      </c>
      <c r="M1095" s="57" t="n">
        <v>3</v>
      </c>
      <c r="N1095" s="57"/>
      <c r="O1095" s="57" t="n">
        <v>2</v>
      </c>
      <c r="P1095" s="57"/>
    </row>
    <row r="1096" customFormat="false" ht="12.75" hidden="false" customHeight="false" outlineLevel="0" collapsed="false">
      <c r="A1096" s="57" t="n">
        <v>50</v>
      </c>
      <c r="B1096" s="57" t="n">
        <v>0</v>
      </c>
      <c r="C1096" s="57" t="n">
        <v>0</v>
      </c>
      <c r="D1096" s="57" t="n">
        <v>1</v>
      </c>
      <c r="E1096" s="57" t="n">
        <v>228</v>
      </c>
      <c r="F1096" s="57" t="n">
        <f aca="false">ROUND(Source!AY1088,O1096)</f>
        <v>60713.11</v>
      </c>
      <c r="G1096" s="57" t="s">
        <v>56</v>
      </c>
      <c r="H1096" s="57" t="s">
        <v>57</v>
      </c>
      <c r="I1096" s="57"/>
      <c r="J1096" s="57"/>
      <c r="K1096" s="57" t="n">
        <v>228</v>
      </c>
      <c r="L1096" s="57" t="n">
        <v>7</v>
      </c>
      <c r="M1096" s="57" t="n">
        <v>3</v>
      </c>
      <c r="N1096" s="57"/>
      <c r="O1096" s="57" t="n">
        <v>2</v>
      </c>
      <c r="P1096" s="57"/>
    </row>
    <row r="1097" customFormat="false" ht="12.75" hidden="false" customHeight="false" outlineLevel="0" collapsed="false">
      <c r="A1097" s="57" t="n">
        <v>50</v>
      </c>
      <c r="B1097" s="57" t="n">
        <v>0</v>
      </c>
      <c r="C1097" s="57" t="n">
        <v>0</v>
      </c>
      <c r="D1097" s="57" t="n">
        <v>1</v>
      </c>
      <c r="E1097" s="57" t="n">
        <v>216</v>
      </c>
      <c r="F1097" s="57" t="n">
        <f aca="false">ROUND(Source!AP1088,O1097)</f>
        <v>0</v>
      </c>
      <c r="G1097" s="57" t="s">
        <v>58</v>
      </c>
      <c r="H1097" s="57" t="s">
        <v>59</v>
      </c>
      <c r="I1097" s="57"/>
      <c r="J1097" s="57"/>
      <c r="K1097" s="57" t="n">
        <v>216</v>
      </c>
      <c r="L1097" s="57" t="n">
        <v>8</v>
      </c>
      <c r="M1097" s="57" t="n">
        <v>3</v>
      </c>
      <c r="N1097" s="57"/>
      <c r="O1097" s="57" t="n">
        <v>2</v>
      </c>
      <c r="P1097" s="57"/>
    </row>
    <row r="1098" customFormat="false" ht="12.75" hidden="false" customHeight="false" outlineLevel="0" collapsed="false">
      <c r="A1098" s="57" t="n">
        <v>50</v>
      </c>
      <c r="B1098" s="57" t="n">
        <v>0</v>
      </c>
      <c r="C1098" s="57" t="n">
        <v>0</v>
      </c>
      <c r="D1098" s="57" t="n">
        <v>1</v>
      </c>
      <c r="E1098" s="57" t="n">
        <v>223</v>
      </c>
      <c r="F1098" s="57" t="n">
        <f aca="false">ROUND(Source!AQ1088,O1098)</f>
        <v>0</v>
      </c>
      <c r="G1098" s="57" t="s">
        <v>60</v>
      </c>
      <c r="H1098" s="57" t="s">
        <v>61</v>
      </c>
      <c r="I1098" s="57"/>
      <c r="J1098" s="57"/>
      <c r="K1098" s="57" t="n">
        <v>223</v>
      </c>
      <c r="L1098" s="57" t="n">
        <v>9</v>
      </c>
      <c r="M1098" s="57" t="n">
        <v>3</v>
      </c>
      <c r="N1098" s="57"/>
      <c r="O1098" s="57" t="n">
        <v>2</v>
      </c>
      <c r="P1098" s="57"/>
    </row>
    <row r="1099" customFormat="false" ht="12.75" hidden="false" customHeight="false" outlineLevel="0" collapsed="false">
      <c r="A1099" s="57" t="n">
        <v>50</v>
      </c>
      <c r="B1099" s="57" t="n">
        <v>0</v>
      </c>
      <c r="C1099" s="57" t="n">
        <v>0</v>
      </c>
      <c r="D1099" s="57" t="n">
        <v>1</v>
      </c>
      <c r="E1099" s="57" t="n">
        <v>229</v>
      </c>
      <c r="F1099" s="57" t="n">
        <f aca="false">ROUND(Source!AZ1088,O1099)</f>
        <v>0</v>
      </c>
      <c r="G1099" s="57" t="s">
        <v>62</v>
      </c>
      <c r="H1099" s="57" t="s">
        <v>63</v>
      </c>
      <c r="I1099" s="57"/>
      <c r="J1099" s="57"/>
      <c r="K1099" s="57" t="n">
        <v>229</v>
      </c>
      <c r="L1099" s="57" t="n">
        <v>10</v>
      </c>
      <c r="M1099" s="57" t="n">
        <v>3</v>
      </c>
      <c r="N1099" s="57"/>
      <c r="O1099" s="57" t="n">
        <v>2</v>
      </c>
      <c r="P1099" s="57"/>
    </row>
    <row r="1100" customFormat="false" ht="12.75" hidden="false" customHeight="false" outlineLevel="0" collapsed="false">
      <c r="A1100" s="57" t="n">
        <v>50</v>
      </c>
      <c r="B1100" s="57" t="n">
        <v>0</v>
      </c>
      <c r="C1100" s="57" t="n">
        <v>0</v>
      </c>
      <c r="D1100" s="57" t="n">
        <v>1</v>
      </c>
      <c r="E1100" s="57" t="n">
        <v>203</v>
      </c>
      <c r="F1100" s="57" t="n">
        <f aca="false">ROUND(Source!Q1088,O1100)</f>
        <v>871.28</v>
      </c>
      <c r="G1100" s="57" t="s">
        <v>64</v>
      </c>
      <c r="H1100" s="57" t="s">
        <v>20</v>
      </c>
      <c r="I1100" s="57"/>
      <c r="J1100" s="57"/>
      <c r="K1100" s="57" t="n">
        <v>203</v>
      </c>
      <c r="L1100" s="57" t="n">
        <v>11</v>
      </c>
      <c r="M1100" s="57" t="n">
        <v>3</v>
      </c>
      <c r="N1100" s="57"/>
      <c r="O1100" s="57" t="n">
        <v>2</v>
      </c>
      <c r="P1100" s="57"/>
    </row>
    <row r="1101" customFormat="false" ht="12.75" hidden="false" customHeight="false" outlineLevel="0" collapsed="false">
      <c r="A1101" s="57" t="n">
        <v>50</v>
      </c>
      <c r="B1101" s="57" t="n">
        <v>0</v>
      </c>
      <c r="C1101" s="57" t="n">
        <v>0</v>
      </c>
      <c r="D1101" s="57" t="n">
        <v>1</v>
      </c>
      <c r="E1101" s="57" t="n">
        <v>204</v>
      </c>
      <c r="F1101" s="57" t="n">
        <f aca="false">ROUND(Source!R1088,O1101)</f>
        <v>202.79</v>
      </c>
      <c r="G1101" s="57" t="s">
        <v>65</v>
      </c>
      <c r="H1101" s="57" t="s">
        <v>66</v>
      </c>
      <c r="I1101" s="57"/>
      <c r="J1101" s="57"/>
      <c r="K1101" s="57" t="n">
        <v>204</v>
      </c>
      <c r="L1101" s="57" t="n">
        <v>12</v>
      </c>
      <c r="M1101" s="57" t="n">
        <v>3</v>
      </c>
      <c r="N1101" s="57"/>
      <c r="O1101" s="57" t="n">
        <v>2</v>
      </c>
      <c r="P1101" s="57"/>
    </row>
    <row r="1102" customFormat="false" ht="12.75" hidden="false" customHeight="false" outlineLevel="0" collapsed="false">
      <c r="A1102" s="57" t="n">
        <v>50</v>
      </c>
      <c r="B1102" s="57" t="n">
        <v>0</v>
      </c>
      <c r="C1102" s="57" t="n">
        <v>0</v>
      </c>
      <c r="D1102" s="57" t="n">
        <v>1</v>
      </c>
      <c r="E1102" s="57" t="n">
        <v>205</v>
      </c>
      <c r="F1102" s="57" t="n">
        <f aca="false">ROUND(Source!S1088,O1102)</f>
        <v>16686.47</v>
      </c>
      <c r="G1102" s="57" t="s">
        <v>67</v>
      </c>
      <c r="H1102" s="57" t="s">
        <v>68</v>
      </c>
      <c r="I1102" s="57"/>
      <c r="J1102" s="57"/>
      <c r="K1102" s="57" t="n">
        <v>205</v>
      </c>
      <c r="L1102" s="57" t="n">
        <v>13</v>
      </c>
      <c r="M1102" s="57" t="n">
        <v>3</v>
      </c>
      <c r="N1102" s="57"/>
      <c r="O1102" s="57" t="n">
        <v>2</v>
      </c>
      <c r="P1102" s="57"/>
    </row>
    <row r="1103" customFormat="false" ht="12.75" hidden="false" customHeight="false" outlineLevel="0" collapsed="false">
      <c r="A1103" s="57" t="n">
        <v>50</v>
      </c>
      <c r="B1103" s="57" t="n">
        <v>0</v>
      </c>
      <c r="C1103" s="57" t="n">
        <v>0</v>
      </c>
      <c r="D1103" s="57" t="n">
        <v>1</v>
      </c>
      <c r="E1103" s="57" t="n">
        <v>214</v>
      </c>
      <c r="F1103" s="57" t="n">
        <f aca="false">ROUND(Source!AS1088,O1103)</f>
        <v>101520.63</v>
      </c>
      <c r="G1103" s="57" t="s">
        <v>69</v>
      </c>
      <c r="H1103" s="57" t="s">
        <v>70</v>
      </c>
      <c r="I1103" s="57"/>
      <c r="J1103" s="57"/>
      <c r="K1103" s="57" t="n">
        <v>214</v>
      </c>
      <c r="L1103" s="57" t="n">
        <v>14</v>
      </c>
      <c r="M1103" s="57" t="n">
        <v>3</v>
      </c>
      <c r="N1103" s="57"/>
      <c r="O1103" s="57" t="n">
        <v>2</v>
      </c>
      <c r="P1103" s="57"/>
    </row>
    <row r="1104" customFormat="false" ht="12.75" hidden="false" customHeight="false" outlineLevel="0" collapsed="false">
      <c r="A1104" s="57" t="n">
        <v>50</v>
      </c>
      <c r="B1104" s="57" t="n">
        <v>0</v>
      </c>
      <c r="C1104" s="57" t="n">
        <v>0</v>
      </c>
      <c r="D1104" s="57" t="n">
        <v>1</v>
      </c>
      <c r="E1104" s="57" t="n">
        <v>215</v>
      </c>
      <c r="F1104" s="57" t="n">
        <f aca="false">ROUND(Source!AT1088,O1104)</f>
        <v>0</v>
      </c>
      <c r="G1104" s="57" t="s">
        <v>71</v>
      </c>
      <c r="H1104" s="57" t="s">
        <v>72</v>
      </c>
      <c r="I1104" s="57"/>
      <c r="J1104" s="57"/>
      <c r="K1104" s="57" t="n">
        <v>215</v>
      </c>
      <c r="L1104" s="57" t="n">
        <v>15</v>
      </c>
      <c r="M1104" s="57" t="n">
        <v>3</v>
      </c>
      <c r="N1104" s="57"/>
      <c r="O1104" s="57" t="n">
        <v>2</v>
      </c>
      <c r="P1104" s="57"/>
    </row>
    <row r="1105" customFormat="false" ht="12.75" hidden="false" customHeight="false" outlineLevel="0" collapsed="false">
      <c r="A1105" s="57" t="n">
        <v>50</v>
      </c>
      <c r="B1105" s="57" t="n">
        <v>0</v>
      </c>
      <c r="C1105" s="57" t="n">
        <v>0</v>
      </c>
      <c r="D1105" s="57" t="n">
        <v>1</v>
      </c>
      <c r="E1105" s="57" t="n">
        <v>217</v>
      </c>
      <c r="F1105" s="57" t="n">
        <f aca="false">ROUND(Source!AU1088,O1105)</f>
        <v>0</v>
      </c>
      <c r="G1105" s="57" t="s">
        <v>73</v>
      </c>
      <c r="H1105" s="57" t="s">
        <v>74</v>
      </c>
      <c r="I1105" s="57"/>
      <c r="J1105" s="57"/>
      <c r="K1105" s="57" t="n">
        <v>217</v>
      </c>
      <c r="L1105" s="57" t="n">
        <v>16</v>
      </c>
      <c r="M1105" s="57" t="n">
        <v>3</v>
      </c>
      <c r="N1105" s="57"/>
      <c r="O1105" s="57" t="n">
        <v>2</v>
      </c>
      <c r="P1105" s="57"/>
    </row>
    <row r="1106" customFormat="false" ht="12.75" hidden="false" customHeight="false" outlineLevel="0" collapsed="false">
      <c r="A1106" s="57" t="n">
        <v>50</v>
      </c>
      <c r="B1106" s="57" t="n">
        <v>0</v>
      </c>
      <c r="C1106" s="57" t="n">
        <v>0</v>
      </c>
      <c r="D1106" s="57" t="n">
        <v>1</v>
      </c>
      <c r="E1106" s="57" t="n">
        <v>206</v>
      </c>
      <c r="F1106" s="57" t="n">
        <f aca="false">ROUND(Source!T1088,O1106)</f>
        <v>0</v>
      </c>
      <c r="G1106" s="57" t="s">
        <v>75</v>
      </c>
      <c r="H1106" s="57" t="s">
        <v>76</v>
      </c>
      <c r="I1106" s="57"/>
      <c r="J1106" s="57"/>
      <c r="K1106" s="57" t="n">
        <v>206</v>
      </c>
      <c r="L1106" s="57" t="n">
        <v>17</v>
      </c>
      <c r="M1106" s="57" t="n">
        <v>3</v>
      </c>
      <c r="N1106" s="57"/>
      <c r="O1106" s="57" t="n">
        <v>2</v>
      </c>
      <c r="P1106" s="57"/>
    </row>
    <row r="1107" customFormat="false" ht="12.75" hidden="false" customHeight="false" outlineLevel="0" collapsed="false">
      <c r="A1107" s="57" t="n">
        <v>50</v>
      </c>
      <c r="B1107" s="57" t="n">
        <v>0</v>
      </c>
      <c r="C1107" s="57" t="n">
        <v>0</v>
      </c>
      <c r="D1107" s="57" t="n">
        <v>1</v>
      </c>
      <c r="E1107" s="57" t="n">
        <v>207</v>
      </c>
      <c r="F1107" s="57" t="n">
        <f aca="false">Source!U1088</f>
        <v>272.31148</v>
      </c>
      <c r="G1107" s="57" t="s">
        <v>77</v>
      </c>
      <c r="H1107" s="57" t="s">
        <v>78</v>
      </c>
      <c r="I1107" s="57"/>
      <c r="J1107" s="57"/>
      <c r="K1107" s="57" t="n">
        <v>207</v>
      </c>
      <c r="L1107" s="57" t="n">
        <v>18</v>
      </c>
      <c r="M1107" s="57" t="n">
        <v>3</v>
      </c>
      <c r="N1107" s="57"/>
      <c r="O1107" s="57" t="n">
        <v>-1</v>
      </c>
      <c r="P1107" s="57"/>
    </row>
    <row r="1108" customFormat="false" ht="12.75" hidden="false" customHeight="false" outlineLevel="0" collapsed="false">
      <c r="A1108" s="57" t="n">
        <v>50</v>
      </c>
      <c r="B1108" s="57" t="n">
        <v>0</v>
      </c>
      <c r="C1108" s="57" t="n">
        <v>0</v>
      </c>
      <c r="D1108" s="57" t="n">
        <v>1</v>
      </c>
      <c r="E1108" s="57" t="n">
        <v>208</v>
      </c>
      <c r="F1108" s="57" t="n">
        <f aca="false">Source!V1088</f>
        <v>2.6446</v>
      </c>
      <c r="G1108" s="57" t="s">
        <v>79</v>
      </c>
      <c r="H1108" s="57" t="s">
        <v>80</v>
      </c>
      <c r="I1108" s="57"/>
      <c r="J1108" s="57"/>
      <c r="K1108" s="57" t="n">
        <v>208</v>
      </c>
      <c r="L1108" s="57" t="n">
        <v>19</v>
      </c>
      <c r="M1108" s="57" t="n">
        <v>3</v>
      </c>
      <c r="N1108" s="57"/>
      <c r="O1108" s="57" t="n">
        <v>-1</v>
      </c>
      <c r="P1108" s="57"/>
    </row>
    <row r="1109" customFormat="false" ht="12.75" hidden="false" customHeight="false" outlineLevel="0" collapsed="false">
      <c r="A1109" s="57" t="n">
        <v>50</v>
      </c>
      <c r="B1109" s="57" t="n">
        <v>0</v>
      </c>
      <c r="C1109" s="57" t="n">
        <v>0</v>
      </c>
      <c r="D1109" s="57" t="n">
        <v>1</v>
      </c>
      <c r="E1109" s="57" t="n">
        <v>209</v>
      </c>
      <c r="F1109" s="57" t="n">
        <f aca="false">ROUND(Source!W1088,O1109)</f>
        <v>38.64</v>
      </c>
      <c r="G1109" s="57" t="s">
        <v>81</v>
      </c>
      <c r="H1109" s="57" t="s">
        <v>82</v>
      </c>
      <c r="I1109" s="57"/>
      <c r="J1109" s="57"/>
      <c r="K1109" s="57" t="n">
        <v>209</v>
      </c>
      <c r="L1109" s="57" t="n">
        <v>20</v>
      </c>
      <c r="M1109" s="57" t="n">
        <v>3</v>
      </c>
      <c r="N1109" s="57"/>
      <c r="O1109" s="57" t="n">
        <v>2</v>
      </c>
      <c r="P1109" s="57"/>
    </row>
    <row r="1110" customFormat="false" ht="12.75" hidden="false" customHeight="false" outlineLevel="0" collapsed="false">
      <c r="A1110" s="57" t="n">
        <v>50</v>
      </c>
      <c r="B1110" s="57" t="n">
        <v>0</v>
      </c>
      <c r="C1110" s="57" t="n">
        <v>0</v>
      </c>
      <c r="D1110" s="57" t="n">
        <v>1</v>
      </c>
      <c r="E1110" s="57" t="n">
        <v>210</v>
      </c>
      <c r="F1110" s="57" t="n">
        <f aca="false">ROUND(Source!X1088,O1110)</f>
        <v>15020.82</v>
      </c>
      <c r="G1110" s="57" t="s">
        <v>83</v>
      </c>
      <c r="H1110" s="57" t="s">
        <v>84</v>
      </c>
      <c r="I1110" s="57"/>
      <c r="J1110" s="57"/>
      <c r="K1110" s="57" t="n">
        <v>210</v>
      </c>
      <c r="L1110" s="57" t="n">
        <v>21</v>
      </c>
      <c r="M1110" s="57" t="n">
        <v>3</v>
      </c>
      <c r="N1110" s="57"/>
      <c r="O1110" s="57" t="n">
        <v>2</v>
      </c>
      <c r="P1110" s="57"/>
    </row>
    <row r="1111" customFormat="false" ht="12.75" hidden="false" customHeight="false" outlineLevel="0" collapsed="false">
      <c r="A1111" s="57" t="n">
        <v>50</v>
      </c>
      <c r="B1111" s="57" t="n">
        <v>0</v>
      </c>
      <c r="C1111" s="57" t="n">
        <v>0</v>
      </c>
      <c r="D1111" s="57" t="n">
        <v>1</v>
      </c>
      <c r="E1111" s="57" t="n">
        <v>211</v>
      </c>
      <c r="F1111" s="57" t="n">
        <f aca="false">ROUND(Source!Y1088,O1111)</f>
        <v>8228.95</v>
      </c>
      <c r="G1111" s="57" t="s">
        <v>85</v>
      </c>
      <c r="H1111" s="57" t="s">
        <v>86</v>
      </c>
      <c r="I1111" s="57"/>
      <c r="J1111" s="57"/>
      <c r="K1111" s="57" t="n">
        <v>211</v>
      </c>
      <c r="L1111" s="57" t="n">
        <v>22</v>
      </c>
      <c r="M1111" s="57" t="n">
        <v>3</v>
      </c>
      <c r="N1111" s="57"/>
      <c r="O1111" s="57" t="n">
        <v>2</v>
      </c>
      <c r="P1111" s="57"/>
    </row>
    <row r="1112" customFormat="false" ht="12.75" hidden="false" customHeight="false" outlineLevel="0" collapsed="false">
      <c r="A1112" s="57" t="n">
        <v>50</v>
      </c>
      <c r="B1112" s="57" t="n">
        <v>0</v>
      </c>
      <c r="C1112" s="57" t="n">
        <v>0</v>
      </c>
      <c r="D1112" s="57" t="n">
        <v>1</v>
      </c>
      <c r="E1112" s="57" t="n">
        <v>224</v>
      </c>
      <c r="F1112" s="57" t="n">
        <f aca="false">ROUND(Source!AR1088,O1112)</f>
        <v>101520.63</v>
      </c>
      <c r="G1112" s="57" t="s">
        <v>87</v>
      </c>
      <c r="H1112" s="57" t="s">
        <v>88</v>
      </c>
      <c r="I1112" s="57"/>
      <c r="J1112" s="57"/>
      <c r="K1112" s="57" t="n">
        <v>224</v>
      </c>
      <c r="L1112" s="57" t="n">
        <v>23</v>
      </c>
      <c r="M1112" s="57" t="n">
        <v>3</v>
      </c>
      <c r="N1112" s="57"/>
      <c r="O1112" s="57" t="n">
        <v>2</v>
      </c>
      <c r="P1112" s="57"/>
    </row>
    <row r="1114" customFormat="false" ht="12.75" hidden="false" customHeight="false" outlineLevel="0" collapsed="false">
      <c r="A1114" s="54" t="n">
        <v>4</v>
      </c>
      <c r="B1114" s="54" t="n">
        <v>1</v>
      </c>
      <c r="C1114" s="54"/>
      <c r="D1114" s="54" t="n">
        <f aca="false">ROW(A1126)</f>
        <v>1126</v>
      </c>
      <c r="E1114" s="54"/>
      <c r="F1114" s="54" t="s">
        <v>42</v>
      </c>
      <c r="G1114" s="54" t="s">
        <v>125</v>
      </c>
      <c r="H1114" s="54"/>
      <c r="I1114" s="54" t="n">
        <v>0</v>
      </c>
      <c r="J1114" s="54"/>
      <c r="K1114" s="54" t="n">
        <v>0</v>
      </c>
      <c r="L1114" s="54"/>
      <c r="M1114" s="54"/>
      <c r="N1114" s="54"/>
      <c r="O1114" s="54"/>
      <c r="P1114" s="54"/>
      <c r="Q1114" s="54"/>
      <c r="R1114" s="54"/>
      <c r="S1114" s="54"/>
      <c r="T1114" s="54"/>
      <c r="U1114" s="54"/>
      <c r="V1114" s="54" t="n">
        <v>0</v>
      </c>
      <c r="W1114" s="54"/>
      <c r="X1114" s="54"/>
      <c r="Y1114" s="54"/>
      <c r="Z1114" s="54"/>
      <c r="AA1114" s="54"/>
      <c r="AB1114" s="54"/>
      <c r="AC1114" s="54"/>
      <c r="AD1114" s="54"/>
      <c r="AE1114" s="54"/>
      <c r="AF1114" s="54"/>
      <c r="AG1114" s="54"/>
      <c r="AH1114" s="54"/>
      <c r="AI1114" s="54"/>
      <c r="AJ1114" s="54"/>
      <c r="AK1114" s="54"/>
      <c r="AL1114" s="54"/>
      <c r="AM1114" s="54"/>
      <c r="AN1114" s="54"/>
      <c r="AO1114" s="54"/>
      <c r="AP1114" s="54"/>
      <c r="AQ1114" s="54"/>
      <c r="AR1114" s="54"/>
      <c r="AS1114" s="54"/>
      <c r="AT1114" s="54"/>
      <c r="AU1114" s="54"/>
      <c r="AV1114" s="54"/>
      <c r="AW1114" s="54"/>
      <c r="AX1114" s="54"/>
      <c r="AY1114" s="54"/>
      <c r="AZ1114" s="54"/>
      <c r="BA1114" s="54"/>
      <c r="BB1114" s="54"/>
      <c r="BC1114" s="54"/>
      <c r="BD1114" s="54"/>
      <c r="BE1114" s="54"/>
      <c r="BF1114" s="54"/>
      <c r="BG1114" s="54"/>
      <c r="BH1114" s="54"/>
      <c r="BI1114" s="54"/>
      <c r="BJ1114" s="54"/>
      <c r="BK1114" s="54"/>
      <c r="BL1114" s="54"/>
      <c r="BM1114" s="54"/>
      <c r="BN1114" s="54"/>
      <c r="BO1114" s="54"/>
      <c r="BP1114" s="54"/>
      <c r="BQ1114" s="54"/>
      <c r="BR1114" s="54"/>
      <c r="BS1114" s="54"/>
      <c r="BT1114" s="54"/>
      <c r="BU1114" s="54"/>
      <c r="BV1114" s="54"/>
      <c r="BW1114" s="54"/>
      <c r="BX1114" s="54" t="n">
        <v>0</v>
      </c>
      <c r="BY1114" s="54"/>
      <c r="BZ1114" s="54"/>
      <c r="CA1114" s="54"/>
      <c r="CB1114" s="54"/>
      <c r="CC1114" s="54"/>
      <c r="CD1114" s="54"/>
      <c r="CE1114" s="54"/>
      <c r="CF1114" s="54"/>
      <c r="CG1114" s="54"/>
      <c r="CH1114" s="54"/>
      <c r="CI1114" s="54"/>
      <c r="CJ1114" s="54" t="n">
        <v>0</v>
      </c>
    </row>
    <row r="1116" customFormat="false" ht="12.75" hidden="false" customHeight="false" outlineLevel="0" collapsed="false">
      <c r="A1116" s="55" t="n">
        <v>52</v>
      </c>
      <c r="B1116" s="55" t="n">
        <f aca="false">B1126</f>
        <v>1</v>
      </c>
      <c r="C1116" s="55" t="n">
        <f aca="false">C1126</f>
        <v>4</v>
      </c>
      <c r="D1116" s="55" t="n">
        <f aca="false">D1126</f>
        <v>1114</v>
      </c>
      <c r="E1116" s="55" t="n">
        <f aca="false">E1126</f>
        <v>0</v>
      </c>
      <c r="F1116" s="55" t="str">
        <f aca="false">F1126</f>
        <v>Новый раздел</v>
      </c>
      <c r="G1116" s="55" t="str">
        <f aca="false">G1126</f>
        <v>Полы</v>
      </c>
      <c r="H1116" s="55"/>
      <c r="I1116" s="55"/>
      <c r="J1116" s="55"/>
      <c r="K1116" s="55"/>
      <c r="L1116" s="55"/>
      <c r="M1116" s="55"/>
      <c r="N1116" s="55"/>
      <c r="O1116" s="55" t="n">
        <f aca="false">O1126</f>
        <v>34938.12</v>
      </c>
      <c r="P1116" s="55" t="n">
        <f aca="false">P1126</f>
        <v>26123.02</v>
      </c>
      <c r="Q1116" s="55" t="n">
        <f aca="false">Q1126</f>
        <v>2514.65</v>
      </c>
      <c r="R1116" s="55" t="n">
        <f aca="false">R1126</f>
        <v>367.46</v>
      </c>
      <c r="S1116" s="55" t="n">
        <f aca="false">S1126</f>
        <v>6300.45</v>
      </c>
      <c r="T1116" s="55" t="n">
        <f aca="false">T1126</f>
        <v>0</v>
      </c>
      <c r="U1116" s="55" t="n">
        <f aca="false">U1126</f>
        <v>105.44211</v>
      </c>
      <c r="V1116" s="55" t="n">
        <f aca="false">V1126</f>
        <v>4.90095</v>
      </c>
      <c r="W1116" s="55" t="n">
        <f aca="false">W1126</f>
        <v>0</v>
      </c>
      <c r="X1116" s="55" t="n">
        <f aca="false">X1126</f>
        <v>7244.68</v>
      </c>
      <c r="Y1116" s="55" t="n">
        <f aca="false">Y1126</f>
        <v>4345.36</v>
      </c>
      <c r="Z1116" s="55" t="n">
        <f aca="false">Z1126</f>
        <v>0</v>
      </c>
      <c r="AA1116" s="55" t="n">
        <f aca="false">AA1126</f>
        <v>0</v>
      </c>
      <c r="AB1116" s="55" t="n">
        <f aca="false">AB1126</f>
        <v>34938.12</v>
      </c>
      <c r="AC1116" s="55" t="n">
        <f aca="false">AC1126</f>
        <v>26123.02</v>
      </c>
      <c r="AD1116" s="55" t="n">
        <f aca="false">AD1126</f>
        <v>2514.65</v>
      </c>
      <c r="AE1116" s="55" t="n">
        <f aca="false">AE1126</f>
        <v>367.46</v>
      </c>
      <c r="AF1116" s="55" t="n">
        <f aca="false">AF1126</f>
        <v>6300.45</v>
      </c>
      <c r="AG1116" s="55" t="n">
        <f aca="false">AG1126</f>
        <v>0</v>
      </c>
      <c r="AH1116" s="55" t="n">
        <f aca="false">AH1126</f>
        <v>105.44211</v>
      </c>
      <c r="AI1116" s="55" t="n">
        <f aca="false">AI1126</f>
        <v>4.90095</v>
      </c>
      <c r="AJ1116" s="55" t="n">
        <f aca="false">AJ1126</f>
        <v>0</v>
      </c>
      <c r="AK1116" s="55" t="n">
        <f aca="false">AK1126</f>
        <v>7244.68</v>
      </c>
      <c r="AL1116" s="55" t="n">
        <f aca="false">AL1126</f>
        <v>4345.36</v>
      </c>
      <c r="AM1116" s="55" t="n">
        <f aca="false">AM1126</f>
        <v>0</v>
      </c>
      <c r="AN1116" s="55" t="n">
        <f aca="false">AN1126</f>
        <v>0</v>
      </c>
      <c r="AO1116" s="55" t="n">
        <f aca="false">AO1126</f>
        <v>0</v>
      </c>
      <c r="AP1116" s="55" t="n">
        <f aca="false">AP1126</f>
        <v>0</v>
      </c>
      <c r="AQ1116" s="55" t="n">
        <f aca="false">AQ1126</f>
        <v>0</v>
      </c>
      <c r="AR1116" s="55" t="n">
        <f aca="false">AR1126</f>
        <v>46528.16</v>
      </c>
      <c r="AS1116" s="55" t="n">
        <f aca="false">AS1126</f>
        <v>27800.96</v>
      </c>
      <c r="AT1116" s="55" t="n">
        <f aca="false">AT1126</f>
        <v>0</v>
      </c>
      <c r="AU1116" s="55" t="n">
        <f aca="false">AU1126</f>
        <v>18727.2</v>
      </c>
      <c r="AV1116" s="55" t="n">
        <f aca="false">AV1126</f>
        <v>26123.02</v>
      </c>
      <c r="AW1116" s="55" t="n">
        <f aca="false">AW1126</f>
        <v>26123.02</v>
      </c>
      <c r="AX1116" s="55" t="n">
        <f aca="false">AX1126</f>
        <v>0</v>
      </c>
      <c r="AY1116" s="55" t="n">
        <f aca="false">AY1126</f>
        <v>26123.02</v>
      </c>
      <c r="AZ1116" s="55" t="n">
        <f aca="false">AZ1126</f>
        <v>0</v>
      </c>
      <c r="BA1116" s="55" t="n">
        <f aca="false">BA1126</f>
        <v>0</v>
      </c>
      <c r="BB1116" s="55" t="n">
        <f aca="false">BB1126</f>
        <v>0</v>
      </c>
      <c r="BC1116" s="55" t="n">
        <f aca="false">BC1126</f>
        <v>0</v>
      </c>
      <c r="BD1116" s="55" t="n">
        <f aca="false">BD1126</f>
        <v>0</v>
      </c>
      <c r="BE1116" s="55" t="n">
        <f aca="false">BE1126</f>
        <v>46528.16</v>
      </c>
      <c r="BF1116" s="55" t="n">
        <f aca="false">BF1126</f>
        <v>27800.96</v>
      </c>
      <c r="BG1116" s="55" t="n">
        <f aca="false">BG1126</f>
        <v>0</v>
      </c>
      <c r="BH1116" s="55" t="n">
        <f aca="false">BH1126</f>
        <v>18727.2</v>
      </c>
      <c r="BI1116" s="55" t="n">
        <f aca="false">BI1126</f>
        <v>26123.02</v>
      </c>
      <c r="BJ1116" s="55" t="n">
        <f aca="false">BJ1126</f>
        <v>26123.02</v>
      </c>
      <c r="BK1116" s="55" t="n">
        <f aca="false">BK1126</f>
        <v>0</v>
      </c>
      <c r="BL1116" s="55" t="n">
        <f aca="false">BL1126</f>
        <v>26123.02</v>
      </c>
      <c r="BM1116" s="55" t="n">
        <f aca="false">BM1126</f>
        <v>0</v>
      </c>
      <c r="BN1116" s="55" t="n">
        <f aca="false">BN1126</f>
        <v>0</v>
      </c>
      <c r="BO1116" s="56" t="n">
        <f aca="false">BO1126</f>
        <v>0</v>
      </c>
      <c r="BP1116" s="56" t="n">
        <f aca="false">BP1126</f>
        <v>0</v>
      </c>
      <c r="BQ1116" s="56" t="n">
        <f aca="false">BQ1126</f>
        <v>0</v>
      </c>
      <c r="BR1116" s="56" t="n">
        <f aca="false">BR1126</f>
        <v>0</v>
      </c>
      <c r="BS1116" s="56" t="n">
        <f aca="false">BS1126</f>
        <v>0</v>
      </c>
      <c r="BT1116" s="56" t="n">
        <f aca="false">BT1126</f>
        <v>0</v>
      </c>
      <c r="BU1116" s="56" t="n">
        <f aca="false">BU1126</f>
        <v>0</v>
      </c>
      <c r="BV1116" s="56" t="n">
        <f aca="false">BV1126</f>
        <v>0</v>
      </c>
      <c r="BW1116" s="56" t="n">
        <f aca="false">BW1126</f>
        <v>0</v>
      </c>
      <c r="BX1116" s="56" t="n">
        <f aca="false">BX1126</f>
        <v>0</v>
      </c>
      <c r="BY1116" s="56" t="n">
        <f aca="false">BY1126</f>
        <v>0</v>
      </c>
      <c r="BZ1116" s="56" t="n">
        <f aca="false">BZ1126</f>
        <v>0</v>
      </c>
      <c r="CA1116" s="56" t="n">
        <f aca="false">CA1126</f>
        <v>0</v>
      </c>
      <c r="CB1116" s="56" t="n">
        <f aca="false">CB1126</f>
        <v>0</v>
      </c>
      <c r="CC1116" s="56" t="n">
        <f aca="false">CC1126</f>
        <v>0</v>
      </c>
      <c r="CD1116" s="56" t="n">
        <f aca="false">CD1126</f>
        <v>0</v>
      </c>
      <c r="CE1116" s="56" t="n">
        <f aca="false">CE1126</f>
        <v>0</v>
      </c>
      <c r="CF1116" s="56" t="n">
        <f aca="false">CF1126</f>
        <v>0</v>
      </c>
      <c r="CG1116" s="56" t="n">
        <f aca="false">CG1126</f>
        <v>0</v>
      </c>
      <c r="CH1116" s="56" t="n">
        <f aca="false">CH1126</f>
        <v>0</v>
      </c>
      <c r="CI1116" s="56" t="n">
        <f aca="false">CI1126</f>
        <v>0</v>
      </c>
      <c r="CJ1116" s="56" t="n">
        <f aca="false">CJ1126</f>
        <v>0</v>
      </c>
      <c r="CK1116" s="56" t="n">
        <f aca="false">CK1126</f>
        <v>0</v>
      </c>
      <c r="CL1116" s="56" t="n">
        <f aca="false">CL1126</f>
        <v>0</v>
      </c>
      <c r="CM1116" s="56" t="n">
        <f aca="false">CM1126</f>
        <v>0</v>
      </c>
      <c r="CN1116" s="56" t="n">
        <f aca="false">CN1126</f>
        <v>0</v>
      </c>
      <c r="CO1116" s="56" t="n">
        <f aca="false">CO1126</f>
        <v>0</v>
      </c>
      <c r="CP1116" s="56" t="n">
        <f aca="false">CP1126</f>
        <v>0</v>
      </c>
      <c r="CQ1116" s="56" t="n">
        <f aca="false">CQ1126</f>
        <v>0</v>
      </c>
      <c r="CR1116" s="56" t="n">
        <f aca="false">CR1126</f>
        <v>0</v>
      </c>
      <c r="CS1116" s="56" t="n">
        <f aca="false">CS1126</f>
        <v>0</v>
      </c>
      <c r="CT1116" s="56" t="n">
        <f aca="false">CT1126</f>
        <v>0</v>
      </c>
      <c r="CU1116" s="56" t="n">
        <f aca="false">CU1126</f>
        <v>0</v>
      </c>
      <c r="CV1116" s="56" t="n">
        <f aca="false">CV1126</f>
        <v>0</v>
      </c>
      <c r="CW1116" s="56" t="n">
        <f aca="false">CW1126</f>
        <v>0</v>
      </c>
      <c r="CX1116" s="56" t="n">
        <f aca="false">CX1126</f>
        <v>0</v>
      </c>
      <c r="CY1116" s="56" t="n">
        <f aca="false">CY1126</f>
        <v>0</v>
      </c>
      <c r="CZ1116" s="56" t="n">
        <f aca="false">CZ1126</f>
        <v>0</v>
      </c>
      <c r="DA1116" s="56" t="n">
        <f aca="false">DA1126</f>
        <v>0</v>
      </c>
      <c r="DB1116" s="56" t="n">
        <f aca="false">DB1126</f>
        <v>0</v>
      </c>
      <c r="DC1116" s="56" t="n">
        <f aca="false">DC1126</f>
        <v>0</v>
      </c>
      <c r="DD1116" s="56" t="n">
        <f aca="false">DD1126</f>
        <v>0</v>
      </c>
      <c r="DE1116" s="56" t="n">
        <f aca="false">DE1126</f>
        <v>0</v>
      </c>
      <c r="DF1116" s="56" t="n">
        <f aca="false">DF1126</f>
        <v>0</v>
      </c>
      <c r="DG1116" s="56" t="n">
        <f aca="false">DG1126</f>
        <v>0</v>
      </c>
      <c r="DH1116" s="56" t="n">
        <f aca="false">DH1126</f>
        <v>0</v>
      </c>
      <c r="DI1116" s="56" t="n">
        <f aca="false">DI1126</f>
        <v>0</v>
      </c>
      <c r="DJ1116" s="56" t="n">
        <f aca="false">DJ1126</f>
        <v>0</v>
      </c>
      <c r="DK1116" s="56" t="n">
        <f aca="false">DK1126</f>
        <v>0</v>
      </c>
      <c r="DL1116" s="56" t="n">
        <f aca="false">DL1126</f>
        <v>0</v>
      </c>
      <c r="DM1116" s="56" t="n">
        <f aca="false">DM1126</f>
        <v>0</v>
      </c>
      <c r="DN1116" s="56" t="n">
        <f aca="false">DN1126</f>
        <v>0</v>
      </c>
    </row>
    <row r="1118" customFormat="false" ht="12.75" hidden="false" customHeight="false" outlineLevel="0" collapsed="false">
      <c r="A1118" s="0" t="n">
        <v>17</v>
      </c>
      <c r="B1118" s="0" t="n">
        <v>1</v>
      </c>
      <c r="C1118" s="0" t="n">
        <f aca="false">ROW(SmtRes!A819)</f>
        <v>819</v>
      </c>
      <c r="D1118" s="0" t="n">
        <f aca="false">ROW(EtalonRes!A818)</f>
        <v>818</v>
      </c>
      <c r="E1118" s="0" t="s">
        <v>90</v>
      </c>
      <c r="F1118" s="0" t="s">
        <v>346</v>
      </c>
      <c r="G1118" s="0" t="s">
        <v>347</v>
      </c>
      <c r="H1118" s="0" t="s">
        <v>128</v>
      </c>
      <c r="I1118" s="0" t="n">
        <v>0.18</v>
      </c>
      <c r="J1118" s="0" t="n">
        <v>0</v>
      </c>
      <c r="O1118" s="0" t="n">
        <f aca="false">ROUND(CP1118,2)</f>
        <v>800.74</v>
      </c>
      <c r="P1118" s="0" t="n">
        <f aca="false">ROUND(CQ1118*I1118,2)</f>
        <v>0</v>
      </c>
      <c r="Q1118" s="0" t="n">
        <f aca="false">ROUND(CR1118*I1118,2)</f>
        <v>56.23</v>
      </c>
      <c r="R1118" s="0" t="n">
        <f aca="false">ROUND(CS1118*I1118,2)</f>
        <v>24.28</v>
      </c>
      <c r="S1118" s="0" t="n">
        <f aca="false">ROUND(CT1118*I1118,2)</f>
        <v>744.51</v>
      </c>
      <c r="T1118" s="0" t="n">
        <f aca="false">ROUND(CU1118*I1118,2)</f>
        <v>0</v>
      </c>
      <c r="U1118" s="0" t="n">
        <f aca="false">CV1118*I1118</f>
        <v>12.5766</v>
      </c>
      <c r="V1118" s="0" t="n">
        <f aca="false">CW1118*I1118</f>
        <v>0.2592</v>
      </c>
      <c r="W1118" s="0" t="n">
        <f aca="false">ROUND(CX1118*I1118,2)</f>
        <v>0</v>
      </c>
      <c r="X1118" s="0" t="n">
        <f aca="false">ROUND(CY1118,2)</f>
        <v>615.03</v>
      </c>
      <c r="Y1118" s="0" t="n">
        <f aca="false">ROUND(CZ1118,2)</f>
        <v>522.78</v>
      </c>
      <c r="AA1118" s="0" t="n">
        <v>144671280</v>
      </c>
      <c r="AB1118" s="0" t="n">
        <f aca="false">ROUND((AC1118+AD1118+AF1118),6)</f>
        <v>641</v>
      </c>
      <c r="AC1118" s="0" t="n">
        <f aca="false">ROUND((ES1118),6)</f>
        <v>0</v>
      </c>
      <c r="AD1118" s="0" t="n">
        <f aca="false">ROUND((((ET1118)-(EU1118))+AE1118),6)</f>
        <v>45.01</v>
      </c>
      <c r="AE1118" s="0" t="n">
        <f aca="false">ROUND((EU1118),6)</f>
        <v>19.44</v>
      </c>
      <c r="AF1118" s="0" t="n">
        <f aca="false">ROUND((EV1118),6)</f>
        <v>595.99</v>
      </c>
      <c r="AG1118" s="0" t="n">
        <f aca="false">ROUND((AP1118),6)</f>
        <v>0</v>
      </c>
      <c r="AH1118" s="0" t="n">
        <f aca="false">(EW1118)</f>
        <v>69.87</v>
      </c>
      <c r="AI1118" s="0" t="n">
        <f aca="false">(EX1118)</f>
        <v>1.44</v>
      </c>
      <c r="AJ1118" s="0" t="n">
        <f aca="false">ROUND((AS1118),6)</f>
        <v>0</v>
      </c>
      <c r="AK1118" s="0" t="n">
        <v>641</v>
      </c>
      <c r="AL1118" s="0" t="n">
        <v>0</v>
      </c>
      <c r="AM1118" s="0" t="n">
        <v>45.01</v>
      </c>
      <c r="AN1118" s="0" t="n">
        <v>19.44</v>
      </c>
      <c r="AO1118" s="0" t="n">
        <v>595.99</v>
      </c>
      <c r="AP1118" s="0" t="n">
        <v>0</v>
      </c>
      <c r="AQ1118" s="0" t="n">
        <v>69.87</v>
      </c>
      <c r="AR1118" s="0" t="n">
        <v>1.44</v>
      </c>
      <c r="AS1118" s="0" t="n">
        <v>0</v>
      </c>
      <c r="AT1118" s="0" t="n">
        <v>80</v>
      </c>
      <c r="AU1118" s="0" t="n">
        <v>68</v>
      </c>
      <c r="AV1118" s="0" t="n">
        <v>1</v>
      </c>
      <c r="AW1118" s="0" t="n">
        <v>1</v>
      </c>
      <c r="AZ1118" s="0" t="n">
        <v>1</v>
      </c>
      <c r="BA1118" s="0" t="n">
        <v>6.94</v>
      </c>
      <c r="BB1118" s="0" t="n">
        <v>6.94</v>
      </c>
      <c r="BC1118" s="0" t="n">
        <v>6.94</v>
      </c>
      <c r="BH1118" s="0" t="n">
        <v>0</v>
      </c>
      <c r="BI1118" s="0" t="n">
        <v>1</v>
      </c>
      <c r="BJ1118" s="0" t="s">
        <v>348</v>
      </c>
      <c r="BM1118" s="0" t="n">
        <v>57001</v>
      </c>
      <c r="BN1118" s="0" t="n">
        <v>0</v>
      </c>
      <c r="BP1118" s="0" t="n">
        <v>0</v>
      </c>
      <c r="BQ1118" s="0" t="n">
        <v>12</v>
      </c>
      <c r="BR1118" s="0" t="n">
        <v>0</v>
      </c>
      <c r="BS1118" s="0" t="n">
        <v>6.94</v>
      </c>
      <c r="BT1118" s="0" t="n">
        <v>1</v>
      </c>
      <c r="BU1118" s="0" t="n">
        <v>1</v>
      </c>
      <c r="BV1118" s="0" t="n">
        <v>1</v>
      </c>
      <c r="BW1118" s="0" t="n">
        <v>1</v>
      </c>
      <c r="BX1118" s="0" t="n">
        <v>1</v>
      </c>
      <c r="BZ1118" s="0" t="n">
        <v>80</v>
      </c>
      <c r="CA1118" s="0" t="n">
        <v>68</v>
      </c>
      <c r="CF1118" s="0" t="n">
        <v>0</v>
      </c>
      <c r="CG1118" s="0" t="n">
        <v>0</v>
      </c>
      <c r="CM1118" s="0" t="n">
        <v>0</v>
      </c>
      <c r="CO1118" s="0" t="n">
        <v>0</v>
      </c>
      <c r="CP1118" s="0" t="n">
        <f aca="false">(P1118+Q1118+S1118)</f>
        <v>800.74</v>
      </c>
      <c r="CQ1118" s="0" t="n">
        <f aca="false">AC1118*BC1118</f>
        <v>0</v>
      </c>
      <c r="CR1118" s="0" t="n">
        <f aca="false">AD1118*BB1118</f>
        <v>312.3694</v>
      </c>
      <c r="CS1118" s="0" t="n">
        <f aca="false">AE1118*BS1118</f>
        <v>134.9136</v>
      </c>
      <c r="CT1118" s="0" t="n">
        <f aca="false">AF1118*BA1118</f>
        <v>4136.1706</v>
      </c>
      <c r="CU1118" s="0" t="n">
        <f aca="false">AG1118</f>
        <v>0</v>
      </c>
      <c r="CV1118" s="0" t="n">
        <f aca="false">AH1118</f>
        <v>69.87</v>
      </c>
      <c r="CW1118" s="0" t="n">
        <f aca="false">AI1118</f>
        <v>1.44</v>
      </c>
      <c r="CX1118" s="0" t="n">
        <f aca="false">AJ1118</f>
        <v>0</v>
      </c>
      <c r="CY1118" s="0" t="n">
        <f aca="false">((S1118+R1118)*(ROUND((FX1118*IF(0,(IF(0,0.94,0.85)*IF(0,0.85,1)),1)),IF(0,0,2))/100))</f>
        <v>615.032</v>
      </c>
      <c r="CZ1118" s="0" t="n">
        <f aca="false">((S1118+R1118)*(ROUND((FY1118*IF(0,0.8,1)),IF(0,0,2))/100))</f>
        <v>522.7772</v>
      </c>
      <c r="DN1118" s="0" t="n">
        <v>0</v>
      </c>
      <c r="DO1118" s="0" t="n">
        <v>0</v>
      </c>
      <c r="DP1118" s="0" t="n">
        <v>1</v>
      </c>
      <c r="DQ1118" s="0" t="n">
        <v>1</v>
      </c>
      <c r="DU1118" s="0" t="n">
        <v>1013</v>
      </c>
      <c r="DV1118" s="0" t="s">
        <v>128</v>
      </c>
      <c r="DW1118" s="0" t="s">
        <v>128</v>
      </c>
      <c r="DX1118" s="0" t="n">
        <v>1</v>
      </c>
      <c r="EE1118" s="0" t="n">
        <v>116355253</v>
      </c>
      <c r="EF1118" s="0" t="n">
        <v>12</v>
      </c>
      <c r="EG1118" s="0" t="s">
        <v>95</v>
      </c>
      <c r="EH1118" s="0" t="n">
        <v>0</v>
      </c>
      <c r="EJ1118" s="0" t="n">
        <v>1</v>
      </c>
      <c r="EK1118" s="0" t="n">
        <v>57001</v>
      </c>
      <c r="EL1118" s="0" t="s">
        <v>125</v>
      </c>
      <c r="EM1118" s="0" t="s">
        <v>130</v>
      </c>
      <c r="EQ1118" s="0" t="n">
        <v>0</v>
      </c>
      <c r="ER1118" s="0" t="n">
        <v>641</v>
      </c>
      <c r="ES1118" s="0" t="n">
        <v>0</v>
      </c>
      <c r="ET1118" s="0" t="n">
        <v>45.01</v>
      </c>
      <c r="EU1118" s="0" t="n">
        <v>19.44</v>
      </c>
      <c r="EV1118" s="0" t="n">
        <v>595.99</v>
      </c>
      <c r="EW1118" s="0" t="n">
        <v>69.87</v>
      </c>
      <c r="EX1118" s="0" t="n">
        <v>1.44</v>
      </c>
      <c r="EY1118" s="0" t="n">
        <v>0</v>
      </c>
      <c r="FQ1118" s="0" t="n">
        <v>0</v>
      </c>
      <c r="FR1118" s="0" t="n">
        <f aca="false">ROUND(IF(AND(BH1118=3,BI1118=3),P1118,0),2)</f>
        <v>0</v>
      </c>
      <c r="FS1118" s="0" t="n">
        <v>0</v>
      </c>
      <c r="FX1118" s="0" t="n">
        <v>80</v>
      </c>
      <c r="FY1118" s="0" t="n">
        <v>68</v>
      </c>
      <c r="GF1118" s="0" t="n">
        <v>-240198428</v>
      </c>
      <c r="GG1118" s="0" t="n">
        <v>2</v>
      </c>
      <c r="GH1118" s="0" t="n">
        <v>1</v>
      </c>
      <c r="GI1118" s="0" t="n">
        <v>3</v>
      </c>
      <c r="GJ1118" s="0" t="n">
        <v>0</v>
      </c>
      <c r="GK1118" s="0" t="n">
        <f aca="false">ROUND(R1118*(R12)/100,2)</f>
        <v>0</v>
      </c>
      <c r="GL1118" s="0" t="n">
        <f aca="false">ROUND(IF(AND(BH1118=3,BI1118=3,FS1118&lt;&gt;0),P1118,0),2)</f>
        <v>0</v>
      </c>
      <c r="GM1118" s="0" t="n">
        <f aca="false">O1118+X1118+Y1118</f>
        <v>1938.55</v>
      </c>
      <c r="GN1118" s="0" t="n">
        <f aca="false">ROUND(IF(OR(BI1118=0,BI1118=1),O1118+X1118+Y1118,0),2)</f>
        <v>1938.55</v>
      </c>
      <c r="GO1118" s="0" t="n">
        <f aca="false">ROUND(IF(BI1118=2,O1118+X1118+Y1118,0),2)</f>
        <v>0</v>
      </c>
      <c r="GP1118" s="0" t="n">
        <f aca="false">ROUND(IF(BI1118=4,O1118+X1118+Y1118,0),2)</f>
        <v>0</v>
      </c>
      <c r="GR1118" s="0" t="n">
        <v>0</v>
      </c>
    </row>
    <row r="1119" customFormat="false" ht="12.75" hidden="false" customHeight="false" outlineLevel="0" collapsed="false">
      <c r="A1119" s="0" t="n">
        <v>17</v>
      </c>
      <c r="B1119" s="0" t="n">
        <v>1</v>
      </c>
      <c r="C1119" s="0" t="n">
        <f aca="false">ROW(SmtRes!A825)</f>
        <v>825</v>
      </c>
      <c r="D1119" s="0" t="n">
        <f aca="false">ROW(EtalonRes!A824)</f>
        <v>824</v>
      </c>
      <c r="E1119" s="0" t="s">
        <v>98</v>
      </c>
      <c r="F1119" s="0" t="s">
        <v>126</v>
      </c>
      <c r="G1119" s="0" t="s">
        <v>127</v>
      </c>
      <c r="H1119" s="0" t="s">
        <v>128</v>
      </c>
      <c r="I1119" s="0" t="n">
        <v>0.18</v>
      </c>
      <c r="J1119" s="0" t="n">
        <v>0</v>
      </c>
      <c r="O1119" s="0" t="n">
        <f aca="false">ROUND(CP1119,2)</f>
        <v>3487.22</v>
      </c>
      <c r="P1119" s="0" t="n">
        <f aca="false">ROUND(CQ1119*I1119,2)</f>
        <v>0</v>
      </c>
      <c r="Q1119" s="0" t="n">
        <f aca="false">ROUND(CR1119*I1119,2)</f>
        <v>2302.3</v>
      </c>
      <c r="R1119" s="0" t="n">
        <f aca="false">ROUND(CS1119*I1119,2)</f>
        <v>271.51</v>
      </c>
      <c r="S1119" s="0" t="n">
        <f aca="false">ROUND(CT1119*I1119,2)</f>
        <v>1184.92</v>
      </c>
      <c r="T1119" s="0" t="n">
        <f aca="false">ROUND(CU1119*I1119,2)</f>
        <v>0</v>
      </c>
      <c r="U1119" s="0" t="n">
        <f aca="false">CV1119*I1119</f>
        <v>20.016</v>
      </c>
      <c r="V1119" s="0" t="n">
        <f aca="false">CW1119*I1119</f>
        <v>3.78</v>
      </c>
      <c r="W1119" s="0" t="n">
        <f aca="false">ROUND(CX1119*I1119,2)</f>
        <v>0</v>
      </c>
      <c r="X1119" s="0" t="n">
        <f aca="false">ROUND(CY1119,2)</f>
        <v>1165.14</v>
      </c>
      <c r="Y1119" s="0" t="n">
        <f aca="false">ROUND(CZ1119,2)</f>
        <v>990.37</v>
      </c>
      <c r="AA1119" s="0" t="n">
        <v>144671280</v>
      </c>
      <c r="AB1119" s="0" t="n">
        <f aca="false">ROUND((AC1119+AD1119+AF1119),6)</f>
        <v>2791.56</v>
      </c>
      <c r="AC1119" s="0" t="n">
        <f aca="false">ROUND((ES1119),6)</f>
        <v>0</v>
      </c>
      <c r="AD1119" s="0" t="n">
        <f aca="false">ROUND((((ET1119)-(EU1119))+AE1119),6)</f>
        <v>1843.02</v>
      </c>
      <c r="AE1119" s="0" t="n">
        <f aca="false">ROUND((EU1119),6)</f>
        <v>217.35</v>
      </c>
      <c r="AF1119" s="0" t="n">
        <f aca="false">ROUND((EV1119),6)</f>
        <v>948.54</v>
      </c>
      <c r="AG1119" s="0" t="n">
        <f aca="false">ROUND((AP1119),6)</f>
        <v>0</v>
      </c>
      <c r="AH1119" s="0" t="n">
        <f aca="false">(EW1119)</f>
        <v>111.2</v>
      </c>
      <c r="AI1119" s="0" t="n">
        <f aca="false">(EX1119)</f>
        <v>21</v>
      </c>
      <c r="AJ1119" s="0" t="n">
        <f aca="false">ROUND((AS1119),6)</f>
        <v>0</v>
      </c>
      <c r="AK1119" s="0" t="n">
        <v>2791.56</v>
      </c>
      <c r="AL1119" s="0" t="n">
        <v>0</v>
      </c>
      <c r="AM1119" s="0" t="n">
        <v>1843.02</v>
      </c>
      <c r="AN1119" s="0" t="n">
        <v>217.35</v>
      </c>
      <c r="AO1119" s="0" t="n">
        <v>948.54</v>
      </c>
      <c r="AP1119" s="0" t="n">
        <v>0</v>
      </c>
      <c r="AQ1119" s="0" t="n">
        <v>111.2</v>
      </c>
      <c r="AR1119" s="0" t="n">
        <v>21</v>
      </c>
      <c r="AS1119" s="0" t="n">
        <v>0</v>
      </c>
      <c r="AT1119" s="0" t="n">
        <v>80</v>
      </c>
      <c r="AU1119" s="0" t="n">
        <v>68</v>
      </c>
      <c r="AV1119" s="0" t="n">
        <v>1</v>
      </c>
      <c r="AW1119" s="0" t="n">
        <v>1</v>
      </c>
      <c r="AZ1119" s="0" t="n">
        <v>1</v>
      </c>
      <c r="BA1119" s="0" t="n">
        <v>6.94</v>
      </c>
      <c r="BB1119" s="0" t="n">
        <v>6.94</v>
      </c>
      <c r="BC1119" s="0" t="n">
        <v>6.94</v>
      </c>
      <c r="BH1119" s="0" t="n">
        <v>0</v>
      </c>
      <c r="BI1119" s="0" t="n">
        <v>1</v>
      </c>
      <c r="BJ1119" s="0" t="s">
        <v>129</v>
      </c>
      <c r="BM1119" s="0" t="n">
        <v>57001</v>
      </c>
      <c r="BN1119" s="0" t="n">
        <v>0</v>
      </c>
      <c r="BP1119" s="0" t="n">
        <v>0</v>
      </c>
      <c r="BQ1119" s="0" t="n">
        <v>12</v>
      </c>
      <c r="BR1119" s="0" t="n">
        <v>0</v>
      </c>
      <c r="BS1119" s="0" t="n">
        <v>6.94</v>
      </c>
      <c r="BT1119" s="0" t="n">
        <v>1</v>
      </c>
      <c r="BU1119" s="0" t="n">
        <v>1</v>
      </c>
      <c r="BV1119" s="0" t="n">
        <v>1</v>
      </c>
      <c r="BW1119" s="0" t="n">
        <v>1</v>
      </c>
      <c r="BX1119" s="0" t="n">
        <v>1</v>
      </c>
      <c r="BZ1119" s="0" t="n">
        <v>80</v>
      </c>
      <c r="CA1119" s="0" t="n">
        <v>68</v>
      </c>
      <c r="CF1119" s="0" t="n">
        <v>0</v>
      </c>
      <c r="CG1119" s="0" t="n">
        <v>0</v>
      </c>
      <c r="CM1119" s="0" t="n">
        <v>0</v>
      </c>
      <c r="CO1119" s="0" t="n">
        <v>0</v>
      </c>
      <c r="CP1119" s="0" t="n">
        <f aca="false">(P1119+Q1119+S1119)</f>
        <v>3487.22</v>
      </c>
      <c r="CQ1119" s="0" t="n">
        <f aca="false">AC1119*BC1119</f>
        <v>0</v>
      </c>
      <c r="CR1119" s="0" t="n">
        <f aca="false">AD1119*BB1119</f>
        <v>12790.5588</v>
      </c>
      <c r="CS1119" s="0" t="n">
        <f aca="false">AE1119*BS1119</f>
        <v>1508.409</v>
      </c>
      <c r="CT1119" s="0" t="n">
        <f aca="false">AF1119*BA1119</f>
        <v>6582.8676</v>
      </c>
      <c r="CU1119" s="0" t="n">
        <f aca="false">AG1119</f>
        <v>0</v>
      </c>
      <c r="CV1119" s="0" t="n">
        <f aca="false">AH1119</f>
        <v>111.2</v>
      </c>
      <c r="CW1119" s="0" t="n">
        <f aca="false">AI1119</f>
        <v>21</v>
      </c>
      <c r="CX1119" s="0" t="n">
        <f aca="false">AJ1119</f>
        <v>0</v>
      </c>
      <c r="CY1119" s="0" t="n">
        <f aca="false">((S1119+R1119)*(ROUND((FX1119*IF(0,(IF(0,0.94,0.85)*IF(0,0.85,1)),1)),IF(0,0,2))/100))</f>
        <v>1165.144</v>
      </c>
      <c r="CZ1119" s="0" t="n">
        <f aca="false">((S1119+R1119)*(ROUND((FY1119*IF(0,0.8,1)),IF(0,0,2))/100))</f>
        <v>990.3724</v>
      </c>
      <c r="DN1119" s="0" t="n">
        <v>0</v>
      </c>
      <c r="DO1119" s="0" t="n">
        <v>0</v>
      </c>
      <c r="DP1119" s="0" t="n">
        <v>1</v>
      </c>
      <c r="DQ1119" s="0" t="n">
        <v>1</v>
      </c>
      <c r="DU1119" s="0" t="n">
        <v>1013</v>
      </c>
      <c r="DV1119" s="0" t="s">
        <v>128</v>
      </c>
      <c r="DW1119" s="0" t="s">
        <v>128</v>
      </c>
      <c r="DX1119" s="0" t="n">
        <v>1</v>
      </c>
      <c r="EE1119" s="0" t="n">
        <v>116355253</v>
      </c>
      <c r="EF1119" s="0" t="n">
        <v>12</v>
      </c>
      <c r="EG1119" s="0" t="s">
        <v>95</v>
      </c>
      <c r="EH1119" s="0" t="n">
        <v>0</v>
      </c>
      <c r="EJ1119" s="0" t="n">
        <v>1</v>
      </c>
      <c r="EK1119" s="0" t="n">
        <v>57001</v>
      </c>
      <c r="EL1119" s="0" t="s">
        <v>125</v>
      </c>
      <c r="EM1119" s="0" t="s">
        <v>130</v>
      </c>
      <c r="EQ1119" s="0" t="n">
        <v>0</v>
      </c>
      <c r="ER1119" s="0" t="n">
        <v>2791.56</v>
      </c>
      <c r="ES1119" s="0" t="n">
        <v>0</v>
      </c>
      <c r="ET1119" s="0" t="n">
        <v>1843.02</v>
      </c>
      <c r="EU1119" s="0" t="n">
        <v>217.35</v>
      </c>
      <c r="EV1119" s="0" t="n">
        <v>948.54</v>
      </c>
      <c r="EW1119" s="0" t="n">
        <v>111.2</v>
      </c>
      <c r="EX1119" s="0" t="n">
        <v>21</v>
      </c>
      <c r="EY1119" s="0" t="n">
        <v>0</v>
      </c>
      <c r="FQ1119" s="0" t="n">
        <v>0</v>
      </c>
      <c r="FR1119" s="0" t="n">
        <f aca="false">ROUND(IF(AND(BH1119=3,BI1119=3),P1119,0),2)</f>
        <v>0</v>
      </c>
      <c r="FS1119" s="0" t="n">
        <v>0</v>
      </c>
      <c r="FX1119" s="0" t="n">
        <v>80</v>
      </c>
      <c r="FY1119" s="0" t="n">
        <v>68</v>
      </c>
      <c r="GF1119" s="0" t="n">
        <v>219881888</v>
      </c>
      <c r="GG1119" s="0" t="n">
        <v>2</v>
      </c>
      <c r="GH1119" s="0" t="n">
        <v>1</v>
      </c>
      <c r="GI1119" s="0" t="n">
        <v>3</v>
      </c>
      <c r="GJ1119" s="0" t="n">
        <v>0</v>
      </c>
      <c r="GK1119" s="0" t="n">
        <f aca="false">ROUND(R1119*(R12)/100,2)</f>
        <v>0</v>
      </c>
      <c r="GL1119" s="0" t="n">
        <f aca="false">ROUND(IF(AND(BH1119=3,BI1119=3,FS1119&lt;&gt;0),P1119,0),2)</f>
        <v>0</v>
      </c>
      <c r="GM1119" s="0" t="n">
        <f aca="false">O1119+X1119+Y1119</f>
        <v>5642.73</v>
      </c>
      <c r="GN1119" s="0" t="n">
        <f aca="false">ROUND(IF(OR(BI1119=0,BI1119=1),O1119+X1119+Y1119,0),2)</f>
        <v>5642.73</v>
      </c>
      <c r="GO1119" s="0" t="n">
        <f aca="false">ROUND(IF(BI1119=2,O1119+X1119+Y1119,0),2)</f>
        <v>0</v>
      </c>
      <c r="GP1119" s="0" t="n">
        <f aca="false">ROUND(IF(BI1119=4,O1119+X1119+Y1119,0),2)</f>
        <v>0</v>
      </c>
      <c r="GR1119" s="0" t="n">
        <v>0</v>
      </c>
    </row>
    <row r="1120" customFormat="false" ht="12.75" hidden="false" customHeight="false" outlineLevel="0" collapsed="false">
      <c r="A1120" s="0" t="n">
        <v>17</v>
      </c>
      <c r="B1120" s="0" t="n">
        <v>1</v>
      </c>
      <c r="C1120" s="0" t="n">
        <f aca="false">ROW(SmtRes!A831)</f>
        <v>831</v>
      </c>
      <c r="D1120" s="0" t="n">
        <f aca="false">ROW(EtalonRes!A830)</f>
        <v>830</v>
      </c>
      <c r="E1120" s="0" t="s">
        <v>131</v>
      </c>
      <c r="F1120" s="0" t="s">
        <v>132</v>
      </c>
      <c r="G1120" s="0" t="s">
        <v>133</v>
      </c>
      <c r="H1120" s="0" t="s">
        <v>134</v>
      </c>
      <c r="I1120" s="0" t="n">
        <v>0.18</v>
      </c>
      <c r="J1120" s="0" t="n">
        <v>0</v>
      </c>
      <c r="O1120" s="0" t="n">
        <f aca="false">ROUND(CP1120,2)</f>
        <v>1927.69</v>
      </c>
      <c r="P1120" s="0" t="n">
        <f aca="false">ROUND(CQ1120*I1120,2)</f>
        <v>1407.94</v>
      </c>
      <c r="Q1120" s="0" t="n">
        <f aca="false">ROUND(CR1120*I1120,2)</f>
        <v>69.08</v>
      </c>
      <c r="R1120" s="0" t="n">
        <f aca="false">ROUND(CS1120*I1120,2)</f>
        <v>26.78</v>
      </c>
      <c r="S1120" s="0" t="n">
        <f aca="false">ROUND(CT1120*I1120,2)</f>
        <v>450.67</v>
      </c>
      <c r="T1120" s="0" t="n">
        <f aca="false">ROUND(CU1120*I1120,2)</f>
        <v>0</v>
      </c>
      <c r="U1120" s="0" t="n">
        <f aca="false">CV1120*I1120</f>
        <v>8.17857</v>
      </c>
      <c r="V1120" s="0" t="n">
        <f aca="false">CW1120*I1120</f>
        <v>0.28575</v>
      </c>
      <c r="W1120" s="0" t="n">
        <f aca="false">ROUND(CX1120*I1120,2)</f>
        <v>0</v>
      </c>
      <c r="X1120" s="0" t="n">
        <f aca="false">ROUND(CY1120,2)</f>
        <v>587.26</v>
      </c>
      <c r="Y1120" s="0" t="n">
        <f aca="false">ROUND(CZ1120,2)</f>
        <v>304.37</v>
      </c>
      <c r="AA1120" s="0" t="n">
        <v>144671280</v>
      </c>
      <c r="AB1120" s="0" t="n">
        <f aca="false">ROUND((AC1120+AD1120+AF1120),6)</f>
        <v>1543.1365</v>
      </c>
      <c r="AC1120" s="0" t="n">
        <f aca="false">ROUND((ES1120),6)</f>
        <v>1127.07</v>
      </c>
      <c r="AD1120" s="0" t="n">
        <f aca="false">ROUND(((((ET1120*1.25))-((EU1120*1.25)))+AE1120),6)</f>
        <v>55.3</v>
      </c>
      <c r="AE1120" s="0" t="n">
        <f aca="false">ROUND(((EU1120*1.25)),6)</f>
        <v>21.4375</v>
      </c>
      <c r="AF1120" s="0" t="n">
        <f aca="false">ROUND(((EV1120*1.15)),6)</f>
        <v>360.7665</v>
      </c>
      <c r="AG1120" s="0" t="n">
        <f aca="false">ROUND((AP1120),6)</f>
        <v>0</v>
      </c>
      <c r="AH1120" s="0" t="n">
        <f aca="false">((EW1120*1.15))</f>
        <v>45.4365</v>
      </c>
      <c r="AI1120" s="0" t="n">
        <f aca="false">((EX1120*1.25))</f>
        <v>1.5875</v>
      </c>
      <c r="AJ1120" s="0" t="n">
        <f aca="false">ROUND((AS1120),6)</f>
        <v>0</v>
      </c>
      <c r="AK1120" s="0" t="n">
        <v>1485.02</v>
      </c>
      <c r="AL1120" s="0" t="n">
        <v>1127.07</v>
      </c>
      <c r="AM1120" s="0" t="n">
        <v>44.24</v>
      </c>
      <c r="AN1120" s="0" t="n">
        <v>17.15</v>
      </c>
      <c r="AO1120" s="0" t="n">
        <v>313.71</v>
      </c>
      <c r="AP1120" s="0" t="n">
        <v>0</v>
      </c>
      <c r="AQ1120" s="0" t="n">
        <v>39.51</v>
      </c>
      <c r="AR1120" s="0" t="n">
        <v>1.27</v>
      </c>
      <c r="AS1120" s="0" t="n">
        <v>0</v>
      </c>
      <c r="AT1120" s="0" t="n">
        <v>123</v>
      </c>
      <c r="AU1120" s="0" t="n">
        <v>63.75</v>
      </c>
      <c r="AV1120" s="0" t="n">
        <v>1</v>
      </c>
      <c r="AW1120" s="0" t="n">
        <v>1</v>
      </c>
      <c r="AZ1120" s="0" t="n">
        <v>1</v>
      </c>
      <c r="BA1120" s="0" t="n">
        <v>6.94</v>
      </c>
      <c r="BB1120" s="0" t="n">
        <v>6.94</v>
      </c>
      <c r="BC1120" s="0" t="n">
        <v>6.94</v>
      </c>
      <c r="BH1120" s="0" t="n">
        <v>0</v>
      </c>
      <c r="BI1120" s="0" t="n">
        <v>1</v>
      </c>
      <c r="BJ1120" s="0" t="s">
        <v>135</v>
      </c>
      <c r="BM1120" s="0" t="n">
        <v>11001</v>
      </c>
      <c r="BN1120" s="0" t="n">
        <v>0</v>
      </c>
      <c r="BP1120" s="0" t="n">
        <v>0</v>
      </c>
      <c r="BQ1120" s="0" t="n">
        <v>12</v>
      </c>
      <c r="BR1120" s="0" t="n">
        <v>0</v>
      </c>
      <c r="BS1120" s="0" t="n">
        <v>6.94</v>
      </c>
      <c r="BT1120" s="0" t="n">
        <v>1</v>
      </c>
      <c r="BU1120" s="0" t="n">
        <v>1</v>
      </c>
      <c r="BV1120" s="0" t="n">
        <v>1</v>
      </c>
      <c r="BW1120" s="0" t="n">
        <v>1</v>
      </c>
      <c r="BX1120" s="0" t="n">
        <v>1</v>
      </c>
      <c r="BZ1120" s="0" t="n">
        <v>123</v>
      </c>
      <c r="CA1120" s="0" t="n">
        <v>75</v>
      </c>
      <c r="CF1120" s="0" t="n">
        <v>0</v>
      </c>
      <c r="CG1120" s="0" t="n">
        <v>0</v>
      </c>
      <c r="CM1120" s="0" t="n">
        <v>0</v>
      </c>
      <c r="CO1120" s="0" t="n">
        <v>0</v>
      </c>
      <c r="CP1120" s="0" t="n">
        <f aca="false">(P1120+Q1120+S1120)</f>
        <v>1927.69</v>
      </c>
      <c r="CQ1120" s="0" t="n">
        <f aca="false">AC1120*BC1120</f>
        <v>7821.8658</v>
      </c>
      <c r="CR1120" s="0" t="n">
        <f aca="false">AD1120*BB1120</f>
        <v>383.782</v>
      </c>
      <c r="CS1120" s="0" t="n">
        <f aca="false">AE1120*BS1120</f>
        <v>148.77625</v>
      </c>
      <c r="CT1120" s="0" t="n">
        <f aca="false">AF1120*BA1120</f>
        <v>2503.71951</v>
      </c>
      <c r="CU1120" s="0" t="n">
        <f aca="false">AG1120</f>
        <v>0</v>
      </c>
      <c r="CV1120" s="0" t="n">
        <f aca="false">AH1120</f>
        <v>45.4365</v>
      </c>
      <c r="CW1120" s="0" t="n">
        <f aca="false">AI1120</f>
        <v>1.5875</v>
      </c>
      <c r="CX1120" s="0" t="n">
        <f aca="false">AJ1120</f>
        <v>0</v>
      </c>
      <c r="CY1120" s="0" t="n">
        <f aca="false">((S1120+R1120)*(ROUND((FX1120*IF(0,(IF(0,0.94,0.85)*IF(0,0.85,1)),1)),IF(0,0,2))/100))</f>
        <v>587.2635</v>
      </c>
      <c r="CZ1120" s="0" t="n">
        <f aca="false">((S1120+R1120)*(ROUND((FY1120*IF(0,0.8,1)),IF(0,0,2))/100))</f>
        <v>304.374375</v>
      </c>
      <c r="DE1120" s="0" t="s">
        <v>109</v>
      </c>
      <c r="DF1120" s="0" t="s">
        <v>109</v>
      </c>
      <c r="DG1120" s="0" t="s">
        <v>110</v>
      </c>
      <c r="DI1120" s="0" t="s">
        <v>110</v>
      </c>
      <c r="DJ1120" s="0" t="s">
        <v>109</v>
      </c>
      <c r="DN1120" s="0" t="n">
        <v>0</v>
      </c>
      <c r="DO1120" s="0" t="n">
        <v>0</v>
      </c>
      <c r="DP1120" s="0" t="n">
        <v>1</v>
      </c>
      <c r="DQ1120" s="0" t="n">
        <v>1</v>
      </c>
      <c r="DU1120" s="0" t="n">
        <v>1013</v>
      </c>
      <c r="DV1120" s="0" t="s">
        <v>134</v>
      </c>
      <c r="DW1120" s="0" t="s">
        <v>134</v>
      </c>
      <c r="DX1120" s="0" t="n">
        <v>1</v>
      </c>
      <c r="EE1120" s="0" t="n">
        <v>116355175</v>
      </c>
      <c r="EF1120" s="0" t="n">
        <v>12</v>
      </c>
      <c r="EG1120" s="0" t="s">
        <v>95</v>
      </c>
      <c r="EH1120" s="0" t="n">
        <v>0</v>
      </c>
      <c r="EJ1120" s="0" t="n">
        <v>1</v>
      </c>
      <c r="EK1120" s="0" t="n">
        <v>11001</v>
      </c>
      <c r="EL1120" s="0" t="s">
        <v>125</v>
      </c>
      <c r="EM1120" s="0" t="s">
        <v>136</v>
      </c>
      <c r="EQ1120" s="0" t="n">
        <v>0</v>
      </c>
      <c r="ER1120" s="0" t="n">
        <v>1485.02</v>
      </c>
      <c r="ES1120" s="0" t="n">
        <v>1127.07</v>
      </c>
      <c r="ET1120" s="0" t="n">
        <v>44.24</v>
      </c>
      <c r="EU1120" s="0" t="n">
        <v>17.15</v>
      </c>
      <c r="EV1120" s="0" t="n">
        <v>313.71</v>
      </c>
      <c r="EW1120" s="0" t="n">
        <v>39.51</v>
      </c>
      <c r="EX1120" s="0" t="n">
        <v>1.27</v>
      </c>
      <c r="EY1120" s="0" t="n">
        <v>0</v>
      </c>
      <c r="FQ1120" s="0" t="n">
        <v>0</v>
      </c>
      <c r="FR1120" s="0" t="n">
        <f aca="false">ROUND(IF(AND(BH1120=3,BI1120=3),P1120,0),2)</f>
        <v>0</v>
      </c>
      <c r="FS1120" s="0" t="n">
        <v>0</v>
      </c>
      <c r="FU1120" s="0" t="s">
        <v>113</v>
      </c>
      <c r="FX1120" s="0" t="n">
        <v>123</v>
      </c>
      <c r="FY1120" s="0" t="n">
        <v>63.75</v>
      </c>
      <c r="GF1120" s="0" t="n">
        <v>-1012917132</v>
      </c>
      <c r="GG1120" s="0" t="n">
        <v>2</v>
      </c>
      <c r="GH1120" s="0" t="n">
        <v>1</v>
      </c>
      <c r="GI1120" s="0" t="n">
        <v>3</v>
      </c>
      <c r="GJ1120" s="0" t="n">
        <v>0</v>
      </c>
      <c r="GK1120" s="0" t="n">
        <f aca="false">ROUND(R1120*(R12)/100,2)</f>
        <v>0</v>
      </c>
      <c r="GL1120" s="0" t="n">
        <f aca="false">ROUND(IF(AND(BH1120=3,BI1120=3,FS1120&lt;&gt;0),P1120,0),2)</f>
        <v>0</v>
      </c>
      <c r="GM1120" s="0" t="n">
        <f aca="false">O1120+X1120+Y1120</f>
        <v>2819.32</v>
      </c>
      <c r="GN1120" s="0" t="n">
        <f aca="false">ROUND(IF(OR(BI1120=0,BI1120=1),O1120+X1120+Y1120,0),2)</f>
        <v>2819.32</v>
      </c>
      <c r="GO1120" s="0" t="n">
        <f aca="false">ROUND(IF(BI1120=2,O1120+X1120+Y1120,0),2)</f>
        <v>0</v>
      </c>
      <c r="GP1120" s="0" t="n">
        <f aca="false">ROUND(IF(BI1120=4,O1120+X1120+Y1120,0),2)</f>
        <v>0</v>
      </c>
      <c r="GR1120" s="0" t="n">
        <v>0</v>
      </c>
    </row>
    <row r="1121" customFormat="false" ht="12.75" hidden="false" customHeight="false" outlineLevel="0" collapsed="false">
      <c r="A1121" s="0" t="n">
        <v>17</v>
      </c>
      <c r="B1121" s="0" t="n">
        <v>1</v>
      </c>
      <c r="C1121" s="0" t="n">
        <f aca="false">ROW(SmtRes!A836)</f>
        <v>836</v>
      </c>
      <c r="D1121" s="0" t="n">
        <f aca="false">ROW(EtalonRes!A835)</f>
        <v>835</v>
      </c>
      <c r="E1121" s="0" t="s">
        <v>105</v>
      </c>
      <c r="F1121" s="0" t="s">
        <v>137</v>
      </c>
      <c r="G1121" s="0" t="s">
        <v>138</v>
      </c>
      <c r="H1121" s="0" t="s">
        <v>134</v>
      </c>
      <c r="I1121" s="0" t="n">
        <v>0.18</v>
      </c>
      <c r="J1121" s="0" t="n">
        <v>0</v>
      </c>
      <c r="O1121" s="0" t="n">
        <f aca="false">ROUND(CP1121,2)</f>
        <v>420.34</v>
      </c>
      <c r="P1121" s="0" t="n">
        <f aca="false">ROUND(CQ1121*I1121,2)</f>
        <v>349.31</v>
      </c>
      <c r="Q1121" s="0" t="n">
        <f aca="false">ROUND(CR1121*I1121,2)</f>
        <v>48.22</v>
      </c>
      <c r="R1121" s="0" t="n">
        <f aca="false">ROUND(CS1121*I1121,2)</f>
        <v>17.74</v>
      </c>
      <c r="S1121" s="0" t="n">
        <f aca="false">ROUND(CT1121*I1121,2)</f>
        <v>22.81</v>
      </c>
      <c r="T1121" s="0" t="n">
        <f aca="false">ROUND(CU1121*I1121,2)</f>
        <v>0</v>
      </c>
      <c r="U1121" s="0" t="n">
        <f aca="false">CV1121*I1121</f>
        <v>0.414</v>
      </c>
      <c r="V1121" s="0" t="n">
        <f aca="false">CW1121*I1121</f>
        <v>0.189</v>
      </c>
      <c r="W1121" s="0" t="n">
        <f aca="false">ROUND(CX1121*I1121,2)</f>
        <v>0</v>
      </c>
      <c r="X1121" s="0" t="n">
        <f aca="false">ROUND(CY1121,2)</f>
        <v>49.88</v>
      </c>
      <c r="Y1121" s="0" t="n">
        <f aca="false">ROUND(CZ1121,2)</f>
        <v>25.85</v>
      </c>
      <c r="AA1121" s="0" t="n">
        <v>144671280</v>
      </c>
      <c r="AB1121" s="0" t="n">
        <f aca="false">ROUND((AC1121+AD1121+AF1121),6)</f>
        <v>336.492</v>
      </c>
      <c r="AC1121" s="0" t="n">
        <f aca="false">ROUND((ES1121),6)</f>
        <v>279.63</v>
      </c>
      <c r="AD1121" s="0" t="n">
        <f aca="false">ROUND((((((ET1121*1.25)*4))-(((EU1121*1.25)*4)))+AE1121),6)</f>
        <v>38.6</v>
      </c>
      <c r="AE1121" s="0" t="n">
        <f aca="false">ROUND((((EU1121*1.25)*4)),6)</f>
        <v>14.2</v>
      </c>
      <c r="AF1121" s="0" t="n">
        <f aca="false">ROUND((((EV1121*1.15)*4)),6)</f>
        <v>18.262</v>
      </c>
      <c r="AG1121" s="0" t="n">
        <f aca="false">ROUND((AP1121),6)</f>
        <v>0</v>
      </c>
      <c r="AH1121" s="0" t="n">
        <f aca="false">(((EW1121*1.15)*4))</f>
        <v>2.3</v>
      </c>
      <c r="AI1121" s="0" t="n">
        <f aca="false">(((EX1121*1.25)*4))</f>
        <v>1.05</v>
      </c>
      <c r="AJ1121" s="0" t="n">
        <f aca="false">ROUND((AS1121),6)</f>
        <v>0</v>
      </c>
      <c r="AK1121" s="0" t="n">
        <v>291.32</v>
      </c>
      <c r="AL1121" s="0" t="n">
        <v>279.63</v>
      </c>
      <c r="AM1121" s="0" t="n">
        <v>7.72</v>
      </c>
      <c r="AN1121" s="0" t="n">
        <v>2.84</v>
      </c>
      <c r="AO1121" s="0" t="n">
        <v>3.97</v>
      </c>
      <c r="AP1121" s="0" t="n">
        <v>0</v>
      </c>
      <c r="AQ1121" s="0" t="n">
        <v>0.5</v>
      </c>
      <c r="AR1121" s="0" t="n">
        <v>0.21</v>
      </c>
      <c r="AS1121" s="0" t="n">
        <v>0</v>
      </c>
      <c r="AT1121" s="0" t="n">
        <v>123</v>
      </c>
      <c r="AU1121" s="0" t="n">
        <v>63.75</v>
      </c>
      <c r="AV1121" s="0" t="n">
        <v>1</v>
      </c>
      <c r="AW1121" s="0" t="n">
        <v>1</v>
      </c>
      <c r="AZ1121" s="0" t="n">
        <v>1</v>
      </c>
      <c r="BA1121" s="0" t="n">
        <v>6.94</v>
      </c>
      <c r="BB1121" s="0" t="n">
        <v>6.94</v>
      </c>
      <c r="BC1121" s="0" t="n">
        <v>6.94</v>
      </c>
      <c r="BH1121" s="0" t="n">
        <v>0</v>
      </c>
      <c r="BI1121" s="0" t="n">
        <v>1</v>
      </c>
      <c r="BJ1121" s="0" t="s">
        <v>139</v>
      </c>
      <c r="BM1121" s="0" t="n">
        <v>11001</v>
      </c>
      <c r="BN1121" s="0" t="n">
        <v>0</v>
      </c>
      <c r="BP1121" s="0" t="n">
        <v>0</v>
      </c>
      <c r="BQ1121" s="0" t="n">
        <v>12</v>
      </c>
      <c r="BR1121" s="0" t="n">
        <v>0</v>
      </c>
      <c r="BS1121" s="0" t="n">
        <v>6.94</v>
      </c>
      <c r="BT1121" s="0" t="n">
        <v>1</v>
      </c>
      <c r="BU1121" s="0" t="n">
        <v>1</v>
      </c>
      <c r="BV1121" s="0" t="n">
        <v>1</v>
      </c>
      <c r="BW1121" s="0" t="n">
        <v>1</v>
      </c>
      <c r="BX1121" s="0" t="n">
        <v>1</v>
      </c>
      <c r="BZ1121" s="0" t="n">
        <v>123</v>
      </c>
      <c r="CA1121" s="0" t="n">
        <v>75</v>
      </c>
      <c r="CF1121" s="0" t="n">
        <v>0</v>
      </c>
      <c r="CG1121" s="0" t="n">
        <v>0</v>
      </c>
      <c r="CM1121" s="0" t="n">
        <v>0</v>
      </c>
      <c r="CO1121" s="0" t="n">
        <v>0</v>
      </c>
      <c r="CP1121" s="0" t="n">
        <f aca="false">(P1121+Q1121+S1121)</f>
        <v>420.34</v>
      </c>
      <c r="CQ1121" s="0" t="n">
        <f aca="false">AC1121*BC1121</f>
        <v>1940.6322</v>
      </c>
      <c r="CR1121" s="0" t="n">
        <f aca="false">AD1121*BB1121</f>
        <v>267.884</v>
      </c>
      <c r="CS1121" s="0" t="n">
        <f aca="false">AE1121*BS1121</f>
        <v>98.548</v>
      </c>
      <c r="CT1121" s="0" t="n">
        <f aca="false">AF1121*BA1121</f>
        <v>126.73828</v>
      </c>
      <c r="CU1121" s="0" t="n">
        <f aca="false">AG1121</f>
        <v>0</v>
      </c>
      <c r="CV1121" s="0" t="n">
        <f aca="false">AH1121</f>
        <v>2.3</v>
      </c>
      <c r="CW1121" s="0" t="n">
        <f aca="false">AI1121</f>
        <v>1.05</v>
      </c>
      <c r="CX1121" s="0" t="n">
        <f aca="false">AJ1121</f>
        <v>0</v>
      </c>
      <c r="CY1121" s="0" t="n">
        <f aca="false">((S1121+R1121)*(ROUND((FX1121*IF(0,(IF(0,0.94,0.85)*IF(0,0.85,1)),1)),IF(0,0,2))/100))</f>
        <v>49.8765</v>
      </c>
      <c r="CZ1121" s="0" t="n">
        <f aca="false">((S1121+R1121)*(ROUND((FY1121*IF(0,0.8,1)),IF(0,0,2))/100))</f>
        <v>25.850625</v>
      </c>
      <c r="DE1121" s="0" t="s">
        <v>140</v>
      </c>
      <c r="DF1121" s="0" t="s">
        <v>140</v>
      </c>
      <c r="DG1121" s="0" t="s">
        <v>141</v>
      </c>
      <c r="DI1121" s="0" t="s">
        <v>141</v>
      </c>
      <c r="DJ1121" s="0" t="s">
        <v>140</v>
      </c>
      <c r="DN1121" s="0" t="n">
        <v>0</v>
      </c>
      <c r="DO1121" s="0" t="n">
        <v>0</v>
      </c>
      <c r="DP1121" s="0" t="n">
        <v>1</v>
      </c>
      <c r="DQ1121" s="0" t="n">
        <v>1</v>
      </c>
      <c r="DU1121" s="0" t="n">
        <v>1013</v>
      </c>
      <c r="DV1121" s="0" t="s">
        <v>134</v>
      </c>
      <c r="DW1121" s="0" t="s">
        <v>134</v>
      </c>
      <c r="DX1121" s="0" t="n">
        <v>1</v>
      </c>
      <c r="EE1121" s="0" t="n">
        <v>116355175</v>
      </c>
      <c r="EF1121" s="0" t="n">
        <v>12</v>
      </c>
      <c r="EG1121" s="0" t="s">
        <v>95</v>
      </c>
      <c r="EH1121" s="0" t="n">
        <v>0</v>
      </c>
      <c r="EJ1121" s="0" t="n">
        <v>1</v>
      </c>
      <c r="EK1121" s="0" t="n">
        <v>11001</v>
      </c>
      <c r="EL1121" s="0" t="s">
        <v>125</v>
      </c>
      <c r="EM1121" s="0" t="s">
        <v>136</v>
      </c>
      <c r="EQ1121" s="0" t="n">
        <v>0</v>
      </c>
      <c r="ER1121" s="0" t="n">
        <v>291.32</v>
      </c>
      <c r="ES1121" s="0" t="n">
        <v>279.63</v>
      </c>
      <c r="ET1121" s="0" t="n">
        <v>7.72</v>
      </c>
      <c r="EU1121" s="0" t="n">
        <v>2.84</v>
      </c>
      <c r="EV1121" s="0" t="n">
        <v>3.97</v>
      </c>
      <c r="EW1121" s="0" t="n">
        <v>0.5</v>
      </c>
      <c r="EX1121" s="0" t="n">
        <v>0.21</v>
      </c>
      <c r="EY1121" s="0" t="n">
        <v>0</v>
      </c>
      <c r="FQ1121" s="0" t="n">
        <v>0</v>
      </c>
      <c r="FR1121" s="0" t="n">
        <f aca="false">ROUND(IF(AND(BH1121=3,BI1121=3),P1121,0),2)</f>
        <v>0</v>
      </c>
      <c r="FS1121" s="0" t="n">
        <v>0</v>
      </c>
      <c r="FU1121" s="0" t="s">
        <v>113</v>
      </c>
      <c r="FX1121" s="0" t="n">
        <v>123</v>
      </c>
      <c r="FY1121" s="0" t="n">
        <v>63.75</v>
      </c>
      <c r="GF1121" s="0" t="n">
        <v>2037382162</v>
      </c>
      <c r="GG1121" s="0" t="n">
        <v>2</v>
      </c>
      <c r="GH1121" s="0" t="n">
        <v>1</v>
      </c>
      <c r="GI1121" s="0" t="n">
        <v>3</v>
      </c>
      <c r="GJ1121" s="0" t="n">
        <v>0</v>
      </c>
      <c r="GK1121" s="0" t="n">
        <f aca="false">ROUND(R1121*(R12)/100,2)</f>
        <v>0</v>
      </c>
      <c r="GL1121" s="0" t="n">
        <f aca="false">ROUND(IF(AND(BH1121=3,BI1121=3,FS1121&lt;&gt;0),P1121,0),2)</f>
        <v>0</v>
      </c>
      <c r="GM1121" s="0" t="n">
        <f aca="false">O1121+X1121+Y1121</f>
        <v>496.07</v>
      </c>
      <c r="GN1121" s="0" t="n">
        <f aca="false">ROUND(IF(OR(BI1121=0,BI1121=1),O1121+X1121+Y1121,0),2)</f>
        <v>496.07</v>
      </c>
      <c r="GO1121" s="0" t="n">
        <f aca="false">ROUND(IF(BI1121=2,O1121+X1121+Y1121,0),2)</f>
        <v>0</v>
      </c>
      <c r="GP1121" s="0" t="n">
        <f aca="false">ROUND(IF(BI1121=4,O1121+X1121+Y1121,0),2)</f>
        <v>0</v>
      </c>
      <c r="GR1121" s="0" t="n">
        <v>0</v>
      </c>
    </row>
    <row r="1122" customFormat="false" ht="12.75" hidden="false" customHeight="false" outlineLevel="0" collapsed="false">
      <c r="A1122" s="0" t="n">
        <v>17</v>
      </c>
      <c r="B1122" s="0" t="n">
        <v>1</v>
      </c>
      <c r="C1122" s="0" t="n">
        <f aca="false">ROW(SmtRes!A849)</f>
        <v>849</v>
      </c>
      <c r="D1122" s="0" t="n">
        <f aca="false">ROW(EtalonRes!A848)</f>
        <v>848</v>
      </c>
      <c r="E1122" s="0" t="s">
        <v>121</v>
      </c>
      <c r="F1122" s="0" t="s">
        <v>142</v>
      </c>
      <c r="G1122" s="0" t="s">
        <v>143</v>
      </c>
      <c r="H1122" s="0" t="s">
        <v>128</v>
      </c>
      <c r="I1122" s="0" t="n">
        <v>0.18</v>
      </c>
      <c r="J1122" s="0" t="n">
        <v>0</v>
      </c>
      <c r="O1122" s="0" t="n">
        <f aca="false">ROUND(CP1122,2)</f>
        <v>27470.84</v>
      </c>
      <c r="P1122" s="0" t="n">
        <f aca="false">ROUND(CQ1122*I1122,2)</f>
        <v>23534.48</v>
      </c>
      <c r="Q1122" s="0" t="n">
        <f aca="false">ROUND(CR1122*I1122,2)</f>
        <v>38.82</v>
      </c>
      <c r="R1122" s="0" t="n">
        <f aca="false">ROUND(CS1122*I1122,2)</f>
        <v>27.15</v>
      </c>
      <c r="S1122" s="0" t="n">
        <f aca="false">ROUND(CT1122*I1122,2)</f>
        <v>3897.54</v>
      </c>
      <c r="T1122" s="0" t="n">
        <f aca="false">ROUND(CU1122*I1122,2)</f>
        <v>0</v>
      </c>
      <c r="U1122" s="0" t="n">
        <f aca="false">CV1122*I1122</f>
        <v>64.25694</v>
      </c>
      <c r="V1122" s="0" t="n">
        <f aca="false">CW1122*I1122</f>
        <v>0.387</v>
      </c>
      <c r="W1122" s="0" t="n">
        <f aca="false">ROUND(CX1122*I1122,2)</f>
        <v>0</v>
      </c>
      <c r="X1122" s="0" t="n">
        <f aca="false">ROUND(CY1122,2)</f>
        <v>4827.37</v>
      </c>
      <c r="Y1122" s="0" t="n">
        <f aca="false">ROUND(CZ1122,2)</f>
        <v>2501.99</v>
      </c>
      <c r="AA1122" s="0" t="n">
        <v>144671280</v>
      </c>
      <c r="AB1122" s="0" t="n">
        <f aca="false">ROUND((AC1122+AD1122+AF1122),6)</f>
        <v>21990.7455</v>
      </c>
      <c r="AC1122" s="0" t="n">
        <f aca="false">ROUND((ES1122),6)</f>
        <v>18839.64</v>
      </c>
      <c r="AD1122" s="0" t="n">
        <f aca="false">ROUND(((((ET1122*1.25))-((EU1122*1.25)))+AE1122),6)</f>
        <v>31.075</v>
      </c>
      <c r="AE1122" s="0" t="n">
        <f aca="false">ROUND(((EU1122*1.25)),6)</f>
        <v>21.7375</v>
      </c>
      <c r="AF1122" s="0" t="n">
        <f aca="false">ROUND(((EV1122*1.15)),6)</f>
        <v>3120.0305</v>
      </c>
      <c r="AG1122" s="0" t="n">
        <f aca="false">ROUND((AP1122),6)</f>
        <v>0</v>
      </c>
      <c r="AH1122" s="0" t="n">
        <f aca="false">((EW1122*1.15))</f>
        <v>356.983</v>
      </c>
      <c r="AI1122" s="0" t="n">
        <f aca="false">((EX1122*1.25))</f>
        <v>2.15</v>
      </c>
      <c r="AJ1122" s="0" t="n">
        <f aca="false">ROUND((AS1122),6)</f>
        <v>0</v>
      </c>
      <c r="AK1122" s="0" t="n">
        <v>21577.57</v>
      </c>
      <c r="AL1122" s="0" t="n">
        <v>18839.64</v>
      </c>
      <c r="AM1122" s="0" t="n">
        <v>24.86</v>
      </c>
      <c r="AN1122" s="0" t="n">
        <v>17.39</v>
      </c>
      <c r="AO1122" s="0" t="n">
        <v>2713.07</v>
      </c>
      <c r="AP1122" s="0" t="n">
        <v>0</v>
      </c>
      <c r="AQ1122" s="0" t="n">
        <v>310.42</v>
      </c>
      <c r="AR1122" s="0" t="n">
        <v>1.72</v>
      </c>
      <c r="AS1122" s="0" t="n">
        <v>0</v>
      </c>
      <c r="AT1122" s="0" t="n">
        <v>123</v>
      </c>
      <c r="AU1122" s="0" t="n">
        <v>63.75</v>
      </c>
      <c r="AV1122" s="0" t="n">
        <v>1</v>
      </c>
      <c r="AW1122" s="0" t="n">
        <v>1</v>
      </c>
      <c r="AZ1122" s="0" t="n">
        <v>1</v>
      </c>
      <c r="BA1122" s="0" t="n">
        <v>6.94</v>
      </c>
      <c r="BB1122" s="0" t="n">
        <v>6.94</v>
      </c>
      <c r="BC1122" s="0" t="n">
        <v>6.94</v>
      </c>
      <c r="BH1122" s="0" t="n">
        <v>0</v>
      </c>
      <c r="BI1122" s="0" t="n">
        <v>1</v>
      </c>
      <c r="BJ1122" s="0" t="s">
        <v>144</v>
      </c>
      <c r="BM1122" s="0" t="n">
        <v>11001</v>
      </c>
      <c r="BN1122" s="0" t="n">
        <v>0</v>
      </c>
      <c r="BP1122" s="0" t="n">
        <v>0</v>
      </c>
      <c r="BQ1122" s="0" t="n">
        <v>12</v>
      </c>
      <c r="BR1122" s="0" t="n">
        <v>0</v>
      </c>
      <c r="BS1122" s="0" t="n">
        <v>6.94</v>
      </c>
      <c r="BT1122" s="0" t="n">
        <v>1</v>
      </c>
      <c r="BU1122" s="0" t="n">
        <v>1</v>
      </c>
      <c r="BV1122" s="0" t="n">
        <v>1</v>
      </c>
      <c r="BW1122" s="0" t="n">
        <v>1</v>
      </c>
      <c r="BX1122" s="0" t="n">
        <v>1</v>
      </c>
      <c r="BZ1122" s="0" t="n">
        <v>123</v>
      </c>
      <c r="CA1122" s="0" t="n">
        <v>75</v>
      </c>
      <c r="CF1122" s="0" t="n">
        <v>0</v>
      </c>
      <c r="CG1122" s="0" t="n">
        <v>0</v>
      </c>
      <c r="CM1122" s="0" t="n">
        <v>0</v>
      </c>
      <c r="CO1122" s="0" t="n">
        <v>0</v>
      </c>
      <c r="CP1122" s="0" t="n">
        <f aca="false">(P1122+Q1122+S1122)</f>
        <v>27470.84</v>
      </c>
      <c r="CQ1122" s="0" t="n">
        <f aca="false">AC1122*BC1122</f>
        <v>130747.1016</v>
      </c>
      <c r="CR1122" s="0" t="n">
        <f aca="false">AD1122*BB1122</f>
        <v>215.6605</v>
      </c>
      <c r="CS1122" s="0" t="n">
        <f aca="false">AE1122*BS1122</f>
        <v>150.85825</v>
      </c>
      <c r="CT1122" s="0" t="n">
        <f aca="false">AF1122*BA1122</f>
        <v>21653.01167</v>
      </c>
      <c r="CU1122" s="0" t="n">
        <f aca="false">AG1122</f>
        <v>0</v>
      </c>
      <c r="CV1122" s="0" t="n">
        <f aca="false">AH1122</f>
        <v>356.983</v>
      </c>
      <c r="CW1122" s="0" t="n">
        <f aca="false">AI1122</f>
        <v>2.15</v>
      </c>
      <c r="CX1122" s="0" t="n">
        <f aca="false">AJ1122</f>
        <v>0</v>
      </c>
      <c r="CY1122" s="0" t="n">
        <f aca="false">((S1122+R1122)*(ROUND((FX1122*IF(0,(IF(0,0.94,0.85)*IF(0,0.85,1)),1)),IF(0,0,2))/100))</f>
        <v>4827.3687</v>
      </c>
      <c r="CZ1122" s="0" t="n">
        <f aca="false">((S1122+R1122)*(ROUND((FY1122*IF(0,0.8,1)),IF(0,0,2))/100))</f>
        <v>2501.989875</v>
      </c>
      <c r="DE1122" s="0" t="s">
        <v>109</v>
      </c>
      <c r="DF1122" s="0" t="s">
        <v>109</v>
      </c>
      <c r="DG1122" s="0" t="s">
        <v>110</v>
      </c>
      <c r="DI1122" s="0" t="s">
        <v>110</v>
      </c>
      <c r="DJ1122" s="0" t="s">
        <v>109</v>
      </c>
      <c r="DN1122" s="0" t="n">
        <v>0</v>
      </c>
      <c r="DO1122" s="0" t="n">
        <v>0</v>
      </c>
      <c r="DP1122" s="0" t="n">
        <v>1</v>
      </c>
      <c r="DQ1122" s="0" t="n">
        <v>1</v>
      </c>
      <c r="DU1122" s="0" t="n">
        <v>1013</v>
      </c>
      <c r="DV1122" s="0" t="s">
        <v>128</v>
      </c>
      <c r="DW1122" s="0" t="s">
        <v>128</v>
      </c>
      <c r="DX1122" s="0" t="n">
        <v>1</v>
      </c>
      <c r="EE1122" s="0" t="n">
        <v>116355175</v>
      </c>
      <c r="EF1122" s="0" t="n">
        <v>12</v>
      </c>
      <c r="EG1122" s="0" t="s">
        <v>95</v>
      </c>
      <c r="EH1122" s="0" t="n">
        <v>0</v>
      </c>
      <c r="EJ1122" s="0" t="n">
        <v>1</v>
      </c>
      <c r="EK1122" s="0" t="n">
        <v>11001</v>
      </c>
      <c r="EL1122" s="0" t="s">
        <v>125</v>
      </c>
      <c r="EM1122" s="0" t="s">
        <v>136</v>
      </c>
      <c r="EQ1122" s="0" t="n">
        <v>0</v>
      </c>
      <c r="ER1122" s="0" t="n">
        <v>21577.57</v>
      </c>
      <c r="ES1122" s="0" t="n">
        <v>18839.64</v>
      </c>
      <c r="ET1122" s="0" t="n">
        <v>24.86</v>
      </c>
      <c r="EU1122" s="0" t="n">
        <v>17.39</v>
      </c>
      <c r="EV1122" s="0" t="n">
        <v>2713.07</v>
      </c>
      <c r="EW1122" s="0" t="n">
        <v>310.42</v>
      </c>
      <c r="EX1122" s="0" t="n">
        <v>1.72</v>
      </c>
      <c r="EY1122" s="0" t="n">
        <v>0</v>
      </c>
      <c r="FQ1122" s="0" t="n">
        <v>0</v>
      </c>
      <c r="FR1122" s="0" t="n">
        <f aca="false">ROUND(IF(AND(BH1122=3,BI1122=3),P1122,0),2)</f>
        <v>0</v>
      </c>
      <c r="FS1122" s="0" t="n">
        <v>0</v>
      </c>
      <c r="FU1122" s="0" t="s">
        <v>113</v>
      </c>
      <c r="FX1122" s="0" t="n">
        <v>123</v>
      </c>
      <c r="FY1122" s="0" t="n">
        <v>63.75</v>
      </c>
      <c r="GF1122" s="0" t="n">
        <v>1990899093</v>
      </c>
      <c r="GG1122" s="0" t="n">
        <v>2</v>
      </c>
      <c r="GH1122" s="0" t="n">
        <v>1</v>
      </c>
      <c r="GI1122" s="0" t="n">
        <v>3</v>
      </c>
      <c r="GJ1122" s="0" t="n">
        <v>0</v>
      </c>
      <c r="GK1122" s="0" t="n">
        <f aca="false">ROUND(R1122*(R12)/100,2)</f>
        <v>0</v>
      </c>
      <c r="GL1122" s="0" t="n">
        <f aca="false">ROUND(IF(AND(BH1122=3,BI1122=3,FS1122&lt;&gt;0),P1122,0),2)</f>
        <v>0</v>
      </c>
      <c r="GM1122" s="0" t="n">
        <f aca="false">O1122+X1122+Y1122</f>
        <v>34800.2</v>
      </c>
      <c r="GN1122" s="0" t="n">
        <f aca="false">ROUND(IF(OR(BI1122=0,BI1122=1),O1122+X1122+Y1122,0),2)</f>
        <v>34800.2</v>
      </c>
      <c r="GO1122" s="0" t="n">
        <f aca="false">ROUND(IF(BI1122=2,O1122+X1122+Y1122,0),2)</f>
        <v>0</v>
      </c>
      <c r="GP1122" s="0" t="n">
        <f aca="false">ROUND(IF(BI1122=4,O1122+X1122+Y1122,0),2)</f>
        <v>0</v>
      </c>
      <c r="GR1122" s="0" t="n">
        <v>0</v>
      </c>
    </row>
    <row r="1123" customFormat="false" ht="12.75" hidden="false" customHeight="false" outlineLevel="0" collapsed="false">
      <c r="A1123" s="0" t="n">
        <v>18</v>
      </c>
      <c r="B1123" s="0" t="n">
        <v>1</v>
      </c>
      <c r="C1123" s="0" t="n">
        <v>846</v>
      </c>
      <c r="E1123" s="0" t="s">
        <v>145</v>
      </c>
      <c r="F1123" s="0" t="s">
        <v>146</v>
      </c>
      <c r="G1123" s="0" t="s">
        <v>147</v>
      </c>
      <c r="H1123" s="0" t="s">
        <v>117</v>
      </c>
      <c r="I1123" s="0" t="n">
        <f aca="false">I1122*J1123</f>
        <v>-18.36</v>
      </c>
      <c r="J1123" s="0" t="n">
        <v>-102</v>
      </c>
      <c r="O1123" s="0" t="n">
        <f aca="false">ROUND(CP1123,2)</f>
        <v>-17895.91</v>
      </c>
      <c r="P1123" s="0" t="n">
        <f aca="false">ROUND(CQ1123*I1123,2)</f>
        <v>-17895.91</v>
      </c>
      <c r="Q1123" s="0" t="n">
        <f aca="false">ROUND(CR1123*I1123,2)</f>
        <v>-0</v>
      </c>
      <c r="R1123" s="0" t="n">
        <f aca="false">ROUND(CS1123*I1123,2)</f>
        <v>-0</v>
      </c>
      <c r="S1123" s="0" t="n">
        <f aca="false">ROUND(CT1123*I1123,2)</f>
        <v>-0</v>
      </c>
      <c r="T1123" s="0" t="n">
        <f aca="false">ROUND(CU1123*I1123,2)</f>
        <v>-0</v>
      </c>
      <c r="U1123" s="0" t="n">
        <f aca="false">CV1123*I1123</f>
        <v>-0</v>
      </c>
      <c r="V1123" s="0" t="n">
        <f aca="false">CW1123*I1123</f>
        <v>-0</v>
      </c>
      <c r="W1123" s="0" t="n">
        <f aca="false">ROUND(CX1123*I1123,2)</f>
        <v>-0</v>
      </c>
      <c r="X1123" s="0" t="n">
        <f aca="false">ROUND(CY1123,2)</f>
        <v>0</v>
      </c>
      <c r="Y1123" s="0" t="n">
        <f aca="false">ROUND(CZ1123,2)</f>
        <v>0</v>
      </c>
      <c r="AA1123" s="0" t="n">
        <v>144671280</v>
      </c>
      <c r="AB1123" s="0" t="n">
        <f aca="false">ROUND((AC1123+AD1123+AF1123),6)</f>
        <v>140.45</v>
      </c>
      <c r="AC1123" s="0" t="n">
        <f aca="false">ROUND((ES1123),6)</f>
        <v>140.45</v>
      </c>
      <c r="AD1123" s="0" t="n">
        <f aca="false">ROUND((((ET1123)-(EU1123))+AE1123),6)</f>
        <v>0</v>
      </c>
      <c r="AE1123" s="0" t="n">
        <f aca="false">ROUND((EU1123),6)</f>
        <v>0</v>
      </c>
      <c r="AF1123" s="0" t="n">
        <f aca="false">ROUND((EV1123),6)</f>
        <v>0</v>
      </c>
      <c r="AG1123" s="0" t="n">
        <f aca="false">ROUND((AP1123),6)</f>
        <v>0</v>
      </c>
      <c r="AH1123" s="0" t="n">
        <f aca="false">(EW1123)</f>
        <v>0</v>
      </c>
      <c r="AI1123" s="0" t="n">
        <f aca="false">(EX1123)</f>
        <v>0</v>
      </c>
      <c r="AJ1123" s="0" t="n">
        <f aca="false">ROUND((AS1123),6)</f>
        <v>0</v>
      </c>
      <c r="AK1123" s="0" t="n">
        <v>140.45</v>
      </c>
      <c r="AL1123" s="0" t="n">
        <v>140.45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  <c r="AV1123" s="0" t="n">
        <v>1</v>
      </c>
      <c r="AW1123" s="0" t="n">
        <v>1</v>
      </c>
      <c r="AZ1123" s="0" t="n">
        <v>1</v>
      </c>
      <c r="BA1123" s="0" t="n">
        <v>1</v>
      </c>
      <c r="BB1123" s="0" t="n">
        <v>1</v>
      </c>
      <c r="BC1123" s="0" t="n">
        <v>6.94</v>
      </c>
      <c r="BH1123" s="0" t="n">
        <v>3</v>
      </c>
      <c r="BI1123" s="0" t="n">
        <v>1</v>
      </c>
      <c r="BJ1123" s="0" t="s">
        <v>148</v>
      </c>
      <c r="BM1123" s="0" t="n">
        <v>500001</v>
      </c>
      <c r="BN1123" s="0" t="n">
        <v>0</v>
      </c>
      <c r="BP1123" s="0" t="n">
        <v>0</v>
      </c>
      <c r="BQ1123" s="0" t="n">
        <v>12</v>
      </c>
      <c r="BR1123" s="0" t="n">
        <v>1</v>
      </c>
      <c r="BS1123" s="0" t="n">
        <v>1</v>
      </c>
      <c r="BT1123" s="0" t="n">
        <v>1</v>
      </c>
      <c r="BU1123" s="0" t="n">
        <v>1</v>
      </c>
      <c r="BV1123" s="0" t="n">
        <v>1</v>
      </c>
      <c r="BW1123" s="0" t="n">
        <v>1</v>
      </c>
      <c r="BX1123" s="0" t="n">
        <v>1</v>
      </c>
      <c r="BZ1123" s="0" t="n">
        <v>0</v>
      </c>
      <c r="CA1123" s="0" t="n">
        <v>0</v>
      </c>
      <c r="CF1123" s="0" t="n">
        <v>0</v>
      </c>
      <c r="CG1123" s="0" t="n">
        <v>0</v>
      </c>
      <c r="CM1123" s="0" t="n">
        <v>0</v>
      </c>
      <c r="CO1123" s="0" t="n">
        <v>0</v>
      </c>
      <c r="CP1123" s="0" t="n">
        <f aca="false">(P1123+Q1123+S1123)</f>
        <v>-17895.91</v>
      </c>
      <c r="CQ1123" s="0" t="n">
        <f aca="false">AC1123*BC1123</f>
        <v>974.723</v>
      </c>
      <c r="CR1123" s="0" t="n">
        <f aca="false">AD1123*BB1123</f>
        <v>0</v>
      </c>
      <c r="CS1123" s="0" t="n">
        <f aca="false">AE1123*BS1123</f>
        <v>0</v>
      </c>
      <c r="CT1123" s="0" t="n">
        <f aca="false">AF1123*BA1123</f>
        <v>0</v>
      </c>
      <c r="CU1123" s="0" t="n">
        <f aca="false">AG1123</f>
        <v>0</v>
      </c>
      <c r="CV1123" s="0" t="n">
        <f aca="false">AH1123</f>
        <v>0</v>
      </c>
      <c r="CW1123" s="0" t="n">
        <f aca="false">AI1123</f>
        <v>0</v>
      </c>
      <c r="CX1123" s="0" t="n">
        <f aca="false">AJ1123</f>
        <v>0</v>
      </c>
      <c r="CY1123" s="0" t="n">
        <f aca="false">0</f>
        <v>0</v>
      </c>
      <c r="CZ1123" s="0" t="n">
        <f aca="false">0</f>
        <v>0</v>
      </c>
      <c r="DN1123" s="0" t="n">
        <v>0</v>
      </c>
      <c r="DO1123" s="0" t="n">
        <v>0</v>
      </c>
      <c r="DP1123" s="0" t="n">
        <v>1</v>
      </c>
      <c r="DQ1123" s="0" t="n">
        <v>1</v>
      </c>
      <c r="DU1123" s="0" t="n">
        <v>1005</v>
      </c>
      <c r="DV1123" s="0" t="s">
        <v>117</v>
      </c>
      <c r="DW1123" s="0" t="s">
        <v>117</v>
      </c>
      <c r="DX1123" s="0" t="n">
        <v>1</v>
      </c>
      <c r="EE1123" s="0" t="n">
        <v>116355106</v>
      </c>
      <c r="EF1123" s="0" t="n">
        <v>12</v>
      </c>
      <c r="EG1123" s="0" t="s">
        <v>95</v>
      </c>
      <c r="EH1123" s="0" t="n">
        <v>0</v>
      </c>
      <c r="EJ1123" s="0" t="n">
        <v>1</v>
      </c>
      <c r="EK1123" s="0" t="n">
        <v>500001</v>
      </c>
      <c r="EL1123" s="0" t="s">
        <v>119</v>
      </c>
      <c r="EM1123" s="0" t="s">
        <v>120</v>
      </c>
      <c r="EQ1123" s="0" t="n">
        <v>0</v>
      </c>
      <c r="ER1123" s="0" t="n">
        <v>140.45</v>
      </c>
      <c r="ES1123" s="0" t="n">
        <v>140.45</v>
      </c>
      <c r="ET1123" s="0" t="n">
        <v>0</v>
      </c>
      <c r="EU1123" s="0" t="n">
        <v>0</v>
      </c>
      <c r="EV1123" s="0" t="n">
        <v>0</v>
      </c>
      <c r="EW1123" s="0" t="n">
        <v>0</v>
      </c>
      <c r="EX1123" s="0" t="n">
        <v>0</v>
      </c>
      <c r="FQ1123" s="0" t="n">
        <v>0</v>
      </c>
      <c r="FR1123" s="0" t="n">
        <f aca="false">ROUND(IF(AND(BH1123=3,BI1123=3),P1123,0),2)</f>
        <v>0</v>
      </c>
      <c r="FS1123" s="0" t="n">
        <v>0</v>
      </c>
      <c r="FX1123" s="0" t="n">
        <v>0</v>
      </c>
      <c r="FY1123" s="0" t="n">
        <v>0</v>
      </c>
      <c r="GF1123" s="0" t="n">
        <v>-756472791</v>
      </c>
      <c r="GG1123" s="0" t="n">
        <v>2</v>
      </c>
      <c r="GH1123" s="0" t="n">
        <v>1</v>
      </c>
      <c r="GI1123" s="0" t="n">
        <v>3</v>
      </c>
      <c r="GJ1123" s="0" t="n">
        <v>0</v>
      </c>
      <c r="GK1123" s="0" t="n">
        <f aca="false">ROUND(R1123*(R12)/100,2)</f>
        <v>-0</v>
      </c>
      <c r="GL1123" s="0" t="n">
        <f aca="false">ROUND(IF(AND(BH1123=3,BI1123=3,FS1123&lt;&gt;0),P1123,0),2)</f>
        <v>0</v>
      </c>
      <c r="GM1123" s="0" t="n">
        <f aca="false">O1123+X1123+Y1123</f>
        <v>-17895.91</v>
      </c>
      <c r="GN1123" s="0" t="n">
        <f aca="false">ROUND(IF(OR(BI1123=0,BI1123=1),O1123+X1123+Y1123,0),2)</f>
        <v>-17895.91</v>
      </c>
      <c r="GO1123" s="0" t="n">
        <f aca="false">ROUND(IF(BI1123=2,O1123+X1123+Y1123,0),2)</f>
        <v>0</v>
      </c>
      <c r="GP1123" s="0" t="n">
        <f aca="false">ROUND(IF(BI1123=4,O1123+X1123+Y1123,0),2)</f>
        <v>0</v>
      </c>
      <c r="GR1123" s="0" t="n">
        <v>0</v>
      </c>
    </row>
    <row r="1124" customFormat="false" ht="12.75" hidden="false" customHeight="false" outlineLevel="0" collapsed="false">
      <c r="A1124" s="0" t="n">
        <v>17</v>
      </c>
      <c r="B1124" s="0" t="n">
        <v>1</v>
      </c>
      <c r="E1124" s="0" t="s">
        <v>149</v>
      </c>
      <c r="F1124" s="0" t="s">
        <v>150</v>
      </c>
      <c r="G1124" s="0" t="s">
        <v>349</v>
      </c>
      <c r="H1124" s="0" t="s">
        <v>117</v>
      </c>
      <c r="I1124" s="0" t="n">
        <v>18.36</v>
      </c>
      <c r="J1124" s="0" t="n">
        <v>0</v>
      </c>
      <c r="O1124" s="0" t="n">
        <f aca="false">ROUND(CP1124,2)</f>
        <v>18727.2</v>
      </c>
      <c r="P1124" s="0" t="n">
        <f aca="false">ROUND(CQ1124*I1124,2)</f>
        <v>18727.2</v>
      </c>
      <c r="Q1124" s="0" t="n">
        <f aca="false">ROUND(CR1124*I1124,2)</f>
        <v>0</v>
      </c>
      <c r="R1124" s="0" t="n">
        <f aca="false">ROUND(CS1124*I1124,2)</f>
        <v>0</v>
      </c>
      <c r="S1124" s="0" t="n">
        <f aca="false">ROUND(CT1124*I1124,2)</f>
        <v>0</v>
      </c>
      <c r="T1124" s="0" t="n">
        <f aca="false">ROUND(CU1124*I1124,2)</f>
        <v>0</v>
      </c>
      <c r="U1124" s="0" t="n">
        <f aca="false">CV1124*I1124</f>
        <v>0</v>
      </c>
      <c r="V1124" s="0" t="n">
        <f aca="false">CW1124*I1124</f>
        <v>0</v>
      </c>
      <c r="W1124" s="0" t="n">
        <f aca="false">ROUND(CX1124*I1124,2)</f>
        <v>0</v>
      </c>
      <c r="X1124" s="0" t="n">
        <f aca="false">ROUND(CY1124,2)</f>
        <v>0</v>
      </c>
      <c r="Y1124" s="0" t="n">
        <f aca="false">ROUND(CZ1124,2)</f>
        <v>0</v>
      </c>
      <c r="AA1124" s="0" t="n">
        <v>144671280</v>
      </c>
      <c r="AB1124" s="0" t="n">
        <f aca="false">ROUND((AC1124+AD1124+AF1124),6)</f>
        <v>1020</v>
      </c>
      <c r="AC1124" s="0" t="n">
        <f aca="false">ROUND(1020,6)</f>
        <v>1020</v>
      </c>
      <c r="AD1124" s="0" t="n">
        <f aca="false">ROUND((((ET1124)-(EU1124))+AE1124),6)</f>
        <v>0</v>
      </c>
      <c r="AE1124" s="0" t="n">
        <f aca="false">ROUND((EU1124),6)</f>
        <v>0</v>
      </c>
      <c r="AF1124" s="0" t="n">
        <f aca="false">ROUND((EV1124),6)</f>
        <v>0</v>
      </c>
      <c r="AG1124" s="0" t="n">
        <f aca="false">ROUND((AP1124),6)</f>
        <v>0</v>
      </c>
      <c r="AH1124" s="0" t="n">
        <f aca="false">(EW1124)</f>
        <v>0</v>
      </c>
      <c r="AI1124" s="0" t="n">
        <f aca="false">(EX1124)</f>
        <v>0</v>
      </c>
      <c r="AJ1124" s="0" t="n">
        <f aca="false">ROUND((AS1124),6)</f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  <c r="AV1124" s="0" t="n">
        <v>1</v>
      </c>
      <c r="AW1124" s="0" t="n">
        <v>1</v>
      </c>
      <c r="AZ1124" s="0" t="n">
        <v>1</v>
      </c>
      <c r="BA1124" s="0" t="n">
        <v>1</v>
      </c>
      <c r="BB1124" s="0" t="n">
        <v>1</v>
      </c>
      <c r="BC1124" s="0" t="n">
        <v>1</v>
      </c>
      <c r="BH1124" s="0" t="n">
        <v>0</v>
      </c>
      <c r="BI1124" s="0" t="n">
        <v>4</v>
      </c>
      <c r="BM1124" s="0" t="n">
        <v>0</v>
      </c>
      <c r="BN1124" s="0" t="n">
        <v>0</v>
      </c>
      <c r="BP1124" s="0" t="n">
        <v>0</v>
      </c>
      <c r="BQ1124" s="0" t="n">
        <v>1</v>
      </c>
      <c r="BR1124" s="0" t="n">
        <v>0</v>
      </c>
      <c r="BS1124" s="0" t="n">
        <v>1</v>
      </c>
      <c r="BT1124" s="0" t="n">
        <v>1</v>
      </c>
      <c r="BU1124" s="0" t="n">
        <v>1</v>
      </c>
      <c r="BV1124" s="0" t="n">
        <v>1</v>
      </c>
      <c r="BW1124" s="0" t="n">
        <v>1</v>
      </c>
      <c r="BX1124" s="0" t="n">
        <v>1</v>
      </c>
      <c r="BZ1124" s="0" t="n">
        <v>0</v>
      </c>
      <c r="CA1124" s="0" t="n">
        <v>0</v>
      </c>
      <c r="CF1124" s="0" t="n">
        <v>0</v>
      </c>
      <c r="CG1124" s="0" t="n">
        <v>0</v>
      </c>
      <c r="CM1124" s="0" t="n">
        <v>0</v>
      </c>
      <c r="CO1124" s="0" t="n">
        <v>0</v>
      </c>
      <c r="CP1124" s="0" t="n">
        <f aca="false">(P1124+Q1124+S1124)</f>
        <v>18727.2</v>
      </c>
      <c r="CQ1124" s="0" t="n">
        <f aca="false">AC1124*BC1124</f>
        <v>1020</v>
      </c>
      <c r="CR1124" s="0" t="n">
        <f aca="false">AD1124*BB1124</f>
        <v>0</v>
      </c>
      <c r="CS1124" s="0" t="n">
        <f aca="false">AE1124*BS1124</f>
        <v>0</v>
      </c>
      <c r="CT1124" s="0" t="n">
        <f aca="false">AF1124*BA1124</f>
        <v>0</v>
      </c>
      <c r="CU1124" s="0" t="n">
        <f aca="false">AG1124</f>
        <v>0</v>
      </c>
      <c r="CV1124" s="0" t="n">
        <f aca="false">AH1124</f>
        <v>0</v>
      </c>
      <c r="CW1124" s="0" t="n">
        <f aca="false">AI1124</f>
        <v>0</v>
      </c>
      <c r="CX1124" s="0" t="n">
        <f aca="false">AJ1124</f>
        <v>0</v>
      </c>
      <c r="CY1124" s="0" t="n">
        <f aca="false">((S1124+R1124)*(ROUND((FX1124*IF(0,(IF(0,0.94,0.85)*IF(0,0.85,1)),1)),IF(0,0,2))/100))</f>
        <v>0</v>
      </c>
      <c r="CZ1124" s="0" t="n">
        <f aca="false">((S1124+R1124)*(ROUND((FY1124*IF(0,0.8,1)),IF(0,0,2))/100))</f>
        <v>0</v>
      </c>
      <c r="DD1124" s="0" t="s">
        <v>152</v>
      </c>
      <c r="DN1124" s="0" t="n">
        <v>0</v>
      </c>
      <c r="DO1124" s="0" t="n">
        <v>0</v>
      </c>
      <c r="DP1124" s="0" t="n">
        <v>1</v>
      </c>
      <c r="DQ1124" s="0" t="n">
        <v>1</v>
      </c>
      <c r="DU1124" s="0" t="n">
        <v>1005</v>
      </c>
      <c r="DV1124" s="0" t="s">
        <v>117</v>
      </c>
      <c r="DW1124" s="0" t="s">
        <v>117</v>
      </c>
      <c r="DX1124" s="0" t="n">
        <v>1</v>
      </c>
      <c r="EE1124" s="0" t="n">
        <v>116355115</v>
      </c>
      <c r="EF1124" s="0" t="n">
        <v>1</v>
      </c>
      <c r="EG1124" s="0" t="s">
        <v>153</v>
      </c>
      <c r="EH1124" s="0" t="n">
        <v>0</v>
      </c>
      <c r="EJ1124" s="0" t="n">
        <v>4</v>
      </c>
      <c r="EK1124" s="0" t="n">
        <v>0</v>
      </c>
      <c r="EL1124" s="0" t="s">
        <v>153</v>
      </c>
      <c r="EM1124" s="0" t="s">
        <v>154</v>
      </c>
      <c r="EQ1124" s="0" t="n">
        <v>0</v>
      </c>
      <c r="ER1124" s="0" t="n">
        <v>0</v>
      </c>
      <c r="ES1124" s="0" t="n">
        <v>0</v>
      </c>
      <c r="ET1124" s="0" t="n">
        <v>0</v>
      </c>
      <c r="EU1124" s="0" t="n">
        <v>0</v>
      </c>
      <c r="EV1124" s="0" t="n">
        <v>0</v>
      </c>
      <c r="EW1124" s="0" t="n">
        <v>0</v>
      </c>
      <c r="EX1124" s="0" t="n">
        <v>0</v>
      </c>
      <c r="EY1124" s="0" t="n">
        <v>0</v>
      </c>
      <c r="FQ1124" s="0" t="n">
        <v>0</v>
      </c>
      <c r="FR1124" s="0" t="n">
        <f aca="false">ROUND(IF(AND(BH1124=3,BI1124=3),P1124,0),2)</f>
        <v>0</v>
      </c>
      <c r="FS1124" s="0" t="n">
        <v>0</v>
      </c>
      <c r="FU1124" s="0" t="s">
        <v>113</v>
      </c>
      <c r="FX1124" s="0" t="n">
        <v>0</v>
      </c>
      <c r="FY1124" s="0" t="n">
        <v>0</v>
      </c>
      <c r="GF1124" s="0" t="n">
        <v>-1700265644</v>
      </c>
      <c r="GG1124" s="0" t="n">
        <v>2</v>
      </c>
      <c r="GH1124" s="0" t="n">
        <v>0</v>
      </c>
      <c r="GI1124" s="0" t="n">
        <v>-2</v>
      </c>
      <c r="GJ1124" s="0" t="n">
        <v>0</v>
      </c>
      <c r="GK1124" s="0" t="n">
        <f aca="false">ROUND(R1124*(R12)/100,2)</f>
        <v>0</v>
      </c>
      <c r="GL1124" s="0" t="n">
        <f aca="false">ROUND(IF(AND(BH1124=3,BI1124=3,FS1124&lt;&gt;0),P1124,0),2)</f>
        <v>0</v>
      </c>
      <c r="GM1124" s="0" t="n">
        <f aca="false">O1124+X1124+Y1124</f>
        <v>18727.2</v>
      </c>
      <c r="GN1124" s="0" t="n">
        <f aca="false">ROUND(IF(OR(BI1124=0,BI1124=1),O1124+X1124+Y1124,0),2)</f>
        <v>0</v>
      </c>
      <c r="GO1124" s="0" t="n">
        <f aca="false">ROUND(IF(BI1124=2,O1124+X1124+Y1124,0),2)</f>
        <v>0</v>
      </c>
      <c r="GP1124" s="0" t="n">
        <f aca="false">ROUND(IF(BI1124=4,O1124+X1124+Y1124,0),2)</f>
        <v>18727.2</v>
      </c>
      <c r="GR1124" s="0" t="n">
        <v>0</v>
      </c>
    </row>
    <row r="1126" customFormat="false" ht="12.75" hidden="false" customHeight="false" outlineLevel="0" collapsed="false">
      <c r="A1126" s="55" t="n">
        <v>51</v>
      </c>
      <c r="B1126" s="55" t="n">
        <f aca="false">B1114</f>
        <v>1</v>
      </c>
      <c r="C1126" s="55" t="n">
        <f aca="false">A1114</f>
        <v>4</v>
      </c>
      <c r="D1126" s="55" t="n">
        <f aca="false">ROW(A1114)</f>
        <v>1114</v>
      </c>
      <c r="E1126" s="55"/>
      <c r="F1126" s="55" t="str">
        <f aca="false">IF(F1114&lt;&gt;"",F1114,"")</f>
        <v>Новый раздел</v>
      </c>
      <c r="G1126" s="55" t="str">
        <f aca="false">IF(G1114&lt;&gt;"",G1114,"")</f>
        <v>Полы</v>
      </c>
      <c r="H1126" s="55"/>
      <c r="I1126" s="55"/>
      <c r="J1126" s="55"/>
      <c r="K1126" s="55"/>
      <c r="L1126" s="55"/>
      <c r="M1126" s="55"/>
      <c r="N1126" s="55"/>
      <c r="O1126" s="55" t="n">
        <f aca="false">ROUND(AB1126,2)</f>
        <v>34938.12</v>
      </c>
      <c r="P1126" s="55" t="n">
        <f aca="false">ROUND(AC1126,2)</f>
        <v>26123.02</v>
      </c>
      <c r="Q1126" s="55" t="n">
        <f aca="false">ROUND(AD1126,2)</f>
        <v>2514.65</v>
      </c>
      <c r="R1126" s="55" t="n">
        <f aca="false">ROUND(AE1126,2)</f>
        <v>367.46</v>
      </c>
      <c r="S1126" s="55" t="n">
        <f aca="false">ROUND(AF1126,2)</f>
        <v>6300.45</v>
      </c>
      <c r="T1126" s="55" t="n">
        <f aca="false">ROUND(AG1126,2)</f>
        <v>0</v>
      </c>
      <c r="U1126" s="55" t="n">
        <f aca="false">AH1126</f>
        <v>105.44211</v>
      </c>
      <c r="V1126" s="55" t="n">
        <f aca="false">AI1126</f>
        <v>4.90095</v>
      </c>
      <c r="W1126" s="55" t="n">
        <f aca="false">ROUND(AJ1126,2)</f>
        <v>0</v>
      </c>
      <c r="X1126" s="55" t="n">
        <f aca="false">ROUND(AK1126,2)</f>
        <v>7244.68</v>
      </c>
      <c r="Y1126" s="55" t="n">
        <f aca="false">ROUND(AL1126,2)</f>
        <v>4345.36</v>
      </c>
      <c r="Z1126" s="55"/>
      <c r="AA1126" s="55"/>
      <c r="AB1126" s="55" t="n">
        <f aca="false">ROUND(SUMIF(AA1118:AA1124,"=144671280",O1118:O1124),2)</f>
        <v>34938.12</v>
      </c>
      <c r="AC1126" s="55" t="n">
        <f aca="false">ROUND(SUMIF(AA1118:AA1124,"=144671280",P1118:P1124),2)</f>
        <v>26123.02</v>
      </c>
      <c r="AD1126" s="55" t="n">
        <f aca="false">ROUND(SUMIF(AA1118:AA1124,"=144671280",Q1118:Q1124),2)</f>
        <v>2514.65</v>
      </c>
      <c r="AE1126" s="55" t="n">
        <f aca="false">ROUND(SUMIF(AA1118:AA1124,"=144671280",R1118:R1124),2)</f>
        <v>367.46</v>
      </c>
      <c r="AF1126" s="55" t="n">
        <f aca="false">ROUND(SUMIF(AA1118:AA1124,"=144671280",S1118:S1124),2)</f>
        <v>6300.45</v>
      </c>
      <c r="AG1126" s="55" t="n">
        <f aca="false">ROUND(SUMIF(AA1118:AA1124,"=144671280",T1118:T1124),2)</f>
        <v>0</v>
      </c>
      <c r="AH1126" s="55" t="n">
        <f aca="false">SUMIF(AA1118:AA1124,"=144671280",U1118:U1124)</f>
        <v>105.44211</v>
      </c>
      <c r="AI1126" s="55" t="n">
        <f aca="false">SUMIF(AA1118:AA1124,"=144671280",V1118:V1124)</f>
        <v>4.90095</v>
      </c>
      <c r="AJ1126" s="55" t="n">
        <f aca="false">ROUND(SUMIF(AA1118:AA1124,"=144671280",W1118:W1124),2)</f>
        <v>0</v>
      </c>
      <c r="AK1126" s="55" t="n">
        <f aca="false">ROUND(SUMIF(AA1118:AA1124,"=144671280",X1118:X1124),2)</f>
        <v>7244.68</v>
      </c>
      <c r="AL1126" s="55" t="n">
        <f aca="false">ROUND(SUMIF(AA1118:AA1124,"=144671280",Y1118:Y1124),2)</f>
        <v>4345.36</v>
      </c>
      <c r="AM1126" s="55"/>
      <c r="AN1126" s="55"/>
      <c r="AO1126" s="55" t="n">
        <f aca="false">ROUND(BB1126,2)</f>
        <v>0</v>
      </c>
      <c r="AP1126" s="55" t="n">
        <f aca="false">ROUND(BC1126,2)</f>
        <v>0</v>
      </c>
      <c r="AQ1126" s="55" t="n">
        <f aca="false">ROUND(BD1126,2)</f>
        <v>0</v>
      </c>
      <c r="AR1126" s="55" t="n">
        <f aca="false">ROUND(BE1126,2)</f>
        <v>46528.16</v>
      </c>
      <c r="AS1126" s="55" t="n">
        <f aca="false">ROUND(BF1126,2)</f>
        <v>27800.96</v>
      </c>
      <c r="AT1126" s="55" t="n">
        <f aca="false">ROUND(BG1126,2)</f>
        <v>0</v>
      </c>
      <c r="AU1126" s="55" t="n">
        <f aca="false">ROUND(BH1126,2)</f>
        <v>18727.2</v>
      </c>
      <c r="AV1126" s="55" t="n">
        <f aca="false">ROUND(BI1126,2)</f>
        <v>26123.02</v>
      </c>
      <c r="AW1126" s="55" t="n">
        <f aca="false">ROUND(BJ1126,2)</f>
        <v>26123.02</v>
      </c>
      <c r="AX1126" s="55" t="n">
        <f aca="false">ROUND(BK1126,2)</f>
        <v>0</v>
      </c>
      <c r="AY1126" s="55" t="n">
        <f aca="false">ROUND(BL1126,2)</f>
        <v>26123.02</v>
      </c>
      <c r="AZ1126" s="55" t="n">
        <f aca="false">ROUND(BM1126,2)</f>
        <v>0</v>
      </c>
      <c r="BA1126" s="55"/>
      <c r="BB1126" s="55" t="n">
        <f aca="false">ROUND(SUMIF(AA1118:AA1124,"=144671280",FQ1118:FQ1124),2)</f>
        <v>0</v>
      </c>
      <c r="BC1126" s="55" t="n">
        <f aca="false">ROUND(SUMIF(AA1118:AA1124,"=144671280",FR1118:FR1124),2)</f>
        <v>0</v>
      </c>
      <c r="BD1126" s="55" t="n">
        <f aca="false">ROUND(SUMIF(AA1118:AA1124,"=144671280",GL1118:GL1124),2)</f>
        <v>0</v>
      </c>
      <c r="BE1126" s="55" t="n">
        <f aca="false">ROUND(SUMIF(AA1118:AA1124,"=144671280",GM1118:GM1124),2)</f>
        <v>46528.16</v>
      </c>
      <c r="BF1126" s="55" t="n">
        <f aca="false">ROUND(SUMIF(AA1118:AA1124,"=144671280",GN1118:GN1124),2)</f>
        <v>27800.96</v>
      </c>
      <c r="BG1126" s="55" t="n">
        <f aca="false">ROUND(SUMIF(AA1118:AA1124,"=144671280",GO1118:GO1124),2)</f>
        <v>0</v>
      </c>
      <c r="BH1126" s="55" t="n">
        <f aca="false">ROUND(SUMIF(AA1118:AA1124,"=144671280",GP1118:GP1124),2)</f>
        <v>18727.2</v>
      </c>
      <c r="BI1126" s="55" t="n">
        <f aca="false">AC1126-BB1126</f>
        <v>26123.02</v>
      </c>
      <c r="BJ1126" s="55" t="n">
        <f aca="false">AC1126-BC1126</f>
        <v>26123.02</v>
      </c>
      <c r="BK1126" s="55" t="n">
        <f aca="false">BB1126-BD1126</f>
        <v>0</v>
      </c>
      <c r="BL1126" s="55" t="n">
        <f aca="false">AC1126-BB1126-BC1126+BD1126</f>
        <v>26123.02</v>
      </c>
      <c r="BM1126" s="55" t="n">
        <f aca="false">BC1126-BD1126</f>
        <v>0</v>
      </c>
      <c r="BN1126" s="55"/>
      <c r="BO1126" s="56"/>
      <c r="BP1126" s="56"/>
      <c r="BQ1126" s="56"/>
      <c r="BR1126" s="56"/>
      <c r="BS1126" s="56"/>
      <c r="BT1126" s="56"/>
      <c r="BU1126" s="56"/>
      <c r="BV1126" s="56"/>
      <c r="BW1126" s="56"/>
      <c r="BX1126" s="56"/>
      <c r="BY1126" s="56"/>
      <c r="BZ1126" s="56"/>
      <c r="CA1126" s="56"/>
      <c r="CB1126" s="56"/>
      <c r="CC1126" s="56"/>
      <c r="CD1126" s="56"/>
      <c r="CE1126" s="56"/>
      <c r="CF1126" s="56"/>
      <c r="CG1126" s="56"/>
      <c r="CH1126" s="56"/>
      <c r="CI1126" s="56"/>
      <c r="CJ1126" s="56"/>
      <c r="CK1126" s="56"/>
      <c r="CL1126" s="56"/>
      <c r="CM1126" s="56"/>
      <c r="CN1126" s="56"/>
      <c r="CO1126" s="56"/>
      <c r="CP1126" s="56"/>
      <c r="CQ1126" s="56"/>
      <c r="CR1126" s="56"/>
      <c r="CS1126" s="56"/>
      <c r="CT1126" s="56"/>
      <c r="CU1126" s="56"/>
      <c r="CV1126" s="56"/>
      <c r="CW1126" s="56"/>
      <c r="CX1126" s="56"/>
      <c r="CY1126" s="56"/>
      <c r="CZ1126" s="56"/>
      <c r="DA1126" s="56"/>
      <c r="DB1126" s="56"/>
      <c r="DC1126" s="56"/>
      <c r="DD1126" s="56"/>
      <c r="DE1126" s="56"/>
      <c r="DF1126" s="56"/>
      <c r="DG1126" s="56"/>
      <c r="DH1126" s="56"/>
      <c r="DI1126" s="56"/>
      <c r="DJ1126" s="56"/>
      <c r="DK1126" s="56"/>
      <c r="DL1126" s="56"/>
      <c r="DM1126" s="56"/>
      <c r="DN1126" s="56" t="n">
        <v>0</v>
      </c>
    </row>
    <row r="1128" customFormat="false" ht="12.75" hidden="false" customHeight="false" outlineLevel="0" collapsed="false">
      <c r="A1128" s="57" t="n">
        <v>50</v>
      </c>
      <c r="B1128" s="57" t="n">
        <v>0</v>
      </c>
      <c r="C1128" s="57" t="n">
        <v>0</v>
      </c>
      <c r="D1128" s="57" t="n">
        <v>1</v>
      </c>
      <c r="E1128" s="57" t="n">
        <v>201</v>
      </c>
      <c r="F1128" s="57" t="n">
        <f aca="false">ROUND(Source!O1126,O1128)</f>
        <v>34938.12</v>
      </c>
      <c r="G1128" s="57" t="s">
        <v>44</v>
      </c>
      <c r="H1128" s="57" t="s">
        <v>45</v>
      </c>
      <c r="I1128" s="57"/>
      <c r="J1128" s="57"/>
      <c r="K1128" s="57" t="n">
        <v>201</v>
      </c>
      <c r="L1128" s="57" t="n">
        <v>1</v>
      </c>
      <c r="M1128" s="57" t="n">
        <v>3</v>
      </c>
      <c r="N1128" s="57"/>
      <c r="O1128" s="57" t="n">
        <v>2</v>
      </c>
      <c r="P1128" s="57"/>
    </row>
    <row r="1129" customFormat="false" ht="12.75" hidden="false" customHeight="false" outlineLevel="0" collapsed="false">
      <c r="A1129" s="57" t="n">
        <v>50</v>
      </c>
      <c r="B1129" s="57" t="n">
        <v>0</v>
      </c>
      <c r="C1129" s="57" t="n">
        <v>0</v>
      </c>
      <c r="D1129" s="57" t="n">
        <v>1</v>
      </c>
      <c r="E1129" s="57" t="n">
        <v>202</v>
      </c>
      <c r="F1129" s="57" t="n">
        <f aca="false">ROUND(Source!P1126,O1129)</f>
        <v>26123.02</v>
      </c>
      <c r="G1129" s="57" t="s">
        <v>46</v>
      </c>
      <c r="H1129" s="57" t="s">
        <v>47</v>
      </c>
      <c r="I1129" s="57"/>
      <c r="J1129" s="57"/>
      <c r="K1129" s="57" t="n">
        <v>202</v>
      </c>
      <c r="L1129" s="57" t="n">
        <v>2</v>
      </c>
      <c r="M1129" s="57" t="n">
        <v>3</v>
      </c>
      <c r="N1129" s="57"/>
      <c r="O1129" s="57" t="n">
        <v>2</v>
      </c>
      <c r="P1129" s="57"/>
    </row>
    <row r="1130" customFormat="false" ht="12.75" hidden="false" customHeight="false" outlineLevel="0" collapsed="false">
      <c r="A1130" s="57" t="n">
        <v>50</v>
      </c>
      <c r="B1130" s="57" t="n">
        <v>0</v>
      </c>
      <c r="C1130" s="57" t="n">
        <v>0</v>
      </c>
      <c r="D1130" s="57" t="n">
        <v>1</v>
      </c>
      <c r="E1130" s="57" t="n">
        <v>222</v>
      </c>
      <c r="F1130" s="57" t="n">
        <f aca="false">ROUND(Source!AO1126,O1130)</f>
        <v>0</v>
      </c>
      <c r="G1130" s="57" t="s">
        <v>48</v>
      </c>
      <c r="H1130" s="57" t="s">
        <v>49</v>
      </c>
      <c r="I1130" s="57"/>
      <c r="J1130" s="57"/>
      <c r="K1130" s="57" t="n">
        <v>222</v>
      </c>
      <c r="L1130" s="57" t="n">
        <v>3</v>
      </c>
      <c r="M1130" s="57" t="n">
        <v>3</v>
      </c>
      <c r="N1130" s="57"/>
      <c r="O1130" s="57" t="n">
        <v>2</v>
      </c>
      <c r="P1130" s="57"/>
    </row>
    <row r="1131" customFormat="false" ht="12.75" hidden="false" customHeight="false" outlineLevel="0" collapsed="false">
      <c r="A1131" s="57" t="n">
        <v>50</v>
      </c>
      <c r="B1131" s="57" t="n">
        <v>0</v>
      </c>
      <c r="C1131" s="57" t="n">
        <v>0</v>
      </c>
      <c r="D1131" s="57" t="n">
        <v>1</v>
      </c>
      <c r="E1131" s="57" t="n">
        <v>225</v>
      </c>
      <c r="F1131" s="57" t="n">
        <f aca="false">ROUND(Source!AV1126,O1131)</f>
        <v>26123.02</v>
      </c>
      <c r="G1131" s="57" t="s">
        <v>50</v>
      </c>
      <c r="H1131" s="57" t="s">
        <v>51</v>
      </c>
      <c r="I1131" s="57"/>
      <c r="J1131" s="57"/>
      <c r="K1131" s="57" t="n">
        <v>225</v>
      </c>
      <c r="L1131" s="57" t="n">
        <v>4</v>
      </c>
      <c r="M1131" s="57" t="n">
        <v>3</v>
      </c>
      <c r="N1131" s="57"/>
      <c r="O1131" s="57" t="n">
        <v>2</v>
      </c>
      <c r="P1131" s="57"/>
    </row>
    <row r="1132" customFormat="false" ht="12.75" hidden="false" customHeight="false" outlineLevel="0" collapsed="false">
      <c r="A1132" s="57" t="n">
        <v>50</v>
      </c>
      <c r="B1132" s="57" t="n">
        <v>0</v>
      </c>
      <c r="C1132" s="57" t="n">
        <v>0</v>
      </c>
      <c r="D1132" s="57" t="n">
        <v>1</v>
      </c>
      <c r="E1132" s="57" t="n">
        <v>226</v>
      </c>
      <c r="F1132" s="57" t="n">
        <f aca="false">ROUND(Source!AW1126,O1132)</f>
        <v>26123.02</v>
      </c>
      <c r="G1132" s="57" t="s">
        <v>52</v>
      </c>
      <c r="H1132" s="57" t="s">
        <v>53</v>
      </c>
      <c r="I1132" s="57"/>
      <c r="J1132" s="57"/>
      <c r="K1132" s="57" t="n">
        <v>226</v>
      </c>
      <c r="L1132" s="57" t="n">
        <v>5</v>
      </c>
      <c r="M1132" s="57" t="n">
        <v>3</v>
      </c>
      <c r="N1132" s="57"/>
      <c r="O1132" s="57" t="n">
        <v>2</v>
      </c>
      <c r="P1132" s="57"/>
    </row>
    <row r="1133" customFormat="false" ht="12.75" hidden="false" customHeight="false" outlineLevel="0" collapsed="false">
      <c r="A1133" s="57" t="n">
        <v>50</v>
      </c>
      <c r="B1133" s="57" t="n">
        <v>0</v>
      </c>
      <c r="C1133" s="57" t="n">
        <v>0</v>
      </c>
      <c r="D1133" s="57" t="n">
        <v>1</v>
      </c>
      <c r="E1133" s="57" t="n">
        <v>227</v>
      </c>
      <c r="F1133" s="57" t="n">
        <f aca="false">ROUND(Source!AX1126,O1133)</f>
        <v>0</v>
      </c>
      <c r="G1133" s="57" t="s">
        <v>54</v>
      </c>
      <c r="H1133" s="57" t="s">
        <v>55</v>
      </c>
      <c r="I1133" s="57"/>
      <c r="J1133" s="57"/>
      <c r="K1133" s="57" t="n">
        <v>227</v>
      </c>
      <c r="L1133" s="57" t="n">
        <v>6</v>
      </c>
      <c r="M1133" s="57" t="n">
        <v>3</v>
      </c>
      <c r="N1133" s="57"/>
      <c r="O1133" s="57" t="n">
        <v>2</v>
      </c>
      <c r="P1133" s="57"/>
    </row>
    <row r="1134" customFormat="false" ht="12.75" hidden="false" customHeight="false" outlineLevel="0" collapsed="false">
      <c r="A1134" s="57" t="n">
        <v>50</v>
      </c>
      <c r="B1134" s="57" t="n">
        <v>0</v>
      </c>
      <c r="C1134" s="57" t="n">
        <v>0</v>
      </c>
      <c r="D1134" s="57" t="n">
        <v>1</v>
      </c>
      <c r="E1134" s="57" t="n">
        <v>228</v>
      </c>
      <c r="F1134" s="57" t="n">
        <f aca="false">ROUND(Source!AY1126,O1134)</f>
        <v>26123.02</v>
      </c>
      <c r="G1134" s="57" t="s">
        <v>56</v>
      </c>
      <c r="H1134" s="57" t="s">
        <v>57</v>
      </c>
      <c r="I1134" s="57"/>
      <c r="J1134" s="57"/>
      <c r="K1134" s="57" t="n">
        <v>228</v>
      </c>
      <c r="L1134" s="57" t="n">
        <v>7</v>
      </c>
      <c r="M1134" s="57" t="n">
        <v>3</v>
      </c>
      <c r="N1134" s="57"/>
      <c r="O1134" s="57" t="n">
        <v>2</v>
      </c>
      <c r="P1134" s="57"/>
    </row>
    <row r="1135" customFormat="false" ht="12.75" hidden="false" customHeight="false" outlineLevel="0" collapsed="false">
      <c r="A1135" s="57" t="n">
        <v>50</v>
      </c>
      <c r="B1135" s="57" t="n">
        <v>0</v>
      </c>
      <c r="C1135" s="57" t="n">
        <v>0</v>
      </c>
      <c r="D1135" s="57" t="n">
        <v>1</v>
      </c>
      <c r="E1135" s="57" t="n">
        <v>216</v>
      </c>
      <c r="F1135" s="57" t="n">
        <f aca="false">ROUND(Source!AP1126,O1135)</f>
        <v>0</v>
      </c>
      <c r="G1135" s="57" t="s">
        <v>58</v>
      </c>
      <c r="H1135" s="57" t="s">
        <v>59</v>
      </c>
      <c r="I1135" s="57"/>
      <c r="J1135" s="57"/>
      <c r="K1135" s="57" t="n">
        <v>216</v>
      </c>
      <c r="L1135" s="57" t="n">
        <v>8</v>
      </c>
      <c r="M1135" s="57" t="n">
        <v>3</v>
      </c>
      <c r="N1135" s="57"/>
      <c r="O1135" s="57" t="n">
        <v>2</v>
      </c>
      <c r="P1135" s="57"/>
    </row>
    <row r="1136" customFormat="false" ht="12.75" hidden="false" customHeight="false" outlineLevel="0" collapsed="false">
      <c r="A1136" s="57" t="n">
        <v>50</v>
      </c>
      <c r="B1136" s="57" t="n">
        <v>0</v>
      </c>
      <c r="C1136" s="57" t="n">
        <v>0</v>
      </c>
      <c r="D1136" s="57" t="n">
        <v>1</v>
      </c>
      <c r="E1136" s="57" t="n">
        <v>223</v>
      </c>
      <c r="F1136" s="57" t="n">
        <f aca="false">ROUND(Source!AQ1126,O1136)</f>
        <v>0</v>
      </c>
      <c r="G1136" s="57" t="s">
        <v>60</v>
      </c>
      <c r="H1136" s="57" t="s">
        <v>61</v>
      </c>
      <c r="I1136" s="57"/>
      <c r="J1136" s="57"/>
      <c r="K1136" s="57" t="n">
        <v>223</v>
      </c>
      <c r="L1136" s="57" t="n">
        <v>9</v>
      </c>
      <c r="M1136" s="57" t="n">
        <v>3</v>
      </c>
      <c r="N1136" s="57"/>
      <c r="O1136" s="57" t="n">
        <v>2</v>
      </c>
      <c r="P1136" s="57"/>
    </row>
    <row r="1137" customFormat="false" ht="12.75" hidden="false" customHeight="false" outlineLevel="0" collapsed="false">
      <c r="A1137" s="57" t="n">
        <v>50</v>
      </c>
      <c r="B1137" s="57" t="n">
        <v>0</v>
      </c>
      <c r="C1137" s="57" t="n">
        <v>0</v>
      </c>
      <c r="D1137" s="57" t="n">
        <v>1</v>
      </c>
      <c r="E1137" s="57" t="n">
        <v>229</v>
      </c>
      <c r="F1137" s="57" t="n">
        <f aca="false">ROUND(Source!AZ1126,O1137)</f>
        <v>0</v>
      </c>
      <c r="G1137" s="57" t="s">
        <v>62</v>
      </c>
      <c r="H1137" s="57" t="s">
        <v>63</v>
      </c>
      <c r="I1137" s="57"/>
      <c r="J1137" s="57"/>
      <c r="K1137" s="57" t="n">
        <v>229</v>
      </c>
      <c r="L1137" s="57" t="n">
        <v>10</v>
      </c>
      <c r="M1137" s="57" t="n">
        <v>3</v>
      </c>
      <c r="N1137" s="57"/>
      <c r="O1137" s="57" t="n">
        <v>2</v>
      </c>
      <c r="P1137" s="57"/>
    </row>
    <row r="1138" customFormat="false" ht="12.75" hidden="false" customHeight="false" outlineLevel="0" collapsed="false">
      <c r="A1138" s="57" t="n">
        <v>50</v>
      </c>
      <c r="B1138" s="57" t="n">
        <v>0</v>
      </c>
      <c r="C1138" s="57" t="n">
        <v>0</v>
      </c>
      <c r="D1138" s="57" t="n">
        <v>1</v>
      </c>
      <c r="E1138" s="57" t="n">
        <v>203</v>
      </c>
      <c r="F1138" s="57" t="n">
        <f aca="false">ROUND(Source!Q1126,O1138)</f>
        <v>2514.65</v>
      </c>
      <c r="G1138" s="57" t="s">
        <v>64</v>
      </c>
      <c r="H1138" s="57" t="s">
        <v>20</v>
      </c>
      <c r="I1138" s="57"/>
      <c r="J1138" s="57"/>
      <c r="K1138" s="57" t="n">
        <v>203</v>
      </c>
      <c r="L1138" s="57" t="n">
        <v>11</v>
      </c>
      <c r="M1138" s="57" t="n">
        <v>3</v>
      </c>
      <c r="N1138" s="57"/>
      <c r="O1138" s="57" t="n">
        <v>2</v>
      </c>
      <c r="P1138" s="57"/>
    </row>
    <row r="1139" customFormat="false" ht="12.75" hidden="false" customHeight="false" outlineLevel="0" collapsed="false">
      <c r="A1139" s="57" t="n">
        <v>50</v>
      </c>
      <c r="B1139" s="57" t="n">
        <v>0</v>
      </c>
      <c r="C1139" s="57" t="n">
        <v>0</v>
      </c>
      <c r="D1139" s="57" t="n">
        <v>1</v>
      </c>
      <c r="E1139" s="57" t="n">
        <v>204</v>
      </c>
      <c r="F1139" s="57" t="n">
        <f aca="false">ROUND(Source!R1126,O1139)</f>
        <v>367.46</v>
      </c>
      <c r="G1139" s="57" t="s">
        <v>65</v>
      </c>
      <c r="H1139" s="57" t="s">
        <v>66</v>
      </c>
      <c r="I1139" s="57"/>
      <c r="J1139" s="57"/>
      <c r="K1139" s="57" t="n">
        <v>204</v>
      </c>
      <c r="L1139" s="57" t="n">
        <v>12</v>
      </c>
      <c r="M1139" s="57" t="n">
        <v>3</v>
      </c>
      <c r="N1139" s="57"/>
      <c r="O1139" s="57" t="n">
        <v>2</v>
      </c>
      <c r="P1139" s="57"/>
    </row>
    <row r="1140" customFormat="false" ht="12.75" hidden="false" customHeight="false" outlineLevel="0" collapsed="false">
      <c r="A1140" s="57" t="n">
        <v>50</v>
      </c>
      <c r="B1140" s="57" t="n">
        <v>0</v>
      </c>
      <c r="C1140" s="57" t="n">
        <v>0</v>
      </c>
      <c r="D1140" s="57" t="n">
        <v>1</v>
      </c>
      <c r="E1140" s="57" t="n">
        <v>205</v>
      </c>
      <c r="F1140" s="57" t="n">
        <f aca="false">ROUND(Source!S1126,O1140)</f>
        <v>6300.45</v>
      </c>
      <c r="G1140" s="57" t="s">
        <v>67</v>
      </c>
      <c r="H1140" s="57" t="s">
        <v>68</v>
      </c>
      <c r="I1140" s="57"/>
      <c r="J1140" s="57"/>
      <c r="K1140" s="57" t="n">
        <v>205</v>
      </c>
      <c r="L1140" s="57" t="n">
        <v>13</v>
      </c>
      <c r="M1140" s="57" t="n">
        <v>3</v>
      </c>
      <c r="N1140" s="57"/>
      <c r="O1140" s="57" t="n">
        <v>2</v>
      </c>
      <c r="P1140" s="57"/>
    </row>
    <row r="1141" customFormat="false" ht="12.75" hidden="false" customHeight="false" outlineLevel="0" collapsed="false">
      <c r="A1141" s="57" t="n">
        <v>50</v>
      </c>
      <c r="B1141" s="57" t="n">
        <v>0</v>
      </c>
      <c r="C1141" s="57" t="n">
        <v>0</v>
      </c>
      <c r="D1141" s="57" t="n">
        <v>1</v>
      </c>
      <c r="E1141" s="57" t="n">
        <v>214</v>
      </c>
      <c r="F1141" s="57" t="n">
        <f aca="false">ROUND(Source!AS1126,O1141)</f>
        <v>27800.96</v>
      </c>
      <c r="G1141" s="57" t="s">
        <v>69</v>
      </c>
      <c r="H1141" s="57" t="s">
        <v>70</v>
      </c>
      <c r="I1141" s="57"/>
      <c r="J1141" s="57"/>
      <c r="K1141" s="57" t="n">
        <v>214</v>
      </c>
      <c r="L1141" s="57" t="n">
        <v>14</v>
      </c>
      <c r="M1141" s="57" t="n">
        <v>3</v>
      </c>
      <c r="N1141" s="57"/>
      <c r="O1141" s="57" t="n">
        <v>2</v>
      </c>
      <c r="P1141" s="57"/>
    </row>
    <row r="1142" customFormat="false" ht="12.75" hidden="false" customHeight="false" outlineLevel="0" collapsed="false">
      <c r="A1142" s="57" t="n">
        <v>50</v>
      </c>
      <c r="B1142" s="57" t="n">
        <v>0</v>
      </c>
      <c r="C1142" s="57" t="n">
        <v>0</v>
      </c>
      <c r="D1142" s="57" t="n">
        <v>1</v>
      </c>
      <c r="E1142" s="57" t="n">
        <v>215</v>
      </c>
      <c r="F1142" s="57" t="n">
        <f aca="false">ROUND(Source!AT1126,O1142)</f>
        <v>0</v>
      </c>
      <c r="G1142" s="57" t="s">
        <v>71</v>
      </c>
      <c r="H1142" s="57" t="s">
        <v>72</v>
      </c>
      <c r="I1142" s="57"/>
      <c r="J1142" s="57"/>
      <c r="K1142" s="57" t="n">
        <v>215</v>
      </c>
      <c r="L1142" s="57" t="n">
        <v>15</v>
      </c>
      <c r="M1142" s="57" t="n">
        <v>3</v>
      </c>
      <c r="N1142" s="57"/>
      <c r="O1142" s="57" t="n">
        <v>2</v>
      </c>
      <c r="P1142" s="57"/>
    </row>
    <row r="1143" customFormat="false" ht="12.75" hidden="false" customHeight="false" outlineLevel="0" collapsed="false">
      <c r="A1143" s="57" t="n">
        <v>50</v>
      </c>
      <c r="B1143" s="57" t="n">
        <v>0</v>
      </c>
      <c r="C1143" s="57" t="n">
        <v>0</v>
      </c>
      <c r="D1143" s="57" t="n">
        <v>1</v>
      </c>
      <c r="E1143" s="57" t="n">
        <v>217</v>
      </c>
      <c r="F1143" s="57" t="n">
        <f aca="false">ROUND(Source!AU1126,O1143)</f>
        <v>18727.2</v>
      </c>
      <c r="G1143" s="57" t="s">
        <v>73</v>
      </c>
      <c r="H1143" s="57" t="s">
        <v>74</v>
      </c>
      <c r="I1143" s="57"/>
      <c r="J1143" s="57"/>
      <c r="K1143" s="57" t="n">
        <v>217</v>
      </c>
      <c r="L1143" s="57" t="n">
        <v>16</v>
      </c>
      <c r="M1143" s="57" t="n">
        <v>3</v>
      </c>
      <c r="N1143" s="57"/>
      <c r="O1143" s="57" t="n">
        <v>2</v>
      </c>
      <c r="P1143" s="57"/>
    </row>
    <row r="1144" customFormat="false" ht="12.75" hidden="false" customHeight="false" outlineLevel="0" collapsed="false">
      <c r="A1144" s="57" t="n">
        <v>50</v>
      </c>
      <c r="B1144" s="57" t="n">
        <v>0</v>
      </c>
      <c r="C1144" s="57" t="n">
        <v>0</v>
      </c>
      <c r="D1144" s="57" t="n">
        <v>1</v>
      </c>
      <c r="E1144" s="57" t="n">
        <v>206</v>
      </c>
      <c r="F1144" s="57" t="n">
        <f aca="false">ROUND(Source!T1126,O1144)</f>
        <v>0</v>
      </c>
      <c r="G1144" s="57" t="s">
        <v>75</v>
      </c>
      <c r="H1144" s="57" t="s">
        <v>76</v>
      </c>
      <c r="I1144" s="57"/>
      <c r="J1144" s="57"/>
      <c r="K1144" s="57" t="n">
        <v>206</v>
      </c>
      <c r="L1144" s="57" t="n">
        <v>17</v>
      </c>
      <c r="M1144" s="57" t="n">
        <v>3</v>
      </c>
      <c r="N1144" s="57"/>
      <c r="O1144" s="57" t="n">
        <v>2</v>
      </c>
      <c r="P1144" s="57"/>
    </row>
    <row r="1145" customFormat="false" ht="12.75" hidden="false" customHeight="false" outlineLevel="0" collapsed="false">
      <c r="A1145" s="57" t="n">
        <v>50</v>
      </c>
      <c r="B1145" s="57" t="n">
        <v>0</v>
      </c>
      <c r="C1145" s="57" t="n">
        <v>0</v>
      </c>
      <c r="D1145" s="57" t="n">
        <v>1</v>
      </c>
      <c r="E1145" s="57" t="n">
        <v>207</v>
      </c>
      <c r="F1145" s="57" t="n">
        <f aca="false">Source!U1126</f>
        <v>105.44211</v>
      </c>
      <c r="G1145" s="57" t="s">
        <v>77</v>
      </c>
      <c r="H1145" s="57" t="s">
        <v>78</v>
      </c>
      <c r="I1145" s="57"/>
      <c r="J1145" s="57"/>
      <c r="K1145" s="57" t="n">
        <v>207</v>
      </c>
      <c r="L1145" s="57" t="n">
        <v>18</v>
      </c>
      <c r="M1145" s="57" t="n">
        <v>3</v>
      </c>
      <c r="N1145" s="57"/>
      <c r="O1145" s="57" t="n">
        <v>-1</v>
      </c>
      <c r="P1145" s="57"/>
    </row>
    <row r="1146" customFormat="false" ht="12.75" hidden="false" customHeight="false" outlineLevel="0" collapsed="false">
      <c r="A1146" s="57" t="n">
        <v>50</v>
      </c>
      <c r="B1146" s="57" t="n">
        <v>0</v>
      </c>
      <c r="C1146" s="57" t="n">
        <v>0</v>
      </c>
      <c r="D1146" s="57" t="n">
        <v>1</v>
      </c>
      <c r="E1146" s="57" t="n">
        <v>208</v>
      </c>
      <c r="F1146" s="57" t="n">
        <f aca="false">Source!V1126</f>
        <v>4.90095</v>
      </c>
      <c r="G1146" s="57" t="s">
        <v>79</v>
      </c>
      <c r="H1146" s="57" t="s">
        <v>80</v>
      </c>
      <c r="I1146" s="57"/>
      <c r="J1146" s="57"/>
      <c r="K1146" s="57" t="n">
        <v>208</v>
      </c>
      <c r="L1146" s="57" t="n">
        <v>19</v>
      </c>
      <c r="M1146" s="57" t="n">
        <v>3</v>
      </c>
      <c r="N1146" s="57"/>
      <c r="O1146" s="57" t="n">
        <v>-1</v>
      </c>
      <c r="P1146" s="57"/>
    </row>
    <row r="1147" customFormat="false" ht="12.75" hidden="false" customHeight="false" outlineLevel="0" collapsed="false">
      <c r="A1147" s="57" t="n">
        <v>50</v>
      </c>
      <c r="B1147" s="57" t="n">
        <v>0</v>
      </c>
      <c r="C1147" s="57" t="n">
        <v>0</v>
      </c>
      <c r="D1147" s="57" t="n">
        <v>1</v>
      </c>
      <c r="E1147" s="57" t="n">
        <v>209</v>
      </c>
      <c r="F1147" s="57" t="n">
        <f aca="false">ROUND(Source!W1126,O1147)</f>
        <v>0</v>
      </c>
      <c r="G1147" s="57" t="s">
        <v>81</v>
      </c>
      <c r="H1147" s="57" t="s">
        <v>82</v>
      </c>
      <c r="I1147" s="57"/>
      <c r="J1147" s="57"/>
      <c r="K1147" s="57" t="n">
        <v>209</v>
      </c>
      <c r="L1147" s="57" t="n">
        <v>20</v>
      </c>
      <c r="M1147" s="57" t="n">
        <v>3</v>
      </c>
      <c r="N1147" s="57"/>
      <c r="O1147" s="57" t="n">
        <v>2</v>
      </c>
      <c r="P1147" s="57"/>
    </row>
    <row r="1148" customFormat="false" ht="12.75" hidden="false" customHeight="false" outlineLevel="0" collapsed="false">
      <c r="A1148" s="57" t="n">
        <v>50</v>
      </c>
      <c r="B1148" s="57" t="n">
        <v>0</v>
      </c>
      <c r="C1148" s="57" t="n">
        <v>0</v>
      </c>
      <c r="D1148" s="57" t="n">
        <v>1</v>
      </c>
      <c r="E1148" s="57" t="n">
        <v>210</v>
      </c>
      <c r="F1148" s="57" t="n">
        <f aca="false">ROUND(Source!X1126,O1148)</f>
        <v>7244.68</v>
      </c>
      <c r="G1148" s="57" t="s">
        <v>83</v>
      </c>
      <c r="H1148" s="57" t="s">
        <v>84</v>
      </c>
      <c r="I1148" s="57"/>
      <c r="J1148" s="57"/>
      <c r="K1148" s="57" t="n">
        <v>210</v>
      </c>
      <c r="L1148" s="57" t="n">
        <v>21</v>
      </c>
      <c r="M1148" s="57" t="n">
        <v>3</v>
      </c>
      <c r="N1148" s="57"/>
      <c r="O1148" s="57" t="n">
        <v>2</v>
      </c>
      <c r="P1148" s="57"/>
    </row>
    <row r="1149" customFormat="false" ht="12.75" hidden="false" customHeight="false" outlineLevel="0" collapsed="false">
      <c r="A1149" s="57" t="n">
        <v>50</v>
      </c>
      <c r="B1149" s="57" t="n">
        <v>0</v>
      </c>
      <c r="C1149" s="57" t="n">
        <v>0</v>
      </c>
      <c r="D1149" s="57" t="n">
        <v>1</v>
      </c>
      <c r="E1149" s="57" t="n">
        <v>211</v>
      </c>
      <c r="F1149" s="57" t="n">
        <f aca="false">ROUND(Source!Y1126,O1149)</f>
        <v>4345.36</v>
      </c>
      <c r="G1149" s="57" t="s">
        <v>85</v>
      </c>
      <c r="H1149" s="57" t="s">
        <v>86</v>
      </c>
      <c r="I1149" s="57"/>
      <c r="J1149" s="57"/>
      <c r="K1149" s="57" t="n">
        <v>211</v>
      </c>
      <c r="L1149" s="57" t="n">
        <v>22</v>
      </c>
      <c r="M1149" s="57" t="n">
        <v>3</v>
      </c>
      <c r="N1149" s="57"/>
      <c r="O1149" s="57" t="n">
        <v>2</v>
      </c>
      <c r="P1149" s="57"/>
    </row>
    <row r="1150" customFormat="false" ht="12.75" hidden="false" customHeight="false" outlineLevel="0" collapsed="false">
      <c r="A1150" s="57" t="n">
        <v>50</v>
      </c>
      <c r="B1150" s="57" t="n">
        <v>0</v>
      </c>
      <c r="C1150" s="57" t="n">
        <v>0</v>
      </c>
      <c r="D1150" s="57" t="n">
        <v>1</v>
      </c>
      <c r="E1150" s="57" t="n">
        <v>224</v>
      </c>
      <c r="F1150" s="57" t="n">
        <f aca="false">ROUND(Source!AR1126,O1150)</f>
        <v>46528.16</v>
      </c>
      <c r="G1150" s="57" t="s">
        <v>87</v>
      </c>
      <c r="H1150" s="57" t="s">
        <v>88</v>
      </c>
      <c r="I1150" s="57"/>
      <c r="J1150" s="57"/>
      <c r="K1150" s="57" t="n">
        <v>224</v>
      </c>
      <c r="L1150" s="57" t="n">
        <v>23</v>
      </c>
      <c r="M1150" s="57" t="n">
        <v>3</v>
      </c>
      <c r="N1150" s="57"/>
      <c r="O1150" s="57" t="n">
        <v>2</v>
      </c>
      <c r="P1150" s="57"/>
    </row>
    <row r="1152" customFormat="false" ht="12.75" hidden="false" customHeight="false" outlineLevel="0" collapsed="false">
      <c r="A1152" s="54" t="n">
        <v>4</v>
      </c>
      <c r="B1152" s="54" t="n">
        <v>1</v>
      </c>
      <c r="C1152" s="54"/>
      <c r="D1152" s="54" t="n">
        <f aca="false">ROW(A1168)</f>
        <v>1168</v>
      </c>
      <c r="E1152" s="54"/>
      <c r="F1152" s="54" t="s">
        <v>42</v>
      </c>
      <c r="G1152" s="54" t="s">
        <v>159</v>
      </c>
      <c r="H1152" s="54"/>
      <c r="I1152" s="54" t="n">
        <v>0</v>
      </c>
      <c r="J1152" s="54"/>
      <c r="K1152" s="54" t="n">
        <v>0</v>
      </c>
      <c r="L1152" s="54"/>
      <c r="M1152" s="54"/>
      <c r="N1152" s="54"/>
      <c r="O1152" s="54"/>
      <c r="P1152" s="54"/>
      <c r="Q1152" s="54"/>
      <c r="R1152" s="54"/>
      <c r="S1152" s="54"/>
      <c r="T1152" s="54"/>
      <c r="U1152" s="54"/>
      <c r="V1152" s="54" t="n">
        <v>0</v>
      </c>
      <c r="W1152" s="54"/>
      <c r="X1152" s="54"/>
      <c r="Y1152" s="54"/>
      <c r="Z1152" s="54"/>
      <c r="AA1152" s="54"/>
      <c r="AB1152" s="54"/>
      <c r="AC1152" s="54"/>
      <c r="AD1152" s="54"/>
      <c r="AE1152" s="54"/>
      <c r="AF1152" s="54"/>
      <c r="AG1152" s="54"/>
      <c r="AH1152" s="54"/>
      <c r="AI1152" s="54"/>
      <c r="AJ1152" s="54"/>
      <c r="AK1152" s="54"/>
      <c r="AL1152" s="54"/>
      <c r="AM1152" s="54"/>
      <c r="AN1152" s="54"/>
      <c r="AO1152" s="54"/>
      <c r="AP1152" s="54"/>
      <c r="AQ1152" s="54"/>
      <c r="AR1152" s="54"/>
      <c r="AS1152" s="54"/>
      <c r="AT1152" s="54"/>
      <c r="AU1152" s="54"/>
      <c r="AV1152" s="54"/>
      <c r="AW1152" s="54"/>
      <c r="AX1152" s="54"/>
      <c r="AY1152" s="54"/>
      <c r="AZ1152" s="54"/>
      <c r="BA1152" s="54"/>
      <c r="BB1152" s="54"/>
      <c r="BC1152" s="54"/>
      <c r="BD1152" s="54"/>
      <c r="BE1152" s="54"/>
      <c r="BF1152" s="54"/>
      <c r="BG1152" s="54"/>
      <c r="BH1152" s="54"/>
      <c r="BI1152" s="54"/>
      <c r="BJ1152" s="54"/>
      <c r="BK1152" s="54"/>
      <c r="BL1152" s="54"/>
      <c r="BM1152" s="54"/>
      <c r="BN1152" s="54"/>
      <c r="BO1152" s="54"/>
      <c r="BP1152" s="54"/>
      <c r="BQ1152" s="54"/>
      <c r="BR1152" s="54"/>
      <c r="BS1152" s="54"/>
      <c r="BT1152" s="54"/>
      <c r="BU1152" s="54"/>
      <c r="BV1152" s="54"/>
      <c r="BW1152" s="54"/>
      <c r="BX1152" s="54" t="n">
        <v>0</v>
      </c>
      <c r="BY1152" s="54"/>
      <c r="BZ1152" s="54"/>
      <c r="CA1152" s="54"/>
      <c r="CB1152" s="54"/>
      <c r="CC1152" s="54"/>
      <c r="CD1152" s="54"/>
      <c r="CE1152" s="54"/>
      <c r="CF1152" s="54"/>
      <c r="CG1152" s="54"/>
      <c r="CH1152" s="54"/>
      <c r="CI1152" s="54"/>
      <c r="CJ1152" s="54" t="n">
        <v>0</v>
      </c>
    </row>
    <row r="1154" customFormat="false" ht="12.75" hidden="false" customHeight="false" outlineLevel="0" collapsed="false">
      <c r="A1154" s="55" t="n">
        <v>52</v>
      </c>
      <c r="B1154" s="55" t="n">
        <f aca="false">B1168</f>
        <v>1</v>
      </c>
      <c r="C1154" s="55" t="n">
        <f aca="false">C1168</f>
        <v>4</v>
      </c>
      <c r="D1154" s="55" t="n">
        <f aca="false">D1168</f>
        <v>1152</v>
      </c>
      <c r="E1154" s="55" t="n">
        <f aca="false">E1168</f>
        <v>0</v>
      </c>
      <c r="F1154" s="55" t="str">
        <f aca="false">F1168</f>
        <v>Новый раздел</v>
      </c>
      <c r="G1154" s="55" t="str">
        <f aca="false">G1168</f>
        <v>Двери</v>
      </c>
      <c r="H1154" s="55"/>
      <c r="I1154" s="55"/>
      <c r="J1154" s="55"/>
      <c r="K1154" s="55"/>
      <c r="L1154" s="55"/>
      <c r="M1154" s="55"/>
      <c r="N1154" s="55"/>
      <c r="O1154" s="55" t="n">
        <f aca="false">O1168</f>
        <v>67709.25</v>
      </c>
      <c r="P1154" s="55" t="n">
        <f aca="false">P1168</f>
        <v>64765.66</v>
      </c>
      <c r="Q1154" s="55" t="n">
        <f aca="false">Q1168</f>
        <v>343.76</v>
      </c>
      <c r="R1154" s="55" t="n">
        <f aca="false">R1168</f>
        <v>26.11</v>
      </c>
      <c r="S1154" s="55" t="n">
        <f aca="false">S1168</f>
        <v>2599.83</v>
      </c>
      <c r="T1154" s="55" t="n">
        <f aca="false">T1168</f>
        <v>0</v>
      </c>
      <c r="U1154" s="55" t="n">
        <f aca="false">U1168</f>
        <v>42.7510575</v>
      </c>
      <c r="V1154" s="55" t="n">
        <f aca="false">V1168</f>
        <v>0.3345875</v>
      </c>
      <c r="W1154" s="55" t="n">
        <f aca="false">W1168</f>
        <v>2.42</v>
      </c>
      <c r="X1154" s="55" t="n">
        <f aca="false">X1168</f>
        <v>2514.07</v>
      </c>
      <c r="Y1154" s="55" t="n">
        <f aca="false">Y1168</f>
        <v>1405.29</v>
      </c>
      <c r="Z1154" s="55" t="n">
        <f aca="false">Z1168</f>
        <v>0</v>
      </c>
      <c r="AA1154" s="55" t="n">
        <f aca="false">AA1168</f>
        <v>0</v>
      </c>
      <c r="AB1154" s="55" t="n">
        <f aca="false">AB1168</f>
        <v>67709.25</v>
      </c>
      <c r="AC1154" s="55" t="n">
        <f aca="false">AC1168</f>
        <v>64765.66</v>
      </c>
      <c r="AD1154" s="55" t="n">
        <f aca="false">AD1168</f>
        <v>343.76</v>
      </c>
      <c r="AE1154" s="55" t="n">
        <f aca="false">AE1168</f>
        <v>26.11</v>
      </c>
      <c r="AF1154" s="55" t="n">
        <f aca="false">AF1168</f>
        <v>2599.83</v>
      </c>
      <c r="AG1154" s="55" t="n">
        <f aca="false">AG1168</f>
        <v>0</v>
      </c>
      <c r="AH1154" s="55" t="n">
        <f aca="false">AH1168</f>
        <v>42.7510575</v>
      </c>
      <c r="AI1154" s="55" t="n">
        <f aca="false">AI1168</f>
        <v>0.3345875</v>
      </c>
      <c r="AJ1154" s="55" t="n">
        <f aca="false">AJ1168</f>
        <v>2.42</v>
      </c>
      <c r="AK1154" s="55" t="n">
        <f aca="false">AK1168</f>
        <v>2514.07</v>
      </c>
      <c r="AL1154" s="55" t="n">
        <f aca="false">AL1168</f>
        <v>1405.29</v>
      </c>
      <c r="AM1154" s="55" t="n">
        <f aca="false">AM1168</f>
        <v>0</v>
      </c>
      <c r="AN1154" s="55" t="n">
        <f aca="false">AN1168</f>
        <v>0</v>
      </c>
      <c r="AO1154" s="55" t="n">
        <f aca="false">AO1168</f>
        <v>0</v>
      </c>
      <c r="AP1154" s="55" t="n">
        <f aca="false">AP1168</f>
        <v>0</v>
      </c>
      <c r="AQ1154" s="55" t="n">
        <f aca="false">AQ1168</f>
        <v>0</v>
      </c>
      <c r="AR1154" s="55" t="n">
        <f aca="false">AR1168</f>
        <v>71628.61</v>
      </c>
      <c r="AS1154" s="55" t="n">
        <f aca="false">AS1168</f>
        <v>66528.13</v>
      </c>
      <c r="AT1154" s="55" t="n">
        <f aca="false">AT1168</f>
        <v>0</v>
      </c>
      <c r="AU1154" s="55" t="n">
        <f aca="false">AU1168</f>
        <v>5100.48</v>
      </c>
      <c r="AV1154" s="55" t="n">
        <f aca="false">AV1168</f>
        <v>64765.66</v>
      </c>
      <c r="AW1154" s="55" t="n">
        <f aca="false">AW1168</f>
        <v>64765.66</v>
      </c>
      <c r="AX1154" s="55" t="n">
        <f aca="false">AX1168</f>
        <v>0</v>
      </c>
      <c r="AY1154" s="55" t="n">
        <f aca="false">AY1168</f>
        <v>64765.66</v>
      </c>
      <c r="AZ1154" s="55" t="n">
        <f aca="false">AZ1168</f>
        <v>0</v>
      </c>
      <c r="BA1154" s="55" t="n">
        <f aca="false">BA1168</f>
        <v>0</v>
      </c>
      <c r="BB1154" s="55" t="n">
        <f aca="false">BB1168</f>
        <v>0</v>
      </c>
      <c r="BC1154" s="55" t="n">
        <f aca="false">BC1168</f>
        <v>0</v>
      </c>
      <c r="BD1154" s="55" t="n">
        <f aca="false">BD1168</f>
        <v>0</v>
      </c>
      <c r="BE1154" s="55" t="n">
        <f aca="false">BE1168</f>
        <v>71628.61</v>
      </c>
      <c r="BF1154" s="55" t="n">
        <f aca="false">BF1168</f>
        <v>66528.13</v>
      </c>
      <c r="BG1154" s="55" t="n">
        <f aca="false">BG1168</f>
        <v>0</v>
      </c>
      <c r="BH1154" s="55" t="n">
        <f aca="false">BH1168</f>
        <v>5100.48</v>
      </c>
      <c r="BI1154" s="55" t="n">
        <f aca="false">BI1168</f>
        <v>64765.66</v>
      </c>
      <c r="BJ1154" s="55" t="n">
        <f aca="false">BJ1168</f>
        <v>64765.66</v>
      </c>
      <c r="BK1154" s="55" t="n">
        <f aca="false">BK1168</f>
        <v>0</v>
      </c>
      <c r="BL1154" s="55" t="n">
        <f aca="false">BL1168</f>
        <v>64765.66</v>
      </c>
      <c r="BM1154" s="55" t="n">
        <f aca="false">BM1168</f>
        <v>0</v>
      </c>
      <c r="BN1154" s="55" t="n">
        <f aca="false">BN1168</f>
        <v>0</v>
      </c>
      <c r="BO1154" s="56" t="n">
        <f aca="false">BO1168</f>
        <v>0</v>
      </c>
      <c r="BP1154" s="56" t="n">
        <f aca="false">BP1168</f>
        <v>0</v>
      </c>
      <c r="BQ1154" s="56" t="n">
        <f aca="false">BQ1168</f>
        <v>0</v>
      </c>
      <c r="BR1154" s="56" t="n">
        <f aca="false">BR1168</f>
        <v>0</v>
      </c>
      <c r="BS1154" s="56" t="n">
        <f aca="false">BS1168</f>
        <v>0</v>
      </c>
      <c r="BT1154" s="56" t="n">
        <f aca="false">BT1168</f>
        <v>0</v>
      </c>
      <c r="BU1154" s="56" t="n">
        <f aca="false">BU1168</f>
        <v>0</v>
      </c>
      <c r="BV1154" s="56" t="n">
        <f aca="false">BV1168</f>
        <v>0</v>
      </c>
      <c r="BW1154" s="56" t="n">
        <f aca="false">BW1168</f>
        <v>0</v>
      </c>
      <c r="BX1154" s="56" t="n">
        <f aca="false">BX1168</f>
        <v>0</v>
      </c>
      <c r="BY1154" s="56" t="n">
        <f aca="false">BY1168</f>
        <v>0</v>
      </c>
      <c r="BZ1154" s="56" t="n">
        <f aca="false">BZ1168</f>
        <v>0</v>
      </c>
      <c r="CA1154" s="56" t="n">
        <f aca="false">CA1168</f>
        <v>0</v>
      </c>
      <c r="CB1154" s="56" t="n">
        <f aca="false">CB1168</f>
        <v>0</v>
      </c>
      <c r="CC1154" s="56" t="n">
        <f aca="false">CC1168</f>
        <v>0</v>
      </c>
      <c r="CD1154" s="56" t="n">
        <f aca="false">CD1168</f>
        <v>0</v>
      </c>
      <c r="CE1154" s="56" t="n">
        <f aca="false">CE1168</f>
        <v>0</v>
      </c>
      <c r="CF1154" s="56" t="n">
        <f aca="false">CF1168</f>
        <v>0</v>
      </c>
      <c r="CG1154" s="56" t="n">
        <f aca="false">CG1168</f>
        <v>0</v>
      </c>
      <c r="CH1154" s="56" t="n">
        <f aca="false">CH1168</f>
        <v>0</v>
      </c>
      <c r="CI1154" s="56" t="n">
        <f aca="false">CI1168</f>
        <v>0</v>
      </c>
      <c r="CJ1154" s="56" t="n">
        <f aca="false">CJ1168</f>
        <v>0</v>
      </c>
      <c r="CK1154" s="56" t="n">
        <f aca="false">CK1168</f>
        <v>0</v>
      </c>
      <c r="CL1154" s="56" t="n">
        <f aca="false">CL1168</f>
        <v>0</v>
      </c>
      <c r="CM1154" s="56" t="n">
        <f aca="false">CM1168</f>
        <v>0</v>
      </c>
      <c r="CN1154" s="56" t="n">
        <f aca="false">CN1168</f>
        <v>0</v>
      </c>
      <c r="CO1154" s="56" t="n">
        <f aca="false">CO1168</f>
        <v>0</v>
      </c>
      <c r="CP1154" s="56" t="n">
        <f aca="false">CP1168</f>
        <v>0</v>
      </c>
      <c r="CQ1154" s="56" t="n">
        <f aca="false">CQ1168</f>
        <v>0</v>
      </c>
      <c r="CR1154" s="56" t="n">
        <f aca="false">CR1168</f>
        <v>0</v>
      </c>
      <c r="CS1154" s="56" t="n">
        <f aca="false">CS1168</f>
        <v>0</v>
      </c>
      <c r="CT1154" s="56" t="n">
        <f aca="false">CT1168</f>
        <v>0</v>
      </c>
      <c r="CU1154" s="56" t="n">
        <f aca="false">CU1168</f>
        <v>0</v>
      </c>
      <c r="CV1154" s="56" t="n">
        <f aca="false">CV1168</f>
        <v>0</v>
      </c>
      <c r="CW1154" s="56" t="n">
        <f aca="false">CW1168</f>
        <v>0</v>
      </c>
      <c r="CX1154" s="56" t="n">
        <f aca="false">CX1168</f>
        <v>0</v>
      </c>
      <c r="CY1154" s="56" t="n">
        <f aca="false">CY1168</f>
        <v>0</v>
      </c>
      <c r="CZ1154" s="56" t="n">
        <f aca="false">CZ1168</f>
        <v>0</v>
      </c>
      <c r="DA1154" s="56" t="n">
        <f aca="false">DA1168</f>
        <v>0</v>
      </c>
      <c r="DB1154" s="56" t="n">
        <f aca="false">DB1168</f>
        <v>0</v>
      </c>
      <c r="DC1154" s="56" t="n">
        <f aca="false">DC1168</f>
        <v>0</v>
      </c>
      <c r="DD1154" s="56" t="n">
        <f aca="false">DD1168</f>
        <v>0</v>
      </c>
      <c r="DE1154" s="56" t="n">
        <f aca="false">DE1168</f>
        <v>0</v>
      </c>
      <c r="DF1154" s="56" t="n">
        <f aca="false">DF1168</f>
        <v>0</v>
      </c>
      <c r="DG1154" s="56" t="n">
        <f aca="false">DG1168</f>
        <v>0</v>
      </c>
      <c r="DH1154" s="56" t="n">
        <f aca="false">DH1168</f>
        <v>0</v>
      </c>
      <c r="DI1154" s="56" t="n">
        <f aca="false">DI1168</f>
        <v>0</v>
      </c>
      <c r="DJ1154" s="56" t="n">
        <f aca="false">DJ1168</f>
        <v>0</v>
      </c>
      <c r="DK1154" s="56" t="n">
        <f aca="false">DK1168</f>
        <v>0</v>
      </c>
      <c r="DL1154" s="56" t="n">
        <f aca="false">DL1168</f>
        <v>0</v>
      </c>
      <c r="DM1154" s="56" t="n">
        <f aca="false">DM1168</f>
        <v>0</v>
      </c>
      <c r="DN1154" s="56" t="n">
        <f aca="false">DN1168</f>
        <v>0</v>
      </c>
    </row>
    <row r="1156" customFormat="false" ht="12.75" hidden="false" customHeight="false" outlineLevel="0" collapsed="false">
      <c r="A1156" s="0" t="n">
        <v>17</v>
      </c>
      <c r="B1156" s="0" t="n">
        <v>1</v>
      </c>
      <c r="C1156" s="0" t="n">
        <f aca="false">ROW(SmtRes!A854)</f>
        <v>854</v>
      </c>
      <c r="D1156" s="0" t="n">
        <f aca="false">ROW(EtalonRes!A853)</f>
        <v>853</v>
      </c>
      <c r="E1156" s="0" t="s">
        <v>90</v>
      </c>
      <c r="F1156" s="0" t="s">
        <v>350</v>
      </c>
      <c r="G1156" s="0" t="s">
        <v>351</v>
      </c>
      <c r="H1156" s="0" t="s">
        <v>352</v>
      </c>
      <c r="I1156" s="0" t="n">
        <v>0.04</v>
      </c>
      <c r="J1156" s="0" t="n">
        <v>0</v>
      </c>
      <c r="O1156" s="0" t="n">
        <f aca="false">ROUND(CP1156,2)</f>
        <v>501.74</v>
      </c>
      <c r="P1156" s="0" t="n">
        <f aca="false">ROUND(CQ1156*I1156,2)</f>
        <v>0</v>
      </c>
      <c r="Q1156" s="0" t="n">
        <f aca="false">ROUND(CR1156*I1156,2)</f>
        <v>102.55</v>
      </c>
      <c r="R1156" s="0" t="n">
        <f aca="false">ROUND(CS1156*I1156,2)</f>
        <v>11.09</v>
      </c>
      <c r="S1156" s="0" t="n">
        <f aca="false">ROUND(CT1156*I1156,2)</f>
        <v>399.19</v>
      </c>
      <c r="T1156" s="0" t="n">
        <f aca="false">ROUND(CU1156*I1156,2)</f>
        <v>0</v>
      </c>
      <c r="U1156" s="0" t="n">
        <f aca="false">CV1156*I1156</f>
        <v>7.172</v>
      </c>
      <c r="V1156" s="0" t="n">
        <f aca="false">CW1156*I1156</f>
        <v>0.1588</v>
      </c>
      <c r="W1156" s="0" t="n">
        <f aca="false">ROUND(CX1156*I1156,2)</f>
        <v>0</v>
      </c>
      <c r="X1156" s="0" t="n">
        <f aca="false">ROUND(CY1156,2)</f>
        <v>336.43</v>
      </c>
      <c r="Y1156" s="0" t="n">
        <f aca="false">ROUND(CZ1156,2)</f>
        <v>254.37</v>
      </c>
      <c r="AA1156" s="0" t="n">
        <v>144671280</v>
      </c>
      <c r="AB1156" s="0" t="n">
        <f aca="false">ROUND((AC1156+AD1156+AF1156),6)</f>
        <v>1807.42</v>
      </c>
      <c r="AC1156" s="0" t="n">
        <f aca="false">ROUND((ES1156),6)</f>
        <v>0</v>
      </c>
      <c r="AD1156" s="0" t="n">
        <f aca="false">ROUND((((ET1156)-(EU1156))+AE1156),6)</f>
        <v>369.43</v>
      </c>
      <c r="AE1156" s="0" t="n">
        <f aca="false">ROUND((EU1156),6)</f>
        <v>39.94</v>
      </c>
      <c r="AF1156" s="0" t="n">
        <f aca="false">ROUND((EV1156),6)</f>
        <v>1437.99</v>
      </c>
      <c r="AG1156" s="0" t="n">
        <f aca="false">ROUND((AP1156),6)</f>
        <v>0</v>
      </c>
      <c r="AH1156" s="0" t="n">
        <f aca="false">(EW1156)</f>
        <v>179.3</v>
      </c>
      <c r="AI1156" s="0" t="n">
        <f aca="false">(EX1156)</f>
        <v>3.97</v>
      </c>
      <c r="AJ1156" s="0" t="n">
        <f aca="false">ROUND((AS1156),6)</f>
        <v>0</v>
      </c>
      <c r="AK1156" s="0" t="n">
        <v>1807.42</v>
      </c>
      <c r="AL1156" s="0" t="n">
        <v>0</v>
      </c>
      <c r="AM1156" s="0" t="n">
        <v>369.43</v>
      </c>
      <c r="AN1156" s="0" t="n">
        <v>39.94</v>
      </c>
      <c r="AO1156" s="0" t="n">
        <v>1437.99</v>
      </c>
      <c r="AP1156" s="0" t="n">
        <v>0</v>
      </c>
      <c r="AQ1156" s="0" t="n">
        <v>179.3</v>
      </c>
      <c r="AR1156" s="0" t="n">
        <v>3.97</v>
      </c>
      <c r="AS1156" s="0" t="n">
        <v>0</v>
      </c>
      <c r="AT1156" s="0" t="n">
        <v>82</v>
      </c>
      <c r="AU1156" s="0" t="n">
        <v>62</v>
      </c>
      <c r="AV1156" s="0" t="n">
        <v>1</v>
      </c>
      <c r="AW1156" s="0" t="n">
        <v>1</v>
      </c>
      <c r="AZ1156" s="0" t="n">
        <v>1</v>
      </c>
      <c r="BA1156" s="0" t="n">
        <v>6.94</v>
      </c>
      <c r="BB1156" s="0" t="n">
        <v>6.94</v>
      </c>
      <c r="BC1156" s="0" t="n">
        <v>6.94</v>
      </c>
      <c r="BH1156" s="0" t="n">
        <v>0</v>
      </c>
      <c r="BI1156" s="0" t="n">
        <v>1</v>
      </c>
      <c r="BJ1156" s="0" t="s">
        <v>353</v>
      </c>
      <c r="BM1156" s="0" t="n">
        <v>56001</v>
      </c>
      <c r="BN1156" s="0" t="n">
        <v>0</v>
      </c>
      <c r="BP1156" s="0" t="n">
        <v>0</v>
      </c>
      <c r="BQ1156" s="0" t="n">
        <v>12</v>
      </c>
      <c r="BR1156" s="0" t="n">
        <v>0</v>
      </c>
      <c r="BS1156" s="0" t="n">
        <v>6.94</v>
      </c>
      <c r="BT1156" s="0" t="n">
        <v>1</v>
      </c>
      <c r="BU1156" s="0" t="n">
        <v>1</v>
      </c>
      <c r="BV1156" s="0" t="n">
        <v>1</v>
      </c>
      <c r="BW1156" s="0" t="n">
        <v>1</v>
      </c>
      <c r="BX1156" s="0" t="n">
        <v>1</v>
      </c>
      <c r="BZ1156" s="0" t="n">
        <v>82</v>
      </c>
      <c r="CA1156" s="0" t="n">
        <v>62</v>
      </c>
      <c r="CF1156" s="0" t="n">
        <v>0</v>
      </c>
      <c r="CG1156" s="0" t="n">
        <v>0</v>
      </c>
      <c r="CM1156" s="0" t="n">
        <v>0</v>
      </c>
      <c r="CO1156" s="0" t="n">
        <v>0</v>
      </c>
      <c r="CP1156" s="0" t="n">
        <f aca="false">(P1156+Q1156+S1156)</f>
        <v>501.74</v>
      </c>
      <c r="CQ1156" s="0" t="n">
        <f aca="false">AC1156*BC1156</f>
        <v>0</v>
      </c>
      <c r="CR1156" s="0" t="n">
        <f aca="false">AD1156*BB1156</f>
        <v>2563.8442</v>
      </c>
      <c r="CS1156" s="0" t="n">
        <f aca="false">AE1156*BS1156</f>
        <v>277.1836</v>
      </c>
      <c r="CT1156" s="0" t="n">
        <f aca="false">AF1156*BA1156</f>
        <v>9979.6506</v>
      </c>
      <c r="CU1156" s="0" t="n">
        <f aca="false">AG1156</f>
        <v>0</v>
      </c>
      <c r="CV1156" s="0" t="n">
        <f aca="false">AH1156</f>
        <v>179.3</v>
      </c>
      <c r="CW1156" s="0" t="n">
        <f aca="false">AI1156</f>
        <v>3.97</v>
      </c>
      <c r="CX1156" s="0" t="n">
        <f aca="false">AJ1156</f>
        <v>0</v>
      </c>
      <c r="CY1156" s="0" t="n">
        <f aca="false">((S1156+R1156)*(ROUND((FX1156*IF(0,(IF(0,0.94,0.85)*IF(0,0.85,1)),1)),IF(0,0,2))/100))</f>
        <v>336.4296</v>
      </c>
      <c r="CZ1156" s="0" t="n">
        <f aca="false">((S1156+R1156)*(ROUND((FY1156*IF(0,0.8,1)),IF(0,0,2))/100))</f>
        <v>254.3736</v>
      </c>
      <c r="DN1156" s="0" t="n">
        <v>0</v>
      </c>
      <c r="DO1156" s="0" t="n">
        <v>0</v>
      </c>
      <c r="DP1156" s="0" t="n">
        <v>1</v>
      </c>
      <c r="DQ1156" s="0" t="n">
        <v>1</v>
      </c>
      <c r="DU1156" s="0" t="n">
        <v>1013</v>
      </c>
      <c r="DV1156" s="0" t="s">
        <v>352</v>
      </c>
      <c r="DW1156" s="0" t="s">
        <v>352</v>
      </c>
      <c r="DX1156" s="0" t="n">
        <v>1</v>
      </c>
      <c r="EE1156" s="0" t="n">
        <v>116355252</v>
      </c>
      <c r="EF1156" s="0" t="n">
        <v>12</v>
      </c>
      <c r="EG1156" s="0" t="s">
        <v>95</v>
      </c>
      <c r="EH1156" s="0" t="n">
        <v>0</v>
      </c>
      <c r="EJ1156" s="0" t="n">
        <v>1</v>
      </c>
      <c r="EK1156" s="0" t="n">
        <v>56001</v>
      </c>
      <c r="EL1156" s="0" t="s">
        <v>328</v>
      </c>
      <c r="EM1156" s="0" t="s">
        <v>329</v>
      </c>
      <c r="EQ1156" s="0" t="n">
        <v>0</v>
      </c>
      <c r="ER1156" s="0" t="n">
        <v>1807.42</v>
      </c>
      <c r="ES1156" s="0" t="n">
        <v>0</v>
      </c>
      <c r="ET1156" s="0" t="n">
        <v>369.43</v>
      </c>
      <c r="EU1156" s="0" t="n">
        <v>39.94</v>
      </c>
      <c r="EV1156" s="0" t="n">
        <v>1437.99</v>
      </c>
      <c r="EW1156" s="0" t="n">
        <v>179.3</v>
      </c>
      <c r="EX1156" s="0" t="n">
        <v>3.97</v>
      </c>
      <c r="EY1156" s="0" t="n">
        <v>0</v>
      </c>
      <c r="FQ1156" s="0" t="n">
        <v>0</v>
      </c>
      <c r="FR1156" s="0" t="n">
        <f aca="false">ROUND(IF(AND(BH1156=3,BI1156=3),P1156,0),2)</f>
        <v>0</v>
      </c>
      <c r="FS1156" s="0" t="n">
        <v>0</v>
      </c>
      <c r="FX1156" s="0" t="n">
        <v>82</v>
      </c>
      <c r="FY1156" s="0" t="n">
        <v>62</v>
      </c>
      <c r="GF1156" s="0" t="n">
        <v>1952977637</v>
      </c>
      <c r="GG1156" s="0" t="n">
        <v>2</v>
      </c>
      <c r="GH1156" s="0" t="n">
        <v>1</v>
      </c>
      <c r="GI1156" s="0" t="n">
        <v>3</v>
      </c>
      <c r="GJ1156" s="0" t="n">
        <v>0</v>
      </c>
      <c r="GK1156" s="0" t="n">
        <f aca="false">ROUND(R1156*(R12)/100,2)</f>
        <v>0</v>
      </c>
      <c r="GL1156" s="0" t="n">
        <f aca="false">ROUND(IF(AND(BH1156=3,BI1156=3,FS1156&lt;&gt;0),P1156,0),2)</f>
        <v>0</v>
      </c>
      <c r="GM1156" s="0" t="n">
        <f aca="false">O1156+X1156+Y1156</f>
        <v>1092.54</v>
      </c>
      <c r="GN1156" s="0" t="n">
        <f aca="false">ROUND(IF(OR(BI1156=0,BI1156=1),O1156+X1156+Y1156,0),2)</f>
        <v>1092.54</v>
      </c>
      <c r="GO1156" s="0" t="n">
        <f aca="false">ROUND(IF(BI1156=2,O1156+X1156+Y1156,0),2)</f>
        <v>0</v>
      </c>
      <c r="GP1156" s="0" t="n">
        <f aca="false">ROUND(IF(BI1156=4,O1156+X1156+Y1156,0),2)</f>
        <v>0</v>
      </c>
      <c r="GR1156" s="0" t="n">
        <v>0</v>
      </c>
    </row>
    <row r="1157" customFormat="false" ht="12.75" hidden="false" customHeight="false" outlineLevel="0" collapsed="false">
      <c r="A1157" s="0" t="n">
        <v>17</v>
      </c>
      <c r="B1157" s="0" t="n">
        <v>1</v>
      </c>
      <c r="C1157" s="0" t="n">
        <f aca="false">ROW(SmtRes!A856)</f>
        <v>856</v>
      </c>
      <c r="D1157" s="0" t="n">
        <f aca="false">ROW(EtalonRes!A855)</f>
        <v>855</v>
      </c>
      <c r="E1157" s="0" t="s">
        <v>98</v>
      </c>
      <c r="F1157" s="0" t="s">
        <v>354</v>
      </c>
      <c r="G1157" s="0" t="s">
        <v>355</v>
      </c>
      <c r="H1157" s="0" t="s">
        <v>356</v>
      </c>
      <c r="I1157" s="0" t="n">
        <v>0.048</v>
      </c>
      <c r="J1157" s="0" t="n">
        <v>0</v>
      </c>
      <c r="O1157" s="0" t="n">
        <f aca="false">ROUND(CP1157,2)</f>
        <v>95.96</v>
      </c>
      <c r="P1157" s="0" t="n">
        <f aca="false">ROUND(CQ1157*I1157,2)</f>
        <v>0</v>
      </c>
      <c r="Q1157" s="0" t="n">
        <f aca="false">ROUND(CR1157*I1157,2)</f>
        <v>0</v>
      </c>
      <c r="R1157" s="0" t="n">
        <f aca="false">ROUND(CS1157*I1157,2)</f>
        <v>0</v>
      </c>
      <c r="S1157" s="0" t="n">
        <f aca="false">ROUND(CT1157*I1157,2)</f>
        <v>95.96</v>
      </c>
      <c r="T1157" s="0" t="n">
        <f aca="false">ROUND(CU1157*I1157,2)</f>
        <v>0</v>
      </c>
      <c r="U1157" s="0" t="n">
        <f aca="false">CV1157*I1157</f>
        <v>1.74144</v>
      </c>
      <c r="V1157" s="0" t="n">
        <f aca="false">CW1157*I1157</f>
        <v>0</v>
      </c>
      <c r="W1157" s="0" t="n">
        <f aca="false">ROUND(CX1157*I1157,2)</f>
        <v>0</v>
      </c>
      <c r="X1157" s="0" t="n">
        <f aca="false">ROUND(CY1157,2)</f>
        <v>78.69</v>
      </c>
      <c r="Y1157" s="0" t="n">
        <f aca="false">ROUND(CZ1157,2)</f>
        <v>59.5</v>
      </c>
      <c r="AA1157" s="0" t="n">
        <v>144671280</v>
      </c>
      <c r="AB1157" s="0" t="n">
        <f aca="false">ROUND((AC1157+AD1157+AF1157),6)</f>
        <v>288.06</v>
      </c>
      <c r="AC1157" s="0" t="n">
        <f aca="false">ROUND((ES1157),6)</f>
        <v>0</v>
      </c>
      <c r="AD1157" s="0" t="n">
        <f aca="false">ROUND((((ET1157)-(EU1157))+AE1157),6)</f>
        <v>0</v>
      </c>
      <c r="AE1157" s="0" t="n">
        <f aca="false">ROUND((EU1157),6)</f>
        <v>0</v>
      </c>
      <c r="AF1157" s="0" t="n">
        <f aca="false">ROUND((EV1157),6)</f>
        <v>288.06</v>
      </c>
      <c r="AG1157" s="0" t="n">
        <f aca="false">ROUND((AP1157),6)</f>
        <v>0</v>
      </c>
      <c r="AH1157" s="0" t="n">
        <f aca="false">(EW1157)</f>
        <v>36.28</v>
      </c>
      <c r="AI1157" s="0" t="n">
        <f aca="false">(EX1157)</f>
        <v>0</v>
      </c>
      <c r="AJ1157" s="0" t="n">
        <f aca="false">ROUND((AS1157),6)</f>
        <v>0</v>
      </c>
      <c r="AK1157" s="0" t="n">
        <v>288.06</v>
      </c>
      <c r="AL1157" s="0" t="n">
        <v>0</v>
      </c>
      <c r="AM1157" s="0" t="n">
        <v>0</v>
      </c>
      <c r="AN1157" s="0" t="n">
        <v>0</v>
      </c>
      <c r="AO1157" s="0" t="n">
        <v>288.06</v>
      </c>
      <c r="AP1157" s="0" t="n">
        <v>0</v>
      </c>
      <c r="AQ1157" s="0" t="n">
        <v>36.28</v>
      </c>
      <c r="AR1157" s="0" t="n">
        <v>0</v>
      </c>
      <c r="AS1157" s="0" t="n">
        <v>0</v>
      </c>
      <c r="AT1157" s="0" t="n">
        <v>82</v>
      </c>
      <c r="AU1157" s="0" t="n">
        <v>62</v>
      </c>
      <c r="AV1157" s="0" t="n">
        <v>1</v>
      </c>
      <c r="AW1157" s="0" t="n">
        <v>1</v>
      </c>
      <c r="AZ1157" s="0" t="n">
        <v>1</v>
      </c>
      <c r="BA1157" s="0" t="n">
        <v>6.94</v>
      </c>
      <c r="BB1157" s="0" t="n">
        <v>6.94</v>
      </c>
      <c r="BC1157" s="0" t="n">
        <v>6.94</v>
      </c>
      <c r="BH1157" s="0" t="n">
        <v>0</v>
      </c>
      <c r="BI1157" s="0" t="n">
        <v>1</v>
      </c>
      <c r="BJ1157" s="0" t="s">
        <v>357</v>
      </c>
      <c r="BM1157" s="0" t="n">
        <v>56001</v>
      </c>
      <c r="BN1157" s="0" t="n">
        <v>0</v>
      </c>
      <c r="BP1157" s="0" t="n">
        <v>0</v>
      </c>
      <c r="BQ1157" s="0" t="n">
        <v>12</v>
      </c>
      <c r="BR1157" s="0" t="n">
        <v>0</v>
      </c>
      <c r="BS1157" s="0" t="n">
        <v>6.94</v>
      </c>
      <c r="BT1157" s="0" t="n">
        <v>1</v>
      </c>
      <c r="BU1157" s="0" t="n">
        <v>1</v>
      </c>
      <c r="BV1157" s="0" t="n">
        <v>1</v>
      </c>
      <c r="BW1157" s="0" t="n">
        <v>1</v>
      </c>
      <c r="BX1157" s="0" t="n">
        <v>1</v>
      </c>
      <c r="BZ1157" s="0" t="n">
        <v>82</v>
      </c>
      <c r="CA1157" s="0" t="n">
        <v>62</v>
      </c>
      <c r="CF1157" s="0" t="n">
        <v>0</v>
      </c>
      <c r="CG1157" s="0" t="n">
        <v>0</v>
      </c>
      <c r="CM1157" s="0" t="n">
        <v>0</v>
      </c>
      <c r="CO1157" s="0" t="n">
        <v>0</v>
      </c>
      <c r="CP1157" s="0" t="n">
        <f aca="false">(P1157+Q1157+S1157)</f>
        <v>95.96</v>
      </c>
      <c r="CQ1157" s="0" t="n">
        <f aca="false">AC1157*BC1157</f>
        <v>0</v>
      </c>
      <c r="CR1157" s="0" t="n">
        <f aca="false">AD1157*BB1157</f>
        <v>0</v>
      </c>
      <c r="CS1157" s="0" t="n">
        <f aca="false">AE1157*BS1157</f>
        <v>0</v>
      </c>
      <c r="CT1157" s="0" t="n">
        <f aca="false">AF1157*BA1157</f>
        <v>1999.1364</v>
      </c>
      <c r="CU1157" s="0" t="n">
        <f aca="false">AG1157</f>
        <v>0</v>
      </c>
      <c r="CV1157" s="0" t="n">
        <f aca="false">AH1157</f>
        <v>36.28</v>
      </c>
      <c r="CW1157" s="0" t="n">
        <f aca="false">AI1157</f>
        <v>0</v>
      </c>
      <c r="CX1157" s="0" t="n">
        <f aca="false">AJ1157</f>
        <v>0</v>
      </c>
      <c r="CY1157" s="0" t="n">
        <f aca="false">((S1157+R1157)*(ROUND((FX1157*IF(0,(IF(0,0.94,0.85)*IF(0,0.85,1)),1)),IF(0,0,2))/100))</f>
        <v>78.6872</v>
      </c>
      <c r="CZ1157" s="0" t="n">
        <f aca="false">((S1157+R1157)*(ROUND((FY1157*IF(0,0.8,1)),IF(0,0,2))/100))</f>
        <v>59.4952</v>
      </c>
      <c r="DN1157" s="0" t="n">
        <v>0</v>
      </c>
      <c r="DO1157" s="0" t="n">
        <v>0</v>
      </c>
      <c r="DP1157" s="0" t="n">
        <v>1</v>
      </c>
      <c r="DQ1157" s="0" t="n">
        <v>1</v>
      </c>
      <c r="DU1157" s="0" t="n">
        <v>1013</v>
      </c>
      <c r="DV1157" s="0" t="s">
        <v>356</v>
      </c>
      <c r="DW1157" s="0" t="s">
        <v>356</v>
      </c>
      <c r="DX1157" s="0" t="n">
        <v>1</v>
      </c>
      <c r="EE1157" s="0" t="n">
        <v>116355252</v>
      </c>
      <c r="EF1157" s="0" t="n">
        <v>12</v>
      </c>
      <c r="EG1157" s="0" t="s">
        <v>95</v>
      </c>
      <c r="EH1157" s="0" t="n">
        <v>0</v>
      </c>
      <c r="EJ1157" s="0" t="n">
        <v>1</v>
      </c>
      <c r="EK1157" s="0" t="n">
        <v>56001</v>
      </c>
      <c r="EL1157" s="0" t="s">
        <v>328</v>
      </c>
      <c r="EM1157" s="0" t="s">
        <v>329</v>
      </c>
      <c r="EQ1157" s="0" t="n">
        <v>0</v>
      </c>
      <c r="ER1157" s="0" t="n">
        <v>288.06</v>
      </c>
      <c r="ES1157" s="0" t="n">
        <v>0</v>
      </c>
      <c r="ET1157" s="0" t="n">
        <v>0</v>
      </c>
      <c r="EU1157" s="0" t="n">
        <v>0</v>
      </c>
      <c r="EV1157" s="0" t="n">
        <v>288.06</v>
      </c>
      <c r="EW1157" s="0" t="n">
        <v>36.28</v>
      </c>
      <c r="EX1157" s="0" t="n">
        <v>0</v>
      </c>
      <c r="EY1157" s="0" t="n">
        <v>0</v>
      </c>
      <c r="FQ1157" s="0" t="n">
        <v>0</v>
      </c>
      <c r="FR1157" s="0" t="n">
        <f aca="false">ROUND(IF(AND(BH1157=3,BI1157=3),P1157,0),2)</f>
        <v>0</v>
      </c>
      <c r="FS1157" s="0" t="n">
        <v>0</v>
      </c>
      <c r="FX1157" s="0" t="n">
        <v>82</v>
      </c>
      <c r="FY1157" s="0" t="n">
        <v>62</v>
      </c>
      <c r="GF1157" s="0" t="n">
        <v>-72462567</v>
      </c>
      <c r="GG1157" s="0" t="n">
        <v>2</v>
      </c>
      <c r="GH1157" s="0" t="n">
        <v>1</v>
      </c>
      <c r="GI1157" s="0" t="n">
        <v>3</v>
      </c>
      <c r="GJ1157" s="0" t="n">
        <v>0</v>
      </c>
      <c r="GK1157" s="0" t="n">
        <f aca="false">ROUND(R1157*(R12)/100,2)</f>
        <v>0</v>
      </c>
      <c r="GL1157" s="0" t="n">
        <f aca="false">ROUND(IF(AND(BH1157=3,BI1157=3,FS1157&lt;&gt;0),P1157,0),2)</f>
        <v>0</v>
      </c>
      <c r="GM1157" s="0" t="n">
        <f aca="false">O1157+X1157+Y1157</f>
        <v>234.15</v>
      </c>
      <c r="GN1157" s="0" t="n">
        <f aca="false">ROUND(IF(OR(BI1157=0,BI1157=1),O1157+X1157+Y1157,0),2)</f>
        <v>234.15</v>
      </c>
      <c r="GO1157" s="0" t="n">
        <f aca="false">ROUND(IF(BI1157=2,O1157+X1157+Y1157,0),2)</f>
        <v>0</v>
      </c>
      <c r="GP1157" s="0" t="n">
        <f aca="false">ROUND(IF(BI1157=4,O1157+X1157+Y1157,0),2)</f>
        <v>0</v>
      </c>
      <c r="GR1157" s="0" t="n">
        <v>0</v>
      </c>
    </row>
    <row r="1158" customFormat="false" ht="12.75" hidden="false" customHeight="false" outlineLevel="0" collapsed="false">
      <c r="A1158" s="0" t="n">
        <v>17</v>
      </c>
      <c r="B1158" s="0" t="n">
        <v>1</v>
      </c>
      <c r="C1158" s="0" t="n">
        <f aca="false">ROW(SmtRes!A869)</f>
        <v>869</v>
      </c>
      <c r="D1158" s="0" t="n">
        <f aca="false">ROW(EtalonRes!A868)</f>
        <v>868</v>
      </c>
      <c r="E1158" s="0" t="s">
        <v>131</v>
      </c>
      <c r="F1158" s="0" t="s">
        <v>168</v>
      </c>
      <c r="G1158" s="0" t="s">
        <v>169</v>
      </c>
      <c r="H1158" s="0" t="s">
        <v>170</v>
      </c>
      <c r="I1158" s="0" t="n">
        <v>0.048</v>
      </c>
      <c r="J1158" s="0" t="n">
        <v>0</v>
      </c>
      <c r="O1158" s="0" t="n">
        <f aca="false">ROUND(CP1158,2)</f>
        <v>56454.78</v>
      </c>
      <c r="P1158" s="0" t="n">
        <f aca="false">ROUND(CQ1158*I1158,2)</f>
        <v>55575.28</v>
      </c>
      <c r="Q1158" s="0" t="n">
        <f aca="false">ROUND(CR1158*I1158,2)</f>
        <v>197.27</v>
      </c>
      <c r="R1158" s="0" t="n">
        <f aca="false">ROUND(CS1158*I1158,2)</f>
        <v>5.9</v>
      </c>
      <c r="S1158" s="0" t="n">
        <f aca="false">ROUND(CT1158*I1158,2)</f>
        <v>682.23</v>
      </c>
      <c r="T1158" s="0" t="n">
        <f aca="false">ROUND(CU1158*I1158,2)</f>
        <v>0</v>
      </c>
      <c r="U1158" s="0" t="n">
        <f aca="false">CV1158*I1158</f>
        <v>11.0952</v>
      </c>
      <c r="V1158" s="0" t="n">
        <f aca="false">CW1158*I1158</f>
        <v>0.063</v>
      </c>
      <c r="W1158" s="0" t="n">
        <f aca="false">ROUND(CX1158*I1158,2)</f>
        <v>0</v>
      </c>
      <c r="X1158" s="0" t="n">
        <f aca="false">ROUND(CY1158,2)</f>
        <v>811.99</v>
      </c>
      <c r="Y1158" s="0" t="n">
        <f aca="false">ROUND(CZ1158,2)</f>
        <v>368.49</v>
      </c>
      <c r="AA1158" s="0" t="n">
        <v>144671280</v>
      </c>
      <c r="AB1158" s="0" t="n">
        <f aca="false">ROUND((AC1158+AD1158+AF1158),6)</f>
        <v>169472.7765</v>
      </c>
      <c r="AC1158" s="0" t="n">
        <f aca="false">ROUND((ES1158),6)</f>
        <v>166832.6</v>
      </c>
      <c r="AD1158" s="0" t="n">
        <f aca="false">ROUND(((((ET1158*1.25))-((EU1158*1.25)))+AE1158),6)</f>
        <v>592.1875</v>
      </c>
      <c r="AE1158" s="0" t="n">
        <f aca="false">ROUND(((EU1158*1.25)),6)</f>
        <v>17.725</v>
      </c>
      <c r="AF1158" s="0" t="n">
        <f aca="false">ROUND(((EV1158*1.15)),6)</f>
        <v>2047.989</v>
      </c>
      <c r="AG1158" s="0" t="n">
        <f aca="false">ROUND((AP1158),6)</f>
        <v>0</v>
      </c>
      <c r="AH1158" s="0" t="n">
        <f aca="false">((EW1158*1.15))</f>
        <v>231.15</v>
      </c>
      <c r="AI1158" s="0" t="n">
        <f aca="false">((EX1158*1.25))</f>
        <v>1.3125</v>
      </c>
      <c r="AJ1158" s="0" t="n">
        <f aca="false">ROUND((AS1158),6)</f>
        <v>0</v>
      </c>
      <c r="AK1158" s="0" t="n">
        <v>169087.21</v>
      </c>
      <c r="AL1158" s="0" t="n">
        <v>166832.6</v>
      </c>
      <c r="AM1158" s="0" t="n">
        <v>473.75</v>
      </c>
      <c r="AN1158" s="0" t="n">
        <v>14.18</v>
      </c>
      <c r="AO1158" s="0" t="n">
        <v>1780.86</v>
      </c>
      <c r="AP1158" s="0" t="n">
        <v>0</v>
      </c>
      <c r="AQ1158" s="0" t="n">
        <v>201</v>
      </c>
      <c r="AR1158" s="0" t="n">
        <v>1.05</v>
      </c>
      <c r="AS1158" s="0" t="n">
        <v>0</v>
      </c>
      <c r="AT1158" s="0" t="n">
        <v>118</v>
      </c>
      <c r="AU1158" s="0" t="n">
        <v>53.55</v>
      </c>
      <c r="AV1158" s="0" t="n">
        <v>1</v>
      </c>
      <c r="AW1158" s="0" t="n">
        <v>1</v>
      </c>
      <c r="AZ1158" s="0" t="n">
        <v>1</v>
      </c>
      <c r="BA1158" s="0" t="n">
        <v>6.94</v>
      </c>
      <c r="BB1158" s="0" t="n">
        <v>6.94</v>
      </c>
      <c r="BC1158" s="0" t="n">
        <v>6.94</v>
      </c>
      <c r="BH1158" s="0" t="n">
        <v>0</v>
      </c>
      <c r="BI1158" s="0" t="n">
        <v>1</v>
      </c>
      <c r="BJ1158" s="0" t="s">
        <v>171</v>
      </c>
      <c r="BM1158" s="0" t="n">
        <v>10001</v>
      </c>
      <c r="BN1158" s="0" t="n">
        <v>0</v>
      </c>
      <c r="BP1158" s="0" t="n">
        <v>0</v>
      </c>
      <c r="BQ1158" s="0" t="n">
        <v>12</v>
      </c>
      <c r="BR1158" s="0" t="n">
        <v>0</v>
      </c>
      <c r="BS1158" s="0" t="n">
        <v>6.94</v>
      </c>
      <c r="BT1158" s="0" t="n">
        <v>1</v>
      </c>
      <c r="BU1158" s="0" t="n">
        <v>1</v>
      </c>
      <c r="BV1158" s="0" t="n">
        <v>1</v>
      </c>
      <c r="BW1158" s="0" t="n">
        <v>1</v>
      </c>
      <c r="BX1158" s="0" t="n">
        <v>1</v>
      </c>
      <c r="BZ1158" s="0" t="n">
        <v>118</v>
      </c>
      <c r="CA1158" s="0" t="n">
        <v>63</v>
      </c>
      <c r="CF1158" s="0" t="n">
        <v>0</v>
      </c>
      <c r="CG1158" s="0" t="n">
        <v>0</v>
      </c>
      <c r="CM1158" s="0" t="n">
        <v>0</v>
      </c>
      <c r="CO1158" s="0" t="n">
        <v>0</v>
      </c>
      <c r="CP1158" s="0" t="n">
        <f aca="false">(P1158+Q1158+S1158)</f>
        <v>56454.78</v>
      </c>
      <c r="CQ1158" s="0" t="n">
        <f aca="false">AC1158*BC1158</f>
        <v>1157818.244</v>
      </c>
      <c r="CR1158" s="0" t="n">
        <f aca="false">AD1158*BB1158</f>
        <v>4109.78125</v>
      </c>
      <c r="CS1158" s="0" t="n">
        <f aca="false">AE1158*BS1158</f>
        <v>123.0115</v>
      </c>
      <c r="CT1158" s="0" t="n">
        <f aca="false">AF1158*BA1158</f>
        <v>14213.04366</v>
      </c>
      <c r="CU1158" s="0" t="n">
        <f aca="false">AG1158</f>
        <v>0</v>
      </c>
      <c r="CV1158" s="0" t="n">
        <f aca="false">AH1158</f>
        <v>231.15</v>
      </c>
      <c r="CW1158" s="0" t="n">
        <f aca="false">AI1158</f>
        <v>1.3125</v>
      </c>
      <c r="CX1158" s="0" t="n">
        <f aca="false">AJ1158</f>
        <v>0</v>
      </c>
      <c r="CY1158" s="0" t="n">
        <f aca="false">((S1158+R1158)*(ROUND((FX1158*IF(0,(IF(0,0.94,0.85)*IF(0,0.85,1)),1)),IF(0,0,2))/100))</f>
        <v>811.9934</v>
      </c>
      <c r="CZ1158" s="0" t="n">
        <f aca="false">((S1158+R1158)*(ROUND((FY1158*IF(0,0.8,1)),IF(0,0,2))/100))</f>
        <v>368.493615</v>
      </c>
      <c r="DE1158" s="0" t="s">
        <v>109</v>
      </c>
      <c r="DF1158" s="0" t="s">
        <v>109</v>
      </c>
      <c r="DG1158" s="0" t="s">
        <v>110</v>
      </c>
      <c r="DI1158" s="0" t="s">
        <v>110</v>
      </c>
      <c r="DJ1158" s="0" t="s">
        <v>109</v>
      </c>
      <c r="DN1158" s="0" t="n">
        <v>0</v>
      </c>
      <c r="DO1158" s="0" t="n">
        <v>0</v>
      </c>
      <c r="DP1158" s="0" t="n">
        <v>1</v>
      </c>
      <c r="DQ1158" s="0" t="n">
        <v>1</v>
      </c>
      <c r="DU1158" s="0" t="n">
        <v>1013</v>
      </c>
      <c r="DV1158" s="0" t="s">
        <v>170</v>
      </c>
      <c r="DW1158" s="0" t="s">
        <v>170</v>
      </c>
      <c r="DX1158" s="0" t="n">
        <v>1</v>
      </c>
      <c r="EE1158" s="0" t="n">
        <v>116355174</v>
      </c>
      <c r="EF1158" s="0" t="n">
        <v>12</v>
      </c>
      <c r="EG1158" s="0" t="s">
        <v>95</v>
      </c>
      <c r="EH1158" s="0" t="n">
        <v>0</v>
      </c>
      <c r="EJ1158" s="0" t="n">
        <v>1</v>
      </c>
      <c r="EK1158" s="0" t="n">
        <v>10001</v>
      </c>
      <c r="EL1158" s="0" t="s">
        <v>172</v>
      </c>
      <c r="EM1158" s="0" t="s">
        <v>173</v>
      </c>
      <c r="EQ1158" s="0" t="n">
        <v>0</v>
      </c>
      <c r="ER1158" s="0" t="n">
        <v>169087.21</v>
      </c>
      <c r="ES1158" s="0" t="n">
        <v>166832.6</v>
      </c>
      <c r="ET1158" s="0" t="n">
        <v>473.75</v>
      </c>
      <c r="EU1158" s="0" t="n">
        <v>14.18</v>
      </c>
      <c r="EV1158" s="0" t="n">
        <v>1780.86</v>
      </c>
      <c r="EW1158" s="0" t="n">
        <v>201</v>
      </c>
      <c r="EX1158" s="0" t="n">
        <v>1.05</v>
      </c>
      <c r="EY1158" s="0" t="n">
        <v>0</v>
      </c>
      <c r="FQ1158" s="0" t="n">
        <v>0</v>
      </c>
      <c r="FR1158" s="0" t="n">
        <f aca="false">ROUND(IF(AND(BH1158=3,BI1158=3),P1158,0),2)</f>
        <v>0</v>
      </c>
      <c r="FS1158" s="0" t="n">
        <v>0</v>
      </c>
      <c r="FU1158" s="0" t="s">
        <v>113</v>
      </c>
      <c r="FX1158" s="0" t="n">
        <v>118</v>
      </c>
      <c r="FY1158" s="0" t="n">
        <v>53.55</v>
      </c>
      <c r="GF1158" s="0" t="n">
        <v>607682755</v>
      </c>
      <c r="GG1158" s="0" t="n">
        <v>2</v>
      </c>
      <c r="GH1158" s="0" t="n">
        <v>1</v>
      </c>
      <c r="GI1158" s="0" t="n">
        <v>3</v>
      </c>
      <c r="GJ1158" s="0" t="n">
        <v>0</v>
      </c>
      <c r="GK1158" s="0" t="n">
        <f aca="false">ROUND(R1158*(R12)/100,2)</f>
        <v>0</v>
      </c>
      <c r="GL1158" s="0" t="n">
        <f aca="false">ROUND(IF(AND(BH1158=3,BI1158=3,FS1158&lt;&gt;0),P1158,0),2)</f>
        <v>0</v>
      </c>
      <c r="GM1158" s="0" t="n">
        <f aca="false">O1158+X1158+Y1158</f>
        <v>57635.26</v>
      </c>
      <c r="GN1158" s="0" t="n">
        <f aca="false">ROUND(IF(OR(BI1158=0,BI1158=1),O1158+X1158+Y1158,0),2)</f>
        <v>57635.26</v>
      </c>
      <c r="GO1158" s="0" t="n">
        <f aca="false">ROUND(IF(BI1158=2,O1158+X1158+Y1158,0),2)</f>
        <v>0</v>
      </c>
      <c r="GP1158" s="0" t="n">
        <f aca="false">ROUND(IF(BI1158=4,O1158+X1158+Y1158,0),2)</f>
        <v>0</v>
      </c>
      <c r="GR1158" s="0" t="n">
        <v>0</v>
      </c>
    </row>
    <row r="1159" customFormat="false" ht="12.75" hidden="false" customHeight="false" outlineLevel="0" collapsed="false">
      <c r="A1159" s="0" t="n">
        <v>17</v>
      </c>
      <c r="B1159" s="0" t="n">
        <v>1</v>
      </c>
      <c r="C1159" s="0" t="n">
        <f aca="false">ROW(SmtRes!A875)</f>
        <v>875</v>
      </c>
      <c r="D1159" s="0" t="n">
        <f aca="false">ROW(EtalonRes!A874)</f>
        <v>874</v>
      </c>
      <c r="E1159" s="0" t="s">
        <v>105</v>
      </c>
      <c r="F1159" s="0" t="s">
        <v>174</v>
      </c>
      <c r="G1159" s="0" t="s">
        <v>175</v>
      </c>
      <c r="H1159" s="0" t="s">
        <v>93</v>
      </c>
      <c r="I1159" s="0" t="n">
        <v>0.035</v>
      </c>
      <c r="J1159" s="0" t="n">
        <v>0</v>
      </c>
      <c r="O1159" s="0" t="n">
        <f aca="false">ROUND(CP1159,2)</f>
        <v>1397.16</v>
      </c>
      <c r="P1159" s="0" t="n">
        <f aca="false">ROUND(CQ1159*I1159,2)</f>
        <v>553.73</v>
      </c>
      <c r="Q1159" s="0" t="n">
        <f aca="false">ROUND(CR1159*I1159,2)</f>
        <v>8.81</v>
      </c>
      <c r="R1159" s="0" t="n">
        <f aca="false">ROUND(CS1159*I1159,2)</f>
        <v>3.8</v>
      </c>
      <c r="S1159" s="0" t="n">
        <f aca="false">ROUND(CT1159*I1159,2)</f>
        <v>834.62</v>
      </c>
      <c r="T1159" s="0" t="n">
        <f aca="false">ROUND(CU1159*I1159,2)</f>
        <v>0</v>
      </c>
      <c r="U1159" s="0" t="n">
        <f aca="false">CV1159*I1159</f>
        <v>13.4071</v>
      </c>
      <c r="V1159" s="0" t="n">
        <f aca="false">CW1159*I1159</f>
        <v>0.0406</v>
      </c>
      <c r="W1159" s="0" t="n">
        <f aca="false">ROUND(CX1159*I1159,2)</f>
        <v>0</v>
      </c>
      <c r="X1159" s="0" t="n">
        <f aca="false">ROUND(CY1159,2)</f>
        <v>662.35</v>
      </c>
      <c r="Y1159" s="0" t="n">
        <f aca="false">ROUND(CZ1159,2)</f>
        <v>419.21</v>
      </c>
      <c r="AA1159" s="0" t="n">
        <v>144671280</v>
      </c>
      <c r="AB1159" s="0" t="n">
        <f aca="false">ROUND((AC1159+AD1159+AF1159),6)</f>
        <v>5751.97</v>
      </c>
      <c r="AC1159" s="0" t="n">
        <f aca="false">ROUND((ES1159),6)</f>
        <v>2279.66</v>
      </c>
      <c r="AD1159" s="0" t="n">
        <f aca="false">ROUND((((ET1159)-(EU1159))+AE1159),6)</f>
        <v>36.26</v>
      </c>
      <c r="AE1159" s="0" t="n">
        <f aca="false">ROUND((EU1159),6)</f>
        <v>15.66</v>
      </c>
      <c r="AF1159" s="0" t="n">
        <f aca="false">ROUND((EV1159),6)</f>
        <v>3436.05</v>
      </c>
      <c r="AG1159" s="0" t="n">
        <f aca="false">ROUND((AP1159),6)</f>
        <v>0</v>
      </c>
      <c r="AH1159" s="0" t="n">
        <f aca="false">(EW1159)</f>
        <v>383.06</v>
      </c>
      <c r="AI1159" s="0" t="n">
        <f aca="false">(EX1159)</f>
        <v>1.16</v>
      </c>
      <c r="AJ1159" s="0" t="n">
        <f aca="false">ROUND((AS1159),6)</f>
        <v>0</v>
      </c>
      <c r="AK1159" s="0" t="n">
        <v>5751.97</v>
      </c>
      <c r="AL1159" s="0" t="n">
        <v>2279.66</v>
      </c>
      <c r="AM1159" s="0" t="n">
        <v>36.26</v>
      </c>
      <c r="AN1159" s="0" t="n">
        <v>15.66</v>
      </c>
      <c r="AO1159" s="0" t="n">
        <v>3436.05</v>
      </c>
      <c r="AP1159" s="0" t="n">
        <v>0</v>
      </c>
      <c r="AQ1159" s="0" t="n">
        <v>383.06</v>
      </c>
      <c r="AR1159" s="0" t="n">
        <v>1.16</v>
      </c>
      <c r="AS1159" s="0" t="n">
        <v>0</v>
      </c>
      <c r="AT1159" s="0" t="n">
        <v>79</v>
      </c>
      <c r="AU1159" s="0" t="n">
        <v>50</v>
      </c>
      <c r="AV1159" s="0" t="n">
        <v>1</v>
      </c>
      <c r="AW1159" s="0" t="n">
        <v>1</v>
      </c>
      <c r="AZ1159" s="0" t="n">
        <v>1</v>
      </c>
      <c r="BA1159" s="0" t="n">
        <v>6.94</v>
      </c>
      <c r="BB1159" s="0" t="n">
        <v>6.94</v>
      </c>
      <c r="BC1159" s="0" t="n">
        <v>6.94</v>
      </c>
      <c r="BH1159" s="0" t="n">
        <v>0</v>
      </c>
      <c r="BI1159" s="0" t="n">
        <v>1</v>
      </c>
      <c r="BJ1159" s="0" t="s">
        <v>176</v>
      </c>
      <c r="BM1159" s="0" t="n">
        <v>61001</v>
      </c>
      <c r="BN1159" s="0" t="n">
        <v>0</v>
      </c>
      <c r="BP1159" s="0" t="n">
        <v>0</v>
      </c>
      <c r="BQ1159" s="0" t="n">
        <v>12</v>
      </c>
      <c r="BR1159" s="0" t="n">
        <v>0</v>
      </c>
      <c r="BS1159" s="0" t="n">
        <v>6.94</v>
      </c>
      <c r="BT1159" s="0" t="n">
        <v>1</v>
      </c>
      <c r="BU1159" s="0" t="n">
        <v>1</v>
      </c>
      <c r="BV1159" s="0" t="n">
        <v>1</v>
      </c>
      <c r="BW1159" s="0" t="n">
        <v>1</v>
      </c>
      <c r="BX1159" s="0" t="n">
        <v>1</v>
      </c>
      <c r="BZ1159" s="0" t="n">
        <v>79</v>
      </c>
      <c r="CA1159" s="0" t="n">
        <v>50</v>
      </c>
      <c r="CF1159" s="0" t="n">
        <v>0</v>
      </c>
      <c r="CG1159" s="0" t="n">
        <v>0</v>
      </c>
      <c r="CM1159" s="0" t="n">
        <v>0</v>
      </c>
      <c r="CO1159" s="0" t="n">
        <v>0</v>
      </c>
      <c r="CP1159" s="0" t="n">
        <f aca="false">(P1159+Q1159+S1159)</f>
        <v>1397.16</v>
      </c>
      <c r="CQ1159" s="0" t="n">
        <f aca="false">AC1159*BC1159</f>
        <v>15820.8404</v>
      </c>
      <c r="CR1159" s="0" t="n">
        <f aca="false">AD1159*BB1159</f>
        <v>251.6444</v>
      </c>
      <c r="CS1159" s="0" t="n">
        <f aca="false">AE1159*BS1159</f>
        <v>108.6804</v>
      </c>
      <c r="CT1159" s="0" t="n">
        <f aca="false">AF1159*BA1159</f>
        <v>23846.187</v>
      </c>
      <c r="CU1159" s="0" t="n">
        <f aca="false">AG1159</f>
        <v>0</v>
      </c>
      <c r="CV1159" s="0" t="n">
        <f aca="false">AH1159</f>
        <v>383.06</v>
      </c>
      <c r="CW1159" s="0" t="n">
        <f aca="false">AI1159</f>
        <v>1.16</v>
      </c>
      <c r="CX1159" s="0" t="n">
        <f aca="false">AJ1159</f>
        <v>0</v>
      </c>
      <c r="CY1159" s="0" t="n">
        <f aca="false">((S1159+R1159)*(ROUND((FX1159*IF(0,(IF(0,0.94,0.85)*IF(0,0.85,1)),1)),IF(0,0,2))/100))</f>
        <v>662.3518</v>
      </c>
      <c r="CZ1159" s="0" t="n">
        <f aca="false">((S1159+R1159)*(ROUND((FY1159*IF(0,0.8,1)),IF(0,0,2))/100))</f>
        <v>419.21</v>
      </c>
      <c r="DN1159" s="0" t="n">
        <v>0</v>
      </c>
      <c r="DO1159" s="0" t="n">
        <v>0</v>
      </c>
      <c r="DP1159" s="0" t="n">
        <v>1</v>
      </c>
      <c r="DQ1159" s="0" t="n">
        <v>1</v>
      </c>
      <c r="DU1159" s="0" t="n">
        <v>1013</v>
      </c>
      <c r="DV1159" s="0" t="s">
        <v>93</v>
      </c>
      <c r="DW1159" s="0" t="s">
        <v>93</v>
      </c>
      <c r="DX1159" s="0" t="n">
        <v>1</v>
      </c>
      <c r="EE1159" s="0" t="n">
        <v>116355257</v>
      </c>
      <c r="EF1159" s="0" t="n">
        <v>12</v>
      </c>
      <c r="EG1159" s="0" t="s">
        <v>95</v>
      </c>
      <c r="EH1159" s="0" t="n">
        <v>0</v>
      </c>
      <c r="EJ1159" s="0" t="n">
        <v>1</v>
      </c>
      <c r="EK1159" s="0" t="n">
        <v>61001</v>
      </c>
      <c r="EL1159" s="0" t="s">
        <v>96</v>
      </c>
      <c r="EM1159" s="0" t="s">
        <v>97</v>
      </c>
      <c r="EQ1159" s="0" t="n">
        <v>0</v>
      </c>
      <c r="ER1159" s="0" t="n">
        <v>5751.97</v>
      </c>
      <c r="ES1159" s="0" t="n">
        <v>2279.66</v>
      </c>
      <c r="ET1159" s="0" t="n">
        <v>36.26</v>
      </c>
      <c r="EU1159" s="0" t="n">
        <v>15.66</v>
      </c>
      <c r="EV1159" s="0" t="n">
        <v>3436.05</v>
      </c>
      <c r="EW1159" s="0" t="n">
        <v>383.06</v>
      </c>
      <c r="EX1159" s="0" t="n">
        <v>1.16</v>
      </c>
      <c r="EY1159" s="0" t="n">
        <v>0</v>
      </c>
      <c r="FQ1159" s="0" t="n">
        <v>0</v>
      </c>
      <c r="FR1159" s="0" t="n">
        <f aca="false">ROUND(IF(AND(BH1159=3,BI1159=3),P1159,0),2)</f>
        <v>0</v>
      </c>
      <c r="FS1159" s="0" t="n">
        <v>0</v>
      </c>
      <c r="FX1159" s="0" t="n">
        <v>79</v>
      </c>
      <c r="FY1159" s="0" t="n">
        <v>50</v>
      </c>
      <c r="GF1159" s="0" t="n">
        <v>1634558357</v>
      </c>
      <c r="GG1159" s="0" t="n">
        <v>2</v>
      </c>
      <c r="GH1159" s="0" t="n">
        <v>1</v>
      </c>
      <c r="GI1159" s="0" t="n">
        <v>3</v>
      </c>
      <c r="GJ1159" s="0" t="n">
        <v>0</v>
      </c>
      <c r="GK1159" s="0" t="n">
        <f aca="false">ROUND(R1159*(R12)/100,2)</f>
        <v>0</v>
      </c>
      <c r="GL1159" s="0" t="n">
        <f aca="false">ROUND(IF(AND(BH1159=3,BI1159=3,FS1159&lt;&gt;0),P1159,0),2)</f>
        <v>0</v>
      </c>
      <c r="GM1159" s="0" t="n">
        <f aca="false">O1159+X1159+Y1159</f>
        <v>2478.72</v>
      </c>
      <c r="GN1159" s="0" t="n">
        <f aca="false">ROUND(IF(OR(BI1159=0,BI1159=1),O1159+X1159+Y1159,0),2)</f>
        <v>2478.72</v>
      </c>
      <c r="GO1159" s="0" t="n">
        <f aca="false">ROUND(IF(BI1159=2,O1159+X1159+Y1159,0),2)</f>
        <v>0</v>
      </c>
      <c r="GP1159" s="0" t="n">
        <f aca="false">ROUND(IF(BI1159=4,O1159+X1159+Y1159,0),2)</f>
        <v>0</v>
      </c>
      <c r="GR1159" s="0" t="n">
        <v>0</v>
      </c>
    </row>
    <row r="1160" customFormat="false" ht="12.75" hidden="false" customHeight="false" outlineLevel="0" collapsed="false">
      <c r="A1160" s="0" t="n">
        <v>17</v>
      </c>
      <c r="B1160" s="0" t="n">
        <v>1</v>
      </c>
      <c r="C1160" s="0" t="n">
        <f aca="false">ROW(SmtRes!A885)</f>
        <v>885</v>
      </c>
      <c r="D1160" s="0" t="n">
        <f aca="false">ROW(EtalonRes!A884)</f>
        <v>884</v>
      </c>
      <c r="E1160" s="0" t="s">
        <v>121</v>
      </c>
      <c r="F1160" s="0" t="s">
        <v>106</v>
      </c>
      <c r="G1160" s="0" t="s">
        <v>107</v>
      </c>
      <c r="H1160" s="0" t="s">
        <v>101</v>
      </c>
      <c r="I1160" s="0" t="n">
        <v>0.035</v>
      </c>
      <c r="J1160" s="0" t="n">
        <v>0</v>
      </c>
      <c r="O1160" s="0" t="n">
        <f aca="false">ROUND(CP1160,2)</f>
        <v>2651.5</v>
      </c>
      <c r="P1160" s="0" t="n">
        <f aca="false">ROUND(CQ1160*I1160,2)</f>
        <v>2232.42</v>
      </c>
      <c r="Q1160" s="0" t="n">
        <f aca="false">ROUND(CR1160*I1160,2)</f>
        <v>9.64</v>
      </c>
      <c r="R1160" s="0" t="n">
        <f aca="false">ROUND(CS1160*I1160,2)</f>
        <v>5.32</v>
      </c>
      <c r="S1160" s="0" t="n">
        <f aca="false">ROUND(CT1160*I1160,2)</f>
        <v>409.44</v>
      </c>
      <c r="T1160" s="0" t="n">
        <f aca="false">ROUND(CU1160*I1160,2)</f>
        <v>0</v>
      </c>
      <c r="U1160" s="0" t="n">
        <f aca="false">CV1160*I1160</f>
        <v>6.4267175</v>
      </c>
      <c r="V1160" s="0" t="n">
        <f aca="false">CW1160*I1160</f>
        <v>0.0721875</v>
      </c>
      <c r="W1160" s="0" t="n">
        <f aca="false">ROUND(CX1160*I1160,2)</f>
        <v>0</v>
      </c>
      <c r="X1160" s="0" t="n">
        <f aca="false">ROUND(CY1160,2)</f>
        <v>435.5</v>
      </c>
      <c r="Y1160" s="0" t="n">
        <f aca="false">ROUND(CZ1160,2)</f>
        <v>193.9</v>
      </c>
      <c r="AA1160" s="0" t="n">
        <v>144671280</v>
      </c>
      <c r="AB1160" s="0" t="n">
        <f aca="false">ROUND((AC1160+AD1160+AF1160),6)</f>
        <v>10916.003</v>
      </c>
      <c r="AC1160" s="0" t="n">
        <f aca="false">ROUND((ES1160),6)</f>
        <v>9190.68</v>
      </c>
      <c r="AD1160" s="0" t="n">
        <f aca="false">ROUND(((((ET1160*1.25))-((EU1160*1.25)))+AE1160),6)</f>
        <v>39.6875</v>
      </c>
      <c r="AE1160" s="0" t="n">
        <f aca="false">ROUND(((EU1160*1.25)),6)</f>
        <v>21.9</v>
      </c>
      <c r="AF1160" s="0" t="n">
        <f aca="false">ROUND(((EV1160*1.15)),6)</f>
        <v>1685.6355</v>
      </c>
      <c r="AG1160" s="0" t="n">
        <f aca="false">ROUND((AP1160),6)</f>
        <v>0</v>
      </c>
      <c r="AH1160" s="0" t="n">
        <f aca="false">((EW1160*1.15))</f>
        <v>183.6205</v>
      </c>
      <c r="AI1160" s="0" t="n">
        <f aca="false">((EX1160*1.25))</f>
        <v>2.0625</v>
      </c>
      <c r="AJ1160" s="0" t="n">
        <f aca="false">ROUND((AS1160),6)</f>
        <v>0</v>
      </c>
      <c r="AK1160" s="0" t="n">
        <v>10688.2</v>
      </c>
      <c r="AL1160" s="0" t="n">
        <v>9190.68</v>
      </c>
      <c r="AM1160" s="0" t="n">
        <v>31.75</v>
      </c>
      <c r="AN1160" s="0" t="n">
        <v>17.52</v>
      </c>
      <c r="AO1160" s="0" t="n">
        <v>1465.77</v>
      </c>
      <c r="AP1160" s="0" t="n">
        <v>0</v>
      </c>
      <c r="AQ1160" s="0" t="n">
        <v>159.67</v>
      </c>
      <c r="AR1160" s="0" t="n">
        <v>1.65</v>
      </c>
      <c r="AS1160" s="0" t="n">
        <v>0</v>
      </c>
      <c r="AT1160" s="0" t="n">
        <v>105</v>
      </c>
      <c r="AU1160" s="0" t="n">
        <v>46.75</v>
      </c>
      <c r="AV1160" s="0" t="n">
        <v>1</v>
      </c>
      <c r="AW1160" s="0" t="n">
        <v>1</v>
      </c>
      <c r="AZ1160" s="0" t="n">
        <v>1</v>
      </c>
      <c r="BA1160" s="0" t="n">
        <v>6.94</v>
      </c>
      <c r="BB1160" s="0" t="n">
        <v>6.94</v>
      </c>
      <c r="BC1160" s="0" t="n">
        <v>6.94</v>
      </c>
      <c r="BH1160" s="0" t="n">
        <v>0</v>
      </c>
      <c r="BI1160" s="0" t="n">
        <v>1</v>
      </c>
      <c r="BJ1160" s="0" t="s">
        <v>108</v>
      </c>
      <c r="BM1160" s="0" t="n">
        <v>15001</v>
      </c>
      <c r="BN1160" s="0" t="n">
        <v>0</v>
      </c>
      <c r="BP1160" s="0" t="n">
        <v>0</v>
      </c>
      <c r="BQ1160" s="0" t="n">
        <v>12</v>
      </c>
      <c r="BR1160" s="0" t="n">
        <v>0</v>
      </c>
      <c r="BS1160" s="0" t="n">
        <v>6.94</v>
      </c>
      <c r="BT1160" s="0" t="n">
        <v>1</v>
      </c>
      <c r="BU1160" s="0" t="n">
        <v>1</v>
      </c>
      <c r="BV1160" s="0" t="n">
        <v>1</v>
      </c>
      <c r="BW1160" s="0" t="n">
        <v>1</v>
      </c>
      <c r="BX1160" s="0" t="n">
        <v>1</v>
      </c>
      <c r="BZ1160" s="0" t="n">
        <v>105</v>
      </c>
      <c r="CA1160" s="0" t="n">
        <v>55</v>
      </c>
      <c r="CF1160" s="0" t="n">
        <v>0</v>
      </c>
      <c r="CG1160" s="0" t="n">
        <v>0</v>
      </c>
      <c r="CM1160" s="0" t="n">
        <v>0</v>
      </c>
      <c r="CO1160" s="0" t="n">
        <v>0</v>
      </c>
      <c r="CP1160" s="0" t="n">
        <f aca="false">(P1160+Q1160+S1160)</f>
        <v>2651.5</v>
      </c>
      <c r="CQ1160" s="0" t="n">
        <f aca="false">AC1160*BC1160</f>
        <v>63783.3192</v>
      </c>
      <c r="CR1160" s="0" t="n">
        <f aca="false">AD1160*BB1160</f>
        <v>275.43125</v>
      </c>
      <c r="CS1160" s="0" t="n">
        <f aca="false">AE1160*BS1160</f>
        <v>151.986</v>
      </c>
      <c r="CT1160" s="0" t="n">
        <f aca="false">AF1160*BA1160</f>
        <v>11698.31037</v>
      </c>
      <c r="CU1160" s="0" t="n">
        <f aca="false">AG1160</f>
        <v>0</v>
      </c>
      <c r="CV1160" s="0" t="n">
        <f aca="false">AH1160</f>
        <v>183.6205</v>
      </c>
      <c r="CW1160" s="0" t="n">
        <f aca="false">AI1160</f>
        <v>2.0625</v>
      </c>
      <c r="CX1160" s="0" t="n">
        <f aca="false">AJ1160</f>
        <v>0</v>
      </c>
      <c r="CY1160" s="0" t="n">
        <f aca="false">((S1160+R1160)*(ROUND((FX1160*IF(0,(IF(0,0.94,0.85)*IF(0,0.85,1)),1)),IF(0,0,2))/100))</f>
        <v>435.498</v>
      </c>
      <c r="CZ1160" s="0" t="n">
        <f aca="false">((S1160+R1160)*(ROUND((FY1160*IF(0,0.8,1)),IF(0,0,2))/100))</f>
        <v>193.9003</v>
      </c>
      <c r="DE1160" s="0" t="s">
        <v>109</v>
      </c>
      <c r="DF1160" s="0" t="s">
        <v>109</v>
      </c>
      <c r="DG1160" s="0" t="s">
        <v>110</v>
      </c>
      <c r="DI1160" s="0" t="s">
        <v>110</v>
      </c>
      <c r="DJ1160" s="0" t="s">
        <v>109</v>
      </c>
      <c r="DN1160" s="0" t="n">
        <v>0</v>
      </c>
      <c r="DO1160" s="0" t="n">
        <v>0</v>
      </c>
      <c r="DP1160" s="0" t="n">
        <v>1</v>
      </c>
      <c r="DQ1160" s="0" t="n">
        <v>1</v>
      </c>
      <c r="DU1160" s="0" t="n">
        <v>1013</v>
      </c>
      <c r="DV1160" s="0" t="s">
        <v>101</v>
      </c>
      <c r="DW1160" s="0" t="s">
        <v>101</v>
      </c>
      <c r="DX1160" s="0" t="n">
        <v>1</v>
      </c>
      <c r="EE1160" s="0" t="n">
        <v>116355200</v>
      </c>
      <c r="EF1160" s="0" t="n">
        <v>12</v>
      </c>
      <c r="EG1160" s="0" t="s">
        <v>95</v>
      </c>
      <c r="EH1160" s="0" t="n">
        <v>0</v>
      </c>
      <c r="EJ1160" s="0" t="n">
        <v>1</v>
      </c>
      <c r="EK1160" s="0" t="n">
        <v>15001</v>
      </c>
      <c r="EL1160" s="0" t="s">
        <v>111</v>
      </c>
      <c r="EM1160" s="0" t="s">
        <v>112</v>
      </c>
      <c r="EQ1160" s="0" t="n">
        <v>0</v>
      </c>
      <c r="ER1160" s="0" t="n">
        <v>10688.2</v>
      </c>
      <c r="ES1160" s="0" t="n">
        <v>9190.68</v>
      </c>
      <c r="ET1160" s="0" t="n">
        <v>31.75</v>
      </c>
      <c r="EU1160" s="0" t="n">
        <v>17.52</v>
      </c>
      <c r="EV1160" s="0" t="n">
        <v>1465.77</v>
      </c>
      <c r="EW1160" s="0" t="n">
        <v>159.67</v>
      </c>
      <c r="EX1160" s="0" t="n">
        <v>1.65</v>
      </c>
      <c r="EY1160" s="0" t="n">
        <v>0</v>
      </c>
      <c r="FQ1160" s="0" t="n">
        <v>0</v>
      </c>
      <c r="FR1160" s="0" t="n">
        <f aca="false">ROUND(IF(AND(BH1160=3,BI1160=3),P1160,0),2)</f>
        <v>0</v>
      </c>
      <c r="FS1160" s="0" t="n">
        <v>0</v>
      </c>
      <c r="FU1160" s="0" t="s">
        <v>113</v>
      </c>
      <c r="FX1160" s="0" t="n">
        <v>105</v>
      </c>
      <c r="FY1160" s="0" t="n">
        <v>46.75</v>
      </c>
      <c r="GF1160" s="0" t="n">
        <v>960525801</v>
      </c>
      <c r="GG1160" s="0" t="n">
        <v>2</v>
      </c>
      <c r="GH1160" s="0" t="n">
        <v>1</v>
      </c>
      <c r="GI1160" s="0" t="n">
        <v>3</v>
      </c>
      <c r="GJ1160" s="0" t="n">
        <v>0</v>
      </c>
      <c r="GK1160" s="0" t="n">
        <f aca="false">ROUND(R1160*(R12)/100,2)</f>
        <v>0</v>
      </c>
      <c r="GL1160" s="0" t="n">
        <f aca="false">ROUND(IF(AND(BH1160=3,BI1160=3,FS1160&lt;&gt;0),P1160,0),2)</f>
        <v>0</v>
      </c>
      <c r="GM1160" s="0" t="n">
        <f aca="false">O1160+X1160+Y1160</f>
        <v>3280.9</v>
      </c>
      <c r="GN1160" s="0" t="n">
        <f aca="false">ROUND(IF(OR(BI1160=0,BI1160=1),O1160+X1160+Y1160,0),2)</f>
        <v>3280.9</v>
      </c>
      <c r="GO1160" s="0" t="n">
        <f aca="false">ROUND(IF(BI1160=2,O1160+X1160+Y1160,0),2)</f>
        <v>0</v>
      </c>
      <c r="GP1160" s="0" t="n">
        <f aca="false">ROUND(IF(BI1160=4,O1160+X1160+Y1160,0),2)</f>
        <v>0</v>
      </c>
      <c r="GR1160" s="0" t="n">
        <v>0</v>
      </c>
    </row>
    <row r="1161" customFormat="false" ht="12.75" hidden="false" customHeight="false" outlineLevel="0" collapsed="false">
      <c r="A1161" s="0" t="n">
        <v>18</v>
      </c>
      <c r="B1161" s="0" t="n">
        <v>1</v>
      </c>
      <c r="C1161" s="0" t="n">
        <v>881</v>
      </c>
      <c r="E1161" s="0" t="s">
        <v>145</v>
      </c>
      <c r="F1161" s="0" t="s">
        <v>115</v>
      </c>
      <c r="G1161" s="0" t="s">
        <v>116</v>
      </c>
      <c r="H1161" s="0" t="s">
        <v>117</v>
      </c>
      <c r="I1161" s="0" t="n">
        <f aca="false">I1160*J1161</f>
        <v>-3.5</v>
      </c>
      <c r="J1161" s="0" t="n">
        <v>-100</v>
      </c>
      <c r="O1161" s="0" t="n">
        <f aca="false">ROUND(CP1161,2)</f>
        <v>-1729.21</v>
      </c>
      <c r="P1161" s="0" t="n">
        <f aca="false">ROUND(CQ1161*I1161,2)</f>
        <v>-1729.21</v>
      </c>
      <c r="Q1161" s="0" t="n">
        <f aca="false">ROUND(CR1161*I1161,2)</f>
        <v>-0</v>
      </c>
      <c r="R1161" s="0" t="n">
        <f aca="false">ROUND(CS1161*I1161,2)</f>
        <v>-0</v>
      </c>
      <c r="S1161" s="0" t="n">
        <f aca="false">ROUND(CT1161*I1161,2)</f>
        <v>-0</v>
      </c>
      <c r="T1161" s="0" t="n">
        <f aca="false">ROUND(CU1161*I1161,2)</f>
        <v>-0</v>
      </c>
      <c r="U1161" s="0" t="n">
        <f aca="false">CV1161*I1161</f>
        <v>-0</v>
      </c>
      <c r="V1161" s="0" t="n">
        <f aca="false">CW1161*I1161</f>
        <v>-0</v>
      </c>
      <c r="W1161" s="0" t="n">
        <f aca="false">ROUND(CX1161*I1161,2)</f>
        <v>-0</v>
      </c>
      <c r="X1161" s="0" t="n">
        <f aca="false">ROUND(CY1161,2)</f>
        <v>0</v>
      </c>
      <c r="Y1161" s="0" t="n">
        <f aca="false">ROUND(CZ1161,2)</f>
        <v>0</v>
      </c>
      <c r="AA1161" s="0" t="n">
        <v>144671280</v>
      </c>
      <c r="AB1161" s="0" t="n">
        <f aca="false">ROUND((AC1161+AD1161+AF1161),6)</f>
        <v>71.19</v>
      </c>
      <c r="AC1161" s="0" t="n">
        <f aca="false">ROUND((ES1161),6)</f>
        <v>71.19</v>
      </c>
      <c r="AD1161" s="0" t="n">
        <f aca="false">ROUND((((ET1161)-(EU1161))+AE1161),6)</f>
        <v>0</v>
      </c>
      <c r="AE1161" s="0" t="n">
        <f aca="false">ROUND((EU1161),6)</f>
        <v>0</v>
      </c>
      <c r="AF1161" s="0" t="n">
        <f aca="false">ROUND((EV1161),6)</f>
        <v>0</v>
      </c>
      <c r="AG1161" s="0" t="n">
        <f aca="false">ROUND((AP1161),6)</f>
        <v>0</v>
      </c>
      <c r="AH1161" s="0" t="n">
        <f aca="false">(EW1161)</f>
        <v>0</v>
      </c>
      <c r="AI1161" s="0" t="n">
        <f aca="false">(EX1161)</f>
        <v>0</v>
      </c>
      <c r="AJ1161" s="0" t="n">
        <f aca="false">ROUND((AS1161),6)</f>
        <v>0</v>
      </c>
      <c r="AK1161" s="0" t="n">
        <v>71.19</v>
      </c>
      <c r="AL1161" s="0" t="n">
        <v>71.19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  <c r="AV1161" s="0" t="n">
        <v>1</v>
      </c>
      <c r="AW1161" s="0" t="n">
        <v>1</v>
      </c>
      <c r="AZ1161" s="0" t="n">
        <v>1</v>
      </c>
      <c r="BA1161" s="0" t="n">
        <v>1</v>
      </c>
      <c r="BB1161" s="0" t="n">
        <v>1</v>
      </c>
      <c r="BC1161" s="0" t="n">
        <v>6.94</v>
      </c>
      <c r="BH1161" s="0" t="n">
        <v>3</v>
      </c>
      <c r="BI1161" s="0" t="n">
        <v>1</v>
      </c>
      <c r="BJ1161" s="0" t="s">
        <v>118</v>
      </c>
      <c r="BM1161" s="0" t="n">
        <v>500001</v>
      </c>
      <c r="BN1161" s="0" t="n">
        <v>0</v>
      </c>
      <c r="BP1161" s="0" t="n">
        <v>0</v>
      </c>
      <c r="BQ1161" s="0" t="n">
        <v>12</v>
      </c>
      <c r="BR1161" s="0" t="n">
        <v>1</v>
      </c>
      <c r="BS1161" s="0" t="n">
        <v>1</v>
      </c>
      <c r="BT1161" s="0" t="n">
        <v>1</v>
      </c>
      <c r="BU1161" s="0" t="n">
        <v>1</v>
      </c>
      <c r="BV1161" s="0" t="n">
        <v>1</v>
      </c>
      <c r="BW1161" s="0" t="n">
        <v>1</v>
      </c>
      <c r="BX1161" s="0" t="n">
        <v>1</v>
      </c>
      <c r="BZ1161" s="0" t="n">
        <v>0</v>
      </c>
      <c r="CA1161" s="0" t="n">
        <v>0</v>
      </c>
      <c r="CF1161" s="0" t="n">
        <v>0</v>
      </c>
      <c r="CG1161" s="0" t="n">
        <v>0</v>
      </c>
      <c r="CM1161" s="0" t="n">
        <v>0</v>
      </c>
      <c r="CO1161" s="0" t="n">
        <v>0</v>
      </c>
      <c r="CP1161" s="0" t="n">
        <f aca="false">(P1161+Q1161+S1161)</f>
        <v>-1729.21</v>
      </c>
      <c r="CQ1161" s="0" t="n">
        <f aca="false">AC1161*BC1161</f>
        <v>494.0586</v>
      </c>
      <c r="CR1161" s="0" t="n">
        <f aca="false">AD1161*BB1161</f>
        <v>0</v>
      </c>
      <c r="CS1161" s="0" t="n">
        <f aca="false">AE1161*BS1161</f>
        <v>0</v>
      </c>
      <c r="CT1161" s="0" t="n">
        <f aca="false">AF1161*BA1161</f>
        <v>0</v>
      </c>
      <c r="CU1161" s="0" t="n">
        <f aca="false">AG1161</f>
        <v>0</v>
      </c>
      <c r="CV1161" s="0" t="n">
        <f aca="false">AH1161</f>
        <v>0</v>
      </c>
      <c r="CW1161" s="0" t="n">
        <f aca="false">AI1161</f>
        <v>0</v>
      </c>
      <c r="CX1161" s="0" t="n">
        <f aca="false">AJ1161</f>
        <v>0</v>
      </c>
      <c r="CY1161" s="0" t="n">
        <f aca="false">0</f>
        <v>0</v>
      </c>
      <c r="CZ1161" s="0" t="n">
        <f aca="false">0</f>
        <v>0</v>
      </c>
      <c r="DN1161" s="0" t="n">
        <v>0</v>
      </c>
      <c r="DO1161" s="0" t="n">
        <v>0</v>
      </c>
      <c r="DP1161" s="0" t="n">
        <v>1</v>
      </c>
      <c r="DQ1161" s="0" t="n">
        <v>1</v>
      </c>
      <c r="DU1161" s="0" t="n">
        <v>1005</v>
      </c>
      <c r="DV1161" s="0" t="s">
        <v>117</v>
      </c>
      <c r="DW1161" s="0" t="s">
        <v>117</v>
      </c>
      <c r="DX1161" s="0" t="n">
        <v>1</v>
      </c>
      <c r="EE1161" s="0" t="n">
        <v>116355106</v>
      </c>
      <c r="EF1161" s="0" t="n">
        <v>12</v>
      </c>
      <c r="EG1161" s="0" t="s">
        <v>95</v>
      </c>
      <c r="EH1161" s="0" t="n">
        <v>0</v>
      </c>
      <c r="EJ1161" s="0" t="n">
        <v>1</v>
      </c>
      <c r="EK1161" s="0" t="n">
        <v>500001</v>
      </c>
      <c r="EL1161" s="0" t="s">
        <v>119</v>
      </c>
      <c r="EM1161" s="0" t="s">
        <v>120</v>
      </c>
      <c r="EQ1161" s="0" t="n">
        <v>32768</v>
      </c>
      <c r="ER1161" s="0" t="n">
        <v>71.19</v>
      </c>
      <c r="ES1161" s="0" t="n">
        <v>71.19</v>
      </c>
      <c r="ET1161" s="0" t="n">
        <v>0</v>
      </c>
      <c r="EU1161" s="0" t="n">
        <v>0</v>
      </c>
      <c r="EV1161" s="0" t="n">
        <v>0</v>
      </c>
      <c r="EW1161" s="0" t="n">
        <v>0</v>
      </c>
      <c r="EX1161" s="0" t="n">
        <v>0</v>
      </c>
      <c r="FQ1161" s="0" t="n">
        <v>0</v>
      </c>
      <c r="FR1161" s="0" t="n">
        <f aca="false">ROUND(IF(AND(BH1161=3,BI1161=3),P1161,0),2)</f>
        <v>0</v>
      </c>
      <c r="FS1161" s="0" t="n">
        <v>0</v>
      </c>
      <c r="FX1161" s="0" t="n">
        <v>0</v>
      </c>
      <c r="FY1161" s="0" t="n">
        <v>0</v>
      </c>
      <c r="GF1161" s="0" t="n">
        <v>-1000685280</v>
      </c>
      <c r="GG1161" s="0" t="n">
        <v>2</v>
      </c>
      <c r="GH1161" s="0" t="n">
        <v>1</v>
      </c>
      <c r="GI1161" s="0" t="n">
        <v>3</v>
      </c>
      <c r="GJ1161" s="0" t="n">
        <v>0</v>
      </c>
      <c r="GK1161" s="0" t="n">
        <f aca="false">ROUND(R1161*(R12)/100,2)</f>
        <v>-0</v>
      </c>
      <c r="GL1161" s="0" t="n">
        <f aca="false">ROUND(IF(AND(BH1161=3,BI1161=3,FS1161&lt;&gt;0),P1161,0),2)</f>
        <v>0</v>
      </c>
      <c r="GM1161" s="0" t="n">
        <f aca="false">O1161+X1161+Y1161</f>
        <v>-1729.21</v>
      </c>
      <c r="GN1161" s="0" t="n">
        <f aca="false">ROUND(IF(OR(BI1161=0,BI1161=1),O1161+X1161+Y1161,0),2)</f>
        <v>-1729.21</v>
      </c>
      <c r="GO1161" s="0" t="n">
        <f aca="false">ROUND(IF(BI1161=2,O1161+X1161+Y1161,0),2)</f>
        <v>0</v>
      </c>
      <c r="GP1161" s="0" t="n">
        <f aca="false">ROUND(IF(BI1161=4,O1161+X1161+Y1161,0),2)</f>
        <v>0</v>
      </c>
      <c r="GR1161" s="0" t="n">
        <v>0</v>
      </c>
    </row>
    <row r="1162" customFormat="false" ht="12.75" hidden="false" customHeight="false" outlineLevel="0" collapsed="false">
      <c r="A1162" s="0" t="n">
        <v>17</v>
      </c>
      <c r="B1162" s="0" t="n">
        <v>1</v>
      </c>
      <c r="E1162" s="0" t="s">
        <v>149</v>
      </c>
      <c r="F1162" s="0" t="s">
        <v>122</v>
      </c>
      <c r="G1162" s="0" t="s">
        <v>123</v>
      </c>
      <c r="H1162" s="0" t="s">
        <v>117</v>
      </c>
      <c r="I1162" s="0" t="n">
        <v>3.5</v>
      </c>
      <c r="J1162" s="0" t="n">
        <v>0</v>
      </c>
      <c r="O1162" s="0" t="n">
        <f aca="false">ROUND(CP1162,2)</f>
        <v>3014.39</v>
      </c>
      <c r="P1162" s="0" t="n">
        <f aca="false">ROUND(CQ1162*I1162,2)</f>
        <v>3014.39</v>
      </c>
      <c r="Q1162" s="0" t="n">
        <f aca="false">ROUND(CR1162*I1162,2)</f>
        <v>0</v>
      </c>
      <c r="R1162" s="0" t="n">
        <f aca="false">ROUND(CS1162*I1162,2)</f>
        <v>0</v>
      </c>
      <c r="S1162" s="0" t="n">
        <f aca="false">ROUND(CT1162*I1162,2)</f>
        <v>0</v>
      </c>
      <c r="T1162" s="0" t="n">
        <f aca="false">ROUND(CU1162*I1162,2)</f>
        <v>0</v>
      </c>
      <c r="U1162" s="0" t="n">
        <f aca="false">CV1162*I1162</f>
        <v>0</v>
      </c>
      <c r="V1162" s="0" t="n">
        <f aca="false">CW1162*I1162</f>
        <v>0</v>
      </c>
      <c r="W1162" s="0" t="n">
        <f aca="false">ROUND(CX1162*I1162,2)</f>
        <v>2.42</v>
      </c>
      <c r="X1162" s="0" t="n">
        <f aca="false">ROUND(CY1162,2)</f>
        <v>0</v>
      </c>
      <c r="Y1162" s="0" t="n">
        <f aca="false">ROUND(CZ1162,2)</f>
        <v>0</v>
      </c>
      <c r="AA1162" s="0" t="n">
        <v>144671280</v>
      </c>
      <c r="AB1162" s="0" t="n">
        <f aca="false">ROUND((AC1162+AD1162+AF1162),6)</f>
        <v>124.1</v>
      </c>
      <c r="AC1162" s="0" t="n">
        <f aca="false">ROUND((ES1162),6)</f>
        <v>124.1</v>
      </c>
      <c r="AD1162" s="0" t="n">
        <f aca="false">ROUND((((ET1162)-(EU1162))+AE1162),6)</f>
        <v>0</v>
      </c>
      <c r="AE1162" s="0" t="n">
        <f aca="false">ROUND((EU1162),6)</f>
        <v>0</v>
      </c>
      <c r="AF1162" s="0" t="n">
        <f aca="false">ROUND((EV1162),6)</f>
        <v>0</v>
      </c>
      <c r="AG1162" s="0" t="n">
        <f aca="false">ROUND((AP1162),6)</f>
        <v>0</v>
      </c>
      <c r="AH1162" s="0" t="n">
        <f aca="false">(EW1162)</f>
        <v>0</v>
      </c>
      <c r="AI1162" s="0" t="n">
        <f aca="false">(EX1162)</f>
        <v>0</v>
      </c>
      <c r="AJ1162" s="0" t="n">
        <f aca="false">ROUND((AS1162),6)</f>
        <v>0.69</v>
      </c>
      <c r="AK1162" s="0" t="n">
        <v>124.1</v>
      </c>
      <c r="AL1162" s="0" t="n">
        <v>124.1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.69</v>
      </c>
      <c r="AT1162" s="0" t="n">
        <v>0</v>
      </c>
      <c r="AU1162" s="0" t="n">
        <v>0</v>
      </c>
      <c r="AV1162" s="0" t="n">
        <v>1</v>
      </c>
      <c r="AW1162" s="0" t="n">
        <v>1</v>
      </c>
      <c r="AZ1162" s="0" t="n">
        <v>1</v>
      </c>
      <c r="BA1162" s="0" t="n">
        <v>1</v>
      </c>
      <c r="BB1162" s="0" t="n">
        <v>1</v>
      </c>
      <c r="BC1162" s="0" t="n">
        <v>6.94</v>
      </c>
      <c r="BH1162" s="0" t="n">
        <v>3</v>
      </c>
      <c r="BI1162" s="0" t="n">
        <v>1</v>
      </c>
      <c r="BJ1162" s="0" t="s">
        <v>124</v>
      </c>
      <c r="BM1162" s="0" t="n">
        <v>500001</v>
      </c>
      <c r="BN1162" s="0" t="n">
        <v>0</v>
      </c>
      <c r="BP1162" s="0" t="n">
        <v>0</v>
      </c>
      <c r="BQ1162" s="0" t="n">
        <v>12</v>
      </c>
      <c r="BR1162" s="0" t="n">
        <v>0</v>
      </c>
      <c r="BS1162" s="0" t="n">
        <v>1</v>
      </c>
      <c r="BT1162" s="0" t="n">
        <v>1</v>
      </c>
      <c r="BU1162" s="0" t="n">
        <v>1</v>
      </c>
      <c r="BV1162" s="0" t="n">
        <v>1</v>
      </c>
      <c r="BW1162" s="0" t="n">
        <v>1</v>
      </c>
      <c r="BX1162" s="0" t="n">
        <v>1</v>
      </c>
      <c r="BZ1162" s="0" t="n">
        <v>0</v>
      </c>
      <c r="CA1162" s="0" t="n">
        <v>0</v>
      </c>
      <c r="CF1162" s="0" t="n">
        <v>0</v>
      </c>
      <c r="CG1162" s="0" t="n">
        <v>0</v>
      </c>
      <c r="CM1162" s="0" t="n">
        <v>0</v>
      </c>
      <c r="CO1162" s="0" t="n">
        <v>0</v>
      </c>
      <c r="CP1162" s="0" t="n">
        <f aca="false">(P1162+Q1162+S1162)</f>
        <v>3014.39</v>
      </c>
      <c r="CQ1162" s="0" t="n">
        <f aca="false">AC1162*BC1162</f>
        <v>861.254</v>
      </c>
      <c r="CR1162" s="0" t="n">
        <f aca="false">AD1162*BB1162</f>
        <v>0</v>
      </c>
      <c r="CS1162" s="0" t="n">
        <f aca="false">AE1162*BS1162</f>
        <v>0</v>
      </c>
      <c r="CT1162" s="0" t="n">
        <f aca="false">AF1162*BA1162</f>
        <v>0</v>
      </c>
      <c r="CU1162" s="0" t="n">
        <f aca="false">AG1162</f>
        <v>0</v>
      </c>
      <c r="CV1162" s="0" t="n">
        <f aca="false">AH1162</f>
        <v>0</v>
      </c>
      <c r="CW1162" s="0" t="n">
        <f aca="false">AI1162</f>
        <v>0</v>
      </c>
      <c r="CX1162" s="0" t="n">
        <f aca="false">AJ1162</f>
        <v>0.69</v>
      </c>
      <c r="CY1162" s="0" t="n">
        <f aca="false">0</f>
        <v>0</v>
      </c>
      <c r="CZ1162" s="0" t="n">
        <f aca="false">0</f>
        <v>0</v>
      </c>
      <c r="DN1162" s="0" t="n">
        <v>0</v>
      </c>
      <c r="DO1162" s="0" t="n">
        <v>0</v>
      </c>
      <c r="DP1162" s="0" t="n">
        <v>1</v>
      </c>
      <c r="DQ1162" s="0" t="n">
        <v>1</v>
      </c>
      <c r="DU1162" s="0" t="n">
        <v>1005</v>
      </c>
      <c r="DV1162" s="0" t="s">
        <v>117</v>
      </c>
      <c r="DW1162" s="0" t="s">
        <v>117</v>
      </c>
      <c r="DX1162" s="0" t="n">
        <v>1</v>
      </c>
      <c r="EE1162" s="0" t="n">
        <v>116355106</v>
      </c>
      <c r="EF1162" s="0" t="n">
        <v>12</v>
      </c>
      <c r="EG1162" s="0" t="s">
        <v>95</v>
      </c>
      <c r="EH1162" s="0" t="n">
        <v>0</v>
      </c>
      <c r="EJ1162" s="0" t="n">
        <v>1</v>
      </c>
      <c r="EK1162" s="0" t="n">
        <v>500001</v>
      </c>
      <c r="EL1162" s="0" t="s">
        <v>119</v>
      </c>
      <c r="EM1162" s="0" t="s">
        <v>120</v>
      </c>
      <c r="EQ1162" s="0" t="n">
        <v>0</v>
      </c>
      <c r="ER1162" s="0" t="n">
        <v>124.1</v>
      </c>
      <c r="ES1162" s="0" t="n">
        <v>124.1</v>
      </c>
      <c r="ET1162" s="0" t="n">
        <v>0</v>
      </c>
      <c r="EU1162" s="0" t="n">
        <v>0</v>
      </c>
      <c r="EV1162" s="0" t="n">
        <v>0</v>
      </c>
      <c r="EW1162" s="0" t="n">
        <v>0</v>
      </c>
      <c r="EX1162" s="0" t="n">
        <v>0</v>
      </c>
      <c r="EY1162" s="0" t="n">
        <v>0</v>
      </c>
      <c r="FQ1162" s="0" t="n">
        <v>0</v>
      </c>
      <c r="FR1162" s="0" t="n">
        <f aca="false">ROUND(IF(AND(BH1162=3,BI1162=3),P1162,0),2)</f>
        <v>0</v>
      </c>
      <c r="FS1162" s="0" t="n">
        <v>0</v>
      </c>
      <c r="FX1162" s="0" t="n">
        <v>0</v>
      </c>
      <c r="FY1162" s="0" t="n">
        <v>0</v>
      </c>
      <c r="GF1162" s="0" t="n">
        <v>632685581</v>
      </c>
      <c r="GG1162" s="0" t="n">
        <v>2</v>
      </c>
      <c r="GH1162" s="0" t="n">
        <v>1</v>
      </c>
      <c r="GI1162" s="0" t="n">
        <v>3</v>
      </c>
      <c r="GJ1162" s="0" t="n">
        <v>0</v>
      </c>
      <c r="GK1162" s="0" t="n">
        <f aca="false">ROUND(R1162*(R12)/100,2)</f>
        <v>0</v>
      </c>
      <c r="GL1162" s="0" t="n">
        <f aca="false">ROUND(IF(AND(BH1162=3,BI1162=3,FS1162&lt;&gt;0),P1162,0),2)</f>
        <v>0</v>
      </c>
      <c r="GM1162" s="0" t="n">
        <f aca="false">O1162+X1162+Y1162</f>
        <v>3014.39</v>
      </c>
      <c r="GN1162" s="0" t="n">
        <f aca="false">ROUND(IF(OR(BI1162=0,BI1162=1),O1162+X1162+Y1162,0),2)</f>
        <v>3014.39</v>
      </c>
      <c r="GO1162" s="0" t="n">
        <f aca="false">ROUND(IF(BI1162=2,O1162+X1162+Y1162,0),2)</f>
        <v>0</v>
      </c>
      <c r="GP1162" s="0" t="n">
        <f aca="false">ROUND(IF(BI1162=4,O1162+X1162+Y1162,0),2)</f>
        <v>0</v>
      </c>
      <c r="GR1162" s="0" t="n">
        <v>0</v>
      </c>
    </row>
    <row r="1163" customFormat="false" ht="12.75" hidden="false" customHeight="false" outlineLevel="0" collapsed="false">
      <c r="A1163" s="0" t="n">
        <v>17</v>
      </c>
      <c r="B1163" s="0" t="n">
        <v>1</v>
      </c>
      <c r="C1163" s="0" t="n">
        <f aca="false">ROW(SmtRes!A893)</f>
        <v>893</v>
      </c>
      <c r="D1163" s="0" t="n">
        <f aca="false">ROW(EtalonRes!A892)</f>
        <v>892</v>
      </c>
      <c r="E1163" s="0" t="s">
        <v>199</v>
      </c>
      <c r="F1163" s="0" t="s">
        <v>358</v>
      </c>
      <c r="G1163" s="0" t="s">
        <v>359</v>
      </c>
      <c r="H1163" s="0" t="s">
        <v>220</v>
      </c>
      <c r="I1163" s="0" t="n">
        <v>1</v>
      </c>
      <c r="J1163" s="0" t="n">
        <v>0</v>
      </c>
      <c r="O1163" s="0" t="n">
        <f aca="false">ROUND(CP1163,2)</f>
        <v>101.33</v>
      </c>
      <c r="P1163" s="0" t="n">
        <f aca="false">ROUND(CQ1163*I1163,2)</f>
        <v>5</v>
      </c>
      <c r="Q1163" s="0" t="n">
        <f aca="false">ROUND(CR1163*I1163,2)</f>
        <v>19.92</v>
      </c>
      <c r="R1163" s="0" t="n">
        <f aca="false">ROUND(CS1163*I1163,2)</f>
        <v>0</v>
      </c>
      <c r="S1163" s="0" t="n">
        <f aca="false">ROUND(CT1163*I1163,2)</f>
        <v>76.41</v>
      </c>
      <c r="T1163" s="0" t="n">
        <f aca="false">ROUND(CU1163*I1163,2)</f>
        <v>0</v>
      </c>
      <c r="U1163" s="0" t="n">
        <f aca="false">CV1163*I1163</f>
        <v>1.11</v>
      </c>
      <c r="V1163" s="0" t="n">
        <f aca="false">CW1163*I1163</f>
        <v>0</v>
      </c>
      <c r="W1163" s="0" t="n">
        <f aca="false">ROUND(CX1163*I1163,2)</f>
        <v>0</v>
      </c>
      <c r="X1163" s="0" t="n">
        <f aca="false">ROUND(CY1163,2)</f>
        <v>68.77</v>
      </c>
      <c r="Y1163" s="0" t="n">
        <f aca="false">ROUND(CZ1163,2)</f>
        <v>55.21</v>
      </c>
      <c r="AA1163" s="0" t="n">
        <v>144671280</v>
      </c>
      <c r="AB1163" s="0" t="n">
        <f aca="false">ROUND((AC1163+AD1163+AF1163),6)</f>
        <v>14.6</v>
      </c>
      <c r="AC1163" s="0" t="n">
        <f aca="false">ROUND((ES1163),6)</f>
        <v>0.72</v>
      </c>
      <c r="AD1163" s="0" t="n">
        <f aca="false">ROUND((((ET1163)-(EU1163))+AE1163),6)</f>
        <v>2.87</v>
      </c>
      <c r="AE1163" s="0" t="n">
        <f aca="false">ROUND((EU1163),6)</f>
        <v>0</v>
      </c>
      <c r="AF1163" s="0" t="n">
        <f aca="false">ROUND((EV1163),6)</f>
        <v>11.01</v>
      </c>
      <c r="AG1163" s="0" t="n">
        <f aca="false">ROUND((AP1163),6)</f>
        <v>0</v>
      </c>
      <c r="AH1163" s="0" t="n">
        <f aca="false">(EW1163)</f>
        <v>1.11</v>
      </c>
      <c r="AI1163" s="0" t="n">
        <f aca="false">(EX1163)</f>
        <v>0</v>
      </c>
      <c r="AJ1163" s="0" t="n">
        <f aca="false">ROUND((AS1163),6)</f>
        <v>0</v>
      </c>
      <c r="AK1163" s="0" t="n">
        <v>14.6</v>
      </c>
      <c r="AL1163" s="0" t="n">
        <v>0.72</v>
      </c>
      <c r="AM1163" s="0" t="n">
        <v>2.87</v>
      </c>
      <c r="AN1163" s="0" t="n">
        <v>0</v>
      </c>
      <c r="AO1163" s="0" t="n">
        <v>11.01</v>
      </c>
      <c r="AP1163" s="0" t="n">
        <v>0</v>
      </c>
      <c r="AQ1163" s="0" t="n">
        <v>1.11</v>
      </c>
      <c r="AR1163" s="0" t="n">
        <v>0</v>
      </c>
      <c r="AS1163" s="0" t="n">
        <v>0</v>
      </c>
      <c r="AT1163" s="0" t="n">
        <v>90</v>
      </c>
      <c r="AU1163" s="0" t="n">
        <v>72.25</v>
      </c>
      <c r="AV1163" s="0" t="n">
        <v>1</v>
      </c>
      <c r="AW1163" s="0" t="n">
        <v>1</v>
      </c>
      <c r="AZ1163" s="0" t="n">
        <v>1</v>
      </c>
      <c r="BA1163" s="0" t="n">
        <v>6.94</v>
      </c>
      <c r="BB1163" s="0" t="n">
        <v>6.94</v>
      </c>
      <c r="BC1163" s="0" t="n">
        <v>6.94</v>
      </c>
      <c r="BH1163" s="0" t="n">
        <v>0</v>
      </c>
      <c r="BI1163" s="0" t="n">
        <v>1</v>
      </c>
      <c r="BJ1163" s="0" t="s">
        <v>360</v>
      </c>
      <c r="BM1163" s="0" t="n">
        <v>9001</v>
      </c>
      <c r="BN1163" s="0" t="n">
        <v>0</v>
      </c>
      <c r="BP1163" s="0" t="n">
        <v>0</v>
      </c>
      <c r="BQ1163" s="0" t="n">
        <v>12</v>
      </c>
      <c r="BR1163" s="0" t="n">
        <v>0</v>
      </c>
      <c r="BS1163" s="0" t="n">
        <v>6.94</v>
      </c>
      <c r="BT1163" s="0" t="n">
        <v>1</v>
      </c>
      <c r="BU1163" s="0" t="n">
        <v>1</v>
      </c>
      <c r="BV1163" s="0" t="n">
        <v>1</v>
      </c>
      <c r="BW1163" s="0" t="n">
        <v>1</v>
      </c>
      <c r="BX1163" s="0" t="n">
        <v>1</v>
      </c>
      <c r="BZ1163" s="0" t="n">
        <v>90</v>
      </c>
      <c r="CA1163" s="0" t="n">
        <v>85</v>
      </c>
      <c r="CF1163" s="0" t="n">
        <v>0</v>
      </c>
      <c r="CG1163" s="0" t="n">
        <v>0</v>
      </c>
      <c r="CM1163" s="0" t="n">
        <v>0</v>
      </c>
      <c r="CO1163" s="0" t="n">
        <v>0</v>
      </c>
      <c r="CP1163" s="0" t="n">
        <f aca="false">(P1163+Q1163+S1163)</f>
        <v>101.33</v>
      </c>
      <c r="CQ1163" s="0" t="n">
        <f aca="false">AC1163*BC1163</f>
        <v>4.9968</v>
      </c>
      <c r="CR1163" s="0" t="n">
        <f aca="false">AD1163*BB1163</f>
        <v>19.9178</v>
      </c>
      <c r="CS1163" s="0" t="n">
        <f aca="false">AE1163*BS1163</f>
        <v>0</v>
      </c>
      <c r="CT1163" s="0" t="n">
        <f aca="false">AF1163*BA1163</f>
        <v>76.4094</v>
      </c>
      <c r="CU1163" s="0" t="n">
        <f aca="false">AG1163</f>
        <v>0</v>
      </c>
      <c r="CV1163" s="0" t="n">
        <f aca="false">AH1163</f>
        <v>1.11</v>
      </c>
      <c r="CW1163" s="0" t="n">
        <f aca="false">AI1163</f>
        <v>0</v>
      </c>
      <c r="CX1163" s="0" t="n">
        <f aca="false">AJ1163</f>
        <v>0</v>
      </c>
      <c r="CY1163" s="0" t="n">
        <f aca="false">((S1163+R1163)*(ROUND((FX1163*IF(0,(IF(0,0.94,0.85)*IF(0,0.85,1)),1)),IF(0,0,2))/100))</f>
        <v>68.769</v>
      </c>
      <c r="CZ1163" s="0" t="n">
        <f aca="false">((S1163+R1163)*(ROUND((FY1163*IF(0,0.8,1)),IF(0,0,2))/100))</f>
        <v>55.206225</v>
      </c>
      <c r="DN1163" s="0" t="n">
        <v>0</v>
      </c>
      <c r="DO1163" s="0" t="n">
        <v>0</v>
      </c>
      <c r="DP1163" s="0" t="n">
        <v>1</v>
      </c>
      <c r="DQ1163" s="0" t="n">
        <v>1</v>
      </c>
      <c r="DU1163" s="0" t="n">
        <v>1013</v>
      </c>
      <c r="DV1163" s="0" t="s">
        <v>220</v>
      </c>
      <c r="DW1163" s="0" t="s">
        <v>220</v>
      </c>
      <c r="DX1163" s="0" t="n">
        <v>1</v>
      </c>
      <c r="EE1163" s="0" t="n">
        <v>116355173</v>
      </c>
      <c r="EF1163" s="0" t="n">
        <v>12</v>
      </c>
      <c r="EG1163" s="0" t="s">
        <v>95</v>
      </c>
      <c r="EH1163" s="0" t="n">
        <v>0</v>
      </c>
      <c r="EJ1163" s="0" t="n">
        <v>1</v>
      </c>
      <c r="EK1163" s="0" t="n">
        <v>9001</v>
      </c>
      <c r="EL1163" s="0" t="s">
        <v>166</v>
      </c>
      <c r="EM1163" s="0" t="s">
        <v>167</v>
      </c>
      <c r="EQ1163" s="0" t="n">
        <v>0</v>
      </c>
      <c r="ER1163" s="0" t="n">
        <v>14.6</v>
      </c>
      <c r="ES1163" s="0" t="n">
        <v>0.72</v>
      </c>
      <c r="ET1163" s="0" t="n">
        <v>2.87</v>
      </c>
      <c r="EU1163" s="0" t="n">
        <v>0</v>
      </c>
      <c r="EV1163" s="0" t="n">
        <v>11.01</v>
      </c>
      <c r="EW1163" s="0" t="n">
        <v>1.11</v>
      </c>
      <c r="EX1163" s="0" t="n">
        <v>0</v>
      </c>
      <c r="EY1163" s="0" t="n">
        <v>0</v>
      </c>
      <c r="FQ1163" s="0" t="n">
        <v>0</v>
      </c>
      <c r="FR1163" s="0" t="n">
        <f aca="false">ROUND(IF(AND(BH1163=3,BI1163=3),P1163,0),2)</f>
        <v>0</v>
      </c>
      <c r="FS1163" s="0" t="n">
        <v>0</v>
      </c>
      <c r="FU1163" s="0" t="s">
        <v>113</v>
      </c>
      <c r="FX1163" s="0" t="n">
        <v>90</v>
      </c>
      <c r="FY1163" s="0" t="n">
        <v>72.25</v>
      </c>
      <c r="GF1163" s="0" t="n">
        <v>-2119161427</v>
      </c>
      <c r="GG1163" s="0" t="n">
        <v>2</v>
      </c>
      <c r="GH1163" s="0" t="n">
        <v>1</v>
      </c>
      <c r="GI1163" s="0" t="n">
        <v>3</v>
      </c>
      <c r="GJ1163" s="0" t="n">
        <v>0</v>
      </c>
      <c r="GK1163" s="0" t="n">
        <f aca="false">ROUND(R1163*(R12)/100,2)</f>
        <v>0</v>
      </c>
      <c r="GL1163" s="0" t="n">
        <f aca="false">ROUND(IF(AND(BH1163=3,BI1163=3,FS1163&lt;&gt;0),P1163,0),2)</f>
        <v>0</v>
      </c>
      <c r="GM1163" s="0" t="n">
        <f aca="false">O1163+X1163+Y1163</f>
        <v>225.31</v>
      </c>
      <c r="GN1163" s="0" t="n">
        <f aca="false">ROUND(IF(OR(BI1163=0,BI1163=1),O1163+X1163+Y1163,0),2)</f>
        <v>225.31</v>
      </c>
      <c r="GO1163" s="0" t="n">
        <f aca="false">ROUND(IF(BI1163=2,O1163+X1163+Y1163,0),2)</f>
        <v>0</v>
      </c>
      <c r="GP1163" s="0" t="n">
        <f aca="false">ROUND(IF(BI1163=4,O1163+X1163+Y1163,0),2)</f>
        <v>0</v>
      </c>
      <c r="GR1163" s="0" t="n">
        <v>0</v>
      </c>
    </row>
    <row r="1164" customFormat="false" ht="12.75" hidden="false" customHeight="false" outlineLevel="0" collapsed="false">
      <c r="A1164" s="0" t="n">
        <v>17</v>
      </c>
      <c r="B1164" s="0" t="n">
        <v>1</v>
      </c>
      <c r="C1164" s="0" t="n">
        <f aca="false">ROW(SmtRes!A897)</f>
        <v>897</v>
      </c>
      <c r="D1164" s="0" t="n">
        <f aca="false">ROW(EtalonRes!A896)</f>
        <v>896</v>
      </c>
      <c r="E1164" s="0" t="s">
        <v>203</v>
      </c>
      <c r="F1164" s="0" t="s">
        <v>361</v>
      </c>
      <c r="G1164" s="0" t="s">
        <v>362</v>
      </c>
      <c r="H1164" s="0" t="s">
        <v>363</v>
      </c>
      <c r="I1164" s="0" t="n">
        <v>0.23</v>
      </c>
      <c r="J1164" s="0" t="n">
        <v>0</v>
      </c>
      <c r="O1164" s="0" t="n">
        <f aca="false">ROUND(CP1164,2)</f>
        <v>823.7</v>
      </c>
      <c r="P1164" s="0" t="n">
        <f aca="false">ROUND(CQ1164*I1164,2)</f>
        <v>716.15</v>
      </c>
      <c r="Q1164" s="0" t="n">
        <f aca="false">ROUND(CR1164*I1164,2)</f>
        <v>5.57</v>
      </c>
      <c r="R1164" s="0" t="n">
        <f aca="false">ROUND(CS1164*I1164,2)</f>
        <v>0</v>
      </c>
      <c r="S1164" s="0" t="n">
        <f aca="false">ROUND(CT1164*I1164,2)</f>
        <v>101.98</v>
      </c>
      <c r="T1164" s="0" t="n">
        <f aca="false">ROUND(CU1164*I1164,2)</f>
        <v>0</v>
      </c>
      <c r="U1164" s="0" t="n">
        <f aca="false">CV1164*I1164</f>
        <v>1.7986</v>
      </c>
      <c r="V1164" s="0" t="n">
        <f aca="false">CW1164*I1164</f>
        <v>0</v>
      </c>
      <c r="W1164" s="0" t="n">
        <f aca="false">ROUND(CX1164*I1164,2)</f>
        <v>0</v>
      </c>
      <c r="X1164" s="0" t="n">
        <f aca="false">ROUND(CY1164,2)</f>
        <v>120.34</v>
      </c>
      <c r="Y1164" s="0" t="n">
        <f aca="false">ROUND(CZ1164,2)</f>
        <v>54.61</v>
      </c>
      <c r="AA1164" s="0" t="n">
        <v>144671280</v>
      </c>
      <c r="AB1164" s="0" t="n">
        <f aca="false">ROUND((AC1164+AD1164+AF1164),6)</f>
        <v>516.04</v>
      </c>
      <c r="AC1164" s="0" t="n">
        <f aca="false">ROUND((ES1164),6)</f>
        <v>448.66</v>
      </c>
      <c r="AD1164" s="0" t="n">
        <f aca="false">ROUND((((ET1164)-(EU1164))+AE1164),6)</f>
        <v>3.49</v>
      </c>
      <c r="AE1164" s="0" t="n">
        <f aca="false">ROUND((EU1164),6)</f>
        <v>0</v>
      </c>
      <c r="AF1164" s="0" t="n">
        <f aca="false">ROUND((EV1164),6)</f>
        <v>63.89</v>
      </c>
      <c r="AG1164" s="0" t="n">
        <f aca="false">ROUND((AP1164),6)</f>
        <v>0</v>
      </c>
      <c r="AH1164" s="0" t="n">
        <f aca="false">(EW1164)</f>
        <v>7.82</v>
      </c>
      <c r="AI1164" s="0" t="n">
        <f aca="false">(EX1164)</f>
        <v>0</v>
      </c>
      <c r="AJ1164" s="0" t="n">
        <f aca="false">ROUND((AS1164),6)</f>
        <v>0</v>
      </c>
      <c r="AK1164" s="0" t="n">
        <v>516.04</v>
      </c>
      <c r="AL1164" s="0" t="n">
        <v>448.66</v>
      </c>
      <c r="AM1164" s="0" t="n">
        <v>3.49</v>
      </c>
      <c r="AN1164" s="0" t="n">
        <v>0</v>
      </c>
      <c r="AO1164" s="0" t="n">
        <v>63.89</v>
      </c>
      <c r="AP1164" s="0" t="n">
        <v>0</v>
      </c>
      <c r="AQ1164" s="0" t="n">
        <v>7.82</v>
      </c>
      <c r="AR1164" s="0" t="n">
        <v>0</v>
      </c>
      <c r="AS1164" s="0" t="n">
        <v>0</v>
      </c>
      <c r="AT1164" s="0" t="n">
        <v>118</v>
      </c>
      <c r="AU1164" s="0" t="n">
        <v>53.55</v>
      </c>
      <c r="AV1164" s="0" t="n">
        <v>1</v>
      </c>
      <c r="AW1164" s="0" t="n">
        <v>1</v>
      </c>
      <c r="AZ1164" s="0" t="n">
        <v>1</v>
      </c>
      <c r="BA1164" s="0" t="n">
        <v>6.94</v>
      </c>
      <c r="BB1164" s="0" t="n">
        <v>6.94</v>
      </c>
      <c r="BC1164" s="0" t="n">
        <v>6.94</v>
      </c>
      <c r="BH1164" s="0" t="n">
        <v>0</v>
      </c>
      <c r="BI1164" s="0" t="n">
        <v>1</v>
      </c>
      <c r="BJ1164" s="0" t="s">
        <v>364</v>
      </c>
      <c r="BM1164" s="0" t="n">
        <v>10001</v>
      </c>
      <c r="BN1164" s="0" t="n">
        <v>0</v>
      </c>
      <c r="BP1164" s="0" t="n">
        <v>0</v>
      </c>
      <c r="BQ1164" s="0" t="n">
        <v>12</v>
      </c>
      <c r="BR1164" s="0" t="n">
        <v>0</v>
      </c>
      <c r="BS1164" s="0" t="n">
        <v>6.94</v>
      </c>
      <c r="BT1164" s="0" t="n">
        <v>1</v>
      </c>
      <c r="BU1164" s="0" t="n">
        <v>1</v>
      </c>
      <c r="BV1164" s="0" t="n">
        <v>1</v>
      </c>
      <c r="BW1164" s="0" t="n">
        <v>1</v>
      </c>
      <c r="BX1164" s="0" t="n">
        <v>1</v>
      </c>
      <c r="BZ1164" s="0" t="n">
        <v>118</v>
      </c>
      <c r="CA1164" s="0" t="n">
        <v>63</v>
      </c>
      <c r="CF1164" s="0" t="n">
        <v>0</v>
      </c>
      <c r="CG1164" s="0" t="n">
        <v>0</v>
      </c>
      <c r="CM1164" s="0" t="n">
        <v>0</v>
      </c>
      <c r="CO1164" s="0" t="n">
        <v>0</v>
      </c>
      <c r="CP1164" s="0" t="n">
        <f aca="false">(P1164+Q1164+S1164)</f>
        <v>823.7</v>
      </c>
      <c r="CQ1164" s="0" t="n">
        <f aca="false">AC1164*BC1164</f>
        <v>3113.7004</v>
      </c>
      <c r="CR1164" s="0" t="n">
        <f aca="false">AD1164*BB1164</f>
        <v>24.2206</v>
      </c>
      <c r="CS1164" s="0" t="n">
        <f aca="false">AE1164*BS1164</f>
        <v>0</v>
      </c>
      <c r="CT1164" s="0" t="n">
        <f aca="false">AF1164*BA1164</f>
        <v>443.3966</v>
      </c>
      <c r="CU1164" s="0" t="n">
        <f aca="false">AG1164</f>
        <v>0</v>
      </c>
      <c r="CV1164" s="0" t="n">
        <f aca="false">AH1164</f>
        <v>7.82</v>
      </c>
      <c r="CW1164" s="0" t="n">
        <f aca="false">AI1164</f>
        <v>0</v>
      </c>
      <c r="CX1164" s="0" t="n">
        <f aca="false">AJ1164</f>
        <v>0</v>
      </c>
      <c r="CY1164" s="0" t="n">
        <f aca="false">((S1164+R1164)*(ROUND((FX1164*IF(0,(IF(0,0.94,0.85)*IF(0,0.85,1)),1)),IF(0,0,2))/100))</f>
        <v>120.3364</v>
      </c>
      <c r="CZ1164" s="0" t="n">
        <f aca="false">((S1164+R1164)*(ROUND((FY1164*IF(0,0.8,1)),IF(0,0,2))/100))</f>
        <v>54.61029</v>
      </c>
      <c r="DN1164" s="0" t="n">
        <v>0</v>
      </c>
      <c r="DO1164" s="0" t="n">
        <v>0</v>
      </c>
      <c r="DP1164" s="0" t="n">
        <v>1</v>
      </c>
      <c r="DQ1164" s="0" t="n">
        <v>1</v>
      </c>
      <c r="DU1164" s="0" t="n">
        <v>1013</v>
      </c>
      <c r="DV1164" s="0" t="s">
        <v>363</v>
      </c>
      <c r="DW1164" s="0" t="s">
        <v>363</v>
      </c>
      <c r="DX1164" s="0" t="n">
        <v>1</v>
      </c>
      <c r="EE1164" s="0" t="n">
        <v>116355174</v>
      </c>
      <c r="EF1164" s="0" t="n">
        <v>12</v>
      </c>
      <c r="EG1164" s="0" t="s">
        <v>95</v>
      </c>
      <c r="EH1164" s="0" t="n">
        <v>0</v>
      </c>
      <c r="EJ1164" s="0" t="n">
        <v>1</v>
      </c>
      <c r="EK1164" s="0" t="n">
        <v>10001</v>
      </c>
      <c r="EL1164" s="0" t="s">
        <v>172</v>
      </c>
      <c r="EM1164" s="0" t="s">
        <v>173</v>
      </c>
      <c r="EQ1164" s="0" t="n">
        <v>0</v>
      </c>
      <c r="ER1164" s="0" t="n">
        <v>516.04</v>
      </c>
      <c r="ES1164" s="0" t="n">
        <v>448.66</v>
      </c>
      <c r="ET1164" s="0" t="n">
        <v>3.49</v>
      </c>
      <c r="EU1164" s="0" t="n">
        <v>0</v>
      </c>
      <c r="EV1164" s="0" t="n">
        <v>63.89</v>
      </c>
      <c r="EW1164" s="0" t="n">
        <v>7.82</v>
      </c>
      <c r="EX1164" s="0" t="n">
        <v>0</v>
      </c>
      <c r="EY1164" s="0" t="n">
        <v>0</v>
      </c>
      <c r="FQ1164" s="0" t="n">
        <v>0</v>
      </c>
      <c r="FR1164" s="0" t="n">
        <f aca="false">ROUND(IF(AND(BH1164=3,BI1164=3),P1164,0),2)</f>
        <v>0</v>
      </c>
      <c r="FS1164" s="0" t="n">
        <v>0</v>
      </c>
      <c r="FU1164" s="0" t="s">
        <v>113</v>
      </c>
      <c r="FX1164" s="0" t="n">
        <v>118</v>
      </c>
      <c r="FY1164" s="0" t="n">
        <v>53.55</v>
      </c>
      <c r="GF1164" s="0" t="n">
        <v>716128442</v>
      </c>
      <c r="GG1164" s="0" t="n">
        <v>2</v>
      </c>
      <c r="GH1164" s="0" t="n">
        <v>1</v>
      </c>
      <c r="GI1164" s="0" t="n">
        <v>3</v>
      </c>
      <c r="GJ1164" s="0" t="n">
        <v>0</v>
      </c>
      <c r="GK1164" s="0" t="n">
        <f aca="false">ROUND(R1164*(R12)/100,2)</f>
        <v>0</v>
      </c>
      <c r="GL1164" s="0" t="n">
        <f aca="false">ROUND(IF(AND(BH1164=3,BI1164=3,FS1164&lt;&gt;0),P1164,0),2)</f>
        <v>0</v>
      </c>
      <c r="GM1164" s="0" t="n">
        <f aca="false">O1164+X1164+Y1164</f>
        <v>998.65</v>
      </c>
      <c r="GN1164" s="0" t="n">
        <f aca="false">ROUND(IF(OR(BI1164=0,BI1164=1),O1164+X1164+Y1164,0),2)</f>
        <v>998.65</v>
      </c>
      <c r="GO1164" s="0" t="n">
        <f aca="false">ROUND(IF(BI1164=2,O1164+X1164+Y1164,0),2)</f>
        <v>0</v>
      </c>
      <c r="GP1164" s="0" t="n">
        <f aca="false">ROUND(IF(BI1164=4,O1164+X1164+Y1164,0),2)</f>
        <v>0</v>
      </c>
      <c r="GR1164" s="0" t="n">
        <v>0</v>
      </c>
    </row>
    <row r="1165" customFormat="false" ht="12.75" hidden="false" customHeight="false" outlineLevel="0" collapsed="false">
      <c r="A1165" s="0" t="n">
        <v>18</v>
      </c>
      <c r="B1165" s="0" t="n">
        <v>1</v>
      </c>
      <c r="C1165" s="0" t="n">
        <v>897</v>
      </c>
      <c r="E1165" s="0" t="s">
        <v>207</v>
      </c>
      <c r="F1165" s="0" t="s">
        <v>365</v>
      </c>
      <c r="G1165" s="0" t="s">
        <v>366</v>
      </c>
      <c r="H1165" s="0" t="s">
        <v>190</v>
      </c>
      <c r="I1165" s="0" t="n">
        <f aca="false">I1164*J1165</f>
        <v>-25.76</v>
      </c>
      <c r="J1165" s="0" t="n">
        <v>-112</v>
      </c>
      <c r="O1165" s="0" t="n">
        <f aca="false">ROUND(CP1165,2)</f>
        <v>-702.58</v>
      </c>
      <c r="P1165" s="0" t="n">
        <f aca="false">ROUND(CQ1165*I1165,2)</f>
        <v>-702.58</v>
      </c>
      <c r="Q1165" s="0" t="n">
        <f aca="false">ROUND(CR1165*I1165,2)</f>
        <v>-0</v>
      </c>
      <c r="R1165" s="0" t="n">
        <f aca="false">ROUND(CS1165*I1165,2)</f>
        <v>-0</v>
      </c>
      <c r="S1165" s="0" t="n">
        <f aca="false">ROUND(CT1165*I1165,2)</f>
        <v>-0</v>
      </c>
      <c r="T1165" s="0" t="n">
        <f aca="false">ROUND(CU1165*I1165,2)</f>
        <v>-0</v>
      </c>
      <c r="U1165" s="0" t="n">
        <f aca="false">CV1165*I1165</f>
        <v>-0</v>
      </c>
      <c r="V1165" s="0" t="n">
        <f aca="false">CW1165*I1165</f>
        <v>-0</v>
      </c>
      <c r="W1165" s="0" t="n">
        <f aca="false">ROUND(CX1165*I1165,2)</f>
        <v>-0</v>
      </c>
      <c r="X1165" s="0" t="n">
        <f aca="false">ROUND(CY1165,2)</f>
        <v>0</v>
      </c>
      <c r="Y1165" s="0" t="n">
        <f aca="false">ROUND(CZ1165,2)</f>
        <v>0</v>
      </c>
      <c r="AA1165" s="0" t="n">
        <v>144671280</v>
      </c>
      <c r="AB1165" s="0" t="n">
        <f aca="false">ROUND((AC1165+AD1165+AF1165),6)</f>
        <v>3.93</v>
      </c>
      <c r="AC1165" s="0" t="n">
        <f aca="false">ROUND((ES1165),6)</f>
        <v>3.93</v>
      </c>
      <c r="AD1165" s="0" t="n">
        <f aca="false">ROUND((((ET1165)-(EU1165))+AE1165),6)</f>
        <v>0</v>
      </c>
      <c r="AE1165" s="0" t="n">
        <f aca="false">ROUND((EU1165),6)</f>
        <v>0</v>
      </c>
      <c r="AF1165" s="0" t="n">
        <f aca="false">ROUND((EV1165),6)</f>
        <v>0</v>
      </c>
      <c r="AG1165" s="0" t="n">
        <f aca="false">ROUND((AP1165),6)</f>
        <v>0</v>
      </c>
      <c r="AH1165" s="0" t="n">
        <f aca="false">(EW1165)</f>
        <v>0</v>
      </c>
      <c r="AI1165" s="0" t="n">
        <f aca="false">(EX1165)</f>
        <v>0</v>
      </c>
      <c r="AJ1165" s="0" t="n">
        <f aca="false">ROUND((AS1165),6)</f>
        <v>0</v>
      </c>
      <c r="AK1165" s="0" t="n">
        <v>3.93</v>
      </c>
      <c r="AL1165" s="0" t="n">
        <v>3.93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  <c r="AV1165" s="0" t="n">
        <v>1</v>
      </c>
      <c r="AW1165" s="0" t="n">
        <v>1</v>
      </c>
      <c r="AZ1165" s="0" t="n">
        <v>1</v>
      </c>
      <c r="BA1165" s="0" t="n">
        <v>1</v>
      </c>
      <c r="BB1165" s="0" t="n">
        <v>1</v>
      </c>
      <c r="BC1165" s="0" t="n">
        <v>6.94</v>
      </c>
      <c r="BH1165" s="0" t="n">
        <v>3</v>
      </c>
      <c r="BI1165" s="0" t="n">
        <v>1</v>
      </c>
      <c r="BJ1165" s="0" t="s">
        <v>367</v>
      </c>
      <c r="BM1165" s="0" t="n">
        <v>500001</v>
      </c>
      <c r="BN1165" s="0" t="n">
        <v>0</v>
      </c>
      <c r="BP1165" s="0" t="n">
        <v>0</v>
      </c>
      <c r="BQ1165" s="0" t="n">
        <v>12</v>
      </c>
      <c r="BR1165" s="0" t="n">
        <v>1</v>
      </c>
      <c r="BS1165" s="0" t="n">
        <v>1</v>
      </c>
      <c r="BT1165" s="0" t="n">
        <v>1</v>
      </c>
      <c r="BU1165" s="0" t="n">
        <v>1</v>
      </c>
      <c r="BV1165" s="0" t="n">
        <v>1</v>
      </c>
      <c r="BW1165" s="0" t="n">
        <v>1</v>
      </c>
      <c r="BX1165" s="0" t="n">
        <v>1</v>
      </c>
      <c r="BZ1165" s="0" t="n">
        <v>0</v>
      </c>
      <c r="CA1165" s="0" t="n">
        <v>0</v>
      </c>
      <c r="CF1165" s="0" t="n">
        <v>0</v>
      </c>
      <c r="CG1165" s="0" t="n">
        <v>0</v>
      </c>
      <c r="CM1165" s="0" t="n">
        <v>0</v>
      </c>
      <c r="CO1165" s="0" t="n">
        <v>0</v>
      </c>
      <c r="CP1165" s="0" t="n">
        <f aca="false">(P1165+Q1165+S1165)</f>
        <v>-702.58</v>
      </c>
      <c r="CQ1165" s="0" t="n">
        <f aca="false">AC1165*BC1165</f>
        <v>27.2742</v>
      </c>
      <c r="CR1165" s="0" t="n">
        <f aca="false">AD1165*BB1165</f>
        <v>0</v>
      </c>
      <c r="CS1165" s="0" t="n">
        <f aca="false">AE1165*BS1165</f>
        <v>0</v>
      </c>
      <c r="CT1165" s="0" t="n">
        <f aca="false">AF1165*BA1165</f>
        <v>0</v>
      </c>
      <c r="CU1165" s="0" t="n">
        <f aca="false">AG1165</f>
        <v>0</v>
      </c>
      <c r="CV1165" s="0" t="n">
        <f aca="false">AH1165</f>
        <v>0</v>
      </c>
      <c r="CW1165" s="0" t="n">
        <f aca="false">AI1165</f>
        <v>0</v>
      </c>
      <c r="CX1165" s="0" t="n">
        <f aca="false">AJ1165</f>
        <v>0</v>
      </c>
      <c r="CY1165" s="0" t="n">
        <f aca="false">0</f>
        <v>0</v>
      </c>
      <c r="CZ1165" s="0" t="n">
        <f aca="false">0</f>
        <v>0</v>
      </c>
      <c r="DN1165" s="0" t="n">
        <v>0</v>
      </c>
      <c r="DO1165" s="0" t="n">
        <v>0</v>
      </c>
      <c r="DP1165" s="0" t="n">
        <v>1</v>
      </c>
      <c r="DQ1165" s="0" t="n">
        <v>1</v>
      </c>
      <c r="DU1165" s="0" t="n">
        <v>102138004</v>
      </c>
      <c r="DV1165" s="0" t="s">
        <v>190</v>
      </c>
      <c r="DW1165" s="0" t="s">
        <v>190</v>
      </c>
      <c r="DX1165" s="0" t="n">
        <v>1</v>
      </c>
      <c r="EE1165" s="0" t="n">
        <v>116355106</v>
      </c>
      <c r="EF1165" s="0" t="n">
        <v>12</v>
      </c>
      <c r="EG1165" s="0" t="s">
        <v>95</v>
      </c>
      <c r="EH1165" s="0" t="n">
        <v>0</v>
      </c>
      <c r="EJ1165" s="0" t="n">
        <v>1</v>
      </c>
      <c r="EK1165" s="0" t="n">
        <v>500001</v>
      </c>
      <c r="EL1165" s="0" t="s">
        <v>119</v>
      </c>
      <c r="EM1165" s="0" t="s">
        <v>120</v>
      </c>
      <c r="EQ1165" s="0" t="n">
        <v>0</v>
      </c>
      <c r="ER1165" s="0" t="n">
        <v>3.93</v>
      </c>
      <c r="ES1165" s="0" t="n">
        <v>3.93</v>
      </c>
      <c r="ET1165" s="0" t="n">
        <v>0</v>
      </c>
      <c r="EU1165" s="0" t="n">
        <v>0</v>
      </c>
      <c r="EV1165" s="0" t="n">
        <v>0</v>
      </c>
      <c r="EW1165" s="0" t="n">
        <v>0</v>
      </c>
      <c r="EX1165" s="0" t="n">
        <v>0</v>
      </c>
      <c r="FQ1165" s="0" t="n">
        <v>0</v>
      </c>
      <c r="FR1165" s="0" t="n">
        <f aca="false">ROUND(IF(AND(BH1165=3,BI1165=3),P1165,0),2)</f>
        <v>0</v>
      </c>
      <c r="FS1165" s="0" t="n">
        <v>0</v>
      </c>
      <c r="FX1165" s="0" t="n">
        <v>0</v>
      </c>
      <c r="FY1165" s="0" t="n">
        <v>0</v>
      </c>
      <c r="GF1165" s="0" t="n">
        <v>1877147360</v>
      </c>
      <c r="GG1165" s="0" t="n">
        <v>2</v>
      </c>
      <c r="GH1165" s="0" t="n">
        <v>1</v>
      </c>
      <c r="GI1165" s="0" t="n">
        <v>3</v>
      </c>
      <c r="GJ1165" s="0" t="n">
        <v>0</v>
      </c>
      <c r="GK1165" s="0" t="n">
        <f aca="false">ROUND(R1165*(R12)/100,2)</f>
        <v>-0</v>
      </c>
      <c r="GL1165" s="0" t="n">
        <f aca="false">ROUND(IF(AND(BH1165=3,BI1165=3,FS1165&lt;&gt;0),P1165,0),2)</f>
        <v>0</v>
      </c>
      <c r="GM1165" s="0" t="n">
        <f aca="false">O1165+X1165+Y1165</f>
        <v>-702.58</v>
      </c>
      <c r="GN1165" s="0" t="n">
        <f aca="false">ROUND(IF(OR(BI1165=0,BI1165=1),O1165+X1165+Y1165,0),2)</f>
        <v>-702.58</v>
      </c>
      <c r="GO1165" s="0" t="n">
        <f aca="false">ROUND(IF(BI1165=2,O1165+X1165+Y1165,0),2)</f>
        <v>0</v>
      </c>
      <c r="GP1165" s="0" t="n">
        <f aca="false">ROUND(IF(BI1165=4,O1165+X1165+Y1165,0),2)</f>
        <v>0</v>
      </c>
      <c r="GR1165" s="0" t="n">
        <v>0</v>
      </c>
    </row>
    <row r="1166" customFormat="false" ht="12.75" hidden="false" customHeight="false" outlineLevel="0" collapsed="false">
      <c r="A1166" s="0" t="n">
        <v>17</v>
      </c>
      <c r="B1166" s="0" t="n">
        <v>1</v>
      </c>
      <c r="E1166" s="0" t="s">
        <v>213</v>
      </c>
      <c r="F1166" s="0" t="s">
        <v>150</v>
      </c>
      <c r="G1166" s="0" t="s">
        <v>368</v>
      </c>
      <c r="H1166" s="0" t="s">
        <v>190</v>
      </c>
      <c r="I1166" s="0" t="n">
        <v>25.76</v>
      </c>
      <c r="J1166" s="0" t="n">
        <v>0</v>
      </c>
      <c r="O1166" s="0" t="n">
        <f aca="false">ROUND(CP1166,2)</f>
        <v>5100.48</v>
      </c>
      <c r="P1166" s="0" t="n">
        <f aca="false">ROUND(CQ1166*I1166,2)</f>
        <v>5100.48</v>
      </c>
      <c r="Q1166" s="0" t="n">
        <f aca="false">ROUND(CR1166*I1166,2)</f>
        <v>0</v>
      </c>
      <c r="R1166" s="0" t="n">
        <f aca="false">ROUND(CS1166*I1166,2)</f>
        <v>0</v>
      </c>
      <c r="S1166" s="0" t="n">
        <f aca="false">ROUND(CT1166*I1166,2)</f>
        <v>0</v>
      </c>
      <c r="T1166" s="0" t="n">
        <f aca="false">ROUND(CU1166*I1166,2)</f>
        <v>0</v>
      </c>
      <c r="U1166" s="0" t="n">
        <f aca="false">CV1166*I1166</f>
        <v>0</v>
      </c>
      <c r="V1166" s="0" t="n">
        <f aca="false">CW1166*I1166</f>
        <v>0</v>
      </c>
      <c r="W1166" s="0" t="n">
        <f aca="false">ROUND(CX1166*I1166,2)</f>
        <v>0</v>
      </c>
      <c r="X1166" s="0" t="n">
        <f aca="false">ROUND(CY1166,2)</f>
        <v>0</v>
      </c>
      <c r="Y1166" s="0" t="n">
        <f aca="false">ROUND(CZ1166,2)</f>
        <v>0</v>
      </c>
      <c r="AA1166" s="0" t="n">
        <v>144671280</v>
      </c>
      <c r="AB1166" s="0" t="n">
        <f aca="false">ROUND((AC1166+AD1166+AF1166),6)</f>
        <v>198</v>
      </c>
      <c r="AC1166" s="0" t="n">
        <f aca="false">ROUND(198,6)</f>
        <v>198</v>
      </c>
      <c r="AD1166" s="0" t="n">
        <f aca="false">ROUND((((ET1166)-(EU1166))+AE1166),6)</f>
        <v>0</v>
      </c>
      <c r="AE1166" s="0" t="n">
        <f aca="false">ROUND((EU1166),6)</f>
        <v>0</v>
      </c>
      <c r="AF1166" s="0" t="n">
        <f aca="false">ROUND((EV1166),6)</f>
        <v>0</v>
      </c>
      <c r="AG1166" s="0" t="n">
        <f aca="false">ROUND((AP1166),6)</f>
        <v>0</v>
      </c>
      <c r="AH1166" s="0" t="n">
        <f aca="false">(EW1166)</f>
        <v>0</v>
      </c>
      <c r="AI1166" s="0" t="n">
        <f aca="false">(EX1166)</f>
        <v>0</v>
      </c>
      <c r="AJ1166" s="0" t="n">
        <f aca="false">ROUND((AS1166),6)</f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  <c r="AV1166" s="0" t="n">
        <v>1</v>
      </c>
      <c r="AW1166" s="0" t="n">
        <v>1</v>
      </c>
      <c r="AZ1166" s="0" t="n">
        <v>1</v>
      </c>
      <c r="BA1166" s="0" t="n">
        <v>1</v>
      </c>
      <c r="BB1166" s="0" t="n">
        <v>1</v>
      </c>
      <c r="BC1166" s="0" t="n">
        <v>1</v>
      </c>
      <c r="BH1166" s="0" t="n">
        <v>0</v>
      </c>
      <c r="BI1166" s="0" t="n">
        <v>4</v>
      </c>
      <c r="BM1166" s="0" t="n">
        <v>0</v>
      </c>
      <c r="BN1166" s="0" t="n">
        <v>0</v>
      </c>
      <c r="BP1166" s="0" t="n">
        <v>0</v>
      </c>
      <c r="BQ1166" s="0" t="n">
        <v>1</v>
      </c>
      <c r="BR1166" s="0" t="n">
        <v>0</v>
      </c>
      <c r="BS1166" s="0" t="n">
        <v>1</v>
      </c>
      <c r="BT1166" s="0" t="n">
        <v>1</v>
      </c>
      <c r="BU1166" s="0" t="n">
        <v>1</v>
      </c>
      <c r="BV1166" s="0" t="n">
        <v>1</v>
      </c>
      <c r="BW1166" s="0" t="n">
        <v>1</v>
      </c>
      <c r="BX1166" s="0" t="n">
        <v>1</v>
      </c>
      <c r="BZ1166" s="0" t="n">
        <v>0</v>
      </c>
      <c r="CA1166" s="0" t="n">
        <v>0</v>
      </c>
      <c r="CF1166" s="0" t="n">
        <v>0</v>
      </c>
      <c r="CG1166" s="0" t="n">
        <v>0</v>
      </c>
      <c r="CM1166" s="0" t="n">
        <v>0</v>
      </c>
      <c r="CO1166" s="0" t="n">
        <v>0</v>
      </c>
      <c r="CP1166" s="0" t="n">
        <f aca="false">(P1166+Q1166+S1166)</f>
        <v>5100.48</v>
      </c>
      <c r="CQ1166" s="0" t="n">
        <f aca="false">AC1166*BC1166</f>
        <v>198</v>
      </c>
      <c r="CR1166" s="0" t="n">
        <f aca="false">AD1166*BB1166</f>
        <v>0</v>
      </c>
      <c r="CS1166" s="0" t="n">
        <f aca="false">AE1166*BS1166</f>
        <v>0</v>
      </c>
      <c r="CT1166" s="0" t="n">
        <f aca="false">AF1166*BA1166</f>
        <v>0</v>
      </c>
      <c r="CU1166" s="0" t="n">
        <f aca="false">AG1166</f>
        <v>0</v>
      </c>
      <c r="CV1166" s="0" t="n">
        <f aca="false">AH1166</f>
        <v>0</v>
      </c>
      <c r="CW1166" s="0" t="n">
        <f aca="false">AI1166</f>
        <v>0</v>
      </c>
      <c r="CX1166" s="0" t="n">
        <f aca="false">AJ1166</f>
        <v>0</v>
      </c>
      <c r="CY1166" s="0" t="n">
        <f aca="false">((S1166+R1166)*(ROUND((FX1166*IF(0,(IF(0,0.94,0.85)*IF(0,0.85,1)),1)),IF(0,0,2))/100))</f>
        <v>0</v>
      </c>
      <c r="CZ1166" s="0" t="n">
        <f aca="false">((S1166+R1166)*(ROUND((FY1166*IF(0,0.8,1)),IF(0,0,2))/100))</f>
        <v>0</v>
      </c>
      <c r="DD1166" s="0" t="s">
        <v>369</v>
      </c>
      <c r="DN1166" s="0" t="n">
        <v>0</v>
      </c>
      <c r="DO1166" s="0" t="n">
        <v>0</v>
      </c>
      <c r="DP1166" s="0" t="n">
        <v>1</v>
      </c>
      <c r="DQ1166" s="0" t="n">
        <v>1</v>
      </c>
      <c r="DU1166" s="0" t="n">
        <v>102138004</v>
      </c>
      <c r="DV1166" s="0" t="s">
        <v>190</v>
      </c>
      <c r="DW1166" s="0" t="s">
        <v>190</v>
      </c>
      <c r="DX1166" s="0" t="n">
        <v>1</v>
      </c>
      <c r="EE1166" s="0" t="n">
        <v>116355115</v>
      </c>
      <c r="EF1166" s="0" t="n">
        <v>1</v>
      </c>
      <c r="EG1166" s="0" t="s">
        <v>153</v>
      </c>
      <c r="EH1166" s="0" t="n">
        <v>0</v>
      </c>
      <c r="EJ1166" s="0" t="n">
        <v>4</v>
      </c>
      <c r="EK1166" s="0" t="n">
        <v>0</v>
      </c>
      <c r="EL1166" s="0" t="s">
        <v>153</v>
      </c>
      <c r="EM1166" s="0" t="s">
        <v>154</v>
      </c>
      <c r="EQ1166" s="0" t="n">
        <v>0</v>
      </c>
      <c r="ER1166" s="0" t="n">
        <v>0</v>
      </c>
      <c r="ES1166" s="0" t="n">
        <v>0</v>
      </c>
      <c r="ET1166" s="0" t="n">
        <v>0</v>
      </c>
      <c r="EU1166" s="0" t="n">
        <v>0</v>
      </c>
      <c r="EV1166" s="0" t="n">
        <v>0</v>
      </c>
      <c r="EW1166" s="0" t="n">
        <v>0</v>
      </c>
      <c r="EX1166" s="0" t="n">
        <v>0</v>
      </c>
      <c r="EY1166" s="0" t="n">
        <v>0</v>
      </c>
      <c r="FQ1166" s="0" t="n">
        <v>0</v>
      </c>
      <c r="FR1166" s="0" t="n">
        <f aca="false">ROUND(IF(AND(BH1166=3,BI1166=3),P1166,0),2)</f>
        <v>0</v>
      </c>
      <c r="FS1166" s="0" t="n">
        <v>0</v>
      </c>
      <c r="FU1166" s="0" t="s">
        <v>113</v>
      </c>
      <c r="FX1166" s="0" t="n">
        <v>0</v>
      </c>
      <c r="FY1166" s="0" t="n">
        <v>0</v>
      </c>
      <c r="GF1166" s="0" t="n">
        <v>-1706344336</v>
      </c>
      <c r="GG1166" s="0" t="n">
        <v>2</v>
      </c>
      <c r="GH1166" s="0" t="n">
        <v>0</v>
      </c>
      <c r="GI1166" s="0" t="n">
        <v>-2</v>
      </c>
      <c r="GJ1166" s="0" t="n">
        <v>0</v>
      </c>
      <c r="GK1166" s="0" t="n">
        <f aca="false">ROUND(R1166*(R12)/100,2)</f>
        <v>0</v>
      </c>
      <c r="GL1166" s="0" t="n">
        <f aca="false">ROUND(IF(AND(BH1166=3,BI1166=3,FS1166&lt;&gt;0),P1166,0),2)</f>
        <v>0</v>
      </c>
      <c r="GM1166" s="0" t="n">
        <f aca="false">O1166+X1166+Y1166</f>
        <v>5100.48</v>
      </c>
      <c r="GN1166" s="0" t="n">
        <f aca="false">ROUND(IF(OR(BI1166=0,BI1166=1),O1166+X1166+Y1166,0),2)</f>
        <v>0</v>
      </c>
      <c r="GO1166" s="0" t="n">
        <f aca="false">ROUND(IF(BI1166=2,O1166+X1166+Y1166,0),2)</f>
        <v>0</v>
      </c>
      <c r="GP1166" s="0" t="n">
        <f aca="false">ROUND(IF(BI1166=4,O1166+X1166+Y1166,0),2)</f>
        <v>5100.48</v>
      </c>
      <c r="GR1166" s="0" t="n">
        <v>0</v>
      </c>
    </row>
    <row r="1168" customFormat="false" ht="12.75" hidden="false" customHeight="false" outlineLevel="0" collapsed="false">
      <c r="A1168" s="55" t="n">
        <v>51</v>
      </c>
      <c r="B1168" s="55" t="n">
        <f aca="false">B1152</f>
        <v>1</v>
      </c>
      <c r="C1168" s="55" t="n">
        <f aca="false">A1152</f>
        <v>4</v>
      </c>
      <c r="D1168" s="55" t="n">
        <f aca="false">ROW(A1152)</f>
        <v>1152</v>
      </c>
      <c r="E1168" s="55"/>
      <c r="F1168" s="55" t="str">
        <f aca="false">IF(F1152&lt;&gt;"",F1152,"")</f>
        <v>Новый раздел</v>
      </c>
      <c r="G1168" s="55" t="str">
        <f aca="false">IF(G1152&lt;&gt;"",G1152,"")</f>
        <v>Двери</v>
      </c>
      <c r="H1168" s="55"/>
      <c r="I1168" s="55"/>
      <c r="J1168" s="55"/>
      <c r="K1168" s="55"/>
      <c r="L1168" s="55"/>
      <c r="M1168" s="55"/>
      <c r="N1168" s="55"/>
      <c r="O1168" s="55" t="n">
        <f aca="false">ROUND(AB1168,2)</f>
        <v>67709.25</v>
      </c>
      <c r="P1168" s="55" t="n">
        <f aca="false">ROUND(AC1168,2)</f>
        <v>64765.66</v>
      </c>
      <c r="Q1168" s="55" t="n">
        <f aca="false">ROUND(AD1168,2)</f>
        <v>343.76</v>
      </c>
      <c r="R1168" s="55" t="n">
        <f aca="false">ROUND(AE1168,2)</f>
        <v>26.11</v>
      </c>
      <c r="S1168" s="55" t="n">
        <f aca="false">ROUND(AF1168,2)</f>
        <v>2599.83</v>
      </c>
      <c r="T1168" s="55" t="n">
        <f aca="false">ROUND(AG1168,2)</f>
        <v>0</v>
      </c>
      <c r="U1168" s="55" t="n">
        <f aca="false">AH1168</f>
        <v>42.7510575</v>
      </c>
      <c r="V1168" s="55" t="n">
        <f aca="false">AI1168</f>
        <v>0.3345875</v>
      </c>
      <c r="W1168" s="55" t="n">
        <f aca="false">ROUND(AJ1168,2)</f>
        <v>2.42</v>
      </c>
      <c r="X1168" s="55" t="n">
        <f aca="false">ROUND(AK1168,2)</f>
        <v>2514.07</v>
      </c>
      <c r="Y1168" s="55" t="n">
        <f aca="false">ROUND(AL1168,2)</f>
        <v>1405.29</v>
      </c>
      <c r="Z1168" s="55"/>
      <c r="AA1168" s="55"/>
      <c r="AB1168" s="55" t="n">
        <f aca="false">ROUND(SUMIF(AA1156:AA1166,"=144671280",O1156:O1166),2)</f>
        <v>67709.25</v>
      </c>
      <c r="AC1168" s="55" t="n">
        <f aca="false">ROUND(SUMIF(AA1156:AA1166,"=144671280",P1156:P1166),2)</f>
        <v>64765.66</v>
      </c>
      <c r="AD1168" s="55" t="n">
        <f aca="false">ROUND(SUMIF(AA1156:AA1166,"=144671280",Q1156:Q1166),2)</f>
        <v>343.76</v>
      </c>
      <c r="AE1168" s="55" t="n">
        <f aca="false">ROUND(SUMIF(AA1156:AA1166,"=144671280",R1156:R1166),2)</f>
        <v>26.11</v>
      </c>
      <c r="AF1168" s="55" t="n">
        <f aca="false">ROUND(SUMIF(AA1156:AA1166,"=144671280",S1156:S1166),2)</f>
        <v>2599.83</v>
      </c>
      <c r="AG1168" s="55" t="n">
        <f aca="false">ROUND(SUMIF(AA1156:AA1166,"=144671280",T1156:T1166),2)</f>
        <v>0</v>
      </c>
      <c r="AH1168" s="55" t="n">
        <f aca="false">SUMIF(AA1156:AA1166,"=144671280",U1156:U1166)</f>
        <v>42.7510575</v>
      </c>
      <c r="AI1168" s="55" t="n">
        <f aca="false">SUMIF(AA1156:AA1166,"=144671280",V1156:V1166)</f>
        <v>0.3345875</v>
      </c>
      <c r="AJ1168" s="55" t="n">
        <f aca="false">ROUND(SUMIF(AA1156:AA1166,"=144671280",W1156:W1166),2)</f>
        <v>2.42</v>
      </c>
      <c r="AK1168" s="55" t="n">
        <f aca="false">ROUND(SUMIF(AA1156:AA1166,"=144671280",X1156:X1166),2)</f>
        <v>2514.07</v>
      </c>
      <c r="AL1168" s="55" t="n">
        <f aca="false">ROUND(SUMIF(AA1156:AA1166,"=144671280",Y1156:Y1166),2)</f>
        <v>1405.29</v>
      </c>
      <c r="AM1168" s="55"/>
      <c r="AN1168" s="55"/>
      <c r="AO1168" s="55" t="n">
        <f aca="false">ROUND(BB1168,2)</f>
        <v>0</v>
      </c>
      <c r="AP1168" s="55" t="n">
        <f aca="false">ROUND(BC1168,2)</f>
        <v>0</v>
      </c>
      <c r="AQ1168" s="55" t="n">
        <f aca="false">ROUND(BD1168,2)</f>
        <v>0</v>
      </c>
      <c r="AR1168" s="55" t="n">
        <f aca="false">ROUND(BE1168,2)</f>
        <v>71628.61</v>
      </c>
      <c r="AS1168" s="55" t="n">
        <f aca="false">ROUND(BF1168,2)</f>
        <v>66528.13</v>
      </c>
      <c r="AT1168" s="55" t="n">
        <f aca="false">ROUND(BG1168,2)</f>
        <v>0</v>
      </c>
      <c r="AU1168" s="55" t="n">
        <f aca="false">ROUND(BH1168,2)</f>
        <v>5100.48</v>
      </c>
      <c r="AV1168" s="55" t="n">
        <f aca="false">ROUND(BI1168,2)</f>
        <v>64765.66</v>
      </c>
      <c r="AW1168" s="55" t="n">
        <f aca="false">ROUND(BJ1168,2)</f>
        <v>64765.66</v>
      </c>
      <c r="AX1168" s="55" t="n">
        <f aca="false">ROUND(BK1168,2)</f>
        <v>0</v>
      </c>
      <c r="AY1168" s="55" t="n">
        <f aca="false">ROUND(BL1168,2)</f>
        <v>64765.66</v>
      </c>
      <c r="AZ1168" s="55" t="n">
        <f aca="false">ROUND(BM1168,2)</f>
        <v>0</v>
      </c>
      <c r="BA1168" s="55"/>
      <c r="BB1168" s="55" t="n">
        <f aca="false">ROUND(SUMIF(AA1156:AA1166,"=144671280",FQ1156:FQ1166),2)</f>
        <v>0</v>
      </c>
      <c r="BC1168" s="55" t="n">
        <f aca="false">ROUND(SUMIF(AA1156:AA1166,"=144671280",FR1156:FR1166),2)</f>
        <v>0</v>
      </c>
      <c r="BD1168" s="55" t="n">
        <f aca="false">ROUND(SUMIF(AA1156:AA1166,"=144671280",GL1156:GL1166),2)</f>
        <v>0</v>
      </c>
      <c r="BE1168" s="55" t="n">
        <f aca="false">ROUND(SUMIF(AA1156:AA1166,"=144671280",GM1156:GM1166),2)</f>
        <v>71628.61</v>
      </c>
      <c r="BF1168" s="55" t="n">
        <f aca="false">ROUND(SUMIF(AA1156:AA1166,"=144671280",GN1156:GN1166),2)</f>
        <v>66528.13</v>
      </c>
      <c r="BG1168" s="55" t="n">
        <f aca="false">ROUND(SUMIF(AA1156:AA1166,"=144671280",GO1156:GO1166),2)</f>
        <v>0</v>
      </c>
      <c r="BH1168" s="55" t="n">
        <f aca="false">ROUND(SUMIF(AA1156:AA1166,"=144671280",GP1156:GP1166),2)</f>
        <v>5100.48</v>
      </c>
      <c r="BI1168" s="55" t="n">
        <f aca="false">AC1168-BB1168</f>
        <v>64765.66</v>
      </c>
      <c r="BJ1168" s="55" t="n">
        <f aca="false">AC1168-BC1168</f>
        <v>64765.66</v>
      </c>
      <c r="BK1168" s="55" t="n">
        <f aca="false">BB1168-BD1168</f>
        <v>0</v>
      </c>
      <c r="BL1168" s="55" t="n">
        <f aca="false">AC1168-BB1168-BC1168+BD1168</f>
        <v>64765.66</v>
      </c>
      <c r="BM1168" s="55" t="n">
        <f aca="false">BC1168-BD1168</f>
        <v>0</v>
      </c>
      <c r="BN1168" s="55"/>
      <c r="BO1168" s="56"/>
      <c r="BP1168" s="56"/>
      <c r="BQ1168" s="56"/>
      <c r="BR1168" s="56"/>
      <c r="BS1168" s="56"/>
      <c r="BT1168" s="56"/>
      <c r="BU1168" s="56"/>
      <c r="BV1168" s="56"/>
      <c r="BW1168" s="56"/>
      <c r="BX1168" s="56"/>
      <c r="BY1168" s="56"/>
      <c r="BZ1168" s="56"/>
      <c r="CA1168" s="56"/>
      <c r="CB1168" s="56"/>
      <c r="CC1168" s="56"/>
      <c r="CD1168" s="56"/>
      <c r="CE1168" s="56"/>
      <c r="CF1168" s="56"/>
      <c r="CG1168" s="56"/>
      <c r="CH1168" s="56"/>
      <c r="CI1168" s="56"/>
      <c r="CJ1168" s="56"/>
      <c r="CK1168" s="56"/>
      <c r="CL1168" s="56"/>
      <c r="CM1168" s="56"/>
      <c r="CN1168" s="56"/>
      <c r="CO1168" s="56"/>
      <c r="CP1168" s="56"/>
      <c r="CQ1168" s="56"/>
      <c r="CR1168" s="56"/>
      <c r="CS1168" s="56"/>
      <c r="CT1168" s="56"/>
      <c r="CU1168" s="56"/>
      <c r="CV1168" s="56"/>
      <c r="CW1168" s="56"/>
      <c r="CX1168" s="56"/>
      <c r="CY1168" s="56"/>
      <c r="CZ1168" s="56"/>
      <c r="DA1168" s="56"/>
      <c r="DB1168" s="56"/>
      <c r="DC1168" s="56"/>
      <c r="DD1168" s="56"/>
      <c r="DE1168" s="56"/>
      <c r="DF1168" s="56"/>
      <c r="DG1168" s="56"/>
      <c r="DH1168" s="56"/>
      <c r="DI1168" s="56"/>
      <c r="DJ1168" s="56"/>
      <c r="DK1168" s="56"/>
      <c r="DL1168" s="56"/>
      <c r="DM1168" s="56"/>
      <c r="DN1168" s="56" t="n">
        <v>0</v>
      </c>
    </row>
    <row r="1170" customFormat="false" ht="12.75" hidden="false" customHeight="false" outlineLevel="0" collapsed="false">
      <c r="A1170" s="57" t="n">
        <v>50</v>
      </c>
      <c r="B1170" s="57" t="n">
        <v>0</v>
      </c>
      <c r="C1170" s="57" t="n">
        <v>0</v>
      </c>
      <c r="D1170" s="57" t="n">
        <v>1</v>
      </c>
      <c r="E1170" s="57" t="n">
        <v>201</v>
      </c>
      <c r="F1170" s="57" t="n">
        <f aca="false">ROUND(Source!O1168,O1170)</f>
        <v>67709.25</v>
      </c>
      <c r="G1170" s="57" t="s">
        <v>44</v>
      </c>
      <c r="H1170" s="57" t="s">
        <v>45</v>
      </c>
      <c r="I1170" s="57"/>
      <c r="J1170" s="57"/>
      <c r="K1170" s="57" t="n">
        <v>201</v>
      </c>
      <c r="L1170" s="57" t="n">
        <v>1</v>
      </c>
      <c r="M1170" s="57" t="n">
        <v>3</v>
      </c>
      <c r="N1170" s="57"/>
      <c r="O1170" s="57" t="n">
        <v>2</v>
      </c>
      <c r="P1170" s="57"/>
    </row>
    <row r="1171" customFormat="false" ht="12.75" hidden="false" customHeight="false" outlineLevel="0" collapsed="false">
      <c r="A1171" s="57" t="n">
        <v>50</v>
      </c>
      <c r="B1171" s="57" t="n">
        <v>0</v>
      </c>
      <c r="C1171" s="57" t="n">
        <v>0</v>
      </c>
      <c r="D1171" s="57" t="n">
        <v>1</v>
      </c>
      <c r="E1171" s="57" t="n">
        <v>202</v>
      </c>
      <c r="F1171" s="57" t="n">
        <f aca="false">ROUND(Source!P1168,O1171)</f>
        <v>64765.66</v>
      </c>
      <c r="G1171" s="57" t="s">
        <v>46</v>
      </c>
      <c r="H1171" s="57" t="s">
        <v>47</v>
      </c>
      <c r="I1171" s="57"/>
      <c r="J1171" s="57"/>
      <c r="K1171" s="57" t="n">
        <v>202</v>
      </c>
      <c r="L1171" s="57" t="n">
        <v>2</v>
      </c>
      <c r="M1171" s="57" t="n">
        <v>3</v>
      </c>
      <c r="N1171" s="57"/>
      <c r="O1171" s="57" t="n">
        <v>2</v>
      </c>
      <c r="P1171" s="57"/>
    </row>
    <row r="1172" customFormat="false" ht="12.75" hidden="false" customHeight="false" outlineLevel="0" collapsed="false">
      <c r="A1172" s="57" t="n">
        <v>50</v>
      </c>
      <c r="B1172" s="57" t="n">
        <v>0</v>
      </c>
      <c r="C1172" s="57" t="n">
        <v>0</v>
      </c>
      <c r="D1172" s="57" t="n">
        <v>1</v>
      </c>
      <c r="E1172" s="57" t="n">
        <v>222</v>
      </c>
      <c r="F1172" s="57" t="n">
        <f aca="false">ROUND(Source!AO1168,O1172)</f>
        <v>0</v>
      </c>
      <c r="G1172" s="57" t="s">
        <v>48</v>
      </c>
      <c r="H1172" s="57" t="s">
        <v>49</v>
      </c>
      <c r="I1172" s="57"/>
      <c r="J1172" s="57"/>
      <c r="K1172" s="57" t="n">
        <v>222</v>
      </c>
      <c r="L1172" s="57" t="n">
        <v>3</v>
      </c>
      <c r="M1172" s="57" t="n">
        <v>3</v>
      </c>
      <c r="N1172" s="57"/>
      <c r="O1172" s="57" t="n">
        <v>2</v>
      </c>
      <c r="P1172" s="57"/>
    </row>
    <row r="1173" customFormat="false" ht="12.75" hidden="false" customHeight="false" outlineLevel="0" collapsed="false">
      <c r="A1173" s="57" t="n">
        <v>50</v>
      </c>
      <c r="B1173" s="57" t="n">
        <v>0</v>
      </c>
      <c r="C1173" s="57" t="n">
        <v>0</v>
      </c>
      <c r="D1173" s="57" t="n">
        <v>1</v>
      </c>
      <c r="E1173" s="57" t="n">
        <v>225</v>
      </c>
      <c r="F1173" s="57" t="n">
        <f aca="false">ROUND(Source!AV1168,O1173)</f>
        <v>64765.66</v>
      </c>
      <c r="G1173" s="57" t="s">
        <v>50</v>
      </c>
      <c r="H1173" s="57" t="s">
        <v>51</v>
      </c>
      <c r="I1173" s="57"/>
      <c r="J1173" s="57"/>
      <c r="K1173" s="57" t="n">
        <v>225</v>
      </c>
      <c r="L1173" s="57" t="n">
        <v>4</v>
      </c>
      <c r="M1173" s="57" t="n">
        <v>3</v>
      </c>
      <c r="N1173" s="57"/>
      <c r="O1173" s="57" t="n">
        <v>2</v>
      </c>
      <c r="P1173" s="57"/>
    </row>
    <row r="1174" customFormat="false" ht="12.75" hidden="false" customHeight="false" outlineLevel="0" collapsed="false">
      <c r="A1174" s="57" t="n">
        <v>50</v>
      </c>
      <c r="B1174" s="57" t="n">
        <v>0</v>
      </c>
      <c r="C1174" s="57" t="n">
        <v>0</v>
      </c>
      <c r="D1174" s="57" t="n">
        <v>1</v>
      </c>
      <c r="E1174" s="57" t="n">
        <v>226</v>
      </c>
      <c r="F1174" s="57" t="n">
        <f aca="false">ROUND(Source!AW1168,O1174)</f>
        <v>64765.66</v>
      </c>
      <c r="G1174" s="57" t="s">
        <v>52</v>
      </c>
      <c r="H1174" s="57" t="s">
        <v>53</v>
      </c>
      <c r="I1174" s="57"/>
      <c r="J1174" s="57"/>
      <c r="K1174" s="57" t="n">
        <v>226</v>
      </c>
      <c r="L1174" s="57" t="n">
        <v>5</v>
      </c>
      <c r="M1174" s="57" t="n">
        <v>3</v>
      </c>
      <c r="N1174" s="57"/>
      <c r="O1174" s="57" t="n">
        <v>2</v>
      </c>
      <c r="P1174" s="57"/>
    </row>
    <row r="1175" customFormat="false" ht="12.75" hidden="false" customHeight="false" outlineLevel="0" collapsed="false">
      <c r="A1175" s="57" t="n">
        <v>50</v>
      </c>
      <c r="B1175" s="57" t="n">
        <v>0</v>
      </c>
      <c r="C1175" s="57" t="n">
        <v>0</v>
      </c>
      <c r="D1175" s="57" t="n">
        <v>1</v>
      </c>
      <c r="E1175" s="57" t="n">
        <v>227</v>
      </c>
      <c r="F1175" s="57" t="n">
        <f aca="false">ROUND(Source!AX1168,O1175)</f>
        <v>0</v>
      </c>
      <c r="G1175" s="57" t="s">
        <v>54</v>
      </c>
      <c r="H1175" s="57" t="s">
        <v>55</v>
      </c>
      <c r="I1175" s="57"/>
      <c r="J1175" s="57"/>
      <c r="K1175" s="57" t="n">
        <v>227</v>
      </c>
      <c r="L1175" s="57" t="n">
        <v>6</v>
      </c>
      <c r="M1175" s="57" t="n">
        <v>3</v>
      </c>
      <c r="N1175" s="57"/>
      <c r="O1175" s="57" t="n">
        <v>2</v>
      </c>
      <c r="P1175" s="57"/>
    </row>
    <row r="1176" customFormat="false" ht="12.75" hidden="false" customHeight="false" outlineLevel="0" collapsed="false">
      <c r="A1176" s="57" t="n">
        <v>50</v>
      </c>
      <c r="B1176" s="57" t="n">
        <v>0</v>
      </c>
      <c r="C1176" s="57" t="n">
        <v>0</v>
      </c>
      <c r="D1176" s="57" t="n">
        <v>1</v>
      </c>
      <c r="E1176" s="57" t="n">
        <v>228</v>
      </c>
      <c r="F1176" s="57" t="n">
        <f aca="false">ROUND(Source!AY1168,O1176)</f>
        <v>64765.66</v>
      </c>
      <c r="G1176" s="57" t="s">
        <v>56</v>
      </c>
      <c r="H1176" s="57" t="s">
        <v>57</v>
      </c>
      <c r="I1176" s="57"/>
      <c r="J1176" s="57"/>
      <c r="K1176" s="57" t="n">
        <v>228</v>
      </c>
      <c r="L1176" s="57" t="n">
        <v>7</v>
      </c>
      <c r="M1176" s="57" t="n">
        <v>3</v>
      </c>
      <c r="N1176" s="57"/>
      <c r="O1176" s="57" t="n">
        <v>2</v>
      </c>
      <c r="P1176" s="57"/>
    </row>
    <row r="1177" customFormat="false" ht="12.75" hidden="false" customHeight="false" outlineLevel="0" collapsed="false">
      <c r="A1177" s="57" t="n">
        <v>50</v>
      </c>
      <c r="B1177" s="57" t="n">
        <v>0</v>
      </c>
      <c r="C1177" s="57" t="n">
        <v>0</v>
      </c>
      <c r="D1177" s="57" t="n">
        <v>1</v>
      </c>
      <c r="E1177" s="57" t="n">
        <v>216</v>
      </c>
      <c r="F1177" s="57" t="n">
        <f aca="false">ROUND(Source!AP1168,O1177)</f>
        <v>0</v>
      </c>
      <c r="G1177" s="57" t="s">
        <v>58</v>
      </c>
      <c r="H1177" s="57" t="s">
        <v>59</v>
      </c>
      <c r="I1177" s="57"/>
      <c r="J1177" s="57"/>
      <c r="K1177" s="57" t="n">
        <v>216</v>
      </c>
      <c r="L1177" s="57" t="n">
        <v>8</v>
      </c>
      <c r="M1177" s="57" t="n">
        <v>3</v>
      </c>
      <c r="N1177" s="57"/>
      <c r="O1177" s="57" t="n">
        <v>2</v>
      </c>
      <c r="P1177" s="57"/>
    </row>
    <row r="1178" customFormat="false" ht="12.75" hidden="false" customHeight="false" outlineLevel="0" collapsed="false">
      <c r="A1178" s="57" t="n">
        <v>50</v>
      </c>
      <c r="B1178" s="57" t="n">
        <v>0</v>
      </c>
      <c r="C1178" s="57" t="n">
        <v>0</v>
      </c>
      <c r="D1178" s="57" t="n">
        <v>1</v>
      </c>
      <c r="E1178" s="57" t="n">
        <v>223</v>
      </c>
      <c r="F1178" s="57" t="n">
        <f aca="false">ROUND(Source!AQ1168,O1178)</f>
        <v>0</v>
      </c>
      <c r="G1178" s="57" t="s">
        <v>60</v>
      </c>
      <c r="H1178" s="57" t="s">
        <v>61</v>
      </c>
      <c r="I1178" s="57"/>
      <c r="J1178" s="57"/>
      <c r="K1178" s="57" t="n">
        <v>223</v>
      </c>
      <c r="L1178" s="57" t="n">
        <v>9</v>
      </c>
      <c r="M1178" s="57" t="n">
        <v>3</v>
      </c>
      <c r="N1178" s="57"/>
      <c r="O1178" s="57" t="n">
        <v>2</v>
      </c>
      <c r="P1178" s="57"/>
    </row>
    <row r="1179" customFormat="false" ht="12.75" hidden="false" customHeight="false" outlineLevel="0" collapsed="false">
      <c r="A1179" s="57" t="n">
        <v>50</v>
      </c>
      <c r="B1179" s="57" t="n">
        <v>0</v>
      </c>
      <c r="C1179" s="57" t="n">
        <v>0</v>
      </c>
      <c r="D1179" s="57" t="n">
        <v>1</v>
      </c>
      <c r="E1179" s="57" t="n">
        <v>229</v>
      </c>
      <c r="F1179" s="57" t="n">
        <f aca="false">ROUND(Source!AZ1168,O1179)</f>
        <v>0</v>
      </c>
      <c r="G1179" s="57" t="s">
        <v>62</v>
      </c>
      <c r="H1179" s="57" t="s">
        <v>63</v>
      </c>
      <c r="I1179" s="57"/>
      <c r="J1179" s="57"/>
      <c r="K1179" s="57" t="n">
        <v>229</v>
      </c>
      <c r="L1179" s="57" t="n">
        <v>10</v>
      </c>
      <c r="M1179" s="57" t="n">
        <v>3</v>
      </c>
      <c r="N1179" s="57"/>
      <c r="O1179" s="57" t="n">
        <v>2</v>
      </c>
      <c r="P1179" s="57"/>
    </row>
    <row r="1180" customFormat="false" ht="12.75" hidden="false" customHeight="false" outlineLevel="0" collapsed="false">
      <c r="A1180" s="57" t="n">
        <v>50</v>
      </c>
      <c r="B1180" s="57" t="n">
        <v>0</v>
      </c>
      <c r="C1180" s="57" t="n">
        <v>0</v>
      </c>
      <c r="D1180" s="57" t="n">
        <v>1</v>
      </c>
      <c r="E1180" s="57" t="n">
        <v>203</v>
      </c>
      <c r="F1180" s="57" t="n">
        <f aca="false">ROUND(Source!Q1168,O1180)</f>
        <v>343.76</v>
      </c>
      <c r="G1180" s="57" t="s">
        <v>64</v>
      </c>
      <c r="H1180" s="57" t="s">
        <v>20</v>
      </c>
      <c r="I1180" s="57"/>
      <c r="J1180" s="57"/>
      <c r="K1180" s="57" t="n">
        <v>203</v>
      </c>
      <c r="L1180" s="57" t="n">
        <v>11</v>
      </c>
      <c r="M1180" s="57" t="n">
        <v>3</v>
      </c>
      <c r="N1180" s="57"/>
      <c r="O1180" s="57" t="n">
        <v>2</v>
      </c>
      <c r="P1180" s="57"/>
    </row>
    <row r="1181" customFormat="false" ht="12.75" hidden="false" customHeight="false" outlineLevel="0" collapsed="false">
      <c r="A1181" s="57" t="n">
        <v>50</v>
      </c>
      <c r="B1181" s="57" t="n">
        <v>0</v>
      </c>
      <c r="C1181" s="57" t="n">
        <v>0</v>
      </c>
      <c r="D1181" s="57" t="n">
        <v>1</v>
      </c>
      <c r="E1181" s="57" t="n">
        <v>204</v>
      </c>
      <c r="F1181" s="57" t="n">
        <f aca="false">ROUND(Source!R1168,O1181)</f>
        <v>26.11</v>
      </c>
      <c r="G1181" s="57" t="s">
        <v>65</v>
      </c>
      <c r="H1181" s="57" t="s">
        <v>66</v>
      </c>
      <c r="I1181" s="57"/>
      <c r="J1181" s="57"/>
      <c r="K1181" s="57" t="n">
        <v>204</v>
      </c>
      <c r="L1181" s="57" t="n">
        <v>12</v>
      </c>
      <c r="M1181" s="57" t="n">
        <v>3</v>
      </c>
      <c r="N1181" s="57"/>
      <c r="O1181" s="57" t="n">
        <v>2</v>
      </c>
      <c r="P1181" s="57"/>
    </row>
    <row r="1182" customFormat="false" ht="12.75" hidden="false" customHeight="false" outlineLevel="0" collapsed="false">
      <c r="A1182" s="57" t="n">
        <v>50</v>
      </c>
      <c r="B1182" s="57" t="n">
        <v>0</v>
      </c>
      <c r="C1182" s="57" t="n">
        <v>0</v>
      </c>
      <c r="D1182" s="57" t="n">
        <v>1</v>
      </c>
      <c r="E1182" s="57" t="n">
        <v>205</v>
      </c>
      <c r="F1182" s="57" t="n">
        <f aca="false">ROUND(Source!S1168,O1182)</f>
        <v>2599.83</v>
      </c>
      <c r="G1182" s="57" t="s">
        <v>67</v>
      </c>
      <c r="H1182" s="57" t="s">
        <v>68</v>
      </c>
      <c r="I1182" s="57"/>
      <c r="J1182" s="57"/>
      <c r="K1182" s="57" t="n">
        <v>205</v>
      </c>
      <c r="L1182" s="57" t="n">
        <v>13</v>
      </c>
      <c r="M1182" s="57" t="n">
        <v>3</v>
      </c>
      <c r="N1182" s="57"/>
      <c r="O1182" s="57" t="n">
        <v>2</v>
      </c>
      <c r="P1182" s="57"/>
    </row>
    <row r="1183" customFormat="false" ht="12.75" hidden="false" customHeight="false" outlineLevel="0" collapsed="false">
      <c r="A1183" s="57" t="n">
        <v>50</v>
      </c>
      <c r="B1183" s="57" t="n">
        <v>0</v>
      </c>
      <c r="C1183" s="57" t="n">
        <v>0</v>
      </c>
      <c r="D1183" s="57" t="n">
        <v>1</v>
      </c>
      <c r="E1183" s="57" t="n">
        <v>214</v>
      </c>
      <c r="F1183" s="57" t="n">
        <f aca="false">ROUND(Source!AS1168,O1183)</f>
        <v>66528.13</v>
      </c>
      <c r="G1183" s="57" t="s">
        <v>69</v>
      </c>
      <c r="H1183" s="57" t="s">
        <v>70</v>
      </c>
      <c r="I1183" s="57"/>
      <c r="J1183" s="57"/>
      <c r="K1183" s="57" t="n">
        <v>214</v>
      </c>
      <c r="L1183" s="57" t="n">
        <v>14</v>
      </c>
      <c r="M1183" s="57" t="n">
        <v>3</v>
      </c>
      <c r="N1183" s="57"/>
      <c r="O1183" s="57" t="n">
        <v>2</v>
      </c>
      <c r="P1183" s="57"/>
    </row>
    <row r="1184" customFormat="false" ht="12.75" hidden="false" customHeight="false" outlineLevel="0" collapsed="false">
      <c r="A1184" s="57" t="n">
        <v>50</v>
      </c>
      <c r="B1184" s="57" t="n">
        <v>0</v>
      </c>
      <c r="C1184" s="57" t="n">
        <v>0</v>
      </c>
      <c r="D1184" s="57" t="n">
        <v>1</v>
      </c>
      <c r="E1184" s="57" t="n">
        <v>215</v>
      </c>
      <c r="F1184" s="57" t="n">
        <f aca="false">ROUND(Source!AT1168,O1184)</f>
        <v>0</v>
      </c>
      <c r="G1184" s="57" t="s">
        <v>71</v>
      </c>
      <c r="H1184" s="57" t="s">
        <v>72</v>
      </c>
      <c r="I1184" s="57"/>
      <c r="J1184" s="57"/>
      <c r="K1184" s="57" t="n">
        <v>215</v>
      </c>
      <c r="L1184" s="57" t="n">
        <v>15</v>
      </c>
      <c r="M1184" s="57" t="n">
        <v>3</v>
      </c>
      <c r="N1184" s="57"/>
      <c r="O1184" s="57" t="n">
        <v>2</v>
      </c>
      <c r="P1184" s="57"/>
    </row>
    <row r="1185" customFormat="false" ht="12.75" hidden="false" customHeight="false" outlineLevel="0" collapsed="false">
      <c r="A1185" s="57" t="n">
        <v>50</v>
      </c>
      <c r="B1185" s="57" t="n">
        <v>0</v>
      </c>
      <c r="C1185" s="57" t="n">
        <v>0</v>
      </c>
      <c r="D1185" s="57" t="n">
        <v>1</v>
      </c>
      <c r="E1185" s="57" t="n">
        <v>217</v>
      </c>
      <c r="F1185" s="57" t="n">
        <f aca="false">ROUND(Source!AU1168,O1185)</f>
        <v>5100.48</v>
      </c>
      <c r="G1185" s="57" t="s">
        <v>73</v>
      </c>
      <c r="H1185" s="57" t="s">
        <v>74</v>
      </c>
      <c r="I1185" s="57"/>
      <c r="J1185" s="57"/>
      <c r="K1185" s="57" t="n">
        <v>217</v>
      </c>
      <c r="L1185" s="57" t="n">
        <v>16</v>
      </c>
      <c r="M1185" s="57" t="n">
        <v>3</v>
      </c>
      <c r="N1185" s="57"/>
      <c r="O1185" s="57" t="n">
        <v>2</v>
      </c>
      <c r="P1185" s="57"/>
    </row>
    <row r="1186" customFormat="false" ht="12.75" hidden="false" customHeight="false" outlineLevel="0" collapsed="false">
      <c r="A1186" s="57" t="n">
        <v>50</v>
      </c>
      <c r="B1186" s="57" t="n">
        <v>0</v>
      </c>
      <c r="C1186" s="57" t="n">
        <v>0</v>
      </c>
      <c r="D1186" s="57" t="n">
        <v>1</v>
      </c>
      <c r="E1186" s="57" t="n">
        <v>206</v>
      </c>
      <c r="F1186" s="57" t="n">
        <f aca="false">ROUND(Source!T1168,O1186)</f>
        <v>0</v>
      </c>
      <c r="G1186" s="57" t="s">
        <v>75</v>
      </c>
      <c r="H1186" s="57" t="s">
        <v>76</v>
      </c>
      <c r="I1186" s="57"/>
      <c r="J1186" s="57"/>
      <c r="K1186" s="57" t="n">
        <v>206</v>
      </c>
      <c r="L1186" s="57" t="n">
        <v>17</v>
      </c>
      <c r="M1186" s="57" t="n">
        <v>3</v>
      </c>
      <c r="N1186" s="57"/>
      <c r="O1186" s="57" t="n">
        <v>2</v>
      </c>
      <c r="P1186" s="57"/>
    </row>
    <row r="1187" customFormat="false" ht="12.75" hidden="false" customHeight="false" outlineLevel="0" collapsed="false">
      <c r="A1187" s="57" t="n">
        <v>50</v>
      </c>
      <c r="B1187" s="57" t="n">
        <v>0</v>
      </c>
      <c r="C1187" s="57" t="n">
        <v>0</v>
      </c>
      <c r="D1187" s="57" t="n">
        <v>1</v>
      </c>
      <c r="E1187" s="57" t="n">
        <v>207</v>
      </c>
      <c r="F1187" s="57" t="n">
        <f aca="false">Source!U1168</f>
        <v>42.7510575</v>
      </c>
      <c r="G1187" s="57" t="s">
        <v>77</v>
      </c>
      <c r="H1187" s="57" t="s">
        <v>78</v>
      </c>
      <c r="I1187" s="57"/>
      <c r="J1187" s="57"/>
      <c r="K1187" s="57" t="n">
        <v>207</v>
      </c>
      <c r="L1187" s="57" t="n">
        <v>18</v>
      </c>
      <c r="M1187" s="57" t="n">
        <v>3</v>
      </c>
      <c r="N1187" s="57"/>
      <c r="O1187" s="57" t="n">
        <v>-1</v>
      </c>
      <c r="P1187" s="57"/>
    </row>
    <row r="1188" customFormat="false" ht="12.75" hidden="false" customHeight="false" outlineLevel="0" collapsed="false">
      <c r="A1188" s="57" t="n">
        <v>50</v>
      </c>
      <c r="B1188" s="57" t="n">
        <v>0</v>
      </c>
      <c r="C1188" s="57" t="n">
        <v>0</v>
      </c>
      <c r="D1188" s="57" t="n">
        <v>1</v>
      </c>
      <c r="E1188" s="57" t="n">
        <v>208</v>
      </c>
      <c r="F1188" s="57" t="n">
        <f aca="false">Source!V1168</f>
        <v>0.3345875</v>
      </c>
      <c r="G1188" s="57" t="s">
        <v>79</v>
      </c>
      <c r="H1188" s="57" t="s">
        <v>80</v>
      </c>
      <c r="I1188" s="57"/>
      <c r="J1188" s="57"/>
      <c r="K1188" s="57" t="n">
        <v>208</v>
      </c>
      <c r="L1188" s="57" t="n">
        <v>19</v>
      </c>
      <c r="M1188" s="57" t="n">
        <v>3</v>
      </c>
      <c r="N1188" s="57"/>
      <c r="O1188" s="57" t="n">
        <v>-1</v>
      </c>
      <c r="P1188" s="57"/>
    </row>
    <row r="1189" customFormat="false" ht="12.75" hidden="false" customHeight="false" outlineLevel="0" collapsed="false">
      <c r="A1189" s="57" t="n">
        <v>50</v>
      </c>
      <c r="B1189" s="57" t="n">
        <v>0</v>
      </c>
      <c r="C1189" s="57" t="n">
        <v>0</v>
      </c>
      <c r="D1189" s="57" t="n">
        <v>1</v>
      </c>
      <c r="E1189" s="57" t="n">
        <v>209</v>
      </c>
      <c r="F1189" s="57" t="n">
        <f aca="false">ROUND(Source!W1168,O1189)</f>
        <v>2.42</v>
      </c>
      <c r="G1189" s="57" t="s">
        <v>81</v>
      </c>
      <c r="H1189" s="57" t="s">
        <v>82</v>
      </c>
      <c r="I1189" s="57"/>
      <c r="J1189" s="57"/>
      <c r="K1189" s="57" t="n">
        <v>209</v>
      </c>
      <c r="L1189" s="57" t="n">
        <v>20</v>
      </c>
      <c r="M1189" s="57" t="n">
        <v>3</v>
      </c>
      <c r="N1189" s="57"/>
      <c r="O1189" s="57" t="n">
        <v>2</v>
      </c>
      <c r="P1189" s="57"/>
    </row>
    <row r="1190" customFormat="false" ht="12.75" hidden="false" customHeight="false" outlineLevel="0" collapsed="false">
      <c r="A1190" s="57" t="n">
        <v>50</v>
      </c>
      <c r="B1190" s="57" t="n">
        <v>0</v>
      </c>
      <c r="C1190" s="57" t="n">
        <v>0</v>
      </c>
      <c r="D1190" s="57" t="n">
        <v>1</v>
      </c>
      <c r="E1190" s="57" t="n">
        <v>210</v>
      </c>
      <c r="F1190" s="57" t="n">
        <f aca="false">ROUND(Source!X1168,O1190)</f>
        <v>2514.07</v>
      </c>
      <c r="G1190" s="57" t="s">
        <v>83</v>
      </c>
      <c r="H1190" s="57" t="s">
        <v>84</v>
      </c>
      <c r="I1190" s="57"/>
      <c r="J1190" s="57"/>
      <c r="K1190" s="57" t="n">
        <v>210</v>
      </c>
      <c r="L1190" s="57" t="n">
        <v>21</v>
      </c>
      <c r="M1190" s="57" t="n">
        <v>3</v>
      </c>
      <c r="N1190" s="57"/>
      <c r="O1190" s="57" t="n">
        <v>2</v>
      </c>
      <c r="P1190" s="57"/>
    </row>
    <row r="1191" customFormat="false" ht="12.75" hidden="false" customHeight="false" outlineLevel="0" collapsed="false">
      <c r="A1191" s="57" t="n">
        <v>50</v>
      </c>
      <c r="B1191" s="57" t="n">
        <v>0</v>
      </c>
      <c r="C1191" s="57" t="n">
        <v>0</v>
      </c>
      <c r="D1191" s="57" t="n">
        <v>1</v>
      </c>
      <c r="E1191" s="57" t="n">
        <v>211</v>
      </c>
      <c r="F1191" s="57" t="n">
        <f aca="false">ROUND(Source!Y1168,O1191)</f>
        <v>1405.29</v>
      </c>
      <c r="G1191" s="57" t="s">
        <v>85</v>
      </c>
      <c r="H1191" s="57" t="s">
        <v>86</v>
      </c>
      <c r="I1191" s="57"/>
      <c r="J1191" s="57"/>
      <c r="K1191" s="57" t="n">
        <v>211</v>
      </c>
      <c r="L1191" s="57" t="n">
        <v>22</v>
      </c>
      <c r="M1191" s="57" t="n">
        <v>3</v>
      </c>
      <c r="N1191" s="57"/>
      <c r="O1191" s="57" t="n">
        <v>2</v>
      </c>
      <c r="P1191" s="57"/>
    </row>
    <row r="1192" customFormat="false" ht="12.75" hidden="false" customHeight="false" outlineLevel="0" collapsed="false">
      <c r="A1192" s="57" t="n">
        <v>50</v>
      </c>
      <c r="B1192" s="57" t="n">
        <v>0</v>
      </c>
      <c r="C1192" s="57" t="n">
        <v>0</v>
      </c>
      <c r="D1192" s="57" t="n">
        <v>1</v>
      </c>
      <c r="E1192" s="57" t="n">
        <v>224</v>
      </c>
      <c r="F1192" s="57" t="n">
        <f aca="false">ROUND(Source!AR1168,O1192)</f>
        <v>71628.61</v>
      </c>
      <c r="G1192" s="57" t="s">
        <v>87</v>
      </c>
      <c r="H1192" s="57" t="s">
        <v>88</v>
      </c>
      <c r="I1192" s="57"/>
      <c r="J1192" s="57"/>
      <c r="K1192" s="57" t="n">
        <v>224</v>
      </c>
      <c r="L1192" s="57" t="n">
        <v>23</v>
      </c>
      <c r="M1192" s="57" t="n">
        <v>3</v>
      </c>
      <c r="N1192" s="57"/>
      <c r="O1192" s="57" t="n">
        <v>2</v>
      </c>
      <c r="P1192" s="57"/>
    </row>
    <row r="1194" customFormat="false" ht="12.75" hidden="false" customHeight="false" outlineLevel="0" collapsed="false">
      <c r="A1194" s="54" t="n">
        <v>4</v>
      </c>
      <c r="B1194" s="54" t="n">
        <v>1</v>
      </c>
      <c r="C1194" s="54"/>
      <c r="D1194" s="54" t="n">
        <f aca="false">ROW(A1219)</f>
        <v>1219</v>
      </c>
      <c r="E1194" s="54"/>
      <c r="F1194" s="54" t="s">
        <v>42</v>
      </c>
      <c r="G1194" s="54" t="s">
        <v>239</v>
      </c>
      <c r="H1194" s="54"/>
      <c r="I1194" s="54" t="n">
        <v>0</v>
      </c>
      <c r="J1194" s="54"/>
      <c r="K1194" s="54" t="n">
        <v>0</v>
      </c>
      <c r="L1194" s="54"/>
      <c r="M1194" s="54"/>
      <c r="N1194" s="54"/>
      <c r="O1194" s="54"/>
      <c r="P1194" s="54"/>
      <c r="Q1194" s="54"/>
      <c r="R1194" s="54"/>
      <c r="S1194" s="54"/>
      <c r="T1194" s="54"/>
      <c r="U1194" s="54"/>
      <c r="V1194" s="54" t="n">
        <v>0</v>
      </c>
      <c r="W1194" s="54"/>
      <c r="X1194" s="54"/>
      <c r="Y1194" s="54"/>
      <c r="Z1194" s="54"/>
      <c r="AA1194" s="54"/>
      <c r="AB1194" s="54"/>
      <c r="AC1194" s="54"/>
      <c r="AD1194" s="54"/>
      <c r="AE1194" s="54"/>
      <c r="AF1194" s="54"/>
      <c r="AG1194" s="54"/>
      <c r="AH1194" s="54"/>
      <c r="AI1194" s="54"/>
      <c r="AJ1194" s="54"/>
      <c r="AK1194" s="54"/>
      <c r="AL1194" s="54"/>
      <c r="AM1194" s="54"/>
      <c r="AN1194" s="54"/>
      <c r="AO1194" s="54"/>
      <c r="AP1194" s="54"/>
      <c r="AQ1194" s="54"/>
      <c r="AR1194" s="54"/>
      <c r="AS1194" s="54"/>
      <c r="AT1194" s="54"/>
      <c r="AU1194" s="54"/>
      <c r="AV1194" s="54"/>
      <c r="AW1194" s="54"/>
      <c r="AX1194" s="54"/>
      <c r="AY1194" s="54"/>
      <c r="AZ1194" s="54"/>
      <c r="BA1194" s="54"/>
      <c r="BB1194" s="54"/>
      <c r="BC1194" s="54"/>
      <c r="BD1194" s="54"/>
      <c r="BE1194" s="54"/>
      <c r="BF1194" s="54"/>
      <c r="BG1194" s="54"/>
      <c r="BH1194" s="54"/>
      <c r="BI1194" s="54"/>
      <c r="BJ1194" s="54"/>
      <c r="BK1194" s="54"/>
      <c r="BL1194" s="54"/>
      <c r="BM1194" s="54"/>
      <c r="BN1194" s="54"/>
      <c r="BO1194" s="54"/>
      <c r="BP1194" s="54"/>
      <c r="BQ1194" s="54"/>
      <c r="BR1194" s="54"/>
      <c r="BS1194" s="54"/>
      <c r="BT1194" s="54"/>
      <c r="BU1194" s="54"/>
      <c r="BV1194" s="54"/>
      <c r="BW1194" s="54"/>
      <c r="BX1194" s="54" t="n">
        <v>0</v>
      </c>
      <c r="BY1194" s="54"/>
      <c r="BZ1194" s="54"/>
      <c r="CA1194" s="54"/>
      <c r="CB1194" s="54"/>
      <c r="CC1194" s="54"/>
      <c r="CD1194" s="54"/>
      <c r="CE1194" s="54"/>
      <c r="CF1194" s="54"/>
      <c r="CG1194" s="54"/>
      <c r="CH1194" s="54"/>
      <c r="CI1194" s="54"/>
      <c r="CJ1194" s="54" t="n">
        <v>0</v>
      </c>
    </row>
    <row r="1196" customFormat="false" ht="12.75" hidden="false" customHeight="false" outlineLevel="0" collapsed="false">
      <c r="A1196" s="55" t="n">
        <v>52</v>
      </c>
      <c r="B1196" s="55" t="n">
        <f aca="false">B1219</f>
        <v>1</v>
      </c>
      <c r="C1196" s="55" t="n">
        <f aca="false">C1219</f>
        <v>4</v>
      </c>
      <c r="D1196" s="55" t="n">
        <f aca="false">D1219</f>
        <v>1194</v>
      </c>
      <c r="E1196" s="55" t="n">
        <f aca="false">E1219</f>
        <v>0</v>
      </c>
      <c r="F1196" s="55" t="str">
        <f aca="false">F1219</f>
        <v>Новый раздел</v>
      </c>
      <c r="G1196" s="55" t="str">
        <f aca="false">G1219</f>
        <v>Сантехнические работы</v>
      </c>
      <c r="H1196" s="55"/>
      <c r="I1196" s="55"/>
      <c r="J1196" s="55"/>
      <c r="K1196" s="55"/>
      <c r="L1196" s="55"/>
      <c r="M1196" s="55"/>
      <c r="N1196" s="55"/>
      <c r="O1196" s="55" t="n">
        <f aca="false">O1219</f>
        <v>59137.61</v>
      </c>
      <c r="P1196" s="55" t="n">
        <f aca="false">P1219</f>
        <v>46975.65</v>
      </c>
      <c r="Q1196" s="55" t="n">
        <f aca="false">Q1219</f>
        <v>2537.82</v>
      </c>
      <c r="R1196" s="55" t="n">
        <f aca="false">R1219</f>
        <v>382.3</v>
      </c>
      <c r="S1196" s="55" t="n">
        <f aca="false">S1219</f>
        <v>9624.14</v>
      </c>
      <c r="T1196" s="55" t="n">
        <f aca="false">T1219</f>
        <v>0</v>
      </c>
      <c r="U1196" s="55" t="n">
        <f aca="false">U1219</f>
        <v>152.8865</v>
      </c>
      <c r="V1196" s="55" t="n">
        <f aca="false">V1219</f>
        <v>5.1766</v>
      </c>
      <c r="W1196" s="55" t="n">
        <f aca="false">W1219</f>
        <v>0</v>
      </c>
      <c r="X1196" s="55" t="n">
        <f aca="false">X1219</f>
        <v>12156.52</v>
      </c>
      <c r="Y1196" s="55" t="n">
        <f aca="false">Y1219</f>
        <v>6785.91</v>
      </c>
      <c r="Z1196" s="55" t="n">
        <f aca="false">Z1219</f>
        <v>0</v>
      </c>
      <c r="AA1196" s="55" t="n">
        <f aca="false">AA1219</f>
        <v>0</v>
      </c>
      <c r="AB1196" s="55" t="n">
        <f aca="false">AB1219</f>
        <v>59137.61</v>
      </c>
      <c r="AC1196" s="55" t="n">
        <f aca="false">AC1219</f>
        <v>46975.65</v>
      </c>
      <c r="AD1196" s="55" t="n">
        <f aca="false">AD1219</f>
        <v>2537.82</v>
      </c>
      <c r="AE1196" s="55" t="n">
        <f aca="false">AE1219</f>
        <v>382.3</v>
      </c>
      <c r="AF1196" s="55" t="n">
        <f aca="false">AF1219</f>
        <v>9624.14</v>
      </c>
      <c r="AG1196" s="55" t="n">
        <f aca="false">AG1219</f>
        <v>0</v>
      </c>
      <c r="AH1196" s="55" t="n">
        <f aca="false">AH1219</f>
        <v>152.8865</v>
      </c>
      <c r="AI1196" s="55" t="n">
        <f aca="false">AI1219</f>
        <v>5.1766</v>
      </c>
      <c r="AJ1196" s="55" t="n">
        <f aca="false">AJ1219</f>
        <v>0</v>
      </c>
      <c r="AK1196" s="55" t="n">
        <f aca="false">AK1219</f>
        <v>12156.52</v>
      </c>
      <c r="AL1196" s="55" t="n">
        <f aca="false">AL1219</f>
        <v>6785.91</v>
      </c>
      <c r="AM1196" s="55" t="n">
        <f aca="false">AM1219</f>
        <v>0</v>
      </c>
      <c r="AN1196" s="55" t="n">
        <f aca="false">AN1219</f>
        <v>0</v>
      </c>
      <c r="AO1196" s="55" t="n">
        <f aca="false">AO1219</f>
        <v>0</v>
      </c>
      <c r="AP1196" s="55" t="n">
        <f aca="false">AP1219</f>
        <v>0</v>
      </c>
      <c r="AQ1196" s="55" t="n">
        <f aca="false">AQ1219</f>
        <v>0</v>
      </c>
      <c r="AR1196" s="55" t="n">
        <f aca="false">AR1219</f>
        <v>78080.04</v>
      </c>
      <c r="AS1196" s="55" t="n">
        <f aca="false">AS1219</f>
        <v>56600.04</v>
      </c>
      <c r="AT1196" s="55" t="n">
        <f aca="false">AT1219</f>
        <v>0</v>
      </c>
      <c r="AU1196" s="55" t="n">
        <f aca="false">AU1219</f>
        <v>21480</v>
      </c>
      <c r="AV1196" s="55" t="n">
        <f aca="false">AV1219</f>
        <v>46975.65</v>
      </c>
      <c r="AW1196" s="55" t="n">
        <f aca="false">AW1219</f>
        <v>46975.65</v>
      </c>
      <c r="AX1196" s="55" t="n">
        <f aca="false">AX1219</f>
        <v>0</v>
      </c>
      <c r="AY1196" s="55" t="n">
        <f aca="false">AY1219</f>
        <v>46975.65</v>
      </c>
      <c r="AZ1196" s="55" t="n">
        <f aca="false">AZ1219</f>
        <v>0</v>
      </c>
      <c r="BA1196" s="55" t="n">
        <f aca="false">BA1219</f>
        <v>0</v>
      </c>
      <c r="BB1196" s="55" t="n">
        <f aca="false">BB1219</f>
        <v>0</v>
      </c>
      <c r="BC1196" s="55" t="n">
        <f aca="false">BC1219</f>
        <v>0</v>
      </c>
      <c r="BD1196" s="55" t="n">
        <f aca="false">BD1219</f>
        <v>0</v>
      </c>
      <c r="BE1196" s="55" t="n">
        <f aca="false">BE1219</f>
        <v>78080.04</v>
      </c>
      <c r="BF1196" s="55" t="n">
        <f aca="false">BF1219</f>
        <v>56600.04</v>
      </c>
      <c r="BG1196" s="55" t="n">
        <f aca="false">BG1219</f>
        <v>0</v>
      </c>
      <c r="BH1196" s="55" t="n">
        <f aca="false">BH1219</f>
        <v>21480</v>
      </c>
      <c r="BI1196" s="55" t="n">
        <f aca="false">BI1219</f>
        <v>46975.65</v>
      </c>
      <c r="BJ1196" s="55" t="n">
        <f aca="false">BJ1219</f>
        <v>46975.65</v>
      </c>
      <c r="BK1196" s="55" t="n">
        <f aca="false">BK1219</f>
        <v>0</v>
      </c>
      <c r="BL1196" s="55" t="n">
        <f aca="false">BL1219</f>
        <v>46975.65</v>
      </c>
      <c r="BM1196" s="55" t="n">
        <f aca="false">BM1219</f>
        <v>0</v>
      </c>
      <c r="BN1196" s="55" t="n">
        <f aca="false">BN1219</f>
        <v>0</v>
      </c>
      <c r="BO1196" s="56" t="n">
        <f aca="false">BO1219</f>
        <v>0</v>
      </c>
      <c r="BP1196" s="56" t="n">
        <f aca="false">BP1219</f>
        <v>0</v>
      </c>
      <c r="BQ1196" s="56" t="n">
        <f aca="false">BQ1219</f>
        <v>0</v>
      </c>
      <c r="BR1196" s="56" t="n">
        <f aca="false">BR1219</f>
        <v>0</v>
      </c>
      <c r="BS1196" s="56" t="n">
        <f aca="false">BS1219</f>
        <v>0</v>
      </c>
      <c r="BT1196" s="56" t="n">
        <f aca="false">BT1219</f>
        <v>0</v>
      </c>
      <c r="BU1196" s="56" t="n">
        <f aca="false">BU1219</f>
        <v>0</v>
      </c>
      <c r="BV1196" s="56" t="n">
        <f aca="false">BV1219</f>
        <v>0</v>
      </c>
      <c r="BW1196" s="56" t="n">
        <f aca="false">BW1219</f>
        <v>0</v>
      </c>
      <c r="BX1196" s="56" t="n">
        <f aca="false">BX1219</f>
        <v>0</v>
      </c>
      <c r="BY1196" s="56" t="n">
        <f aca="false">BY1219</f>
        <v>0</v>
      </c>
      <c r="BZ1196" s="56" t="n">
        <f aca="false">BZ1219</f>
        <v>0</v>
      </c>
      <c r="CA1196" s="56" t="n">
        <f aca="false">CA1219</f>
        <v>0</v>
      </c>
      <c r="CB1196" s="56" t="n">
        <f aca="false">CB1219</f>
        <v>0</v>
      </c>
      <c r="CC1196" s="56" t="n">
        <f aca="false">CC1219</f>
        <v>0</v>
      </c>
      <c r="CD1196" s="56" t="n">
        <f aca="false">CD1219</f>
        <v>0</v>
      </c>
      <c r="CE1196" s="56" t="n">
        <f aca="false">CE1219</f>
        <v>0</v>
      </c>
      <c r="CF1196" s="56" t="n">
        <f aca="false">CF1219</f>
        <v>0</v>
      </c>
      <c r="CG1196" s="56" t="n">
        <f aca="false">CG1219</f>
        <v>0</v>
      </c>
      <c r="CH1196" s="56" t="n">
        <f aca="false">CH1219</f>
        <v>0</v>
      </c>
      <c r="CI1196" s="56" t="n">
        <f aca="false">CI1219</f>
        <v>0</v>
      </c>
      <c r="CJ1196" s="56" t="n">
        <f aca="false">CJ1219</f>
        <v>0</v>
      </c>
      <c r="CK1196" s="56" t="n">
        <f aca="false">CK1219</f>
        <v>0</v>
      </c>
      <c r="CL1196" s="56" t="n">
        <f aca="false">CL1219</f>
        <v>0</v>
      </c>
      <c r="CM1196" s="56" t="n">
        <f aca="false">CM1219</f>
        <v>0</v>
      </c>
      <c r="CN1196" s="56" t="n">
        <f aca="false">CN1219</f>
        <v>0</v>
      </c>
      <c r="CO1196" s="56" t="n">
        <f aca="false">CO1219</f>
        <v>0</v>
      </c>
      <c r="CP1196" s="56" t="n">
        <f aca="false">CP1219</f>
        <v>0</v>
      </c>
      <c r="CQ1196" s="56" t="n">
        <f aca="false">CQ1219</f>
        <v>0</v>
      </c>
      <c r="CR1196" s="56" t="n">
        <f aca="false">CR1219</f>
        <v>0</v>
      </c>
      <c r="CS1196" s="56" t="n">
        <f aca="false">CS1219</f>
        <v>0</v>
      </c>
      <c r="CT1196" s="56" t="n">
        <f aca="false">CT1219</f>
        <v>0</v>
      </c>
      <c r="CU1196" s="56" t="n">
        <f aca="false">CU1219</f>
        <v>0</v>
      </c>
      <c r="CV1196" s="56" t="n">
        <f aca="false">CV1219</f>
        <v>0</v>
      </c>
      <c r="CW1196" s="56" t="n">
        <f aca="false">CW1219</f>
        <v>0</v>
      </c>
      <c r="CX1196" s="56" t="n">
        <f aca="false">CX1219</f>
        <v>0</v>
      </c>
      <c r="CY1196" s="56" t="n">
        <f aca="false">CY1219</f>
        <v>0</v>
      </c>
      <c r="CZ1196" s="56" t="n">
        <f aca="false">CZ1219</f>
        <v>0</v>
      </c>
      <c r="DA1196" s="56" t="n">
        <f aca="false">DA1219</f>
        <v>0</v>
      </c>
      <c r="DB1196" s="56" t="n">
        <f aca="false">DB1219</f>
        <v>0</v>
      </c>
      <c r="DC1196" s="56" t="n">
        <f aca="false">DC1219</f>
        <v>0</v>
      </c>
      <c r="DD1196" s="56" t="n">
        <f aca="false">DD1219</f>
        <v>0</v>
      </c>
      <c r="DE1196" s="56" t="n">
        <f aca="false">DE1219</f>
        <v>0</v>
      </c>
      <c r="DF1196" s="56" t="n">
        <f aca="false">DF1219</f>
        <v>0</v>
      </c>
      <c r="DG1196" s="56" t="n">
        <f aca="false">DG1219</f>
        <v>0</v>
      </c>
      <c r="DH1196" s="56" t="n">
        <f aca="false">DH1219</f>
        <v>0</v>
      </c>
      <c r="DI1196" s="56" t="n">
        <f aca="false">DI1219</f>
        <v>0</v>
      </c>
      <c r="DJ1196" s="56" t="n">
        <f aca="false">DJ1219</f>
        <v>0</v>
      </c>
      <c r="DK1196" s="56" t="n">
        <f aca="false">DK1219</f>
        <v>0</v>
      </c>
      <c r="DL1196" s="56" t="n">
        <f aca="false">DL1219</f>
        <v>0</v>
      </c>
      <c r="DM1196" s="56" t="n">
        <f aca="false">DM1219</f>
        <v>0</v>
      </c>
      <c r="DN1196" s="56" t="n">
        <f aca="false">DN1219</f>
        <v>0</v>
      </c>
    </row>
    <row r="1198" customFormat="false" ht="12.75" hidden="false" customHeight="false" outlineLevel="0" collapsed="false">
      <c r="A1198" s="0" t="n">
        <v>17</v>
      </c>
      <c r="B1198" s="0" t="n">
        <v>1</v>
      </c>
      <c r="C1198" s="0" t="n">
        <f aca="false">ROW(SmtRes!A900)</f>
        <v>900</v>
      </c>
      <c r="D1198" s="0" t="n">
        <f aca="false">ROW(EtalonRes!A899)</f>
        <v>899</v>
      </c>
      <c r="E1198" s="0" t="s">
        <v>90</v>
      </c>
      <c r="F1198" s="0" t="s">
        <v>370</v>
      </c>
      <c r="G1198" s="0" t="s">
        <v>371</v>
      </c>
      <c r="H1198" s="0" t="s">
        <v>197</v>
      </c>
      <c r="I1198" s="0" t="n">
        <v>0.01</v>
      </c>
      <c r="J1198" s="0" t="n">
        <v>0</v>
      </c>
      <c r="O1198" s="0" t="n">
        <f aca="false">ROUND(CP1198,2)</f>
        <v>64.94</v>
      </c>
      <c r="P1198" s="0" t="n">
        <f aca="false">ROUND(CQ1198*I1198,2)</f>
        <v>0</v>
      </c>
      <c r="Q1198" s="0" t="n">
        <f aca="false">ROUND(CR1198*I1198,2)</f>
        <v>4.86</v>
      </c>
      <c r="R1198" s="0" t="n">
        <f aca="false">ROUND(CS1198*I1198,2)</f>
        <v>2.1</v>
      </c>
      <c r="S1198" s="0" t="n">
        <f aca="false">ROUND(CT1198*I1198,2)</f>
        <v>60.08</v>
      </c>
      <c r="T1198" s="0" t="n">
        <f aca="false">ROUND(CU1198*I1198,2)</f>
        <v>0</v>
      </c>
      <c r="U1198" s="0" t="n">
        <f aca="false">CV1198*I1198</f>
        <v>1.1</v>
      </c>
      <c r="V1198" s="0" t="n">
        <f aca="false">CW1198*I1198</f>
        <v>0.0224</v>
      </c>
      <c r="W1198" s="0" t="n">
        <f aca="false">ROUND(CX1198*I1198,2)</f>
        <v>0</v>
      </c>
      <c r="X1198" s="0" t="n">
        <f aca="false">ROUND(CY1198,2)</f>
        <v>46.01</v>
      </c>
      <c r="Y1198" s="0" t="n">
        <f aca="false">ROUND(CZ1198,2)</f>
        <v>31.09</v>
      </c>
      <c r="AA1198" s="0" t="n">
        <v>144671280</v>
      </c>
      <c r="AB1198" s="0" t="n">
        <f aca="false">ROUND((AC1198+AD1198+AF1198),6)</f>
        <v>935.72</v>
      </c>
      <c r="AC1198" s="0" t="n">
        <f aca="false">ROUND((ES1198),6)</f>
        <v>0</v>
      </c>
      <c r="AD1198" s="0" t="n">
        <f aca="false">ROUND((((ET1198)-(EU1198))+AE1198),6)</f>
        <v>70.02</v>
      </c>
      <c r="AE1198" s="0" t="n">
        <f aca="false">ROUND((EU1198),6)</f>
        <v>30.24</v>
      </c>
      <c r="AF1198" s="0" t="n">
        <f aca="false">ROUND((EV1198),6)</f>
        <v>865.7</v>
      </c>
      <c r="AG1198" s="0" t="n">
        <f aca="false">ROUND((AP1198),6)</f>
        <v>0</v>
      </c>
      <c r="AH1198" s="0" t="n">
        <f aca="false">(EW1198)</f>
        <v>110</v>
      </c>
      <c r="AI1198" s="0" t="n">
        <f aca="false">(EX1198)</f>
        <v>2.24</v>
      </c>
      <c r="AJ1198" s="0" t="n">
        <f aca="false">ROUND((AS1198),6)</f>
        <v>0</v>
      </c>
      <c r="AK1198" s="0" t="n">
        <v>935.72</v>
      </c>
      <c r="AL1198" s="0" t="n">
        <v>0</v>
      </c>
      <c r="AM1198" s="0" t="n">
        <v>70.02</v>
      </c>
      <c r="AN1198" s="0" t="n">
        <v>30.24</v>
      </c>
      <c r="AO1198" s="0" t="n">
        <v>865.7</v>
      </c>
      <c r="AP1198" s="0" t="n">
        <v>0</v>
      </c>
      <c r="AQ1198" s="0" t="n">
        <v>110</v>
      </c>
      <c r="AR1198" s="0" t="n">
        <v>2.24</v>
      </c>
      <c r="AS1198" s="0" t="n">
        <v>0</v>
      </c>
      <c r="AT1198" s="0" t="n">
        <v>74</v>
      </c>
      <c r="AU1198" s="0" t="n">
        <v>50</v>
      </c>
      <c r="AV1198" s="0" t="n">
        <v>1</v>
      </c>
      <c r="AW1198" s="0" t="n">
        <v>1</v>
      </c>
      <c r="AZ1198" s="0" t="n">
        <v>1</v>
      </c>
      <c r="BA1198" s="0" t="n">
        <v>6.94</v>
      </c>
      <c r="BB1198" s="0" t="n">
        <v>6.94</v>
      </c>
      <c r="BC1198" s="0" t="n">
        <v>6.94</v>
      </c>
      <c r="BH1198" s="0" t="n">
        <v>0</v>
      </c>
      <c r="BI1198" s="0" t="n">
        <v>1</v>
      </c>
      <c r="BJ1198" s="0" t="s">
        <v>372</v>
      </c>
      <c r="BM1198" s="0" t="n">
        <v>65003</v>
      </c>
      <c r="BN1198" s="0" t="n">
        <v>0</v>
      </c>
      <c r="BP1198" s="0" t="n">
        <v>0</v>
      </c>
      <c r="BQ1198" s="0" t="n">
        <v>12</v>
      </c>
      <c r="BR1198" s="0" t="n">
        <v>0</v>
      </c>
      <c r="BS1198" s="0" t="n">
        <v>6.94</v>
      </c>
      <c r="BT1198" s="0" t="n">
        <v>1</v>
      </c>
      <c r="BU1198" s="0" t="n">
        <v>1</v>
      </c>
      <c r="BV1198" s="0" t="n">
        <v>1</v>
      </c>
      <c r="BW1198" s="0" t="n">
        <v>1</v>
      </c>
      <c r="BX1198" s="0" t="n">
        <v>1</v>
      </c>
      <c r="BZ1198" s="0" t="n">
        <v>74</v>
      </c>
      <c r="CA1198" s="0" t="n">
        <v>50</v>
      </c>
      <c r="CF1198" s="0" t="n">
        <v>0</v>
      </c>
      <c r="CG1198" s="0" t="n">
        <v>0</v>
      </c>
      <c r="CM1198" s="0" t="n">
        <v>0</v>
      </c>
      <c r="CO1198" s="0" t="n">
        <v>0</v>
      </c>
      <c r="CP1198" s="0" t="n">
        <f aca="false">(P1198+Q1198+S1198)</f>
        <v>64.94</v>
      </c>
      <c r="CQ1198" s="0" t="n">
        <f aca="false">AC1198*BC1198</f>
        <v>0</v>
      </c>
      <c r="CR1198" s="0" t="n">
        <f aca="false">AD1198*BB1198</f>
        <v>485.9388</v>
      </c>
      <c r="CS1198" s="0" t="n">
        <f aca="false">AE1198*BS1198</f>
        <v>209.8656</v>
      </c>
      <c r="CT1198" s="0" t="n">
        <f aca="false">AF1198*BA1198</f>
        <v>6007.958</v>
      </c>
      <c r="CU1198" s="0" t="n">
        <f aca="false">AG1198</f>
        <v>0</v>
      </c>
      <c r="CV1198" s="0" t="n">
        <f aca="false">AH1198</f>
        <v>110</v>
      </c>
      <c r="CW1198" s="0" t="n">
        <f aca="false">AI1198</f>
        <v>2.24</v>
      </c>
      <c r="CX1198" s="0" t="n">
        <f aca="false">AJ1198</f>
        <v>0</v>
      </c>
      <c r="CY1198" s="0" t="n">
        <f aca="false">((S1198+R1198)*(ROUND((FX1198*IF(0,(IF(0,0.94,0.85)*IF(0,0.85,1)),1)),IF(0,0,2))/100))</f>
        <v>46.0132</v>
      </c>
      <c r="CZ1198" s="0" t="n">
        <f aca="false">((S1198+R1198)*(ROUND((FY1198*IF(0,0.8,1)),IF(0,0,2))/100))</f>
        <v>31.09</v>
      </c>
      <c r="DN1198" s="0" t="n">
        <v>0</v>
      </c>
      <c r="DO1198" s="0" t="n">
        <v>0</v>
      </c>
      <c r="DP1198" s="0" t="n">
        <v>1</v>
      </c>
      <c r="DQ1198" s="0" t="n">
        <v>1</v>
      </c>
      <c r="DU1198" s="0" t="n">
        <v>1010</v>
      </c>
      <c r="DV1198" s="0" t="s">
        <v>197</v>
      </c>
      <c r="DW1198" s="0" t="s">
        <v>197</v>
      </c>
      <c r="DX1198" s="0" t="n">
        <v>100</v>
      </c>
      <c r="EE1198" s="0" t="n">
        <v>116355265</v>
      </c>
      <c r="EF1198" s="0" t="n">
        <v>12</v>
      </c>
      <c r="EG1198" s="0" t="s">
        <v>95</v>
      </c>
      <c r="EH1198" s="0" t="n">
        <v>0</v>
      </c>
      <c r="EJ1198" s="0" t="n">
        <v>1</v>
      </c>
      <c r="EK1198" s="0" t="n">
        <v>65003</v>
      </c>
      <c r="EL1198" s="0" t="s">
        <v>373</v>
      </c>
      <c r="EM1198" s="0" t="s">
        <v>245</v>
      </c>
      <c r="EQ1198" s="0" t="n">
        <v>0</v>
      </c>
      <c r="ER1198" s="0" t="n">
        <v>935.72</v>
      </c>
      <c r="ES1198" s="0" t="n">
        <v>0</v>
      </c>
      <c r="ET1198" s="0" t="n">
        <v>70.02</v>
      </c>
      <c r="EU1198" s="0" t="n">
        <v>30.24</v>
      </c>
      <c r="EV1198" s="0" t="n">
        <v>865.7</v>
      </c>
      <c r="EW1198" s="0" t="n">
        <v>110</v>
      </c>
      <c r="EX1198" s="0" t="n">
        <v>2.24</v>
      </c>
      <c r="EY1198" s="0" t="n">
        <v>0</v>
      </c>
      <c r="FQ1198" s="0" t="n">
        <v>0</v>
      </c>
      <c r="FR1198" s="0" t="n">
        <f aca="false">ROUND(IF(AND(BH1198=3,BI1198=3),P1198,0),2)</f>
        <v>0</v>
      </c>
      <c r="FS1198" s="0" t="n">
        <v>0</v>
      </c>
      <c r="FX1198" s="0" t="n">
        <v>74</v>
      </c>
      <c r="FY1198" s="0" t="n">
        <v>50</v>
      </c>
      <c r="GF1198" s="0" t="n">
        <v>-1503065422</v>
      </c>
      <c r="GG1198" s="0" t="n">
        <v>2</v>
      </c>
      <c r="GH1198" s="0" t="n">
        <v>1</v>
      </c>
      <c r="GI1198" s="0" t="n">
        <v>3</v>
      </c>
      <c r="GJ1198" s="0" t="n">
        <v>0</v>
      </c>
      <c r="GK1198" s="0" t="n">
        <f aca="false">ROUND(R1198*(R12)/100,2)</f>
        <v>0</v>
      </c>
      <c r="GL1198" s="0" t="n">
        <f aca="false">ROUND(IF(AND(BH1198=3,BI1198=3,FS1198&lt;&gt;0),P1198,0),2)</f>
        <v>0</v>
      </c>
      <c r="GM1198" s="0" t="n">
        <f aca="false">O1198+X1198+Y1198</f>
        <v>142.04</v>
      </c>
      <c r="GN1198" s="0" t="n">
        <f aca="false">ROUND(IF(OR(BI1198=0,BI1198=1),O1198+X1198+Y1198,0),2)</f>
        <v>142.04</v>
      </c>
      <c r="GO1198" s="0" t="n">
        <f aca="false">ROUND(IF(BI1198=2,O1198+X1198+Y1198,0),2)</f>
        <v>0</v>
      </c>
      <c r="GP1198" s="0" t="n">
        <f aca="false">ROUND(IF(BI1198=4,O1198+X1198+Y1198,0),2)</f>
        <v>0</v>
      </c>
      <c r="GR1198" s="0" t="n">
        <v>0</v>
      </c>
    </row>
    <row r="1199" customFormat="false" ht="12.75" hidden="false" customHeight="false" outlineLevel="0" collapsed="false">
      <c r="A1199" s="0" t="n">
        <v>17</v>
      </c>
      <c r="B1199" s="0" t="n">
        <v>1</v>
      </c>
      <c r="C1199" s="0" t="n">
        <f aca="false">ROW(SmtRes!A913)</f>
        <v>913</v>
      </c>
      <c r="D1199" s="0" t="n">
        <f aca="false">ROW(EtalonRes!A912)</f>
        <v>912</v>
      </c>
      <c r="E1199" s="0" t="s">
        <v>98</v>
      </c>
      <c r="F1199" s="0" t="s">
        <v>374</v>
      </c>
      <c r="G1199" s="0" t="s">
        <v>375</v>
      </c>
      <c r="H1199" s="0" t="s">
        <v>376</v>
      </c>
      <c r="I1199" s="0" t="n">
        <v>1.62</v>
      </c>
      <c r="J1199" s="0" t="n">
        <v>0</v>
      </c>
      <c r="O1199" s="0" t="n">
        <f aca="false">ROUND(CP1199,2)</f>
        <v>24219.02</v>
      </c>
      <c r="P1199" s="0" t="n">
        <f aca="false">ROUND(CQ1199*I1199,2)</f>
        <v>15343.95</v>
      </c>
      <c r="Q1199" s="0" t="n">
        <f aca="false">ROUND(CR1199*I1199,2)</f>
        <v>2261.38</v>
      </c>
      <c r="R1199" s="0" t="n">
        <f aca="false">ROUND(CS1199*I1199,2)</f>
        <v>372.36</v>
      </c>
      <c r="S1199" s="0" t="n">
        <f aca="false">ROUND(CT1199*I1199,2)</f>
        <v>6613.69</v>
      </c>
      <c r="T1199" s="0" t="n">
        <f aca="false">ROUND(CU1199*I1199,2)</f>
        <v>0</v>
      </c>
      <c r="U1199" s="0" t="n">
        <f aca="false">CV1199*I1199</f>
        <v>106.272</v>
      </c>
      <c r="V1199" s="0" t="n">
        <f aca="false">CW1199*I1199</f>
        <v>5.0706</v>
      </c>
      <c r="W1199" s="0" t="n">
        <f aca="false">ROUND(CX1199*I1199,2)</f>
        <v>0</v>
      </c>
      <c r="X1199" s="0" t="n">
        <f aca="false">ROUND(CY1199,2)</f>
        <v>8942.14</v>
      </c>
      <c r="Y1199" s="0" t="n">
        <f aca="false">ROUND(CZ1199,2)</f>
        <v>4928.66</v>
      </c>
      <c r="AA1199" s="0" t="n">
        <v>144671280</v>
      </c>
      <c r="AB1199" s="0" t="n">
        <f aca="false">ROUND((AC1199+AD1199+AF1199),6)</f>
        <v>2154.18</v>
      </c>
      <c r="AC1199" s="0" t="n">
        <f aca="false">ROUND((ES1199),6)</f>
        <v>1364.78</v>
      </c>
      <c r="AD1199" s="0" t="n">
        <f aca="false">ROUND((((ET1199)-(EU1199))+AE1199),6)</f>
        <v>201.14</v>
      </c>
      <c r="AE1199" s="0" t="n">
        <f aca="false">ROUND((EU1199),6)</f>
        <v>33.12</v>
      </c>
      <c r="AF1199" s="0" t="n">
        <f aca="false">ROUND((EV1199),6)</f>
        <v>588.26</v>
      </c>
      <c r="AG1199" s="0" t="n">
        <f aca="false">ROUND((AP1199),6)</f>
        <v>0</v>
      </c>
      <c r="AH1199" s="0" t="n">
        <f aca="false">(EW1199)</f>
        <v>65.6</v>
      </c>
      <c r="AI1199" s="0" t="n">
        <f aca="false">(EX1199)</f>
        <v>3.13</v>
      </c>
      <c r="AJ1199" s="0" t="n">
        <f aca="false">ROUND((AS1199),6)</f>
        <v>0</v>
      </c>
      <c r="AK1199" s="0" t="n">
        <v>2154.18</v>
      </c>
      <c r="AL1199" s="0" t="n">
        <v>1364.78</v>
      </c>
      <c r="AM1199" s="0" t="n">
        <v>201.14</v>
      </c>
      <c r="AN1199" s="0" t="n">
        <v>33.12</v>
      </c>
      <c r="AO1199" s="0" t="n">
        <v>588.26</v>
      </c>
      <c r="AP1199" s="0" t="n">
        <v>0</v>
      </c>
      <c r="AQ1199" s="0" t="n">
        <v>65.6</v>
      </c>
      <c r="AR1199" s="0" t="n">
        <v>3.13</v>
      </c>
      <c r="AS1199" s="0" t="n">
        <v>0</v>
      </c>
      <c r="AT1199" s="0" t="n">
        <v>128</v>
      </c>
      <c r="AU1199" s="0" t="n">
        <v>70.55</v>
      </c>
      <c r="AV1199" s="0" t="n">
        <v>1</v>
      </c>
      <c r="AW1199" s="0" t="n">
        <v>1</v>
      </c>
      <c r="AZ1199" s="0" t="n">
        <v>1</v>
      </c>
      <c r="BA1199" s="0" t="n">
        <v>6.94</v>
      </c>
      <c r="BB1199" s="0" t="n">
        <v>6.94</v>
      </c>
      <c r="BC1199" s="0" t="n">
        <v>6.94</v>
      </c>
      <c r="BH1199" s="0" t="n">
        <v>0</v>
      </c>
      <c r="BI1199" s="0" t="n">
        <v>1</v>
      </c>
      <c r="BJ1199" s="0" t="s">
        <v>377</v>
      </c>
      <c r="BM1199" s="0" t="n">
        <v>25</v>
      </c>
      <c r="BN1199" s="0" t="n">
        <v>0</v>
      </c>
      <c r="BP1199" s="0" t="n">
        <v>0</v>
      </c>
      <c r="BQ1199" s="0" t="n">
        <v>12</v>
      </c>
      <c r="BR1199" s="0" t="n">
        <v>0</v>
      </c>
      <c r="BS1199" s="0" t="n">
        <v>6.94</v>
      </c>
      <c r="BT1199" s="0" t="n">
        <v>1</v>
      </c>
      <c r="BU1199" s="0" t="n">
        <v>1</v>
      </c>
      <c r="BV1199" s="0" t="n">
        <v>1</v>
      </c>
      <c r="BW1199" s="0" t="n">
        <v>1</v>
      </c>
      <c r="BX1199" s="0" t="n">
        <v>1</v>
      </c>
      <c r="BZ1199" s="0" t="n">
        <v>128</v>
      </c>
      <c r="CA1199" s="0" t="n">
        <v>83</v>
      </c>
      <c r="CF1199" s="0" t="n">
        <v>0</v>
      </c>
      <c r="CG1199" s="0" t="n">
        <v>0</v>
      </c>
      <c r="CM1199" s="0" t="n">
        <v>0</v>
      </c>
      <c r="CO1199" s="0" t="n">
        <v>0</v>
      </c>
      <c r="CP1199" s="0" t="n">
        <f aca="false">(P1199+Q1199+S1199)</f>
        <v>24219.02</v>
      </c>
      <c r="CQ1199" s="0" t="n">
        <f aca="false">AC1199*BC1199</f>
        <v>9471.5732</v>
      </c>
      <c r="CR1199" s="0" t="n">
        <f aca="false">AD1199*BB1199</f>
        <v>1395.9116</v>
      </c>
      <c r="CS1199" s="0" t="n">
        <f aca="false">AE1199*BS1199</f>
        <v>229.8528</v>
      </c>
      <c r="CT1199" s="0" t="n">
        <f aca="false">AF1199*BA1199</f>
        <v>4082.5244</v>
      </c>
      <c r="CU1199" s="0" t="n">
        <f aca="false">AG1199</f>
        <v>0</v>
      </c>
      <c r="CV1199" s="0" t="n">
        <f aca="false">AH1199</f>
        <v>65.6</v>
      </c>
      <c r="CW1199" s="0" t="n">
        <f aca="false">AI1199</f>
        <v>3.13</v>
      </c>
      <c r="CX1199" s="0" t="n">
        <f aca="false">AJ1199</f>
        <v>0</v>
      </c>
      <c r="CY1199" s="0" t="n">
        <f aca="false">((S1199+R1199)*(ROUND((FX1199*IF(0,(IF(0,0.94,0.85)*IF(0,0.85,1)),1)),IF(0,0,2))/100))</f>
        <v>8942.144</v>
      </c>
      <c r="CZ1199" s="0" t="n">
        <f aca="false">((S1199+R1199)*(ROUND((FY1199*IF(0,0.8,1)),IF(0,0,2))/100))</f>
        <v>4928.658275</v>
      </c>
      <c r="DN1199" s="0" t="n">
        <v>0</v>
      </c>
      <c r="DO1199" s="0" t="n">
        <v>0</v>
      </c>
      <c r="DP1199" s="0" t="n">
        <v>1</v>
      </c>
      <c r="DQ1199" s="0" t="n">
        <v>1</v>
      </c>
      <c r="DU1199" s="0" t="n">
        <v>1013</v>
      </c>
      <c r="DV1199" s="0" t="s">
        <v>376</v>
      </c>
      <c r="DW1199" s="0" t="s">
        <v>378</v>
      </c>
      <c r="DX1199" s="0" t="n">
        <v>1</v>
      </c>
      <c r="EE1199" s="0" t="n">
        <v>116355134</v>
      </c>
      <c r="EF1199" s="0" t="n">
        <v>12</v>
      </c>
      <c r="EG1199" s="0" t="s">
        <v>95</v>
      </c>
      <c r="EH1199" s="0" t="n">
        <v>0</v>
      </c>
      <c r="EJ1199" s="0" t="n">
        <v>1</v>
      </c>
      <c r="EK1199" s="0" t="n">
        <v>25</v>
      </c>
      <c r="EL1199" s="0" t="s">
        <v>288</v>
      </c>
      <c r="EM1199" s="0" t="s">
        <v>289</v>
      </c>
      <c r="EQ1199" s="0" t="n">
        <v>0</v>
      </c>
      <c r="ER1199" s="0" t="n">
        <v>2154.18</v>
      </c>
      <c r="ES1199" s="0" t="n">
        <v>1364.78</v>
      </c>
      <c r="ET1199" s="0" t="n">
        <v>201.14</v>
      </c>
      <c r="EU1199" s="0" t="n">
        <v>33.12</v>
      </c>
      <c r="EV1199" s="0" t="n">
        <v>588.26</v>
      </c>
      <c r="EW1199" s="0" t="n">
        <v>65.6</v>
      </c>
      <c r="EX1199" s="0" t="n">
        <v>3.13</v>
      </c>
      <c r="EY1199" s="0" t="n">
        <v>0</v>
      </c>
      <c r="FQ1199" s="0" t="n">
        <v>0</v>
      </c>
      <c r="FR1199" s="0" t="n">
        <f aca="false">ROUND(IF(AND(BH1199=3,BI1199=3),P1199,0),2)</f>
        <v>0</v>
      </c>
      <c r="FS1199" s="0" t="n">
        <v>0</v>
      </c>
      <c r="FU1199" s="0" t="s">
        <v>113</v>
      </c>
      <c r="FX1199" s="0" t="n">
        <v>128</v>
      </c>
      <c r="FY1199" s="0" t="n">
        <v>70.55</v>
      </c>
      <c r="GF1199" s="0" t="n">
        <v>-519994417</v>
      </c>
      <c r="GG1199" s="0" t="n">
        <v>2</v>
      </c>
      <c r="GH1199" s="0" t="n">
        <v>1</v>
      </c>
      <c r="GI1199" s="0" t="n">
        <v>3</v>
      </c>
      <c r="GJ1199" s="0" t="n">
        <v>0</v>
      </c>
      <c r="GK1199" s="0" t="n">
        <f aca="false">ROUND(R1199*(R12)/100,2)</f>
        <v>0</v>
      </c>
      <c r="GL1199" s="0" t="n">
        <f aca="false">ROUND(IF(AND(BH1199=3,BI1199=3,FS1199&lt;&gt;0),P1199,0),2)</f>
        <v>0</v>
      </c>
      <c r="GM1199" s="0" t="n">
        <f aca="false">O1199+X1199+Y1199</f>
        <v>38089.82</v>
      </c>
      <c r="GN1199" s="0" t="n">
        <f aca="false">ROUND(IF(OR(BI1199=0,BI1199=1),O1199+X1199+Y1199,0),2)</f>
        <v>38089.82</v>
      </c>
      <c r="GO1199" s="0" t="n">
        <f aca="false">ROUND(IF(BI1199=2,O1199+X1199+Y1199,0),2)</f>
        <v>0</v>
      </c>
      <c r="GP1199" s="0" t="n">
        <f aca="false">ROUND(IF(BI1199=4,O1199+X1199+Y1199,0),2)</f>
        <v>0</v>
      </c>
      <c r="GR1199" s="0" t="n">
        <v>0</v>
      </c>
    </row>
    <row r="1200" customFormat="false" ht="12.75" hidden="false" customHeight="false" outlineLevel="0" collapsed="false">
      <c r="A1200" s="0" t="n">
        <v>17</v>
      </c>
      <c r="B1200" s="0" t="n">
        <v>1</v>
      </c>
      <c r="E1200" s="0" t="s">
        <v>131</v>
      </c>
      <c r="F1200" s="0" t="s">
        <v>150</v>
      </c>
      <c r="G1200" s="0" t="s">
        <v>379</v>
      </c>
      <c r="H1200" s="0" t="s">
        <v>215</v>
      </c>
      <c r="I1200" s="0" t="n">
        <v>1</v>
      </c>
      <c r="J1200" s="0" t="n">
        <v>0</v>
      </c>
      <c r="O1200" s="0" t="n">
        <f aca="false">ROUND(CP1200,2)</f>
        <v>8640</v>
      </c>
      <c r="P1200" s="0" t="n">
        <f aca="false">ROUND(CQ1200*I1200,2)</f>
        <v>8640</v>
      </c>
      <c r="Q1200" s="0" t="n">
        <f aca="false">ROUND(CR1200*I1200,2)</f>
        <v>0</v>
      </c>
      <c r="R1200" s="0" t="n">
        <f aca="false">ROUND(CS1200*I1200,2)</f>
        <v>0</v>
      </c>
      <c r="S1200" s="0" t="n">
        <f aca="false">ROUND(CT1200*I1200,2)</f>
        <v>0</v>
      </c>
      <c r="T1200" s="0" t="n">
        <f aca="false">ROUND(CU1200*I1200,2)</f>
        <v>0</v>
      </c>
      <c r="U1200" s="0" t="n">
        <f aca="false">CV1200*I1200</f>
        <v>0</v>
      </c>
      <c r="V1200" s="0" t="n">
        <f aca="false">CW1200*I1200</f>
        <v>0</v>
      </c>
      <c r="W1200" s="0" t="n">
        <f aca="false">ROUND(CX1200*I1200,2)</f>
        <v>0</v>
      </c>
      <c r="X1200" s="0" t="n">
        <f aca="false">ROUND(CY1200,2)</f>
        <v>0</v>
      </c>
      <c r="Y1200" s="0" t="n">
        <f aca="false">ROUND(CZ1200,2)</f>
        <v>0</v>
      </c>
      <c r="AA1200" s="0" t="n">
        <v>144671280</v>
      </c>
      <c r="AB1200" s="0" t="n">
        <f aca="false">ROUND((AC1200+AD1200+AF1200),6)</f>
        <v>8640</v>
      </c>
      <c r="AC1200" s="0" t="n">
        <f aca="false">ROUND(8640,6)</f>
        <v>8640</v>
      </c>
      <c r="AD1200" s="0" t="n">
        <f aca="false">ROUND((((ET1200)-(EU1200))+AE1200),6)</f>
        <v>0</v>
      </c>
      <c r="AE1200" s="0" t="n">
        <f aca="false">ROUND((EU1200),6)</f>
        <v>0</v>
      </c>
      <c r="AF1200" s="0" t="n">
        <f aca="false">ROUND((EV1200),6)</f>
        <v>0</v>
      </c>
      <c r="AG1200" s="0" t="n">
        <f aca="false">ROUND((AP1200),6)</f>
        <v>0</v>
      </c>
      <c r="AH1200" s="0" t="n">
        <f aca="false">(EW1200)</f>
        <v>0</v>
      </c>
      <c r="AI1200" s="0" t="n">
        <f aca="false">(EX1200)</f>
        <v>0</v>
      </c>
      <c r="AJ1200" s="0" t="n">
        <f aca="false">ROUND((AS1200),6)</f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  <c r="AV1200" s="0" t="n">
        <v>1</v>
      </c>
      <c r="AW1200" s="0" t="n">
        <v>1</v>
      </c>
      <c r="AZ1200" s="0" t="n">
        <v>1</v>
      </c>
      <c r="BA1200" s="0" t="n">
        <v>1</v>
      </c>
      <c r="BB1200" s="0" t="n">
        <v>1</v>
      </c>
      <c r="BC1200" s="0" t="n">
        <v>1</v>
      </c>
      <c r="BH1200" s="0" t="n">
        <v>0</v>
      </c>
      <c r="BI1200" s="0" t="n">
        <v>4</v>
      </c>
      <c r="BM1200" s="0" t="n">
        <v>0</v>
      </c>
      <c r="BN1200" s="0" t="n">
        <v>0</v>
      </c>
      <c r="BP1200" s="0" t="n">
        <v>0</v>
      </c>
      <c r="BQ1200" s="0" t="n">
        <v>1</v>
      </c>
      <c r="BR1200" s="0" t="n">
        <v>0</v>
      </c>
      <c r="BS1200" s="0" t="n">
        <v>1</v>
      </c>
      <c r="BT1200" s="0" t="n">
        <v>1</v>
      </c>
      <c r="BU1200" s="0" t="n">
        <v>1</v>
      </c>
      <c r="BV1200" s="0" t="n">
        <v>1</v>
      </c>
      <c r="BW1200" s="0" t="n">
        <v>1</v>
      </c>
      <c r="BX1200" s="0" t="n">
        <v>1</v>
      </c>
      <c r="BZ1200" s="0" t="n">
        <v>0</v>
      </c>
      <c r="CA1200" s="0" t="n">
        <v>0</v>
      </c>
      <c r="CF1200" s="0" t="n">
        <v>0</v>
      </c>
      <c r="CG1200" s="0" t="n">
        <v>0</v>
      </c>
      <c r="CM1200" s="0" t="n">
        <v>0</v>
      </c>
      <c r="CO1200" s="0" t="n">
        <v>0</v>
      </c>
      <c r="CP1200" s="0" t="n">
        <f aca="false">(P1200+Q1200+S1200)</f>
        <v>8640</v>
      </c>
      <c r="CQ1200" s="0" t="n">
        <f aca="false">AC1200*BC1200</f>
        <v>8640</v>
      </c>
      <c r="CR1200" s="0" t="n">
        <f aca="false">AD1200*BB1200</f>
        <v>0</v>
      </c>
      <c r="CS1200" s="0" t="n">
        <f aca="false">AE1200*BS1200</f>
        <v>0</v>
      </c>
      <c r="CT1200" s="0" t="n">
        <f aca="false">AF1200*BA1200</f>
        <v>0</v>
      </c>
      <c r="CU1200" s="0" t="n">
        <f aca="false">AG1200</f>
        <v>0</v>
      </c>
      <c r="CV1200" s="0" t="n">
        <f aca="false">AH1200</f>
        <v>0</v>
      </c>
      <c r="CW1200" s="0" t="n">
        <f aca="false">AI1200</f>
        <v>0</v>
      </c>
      <c r="CX1200" s="0" t="n">
        <f aca="false">AJ1200</f>
        <v>0</v>
      </c>
      <c r="CY1200" s="0" t="n">
        <f aca="false">((S1200+R1200)*(ROUND((FX1200*IF(0,(IF(0,0.94,0.85)*IF(0,0.85,1)),1)),IF(0,0,2))/100))</f>
        <v>0</v>
      </c>
      <c r="CZ1200" s="0" t="n">
        <f aca="false">((S1200+R1200)*(ROUND((FY1200*IF(0,0.8,1)),IF(0,0,2))/100))</f>
        <v>0</v>
      </c>
      <c r="DD1200" s="0" t="s">
        <v>380</v>
      </c>
      <c r="DN1200" s="0" t="n">
        <v>0</v>
      </c>
      <c r="DO1200" s="0" t="n">
        <v>0</v>
      </c>
      <c r="DP1200" s="0" t="n">
        <v>1</v>
      </c>
      <c r="DQ1200" s="0" t="n">
        <v>1</v>
      </c>
      <c r="DU1200" s="0" t="n">
        <v>1013</v>
      </c>
      <c r="DV1200" s="0" t="s">
        <v>215</v>
      </c>
      <c r="DW1200" s="0" t="s">
        <v>215</v>
      </c>
      <c r="DX1200" s="0" t="n">
        <v>1</v>
      </c>
      <c r="EE1200" s="0" t="n">
        <v>116355115</v>
      </c>
      <c r="EF1200" s="0" t="n">
        <v>1</v>
      </c>
      <c r="EG1200" s="0" t="s">
        <v>153</v>
      </c>
      <c r="EH1200" s="0" t="n">
        <v>0</v>
      </c>
      <c r="EJ1200" s="0" t="n">
        <v>4</v>
      </c>
      <c r="EK1200" s="0" t="n">
        <v>0</v>
      </c>
      <c r="EL1200" s="0" t="s">
        <v>153</v>
      </c>
      <c r="EM1200" s="0" t="s">
        <v>154</v>
      </c>
      <c r="EQ1200" s="0" t="n">
        <v>0</v>
      </c>
      <c r="ER1200" s="0" t="n">
        <v>0</v>
      </c>
      <c r="ES1200" s="0" t="n">
        <v>0</v>
      </c>
      <c r="ET1200" s="0" t="n">
        <v>0</v>
      </c>
      <c r="EU1200" s="0" t="n">
        <v>0</v>
      </c>
      <c r="EV1200" s="0" t="n">
        <v>0</v>
      </c>
      <c r="EW1200" s="0" t="n">
        <v>0</v>
      </c>
      <c r="EX1200" s="0" t="n">
        <v>0</v>
      </c>
      <c r="EY1200" s="0" t="n">
        <v>0</v>
      </c>
      <c r="FQ1200" s="0" t="n">
        <v>0</v>
      </c>
      <c r="FR1200" s="0" t="n">
        <f aca="false">ROUND(IF(AND(BH1200=3,BI1200=3),P1200,0),2)</f>
        <v>0</v>
      </c>
      <c r="FS1200" s="0" t="n">
        <v>0</v>
      </c>
      <c r="FU1200" s="0" t="s">
        <v>113</v>
      </c>
      <c r="FX1200" s="0" t="n">
        <v>0</v>
      </c>
      <c r="FY1200" s="0" t="n">
        <v>0</v>
      </c>
      <c r="GF1200" s="0" t="n">
        <v>1229005084</v>
      </c>
      <c r="GG1200" s="0" t="n">
        <v>2</v>
      </c>
      <c r="GH1200" s="0" t="n">
        <v>0</v>
      </c>
      <c r="GI1200" s="0" t="n">
        <v>-2</v>
      </c>
      <c r="GJ1200" s="0" t="n">
        <v>0</v>
      </c>
      <c r="GK1200" s="0" t="n">
        <f aca="false">ROUND(R1200*(R12)/100,2)</f>
        <v>0</v>
      </c>
      <c r="GL1200" s="0" t="n">
        <f aca="false">ROUND(IF(AND(BH1200=3,BI1200=3,FS1200&lt;&gt;0),P1200,0),2)</f>
        <v>0</v>
      </c>
      <c r="GM1200" s="0" t="n">
        <f aca="false">O1200+X1200+Y1200</f>
        <v>8640</v>
      </c>
      <c r="GN1200" s="0" t="n">
        <f aca="false">ROUND(IF(OR(BI1200=0,BI1200=1),O1200+X1200+Y1200,0),2)</f>
        <v>0</v>
      </c>
      <c r="GO1200" s="0" t="n">
        <f aca="false">ROUND(IF(BI1200=2,O1200+X1200+Y1200,0),2)</f>
        <v>0</v>
      </c>
      <c r="GP1200" s="0" t="n">
        <f aca="false">ROUND(IF(BI1200=4,O1200+X1200+Y1200,0),2)</f>
        <v>8640</v>
      </c>
      <c r="GR1200" s="0" t="n">
        <v>0</v>
      </c>
    </row>
    <row r="1201" customFormat="false" ht="12.75" hidden="false" customHeight="false" outlineLevel="0" collapsed="false">
      <c r="A1201" s="0" t="n">
        <v>17</v>
      </c>
      <c r="B1201" s="0" t="n">
        <v>1</v>
      </c>
      <c r="C1201" s="0" t="n">
        <f aca="false">ROW(SmtRes!A921)</f>
        <v>921</v>
      </c>
      <c r="D1201" s="0" t="n">
        <f aca="false">ROW(EtalonRes!A920)</f>
        <v>920</v>
      </c>
      <c r="E1201" s="0" t="s">
        <v>105</v>
      </c>
      <c r="F1201" s="0" t="s">
        <v>282</v>
      </c>
      <c r="G1201" s="0" t="s">
        <v>283</v>
      </c>
      <c r="H1201" s="0" t="s">
        <v>220</v>
      </c>
      <c r="I1201" s="0" t="n">
        <v>3</v>
      </c>
      <c r="J1201" s="0" t="n">
        <v>0</v>
      </c>
      <c r="O1201" s="0" t="n">
        <f aca="false">ROUND(CP1201,2)</f>
        <v>212.87</v>
      </c>
      <c r="P1201" s="0" t="n">
        <f aca="false">ROUND(CQ1201*I1201,2)</f>
        <v>0</v>
      </c>
      <c r="Q1201" s="0" t="n">
        <f aca="false">ROUND(CR1201*I1201,2)</f>
        <v>46.35</v>
      </c>
      <c r="R1201" s="0" t="n">
        <f aca="false">ROUND(CS1201*I1201,2)</f>
        <v>0</v>
      </c>
      <c r="S1201" s="0" t="n">
        <f aca="false">ROUND(CT1201*I1201,2)</f>
        <v>166.52</v>
      </c>
      <c r="T1201" s="0" t="n">
        <f aca="false">ROUND(CU1201*I1201,2)</f>
        <v>0</v>
      </c>
      <c r="U1201" s="0" t="n">
        <f aca="false">CV1201*I1201</f>
        <v>2.646</v>
      </c>
      <c r="V1201" s="0" t="n">
        <f aca="false">CW1201*I1201</f>
        <v>0</v>
      </c>
      <c r="W1201" s="0" t="n">
        <f aca="false">ROUND(CX1201*I1201,2)</f>
        <v>0</v>
      </c>
      <c r="X1201" s="0" t="n">
        <f aca="false">ROUND(CY1201,2)</f>
        <v>213.15</v>
      </c>
      <c r="Y1201" s="0" t="n">
        <f aca="false">ROUND(CZ1201,2)</f>
        <v>117.48</v>
      </c>
      <c r="AA1201" s="0" t="n">
        <v>144671280</v>
      </c>
      <c r="AB1201" s="0" t="n">
        <f aca="false">ROUND((AC1201+AD1201+AF1201),6)</f>
        <v>10.224</v>
      </c>
      <c r="AC1201" s="0" t="n">
        <f aca="false">ROUND(0,6)</f>
        <v>0</v>
      </c>
      <c r="AD1201" s="0" t="n">
        <f aca="false">ROUND(((((ET1201*0.6))-((EU1201*0.6)))+AE1201),6)</f>
        <v>2.226</v>
      </c>
      <c r="AE1201" s="0" t="n">
        <f aca="false">ROUND(((EU1201*0.6)),6)</f>
        <v>0</v>
      </c>
      <c r="AF1201" s="0" t="n">
        <f aca="false">ROUND(((EV1201*0.6)),6)</f>
        <v>7.998</v>
      </c>
      <c r="AG1201" s="0" t="n">
        <f aca="false">ROUND((AP1201),6)</f>
        <v>0</v>
      </c>
      <c r="AH1201" s="0" t="n">
        <f aca="false">((EW1201*0.6))</f>
        <v>0.882</v>
      </c>
      <c r="AI1201" s="0" t="n">
        <f aca="false">((EX1201*0.6))</f>
        <v>0</v>
      </c>
      <c r="AJ1201" s="0" t="n">
        <f aca="false">ROUND((AS1201),6)</f>
        <v>0</v>
      </c>
      <c r="AK1201" s="0" t="n">
        <v>75.85</v>
      </c>
      <c r="AL1201" s="0" t="n">
        <v>58.81</v>
      </c>
      <c r="AM1201" s="0" t="n">
        <v>3.71</v>
      </c>
      <c r="AN1201" s="0" t="n">
        <v>0</v>
      </c>
      <c r="AO1201" s="0" t="n">
        <v>13.33</v>
      </c>
      <c r="AP1201" s="0" t="n">
        <v>0</v>
      </c>
      <c r="AQ1201" s="0" t="n">
        <v>1.47</v>
      </c>
      <c r="AR1201" s="0" t="n">
        <v>0</v>
      </c>
      <c r="AS1201" s="0" t="n">
        <v>0</v>
      </c>
      <c r="AT1201" s="0" t="n">
        <v>128</v>
      </c>
      <c r="AU1201" s="0" t="n">
        <v>70.55</v>
      </c>
      <c r="AV1201" s="0" t="n">
        <v>1</v>
      </c>
      <c r="AW1201" s="0" t="n">
        <v>1</v>
      </c>
      <c r="AZ1201" s="0" t="n">
        <v>1</v>
      </c>
      <c r="BA1201" s="0" t="n">
        <v>6.94</v>
      </c>
      <c r="BB1201" s="0" t="n">
        <v>6.94</v>
      </c>
      <c r="BC1201" s="0" t="n">
        <v>6.94</v>
      </c>
      <c r="BH1201" s="0" t="n">
        <v>0</v>
      </c>
      <c r="BI1201" s="0" t="n">
        <v>1</v>
      </c>
      <c r="BJ1201" s="0" t="s">
        <v>284</v>
      </c>
      <c r="BM1201" s="0" t="n">
        <v>16001</v>
      </c>
      <c r="BN1201" s="0" t="n">
        <v>0</v>
      </c>
      <c r="BP1201" s="0" t="n">
        <v>0</v>
      </c>
      <c r="BQ1201" s="0" t="n">
        <v>12</v>
      </c>
      <c r="BR1201" s="0" t="n">
        <v>0</v>
      </c>
      <c r="BS1201" s="0" t="n">
        <v>6.94</v>
      </c>
      <c r="BT1201" s="0" t="n">
        <v>1</v>
      </c>
      <c r="BU1201" s="0" t="n">
        <v>1</v>
      </c>
      <c r="BV1201" s="0" t="n">
        <v>1</v>
      </c>
      <c r="BW1201" s="0" t="n">
        <v>1</v>
      </c>
      <c r="BX1201" s="0" t="n">
        <v>1</v>
      </c>
      <c r="BZ1201" s="0" t="n">
        <v>128</v>
      </c>
      <c r="CA1201" s="0" t="n">
        <v>83</v>
      </c>
      <c r="CF1201" s="0" t="n">
        <v>0</v>
      </c>
      <c r="CG1201" s="0" t="n">
        <v>0</v>
      </c>
      <c r="CM1201" s="0" t="n">
        <v>0</v>
      </c>
      <c r="CO1201" s="0" t="n">
        <v>0</v>
      </c>
      <c r="CP1201" s="0" t="n">
        <f aca="false">(P1201+Q1201+S1201)</f>
        <v>212.87</v>
      </c>
      <c r="CQ1201" s="0" t="n">
        <f aca="false">AC1201*BC1201</f>
        <v>0</v>
      </c>
      <c r="CR1201" s="0" t="n">
        <f aca="false">AD1201*BB1201</f>
        <v>15.44844</v>
      </c>
      <c r="CS1201" s="0" t="n">
        <f aca="false">AE1201*BS1201</f>
        <v>0</v>
      </c>
      <c r="CT1201" s="0" t="n">
        <f aca="false">AF1201*BA1201</f>
        <v>55.50612</v>
      </c>
      <c r="CU1201" s="0" t="n">
        <f aca="false">AG1201</f>
        <v>0</v>
      </c>
      <c r="CV1201" s="0" t="n">
        <f aca="false">AH1201</f>
        <v>0.882</v>
      </c>
      <c r="CW1201" s="0" t="n">
        <f aca="false">AI1201</f>
        <v>0</v>
      </c>
      <c r="CX1201" s="0" t="n">
        <f aca="false">AJ1201</f>
        <v>0</v>
      </c>
      <c r="CY1201" s="0" t="n">
        <f aca="false">((S1201+R1201)*(ROUND((FX1201*IF(0,(IF(0,0.94,0.85)*IF(0,0.85,1)),1)),IF(0,0,2))/100))</f>
        <v>213.1456</v>
      </c>
      <c r="CZ1201" s="0" t="n">
        <f aca="false">((S1201+R1201)*(ROUND((FY1201*IF(0,0.8,1)),IF(0,0,2))/100))</f>
        <v>117.47986</v>
      </c>
      <c r="DD1201" s="0" t="s">
        <v>285</v>
      </c>
      <c r="DE1201" s="0" t="s">
        <v>286</v>
      </c>
      <c r="DF1201" s="0" t="s">
        <v>286</v>
      </c>
      <c r="DG1201" s="0" t="s">
        <v>286</v>
      </c>
      <c r="DI1201" s="0" t="s">
        <v>286</v>
      </c>
      <c r="DJ1201" s="0" t="s">
        <v>286</v>
      </c>
      <c r="DN1201" s="0" t="n">
        <v>0</v>
      </c>
      <c r="DO1201" s="0" t="n">
        <v>0</v>
      </c>
      <c r="DP1201" s="0" t="n">
        <v>1</v>
      </c>
      <c r="DQ1201" s="0" t="n">
        <v>1</v>
      </c>
      <c r="DU1201" s="0" t="n">
        <v>1013</v>
      </c>
      <c r="DV1201" s="0" t="s">
        <v>220</v>
      </c>
      <c r="DW1201" s="0" t="s">
        <v>220</v>
      </c>
      <c r="DX1201" s="0" t="n">
        <v>1</v>
      </c>
      <c r="EE1201" s="0" t="n">
        <v>116355201</v>
      </c>
      <c r="EF1201" s="0" t="n">
        <v>12</v>
      </c>
      <c r="EG1201" s="0" t="s">
        <v>95</v>
      </c>
      <c r="EH1201" s="0" t="n">
        <v>0</v>
      </c>
      <c r="EJ1201" s="0" t="n">
        <v>1</v>
      </c>
      <c r="EK1201" s="0" t="n">
        <v>16001</v>
      </c>
      <c r="EL1201" s="0" t="s">
        <v>288</v>
      </c>
      <c r="EM1201" s="0" t="s">
        <v>289</v>
      </c>
      <c r="EQ1201" s="0" t="n">
        <v>0</v>
      </c>
      <c r="ER1201" s="0" t="n">
        <v>75.85</v>
      </c>
      <c r="ES1201" s="0" t="n">
        <v>58.81</v>
      </c>
      <c r="ET1201" s="0" t="n">
        <v>3.71</v>
      </c>
      <c r="EU1201" s="0" t="n">
        <v>0</v>
      </c>
      <c r="EV1201" s="0" t="n">
        <v>13.33</v>
      </c>
      <c r="EW1201" s="0" t="n">
        <v>1.47</v>
      </c>
      <c r="EX1201" s="0" t="n">
        <v>0</v>
      </c>
      <c r="EY1201" s="0" t="n">
        <v>0</v>
      </c>
      <c r="FQ1201" s="0" t="n">
        <v>0</v>
      </c>
      <c r="FR1201" s="0" t="n">
        <f aca="false">ROUND(IF(AND(BH1201=3,BI1201=3),P1201,0),2)</f>
        <v>0</v>
      </c>
      <c r="FS1201" s="0" t="n">
        <v>0</v>
      </c>
      <c r="FU1201" s="0" t="s">
        <v>113</v>
      </c>
      <c r="FX1201" s="0" t="n">
        <v>128</v>
      </c>
      <c r="FY1201" s="0" t="n">
        <v>70.55</v>
      </c>
      <c r="GF1201" s="0" t="n">
        <v>-1219836463</v>
      </c>
      <c r="GG1201" s="0" t="n">
        <v>2</v>
      </c>
      <c r="GH1201" s="0" t="n">
        <v>1</v>
      </c>
      <c r="GI1201" s="0" t="n">
        <v>3</v>
      </c>
      <c r="GJ1201" s="0" t="n">
        <v>0</v>
      </c>
      <c r="GK1201" s="0" t="n">
        <f aca="false">ROUND(R1201*(R12)/100,2)</f>
        <v>0</v>
      </c>
      <c r="GL1201" s="0" t="n">
        <f aca="false">ROUND(IF(AND(BH1201=3,BI1201=3,FS1201&lt;&gt;0),P1201,0),2)</f>
        <v>0</v>
      </c>
      <c r="GM1201" s="0" t="n">
        <f aca="false">O1201+X1201+Y1201</f>
        <v>543.5</v>
      </c>
      <c r="GN1201" s="0" t="n">
        <f aca="false">ROUND(IF(OR(BI1201=0,BI1201=1),O1201+X1201+Y1201,0),2)</f>
        <v>543.5</v>
      </c>
      <c r="GO1201" s="0" t="n">
        <f aca="false">ROUND(IF(BI1201=2,O1201+X1201+Y1201,0),2)</f>
        <v>0</v>
      </c>
      <c r="GP1201" s="0" t="n">
        <f aca="false">ROUND(IF(BI1201=4,O1201+X1201+Y1201,0),2)</f>
        <v>0</v>
      </c>
      <c r="GR1201" s="0" t="n">
        <v>0</v>
      </c>
    </row>
    <row r="1202" customFormat="false" ht="12.75" hidden="false" customHeight="false" outlineLevel="0" collapsed="false">
      <c r="A1202" s="0" t="n">
        <v>17</v>
      </c>
      <c r="B1202" s="0" t="n">
        <v>1</v>
      </c>
      <c r="C1202" s="0" t="n">
        <f aca="false">ROW(SmtRes!A929)</f>
        <v>929</v>
      </c>
      <c r="D1202" s="0" t="n">
        <f aca="false">ROW(EtalonRes!A928)</f>
        <v>928</v>
      </c>
      <c r="E1202" s="0" t="s">
        <v>121</v>
      </c>
      <c r="F1202" s="0" t="s">
        <v>282</v>
      </c>
      <c r="G1202" s="0" t="s">
        <v>283</v>
      </c>
      <c r="H1202" s="0" t="s">
        <v>220</v>
      </c>
      <c r="I1202" s="0" t="n">
        <v>3</v>
      </c>
      <c r="J1202" s="0" t="n">
        <v>0</v>
      </c>
      <c r="O1202" s="0" t="n">
        <f aca="false">ROUND(CP1202,2)</f>
        <v>1640.13</v>
      </c>
      <c r="P1202" s="0" t="n">
        <f aca="false">ROUND(CQ1202*I1202,2)</f>
        <v>1224.42</v>
      </c>
      <c r="Q1202" s="0" t="n">
        <f aca="false">ROUND(CR1202*I1202,2)</f>
        <v>96.55</v>
      </c>
      <c r="R1202" s="0" t="n">
        <f aca="false">ROUND(CS1202*I1202,2)</f>
        <v>0</v>
      </c>
      <c r="S1202" s="0" t="n">
        <f aca="false">ROUND(CT1202*I1202,2)</f>
        <v>319.16</v>
      </c>
      <c r="T1202" s="0" t="n">
        <f aca="false">ROUND(CU1202*I1202,2)</f>
        <v>0</v>
      </c>
      <c r="U1202" s="0" t="n">
        <f aca="false">CV1202*I1202</f>
        <v>5.0715</v>
      </c>
      <c r="V1202" s="0" t="n">
        <f aca="false">CW1202*I1202</f>
        <v>0</v>
      </c>
      <c r="W1202" s="0" t="n">
        <f aca="false">ROUND(CX1202*I1202,2)</f>
        <v>0</v>
      </c>
      <c r="X1202" s="0" t="n">
        <f aca="false">ROUND(CY1202,2)</f>
        <v>408.52</v>
      </c>
      <c r="Y1202" s="0" t="n">
        <f aca="false">ROUND(CZ1202,2)</f>
        <v>225.17</v>
      </c>
      <c r="AA1202" s="0" t="n">
        <v>144671280</v>
      </c>
      <c r="AB1202" s="0" t="n">
        <f aca="false">ROUND((AC1202+AD1202+AF1202),6)</f>
        <v>78.777</v>
      </c>
      <c r="AC1202" s="0" t="n">
        <f aca="false">ROUND((ES1202),6)</f>
        <v>58.81</v>
      </c>
      <c r="AD1202" s="0" t="n">
        <f aca="false">ROUND(((((ET1202*1.25))-((EU1202*1.25)))+AE1202),6)</f>
        <v>4.6375</v>
      </c>
      <c r="AE1202" s="0" t="n">
        <f aca="false">ROUND(((EU1202*1.25)),6)</f>
        <v>0</v>
      </c>
      <c r="AF1202" s="0" t="n">
        <f aca="false">ROUND(((EV1202*1.15)),6)</f>
        <v>15.3295</v>
      </c>
      <c r="AG1202" s="0" t="n">
        <f aca="false">ROUND((AP1202),6)</f>
        <v>0</v>
      </c>
      <c r="AH1202" s="0" t="n">
        <f aca="false">((EW1202*1.15))</f>
        <v>1.6905</v>
      </c>
      <c r="AI1202" s="0" t="n">
        <f aca="false">((EX1202*1.25))</f>
        <v>0</v>
      </c>
      <c r="AJ1202" s="0" t="n">
        <f aca="false">ROUND((AS1202),6)</f>
        <v>0</v>
      </c>
      <c r="AK1202" s="0" t="n">
        <v>75.85</v>
      </c>
      <c r="AL1202" s="0" t="n">
        <v>58.81</v>
      </c>
      <c r="AM1202" s="0" t="n">
        <v>3.71</v>
      </c>
      <c r="AN1202" s="0" t="n">
        <v>0</v>
      </c>
      <c r="AO1202" s="0" t="n">
        <v>13.33</v>
      </c>
      <c r="AP1202" s="0" t="n">
        <v>0</v>
      </c>
      <c r="AQ1202" s="0" t="n">
        <v>1.47</v>
      </c>
      <c r="AR1202" s="0" t="n">
        <v>0</v>
      </c>
      <c r="AS1202" s="0" t="n">
        <v>0</v>
      </c>
      <c r="AT1202" s="0" t="n">
        <v>128</v>
      </c>
      <c r="AU1202" s="0" t="n">
        <v>70.55</v>
      </c>
      <c r="AV1202" s="0" t="n">
        <v>1</v>
      </c>
      <c r="AW1202" s="0" t="n">
        <v>1</v>
      </c>
      <c r="AZ1202" s="0" t="n">
        <v>1</v>
      </c>
      <c r="BA1202" s="0" t="n">
        <v>6.94</v>
      </c>
      <c r="BB1202" s="0" t="n">
        <v>6.94</v>
      </c>
      <c r="BC1202" s="0" t="n">
        <v>6.94</v>
      </c>
      <c r="BH1202" s="0" t="n">
        <v>0</v>
      </c>
      <c r="BI1202" s="0" t="n">
        <v>1</v>
      </c>
      <c r="BJ1202" s="0" t="s">
        <v>284</v>
      </c>
      <c r="BM1202" s="0" t="n">
        <v>16001</v>
      </c>
      <c r="BN1202" s="0" t="n">
        <v>0</v>
      </c>
      <c r="BP1202" s="0" t="n">
        <v>0</v>
      </c>
      <c r="BQ1202" s="0" t="n">
        <v>12</v>
      </c>
      <c r="BR1202" s="0" t="n">
        <v>0</v>
      </c>
      <c r="BS1202" s="0" t="n">
        <v>6.94</v>
      </c>
      <c r="BT1202" s="0" t="n">
        <v>1</v>
      </c>
      <c r="BU1202" s="0" t="n">
        <v>1</v>
      </c>
      <c r="BV1202" s="0" t="n">
        <v>1</v>
      </c>
      <c r="BW1202" s="0" t="n">
        <v>1</v>
      </c>
      <c r="BX1202" s="0" t="n">
        <v>1</v>
      </c>
      <c r="BZ1202" s="0" t="n">
        <v>128</v>
      </c>
      <c r="CA1202" s="0" t="n">
        <v>83</v>
      </c>
      <c r="CF1202" s="0" t="n">
        <v>0</v>
      </c>
      <c r="CG1202" s="0" t="n">
        <v>0</v>
      </c>
      <c r="CM1202" s="0" t="n">
        <v>0</v>
      </c>
      <c r="CO1202" s="0" t="n">
        <v>0</v>
      </c>
      <c r="CP1202" s="0" t="n">
        <f aca="false">(P1202+Q1202+S1202)</f>
        <v>1640.13</v>
      </c>
      <c r="CQ1202" s="0" t="n">
        <f aca="false">AC1202*BC1202</f>
        <v>408.1414</v>
      </c>
      <c r="CR1202" s="0" t="n">
        <f aca="false">AD1202*BB1202</f>
        <v>32.18425</v>
      </c>
      <c r="CS1202" s="0" t="n">
        <f aca="false">AE1202*BS1202</f>
        <v>0</v>
      </c>
      <c r="CT1202" s="0" t="n">
        <f aca="false">AF1202*BA1202</f>
        <v>106.38673</v>
      </c>
      <c r="CU1202" s="0" t="n">
        <f aca="false">AG1202</f>
        <v>0</v>
      </c>
      <c r="CV1202" s="0" t="n">
        <f aca="false">AH1202</f>
        <v>1.6905</v>
      </c>
      <c r="CW1202" s="0" t="n">
        <f aca="false">AI1202</f>
        <v>0</v>
      </c>
      <c r="CX1202" s="0" t="n">
        <f aca="false">AJ1202</f>
        <v>0</v>
      </c>
      <c r="CY1202" s="0" t="n">
        <f aca="false">((S1202+R1202)*(ROUND((FX1202*IF(0,(IF(0,0.94,0.85)*IF(0,0.85,1)),1)),IF(0,0,2))/100))</f>
        <v>408.5248</v>
      </c>
      <c r="CZ1202" s="0" t="n">
        <f aca="false">((S1202+R1202)*(ROUND((FY1202*IF(0,0.8,1)),IF(0,0,2))/100))</f>
        <v>225.16738</v>
      </c>
      <c r="DE1202" s="0" t="s">
        <v>109</v>
      </c>
      <c r="DF1202" s="0" t="s">
        <v>109</v>
      </c>
      <c r="DG1202" s="0" t="s">
        <v>110</v>
      </c>
      <c r="DI1202" s="0" t="s">
        <v>110</v>
      </c>
      <c r="DJ1202" s="0" t="s">
        <v>109</v>
      </c>
      <c r="DN1202" s="0" t="n">
        <v>0</v>
      </c>
      <c r="DO1202" s="0" t="n">
        <v>0</v>
      </c>
      <c r="DP1202" s="0" t="n">
        <v>1</v>
      </c>
      <c r="DQ1202" s="0" t="n">
        <v>1</v>
      </c>
      <c r="DU1202" s="0" t="n">
        <v>1013</v>
      </c>
      <c r="DV1202" s="0" t="s">
        <v>220</v>
      </c>
      <c r="DW1202" s="0" t="s">
        <v>220</v>
      </c>
      <c r="DX1202" s="0" t="n">
        <v>1</v>
      </c>
      <c r="EE1202" s="0" t="n">
        <v>116355201</v>
      </c>
      <c r="EF1202" s="0" t="n">
        <v>12</v>
      </c>
      <c r="EG1202" s="0" t="s">
        <v>95</v>
      </c>
      <c r="EH1202" s="0" t="n">
        <v>0</v>
      </c>
      <c r="EJ1202" s="0" t="n">
        <v>1</v>
      </c>
      <c r="EK1202" s="0" t="n">
        <v>16001</v>
      </c>
      <c r="EL1202" s="0" t="s">
        <v>288</v>
      </c>
      <c r="EM1202" s="0" t="s">
        <v>289</v>
      </c>
      <c r="EQ1202" s="0" t="n">
        <v>0</v>
      </c>
      <c r="ER1202" s="0" t="n">
        <v>75.85</v>
      </c>
      <c r="ES1202" s="0" t="n">
        <v>58.81</v>
      </c>
      <c r="ET1202" s="0" t="n">
        <v>3.71</v>
      </c>
      <c r="EU1202" s="0" t="n">
        <v>0</v>
      </c>
      <c r="EV1202" s="0" t="n">
        <v>13.33</v>
      </c>
      <c r="EW1202" s="0" t="n">
        <v>1.47</v>
      </c>
      <c r="EX1202" s="0" t="n">
        <v>0</v>
      </c>
      <c r="EY1202" s="0" t="n">
        <v>0</v>
      </c>
      <c r="FQ1202" s="0" t="n">
        <v>0</v>
      </c>
      <c r="FR1202" s="0" t="n">
        <f aca="false">ROUND(IF(AND(BH1202=3,BI1202=3),P1202,0),2)</f>
        <v>0</v>
      </c>
      <c r="FS1202" s="0" t="n">
        <v>0</v>
      </c>
      <c r="FU1202" s="0" t="s">
        <v>113</v>
      </c>
      <c r="FX1202" s="0" t="n">
        <v>128</v>
      </c>
      <c r="FY1202" s="0" t="n">
        <v>70.55</v>
      </c>
      <c r="GF1202" s="0" t="n">
        <v>-1219836463</v>
      </c>
      <c r="GG1202" s="0" t="n">
        <v>2</v>
      </c>
      <c r="GH1202" s="0" t="n">
        <v>1</v>
      </c>
      <c r="GI1202" s="0" t="n">
        <v>3</v>
      </c>
      <c r="GJ1202" s="0" t="n">
        <v>0</v>
      </c>
      <c r="GK1202" s="0" t="n">
        <f aca="false">ROUND(R1202*(R12)/100,2)</f>
        <v>0</v>
      </c>
      <c r="GL1202" s="0" t="n">
        <f aca="false">ROUND(IF(AND(BH1202=3,BI1202=3,FS1202&lt;&gt;0),P1202,0),2)</f>
        <v>0</v>
      </c>
      <c r="GM1202" s="0" t="n">
        <f aca="false">O1202+X1202+Y1202</f>
        <v>2273.82</v>
      </c>
      <c r="GN1202" s="0" t="n">
        <f aca="false">ROUND(IF(OR(BI1202=0,BI1202=1),O1202+X1202+Y1202,0),2)</f>
        <v>2273.82</v>
      </c>
      <c r="GO1202" s="0" t="n">
        <f aca="false">ROUND(IF(BI1202=2,O1202+X1202+Y1202,0),2)</f>
        <v>0</v>
      </c>
      <c r="GP1202" s="0" t="n">
        <f aca="false">ROUND(IF(BI1202=4,O1202+X1202+Y1202,0),2)</f>
        <v>0</v>
      </c>
      <c r="GR1202" s="0" t="n">
        <v>0</v>
      </c>
    </row>
    <row r="1203" customFormat="false" ht="12.75" hidden="false" customHeight="false" outlineLevel="0" collapsed="false">
      <c r="A1203" s="0" t="n">
        <v>17</v>
      </c>
      <c r="B1203" s="0" t="n">
        <v>1</v>
      </c>
      <c r="E1203" s="0" t="s">
        <v>149</v>
      </c>
      <c r="F1203" s="0" t="s">
        <v>150</v>
      </c>
      <c r="G1203" s="0" t="s">
        <v>292</v>
      </c>
      <c r="H1203" s="0" t="s">
        <v>215</v>
      </c>
      <c r="I1203" s="0" t="n">
        <v>2</v>
      </c>
      <c r="J1203" s="0" t="n">
        <v>0</v>
      </c>
      <c r="O1203" s="0" t="n">
        <f aca="false">ROUND(CP1203,2)</f>
        <v>440</v>
      </c>
      <c r="P1203" s="0" t="n">
        <f aca="false">ROUND(CQ1203*I1203,2)</f>
        <v>440</v>
      </c>
      <c r="Q1203" s="0" t="n">
        <f aca="false">ROUND(CR1203*I1203,2)</f>
        <v>0</v>
      </c>
      <c r="R1203" s="0" t="n">
        <f aca="false">ROUND(CS1203*I1203,2)</f>
        <v>0</v>
      </c>
      <c r="S1203" s="0" t="n">
        <f aca="false">ROUND(CT1203*I1203,2)</f>
        <v>0</v>
      </c>
      <c r="T1203" s="0" t="n">
        <f aca="false">ROUND(CU1203*I1203,2)</f>
        <v>0</v>
      </c>
      <c r="U1203" s="0" t="n">
        <f aca="false">CV1203*I1203</f>
        <v>0</v>
      </c>
      <c r="V1203" s="0" t="n">
        <f aca="false">CW1203*I1203</f>
        <v>0</v>
      </c>
      <c r="W1203" s="0" t="n">
        <f aca="false">ROUND(CX1203*I1203,2)</f>
        <v>0</v>
      </c>
      <c r="X1203" s="0" t="n">
        <f aca="false">ROUND(CY1203,2)</f>
        <v>0</v>
      </c>
      <c r="Y1203" s="0" t="n">
        <f aca="false">ROUND(CZ1203,2)</f>
        <v>0</v>
      </c>
      <c r="AA1203" s="0" t="n">
        <v>144671280</v>
      </c>
      <c r="AB1203" s="0" t="n">
        <f aca="false">ROUND((AC1203+AD1203+AF1203),6)</f>
        <v>220</v>
      </c>
      <c r="AC1203" s="0" t="n">
        <f aca="false">ROUND(220,6)</f>
        <v>220</v>
      </c>
      <c r="AD1203" s="0" t="n">
        <f aca="false">ROUND((((ET1203)-(EU1203))+AE1203),6)</f>
        <v>0</v>
      </c>
      <c r="AE1203" s="0" t="n">
        <f aca="false">ROUND((EU1203),6)</f>
        <v>0</v>
      </c>
      <c r="AF1203" s="0" t="n">
        <f aca="false">ROUND((EV1203),6)</f>
        <v>0</v>
      </c>
      <c r="AG1203" s="0" t="n">
        <f aca="false">ROUND((AP1203),6)</f>
        <v>0</v>
      </c>
      <c r="AH1203" s="0" t="n">
        <f aca="false">(EW1203)</f>
        <v>0</v>
      </c>
      <c r="AI1203" s="0" t="n">
        <f aca="false">(EX1203)</f>
        <v>0</v>
      </c>
      <c r="AJ1203" s="0" t="n">
        <f aca="false">ROUND((AS1203),6)</f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  <c r="AV1203" s="0" t="n">
        <v>1</v>
      </c>
      <c r="AW1203" s="0" t="n">
        <v>1</v>
      </c>
      <c r="AZ1203" s="0" t="n">
        <v>1</v>
      </c>
      <c r="BA1203" s="0" t="n">
        <v>1</v>
      </c>
      <c r="BB1203" s="0" t="n">
        <v>1</v>
      </c>
      <c r="BC1203" s="0" t="n">
        <v>1</v>
      </c>
      <c r="BH1203" s="0" t="n">
        <v>0</v>
      </c>
      <c r="BI1203" s="0" t="n">
        <v>4</v>
      </c>
      <c r="BM1203" s="0" t="n">
        <v>0</v>
      </c>
      <c r="BN1203" s="0" t="n">
        <v>0</v>
      </c>
      <c r="BP1203" s="0" t="n">
        <v>0</v>
      </c>
      <c r="BQ1203" s="0" t="n">
        <v>1</v>
      </c>
      <c r="BR1203" s="0" t="n">
        <v>0</v>
      </c>
      <c r="BS1203" s="0" t="n">
        <v>1</v>
      </c>
      <c r="BT1203" s="0" t="n">
        <v>1</v>
      </c>
      <c r="BU1203" s="0" t="n">
        <v>1</v>
      </c>
      <c r="BV1203" s="0" t="n">
        <v>1</v>
      </c>
      <c r="BW1203" s="0" t="n">
        <v>1</v>
      </c>
      <c r="BX1203" s="0" t="n">
        <v>1</v>
      </c>
      <c r="BZ1203" s="0" t="n">
        <v>0</v>
      </c>
      <c r="CA1203" s="0" t="n">
        <v>0</v>
      </c>
      <c r="CF1203" s="0" t="n">
        <v>0</v>
      </c>
      <c r="CG1203" s="0" t="n">
        <v>0</v>
      </c>
      <c r="CM1203" s="0" t="n">
        <v>0</v>
      </c>
      <c r="CO1203" s="0" t="n">
        <v>0</v>
      </c>
      <c r="CP1203" s="0" t="n">
        <f aca="false">(P1203+Q1203+S1203)</f>
        <v>440</v>
      </c>
      <c r="CQ1203" s="0" t="n">
        <f aca="false">AC1203*BC1203</f>
        <v>220</v>
      </c>
      <c r="CR1203" s="0" t="n">
        <f aca="false">AD1203*BB1203</f>
        <v>0</v>
      </c>
      <c r="CS1203" s="0" t="n">
        <f aca="false">AE1203*BS1203</f>
        <v>0</v>
      </c>
      <c r="CT1203" s="0" t="n">
        <f aca="false">AF1203*BA1203</f>
        <v>0</v>
      </c>
      <c r="CU1203" s="0" t="n">
        <f aca="false">AG1203</f>
        <v>0</v>
      </c>
      <c r="CV1203" s="0" t="n">
        <f aca="false">AH1203</f>
        <v>0</v>
      </c>
      <c r="CW1203" s="0" t="n">
        <f aca="false">AI1203</f>
        <v>0</v>
      </c>
      <c r="CX1203" s="0" t="n">
        <f aca="false">AJ1203</f>
        <v>0</v>
      </c>
      <c r="CY1203" s="0" t="n">
        <f aca="false">((S1203+R1203)*(ROUND((FX1203*IF(0,(IF(0,0.94,0.85)*IF(0,0.85,1)),1)),IF(0,0,2))/100))</f>
        <v>0</v>
      </c>
      <c r="CZ1203" s="0" t="n">
        <f aca="false">((S1203+R1203)*(ROUND((FY1203*IF(0,0.8,1)),IF(0,0,2))/100))</f>
        <v>0</v>
      </c>
      <c r="DD1203" s="0" t="s">
        <v>293</v>
      </c>
      <c r="DN1203" s="0" t="n">
        <v>0</v>
      </c>
      <c r="DO1203" s="0" t="n">
        <v>0</v>
      </c>
      <c r="DP1203" s="0" t="n">
        <v>1</v>
      </c>
      <c r="DQ1203" s="0" t="n">
        <v>1</v>
      </c>
      <c r="DU1203" s="0" t="n">
        <v>1013</v>
      </c>
      <c r="DV1203" s="0" t="s">
        <v>215</v>
      </c>
      <c r="DW1203" s="0" t="s">
        <v>215</v>
      </c>
      <c r="DX1203" s="0" t="n">
        <v>1</v>
      </c>
      <c r="EE1203" s="0" t="n">
        <v>116355115</v>
      </c>
      <c r="EF1203" s="0" t="n">
        <v>1</v>
      </c>
      <c r="EG1203" s="0" t="s">
        <v>153</v>
      </c>
      <c r="EH1203" s="0" t="n">
        <v>0</v>
      </c>
      <c r="EJ1203" s="0" t="n">
        <v>4</v>
      </c>
      <c r="EK1203" s="0" t="n">
        <v>0</v>
      </c>
      <c r="EL1203" s="0" t="s">
        <v>153</v>
      </c>
      <c r="EM1203" s="0" t="s">
        <v>154</v>
      </c>
      <c r="EQ1203" s="0" t="n">
        <v>0</v>
      </c>
      <c r="ER1203" s="0" t="n">
        <v>0</v>
      </c>
      <c r="ES1203" s="0" t="n">
        <v>0</v>
      </c>
      <c r="ET1203" s="0" t="n">
        <v>0</v>
      </c>
      <c r="EU1203" s="0" t="n">
        <v>0</v>
      </c>
      <c r="EV1203" s="0" t="n">
        <v>0</v>
      </c>
      <c r="EW1203" s="0" t="n">
        <v>0</v>
      </c>
      <c r="EX1203" s="0" t="n">
        <v>0</v>
      </c>
      <c r="EY1203" s="0" t="n">
        <v>0</v>
      </c>
      <c r="FQ1203" s="0" t="n">
        <v>0</v>
      </c>
      <c r="FR1203" s="0" t="n">
        <f aca="false">ROUND(IF(AND(BH1203=3,BI1203=3),P1203,0),2)</f>
        <v>0</v>
      </c>
      <c r="FS1203" s="0" t="n">
        <v>0</v>
      </c>
      <c r="FU1203" s="0" t="s">
        <v>113</v>
      </c>
      <c r="FX1203" s="0" t="n">
        <v>0</v>
      </c>
      <c r="FY1203" s="0" t="n">
        <v>0</v>
      </c>
      <c r="GF1203" s="0" t="n">
        <v>-659047018</v>
      </c>
      <c r="GG1203" s="0" t="n">
        <v>2</v>
      </c>
      <c r="GH1203" s="0" t="n">
        <v>0</v>
      </c>
      <c r="GI1203" s="0" t="n">
        <v>-2</v>
      </c>
      <c r="GJ1203" s="0" t="n">
        <v>0</v>
      </c>
      <c r="GK1203" s="0" t="n">
        <f aca="false">ROUND(R1203*(R12)/100,2)</f>
        <v>0</v>
      </c>
      <c r="GL1203" s="0" t="n">
        <f aca="false">ROUND(IF(AND(BH1203=3,BI1203=3,FS1203&lt;&gt;0),P1203,0),2)</f>
        <v>0</v>
      </c>
      <c r="GM1203" s="0" t="n">
        <f aca="false">O1203+X1203+Y1203</f>
        <v>440</v>
      </c>
      <c r="GN1203" s="0" t="n">
        <f aca="false">ROUND(IF(OR(BI1203=0,BI1203=1),O1203+X1203+Y1203,0),2)</f>
        <v>0</v>
      </c>
      <c r="GO1203" s="0" t="n">
        <f aca="false">ROUND(IF(BI1203=2,O1203+X1203+Y1203,0),2)</f>
        <v>0</v>
      </c>
      <c r="GP1203" s="0" t="n">
        <f aca="false">ROUND(IF(BI1203=4,O1203+X1203+Y1203,0),2)</f>
        <v>440</v>
      </c>
      <c r="GR1203" s="0" t="n">
        <v>0</v>
      </c>
    </row>
    <row r="1204" customFormat="false" ht="12.75" hidden="false" customHeight="false" outlineLevel="0" collapsed="false">
      <c r="A1204" s="0" t="n">
        <v>17</v>
      </c>
      <c r="B1204" s="0" t="n">
        <v>1</v>
      </c>
      <c r="E1204" s="0" t="s">
        <v>199</v>
      </c>
      <c r="F1204" s="0" t="s">
        <v>150</v>
      </c>
      <c r="G1204" s="0" t="s">
        <v>381</v>
      </c>
      <c r="H1204" s="0" t="s">
        <v>215</v>
      </c>
      <c r="I1204" s="0" t="n">
        <v>1</v>
      </c>
      <c r="J1204" s="0" t="n">
        <v>0</v>
      </c>
      <c r="O1204" s="0" t="n">
        <f aca="false">ROUND(CP1204,2)</f>
        <v>220</v>
      </c>
      <c r="P1204" s="0" t="n">
        <f aca="false">ROUND(CQ1204*I1204,2)</f>
        <v>220</v>
      </c>
      <c r="Q1204" s="0" t="n">
        <f aca="false">ROUND(CR1204*I1204,2)</f>
        <v>0</v>
      </c>
      <c r="R1204" s="0" t="n">
        <f aca="false">ROUND(CS1204*I1204,2)</f>
        <v>0</v>
      </c>
      <c r="S1204" s="0" t="n">
        <f aca="false">ROUND(CT1204*I1204,2)</f>
        <v>0</v>
      </c>
      <c r="T1204" s="0" t="n">
        <f aca="false">ROUND(CU1204*I1204,2)</f>
        <v>0</v>
      </c>
      <c r="U1204" s="0" t="n">
        <f aca="false">CV1204*I1204</f>
        <v>0</v>
      </c>
      <c r="V1204" s="0" t="n">
        <f aca="false">CW1204*I1204</f>
        <v>0</v>
      </c>
      <c r="W1204" s="0" t="n">
        <f aca="false">ROUND(CX1204*I1204,2)</f>
        <v>0</v>
      </c>
      <c r="X1204" s="0" t="n">
        <f aca="false">ROUND(CY1204,2)</f>
        <v>0</v>
      </c>
      <c r="Y1204" s="0" t="n">
        <f aca="false">ROUND(CZ1204,2)</f>
        <v>0</v>
      </c>
      <c r="AA1204" s="0" t="n">
        <v>144671280</v>
      </c>
      <c r="AB1204" s="0" t="n">
        <f aca="false">ROUND((AC1204+AD1204+AF1204),6)</f>
        <v>220</v>
      </c>
      <c r="AC1204" s="0" t="n">
        <f aca="false">ROUND(220,6)</f>
        <v>220</v>
      </c>
      <c r="AD1204" s="0" t="n">
        <f aca="false">ROUND((((ET1204)-(EU1204))+AE1204),6)</f>
        <v>0</v>
      </c>
      <c r="AE1204" s="0" t="n">
        <f aca="false">ROUND((EU1204),6)</f>
        <v>0</v>
      </c>
      <c r="AF1204" s="0" t="n">
        <f aca="false">ROUND((EV1204),6)</f>
        <v>0</v>
      </c>
      <c r="AG1204" s="0" t="n">
        <f aca="false">ROUND((AP1204),6)</f>
        <v>0</v>
      </c>
      <c r="AH1204" s="0" t="n">
        <f aca="false">(EW1204)</f>
        <v>0</v>
      </c>
      <c r="AI1204" s="0" t="n">
        <f aca="false">(EX1204)</f>
        <v>0</v>
      </c>
      <c r="AJ1204" s="0" t="n">
        <f aca="false">ROUND((AS1204),6)</f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  <c r="AV1204" s="0" t="n">
        <v>1</v>
      </c>
      <c r="AW1204" s="0" t="n">
        <v>1</v>
      </c>
      <c r="AZ1204" s="0" t="n">
        <v>1</v>
      </c>
      <c r="BA1204" s="0" t="n">
        <v>1</v>
      </c>
      <c r="BB1204" s="0" t="n">
        <v>1</v>
      </c>
      <c r="BC1204" s="0" t="n">
        <v>1</v>
      </c>
      <c r="BH1204" s="0" t="n">
        <v>0</v>
      </c>
      <c r="BI1204" s="0" t="n">
        <v>4</v>
      </c>
      <c r="BM1204" s="0" t="n">
        <v>0</v>
      </c>
      <c r="BN1204" s="0" t="n">
        <v>0</v>
      </c>
      <c r="BP1204" s="0" t="n">
        <v>0</v>
      </c>
      <c r="BQ1204" s="0" t="n">
        <v>1</v>
      </c>
      <c r="BR1204" s="0" t="n">
        <v>0</v>
      </c>
      <c r="BS1204" s="0" t="n">
        <v>1</v>
      </c>
      <c r="BT1204" s="0" t="n">
        <v>1</v>
      </c>
      <c r="BU1204" s="0" t="n">
        <v>1</v>
      </c>
      <c r="BV1204" s="0" t="n">
        <v>1</v>
      </c>
      <c r="BW1204" s="0" t="n">
        <v>1</v>
      </c>
      <c r="BX1204" s="0" t="n">
        <v>1</v>
      </c>
      <c r="BZ1204" s="0" t="n">
        <v>0</v>
      </c>
      <c r="CA1204" s="0" t="n">
        <v>0</v>
      </c>
      <c r="CF1204" s="0" t="n">
        <v>0</v>
      </c>
      <c r="CG1204" s="0" t="n">
        <v>0</v>
      </c>
      <c r="CM1204" s="0" t="n">
        <v>0</v>
      </c>
      <c r="CO1204" s="0" t="n">
        <v>0</v>
      </c>
      <c r="CP1204" s="0" t="n">
        <f aca="false">(P1204+Q1204+S1204)</f>
        <v>220</v>
      </c>
      <c r="CQ1204" s="0" t="n">
        <f aca="false">AC1204*BC1204</f>
        <v>220</v>
      </c>
      <c r="CR1204" s="0" t="n">
        <f aca="false">AD1204*BB1204</f>
        <v>0</v>
      </c>
      <c r="CS1204" s="0" t="n">
        <f aca="false">AE1204*BS1204</f>
        <v>0</v>
      </c>
      <c r="CT1204" s="0" t="n">
        <f aca="false">AF1204*BA1204</f>
        <v>0</v>
      </c>
      <c r="CU1204" s="0" t="n">
        <f aca="false">AG1204</f>
        <v>0</v>
      </c>
      <c r="CV1204" s="0" t="n">
        <f aca="false">AH1204</f>
        <v>0</v>
      </c>
      <c r="CW1204" s="0" t="n">
        <f aca="false">AI1204</f>
        <v>0</v>
      </c>
      <c r="CX1204" s="0" t="n">
        <f aca="false">AJ1204</f>
        <v>0</v>
      </c>
      <c r="CY1204" s="0" t="n">
        <f aca="false">((S1204+R1204)*(ROUND((FX1204*IF(0,(IF(0,0.94,0.85)*IF(0,0.85,1)),1)),IF(0,0,2))/100))</f>
        <v>0</v>
      </c>
      <c r="CZ1204" s="0" t="n">
        <f aca="false">((S1204+R1204)*(ROUND((FY1204*IF(0,0.8,1)),IF(0,0,2))/100))</f>
        <v>0</v>
      </c>
      <c r="DD1204" s="0" t="s">
        <v>293</v>
      </c>
      <c r="DN1204" s="0" t="n">
        <v>0</v>
      </c>
      <c r="DO1204" s="0" t="n">
        <v>0</v>
      </c>
      <c r="DP1204" s="0" t="n">
        <v>1</v>
      </c>
      <c r="DQ1204" s="0" t="n">
        <v>1</v>
      </c>
      <c r="DU1204" s="0" t="n">
        <v>1013</v>
      </c>
      <c r="DV1204" s="0" t="s">
        <v>215</v>
      </c>
      <c r="DW1204" s="0" t="s">
        <v>215</v>
      </c>
      <c r="DX1204" s="0" t="n">
        <v>1</v>
      </c>
      <c r="EE1204" s="0" t="n">
        <v>116355115</v>
      </c>
      <c r="EF1204" s="0" t="n">
        <v>1</v>
      </c>
      <c r="EG1204" s="0" t="s">
        <v>153</v>
      </c>
      <c r="EH1204" s="0" t="n">
        <v>0</v>
      </c>
      <c r="EJ1204" s="0" t="n">
        <v>4</v>
      </c>
      <c r="EK1204" s="0" t="n">
        <v>0</v>
      </c>
      <c r="EL1204" s="0" t="s">
        <v>153</v>
      </c>
      <c r="EM1204" s="0" t="s">
        <v>154</v>
      </c>
      <c r="EQ1204" s="0" t="n">
        <v>0</v>
      </c>
      <c r="ER1204" s="0" t="n">
        <v>0</v>
      </c>
      <c r="ES1204" s="0" t="n">
        <v>0</v>
      </c>
      <c r="ET1204" s="0" t="n">
        <v>0</v>
      </c>
      <c r="EU1204" s="0" t="n">
        <v>0</v>
      </c>
      <c r="EV1204" s="0" t="n">
        <v>0</v>
      </c>
      <c r="EW1204" s="0" t="n">
        <v>0</v>
      </c>
      <c r="EX1204" s="0" t="n">
        <v>0</v>
      </c>
      <c r="EY1204" s="0" t="n">
        <v>0</v>
      </c>
      <c r="FQ1204" s="0" t="n">
        <v>0</v>
      </c>
      <c r="FR1204" s="0" t="n">
        <f aca="false">ROUND(IF(AND(BH1204=3,BI1204=3),P1204,0),2)</f>
        <v>0</v>
      </c>
      <c r="FS1204" s="0" t="n">
        <v>0</v>
      </c>
      <c r="FU1204" s="0" t="s">
        <v>113</v>
      </c>
      <c r="FX1204" s="0" t="n">
        <v>0</v>
      </c>
      <c r="FY1204" s="0" t="n">
        <v>0</v>
      </c>
      <c r="GF1204" s="0" t="n">
        <v>-6404337</v>
      </c>
      <c r="GG1204" s="0" t="n">
        <v>2</v>
      </c>
      <c r="GH1204" s="0" t="n">
        <v>0</v>
      </c>
      <c r="GI1204" s="0" t="n">
        <v>-2</v>
      </c>
      <c r="GJ1204" s="0" t="n">
        <v>0</v>
      </c>
      <c r="GK1204" s="0" t="n">
        <f aca="false">ROUND(R1204*(R12)/100,2)</f>
        <v>0</v>
      </c>
      <c r="GL1204" s="0" t="n">
        <f aca="false">ROUND(IF(AND(BH1204=3,BI1204=3,FS1204&lt;&gt;0),P1204,0),2)</f>
        <v>0</v>
      </c>
      <c r="GM1204" s="0" t="n">
        <f aca="false">O1204+X1204+Y1204</f>
        <v>220</v>
      </c>
      <c r="GN1204" s="0" t="n">
        <f aca="false">ROUND(IF(OR(BI1204=0,BI1204=1),O1204+X1204+Y1204,0),2)</f>
        <v>0</v>
      </c>
      <c r="GO1204" s="0" t="n">
        <f aca="false">ROUND(IF(BI1204=2,O1204+X1204+Y1204,0),2)</f>
        <v>0</v>
      </c>
      <c r="GP1204" s="0" t="n">
        <f aca="false">ROUND(IF(BI1204=4,O1204+X1204+Y1204,0),2)</f>
        <v>220</v>
      </c>
      <c r="GR1204" s="0" t="n">
        <v>0</v>
      </c>
    </row>
    <row r="1205" customFormat="false" ht="12.75" hidden="false" customHeight="false" outlineLevel="0" collapsed="false">
      <c r="A1205" s="0" t="n">
        <v>17</v>
      </c>
      <c r="B1205" s="0" t="n">
        <v>1</v>
      </c>
      <c r="C1205" s="0" t="n">
        <f aca="false">ROW(SmtRes!A945)</f>
        <v>945</v>
      </c>
      <c r="D1205" s="0" t="n">
        <f aca="false">ROW(EtalonRes!A944)</f>
        <v>944</v>
      </c>
      <c r="E1205" s="0" t="s">
        <v>203</v>
      </c>
      <c r="F1205" s="0" t="s">
        <v>278</v>
      </c>
      <c r="G1205" s="0" t="s">
        <v>382</v>
      </c>
      <c r="H1205" s="0" t="s">
        <v>280</v>
      </c>
      <c r="I1205" s="0" t="n">
        <v>0.15</v>
      </c>
      <c r="J1205" s="0" t="n">
        <v>0</v>
      </c>
      <c r="O1205" s="0" t="n">
        <f aca="false">ROUND(CP1205,2)</f>
        <v>3831.52</v>
      </c>
      <c r="P1205" s="0" t="n">
        <f aca="false">ROUND(CQ1205*I1205,2)</f>
        <v>2984.05</v>
      </c>
      <c r="Q1205" s="0" t="n">
        <f aca="false">ROUND(CR1205*I1205,2)</f>
        <v>68.34</v>
      </c>
      <c r="R1205" s="0" t="n">
        <f aca="false">ROUND(CS1205*I1205,2)</f>
        <v>2.96</v>
      </c>
      <c r="S1205" s="0" t="n">
        <f aca="false">ROUND(CT1205*I1205,2)</f>
        <v>779.13</v>
      </c>
      <c r="T1205" s="0" t="n">
        <f aca="false">ROUND(CU1205*I1205,2)</f>
        <v>0</v>
      </c>
      <c r="U1205" s="0" t="n">
        <f aca="false">CV1205*I1205</f>
        <v>11.67</v>
      </c>
      <c r="V1205" s="0" t="n">
        <f aca="false">CW1205*I1205</f>
        <v>0.0315</v>
      </c>
      <c r="W1205" s="0" t="n">
        <f aca="false">ROUND(CX1205*I1205,2)</f>
        <v>0</v>
      </c>
      <c r="X1205" s="0" t="n">
        <f aca="false">ROUND(CY1205,2)</f>
        <v>805.55</v>
      </c>
      <c r="Y1205" s="0" t="n">
        <f aca="false">ROUND(CZ1205,2)</f>
        <v>469.25</v>
      </c>
      <c r="AA1205" s="0" t="n">
        <v>144671280</v>
      </c>
      <c r="AB1205" s="0" t="n">
        <f aca="false">ROUND((AC1205+AD1205+AF1205),6)</f>
        <v>3680.61</v>
      </c>
      <c r="AC1205" s="0" t="n">
        <f aca="false">ROUND((ES1205),6)</f>
        <v>2866.52</v>
      </c>
      <c r="AD1205" s="0" t="n">
        <f aca="false">ROUND((((ET1205)-(EU1205))+AE1205),6)</f>
        <v>65.65</v>
      </c>
      <c r="AE1205" s="0" t="n">
        <f aca="false">ROUND((EU1205),6)</f>
        <v>2.84</v>
      </c>
      <c r="AF1205" s="0" t="n">
        <f aca="false">ROUND((EV1205),6)</f>
        <v>748.44</v>
      </c>
      <c r="AG1205" s="0" t="n">
        <f aca="false">ROUND((AP1205),6)</f>
        <v>0</v>
      </c>
      <c r="AH1205" s="0" t="n">
        <f aca="false">(EW1205)</f>
        <v>77.8</v>
      </c>
      <c r="AI1205" s="0" t="n">
        <f aca="false">(EX1205)</f>
        <v>0.21</v>
      </c>
      <c r="AJ1205" s="0" t="n">
        <f aca="false">ROUND((AS1205),6)</f>
        <v>0</v>
      </c>
      <c r="AK1205" s="0" t="n">
        <v>3680.61</v>
      </c>
      <c r="AL1205" s="0" t="n">
        <v>2866.52</v>
      </c>
      <c r="AM1205" s="0" t="n">
        <v>65.65</v>
      </c>
      <c r="AN1205" s="0" t="n">
        <v>2.84</v>
      </c>
      <c r="AO1205" s="0" t="n">
        <v>748.44</v>
      </c>
      <c r="AP1205" s="0" t="n">
        <v>0</v>
      </c>
      <c r="AQ1205" s="0" t="n">
        <v>77.8</v>
      </c>
      <c r="AR1205" s="0" t="n">
        <v>0.21</v>
      </c>
      <c r="AS1205" s="0" t="n">
        <v>0</v>
      </c>
      <c r="AT1205" s="0" t="n">
        <v>103</v>
      </c>
      <c r="AU1205" s="0" t="n">
        <v>60</v>
      </c>
      <c r="AV1205" s="0" t="n">
        <v>1</v>
      </c>
      <c r="AW1205" s="0" t="n">
        <v>1</v>
      </c>
      <c r="AZ1205" s="0" t="n">
        <v>1</v>
      </c>
      <c r="BA1205" s="0" t="n">
        <v>6.94</v>
      </c>
      <c r="BB1205" s="0" t="n">
        <v>6.94</v>
      </c>
      <c r="BC1205" s="0" t="n">
        <v>6.94</v>
      </c>
      <c r="BH1205" s="0" t="n">
        <v>0</v>
      </c>
      <c r="BI1205" s="0" t="n">
        <v>1</v>
      </c>
      <c r="BJ1205" s="0" t="s">
        <v>281</v>
      </c>
      <c r="BM1205" s="0" t="n">
        <v>65007</v>
      </c>
      <c r="BN1205" s="0" t="n">
        <v>0</v>
      </c>
      <c r="BP1205" s="0" t="n">
        <v>0</v>
      </c>
      <c r="BQ1205" s="0" t="n">
        <v>12</v>
      </c>
      <c r="BR1205" s="0" t="n">
        <v>0</v>
      </c>
      <c r="BS1205" s="0" t="n">
        <v>6.94</v>
      </c>
      <c r="BT1205" s="0" t="n">
        <v>1</v>
      </c>
      <c r="BU1205" s="0" t="n">
        <v>1</v>
      </c>
      <c r="BV1205" s="0" t="n">
        <v>1</v>
      </c>
      <c r="BW1205" s="0" t="n">
        <v>1</v>
      </c>
      <c r="BX1205" s="0" t="n">
        <v>1</v>
      </c>
      <c r="BZ1205" s="0" t="n">
        <v>103</v>
      </c>
      <c r="CA1205" s="0" t="n">
        <v>60</v>
      </c>
      <c r="CF1205" s="0" t="n">
        <v>0</v>
      </c>
      <c r="CG1205" s="0" t="n">
        <v>0</v>
      </c>
      <c r="CM1205" s="0" t="n">
        <v>0</v>
      </c>
      <c r="CO1205" s="0" t="n">
        <v>0</v>
      </c>
      <c r="CP1205" s="0" t="n">
        <f aca="false">(P1205+Q1205+S1205)</f>
        <v>3831.52</v>
      </c>
      <c r="CQ1205" s="0" t="n">
        <f aca="false">AC1205*BC1205</f>
        <v>19893.6488</v>
      </c>
      <c r="CR1205" s="0" t="n">
        <f aca="false">AD1205*BB1205</f>
        <v>455.611</v>
      </c>
      <c r="CS1205" s="0" t="n">
        <f aca="false">AE1205*BS1205</f>
        <v>19.7096</v>
      </c>
      <c r="CT1205" s="0" t="n">
        <f aca="false">AF1205*BA1205</f>
        <v>5194.1736</v>
      </c>
      <c r="CU1205" s="0" t="n">
        <f aca="false">AG1205</f>
        <v>0</v>
      </c>
      <c r="CV1205" s="0" t="n">
        <f aca="false">AH1205</f>
        <v>77.8</v>
      </c>
      <c r="CW1205" s="0" t="n">
        <f aca="false">AI1205</f>
        <v>0.21</v>
      </c>
      <c r="CX1205" s="0" t="n">
        <f aca="false">AJ1205</f>
        <v>0</v>
      </c>
      <c r="CY1205" s="0" t="n">
        <f aca="false">((S1205+R1205)*(ROUND((FX1205*IF(0,(IF(0,0.94,0.85)*IF(0,0.85,1)),1)),IF(0,0,2))/100))</f>
        <v>805.5527</v>
      </c>
      <c r="CZ1205" s="0" t="n">
        <f aca="false">((S1205+R1205)*(ROUND((FY1205*IF(0,0.8,1)),IF(0,0,2))/100))</f>
        <v>469.254</v>
      </c>
      <c r="DN1205" s="0" t="n">
        <v>0</v>
      </c>
      <c r="DO1205" s="0" t="n">
        <v>0</v>
      </c>
      <c r="DP1205" s="0" t="n">
        <v>1</v>
      </c>
      <c r="DQ1205" s="0" t="n">
        <v>1</v>
      </c>
      <c r="DU1205" s="0" t="n">
        <v>1013</v>
      </c>
      <c r="DV1205" s="0" t="s">
        <v>280</v>
      </c>
      <c r="DW1205" s="0" t="s">
        <v>280</v>
      </c>
      <c r="DX1205" s="0" t="n">
        <v>1</v>
      </c>
      <c r="EE1205" s="0" t="n">
        <v>116355273</v>
      </c>
      <c r="EF1205" s="0" t="n">
        <v>12</v>
      </c>
      <c r="EG1205" s="0" t="s">
        <v>95</v>
      </c>
      <c r="EH1205" s="0" t="n">
        <v>0</v>
      </c>
      <c r="EJ1205" s="0" t="n">
        <v>1</v>
      </c>
      <c r="EK1205" s="0" t="n">
        <v>65007</v>
      </c>
      <c r="EL1205" s="0" t="s">
        <v>244</v>
      </c>
      <c r="EM1205" s="0" t="s">
        <v>245</v>
      </c>
      <c r="EQ1205" s="0" t="n">
        <v>0</v>
      </c>
      <c r="ER1205" s="0" t="n">
        <v>3680.61</v>
      </c>
      <c r="ES1205" s="0" t="n">
        <v>2866.52</v>
      </c>
      <c r="ET1205" s="0" t="n">
        <v>65.65</v>
      </c>
      <c r="EU1205" s="0" t="n">
        <v>2.84</v>
      </c>
      <c r="EV1205" s="0" t="n">
        <v>748.44</v>
      </c>
      <c r="EW1205" s="0" t="n">
        <v>77.8</v>
      </c>
      <c r="EX1205" s="0" t="n">
        <v>0.21</v>
      </c>
      <c r="EY1205" s="0" t="n">
        <v>0</v>
      </c>
      <c r="FQ1205" s="0" t="n">
        <v>0</v>
      </c>
      <c r="FR1205" s="0" t="n">
        <f aca="false">ROUND(IF(AND(BH1205=3,BI1205=3),P1205,0),2)</f>
        <v>0</v>
      </c>
      <c r="FS1205" s="0" t="n">
        <v>0</v>
      </c>
      <c r="FX1205" s="0" t="n">
        <v>103</v>
      </c>
      <c r="FY1205" s="0" t="n">
        <v>60</v>
      </c>
      <c r="GF1205" s="0" t="n">
        <v>-1605015972</v>
      </c>
      <c r="GG1205" s="0" t="n">
        <v>2</v>
      </c>
      <c r="GH1205" s="0" t="n">
        <v>1</v>
      </c>
      <c r="GI1205" s="0" t="n">
        <v>3</v>
      </c>
      <c r="GJ1205" s="0" t="n">
        <v>0</v>
      </c>
      <c r="GK1205" s="0" t="n">
        <f aca="false">ROUND(R1205*(R12)/100,2)</f>
        <v>0</v>
      </c>
      <c r="GL1205" s="0" t="n">
        <f aca="false">ROUND(IF(AND(BH1205=3,BI1205=3,FS1205&lt;&gt;0),P1205,0),2)</f>
        <v>0</v>
      </c>
      <c r="GM1205" s="0" t="n">
        <f aca="false">O1205+X1205+Y1205</f>
        <v>5106.32</v>
      </c>
      <c r="GN1205" s="0" t="n">
        <f aca="false">ROUND(IF(OR(BI1205=0,BI1205=1),O1205+X1205+Y1205,0),2)</f>
        <v>5106.32</v>
      </c>
      <c r="GO1205" s="0" t="n">
        <f aca="false">ROUND(IF(BI1205=2,O1205+X1205+Y1205,0),2)</f>
        <v>0</v>
      </c>
      <c r="GP1205" s="0" t="n">
        <f aca="false">ROUND(IF(BI1205=4,O1205+X1205+Y1205,0),2)</f>
        <v>0</v>
      </c>
      <c r="GR1205" s="0" t="n">
        <v>0</v>
      </c>
    </row>
    <row r="1206" customFormat="false" ht="12.75" hidden="false" customHeight="false" outlineLevel="0" collapsed="false">
      <c r="A1206" s="0" t="n">
        <v>17</v>
      </c>
      <c r="B1206" s="0" t="n">
        <v>1</v>
      </c>
      <c r="C1206" s="0" t="n">
        <f aca="false">ROW(SmtRes!A961)</f>
        <v>961</v>
      </c>
      <c r="D1206" s="0" t="n">
        <f aca="false">ROW(EtalonRes!A960)</f>
        <v>960</v>
      </c>
      <c r="E1206" s="0" t="s">
        <v>213</v>
      </c>
      <c r="F1206" s="0" t="s">
        <v>383</v>
      </c>
      <c r="G1206" s="0" t="s">
        <v>384</v>
      </c>
      <c r="H1206" s="0" t="s">
        <v>280</v>
      </c>
      <c r="I1206" s="0" t="n">
        <v>0.06</v>
      </c>
      <c r="J1206" s="0" t="n">
        <v>0</v>
      </c>
      <c r="O1206" s="0" t="n">
        <f aca="false">ROUND(CP1206,2)</f>
        <v>1752.44</v>
      </c>
      <c r="P1206" s="0" t="n">
        <f aca="false">ROUND(CQ1206*I1206,2)</f>
        <v>1381</v>
      </c>
      <c r="Q1206" s="0" t="n">
        <f aca="false">ROUND(CR1206*I1206,2)</f>
        <v>27.34</v>
      </c>
      <c r="R1206" s="0" t="n">
        <f aca="false">ROUND(CS1206*I1206,2)</f>
        <v>1.18</v>
      </c>
      <c r="S1206" s="0" t="n">
        <f aca="false">ROUND(CT1206*I1206,2)</f>
        <v>344.1</v>
      </c>
      <c r="T1206" s="0" t="n">
        <f aca="false">ROUND(CU1206*I1206,2)</f>
        <v>0</v>
      </c>
      <c r="U1206" s="0" t="n">
        <f aca="false">CV1206*I1206</f>
        <v>5.154</v>
      </c>
      <c r="V1206" s="0" t="n">
        <f aca="false">CW1206*I1206</f>
        <v>0.0126</v>
      </c>
      <c r="W1206" s="0" t="n">
        <f aca="false">ROUND(CX1206*I1206,2)</f>
        <v>0</v>
      </c>
      <c r="X1206" s="0" t="n">
        <f aca="false">ROUND(CY1206,2)</f>
        <v>355.64</v>
      </c>
      <c r="Y1206" s="0" t="n">
        <f aca="false">ROUND(CZ1206,2)</f>
        <v>207.17</v>
      </c>
      <c r="AA1206" s="0" t="n">
        <v>144671280</v>
      </c>
      <c r="AB1206" s="0" t="n">
        <f aca="false">ROUND((AC1206+AD1206+AF1206),6)</f>
        <v>4208.53</v>
      </c>
      <c r="AC1206" s="0" t="n">
        <f aca="false">ROUND((ES1206),6)</f>
        <v>3316.52</v>
      </c>
      <c r="AD1206" s="0" t="n">
        <f aca="false">ROUND((((ET1206)-(EU1206))+AE1206),6)</f>
        <v>65.65</v>
      </c>
      <c r="AE1206" s="0" t="n">
        <f aca="false">ROUND((EU1206),6)</f>
        <v>2.84</v>
      </c>
      <c r="AF1206" s="0" t="n">
        <f aca="false">ROUND((EV1206),6)</f>
        <v>826.36</v>
      </c>
      <c r="AG1206" s="0" t="n">
        <f aca="false">ROUND((AP1206),6)</f>
        <v>0</v>
      </c>
      <c r="AH1206" s="0" t="n">
        <f aca="false">(EW1206)</f>
        <v>85.9</v>
      </c>
      <c r="AI1206" s="0" t="n">
        <f aca="false">(EX1206)</f>
        <v>0.21</v>
      </c>
      <c r="AJ1206" s="0" t="n">
        <f aca="false">ROUND((AS1206),6)</f>
        <v>0</v>
      </c>
      <c r="AK1206" s="0" t="n">
        <v>4208.53</v>
      </c>
      <c r="AL1206" s="0" t="n">
        <v>3316.52</v>
      </c>
      <c r="AM1206" s="0" t="n">
        <v>65.65</v>
      </c>
      <c r="AN1206" s="0" t="n">
        <v>2.84</v>
      </c>
      <c r="AO1206" s="0" t="n">
        <v>826.36</v>
      </c>
      <c r="AP1206" s="0" t="n">
        <v>0</v>
      </c>
      <c r="AQ1206" s="0" t="n">
        <v>85.9</v>
      </c>
      <c r="AR1206" s="0" t="n">
        <v>0.21</v>
      </c>
      <c r="AS1206" s="0" t="n">
        <v>0</v>
      </c>
      <c r="AT1206" s="0" t="n">
        <v>103</v>
      </c>
      <c r="AU1206" s="0" t="n">
        <v>60</v>
      </c>
      <c r="AV1206" s="0" t="n">
        <v>1</v>
      </c>
      <c r="AW1206" s="0" t="n">
        <v>1</v>
      </c>
      <c r="AZ1206" s="0" t="n">
        <v>1</v>
      </c>
      <c r="BA1206" s="0" t="n">
        <v>6.94</v>
      </c>
      <c r="BB1206" s="0" t="n">
        <v>6.94</v>
      </c>
      <c r="BC1206" s="0" t="n">
        <v>6.94</v>
      </c>
      <c r="BH1206" s="0" t="n">
        <v>0</v>
      </c>
      <c r="BI1206" s="0" t="n">
        <v>1</v>
      </c>
      <c r="BJ1206" s="0" t="s">
        <v>385</v>
      </c>
      <c r="BM1206" s="0" t="n">
        <v>65007</v>
      </c>
      <c r="BN1206" s="0" t="n">
        <v>0</v>
      </c>
      <c r="BP1206" s="0" t="n">
        <v>0</v>
      </c>
      <c r="BQ1206" s="0" t="n">
        <v>12</v>
      </c>
      <c r="BR1206" s="0" t="n">
        <v>0</v>
      </c>
      <c r="BS1206" s="0" t="n">
        <v>6.94</v>
      </c>
      <c r="BT1206" s="0" t="n">
        <v>1</v>
      </c>
      <c r="BU1206" s="0" t="n">
        <v>1</v>
      </c>
      <c r="BV1206" s="0" t="n">
        <v>1</v>
      </c>
      <c r="BW1206" s="0" t="n">
        <v>1</v>
      </c>
      <c r="BX1206" s="0" t="n">
        <v>1</v>
      </c>
      <c r="BZ1206" s="0" t="n">
        <v>103</v>
      </c>
      <c r="CA1206" s="0" t="n">
        <v>60</v>
      </c>
      <c r="CF1206" s="0" t="n">
        <v>0</v>
      </c>
      <c r="CG1206" s="0" t="n">
        <v>0</v>
      </c>
      <c r="CM1206" s="0" t="n">
        <v>0</v>
      </c>
      <c r="CO1206" s="0" t="n">
        <v>0</v>
      </c>
      <c r="CP1206" s="0" t="n">
        <f aca="false">(P1206+Q1206+S1206)</f>
        <v>1752.44</v>
      </c>
      <c r="CQ1206" s="0" t="n">
        <f aca="false">AC1206*BC1206</f>
        <v>23016.6488</v>
      </c>
      <c r="CR1206" s="0" t="n">
        <f aca="false">AD1206*BB1206</f>
        <v>455.611</v>
      </c>
      <c r="CS1206" s="0" t="n">
        <f aca="false">AE1206*BS1206</f>
        <v>19.7096</v>
      </c>
      <c r="CT1206" s="0" t="n">
        <f aca="false">AF1206*BA1206</f>
        <v>5734.9384</v>
      </c>
      <c r="CU1206" s="0" t="n">
        <f aca="false">AG1206</f>
        <v>0</v>
      </c>
      <c r="CV1206" s="0" t="n">
        <f aca="false">AH1206</f>
        <v>85.9</v>
      </c>
      <c r="CW1206" s="0" t="n">
        <f aca="false">AI1206</f>
        <v>0.21</v>
      </c>
      <c r="CX1206" s="0" t="n">
        <f aca="false">AJ1206</f>
        <v>0</v>
      </c>
      <c r="CY1206" s="0" t="n">
        <f aca="false">((S1206+R1206)*(ROUND((FX1206*IF(0,(IF(0,0.94,0.85)*IF(0,0.85,1)),1)),IF(0,0,2))/100))</f>
        <v>355.6384</v>
      </c>
      <c r="CZ1206" s="0" t="n">
        <f aca="false">((S1206+R1206)*(ROUND((FY1206*IF(0,0.8,1)),IF(0,0,2))/100))</f>
        <v>207.168</v>
      </c>
      <c r="DN1206" s="0" t="n">
        <v>0</v>
      </c>
      <c r="DO1206" s="0" t="n">
        <v>0</v>
      </c>
      <c r="DP1206" s="0" t="n">
        <v>1</v>
      </c>
      <c r="DQ1206" s="0" t="n">
        <v>1</v>
      </c>
      <c r="DU1206" s="0" t="n">
        <v>1013</v>
      </c>
      <c r="DV1206" s="0" t="s">
        <v>280</v>
      </c>
      <c r="DW1206" s="0" t="s">
        <v>280</v>
      </c>
      <c r="DX1206" s="0" t="n">
        <v>1</v>
      </c>
      <c r="EE1206" s="0" t="n">
        <v>116355273</v>
      </c>
      <c r="EF1206" s="0" t="n">
        <v>12</v>
      </c>
      <c r="EG1206" s="0" t="s">
        <v>95</v>
      </c>
      <c r="EH1206" s="0" t="n">
        <v>0</v>
      </c>
      <c r="EJ1206" s="0" t="n">
        <v>1</v>
      </c>
      <c r="EK1206" s="0" t="n">
        <v>65007</v>
      </c>
      <c r="EL1206" s="0" t="s">
        <v>244</v>
      </c>
      <c r="EM1206" s="0" t="s">
        <v>245</v>
      </c>
      <c r="EQ1206" s="0" t="n">
        <v>0</v>
      </c>
      <c r="ER1206" s="0" t="n">
        <v>4208.53</v>
      </c>
      <c r="ES1206" s="0" t="n">
        <v>3316.52</v>
      </c>
      <c r="ET1206" s="0" t="n">
        <v>65.65</v>
      </c>
      <c r="EU1206" s="0" t="n">
        <v>2.84</v>
      </c>
      <c r="EV1206" s="0" t="n">
        <v>826.36</v>
      </c>
      <c r="EW1206" s="0" t="n">
        <v>85.9</v>
      </c>
      <c r="EX1206" s="0" t="n">
        <v>0.21</v>
      </c>
      <c r="EY1206" s="0" t="n">
        <v>0</v>
      </c>
      <c r="FQ1206" s="0" t="n">
        <v>0</v>
      </c>
      <c r="FR1206" s="0" t="n">
        <f aca="false">ROUND(IF(AND(BH1206=3,BI1206=3),P1206,0),2)</f>
        <v>0</v>
      </c>
      <c r="FS1206" s="0" t="n">
        <v>0</v>
      </c>
      <c r="FX1206" s="0" t="n">
        <v>103</v>
      </c>
      <c r="FY1206" s="0" t="n">
        <v>60</v>
      </c>
      <c r="GF1206" s="0" t="n">
        <v>-1921407428</v>
      </c>
      <c r="GG1206" s="0" t="n">
        <v>2</v>
      </c>
      <c r="GH1206" s="0" t="n">
        <v>1</v>
      </c>
      <c r="GI1206" s="0" t="n">
        <v>3</v>
      </c>
      <c r="GJ1206" s="0" t="n">
        <v>0</v>
      </c>
      <c r="GK1206" s="0" t="n">
        <f aca="false">ROUND(R1206*(R12)/100,2)</f>
        <v>0</v>
      </c>
      <c r="GL1206" s="0" t="n">
        <f aca="false">ROUND(IF(AND(BH1206=3,BI1206=3,FS1206&lt;&gt;0),P1206,0),2)</f>
        <v>0</v>
      </c>
      <c r="GM1206" s="0" t="n">
        <f aca="false">O1206+X1206+Y1206</f>
        <v>2315.25</v>
      </c>
      <c r="GN1206" s="0" t="n">
        <f aca="false">ROUND(IF(OR(BI1206=0,BI1206=1),O1206+X1206+Y1206,0),2)</f>
        <v>2315.25</v>
      </c>
      <c r="GO1206" s="0" t="n">
        <f aca="false">ROUND(IF(BI1206=2,O1206+X1206+Y1206,0),2)</f>
        <v>0</v>
      </c>
      <c r="GP1206" s="0" t="n">
        <f aca="false">ROUND(IF(BI1206=4,O1206+X1206+Y1206,0),2)</f>
        <v>0</v>
      </c>
      <c r="GR1206" s="0" t="n">
        <v>0</v>
      </c>
    </row>
    <row r="1207" customFormat="false" ht="12.75" hidden="false" customHeight="false" outlineLevel="0" collapsed="false">
      <c r="A1207" s="0" t="n">
        <v>17</v>
      </c>
      <c r="B1207" s="0" t="n">
        <v>1</v>
      </c>
      <c r="C1207" s="0" t="n">
        <f aca="false">ROW(SmtRes!A970)</f>
        <v>970</v>
      </c>
      <c r="D1207" s="0" t="n">
        <f aca="false">ROW(EtalonRes!A969)</f>
        <v>969</v>
      </c>
      <c r="E1207" s="0" t="s">
        <v>217</v>
      </c>
      <c r="F1207" s="0" t="s">
        <v>240</v>
      </c>
      <c r="G1207" s="0" t="s">
        <v>241</v>
      </c>
      <c r="H1207" s="0" t="s">
        <v>242</v>
      </c>
      <c r="I1207" s="0" t="n">
        <v>0.03</v>
      </c>
      <c r="J1207" s="0" t="n">
        <v>0</v>
      </c>
      <c r="O1207" s="0" t="n">
        <f aca="false">ROUND(CP1207,2)</f>
        <v>1120.56</v>
      </c>
      <c r="P1207" s="0" t="n">
        <f aca="false">ROUND(CQ1207*I1207,2)</f>
        <v>997.47</v>
      </c>
      <c r="Q1207" s="0" t="n">
        <f aca="false">ROUND(CR1207*I1207,2)</f>
        <v>2.47</v>
      </c>
      <c r="R1207" s="0" t="n">
        <f aca="false">ROUND(CS1207*I1207,2)</f>
        <v>0.28</v>
      </c>
      <c r="S1207" s="0" t="n">
        <f aca="false">ROUND(CT1207*I1207,2)</f>
        <v>120.62</v>
      </c>
      <c r="T1207" s="0" t="n">
        <f aca="false">ROUND(CU1207*I1207,2)</f>
        <v>0</v>
      </c>
      <c r="U1207" s="0" t="n">
        <f aca="false">CV1207*I1207</f>
        <v>1.752</v>
      </c>
      <c r="V1207" s="0" t="n">
        <f aca="false">CW1207*I1207</f>
        <v>0.003</v>
      </c>
      <c r="W1207" s="0" t="n">
        <f aca="false">ROUND(CX1207*I1207,2)</f>
        <v>0</v>
      </c>
      <c r="X1207" s="0" t="n">
        <f aca="false">ROUND(CY1207,2)</f>
        <v>124.53</v>
      </c>
      <c r="Y1207" s="0" t="n">
        <f aca="false">ROUND(CZ1207,2)</f>
        <v>72.54</v>
      </c>
      <c r="AA1207" s="0" t="n">
        <v>144671280</v>
      </c>
      <c r="AB1207" s="0" t="n">
        <f aca="false">ROUND((AC1207+AD1207+AF1207),6)</f>
        <v>5382.09</v>
      </c>
      <c r="AC1207" s="0" t="n">
        <f aca="false">ROUND((ES1207),6)</f>
        <v>4790.92</v>
      </c>
      <c r="AD1207" s="0" t="n">
        <f aca="false">ROUND((((ET1207)-(EU1207))+AE1207),6)</f>
        <v>11.84</v>
      </c>
      <c r="AE1207" s="0" t="n">
        <f aca="false">ROUND((EU1207),6)</f>
        <v>1.35</v>
      </c>
      <c r="AF1207" s="0" t="n">
        <f aca="false">ROUND((EV1207),6)</f>
        <v>579.33</v>
      </c>
      <c r="AG1207" s="0" t="n">
        <f aca="false">ROUND((AP1207),6)</f>
        <v>0</v>
      </c>
      <c r="AH1207" s="0" t="n">
        <f aca="false">(EW1207)</f>
        <v>58.4</v>
      </c>
      <c r="AI1207" s="0" t="n">
        <f aca="false">(EX1207)</f>
        <v>0.1</v>
      </c>
      <c r="AJ1207" s="0" t="n">
        <f aca="false">ROUND((AS1207),6)</f>
        <v>0</v>
      </c>
      <c r="AK1207" s="0" t="n">
        <v>5382.09</v>
      </c>
      <c r="AL1207" s="0" t="n">
        <v>4790.92</v>
      </c>
      <c r="AM1207" s="0" t="n">
        <v>11.84</v>
      </c>
      <c r="AN1207" s="0" t="n">
        <v>1.35</v>
      </c>
      <c r="AO1207" s="0" t="n">
        <v>579.33</v>
      </c>
      <c r="AP1207" s="0" t="n">
        <v>0</v>
      </c>
      <c r="AQ1207" s="0" t="n">
        <v>58.4</v>
      </c>
      <c r="AR1207" s="0" t="n">
        <v>0.1</v>
      </c>
      <c r="AS1207" s="0" t="n">
        <v>0</v>
      </c>
      <c r="AT1207" s="0" t="n">
        <v>103</v>
      </c>
      <c r="AU1207" s="0" t="n">
        <v>60</v>
      </c>
      <c r="AV1207" s="0" t="n">
        <v>1</v>
      </c>
      <c r="AW1207" s="0" t="n">
        <v>1</v>
      </c>
      <c r="AZ1207" s="0" t="n">
        <v>1</v>
      </c>
      <c r="BA1207" s="0" t="n">
        <v>6.94</v>
      </c>
      <c r="BB1207" s="0" t="n">
        <v>6.94</v>
      </c>
      <c r="BC1207" s="0" t="n">
        <v>6.94</v>
      </c>
      <c r="BH1207" s="0" t="n">
        <v>0</v>
      </c>
      <c r="BI1207" s="0" t="n">
        <v>1</v>
      </c>
      <c r="BJ1207" s="0" t="s">
        <v>243</v>
      </c>
      <c r="BM1207" s="0" t="n">
        <v>65007</v>
      </c>
      <c r="BN1207" s="0" t="n">
        <v>0</v>
      </c>
      <c r="BP1207" s="0" t="n">
        <v>0</v>
      </c>
      <c r="BQ1207" s="0" t="n">
        <v>12</v>
      </c>
      <c r="BR1207" s="0" t="n">
        <v>0</v>
      </c>
      <c r="BS1207" s="0" t="n">
        <v>6.94</v>
      </c>
      <c r="BT1207" s="0" t="n">
        <v>1</v>
      </c>
      <c r="BU1207" s="0" t="n">
        <v>1</v>
      </c>
      <c r="BV1207" s="0" t="n">
        <v>1</v>
      </c>
      <c r="BW1207" s="0" t="n">
        <v>1</v>
      </c>
      <c r="BX1207" s="0" t="n">
        <v>1</v>
      </c>
      <c r="BZ1207" s="0" t="n">
        <v>103</v>
      </c>
      <c r="CA1207" s="0" t="n">
        <v>60</v>
      </c>
      <c r="CF1207" s="0" t="n">
        <v>0</v>
      </c>
      <c r="CG1207" s="0" t="n">
        <v>0</v>
      </c>
      <c r="CM1207" s="0" t="n">
        <v>0</v>
      </c>
      <c r="CO1207" s="0" t="n">
        <v>0</v>
      </c>
      <c r="CP1207" s="0" t="n">
        <f aca="false">(P1207+Q1207+S1207)</f>
        <v>1120.56</v>
      </c>
      <c r="CQ1207" s="0" t="n">
        <f aca="false">AC1207*BC1207</f>
        <v>33248.9848</v>
      </c>
      <c r="CR1207" s="0" t="n">
        <f aca="false">AD1207*BB1207</f>
        <v>82.1696</v>
      </c>
      <c r="CS1207" s="0" t="n">
        <f aca="false">AE1207*BS1207</f>
        <v>9.369</v>
      </c>
      <c r="CT1207" s="0" t="n">
        <f aca="false">AF1207*BA1207</f>
        <v>4020.5502</v>
      </c>
      <c r="CU1207" s="0" t="n">
        <f aca="false">AG1207</f>
        <v>0</v>
      </c>
      <c r="CV1207" s="0" t="n">
        <f aca="false">AH1207</f>
        <v>58.4</v>
      </c>
      <c r="CW1207" s="0" t="n">
        <f aca="false">AI1207</f>
        <v>0.1</v>
      </c>
      <c r="CX1207" s="0" t="n">
        <f aca="false">AJ1207</f>
        <v>0</v>
      </c>
      <c r="CY1207" s="0" t="n">
        <f aca="false">((S1207+R1207)*(ROUND((FX1207*IF(0,(IF(0,0.94,0.85)*IF(0,0.85,1)),1)),IF(0,0,2))/100))</f>
        <v>124.527</v>
      </c>
      <c r="CZ1207" s="0" t="n">
        <f aca="false">((S1207+R1207)*(ROUND((FY1207*IF(0,0.8,1)),IF(0,0,2))/100))</f>
        <v>72.54</v>
      </c>
      <c r="DN1207" s="0" t="n">
        <v>0</v>
      </c>
      <c r="DO1207" s="0" t="n">
        <v>0</v>
      </c>
      <c r="DP1207" s="0" t="n">
        <v>1</v>
      </c>
      <c r="DQ1207" s="0" t="n">
        <v>1</v>
      </c>
      <c r="DU1207" s="0" t="n">
        <v>1013</v>
      </c>
      <c r="DV1207" s="0" t="s">
        <v>242</v>
      </c>
      <c r="DW1207" s="0" t="s">
        <v>242</v>
      </c>
      <c r="DX1207" s="0" t="n">
        <v>1</v>
      </c>
      <c r="EE1207" s="0" t="n">
        <v>116355273</v>
      </c>
      <c r="EF1207" s="0" t="n">
        <v>12</v>
      </c>
      <c r="EG1207" s="0" t="s">
        <v>95</v>
      </c>
      <c r="EH1207" s="0" t="n">
        <v>0</v>
      </c>
      <c r="EJ1207" s="0" t="n">
        <v>1</v>
      </c>
      <c r="EK1207" s="0" t="n">
        <v>65007</v>
      </c>
      <c r="EL1207" s="0" t="s">
        <v>244</v>
      </c>
      <c r="EM1207" s="0" t="s">
        <v>245</v>
      </c>
      <c r="EQ1207" s="0" t="n">
        <v>0</v>
      </c>
      <c r="ER1207" s="0" t="n">
        <v>5382.09</v>
      </c>
      <c r="ES1207" s="0" t="n">
        <v>4790.92</v>
      </c>
      <c r="ET1207" s="0" t="n">
        <v>11.84</v>
      </c>
      <c r="EU1207" s="0" t="n">
        <v>1.35</v>
      </c>
      <c r="EV1207" s="0" t="n">
        <v>579.33</v>
      </c>
      <c r="EW1207" s="0" t="n">
        <v>58.4</v>
      </c>
      <c r="EX1207" s="0" t="n">
        <v>0.1</v>
      </c>
      <c r="EY1207" s="0" t="n">
        <v>0</v>
      </c>
      <c r="FQ1207" s="0" t="n">
        <v>0</v>
      </c>
      <c r="FR1207" s="0" t="n">
        <f aca="false">ROUND(IF(AND(BH1207=3,BI1207=3),P1207,0),2)</f>
        <v>0</v>
      </c>
      <c r="FS1207" s="0" t="n">
        <v>0</v>
      </c>
      <c r="FX1207" s="0" t="n">
        <v>103</v>
      </c>
      <c r="FY1207" s="0" t="n">
        <v>60</v>
      </c>
      <c r="GF1207" s="0" t="n">
        <v>1070017114</v>
      </c>
      <c r="GG1207" s="0" t="n">
        <v>2</v>
      </c>
      <c r="GH1207" s="0" t="n">
        <v>1</v>
      </c>
      <c r="GI1207" s="0" t="n">
        <v>3</v>
      </c>
      <c r="GJ1207" s="0" t="n">
        <v>0</v>
      </c>
      <c r="GK1207" s="0" t="n">
        <f aca="false">ROUND(R1207*(R12)/100,2)</f>
        <v>0</v>
      </c>
      <c r="GL1207" s="0" t="n">
        <f aca="false">ROUND(IF(AND(BH1207=3,BI1207=3,FS1207&lt;&gt;0),P1207,0),2)</f>
        <v>0</v>
      </c>
      <c r="GM1207" s="0" t="n">
        <f aca="false">O1207+X1207+Y1207</f>
        <v>1317.63</v>
      </c>
      <c r="GN1207" s="0" t="n">
        <f aca="false">ROUND(IF(OR(BI1207=0,BI1207=1),O1207+X1207+Y1207,0),2)</f>
        <v>1317.63</v>
      </c>
      <c r="GO1207" s="0" t="n">
        <f aca="false">ROUND(IF(BI1207=2,O1207+X1207+Y1207,0),2)</f>
        <v>0</v>
      </c>
      <c r="GP1207" s="0" t="n">
        <f aca="false">ROUND(IF(BI1207=4,O1207+X1207+Y1207,0),2)</f>
        <v>0</v>
      </c>
      <c r="GR1207" s="0" t="n">
        <v>0</v>
      </c>
    </row>
    <row r="1208" customFormat="false" ht="12.75" hidden="false" customHeight="false" outlineLevel="0" collapsed="false">
      <c r="A1208" s="0" t="n">
        <v>17</v>
      </c>
      <c r="B1208" s="0" t="n">
        <v>1</v>
      </c>
      <c r="C1208" s="0" t="n">
        <f aca="false">ROW(SmtRes!A980)</f>
        <v>980</v>
      </c>
      <c r="D1208" s="0" t="n">
        <f aca="false">ROW(EtalonRes!A979)</f>
        <v>979</v>
      </c>
      <c r="E1208" s="0" t="s">
        <v>224</v>
      </c>
      <c r="F1208" s="0" t="s">
        <v>246</v>
      </c>
      <c r="G1208" s="0" t="s">
        <v>247</v>
      </c>
      <c r="H1208" s="0" t="s">
        <v>248</v>
      </c>
      <c r="I1208" s="0" t="n">
        <v>0.01</v>
      </c>
      <c r="J1208" s="0" t="n">
        <v>0</v>
      </c>
      <c r="O1208" s="0" t="n">
        <f aca="false">ROUND(CP1208,2)</f>
        <v>904.17</v>
      </c>
      <c r="P1208" s="0" t="n">
        <f aca="false">ROUND(CQ1208*I1208,2)</f>
        <v>778</v>
      </c>
      <c r="Q1208" s="0" t="n">
        <f aca="false">ROUND(CR1208*I1208,2)</f>
        <v>5.75</v>
      </c>
      <c r="R1208" s="0" t="n">
        <f aca="false">ROUND(CS1208*I1208,2)</f>
        <v>0.66</v>
      </c>
      <c r="S1208" s="0" t="n">
        <f aca="false">ROUND(CT1208*I1208,2)</f>
        <v>120.42</v>
      </c>
      <c r="T1208" s="0" t="n">
        <f aca="false">ROUND(CU1208*I1208,2)</f>
        <v>0</v>
      </c>
      <c r="U1208" s="0" t="n">
        <f aca="false">CV1208*I1208</f>
        <v>1.913</v>
      </c>
      <c r="V1208" s="0" t="n">
        <f aca="false">CW1208*I1208</f>
        <v>0.007</v>
      </c>
      <c r="W1208" s="0" t="n">
        <f aca="false">ROUND(CX1208*I1208,2)</f>
        <v>0</v>
      </c>
      <c r="X1208" s="0" t="n">
        <f aca="false">ROUND(CY1208,2)</f>
        <v>124.71</v>
      </c>
      <c r="Y1208" s="0" t="n">
        <f aca="false">ROUND(CZ1208,2)</f>
        <v>72.65</v>
      </c>
      <c r="AA1208" s="0" t="n">
        <v>144671280</v>
      </c>
      <c r="AB1208" s="0" t="n">
        <f aca="false">ROUND((AC1208+AD1208+AF1208),6)</f>
        <v>13028.3</v>
      </c>
      <c r="AC1208" s="0" t="n">
        <f aca="false">ROUND((ES1208),6)</f>
        <v>11210.31</v>
      </c>
      <c r="AD1208" s="0" t="n">
        <f aca="false">ROUND((((ET1208)-(EU1208))+AE1208),6)</f>
        <v>82.9</v>
      </c>
      <c r="AE1208" s="0" t="n">
        <f aca="false">ROUND((EU1208),6)</f>
        <v>9.45</v>
      </c>
      <c r="AF1208" s="0" t="n">
        <f aca="false">ROUND((EV1208),6)</f>
        <v>1735.09</v>
      </c>
      <c r="AG1208" s="0" t="n">
        <f aca="false">ROUND((AP1208),6)</f>
        <v>0</v>
      </c>
      <c r="AH1208" s="0" t="n">
        <f aca="false">(EW1208)</f>
        <v>191.3</v>
      </c>
      <c r="AI1208" s="0" t="n">
        <f aca="false">(EX1208)</f>
        <v>0.7</v>
      </c>
      <c r="AJ1208" s="0" t="n">
        <f aca="false">ROUND((AS1208),6)</f>
        <v>0</v>
      </c>
      <c r="AK1208" s="0" t="n">
        <v>13028.3</v>
      </c>
      <c r="AL1208" s="0" t="n">
        <v>11210.31</v>
      </c>
      <c r="AM1208" s="0" t="n">
        <v>82.9</v>
      </c>
      <c r="AN1208" s="0" t="n">
        <v>9.45</v>
      </c>
      <c r="AO1208" s="0" t="n">
        <v>1735.09</v>
      </c>
      <c r="AP1208" s="0" t="n">
        <v>0</v>
      </c>
      <c r="AQ1208" s="0" t="n">
        <v>191.3</v>
      </c>
      <c r="AR1208" s="0" t="n">
        <v>0.7</v>
      </c>
      <c r="AS1208" s="0" t="n">
        <v>0</v>
      </c>
      <c r="AT1208" s="0" t="n">
        <v>103</v>
      </c>
      <c r="AU1208" s="0" t="n">
        <v>60</v>
      </c>
      <c r="AV1208" s="0" t="n">
        <v>1</v>
      </c>
      <c r="AW1208" s="0" t="n">
        <v>1</v>
      </c>
      <c r="AZ1208" s="0" t="n">
        <v>1</v>
      </c>
      <c r="BA1208" s="0" t="n">
        <v>6.94</v>
      </c>
      <c r="BB1208" s="0" t="n">
        <v>6.94</v>
      </c>
      <c r="BC1208" s="0" t="n">
        <v>6.94</v>
      </c>
      <c r="BH1208" s="0" t="n">
        <v>0</v>
      </c>
      <c r="BI1208" s="0" t="n">
        <v>1</v>
      </c>
      <c r="BJ1208" s="0" t="s">
        <v>249</v>
      </c>
      <c r="BM1208" s="0" t="n">
        <v>65007</v>
      </c>
      <c r="BN1208" s="0" t="n">
        <v>0</v>
      </c>
      <c r="BP1208" s="0" t="n">
        <v>0</v>
      </c>
      <c r="BQ1208" s="0" t="n">
        <v>12</v>
      </c>
      <c r="BR1208" s="0" t="n">
        <v>0</v>
      </c>
      <c r="BS1208" s="0" t="n">
        <v>6.94</v>
      </c>
      <c r="BT1208" s="0" t="n">
        <v>1</v>
      </c>
      <c r="BU1208" s="0" t="n">
        <v>1</v>
      </c>
      <c r="BV1208" s="0" t="n">
        <v>1</v>
      </c>
      <c r="BW1208" s="0" t="n">
        <v>1</v>
      </c>
      <c r="BX1208" s="0" t="n">
        <v>1</v>
      </c>
      <c r="BZ1208" s="0" t="n">
        <v>103</v>
      </c>
      <c r="CA1208" s="0" t="n">
        <v>60</v>
      </c>
      <c r="CF1208" s="0" t="n">
        <v>0</v>
      </c>
      <c r="CG1208" s="0" t="n">
        <v>0</v>
      </c>
      <c r="CM1208" s="0" t="n">
        <v>0</v>
      </c>
      <c r="CO1208" s="0" t="n">
        <v>0</v>
      </c>
      <c r="CP1208" s="0" t="n">
        <f aca="false">(P1208+Q1208+S1208)</f>
        <v>904.17</v>
      </c>
      <c r="CQ1208" s="0" t="n">
        <f aca="false">AC1208*BC1208</f>
        <v>77799.5514</v>
      </c>
      <c r="CR1208" s="0" t="n">
        <f aca="false">AD1208*BB1208</f>
        <v>575.326</v>
      </c>
      <c r="CS1208" s="0" t="n">
        <f aca="false">AE1208*BS1208</f>
        <v>65.583</v>
      </c>
      <c r="CT1208" s="0" t="n">
        <f aca="false">AF1208*BA1208</f>
        <v>12041.5246</v>
      </c>
      <c r="CU1208" s="0" t="n">
        <f aca="false">AG1208</f>
        <v>0</v>
      </c>
      <c r="CV1208" s="0" t="n">
        <f aca="false">AH1208</f>
        <v>191.3</v>
      </c>
      <c r="CW1208" s="0" t="n">
        <f aca="false">AI1208</f>
        <v>0.7</v>
      </c>
      <c r="CX1208" s="0" t="n">
        <f aca="false">AJ1208</f>
        <v>0</v>
      </c>
      <c r="CY1208" s="0" t="n">
        <f aca="false">((S1208+R1208)*(ROUND((FX1208*IF(0,(IF(0,0.94,0.85)*IF(0,0.85,1)),1)),IF(0,0,2))/100))</f>
        <v>124.7124</v>
      </c>
      <c r="CZ1208" s="0" t="n">
        <f aca="false">((S1208+R1208)*(ROUND((FY1208*IF(0,0.8,1)),IF(0,0,2))/100))</f>
        <v>72.648</v>
      </c>
      <c r="DN1208" s="0" t="n">
        <v>0</v>
      </c>
      <c r="DO1208" s="0" t="n">
        <v>0</v>
      </c>
      <c r="DP1208" s="0" t="n">
        <v>1</v>
      </c>
      <c r="DQ1208" s="0" t="n">
        <v>1</v>
      </c>
      <c r="DU1208" s="0" t="n">
        <v>1013</v>
      </c>
      <c r="DV1208" s="0" t="s">
        <v>248</v>
      </c>
      <c r="DW1208" s="0" t="s">
        <v>248</v>
      </c>
      <c r="DX1208" s="0" t="n">
        <v>1</v>
      </c>
      <c r="EE1208" s="0" t="n">
        <v>116355273</v>
      </c>
      <c r="EF1208" s="0" t="n">
        <v>12</v>
      </c>
      <c r="EG1208" s="0" t="s">
        <v>95</v>
      </c>
      <c r="EH1208" s="0" t="n">
        <v>0</v>
      </c>
      <c r="EJ1208" s="0" t="n">
        <v>1</v>
      </c>
      <c r="EK1208" s="0" t="n">
        <v>65007</v>
      </c>
      <c r="EL1208" s="0" t="s">
        <v>244</v>
      </c>
      <c r="EM1208" s="0" t="s">
        <v>245</v>
      </c>
      <c r="EQ1208" s="0" t="n">
        <v>0</v>
      </c>
      <c r="ER1208" s="0" t="n">
        <v>13028.3</v>
      </c>
      <c r="ES1208" s="0" t="n">
        <v>11210.31</v>
      </c>
      <c r="ET1208" s="0" t="n">
        <v>82.9</v>
      </c>
      <c r="EU1208" s="0" t="n">
        <v>9.45</v>
      </c>
      <c r="EV1208" s="0" t="n">
        <v>1735.09</v>
      </c>
      <c r="EW1208" s="0" t="n">
        <v>191.3</v>
      </c>
      <c r="EX1208" s="0" t="n">
        <v>0.7</v>
      </c>
      <c r="EY1208" s="0" t="n">
        <v>0</v>
      </c>
      <c r="FQ1208" s="0" t="n">
        <v>0</v>
      </c>
      <c r="FR1208" s="0" t="n">
        <f aca="false">ROUND(IF(AND(BH1208=3,BI1208=3),P1208,0),2)</f>
        <v>0</v>
      </c>
      <c r="FS1208" s="0" t="n">
        <v>0</v>
      </c>
      <c r="FX1208" s="0" t="n">
        <v>103</v>
      </c>
      <c r="FY1208" s="0" t="n">
        <v>60</v>
      </c>
      <c r="GF1208" s="0" t="n">
        <v>-14390821</v>
      </c>
      <c r="GG1208" s="0" t="n">
        <v>2</v>
      </c>
      <c r="GH1208" s="0" t="n">
        <v>1</v>
      </c>
      <c r="GI1208" s="0" t="n">
        <v>3</v>
      </c>
      <c r="GJ1208" s="0" t="n">
        <v>0</v>
      </c>
      <c r="GK1208" s="0" t="n">
        <f aca="false">ROUND(R1208*(R12)/100,2)</f>
        <v>0</v>
      </c>
      <c r="GL1208" s="0" t="n">
        <f aca="false">ROUND(IF(AND(BH1208=3,BI1208=3,FS1208&lt;&gt;0),P1208,0),2)</f>
        <v>0</v>
      </c>
      <c r="GM1208" s="0" t="n">
        <f aca="false">O1208+X1208+Y1208</f>
        <v>1101.53</v>
      </c>
      <c r="GN1208" s="0" t="n">
        <f aca="false">ROUND(IF(OR(BI1208=0,BI1208=1),O1208+X1208+Y1208,0),2)</f>
        <v>1101.53</v>
      </c>
      <c r="GO1208" s="0" t="n">
        <f aca="false">ROUND(IF(BI1208=2,O1208+X1208+Y1208,0),2)</f>
        <v>0</v>
      </c>
      <c r="GP1208" s="0" t="n">
        <f aca="false">ROUND(IF(BI1208=4,O1208+X1208+Y1208,0),2)</f>
        <v>0</v>
      </c>
      <c r="GR1208" s="0" t="n">
        <v>0</v>
      </c>
    </row>
    <row r="1209" customFormat="false" ht="12.75" hidden="false" customHeight="false" outlineLevel="0" collapsed="false">
      <c r="A1209" s="0" t="n">
        <v>18</v>
      </c>
      <c r="B1209" s="0" t="n">
        <v>1</v>
      </c>
      <c r="C1209" s="0" t="n">
        <v>979</v>
      </c>
      <c r="E1209" s="0" t="s">
        <v>310</v>
      </c>
      <c r="F1209" s="0" t="s">
        <v>251</v>
      </c>
      <c r="G1209" s="0" t="s">
        <v>252</v>
      </c>
      <c r="H1209" s="0" t="s">
        <v>253</v>
      </c>
      <c r="I1209" s="0" t="n">
        <f aca="false">I1208*J1209</f>
        <v>-1</v>
      </c>
      <c r="J1209" s="0" t="n">
        <v>-100</v>
      </c>
      <c r="O1209" s="0" t="n">
        <f aca="false">ROUND(CP1209,2)</f>
        <v>-705.8</v>
      </c>
      <c r="P1209" s="0" t="n">
        <f aca="false">ROUND(CQ1209*I1209,2)</f>
        <v>-705.8</v>
      </c>
      <c r="Q1209" s="0" t="n">
        <f aca="false">ROUND(CR1209*I1209,2)</f>
        <v>-0</v>
      </c>
      <c r="R1209" s="0" t="n">
        <f aca="false">ROUND(CS1209*I1209,2)</f>
        <v>-0</v>
      </c>
      <c r="S1209" s="0" t="n">
        <f aca="false">ROUND(CT1209*I1209,2)</f>
        <v>-0</v>
      </c>
      <c r="T1209" s="0" t="n">
        <f aca="false">ROUND(CU1209*I1209,2)</f>
        <v>-0</v>
      </c>
      <c r="U1209" s="0" t="n">
        <f aca="false">CV1209*I1209</f>
        <v>-0</v>
      </c>
      <c r="V1209" s="0" t="n">
        <f aca="false">CW1209*I1209</f>
        <v>-0</v>
      </c>
      <c r="W1209" s="0" t="n">
        <f aca="false">ROUND(CX1209*I1209,2)</f>
        <v>-0</v>
      </c>
      <c r="X1209" s="0" t="n">
        <f aca="false">ROUND(CY1209,2)</f>
        <v>0</v>
      </c>
      <c r="Y1209" s="0" t="n">
        <f aca="false">ROUND(CZ1209,2)</f>
        <v>0</v>
      </c>
      <c r="AA1209" s="0" t="n">
        <v>144671280</v>
      </c>
      <c r="AB1209" s="0" t="n">
        <f aca="false">ROUND((AC1209+AD1209+AF1209),6)</f>
        <v>101.7</v>
      </c>
      <c r="AC1209" s="0" t="n">
        <f aca="false">ROUND((ES1209),6)</f>
        <v>101.7</v>
      </c>
      <c r="AD1209" s="0" t="n">
        <f aca="false">ROUND((((ET1209)-(EU1209))+AE1209),6)</f>
        <v>0</v>
      </c>
      <c r="AE1209" s="0" t="n">
        <f aca="false">ROUND((EU1209),6)</f>
        <v>0</v>
      </c>
      <c r="AF1209" s="0" t="n">
        <f aca="false">ROUND((EV1209),6)</f>
        <v>0</v>
      </c>
      <c r="AG1209" s="0" t="n">
        <f aca="false">ROUND((AP1209),6)</f>
        <v>0</v>
      </c>
      <c r="AH1209" s="0" t="n">
        <f aca="false">(EW1209)</f>
        <v>0</v>
      </c>
      <c r="AI1209" s="0" t="n">
        <f aca="false">(EX1209)</f>
        <v>0</v>
      </c>
      <c r="AJ1209" s="0" t="n">
        <f aca="false">ROUND((AS1209),6)</f>
        <v>0</v>
      </c>
      <c r="AK1209" s="0" t="n">
        <v>101.7</v>
      </c>
      <c r="AL1209" s="0" t="n">
        <v>101.7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  <c r="AV1209" s="0" t="n">
        <v>1</v>
      </c>
      <c r="AW1209" s="0" t="n">
        <v>1</v>
      </c>
      <c r="AZ1209" s="0" t="n">
        <v>1</v>
      </c>
      <c r="BA1209" s="0" t="n">
        <v>1</v>
      </c>
      <c r="BB1209" s="0" t="n">
        <v>1</v>
      </c>
      <c r="BC1209" s="0" t="n">
        <v>6.94</v>
      </c>
      <c r="BH1209" s="0" t="n">
        <v>3</v>
      </c>
      <c r="BI1209" s="0" t="n">
        <v>1</v>
      </c>
      <c r="BJ1209" s="0" t="s">
        <v>254</v>
      </c>
      <c r="BM1209" s="0" t="n">
        <v>500001</v>
      </c>
      <c r="BN1209" s="0" t="n">
        <v>0</v>
      </c>
      <c r="BP1209" s="0" t="n">
        <v>0</v>
      </c>
      <c r="BQ1209" s="0" t="n">
        <v>12</v>
      </c>
      <c r="BR1209" s="0" t="n">
        <v>1</v>
      </c>
      <c r="BS1209" s="0" t="n">
        <v>1</v>
      </c>
      <c r="BT1209" s="0" t="n">
        <v>1</v>
      </c>
      <c r="BU1209" s="0" t="n">
        <v>1</v>
      </c>
      <c r="BV1209" s="0" t="n">
        <v>1</v>
      </c>
      <c r="BW1209" s="0" t="n">
        <v>1</v>
      </c>
      <c r="BX1209" s="0" t="n">
        <v>1</v>
      </c>
      <c r="BZ1209" s="0" t="n">
        <v>0</v>
      </c>
      <c r="CA1209" s="0" t="n">
        <v>0</v>
      </c>
      <c r="CF1209" s="0" t="n">
        <v>0</v>
      </c>
      <c r="CG1209" s="0" t="n">
        <v>0</v>
      </c>
      <c r="CM1209" s="0" t="n">
        <v>0</v>
      </c>
      <c r="CO1209" s="0" t="n">
        <v>0</v>
      </c>
      <c r="CP1209" s="0" t="n">
        <f aca="false">(P1209+Q1209+S1209)</f>
        <v>-705.8</v>
      </c>
      <c r="CQ1209" s="0" t="n">
        <f aca="false">AC1209*BC1209</f>
        <v>705.798</v>
      </c>
      <c r="CR1209" s="0" t="n">
        <f aca="false">AD1209*BB1209</f>
        <v>0</v>
      </c>
      <c r="CS1209" s="0" t="n">
        <f aca="false">AE1209*BS1209</f>
        <v>0</v>
      </c>
      <c r="CT1209" s="0" t="n">
        <f aca="false">AF1209*BA1209</f>
        <v>0</v>
      </c>
      <c r="CU1209" s="0" t="n">
        <f aca="false">AG1209</f>
        <v>0</v>
      </c>
      <c r="CV1209" s="0" t="n">
        <f aca="false">AH1209</f>
        <v>0</v>
      </c>
      <c r="CW1209" s="0" t="n">
        <f aca="false">AI1209</f>
        <v>0</v>
      </c>
      <c r="CX1209" s="0" t="n">
        <f aca="false">AJ1209</f>
        <v>0</v>
      </c>
      <c r="CY1209" s="0" t="n">
        <f aca="false">0</f>
        <v>0</v>
      </c>
      <c r="CZ1209" s="0" t="n">
        <f aca="false">0</f>
        <v>0</v>
      </c>
      <c r="DN1209" s="0" t="n">
        <v>0</v>
      </c>
      <c r="DO1209" s="0" t="n">
        <v>0</v>
      </c>
      <c r="DP1209" s="0" t="n">
        <v>1</v>
      </c>
      <c r="DQ1209" s="0" t="n">
        <v>1</v>
      </c>
      <c r="DU1209" s="0" t="n">
        <v>1013</v>
      </c>
      <c r="DV1209" s="0" t="s">
        <v>253</v>
      </c>
      <c r="DW1209" s="0" t="s">
        <v>253</v>
      </c>
      <c r="DX1209" s="0" t="n">
        <v>1</v>
      </c>
      <c r="EE1209" s="0" t="n">
        <v>116355106</v>
      </c>
      <c r="EF1209" s="0" t="n">
        <v>12</v>
      </c>
      <c r="EG1209" s="0" t="s">
        <v>95</v>
      </c>
      <c r="EH1209" s="0" t="n">
        <v>0</v>
      </c>
      <c r="EJ1209" s="0" t="n">
        <v>1</v>
      </c>
      <c r="EK1209" s="0" t="n">
        <v>500001</v>
      </c>
      <c r="EL1209" s="0" t="s">
        <v>119</v>
      </c>
      <c r="EM1209" s="0" t="s">
        <v>120</v>
      </c>
      <c r="EQ1209" s="0" t="n">
        <v>32768</v>
      </c>
      <c r="ER1209" s="0" t="n">
        <v>101.7</v>
      </c>
      <c r="ES1209" s="0" t="n">
        <v>101.7</v>
      </c>
      <c r="ET1209" s="0" t="n">
        <v>0</v>
      </c>
      <c r="EU1209" s="0" t="n">
        <v>0</v>
      </c>
      <c r="EV1209" s="0" t="n">
        <v>0</v>
      </c>
      <c r="EW1209" s="0" t="n">
        <v>0</v>
      </c>
      <c r="EX1209" s="0" t="n">
        <v>0</v>
      </c>
      <c r="FQ1209" s="0" t="n">
        <v>0</v>
      </c>
      <c r="FR1209" s="0" t="n">
        <f aca="false">ROUND(IF(AND(BH1209=3,BI1209=3),P1209,0),2)</f>
        <v>0</v>
      </c>
      <c r="FS1209" s="0" t="n">
        <v>0</v>
      </c>
      <c r="FX1209" s="0" t="n">
        <v>0</v>
      </c>
      <c r="FY1209" s="0" t="n">
        <v>0</v>
      </c>
      <c r="GF1209" s="0" t="n">
        <v>1421389490</v>
      </c>
      <c r="GG1209" s="0" t="n">
        <v>2</v>
      </c>
      <c r="GH1209" s="0" t="n">
        <v>1</v>
      </c>
      <c r="GI1209" s="0" t="n">
        <v>3</v>
      </c>
      <c r="GJ1209" s="0" t="n">
        <v>0</v>
      </c>
      <c r="GK1209" s="0" t="n">
        <f aca="false">ROUND(R1209*(R12)/100,2)</f>
        <v>-0</v>
      </c>
      <c r="GL1209" s="0" t="n">
        <f aca="false">ROUND(IF(AND(BH1209=3,BI1209=3,FS1209&lt;&gt;0),P1209,0),2)</f>
        <v>0</v>
      </c>
      <c r="GM1209" s="0" t="n">
        <f aca="false">O1209+X1209+Y1209</f>
        <v>-705.8</v>
      </c>
      <c r="GN1209" s="0" t="n">
        <f aca="false">ROUND(IF(OR(BI1209=0,BI1209=1),O1209+X1209+Y1209,0),2)</f>
        <v>-705.8</v>
      </c>
      <c r="GO1209" s="0" t="n">
        <f aca="false">ROUND(IF(BI1209=2,O1209+X1209+Y1209,0),2)</f>
        <v>0</v>
      </c>
      <c r="GP1209" s="0" t="n">
        <f aca="false">ROUND(IF(BI1209=4,O1209+X1209+Y1209,0),2)</f>
        <v>0</v>
      </c>
      <c r="GR1209" s="0" t="n">
        <v>0</v>
      </c>
    </row>
    <row r="1210" customFormat="false" ht="12.75" hidden="false" customHeight="false" outlineLevel="0" collapsed="false">
      <c r="A1210" s="0" t="n">
        <v>17</v>
      </c>
      <c r="B1210" s="0" t="n">
        <v>1</v>
      </c>
      <c r="E1210" s="0" t="s">
        <v>290</v>
      </c>
      <c r="F1210" s="0" t="s">
        <v>150</v>
      </c>
      <c r="G1210" s="0" t="s">
        <v>255</v>
      </c>
      <c r="H1210" s="0" t="s">
        <v>215</v>
      </c>
      <c r="I1210" s="0" t="n">
        <v>1</v>
      </c>
      <c r="J1210" s="0" t="n">
        <v>0</v>
      </c>
      <c r="O1210" s="0" t="n">
        <f aca="false">ROUND(CP1210,2)</f>
        <v>0</v>
      </c>
      <c r="P1210" s="0" t="n">
        <f aca="false">ROUND(CQ1210*I1210,2)</f>
        <v>0</v>
      </c>
      <c r="Q1210" s="0" t="n">
        <f aca="false">ROUND(CR1210*I1210,2)</f>
        <v>0</v>
      </c>
      <c r="R1210" s="0" t="n">
        <f aca="false">ROUND(CS1210*I1210,2)</f>
        <v>0</v>
      </c>
      <c r="S1210" s="0" t="n">
        <f aca="false">ROUND(CT1210*I1210,2)</f>
        <v>0</v>
      </c>
      <c r="T1210" s="0" t="n">
        <f aca="false">ROUND(CU1210*I1210,2)</f>
        <v>0</v>
      </c>
      <c r="U1210" s="0" t="n">
        <f aca="false">CV1210*I1210</f>
        <v>0</v>
      </c>
      <c r="V1210" s="0" t="n">
        <f aca="false">CW1210*I1210</f>
        <v>0</v>
      </c>
      <c r="W1210" s="0" t="n">
        <f aca="false">ROUND(CX1210*I1210,2)</f>
        <v>0</v>
      </c>
      <c r="X1210" s="0" t="n">
        <f aca="false">ROUND(CY1210,2)</f>
        <v>0</v>
      </c>
      <c r="Y1210" s="0" t="n">
        <f aca="false">ROUND(CZ1210,2)</f>
        <v>0</v>
      </c>
      <c r="AA1210" s="0" t="n">
        <v>144671280</v>
      </c>
      <c r="AB1210" s="0" t="n">
        <f aca="false">ROUND((AC1210+AD1210+AF1210),6)</f>
        <v>0</v>
      </c>
      <c r="AC1210" s="0" t="n">
        <f aca="false">ROUND((ES1210),6)</f>
        <v>0</v>
      </c>
      <c r="AD1210" s="0" t="n">
        <f aca="false">ROUND((((ET1210)-(EU1210))+AE1210),6)</f>
        <v>0</v>
      </c>
      <c r="AE1210" s="0" t="n">
        <f aca="false">ROUND((EU1210),6)</f>
        <v>0</v>
      </c>
      <c r="AF1210" s="0" t="n">
        <f aca="false">ROUND((EV1210),6)</f>
        <v>0</v>
      </c>
      <c r="AG1210" s="0" t="n">
        <f aca="false">ROUND((AP1210),6)</f>
        <v>0</v>
      </c>
      <c r="AH1210" s="0" t="n">
        <f aca="false">(EW1210)</f>
        <v>0</v>
      </c>
      <c r="AI1210" s="0" t="n">
        <f aca="false">(EX1210)</f>
        <v>0</v>
      </c>
      <c r="AJ1210" s="0" t="n">
        <f aca="false">ROUND((AS1210),6)</f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  <c r="AV1210" s="0" t="n">
        <v>1</v>
      </c>
      <c r="AW1210" s="0" t="n">
        <v>1</v>
      </c>
      <c r="AZ1210" s="0" t="n">
        <v>1</v>
      </c>
      <c r="BA1210" s="0" t="n">
        <v>1</v>
      </c>
      <c r="BB1210" s="0" t="n">
        <v>1</v>
      </c>
      <c r="BC1210" s="0" t="n">
        <v>1</v>
      </c>
      <c r="BH1210" s="0" t="n">
        <v>0</v>
      </c>
      <c r="BI1210" s="0" t="n">
        <v>4</v>
      </c>
      <c r="BM1210" s="0" t="n">
        <v>0</v>
      </c>
      <c r="BN1210" s="0" t="n">
        <v>0</v>
      </c>
      <c r="BP1210" s="0" t="n">
        <v>0</v>
      </c>
      <c r="BQ1210" s="0" t="n">
        <v>1</v>
      </c>
      <c r="BR1210" s="0" t="n">
        <v>0</v>
      </c>
      <c r="BS1210" s="0" t="n">
        <v>1</v>
      </c>
      <c r="BT1210" s="0" t="n">
        <v>1</v>
      </c>
      <c r="BU1210" s="0" t="n">
        <v>1</v>
      </c>
      <c r="BV1210" s="0" t="n">
        <v>1</v>
      </c>
      <c r="BW1210" s="0" t="n">
        <v>1</v>
      </c>
      <c r="BX1210" s="0" t="n">
        <v>1</v>
      </c>
      <c r="BZ1210" s="0" t="n">
        <v>0</v>
      </c>
      <c r="CA1210" s="0" t="n">
        <v>0</v>
      </c>
      <c r="CF1210" s="0" t="n">
        <v>0</v>
      </c>
      <c r="CG1210" s="0" t="n">
        <v>0</v>
      </c>
      <c r="CM1210" s="0" t="n">
        <v>0</v>
      </c>
      <c r="CO1210" s="0" t="n">
        <v>0</v>
      </c>
      <c r="CP1210" s="0" t="n">
        <f aca="false">(P1210+Q1210+S1210)</f>
        <v>0</v>
      </c>
      <c r="CQ1210" s="0" t="n">
        <f aca="false">AC1210*BC1210</f>
        <v>0</v>
      </c>
      <c r="CR1210" s="0" t="n">
        <f aca="false">AD1210*BB1210</f>
        <v>0</v>
      </c>
      <c r="CS1210" s="0" t="n">
        <f aca="false">AE1210*BS1210</f>
        <v>0</v>
      </c>
      <c r="CT1210" s="0" t="n">
        <f aca="false">AF1210*BA1210</f>
        <v>0</v>
      </c>
      <c r="CU1210" s="0" t="n">
        <f aca="false">AG1210</f>
        <v>0</v>
      </c>
      <c r="CV1210" s="0" t="n">
        <f aca="false">AH1210</f>
        <v>0</v>
      </c>
      <c r="CW1210" s="0" t="n">
        <f aca="false">AI1210</f>
        <v>0</v>
      </c>
      <c r="CX1210" s="0" t="n">
        <f aca="false">AJ1210</f>
        <v>0</v>
      </c>
      <c r="CY1210" s="0" t="n">
        <f aca="false">((S1210+R1210)*(ROUND((FX1210*IF(0,(IF(0,0.94,0.85)*IF(0,0.85,1)),1)),IF(0,0,2))/100))</f>
        <v>0</v>
      </c>
      <c r="CZ1210" s="0" t="n">
        <f aca="false">((S1210+R1210)*(ROUND((FY1210*IF(0,0.8,1)),IF(0,0,2))/100))</f>
        <v>0</v>
      </c>
      <c r="DN1210" s="0" t="n">
        <v>0</v>
      </c>
      <c r="DO1210" s="0" t="n">
        <v>0</v>
      </c>
      <c r="DP1210" s="0" t="n">
        <v>1</v>
      </c>
      <c r="DQ1210" s="0" t="n">
        <v>1</v>
      </c>
      <c r="DU1210" s="0" t="n">
        <v>1013</v>
      </c>
      <c r="DV1210" s="0" t="s">
        <v>215</v>
      </c>
      <c r="DW1210" s="0" t="s">
        <v>215</v>
      </c>
      <c r="DX1210" s="0" t="n">
        <v>1</v>
      </c>
      <c r="EE1210" s="0" t="n">
        <v>116355115</v>
      </c>
      <c r="EF1210" s="0" t="n">
        <v>1</v>
      </c>
      <c r="EG1210" s="0" t="s">
        <v>153</v>
      </c>
      <c r="EH1210" s="0" t="n">
        <v>0</v>
      </c>
      <c r="EJ1210" s="0" t="n">
        <v>4</v>
      </c>
      <c r="EK1210" s="0" t="n">
        <v>0</v>
      </c>
      <c r="EL1210" s="0" t="s">
        <v>153</v>
      </c>
      <c r="EM1210" s="0" t="s">
        <v>154</v>
      </c>
      <c r="EQ1210" s="0" t="n">
        <v>0</v>
      </c>
      <c r="ER1210" s="0" t="n">
        <v>0</v>
      </c>
      <c r="ES1210" s="0" t="n">
        <v>0</v>
      </c>
      <c r="ET1210" s="0" t="n">
        <v>0</v>
      </c>
      <c r="EU1210" s="0" t="n">
        <v>0</v>
      </c>
      <c r="EV1210" s="0" t="n">
        <v>0</v>
      </c>
      <c r="EW1210" s="0" t="n">
        <v>0</v>
      </c>
      <c r="EX1210" s="0" t="n">
        <v>0</v>
      </c>
      <c r="EY1210" s="0" t="n">
        <v>0</v>
      </c>
      <c r="FQ1210" s="0" t="n">
        <v>0</v>
      </c>
      <c r="FR1210" s="0" t="n">
        <f aca="false">ROUND(IF(AND(BH1210=3,BI1210=3),P1210,0),2)</f>
        <v>0</v>
      </c>
      <c r="FS1210" s="0" t="n">
        <v>0</v>
      </c>
      <c r="FU1210" s="0" t="s">
        <v>113</v>
      </c>
      <c r="FX1210" s="0" t="n">
        <v>0</v>
      </c>
      <c r="FY1210" s="0" t="n">
        <v>0</v>
      </c>
      <c r="GF1210" s="0" t="n">
        <v>-796690554</v>
      </c>
      <c r="GG1210" s="0" t="n">
        <v>2</v>
      </c>
      <c r="GH1210" s="0" t="n">
        <v>0</v>
      </c>
      <c r="GI1210" s="0" t="n">
        <v>-2</v>
      </c>
      <c r="GJ1210" s="0" t="n">
        <v>0</v>
      </c>
      <c r="GK1210" s="0" t="n">
        <f aca="false">ROUND(R1210*(R12)/100,2)</f>
        <v>0</v>
      </c>
      <c r="GL1210" s="0" t="n">
        <f aca="false">ROUND(IF(AND(BH1210=3,BI1210=3,FS1210&lt;&gt;0),P1210,0),2)</f>
        <v>0</v>
      </c>
      <c r="GM1210" s="0" t="n">
        <f aca="false">O1210+X1210+Y1210</f>
        <v>0</v>
      </c>
      <c r="GN1210" s="0" t="n">
        <f aca="false">ROUND(IF(OR(BI1210=0,BI1210=1),O1210+X1210+Y1210,0),2)</f>
        <v>0</v>
      </c>
      <c r="GO1210" s="0" t="n">
        <f aca="false">ROUND(IF(BI1210=2,O1210+X1210+Y1210,0),2)</f>
        <v>0</v>
      </c>
      <c r="GP1210" s="0" t="n">
        <f aca="false">ROUND(IF(BI1210=4,O1210+X1210+Y1210,0),2)</f>
        <v>0</v>
      </c>
      <c r="GR1210" s="0" t="n">
        <v>0</v>
      </c>
    </row>
    <row r="1211" customFormat="false" ht="12.75" hidden="false" customHeight="false" outlineLevel="0" collapsed="false">
      <c r="A1211" s="0" t="n">
        <v>17</v>
      </c>
      <c r="B1211" s="0" t="n">
        <v>1</v>
      </c>
      <c r="C1211" s="0" t="n">
        <f aca="false">ROW(SmtRes!A987)</f>
        <v>987</v>
      </c>
      <c r="D1211" s="0" t="n">
        <f aca="false">ROW(EtalonRes!A986)</f>
        <v>986</v>
      </c>
      <c r="E1211" s="0" t="s">
        <v>291</v>
      </c>
      <c r="F1211" s="0" t="s">
        <v>260</v>
      </c>
      <c r="G1211" s="0" t="s">
        <v>261</v>
      </c>
      <c r="H1211" s="0" t="s">
        <v>197</v>
      </c>
      <c r="I1211" s="0" t="n">
        <v>0.01</v>
      </c>
      <c r="J1211" s="0" t="n">
        <v>0</v>
      </c>
      <c r="O1211" s="0" t="n">
        <f aca="false">ROUND(CP1211,2)</f>
        <v>275.64</v>
      </c>
      <c r="P1211" s="0" t="n">
        <f aca="false">ROUND(CQ1211*I1211,2)</f>
        <v>149.21</v>
      </c>
      <c r="Q1211" s="0" t="n">
        <f aca="false">ROUND(CR1211*I1211,2)</f>
        <v>0.54</v>
      </c>
      <c r="R1211" s="0" t="n">
        <f aca="false">ROUND(CS1211*I1211,2)</f>
        <v>0</v>
      </c>
      <c r="S1211" s="0" t="n">
        <f aca="false">ROUND(CT1211*I1211,2)</f>
        <v>125.89</v>
      </c>
      <c r="T1211" s="0" t="n">
        <f aca="false">ROUND(CU1211*I1211,2)</f>
        <v>0</v>
      </c>
      <c r="U1211" s="0" t="n">
        <f aca="false">CV1211*I1211</f>
        <v>2</v>
      </c>
      <c r="V1211" s="0" t="n">
        <f aca="false">CW1211*I1211</f>
        <v>0</v>
      </c>
      <c r="W1211" s="0" t="n">
        <f aca="false">ROUND(CX1211*I1211,2)</f>
        <v>0</v>
      </c>
      <c r="X1211" s="0" t="n">
        <f aca="false">ROUND(CY1211,2)</f>
        <v>129.67</v>
      </c>
      <c r="Y1211" s="0" t="n">
        <f aca="false">ROUND(CZ1211,2)</f>
        <v>75.53</v>
      </c>
      <c r="AA1211" s="0" t="n">
        <v>144671280</v>
      </c>
      <c r="AB1211" s="0" t="n">
        <f aca="false">ROUND((AC1211+AD1211+AF1211),6)</f>
        <v>3971.85</v>
      </c>
      <c r="AC1211" s="0" t="n">
        <f aca="false">ROUND(2150,6)</f>
        <v>2150</v>
      </c>
      <c r="AD1211" s="0" t="n">
        <f aca="false">ROUND((((ET1211)-(EU1211))+AE1211),6)</f>
        <v>7.85</v>
      </c>
      <c r="AE1211" s="0" t="n">
        <f aca="false">ROUND((EU1211),6)</f>
        <v>0</v>
      </c>
      <c r="AF1211" s="0" t="n">
        <f aca="false">ROUND((EV1211),6)</f>
        <v>1814</v>
      </c>
      <c r="AG1211" s="0" t="n">
        <f aca="false">ROUND((AP1211),6)</f>
        <v>0</v>
      </c>
      <c r="AH1211" s="0" t="n">
        <f aca="false">(EW1211)</f>
        <v>200</v>
      </c>
      <c r="AI1211" s="0" t="n">
        <f aca="false">(EX1211)</f>
        <v>0</v>
      </c>
      <c r="AJ1211" s="0" t="n">
        <f aca="false">ROUND((AS1211),6)</f>
        <v>0</v>
      </c>
      <c r="AK1211" s="0" t="n">
        <v>16280.74</v>
      </c>
      <c r="AL1211" s="0" t="n">
        <v>14458.89</v>
      </c>
      <c r="AM1211" s="0" t="n">
        <v>7.85</v>
      </c>
      <c r="AN1211" s="0" t="n">
        <v>0</v>
      </c>
      <c r="AO1211" s="0" t="n">
        <v>1814</v>
      </c>
      <c r="AP1211" s="0" t="n">
        <v>0</v>
      </c>
      <c r="AQ1211" s="0" t="n">
        <v>200</v>
      </c>
      <c r="AR1211" s="0" t="n">
        <v>0</v>
      </c>
      <c r="AS1211" s="0" t="n">
        <v>0</v>
      </c>
      <c r="AT1211" s="0" t="n">
        <v>103</v>
      </c>
      <c r="AU1211" s="0" t="n">
        <v>60</v>
      </c>
      <c r="AV1211" s="0" t="n">
        <v>1</v>
      </c>
      <c r="AW1211" s="0" t="n">
        <v>1</v>
      </c>
      <c r="AZ1211" s="0" t="n">
        <v>1</v>
      </c>
      <c r="BA1211" s="0" t="n">
        <v>6.94</v>
      </c>
      <c r="BB1211" s="0" t="n">
        <v>6.94</v>
      </c>
      <c r="BC1211" s="0" t="n">
        <v>6.94</v>
      </c>
      <c r="BH1211" s="0" t="n">
        <v>0</v>
      </c>
      <c r="BI1211" s="0" t="n">
        <v>1</v>
      </c>
      <c r="BJ1211" s="0" t="s">
        <v>262</v>
      </c>
      <c r="BM1211" s="0" t="n">
        <v>65007</v>
      </c>
      <c r="BN1211" s="0" t="n">
        <v>0</v>
      </c>
      <c r="BP1211" s="0" t="n">
        <v>0</v>
      </c>
      <c r="BQ1211" s="0" t="n">
        <v>12</v>
      </c>
      <c r="BR1211" s="0" t="n">
        <v>0</v>
      </c>
      <c r="BS1211" s="0" t="n">
        <v>6.94</v>
      </c>
      <c r="BT1211" s="0" t="n">
        <v>1</v>
      </c>
      <c r="BU1211" s="0" t="n">
        <v>1</v>
      </c>
      <c r="BV1211" s="0" t="n">
        <v>1</v>
      </c>
      <c r="BW1211" s="0" t="n">
        <v>1</v>
      </c>
      <c r="BX1211" s="0" t="n">
        <v>1</v>
      </c>
      <c r="BZ1211" s="0" t="n">
        <v>103</v>
      </c>
      <c r="CA1211" s="0" t="n">
        <v>60</v>
      </c>
      <c r="CF1211" s="0" t="n">
        <v>0</v>
      </c>
      <c r="CG1211" s="0" t="n">
        <v>0</v>
      </c>
      <c r="CM1211" s="0" t="n">
        <v>0</v>
      </c>
      <c r="CO1211" s="0" t="n">
        <v>0</v>
      </c>
      <c r="CP1211" s="0" t="n">
        <f aca="false">(P1211+Q1211+S1211)</f>
        <v>275.64</v>
      </c>
      <c r="CQ1211" s="0" t="n">
        <f aca="false">AC1211*BC1211</f>
        <v>14921</v>
      </c>
      <c r="CR1211" s="0" t="n">
        <f aca="false">AD1211*BB1211</f>
        <v>54.479</v>
      </c>
      <c r="CS1211" s="0" t="n">
        <f aca="false">AE1211*BS1211</f>
        <v>0</v>
      </c>
      <c r="CT1211" s="0" t="n">
        <f aca="false">AF1211*BA1211</f>
        <v>12589.16</v>
      </c>
      <c r="CU1211" s="0" t="n">
        <f aca="false">AG1211</f>
        <v>0</v>
      </c>
      <c r="CV1211" s="0" t="n">
        <f aca="false">AH1211</f>
        <v>200</v>
      </c>
      <c r="CW1211" s="0" t="n">
        <f aca="false">AI1211</f>
        <v>0</v>
      </c>
      <c r="CX1211" s="0" t="n">
        <f aca="false">AJ1211</f>
        <v>0</v>
      </c>
      <c r="CY1211" s="0" t="n">
        <f aca="false">((S1211+R1211)*(ROUND((FX1211*IF(0,(IF(0,0.94,0.85)*IF(0,0.85,1)),1)),IF(0,0,2))/100))</f>
        <v>129.6667</v>
      </c>
      <c r="CZ1211" s="0" t="n">
        <f aca="false">((S1211+R1211)*(ROUND((FY1211*IF(0,0.8,1)),IF(0,0,2))/100))</f>
        <v>75.534</v>
      </c>
      <c r="DD1211" s="0" t="s">
        <v>256</v>
      </c>
      <c r="DN1211" s="0" t="n">
        <v>0</v>
      </c>
      <c r="DO1211" s="0" t="n">
        <v>0</v>
      </c>
      <c r="DP1211" s="0" t="n">
        <v>1</v>
      </c>
      <c r="DQ1211" s="0" t="n">
        <v>1</v>
      </c>
      <c r="DU1211" s="0" t="n">
        <v>1010</v>
      </c>
      <c r="DV1211" s="0" t="s">
        <v>197</v>
      </c>
      <c r="DW1211" s="0" t="s">
        <v>197</v>
      </c>
      <c r="DX1211" s="0" t="n">
        <v>100</v>
      </c>
      <c r="EE1211" s="0" t="n">
        <v>116355273</v>
      </c>
      <c r="EF1211" s="0" t="n">
        <v>12</v>
      </c>
      <c r="EG1211" s="0" t="s">
        <v>95</v>
      </c>
      <c r="EH1211" s="0" t="n">
        <v>0</v>
      </c>
      <c r="EJ1211" s="0" t="n">
        <v>1</v>
      </c>
      <c r="EK1211" s="0" t="n">
        <v>65007</v>
      </c>
      <c r="EL1211" s="0" t="s">
        <v>244</v>
      </c>
      <c r="EM1211" s="0" t="s">
        <v>245</v>
      </c>
      <c r="EQ1211" s="0" t="n">
        <v>0</v>
      </c>
      <c r="ER1211" s="0" t="n">
        <v>16280.74</v>
      </c>
      <c r="ES1211" s="0" t="n">
        <v>14458.89</v>
      </c>
      <c r="ET1211" s="0" t="n">
        <v>7.85</v>
      </c>
      <c r="EU1211" s="0" t="n">
        <v>0</v>
      </c>
      <c r="EV1211" s="0" t="n">
        <v>1814</v>
      </c>
      <c r="EW1211" s="0" t="n">
        <v>200</v>
      </c>
      <c r="EX1211" s="0" t="n">
        <v>0</v>
      </c>
      <c r="EY1211" s="0" t="n">
        <v>0</v>
      </c>
      <c r="FQ1211" s="0" t="n">
        <v>0</v>
      </c>
      <c r="FR1211" s="0" t="n">
        <f aca="false">ROUND(IF(AND(BH1211=3,BI1211=3),P1211,0),2)</f>
        <v>0</v>
      </c>
      <c r="FS1211" s="0" t="n">
        <v>0</v>
      </c>
      <c r="FX1211" s="0" t="n">
        <v>103</v>
      </c>
      <c r="FY1211" s="0" t="n">
        <v>60</v>
      </c>
      <c r="GF1211" s="0" t="n">
        <v>1528607730</v>
      </c>
      <c r="GG1211" s="0" t="n">
        <v>2</v>
      </c>
      <c r="GH1211" s="0" t="n">
        <v>1</v>
      </c>
      <c r="GI1211" s="0" t="n">
        <v>3</v>
      </c>
      <c r="GJ1211" s="0" t="n">
        <v>0</v>
      </c>
      <c r="GK1211" s="0" t="n">
        <f aca="false">ROUND(R1211*(R12)/100,2)</f>
        <v>0</v>
      </c>
      <c r="GL1211" s="0" t="n">
        <f aca="false">ROUND(IF(AND(BH1211=3,BI1211=3,FS1211&lt;&gt;0),P1211,0),2)</f>
        <v>0</v>
      </c>
      <c r="GM1211" s="0" t="n">
        <f aca="false">O1211+X1211+Y1211</f>
        <v>480.84</v>
      </c>
      <c r="GN1211" s="0" t="n">
        <f aca="false">ROUND(IF(OR(BI1211=0,BI1211=1),O1211+X1211+Y1211,0),2)</f>
        <v>480.84</v>
      </c>
      <c r="GO1211" s="0" t="n">
        <f aca="false">ROUND(IF(BI1211=2,O1211+X1211+Y1211,0),2)</f>
        <v>0</v>
      </c>
      <c r="GP1211" s="0" t="n">
        <f aca="false">ROUND(IF(BI1211=4,O1211+X1211+Y1211,0),2)</f>
        <v>0</v>
      </c>
      <c r="GR1211" s="0" t="n">
        <v>0</v>
      </c>
    </row>
    <row r="1212" customFormat="false" ht="12.75" hidden="false" customHeight="false" outlineLevel="0" collapsed="false">
      <c r="A1212" s="0" t="n">
        <v>17</v>
      </c>
      <c r="B1212" s="0" t="n">
        <v>1</v>
      </c>
      <c r="C1212" s="0" t="n">
        <f aca="false">ROW(SmtRes!A1000)</f>
        <v>1000</v>
      </c>
      <c r="D1212" s="0" t="n">
        <f aca="false">ROW(EtalonRes!A999)</f>
        <v>999</v>
      </c>
      <c r="E1212" s="0" t="s">
        <v>317</v>
      </c>
      <c r="F1212" s="0" t="s">
        <v>266</v>
      </c>
      <c r="G1212" s="0" t="s">
        <v>267</v>
      </c>
      <c r="H1212" s="0" t="s">
        <v>248</v>
      </c>
      <c r="I1212" s="0" t="n">
        <v>0.03</v>
      </c>
      <c r="J1212" s="0" t="n">
        <v>0</v>
      </c>
      <c r="O1212" s="0" t="n">
        <f aca="false">ROUND(CP1212,2)</f>
        <v>7581.43</v>
      </c>
      <c r="P1212" s="0" t="n">
        <f aca="false">ROUND(CQ1212*I1212,2)</f>
        <v>6783.61</v>
      </c>
      <c r="Q1212" s="0" t="n">
        <f aca="false">ROUND(CR1212*I1212,2)</f>
        <v>18.49</v>
      </c>
      <c r="R1212" s="0" t="n">
        <f aca="false">ROUND(CS1212*I1212,2)</f>
        <v>2.11</v>
      </c>
      <c r="S1212" s="0" t="n">
        <f aca="false">ROUND(CT1212*I1212,2)</f>
        <v>779.33</v>
      </c>
      <c r="T1212" s="0" t="n">
        <f aca="false">ROUND(CU1212*I1212,2)</f>
        <v>0</v>
      </c>
      <c r="U1212" s="0" t="n">
        <f aca="false">CV1212*I1212</f>
        <v>12.381</v>
      </c>
      <c r="V1212" s="0" t="n">
        <f aca="false">CW1212*I1212</f>
        <v>0.0225</v>
      </c>
      <c r="W1212" s="0" t="n">
        <f aca="false">ROUND(CX1212*I1212,2)</f>
        <v>0</v>
      </c>
      <c r="X1212" s="0" t="n">
        <f aca="false">ROUND(CY1212,2)</f>
        <v>804.88</v>
      </c>
      <c r="Y1212" s="0" t="n">
        <f aca="false">ROUND(CZ1212,2)</f>
        <v>468.86</v>
      </c>
      <c r="AA1212" s="0" t="n">
        <v>144671280</v>
      </c>
      <c r="AB1212" s="0" t="n">
        <f aca="false">ROUND((AC1212+AD1212+AF1212),6)</f>
        <v>36414.18</v>
      </c>
      <c r="AC1212" s="0" t="n">
        <f aca="false">ROUND((ES1212),6)</f>
        <v>32582.17</v>
      </c>
      <c r="AD1212" s="0" t="n">
        <f aca="false">ROUND((((ET1212)-(EU1212))+AE1212),6)</f>
        <v>88.82</v>
      </c>
      <c r="AE1212" s="0" t="n">
        <f aca="false">ROUND((EU1212),6)</f>
        <v>10.13</v>
      </c>
      <c r="AF1212" s="0" t="n">
        <f aca="false">ROUND((EV1212),6)</f>
        <v>3743.19</v>
      </c>
      <c r="AG1212" s="0" t="n">
        <f aca="false">ROUND((AP1212),6)</f>
        <v>0</v>
      </c>
      <c r="AH1212" s="0" t="n">
        <f aca="false">(EW1212)</f>
        <v>412.7</v>
      </c>
      <c r="AI1212" s="0" t="n">
        <f aca="false">(EX1212)</f>
        <v>0.75</v>
      </c>
      <c r="AJ1212" s="0" t="n">
        <f aca="false">ROUND((AS1212),6)</f>
        <v>0</v>
      </c>
      <c r="AK1212" s="0" t="n">
        <v>36414.18</v>
      </c>
      <c r="AL1212" s="0" t="n">
        <v>32582.17</v>
      </c>
      <c r="AM1212" s="0" t="n">
        <v>88.82</v>
      </c>
      <c r="AN1212" s="0" t="n">
        <v>10.13</v>
      </c>
      <c r="AO1212" s="0" t="n">
        <v>3743.19</v>
      </c>
      <c r="AP1212" s="0" t="n">
        <v>0</v>
      </c>
      <c r="AQ1212" s="0" t="n">
        <v>412.7</v>
      </c>
      <c r="AR1212" s="0" t="n">
        <v>0.75</v>
      </c>
      <c r="AS1212" s="0" t="n">
        <v>0</v>
      </c>
      <c r="AT1212" s="0" t="n">
        <v>103</v>
      </c>
      <c r="AU1212" s="0" t="n">
        <v>60</v>
      </c>
      <c r="AV1212" s="0" t="n">
        <v>1</v>
      </c>
      <c r="AW1212" s="0" t="n">
        <v>1</v>
      </c>
      <c r="AZ1212" s="0" t="n">
        <v>1</v>
      </c>
      <c r="BA1212" s="0" t="n">
        <v>6.94</v>
      </c>
      <c r="BB1212" s="0" t="n">
        <v>6.94</v>
      </c>
      <c r="BC1212" s="0" t="n">
        <v>6.94</v>
      </c>
      <c r="BH1212" s="0" t="n">
        <v>0</v>
      </c>
      <c r="BI1212" s="0" t="n">
        <v>1</v>
      </c>
      <c r="BJ1212" s="0" t="s">
        <v>268</v>
      </c>
      <c r="BM1212" s="0" t="n">
        <v>65007</v>
      </c>
      <c r="BN1212" s="0" t="n">
        <v>0</v>
      </c>
      <c r="BP1212" s="0" t="n">
        <v>0</v>
      </c>
      <c r="BQ1212" s="0" t="n">
        <v>12</v>
      </c>
      <c r="BR1212" s="0" t="n">
        <v>0</v>
      </c>
      <c r="BS1212" s="0" t="n">
        <v>6.94</v>
      </c>
      <c r="BT1212" s="0" t="n">
        <v>1</v>
      </c>
      <c r="BU1212" s="0" t="n">
        <v>1</v>
      </c>
      <c r="BV1212" s="0" t="n">
        <v>1</v>
      </c>
      <c r="BW1212" s="0" t="n">
        <v>1</v>
      </c>
      <c r="BX1212" s="0" t="n">
        <v>1</v>
      </c>
      <c r="BZ1212" s="0" t="n">
        <v>103</v>
      </c>
      <c r="CA1212" s="0" t="n">
        <v>60</v>
      </c>
      <c r="CF1212" s="0" t="n">
        <v>0</v>
      </c>
      <c r="CG1212" s="0" t="n">
        <v>0</v>
      </c>
      <c r="CM1212" s="0" t="n">
        <v>0</v>
      </c>
      <c r="CO1212" s="0" t="n">
        <v>0</v>
      </c>
      <c r="CP1212" s="0" t="n">
        <f aca="false">(P1212+Q1212+S1212)</f>
        <v>7581.43</v>
      </c>
      <c r="CQ1212" s="0" t="n">
        <f aca="false">AC1212*BC1212</f>
        <v>226120.2598</v>
      </c>
      <c r="CR1212" s="0" t="n">
        <f aca="false">AD1212*BB1212</f>
        <v>616.4108</v>
      </c>
      <c r="CS1212" s="0" t="n">
        <f aca="false">AE1212*BS1212</f>
        <v>70.3022</v>
      </c>
      <c r="CT1212" s="0" t="n">
        <f aca="false">AF1212*BA1212</f>
        <v>25977.7386</v>
      </c>
      <c r="CU1212" s="0" t="n">
        <f aca="false">AG1212</f>
        <v>0</v>
      </c>
      <c r="CV1212" s="0" t="n">
        <f aca="false">AH1212</f>
        <v>412.7</v>
      </c>
      <c r="CW1212" s="0" t="n">
        <f aca="false">AI1212</f>
        <v>0.75</v>
      </c>
      <c r="CX1212" s="0" t="n">
        <f aca="false">AJ1212</f>
        <v>0</v>
      </c>
      <c r="CY1212" s="0" t="n">
        <f aca="false">((S1212+R1212)*(ROUND((FX1212*IF(0,(IF(0,0.94,0.85)*IF(0,0.85,1)),1)),IF(0,0,2))/100))</f>
        <v>804.8832</v>
      </c>
      <c r="CZ1212" s="0" t="n">
        <f aca="false">((S1212+R1212)*(ROUND((FY1212*IF(0,0.8,1)),IF(0,0,2))/100))</f>
        <v>468.864</v>
      </c>
      <c r="DN1212" s="0" t="n">
        <v>0</v>
      </c>
      <c r="DO1212" s="0" t="n">
        <v>0</v>
      </c>
      <c r="DP1212" s="0" t="n">
        <v>1</v>
      </c>
      <c r="DQ1212" s="0" t="n">
        <v>1</v>
      </c>
      <c r="DU1212" s="0" t="n">
        <v>1013</v>
      </c>
      <c r="DV1212" s="0" t="s">
        <v>248</v>
      </c>
      <c r="DW1212" s="0" t="s">
        <v>248</v>
      </c>
      <c r="DX1212" s="0" t="n">
        <v>1</v>
      </c>
      <c r="EE1212" s="0" t="n">
        <v>116355273</v>
      </c>
      <c r="EF1212" s="0" t="n">
        <v>12</v>
      </c>
      <c r="EG1212" s="0" t="s">
        <v>95</v>
      </c>
      <c r="EH1212" s="0" t="n">
        <v>0</v>
      </c>
      <c r="EJ1212" s="0" t="n">
        <v>1</v>
      </c>
      <c r="EK1212" s="0" t="n">
        <v>65007</v>
      </c>
      <c r="EL1212" s="0" t="s">
        <v>244</v>
      </c>
      <c r="EM1212" s="0" t="s">
        <v>245</v>
      </c>
      <c r="EQ1212" s="0" t="n">
        <v>0</v>
      </c>
      <c r="ER1212" s="0" t="n">
        <v>36414.18</v>
      </c>
      <c r="ES1212" s="0" t="n">
        <v>32582.17</v>
      </c>
      <c r="ET1212" s="0" t="n">
        <v>88.82</v>
      </c>
      <c r="EU1212" s="0" t="n">
        <v>10.13</v>
      </c>
      <c r="EV1212" s="0" t="n">
        <v>3743.19</v>
      </c>
      <c r="EW1212" s="0" t="n">
        <v>412.7</v>
      </c>
      <c r="EX1212" s="0" t="n">
        <v>0.75</v>
      </c>
      <c r="EY1212" s="0" t="n">
        <v>0</v>
      </c>
      <c r="FQ1212" s="0" t="n">
        <v>0</v>
      </c>
      <c r="FR1212" s="0" t="n">
        <f aca="false">ROUND(IF(AND(BH1212=3,BI1212=3),P1212,0),2)</f>
        <v>0</v>
      </c>
      <c r="FS1212" s="0" t="n">
        <v>0</v>
      </c>
      <c r="FX1212" s="0" t="n">
        <v>103</v>
      </c>
      <c r="FY1212" s="0" t="n">
        <v>60</v>
      </c>
      <c r="GF1212" s="0" t="n">
        <v>684500923</v>
      </c>
      <c r="GG1212" s="0" t="n">
        <v>2</v>
      </c>
      <c r="GH1212" s="0" t="n">
        <v>1</v>
      </c>
      <c r="GI1212" s="0" t="n">
        <v>3</v>
      </c>
      <c r="GJ1212" s="0" t="n">
        <v>0</v>
      </c>
      <c r="GK1212" s="0" t="n">
        <f aca="false">ROUND(R1212*(R12)/100,2)</f>
        <v>0</v>
      </c>
      <c r="GL1212" s="0" t="n">
        <f aca="false">ROUND(IF(AND(BH1212=3,BI1212=3,FS1212&lt;&gt;0),P1212,0),2)</f>
        <v>0</v>
      </c>
      <c r="GM1212" s="0" t="n">
        <f aca="false">O1212+X1212+Y1212</f>
        <v>8855.17</v>
      </c>
      <c r="GN1212" s="0" t="n">
        <f aca="false">ROUND(IF(OR(BI1212=0,BI1212=1),O1212+X1212+Y1212,0),2)</f>
        <v>8855.17</v>
      </c>
      <c r="GO1212" s="0" t="n">
        <f aca="false">ROUND(IF(BI1212=2,O1212+X1212+Y1212,0),2)</f>
        <v>0</v>
      </c>
      <c r="GP1212" s="0" t="n">
        <f aca="false">ROUND(IF(BI1212=4,O1212+X1212+Y1212,0),2)</f>
        <v>0</v>
      </c>
      <c r="GR1212" s="0" t="n">
        <v>0</v>
      </c>
    </row>
    <row r="1213" customFormat="false" ht="12.75" hidden="false" customHeight="false" outlineLevel="0" collapsed="false">
      <c r="A1213" s="0" t="n">
        <v>18</v>
      </c>
      <c r="B1213" s="0" t="n">
        <v>1</v>
      </c>
      <c r="C1213" s="0" t="n">
        <v>1000</v>
      </c>
      <c r="E1213" s="0" t="s">
        <v>386</v>
      </c>
      <c r="F1213" s="0" t="s">
        <v>270</v>
      </c>
      <c r="G1213" s="0" t="s">
        <v>271</v>
      </c>
      <c r="H1213" s="0" t="s">
        <v>253</v>
      </c>
      <c r="I1213" s="0" t="n">
        <f aca="false">I1212*J1213</f>
        <v>-3</v>
      </c>
      <c r="J1213" s="0" t="n">
        <v>-100</v>
      </c>
      <c r="O1213" s="0" t="n">
        <f aca="false">ROUND(CP1213,2)</f>
        <v>-6620.76</v>
      </c>
      <c r="P1213" s="0" t="n">
        <f aca="false">ROUND(CQ1213*I1213,2)</f>
        <v>-6620.76</v>
      </c>
      <c r="Q1213" s="0" t="n">
        <f aca="false">ROUND(CR1213*I1213,2)</f>
        <v>-0</v>
      </c>
      <c r="R1213" s="0" t="n">
        <f aca="false">ROUND(CS1213*I1213,2)</f>
        <v>-0</v>
      </c>
      <c r="S1213" s="0" t="n">
        <f aca="false">ROUND(CT1213*I1213,2)</f>
        <v>-0</v>
      </c>
      <c r="T1213" s="0" t="n">
        <f aca="false">ROUND(CU1213*I1213,2)</f>
        <v>-0</v>
      </c>
      <c r="U1213" s="0" t="n">
        <f aca="false">CV1213*I1213</f>
        <v>-0</v>
      </c>
      <c r="V1213" s="0" t="n">
        <f aca="false">CW1213*I1213</f>
        <v>-0</v>
      </c>
      <c r="W1213" s="0" t="n">
        <f aca="false">ROUND(CX1213*I1213,2)</f>
        <v>-0</v>
      </c>
      <c r="X1213" s="0" t="n">
        <f aca="false">ROUND(CY1213,2)</f>
        <v>0</v>
      </c>
      <c r="Y1213" s="0" t="n">
        <f aca="false">ROUND(CZ1213,2)</f>
        <v>0</v>
      </c>
      <c r="AA1213" s="0" t="n">
        <v>144671280</v>
      </c>
      <c r="AB1213" s="0" t="n">
        <f aca="false">ROUND((AC1213+AD1213+AF1213),6)</f>
        <v>318</v>
      </c>
      <c r="AC1213" s="0" t="n">
        <f aca="false">ROUND((ES1213),6)</f>
        <v>318</v>
      </c>
      <c r="AD1213" s="0" t="n">
        <f aca="false">ROUND((((ET1213)-(EU1213))+AE1213),6)</f>
        <v>0</v>
      </c>
      <c r="AE1213" s="0" t="n">
        <f aca="false">ROUND((EU1213),6)</f>
        <v>0</v>
      </c>
      <c r="AF1213" s="0" t="n">
        <f aca="false">ROUND((EV1213),6)</f>
        <v>0</v>
      </c>
      <c r="AG1213" s="0" t="n">
        <f aca="false">ROUND((AP1213),6)</f>
        <v>0</v>
      </c>
      <c r="AH1213" s="0" t="n">
        <f aca="false">(EW1213)</f>
        <v>0</v>
      </c>
      <c r="AI1213" s="0" t="n">
        <f aca="false">(EX1213)</f>
        <v>0</v>
      </c>
      <c r="AJ1213" s="0" t="n">
        <f aca="false">ROUND((AS1213),6)</f>
        <v>0</v>
      </c>
      <c r="AK1213" s="0" t="n">
        <v>318</v>
      </c>
      <c r="AL1213" s="0" t="n">
        <v>318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  <c r="AV1213" s="0" t="n">
        <v>1</v>
      </c>
      <c r="AW1213" s="0" t="n">
        <v>1</v>
      </c>
      <c r="AZ1213" s="0" t="n">
        <v>1</v>
      </c>
      <c r="BA1213" s="0" t="n">
        <v>1</v>
      </c>
      <c r="BB1213" s="0" t="n">
        <v>1</v>
      </c>
      <c r="BC1213" s="0" t="n">
        <v>6.94</v>
      </c>
      <c r="BH1213" s="0" t="n">
        <v>3</v>
      </c>
      <c r="BI1213" s="0" t="n">
        <v>1</v>
      </c>
      <c r="BJ1213" s="0" t="s">
        <v>272</v>
      </c>
      <c r="BM1213" s="0" t="n">
        <v>500001</v>
      </c>
      <c r="BN1213" s="0" t="n">
        <v>0</v>
      </c>
      <c r="BP1213" s="0" t="n">
        <v>0</v>
      </c>
      <c r="BQ1213" s="0" t="n">
        <v>12</v>
      </c>
      <c r="BR1213" s="0" t="n">
        <v>1</v>
      </c>
      <c r="BS1213" s="0" t="n">
        <v>1</v>
      </c>
      <c r="BT1213" s="0" t="n">
        <v>1</v>
      </c>
      <c r="BU1213" s="0" t="n">
        <v>1</v>
      </c>
      <c r="BV1213" s="0" t="n">
        <v>1</v>
      </c>
      <c r="BW1213" s="0" t="n">
        <v>1</v>
      </c>
      <c r="BX1213" s="0" t="n">
        <v>1</v>
      </c>
      <c r="BZ1213" s="0" t="n">
        <v>0</v>
      </c>
      <c r="CA1213" s="0" t="n">
        <v>0</v>
      </c>
      <c r="CF1213" s="0" t="n">
        <v>0</v>
      </c>
      <c r="CG1213" s="0" t="n">
        <v>0</v>
      </c>
      <c r="CM1213" s="0" t="n">
        <v>0</v>
      </c>
      <c r="CO1213" s="0" t="n">
        <v>0</v>
      </c>
      <c r="CP1213" s="0" t="n">
        <f aca="false">(P1213+Q1213+S1213)</f>
        <v>-6620.76</v>
      </c>
      <c r="CQ1213" s="0" t="n">
        <f aca="false">AC1213*BC1213</f>
        <v>2206.92</v>
      </c>
      <c r="CR1213" s="0" t="n">
        <f aca="false">AD1213*BB1213</f>
        <v>0</v>
      </c>
      <c r="CS1213" s="0" t="n">
        <f aca="false">AE1213*BS1213</f>
        <v>0</v>
      </c>
      <c r="CT1213" s="0" t="n">
        <f aca="false">AF1213*BA1213</f>
        <v>0</v>
      </c>
      <c r="CU1213" s="0" t="n">
        <f aca="false">AG1213</f>
        <v>0</v>
      </c>
      <c r="CV1213" s="0" t="n">
        <f aca="false">AH1213</f>
        <v>0</v>
      </c>
      <c r="CW1213" s="0" t="n">
        <f aca="false">AI1213</f>
        <v>0</v>
      </c>
      <c r="CX1213" s="0" t="n">
        <f aca="false">AJ1213</f>
        <v>0</v>
      </c>
      <c r="CY1213" s="0" t="n">
        <f aca="false">0</f>
        <v>0</v>
      </c>
      <c r="CZ1213" s="0" t="n">
        <f aca="false">0</f>
        <v>0</v>
      </c>
      <c r="DN1213" s="0" t="n">
        <v>0</v>
      </c>
      <c r="DO1213" s="0" t="n">
        <v>0</v>
      </c>
      <c r="DP1213" s="0" t="n">
        <v>1</v>
      </c>
      <c r="DQ1213" s="0" t="n">
        <v>1</v>
      </c>
      <c r="DU1213" s="0" t="n">
        <v>1013</v>
      </c>
      <c r="DV1213" s="0" t="s">
        <v>253</v>
      </c>
      <c r="DW1213" s="0" t="s">
        <v>253</v>
      </c>
      <c r="DX1213" s="0" t="n">
        <v>1</v>
      </c>
      <c r="EE1213" s="0" t="n">
        <v>116355106</v>
      </c>
      <c r="EF1213" s="0" t="n">
        <v>12</v>
      </c>
      <c r="EG1213" s="0" t="s">
        <v>95</v>
      </c>
      <c r="EH1213" s="0" t="n">
        <v>0</v>
      </c>
      <c r="EJ1213" s="0" t="n">
        <v>1</v>
      </c>
      <c r="EK1213" s="0" t="n">
        <v>500001</v>
      </c>
      <c r="EL1213" s="0" t="s">
        <v>119</v>
      </c>
      <c r="EM1213" s="0" t="s">
        <v>120</v>
      </c>
      <c r="EQ1213" s="0" t="n">
        <v>32768</v>
      </c>
      <c r="ER1213" s="0" t="n">
        <v>318</v>
      </c>
      <c r="ES1213" s="0" t="n">
        <v>318</v>
      </c>
      <c r="ET1213" s="0" t="n">
        <v>0</v>
      </c>
      <c r="EU1213" s="0" t="n">
        <v>0</v>
      </c>
      <c r="EV1213" s="0" t="n">
        <v>0</v>
      </c>
      <c r="EW1213" s="0" t="n">
        <v>0</v>
      </c>
      <c r="EX1213" s="0" t="n">
        <v>0</v>
      </c>
      <c r="FQ1213" s="0" t="n">
        <v>0</v>
      </c>
      <c r="FR1213" s="0" t="n">
        <f aca="false">ROUND(IF(AND(BH1213=3,BI1213=3),P1213,0),2)</f>
        <v>0</v>
      </c>
      <c r="FS1213" s="0" t="n">
        <v>0</v>
      </c>
      <c r="FX1213" s="0" t="n">
        <v>0</v>
      </c>
      <c r="FY1213" s="0" t="n">
        <v>0</v>
      </c>
      <c r="GF1213" s="0" t="n">
        <v>983153187</v>
      </c>
      <c r="GG1213" s="0" t="n">
        <v>2</v>
      </c>
      <c r="GH1213" s="0" t="n">
        <v>1</v>
      </c>
      <c r="GI1213" s="0" t="n">
        <v>3</v>
      </c>
      <c r="GJ1213" s="0" t="n">
        <v>0</v>
      </c>
      <c r="GK1213" s="0" t="n">
        <f aca="false">ROUND(R1213*(R12)/100,2)</f>
        <v>-0</v>
      </c>
      <c r="GL1213" s="0" t="n">
        <f aca="false">ROUND(IF(AND(BH1213=3,BI1213=3,FS1213&lt;&gt;0),P1213,0),2)</f>
        <v>0</v>
      </c>
      <c r="GM1213" s="0" t="n">
        <f aca="false">O1213+X1213+Y1213</f>
        <v>-6620.76</v>
      </c>
      <c r="GN1213" s="0" t="n">
        <f aca="false">ROUND(IF(OR(BI1213=0,BI1213=1),O1213+X1213+Y1213,0),2)</f>
        <v>-6620.76</v>
      </c>
      <c r="GO1213" s="0" t="n">
        <f aca="false">ROUND(IF(BI1213=2,O1213+X1213+Y1213,0),2)</f>
        <v>0</v>
      </c>
      <c r="GP1213" s="0" t="n">
        <f aca="false">ROUND(IF(BI1213=4,O1213+X1213+Y1213,0),2)</f>
        <v>0</v>
      </c>
      <c r="GR1213" s="0" t="n">
        <v>0</v>
      </c>
    </row>
    <row r="1214" customFormat="false" ht="12.75" hidden="false" customHeight="false" outlineLevel="0" collapsed="false">
      <c r="A1214" s="0" t="n">
        <v>17</v>
      </c>
      <c r="B1214" s="0" t="n">
        <v>1</v>
      </c>
      <c r="E1214" s="0" t="s">
        <v>387</v>
      </c>
      <c r="F1214" s="0" t="s">
        <v>150</v>
      </c>
      <c r="G1214" s="0" t="s">
        <v>273</v>
      </c>
      <c r="H1214" s="0" t="s">
        <v>215</v>
      </c>
      <c r="I1214" s="0" t="n">
        <v>3</v>
      </c>
      <c r="J1214" s="0" t="n">
        <v>0</v>
      </c>
      <c r="O1214" s="0" t="n">
        <f aca="false">ROUND(CP1214,2)</f>
        <v>9780</v>
      </c>
      <c r="P1214" s="0" t="n">
        <f aca="false">ROUND(CQ1214*I1214,2)</f>
        <v>9780</v>
      </c>
      <c r="Q1214" s="0" t="n">
        <f aca="false">ROUND(CR1214*I1214,2)</f>
        <v>0</v>
      </c>
      <c r="R1214" s="0" t="n">
        <f aca="false">ROUND(CS1214*I1214,2)</f>
        <v>0</v>
      </c>
      <c r="S1214" s="0" t="n">
        <f aca="false">ROUND(CT1214*I1214,2)</f>
        <v>0</v>
      </c>
      <c r="T1214" s="0" t="n">
        <f aca="false">ROUND(CU1214*I1214,2)</f>
        <v>0</v>
      </c>
      <c r="U1214" s="0" t="n">
        <f aca="false">CV1214*I1214</f>
        <v>0</v>
      </c>
      <c r="V1214" s="0" t="n">
        <f aca="false">CW1214*I1214</f>
        <v>0</v>
      </c>
      <c r="W1214" s="0" t="n">
        <f aca="false">ROUND(CX1214*I1214,2)</f>
        <v>0</v>
      </c>
      <c r="X1214" s="0" t="n">
        <f aca="false">ROUND(CY1214,2)</f>
        <v>0</v>
      </c>
      <c r="Y1214" s="0" t="n">
        <f aca="false">ROUND(CZ1214,2)</f>
        <v>0</v>
      </c>
      <c r="AA1214" s="0" t="n">
        <v>144671280</v>
      </c>
      <c r="AB1214" s="0" t="n">
        <f aca="false">ROUND((AC1214+AD1214+AF1214),6)</f>
        <v>3260</v>
      </c>
      <c r="AC1214" s="0" t="n">
        <f aca="false">ROUND(3260,6)</f>
        <v>3260</v>
      </c>
      <c r="AD1214" s="0" t="n">
        <f aca="false">ROUND((((ET1214)-(EU1214))+AE1214),6)</f>
        <v>0</v>
      </c>
      <c r="AE1214" s="0" t="n">
        <f aca="false">ROUND((EU1214),6)</f>
        <v>0</v>
      </c>
      <c r="AF1214" s="0" t="n">
        <f aca="false">ROUND((EV1214),6)</f>
        <v>0</v>
      </c>
      <c r="AG1214" s="0" t="n">
        <f aca="false">ROUND((AP1214),6)</f>
        <v>0</v>
      </c>
      <c r="AH1214" s="0" t="n">
        <f aca="false">(EW1214)</f>
        <v>0</v>
      </c>
      <c r="AI1214" s="0" t="n">
        <f aca="false">(EX1214)</f>
        <v>0</v>
      </c>
      <c r="AJ1214" s="0" t="n">
        <f aca="false">ROUND((AS1214),6)</f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  <c r="AV1214" s="0" t="n">
        <v>1</v>
      </c>
      <c r="AW1214" s="0" t="n">
        <v>1</v>
      </c>
      <c r="AZ1214" s="0" t="n">
        <v>1</v>
      </c>
      <c r="BA1214" s="0" t="n">
        <v>1</v>
      </c>
      <c r="BB1214" s="0" t="n">
        <v>1</v>
      </c>
      <c r="BC1214" s="0" t="n">
        <v>1</v>
      </c>
      <c r="BH1214" s="0" t="n">
        <v>0</v>
      </c>
      <c r="BI1214" s="0" t="n">
        <v>4</v>
      </c>
      <c r="BM1214" s="0" t="n">
        <v>0</v>
      </c>
      <c r="BN1214" s="0" t="n">
        <v>0</v>
      </c>
      <c r="BP1214" s="0" t="n">
        <v>0</v>
      </c>
      <c r="BQ1214" s="0" t="n">
        <v>1</v>
      </c>
      <c r="BR1214" s="0" t="n">
        <v>0</v>
      </c>
      <c r="BS1214" s="0" t="n">
        <v>1</v>
      </c>
      <c r="BT1214" s="0" t="n">
        <v>1</v>
      </c>
      <c r="BU1214" s="0" t="n">
        <v>1</v>
      </c>
      <c r="BV1214" s="0" t="n">
        <v>1</v>
      </c>
      <c r="BW1214" s="0" t="n">
        <v>1</v>
      </c>
      <c r="BX1214" s="0" t="n">
        <v>1</v>
      </c>
      <c r="BZ1214" s="0" t="n">
        <v>0</v>
      </c>
      <c r="CA1214" s="0" t="n">
        <v>0</v>
      </c>
      <c r="CF1214" s="0" t="n">
        <v>0</v>
      </c>
      <c r="CG1214" s="0" t="n">
        <v>0</v>
      </c>
      <c r="CM1214" s="0" t="n">
        <v>0</v>
      </c>
      <c r="CO1214" s="0" t="n">
        <v>0</v>
      </c>
      <c r="CP1214" s="0" t="n">
        <f aca="false">(P1214+Q1214+S1214)</f>
        <v>9780</v>
      </c>
      <c r="CQ1214" s="0" t="n">
        <f aca="false">AC1214*BC1214</f>
        <v>3260</v>
      </c>
      <c r="CR1214" s="0" t="n">
        <f aca="false">AD1214*BB1214</f>
        <v>0</v>
      </c>
      <c r="CS1214" s="0" t="n">
        <f aca="false">AE1214*BS1214</f>
        <v>0</v>
      </c>
      <c r="CT1214" s="0" t="n">
        <f aca="false">AF1214*BA1214</f>
        <v>0</v>
      </c>
      <c r="CU1214" s="0" t="n">
        <f aca="false">AG1214</f>
        <v>0</v>
      </c>
      <c r="CV1214" s="0" t="n">
        <f aca="false">AH1214</f>
        <v>0</v>
      </c>
      <c r="CW1214" s="0" t="n">
        <f aca="false">AI1214</f>
        <v>0</v>
      </c>
      <c r="CX1214" s="0" t="n">
        <f aca="false">AJ1214</f>
        <v>0</v>
      </c>
      <c r="CY1214" s="0" t="n">
        <f aca="false">((S1214+R1214)*(ROUND((FX1214*IF(0,(IF(0,0.94,0.85)*IF(0,0.85,1)),1)),IF(0,0,2))/100))</f>
        <v>0</v>
      </c>
      <c r="CZ1214" s="0" t="n">
        <f aca="false">((S1214+R1214)*(ROUND((FY1214*IF(0,0.8,1)),IF(0,0,2))/100))</f>
        <v>0</v>
      </c>
      <c r="DD1214" s="0" t="s">
        <v>274</v>
      </c>
      <c r="DN1214" s="0" t="n">
        <v>0</v>
      </c>
      <c r="DO1214" s="0" t="n">
        <v>0</v>
      </c>
      <c r="DP1214" s="0" t="n">
        <v>1</v>
      </c>
      <c r="DQ1214" s="0" t="n">
        <v>1</v>
      </c>
      <c r="DU1214" s="0" t="n">
        <v>1013</v>
      </c>
      <c r="DV1214" s="0" t="s">
        <v>215</v>
      </c>
      <c r="DW1214" s="0" t="s">
        <v>215</v>
      </c>
      <c r="DX1214" s="0" t="n">
        <v>1</v>
      </c>
      <c r="EE1214" s="0" t="n">
        <v>116355115</v>
      </c>
      <c r="EF1214" s="0" t="n">
        <v>1</v>
      </c>
      <c r="EG1214" s="0" t="s">
        <v>153</v>
      </c>
      <c r="EH1214" s="0" t="n">
        <v>0</v>
      </c>
      <c r="EJ1214" s="0" t="n">
        <v>4</v>
      </c>
      <c r="EK1214" s="0" t="n">
        <v>0</v>
      </c>
      <c r="EL1214" s="0" t="s">
        <v>153</v>
      </c>
      <c r="EM1214" s="0" t="s">
        <v>154</v>
      </c>
      <c r="EQ1214" s="0" t="n">
        <v>0</v>
      </c>
      <c r="ER1214" s="0" t="n">
        <v>0</v>
      </c>
      <c r="ES1214" s="0" t="n">
        <v>0</v>
      </c>
      <c r="ET1214" s="0" t="n">
        <v>0</v>
      </c>
      <c r="EU1214" s="0" t="n">
        <v>0</v>
      </c>
      <c r="EV1214" s="0" t="n">
        <v>0</v>
      </c>
      <c r="EW1214" s="0" t="n">
        <v>0</v>
      </c>
      <c r="EX1214" s="0" t="n">
        <v>0</v>
      </c>
      <c r="EY1214" s="0" t="n">
        <v>0</v>
      </c>
      <c r="FQ1214" s="0" t="n">
        <v>0</v>
      </c>
      <c r="FR1214" s="0" t="n">
        <f aca="false">ROUND(IF(AND(BH1214=3,BI1214=3),P1214,0),2)</f>
        <v>0</v>
      </c>
      <c r="FS1214" s="0" t="n">
        <v>0</v>
      </c>
      <c r="FU1214" s="0" t="s">
        <v>113</v>
      </c>
      <c r="FX1214" s="0" t="n">
        <v>0</v>
      </c>
      <c r="FY1214" s="0" t="n">
        <v>0</v>
      </c>
      <c r="GF1214" s="0" t="n">
        <v>1397531967</v>
      </c>
      <c r="GG1214" s="0" t="n">
        <v>2</v>
      </c>
      <c r="GH1214" s="0" t="n">
        <v>0</v>
      </c>
      <c r="GI1214" s="0" t="n">
        <v>-2</v>
      </c>
      <c r="GJ1214" s="0" t="n">
        <v>0</v>
      </c>
      <c r="GK1214" s="0" t="n">
        <f aca="false">ROUND(R1214*(R12)/100,2)</f>
        <v>0</v>
      </c>
      <c r="GL1214" s="0" t="n">
        <f aca="false">ROUND(IF(AND(BH1214=3,BI1214=3,FS1214&lt;&gt;0),P1214,0),2)</f>
        <v>0</v>
      </c>
      <c r="GM1214" s="0" t="n">
        <f aca="false">O1214+X1214+Y1214</f>
        <v>9780</v>
      </c>
      <c r="GN1214" s="0" t="n">
        <f aca="false">ROUND(IF(OR(BI1214=0,BI1214=1),O1214+X1214+Y1214,0),2)</f>
        <v>0</v>
      </c>
      <c r="GO1214" s="0" t="n">
        <f aca="false">ROUND(IF(BI1214=2,O1214+X1214+Y1214,0),2)</f>
        <v>0</v>
      </c>
      <c r="GP1214" s="0" t="n">
        <f aca="false">ROUND(IF(BI1214=4,O1214+X1214+Y1214,0),2)</f>
        <v>9780</v>
      </c>
      <c r="GR1214" s="0" t="n">
        <v>0</v>
      </c>
    </row>
    <row r="1215" customFormat="false" ht="12.75" hidden="false" customHeight="false" outlineLevel="0" collapsed="false">
      <c r="A1215" s="0" t="n">
        <v>17</v>
      </c>
      <c r="B1215" s="0" t="n">
        <v>1</v>
      </c>
      <c r="C1215" s="0" t="n">
        <f aca="false">ROW(SmtRes!A1013)</f>
        <v>1013</v>
      </c>
      <c r="D1215" s="0" t="n">
        <f aca="false">ROW(EtalonRes!A1012)</f>
        <v>1012</v>
      </c>
      <c r="E1215" s="0" t="s">
        <v>388</v>
      </c>
      <c r="F1215" s="0" t="s">
        <v>389</v>
      </c>
      <c r="G1215" s="0" t="s">
        <v>390</v>
      </c>
      <c r="H1215" s="0" t="s">
        <v>248</v>
      </c>
      <c r="I1215" s="0" t="n">
        <v>0.01</v>
      </c>
      <c r="J1215" s="0" t="n">
        <v>0</v>
      </c>
      <c r="O1215" s="0" t="n">
        <f aca="false">ROUND(CP1215,2)</f>
        <v>1057.6</v>
      </c>
      <c r="P1215" s="0" t="n">
        <f aca="false">ROUND(CQ1215*I1215,2)</f>
        <v>989.43</v>
      </c>
      <c r="Q1215" s="0" t="n">
        <f aca="false">ROUND(CR1215*I1215,2)</f>
        <v>0.82</v>
      </c>
      <c r="R1215" s="0" t="n">
        <f aca="false">ROUND(CS1215*I1215,2)</f>
        <v>0.09</v>
      </c>
      <c r="S1215" s="0" t="n">
        <f aca="false">ROUND(CT1215*I1215,2)</f>
        <v>67.35</v>
      </c>
      <c r="T1215" s="0" t="n">
        <f aca="false">ROUND(CU1215*I1215,2)</f>
        <v>0</v>
      </c>
      <c r="U1215" s="0" t="n">
        <f aca="false">CV1215*I1215</f>
        <v>1.07</v>
      </c>
      <c r="V1215" s="0" t="n">
        <f aca="false">CW1215*I1215</f>
        <v>0.001</v>
      </c>
      <c r="W1215" s="0" t="n">
        <f aca="false">ROUND(CX1215*I1215,2)</f>
        <v>0</v>
      </c>
      <c r="X1215" s="0" t="n">
        <f aca="false">ROUND(CY1215,2)</f>
        <v>69.46</v>
      </c>
      <c r="Y1215" s="0" t="n">
        <f aca="false">ROUND(CZ1215,2)</f>
        <v>40.46</v>
      </c>
      <c r="AA1215" s="0" t="n">
        <v>144671280</v>
      </c>
      <c r="AB1215" s="0" t="n">
        <f aca="false">ROUND((AC1215+AD1215+AF1215),6)</f>
        <v>15239.18</v>
      </c>
      <c r="AC1215" s="0" t="n">
        <f aca="false">ROUND((ES1215),6)</f>
        <v>14256.85</v>
      </c>
      <c r="AD1215" s="0" t="n">
        <f aca="false">ROUND((((ET1215)-(EU1215))+AE1215),6)</f>
        <v>11.84</v>
      </c>
      <c r="AE1215" s="0" t="n">
        <f aca="false">ROUND((EU1215),6)</f>
        <v>1.35</v>
      </c>
      <c r="AF1215" s="0" t="n">
        <f aca="false">ROUND((EV1215),6)</f>
        <v>970.49</v>
      </c>
      <c r="AG1215" s="0" t="n">
        <f aca="false">ROUND((AP1215),6)</f>
        <v>0</v>
      </c>
      <c r="AH1215" s="0" t="n">
        <f aca="false">(EW1215)</f>
        <v>107</v>
      </c>
      <c r="AI1215" s="0" t="n">
        <f aca="false">(EX1215)</f>
        <v>0.1</v>
      </c>
      <c r="AJ1215" s="0" t="n">
        <f aca="false">ROUND((AS1215),6)</f>
        <v>0</v>
      </c>
      <c r="AK1215" s="0" t="n">
        <v>15239.18</v>
      </c>
      <c r="AL1215" s="0" t="n">
        <v>14256.85</v>
      </c>
      <c r="AM1215" s="0" t="n">
        <v>11.84</v>
      </c>
      <c r="AN1215" s="0" t="n">
        <v>1.35</v>
      </c>
      <c r="AO1215" s="0" t="n">
        <v>970.49</v>
      </c>
      <c r="AP1215" s="0" t="n">
        <v>0</v>
      </c>
      <c r="AQ1215" s="0" t="n">
        <v>107</v>
      </c>
      <c r="AR1215" s="0" t="n">
        <v>0.1</v>
      </c>
      <c r="AS1215" s="0" t="n">
        <v>0</v>
      </c>
      <c r="AT1215" s="0" t="n">
        <v>103</v>
      </c>
      <c r="AU1215" s="0" t="n">
        <v>60</v>
      </c>
      <c r="AV1215" s="0" t="n">
        <v>1</v>
      </c>
      <c r="AW1215" s="0" t="n">
        <v>1</v>
      </c>
      <c r="AZ1215" s="0" t="n">
        <v>1</v>
      </c>
      <c r="BA1215" s="0" t="n">
        <v>6.94</v>
      </c>
      <c r="BB1215" s="0" t="n">
        <v>6.94</v>
      </c>
      <c r="BC1215" s="0" t="n">
        <v>6.94</v>
      </c>
      <c r="BH1215" s="0" t="n">
        <v>0</v>
      </c>
      <c r="BI1215" s="0" t="n">
        <v>1</v>
      </c>
      <c r="BJ1215" s="0" t="s">
        <v>391</v>
      </c>
      <c r="BM1215" s="0" t="n">
        <v>65007</v>
      </c>
      <c r="BN1215" s="0" t="n">
        <v>0</v>
      </c>
      <c r="BP1215" s="0" t="n">
        <v>0</v>
      </c>
      <c r="BQ1215" s="0" t="n">
        <v>12</v>
      </c>
      <c r="BR1215" s="0" t="n">
        <v>0</v>
      </c>
      <c r="BS1215" s="0" t="n">
        <v>6.94</v>
      </c>
      <c r="BT1215" s="0" t="n">
        <v>1</v>
      </c>
      <c r="BU1215" s="0" t="n">
        <v>1</v>
      </c>
      <c r="BV1215" s="0" t="n">
        <v>1</v>
      </c>
      <c r="BW1215" s="0" t="n">
        <v>1</v>
      </c>
      <c r="BX1215" s="0" t="n">
        <v>1</v>
      </c>
      <c r="BZ1215" s="0" t="n">
        <v>103</v>
      </c>
      <c r="CA1215" s="0" t="n">
        <v>60</v>
      </c>
      <c r="CF1215" s="0" t="n">
        <v>0</v>
      </c>
      <c r="CG1215" s="0" t="n">
        <v>0</v>
      </c>
      <c r="CM1215" s="0" t="n">
        <v>0</v>
      </c>
      <c r="CO1215" s="0" t="n">
        <v>0</v>
      </c>
      <c r="CP1215" s="0" t="n">
        <f aca="false">(P1215+Q1215+S1215)</f>
        <v>1057.6</v>
      </c>
      <c r="CQ1215" s="0" t="n">
        <f aca="false">AC1215*BC1215</f>
        <v>98942.539</v>
      </c>
      <c r="CR1215" s="0" t="n">
        <f aca="false">AD1215*BB1215</f>
        <v>82.1696</v>
      </c>
      <c r="CS1215" s="0" t="n">
        <f aca="false">AE1215*BS1215</f>
        <v>9.369</v>
      </c>
      <c r="CT1215" s="0" t="n">
        <f aca="false">AF1215*BA1215</f>
        <v>6735.2006</v>
      </c>
      <c r="CU1215" s="0" t="n">
        <f aca="false">AG1215</f>
        <v>0</v>
      </c>
      <c r="CV1215" s="0" t="n">
        <f aca="false">AH1215</f>
        <v>107</v>
      </c>
      <c r="CW1215" s="0" t="n">
        <f aca="false">AI1215</f>
        <v>0.1</v>
      </c>
      <c r="CX1215" s="0" t="n">
        <f aca="false">AJ1215</f>
        <v>0</v>
      </c>
      <c r="CY1215" s="0" t="n">
        <f aca="false">((S1215+R1215)*(ROUND((FX1215*IF(0,(IF(0,0.94,0.85)*IF(0,0.85,1)),1)),IF(0,0,2))/100))</f>
        <v>69.4632</v>
      </c>
      <c r="CZ1215" s="0" t="n">
        <f aca="false">((S1215+R1215)*(ROUND((FY1215*IF(0,0.8,1)),IF(0,0,2))/100))</f>
        <v>40.464</v>
      </c>
      <c r="DN1215" s="0" t="n">
        <v>0</v>
      </c>
      <c r="DO1215" s="0" t="n">
        <v>0</v>
      </c>
      <c r="DP1215" s="0" t="n">
        <v>1</v>
      </c>
      <c r="DQ1215" s="0" t="n">
        <v>1</v>
      </c>
      <c r="DU1215" s="0" t="n">
        <v>1013</v>
      </c>
      <c r="DV1215" s="0" t="s">
        <v>248</v>
      </c>
      <c r="DW1215" s="0" t="s">
        <v>248</v>
      </c>
      <c r="DX1215" s="0" t="n">
        <v>1</v>
      </c>
      <c r="EE1215" s="0" t="n">
        <v>116355273</v>
      </c>
      <c r="EF1215" s="0" t="n">
        <v>12</v>
      </c>
      <c r="EG1215" s="0" t="s">
        <v>95</v>
      </c>
      <c r="EH1215" s="0" t="n">
        <v>0</v>
      </c>
      <c r="EJ1215" s="0" t="n">
        <v>1</v>
      </c>
      <c r="EK1215" s="0" t="n">
        <v>65007</v>
      </c>
      <c r="EL1215" s="0" t="s">
        <v>244</v>
      </c>
      <c r="EM1215" s="0" t="s">
        <v>245</v>
      </c>
      <c r="EQ1215" s="0" t="n">
        <v>0</v>
      </c>
      <c r="ER1215" s="0" t="n">
        <v>15239.18</v>
      </c>
      <c r="ES1215" s="0" t="n">
        <v>14256.85</v>
      </c>
      <c r="ET1215" s="0" t="n">
        <v>11.84</v>
      </c>
      <c r="EU1215" s="0" t="n">
        <v>1.35</v>
      </c>
      <c r="EV1215" s="0" t="n">
        <v>970.49</v>
      </c>
      <c r="EW1215" s="0" t="n">
        <v>107</v>
      </c>
      <c r="EX1215" s="0" t="n">
        <v>0.1</v>
      </c>
      <c r="EY1215" s="0" t="n">
        <v>0</v>
      </c>
      <c r="FQ1215" s="0" t="n">
        <v>0</v>
      </c>
      <c r="FR1215" s="0" t="n">
        <f aca="false">ROUND(IF(AND(BH1215=3,BI1215=3),P1215,0),2)</f>
        <v>0</v>
      </c>
      <c r="FS1215" s="0" t="n">
        <v>0</v>
      </c>
      <c r="FX1215" s="0" t="n">
        <v>103</v>
      </c>
      <c r="FY1215" s="0" t="n">
        <v>60</v>
      </c>
      <c r="GF1215" s="0" t="n">
        <v>-1366079905</v>
      </c>
      <c r="GG1215" s="0" t="n">
        <v>2</v>
      </c>
      <c r="GH1215" s="0" t="n">
        <v>1</v>
      </c>
      <c r="GI1215" s="0" t="n">
        <v>3</v>
      </c>
      <c r="GJ1215" s="0" t="n">
        <v>0</v>
      </c>
      <c r="GK1215" s="0" t="n">
        <f aca="false">ROUND(R1215*(R12)/100,2)</f>
        <v>0</v>
      </c>
      <c r="GL1215" s="0" t="n">
        <f aca="false">ROUND(IF(AND(BH1215=3,BI1215=3,FS1215&lt;&gt;0),P1215,0),2)</f>
        <v>0</v>
      </c>
      <c r="GM1215" s="0" t="n">
        <f aca="false">O1215+X1215+Y1215</f>
        <v>1167.52</v>
      </c>
      <c r="GN1215" s="0" t="n">
        <f aca="false">ROUND(IF(OR(BI1215=0,BI1215=1),O1215+X1215+Y1215,0),2)</f>
        <v>1167.52</v>
      </c>
      <c r="GO1215" s="0" t="n">
        <f aca="false">ROUND(IF(BI1215=2,O1215+X1215+Y1215,0),2)</f>
        <v>0</v>
      </c>
      <c r="GP1215" s="0" t="n">
        <f aca="false">ROUND(IF(BI1215=4,O1215+X1215+Y1215,0),2)</f>
        <v>0</v>
      </c>
      <c r="GR1215" s="0" t="n">
        <v>0</v>
      </c>
    </row>
    <row r="1216" customFormat="false" ht="12.75" hidden="false" customHeight="false" outlineLevel="0" collapsed="false">
      <c r="A1216" s="0" t="n">
        <v>17</v>
      </c>
      <c r="B1216" s="0" t="n">
        <v>1</v>
      </c>
      <c r="E1216" s="0" t="s">
        <v>392</v>
      </c>
      <c r="F1216" s="0" t="s">
        <v>225</v>
      </c>
      <c r="G1216" s="0" t="s">
        <v>393</v>
      </c>
      <c r="H1216" s="0" t="s">
        <v>215</v>
      </c>
      <c r="I1216" s="0" t="n">
        <v>1</v>
      </c>
      <c r="J1216" s="0" t="n">
        <v>0</v>
      </c>
      <c r="O1216" s="0" t="n">
        <f aca="false">ROUND(CP1216,2)</f>
        <v>2400</v>
      </c>
      <c r="P1216" s="0" t="n">
        <f aca="false">ROUND(CQ1216*I1216,2)</f>
        <v>2400</v>
      </c>
      <c r="Q1216" s="0" t="n">
        <f aca="false">ROUND(CR1216*I1216,2)</f>
        <v>0</v>
      </c>
      <c r="R1216" s="0" t="n">
        <f aca="false">ROUND(CS1216*I1216,2)</f>
        <v>0</v>
      </c>
      <c r="S1216" s="0" t="n">
        <f aca="false">ROUND(CT1216*I1216,2)</f>
        <v>0</v>
      </c>
      <c r="T1216" s="0" t="n">
        <f aca="false">ROUND(CU1216*I1216,2)</f>
        <v>0</v>
      </c>
      <c r="U1216" s="0" t="n">
        <f aca="false">CV1216*I1216</f>
        <v>0</v>
      </c>
      <c r="V1216" s="0" t="n">
        <f aca="false">CW1216*I1216</f>
        <v>0</v>
      </c>
      <c r="W1216" s="0" t="n">
        <f aca="false">ROUND(CX1216*I1216,2)</f>
        <v>0</v>
      </c>
      <c r="X1216" s="0" t="n">
        <f aca="false">ROUND(CY1216,2)</f>
        <v>0</v>
      </c>
      <c r="Y1216" s="0" t="n">
        <f aca="false">ROUND(CZ1216,2)</f>
        <v>0</v>
      </c>
      <c r="AA1216" s="0" t="n">
        <v>144671280</v>
      </c>
      <c r="AB1216" s="0" t="n">
        <f aca="false">ROUND((AC1216+AD1216+AF1216),6)</f>
        <v>2400</v>
      </c>
      <c r="AC1216" s="0" t="n">
        <f aca="false">ROUND(2400,6)</f>
        <v>2400</v>
      </c>
      <c r="AD1216" s="0" t="n">
        <f aca="false">ROUND((((ET1216)-(EU1216))+AE1216),6)</f>
        <v>0</v>
      </c>
      <c r="AE1216" s="0" t="n">
        <f aca="false">ROUND((EU1216),6)</f>
        <v>0</v>
      </c>
      <c r="AF1216" s="0" t="n">
        <f aca="false">ROUND((EV1216),6)</f>
        <v>0</v>
      </c>
      <c r="AG1216" s="0" t="n">
        <f aca="false">ROUND((AP1216),6)</f>
        <v>0</v>
      </c>
      <c r="AH1216" s="0" t="n">
        <f aca="false">(EW1216)</f>
        <v>0</v>
      </c>
      <c r="AI1216" s="0" t="n">
        <f aca="false">(EX1216)</f>
        <v>0</v>
      </c>
      <c r="AJ1216" s="0" t="n">
        <f aca="false">ROUND((AS1216),6)</f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  <c r="AV1216" s="0" t="n">
        <v>1</v>
      </c>
      <c r="AW1216" s="0" t="n">
        <v>1</v>
      </c>
      <c r="AZ1216" s="0" t="n">
        <v>1</v>
      </c>
      <c r="BA1216" s="0" t="n">
        <v>1</v>
      </c>
      <c r="BB1216" s="0" t="n">
        <v>1</v>
      </c>
      <c r="BC1216" s="0" t="n">
        <v>1</v>
      </c>
      <c r="BH1216" s="0" t="n">
        <v>0</v>
      </c>
      <c r="BI1216" s="0" t="n">
        <v>4</v>
      </c>
      <c r="BM1216" s="0" t="n">
        <v>0</v>
      </c>
      <c r="BN1216" s="0" t="n">
        <v>0</v>
      </c>
      <c r="BP1216" s="0" t="n">
        <v>0</v>
      </c>
      <c r="BQ1216" s="0" t="n">
        <v>1</v>
      </c>
      <c r="BR1216" s="0" t="n">
        <v>0</v>
      </c>
      <c r="BS1216" s="0" t="n">
        <v>1</v>
      </c>
      <c r="BT1216" s="0" t="n">
        <v>1</v>
      </c>
      <c r="BU1216" s="0" t="n">
        <v>1</v>
      </c>
      <c r="BV1216" s="0" t="n">
        <v>1</v>
      </c>
      <c r="BW1216" s="0" t="n">
        <v>1</v>
      </c>
      <c r="BX1216" s="0" t="n">
        <v>1</v>
      </c>
      <c r="BZ1216" s="0" t="n">
        <v>0</v>
      </c>
      <c r="CA1216" s="0" t="n">
        <v>0</v>
      </c>
      <c r="CF1216" s="0" t="n">
        <v>0</v>
      </c>
      <c r="CG1216" s="0" t="n">
        <v>0</v>
      </c>
      <c r="CM1216" s="0" t="n">
        <v>0</v>
      </c>
      <c r="CO1216" s="0" t="n">
        <v>0</v>
      </c>
      <c r="CP1216" s="0" t="n">
        <f aca="false">(P1216+Q1216+S1216)</f>
        <v>2400</v>
      </c>
      <c r="CQ1216" s="0" t="n">
        <f aca="false">AC1216*BC1216</f>
        <v>2400</v>
      </c>
      <c r="CR1216" s="0" t="n">
        <f aca="false">AD1216*BB1216</f>
        <v>0</v>
      </c>
      <c r="CS1216" s="0" t="n">
        <f aca="false">AE1216*BS1216</f>
        <v>0</v>
      </c>
      <c r="CT1216" s="0" t="n">
        <f aca="false">AF1216*BA1216</f>
        <v>0</v>
      </c>
      <c r="CU1216" s="0" t="n">
        <f aca="false">AG1216</f>
        <v>0</v>
      </c>
      <c r="CV1216" s="0" t="n">
        <f aca="false">AH1216</f>
        <v>0</v>
      </c>
      <c r="CW1216" s="0" t="n">
        <f aca="false">AI1216</f>
        <v>0</v>
      </c>
      <c r="CX1216" s="0" t="n">
        <f aca="false">AJ1216</f>
        <v>0</v>
      </c>
      <c r="CY1216" s="0" t="n">
        <f aca="false">((S1216+R1216)*(ROUND((FX1216*IF(0,(IF(0,0.94,0.85)*IF(0,0.85,1)),1)),IF(0,0,2))/100))</f>
        <v>0</v>
      </c>
      <c r="CZ1216" s="0" t="n">
        <f aca="false">((S1216+R1216)*(ROUND((FY1216*IF(0,0.8,1)),IF(0,0,2))/100))</f>
        <v>0</v>
      </c>
      <c r="DD1216" s="0" t="s">
        <v>394</v>
      </c>
      <c r="DN1216" s="0" t="n">
        <v>0</v>
      </c>
      <c r="DO1216" s="0" t="n">
        <v>0</v>
      </c>
      <c r="DP1216" s="0" t="n">
        <v>1</v>
      </c>
      <c r="DQ1216" s="0" t="n">
        <v>1</v>
      </c>
      <c r="DU1216" s="0" t="n">
        <v>1013</v>
      </c>
      <c r="DV1216" s="0" t="s">
        <v>215</v>
      </c>
      <c r="DW1216" s="0" t="s">
        <v>215</v>
      </c>
      <c r="DX1216" s="0" t="n">
        <v>1</v>
      </c>
      <c r="EE1216" s="0" t="n">
        <v>116355115</v>
      </c>
      <c r="EF1216" s="0" t="n">
        <v>1</v>
      </c>
      <c r="EG1216" s="0" t="s">
        <v>153</v>
      </c>
      <c r="EH1216" s="0" t="n">
        <v>0</v>
      </c>
      <c r="EJ1216" s="0" t="n">
        <v>4</v>
      </c>
      <c r="EK1216" s="0" t="n">
        <v>0</v>
      </c>
      <c r="EL1216" s="0" t="s">
        <v>153</v>
      </c>
      <c r="EM1216" s="0" t="s">
        <v>154</v>
      </c>
      <c r="EQ1216" s="0" t="n">
        <v>0</v>
      </c>
      <c r="ER1216" s="0" t="n">
        <v>0</v>
      </c>
      <c r="ES1216" s="0" t="n">
        <v>0</v>
      </c>
      <c r="ET1216" s="0" t="n">
        <v>0</v>
      </c>
      <c r="EU1216" s="0" t="n">
        <v>0</v>
      </c>
      <c r="EV1216" s="0" t="n">
        <v>0</v>
      </c>
      <c r="EW1216" s="0" t="n">
        <v>0</v>
      </c>
      <c r="EX1216" s="0" t="n">
        <v>0</v>
      </c>
      <c r="EY1216" s="0" t="n">
        <v>0</v>
      </c>
      <c r="FQ1216" s="0" t="n">
        <v>0</v>
      </c>
      <c r="FR1216" s="0" t="n">
        <f aca="false">ROUND(IF(AND(BH1216=3,BI1216=3),P1216,0),2)</f>
        <v>0</v>
      </c>
      <c r="FS1216" s="0" t="n">
        <v>0</v>
      </c>
      <c r="FU1216" s="0" t="s">
        <v>113</v>
      </c>
      <c r="FX1216" s="0" t="n">
        <v>0</v>
      </c>
      <c r="FY1216" s="0" t="n">
        <v>0</v>
      </c>
      <c r="GF1216" s="0" t="n">
        <v>-1682685926</v>
      </c>
      <c r="GG1216" s="0" t="n">
        <v>2</v>
      </c>
      <c r="GH1216" s="0" t="n">
        <v>0</v>
      </c>
      <c r="GI1216" s="0" t="n">
        <v>-2</v>
      </c>
      <c r="GJ1216" s="0" t="n">
        <v>0</v>
      </c>
      <c r="GK1216" s="0" t="n">
        <f aca="false">ROUND(R1216*(R12)/100,2)</f>
        <v>0</v>
      </c>
      <c r="GL1216" s="0" t="n">
        <f aca="false">ROUND(IF(AND(BH1216=3,BI1216=3,FS1216&lt;&gt;0),P1216,0),2)</f>
        <v>0</v>
      </c>
      <c r="GM1216" s="0" t="n">
        <f aca="false">O1216+X1216+Y1216</f>
        <v>2400</v>
      </c>
      <c r="GN1216" s="0" t="n">
        <f aca="false">ROUND(IF(OR(BI1216=0,BI1216=1),O1216+X1216+Y1216,0),2)</f>
        <v>0</v>
      </c>
      <c r="GO1216" s="0" t="n">
        <f aca="false">ROUND(IF(BI1216=2,O1216+X1216+Y1216,0),2)</f>
        <v>0</v>
      </c>
      <c r="GP1216" s="0" t="n">
        <f aca="false">ROUND(IF(BI1216=4,O1216+X1216+Y1216,0),2)</f>
        <v>2400</v>
      </c>
      <c r="GR1216" s="0" t="n">
        <v>0</v>
      </c>
    </row>
    <row r="1217" customFormat="false" ht="12.75" hidden="false" customHeight="false" outlineLevel="0" collapsed="false">
      <c r="A1217" s="0" t="n">
        <v>17</v>
      </c>
      <c r="B1217" s="0" t="n">
        <v>1</v>
      </c>
      <c r="C1217" s="0" t="n">
        <f aca="false">ROW(SmtRes!A1022)</f>
        <v>1022</v>
      </c>
      <c r="D1217" s="0" t="n">
        <f aca="false">ROW(EtalonRes!A1021)</f>
        <v>1021</v>
      </c>
      <c r="E1217" s="0" t="s">
        <v>395</v>
      </c>
      <c r="F1217" s="0" t="s">
        <v>275</v>
      </c>
      <c r="G1217" s="0" t="s">
        <v>276</v>
      </c>
      <c r="H1217" s="0" t="s">
        <v>242</v>
      </c>
      <c r="I1217" s="0" t="n">
        <v>0.03</v>
      </c>
      <c r="J1217" s="0" t="n">
        <v>0</v>
      </c>
      <c r="O1217" s="0" t="n">
        <f aca="false">ROUND(CP1217,2)</f>
        <v>2323.85</v>
      </c>
      <c r="P1217" s="0" t="n">
        <f aca="false">ROUND(CQ1217*I1217,2)</f>
        <v>2191.07</v>
      </c>
      <c r="Q1217" s="0" t="n">
        <f aca="false">ROUND(CR1217*I1217,2)</f>
        <v>4.93</v>
      </c>
      <c r="R1217" s="0" t="n">
        <f aca="false">ROUND(CS1217*I1217,2)</f>
        <v>0.56</v>
      </c>
      <c r="S1217" s="0" t="n">
        <f aca="false">ROUND(CT1217*I1217,2)</f>
        <v>127.85</v>
      </c>
      <c r="T1217" s="0" t="n">
        <f aca="false">ROUND(CU1217*I1217,2)</f>
        <v>0</v>
      </c>
      <c r="U1217" s="0" t="n">
        <f aca="false">CV1217*I1217</f>
        <v>1.857</v>
      </c>
      <c r="V1217" s="0" t="n">
        <f aca="false">CW1217*I1217</f>
        <v>0.006</v>
      </c>
      <c r="W1217" s="0" t="n">
        <f aca="false">ROUND(CX1217*I1217,2)</f>
        <v>0</v>
      </c>
      <c r="X1217" s="0" t="n">
        <f aca="false">ROUND(CY1217,2)</f>
        <v>132.26</v>
      </c>
      <c r="Y1217" s="0" t="n">
        <f aca="false">ROUND(CZ1217,2)</f>
        <v>77.05</v>
      </c>
      <c r="AA1217" s="0" t="n">
        <v>144671280</v>
      </c>
      <c r="AB1217" s="0" t="n">
        <f aca="false">ROUND((AC1217+AD1217+AF1217),6)</f>
        <v>11161.61</v>
      </c>
      <c r="AC1217" s="0" t="n">
        <f aca="false">ROUND((ES1217),6)</f>
        <v>10523.87</v>
      </c>
      <c r="AD1217" s="0" t="n">
        <f aca="false">ROUND((((ET1217)-(EU1217))+AE1217),6)</f>
        <v>23.69</v>
      </c>
      <c r="AE1217" s="0" t="n">
        <f aca="false">ROUND((EU1217),6)</f>
        <v>2.7</v>
      </c>
      <c r="AF1217" s="0" t="n">
        <f aca="false">ROUND((EV1217),6)</f>
        <v>614.05</v>
      </c>
      <c r="AG1217" s="0" t="n">
        <f aca="false">ROUND((AP1217),6)</f>
        <v>0</v>
      </c>
      <c r="AH1217" s="0" t="n">
        <f aca="false">(EW1217)</f>
        <v>61.9</v>
      </c>
      <c r="AI1217" s="0" t="n">
        <f aca="false">(EX1217)</f>
        <v>0.2</v>
      </c>
      <c r="AJ1217" s="0" t="n">
        <f aca="false">ROUND((AS1217),6)</f>
        <v>0</v>
      </c>
      <c r="AK1217" s="0" t="n">
        <v>11161.61</v>
      </c>
      <c r="AL1217" s="0" t="n">
        <v>10523.87</v>
      </c>
      <c r="AM1217" s="0" t="n">
        <v>23.69</v>
      </c>
      <c r="AN1217" s="0" t="n">
        <v>2.7</v>
      </c>
      <c r="AO1217" s="0" t="n">
        <v>614.05</v>
      </c>
      <c r="AP1217" s="0" t="n">
        <v>0</v>
      </c>
      <c r="AQ1217" s="0" t="n">
        <v>61.9</v>
      </c>
      <c r="AR1217" s="0" t="n">
        <v>0.2</v>
      </c>
      <c r="AS1217" s="0" t="n">
        <v>0</v>
      </c>
      <c r="AT1217" s="0" t="n">
        <v>103</v>
      </c>
      <c r="AU1217" s="0" t="n">
        <v>60</v>
      </c>
      <c r="AV1217" s="0" t="n">
        <v>1</v>
      </c>
      <c r="AW1217" s="0" t="n">
        <v>1</v>
      </c>
      <c r="AZ1217" s="0" t="n">
        <v>1</v>
      </c>
      <c r="BA1217" s="0" t="n">
        <v>6.94</v>
      </c>
      <c r="BB1217" s="0" t="n">
        <v>6.94</v>
      </c>
      <c r="BC1217" s="0" t="n">
        <v>6.94</v>
      </c>
      <c r="BH1217" s="0" t="n">
        <v>0</v>
      </c>
      <c r="BI1217" s="0" t="n">
        <v>1</v>
      </c>
      <c r="BJ1217" s="0" t="s">
        <v>277</v>
      </c>
      <c r="BM1217" s="0" t="n">
        <v>65007</v>
      </c>
      <c r="BN1217" s="0" t="n">
        <v>0</v>
      </c>
      <c r="BP1217" s="0" t="n">
        <v>0</v>
      </c>
      <c r="BQ1217" s="0" t="n">
        <v>12</v>
      </c>
      <c r="BR1217" s="0" t="n">
        <v>0</v>
      </c>
      <c r="BS1217" s="0" t="n">
        <v>6.94</v>
      </c>
      <c r="BT1217" s="0" t="n">
        <v>1</v>
      </c>
      <c r="BU1217" s="0" t="n">
        <v>1</v>
      </c>
      <c r="BV1217" s="0" t="n">
        <v>1</v>
      </c>
      <c r="BW1217" s="0" t="n">
        <v>1</v>
      </c>
      <c r="BX1217" s="0" t="n">
        <v>1</v>
      </c>
      <c r="BZ1217" s="0" t="n">
        <v>103</v>
      </c>
      <c r="CA1217" s="0" t="n">
        <v>60</v>
      </c>
      <c r="CF1217" s="0" t="n">
        <v>0</v>
      </c>
      <c r="CG1217" s="0" t="n">
        <v>0</v>
      </c>
      <c r="CM1217" s="0" t="n">
        <v>0</v>
      </c>
      <c r="CO1217" s="0" t="n">
        <v>0</v>
      </c>
      <c r="CP1217" s="0" t="n">
        <f aca="false">(P1217+Q1217+S1217)</f>
        <v>2323.85</v>
      </c>
      <c r="CQ1217" s="0" t="n">
        <f aca="false">AC1217*BC1217</f>
        <v>73035.6578</v>
      </c>
      <c r="CR1217" s="0" t="n">
        <f aca="false">AD1217*BB1217</f>
        <v>164.4086</v>
      </c>
      <c r="CS1217" s="0" t="n">
        <f aca="false">AE1217*BS1217</f>
        <v>18.738</v>
      </c>
      <c r="CT1217" s="0" t="n">
        <f aca="false">AF1217*BA1217</f>
        <v>4261.507</v>
      </c>
      <c r="CU1217" s="0" t="n">
        <f aca="false">AG1217</f>
        <v>0</v>
      </c>
      <c r="CV1217" s="0" t="n">
        <f aca="false">AH1217</f>
        <v>61.9</v>
      </c>
      <c r="CW1217" s="0" t="n">
        <f aca="false">AI1217</f>
        <v>0.2</v>
      </c>
      <c r="CX1217" s="0" t="n">
        <f aca="false">AJ1217</f>
        <v>0</v>
      </c>
      <c r="CY1217" s="0" t="n">
        <f aca="false">((S1217+R1217)*(ROUND((FX1217*IF(0,(IF(0,0.94,0.85)*IF(0,0.85,1)),1)),IF(0,0,2))/100))</f>
        <v>132.2623</v>
      </c>
      <c r="CZ1217" s="0" t="n">
        <f aca="false">((S1217+R1217)*(ROUND((FY1217*IF(0,0.8,1)),IF(0,0,2))/100))</f>
        <v>77.046</v>
      </c>
      <c r="DN1217" s="0" t="n">
        <v>0</v>
      </c>
      <c r="DO1217" s="0" t="n">
        <v>0</v>
      </c>
      <c r="DP1217" s="0" t="n">
        <v>1</v>
      </c>
      <c r="DQ1217" s="0" t="n">
        <v>1</v>
      </c>
      <c r="DU1217" s="0" t="n">
        <v>1013</v>
      </c>
      <c r="DV1217" s="0" t="s">
        <v>242</v>
      </c>
      <c r="DW1217" s="0" t="s">
        <v>242</v>
      </c>
      <c r="DX1217" s="0" t="n">
        <v>1</v>
      </c>
      <c r="EE1217" s="0" t="n">
        <v>116355273</v>
      </c>
      <c r="EF1217" s="0" t="n">
        <v>12</v>
      </c>
      <c r="EG1217" s="0" t="s">
        <v>95</v>
      </c>
      <c r="EH1217" s="0" t="n">
        <v>0</v>
      </c>
      <c r="EJ1217" s="0" t="n">
        <v>1</v>
      </c>
      <c r="EK1217" s="0" t="n">
        <v>65007</v>
      </c>
      <c r="EL1217" s="0" t="s">
        <v>244</v>
      </c>
      <c r="EM1217" s="0" t="s">
        <v>245</v>
      </c>
      <c r="EQ1217" s="0" t="n">
        <v>0</v>
      </c>
      <c r="ER1217" s="0" t="n">
        <v>11161.61</v>
      </c>
      <c r="ES1217" s="0" t="n">
        <v>10523.87</v>
      </c>
      <c r="ET1217" s="0" t="n">
        <v>23.69</v>
      </c>
      <c r="EU1217" s="0" t="n">
        <v>2.7</v>
      </c>
      <c r="EV1217" s="0" t="n">
        <v>614.05</v>
      </c>
      <c r="EW1217" s="0" t="n">
        <v>61.9</v>
      </c>
      <c r="EX1217" s="0" t="n">
        <v>0.2</v>
      </c>
      <c r="EY1217" s="0" t="n">
        <v>0</v>
      </c>
      <c r="FQ1217" s="0" t="n">
        <v>0</v>
      </c>
      <c r="FR1217" s="0" t="n">
        <f aca="false">ROUND(IF(AND(BH1217=3,BI1217=3),P1217,0),2)</f>
        <v>0</v>
      </c>
      <c r="FS1217" s="0" t="n">
        <v>0</v>
      </c>
      <c r="FX1217" s="0" t="n">
        <v>103</v>
      </c>
      <c r="FY1217" s="0" t="n">
        <v>60</v>
      </c>
      <c r="GF1217" s="0" t="n">
        <v>1992763071</v>
      </c>
      <c r="GG1217" s="0" t="n">
        <v>2</v>
      </c>
      <c r="GH1217" s="0" t="n">
        <v>1</v>
      </c>
      <c r="GI1217" s="0" t="n">
        <v>3</v>
      </c>
      <c r="GJ1217" s="0" t="n">
        <v>0</v>
      </c>
      <c r="GK1217" s="0" t="n">
        <f aca="false">ROUND(R1217*(R12)/100,2)</f>
        <v>0</v>
      </c>
      <c r="GL1217" s="0" t="n">
        <f aca="false">ROUND(IF(AND(BH1217=3,BI1217=3,FS1217&lt;&gt;0),P1217,0),2)</f>
        <v>0</v>
      </c>
      <c r="GM1217" s="0" t="n">
        <f aca="false">O1217+X1217+Y1217</f>
        <v>2533.16</v>
      </c>
      <c r="GN1217" s="0" t="n">
        <f aca="false">ROUND(IF(OR(BI1217=0,BI1217=1),O1217+X1217+Y1217,0),2)</f>
        <v>2533.16</v>
      </c>
      <c r="GO1217" s="0" t="n">
        <f aca="false">ROUND(IF(BI1217=2,O1217+X1217+Y1217,0),2)</f>
        <v>0</v>
      </c>
      <c r="GP1217" s="0" t="n">
        <f aca="false">ROUND(IF(BI1217=4,O1217+X1217+Y1217,0),2)</f>
        <v>0</v>
      </c>
      <c r="GR1217" s="0" t="n">
        <v>0</v>
      </c>
    </row>
    <row r="1219" customFormat="false" ht="12.75" hidden="false" customHeight="false" outlineLevel="0" collapsed="false">
      <c r="A1219" s="55" t="n">
        <v>51</v>
      </c>
      <c r="B1219" s="55" t="n">
        <f aca="false">B1194</f>
        <v>1</v>
      </c>
      <c r="C1219" s="55" t="n">
        <f aca="false">A1194</f>
        <v>4</v>
      </c>
      <c r="D1219" s="55" t="n">
        <f aca="false">ROW(A1194)</f>
        <v>1194</v>
      </c>
      <c r="E1219" s="55"/>
      <c r="F1219" s="55" t="str">
        <f aca="false">IF(F1194&lt;&gt;"",F1194,"")</f>
        <v>Новый раздел</v>
      </c>
      <c r="G1219" s="55" t="str">
        <f aca="false">IF(G1194&lt;&gt;"",G1194,"")</f>
        <v>Сантехнические работы</v>
      </c>
      <c r="H1219" s="55"/>
      <c r="I1219" s="55"/>
      <c r="J1219" s="55"/>
      <c r="K1219" s="55"/>
      <c r="L1219" s="55"/>
      <c r="M1219" s="55"/>
      <c r="N1219" s="55"/>
      <c r="O1219" s="55" t="n">
        <f aca="false">ROUND(AB1219,2)</f>
        <v>59137.61</v>
      </c>
      <c r="P1219" s="55" t="n">
        <f aca="false">ROUND(AC1219,2)</f>
        <v>46975.65</v>
      </c>
      <c r="Q1219" s="55" t="n">
        <f aca="false">ROUND(AD1219,2)</f>
        <v>2537.82</v>
      </c>
      <c r="R1219" s="55" t="n">
        <f aca="false">ROUND(AE1219,2)</f>
        <v>382.3</v>
      </c>
      <c r="S1219" s="55" t="n">
        <f aca="false">ROUND(AF1219,2)</f>
        <v>9624.14</v>
      </c>
      <c r="T1219" s="55" t="n">
        <f aca="false">ROUND(AG1219,2)</f>
        <v>0</v>
      </c>
      <c r="U1219" s="55" t="n">
        <f aca="false">AH1219</f>
        <v>152.8865</v>
      </c>
      <c r="V1219" s="55" t="n">
        <f aca="false">AI1219</f>
        <v>5.1766</v>
      </c>
      <c r="W1219" s="55" t="n">
        <f aca="false">ROUND(AJ1219,2)</f>
        <v>0</v>
      </c>
      <c r="X1219" s="55" t="n">
        <f aca="false">ROUND(AK1219,2)</f>
        <v>12156.52</v>
      </c>
      <c r="Y1219" s="55" t="n">
        <f aca="false">ROUND(AL1219,2)</f>
        <v>6785.91</v>
      </c>
      <c r="Z1219" s="55"/>
      <c r="AA1219" s="55"/>
      <c r="AB1219" s="55" t="n">
        <f aca="false">ROUND(SUMIF(AA1198:AA1217,"=144671280",O1198:O1217),2)</f>
        <v>59137.61</v>
      </c>
      <c r="AC1219" s="55" t="n">
        <f aca="false">ROUND(SUMIF(AA1198:AA1217,"=144671280",P1198:P1217),2)</f>
        <v>46975.65</v>
      </c>
      <c r="AD1219" s="55" t="n">
        <f aca="false">ROUND(SUMIF(AA1198:AA1217,"=144671280",Q1198:Q1217),2)</f>
        <v>2537.82</v>
      </c>
      <c r="AE1219" s="55" t="n">
        <f aca="false">ROUND(SUMIF(AA1198:AA1217,"=144671280",R1198:R1217),2)</f>
        <v>382.3</v>
      </c>
      <c r="AF1219" s="55" t="n">
        <f aca="false">ROUND(SUMIF(AA1198:AA1217,"=144671280",S1198:S1217),2)</f>
        <v>9624.14</v>
      </c>
      <c r="AG1219" s="55" t="n">
        <f aca="false">ROUND(SUMIF(AA1198:AA1217,"=144671280",T1198:T1217),2)</f>
        <v>0</v>
      </c>
      <c r="AH1219" s="55" t="n">
        <f aca="false">SUMIF(AA1198:AA1217,"=144671280",U1198:U1217)</f>
        <v>152.8865</v>
      </c>
      <c r="AI1219" s="55" t="n">
        <f aca="false">SUMIF(AA1198:AA1217,"=144671280",V1198:V1217)</f>
        <v>5.1766</v>
      </c>
      <c r="AJ1219" s="55" t="n">
        <f aca="false">ROUND(SUMIF(AA1198:AA1217,"=144671280",W1198:W1217),2)</f>
        <v>0</v>
      </c>
      <c r="AK1219" s="55" t="n">
        <f aca="false">ROUND(SUMIF(AA1198:AA1217,"=144671280",X1198:X1217),2)</f>
        <v>12156.52</v>
      </c>
      <c r="AL1219" s="55" t="n">
        <f aca="false">ROUND(SUMIF(AA1198:AA1217,"=144671280",Y1198:Y1217),2)</f>
        <v>6785.91</v>
      </c>
      <c r="AM1219" s="55"/>
      <c r="AN1219" s="55"/>
      <c r="AO1219" s="55" t="n">
        <f aca="false">ROUND(BB1219,2)</f>
        <v>0</v>
      </c>
      <c r="AP1219" s="55" t="n">
        <f aca="false">ROUND(BC1219,2)</f>
        <v>0</v>
      </c>
      <c r="AQ1219" s="55" t="n">
        <f aca="false">ROUND(BD1219,2)</f>
        <v>0</v>
      </c>
      <c r="AR1219" s="55" t="n">
        <f aca="false">ROUND(BE1219,2)</f>
        <v>78080.04</v>
      </c>
      <c r="AS1219" s="55" t="n">
        <f aca="false">ROUND(BF1219,2)</f>
        <v>56600.04</v>
      </c>
      <c r="AT1219" s="55" t="n">
        <f aca="false">ROUND(BG1219,2)</f>
        <v>0</v>
      </c>
      <c r="AU1219" s="55" t="n">
        <f aca="false">ROUND(BH1219,2)</f>
        <v>21480</v>
      </c>
      <c r="AV1219" s="55" t="n">
        <f aca="false">ROUND(BI1219,2)</f>
        <v>46975.65</v>
      </c>
      <c r="AW1219" s="55" t="n">
        <f aca="false">ROUND(BJ1219,2)</f>
        <v>46975.65</v>
      </c>
      <c r="AX1219" s="55" t="n">
        <f aca="false">ROUND(BK1219,2)</f>
        <v>0</v>
      </c>
      <c r="AY1219" s="55" t="n">
        <f aca="false">ROUND(BL1219,2)</f>
        <v>46975.65</v>
      </c>
      <c r="AZ1219" s="55" t="n">
        <f aca="false">ROUND(BM1219,2)</f>
        <v>0</v>
      </c>
      <c r="BA1219" s="55"/>
      <c r="BB1219" s="55" t="n">
        <f aca="false">ROUND(SUMIF(AA1198:AA1217,"=144671280",FQ1198:FQ1217),2)</f>
        <v>0</v>
      </c>
      <c r="BC1219" s="55" t="n">
        <f aca="false">ROUND(SUMIF(AA1198:AA1217,"=144671280",FR1198:FR1217),2)</f>
        <v>0</v>
      </c>
      <c r="BD1219" s="55" t="n">
        <f aca="false">ROUND(SUMIF(AA1198:AA1217,"=144671280",GL1198:GL1217),2)</f>
        <v>0</v>
      </c>
      <c r="BE1219" s="55" t="n">
        <f aca="false">ROUND(SUMIF(AA1198:AA1217,"=144671280",GM1198:GM1217),2)</f>
        <v>78080.04</v>
      </c>
      <c r="BF1219" s="55" t="n">
        <f aca="false">ROUND(SUMIF(AA1198:AA1217,"=144671280",GN1198:GN1217),2)</f>
        <v>56600.04</v>
      </c>
      <c r="BG1219" s="55" t="n">
        <f aca="false">ROUND(SUMIF(AA1198:AA1217,"=144671280",GO1198:GO1217),2)</f>
        <v>0</v>
      </c>
      <c r="BH1219" s="55" t="n">
        <f aca="false">ROUND(SUMIF(AA1198:AA1217,"=144671280",GP1198:GP1217),2)</f>
        <v>21480</v>
      </c>
      <c r="BI1219" s="55" t="n">
        <f aca="false">AC1219-BB1219</f>
        <v>46975.65</v>
      </c>
      <c r="BJ1219" s="55" t="n">
        <f aca="false">AC1219-BC1219</f>
        <v>46975.65</v>
      </c>
      <c r="BK1219" s="55" t="n">
        <f aca="false">BB1219-BD1219</f>
        <v>0</v>
      </c>
      <c r="BL1219" s="55" t="n">
        <f aca="false">AC1219-BB1219-BC1219+BD1219</f>
        <v>46975.65</v>
      </c>
      <c r="BM1219" s="55" t="n">
        <f aca="false">BC1219-BD1219</f>
        <v>0</v>
      </c>
      <c r="BN1219" s="55"/>
      <c r="BO1219" s="56"/>
      <c r="BP1219" s="56"/>
      <c r="BQ1219" s="56"/>
      <c r="BR1219" s="56"/>
      <c r="BS1219" s="56"/>
      <c r="BT1219" s="56"/>
      <c r="BU1219" s="56"/>
      <c r="BV1219" s="56"/>
      <c r="BW1219" s="56"/>
      <c r="BX1219" s="56"/>
      <c r="BY1219" s="56"/>
      <c r="BZ1219" s="56"/>
      <c r="CA1219" s="56"/>
      <c r="CB1219" s="56"/>
      <c r="CC1219" s="56"/>
      <c r="CD1219" s="56"/>
      <c r="CE1219" s="56"/>
      <c r="CF1219" s="56"/>
      <c r="CG1219" s="56"/>
      <c r="CH1219" s="56"/>
      <c r="CI1219" s="56"/>
      <c r="CJ1219" s="56"/>
      <c r="CK1219" s="56"/>
      <c r="CL1219" s="56"/>
      <c r="CM1219" s="56"/>
      <c r="CN1219" s="56"/>
      <c r="CO1219" s="56"/>
      <c r="CP1219" s="56"/>
      <c r="CQ1219" s="56"/>
      <c r="CR1219" s="56"/>
      <c r="CS1219" s="56"/>
      <c r="CT1219" s="56"/>
      <c r="CU1219" s="56"/>
      <c r="CV1219" s="56"/>
      <c r="CW1219" s="56"/>
      <c r="CX1219" s="56"/>
      <c r="CY1219" s="56"/>
      <c r="CZ1219" s="56"/>
      <c r="DA1219" s="56"/>
      <c r="DB1219" s="56"/>
      <c r="DC1219" s="56"/>
      <c r="DD1219" s="56"/>
      <c r="DE1219" s="56"/>
      <c r="DF1219" s="56"/>
      <c r="DG1219" s="56"/>
      <c r="DH1219" s="56"/>
      <c r="DI1219" s="56"/>
      <c r="DJ1219" s="56"/>
      <c r="DK1219" s="56"/>
      <c r="DL1219" s="56"/>
      <c r="DM1219" s="56"/>
      <c r="DN1219" s="56" t="n">
        <v>0</v>
      </c>
    </row>
    <row r="1221" customFormat="false" ht="12.75" hidden="false" customHeight="false" outlineLevel="0" collapsed="false">
      <c r="A1221" s="57" t="n">
        <v>50</v>
      </c>
      <c r="B1221" s="57" t="n">
        <v>0</v>
      </c>
      <c r="C1221" s="57" t="n">
        <v>0</v>
      </c>
      <c r="D1221" s="57" t="n">
        <v>1</v>
      </c>
      <c r="E1221" s="57" t="n">
        <v>201</v>
      </c>
      <c r="F1221" s="57" t="n">
        <f aca="false">ROUND(Source!O1219,O1221)</f>
        <v>59137.61</v>
      </c>
      <c r="G1221" s="57" t="s">
        <v>44</v>
      </c>
      <c r="H1221" s="57" t="s">
        <v>45</v>
      </c>
      <c r="I1221" s="57"/>
      <c r="J1221" s="57"/>
      <c r="K1221" s="57" t="n">
        <v>201</v>
      </c>
      <c r="L1221" s="57" t="n">
        <v>1</v>
      </c>
      <c r="M1221" s="57" t="n">
        <v>3</v>
      </c>
      <c r="N1221" s="57"/>
      <c r="O1221" s="57" t="n">
        <v>2</v>
      </c>
      <c r="P1221" s="57"/>
    </row>
    <row r="1222" customFormat="false" ht="12.75" hidden="false" customHeight="false" outlineLevel="0" collapsed="false">
      <c r="A1222" s="57" t="n">
        <v>50</v>
      </c>
      <c r="B1222" s="57" t="n">
        <v>0</v>
      </c>
      <c r="C1222" s="57" t="n">
        <v>0</v>
      </c>
      <c r="D1222" s="57" t="n">
        <v>1</v>
      </c>
      <c r="E1222" s="57" t="n">
        <v>202</v>
      </c>
      <c r="F1222" s="57" t="n">
        <f aca="false">ROUND(Source!P1219,O1222)</f>
        <v>46975.65</v>
      </c>
      <c r="G1222" s="57" t="s">
        <v>46</v>
      </c>
      <c r="H1222" s="57" t="s">
        <v>47</v>
      </c>
      <c r="I1222" s="57"/>
      <c r="J1222" s="57"/>
      <c r="K1222" s="57" t="n">
        <v>202</v>
      </c>
      <c r="L1222" s="57" t="n">
        <v>2</v>
      </c>
      <c r="M1222" s="57" t="n">
        <v>3</v>
      </c>
      <c r="N1222" s="57"/>
      <c r="O1222" s="57" t="n">
        <v>2</v>
      </c>
      <c r="P1222" s="57"/>
    </row>
    <row r="1223" customFormat="false" ht="12.75" hidden="false" customHeight="false" outlineLevel="0" collapsed="false">
      <c r="A1223" s="57" t="n">
        <v>50</v>
      </c>
      <c r="B1223" s="57" t="n">
        <v>0</v>
      </c>
      <c r="C1223" s="57" t="n">
        <v>0</v>
      </c>
      <c r="D1223" s="57" t="n">
        <v>1</v>
      </c>
      <c r="E1223" s="57" t="n">
        <v>222</v>
      </c>
      <c r="F1223" s="57" t="n">
        <f aca="false">ROUND(Source!AO1219,O1223)</f>
        <v>0</v>
      </c>
      <c r="G1223" s="57" t="s">
        <v>48</v>
      </c>
      <c r="H1223" s="57" t="s">
        <v>49</v>
      </c>
      <c r="I1223" s="57"/>
      <c r="J1223" s="57"/>
      <c r="K1223" s="57" t="n">
        <v>222</v>
      </c>
      <c r="L1223" s="57" t="n">
        <v>3</v>
      </c>
      <c r="M1223" s="57" t="n">
        <v>3</v>
      </c>
      <c r="N1223" s="57"/>
      <c r="O1223" s="57" t="n">
        <v>2</v>
      </c>
      <c r="P1223" s="57"/>
    </row>
    <row r="1224" customFormat="false" ht="12.75" hidden="false" customHeight="false" outlineLevel="0" collapsed="false">
      <c r="A1224" s="57" t="n">
        <v>50</v>
      </c>
      <c r="B1224" s="57" t="n">
        <v>0</v>
      </c>
      <c r="C1224" s="57" t="n">
        <v>0</v>
      </c>
      <c r="D1224" s="57" t="n">
        <v>1</v>
      </c>
      <c r="E1224" s="57" t="n">
        <v>225</v>
      </c>
      <c r="F1224" s="57" t="n">
        <f aca="false">ROUND(Source!AV1219,O1224)</f>
        <v>46975.65</v>
      </c>
      <c r="G1224" s="57" t="s">
        <v>50</v>
      </c>
      <c r="H1224" s="57" t="s">
        <v>51</v>
      </c>
      <c r="I1224" s="57"/>
      <c r="J1224" s="57"/>
      <c r="K1224" s="57" t="n">
        <v>225</v>
      </c>
      <c r="L1224" s="57" t="n">
        <v>4</v>
      </c>
      <c r="M1224" s="57" t="n">
        <v>3</v>
      </c>
      <c r="N1224" s="57"/>
      <c r="O1224" s="57" t="n">
        <v>2</v>
      </c>
      <c r="P1224" s="57"/>
    </row>
    <row r="1225" customFormat="false" ht="12.75" hidden="false" customHeight="false" outlineLevel="0" collapsed="false">
      <c r="A1225" s="57" t="n">
        <v>50</v>
      </c>
      <c r="B1225" s="57" t="n">
        <v>0</v>
      </c>
      <c r="C1225" s="57" t="n">
        <v>0</v>
      </c>
      <c r="D1225" s="57" t="n">
        <v>1</v>
      </c>
      <c r="E1225" s="57" t="n">
        <v>226</v>
      </c>
      <c r="F1225" s="57" t="n">
        <f aca="false">ROUND(Source!AW1219,O1225)</f>
        <v>46975.65</v>
      </c>
      <c r="G1225" s="57" t="s">
        <v>52</v>
      </c>
      <c r="H1225" s="57" t="s">
        <v>53</v>
      </c>
      <c r="I1225" s="57"/>
      <c r="J1225" s="57"/>
      <c r="K1225" s="57" t="n">
        <v>226</v>
      </c>
      <c r="L1225" s="57" t="n">
        <v>5</v>
      </c>
      <c r="M1225" s="57" t="n">
        <v>3</v>
      </c>
      <c r="N1225" s="57"/>
      <c r="O1225" s="57" t="n">
        <v>2</v>
      </c>
      <c r="P1225" s="57"/>
    </row>
    <row r="1226" customFormat="false" ht="12.75" hidden="false" customHeight="false" outlineLevel="0" collapsed="false">
      <c r="A1226" s="57" t="n">
        <v>50</v>
      </c>
      <c r="B1226" s="57" t="n">
        <v>0</v>
      </c>
      <c r="C1226" s="57" t="n">
        <v>0</v>
      </c>
      <c r="D1226" s="57" t="n">
        <v>1</v>
      </c>
      <c r="E1226" s="57" t="n">
        <v>227</v>
      </c>
      <c r="F1226" s="57" t="n">
        <f aca="false">ROUND(Source!AX1219,O1226)</f>
        <v>0</v>
      </c>
      <c r="G1226" s="57" t="s">
        <v>54</v>
      </c>
      <c r="H1226" s="57" t="s">
        <v>55</v>
      </c>
      <c r="I1226" s="57"/>
      <c r="J1226" s="57"/>
      <c r="K1226" s="57" t="n">
        <v>227</v>
      </c>
      <c r="L1226" s="57" t="n">
        <v>6</v>
      </c>
      <c r="M1226" s="57" t="n">
        <v>3</v>
      </c>
      <c r="N1226" s="57"/>
      <c r="O1226" s="57" t="n">
        <v>2</v>
      </c>
      <c r="P1226" s="57"/>
    </row>
    <row r="1227" customFormat="false" ht="12.75" hidden="false" customHeight="false" outlineLevel="0" collapsed="false">
      <c r="A1227" s="57" t="n">
        <v>50</v>
      </c>
      <c r="B1227" s="57" t="n">
        <v>0</v>
      </c>
      <c r="C1227" s="57" t="n">
        <v>0</v>
      </c>
      <c r="D1227" s="57" t="n">
        <v>1</v>
      </c>
      <c r="E1227" s="57" t="n">
        <v>228</v>
      </c>
      <c r="F1227" s="57" t="n">
        <f aca="false">ROUND(Source!AY1219,O1227)</f>
        <v>46975.65</v>
      </c>
      <c r="G1227" s="57" t="s">
        <v>56</v>
      </c>
      <c r="H1227" s="57" t="s">
        <v>57</v>
      </c>
      <c r="I1227" s="57"/>
      <c r="J1227" s="57"/>
      <c r="K1227" s="57" t="n">
        <v>228</v>
      </c>
      <c r="L1227" s="57" t="n">
        <v>7</v>
      </c>
      <c r="M1227" s="57" t="n">
        <v>3</v>
      </c>
      <c r="N1227" s="57"/>
      <c r="O1227" s="57" t="n">
        <v>2</v>
      </c>
      <c r="P1227" s="57"/>
    </row>
    <row r="1228" customFormat="false" ht="12.75" hidden="false" customHeight="false" outlineLevel="0" collapsed="false">
      <c r="A1228" s="57" t="n">
        <v>50</v>
      </c>
      <c r="B1228" s="57" t="n">
        <v>0</v>
      </c>
      <c r="C1228" s="57" t="n">
        <v>0</v>
      </c>
      <c r="D1228" s="57" t="n">
        <v>1</v>
      </c>
      <c r="E1228" s="57" t="n">
        <v>216</v>
      </c>
      <c r="F1228" s="57" t="n">
        <f aca="false">ROUND(Source!AP1219,O1228)</f>
        <v>0</v>
      </c>
      <c r="G1228" s="57" t="s">
        <v>58</v>
      </c>
      <c r="H1228" s="57" t="s">
        <v>59</v>
      </c>
      <c r="I1228" s="57"/>
      <c r="J1228" s="57"/>
      <c r="K1228" s="57" t="n">
        <v>216</v>
      </c>
      <c r="L1228" s="57" t="n">
        <v>8</v>
      </c>
      <c r="M1228" s="57" t="n">
        <v>3</v>
      </c>
      <c r="N1228" s="57"/>
      <c r="O1228" s="57" t="n">
        <v>2</v>
      </c>
      <c r="P1228" s="57"/>
    </row>
    <row r="1229" customFormat="false" ht="12.75" hidden="false" customHeight="false" outlineLevel="0" collapsed="false">
      <c r="A1229" s="57" t="n">
        <v>50</v>
      </c>
      <c r="B1229" s="57" t="n">
        <v>0</v>
      </c>
      <c r="C1229" s="57" t="n">
        <v>0</v>
      </c>
      <c r="D1229" s="57" t="n">
        <v>1</v>
      </c>
      <c r="E1229" s="57" t="n">
        <v>223</v>
      </c>
      <c r="F1229" s="57" t="n">
        <f aca="false">ROUND(Source!AQ1219,O1229)</f>
        <v>0</v>
      </c>
      <c r="G1229" s="57" t="s">
        <v>60</v>
      </c>
      <c r="H1229" s="57" t="s">
        <v>61</v>
      </c>
      <c r="I1229" s="57"/>
      <c r="J1229" s="57"/>
      <c r="K1229" s="57" t="n">
        <v>223</v>
      </c>
      <c r="L1229" s="57" t="n">
        <v>9</v>
      </c>
      <c r="M1229" s="57" t="n">
        <v>3</v>
      </c>
      <c r="N1229" s="57"/>
      <c r="O1229" s="57" t="n">
        <v>2</v>
      </c>
      <c r="P1229" s="57"/>
    </row>
    <row r="1230" customFormat="false" ht="12.75" hidden="false" customHeight="false" outlineLevel="0" collapsed="false">
      <c r="A1230" s="57" t="n">
        <v>50</v>
      </c>
      <c r="B1230" s="57" t="n">
        <v>0</v>
      </c>
      <c r="C1230" s="57" t="n">
        <v>0</v>
      </c>
      <c r="D1230" s="57" t="n">
        <v>1</v>
      </c>
      <c r="E1230" s="57" t="n">
        <v>229</v>
      </c>
      <c r="F1230" s="57" t="n">
        <f aca="false">ROUND(Source!AZ1219,O1230)</f>
        <v>0</v>
      </c>
      <c r="G1230" s="57" t="s">
        <v>62</v>
      </c>
      <c r="H1230" s="57" t="s">
        <v>63</v>
      </c>
      <c r="I1230" s="57"/>
      <c r="J1230" s="57"/>
      <c r="K1230" s="57" t="n">
        <v>229</v>
      </c>
      <c r="L1230" s="57" t="n">
        <v>10</v>
      </c>
      <c r="M1230" s="57" t="n">
        <v>3</v>
      </c>
      <c r="N1230" s="57"/>
      <c r="O1230" s="57" t="n">
        <v>2</v>
      </c>
      <c r="P1230" s="57"/>
    </row>
    <row r="1231" customFormat="false" ht="12.75" hidden="false" customHeight="false" outlineLevel="0" collapsed="false">
      <c r="A1231" s="57" t="n">
        <v>50</v>
      </c>
      <c r="B1231" s="57" t="n">
        <v>0</v>
      </c>
      <c r="C1231" s="57" t="n">
        <v>0</v>
      </c>
      <c r="D1231" s="57" t="n">
        <v>1</v>
      </c>
      <c r="E1231" s="57" t="n">
        <v>203</v>
      </c>
      <c r="F1231" s="57" t="n">
        <f aca="false">ROUND(Source!Q1219,O1231)</f>
        <v>2537.82</v>
      </c>
      <c r="G1231" s="57" t="s">
        <v>64</v>
      </c>
      <c r="H1231" s="57" t="s">
        <v>20</v>
      </c>
      <c r="I1231" s="57"/>
      <c r="J1231" s="57"/>
      <c r="K1231" s="57" t="n">
        <v>203</v>
      </c>
      <c r="L1231" s="57" t="n">
        <v>11</v>
      </c>
      <c r="M1231" s="57" t="n">
        <v>3</v>
      </c>
      <c r="N1231" s="57"/>
      <c r="O1231" s="57" t="n">
        <v>2</v>
      </c>
      <c r="P1231" s="57"/>
    </row>
    <row r="1232" customFormat="false" ht="12.75" hidden="false" customHeight="false" outlineLevel="0" collapsed="false">
      <c r="A1232" s="57" t="n">
        <v>50</v>
      </c>
      <c r="B1232" s="57" t="n">
        <v>0</v>
      </c>
      <c r="C1232" s="57" t="n">
        <v>0</v>
      </c>
      <c r="D1232" s="57" t="n">
        <v>1</v>
      </c>
      <c r="E1232" s="57" t="n">
        <v>204</v>
      </c>
      <c r="F1232" s="57" t="n">
        <f aca="false">ROUND(Source!R1219,O1232)</f>
        <v>382.3</v>
      </c>
      <c r="G1232" s="57" t="s">
        <v>65</v>
      </c>
      <c r="H1232" s="57" t="s">
        <v>66</v>
      </c>
      <c r="I1232" s="57"/>
      <c r="J1232" s="57"/>
      <c r="K1232" s="57" t="n">
        <v>204</v>
      </c>
      <c r="L1232" s="57" t="n">
        <v>12</v>
      </c>
      <c r="M1232" s="57" t="n">
        <v>3</v>
      </c>
      <c r="N1232" s="57"/>
      <c r="O1232" s="57" t="n">
        <v>2</v>
      </c>
      <c r="P1232" s="57"/>
    </row>
    <row r="1233" customFormat="false" ht="12.75" hidden="false" customHeight="false" outlineLevel="0" collapsed="false">
      <c r="A1233" s="57" t="n">
        <v>50</v>
      </c>
      <c r="B1233" s="57" t="n">
        <v>0</v>
      </c>
      <c r="C1233" s="57" t="n">
        <v>0</v>
      </c>
      <c r="D1233" s="57" t="n">
        <v>1</v>
      </c>
      <c r="E1233" s="57" t="n">
        <v>205</v>
      </c>
      <c r="F1233" s="57" t="n">
        <f aca="false">ROUND(Source!S1219,O1233)</f>
        <v>9624.14</v>
      </c>
      <c r="G1233" s="57" t="s">
        <v>67</v>
      </c>
      <c r="H1233" s="57" t="s">
        <v>68</v>
      </c>
      <c r="I1233" s="57"/>
      <c r="J1233" s="57"/>
      <c r="K1233" s="57" t="n">
        <v>205</v>
      </c>
      <c r="L1233" s="57" t="n">
        <v>13</v>
      </c>
      <c r="M1233" s="57" t="n">
        <v>3</v>
      </c>
      <c r="N1233" s="57"/>
      <c r="O1233" s="57" t="n">
        <v>2</v>
      </c>
      <c r="P1233" s="57"/>
    </row>
    <row r="1234" customFormat="false" ht="12.75" hidden="false" customHeight="false" outlineLevel="0" collapsed="false">
      <c r="A1234" s="57" t="n">
        <v>50</v>
      </c>
      <c r="B1234" s="57" t="n">
        <v>0</v>
      </c>
      <c r="C1234" s="57" t="n">
        <v>0</v>
      </c>
      <c r="D1234" s="57" t="n">
        <v>1</v>
      </c>
      <c r="E1234" s="57" t="n">
        <v>214</v>
      </c>
      <c r="F1234" s="57" t="n">
        <f aca="false">ROUND(Source!AS1219,O1234)</f>
        <v>56600.04</v>
      </c>
      <c r="G1234" s="57" t="s">
        <v>69</v>
      </c>
      <c r="H1234" s="57" t="s">
        <v>70</v>
      </c>
      <c r="I1234" s="57"/>
      <c r="J1234" s="57"/>
      <c r="K1234" s="57" t="n">
        <v>214</v>
      </c>
      <c r="L1234" s="57" t="n">
        <v>14</v>
      </c>
      <c r="M1234" s="57" t="n">
        <v>3</v>
      </c>
      <c r="N1234" s="57"/>
      <c r="O1234" s="57" t="n">
        <v>2</v>
      </c>
      <c r="P1234" s="57"/>
    </row>
    <row r="1235" customFormat="false" ht="12.75" hidden="false" customHeight="false" outlineLevel="0" collapsed="false">
      <c r="A1235" s="57" t="n">
        <v>50</v>
      </c>
      <c r="B1235" s="57" t="n">
        <v>0</v>
      </c>
      <c r="C1235" s="57" t="n">
        <v>0</v>
      </c>
      <c r="D1235" s="57" t="n">
        <v>1</v>
      </c>
      <c r="E1235" s="57" t="n">
        <v>215</v>
      </c>
      <c r="F1235" s="57" t="n">
        <f aca="false">ROUND(Source!AT1219,O1235)</f>
        <v>0</v>
      </c>
      <c r="G1235" s="57" t="s">
        <v>71</v>
      </c>
      <c r="H1235" s="57" t="s">
        <v>72</v>
      </c>
      <c r="I1235" s="57"/>
      <c r="J1235" s="57"/>
      <c r="K1235" s="57" t="n">
        <v>215</v>
      </c>
      <c r="L1235" s="57" t="n">
        <v>15</v>
      </c>
      <c r="M1235" s="57" t="n">
        <v>3</v>
      </c>
      <c r="N1235" s="57"/>
      <c r="O1235" s="57" t="n">
        <v>2</v>
      </c>
      <c r="P1235" s="57"/>
    </row>
    <row r="1236" customFormat="false" ht="12.75" hidden="false" customHeight="false" outlineLevel="0" collapsed="false">
      <c r="A1236" s="57" t="n">
        <v>50</v>
      </c>
      <c r="B1236" s="57" t="n">
        <v>0</v>
      </c>
      <c r="C1236" s="57" t="n">
        <v>0</v>
      </c>
      <c r="D1236" s="57" t="n">
        <v>1</v>
      </c>
      <c r="E1236" s="57" t="n">
        <v>217</v>
      </c>
      <c r="F1236" s="57" t="n">
        <f aca="false">ROUND(Source!AU1219,O1236)</f>
        <v>21480</v>
      </c>
      <c r="G1236" s="57" t="s">
        <v>73</v>
      </c>
      <c r="H1236" s="57" t="s">
        <v>74</v>
      </c>
      <c r="I1236" s="57"/>
      <c r="J1236" s="57"/>
      <c r="K1236" s="57" t="n">
        <v>217</v>
      </c>
      <c r="L1236" s="57" t="n">
        <v>16</v>
      </c>
      <c r="M1236" s="57" t="n">
        <v>3</v>
      </c>
      <c r="N1236" s="57"/>
      <c r="O1236" s="57" t="n">
        <v>2</v>
      </c>
      <c r="P1236" s="57"/>
    </row>
    <row r="1237" customFormat="false" ht="12.75" hidden="false" customHeight="false" outlineLevel="0" collapsed="false">
      <c r="A1237" s="57" t="n">
        <v>50</v>
      </c>
      <c r="B1237" s="57" t="n">
        <v>0</v>
      </c>
      <c r="C1237" s="57" t="n">
        <v>0</v>
      </c>
      <c r="D1237" s="57" t="n">
        <v>1</v>
      </c>
      <c r="E1237" s="57" t="n">
        <v>206</v>
      </c>
      <c r="F1237" s="57" t="n">
        <f aca="false">ROUND(Source!T1219,O1237)</f>
        <v>0</v>
      </c>
      <c r="G1237" s="57" t="s">
        <v>75</v>
      </c>
      <c r="H1237" s="57" t="s">
        <v>76</v>
      </c>
      <c r="I1237" s="57"/>
      <c r="J1237" s="57"/>
      <c r="K1237" s="57" t="n">
        <v>206</v>
      </c>
      <c r="L1237" s="57" t="n">
        <v>17</v>
      </c>
      <c r="M1237" s="57" t="n">
        <v>3</v>
      </c>
      <c r="N1237" s="57"/>
      <c r="O1237" s="57" t="n">
        <v>2</v>
      </c>
      <c r="P1237" s="57"/>
    </row>
    <row r="1238" customFormat="false" ht="12.75" hidden="false" customHeight="false" outlineLevel="0" collapsed="false">
      <c r="A1238" s="57" t="n">
        <v>50</v>
      </c>
      <c r="B1238" s="57" t="n">
        <v>0</v>
      </c>
      <c r="C1238" s="57" t="n">
        <v>0</v>
      </c>
      <c r="D1238" s="57" t="n">
        <v>1</v>
      </c>
      <c r="E1238" s="57" t="n">
        <v>207</v>
      </c>
      <c r="F1238" s="57" t="n">
        <f aca="false">Source!U1219</f>
        <v>152.8865</v>
      </c>
      <c r="G1238" s="57" t="s">
        <v>77</v>
      </c>
      <c r="H1238" s="57" t="s">
        <v>78</v>
      </c>
      <c r="I1238" s="57"/>
      <c r="J1238" s="57"/>
      <c r="K1238" s="57" t="n">
        <v>207</v>
      </c>
      <c r="L1238" s="57" t="n">
        <v>18</v>
      </c>
      <c r="M1238" s="57" t="n">
        <v>3</v>
      </c>
      <c r="N1238" s="57"/>
      <c r="O1238" s="57" t="n">
        <v>-1</v>
      </c>
      <c r="P1238" s="57"/>
    </row>
    <row r="1239" customFormat="false" ht="12.75" hidden="false" customHeight="false" outlineLevel="0" collapsed="false">
      <c r="A1239" s="57" t="n">
        <v>50</v>
      </c>
      <c r="B1239" s="57" t="n">
        <v>0</v>
      </c>
      <c r="C1239" s="57" t="n">
        <v>0</v>
      </c>
      <c r="D1239" s="57" t="n">
        <v>1</v>
      </c>
      <c r="E1239" s="57" t="n">
        <v>208</v>
      </c>
      <c r="F1239" s="57" t="n">
        <f aca="false">Source!V1219</f>
        <v>5.1766</v>
      </c>
      <c r="G1239" s="57" t="s">
        <v>79</v>
      </c>
      <c r="H1239" s="57" t="s">
        <v>80</v>
      </c>
      <c r="I1239" s="57"/>
      <c r="J1239" s="57"/>
      <c r="K1239" s="57" t="n">
        <v>208</v>
      </c>
      <c r="L1239" s="57" t="n">
        <v>19</v>
      </c>
      <c r="M1239" s="57" t="n">
        <v>3</v>
      </c>
      <c r="N1239" s="57"/>
      <c r="O1239" s="57" t="n">
        <v>-1</v>
      </c>
      <c r="P1239" s="57"/>
    </row>
    <row r="1240" customFormat="false" ht="12.75" hidden="false" customHeight="false" outlineLevel="0" collapsed="false">
      <c r="A1240" s="57" t="n">
        <v>50</v>
      </c>
      <c r="B1240" s="57" t="n">
        <v>0</v>
      </c>
      <c r="C1240" s="57" t="n">
        <v>0</v>
      </c>
      <c r="D1240" s="57" t="n">
        <v>1</v>
      </c>
      <c r="E1240" s="57" t="n">
        <v>209</v>
      </c>
      <c r="F1240" s="57" t="n">
        <f aca="false">ROUND(Source!W1219,O1240)</f>
        <v>0</v>
      </c>
      <c r="G1240" s="57" t="s">
        <v>81</v>
      </c>
      <c r="H1240" s="57" t="s">
        <v>82</v>
      </c>
      <c r="I1240" s="57"/>
      <c r="J1240" s="57"/>
      <c r="K1240" s="57" t="n">
        <v>209</v>
      </c>
      <c r="L1240" s="57" t="n">
        <v>20</v>
      </c>
      <c r="M1240" s="57" t="n">
        <v>3</v>
      </c>
      <c r="N1240" s="57"/>
      <c r="O1240" s="57" t="n">
        <v>2</v>
      </c>
      <c r="P1240" s="57"/>
    </row>
    <row r="1241" customFormat="false" ht="12.75" hidden="false" customHeight="false" outlineLevel="0" collapsed="false">
      <c r="A1241" s="57" t="n">
        <v>50</v>
      </c>
      <c r="B1241" s="57" t="n">
        <v>0</v>
      </c>
      <c r="C1241" s="57" t="n">
        <v>0</v>
      </c>
      <c r="D1241" s="57" t="n">
        <v>1</v>
      </c>
      <c r="E1241" s="57" t="n">
        <v>210</v>
      </c>
      <c r="F1241" s="57" t="n">
        <f aca="false">ROUND(Source!X1219,O1241)</f>
        <v>12156.52</v>
      </c>
      <c r="G1241" s="57" t="s">
        <v>83</v>
      </c>
      <c r="H1241" s="57" t="s">
        <v>84</v>
      </c>
      <c r="I1241" s="57"/>
      <c r="J1241" s="57"/>
      <c r="K1241" s="57" t="n">
        <v>210</v>
      </c>
      <c r="L1241" s="57" t="n">
        <v>21</v>
      </c>
      <c r="M1241" s="57" t="n">
        <v>3</v>
      </c>
      <c r="N1241" s="57"/>
      <c r="O1241" s="57" t="n">
        <v>2</v>
      </c>
      <c r="P1241" s="57"/>
    </row>
    <row r="1242" customFormat="false" ht="12.75" hidden="false" customHeight="false" outlineLevel="0" collapsed="false">
      <c r="A1242" s="57" t="n">
        <v>50</v>
      </c>
      <c r="B1242" s="57" t="n">
        <v>0</v>
      </c>
      <c r="C1242" s="57" t="n">
        <v>0</v>
      </c>
      <c r="D1242" s="57" t="n">
        <v>1</v>
      </c>
      <c r="E1242" s="57" t="n">
        <v>211</v>
      </c>
      <c r="F1242" s="57" t="n">
        <f aca="false">ROUND(Source!Y1219,O1242)</f>
        <v>6785.91</v>
      </c>
      <c r="G1242" s="57" t="s">
        <v>85</v>
      </c>
      <c r="H1242" s="57" t="s">
        <v>86</v>
      </c>
      <c r="I1242" s="57"/>
      <c r="J1242" s="57"/>
      <c r="K1242" s="57" t="n">
        <v>211</v>
      </c>
      <c r="L1242" s="57" t="n">
        <v>22</v>
      </c>
      <c r="M1242" s="57" t="n">
        <v>3</v>
      </c>
      <c r="N1242" s="57"/>
      <c r="O1242" s="57" t="n">
        <v>2</v>
      </c>
      <c r="P1242" s="57"/>
    </row>
    <row r="1243" customFormat="false" ht="12.75" hidden="false" customHeight="false" outlineLevel="0" collapsed="false">
      <c r="A1243" s="57" t="n">
        <v>50</v>
      </c>
      <c r="B1243" s="57" t="n">
        <v>0</v>
      </c>
      <c r="C1243" s="57" t="n">
        <v>0</v>
      </c>
      <c r="D1243" s="57" t="n">
        <v>1</v>
      </c>
      <c r="E1243" s="57" t="n">
        <v>224</v>
      </c>
      <c r="F1243" s="57" t="n">
        <f aca="false">ROUND(Source!AR1219,O1243)</f>
        <v>78080.04</v>
      </c>
      <c r="G1243" s="57" t="s">
        <v>87</v>
      </c>
      <c r="H1243" s="57" t="s">
        <v>88</v>
      </c>
      <c r="I1243" s="57"/>
      <c r="J1243" s="57"/>
      <c r="K1243" s="57" t="n">
        <v>224</v>
      </c>
      <c r="L1243" s="57" t="n">
        <v>23</v>
      </c>
      <c r="M1243" s="57" t="n">
        <v>3</v>
      </c>
      <c r="N1243" s="57"/>
      <c r="O1243" s="57" t="n">
        <v>2</v>
      </c>
      <c r="P1243" s="57"/>
    </row>
    <row r="1245" customFormat="false" ht="12.75" hidden="false" customHeight="false" outlineLevel="0" collapsed="false">
      <c r="A1245" s="54" t="n">
        <v>4</v>
      </c>
      <c r="B1245" s="54" t="n">
        <v>1</v>
      </c>
      <c r="C1245" s="54"/>
      <c r="D1245" s="54" t="n">
        <f aca="false">ROW(A1273)</f>
        <v>1273</v>
      </c>
      <c r="E1245" s="54"/>
      <c r="F1245" s="54" t="s">
        <v>42</v>
      </c>
      <c r="G1245" s="54" t="s">
        <v>177</v>
      </c>
      <c r="H1245" s="54"/>
      <c r="I1245" s="54" t="n">
        <v>0</v>
      </c>
      <c r="J1245" s="54"/>
      <c r="K1245" s="54" t="n">
        <v>0</v>
      </c>
      <c r="L1245" s="54"/>
      <c r="M1245" s="54"/>
      <c r="N1245" s="54"/>
      <c r="O1245" s="54"/>
      <c r="P1245" s="54"/>
      <c r="Q1245" s="54"/>
      <c r="R1245" s="54"/>
      <c r="S1245" s="54"/>
      <c r="T1245" s="54"/>
      <c r="U1245" s="54"/>
      <c r="V1245" s="54" t="n">
        <v>0</v>
      </c>
      <c r="W1245" s="54"/>
      <c r="X1245" s="54"/>
      <c r="Y1245" s="54"/>
      <c r="Z1245" s="54"/>
      <c r="AA1245" s="54"/>
      <c r="AB1245" s="54"/>
      <c r="AC1245" s="54"/>
      <c r="AD1245" s="54"/>
      <c r="AE1245" s="54"/>
      <c r="AF1245" s="54"/>
      <c r="AG1245" s="54"/>
      <c r="AH1245" s="54"/>
      <c r="AI1245" s="54"/>
      <c r="AJ1245" s="54"/>
      <c r="AK1245" s="54"/>
      <c r="AL1245" s="54"/>
      <c r="AM1245" s="54"/>
      <c r="AN1245" s="54"/>
      <c r="AO1245" s="54"/>
      <c r="AP1245" s="54"/>
      <c r="AQ1245" s="54"/>
      <c r="AR1245" s="54"/>
      <c r="AS1245" s="54"/>
      <c r="AT1245" s="54"/>
      <c r="AU1245" s="54"/>
      <c r="AV1245" s="54"/>
      <c r="AW1245" s="54"/>
      <c r="AX1245" s="54"/>
      <c r="AY1245" s="54"/>
      <c r="AZ1245" s="54"/>
      <c r="BA1245" s="54"/>
      <c r="BB1245" s="54"/>
      <c r="BC1245" s="54"/>
      <c r="BD1245" s="54"/>
      <c r="BE1245" s="54"/>
      <c r="BF1245" s="54"/>
      <c r="BG1245" s="54"/>
      <c r="BH1245" s="54"/>
      <c r="BI1245" s="54"/>
      <c r="BJ1245" s="54"/>
      <c r="BK1245" s="54"/>
      <c r="BL1245" s="54"/>
      <c r="BM1245" s="54"/>
      <c r="BN1245" s="54"/>
      <c r="BO1245" s="54"/>
      <c r="BP1245" s="54"/>
      <c r="BQ1245" s="54"/>
      <c r="BR1245" s="54"/>
      <c r="BS1245" s="54"/>
      <c r="BT1245" s="54"/>
      <c r="BU1245" s="54"/>
      <c r="BV1245" s="54"/>
      <c r="BW1245" s="54"/>
      <c r="BX1245" s="54" t="n">
        <v>0</v>
      </c>
      <c r="BY1245" s="54"/>
      <c r="BZ1245" s="54"/>
      <c r="CA1245" s="54"/>
      <c r="CB1245" s="54"/>
      <c r="CC1245" s="54"/>
      <c r="CD1245" s="54"/>
      <c r="CE1245" s="54"/>
      <c r="CF1245" s="54"/>
      <c r="CG1245" s="54"/>
      <c r="CH1245" s="54"/>
      <c r="CI1245" s="54"/>
      <c r="CJ1245" s="54" t="n">
        <v>0</v>
      </c>
    </row>
    <row r="1247" customFormat="false" ht="12.75" hidden="false" customHeight="false" outlineLevel="0" collapsed="false">
      <c r="A1247" s="55" t="n">
        <v>52</v>
      </c>
      <c r="B1247" s="55" t="n">
        <f aca="false">B1273</f>
        <v>1</v>
      </c>
      <c r="C1247" s="55" t="n">
        <f aca="false">C1273</f>
        <v>4</v>
      </c>
      <c r="D1247" s="55" t="n">
        <f aca="false">D1273</f>
        <v>1245</v>
      </c>
      <c r="E1247" s="55" t="n">
        <f aca="false">E1273</f>
        <v>0</v>
      </c>
      <c r="F1247" s="55" t="str">
        <f aca="false">F1273</f>
        <v>Новый раздел</v>
      </c>
      <c r="G1247" s="55" t="str">
        <f aca="false">G1273</f>
        <v>Электротехнические работы</v>
      </c>
      <c r="H1247" s="55"/>
      <c r="I1247" s="55"/>
      <c r="J1247" s="55"/>
      <c r="K1247" s="55"/>
      <c r="L1247" s="55"/>
      <c r="M1247" s="55"/>
      <c r="N1247" s="55"/>
      <c r="O1247" s="55" t="n">
        <f aca="false">O1273</f>
        <v>16582.61</v>
      </c>
      <c r="P1247" s="55" t="n">
        <f aca="false">P1273</f>
        <v>15876.76</v>
      </c>
      <c r="Q1247" s="55" t="n">
        <f aca="false">Q1273</f>
        <v>10.23</v>
      </c>
      <c r="R1247" s="55" t="n">
        <f aca="false">R1273</f>
        <v>0.81</v>
      </c>
      <c r="S1247" s="55" t="n">
        <f aca="false">S1273</f>
        <v>695.62</v>
      </c>
      <c r="T1247" s="55" t="n">
        <f aca="false">T1273</f>
        <v>0</v>
      </c>
      <c r="U1247" s="55" t="n">
        <f aca="false">U1273</f>
        <v>10.3809</v>
      </c>
      <c r="V1247" s="55" t="n">
        <f aca="false">V1273</f>
        <v>0.0086</v>
      </c>
      <c r="W1247" s="55" t="n">
        <f aca="false">W1273</f>
        <v>0</v>
      </c>
      <c r="X1247" s="55" t="n">
        <f aca="false">X1273</f>
        <v>631.79</v>
      </c>
      <c r="Y1247" s="55" t="n">
        <f aca="false">Y1273</f>
        <v>454.42</v>
      </c>
      <c r="Z1247" s="55" t="n">
        <f aca="false">Z1273</f>
        <v>0</v>
      </c>
      <c r="AA1247" s="55" t="n">
        <f aca="false">AA1273</f>
        <v>0</v>
      </c>
      <c r="AB1247" s="55" t="n">
        <f aca="false">AB1273</f>
        <v>16582.61</v>
      </c>
      <c r="AC1247" s="55" t="n">
        <f aca="false">AC1273</f>
        <v>15876.76</v>
      </c>
      <c r="AD1247" s="55" t="n">
        <f aca="false">AD1273</f>
        <v>10.23</v>
      </c>
      <c r="AE1247" s="55" t="n">
        <f aca="false">AE1273</f>
        <v>0.81</v>
      </c>
      <c r="AF1247" s="55" t="n">
        <f aca="false">AF1273</f>
        <v>695.62</v>
      </c>
      <c r="AG1247" s="55" t="n">
        <f aca="false">AG1273</f>
        <v>0</v>
      </c>
      <c r="AH1247" s="55" t="n">
        <f aca="false">AH1273</f>
        <v>10.3809</v>
      </c>
      <c r="AI1247" s="55" t="n">
        <f aca="false">AI1273</f>
        <v>0.0086</v>
      </c>
      <c r="AJ1247" s="55" t="n">
        <f aca="false">AJ1273</f>
        <v>0</v>
      </c>
      <c r="AK1247" s="55" t="n">
        <f aca="false">AK1273</f>
        <v>631.79</v>
      </c>
      <c r="AL1247" s="55" t="n">
        <f aca="false">AL1273</f>
        <v>454.42</v>
      </c>
      <c r="AM1247" s="55" t="n">
        <f aca="false">AM1273</f>
        <v>0</v>
      </c>
      <c r="AN1247" s="55" t="n">
        <f aca="false">AN1273</f>
        <v>0</v>
      </c>
      <c r="AO1247" s="55" t="n">
        <f aca="false">AO1273</f>
        <v>0</v>
      </c>
      <c r="AP1247" s="55" t="n">
        <f aca="false">AP1273</f>
        <v>0</v>
      </c>
      <c r="AQ1247" s="55" t="n">
        <f aca="false">AQ1273</f>
        <v>0</v>
      </c>
      <c r="AR1247" s="55" t="n">
        <f aca="false">AR1273</f>
        <v>17668.82</v>
      </c>
      <c r="AS1247" s="55" t="n">
        <f aca="false">AS1273</f>
        <v>8156.26</v>
      </c>
      <c r="AT1247" s="55" t="n">
        <f aca="false">AT1273</f>
        <v>-3763.44</v>
      </c>
      <c r="AU1247" s="55" t="n">
        <f aca="false">AU1273</f>
        <v>13276</v>
      </c>
      <c r="AV1247" s="55" t="n">
        <f aca="false">AV1273</f>
        <v>15876.76</v>
      </c>
      <c r="AW1247" s="55" t="n">
        <f aca="false">AW1273</f>
        <v>15876.76</v>
      </c>
      <c r="AX1247" s="55" t="n">
        <f aca="false">AX1273</f>
        <v>0</v>
      </c>
      <c r="AY1247" s="55" t="n">
        <f aca="false">AY1273</f>
        <v>15876.76</v>
      </c>
      <c r="AZ1247" s="55" t="n">
        <f aca="false">AZ1273</f>
        <v>0</v>
      </c>
      <c r="BA1247" s="55" t="n">
        <f aca="false">BA1273</f>
        <v>0</v>
      </c>
      <c r="BB1247" s="55" t="n">
        <f aca="false">BB1273</f>
        <v>0</v>
      </c>
      <c r="BC1247" s="55" t="n">
        <f aca="false">BC1273</f>
        <v>0</v>
      </c>
      <c r="BD1247" s="55" t="n">
        <f aca="false">BD1273</f>
        <v>0</v>
      </c>
      <c r="BE1247" s="55" t="n">
        <f aca="false">BE1273</f>
        <v>17668.82</v>
      </c>
      <c r="BF1247" s="55" t="n">
        <f aca="false">BF1273</f>
        <v>8156.26</v>
      </c>
      <c r="BG1247" s="55" t="n">
        <f aca="false">BG1273</f>
        <v>-3763.44</v>
      </c>
      <c r="BH1247" s="55" t="n">
        <f aca="false">BH1273</f>
        <v>13276</v>
      </c>
      <c r="BI1247" s="55" t="n">
        <f aca="false">BI1273</f>
        <v>15876.76</v>
      </c>
      <c r="BJ1247" s="55" t="n">
        <f aca="false">BJ1273</f>
        <v>15876.76</v>
      </c>
      <c r="BK1247" s="55" t="n">
        <f aca="false">BK1273</f>
        <v>0</v>
      </c>
      <c r="BL1247" s="55" t="n">
        <f aca="false">BL1273</f>
        <v>15876.76</v>
      </c>
      <c r="BM1247" s="55" t="n">
        <f aca="false">BM1273</f>
        <v>0</v>
      </c>
      <c r="BN1247" s="55" t="n">
        <f aca="false">BN1273</f>
        <v>0</v>
      </c>
      <c r="BO1247" s="56" t="n">
        <f aca="false">BO1273</f>
        <v>0</v>
      </c>
      <c r="BP1247" s="56" t="n">
        <f aca="false">BP1273</f>
        <v>0</v>
      </c>
      <c r="BQ1247" s="56" t="n">
        <f aca="false">BQ1273</f>
        <v>0</v>
      </c>
      <c r="BR1247" s="56" t="n">
        <f aca="false">BR1273</f>
        <v>0</v>
      </c>
      <c r="BS1247" s="56" t="n">
        <f aca="false">BS1273</f>
        <v>0</v>
      </c>
      <c r="BT1247" s="56" t="n">
        <f aca="false">BT1273</f>
        <v>0</v>
      </c>
      <c r="BU1247" s="56" t="n">
        <f aca="false">BU1273</f>
        <v>0</v>
      </c>
      <c r="BV1247" s="56" t="n">
        <f aca="false">BV1273</f>
        <v>0</v>
      </c>
      <c r="BW1247" s="56" t="n">
        <f aca="false">BW1273</f>
        <v>0</v>
      </c>
      <c r="BX1247" s="56" t="n">
        <f aca="false">BX1273</f>
        <v>0</v>
      </c>
      <c r="BY1247" s="56" t="n">
        <f aca="false">BY1273</f>
        <v>0</v>
      </c>
      <c r="BZ1247" s="56" t="n">
        <f aca="false">BZ1273</f>
        <v>0</v>
      </c>
      <c r="CA1247" s="56" t="n">
        <f aca="false">CA1273</f>
        <v>0</v>
      </c>
      <c r="CB1247" s="56" t="n">
        <f aca="false">CB1273</f>
        <v>0</v>
      </c>
      <c r="CC1247" s="56" t="n">
        <f aca="false">CC1273</f>
        <v>0</v>
      </c>
      <c r="CD1247" s="56" t="n">
        <f aca="false">CD1273</f>
        <v>0</v>
      </c>
      <c r="CE1247" s="56" t="n">
        <f aca="false">CE1273</f>
        <v>0</v>
      </c>
      <c r="CF1247" s="56" t="n">
        <f aca="false">CF1273</f>
        <v>0</v>
      </c>
      <c r="CG1247" s="56" t="n">
        <f aca="false">CG1273</f>
        <v>0</v>
      </c>
      <c r="CH1247" s="56" t="n">
        <f aca="false">CH1273</f>
        <v>0</v>
      </c>
      <c r="CI1247" s="56" t="n">
        <f aca="false">CI1273</f>
        <v>0</v>
      </c>
      <c r="CJ1247" s="56" t="n">
        <f aca="false">CJ1273</f>
        <v>0</v>
      </c>
      <c r="CK1247" s="56" t="n">
        <f aca="false">CK1273</f>
        <v>0</v>
      </c>
      <c r="CL1247" s="56" t="n">
        <f aca="false">CL1273</f>
        <v>0</v>
      </c>
      <c r="CM1247" s="56" t="n">
        <f aca="false">CM1273</f>
        <v>0</v>
      </c>
      <c r="CN1247" s="56" t="n">
        <f aca="false">CN1273</f>
        <v>0</v>
      </c>
      <c r="CO1247" s="56" t="n">
        <f aca="false">CO1273</f>
        <v>0</v>
      </c>
      <c r="CP1247" s="56" t="n">
        <f aca="false">CP1273</f>
        <v>0</v>
      </c>
      <c r="CQ1247" s="56" t="n">
        <f aca="false">CQ1273</f>
        <v>0</v>
      </c>
      <c r="CR1247" s="56" t="n">
        <f aca="false">CR1273</f>
        <v>0</v>
      </c>
      <c r="CS1247" s="56" t="n">
        <f aca="false">CS1273</f>
        <v>0</v>
      </c>
      <c r="CT1247" s="56" t="n">
        <f aca="false">CT1273</f>
        <v>0</v>
      </c>
      <c r="CU1247" s="56" t="n">
        <f aca="false">CU1273</f>
        <v>0</v>
      </c>
      <c r="CV1247" s="56" t="n">
        <f aca="false">CV1273</f>
        <v>0</v>
      </c>
      <c r="CW1247" s="56" t="n">
        <f aca="false">CW1273</f>
        <v>0</v>
      </c>
      <c r="CX1247" s="56" t="n">
        <f aca="false">CX1273</f>
        <v>0</v>
      </c>
      <c r="CY1247" s="56" t="n">
        <f aca="false">CY1273</f>
        <v>0</v>
      </c>
      <c r="CZ1247" s="56" t="n">
        <f aca="false">CZ1273</f>
        <v>0</v>
      </c>
      <c r="DA1247" s="56" t="n">
        <f aca="false">DA1273</f>
        <v>0</v>
      </c>
      <c r="DB1247" s="56" t="n">
        <f aca="false">DB1273</f>
        <v>0</v>
      </c>
      <c r="DC1247" s="56" t="n">
        <f aca="false">DC1273</f>
        <v>0</v>
      </c>
      <c r="DD1247" s="56" t="n">
        <f aca="false">DD1273</f>
        <v>0</v>
      </c>
      <c r="DE1247" s="56" t="n">
        <f aca="false">DE1273</f>
        <v>0</v>
      </c>
      <c r="DF1247" s="56" t="n">
        <f aca="false">DF1273</f>
        <v>0</v>
      </c>
      <c r="DG1247" s="56" t="n">
        <f aca="false">DG1273</f>
        <v>0</v>
      </c>
      <c r="DH1247" s="56" t="n">
        <f aca="false">DH1273</f>
        <v>0</v>
      </c>
      <c r="DI1247" s="56" t="n">
        <f aca="false">DI1273</f>
        <v>0</v>
      </c>
      <c r="DJ1247" s="56" t="n">
        <f aca="false">DJ1273</f>
        <v>0</v>
      </c>
      <c r="DK1247" s="56" t="n">
        <f aca="false">DK1273</f>
        <v>0</v>
      </c>
      <c r="DL1247" s="56" t="n">
        <f aca="false">DL1273</f>
        <v>0</v>
      </c>
      <c r="DM1247" s="56" t="n">
        <f aca="false">DM1273</f>
        <v>0</v>
      </c>
      <c r="DN1247" s="56" t="n">
        <f aca="false">DN1273</f>
        <v>0</v>
      </c>
    </row>
    <row r="1249" customFormat="false" ht="12.75" hidden="false" customHeight="false" outlineLevel="0" collapsed="false">
      <c r="A1249" s="0" t="n">
        <v>17</v>
      </c>
      <c r="B1249" s="0" t="n">
        <v>1</v>
      </c>
      <c r="C1249" s="0" t="n">
        <f aca="false">ROW(SmtRes!A1024)</f>
        <v>1024</v>
      </c>
      <c r="D1249" s="0" t="n">
        <f aca="false">ROW(EtalonRes!A1023)</f>
        <v>1023</v>
      </c>
      <c r="E1249" s="0" t="s">
        <v>90</v>
      </c>
      <c r="F1249" s="0" t="s">
        <v>178</v>
      </c>
      <c r="G1249" s="0" t="s">
        <v>179</v>
      </c>
      <c r="H1249" s="0" t="s">
        <v>180</v>
      </c>
      <c r="I1249" s="0" t="n">
        <v>0.4</v>
      </c>
      <c r="J1249" s="0" t="n">
        <v>0</v>
      </c>
      <c r="O1249" s="0" t="n">
        <f aca="false">ROUND(CP1249,2)</f>
        <v>54.99</v>
      </c>
      <c r="P1249" s="0" t="n">
        <f aca="false">ROUND(CQ1249*I1249,2)</f>
        <v>0</v>
      </c>
      <c r="Q1249" s="0" t="n">
        <f aca="false">ROUND(CR1249*I1249,2)</f>
        <v>0</v>
      </c>
      <c r="R1249" s="0" t="n">
        <f aca="false">ROUND(CS1249*I1249,2)</f>
        <v>0</v>
      </c>
      <c r="S1249" s="0" t="n">
        <f aca="false">ROUND(CT1249*I1249,2)</f>
        <v>54.99</v>
      </c>
      <c r="T1249" s="0" t="n">
        <f aca="false">ROUND(CU1249*I1249,2)</f>
        <v>0</v>
      </c>
      <c r="U1249" s="0" t="n">
        <f aca="false">CV1249*I1249</f>
        <v>1.016</v>
      </c>
      <c r="V1249" s="0" t="n">
        <f aca="false">CW1249*I1249</f>
        <v>0</v>
      </c>
      <c r="W1249" s="0" t="n">
        <f aca="false">ROUND(CX1249*I1249,2)</f>
        <v>0</v>
      </c>
      <c r="X1249" s="0" t="n">
        <f aca="false">ROUND(CY1249,2)</f>
        <v>46.74</v>
      </c>
      <c r="Y1249" s="0" t="n">
        <f aca="false">ROUND(CZ1249,2)</f>
        <v>35.74</v>
      </c>
      <c r="AA1249" s="0" t="n">
        <v>144671280</v>
      </c>
      <c r="AB1249" s="0" t="n">
        <f aca="false">ROUND((AC1249+AD1249+AF1249),6)</f>
        <v>19.81</v>
      </c>
      <c r="AC1249" s="0" t="n">
        <f aca="false">ROUND((ES1249),6)</f>
        <v>0</v>
      </c>
      <c r="AD1249" s="0" t="n">
        <f aca="false">ROUND((((ET1249)-(EU1249))+AE1249),6)</f>
        <v>0</v>
      </c>
      <c r="AE1249" s="0" t="n">
        <f aca="false">ROUND((EU1249),6)</f>
        <v>0</v>
      </c>
      <c r="AF1249" s="0" t="n">
        <f aca="false">ROUND((EV1249),6)</f>
        <v>19.81</v>
      </c>
      <c r="AG1249" s="0" t="n">
        <f aca="false">ROUND((AP1249),6)</f>
        <v>0</v>
      </c>
      <c r="AH1249" s="0" t="n">
        <f aca="false">(EW1249)</f>
        <v>2.54</v>
      </c>
      <c r="AI1249" s="0" t="n">
        <f aca="false">(EX1249)</f>
        <v>0</v>
      </c>
      <c r="AJ1249" s="0" t="n">
        <f aca="false">ROUND((AS1249),6)</f>
        <v>0</v>
      </c>
      <c r="AK1249" s="0" t="n">
        <v>19.81</v>
      </c>
      <c r="AL1249" s="0" t="n">
        <v>0</v>
      </c>
      <c r="AM1249" s="0" t="n">
        <v>0</v>
      </c>
      <c r="AN1249" s="0" t="n">
        <v>0</v>
      </c>
      <c r="AO1249" s="0" t="n">
        <v>19.81</v>
      </c>
      <c r="AP1249" s="0" t="n">
        <v>0</v>
      </c>
      <c r="AQ1249" s="0" t="n">
        <v>2.54</v>
      </c>
      <c r="AR1249" s="0" t="n">
        <v>0</v>
      </c>
      <c r="AS1249" s="0" t="n">
        <v>0</v>
      </c>
      <c r="AT1249" s="0" t="n">
        <v>85</v>
      </c>
      <c r="AU1249" s="0" t="n">
        <v>65</v>
      </c>
      <c r="AV1249" s="0" t="n">
        <v>1</v>
      </c>
      <c r="AW1249" s="0" t="n">
        <v>1</v>
      </c>
      <c r="AZ1249" s="0" t="n">
        <v>1</v>
      </c>
      <c r="BA1249" s="0" t="n">
        <v>6.94</v>
      </c>
      <c r="BB1249" s="0" t="n">
        <v>6.94</v>
      </c>
      <c r="BC1249" s="0" t="n">
        <v>6.94</v>
      </c>
      <c r="BH1249" s="0" t="n">
        <v>0</v>
      </c>
      <c r="BI1249" s="0" t="n">
        <v>1</v>
      </c>
      <c r="BJ1249" s="0" t="s">
        <v>181</v>
      </c>
      <c r="BM1249" s="0" t="n">
        <v>67001</v>
      </c>
      <c r="BN1249" s="0" t="n">
        <v>0</v>
      </c>
      <c r="BP1249" s="0" t="n">
        <v>0</v>
      </c>
      <c r="BQ1249" s="0" t="n">
        <v>12</v>
      </c>
      <c r="BR1249" s="0" t="n">
        <v>0</v>
      </c>
      <c r="BS1249" s="0" t="n">
        <v>6.94</v>
      </c>
      <c r="BT1249" s="0" t="n">
        <v>1</v>
      </c>
      <c r="BU1249" s="0" t="n">
        <v>1</v>
      </c>
      <c r="BV1249" s="0" t="n">
        <v>1</v>
      </c>
      <c r="BW1249" s="0" t="n">
        <v>1</v>
      </c>
      <c r="BX1249" s="0" t="n">
        <v>1</v>
      </c>
      <c r="BZ1249" s="0" t="n">
        <v>85</v>
      </c>
      <c r="CA1249" s="0" t="n">
        <v>65</v>
      </c>
      <c r="CF1249" s="0" t="n">
        <v>0</v>
      </c>
      <c r="CG1249" s="0" t="n">
        <v>0</v>
      </c>
      <c r="CM1249" s="0" t="n">
        <v>0</v>
      </c>
      <c r="CO1249" s="0" t="n">
        <v>0</v>
      </c>
      <c r="CP1249" s="0" t="n">
        <f aca="false">(P1249+Q1249+S1249)</f>
        <v>54.99</v>
      </c>
      <c r="CQ1249" s="0" t="n">
        <f aca="false">AC1249*BC1249</f>
        <v>0</v>
      </c>
      <c r="CR1249" s="0" t="n">
        <f aca="false">AD1249*BB1249</f>
        <v>0</v>
      </c>
      <c r="CS1249" s="0" t="n">
        <f aca="false">AE1249*BS1249</f>
        <v>0</v>
      </c>
      <c r="CT1249" s="0" t="n">
        <f aca="false">AF1249*BA1249</f>
        <v>137.4814</v>
      </c>
      <c r="CU1249" s="0" t="n">
        <f aca="false">AG1249</f>
        <v>0</v>
      </c>
      <c r="CV1249" s="0" t="n">
        <f aca="false">AH1249</f>
        <v>2.54</v>
      </c>
      <c r="CW1249" s="0" t="n">
        <f aca="false">AI1249</f>
        <v>0</v>
      </c>
      <c r="CX1249" s="0" t="n">
        <f aca="false">AJ1249</f>
        <v>0</v>
      </c>
      <c r="CY1249" s="0" t="n">
        <f aca="false">((S1249+R1249)*(ROUND((FX1249*IF(0,(IF(0,0.94,0.85)*IF(0,0.85,1)),1)),IF(0,0,2))/100))</f>
        <v>46.7415</v>
      </c>
      <c r="CZ1249" s="0" t="n">
        <f aca="false">((S1249+R1249)*(ROUND((FY1249*IF(0,0.8,1)),IF(0,0,2))/100))</f>
        <v>35.7435</v>
      </c>
      <c r="DN1249" s="0" t="n">
        <v>0</v>
      </c>
      <c r="DO1249" s="0" t="n">
        <v>0</v>
      </c>
      <c r="DP1249" s="0" t="n">
        <v>1</v>
      </c>
      <c r="DQ1249" s="0" t="n">
        <v>1</v>
      </c>
      <c r="DU1249" s="0" t="n">
        <v>102138004</v>
      </c>
      <c r="DV1249" s="0" t="s">
        <v>180</v>
      </c>
      <c r="DW1249" s="0" t="s">
        <v>180</v>
      </c>
      <c r="DX1249" s="0" t="n">
        <v>100</v>
      </c>
      <c r="EE1249" s="0" t="n">
        <v>116355299</v>
      </c>
      <c r="EF1249" s="0" t="n">
        <v>12</v>
      </c>
      <c r="EG1249" s="0" t="s">
        <v>95</v>
      </c>
      <c r="EH1249" s="0" t="n">
        <v>0</v>
      </c>
      <c r="EJ1249" s="0" t="n">
        <v>1</v>
      </c>
      <c r="EK1249" s="0" t="n">
        <v>67001</v>
      </c>
      <c r="EL1249" s="0" t="s">
        <v>182</v>
      </c>
      <c r="EM1249" s="0" t="s">
        <v>183</v>
      </c>
      <c r="EQ1249" s="0" t="n">
        <v>0</v>
      </c>
      <c r="ER1249" s="0" t="n">
        <v>19.81</v>
      </c>
      <c r="ES1249" s="0" t="n">
        <v>0</v>
      </c>
      <c r="ET1249" s="0" t="n">
        <v>0</v>
      </c>
      <c r="EU1249" s="0" t="n">
        <v>0</v>
      </c>
      <c r="EV1249" s="0" t="n">
        <v>19.81</v>
      </c>
      <c r="EW1249" s="0" t="n">
        <v>2.54</v>
      </c>
      <c r="EX1249" s="0" t="n">
        <v>0</v>
      </c>
      <c r="EY1249" s="0" t="n">
        <v>0</v>
      </c>
      <c r="FQ1249" s="0" t="n">
        <v>0</v>
      </c>
      <c r="FR1249" s="0" t="n">
        <f aca="false">ROUND(IF(AND(BH1249=3,BI1249=3),P1249,0),2)</f>
        <v>0</v>
      </c>
      <c r="FS1249" s="0" t="n">
        <v>0</v>
      </c>
      <c r="FX1249" s="0" t="n">
        <v>85</v>
      </c>
      <c r="FY1249" s="0" t="n">
        <v>65</v>
      </c>
      <c r="GF1249" s="0" t="n">
        <v>778456991</v>
      </c>
      <c r="GG1249" s="0" t="n">
        <v>2</v>
      </c>
      <c r="GH1249" s="0" t="n">
        <v>1</v>
      </c>
      <c r="GI1249" s="0" t="n">
        <v>3</v>
      </c>
      <c r="GJ1249" s="0" t="n">
        <v>0</v>
      </c>
      <c r="GK1249" s="0" t="n">
        <f aca="false">ROUND(R1249*(R12)/100,2)</f>
        <v>0</v>
      </c>
      <c r="GL1249" s="0" t="n">
        <f aca="false">ROUND(IF(AND(BH1249=3,BI1249=3,FS1249&lt;&gt;0),P1249,0),2)</f>
        <v>0</v>
      </c>
      <c r="GM1249" s="0" t="n">
        <f aca="false">O1249+X1249+Y1249</f>
        <v>137.47</v>
      </c>
      <c r="GN1249" s="0" t="n">
        <f aca="false">ROUND(IF(OR(BI1249=0,BI1249=1),O1249+X1249+Y1249,0),2)</f>
        <v>137.47</v>
      </c>
      <c r="GO1249" s="0" t="n">
        <f aca="false">ROUND(IF(BI1249=2,O1249+X1249+Y1249,0),2)</f>
        <v>0</v>
      </c>
      <c r="GP1249" s="0" t="n">
        <f aca="false">ROUND(IF(BI1249=4,O1249+X1249+Y1249,0),2)</f>
        <v>0</v>
      </c>
      <c r="GR1249" s="0" t="n">
        <v>0</v>
      </c>
    </row>
    <row r="1250" customFormat="false" ht="12.75" hidden="false" customHeight="false" outlineLevel="0" collapsed="false">
      <c r="A1250" s="0" t="n">
        <v>17</v>
      </c>
      <c r="B1250" s="0" t="n">
        <v>1</v>
      </c>
      <c r="C1250" s="0" t="n">
        <f aca="false">ROW(SmtRes!A1034)</f>
        <v>1034</v>
      </c>
      <c r="D1250" s="0" t="n">
        <f aca="false">ROW(EtalonRes!A1033)</f>
        <v>1033</v>
      </c>
      <c r="E1250" s="0" t="s">
        <v>98</v>
      </c>
      <c r="F1250" s="0" t="s">
        <v>184</v>
      </c>
      <c r="G1250" s="0" t="s">
        <v>185</v>
      </c>
      <c r="H1250" s="0" t="s">
        <v>180</v>
      </c>
      <c r="I1250" s="0" t="n">
        <v>0.2</v>
      </c>
      <c r="J1250" s="0" t="n">
        <v>0</v>
      </c>
      <c r="O1250" s="0" t="n">
        <f aca="false">ROUND(CP1250,2)</f>
        <v>96.6</v>
      </c>
      <c r="P1250" s="0" t="n">
        <f aca="false">ROUND(CQ1250*I1250,2)</f>
        <v>20.11</v>
      </c>
      <c r="Q1250" s="0" t="n">
        <f aca="false">ROUND(CR1250*I1250,2)</f>
        <v>6.16</v>
      </c>
      <c r="R1250" s="0" t="n">
        <f aca="false">ROUND(CS1250*I1250,2)</f>
        <v>0.37</v>
      </c>
      <c r="S1250" s="0" t="n">
        <f aca="false">ROUND(CT1250*I1250,2)</f>
        <v>70.33</v>
      </c>
      <c r="T1250" s="0" t="n">
        <f aca="false">ROUND(CU1250*I1250,2)</f>
        <v>0</v>
      </c>
      <c r="U1250" s="0" t="n">
        <f aca="false">CV1250*I1250</f>
        <v>1.078</v>
      </c>
      <c r="V1250" s="0" t="n">
        <f aca="false">CW1250*I1250</f>
        <v>0.004</v>
      </c>
      <c r="W1250" s="0" t="n">
        <f aca="false">ROUND(CX1250*I1250,2)</f>
        <v>0</v>
      </c>
      <c r="X1250" s="0" t="n">
        <f aca="false">ROUND(CY1250,2)</f>
        <v>67.17</v>
      </c>
      <c r="Y1250" s="0" t="n">
        <f aca="false">ROUND(CZ1250,2)</f>
        <v>45.96</v>
      </c>
      <c r="AA1250" s="0" t="n">
        <v>144671280</v>
      </c>
      <c r="AB1250" s="0" t="n">
        <f aca="false">ROUND((AC1250+AD1250+AF1250),6)</f>
        <v>69.6</v>
      </c>
      <c r="AC1250" s="0" t="n">
        <f aca="false">ROUND((ES1250),6)</f>
        <v>14.49</v>
      </c>
      <c r="AD1250" s="0" t="n">
        <f aca="false">ROUND((((ET1250)-(EU1250))+AE1250),6)</f>
        <v>4.44</v>
      </c>
      <c r="AE1250" s="0" t="n">
        <f aca="false">ROUND((EU1250),6)</f>
        <v>0.27</v>
      </c>
      <c r="AF1250" s="0" t="n">
        <f aca="false">ROUND((EV1250),6)</f>
        <v>50.67</v>
      </c>
      <c r="AG1250" s="0" t="n">
        <f aca="false">ROUND((AP1250),6)</f>
        <v>0</v>
      </c>
      <c r="AH1250" s="0" t="n">
        <f aca="false">(EW1250)</f>
        <v>5.39</v>
      </c>
      <c r="AI1250" s="0" t="n">
        <f aca="false">(EX1250)</f>
        <v>0.02</v>
      </c>
      <c r="AJ1250" s="0" t="n">
        <f aca="false">ROUND((AS1250),6)</f>
        <v>0</v>
      </c>
      <c r="AK1250" s="0" t="n">
        <v>69.6</v>
      </c>
      <c r="AL1250" s="0" t="n">
        <v>14.49</v>
      </c>
      <c r="AM1250" s="0" t="n">
        <v>4.44</v>
      </c>
      <c r="AN1250" s="0" t="n">
        <v>0.27</v>
      </c>
      <c r="AO1250" s="0" t="n">
        <v>50.67</v>
      </c>
      <c r="AP1250" s="0" t="n">
        <v>0</v>
      </c>
      <c r="AQ1250" s="0" t="n">
        <v>5.39</v>
      </c>
      <c r="AR1250" s="0" t="n">
        <v>0.02</v>
      </c>
      <c r="AS1250" s="0" t="n">
        <v>0</v>
      </c>
      <c r="AT1250" s="0" t="n">
        <v>95</v>
      </c>
      <c r="AU1250" s="0" t="n">
        <v>65</v>
      </c>
      <c r="AV1250" s="0" t="n">
        <v>1</v>
      </c>
      <c r="AW1250" s="0" t="n">
        <v>1</v>
      </c>
      <c r="AZ1250" s="0" t="n">
        <v>1</v>
      </c>
      <c r="BA1250" s="0" t="n">
        <v>6.94</v>
      </c>
      <c r="BB1250" s="0" t="n">
        <v>6.94</v>
      </c>
      <c r="BC1250" s="0" t="n">
        <v>6.94</v>
      </c>
      <c r="BH1250" s="0" t="n">
        <v>0</v>
      </c>
      <c r="BI1250" s="0" t="n">
        <v>2</v>
      </c>
      <c r="BJ1250" s="0" t="s">
        <v>186</v>
      </c>
      <c r="BM1250" s="0" t="n">
        <v>108001</v>
      </c>
      <c r="BN1250" s="0" t="n">
        <v>0</v>
      </c>
      <c r="BP1250" s="0" t="n">
        <v>0</v>
      </c>
      <c r="BQ1250" s="0" t="n">
        <v>12</v>
      </c>
      <c r="BR1250" s="0" t="n">
        <v>0</v>
      </c>
      <c r="BS1250" s="0" t="n">
        <v>6.94</v>
      </c>
      <c r="BT1250" s="0" t="n">
        <v>1</v>
      </c>
      <c r="BU1250" s="0" t="n">
        <v>1</v>
      </c>
      <c r="BV1250" s="0" t="n">
        <v>1</v>
      </c>
      <c r="BW1250" s="0" t="n">
        <v>1</v>
      </c>
      <c r="BX1250" s="0" t="n">
        <v>1</v>
      </c>
      <c r="BZ1250" s="0" t="n">
        <v>95</v>
      </c>
      <c r="CA1250" s="0" t="n">
        <v>65</v>
      </c>
      <c r="CF1250" s="0" t="n">
        <v>0</v>
      </c>
      <c r="CG1250" s="0" t="n">
        <v>0</v>
      </c>
      <c r="CM1250" s="0" t="n">
        <v>0</v>
      </c>
      <c r="CO1250" s="0" t="n">
        <v>0</v>
      </c>
      <c r="CP1250" s="0" t="n">
        <f aca="false">(P1250+Q1250+S1250)</f>
        <v>96.6</v>
      </c>
      <c r="CQ1250" s="0" t="n">
        <f aca="false">AC1250*BC1250</f>
        <v>100.5606</v>
      </c>
      <c r="CR1250" s="0" t="n">
        <f aca="false">AD1250*BB1250</f>
        <v>30.8136</v>
      </c>
      <c r="CS1250" s="0" t="n">
        <f aca="false">AE1250*BS1250</f>
        <v>1.8738</v>
      </c>
      <c r="CT1250" s="0" t="n">
        <f aca="false">AF1250*BA1250</f>
        <v>351.6498</v>
      </c>
      <c r="CU1250" s="0" t="n">
        <f aca="false">AG1250</f>
        <v>0</v>
      </c>
      <c r="CV1250" s="0" t="n">
        <f aca="false">AH1250</f>
        <v>5.39</v>
      </c>
      <c r="CW1250" s="0" t="n">
        <f aca="false">AI1250</f>
        <v>0.02</v>
      </c>
      <c r="CX1250" s="0" t="n">
        <f aca="false">AJ1250</f>
        <v>0</v>
      </c>
      <c r="CY1250" s="0" t="n">
        <f aca="false">((S1250+R1250)*(ROUND((FX1250*IF(0,(IF(0,0.94,0.85)*IF(0,0.85,1)),1)),IF(0,0,2))/100))</f>
        <v>67.165</v>
      </c>
      <c r="CZ1250" s="0" t="n">
        <f aca="false">((S1250+R1250)*(ROUND((FY1250*IF(0,0.8,1)),IF(0,0,2))/100))</f>
        <v>45.955</v>
      </c>
      <c r="DN1250" s="0" t="n">
        <v>0</v>
      </c>
      <c r="DO1250" s="0" t="n">
        <v>0</v>
      </c>
      <c r="DP1250" s="0" t="n">
        <v>1</v>
      </c>
      <c r="DQ1250" s="0" t="n">
        <v>1</v>
      </c>
      <c r="DU1250" s="0" t="n">
        <v>102138004</v>
      </c>
      <c r="DV1250" s="0" t="s">
        <v>180</v>
      </c>
      <c r="DW1250" s="0" t="s">
        <v>180</v>
      </c>
      <c r="DX1250" s="0" t="n">
        <v>100</v>
      </c>
      <c r="EE1250" s="0" t="n">
        <v>116355056</v>
      </c>
      <c r="EF1250" s="0" t="n">
        <v>12</v>
      </c>
      <c r="EG1250" s="0" t="s">
        <v>95</v>
      </c>
      <c r="EH1250" s="0" t="n">
        <v>0</v>
      </c>
      <c r="EJ1250" s="0" t="n">
        <v>2</v>
      </c>
      <c r="EK1250" s="0" t="n">
        <v>108001</v>
      </c>
      <c r="EL1250" s="0" t="s">
        <v>187</v>
      </c>
      <c r="EM1250" s="0" t="s">
        <v>188</v>
      </c>
      <c r="EQ1250" s="0" t="n">
        <v>0</v>
      </c>
      <c r="ER1250" s="0" t="n">
        <v>69.6</v>
      </c>
      <c r="ES1250" s="0" t="n">
        <v>14.49</v>
      </c>
      <c r="ET1250" s="0" t="n">
        <v>4.44</v>
      </c>
      <c r="EU1250" s="0" t="n">
        <v>0.27</v>
      </c>
      <c r="EV1250" s="0" t="n">
        <v>50.67</v>
      </c>
      <c r="EW1250" s="0" t="n">
        <v>5.39</v>
      </c>
      <c r="EX1250" s="0" t="n">
        <v>0.02</v>
      </c>
      <c r="EY1250" s="0" t="n">
        <v>0</v>
      </c>
      <c r="FQ1250" s="0" t="n">
        <v>0</v>
      </c>
      <c r="FR1250" s="0" t="n">
        <f aca="false">ROUND(IF(AND(BH1250=3,BI1250=3),P1250,0),2)</f>
        <v>0</v>
      </c>
      <c r="FS1250" s="0" t="n">
        <v>0</v>
      </c>
      <c r="FX1250" s="0" t="n">
        <v>95</v>
      </c>
      <c r="FY1250" s="0" t="n">
        <v>65</v>
      </c>
      <c r="GF1250" s="0" t="n">
        <v>-622825736</v>
      </c>
      <c r="GG1250" s="0" t="n">
        <v>2</v>
      </c>
      <c r="GH1250" s="0" t="n">
        <v>1</v>
      </c>
      <c r="GI1250" s="0" t="n">
        <v>3</v>
      </c>
      <c r="GJ1250" s="0" t="n">
        <v>0</v>
      </c>
      <c r="GK1250" s="0" t="n">
        <f aca="false">ROUND(R1250*(R12)/100,2)</f>
        <v>0</v>
      </c>
      <c r="GL1250" s="0" t="n">
        <f aca="false">ROUND(IF(AND(BH1250=3,BI1250=3,FS1250&lt;&gt;0),P1250,0),2)</f>
        <v>0</v>
      </c>
      <c r="GM1250" s="0" t="n">
        <f aca="false">O1250+X1250+Y1250</f>
        <v>209.73</v>
      </c>
      <c r="GN1250" s="0" t="n">
        <f aca="false">ROUND(IF(OR(BI1250=0,BI1250=1),O1250+X1250+Y1250,0),2)</f>
        <v>0</v>
      </c>
      <c r="GO1250" s="0" t="n">
        <f aca="false">ROUND(IF(BI1250=2,O1250+X1250+Y1250,0),2)</f>
        <v>209.73</v>
      </c>
      <c r="GP1250" s="0" t="n">
        <f aca="false">ROUND(IF(BI1250=4,O1250+X1250+Y1250,0),2)</f>
        <v>0</v>
      </c>
      <c r="GR1250" s="0" t="n">
        <v>0</v>
      </c>
    </row>
    <row r="1251" customFormat="false" ht="12.75" hidden="false" customHeight="false" outlineLevel="0" collapsed="false">
      <c r="A1251" s="0" t="n">
        <v>17</v>
      </c>
      <c r="B1251" s="0" t="n">
        <v>1</v>
      </c>
      <c r="E1251" s="0" t="s">
        <v>131</v>
      </c>
      <c r="F1251" s="0" t="s">
        <v>150</v>
      </c>
      <c r="G1251" s="0" t="s">
        <v>189</v>
      </c>
      <c r="H1251" s="0" t="s">
        <v>190</v>
      </c>
      <c r="I1251" s="0" t="n">
        <v>20</v>
      </c>
      <c r="J1251" s="0" t="n">
        <v>0</v>
      </c>
      <c r="O1251" s="0" t="n">
        <f aca="false">ROUND(CP1251,2)</f>
        <v>850</v>
      </c>
      <c r="P1251" s="0" t="n">
        <f aca="false">ROUND(CQ1251*I1251,2)</f>
        <v>850</v>
      </c>
      <c r="Q1251" s="0" t="n">
        <f aca="false">ROUND(CR1251*I1251,2)</f>
        <v>0</v>
      </c>
      <c r="R1251" s="0" t="n">
        <f aca="false">ROUND(CS1251*I1251,2)</f>
        <v>0</v>
      </c>
      <c r="S1251" s="0" t="n">
        <f aca="false">ROUND(CT1251*I1251,2)</f>
        <v>0</v>
      </c>
      <c r="T1251" s="0" t="n">
        <f aca="false">ROUND(CU1251*I1251,2)</f>
        <v>0</v>
      </c>
      <c r="U1251" s="0" t="n">
        <f aca="false">CV1251*I1251</f>
        <v>0</v>
      </c>
      <c r="V1251" s="0" t="n">
        <f aca="false">CW1251*I1251</f>
        <v>0</v>
      </c>
      <c r="W1251" s="0" t="n">
        <f aca="false">ROUND(CX1251*I1251,2)</f>
        <v>0</v>
      </c>
      <c r="X1251" s="0" t="n">
        <f aca="false">ROUND(CY1251,2)</f>
        <v>0</v>
      </c>
      <c r="Y1251" s="0" t="n">
        <f aca="false">ROUND(CZ1251,2)</f>
        <v>0</v>
      </c>
      <c r="AA1251" s="0" t="n">
        <v>144671280</v>
      </c>
      <c r="AB1251" s="0" t="n">
        <f aca="false">ROUND((AC1251+AD1251+AF1251),6)</f>
        <v>42.5</v>
      </c>
      <c r="AC1251" s="0" t="n">
        <f aca="false">ROUND(42.5,6)</f>
        <v>42.5</v>
      </c>
      <c r="AD1251" s="0" t="n">
        <f aca="false">ROUND((((ET1251)-(EU1251))+AE1251),6)</f>
        <v>0</v>
      </c>
      <c r="AE1251" s="0" t="n">
        <f aca="false">ROUND((EU1251),6)</f>
        <v>0</v>
      </c>
      <c r="AF1251" s="0" t="n">
        <f aca="false">ROUND((EV1251),6)</f>
        <v>0</v>
      </c>
      <c r="AG1251" s="0" t="n">
        <f aca="false">ROUND((AP1251),6)</f>
        <v>0</v>
      </c>
      <c r="AH1251" s="0" t="n">
        <f aca="false">(EW1251)</f>
        <v>0</v>
      </c>
      <c r="AI1251" s="0" t="n">
        <f aca="false">(EX1251)</f>
        <v>0</v>
      </c>
      <c r="AJ1251" s="0" t="n">
        <f aca="false">ROUND((AS1251),6)</f>
        <v>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  <c r="AV1251" s="0" t="n">
        <v>1</v>
      </c>
      <c r="AW1251" s="0" t="n">
        <v>1</v>
      </c>
      <c r="AZ1251" s="0" t="n">
        <v>1</v>
      </c>
      <c r="BA1251" s="0" t="n">
        <v>1</v>
      </c>
      <c r="BB1251" s="0" t="n">
        <v>1</v>
      </c>
      <c r="BC1251" s="0" t="n">
        <v>1</v>
      </c>
      <c r="BH1251" s="0" t="n">
        <v>0</v>
      </c>
      <c r="BI1251" s="0" t="n">
        <v>4</v>
      </c>
      <c r="BM1251" s="0" t="n">
        <v>0</v>
      </c>
      <c r="BN1251" s="0" t="n">
        <v>0</v>
      </c>
      <c r="BP1251" s="0" t="n">
        <v>0</v>
      </c>
      <c r="BQ1251" s="0" t="n">
        <v>1</v>
      </c>
      <c r="BR1251" s="0" t="n">
        <v>0</v>
      </c>
      <c r="BS1251" s="0" t="n">
        <v>1</v>
      </c>
      <c r="BT1251" s="0" t="n">
        <v>1</v>
      </c>
      <c r="BU1251" s="0" t="n">
        <v>1</v>
      </c>
      <c r="BV1251" s="0" t="n">
        <v>1</v>
      </c>
      <c r="BW1251" s="0" t="n">
        <v>1</v>
      </c>
      <c r="BX1251" s="0" t="n">
        <v>1</v>
      </c>
      <c r="BZ1251" s="0" t="n">
        <v>0</v>
      </c>
      <c r="CA1251" s="0" t="n">
        <v>0</v>
      </c>
      <c r="CF1251" s="0" t="n">
        <v>0</v>
      </c>
      <c r="CG1251" s="0" t="n">
        <v>0</v>
      </c>
      <c r="CM1251" s="0" t="n">
        <v>0</v>
      </c>
      <c r="CO1251" s="0" t="n">
        <v>0</v>
      </c>
      <c r="CP1251" s="0" t="n">
        <f aca="false">(P1251+Q1251+S1251)</f>
        <v>850</v>
      </c>
      <c r="CQ1251" s="0" t="n">
        <f aca="false">AC1251*BC1251</f>
        <v>42.5</v>
      </c>
      <c r="CR1251" s="0" t="n">
        <f aca="false">AD1251*BB1251</f>
        <v>0</v>
      </c>
      <c r="CS1251" s="0" t="n">
        <f aca="false">AE1251*BS1251</f>
        <v>0</v>
      </c>
      <c r="CT1251" s="0" t="n">
        <f aca="false">AF1251*BA1251</f>
        <v>0</v>
      </c>
      <c r="CU1251" s="0" t="n">
        <f aca="false">AG1251</f>
        <v>0</v>
      </c>
      <c r="CV1251" s="0" t="n">
        <f aca="false">AH1251</f>
        <v>0</v>
      </c>
      <c r="CW1251" s="0" t="n">
        <f aca="false">AI1251</f>
        <v>0</v>
      </c>
      <c r="CX1251" s="0" t="n">
        <f aca="false">AJ1251</f>
        <v>0</v>
      </c>
      <c r="CY1251" s="0" t="n">
        <f aca="false">((S1251+R1251)*(ROUND((FX1251*IF(0,(IF(0,0.94,0.85)*IF(0,0.85,1)),1)),IF(0,0,2))/100))</f>
        <v>0</v>
      </c>
      <c r="CZ1251" s="0" t="n">
        <f aca="false">((S1251+R1251)*(ROUND((FY1251*IF(0,0.8,1)),IF(0,0,2))/100))</f>
        <v>0</v>
      </c>
      <c r="DD1251" s="0" t="s">
        <v>191</v>
      </c>
      <c r="DN1251" s="0" t="n">
        <v>0</v>
      </c>
      <c r="DO1251" s="0" t="n">
        <v>0</v>
      </c>
      <c r="DP1251" s="0" t="n">
        <v>1</v>
      </c>
      <c r="DQ1251" s="0" t="n">
        <v>1</v>
      </c>
      <c r="DU1251" s="0" t="n">
        <v>102138004</v>
      </c>
      <c r="DV1251" s="0" t="s">
        <v>190</v>
      </c>
      <c r="DW1251" s="0" t="s">
        <v>190</v>
      </c>
      <c r="DX1251" s="0" t="n">
        <v>1</v>
      </c>
      <c r="EE1251" s="0" t="n">
        <v>116355115</v>
      </c>
      <c r="EF1251" s="0" t="n">
        <v>1</v>
      </c>
      <c r="EG1251" s="0" t="s">
        <v>153</v>
      </c>
      <c r="EH1251" s="0" t="n">
        <v>0</v>
      </c>
      <c r="EJ1251" s="0" t="n">
        <v>4</v>
      </c>
      <c r="EK1251" s="0" t="n">
        <v>0</v>
      </c>
      <c r="EL1251" s="0" t="s">
        <v>153</v>
      </c>
      <c r="EM1251" s="0" t="s">
        <v>154</v>
      </c>
      <c r="EQ1251" s="0" t="n">
        <v>0</v>
      </c>
      <c r="ER1251" s="0" t="n">
        <v>0</v>
      </c>
      <c r="ES1251" s="0" t="n">
        <v>0</v>
      </c>
      <c r="ET1251" s="0" t="n">
        <v>0</v>
      </c>
      <c r="EU1251" s="0" t="n">
        <v>0</v>
      </c>
      <c r="EV1251" s="0" t="n">
        <v>0</v>
      </c>
      <c r="EW1251" s="0" t="n">
        <v>0</v>
      </c>
      <c r="EX1251" s="0" t="n">
        <v>0</v>
      </c>
      <c r="EY1251" s="0" t="n">
        <v>0</v>
      </c>
      <c r="FQ1251" s="0" t="n">
        <v>0</v>
      </c>
      <c r="FR1251" s="0" t="n">
        <f aca="false">ROUND(IF(AND(BH1251=3,BI1251=3),P1251,0),2)</f>
        <v>0</v>
      </c>
      <c r="FS1251" s="0" t="n">
        <v>0</v>
      </c>
      <c r="FU1251" s="0" t="s">
        <v>113</v>
      </c>
      <c r="FX1251" s="0" t="n">
        <v>0</v>
      </c>
      <c r="FY1251" s="0" t="n">
        <v>0</v>
      </c>
      <c r="GF1251" s="0" t="n">
        <v>-1206464577</v>
      </c>
      <c r="GG1251" s="0" t="n">
        <v>2</v>
      </c>
      <c r="GH1251" s="0" t="n">
        <v>0</v>
      </c>
      <c r="GI1251" s="0" t="n">
        <v>-2</v>
      </c>
      <c r="GJ1251" s="0" t="n">
        <v>0</v>
      </c>
      <c r="GK1251" s="0" t="n">
        <f aca="false">ROUND(R1251*(R12)/100,2)</f>
        <v>0</v>
      </c>
      <c r="GL1251" s="0" t="n">
        <f aca="false">ROUND(IF(AND(BH1251=3,BI1251=3,FS1251&lt;&gt;0),P1251,0),2)</f>
        <v>0</v>
      </c>
      <c r="GM1251" s="0" t="n">
        <f aca="false">O1251+X1251+Y1251</f>
        <v>850</v>
      </c>
      <c r="GN1251" s="0" t="n">
        <f aca="false">ROUND(IF(OR(BI1251=0,BI1251=1),O1251+X1251+Y1251,0),2)</f>
        <v>0</v>
      </c>
      <c r="GO1251" s="0" t="n">
        <f aca="false">ROUND(IF(BI1251=2,O1251+X1251+Y1251,0),2)</f>
        <v>0</v>
      </c>
      <c r="GP1251" s="0" t="n">
        <f aca="false">ROUND(IF(BI1251=4,O1251+X1251+Y1251,0),2)</f>
        <v>850</v>
      </c>
      <c r="GR1251" s="0" t="n">
        <v>0</v>
      </c>
    </row>
    <row r="1252" customFormat="false" ht="12.75" hidden="false" customHeight="false" outlineLevel="0" collapsed="false">
      <c r="A1252" s="0" t="n">
        <v>17</v>
      </c>
      <c r="B1252" s="0" t="n">
        <v>1</v>
      </c>
      <c r="C1252" s="0" t="n">
        <f aca="false">ROW(SmtRes!A1042)</f>
        <v>1042</v>
      </c>
      <c r="D1252" s="0" t="n">
        <f aca="false">ROW(EtalonRes!A1041)</f>
        <v>1041</v>
      </c>
      <c r="E1252" s="0" t="s">
        <v>105</v>
      </c>
      <c r="F1252" s="0" t="s">
        <v>192</v>
      </c>
      <c r="G1252" s="0" t="s">
        <v>193</v>
      </c>
      <c r="H1252" s="0" t="s">
        <v>180</v>
      </c>
      <c r="I1252" s="0" t="n">
        <v>0.2</v>
      </c>
      <c r="J1252" s="0" t="n">
        <v>0</v>
      </c>
      <c r="O1252" s="0" t="n">
        <f aca="false">ROUND(CP1252,2)</f>
        <v>57.67</v>
      </c>
      <c r="P1252" s="0" t="n">
        <f aca="false">ROUND(CQ1252*I1252,2)</f>
        <v>17.79</v>
      </c>
      <c r="Q1252" s="0" t="n">
        <f aca="false">ROUND(CR1252*I1252,2)</f>
        <v>3.08</v>
      </c>
      <c r="R1252" s="0" t="n">
        <f aca="false">ROUND(CS1252*I1252,2)</f>
        <v>0.19</v>
      </c>
      <c r="S1252" s="0" t="n">
        <f aca="false">ROUND(CT1252*I1252,2)</f>
        <v>36.8</v>
      </c>
      <c r="T1252" s="0" t="n">
        <f aca="false">ROUND(CU1252*I1252,2)</f>
        <v>0</v>
      </c>
      <c r="U1252" s="0" t="n">
        <f aca="false">CV1252*I1252</f>
        <v>0.564</v>
      </c>
      <c r="V1252" s="0" t="n">
        <f aca="false">CW1252*I1252</f>
        <v>0.002</v>
      </c>
      <c r="W1252" s="0" t="n">
        <f aca="false">ROUND(CX1252*I1252,2)</f>
        <v>0</v>
      </c>
      <c r="X1252" s="0" t="n">
        <f aca="false">ROUND(CY1252,2)</f>
        <v>35.14</v>
      </c>
      <c r="Y1252" s="0" t="n">
        <f aca="false">ROUND(CZ1252,2)</f>
        <v>24.04</v>
      </c>
      <c r="AA1252" s="0" t="n">
        <v>144671280</v>
      </c>
      <c r="AB1252" s="0" t="n">
        <f aca="false">ROUND((AC1252+AD1252+AF1252),6)</f>
        <v>41.55</v>
      </c>
      <c r="AC1252" s="0" t="n">
        <f aca="false">ROUND((ES1252),6)</f>
        <v>12.82</v>
      </c>
      <c r="AD1252" s="0" t="n">
        <f aca="false">ROUND((((ET1252)-(EU1252))+AE1252),6)</f>
        <v>2.22</v>
      </c>
      <c r="AE1252" s="0" t="n">
        <f aca="false">ROUND((EU1252),6)</f>
        <v>0.14</v>
      </c>
      <c r="AF1252" s="0" t="n">
        <f aca="false">ROUND((EV1252),6)</f>
        <v>26.51</v>
      </c>
      <c r="AG1252" s="0" t="n">
        <f aca="false">ROUND((AP1252),6)</f>
        <v>0</v>
      </c>
      <c r="AH1252" s="0" t="n">
        <f aca="false">(EW1252)</f>
        <v>2.82</v>
      </c>
      <c r="AI1252" s="0" t="n">
        <f aca="false">(EX1252)</f>
        <v>0.01</v>
      </c>
      <c r="AJ1252" s="0" t="n">
        <f aca="false">ROUND((AS1252),6)</f>
        <v>0</v>
      </c>
      <c r="AK1252" s="0" t="n">
        <v>41.55</v>
      </c>
      <c r="AL1252" s="0" t="n">
        <v>12.82</v>
      </c>
      <c r="AM1252" s="0" t="n">
        <v>2.22</v>
      </c>
      <c r="AN1252" s="0" t="n">
        <v>0.14</v>
      </c>
      <c r="AO1252" s="0" t="n">
        <v>26.51</v>
      </c>
      <c r="AP1252" s="0" t="n">
        <v>0</v>
      </c>
      <c r="AQ1252" s="0" t="n">
        <v>2.82</v>
      </c>
      <c r="AR1252" s="0" t="n">
        <v>0.01</v>
      </c>
      <c r="AS1252" s="0" t="n">
        <v>0</v>
      </c>
      <c r="AT1252" s="0" t="n">
        <v>95</v>
      </c>
      <c r="AU1252" s="0" t="n">
        <v>65</v>
      </c>
      <c r="AV1252" s="0" t="n">
        <v>1</v>
      </c>
      <c r="AW1252" s="0" t="n">
        <v>1</v>
      </c>
      <c r="AZ1252" s="0" t="n">
        <v>1</v>
      </c>
      <c r="BA1252" s="0" t="n">
        <v>6.94</v>
      </c>
      <c r="BB1252" s="0" t="n">
        <v>6.94</v>
      </c>
      <c r="BC1252" s="0" t="n">
        <v>6.94</v>
      </c>
      <c r="BH1252" s="0" t="n">
        <v>0</v>
      </c>
      <c r="BI1252" s="0" t="n">
        <v>2</v>
      </c>
      <c r="BJ1252" s="0" t="s">
        <v>194</v>
      </c>
      <c r="BM1252" s="0" t="n">
        <v>108001</v>
      </c>
      <c r="BN1252" s="0" t="n">
        <v>0</v>
      </c>
      <c r="BP1252" s="0" t="n">
        <v>0</v>
      </c>
      <c r="BQ1252" s="0" t="n">
        <v>12</v>
      </c>
      <c r="BR1252" s="0" t="n">
        <v>0</v>
      </c>
      <c r="BS1252" s="0" t="n">
        <v>6.94</v>
      </c>
      <c r="BT1252" s="0" t="n">
        <v>1</v>
      </c>
      <c r="BU1252" s="0" t="n">
        <v>1</v>
      </c>
      <c r="BV1252" s="0" t="n">
        <v>1</v>
      </c>
      <c r="BW1252" s="0" t="n">
        <v>1</v>
      </c>
      <c r="BX1252" s="0" t="n">
        <v>1</v>
      </c>
      <c r="BZ1252" s="0" t="n">
        <v>95</v>
      </c>
      <c r="CA1252" s="0" t="n">
        <v>65</v>
      </c>
      <c r="CF1252" s="0" t="n">
        <v>0</v>
      </c>
      <c r="CG1252" s="0" t="n">
        <v>0</v>
      </c>
      <c r="CM1252" s="0" t="n">
        <v>0</v>
      </c>
      <c r="CO1252" s="0" t="n">
        <v>0</v>
      </c>
      <c r="CP1252" s="0" t="n">
        <f aca="false">(P1252+Q1252+S1252)</f>
        <v>57.67</v>
      </c>
      <c r="CQ1252" s="0" t="n">
        <f aca="false">AC1252*BC1252</f>
        <v>88.9708</v>
      </c>
      <c r="CR1252" s="0" t="n">
        <f aca="false">AD1252*BB1252</f>
        <v>15.4068</v>
      </c>
      <c r="CS1252" s="0" t="n">
        <f aca="false">AE1252*BS1252</f>
        <v>0.9716</v>
      </c>
      <c r="CT1252" s="0" t="n">
        <f aca="false">AF1252*BA1252</f>
        <v>183.9794</v>
      </c>
      <c r="CU1252" s="0" t="n">
        <f aca="false">AG1252</f>
        <v>0</v>
      </c>
      <c r="CV1252" s="0" t="n">
        <f aca="false">AH1252</f>
        <v>2.82</v>
      </c>
      <c r="CW1252" s="0" t="n">
        <f aca="false">AI1252</f>
        <v>0.01</v>
      </c>
      <c r="CX1252" s="0" t="n">
        <f aca="false">AJ1252</f>
        <v>0</v>
      </c>
      <c r="CY1252" s="0" t="n">
        <f aca="false">((S1252+R1252)*(ROUND((FX1252*IF(0,(IF(0,0.94,0.85)*IF(0,0.85,1)),1)),IF(0,0,2))/100))</f>
        <v>35.1405</v>
      </c>
      <c r="CZ1252" s="0" t="n">
        <f aca="false">((S1252+R1252)*(ROUND((FY1252*IF(0,0.8,1)),IF(0,0,2))/100))</f>
        <v>24.0435</v>
      </c>
      <c r="DN1252" s="0" t="n">
        <v>0</v>
      </c>
      <c r="DO1252" s="0" t="n">
        <v>0</v>
      </c>
      <c r="DP1252" s="0" t="n">
        <v>1</v>
      </c>
      <c r="DQ1252" s="0" t="n">
        <v>1</v>
      </c>
      <c r="DU1252" s="0" t="n">
        <v>102138004</v>
      </c>
      <c r="DV1252" s="0" t="s">
        <v>180</v>
      </c>
      <c r="DW1252" s="0" t="s">
        <v>180</v>
      </c>
      <c r="DX1252" s="0" t="n">
        <v>100</v>
      </c>
      <c r="EE1252" s="0" t="n">
        <v>116355056</v>
      </c>
      <c r="EF1252" s="0" t="n">
        <v>12</v>
      </c>
      <c r="EG1252" s="0" t="s">
        <v>95</v>
      </c>
      <c r="EH1252" s="0" t="n">
        <v>0</v>
      </c>
      <c r="EJ1252" s="0" t="n">
        <v>2</v>
      </c>
      <c r="EK1252" s="0" t="n">
        <v>108001</v>
      </c>
      <c r="EL1252" s="0" t="s">
        <v>187</v>
      </c>
      <c r="EM1252" s="0" t="s">
        <v>188</v>
      </c>
      <c r="EQ1252" s="0" t="n">
        <v>0</v>
      </c>
      <c r="ER1252" s="0" t="n">
        <v>41.55</v>
      </c>
      <c r="ES1252" s="0" t="n">
        <v>12.82</v>
      </c>
      <c r="ET1252" s="0" t="n">
        <v>2.22</v>
      </c>
      <c r="EU1252" s="0" t="n">
        <v>0.14</v>
      </c>
      <c r="EV1252" s="0" t="n">
        <v>26.51</v>
      </c>
      <c r="EW1252" s="0" t="n">
        <v>2.82</v>
      </c>
      <c r="EX1252" s="0" t="n">
        <v>0.01</v>
      </c>
      <c r="EY1252" s="0" t="n">
        <v>0</v>
      </c>
      <c r="FQ1252" s="0" t="n">
        <v>0</v>
      </c>
      <c r="FR1252" s="0" t="n">
        <f aca="false">ROUND(IF(AND(BH1252=3,BI1252=3),P1252,0),2)</f>
        <v>0</v>
      </c>
      <c r="FS1252" s="0" t="n">
        <v>0</v>
      </c>
      <c r="FX1252" s="0" t="n">
        <v>95</v>
      </c>
      <c r="FY1252" s="0" t="n">
        <v>65</v>
      </c>
      <c r="GF1252" s="0" t="n">
        <v>1045615190</v>
      </c>
      <c r="GG1252" s="0" t="n">
        <v>2</v>
      </c>
      <c r="GH1252" s="0" t="n">
        <v>1</v>
      </c>
      <c r="GI1252" s="0" t="n">
        <v>3</v>
      </c>
      <c r="GJ1252" s="0" t="n">
        <v>0</v>
      </c>
      <c r="GK1252" s="0" t="n">
        <f aca="false">ROUND(R1252*(R12)/100,2)</f>
        <v>0</v>
      </c>
      <c r="GL1252" s="0" t="n">
        <f aca="false">ROUND(IF(AND(BH1252=3,BI1252=3,FS1252&lt;&gt;0),P1252,0),2)</f>
        <v>0</v>
      </c>
      <c r="GM1252" s="0" t="n">
        <f aca="false">O1252+X1252+Y1252</f>
        <v>116.85</v>
      </c>
      <c r="GN1252" s="0" t="n">
        <f aca="false">ROUND(IF(OR(BI1252=0,BI1252=1),O1252+X1252+Y1252,0),2)</f>
        <v>0</v>
      </c>
      <c r="GO1252" s="0" t="n">
        <f aca="false">ROUND(IF(BI1252=2,O1252+X1252+Y1252,0),2)</f>
        <v>116.85</v>
      </c>
      <c r="GP1252" s="0" t="n">
        <f aca="false">ROUND(IF(BI1252=4,O1252+X1252+Y1252,0),2)</f>
        <v>0</v>
      </c>
      <c r="GR1252" s="0" t="n">
        <v>0</v>
      </c>
    </row>
    <row r="1253" customFormat="false" ht="12.75" hidden="false" customHeight="false" outlineLevel="0" collapsed="false">
      <c r="A1253" s="0" t="n">
        <v>17</v>
      </c>
      <c r="B1253" s="0" t="n">
        <v>1</v>
      </c>
      <c r="E1253" s="0" t="s">
        <v>121</v>
      </c>
      <c r="F1253" s="0" t="s">
        <v>150</v>
      </c>
      <c r="G1253" s="0" t="s">
        <v>189</v>
      </c>
      <c r="H1253" s="0" t="s">
        <v>190</v>
      </c>
      <c r="I1253" s="0" t="n">
        <v>20</v>
      </c>
      <c r="J1253" s="0" t="n">
        <v>0</v>
      </c>
      <c r="O1253" s="0" t="n">
        <f aca="false">ROUND(CP1253,2)</f>
        <v>850</v>
      </c>
      <c r="P1253" s="0" t="n">
        <f aca="false">ROUND(CQ1253*I1253,2)</f>
        <v>850</v>
      </c>
      <c r="Q1253" s="0" t="n">
        <f aca="false">ROUND(CR1253*I1253,2)</f>
        <v>0</v>
      </c>
      <c r="R1253" s="0" t="n">
        <f aca="false">ROUND(CS1253*I1253,2)</f>
        <v>0</v>
      </c>
      <c r="S1253" s="0" t="n">
        <f aca="false">ROUND(CT1253*I1253,2)</f>
        <v>0</v>
      </c>
      <c r="T1253" s="0" t="n">
        <f aca="false">ROUND(CU1253*I1253,2)</f>
        <v>0</v>
      </c>
      <c r="U1253" s="0" t="n">
        <f aca="false">CV1253*I1253</f>
        <v>0</v>
      </c>
      <c r="V1253" s="0" t="n">
        <f aca="false">CW1253*I1253</f>
        <v>0</v>
      </c>
      <c r="W1253" s="0" t="n">
        <f aca="false">ROUND(CX1253*I1253,2)</f>
        <v>0</v>
      </c>
      <c r="X1253" s="0" t="n">
        <f aca="false">ROUND(CY1253,2)</f>
        <v>0</v>
      </c>
      <c r="Y1253" s="0" t="n">
        <f aca="false">ROUND(CZ1253,2)</f>
        <v>0</v>
      </c>
      <c r="AA1253" s="0" t="n">
        <v>144671280</v>
      </c>
      <c r="AB1253" s="0" t="n">
        <f aca="false">ROUND((AC1253+AD1253+AF1253),6)</f>
        <v>42.5</v>
      </c>
      <c r="AC1253" s="0" t="n">
        <f aca="false">ROUND(42.5,6)</f>
        <v>42.5</v>
      </c>
      <c r="AD1253" s="0" t="n">
        <f aca="false">ROUND((((ET1253)-(EU1253))+AE1253),6)</f>
        <v>0</v>
      </c>
      <c r="AE1253" s="0" t="n">
        <f aca="false">ROUND((EU1253),6)</f>
        <v>0</v>
      </c>
      <c r="AF1253" s="0" t="n">
        <f aca="false">ROUND((EV1253),6)</f>
        <v>0</v>
      </c>
      <c r="AG1253" s="0" t="n">
        <f aca="false">ROUND((AP1253),6)</f>
        <v>0</v>
      </c>
      <c r="AH1253" s="0" t="n">
        <f aca="false">(EW1253)</f>
        <v>0</v>
      </c>
      <c r="AI1253" s="0" t="n">
        <f aca="false">(EX1253)</f>
        <v>0</v>
      </c>
      <c r="AJ1253" s="0" t="n">
        <f aca="false">ROUND((AS1253),6)</f>
        <v>0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  <c r="AV1253" s="0" t="n">
        <v>1</v>
      </c>
      <c r="AW1253" s="0" t="n">
        <v>1</v>
      </c>
      <c r="AZ1253" s="0" t="n">
        <v>1</v>
      </c>
      <c r="BA1253" s="0" t="n">
        <v>1</v>
      </c>
      <c r="BB1253" s="0" t="n">
        <v>1</v>
      </c>
      <c r="BC1253" s="0" t="n">
        <v>1</v>
      </c>
      <c r="BH1253" s="0" t="n">
        <v>0</v>
      </c>
      <c r="BI1253" s="0" t="n">
        <v>4</v>
      </c>
      <c r="BM1253" s="0" t="n">
        <v>0</v>
      </c>
      <c r="BN1253" s="0" t="n">
        <v>0</v>
      </c>
      <c r="BP1253" s="0" t="n">
        <v>0</v>
      </c>
      <c r="BQ1253" s="0" t="n">
        <v>1</v>
      </c>
      <c r="BR1253" s="0" t="n">
        <v>0</v>
      </c>
      <c r="BS1253" s="0" t="n">
        <v>1</v>
      </c>
      <c r="BT1253" s="0" t="n">
        <v>1</v>
      </c>
      <c r="BU1253" s="0" t="n">
        <v>1</v>
      </c>
      <c r="BV1253" s="0" t="n">
        <v>1</v>
      </c>
      <c r="BW1253" s="0" t="n">
        <v>1</v>
      </c>
      <c r="BX1253" s="0" t="n">
        <v>1</v>
      </c>
      <c r="BZ1253" s="0" t="n">
        <v>0</v>
      </c>
      <c r="CA1253" s="0" t="n">
        <v>0</v>
      </c>
      <c r="CF1253" s="0" t="n">
        <v>0</v>
      </c>
      <c r="CG1253" s="0" t="n">
        <v>0</v>
      </c>
      <c r="CM1253" s="0" t="n">
        <v>0</v>
      </c>
      <c r="CO1253" s="0" t="n">
        <v>0</v>
      </c>
      <c r="CP1253" s="0" t="n">
        <f aca="false">(P1253+Q1253+S1253)</f>
        <v>850</v>
      </c>
      <c r="CQ1253" s="0" t="n">
        <f aca="false">AC1253*BC1253</f>
        <v>42.5</v>
      </c>
      <c r="CR1253" s="0" t="n">
        <f aca="false">AD1253*BB1253</f>
        <v>0</v>
      </c>
      <c r="CS1253" s="0" t="n">
        <f aca="false">AE1253*BS1253</f>
        <v>0</v>
      </c>
      <c r="CT1253" s="0" t="n">
        <f aca="false">AF1253*BA1253</f>
        <v>0</v>
      </c>
      <c r="CU1253" s="0" t="n">
        <f aca="false">AG1253</f>
        <v>0</v>
      </c>
      <c r="CV1253" s="0" t="n">
        <f aca="false">AH1253</f>
        <v>0</v>
      </c>
      <c r="CW1253" s="0" t="n">
        <f aca="false">AI1253</f>
        <v>0</v>
      </c>
      <c r="CX1253" s="0" t="n">
        <f aca="false">AJ1253</f>
        <v>0</v>
      </c>
      <c r="CY1253" s="0" t="n">
        <f aca="false">((S1253+R1253)*(ROUND((FX1253*IF(0,(IF(0,0.94,0.85)*IF(0,0.85,1)),1)),IF(0,0,2))/100))</f>
        <v>0</v>
      </c>
      <c r="CZ1253" s="0" t="n">
        <f aca="false">((S1253+R1253)*(ROUND((FY1253*IF(0,0.8,1)),IF(0,0,2))/100))</f>
        <v>0</v>
      </c>
      <c r="DD1253" s="0" t="s">
        <v>191</v>
      </c>
      <c r="DN1253" s="0" t="n">
        <v>0</v>
      </c>
      <c r="DO1253" s="0" t="n">
        <v>0</v>
      </c>
      <c r="DP1253" s="0" t="n">
        <v>1</v>
      </c>
      <c r="DQ1253" s="0" t="n">
        <v>1</v>
      </c>
      <c r="DU1253" s="0" t="n">
        <v>102138004</v>
      </c>
      <c r="DV1253" s="0" t="s">
        <v>190</v>
      </c>
      <c r="DW1253" s="0" t="s">
        <v>190</v>
      </c>
      <c r="DX1253" s="0" t="n">
        <v>1</v>
      </c>
      <c r="EE1253" s="0" t="n">
        <v>116355115</v>
      </c>
      <c r="EF1253" s="0" t="n">
        <v>1</v>
      </c>
      <c r="EG1253" s="0" t="s">
        <v>153</v>
      </c>
      <c r="EH1253" s="0" t="n">
        <v>0</v>
      </c>
      <c r="EJ1253" s="0" t="n">
        <v>4</v>
      </c>
      <c r="EK1253" s="0" t="n">
        <v>0</v>
      </c>
      <c r="EL1253" s="0" t="s">
        <v>153</v>
      </c>
      <c r="EM1253" s="0" t="s">
        <v>154</v>
      </c>
      <c r="EQ1253" s="0" t="n">
        <v>0</v>
      </c>
      <c r="ER1253" s="0" t="n">
        <v>0</v>
      </c>
      <c r="ES1253" s="0" t="n">
        <v>0</v>
      </c>
      <c r="ET1253" s="0" t="n">
        <v>0</v>
      </c>
      <c r="EU1253" s="0" t="n">
        <v>0</v>
      </c>
      <c r="EV1253" s="0" t="n">
        <v>0</v>
      </c>
      <c r="EW1253" s="0" t="n">
        <v>0</v>
      </c>
      <c r="EX1253" s="0" t="n">
        <v>0</v>
      </c>
      <c r="EY1253" s="0" t="n">
        <v>0</v>
      </c>
      <c r="FQ1253" s="0" t="n">
        <v>0</v>
      </c>
      <c r="FR1253" s="0" t="n">
        <f aca="false">ROUND(IF(AND(BH1253=3,BI1253=3),P1253,0),2)</f>
        <v>0</v>
      </c>
      <c r="FS1253" s="0" t="n">
        <v>0</v>
      </c>
      <c r="FU1253" s="0" t="s">
        <v>113</v>
      </c>
      <c r="FX1253" s="0" t="n">
        <v>0</v>
      </c>
      <c r="FY1253" s="0" t="n">
        <v>0</v>
      </c>
      <c r="GF1253" s="0" t="n">
        <v>-1206464577</v>
      </c>
      <c r="GG1253" s="0" t="n">
        <v>2</v>
      </c>
      <c r="GH1253" s="0" t="n">
        <v>0</v>
      </c>
      <c r="GI1253" s="0" t="n">
        <v>-2</v>
      </c>
      <c r="GJ1253" s="0" t="n">
        <v>0</v>
      </c>
      <c r="GK1253" s="0" t="n">
        <f aca="false">ROUND(R1253*(R12)/100,2)</f>
        <v>0</v>
      </c>
      <c r="GL1253" s="0" t="n">
        <f aca="false">ROUND(IF(AND(BH1253=3,BI1253=3,FS1253&lt;&gt;0),P1253,0),2)</f>
        <v>0</v>
      </c>
      <c r="GM1253" s="0" t="n">
        <f aca="false">O1253+X1253+Y1253</f>
        <v>850</v>
      </c>
      <c r="GN1253" s="0" t="n">
        <f aca="false">ROUND(IF(OR(BI1253=0,BI1253=1),O1253+X1253+Y1253,0),2)</f>
        <v>0</v>
      </c>
      <c r="GO1253" s="0" t="n">
        <f aca="false">ROUND(IF(BI1253=2,O1253+X1253+Y1253,0),2)</f>
        <v>0</v>
      </c>
      <c r="GP1253" s="0" t="n">
        <f aca="false">ROUND(IF(BI1253=4,O1253+X1253+Y1253,0),2)</f>
        <v>850</v>
      </c>
      <c r="GR1253" s="0" t="n">
        <v>0</v>
      </c>
    </row>
    <row r="1254" customFormat="false" ht="12.75" hidden="false" customHeight="false" outlineLevel="0" collapsed="false">
      <c r="A1254" s="0" t="n">
        <v>17</v>
      </c>
      <c r="B1254" s="0" t="n">
        <v>1</v>
      </c>
      <c r="C1254" s="0" t="n">
        <f aca="false">ROW(SmtRes!A1046)</f>
        <v>1046</v>
      </c>
      <c r="D1254" s="0" t="n">
        <f aca="false">ROW(EtalonRes!A1045)</f>
        <v>1045</v>
      </c>
      <c r="E1254" s="0" t="s">
        <v>149</v>
      </c>
      <c r="F1254" s="0" t="s">
        <v>204</v>
      </c>
      <c r="G1254" s="0" t="s">
        <v>205</v>
      </c>
      <c r="H1254" s="0" t="s">
        <v>197</v>
      </c>
      <c r="I1254" s="0" t="n">
        <v>0.03</v>
      </c>
      <c r="J1254" s="0" t="n">
        <v>0</v>
      </c>
      <c r="O1254" s="0" t="n">
        <f aca="false">ROUND(CP1254,2)</f>
        <v>1423.28</v>
      </c>
      <c r="P1254" s="0" t="n">
        <f aca="false">ROUND(CQ1254*I1254,2)</f>
        <v>1244.62</v>
      </c>
      <c r="Q1254" s="0" t="n">
        <f aca="false">ROUND(CR1254*I1254,2)</f>
        <v>0.2</v>
      </c>
      <c r="R1254" s="0" t="n">
        <f aca="false">ROUND(CS1254*I1254,2)</f>
        <v>0.09</v>
      </c>
      <c r="S1254" s="0" t="n">
        <f aca="false">ROUND(CT1254*I1254,2)</f>
        <v>178.46</v>
      </c>
      <c r="T1254" s="0" t="n">
        <f aca="false">ROUND(CU1254*I1254,2)</f>
        <v>0</v>
      </c>
      <c r="U1254" s="0" t="n">
        <f aca="false">CV1254*I1254</f>
        <v>2.673</v>
      </c>
      <c r="V1254" s="0" t="n">
        <f aca="false">CW1254*I1254</f>
        <v>0.0009</v>
      </c>
      <c r="W1254" s="0" t="n">
        <f aca="false">ROUND(CX1254*I1254,2)</f>
        <v>0</v>
      </c>
      <c r="X1254" s="0" t="n">
        <f aca="false">ROUND(CY1254,2)</f>
        <v>151.77</v>
      </c>
      <c r="Y1254" s="0" t="n">
        <f aca="false">ROUND(CZ1254,2)</f>
        <v>116.06</v>
      </c>
      <c r="AA1254" s="0" t="n">
        <v>144671280</v>
      </c>
      <c r="AB1254" s="0" t="n">
        <f aca="false">ROUND((AC1254+AD1254+AF1254),6)</f>
        <v>6836.08</v>
      </c>
      <c r="AC1254" s="0" t="n">
        <f aca="false">ROUND((ES1254),6)</f>
        <v>5978</v>
      </c>
      <c r="AD1254" s="0" t="n">
        <f aca="false">ROUND((((ET1254)-(EU1254))+AE1254),6)</f>
        <v>0.94</v>
      </c>
      <c r="AE1254" s="0" t="n">
        <f aca="false">ROUND((EU1254),6)</f>
        <v>0.41</v>
      </c>
      <c r="AF1254" s="0" t="n">
        <f aca="false">ROUND((EV1254),6)</f>
        <v>857.14</v>
      </c>
      <c r="AG1254" s="0" t="n">
        <f aca="false">ROUND((AP1254),6)</f>
        <v>0</v>
      </c>
      <c r="AH1254" s="0" t="n">
        <f aca="false">(EW1254)</f>
        <v>89.1</v>
      </c>
      <c r="AI1254" s="0" t="n">
        <f aca="false">(EX1254)</f>
        <v>0.03</v>
      </c>
      <c r="AJ1254" s="0" t="n">
        <f aca="false">ROUND((AS1254),6)</f>
        <v>0</v>
      </c>
      <c r="AK1254" s="0" t="n">
        <v>6836.08</v>
      </c>
      <c r="AL1254" s="0" t="n">
        <v>5978</v>
      </c>
      <c r="AM1254" s="0" t="n">
        <v>0.94</v>
      </c>
      <c r="AN1254" s="0" t="n">
        <v>0.41</v>
      </c>
      <c r="AO1254" s="0" t="n">
        <v>857.14</v>
      </c>
      <c r="AP1254" s="0" t="n">
        <v>0</v>
      </c>
      <c r="AQ1254" s="0" t="n">
        <v>89.1</v>
      </c>
      <c r="AR1254" s="0" t="n">
        <v>0.03</v>
      </c>
      <c r="AS1254" s="0" t="n">
        <v>0</v>
      </c>
      <c r="AT1254" s="0" t="n">
        <v>85</v>
      </c>
      <c r="AU1254" s="0" t="n">
        <v>65</v>
      </c>
      <c r="AV1254" s="0" t="n">
        <v>1</v>
      </c>
      <c r="AW1254" s="0" t="n">
        <v>1</v>
      </c>
      <c r="AZ1254" s="0" t="n">
        <v>1</v>
      </c>
      <c r="BA1254" s="0" t="n">
        <v>6.94</v>
      </c>
      <c r="BB1254" s="0" t="n">
        <v>6.94</v>
      </c>
      <c r="BC1254" s="0" t="n">
        <v>6.94</v>
      </c>
      <c r="BH1254" s="0" t="n">
        <v>0</v>
      </c>
      <c r="BI1254" s="0" t="n">
        <v>1</v>
      </c>
      <c r="BJ1254" s="0" t="s">
        <v>206</v>
      </c>
      <c r="BM1254" s="0" t="n">
        <v>67001</v>
      </c>
      <c r="BN1254" s="0" t="n">
        <v>0</v>
      </c>
      <c r="BP1254" s="0" t="n">
        <v>0</v>
      </c>
      <c r="BQ1254" s="0" t="n">
        <v>12</v>
      </c>
      <c r="BR1254" s="0" t="n">
        <v>0</v>
      </c>
      <c r="BS1254" s="0" t="n">
        <v>6.94</v>
      </c>
      <c r="BT1254" s="0" t="n">
        <v>1</v>
      </c>
      <c r="BU1254" s="0" t="n">
        <v>1</v>
      </c>
      <c r="BV1254" s="0" t="n">
        <v>1</v>
      </c>
      <c r="BW1254" s="0" t="n">
        <v>1</v>
      </c>
      <c r="BX1254" s="0" t="n">
        <v>1</v>
      </c>
      <c r="BZ1254" s="0" t="n">
        <v>85</v>
      </c>
      <c r="CA1254" s="0" t="n">
        <v>65</v>
      </c>
      <c r="CF1254" s="0" t="n">
        <v>0</v>
      </c>
      <c r="CG1254" s="0" t="n">
        <v>0</v>
      </c>
      <c r="CM1254" s="0" t="n">
        <v>0</v>
      </c>
      <c r="CO1254" s="0" t="n">
        <v>0</v>
      </c>
      <c r="CP1254" s="0" t="n">
        <f aca="false">(P1254+Q1254+S1254)</f>
        <v>1423.28</v>
      </c>
      <c r="CQ1254" s="0" t="n">
        <f aca="false">AC1254*BC1254</f>
        <v>41487.32</v>
      </c>
      <c r="CR1254" s="0" t="n">
        <f aca="false">AD1254*BB1254</f>
        <v>6.5236</v>
      </c>
      <c r="CS1254" s="0" t="n">
        <f aca="false">AE1254*BS1254</f>
        <v>2.8454</v>
      </c>
      <c r="CT1254" s="0" t="n">
        <f aca="false">AF1254*BA1254</f>
        <v>5948.5516</v>
      </c>
      <c r="CU1254" s="0" t="n">
        <f aca="false">AG1254</f>
        <v>0</v>
      </c>
      <c r="CV1254" s="0" t="n">
        <f aca="false">AH1254</f>
        <v>89.1</v>
      </c>
      <c r="CW1254" s="0" t="n">
        <f aca="false">AI1254</f>
        <v>0.03</v>
      </c>
      <c r="CX1254" s="0" t="n">
        <f aca="false">AJ1254</f>
        <v>0</v>
      </c>
      <c r="CY1254" s="0" t="n">
        <f aca="false">((S1254+R1254)*(ROUND((FX1254*IF(0,(IF(0,0.94,0.85)*IF(0,0.85,1)),1)),IF(0,0,2))/100))</f>
        <v>151.7675</v>
      </c>
      <c r="CZ1254" s="0" t="n">
        <f aca="false">((S1254+R1254)*(ROUND((FY1254*IF(0,0.8,1)),IF(0,0,2))/100))</f>
        <v>116.0575</v>
      </c>
      <c r="DN1254" s="0" t="n">
        <v>0</v>
      </c>
      <c r="DO1254" s="0" t="n">
        <v>0</v>
      </c>
      <c r="DP1254" s="0" t="n">
        <v>1</v>
      </c>
      <c r="DQ1254" s="0" t="n">
        <v>1</v>
      </c>
      <c r="DU1254" s="0" t="n">
        <v>1010</v>
      </c>
      <c r="DV1254" s="0" t="s">
        <v>197</v>
      </c>
      <c r="DW1254" s="0" t="s">
        <v>197</v>
      </c>
      <c r="DX1254" s="0" t="n">
        <v>100</v>
      </c>
      <c r="EE1254" s="0" t="n">
        <v>116355299</v>
      </c>
      <c r="EF1254" s="0" t="n">
        <v>12</v>
      </c>
      <c r="EG1254" s="0" t="s">
        <v>95</v>
      </c>
      <c r="EH1254" s="0" t="n">
        <v>0</v>
      </c>
      <c r="EJ1254" s="0" t="n">
        <v>1</v>
      </c>
      <c r="EK1254" s="0" t="n">
        <v>67001</v>
      </c>
      <c r="EL1254" s="0" t="s">
        <v>182</v>
      </c>
      <c r="EM1254" s="0" t="s">
        <v>183</v>
      </c>
      <c r="EQ1254" s="0" t="n">
        <v>0</v>
      </c>
      <c r="ER1254" s="0" t="n">
        <v>6836.08</v>
      </c>
      <c r="ES1254" s="0" t="n">
        <v>5978</v>
      </c>
      <c r="ET1254" s="0" t="n">
        <v>0.94</v>
      </c>
      <c r="EU1254" s="0" t="n">
        <v>0.41</v>
      </c>
      <c r="EV1254" s="0" t="n">
        <v>857.14</v>
      </c>
      <c r="EW1254" s="0" t="n">
        <v>89.1</v>
      </c>
      <c r="EX1254" s="0" t="n">
        <v>0.03</v>
      </c>
      <c r="EY1254" s="0" t="n">
        <v>0</v>
      </c>
      <c r="FQ1254" s="0" t="n">
        <v>0</v>
      </c>
      <c r="FR1254" s="0" t="n">
        <f aca="false">ROUND(IF(AND(BH1254=3,BI1254=3),P1254,0),2)</f>
        <v>0</v>
      </c>
      <c r="FS1254" s="0" t="n">
        <v>0</v>
      </c>
      <c r="FX1254" s="0" t="n">
        <v>85</v>
      </c>
      <c r="FY1254" s="0" t="n">
        <v>65</v>
      </c>
      <c r="GF1254" s="0" t="n">
        <v>1960228621</v>
      </c>
      <c r="GG1254" s="0" t="n">
        <v>2</v>
      </c>
      <c r="GH1254" s="0" t="n">
        <v>1</v>
      </c>
      <c r="GI1254" s="0" t="n">
        <v>3</v>
      </c>
      <c r="GJ1254" s="0" t="n">
        <v>0</v>
      </c>
      <c r="GK1254" s="0" t="n">
        <f aca="false">ROUND(R1254*(R12)/100,2)</f>
        <v>0</v>
      </c>
      <c r="GL1254" s="0" t="n">
        <f aca="false">ROUND(IF(AND(BH1254=3,BI1254=3,FS1254&lt;&gt;0),P1254,0),2)</f>
        <v>0</v>
      </c>
      <c r="GM1254" s="0" t="n">
        <f aca="false">O1254+X1254+Y1254</f>
        <v>1691.11</v>
      </c>
      <c r="GN1254" s="0" t="n">
        <f aca="false">ROUND(IF(OR(BI1254=0,BI1254=1),O1254+X1254+Y1254,0),2)</f>
        <v>1691.11</v>
      </c>
      <c r="GO1254" s="0" t="n">
        <f aca="false">ROUND(IF(BI1254=2,O1254+X1254+Y1254,0),2)</f>
        <v>0</v>
      </c>
      <c r="GP1254" s="0" t="n">
        <f aca="false">ROUND(IF(BI1254=4,O1254+X1254+Y1254,0),2)</f>
        <v>0</v>
      </c>
      <c r="GR1254" s="0" t="n">
        <v>0</v>
      </c>
    </row>
    <row r="1255" customFormat="false" ht="12.75" hidden="false" customHeight="false" outlineLevel="0" collapsed="false">
      <c r="A1255" s="0" t="n">
        <v>18</v>
      </c>
      <c r="B1255" s="0" t="n">
        <v>1</v>
      </c>
      <c r="C1255" s="0" t="n">
        <v>1046</v>
      </c>
      <c r="E1255" s="0" t="s">
        <v>321</v>
      </c>
      <c r="F1255" s="0" t="s">
        <v>208</v>
      </c>
      <c r="G1255" s="0" t="s">
        <v>209</v>
      </c>
      <c r="H1255" s="0" t="s">
        <v>210</v>
      </c>
      <c r="I1255" s="0" t="n">
        <f aca="false">I1254*J1255</f>
        <v>-3</v>
      </c>
      <c r="J1255" s="0" t="n">
        <v>-100</v>
      </c>
      <c r="O1255" s="0" t="n">
        <f aca="false">ROUND(CP1255,2)</f>
        <v>-1244.62</v>
      </c>
      <c r="P1255" s="0" t="n">
        <f aca="false">ROUND(CQ1255*I1255,2)</f>
        <v>-1244.62</v>
      </c>
      <c r="Q1255" s="0" t="n">
        <f aca="false">ROUND(CR1255*I1255,2)</f>
        <v>-0</v>
      </c>
      <c r="R1255" s="0" t="n">
        <f aca="false">ROUND(CS1255*I1255,2)</f>
        <v>-0</v>
      </c>
      <c r="S1255" s="0" t="n">
        <f aca="false">ROUND(CT1255*I1255,2)</f>
        <v>-0</v>
      </c>
      <c r="T1255" s="0" t="n">
        <f aca="false">ROUND(CU1255*I1255,2)</f>
        <v>-0</v>
      </c>
      <c r="U1255" s="0" t="n">
        <f aca="false">CV1255*I1255</f>
        <v>-0</v>
      </c>
      <c r="V1255" s="0" t="n">
        <f aca="false">CW1255*I1255</f>
        <v>-0</v>
      </c>
      <c r="W1255" s="0" t="n">
        <f aca="false">ROUND(CX1255*I1255,2)</f>
        <v>-0</v>
      </c>
      <c r="X1255" s="0" t="n">
        <f aca="false">ROUND(CY1255,2)</f>
        <v>0</v>
      </c>
      <c r="Y1255" s="0" t="n">
        <f aca="false">ROUND(CZ1255,2)</f>
        <v>0</v>
      </c>
      <c r="AA1255" s="0" t="n">
        <v>144671280</v>
      </c>
      <c r="AB1255" s="0" t="n">
        <f aca="false">ROUND((AC1255+AD1255+AF1255),6)</f>
        <v>59.78</v>
      </c>
      <c r="AC1255" s="0" t="n">
        <f aca="false">ROUND((ES1255),6)</f>
        <v>59.78</v>
      </c>
      <c r="AD1255" s="0" t="n">
        <f aca="false">ROUND((((ET1255)-(EU1255))+AE1255),6)</f>
        <v>0</v>
      </c>
      <c r="AE1255" s="0" t="n">
        <f aca="false">ROUND((EU1255),6)</f>
        <v>0</v>
      </c>
      <c r="AF1255" s="0" t="n">
        <f aca="false">ROUND((EV1255),6)</f>
        <v>0</v>
      </c>
      <c r="AG1255" s="0" t="n">
        <f aca="false">ROUND((AP1255),6)</f>
        <v>0</v>
      </c>
      <c r="AH1255" s="0" t="n">
        <f aca="false">(EW1255)</f>
        <v>0</v>
      </c>
      <c r="AI1255" s="0" t="n">
        <f aca="false">(EX1255)</f>
        <v>0</v>
      </c>
      <c r="AJ1255" s="0" t="n">
        <f aca="false">ROUND((AS1255),6)</f>
        <v>0</v>
      </c>
      <c r="AK1255" s="0" t="n">
        <v>59.78</v>
      </c>
      <c r="AL1255" s="0" t="n">
        <v>59.78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  <c r="AV1255" s="0" t="n">
        <v>1</v>
      </c>
      <c r="AW1255" s="0" t="n">
        <v>1</v>
      </c>
      <c r="AZ1255" s="0" t="n">
        <v>1</v>
      </c>
      <c r="BA1255" s="0" t="n">
        <v>1</v>
      </c>
      <c r="BB1255" s="0" t="n">
        <v>1</v>
      </c>
      <c r="BC1255" s="0" t="n">
        <v>6.94</v>
      </c>
      <c r="BH1255" s="0" t="n">
        <v>3</v>
      </c>
      <c r="BI1255" s="0" t="n">
        <v>2</v>
      </c>
      <c r="BJ1255" s="0" t="s">
        <v>211</v>
      </c>
      <c r="BM1255" s="0" t="n">
        <v>500002</v>
      </c>
      <c r="BN1255" s="0" t="n">
        <v>0</v>
      </c>
      <c r="BP1255" s="0" t="n">
        <v>0</v>
      </c>
      <c r="BQ1255" s="0" t="n">
        <v>12</v>
      </c>
      <c r="BR1255" s="0" t="n">
        <v>1</v>
      </c>
      <c r="BS1255" s="0" t="n">
        <v>1</v>
      </c>
      <c r="BT1255" s="0" t="n">
        <v>1</v>
      </c>
      <c r="BU1255" s="0" t="n">
        <v>1</v>
      </c>
      <c r="BV1255" s="0" t="n">
        <v>1</v>
      </c>
      <c r="BW1255" s="0" t="n">
        <v>1</v>
      </c>
      <c r="BX1255" s="0" t="n">
        <v>1</v>
      </c>
      <c r="BZ1255" s="0" t="n">
        <v>0</v>
      </c>
      <c r="CA1255" s="0" t="n">
        <v>0</v>
      </c>
      <c r="CF1255" s="0" t="n">
        <v>0</v>
      </c>
      <c r="CG1255" s="0" t="n">
        <v>0</v>
      </c>
      <c r="CM1255" s="0" t="n">
        <v>0</v>
      </c>
      <c r="CO1255" s="0" t="n">
        <v>0</v>
      </c>
      <c r="CP1255" s="0" t="n">
        <f aca="false">(P1255+Q1255+S1255)</f>
        <v>-1244.62</v>
      </c>
      <c r="CQ1255" s="0" t="n">
        <f aca="false">AC1255*BC1255</f>
        <v>414.8732</v>
      </c>
      <c r="CR1255" s="0" t="n">
        <f aca="false">AD1255*BB1255</f>
        <v>0</v>
      </c>
      <c r="CS1255" s="0" t="n">
        <f aca="false">AE1255*BS1255</f>
        <v>0</v>
      </c>
      <c r="CT1255" s="0" t="n">
        <f aca="false">AF1255*BA1255</f>
        <v>0</v>
      </c>
      <c r="CU1255" s="0" t="n">
        <f aca="false">AG1255</f>
        <v>0</v>
      </c>
      <c r="CV1255" s="0" t="n">
        <f aca="false">AH1255</f>
        <v>0</v>
      </c>
      <c r="CW1255" s="0" t="n">
        <f aca="false">AI1255</f>
        <v>0</v>
      </c>
      <c r="CX1255" s="0" t="n">
        <f aca="false">AJ1255</f>
        <v>0</v>
      </c>
      <c r="CY1255" s="0" t="n">
        <f aca="false">0</f>
        <v>0</v>
      </c>
      <c r="CZ1255" s="0" t="n">
        <f aca="false">0</f>
        <v>0</v>
      </c>
      <c r="DN1255" s="0" t="n">
        <v>0</v>
      </c>
      <c r="DO1255" s="0" t="n">
        <v>0</v>
      </c>
      <c r="DP1255" s="0" t="n">
        <v>1</v>
      </c>
      <c r="DQ1255" s="0" t="n">
        <v>1</v>
      </c>
      <c r="DU1255" s="0" t="n">
        <v>1010</v>
      </c>
      <c r="DV1255" s="0" t="s">
        <v>210</v>
      </c>
      <c r="DW1255" s="0" t="s">
        <v>210</v>
      </c>
      <c r="DX1255" s="0" t="n">
        <v>1</v>
      </c>
      <c r="EE1255" s="0" t="n">
        <v>116355107</v>
      </c>
      <c r="EF1255" s="0" t="n">
        <v>12</v>
      </c>
      <c r="EG1255" s="0" t="s">
        <v>95</v>
      </c>
      <c r="EH1255" s="0" t="n">
        <v>0</v>
      </c>
      <c r="EJ1255" s="0" t="n">
        <v>2</v>
      </c>
      <c r="EK1255" s="0" t="n">
        <v>500002</v>
      </c>
      <c r="EL1255" s="0" t="s">
        <v>212</v>
      </c>
      <c r="EM1255" s="0" t="s">
        <v>120</v>
      </c>
      <c r="EQ1255" s="0" t="n">
        <v>32768</v>
      </c>
      <c r="ER1255" s="0" t="n">
        <v>59.78</v>
      </c>
      <c r="ES1255" s="0" t="n">
        <v>59.78</v>
      </c>
      <c r="ET1255" s="0" t="n">
        <v>0</v>
      </c>
      <c r="EU1255" s="0" t="n">
        <v>0</v>
      </c>
      <c r="EV1255" s="0" t="n">
        <v>0</v>
      </c>
      <c r="EW1255" s="0" t="n">
        <v>0</v>
      </c>
      <c r="EX1255" s="0" t="n">
        <v>0</v>
      </c>
      <c r="FQ1255" s="0" t="n">
        <v>0</v>
      </c>
      <c r="FR1255" s="0" t="n">
        <f aca="false">ROUND(IF(AND(BH1255=3,BI1255=3),P1255,0),2)</f>
        <v>0</v>
      </c>
      <c r="FS1255" s="0" t="n">
        <v>0</v>
      </c>
      <c r="FX1255" s="0" t="n">
        <v>0</v>
      </c>
      <c r="FY1255" s="0" t="n">
        <v>0</v>
      </c>
      <c r="GF1255" s="0" t="n">
        <v>496324156</v>
      </c>
      <c r="GG1255" s="0" t="n">
        <v>2</v>
      </c>
      <c r="GH1255" s="0" t="n">
        <v>1</v>
      </c>
      <c r="GI1255" s="0" t="n">
        <v>3</v>
      </c>
      <c r="GJ1255" s="0" t="n">
        <v>0</v>
      </c>
      <c r="GK1255" s="0" t="n">
        <f aca="false">ROUND(R1255*(R12)/100,2)</f>
        <v>-0</v>
      </c>
      <c r="GL1255" s="0" t="n">
        <f aca="false">ROUND(IF(AND(BH1255=3,BI1255=3,FS1255&lt;&gt;0),P1255,0),2)</f>
        <v>0</v>
      </c>
      <c r="GM1255" s="0" t="n">
        <f aca="false">O1255+X1255+Y1255</f>
        <v>-1244.62</v>
      </c>
      <c r="GN1255" s="0" t="n">
        <f aca="false">ROUND(IF(OR(BI1255=0,BI1255=1),O1255+X1255+Y1255,0),2)</f>
        <v>0</v>
      </c>
      <c r="GO1255" s="0" t="n">
        <f aca="false">ROUND(IF(BI1255=2,O1255+X1255+Y1255,0),2)</f>
        <v>-1244.62</v>
      </c>
      <c r="GP1255" s="0" t="n">
        <f aca="false">ROUND(IF(BI1255=4,O1255+X1255+Y1255,0),2)</f>
        <v>0</v>
      </c>
      <c r="GR1255" s="0" t="n">
        <v>0</v>
      </c>
    </row>
    <row r="1256" customFormat="false" ht="12.75" hidden="false" customHeight="false" outlineLevel="0" collapsed="false">
      <c r="A1256" s="0" t="n">
        <v>17</v>
      </c>
      <c r="B1256" s="0" t="n">
        <v>1</v>
      </c>
      <c r="E1256" s="0" t="s">
        <v>199</v>
      </c>
      <c r="F1256" s="0" t="s">
        <v>150</v>
      </c>
      <c r="G1256" s="0" t="s">
        <v>214</v>
      </c>
      <c r="H1256" s="0" t="s">
        <v>215</v>
      </c>
      <c r="I1256" s="0" t="n">
        <v>3</v>
      </c>
      <c r="J1256" s="0" t="n">
        <v>0</v>
      </c>
      <c r="O1256" s="0" t="n">
        <f aca="false">ROUND(CP1256,2)</f>
        <v>4380</v>
      </c>
      <c r="P1256" s="0" t="n">
        <f aca="false">ROUND(CQ1256*I1256,2)</f>
        <v>4380</v>
      </c>
      <c r="Q1256" s="0" t="n">
        <f aca="false">ROUND(CR1256*I1256,2)</f>
        <v>0</v>
      </c>
      <c r="R1256" s="0" t="n">
        <f aca="false">ROUND(CS1256*I1256,2)</f>
        <v>0</v>
      </c>
      <c r="S1256" s="0" t="n">
        <f aca="false">ROUND(CT1256*I1256,2)</f>
        <v>0</v>
      </c>
      <c r="T1256" s="0" t="n">
        <f aca="false">ROUND(CU1256*I1256,2)</f>
        <v>0</v>
      </c>
      <c r="U1256" s="0" t="n">
        <f aca="false">CV1256*I1256</f>
        <v>0</v>
      </c>
      <c r="V1256" s="0" t="n">
        <f aca="false">CW1256*I1256</f>
        <v>0</v>
      </c>
      <c r="W1256" s="0" t="n">
        <f aca="false">ROUND(CX1256*I1256,2)</f>
        <v>0</v>
      </c>
      <c r="X1256" s="0" t="n">
        <f aca="false">ROUND(CY1256,2)</f>
        <v>0</v>
      </c>
      <c r="Y1256" s="0" t="n">
        <f aca="false">ROUND(CZ1256,2)</f>
        <v>0</v>
      </c>
      <c r="AA1256" s="0" t="n">
        <v>144671280</v>
      </c>
      <c r="AB1256" s="0" t="n">
        <f aca="false">ROUND((AC1256+AD1256+AF1256),6)</f>
        <v>1460</v>
      </c>
      <c r="AC1256" s="0" t="n">
        <f aca="false">ROUND(1460,6)</f>
        <v>1460</v>
      </c>
      <c r="AD1256" s="0" t="n">
        <f aca="false">ROUND((((ET1256)-(EU1256))+AE1256),6)</f>
        <v>0</v>
      </c>
      <c r="AE1256" s="0" t="n">
        <f aca="false">ROUND((EU1256),6)</f>
        <v>0</v>
      </c>
      <c r="AF1256" s="0" t="n">
        <f aca="false">ROUND((EV1256),6)</f>
        <v>0</v>
      </c>
      <c r="AG1256" s="0" t="n">
        <f aca="false">ROUND((AP1256),6)</f>
        <v>0</v>
      </c>
      <c r="AH1256" s="0" t="n">
        <f aca="false">(EW1256)</f>
        <v>0</v>
      </c>
      <c r="AI1256" s="0" t="n">
        <f aca="false">(EX1256)</f>
        <v>0</v>
      </c>
      <c r="AJ1256" s="0" t="n">
        <f aca="false">ROUND((AS1256),6)</f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  <c r="AV1256" s="0" t="n">
        <v>1</v>
      </c>
      <c r="AW1256" s="0" t="n">
        <v>1</v>
      </c>
      <c r="AZ1256" s="0" t="n">
        <v>1</v>
      </c>
      <c r="BA1256" s="0" t="n">
        <v>1</v>
      </c>
      <c r="BB1256" s="0" t="n">
        <v>1</v>
      </c>
      <c r="BC1256" s="0" t="n">
        <v>1</v>
      </c>
      <c r="BH1256" s="0" t="n">
        <v>0</v>
      </c>
      <c r="BI1256" s="0" t="n">
        <v>4</v>
      </c>
      <c r="BM1256" s="0" t="n">
        <v>0</v>
      </c>
      <c r="BN1256" s="0" t="n">
        <v>0</v>
      </c>
      <c r="BP1256" s="0" t="n">
        <v>0</v>
      </c>
      <c r="BQ1256" s="0" t="n">
        <v>1</v>
      </c>
      <c r="BR1256" s="0" t="n">
        <v>0</v>
      </c>
      <c r="BS1256" s="0" t="n">
        <v>1</v>
      </c>
      <c r="BT1256" s="0" t="n">
        <v>1</v>
      </c>
      <c r="BU1256" s="0" t="n">
        <v>1</v>
      </c>
      <c r="BV1256" s="0" t="n">
        <v>1</v>
      </c>
      <c r="BW1256" s="0" t="n">
        <v>1</v>
      </c>
      <c r="BX1256" s="0" t="n">
        <v>1</v>
      </c>
      <c r="BZ1256" s="0" t="n">
        <v>0</v>
      </c>
      <c r="CA1256" s="0" t="n">
        <v>0</v>
      </c>
      <c r="CF1256" s="0" t="n">
        <v>0</v>
      </c>
      <c r="CG1256" s="0" t="n">
        <v>0</v>
      </c>
      <c r="CM1256" s="0" t="n">
        <v>0</v>
      </c>
      <c r="CO1256" s="0" t="n">
        <v>0</v>
      </c>
      <c r="CP1256" s="0" t="n">
        <f aca="false">(P1256+Q1256+S1256)</f>
        <v>4380</v>
      </c>
      <c r="CQ1256" s="0" t="n">
        <f aca="false">AC1256*BC1256</f>
        <v>1460</v>
      </c>
      <c r="CR1256" s="0" t="n">
        <f aca="false">AD1256*BB1256</f>
        <v>0</v>
      </c>
      <c r="CS1256" s="0" t="n">
        <f aca="false">AE1256*BS1256</f>
        <v>0</v>
      </c>
      <c r="CT1256" s="0" t="n">
        <f aca="false">AF1256*BA1256</f>
        <v>0</v>
      </c>
      <c r="CU1256" s="0" t="n">
        <f aca="false">AG1256</f>
        <v>0</v>
      </c>
      <c r="CV1256" s="0" t="n">
        <f aca="false">AH1256</f>
        <v>0</v>
      </c>
      <c r="CW1256" s="0" t="n">
        <f aca="false">AI1256</f>
        <v>0</v>
      </c>
      <c r="CX1256" s="0" t="n">
        <f aca="false">AJ1256</f>
        <v>0</v>
      </c>
      <c r="CY1256" s="0" t="n">
        <f aca="false">((S1256+R1256)*(ROUND((FX1256*IF(0,(IF(0,0.94,0.85)*IF(0,0.85,1)),1)),IF(0,0,2))/100))</f>
        <v>0</v>
      </c>
      <c r="CZ1256" s="0" t="n">
        <f aca="false">((S1256+R1256)*(ROUND((FY1256*IF(0,0.8,1)),IF(0,0,2))/100))</f>
        <v>0</v>
      </c>
      <c r="DD1256" s="0" t="s">
        <v>216</v>
      </c>
      <c r="DN1256" s="0" t="n">
        <v>0</v>
      </c>
      <c r="DO1256" s="0" t="n">
        <v>0</v>
      </c>
      <c r="DP1256" s="0" t="n">
        <v>1</v>
      </c>
      <c r="DQ1256" s="0" t="n">
        <v>1</v>
      </c>
      <c r="DU1256" s="0" t="n">
        <v>1013</v>
      </c>
      <c r="DV1256" s="0" t="s">
        <v>215</v>
      </c>
      <c r="DW1256" s="0" t="s">
        <v>215</v>
      </c>
      <c r="DX1256" s="0" t="n">
        <v>1</v>
      </c>
      <c r="EE1256" s="0" t="n">
        <v>116355115</v>
      </c>
      <c r="EF1256" s="0" t="n">
        <v>1</v>
      </c>
      <c r="EG1256" s="0" t="s">
        <v>153</v>
      </c>
      <c r="EH1256" s="0" t="n">
        <v>0</v>
      </c>
      <c r="EJ1256" s="0" t="n">
        <v>4</v>
      </c>
      <c r="EK1256" s="0" t="n">
        <v>0</v>
      </c>
      <c r="EL1256" s="0" t="s">
        <v>153</v>
      </c>
      <c r="EM1256" s="0" t="s">
        <v>154</v>
      </c>
      <c r="EQ1256" s="0" t="n">
        <v>0</v>
      </c>
      <c r="ER1256" s="0" t="n">
        <v>0</v>
      </c>
      <c r="ES1256" s="0" t="n">
        <v>0</v>
      </c>
      <c r="ET1256" s="0" t="n">
        <v>0</v>
      </c>
      <c r="EU1256" s="0" t="n">
        <v>0</v>
      </c>
      <c r="EV1256" s="0" t="n">
        <v>0</v>
      </c>
      <c r="EW1256" s="0" t="n">
        <v>0</v>
      </c>
      <c r="EX1256" s="0" t="n">
        <v>0</v>
      </c>
      <c r="EY1256" s="0" t="n">
        <v>0</v>
      </c>
      <c r="FQ1256" s="0" t="n">
        <v>0</v>
      </c>
      <c r="FR1256" s="0" t="n">
        <f aca="false">ROUND(IF(AND(BH1256=3,BI1256=3),P1256,0),2)</f>
        <v>0</v>
      </c>
      <c r="FS1256" s="0" t="n">
        <v>0</v>
      </c>
      <c r="FU1256" s="0" t="s">
        <v>113</v>
      </c>
      <c r="FX1256" s="0" t="n">
        <v>0</v>
      </c>
      <c r="FY1256" s="0" t="n">
        <v>0</v>
      </c>
      <c r="GF1256" s="0" t="n">
        <v>-1854809333</v>
      </c>
      <c r="GG1256" s="0" t="n">
        <v>2</v>
      </c>
      <c r="GH1256" s="0" t="n">
        <v>0</v>
      </c>
      <c r="GI1256" s="0" t="n">
        <v>-2</v>
      </c>
      <c r="GJ1256" s="0" t="n">
        <v>0</v>
      </c>
      <c r="GK1256" s="0" t="n">
        <f aca="false">ROUND(R1256*(R12)/100,2)</f>
        <v>0</v>
      </c>
      <c r="GL1256" s="0" t="n">
        <f aca="false">ROUND(IF(AND(BH1256=3,BI1256=3,FS1256&lt;&gt;0),P1256,0),2)</f>
        <v>0</v>
      </c>
      <c r="GM1256" s="0" t="n">
        <f aca="false">O1256+X1256+Y1256</f>
        <v>4380</v>
      </c>
      <c r="GN1256" s="0" t="n">
        <f aca="false">ROUND(IF(OR(BI1256=0,BI1256=1),O1256+X1256+Y1256,0),2)</f>
        <v>0</v>
      </c>
      <c r="GO1256" s="0" t="n">
        <f aca="false">ROUND(IF(BI1256=2,O1256+X1256+Y1256,0),2)</f>
        <v>0</v>
      </c>
      <c r="GP1256" s="0" t="n">
        <f aca="false">ROUND(IF(BI1256=4,O1256+X1256+Y1256,0),2)</f>
        <v>4380</v>
      </c>
      <c r="GR1256" s="0" t="n">
        <v>0</v>
      </c>
    </row>
    <row r="1257" customFormat="false" ht="12.75" hidden="false" customHeight="false" outlineLevel="0" collapsed="false">
      <c r="A1257" s="0" t="n">
        <v>17</v>
      </c>
      <c r="B1257" s="0" t="n">
        <v>1</v>
      </c>
      <c r="C1257" s="0" t="n">
        <f aca="false">ROW(SmtRes!A1050)</f>
        <v>1050</v>
      </c>
      <c r="D1257" s="0" t="n">
        <f aca="false">ROW(EtalonRes!A1049)</f>
        <v>1049</v>
      </c>
      <c r="E1257" s="0" t="s">
        <v>203</v>
      </c>
      <c r="F1257" s="0" t="s">
        <v>396</v>
      </c>
      <c r="G1257" s="0" t="s">
        <v>397</v>
      </c>
      <c r="H1257" s="0" t="s">
        <v>197</v>
      </c>
      <c r="I1257" s="0" t="n">
        <v>0.02</v>
      </c>
      <c r="J1257" s="0" t="n">
        <v>0</v>
      </c>
      <c r="O1257" s="0" t="n">
        <f aca="false">ROUND(CP1257,2)</f>
        <v>3063.8</v>
      </c>
      <c r="P1257" s="0" t="n">
        <f aca="false">ROUND(CQ1257*I1257,2)</f>
        <v>2845.4</v>
      </c>
      <c r="Q1257" s="0" t="n">
        <f aca="false">ROUND(CR1257*I1257,2)</f>
        <v>0.35</v>
      </c>
      <c r="R1257" s="0" t="n">
        <f aca="false">ROUND(CS1257*I1257,2)</f>
        <v>0.15</v>
      </c>
      <c r="S1257" s="0" t="n">
        <f aca="false">ROUND(CT1257*I1257,2)</f>
        <v>218.05</v>
      </c>
      <c r="T1257" s="0" t="n">
        <f aca="false">ROUND(CU1257*I1257,2)</f>
        <v>0</v>
      </c>
      <c r="U1257" s="0" t="n">
        <f aca="false">CV1257*I1257</f>
        <v>3.266</v>
      </c>
      <c r="V1257" s="0" t="n">
        <f aca="false">CW1257*I1257</f>
        <v>0.0016</v>
      </c>
      <c r="W1257" s="0" t="n">
        <f aca="false">ROUND(CX1257*I1257,2)</f>
        <v>0</v>
      </c>
      <c r="X1257" s="0" t="n">
        <f aca="false">ROUND(CY1257,2)</f>
        <v>185.47</v>
      </c>
      <c r="Y1257" s="0" t="n">
        <f aca="false">ROUND(CZ1257,2)</f>
        <v>141.83</v>
      </c>
      <c r="AA1257" s="0" t="n">
        <v>144671280</v>
      </c>
      <c r="AB1257" s="0" t="n">
        <f aca="false">ROUND((AC1257+AD1257+AF1257),6)</f>
        <v>22073.45</v>
      </c>
      <c r="AC1257" s="0" t="n">
        <f aca="false">ROUND((ES1257),6)</f>
        <v>20500</v>
      </c>
      <c r="AD1257" s="0" t="n">
        <f aca="false">ROUND((((ET1257)-(EU1257))+AE1257),6)</f>
        <v>2.5</v>
      </c>
      <c r="AE1257" s="0" t="n">
        <f aca="false">ROUND((EU1257),6)</f>
        <v>1.08</v>
      </c>
      <c r="AF1257" s="0" t="n">
        <f aca="false">ROUND((EV1257),6)</f>
        <v>1570.95</v>
      </c>
      <c r="AG1257" s="0" t="n">
        <f aca="false">ROUND((AP1257),6)</f>
        <v>0</v>
      </c>
      <c r="AH1257" s="0" t="n">
        <f aca="false">(EW1257)</f>
        <v>163.3</v>
      </c>
      <c r="AI1257" s="0" t="n">
        <f aca="false">(EX1257)</f>
        <v>0.08</v>
      </c>
      <c r="AJ1257" s="0" t="n">
        <f aca="false">ROUND((AS1257),6)</f>
        <v>0</v>
      </c>
      <c r="AK1257" s="0" t="n">
        <v>22073.45</v>
      </c>
      <c r="AL1257" s="0" t="n">
        <v>20500</v>
      </c>
      <c r="AM1257" s="0" t="n">
        <v>2.5</v>
      </c>
      <c r="AN1257" s="0" t="n">
        <v>1.08</v>
      </c>
      <c r="AO1257" s="0" t="n">
        <v>1570.95</v>
      </c>
      <c r="AP1257" s="0" t="n">
        <v>0</v>
      </c>
      <c r="AQ1257" s="0" t="n">
        <v>163.3</v>
      </c>
      <c r="AR1257" s="0" t="n">
        <v>0.08</v>
      </c>
      <c r="AS1257" s="0" t="n">
        <v>0</v>
      </c>
      <c r="AT1257" s="0" t="n">
        <v>85</v>
      </c>
      <c r="AU1257" s="0" t="n">
        <v>65</v>
      </c>
      <c r="AV1257" s="0" t="n">
        <v>1</v>
      </c>
      <c r="AW1257" s="0" t="n">
        <v>1</v>
      </c>
      <c r="AZ1257" s="0" t="n">
        <v>1</v>
      </c>
      <c r="BA1257" s="0" t="n">
        <v>6.94</v>
      </c>
      <c r="BB1257" s="0" t="n">
        <v>6.94</v>
      </c>
      <c r="BC1257" s="0" t="n">
        <v>6.94</v>
      </c>
      <c r="BH1257" s="0" t="n">
        <v>0</v>
      </c>
      <c r="BI1257" s="0" t="n">
        <v>1</v>
      </c>
      <c r="BJ1257" s="0" t="s">
        <v>398</v>
      </c>
      <c r="BM1257" s="0" t="n">
        <v>67001</v>
      </c>
      <c r="BN1257" s="0" t="n">
        <v>0</v>
      </c>
      <c r="BP1257" s="0" t="n">
        <v>0</v>
      </c>
      <c r="BQ1257" s="0" t="n">
        <v>12</v>
      </c>
      <c r="BR1257" s="0" t="n">
        <v>0</v>
      </c>
      <c r="BS1257" s="0" t="n">
        <v>6.94</v>
      </c>
      <c r="BT1257" s="0" t="n">
        <v>1</v>
      </c>
      <c r="BU1257" s="0" t="n">
        <v>1</v>
      </c>
      <c r="BV1257" s="0" t="n">
        <v>1</v>
      </c>
      <c r="BW1257" s="0" t="n">
        <v>1</v>
      </c>
      <c r="BX1257" s="0" t="n">
        <v>1</v>
      </c>
      <c r="BZ1257" s="0" t="n">
        <v>85</v>
      </c>
      <c r="CA1257" s="0" t="n">
        <v>65</v>
      </c>
      <c r="CF1257" s="0" t="n">
        <v>0</v>
      </c>
      <c r="CG1257" s="0" t="n">
        <v>0</v>
      </c>
      <c r="CM1257" s="0" t="n">
        <v>0</v>
      </c>
      <c r="CO1257" s="0" t="n">
        <v>0</v>
      </c>
      <c r="CP1257" s="0" t="n">
        <f aca="false">(P1257+Q1257+S1257)</f>
        <v>3063.8</v>
      </c>
      <c r="CQ1257" s="0" t="n">
        <f aca="false">AC1257*BC1257</f>
        <v>142270</v>
      </c>
      <c r="CR1257" s="0" t="n">
        <f aca="false">AD1257*BB1257</f>
        <v>17.35</v>
      </c>
      <c r="CS1257" s="0" t="n">
        <f aca="false">AE1257*BS1257</f>
        <v>7.4952</v>
      </c>
      <c r="CT1257" s="0" t="n">
        <f aca="false">AF1257*BA1257</f>
        <v>10902.393</v>
      </c>
      <c r="CU1257" s="0" t="n">
        <f aca="false">AG1257</f>
        <v>0</v>
      </c>
      <c r="CV1257" s="0" t="n">
        <f aca="false">AH1257</f>
        <v>163.3</v>
      </c>
      <c r="CW1257" s="0" t="n">
        <f aca="false">AI1257</f>
        <v>0.08</v>
      </c>
      <c r="CX1257" s="0" t="n">
        <f aca="false">AJ1257</f>
        <v>0</v>
      </c>
      <c r="CY1257" s="0" t="n">
        <f aca="false">((S1257+R1257)*(ROUND((FX1257*IF(0,(IF(0,0.94,0.85)*IF(0,0.85,1)),1)),IF(0,0,2))/100))</f>
        <v>185.47</v>
      </c>
      <c r="CZ1257" s="0" t="n">
        <f aca="false">((S1257+R1257)*(ROUND((FY1257*IF(0,0.8,1)),IF(0,0,2))/100))</f>
        <v>141.83</v>
      </c>
      <c r="DN1257" s="0" t="n">
        <v>0</v>
      </c>
      <c r="DO1257" s="0" t="n">
        <v>0</v>
      </c>
      <c r="DP1257" s="0" t="n">
        <v>1</v>
      </c>
      <c r="DQ1257" s="0" t="n">
        <v>1</v>
      </c>
      <c r="DU1257" s="0" t="n">
        <v>1010</v>
      </c>
      <c r="DV1257" s="0" t="s">
        <v>197</v>
      </c>
      <c r="DW1257" s="0" t="s">
        <v>197</v>
      </c>
      <c r="DX1257" s="0" t="n">
        <v>100</v>
      </c>
      <c r="EE1257" s="0" t="n">
        <v>116355299</v>
      </c>
      <c r="EF1257" s="0" t="n">
        <v>12</v>
      </c>
      <c r="EG1257" s="0" t="s">
        <v>95</v>
      </c>
      <c r="EH1257" s="0" t="n">
        <v>0</v>
      </c>
      <c r="EJ1257" s="0" t="n">
        <v>1</v>
      </c>
      <c r="EK1257" s="0" t="n">
        <v>67001</v>
      </c>
      <c r="EL1257" s="0" t="s">
        <v>182</v>
      </c>
      <c r="EM1257" s="0" t="s">
        <v>183</v>
      </c>
      <c r="EQ1257" s="0" t="n">
        <v>0</v>
      </c>
      <c r="ER1257" s="0" t="n">
        <v>22073.45</v>
      </c>
      <c r="ES1257" s="0" t="n">
        <v>20500</v>
      </c>
      <c r="ET1257" s="0" t="n">
        <v>2.5</v>
      </c>
      <c r="EU1257" s="0" t="n">
        <v>1.08</v>
      </c>
      <c r="EV1257" s="0" t="n">
        <v>1570.95</v>
      </c>
      <c r="EW1257" s="0" t="n">
        <v>163.3</v>
      </c>
      <c r="EX1257" s="0" t="n">
        <v>0.08</v>
      </c>
      <c r="EY1257" s="0" t="n">
        <v>0</v>
      </c>
      <c r="FQ1257" s="0" t="n">
        <v>0</v>
      </c>
      <c r="FR1257" s="0" t="n">
        <f aca="false">ROUND(IF(AND(BH1257=3,BI1257=3),P1257,0),2)</f>
        <v>0</v>
      </c>
      <c r="FS1257" s="0" t="n">
        <v>0</v>
      </c>
      <c r="FX1257" s="0" t="n">
        <v>85</v>
      </c>
      <c r="FY1257" s="0" t="n">
        <v>65</v>
      </c>
      <c r="GF1257" s="0" t="n">
        <v>696718235</v>
      </c>
      <c r="GG1257" s="0" t="n">
        <v>2</v>
      </c>
      <c r="GH1257" s="0" t="n">
        <v>1</v>
      </c>
      <c r="GI1257" s="0" t="n">
        <v>3</v>
      </c>
      <c r="GJ1257" s="0" t="n">
        <v>0</v>
      </c>
      <c r="GK1257" s="0" t="n">
        <f aca="false">ROUND(R1257*(R12)/100,2)</f>
        <v>0</v>
      </c>
      <c r="GL1257" s="0" t="n">
        <f aca="false">ROUND(IF(AND(BH1257=3,BI1257=3,FS1257&lt;&gt;0),P1257,0),2)</f>
        <v>0</v>
      </c>
      <c r="GM1257" s="0" t="n">
        <f aca="false">O1257+X1257+Y1257</f>
        <v>3391.1</v>
      </c>
      <c r="GN1257" s="0" t="n">
        <f aca="false">ROUND(IF(OR(BI1257=0,BI1257=1),O1257+X1257+Y1257,0),2)</f>
        <v>3391.1</v>
      </c>
      <c r="GO1257" s="0" t="n">
        <f aca="false">ROUND(IF(BI1257=2,O1257+X1257+Y1257,0),2)</f>
        <v>0</v>
      </c>
      <c r="GP1257" s="0" t="n">
        <f aca="false">ROUND(IF(BI1257=4,O1257+X1257+Y1257,0),2)</f>
        <v>0</v>
      </c>
      <c r="GR1257" s="0" t="n">
        <v>0</v>
      </c>
    </row>
    <row r="1258" customFormat="false" ht="12.75" hidden="false" customHeight="false" outlineLevel="0" collapsed="false">
      <c r="A1258" s="0" t="n">
        <v>18</v>
      </c>
      <c r="B1258" s="0" t="n">
        <v>1</v>
      </c>
      <c r="C1258" s="0" t="n">
        <v>1050</v>
      </c>
      <c r="E1258" s="0" t="s">
        <v>207</v>
      </c>
      <c r="F1258" s="0" t="s">
        <v>399</v>
      </c>
      <c r="G1258" s="0" t="s">
        <v>400</v>
      </c>
      <c r="H1258" s="0" t="s">
        <v>210</v>
      </c>
      <c r="I1258" s="0" t="n">
        <f aca="false">I1257*J1258</f>
        <v>-2</v>
      </c>
      <c r="J1258" s="0" t="n">
        <v>-100</v>
      </c>
      <c r="O1258" s="0" t="n">
        <f aca="false">ROUND(CP1258,2)</f>
        <v>-2845.4</v>
      </c>
      <c r="P1258" s="0" t="n">
        <f aca="false">ROUND(CQ1258*I1258,2)</f>
        <v>-2845.4</v>
      </c>
      <c r="Q1258" s="0" t="n">
        <f aca="false">ROUND(CR1258*I1258,2)</f>
        <v>-0</v>
      </c>
      <c r="R1258" s="0" t="n">
        <f aca="false">ROUND(CS1258*I1258,2)</f>
        <v>-0</v>
      </c>
      <c r="S1258" s="0" t="n">
        <f aca="false">ROUND(CT1258*I1258,2)</f>
        <v>-0</v>
      </c>
      <c r="T1258" s="0" t="n">
        <f aca="false">ROUND(CU1258*I1258,2)</f>
        <v>-0</v>
      </c>
      <c r="U1258" s="0" t="n">
        <f aca="false">CV1258*I1258</f>
        <v>-0</v>
      </c>
      <c r="V1258" s="0" t="n">
        <f aca="false">CW1258*I1258</f>
        <v>-0</v>
      </c>
      <c r="W1258" s="0" t="n">
        <f aca="false">ROUND(CX1258*I1258,2)</f>
        <v>-0</v>
      </c>
      <c r="X1258" s="0" t="n">
        <f aca="false">ROUND(CY1258,2)</f>
        <v>0</v>
      </c>
      <c r="Y1258" s="0" t="n">
        <f aca="false">ROUND(CZ1258,2)</f>
        <v>0</v>
      </c>
      <c r="AA1258" s="0" t="n">
        <v>144671280</v>
      </c>
      <c r="AB1258" s="0" t="n">
        <f aca="false">ROUND((AC1258+AD1258+AF1258),6)</f>
        <v>205</v>
      </c>
      <c r="AC1258" s="0" t="n">
        <f aca="false">ROUND((ES1258),6)</f>
        <v>205</v>
      </c>
      <c r="AD1258" s="0" t="n">
        <f aca="false">ROUND((((ET1258)-(EU1258))+AE1258),6)</f>
        <v>0</v>
      </c>
      <c r="AE1258" s="0" t="n">
        <f aca="false">ROUND((EU1258),6)</f>
        <v>0</v>
      </c>
      <c r="AF1258" s="0" t="n">
        <f aca="false">ROUND((EV1258),6)</f>
        <v>0</v>
      </c>
      <c r="AG1258" s="0" t="n">
        <f aca="false">ROUND((AP1258),6)</f>
        <v>0</v>
      </c>
      <c r="AH1258" s="0" t="n">
        <f aca="false">(EW1258)</f>
        <v>0</v>
      </c>
      <c r="AI1258" s="0" t="n">
        <f aca="false">(EX1258)</f>
        <v>0</v>
      </c>
      <c r="AJ1258" s="0" t="n">
        <f aca="false">ROUND((AS1258),6)</f>
        <v>0</v>
      </c>
      <c r="AK1258" s="0" t="n">
        <v>205</v>
      </c>
      <c r="AL1258" s="0" t="n">
        <v>205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  <c r="AV1258" s="0" t="n">
        <v>1</v>
      </c>
      <c r="AW1258" s="0" t="n">
        <v>1</v>
      </c>
      <c r="AZ1258" s="0" t="n">
        <v>1</v>
      </c>
      <c r="BA1258" s="0" t="n">
        <v>1</v>
      </c>
      <c r="BB1258" s="0" t="n">
        <v>1</v>
      </c>
      <c r="BC1258" s="0" t="n">
        <v>6.94</v>
      </c>
      <c r="BH1258" s="0" t="n">
        <v>3</v>
      </c>
      <c r="BI1258" s="0" t="n">
        <v>2</v>
      </c>
      <c r="BJ1258" s="0" t="s">
        <v>401</v>
      </c>
      <c r="BM1258" s="0" t="n">
        <v>500002</v>
      </c>
      <c r="BN1258" s="0" t="n">
        <v>0</v>
      </c>
      <c r="BP1258" s="0" t="n">
        <v>0</v>
      </c>
      <c r="BQ1258" s="0" t="n">
        <v>12</v>
      </c>
      <c r="BR1258" s="0" t="n">
        <v>1</v>
      </c>
      <c r="BS1258" s="0" t="n">
        <v>1</v>
      </c>
      <c r="BT1258" s="0" t="n">
        <v>1</v>
      </c>
      <c r="BU1258" s="0" t="n">
        <v>1</v>
      </c>
      <c r="BV1258" s="0" t="n">
        <v>1</v>
      </c>
      <c r="BW1258" s="0" t="n">
        <v>1</v>
      </c>
      <c r="BX1258" s="0" t="n">
        <v>1</v>
      </c>
      <c r="BZ1258" s="0" t="n">
        <v>0</v>
      </c>
      <c r="CA1258" s="0" t="n">
        <v>0</v>
      </c>
      <c r="CF1258" s="0" t="n">
        <v>0</v>
      </c>
      <c r="CG1258" s="0" t="n">
        <v>0</v>
      </c>
      <c r="CM1258" s="0" t="n">
        <v>0</v>
      </c>
      <c r="CO1258" s="0" t="n">
        <v>0</v>
      </c>
      <c r="CP1258" s="0" t="n">
        <f aca="false">(P1258+Q1258+S1258)</f>
        <v>-2845.4</v>
      </c>
      <c r="CQ1258" s="0" t="n">
        <f aca="false">AC1258*BC1258</f>
        <v>1422.7</v>
      </c>
      <c r="CR1258" s="0" t="n">
        <f aca="false">AD1258*BB1258</f>
        <v>0</v>
      </c>
      <c r="CS1258" s="0" t="n">
        <f aca="false">AE1258*BS1258</f>
        <v>0</v>
      </c>
      <c r="CT1258" s="0" t="n">
        <f aca="false">AF1258*BA1258</f>
        <v>0</v>
      </c>
      <c r="CU1258" s="0" t="n">
        <f aca="false">AG1258</f>
        <v>0</v>
      </c>
      <c r="CV1258" s="0" t="n">
        <f aca="false">AH1258</f>
        <v>0</v>
      </c>
      <c r="CW1258" s="0" t="n">
        <f aca="false">AI1258</f>
        <v>0</v>
      </c>
      <c r="CX1258" s="0" t="n">
        <f aca="false">AJ1258</f>
        <v>0</v>
      </c>
      <c r="CY1258" s="0" t="n">
        <f aca="false">0</f>
        <v>0</v>
      </c>
      <c r="CZ1258" s="0" t="n">
        <f aca="false">0</f>
        <v>0</v>
      </c>
      <c r="DN1258" s="0" t="n">
        <v>0</v>
      </c>
      <c r="DO1258" s="0" t="n">
        <v>0</v>
      </c>
      <c r="DP1258" s="0" t="n">
        <v>1</v>
      </c>
      <c r="DQ1258" s="0" t="n">
        <v>1</v>
      </c>
      <c r="DU1258" s="0" t="n">
        <v>1010</v>
      </c>
      <c r="DV1258" s="0" t="s">
        <v>210</v>
      </c>
      <c r="DW1258" s="0" t="s">
        <v>210</v>
      </c>
      <c r="DX1258" s="0" t="n">
        <v>1</v>
      </c>
      <c r="EE1258" s="0" t="n">
        <v>116355107</v>
      </c>
      <c r="EF1258" s="0" t="n">
        <v>12</v>
      </c>
      <c r="EG1258" s="0" t="s">
        <v>95</v>
      </c>
      <c r="EH1258" s="0" t="n">
        <v>0</v>
      </c>
      <c r="EJ1258" s="0" t="n">
        <v>2</v>
      </c>
      <c r="EK1258" s="0" t="n">
        <v>500002</v>
      </c>
      <c r="EL1258" s="0" t="s">
        <v>212</v>
      </c>
      <c r="EM1258" s="0" t="s">
        <v>120</v>
      </c>
      <c r="EQ1258" s="0" t="n">
        <v>0</v>
      </c>
      <c r="ER1258" s="0" t="n">
        <v>205</v>
      </c>
      <c r="ES1258" s="0" t="n">
        <v>205</v>
      </c>
      <c r="ET1258" s="0" t="n">
        <v>0</v>
      </c>
      <c r="EU1258" s="0" t="n">
        <v>0</v>
      </c>
      <c r="EV1258" s="0" t="n">
        <v>0</v>
      </c>
      <c r="EW1258" s="0" t="n">
        <v>0</v>
      </c>
      <c r="EX1258" s="0" t="n">
        <v>0</v>
      </c>
      <c r="FQ1258" s="0" t="n">
        <v>0</v>
      </c>
      <c r="FR1258" s="0" t="n">
        <f aca="false">ROUND(IF(AND(BH1258=3,BI1258=3),P1258,0),2)</f>
        <v>0</v>
      </c>
      <c r="FS1258" s="0" t="n">
        <v>0</v>
      </c>
      <c r="FX1258" s="0" t="n">
        <v>0</v>
      </c>
      <c r="FY1258" s="0" t="n">
        <v>0</v>
      </c>
      <c r="GF1258" s="0" t="n">
        <v>1334645436</v>
      </c>
      <c r="GG1258" s="0" t="n">
        <v>2</v>
      </c>
      <c r="GH1258" s="0" t="n">
        <v>1</v>
      </c>
      <c r="GI1258" s="0" t="n">
        <v>3</v>
      </c>
      <c r="GJ1258" s="0" t="n">
        <v>0</v>
      </c>
      <c r="GK1258" s="0" t="n">
        <f aca="false">ROUND(R1258*(R12)/100,2)</f>
        <v>-0</v>
      </c>
      <c r="GL1258" s="0" t="n">
        <f aca="false">ROUND(IF(AND(BH1258=3,BI1258=3,FS1258&lt;&gt;0),P1258,0),2)</f>
        <v>0</v>
      </c>
      <c r="GM1258" s="0" t="n">
        <f aca="false">O1258+X1258+Y1258</f>
        <v>-2845.4</v>
      </c>
      <c r="GN1258" s="0" t="n">
        <f aca="false">ROUND(IF(OR(BI1258=0,BI1258=1),O1258+X1258+Y1258,0),2)</f>
        <v>0</v>
      </c>
      <c r="GO1258" s="0" t="n">
        <f aca="false">ROUND(IF(BI1258=2,O1258+X1258+Y1258,0),2)</f>
        <v>-2845.4</v>
      </c>
      <c r="GP1258" s="0" t="n">
        <f aca="false">ROUND(IF(BI1258=4,O1258+X1258+Y1258,0),2)</f>
        <v>0</v>
      </c>
      <c r="GR1258" s="0" t="n">
        <v>0</v>
      </c>
    </row>
    <row r="1259" customFormat="false" ht="12.75" hidden="false" customHeight="false" outlineLevel="0" collapsed="false">
      <c r="A1259" s="0" t="n">
        <v>17</v>
      </c>
      <c r="B1259" s="0" t="n">
        <v>1</v>
      </c>
      <c r="E1259" s="0" t="s">
        <v>213</v>
      </c>
      <c r="F1259" s="0" t="s">
        <v>150</v>
      </c>
      <c r="G1259" s="0" t="s">
        <v>402</v>
      </c>
      <c r="H1259" s="0" t="s">
        <v>215</v>
      </c>
      <c r="I1259" s="0" t="n">
        <v>2</v>
      </c>
      <c r="J1259" s="0" t="n">
        <v>0</v>
      </c>
      <c r="O1259" s="0" t="n">
        <f aca="false">ROUND(CP1259,2)</f>
        <v>2980</v>
      </c>
      <c r="P1259" s="0" t="n">
        <f aca="false">ROUND(CQ1259*I1259,2)</f>
        <v>2980</v>
      </c>
      <c r="Q1259" s="0" t="n">
        <f aca="false">ROUND(CR1259*I1259,2)</f>
        <v>0</v>
      </c>
      <c r="R1259" s="0" t="n">
        <f aca="false">ROUND(CS1259*I1259,2)</f>
        <v>0</v>
      </c>
      <c r="S1259" s="0" t="n">
        <f aca="false">ROUND(CT1259*I1259,2)</f>
        <v>0</v>
      </c>
      <c r="T1259" s="0" t="n">
        <f aca="false">ROUND(CU1259*I1259,2)</f>
        <v>0</v>
      </c>
      <c r="U1259" s="0" t="n">
        <f aca="false">CV1259*I1259</f>
        <v>0</v>
      </c>
      <c r="V1259" s="0" t="n">
        <f aca="false">CW1259*I1259</f>
        <v>0</v>
      </c>
      <c r="W1259" s="0" t="n">
        <f aca="false">ROUND(CX1259*I1259,2)</f>
        <v>0</v>
      </c>
      <c r="X1259" s="0" t="n">
        <f aca="false">ROUND(CY1259,2)</f>
        <v>0</v>
      </c>
      <c r="Y1259" s="0" t="n">
        <f aca="false">ROUND(CZ1259,2)</f>
        <v>0</v>
      </c>
      <c r="AA1259" s="0" t="n">
        <v>144671280</v>
      </c>
      <c r="AB1259" s="0" t="n">
        <f aca="false">ROUND((AC1259+AD1259+AF1259),6)</f>
        <v>1490</v>
      </c>
      <c r="AC1259" s="0" t="n">
        <f aca="false">ROUND(1490,6)</f>
        <v>1490</v>
      </c>
      <c r="AD1259" s="0" t="n">
        <f aca="false">ROUND((((ET1259)-(EU1259))+AE1259),6)</f>
        <v>0</v>
      </c>
      <c r="AE1259" s="0" t="n">
        <f aca="false">ROUND((EU1259),6)</f>
        <v>0</v>
      </c>
      <c r="AF1259" s="0" t="n">
        <f aca="false">ROUND((EV1259),6)</f>
        <v>0</v>
      </c>
      <c r="AG1259" s="0" t="n">
        <f aca="false">ROUND((AP1259),6)</f>
        <v>0</v>
      </c>
      <c r="AH1259" s="0" t="n">
        <f aca="false">(EW1259)</f>
        <v>0</v>
      </c>
      <c r="AI1259" s="0" t="n">
        <f aca="false">(EX1259)</f>
        <v>0</v>
      </c>
      <c r="AJ1259" s="0" t="n">
        <f aca="false">ROUND((AS1259),6)</f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  <c r="AV1259" s="0" t="n">
        <v>1</v>
      </c>
      <c r="AW1259" s="0" t="n">
        <v>1</v>
      </c>
      <c r="AZ1259" s="0" t="n">
        <v>1</v>
      </c>
      <c r="BA1259" s="0" t="n">
        <v>1</v>
      </c>
      <c r="BB1259" s="0" t="n">
        <v>1</v>
      </c>
      <c r="BC1259" s="0" t="n">
        <v>1</v>
      </c>
      <c r="BH1259" s="0" t="n">
        <v>0</v>
      </c>
      <c r="BI1259" s="0" t="n">
        <v>4</v>
      </c>
      <c r="BM1259" s="0" t="n">
        <v>0</v>
      </c>
      <c r="BN1259" s="0" t="n">
        <v>0</v>
      </c>
      <c r="BP1259" s="0" t="n">
        <v>0</v>
      </c>
      <c r="BQ1259" s="0" t="n">
        <v>1</v>
      </c>
      <c r="BR1259" s="0" t="n">
        <v>0</v>
      </c>
      <c r="BS1259" s="0" t="n">
        <v>1</v>
      </c>
      <c r="BT1259" s="0" t="n">
        <v>1</v>
      </c>
      <c r="BU1259" s="0" t="n">
        <v>1</v>
      </c>
      <c r="BV1259" s="0" t="n">
        <v>1</v>
      </c>
      <c r="BW1259" s="0" t="n">
        <v>1</v>
      </c>
      <c r="BX1259" s="0" t="n">
        <v>1</v>
      </c>
      <c r="BZ1259" s="0" t="n">
        <v>0</v>
      </c>
      <c r="CA1259" s="0" t="n">
        <v>0</v>
      </c>
      <c r="CF1259" s="0" t="n">
        <v>0</v>
      </c>
      <c r="CG1259" s="0" t="n">
        <v>0</v>
      </c>
      <c r="CM1259" s="0" t="n">
        <v>0</v>
      </c>
      <c r="CO1259" s="0" t="n">
        <v>0</v>
      </c>
      <c r="CP1259" s="0" t="n">
        <f aca="false">(P1259+Q1259+S1259)</f>
        <v>2980</v>
      </c>
      <c r="CQ1259" s="0" t="n">
        <f aca="false">AC1259*BC1259</f>
        <v>1490</v>
      </c>
      <c r="CR1259" s="0" t="n">
        <f aca="false">AD1259*BB1259</f>
        <v>0</v>
      </c>
      <c r="CS1259" s="0" t="n">
        <f aca="false">AE1259*BS1259</f>
        <v>0</v>
      </c>
      <c r="CT1259" s="0" t="n">
        <f aca="false">AF1259*BA1259</f>
        <v>0</v>
      </c>
      <c r="CU1259" s="0" t="n">
        <f aca="false">AG1259</f>
        <v>0</v>
      </c>
      <c r="CV1259" s="0" t="n">
        <f aca="false">AH1259</f>
        <v>0</v>
      </c>
      <c r="CW1259" s="0" t="n">
        <f aca="false">AI1259</f>
        <v>0</v>
      </c>
      <c r="CX1259" s="0" t="n">
        <f aca="false">AJ1259</f>
        <v>0</v>
      </c>
      <c r="CY1259" s="0" t="n">
        <f aca="false">((S1259+R1259)*(ROUND((FX1259*IF(0,(IF(0,0.94,0.85)*IF(0,0.85,1)),1)),IF(0,0,2))/100))</f>
        <v>0</v>
      </c>
      <c r="CZ1259" s="0" t="n">
        <f aca="false">((S1259+R1259)*(ROUND((FY1259*IF(0,0.8,1)),IF(0,0,2))/100))</f>
        <v>0</v>
      </c>
      <c r="DD1259" s="0" t="s">
        <v>403</v>
      </c>
      <c r="DN1259" s="0" t="n">
        <v>0</v>
      </c>
      <c r="DO1259" s="0" t="n">
        <v>0</v>
      </c>
      <c r="DP1259" s="0" t="n">
        <v>1</v>
      </c>
      <c r="DQ1259" s="0" t="n">
        <v>1</v>
      </c>
      <c r="DU1259" s="0" t="n">
        <v>1013</v>
      </c>
      <c r="DV1259" s="0" t="s">
        <v>215</v>
      </c>
      <c r="DW1259" s="0" t="s">
        <v>215</v>
      </c>
      <c r="DX1259" s="0" t="n">
        <v>1</v>
      </c>
      <c r="EE1259" s="0" t="n">
        <v>116355115</v>
      </c>
      <c r="EF1259" s="0" t="n">
        <v>1</v>
      </c>
      <c r="EG1259" s="0" t="s">
        <v>153</v>
      </c>
      <c r="EH1259" s="0" t="n">
        <v>0</v>
      </c>
      <c r="EJ1259" s="0" t="n">
        <v>4</v>
      </c>
      <c r="EK1259" s="0" t="n">
        <v>0</v>
      </c>
      <c r="EL1259" s="0" t="s">
        <v>153</v>
      </c>
      <c r="EM1259" s="0" t="s">
        <v>154</v>
      </c>
      <c r="EQ1259" s="0" t="n">
        <v>0</v>
      </c>
      <c r="ER1259" s="0" t="n">
        <v>0</v>
      </c>
      <c r="ES1259" s="0" t="n">
        <v>0</v>
      </c>
      <c r="ET1259" s="0" t="n">
        <v>0</v>
      </c>
      <c r="EU1259" s="0" t="n">
        <v>0</v>
      </c>
      <c r="EV1259" s="0" t="n">
        <v>0</v>
      </c>
      <c r="EW1259" s="0" t="n">
        <v>0</v>
      </c>
      <c r="EX1259" s="0" t="n">
        <v>0</v>
      </c>
      <c r="EY1259" s="0" t="n">
        <v>0</v>
      </c>
      <c r="FQ1259" s="0" t="n">
        <v>0</v>
      </c>
      <c r="FR1259" s="0" t="n">
        <f aca="false">ROUND(IF(AND(BH1259=3,BI1259=3),P1259,0),2)</f>
        <v>0</v>
      </c>
      <c r="FS1259" s="0" t="n">
        <v>0</v>
      </c>
      <c r="FU1259" s="0" t="s">
        <v>113</v>
      </c>
      <c r="FX1259" s="0" t="n">
        <v>0</v>
      </c>
      <c r="FY1259" s="0" t="n">
        <v>0</v>
      </c>
      <c r="GF1259" s="0" t="n">
        <v>-1373712768</v>
      </c>
      <c r="GG1259" s="0" t="n">
        <v>2</v>
      </c>
      <c r="GH1259" s="0" t="n">
        <v>0</v>
      </c>
      <c r="GI1259" s="0" t="n">
        <v>-2</v>
      </c>
      <c r="GJ1259" s="0" t="n">
        <v>0</v>
      </c>
      <c r="GK1259" s="0" t="n">
        <f aca="false">ROUND(R1259*(R12)/100,2)</f>
        <v>0</v>
      </c>
      <c r="GL1259" s="0" t="n">
        <f aca="false">ROUND(IF(AND(BH1259=3,BI1259=3,FS1259&lt;&gt;0),P1259,0),2)</f>
        <v>0</v>
      </c>
      <c r="GM1259" s="0" t="n">
        <f aca="false">O1259+X1259+Y1259</f>
        <v>2980</v>
      </c>
      <c r="GN1259" s="0" t="n">
        <f aca="false">ROUND(IF(OR(BI1259=0,BI1259=1),O1259+X1259+Y1259,0),2)</f>
        <v>0</v>
      </c>
      <c r="GO1259" s="0" t="n">
        <f aca="false">ROUND(IF(BI1259=2,O1259+X1259+Y1259,0),2)</f>
        <v>0</v>
      </c>
      <c r="GP1259" s="0" t="n">
        <f aca="false">ROUND(IF(BI1259=4,O1259+X1259+Y1259,0),2)</f>
        <v>2980</v>
      </c>
      <c r="GR1259" s="0" t="n">
        <v>0</v>
      </c>
    </row>
    <row r="1260" customFormat="false" ht="12.75" hidden="false" customHeight="false" outlineLevel="0" collapsed="false">
      <c r="A1260" s="0" t="n">
        <v>17</v>
      </c>
      <c r="B1260" s="0" t="n">
        <v>1</v>
      </c>
      <c r="C1260" s="0" t="n">
        <f aca="false">ROW(SmtRes!A1052)</f>
        <v>1052</v>
      </c>
      <c r="D1260" s="0" t="n">
        <f aca="false">ROW(EtalonRes!A1051)</f>
        <v>1051</v>
      </c>
      <c r="E1260" s="0" t="s">
        <v>217</v>
      </c>
      <c r="F1260" s="0" t="s">
        <v>195</v>
      </c>
      <c r="G1260" s="0" t="s">
        <v>196</v>
      </c>
      <c r="H1260" s="0" t="s">
        <v>197</v>
      </c>
      <c r="I1260" s="0" t="n">
        <v>0.01</v>
      </c>
      <c r="J1260" s="0" t="n">
        <v>0</v>
      </c>
      <c r="O1260" s="0" t="n">
        <f aca="false">ROUND(CP1260,2)</f>
        <v>67.67</v>
      </c>
      <c r="P1260" s="0" t="n">
        <f aca="false">ROUND(CQ1260*I1260,2)</f>
        <v>29.29</v>
      </c>
      <c r="Q1260" s="0" t="n">
        <f aca="false">ROUND(CR1260*I1260,2)</f>
        <v>0</v>
      </c>
      <c r="R1260" s="0" t="n">
        <f aca="false">ROUND(CS1260*I1260,2)</f>
        <v>0</v>
      </c>
      <c r="S1260" s="0" t="n">
        <f aca="false">ROUND(CT1260*I1260,2)</f>
        <v>38.38</v>
      </c>
      <c r="T1260" s="0" t="n">
        <f aca="false">ROUND(CU1260*I1260,2)</f>
        <v>0</v>
      </c>
      <c r="U1260" s="0" t="n">
        <f aca="false">CV1260*I1260</f>
        <v>0.241</v>
      </c>
      <c r="V1260" s="0" t="n">
        <f aca="false">CW1260*I1260</f>
        <v>0</v>
      </c>
      <c r="W1260" s="0" t="n">
        <f aca="false">ROUND(CX1260*I1260,2)</f>
        <v>0</v>
      </c>
      <c r="X1260" s="0" t="n">
        <f aca="false">ROUND(CY1260,2)</f>
        <v>32.62</v>
      </c>
      <c r="Y1260" s="0" t="n">
        <f aca="false">ROUND(CZ1260,2)</f>
        <v>24.95</v>
      </c>
      <c r="AA1260" s="0" t="n">
        <v>144671280</v>
      </c>
      <c r="AB1260" s="0" t="n">
        <f aca="false">ROUND((AC1260+AD1260+AF1260),6)</f>
        <v>778.59</v>
      </c>
      <c r="AC1260" s="0" t="n">
        <f aca="false">ROUND((ES1260),6)</f>
        <v>560</v>
      </c>
      <c r="AD1260" s="0" t="n">
        <f aca="false">ROUND((((ET1260)-(EU1260))+AE1260),6)</f>
        <v>0</v>
      </c>
      <c r="AE1260" s="0" t="n">
        <f aca="false">ROUND((EU1260),6)</f>
        <v>0</v>
      </c>
      <c r="AF1260" s="0" t="n">
        <f aca="false">ROUND((EV1260),6)</f>
        <v>218.59</v>
      </c>
      <c r="AG1260" s="0" t="n">
        <f aca="false">ROUND((AP1260),6)</f>
        <v>0</v>
      </c>
      <c r="AH1260" s="0" t="n">
        <f aca="false">(EW1260)</f>
        <v>24.1</v>
      </c>
      <c r="AI1260" s="0" t="n">
        <f aca="false">(EX1260)</f>
        <v>0</v>
      </c>
      <c r="AJ1260" s="0" t="n">
        <f aca="false">ROUND((AS1260),6)</f>
        <v>0</v>
      </c>
      <c r="AK1260" s="0" t="n">
        <v>778.59</v>
      </c>
      <c r="AL1260" s="0" t="n">
        <v>560</v>
      </c>
      <c r="AM1260" s="0" t="n">
        <v>0</v>
      </c>
      <c r="AN1260" s="0" t="n">
        <v>0</v>
      </c>
      <c r="AO1260" s="0" t="n">
        <v>218.59</v>
      </c>
      <c r="AP1260" s="0" t="n">
        <v>0</v>
      </c>
      <c r="AQ1260" s="0" t="n">
        <v>24.1</v>
      </c>
      <c r="AR1260" s="0" t="n">
        <v>0</v>
      </c>
      <c r="AS1260" s="0" t="n">
        <v>0</v>
      </c>
      <c r="AT1260" s="0" t="n">
        <v>85</v>
      </c>
      <c r="AU1260" s="0" t="n">
        <v>65</v>
      </c>
      <c r="AV1260" s="0" t="n">
        <v>1</v>
      </c>
      <c r="AW1260" s="0" t="n">
        <v>1</v>
      </c>
      <c r="AZ1260" s="0" t="n">
        <v>1</v>
      </c>
      <c r="BA1260" s="0" t="n">
        <v>17.56</v>
      </c>
      <c r="BB1260" s="0" t="n">
        <v>6.03</v>
      </c>
      <c r="BC1260" s="0" t="n">
        <v>5.23</v>
      </c>
      <c r="BH1260" s="0" t="n">
        <v>0</v>
      </c>
      <c r="BI1260" s="0" t="n">
        <v>1</v>
      </c>
      <c r="BJ1260" s="0" t="s">
        <v>198</v>
      </c>
      <c r="BM1260" s="0" t="n">
        <v>67001</v>
      </c>
      <c r="BN1260" s="0" t="n">
        <v>0</v>
      </c>
      <c r="BP1260" s="0" t="n">
        <v>0</v>
      </c>
      <c r="BQ1260" s="0" t="n">
        <v>12</v>
      </c>
      <c r="BR1260" s="0" t="n">
        <v>0</v>
      </c>
      <c r="BS1260" s="0" t="n">
        <v>6.03</v>
      </c>
      <c r="BT1260" s="0" t="n">
        <v>1</v>
      </c>
      <c r="BU1260" s="0" t="n">
        <v>1</v>
      </c>
      <c r="BV1260" s="0" t="n">
        <v>1</v>
      </c>
      <c r="BW1260" s="0" t="n">
        <v>1</v>
      </c>
      <c r="BX1260" s="0" t="n">
        <v>1</v>
      </c>
      <c r="BZ1260" s="0" t="n">
        <v>85</v>
      </c>
      <c r="CA1260" s="0" t="n">
        <v>65</v>
      </c>
      <c r="CF1260" s="0" t="n">
        <v>0</v>
      </c>
      <c r="CG1260" s="0" t="n">
        <v>0</v>
      </c>
      <c r="CM1260" s="0" t="n">
        <v>0</v>
      </c>
      <c r="CO1260" s="0" t="n">
        <v>0</v>
      </c>
      <c r="CP1260" s="0" t="n">
        <f aca="false">(P1260+Q1260+S1260)</f>
        <v>67.67</v>
      </c>
      <c r="CQ1260" s="0" t="n">
        <f aca="false">AC1260*BC1260</f>
        <v>2928.8</v>
      </c>
      <c r="CR1260" s="0" t="n">
        <f aca="false">AD1260*BB1260</f>
        <v>0</v>
      </c>
      <c r="CS1260" s="0" t="n">
        <f aca="false">AE1260*BS1260</f>
        <v>0</v>
      </c>
      <c r="CT1260" s="0" t="n">
        <f aca="false">AF1260*BA1260</f>
        <v>3838.4404</v>
      </c>
      <c r="CU1260" s="0" t="n">
        <f aca="false">AG1260</f>
        <v>0</v>
      </c>
      <c r="CV1260" s="0" t="n">
        <f aca="false">AH1260</f>
        <v>24.1</v>
      </c>
      <c r="CW1260" s="0" t="n">
        <f aca="false">AI1260</f>
        <v>0</v>
      </c>
      <c r="CX1260" s="0" t="n">
        <f aca="false">AJ1260</f>
        <v>0</v>
      </c>
      <c r="CY1260" s="0" t="n">
        <f aca="false">((S1260+R1260)*(ROUND((FX1260*IF(0,(IF(0,0.94,0.85)*IF(0,0.85,1)),1)),IF(0,0,2))/100))</f>
        <v>32.623</v>
      </c>
      <c r="CZ1260" s="0" t="n">
        <f aca="false">((S1260+R1260)*(ROUND((FY1260*IF(0,0.8,1)),IF(0,0,2))/100))</f>
        <v>24.947</v>
      </c>
      <c r="DN1260" s="0" t="n">
        <v>0</v>
      </c>
      <c r="DO1260" s="0" t="n">
        <v>0</v>
      </c>
      <c r="DP1260" s="0" t="n">
        <v>1</v>
      </c>
      <c r="DQ1260" s="0" t="n">
        <v>1</v>
      </c>
      <c r="DU1260" s="0" t="n">
        <v>1010</v>
      </c>
      <c r="DV1260" s="0" t="s">
        <v>197</v>
      </c>
      <c r="DW1260" s="0" t="s">
        <v>197</v>
      </c>
      <c r="DX1260" s="0" t="n">
        <v>100</v>
      </c>
      <c r="EE1260" s="0" t="n">
        <v>116355299</v>
      </c>
      <c r="EF1260" s="0" t="n">
        <v>12</v>
      </c>
      <c r="EG1260" s="0" t="s">
        <v>95</v>
      </c>
      <c r="EH1260" s="0" t="n">
        <v>0</v>
      </c>
      <c r="EJ1260" s="0" t="n">
        <v>1</v>
      </c>
      <c r="EK1260" s="0" t="n">
        <v>67001</v>
      </c>
      <c r="EL1260" s="0" t="s">
        <v>182</v>
      </c>
      <c r="EM1260" s="0" t="s">
        <v>183</v>
      </c>
      <c r="EQ1260" s="0" t="n">
        <v>0</v>
      </c>
      <c r="ER1260" s="0" t="n">
        <v>778.59</v>
      </c>
      <c r="ES1260" s="0" t="n">
        <v>560</v>
      </c>
      <c r="ET1260" s="0" t="n">
        <v>0</v>
      </c>
      <c r="EU1260" s="0" t="n">
        <v>0</v>
      </c>
      <c r="EV1260" s="0" t="n">
        <v>218.59</v>
      </c>
      <c r="EW1260" s="0" t="n">
        <v>24.1</v>
      </c>
      <c r="EX1260" s="0" t="n">
        <v>0</v>
      </c>
      <c r="EY1260" s="0" t="n">
        <v>0</v>
      </c>
      <c r="FQ1260" s="0" t="n">
        <v>0</v>
      </c>
      <c r="FR1260" s="0" t="n">
        <f aca="false">ROUND(IF(AND(BH1260=3,BI1260=3),P1260,0),2)</f>
        <v>0</v>
      </c>
      <c r="FS1260" s="0" t="n">
        <v>0</v>
      </c>
      <c r="FX1260" s="0" t="n">
        <v>85</v>
      </c>
      <c r="FY1260" s="0" t="n">
        <v>65</v>
      </c>
      <c r="GF1260" s="0" t="n">
        <v>1795534634</v>
      </c>
      <c r="GG1260" s="0" t="n">
        <v>2</v>
      </c>
      <c r="GH1260" s="0" t="n">
        <v>1</v>
      </c>
      <c r="GI1260" s="0" t="n">
        <v>3</v>
      </c>
      <c r="GJ1260" s="0" t="n">
        <v>0</v>
      </c>
      <c r="GK1260" s="0" t="n">
        <f aca="false">ROUND(R1260*(R12)/100,2)</f>
        <v>0</v>
      </c>
      <c r="GL1260" s="0" t="n">
        <f aca="false">ROUND(IF(AND(BH1260=3,BI1260=3,FS1260&lt;&gt;0),P1260,0),2)</f>
        <v>0</v>
      </c>
      <c r="GM1260" s="0" t="n">
        <f aca="false">O1260+X1260+Y1260</f>
        <v>125.24</v>
      </c>
      <c r="GN1260" s="0" t="n">
        <f aca="false">ROUND(IF(OR(BI1260=0,BI1260=1),O1260+X1260+Y1260,0),2)</f>
        <v>125.24</v>
      </c>
      <c r="GO1260" s="0" t="n">
        <f aca="false">ROUND(IF(BI1260=2,O1260+X1260+Y1260,0),2)</f>
        <v>0</v>
      </c>
      <c r="GP1260" s="0" t="n">
        <f aca="false">ROUND(IF(BI1260=4,O1260+X1260+Y1260,0),2)</f>
        <v>0</v>
      </c>
      <c r="GR1260" s="0" t="n">
        <v>0</v>
      </c>
    </row>
    <row r="1261" customFormat="false" ht="12.75" hidden="false" customHeight="false" outlineLevel="0" collapsed="false">
      <c r="A1261" s="0" t="n">
        <v>17</v>
      </c>
      <c r="B1261" s="0" t="n">
        <v>1</v>
      </c>
      <c r="C1261" s="0" t="n">
        <f aca="false">ROW(SmtRes!A1054)</f>
        <v>1054</v>
      </c>
      <c r="D1261" s="0" t="n">
        <f aca="false">ROW(EtalonRes!A1053)</f>
        <v>1053</v>
      </c>
      <c r="E1261" s="0" t="s">
        <v>224</v>
      </c>
      <c r="F1261" s="0" t="s">
        <v>200</v>
      </c>
      <c r="G1261" s="0" t="s">
        <v>201</v>
      </c>
      <c r="H1261" s="0" t="s">
        <v>197</v>
      </c>
      <c r="I1261" s="0" t="n">
        <v>0.01</v>
      </c>
      <c r="J1261" s="0" t="n">
        <v>0</v>
      </c>
      <c r="O1261" s="0" t="n">
        <f aca="false">ROUND(CP1261,2)</f>
        <v>58.34</v>
      </c>
      <c r="P1261" s="0" t="n">
        <f aca="false">ROUND(CQ1261*I1261,2)</f>
        <v>43.17</v>
      </c>
      <c r="Q1261" s="0" t="n">
        <f aca="false">ROUND(CR1261*I1261,2)</f>
        <v>0</v>
      </c>
      <c r="R1261" s="0" t="n">
        <f aca="false">ROUND(CS1261*I1261,2)</f>
        <v>0</v>
      </c>
      <c r="S1261" s="0" t="n">
        <f aca="false">ROUND(CT1261*I1261,2)</f>
        <v>15.17</v>
      </c>
      <c r="T1261" s="0" t="n">
        <f aca="false">ROUND(CU1261*I1261,2)</f>
        <v>0</v>
      </c>
      <c r="U1261" s="0" t="n">
        <f aca="false">CV1261*I1261</f>
        <v>0.241</v>
      </c>
      <c r="V1261" s="0" t="n">
        <f aca="false">CW1261*I1261</f>
        <v>0</v>
      </c>
      <c r="W1261" s="0" t="n">
        <f aca="false">ROUND(CX1261*I1261,2)</f>
        <v>0</v>
      </c>
      <c r="X1261" s="0" t="n">
        <f aca="false">ROUND(CY1261,2)</f>
        <v>12.89</v>
      </c>
      <c r="Y1261" s="0" t="n">
        <f aca="false">ROUND(CZ1261,2)</f>
        <v>9.86</v>
      </c>
      <c r="AA1261" s="0" t="n">
        <v>144671280</v>
      </c>
      <c r="AB1261" s="0" t="n">
        <f aca="false">ROUND((AC1261+AD1261+AF1261),6)</f>
        <v>840.59</v>
      </c>
      <c r="AC1261" s="0" t="n">
        <f aca="false">ROUND((ES1261),6)</f>
        <v>622</v>
      </c>
      <c r="AD1261" s="0" t="n">
        <f aca="false">ROUND((((ET1261)-(EU1261))+AE1261),6)</f>
        <v>0</v>
      </c>
      <c r="AE1261" s="0" t="n">
        <f aca="false">ROUND((EU1261),6)</f>
        <v>0</v>
      </c>
      <c r="AF1261" s="0" t="n">
        <f aca="false">ROUND((EV1261),6)</f>
        <v>218.59</v>
      </c>
      <c r="AG1261" s="0" t="n">
        <f aca="false">ROUND((AP1261),6)</f>
        <v>0</v>
      </c>
      <c r="AH1261" s="0" t="n">
        <f aca="false">(EW1261)</f>
        <v>24.1</v>
      </c>
      <c r="AI1261" s="0" t="n">
        <f aca="false">(EX1261)</f>
        <v>0</v>
      </c>
      <c r="AJ1261" s="0" t="n">
        <f aca="false">ROUND((AS1261),6)</f>
        <v>0</v>
      </c>
      <c r="AK1261" s="0" t="n">
        <v>840.59</v>
      </c>
      <c r="AL1261" s="0" t="n">
        <v>622</v>
      </c>
      <c r="AM1261" s="0" t="n">
        <v>0</v>
      </c>
      <c r="AN1261" s="0" t="n">
        <v>0</v>
      </c>
      <c r="AO1261" s="0" t="n">
        <v>218.59</v>
      </c>
      <c r="AP1261" s="0" t="n">
        <v>0</v>
      </c>
      <c r="AQ1261" s="0" t="n">
        <v>24.1</v>
      </c>
      <c r="AR1261" s="0" t="n">
        <v>0</v>
      </c>
      <c r="AS1261" s="0" t="n">
        <v>0</v>
      </c>
      <c r="AT1261" s="0" t="n">
        <v>85</v>
      </c>
      <c r="AU1261" s="0" t="n">
        <v>65</v>
      </c>
      <c r="AV1261" s="0" t="n">
        <v>1</v>
      </c>
      <c r="AW1261" s="0" t="n">
        <v>1</v>
      </c>
      <c r="AZ1261" s="0" t="n">
        <v>1</v>
      </c>
      <c r="BA1261" s="0" t="n">
        <v>6.94</v>
      </c>
      <c r="BB1261" s="0" t="n">
        <v>6.94</v>
      </c>
      <c r="BC1261" s="0" t="n">
        <v>6.94</v>
      </c>
      <c r="BH1261" s="0" t="n">
        <v>0</v>
      </c>
      <c r="BI1261" s="0" t="n">
        <v>1</v>
      </c>
      <c r="BJ1261" s="0" t="s">
        <v>202</v>
      </c>
      <c r="BM1261" s="0" t="n">
        <v>67001</v>
      </c>
      <c r="BN1261" s="0" t="n">
        <v>0</v>
      </c>
      <c r="BP1261" s="0" t="n">
        <v>0</v>
      </c>
      <c r="BQ1261" s="0" t="n">
        <v>12</v>
      </c>
      <c r="BR1261" s="0" t="n">
        <v>0</v>
      </c>
      <c r="BS1261" s="0" t="n">
        <v>6.94</v>
      </c>
      <c r="BT1261" s="0" t="n">
        <v>1</v>
      </c>
      <c r="BU1261" s="0" t="n">
        <v>1</v>
      </c>
      <c r="BV1261" s="0" t="n">
        <v>1</v>
      </c>
      <c r="BW1261" s="0" t="n">
        <v>1</v>
      </c>
      <c r="BX1261" s="0" t="n">
        <v>1</v>
      </c>
      <c r="BZ1261" s="0" t="n">
        <v>85</v>
      </c>
      <c r="CA1261" s="0" t="n">
        <v>65</v>
      </c>
      <c r="CF1261" s="0" t="n">
        <v>0</v>
      </c>
      <c r="CG1261" s="0" t="n">
        <v>0</v>
      </c>
      <c r="CM1261" s="0" t="n">
        <v>0</v>
      </c>
      <c r="CO1261" s="0" t="n">
        <v>0</v>
      </c>
      <c r="CP1261" s="0" t="n">
        <f aca="false">(P1261+Q1261+S1261)</f>
        <v>58.34</v>
      </c>
      <c r="CQ1261" s="0" t="n">
        <f aca="false">AC1261*BC1261</f>
        <v>4316.68</v>
      </c>
      <c r="CR1261" s="0" t="n">
        <f aca="false">AD1261*BB1261</f>
        <v>0</v>
      </c>
      <c r="CS1261" s="0" t="n">
        <f aca="false">AE1261*BS1261</f>
        <v>0</v>
      </c>
      <c r="CT1261" s="0" t="n">
        <f aca="false">AF1261*BA1261</f>
        <v>1517.0146</v>
      </c>
      <c r="CU1261" s="0" t="n">
        <f aca="false">AG1261</f>
        <v>0</v>
      </c>
      <c r="CV1261" s="0" t="n">
        <f aca="false">AH1261</f>
        <v>24.1</v>
      </c>
      <c r="CW1261" s="0" t="n">
        <f aca="false">AI1261</f>
        <v>0</v>
      </c>
      <c r="CX1261" s="0" t="n">
        <f aca="false">AJ1261</f>
        <v>0</v>
      </c>
      <c r="CY1261" s="0" t="n">
        <f aca="false">((S1261+R1261)*(ROUND((FX1261*IF(0,(IF(0,0.94,0.85)*IF(0,0.85,1)),1)),IF(0,0,2))/100))</f>
        <v>12.8945</v>
      </c>
      <c r="CZ1261" s="0" t="n">
        <f aca="false">((S1261+R1261)*(ROUND((FY1261*IF(0,0.8,1)),IF(0,0,2))/100))</f>
        <v>9.8605</v>
      </c>
      <c r="DN1261" s="0" t="n">
        <v>0</v>
      </c>
      <c r="DO1261" s="0" t="n">
        <v>0</v>
      </c>
      <c r="DP1261" s="0" t="n">
        <v>1</v>
      </c>
      <c r="DQ1261" s="0" t="n">
        <v>1</v>
      </c>
      <c r="DU1261" s="0" t="n">
        <v>1010</v>
      </c>
      <c r="DV1261" s="0" t="s">
        <v>197</v>
      </c>
      <c r="DW1261" s="0" t="s">
        <v>197</v>
      </c>
      <c r="DX1261" s="0" t="n">
        <v>100</v>
      </c>
      <c r="EE1261" s="0" t="n">
        <v>116355299</v>
      </c>
      <c r="EF1261" s="0" t="n">
        <v>12</v>
      </c>
      <c r="EG1261" s="0" t="s">
        <v>95</v>
      </c>
      <c r="EH1261" s="0" t="n">
        <v>0</v>
      </c>
      <c r="EJ1261" s="0" t="n">
        <v>1</v>
      </c>
      <c r="EK1261" s="0" t="n">
        <v>67001</v>
      </c>
      <c r="EL1261" s="0" t="s">
        <v>182</v>
      </c>
      <c r="EM1261" s="0" t="s">
        <v>183</v>
      </c>
      <c r="EQ1261" s="0" t="n">
        <v>0</v>
      </c>
      <c r="ER1261" s="0" t="n">
        <v>840.59</v>
      </c>
      <c r="ES1261" s="0" t="n">
        <v>622</v>
      </c>
      <c r="ET1261" s="0" t="n">
        <v>0</v>
      </c>
      <c r="EU1261" s="0" t="n">
        <v>0</v>
      </c>
      <c r="EV1261" s="0" t="n">
        <v>218.59</v>
      </c>
      <c r="EW1261" s="0" t="n">
        <v>24.1</v>
      </c>
      <c r="EX1261" s="0" t="n">
        <v>0</v>
      </c>
      <c r="EY1261" s="0" t="n">
        <v>0</v>
      </c>
      <c r="FQ1261" s="0" t="n">
        <v>0</v>
      </c>
      <c r="FR1261" s="0" t="n">
        <f aca="false">ROUND(IF(AND(BH1261=3,BI1261=3),P1261,0),2)</f>
        <v>0</v>
      </c>
      <c r="FS1261" s="0" t="n">
        <v>0</v>
      </c>
      <c r="FX1261" s="0" t="n">
        <v>85</v>
      </c>
      <c r="FY1261" s="0" t="n">
        <v>65</v>
      </c>
      <c r="GF1261" s="0" t="n">
        <v>-1052559497</v>
      </c>
      <c r="GG1261" s="0" t="n">
        <v>2</v>
      </c>
      <c r="GH1261" s="0" t="n">
        <v>1</v>
      </c>
      <c r="GI1261" s="0" t="n">
        <v>3</v>
      </c>
      <c r="GJ1261" s="0" t="n">
        <v>0</v>
      </c>
      <c r="GK1261" s="0" t="n">
        <f aca="false">ROUND(R1261*(R12)/100,2)</f>
        <v>0</v>
      </c>
      <c r="GL1261" s="0" t="n">
        <f aca="false">ROUND(IF(AND(BH1261=3,BI1261=3,FS1261&lt;&gt;0),P1261,0),2)</f>
        <v>0</v>
      </c>
      <c r="GM1261" s="0" t="n">
        <f aca="false">O1261+X1261+Y1261</f>
        <v>81.09</v>
      </c>
      <c r="GN1261" s="0" t="n">
        <f aca="false">ROUND(IF(OR(BI1261=0,BI1261=1),O1261+X1261+Y1261,0),2)</f>
        <v>81.09</v>
      </c>
      <c r="GO1261" s="0" t="n">
        <f aca="false">ROUND(IF(BI1261=2,O1261+X1261+Y1261,0),2)</f>
        <v>0</v>
      </c>
      <c r="GP1261" s="0" t="n">
        <f aca="false">ROUND(IF(BI1261=4,O1261+X1261+Y1261,0),2)</f>
        <v>0</v>
      </c>
      <c r="GR1261" s="0" t="n">
        <v>0</v>
      </c>
    </row>
    <row r="1262" customFormat="false" ht="12.75" hidden="false" customHeight="false" outlineLevel="0" collapsed="false">
      <c r="A1262" s="0" t="n">
        <v>17</v>
      </c>
      <c r="B1262" s="0" t="n">
        <v>1</v>
      </c>
      <c r="C1262" s="0" t="n">
        <f aca="false">ROW(SmtRes!A1060)</f>
        <v>1060</v>
      </c>
      <c r="D1262" s="0" t="n">
        <f aca="false">ROW(EtalonRes!A1059)</f>
        <v>1059</v>
      </c>
      <c r="E1262" s="0" t="s">
        <v>290</v>
      </c>
      <c r="F1262" s="0" t="s">
        <v>311</v>
      </c>
      <c r="G1262" s="0" t="s">
        <v>312</v>
      </c>
      <c r="H1262" s="0" t="s">
        <v>313</v>
      </c>
      <c r="I1262" s="0" t="n">
        <v>0.1</v>
      </c>
      <c r="J1262" s="0" t="n">
        <v>0</v>
      </c>
      <c r="O1262" s="0" t="n">
        <f aca="false">ROUND(CP1262,2)</f>
        <v>848.13</v>
      </c>
      <c r="P1262" s="0" t="n">
        <f aca="false">ROUND(CQ1262*I1262,2)</f>
        <v>829.29</v>
      </c>
      <c r="Q1262" s="0" t="n">
        <f aca="false">ROUND(CR1262*I1262,2)</f>
        <v>0.14</v>
      </c>
      <c r="R1262" s="0" t="n">
        <f aca="false">ROUND(CS1262*I1262,2)</f>
        <v>0</v>
      </c>
      <c r="S1262" s="0" t="n">
        <f aca="false">ROUND(CT1262*I1262,2)</f>
        <v>18.7</v>
      </c>
      <c r="T1262" s="0" t="n">
        <f aca="false">ROUND(CU1262*I1262,2)</f>
        <v>0</v>
      </c>
      <c r="U1262" s="0" t="n">
        <f aca="false">CV1262*I1262</f>
        <v>0.28</v>
      </c>
      <c r="V1262" s="0" t="n">
        <f aca="false">CW1262*I1262</f>
        <v>0</v>
      </c>
      <c r="W1262" s="0" t="n">
        <f aca="false">ROUND(CX1262*I1262,2)</f>
        <v>0</v>
      </c>
      <c r="X1262" s="0" t="n">
        <f aca="false">ROUND(CY1262,2)</f>
        <v>23.94</v>
      </c>
      <c r="Y1262" s="0" t="n">
        <f aca="false">ROUND(CZ1262,2)</f>
        <v>13.19</v>
      </c>
      <c r="AA1262" s="0" t="n">
        <v>144671280</v>
      </c>
      <c r="AB1262" s="0" t="n">
        <f aca="false">ROUND((AC1262+AD1262+AF1262),6)</f>
        <v>1222.08</v>
      </c>
      <c r="AC1262" s="0" t="n">
        <f aca="false">ROUND((ES1262),6)</f>
        <v>1194.94</v>
      </c>
      <c r="AD1262" s="0" t="n">
        <f aca="false">ROUND((((ET1262)-(EU1262))+AE1262),6)</f>
        <v>0.2</v>
      </c>
      <c r="AE1262" s="0" t="n">
        <f aca="false">ROUND((EU1262),6)</f>
        <v>0</v>
      </c>
      <c r="AF1262" s="0" t="n">
        <f aca="false">ROUND((EV1262),6)</f>
        <v>26.94</v>
      </c>
      <c r="AG1262" s="0" t="n">
        <f aca="false">ROUND((AP1262),6)</f>
        <v>0</v>
      </c>
      <c r="AH1262" s="0" t="n">
        <f aca="false">(EW1262)</f>
        <v>2.8</v>
      </c>
      <c r="AI1262" s="0" t="n">
        <f aca="false">(EX1262)</f>
        <v>0</v>
      </c>
      <c r="AJ1262" s="0" t="n">
        <f aca="false">ROUND((AS1262),6)</f>
        <v>0</v>
      </c>
      <c r="AK1262" s="0" t="n">
        <v>1222.08</v>
      </c>
      <c r="AL1262" s="0" t="n">
        <v>1194.94</v>
      </c>
      <c r="AM1262" s="0" t="n">
        <v>0.2</v>
      </c>
      <c r="AN1262" s="0" t="n">
        <v>0</v>
      </c>
      <c r="AO1262" s="0" t="n">
        <v>26.94</v>
      </c>
      <c r="AP1262" s="0" t="n">
        <v>0</v>
      </c>
      <c r="AQ1262" s="0" t="n">
        <v>2.8</v>
      </c>
      <c r="AR1262" s="0" t="n">
        <v>0</v>
      </c>
      <c r="AS1262" s="0" t="n">
        <v>0</v>
      </c>
      <c r="AT1262" s="0" t="n">
        <v>128</v>
      </c>
      <c r="AU1262" s="0" t="n">
        <v>70.55</v>
      </c>
      <c r="AV1262" s="0" t="n">
        <v>1</v>
      </c>
      <c r="AW1262" s="0" t="n">
        <v>1</v>
      </c>
      <c r="AZ1262" s="0" t="n">
        <v>1</v>
      </c>
      <c r="BA1262" s="0" t="n">
        <v>6.94</v>
      </c>
      <c r="BB1262" s="0" t="n">
        <v>6.94</v>
      </c>
      <c r="BC1262" s="0" t="n">
        <v>6.94</v>
      </c>
      <c r="BH1262" s="0" t="n">
        <v>0</v>
      </c>
      <c r="BI1262" s="0" t="n">
        <v>1</v>
      </c>
      <c r="BJ1262" s="0" t="s">
        <v>314</v>
      </c>
      <c r="BM1262" s="0" t="n">
        <v>17001</v>
      </c>
      <c r="BN1262" s="0" t="n">
        <v>0</v>
      </c>
      <c r="BP1262" s="0" t="n">
        <v>0</v>
      </c>
      <c r="BQ1262" s="0" t="n">
        <v>12</v>
      </c>
      <c r="BR1262" s="0" t="n">
        <v>0</v>
      </c>
      <c r="BS1262" s="0" t="n">
        <v>6.94</v>
      </c>
      <c r="BT1262" s="0" t="n">
        <v>1</v>
      </c>
      <c r="BU1262" s="0" t="n">
        <v>1</v>
      </c>
      <c r="BV1262" s="0" t="n">
        <v>1</v>
      </c>
      <c r="BW1262" s="0" t="n">
        <v>1</v>
      </c>
      <c r="BX1262" s="0" t="n">
        <v>1</v>
      </c>
      <c r="BZ1262" s="0" t="n">
        <v>128</v>
      </c>
      <c r="CA1262" s="0" t="n">
        <v>83</v>
      </c>
      <c r="CF1262" s="0" t="n">
        <v>0</v>
      </c>
      <c r="CG1262" s="0" t="n">
        <v>0</v>
      </c>
      <c r="CM1262" s="0" t="n">
        <v>0</v>
      </c>
      <c r="CO1262" s="0" t="n">
        <v>0</v>
      </c>
      <c r="CP1262" s="0" t="n">
        <f aca="false">(P1262+Q1262+S1262)</f>
        <v>848.13</v>
      </c>
      <c r="CQ1262" s="0" t="n">
        <f aca="false">AC1262*BC1262</f>
        <v>8292.8836</v>
      </c>
      <c r="CR1262" s="0" t="n">
        <f aca="false">AD1262*BB1262</f>
        <v>1.388</v>
      </c>
      <c r="CS1262" s="0" t="n">
        <f aca="false">AE1262*BS1262</f>
        <v>0</v>
      </c>
      <c r="CT1262" s="0" t="n">
        <f aca="false">AF1262*BA1262</f>
        <v>186.9636</v>
      </c>
      <c r="CU1262" s="0" t="n">
        <f aca="false">AG1262</f>
        <v>0</v>
      </c>
      <c r="CV1262" s="0" t="n">
        <f aca="false">AH1262</f>
        <v>2.8</v>
      </c>
      <c r="CW1262" s="0" t="n">
        <f aca="false">AI1262</f>
        <v>0</v>
      </c>
      <c r="CX1262" s="0" t="n">
        <f aca="false">AJ1262</f>
        <v>0</v>
      </c>
      <c r="CY1262" s="0" t="n">
        <f aca="false">((S1262+R1262)*(ROUND((FX1262*IF(0,(IF(0,0.94,0.85)*IF(0,0.85,1)),1)),IF(0,0,2))/100))</f>
        <v>23.936</v>
      </c>
      <c r="CZ1262" s="0" t="n">
        <f aca="false">((S1262+R1262)*(ROUND((FY1262*IF(0,0.8,1)),IF(0,0,2))/100))</f>
        <v>13.19285</v>
      </c>
      <c r="DN1262" s="0" t="n">
        <v>0</v>
      </c>
      <c r="DO1262" s="0" t="n">
        <v>0</v>
      </c>
      <c r="DP1262" s="0" t="n">
        <v>1</v>
      </c>
      <c r="DQ1262" s="0" t="n">
        <v>1</v>
      </c>
      <c r="DU1262" s="0" t="n">
        <v>1010</v>
      </c>
      <c r="DV1262" s="0" t="s">
        <v>313</v>
      </c>
      <c r="DW1262" s="0" t="s">
        <v>313</v>
      </c>
      <c r="DX1262" s="0" t="n">
        <v>10</v>
      </c>
      <c r="EE1262" s="0" t="n">
        <v>116355202</v>
      </c>
      <c r="EF1262" s="0" t="n">
        <v>12</v>
      </c>
      <c r="EG1262" s="0" t="s">
        <v>95</v>
      </c>
      <c r="EH1262" s="0" t="n">
        <v>0</v>
      </c>
      <c r="EJ1262" s="0" t="n">
        <v>1</v>
      </c>
      <c r="EK1262" s="0" t="n">
        <v>17001</v>
      </c>
      <c r="EL1262" s="0" t="s">
        <v>315</v>
      </c>
      <c r="EM1262" s="0" t="s">
        <v>316</v>
      </c>
      <c r="EQ1262" s="0" t="n">
        <v>0</v>
      </c>
      <c r="ER1262" s="0" t="n">
        <v>1222.08</v>
      </c>
      <c r="ES1262" s="0" t="n">
        <v>1194.94</v>
      </c>
      <c r="ET1262" s="0" t="n">
        <v>0.2</v>
      </c>
      <c r="EU1262" s="0" t="n">
        <v>0</v>
      </c>
      <c r="EV1262" s="0" t="n">
        <v>26.94</v>
      </c>
      <c r="EW1262" s="0" t="n">
        <v>2.8</v>
      </c>
      <c r="EX1262" s="0" t="n">
        <v>0</v>
      </c>
      <c r="EY1262" s="0" t="n">
        <v>0</v>
      </c>
      <c r="FQ1262" s="0" t="n">
        <v>0</v>
      </c>
      <c r="FR1262" s="0" t="n">
        <f aca="false">ROUND(IF(AND(BH1262=3,BI1262=3),P1262,0),2)</f>
        <v>0</v>
      </c>
      <c r="FS1262" s="0" t="n">
        <v>0</v>
      </c>
      <c r="FU1262" s="0" t="s">
        <v>113</v>
      </c>
      <c r="FX1262" s="0" t="n">
        <v>128</v>
      </c>
      <c r="FY1262" s="0" t="n">
        <v>70.55</v>
      </c>
      <c r="GF1262" s="0" t="n">
        <v>1364623144</v>
      </c>
      <c r="GG1262" s="0" t="n">
        <v>2</v>
      </c>
      <c r="GH1262" s="0" t="n">
        <v>1</v>
      </c>
      <c r="GI1262" s="0" t="n">
        <v>3</v>
      </c>
      <c r="GJ1262" s="0" t="n">
        <v>0</v>
      </c>
      <c r="GK1262" s="0" t="n">
        <f aca="false">ROUND(R1262*(R12)/100,2)</f>
        <v>0</v>
      </c>
      <c r="GL1262" s="0" t="n">
        <f aca="false">ROUND(IF(AND(BH1262=3,BI1262=3,FS1262&lt;&gt;0),P1262,0),2)</f>
        <v>0</v>
      </c>
      <c r="GM1262" s="0" t="n">
        <f aca="false">O1262+X1262+Y1262</f>
        <v>885.26</v>
      </c>
      <c r="GN1262" s="0" t="n">
        <f aca="false">ROUND(IF(OR(BI1262=0,BI1262=1),O1262+X1262+Y1262,0),2)</f>
        <v>885.26</v>
      </c>
      <c r="GO1262" s="0" t="n">
        <f aca="false">ROUND(IF(BI1262=2,O1262+X1262+Y1262,0),2)</f>
        <v>0</v>
      </c>
      <c r="GP1262" s="0" t="n">
        <f aca="false">ROUND(IF(BI1262=4,O1262+X1262+Y1262,0),2)</f>
        <v>0</v>
      </c>
      <c r="GR1262" s="0" t="n">
        <v>0</v>
      </c>
    </row>
    <row r="1263" customFormat="false" ht="12.75" hidden="false" customHeight="false" outlineLevel="0" collapsed="false">
      <c r="A1263" s="0" t="n">
        <v>17</v>
      </c>
      <c r="B1263" s="0" t="n">
        <v>1</v>
      </c>
      <c r="E1263" s="0" t="s">
        <v>291</v>
      </c>
      <c r="F1263" s="0" t="s">
        <v>225</v>
      </c>
      <c r="G1263" s="0" t="s">
        <v>226</v>
      </c>
      <c r="H1263" s="0" t="s">
        <v>215</v>
      </c>
      <c r="I1263" s="0" t="n">
        <v>1</v>
      </c>
      <c r="J1263" s="0" t="n">
        <v>0</v>
      </c>
      <c r="O1263" s="0" t="n">
        <f aca="false">ROUND(CP1263,2)</f>
        <v>1394</v>
      </c>
      <c r="P1263" s="0" t="n">
        <f aca="false">ROUND(CQ1263*I1263,2)</f>
        <v>1394</v>
      </c>
      <c r="Q1263" s="0" t="n">
        <f aca="false">ROUND(CR1263*I1263,2)</f>
        <v>0</v>
      </c>
      <c r="R1263" s="0" t="n">
        <f aca="false">ROUND(CS1263*I1263,2)</f>
        <v>0</v>
      </c>
      <c r="S1263" s="0" t="n">
        <f aca="false">ROUND(CT1263*I1263,2)</f>
        <v>0</v>
      </c>
      <c r="T1263" s="0" t="n">
        <f aca="false">ROUND(CU1263*I1263,2)</f>
        <v>0</v>
      </c>
      <c r="U1263" s="0" t="n">
        <f aca="false">CV1263*I1263</f>
        <v>0</v>
      </c>
      <c r="V1263" s="0" t="n">
        <f aca="false">CW1263*I1263</f>
        <v>0</v>
      </c>
      <c r="W1263" s="0" t="n">
        <f aca="false">ROUND(CX1263*I1263,2)</f>
        <v>0</v>
      </c>
      <c r="X1263" s="0" t="n">
        <f aca="false">ROUND(CY1263,2)</f>
        <v>0</v>
      </c>
      <c r="Y1263" s="0" t="n">
        <f aca="false">ROUND(CZ1263,2)</f>
        <v>0</v>
      </c>
      <c r="AA1263" s="0" t="n">
        <v>144671280</v>
      </c>
      <c r="AB1263" s="0" t="n">
        <f aca="false">ROUND((AC1263+AD1263+AF1263),6)</f>
        <v>1394</v>
      </c>
      <c r="AC1263" s="0" t="n">
        <f aca="false">ROUND(1394,6)</f>
        <v>1394</v>
      </c>
      <c r="AD1263" s="0" t="n">
        <f aca="false">ROUND((((ET1263)-(EU1263))+AE1263),6)</f>
        <v>0</v>
      </c>
      <c r="AE1263" s="0" t="n">
        <f aca="false">ROUND((EU1263),6)</f>
        <v>0</v>
      </c>
      <c r="AF1263" s="0" t="n">
        <f aca="false">ROUND((EV1263),6)</f>
        <v>0</v>
      </c>
      <c r="AG1263" s="0" t="n">
        <f aca="false">ROUND((AP1263),6)</f>
        <v>0</v>
      </c>
      <c r="AH1263" s="0" t="n">
        <f aca="false">(EW1263)</f>
        <v>0</v>
      </c>
      <c r="AI1263" s="0" t="n">
        <f aca="false">(EX1263)</f>
        <v>0</v>
      </c>
      <c r="AJ1263" s="0" t="n">
        <f aca="false">ROUND((AS1263),6)</f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  <c r="AV1263" s="0" t="n">
        <v>1</v>
      </c>
      <c r="AW1263" s="0" t="n">
        <v>1</v>
      </c>
      <c r="AZ1263" s="0" t="n">
        <v>1</v>
      </c>
      <c r="BA1263" s="0" t="n">
        <v>1</v>
      </c>
      <c r="BB1263" s="0" t="n">
        <v>1</v>
      </c>
      <c r="BC1263" s="0" t="n">
        <v>1</v>
      </c>
      <c r="BH1263" s="0" t="n">
        <v>0</v>
      </c>
      <c r="BI1263" s="0" t="n">
        <v>4</v>
      </c>
      <c r="BM1263" s="0" t="n">
        <v>0</v>
      </c>
      <c r="BN1263" s="0" t="n">
        <v>0</v>
      </c>
      <c r="BP1263" s="0" t="n">
        <v>0</v>
      </c>
      <c r="BQ1263" s="0" t="n">
        <v>1</v>
      </c>
      <c r="BR1263" s="0" t="n">
        <v>0</v>
      </c>
      <c r="BS1263" s="0" t="n">
        <v>1</v>
      </c>
      <c r="BT1263" s="0" t="n">
        <v>1</v>
      </c>
      <c r="BU1263" s="0" t="n">
        <v>1</v>
      </c>
      <c r="BV1263" s="0" t="n">
        <v>1</v>
      </c>
      <c r="BW1263" s="0" t="n">
        <v>1</v>
      </c>
      <c r="BX1263" s="0" t="n">
        <v>1</v>
      </c>
      <c r="BZ1263" s="0" t="n">
        <v>0</v>
      </c>
      <c r="CA1263" s="0" t="n">
        <v>0</v>
      </c>
      <c r="CF1263" s="0" t="n">
        <v>0</v>
      </c>
      <c r="CG1263" s="0" t="n">
        <v>0</v>
      </c>
      <c r="CM1263" s="0" t="n">
        <v>0</v>
      </c>
      <c r="CO1263" s="0" t="n">
        <v>0</v>
      </c>
      <c r="CP1263" s="0" t="n">
        <f aca="false">(P1263+Q1263+S1263)</f>
        <v>1394</v>
      </c>
      <c r="CQ1263" s="0" t="n">
        <f aca="false">AC1263*BC1263</f>
        <v>1394</v>
      </c>
      <c r="CR1263" s="0" t="n">
        <f aca="false">AD1263*BB1263</f>
        <v>0</v>
      </c>
      <c r="CS1263" s="0" t="n">
        <f aca="false">AE1263*BS1263</f>
        <v>0</v>
      </c>
      <c r="CT1263" s="0" t="n">
        <f aca="false">AF1263*BA1263</f>
        <v>0</v>
      </c>
      <c r="CU1263" s="0" t="n">
        <f aca="false">AG1263</f>
        <v>0</v>
      </c>
      <c r="CV1263" s="0" t="n">
        <f aca="false">AH1263</f>
        <v>0</v>
      </c>
      <c r="CW1263" s="0" t="n">
        <f aca="false">AI1263</f>
        <v>0</v>
      </c>
      <c r="CX1263" s="0" t="n">
        <f aca="false">AJ1263</f>
        <v>0</v>
      </c>
      <c r="CY1263" s="0" t="n">
        <f aca="false">((S1263+R1263)*(ROUND((FX1263*IF(0,(IF(0,0.94,0.85)*IF(0,0.85,1)),1)),IF(0,0,2))/100))</f>
        <v>0</v>
      </c>
      <c r="CZ1263" s="0" t="n">
        <f aca="false">((S1263+R1263)*(ROUND((FY1263*IF(0,0.8,1)),IF(0,0,2))/100))</f>
        <v>0</v>
      </c>
      <c r="DD1263" s="0" t="s">
        <v>227</v>
      </c>
      <c r="DN1263" s="0" t="n">
        <v>0</v>
      </c>
      <c r="DO1263" s="0" t="n">
        <v>0</v>
      </c>
      <c r="DP1263" s="0" t="n">
        <v>1</v>
      </c>
      <c r="DQ1263" s="0" t="n">
        <v>1</v>
      </c>
      <c r="DU1263" s="0" t="n">
        <v>1013</v>
      </c>
      <c r="DV1263" s="0" t="s">
        <v>215</v>
      </c>
      <c r="DW1263" s="0" t="s">
        <v>215</v>
      </c>
      <c r="DX1263" s="0" t="n">
        <v>1</v>
      </c>
      <c r="EE1263" s="0" t="n">
        <v>116355115</v>
      </c>
      <c r="EF1263" s="0" t="n">
        <v>1</v>
      </c>
      <c r="EG1263" s="0" t="s">
        <v>153</v>
      </c>
      <c r="EH1263" s="0" t="n">
        <v>0</v>
      </c>
      <c r="EJ1263" s="0" t="n">
        <v>4</v>
      </c>
      <c r="EK1263" s="0" t="n">
        <v>0</v>
      </c>
      <c r="EL1263" s="0" t="s">
        <v>153</v>
      </c>
      <c r="EM1263" s="0" t="s">
        <v>154</v>
      </c>
      <c r="EQ1263" s="0" t="n">
        <v>0</v>
      </c>
      <c r="ER1263" s="0" t="n">
        <v>0</v>
      </c>
      <c r="ES1263" s="0" t="n">
        <v>0</v>
      </c>
      <c r="ET1263" s="0" t="n">
        <v>0</v>
      </c>
      <c r="EU1263" s="0" t="n">
        <v>0</v>
      </c>
      <c r="EV1263" s="0" t="n">
        <v>0</v>
      </c>
      <c r="EW1263" s="0" t="n">
        <v>0</v>
      </c>
      <c r="EX1263" s="0" t="n">
        <v>0</v>
      </c>
      <c r="EY1263" s="0" t="n">
        <v>0</v>
      </c>
      <c r="FQ1263" s="0" t="n">
        <v>0</v>
      </c>
      <c r="FR1263" s="0" t="n">
        <f aca="false">ROUND(IF(AND(BH1263=3,BI1263=3),P1263,0),2)</f>
        <v>0</v>
      </c>
      <c r="FS1263" s="0" t="n">
        <v>0</v>
      </c>
      <c r="FU1263" s="0" t="s">
        <v>113</v>
      </c>
      <c r="FX1263" s="0" t="n">
        <v>0</v>
      </c>
      <c r="FY1263" s="0" t="n">
        <v>0</v>
      </c>
      <c r="GF1263" s="0" t="n">
        <v>1290105524</v>
      </c>
      <c r="GG1263" s="0" t="n">
        <v>2</v>
      </c>
      <c r="GH1263" s="0" t="n">
        <v>0</v>
      </c>
      <c r="GI1263" s="0" t="n">
        <v>-2</v>
      </c>
      <c r="GJ1263" s="0" t="n">
        <v>0</v>
      </c>
      <c r="GK1263" s="0" t="n">
        <f aca="false">ROUND(R1263*(R12)/100,2)</f>
        <v>0</v>
      </c>
      <c r="GL1263" s="0" t="n">
        <f aca="false">ROUND(IF(AND(BH1263=3,BI1263=3,FS1263&lt;&gt;0),P1263,0),2)</f>
        <v>0</v>
      </c>
      <c r="GM1263" s="0" t="n">
        <f aca="false">O1263+X1263+Y1263</f>
        <v>1394</v>
      </c>
      <c r="GN1263" s="0" t="n">
        <f aca="false">ROUND(IF(OR(BI1263=0,BI1263=1),O1263+X1263+Y1263,0),2)</f>
        <v>0</v>
      </c>
      <c r="GO1263" s="0" t="n">
        <f aca="false">ROUND(IF(BI1263=2,O1263+X1263+Y1263,0),2)</f>
        <v>0</v>
      </c>
      <c r="GP1263" s="0" t="n">
        <f aca="false">ROUND(IF(BI1263=4,O1263+X1263+Y1263,0),2)</f>
        <v>1394</v>
      </c>
      <c r="GR1263" s="0" t="n">
        <v>0</v>
      </c>
    </row>
    <row r="1264" customFormat="false" ht="12.75" hidden="false" customHeight="false" outlineLevel="0" collapsed="false">
      <c r="A1264" s="0" t="n">
        <v>17</v>
      </c>
      <c r="B1264" s="0" t="n">
        <v>1</v>
      </c>
      <c r="C1264" s="0" t="n">
        <f aca="false">ROW(SmtRes!A1066)</f>
        <v>1066</v>
      </c>
      <c r="D1264" s="0" t="n">
        <f aca="false">ROW(EtalonRes!A1065)</f>
        <v>1065</v>
      </c>
      <c r="E1264" s="0" t="s">
        <v>317</v>
      </c>
      <c r="F1264" s="0" t="s">
        <v>311</v>
      </c>
      <c r="G1264" s="0" t="s">
        <v>312</v>
      </c>
      <c r="H1264" s="0" t="s">
        <v>313</v>
      </c>
      <c r="I1264" s="0" t="n">
        <v>0.1</v>
      </c>
      <c r="J1264" s="0" t="n">
        <v>0</v>
      </c>
      <c r="O1264" s="0" t="n">
        <f aca="false">ROUND(CP1264,2)</f>
        <v>848.13</v>
      </c>
      <c r="P1264" s="0" t="n">
        <f aca="false">ROUND(CQ1264*I1264,2)</f>
        <v>829.29</v>
      </c>
      <c r="Q1264" s="0" t="n">
        <f aca="false">ROUND(CR1264*I1264,2)</f>
        <v>0.14</v>
      </c>
      <c r="R1264" s="0" t="n">
        <f aca="false">ROUND(CS1264*I1264,2)</f>
        <v>0</v>
      </c>
      <c r="S1264" s="0" t="n">
        <f aca="false">ROUND(CT1264*I1264,2)</f>
        <v>18.7</v>
      </c>
      <c r="T1264" s="0" t="n">
        <f aca="false">ROUND(CU1264*I1264,2)</f>
        <v>0</v>
      </c>
      <c r="U1264" s="0" t="n">
        <f aca="false">CV1264*I1264</f>
        <v>0.28</v>
      </c>
      <c r="V1264" s="0" t="n">
        <f aca="false">CW1264*I1264</f>
        <v>0</v>
      </c>
      <c r="W1264" s="0" t="n">
        <f aca="false">ROUND(CX1264*I1264,2)</f>
        <v>0</v>
      </c>
      <c r="X1264" s="0" t="n">
        <f aca="false">ROUND(CY1264,2)</f>
        <v>23.94</v>
      </c>
      <c r="Y1264" s="0" t="n">
        <f aca="false">ROUND(CZ1264,2)</f>
        <v>13.19</v>
      </c>
      <c r="AA1264" s="0" t="n">
        <v>144671280</v>
      </c>
      <c r="AB1264" s="0" t="n">
        <f aca="false">ROUND((AC1264+AD1264+AF1264),6)</f>
        <v>1222.08</v>
      </c>
      <c r="AC1264" s="0" t="n">
        <f aca="false">ROUND((ES1264),6)</f>
        <v>1194.94</v>
      </c>
      <c r="AD1264" s="0" t="n">
        <f aca="false">ROUND((((ET1264)-(EU1264))+AE1264),6)</f>
        <v>0.2</v>
      </c>
      <c r="AE1264" s="0" t="n">
        <f aca="false">ROUND((EU1264),6)</f>
        <v>0</v>
      </c>
      <c r="AF1264" s="0" t="n">
        <f aca="false">ROUND((EV1264),6)</f>
        <v>26.94</v>
      </c>
      <c r="AG1264" s="0" t="n">
        <f aca="false">ROUND((AP1264),6)</f>
        <v>0</v>
      </c>
      <c r="AH1264" s="0" t="n">
        <f aca="false">(EW1264)</f>
        <v>2.8</v>
      </c>
      <c r="AI1264" s="0" t="n">
        <f aca="false">(EX1264)</f>
        <v>0</v>
      </c>
      <c r="AJ1264" s="0" t="n">
        <f aca="false">ROUND((AS1264),6)</f>
        <v>0</v>
      </c>
      <c r="AK1264" s="0" t="n">
        <v>1222.08</v>
      </c>
      <c r="AL1264" s="0" t="n">
        <v>1194.94</v>
      </c>
      <c r="AM1264" s="0" t="n">
        <v>0.2</v>
      </c>
      <c r="AN1264" s="0" t="n">
        <v>0</v>
      </c>
      <c r="AO1264" s="0" t="n">
        <v>26.94</v>
      </c>
      <c r="AP1264" s="0" t="n">
        <v>0</v>
      </c>
      <c r="AQ1264" s="0" t="n">
        <v>2.8</v>
      </c>
      <c r="AR1264" s="0" t="n">
        <v>0</v>
      </c>
      <c r="AS1264" s="0" t="n">
        <v>0</v>
      </c>
      <c r="AT1264" s="0" t="n">
        <v>128</v>
      </c>
      <c r="AU1264" s="0" t="n">
        <v>70.55</v>
      </c>
      <c r="AV1264" s="0" t="n">
        <v>1</v>
      </c>
      <c r="AW1264" s="0" t="n">
        <v>1</v>
      </c>
      <c r="AZ1264" s="0" t="n">
        <v>1</v>
      </c>
      <c r="BA1264" s="0" t="n">
        <v>6.94</v>
      </c>
      <c r="BB1264" s="0" t="n">
        <v>6.94</v>
      </c>
      <c r="BC1264" s="0" t="n">
        <v>6.94</v>
      </c>
      <c r="BH1264" s="0" t="n">
        <v>0</v>
      </c>
      <c r="BI1264" s="0" t="n">
        <v>1</v>
      </c>
      <c r="BJ1264" s="0" t="s">
        <v>314</v>
      </c>
      <c r="BM1264" s="0" t="n">
        <v>17001</v>
      </c>
      <c r="BN1264" s="0" t="n">
        <v>0</v>
      </c>
      <c r="BP1264" s="0" t="n">
        <v>0</v>
      </c>
      <c r="BQ1264" s="0" t="n">
        <v>12</v>
      </c>
      <c r="BR1264" s="0" t="n">
        <v>0</v>
      </c>
      <c r="BS1264" s="0" t="n">
        <v>6.94</v>
      </c>
      <c r="BT1264" s="0" t="n">
        <v>1</v>
      </c>
      <c r="BU1264" s="0" t="n">
        <v>1</v>
      </c>
      <c r="BV1264" s="0" t="n">
        <v>1</v>
      </c>
      <c r="BW1264" s="0" t="n">
        <v>1</v>
      </c>
      <c r="BX1264" s="0" t="n">
        <v>1</v>
      </c>
      <c r="BZ1264" s="0" t="n">
        <v>128</v>
      </c>
      <c r="CA1264" s="0" t="n">
        <v>83</v>
      </c>
      <c r="CF1264" s="0" t="n">
        <v>0</v>
      </c>
      <c r="CG1264" s="0" t="n">
        <v>0</v>
      </c>
      <c r="CM1264" s="0" t="n">
        <v>0</v>
      </c>
      <c r="CO1264" s="0" t="n">
        <v>0</v>
      </c>
      <c r="CP1264" s="0" t="n">
        <f aca="false">(P1264+Q1264+S1264)</f>
        <v>848.13</v>
      </c>
      <c r="CQ1264" s="0" t="n">
        <f aca="false">AC1264*BC1264</f>
        <v>8292.8836</v>
      </c>
      <c r="CR1264" s="0" t="n">
        <f aca="false">AD1264*BB1264</f>
        <v>1.388</v>
      </c>
      <c r="CS1264" s="0" t="n">
        <f aca="false">AE1264*BS1264</f>
        <v>0</v>
      </c>
      <c r="CT1264" s="0" t="n">
        <f aca="false">AF1264*BA1264</f>
        <v>186.9636</v>
      </c>
      <c r="CU1264" s="0" t="n">
        <f aca="false">AG1264</f>
        <v>0</v>
      </c>
      <c r="CV1264" s="0" t="n">
        <f aca="false">AH1264</f>
        <v>2.8</v>
      </c>
      <c r="CW1264" s="0" t="n">
        <f aca="false">AI1264</f>
        <v>0</v>
      </c>
      <c r="CX1264" s="0" t="n">
        <f aca="false">AJ1264</f>
        <v>0</v>
      </c>
      <c r="CY1264" s="0" t="n">
        <f aca="false">((S1264+R1264)*(ROUND((FX1264*IF(0,(IF(0,0.94,0.85)*IF(0,0.85,1)),1)),IF(0,0,2))/100))</f>
        <v>23.936</v>
      </c>
      <c r="CZ1264" s="0" t="n">
        <f aca="false">((S1264+R1264)*(ROUND((FY1264*IF(0,0.8,1)),IF(0,0,2))/100))</f>
        <v>13.19285</v>
      </c>
      <c r="DN1264" s="0" t="n">
        <v>0</v>
      </c>
      <c r="DO1264" s="0" t="n">
        <v>0</v>
      </c>
      <c r="DP1264" s="0" t="n">
        <v>1</v>
      </c>
      <c r="DQ1264" s="0" t="n">
        <v>1</v>
      </c>
      <c r="DU1264" s="0" t="n">
        <v>1010</v>
      </c>
      <c r="DV1264" s="0" t="s">
        <v>313</v>
      </c>
      <c r="DW1264" s="0" t="s">
        <v>313</v>
      </c>
      <c r="DX1264" s="0" t="n">
        <v>10</v>
      </c>
      <c r="EE1264" s="0" t="n">
        <v>116355202</v>
      </c>
      <c r="EF1264" s="0" t="n">
        <v>12</v>
      </c>
      <c r="EG1264" s="0" t="s">
        <v>95</v>
      </c>
      <c r="EH1264" s="0" t="n">
        <v>0</v>
      </c>
      <c r="EJ1264" s="0" t="n">
        <v>1</v>
      </c>
      <c r="EK1264" s="0" t="n">
        <v>17001</v>
      </c>
      <c r="EL1264" s="0" t="s">
        <v>315</v>
      </c>
      <c r="EM1264" s="0" t="s">
        <v>316</v>
      </c>
      <c r="EQ1264" s="0" t="n">
        <v>0</v>
      </c>
      <c r="ER1264" s="0" t="n">
        <v>1222.08</v>
      </c>
      <c r="ES1264" s="0" t="n">
        <v>1194.94</v>
      </c>
      <c r="ET1264" s="0" t="n">
        <v>0.2</v>
      </c>
      <c r="EU1264" s="0" t="n">
        <v>0</v>
      </c>
      <c r="EV1264" s="0" t="n">
        <v>26.94</v>
      </c>
      <c r="EW1264" s="0" t="n">
        <v>2.8</v>
      </c>
      <c r="EX1264" s="0" t="n">
        <v>0</v>
      </c>
      <c r="EY1264" s="0" t="n">
        <v>0</v>
      </c>
      <c r="FQ1264" s="0" t="n">
        <v>0</v>
      </c>
      <c r="FR1264" s="0" t="n">
        <f aca="false">ROUND(IF(AND(BH1264=3,BI1264=3),P1264,0),2)</f>
        <v>0</v>
      </c>
      <c r="FS1264" s="0" t="n">
        <v>0</v>
      </c>
      <c r="FU1264" s="0" t="s">
        <v>113</v>
      </c>
      <c r="FX1264" s="0" t="n">
        <v>128</v>
      </c>
      <c r="FY1264" s="0" t="n">
        <v>70.55</v>
      </c>
      <c r="GF1264" s="0" t="n">
        <v>1364623144</v>
      </c>
      <c r="GG1264" s="0" t="n">
        <v>2</v>
      </c>
      <c r="GH1264" s="0" t="n">
        <v>1</v>
      </c>
      <c r="GI1264" s="0" t="n">
        <v>3</v>
      </c>
      <c r="GJ1264" s="0" t="n">
        <v>0</v>
      </c>
      <c r="GK1264" s="0" t="n">
        <f aca="false">ROUND(R1264*(R12)/100,2)</f>
        <v>0</v>
      </c>
      <c r="GL1264" s="0" t="n">
        <f aca="false">ROUND(IF(AND(BH1264=3,BI1264=3,FS1264&lt;&gt;0),P1264,0),2)</f>
        <v>0</v>
      </c>
      <c r="GM1264" s="0" t="n">
        <f aca="false">O1264+X1264+Y1264</f>
        <v>885.26</v>
      </c>
      <c r="GN1264" s="0" t="n">
        <f aca="false">ROUND(IF(OR(BI1264=0,BI1264=1),O1264+X1264+Y1264,0),2)</f>
        <v>885.26</v>
      </c>
      <c r="GO1264" s="0" t="n">
        <f aca="false">ROUND(IF(BI1264=2,O1264+X1264+Y1264,0),2)</f>
        <v>0</v>
      </c>
      <c r="GP1264" s="0" t="n">
        <f aca="false">ROUND(IF(BI1264=4,O1264+X1264+Y1264,0),2)</f>
        <v>0</v>
      </c>
      <c r="GR1264" s="0" t="n">
        <v>0</v>
      </c>
    </row>
    <row r="1265" customFormat="false" ht="12.75" hidden="false" customHeight="false" outlineLevel="0" collapsed="false">
      <c r="A1265" s="0" t="n">
        <v>17</v>
      </c>
      <c r="B1265" s="0" t="n">
        <v>1</v>
      </c>
      <c r="E1265" s="0" t="s">
        <v>387</v>
      </c>
      <c r="F1265" s="0" t="s">
        <v>150</v>
      </c>
      <c r="G1265" s="0" t="s">
        <v>404</v>
      </c>
      <c r="H1265" s="0" t="s">
        <v>215</v>
      </c>
      <c r="I1265" s="0" t="n">
        <v>1</v>
      </c>
      <c r="J1265" s="0" t="n">
        <v>0</v>
      </c>
      <c r="O1265" s="0" t="n">
        <f aca="false">ROUND(CP1265,2)</f>
        <v>1350</v>
      </c>
      <c r="P1265" s="0" t="n">
        <f aca="false">ROUND(CQ1265*I1265,2)</f>
        <v>1350</v>
      </c>
      <c r="Q1265" s="0" t="n">
        <f aca="false">ROUND(CR1265*I1265,2)</f>
        <v>0</v>
      </c>
      <c r="R1265" s="0" t="n">
        <f aca="false">ROUND(CS1265*I1265,2)</f>
        <v>0</v>
      </c>
      <c r="S1265" s="0" t="n">
        <f aca="false">ROUND(CT1265*I1265,2)</f>
        <v>0</v>
      </c>
      <c r="T1265" s="0" t="n">
        <f aca="false">ROUND(CU1265*I1265,2)</f>
        <v>0</v>
      </c>
      <c r="U1265" s="0" t="n">
        <f aca="false">CV1265*I1265</f>
        <v>0</v>
      </c>
      <c r="V1265" s="0" t="n">
        <f aca="false">CW1265*I1265</f>
        <v>0</v>
      </c>
      <c r="W1265" s="0" t="n">
        <f aca="false">ROUND(CX1265*I1265,2)</f>
        <v>0</v>
      </c>
      <c r="X1265" s="0" t="n">
        <f aca="false">ROUND(CY1265,2)</f>
        <v>0</v>
      </c>
      <c r="Y1265" s="0" t="n">
        <f aca="false">ROUND(CZ1265,2)</f>
        <v>0</v>
      </c>
      <c r="AA1265" s="0" t="n">
        <v>144671280</v>
      </c>
      <c r="AB1265" s="0" t="n">
        <f aca="false">ROUND((AC1265+AD1265+AF1265),6)</f>
        <v>1350</v>
      </c>
      <c r="AC1265" s="0" t="n">
        <f aca="false">ROUND(1350,6)</f>
        <v>1350</v>
      </c>
      <c r="AD1265" s="0" t="n">
        <f aca="false">ROUND((((ET1265)-(EU1265))+AE1265),6)</f>
        <v>0</v>
      </c>
      <c r="AE1265" s="0" t="n">
        <f aca="false">ROUND((EU1265),6)</f>
        <v>0</v>
      </c>
      <c r="AF1265" s="0" t="n">
        <f aca="false">ROUND((EV1265),6)</f>
        <v>0</v>
      </c>
      <c r="AG1265" s="0" t="n">
        <f aca="false">ROUND((AP1265),6)</f>
        <v>0</v>
      </c>
      <c r="AH1265" s="0" t="n">
        <f aca="false">(EW1265)</f>
        <v>0</v>
      </c>
      <c r="AI1265" s="0" t="n">
        <f aca="false">(EX1265)</f>
        <v>0</v>
      </c>
      <c r="AJ1265" s="0" t="n">
        <f aca="false">ROUND((AS1265),6)</f>
        <v>0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  <c r="AV1265" s="0" t="n">
        <v>1</v>
      </c>
      <c r="AW1265" s="0" t="n">
        <v>1</v>
      </c>
      <c r="AZ1265" s="0" t="n">
        <v>1</v>
      </c>
      <c r="BA1265" s="0" t="n">
        <v>1</v>
      </c>
      <c r="BB1265" s="0" t="n">
        <v>1</v>
      </c>
      <c r="BC1265" s="0" t="n">
        <v>1</v>
      </c>
      <c r="BH1265" s="0" t="n">
        <v>0</v>
      </c>
      <c r="BI1265" s="0" t="n">
        <v>4</v>
      </c>
      <c r="BM1265" s="0" t="n">
        <v>0</v>
      </c>
      <c r="BN1265" s="0" t="n">
        <v>0</v>
      </c>
      <c r="BP1265" s="0" t="n">
        <v>0</v>
      </c>
      <c r="BQ1265" s="0" t="n">
        <v>1</v>
      </c>
      <c r="BR1265" s="0" t="n">
        <v>0</v>
      </c>
      <c r="BS1265" s="0" t="n">
        <v>1</v>
      </c>
      <c r="BT1265" s="0" t="n">
        <v>1</v>
      </c>
      <c r="BU1265" s="0" t="n">
        <v>1</v>
      </c>
      <c r="BV1265" s="0" t="n">
        <v>1</v>
      </c>
      <c r="BW1265" s="0" t="n">
        <v>1</v>
      </c>
      <c r="BX1265" s="0" t="n">
        <v>1</v>
      </c>
      <c r="BZ1265" s="0" t="n">
        <v>0</v>
      </c>
      <c r="CA1265" s="0" t="n">
        <v>0</v>
      </c>
      <c r="CF1265" s="0" t="n">
        <v>0</v>
      </c>
      <c r="CG1265" s="0" t="n">
        <v>0</v>
      </c>
      <c r="CM1265" s="0" t="n">
        <v>0</v>
      </c>
      <c r="CO1265" s="0" t="n">
        <v>0</v>
      </c>
      <c r="CP1265" s="0" t="n">
        <f aca="false">(P1265+Q1265+S1265)</f>
        <v>1350</v>
      </c>
      <c r="CQ1265" s="0" t="n">
        <f aca="false">AC1265*BC1265</f>
        <v>1350</v>
      </c>
      <c r="CR1265" s="0" t="n">
        <f aca="false">AD1265*BB1265</f>
        <v>0</v>
      </c>
      <c r="CS1265" s="0" t="n">
        <f aca="false">AE1265*BS1265</f>
        <v>0</v>
      </c>
      <c r="CT1265" s="0" t="n">
        <f aca="false">AF1265*BA1265</f>
        <v>0</v>
      </c>
      <c r="CU1265" s="0" t="n">
        <f aca="false">AG1265</f>
        <v>0</v>
      </c>
      <c r="CV1265" s="0" t="n">
        <f aca="false">AH1265</f>
        <v>0</v>
      </c>
      <c r="CW1265" s="0" t="n">
        <f aca="false">AI1265</f>
        <v>0</v>
      </c>
      <c r="CX1265" s="0" t="n">
        <f aca="false">AJ1265</f>
        <v>0</v>
      </c>
      <c r="CY1265" s="0" t="n">
        <f aca="false">((S1265+R1265)*(ROUND((FX1265*IF(0,(IF(0,0.94,0.85)*IF(0,0.85,1)),1)),IF(0,0,2))/100))</f>
        <v>0</v>
      </c>
      <c r="CZ1265" s="0" t="n">
        <f aca="false">((S1265+R1265)*(ROUND((FY1265*IF(0,0.8,1)),IF(0,0,2))/100))</f>
        <v>0</v>
      </c>
      <c r="DD1265" s="0" t="s">
        <v>405</v>
      </c>
      <c r="DN1265" s="0" t="n">
        <v>0</v>
      </c>
      <c r="DO1265" s="0" t="n">
        <v>0</v>
      </c>
      <c r="DP1265" s="0" t="n">
        <v>1</v>
      </c>
      <c r="DQ1265" s="0" t="n">
        <v>1</v>
      </c>
      <c r="DU1265" s="0" t="n">
        <v>1013</v>
      </c>
      <c r="DV1265" s="0" t="s">
        <v>215</v>
      </c>
      <c r="DW1265" s="0" t="s">
        <v>215</v>
      </c>
      <c r="DX1265" s="0" t="n">
        <v>1</v>
      </c>
      <c r="EE1265" s="0" t="n">
        <v>116355115</v>
      </c>
      <c r="EF1265" s="0" t="n">
        <v>1</v>
      </c>
      <c r="EG1265" s="0" t="s">
        <v>153</v>
      </c>
      <c r="EH1265" s="0" t="n">
        <v>0</v>
      </c>
      <c r="EJ1265" s="0" t="n">
        <v>4</v>
      </c>
      <c r="EK1265" s="0" t="n">
        <v>0</v>
      </c>
      <c r="EL1265" s="0" t="s">
        <v>153</v>
      </c>
      <c r="EM1265" s="0" t="s">
        <v>154</v>
      </c>
      <c r="EQ1265" s="0" t="n">
        <v>0</v>
      </c>
      <c r="ER1265" s="0" t="n">
        <v>0</v>
      </c>
      <c r="ES1265" s="0" t="n">
        <v>0</v>
      </c>
      <c r="ET1265" s="0" t="n">
        <v>0</v>
      </c>
      <c r="EU1265" s="0" t="n">
        <v>0</v>
      </c>
      <c r="EV1265" s="0" t="n">
        <v>0</v>
      </c>
      <c r="EW1265" s="0" t="n">
        <v>0</v>
      </c>
      <c r="EX1265" s="0" t="n">
        <v>0</v>
      </c>
      <c r="EY1265" s="0" t="n">
        <v>0</v>
      </c>
      <c r="FQ1265" s="0" t="n">
        <v>0</v>
      </c>
      <c r="FR1265" s="0" t="n">
        <f aca="false">ROUND(IF(AND(BH1265=3,BI1265=3),P1265,0),2)</f>
        <v>0</v>
      </c>
      <c r="FS1265" s="0" t="n">
        <v>0</v>
      </c>
      <c r="FU1265" s="0" t="s">
        <v>113</v>
      </c>
      <c r="FX1265" s="0" t="n">
        <v>0</v>
      </c>
      <c r="FY1265" s="0" t="n">
        <v>0</v>
      </c>
      <c r="GF1265" s="0" t="n">
        <v>226865435</v>
      </c>
      <c r="GG1265" s="0" t="n">
        <v>2</v>
      </c>
      <c r="GH1265" s="0" t="n">
        <v>0</v>
      </c>
      <c r="GI1265" s="0" t="n">
        <v>-2</v>
      </c>
      <c r="GJ1265" s="0" t="n">
        <v>0</v>
      </c>
      <c r="GK1265" s="0" t="n">
        <f aca="false">ROUND(R1265*(R12)/100,2)</f>
        <v>0</v>
      </c>
      <c r="GL1265" s="0" t="n">
        <f aca="false">ROUND(IF(AND(BH1265=3,BI1265=3,FS1265&lt;&gt;0),P1265,0),2)</f>
        <v>0</v>
      </c>
      <c r="GM1265" s="0" t="n">
        <f aca="false">O1265+X1265+Y1265</f>
        <v>1350</v>
      </c>
      <c r="GN1265" s="0" t="n">
        <f aca="false">ROUND(IF(OR(BI1265=0,BI1265=1),O1265+X1265+Y1265,0),2)</f>
        <v>0</v>
      </c>
      <c r="GO1265" s="0" t="n">
        <f aca="false">ROUND(IF(BI1265=2,O1265+X1265+Y1265,0),2)</f>
        <v>0</v>
      </c>
      <c r="GP1265" s="0" t="n">
        <f aca="false">ROUND(IF(BI1265=4,O1265+X1265+Y1265,0),2)</f>
        <v>1350</v>
      </c>
      <c r="GR1265" s="0" t="n">
        <v>0</v>
      </c>
    </row>
    <row r="1266" customFormat="false" ht="12.75" hidden="false" customHeight="false" outlineLevel="0" collapsed="false">
      <c r="A1266" s="0" t="n">
        <v>17</v>
      </c>
      <c r="B1266" s="0" t="n">
        <v>1</v>
      </c>
      <c r="E1266" s="0" t="s">
        <v>388</v>
      </c>
      <c r="G1266" s="0" t="s">
        <v>153</v>
      </c>
      <c r="I1266" s="0" t="n">
        <v>0</v>
      </c>
      <c r="J1266" s="0" t="n">
        <v>0</v>
      </c>
      <c r="O1266" s="0" t="n">
        <f aca="false">ROUND(CP1266,2)</f>
        <v>0</v>
      </c>
      <c r="P1266" s="0" t="n">
        <f aca="false">ROUND(CQ1266*I1266,2)</f>
        <v>0</v>
      </c>
      <c r="Q1266" s="0" t="n">
        <f aca="false">ROUND(CR1266*I1266,2)</f>
        <v>0</v>
      </c>
      <c r="R1266" s="0" t="n">
        <f aca="false">ROUND(CS1266*I1266,2)</f>
        <v>0</v>
      </c>
      <c r="S1266" s="0" t="n">
        <f aca="false">ROUND(CT1266*I1266,2)</f>
        <v>0</v>
      </c>
      <c r="T1266" s="0" t="n">
        <f aca="false">ROUND(CU1266*I1266,2)</f>
        <v>0</v>
      </c>
      <c r="U1266" s="0" t="n">
        <f aca="false">CV1266*I1266</f>
        <v>0</v>
      </c>
      <c r="V1266" s="0" t="n">
        <f aca="false">CW1266*I1266</f>
        <v>0</v>
      </c>
      <c r="W1266" s="0" t="n">
        <f aca="false">ROUND(CX1266*I1266,2)</f>
        <v>0</v>
      </c>
      <c r="X1266" s="0" t="n">
        <f aca="false">ROUND(CY1266,2)</f>
        <v>0</v>
      </c>
      <c r="Y1266" s="0" t="n">
        <f aca="false">ROUND(CZ1266,2)</f>
        <v>0</v>
      </c>
      <c r="AA1266" s="0" t="n">
        <v>144671280</v>
      </c>
      <c r="AB1266" s="0" t="n">
        <f aca="false">ROUND((AC1266+AD1266+AF1266),6)</f>
        <v>0</v>
      </c>
      <c r="AC1266" s="0" t="n">
        <f aca="false">ROUND((ES1266),6)</f>
        <v>0</v>
      </c>
      <c r="AD1266" s="0" t="n">
        <f aca="false">ROUND((((ET1266)-(EU1266))+AE1266),6)</f>
        <v>0</v>
      </c>
      <c r="AE1266" s="0" t="n">
        <f aca="false">ROUND((EU1266),6)</f>
        <v>0</v>
      </c>
      <c r="AF1266" s="0" t="n">
        <f aca="false">ROUND((EV1266),6)</f>
        <v>0</v>
      </c>
      <c r="AG1266" s="0" t="n">
        <f aca="false">ROUND((AP1266),6)</f>
        <v>0</v>
      </c>
      <c r="AH1266" s="0" t="n">
        <f aca="false">(EW1266)</f>
        <v>0</v>
      </c>
      <c r="AI1266" s="0" t="n">
        <f aca="false">(EX1266)</f>
        <v>0</v>
      </c>
      <c r="AJ1266" s="0" t="n">
        <f aca="false">ROUND((AS1266),6)</f>
        <v>0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  <c r="AV1266" s="0" t="n">
        <v>1</v>
      </c>
      <c r="AW1266" s="0" t="n">
        <v>1</v>
      </c>
      <c r="AZ1266" s="0" t="n">
        <v>1</v>
      </c>
      <c r="BA1266" s="0" t="n">
        <v>1</v>
      </c>
      <c r="BB1266" s="0" t="n">
        <v>1</v>
      </c>
      <c r="BC1266" s="0" t="n">
        <v>1</v>
      </c>
      <c r="BH1266" s="0" t="n">
        <v>0</v>
      </c>
      <c r="BI1266" s="0" t="n">
        <v>4</v>
      </c>
      <c r="BM1266" s="0" t="n">
        <v>0</v>
      </c>
      <c r="BN1266" s="0" t="n">
        <v>0</v>
      </c>
      <c r="BP1266" s="0" t="n">
        <v>0</v>
      </c>
      <c r="BQ1266" s="0" t="n">
        <v>1</v>
      </c>
      <c r="BR1266" s="0" t="n">
        <v>0</v>
      </c>
      <c r="BS1266" s="0" t="n">
        <v>1</v>
      </c>
      <c r="BT1266" s="0" t="n">
        <v>1</v>
      </c>
      <c r="BU1266" s="0" t="n">
        <v>1</v>
      </c>
      <c r="BV1266" s="0" t="n">
        <v>1</v>
      </c>
      <c r="BW1266" s="0" t="n">
        <v>1</v>
      </c>
      <c r="BX1266" s="0" t="n">
        <v>1</v>
      </c>
      <c r="BZ1266" s="0" t="n">
        <v>0</v>
      </c>
      <c r="CA1266" s="0" t="n">
        <v>0</v>
      </c>
      <c r="CF1266" s="0" t="n">
        <v>0</v>
      </c>
      <c r="CG1266" s="0" t="n">
        <v>0</v>
      </c>
      <c r="CM1266" s="0" t="n">
        <v>0</v>
      </c>
      <c r="CO1266" s="0" t="n">
        <v>0</v>
      </c>
      <c r="CP1266" s="0" t="n">
        <f aca="false">(P1266+Q1266+S1266)</f>
        <v>0</v>
      </c>
      <c r="CQ1266" s="0" t="n">
        <f aca="false">AC1266*BC1266</f>
        <v>0</v>
      </c>
      <c r="CR1266" s="0" t="n">
        <f aca="false">AD1266*BB1266</f>
        <v>0</v>
      </c>
      <c r="CS1266" s="0" t="n">
        <f aca="false">AE1266*BS1266</f>
        <v>0</v>
      </c>
      <c r="CT1266" s="0" t="n">
        <f aca="false">AF1266*BA1266</f>
        <v>0</v>
      </c>
      <c r="CU1266" s="0" t="n">
        <f aca="false">AG1266</f>
        <v>0</v>
      </c>
      <c r="CV1266" s="0" t="n">
        <f aca="false">AH1266</f>
        <v>0</v>
      </c>
      <c r="CW1266" s="0" t="n">
        <f aca="false">AI1266</f>
        <v>0</v>
      </c>
      <c r="CX1266" s="0" t="n">
        <f aca="false">AJ1266</f>
        <v>0</v>
      </c>
      <c r="CY1266" s="0" t="n">
        <f aca="false">((S1266+R1266)*(ROUND((FX1266*IF(0,(IF(0,0.94,0.85)*IF(0,0.85,1)),1)),IF(0,0,2))/100))</f>
        <v>0</v>
      </c>
      <c r="CZ1266" s="0" t="n">
        <f aca="false">((S1266+R1266)*(ROUND((FY1266*IF(0,0.8,1)),IF(0,0,2))/100))</f>
        <v>0</v>
      </c>
      <c r="DN1266" s="0" t="n">
        <v>0</v>
      </c>
      <c r="DO1266" s="0" t="n">
        <v>0</v>
      </c>
      <c r="DP1266" s="0" t="n">
        <v>1</v>
      </c>
      <c r="DQ1266" s="0" t="n">
        <v>1</v>
      </c>
      <c r="EE1266" s="0" t="n">
        <v>116355115</v>
      </c>
      <c r="EF1266" s="0" t="n">
        <v>1</v>
      </c>
      <c r="EG1266" s="0" t="s">
        <v>153</v>
      </c>
      <c r="EH1266" s="0" t="n">
        <v>0</v>
      </c>
      <c r="EJ1266" s="0" t="n">
        <v>4</v>
      </c>
      <c r="EK1266" s="0" t="n">
        <v>0</v>
      </c>
      <c r="EL1266" s="0" t="s">
        <v>153</v>
      </c>
      <c r="EM1266" s="0" t="s">
        <v>154</v>
      </c>
      <c r="EQ1266" s="0" t="n">
        <v>0</v>
      </c>
      <c r="ER1266" s="0" t="n">
        <v>0</v>
      </c>
      <c r="ES1266" s="0" t="n">
        <v>0</v>
      </c>
      <c r="ET1266" s="0" t="n">
        <v>0</v>
      </c>
      <c r="EU1266" s="0" t="n">
        <v>0</v>
      </c>
      <c r="EV1266" s="0" t="n">
        <v>0</v>
      </c>
      <c r="EW1266" s="0" t="n">
        <v>0</v>
      </c>
      <c r="EX1266" s="0" t="n">
        <v>0</v>
      </c>
      <c r="EY1266" s="0" t="n">
        <v>0</v>
      </c>
      <c r="FQ1266" s="0" t="n">
        <v>0</v>
      </c>
      <c r="FR1266" s="0" t="n">
        <f aca="false">ROUND(IF(AND(BH1266=3,BI1266=3),P1266,0),2)</f>
        <v>0</v>
      </c>
      <c r="FS1266" s="0" t="n">
        <v>0</v>
      </c>
      <c r="FU1266" s="0" t="s">
        <v>113</v>
      </c>
      <c r="FX1266" s="0" t="n">
        <v>0</v>
      </c>
      <c r="FY1266" s="0" t="n">
        <v>0</v>
      </c>
      <c r="GF1266" s="0" t="n">
        <v>-657393783</v>
      </c>
      <c r="GG1266" s="0" t="n">
        <v>2</v>
      </c>
      <c r="GH1266" s="0" t="n">
        <v>0</v>
      </c>
      <c r="GI1266" s="0" t="n">
        <v>-2</v>
      </c>
      <c r="GJ1266" s="0" t="n">
        <v>0</v>
      </c>
      <c r="GK1266" s="0" t="n">
        <f aca="false">ROUND(R1266*(R12)/100,2)</f>
        <v>0</v>
      </c>
      <c r="GL1266" s="0" t="n">
        <f aca="false">ROUND(IF(AND(BH1266=3,BI1266=3,FS1266&lt;&gt;0),P1266,0),2)</f>
        <v>0</v>
      </c>
      <c r="GM1266" s="0" t="n">
        <f aca="false">O1266+X1266+Y1266</f>
        <v>0</v>
      </c>
      <c r="GN1266" s="0" t="n">
        <f aca="false">ROUND(IF(OR(BI1266=0,BI1266=1),O1266+X1266+Y1266,0),2)</f>
        <v>0</v>
      </c>
      <c r="GO1266" s="0" t="n">
        <f aca="false">ROUND(IF(BI1266=2,O1266+X1266+Y1266,0),2)</f>
        <v>0</v>
      </c>
      <c r="GP1266" s="0" t="n">
        <f aca="false">ROUND(IF(BI1266=4,O1266+X1266+Y1266,0),2)</f>
        <v>0</v>
      </c>
      <c r="GR1266" s="0" t="n">
        <v>0</v>
      </c>
    </row>
    <row r="1267" customFormat="false" ht="12.75" hidden="false" customHeight="false" outlineLevel="0" collapsed="false">
      <c r="A1267" s="0" t="n">
        <v>17</v>
      </c>
      <c r="B1267" s="0" t="n">
        <v>1</v>
      </c>
      <c r="C1267" s="0" t="n">
        <f aca="false">ROW(SmtRes!A1072)</f>
        <v>1072</v>
      </c>
      <c r="D1267" s="0" t="n">
        <f aca="false">ROW(EtalonRes!A1071)</f>
        <v>1071</v>
      </c>
      <c r="E1267" s="0" t="s">
        <v>392</v>
      </c>
      <c r="F1267" s="0" t="s">
        <v>311</v>
      </c>
      <c r="G1267" s="0" t="s">
        <v>312</v>
      </c>
      <c r="H1267" s="0" t="s">
        <v>313</v>
      </c>
      <c r="I1267" s="0" t="n">
        <v>0.1</v>
      </c>
      <c r="J1267" s="0" t="n">
        <v>0</v>
      </c>
      <c r="O1267" s="0" t="n">
        <f aca="false">ROUND(CP1267,2)</f>
        <v>848.13</v>
      </c>
      <c r="P1267" s="0" t="n">
        <f aca="false">ROUND(CQ1267*I1267,2)</f>
        <v>829.29</v>
      </c>
      <c r="Q1267" s="0" t="n">
        <f aca="false">ROUND(CR1267*I1267,2)</f>
        <v>0.14</v>
      </c>
      <c r="R1267" s="0" t="n">
        <f aca="false">ROUND(CS1267*I1267,2)</f>
        <v>0</v>
      </c>
      <c r="S1267" s="0" t="n">
        <f aca="false">ROUND(CT1267*I1267,2)</f>
        <v>18.7</v>
      </c>
      <c r="T1267" s="0" t="n">
        <f aca="false">ROUND(CU1267*I1267,2)</f>
        <v>0</v>
      </c>
      <c r="U1267" s="0" t="n">
        <f aca="false">CV1267*I1267</f>
        <v>0.28</v>
      </c>
      <c r="V1267" s="0" t="n">
        <f aca="false">CW1267*I1267</f>
        <v>0</v>
      </c>
      <c r="W1267" s="0" t="n">
        <f aca="false">ROUND(CX1267*I1267,2)</f>
        <v>0</v>
      </c>
      <c r="X1267" s="0" t="n">
        <f aca="false">ROUND(CY1267,2)</f>
        <v>23.94</v>
      </c>
      <c r="Y1267" s="0" t="n">
        <f aca="false">ROUND(CZ1267,2)</f>
        <v>13.19</v>
      </c>
      <c r="AA1267" s="0" t="n">
        <v>144671280</v>
      </c>
      <c r="AB1267" s="0" t="n">
        <f aca="false">ROUND((AC1267+AD1267+AF1267),6)</f>
        <v>1222.08</v>
      </c>
      <c r="AC1267" s="0" t="n">
        <f aca="false">ROUND((ES1267),6)</f>
        <v>1194.94</v>
      </c>
      <c r="AD1267" s="0" t="n">
        <f aca="false">ROUND((((ET1267)-(EU1267))+AE1267),6)</f>
        <v>0.2</v>
      </c>
      <c r="AE1267" s="0" t="n">
        <f aca="false">ROUND((EU1267),6)</f>
        <v>0</v>
      </c>
      <c r="AF1267" s="0" t="n">
        <f aca="false">ROUND((EV1267),6)</f>
        <v>26.94</v>
      </c>
      <c r="AG1267" s="0" t="n">
        <f aca="false">ROUND((AP1267),6)</f>
        <v>0</v>
      </c>
      <c r="AH1267" s="0" t="n">
        <f aca="false">(EW1267)</f>
        <v>2.8</v>
      </c>
      <c r="AI1267" s="0" t="n">
        <f aca="false">(EX1267)</f>
        <v>0</v>
      </c>
      <c r="AJ1267" s="0" t="n">
        <f aca="false">ROUND((AS1267),6)</f>
        <v>0</v>
      </c>
      <c r="AK1267" s="0" t="n">
        <v>1222.08</v>
      </c>
      <c r="AL1267" s="0" t="n">
        <v>1194.94</v>
      </c>
      <c r="AM1267" s="0" t="n">
        <v>0.2</v>
      </c>
      <c r="AN1267" s="0" t="n">
        <v>0</v>
      </c>
      <c r="AO1267" s="0" t="n">
        <v>26.94</v>
      </c>
      <c r="AP1267" s="0" t="n">
        <v>0</v>
      </c>
      <c r="AQ1267" s="0" t="n">
        <v>2.8</v>
      </c>
      <c r="AR1267" s="0" t="n">
        <v>0</v>
      </c>
      <c r="AS1267" s="0" t="n">
        <v>0</v>
      </c>
      <c r="AT1267" s="0" t="n">
        <v>128</v>
      </c>
      <c r="AU1267" s="0" t="n">
        <v>70.55</v>
      </c>
      <c r="AV1267" s="0" t="n">
        <v>1</v>
      </c>
      <c r="AW1267" s="0" t="n">
        <v>1</v>
      </c>
      <c r="AZ1267" s="0" t="n">
        <v>1</v>
      </c>
      <c r="BA1267" s="0" t="n">
        <v>6.94</v>
      </c>
      <c r="BB1267" s="0" t="n">
        <v>6.94</v>
      </c>
      <c r="BC1267" s="0" t="n">
        <v>6.94</v>
      </c>
      <c r="BH1267" s="0" t="n">
        <v>0</v>
      </c>
      <c r="BI1267" s="0" t="n">
        <v>1</v>
      </c>
      <c r="BJ1267" s="0" t="s">
        <v>314</v>
      </c>
      <c r="BM1267" s="0" t="n">
        <v>17001</v>
      </c>
      <c r="BN1267" s="0" t="n">
        <v>0</v>
      </c>
      <c r="BP1267" s="0" t="n">
        <v>0</v>
      </c>
      <c r="BQ1267" s="0" t="n">
        <v>12</v>
      </c>
      <c r="BR1267" s="0" t="n">
        <v>0</v>
      </c>
      <c r="BS1267" s="0" t="n">
        <v>6.94</v>
      </c>
      <c r="BT1267" s="0" t="n">
        <v>1</v>
      </c>
      <c r="BU1267" s="0" t="n">
        <v>1</v>
      </c>
      <c r="BV1267" s="0" t="n">
        <v>1</v>
      </c>
      <c r="BW1267" s="0" t="n">
        <v>1</v>
      </c>
      <c r="BX1267" s="0" t="n">
        <v>1</v>
      </c>
      <c r="BZ1267" s="0" t="n">
        <v>128</v>
      </c>
      <c r="CA1267" s="0" t="n">
        <v>83</v>
      </c>
      <c r="CF1267" s="0" t="n">
        <v>0</v>
      </c>
      <c r="CG1267" s="0" t="n">
        <v>0</v>
      </c>
      <c r="CM1267" s="0" t="n">
        <v>0</v>
      </c>
      <c r="CO1267" s="0" t="n">
        <v>0</v>
      </c>
      <c r="CP1267" s="0" t="n">
        <f aca="false">(P1267+Q1267+S1267)</f>
        <v>848.13</v>
      </c>
      <c r="CQ1267" s="0" t="n">
        <f aca="false">AC1267*BC1267</f>
        <v>8292.8836</v>
      </c>
      <c r="CR1267" s="0" t="n">
        <f aca="false">AD1267*BB1267</f>
        <v>1.388</v>
      </c>
      <c r="CS1267" s="0" t="n">
        <f aca="false">AE1267*BS1267</f>
        <v>0</v>
      </c>
      <c r="CT1267" s="0" t="n">
        <f aca="false">AF1267*BA1267</f>
        <v>186.9636</v>
      </c>
      <c r="CU1267" s="0" t="n">
        <f aca="false">AG1267</f>
        <v>0</v>
      </c>
      <c r="CV1267" s="0" t="n">
        <f aca="false">AH1267</f>
        <v>2.8</v>
      </c>
      <c r="CW1267" s="0" t="n">
        <f aca="false">AI1267</f>
        <v>0</v>
      </c>
      <c r="CX1267" s="0" t="n">
        <f aca="false">AJ1267</f>
        <v>0</v>
      </c>
      <c r="CY1267" s="0" t="n">
        <f aca="false">((S1267+R1267)*(ROUND((FX1267*IF(0,(IF(0,0.94,0.85)*IF(0,0.85,1)),1)),IF(0,0,2))/100))</f>
        <v>23.936</v>
      </c>
      <c r="CZ1267" s="0" t="n">
        <f aca="false">((S1267+R1267)*(ROUND((FY1267*IF(0,0.8,1)),IF(0,0,2))/100))</f>
        <v>13.19285</v>
      </c>
      <c r="DN1267" s="0" t="n">
        <v>0</v>
      </c>
      <c r="DO1267" s="0" t="n">
        <v>0</v>
      </c>
      <c r="DP1267" s="0" t="n">
        <v>1</v>
      </c>
      <c r="DQ1267" s="0" t="n">
        <v>1</v>
      </c>
      <c r="DU1267" s="0" t="n">
        <v>1010</v>
      </c>
      <c r="DV1267" s="0" t="s">
        <v>313</v>
      </c>
      <c r="DW1267" s="0" t="s">
        <v>313</v>
      </c>
      <c r="DX1267" s="0" t="n">
        <v>10</v>
      </c>
      <c r="EE1267" s="0" t="n">
        <v>116355202</v>
      </c>
      <c r="EF1267" s="0" t="n">
        <v>12</v>
      </c>
      <c r="EG1267" s="0" t="s">
        <v>95</v>
      </c>
      <c r="EH1267" s="0" t="n">
        <v>0</v>
      </c>
      <c r="EJ1267" s="0" t="n">
        <v>1</v>
      </c>
      <c r="EK1267" s="0" t="n">
        <v>17001</v>
      </c>
      <c r="EL1267" s="0" t="s">
        <v>315</v>
      </c>
      <c r="EM1267" s="0" t="s">
        <v>316</v>
      </c>
      <c r="EQ1267" s="0" t="n">
        <v>0</v>
      </c>
      <c r="ER1267" s="0" t="n">
        <v>1222.08</v>
      </c>
      <c r="ES1267" s="0" t="n">
        <v>1194.94</v>
      </c>
      <c r="ET1267" s="0" t="n">
        <v>0.2</v>
      </c>
      <c r="EU1267" s="0" t="n">
        <v>0</v>
      </c>
      <c r="EV1267" s="0" t="n">
        <v>26.94</v>
      </c>
      <c r="EW1267" s="0" t="n">
        <v>2.8</v>
      </c>
      <c r="EX1267" s="0" t="n">
        <v>0</v>
      </c>
      <c r="EY1267" s="0" t="n">
        <v>0</v>
      </c>
      <c r="FQ1267" s="0" t="n">
        <v>0</v>
      </c>
      <c r="FR1267" s="0" t="n">
        <f aca="false">ROUND(IF(AND(BH1267=3,BI1267=3),P1267,0),2)</f>
        <v>0</v>
      </c>
      <c r="FS1267" s="0" t="n">
        <v>0</v>
      </c>
      <c r="FU1267" s="0" t="s">
        <v>113</v>
      </c>
      <c r="FX1267" s="0" t="n">
        <v>128</v>
      </c>
      <c r="FY1267" s="0" t="n">
        <v>70.55</v>
      </c>
      <c r="GF1267" s="0" t="n">
        <v>1364623144</v>
      </c>
      <c r="GG1267" s="0" t="n">
        <v>2</v>
      </c>
      <c r="GH1267" s="0" t="n">
        <v>1</v>
      </c>
      <c r="GI1267" s="0" t="n">
        <v>3</v>
      </c>
      <c r="GJ1267" s="0" t="n">
        <v>0</v>
      </c>
      <c r="GK1267" s="0" t="n">
        <f aca="false">ROUND(R1267*(R12)/100,2)</f>
        <v>0</v>
      </c>
      <c r="GL1267" s="0" t="n">
        <f aca="false">ROUND(IF(AND(BH1267=3,BI1267=3,FS1267&lt;&gt;0),P1267,0),2)</f>
        <v>0</v>
      </c>
      <c r="GM1267" s="0" t="n">
        <f aca="false">O1267+X1267+Y1267</f>
        <v>885.26</v>
      </c>
      <c r="GN1267" s="0" t="n">
        <f aca="false">ROUND(IF(OR(BI1267=0,BI1267=1),O1267+X1267+Y1267,0),2)</f>
        <v>885.26</v>
      </c>
      <c r="GO1267" s="0" t="n">
        <f aca="false">ROUND(IF(BI1267=2,O1267+X1267+Y1267,0),2)</f>
        <v>0</v>
      </c>
      <c r="GP1267" s="0" t="n">
        <f aca="false">ROUND(IF(BI1267=4,O1267+X1267+Y1267,0),2)</f>
        <v>0</v>
      </c>
      <c r="GR1267" s="0" t="n">
        <v>0</v>
      </c>
    </row>
    <row r="1268" customFormat="false" ht="12.75" hidden="false" customHeight="false" outlineLevel="0" collapsed="false">
      <c r="A1268" s="0" t="n">
        <v>17</v>
      </c>
      <c r="B1268" s="0" t="n">
        <v>1</v>
      </c>
      <c r="E1268" s="0" t="s">
        <v>395</v>
      </c>
      <c r="F1268" s="0" t="s">
        <v>225</v>
      </c>
      <c r="G1268" s="0" t="s">
        <v>226</v>
      </c>
      <c r="H1268" s="0" t="s">
        <v>215</v>
      </c>
      <c r="I1268" s="0" t="n">
        <v>1</v>
      </c>
      <c r="J1268" s="0" t="n">
        <v>0</v>
      </c>
      <c r="O1268" s="0" t="n">
        <f aca="false">ROUND(CP1268,2)</f>
        <v>1394</v>
      </c>
      <c r="P1268" s="0" t="n">
        <f aca="false">ROUND(CQ1268*I1268,2)</f>
        <v>1394</v>
      </c>
      <c r="Q1268" s="0" t="n">
        <f aca="false">ROUND(CR1268*I1268,2)</f>
        <v>0</v>
      </c>
      <c r="R1268" s="0" t="n">
        <f aca="false">ROUND(CS1268*I1268,2)</f>
        <v>0</v>
      </c>
      <c r="S1268" s="0" t="n">
        <f aca="false">ROUND(CT1268*I1268,2)</f>
        <v>0</v>
      </c>
      <c r="T1268" s="0" t="n">
        <f aca="false">ROUND(CU1268*I1268,2)</f>
        <v>0</v>
      </c>
      <c r="U1268" s="0" t="n">
        <f aca="false">CV1268*I1268</f>
        <v>0</v>
      </c>
      <c r="V1268" s="0" t="n">
        <f aca="false">CW1268*I1268</f>
        <v>0</v>
      </c>
      <c r="W1268" s="0" t="n">
        <f aca="false">ROUND(CX1268*I1268,2)</f>
        <v>0</v>
      </c>
      <c r="X1268" s="0" t="n">
        <f aca="false">ROUND(CY1268,2)</f>
        <v>0</v>
      </c>
      <c r="Y1268" s="0" t="n">
        <f aca="false">ROUND(CZ1268,2)</f>
        <v>0</v>
      </c>
      <c r="AA1268" s="0" t="n">
        <v>144671280</v>
      </c>
      <c r="AB1268" s="0" t="n">
        <f aca="false">ROUND((AC1268+AD1268+AF1268),6)</f>
        <v>1394</v>
      </c>
      <c r="AC1268" s="0" t="n">
        <f aca="false">ROUND(1394,6)</f>
        <v>1394</v>
      </c>
      <c r="AD1268" s="0" t="n">
        <f aca="false">ROUND((((ET1268)-(EU1268))+AE1268),6)</f>
        <v>0</v>
      </c>
      <c r="AE1268" s="0" t="n">
        <f aca="false">ROUND((EU1268),6)</f>
        <v>0</v>
      </c>
      <c r="AF1268" s="0" t="n">
        <f aca="false">ROUND((EV1268),6)</f>
        <v>0</v>
      </c>
      <c r="AG1268" s="0" t="n">
        <f aca="false">ROUND((AP1268),6)</f>
        <v>0</v>
      </c>
      <c r="AH1268" s="0" t="n">
        <f aca="false">(EW1268)</f>
        <v>0</v>
      </c>
      <c r="AI1268" s="0" t="n">
        <f aca="false">(EX1268)</f>
        <v>0</v>
      </c>
      <c r="AJ1268" s="0" t="n">
        <f aca="false">ROUND((AS1268),6)</f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  <c r="AV1268" s="0" t="n">
        <v>1</v>
      </c>
      <c r="AW1268" s="0" t="n">
        <v>1</v>
      </c>
      <c r="AZ1268" s="0" t="n">
        <v>1</v>
      </c>
      <c r="BA1268" s="0" t="n">
        <v>1</v>
      </c>
      <c r="BB1268" s="0" t="n">
        <v>1</v>
      </c>
      <c r="BC1268" s="0" t="n">
        <v>1</v>
      </c>
      <c r="BH1268" s="0" t="n">
        <v>0</v>
      </c>
      <c r="BI1268" s="0" t="n">
        <v>4</v>
      </c>
      <c r="BM1268" s="0" t="n">
        <v>0</v>
      </c>
      <c r="BN1268" s="0" t="n">
        <v>0</v>
      </c>
      <c r="BP1268" s="0" t="n">
        <v>0</v>
      </c>
      <c r="BQ1268" s="0" t="n">
        <v>1</v>
      </c>
      <c r="BR1268" s="0" t="n">
        <v>0</v>
      </c>
      <c r="BS1268" s="0" t="n">
        <v>1</v>
      </c>
      <c r="BT1268" s="0" t="n">
        <v>1</v>
      </c>
      <c r="BU1268" s="0" t="n">
        <v>1</v>
      </c>
      <c r="BV1268" s="0" t="n">
        <v>1</v>
      </c>
      <c r="BW1268" s="0" t="n">
        <v>1</v>
      </c>
      <c r="BX1268" s="0" t="n">
        <v>1</v>
      </c>
      <c r="BZ1268" s="0" t="n">
        <v>0</v>
      </c>
      <c r="CA1268" s="0" t="n">
        <v>0</v>
      </c>
      <c r="CF1268" s="0" t="n">
        <v>0</v>
      </c>
      <c r="CG1268" s="0" t="n">
        <v>0</v>
      </c>
      <c r="CM1268" s="0" t="n">
        <v>0</v>
      </c>
      <c r="CO1268" s="0" t="n">
        <v>0</v>
      </c>
      <c r="CP1268" s="0" t="n">
        <f aca="false">(P1268+Q1268+S1268)</f>
        <v>1394</v>
      </c>
      <c r="CQ1268" s="0" t="n">
        <f aca="false">AC1268*BC1268</f>
        <v>1394</v>
      </c>
      <c r="CR1268" s="0" t="n">
        <f aca="false">AD1268*BB1268</f>
        <v>0</v>
      </c>
      <c r="CS1268" s="0" t="n">
        <f aca="false">AE1268*BS1268</f>
        <v>0</v>
      </c>
      <c r="CT1268" s="0" t="n">
        <f aca="false">AF1268*BA1268</f>
        <v>0</v>
      </c>
      <c r="CU1268" s="0" t="n">
        <f aca="false">AG1268</f>
        <v>0</v>
      </c>
      <c r="CV1268" s="0" t="n">
        <f aca="false">AH1268</f>
        <v>0</v>
      </c>
      <c r="CW1268" s="0" t="n">
        <f aca="false">AI1268</f>
        <v>0</v>
      </c>
      <c r="CX1268" s="0" t="n">
        <f aca="false">AJ1268</f>
        <v>0</v>
      </c>
      <c r="CY1268" s="0" t="n">
        <f aca="false">((S1268+R1268)*(ROUND((FX1268*IF(0,(IF(0,0.94,0.85)*IF(0,0.85,1)),1)),IF(0,0,2))/100))</f>
        <v>0</v>
      </c>
      <c r="CZ1268" s="0" t="n">
        <f aca="false">((S1268+R1268)*(ROUND((FY1268*IF(0,0.8,1)),IF(0,0,2))/100))</f>
        <v>0</v>
      </c>
      <c r="DD1268" s="0" t="s">
        <v>227</v>
      </c>
      <c r="DN1268" s="0" t="n">
        <v>0</v>
      </c>
      <c r="DO1268" s="0" t="n">
        <v>0</v>
      </c>
      <c r="DP1268" s="0" t="n">
        <v>1</v>
      </c>
      <c r="DQ1268" s="0" t="n">
        <v>1</v>
      </c>
      <c r="DU1268" s="0" t="n">
        <v>1013</v>
      </c>
      <c r="DV1268" s="0" t="s">
        <v>215</v>
      </c>
      <c r="DW1268" s="0" t="s">
        <v>215</v>
      </c>
      <c r="DX1268" s="0" t="n">
        <v>1</v>
      </c>
      <c r="EE1268" s="0" t="n">
        <v>116355115</v>
      </c>
      <c r="EF1268" s="0" t="n">
        <v>1</v>
      </c>
      <c r="EG1268" s="0" t="s">
        <v>153</v>
      </c>
      <c r="EH1268" s="0" t="n">
        <v>0</v>
      </c>
      <c r="EJ1268" s="0" t="n">
        <v>4</v>
      </c>
      <c r="EK1268" s="0" t="n">
        <v>0</v>
      </c>
      <c r="EL1268" s="0" t="s">
        <v>153</v>
      </c>
      <c r="EM1268" s="0" t="s">
        <v>154</v>
      </c>
      <c r="EQ1268" s="0" t="n">
        <v>0</v>
      </c>
      <c r="ER1268" s="0" t="n">
        <v>0</v>
      </c>
      <c r="ES1268" s="0" t="n">
        <v>0</v>
      </c>
      <c r="ET1268" s="0" t="n">
        <v>0</v>
      </c>
      <c r="EU1268" s="0" t="n">
        <v>0</v>
      </c>
      <c r="EV1268" s="0" t="n">
        <v>0</v>
      </c>
      <c r="EW1268" s="0" t="n">
        <v>0</v>
      </c>
      <c r="EX1268" s="0" t="n">
        <v>0</v>
      </c>
      <c r="EY1268" s="0" t="n">
        <v>0</v>
      </c>
      <c r="FQ1268" s="0" t="n">
        <v>0</v>
      </c>
      <c r="FR1268" s="0" t="n">
        <f aca="false">ROUND(IF(AND(BH1268=3,BI1268=3),P1268,0),2)</f>
        <v>0</v>
      </c>
      <c r="FS1268" s="0" t="n">
        <v>0</v>
      </c>
      <c r="FU1268" s="0" t="s">
        <v>113</v>
      </c>
      <c r="FX1268" s="0" t="n">
        <v>0</v>
      </c>
      <c r="FY1268" s="0" t="n">
        <v>0</v>
      </c>
      <c r="GF1268" s="0" t="n">
        <v>1290105524</v>
      </c>
      <c r="GG1268" s="0" t="n">
        <v>2</v>
      </c>
      <c r="GH1268" s="0" t="n">
        <v>0</v>
      </c>
      <c r="GI1268" s="0" t="n">
        <v>-2</v>
      </c>
      <c r="GJ1268" s="0" t="n">
        <v>0</v>
      </c>
      <c r="GK1268" s="0" t="n">
        <f aca="false">ROUND(R1268*(R12)/100,2)</f>
        <v>0</v>
      </c>
      <c r="GL1268" s="0" t="n">
        <f aca="false">ROUND(IF(AND(BH1268=3,BI1268=3,FS1268&lt;&gt;0),P1268,0),2)</f>
        <v>0</v>
      </c>
      <c r="GM1268" s="0" t="n">
        <f aca="false">O1268+X1268+Y1268</f>
        <v>1394</v>
      </c>
      <c r="GN1268" s="0" t="n">
        <f aca="false">ROUND(IF(OR(BI1268=0,BI1268=1),O1268+X1268+Y1268,0),2)</f>
        <v>0</v>
      </c>
      <c r="GO1268" s="0" t="n">
        <f aca="false">ROUND(IF(BI1268=2,O1268+X1268+Y1268,0),2)</f>
        <v>0</v>
      </c>
      <c r="GP1268" s="0" t="n">
        <f aca="false">ROUND(IF(BI1268=4,O1268+X1268+Y1268,0),2)</f>
        <v>1394</v>
      </c>
      <c r="GR1268" s="0" t="n">
        <v>0</v>
      </c>
    </row>
    <row r="1269" customFormat="false" ht="12.75" hidden="false" customHeight="false" outlineLevel="0" collapsed="false">
      <c r="A1269" s="0" t="n">
        <v>17</v>
      </c>
      <c r="B1269" s="0" t="n">
        <v>1</v>
      </c>
      <c r="C1269" s="0" t="n">
        <f aca="false">ROW(SmtRes!A1079)</f>
        <v>1079</v>
      </c>
      <c r="D1269" s="0" t="n">
        <f aca="false">ROW(EtalonRes!A1078)</f>
        <v>1078</v>
      </c>
      <c r="E1269" s="0" t="s">
        <v>406</v>
      </c>
      <c r="F1269" s="0" t="s">
        <v>297</v>
      </c>
      <c r="G1269" s="0" t="s">
        <v>298</v>
      </c>
      <c r="H1269" s="0" t="s">
        <v>299</v>
      </c>
      <c r="I1269" s="0" t="n">
        <v>0.01</v>
      </c>
      <c r="J1269" s="0" t="n">
        <v>0</v>
      </c>
      <c r="O1269" s="0" t="n">
        <f aca="false">ROUND(CP1269,2)</f>
        <v>225.95</v>
      </c>
      <c r="P1269" s="0" t="n">
        <f aca="false">ROUND(CQ1269*I1269,2)</f>
        <v>198.59</v>
      </c>
      <c r="Q1269" s="0" t="n">
        <f aca="false">ROUND(CR1269*I1269,2)</f>
        <v>0.02</v>
      </c>
      <c r="R1269" s="0" t="n">
        <f aca="false">ROUND(CS1269*I1269,2)</f>
        <v>0.01</v>
      </c>
      <c r="S1269" s="0" t="n">
        <f aca="false">ROUND(CT1269*I1269,2)</f>
        <v>27.34</v>
      </c>
      <c r="T1269" s="0" t="n">
        <f aca="false">ROUND(CU1269*I1269,2)</f>
        <v>0</v>
      </c>
      <c r="U1269" s="0" t="n">
        <f aca="false">CV1269*I1269</f>
        <v>0.4619</v>
      </c>
      <c r="V1269" s="0" t="n">
        <f aca="false">CW1269*I1269</f>
        <v>0.0001</v>
      </c>
      <c r="W1269" s="0" t="n">
        <f aca="false">ROUND(CX1269*I1269,2)</f>
        <v>0</v>
      </c>
      <c r="X1269" s="0" t="n">
        <f aca="false">ROUND(CY1269,2)</f>
        <v>28.17</v>
      </c>
      <c r="Y1269" s="0" t="n">
        <f aca="false">ROUND(CZ1269,2)</f>
        <v>16.41</v>
      </c>
      <c r="AA1269" s="0" t="n">
        <v>144671280</v>
      </c>
      <c r="AB1269" s="0" t="n">
        <f aca="false">ROUND((AC1269+AD1269+AF1269),6)</f>
        <v>3255.86</v>
      </c>
      <c r="AC1269" s="0" t="n">
        <f aca="false">ROUND((ES1269),6)</f>
        <v>2861.55</v>
      </c>
      <c r="AD1269" s="0" t="n">
        <f aca="false">ROUND((((ET1269)-(EU1269))+AE1269),6)</f>
        <v>0.31</v>
      </c>
      <c r="AE1269" s="0" t="n">
        <f aca="false">ROUND((EU1269),6)</f>
        <v>0.14</v>
      </c>
      <c r="AF1269" s="0" t="n">
        <f aca="false">ROUND((EV1269),6)</f>
        <v>394</v>
      </c>
      <c r="AG1269" s="0" t="n">
        <f aca="false">ROUND((AP1269),6)</f>
        <v>0</v>
      </c>
      <c r="AH1269" s="0" t="n">
        <f aca="false">(EW1269)</f>
        <v>46.19</v>
      </c>
      <c r="AI1269" s="0" t="n">
        <f aca="false">(EX1269)</f>
        <v>0.01</v>
      </c>
      <c r="AJ1269" s="0" t="n">
        <f aca="false">ROUND((AS1269),6)</f>
        <v>0</v>
      </c>
      <c r="AK1269" s="0" t="n">
        <v>3255.86</v>
      </c>
      <c r="AL1269" s="0" t="n">
        <v>2861.55</v>
      </c>
      <c r="AM1269" s="0" t="n">
        <v>0.31</v>
      </c>
      <c r="AN1269" s="0" t="n">
        <v>0.14</v>
      </c>
      <c r="AO1269" s="0" t="n">
        <v>394</v>
      </c>
      <c r="AP1269" s="0" t="n">
        <v>0</v>
      </c>
      <c r="AQ1269" s="0" t="n">
        <v>46.19</v>
      </c>
      <c r="AR1269" s="0" t="n">
        <v>0.01</v>
      </c>
      <c r="AS1269" s="0" t="n">
        <v>0</v>
      </c>
      <c r="AT1269" s="0" t="n">
        <v>103</v>
      </c>
      <c r="AU1269" s="0" t="n">
        <v>60</v>
      </c>
      <c r="AV1269" s="0" t="n">
        <v>1</v>
      </c>
      <c r="AW1269" s="0" t="n">
        <v>1</v>
      </c>
      <c r="AZ1269" s="0" t="n">
        <v>1</v>
      </c>
      <c r="BA1269" s="0" t="n">
        <v>6.94</v>
      </c>
      <c r="BB1269" s="0" t="n">
        <v>6.94</v>
      </c>
      <c r="BC1269" s="0" t="n">
        <v>6.94</v>
      </c>
      <c r="BH1269" s="0" t="n">
        <v>0</v>
      </c>
      <c r="BI1269" s="0" t="n">
        <v>1</v>
      </c>
      <c r="BJ1269" s="0" t="s">
        <v>300</v>
      </c>
      <c r="BM1269" s="0" t="n">
        <v>65010</v>
      </c>
      <c r="BN1269" s="0" t="n">
        <v>0</v>
      </c>
      <c r="BP1269" s="0" t="n">
        <v>0</v>
      </c>
      <c r="BQ1269" s="0" t="n">
        <v>12</v>
      </c>
      <c r="BR1269" s="0" t="n">
        <v>0</v>
      </c>
      <c r="BS1269" s="0" t="n">
        <v>6.94</v>
      </c>
      <c r="BT1269" s="0" t="n">
        <v>1</v>
      </c>
      <c r="BU1269" s="0" t="n">
        <v>1</v>
      </c>
      <c r="BV1269" s="0" t="n">
        <v>1</v>
      </c>
      <c r="BW1269" s="0" t="n">
        <v>1</v>
      </c>
      <c r="BX1269" s="0" t="n">
        <v>1</v>
      </c>
      <c r="BZ1269" s="0" t="n">
        <v>103</v>
      </c>
      <c r="CA1269" s="0" t="n">
        <v>60</v>
      </c>
      <c r="CF1269" s="0" t="n">
        <v>0</v>
      </c>
      <c r="CG1269" s="0" t="n">
        <v>0</v>
      </c>
      <c r="CM1269" s="0" t="n">
        <v>0</v>
      </c>
      <c r="CO1269" s="0" t="n">
        <v>0</v>
      </c>
      <c r="CP1269" s="0" t="n">
        <f aca="false">(P1269+Q1269+S1269)</f>
        <v>225.95</v>
      </c>
      <c r="CQ1269" s="0" t="n">
        <f aca="false">AC1269*BC1269</f>
        <v>19859.157</v>
      </c>
      <c r="CR1269" s="0" t="n">
        <f aca="false">AD1269*BB1269</f>
        <v>2.1514</v>
      </c>
      <c r="CS1269" s="0" t="n">
        <f aca="false">AE1269*BS1269</f>
        <v>0.9716</v>
      </c>
      <c r="CT1269" s="0" t="n">
        <f aca="false">AF1269*BA1269</f>
        <v>2734.36</v>
      </c>
      <c r="CU1269" s="0" t="n">
        <f aca="false">AG1269</f>
        <v>0</v>
      </c>
      <c r="CV1269" s="0" t="n">
        <f aca="false">AH1269</f>
        <v>46.19</v>
      </c>
      <c r="CW1269" s="0" t="n">
        <f aca="false">AI1269</f>
        <v>0.01</v>
      </c>
      <c r="CX1269" s="0" t="n">
        <f aca="false">AJ1269</f>
        <v>0</v>
      </c>
      <c r="CY1269" s="0" t="n">
        <f aca="false">((S1269+R1269)*(ROUND((FX1269*IF(0,(IF(0,0.94,0.85)*IF(0,0.85,1)),1)),IF(0,0,2))/100))</f>
        <v>28.1705</v>
      </c>
      <c r="CZ1269" s="0" t="n">
        <f aca="false">((S1269+R1269)*(ROUND((FY1269*IF(0,0.8,1)),IF(0,0,2))/100))</f>
        <v>16.41</v>
      </c>
      <c r="DN1269" s="0" t="n">
        <v>0</v>
      </c>
      <c r="DO1269" s="0" t="n">
        <v>0</v>
      </c>
      <c r="DP1269" s="0" t="n">
        <v>1</v>
      </c>
      <c r="DQ1269" s="0" t="n">
        <v>1</v>
      </c>
      <c r="DU1269" s="0" t="n">
        <v>1013</v>
      </c>
      <c r="DV1269" s="0" t="s">
        <v>299</v>
      </c>
      <c r="DW1269" s="0" t="s">
        <v>299</v>
      </c>
      <c r="DX1269" s="0" t="n">
        <v>1</v>
      </c>
      <c r="EE1269" s="0" t="n">
        <v>116355276</v>
      </c>
      <c r="EF1269" s="0" t="n">
        <v>12</v>
      </c>
      <c r="EG1269" s="0" t="s">
        <v>95</v>
      </c>
      <c r="EH1269" s="0" t="n">
        <v>0</v>
      </c>
      <c r="EJ1269" s="0" t="n">
        <v>1</v>
      </c>
      <c r="EK1269" s="0" t="n">
        <v>65010</v>
      </c>
      <c r="EL1269" s="0" t="s">
        <v>244</v>
      </c>
      <c r="EM1269" s="0" t="s">
        <v>245</v>
      </c>
      <c r="EQ1269" s="0" t="n">
        <v>0</v>
      </c>
      <c r="ER1269" s="0" t="n">
        <v>3255.86</v>
      </c>
      <c r="ES1269" s="0" t="n">
        <v>2861.55</v>
      </c>
      <c r="ET1269" s="0" t="n">
        <v>0.31</v>
      </c>
      <c r="EU1269" s="0" t="n">
        <v>0.14</v>
      </c>
      <c r="EV1269" s="0" t="n">
        <v>394</v>
      </c>
      <c r="EW1269" s="0" t="n">
        <v>46.19</v>
      </c>
      <c r="EX1269" s="0" t="n">
        <v>0.01</v>
      </c>
      <c r="EY1269" s="0" t="n">
        <v>0</v>
      </c>
      <c r="FQ1269" s="0" t="n">
        <v>0</v>
      </c>
      <c r="FR1269" s="0" t="n">
        <f aca="false">ROUND(IF(AND(BH1269=3,BI1269=3),P1269,0),2)</f>
        <v>0</v>
      </c>
      <c r="FS1269" s="0" t="n">
        <v>0</v>
      </c>
      <c r="FX1269" s="0" t="n">
        <v>103</v>
      </c>
      <c r="FY1269" s="0" t="n">
        <v>60</v>
      </c>
      <c r="GF1269" s="0" t="n">
        <v>-1178492256</v>
      </c>
      <c r="GG1269" s="0" t="n">
        <v>2</v>
      </c>
      <c r="GH1269" s="0" t="n">
        <v>1</v>
      </c>
      <c r="GI1269" s="0" t="n">
        <v>3</v>
      </c>
      <c r="GJ1269" s="0" t="n">
        <v>0</v>
      </c>
      <c r="GK1269" s="0" t="n">
        <f aca="false">ROUND(R1269*(R12)/100,2)</f>
        <v>0</v>
      </c>
      <c r="GL1269" s="0" t="n">
        <f aca="false">ROUND(IF(AND(BH1269=3,BI1269=3,FS1269&lt;&gt;0),P1269,0),2)</f>
        <v>0</v>
      </c>
      <c r="GM1269" s="0" t="n">
        <f aca="false">O1269+X1269+Y1269</f>
        <v>270.53</v>
      </c>
      <c r="GN1269" s="0" t="n">
        <f aca="false">ROUND(IF(OR(BI1269=0,BI1269=1),O1269+X1269+Y1269,0),2)</f>
        <v>270.53</v>
      </c>
      <c r="GO1269" s="0" t="n">
        <f aca="false">ROUND(IF(BI1269=2,O1269+X1269+Y1269,0),2)</f>
        <v>0</v>
      </c>
      <c r="GP1269" s="0" t="n">
        <f aca="false">ROUND(IF(BI1269=4,O1269+X1269+Y1269,0),2)</f>
        <v>0</v>
      </c>
      <c r="GR1269" s="0" t="n">
        <v>0</v>
      </c>
    </row>
    <row r="1270" customFormat="false" ht="12.75" hidden="false" customHeight="false" outlineLevel="0" collapsed="false">
      <c r="A1270" s="0" t="n">
        <v>18</v>
      </c>
      <c r="B1270" s="0" t="n">
        <v>1</v>
      </c>
      <c r="C1270" s="0" t="n">
        <v>1076</v>
      </c>
      <c r="E1270" s="0" t="s">
        <v>407</v>
      </c>
      <c r="F1270" s="0" t="s">
        <v>301</v>
      </c>
      <c r="G1270" s="0" t="s">
        <v>302</v>
      </c>
      <c r="H1270" s="0" t="s">
        <v>210</v>
      </c>
      <c r="I1270" s="0" t="n">
        <f aca="false">I1269*J1270</f>
        <v>-1</v>
      </c>
      <c r="J1270" s="0" t="n">
        <v>-100</v>
      </c>
      <c r="O1270" s="0" t="n">
        <f aca="false">ROUND(CP1270,2)</f>
        <v>-196.06</v>
      </c>
      <c r="P1270" s="0" t="n">
        <f aca="false">ROUND(CQ1270*I1270,2)</f>
        <v>-196.06</v>
      </c>
      <c r="Q1270" s="0" t="n">
        <f aca="false">ROUND(CR1270*I1270,2)</f>
        <v>-0</v>
      </c>
      <c r="R1270" s="0" t="n">
        <f aca="false">ROUND(CS1270*I1270,2)</f>
        <v>-0</v>
      </c>
      <c r="S1270" s="0" t="n">
        <f aca="false">ROUND(CT1270*I1270,2)</f>
        <v>-0</v>
      </c>
      <c r="T1270" s="0" t="n">
        <f aca="false">ROUND(CU1270*I1270,2)</f>
        <v>-0</v>
      </c>
      <c r="U1270" s="0" t="n">
        <f aca="false">CV1270*I1270</f>
        <v>-0</v>
      </c>
      <c r="V1270" s="0" t="n">
        <f aca="false">CW1270*I1270</f>
        <v>-0</v>
      </c>
      <c r="W1270" s="0" t="n">
        <f aca="false">ROUND(CX1270*I1270,2)</f>
        <v>-0</v>
      </c>
      <c r="X1270" s="0" t="n">
        <f aca="false">ROUND(CY1270,2)</f>
        <v>0</v>
      </c>
      <c r="Y1270" s="0" t="n">
        <f aca="false">ROUND(CZ1270,2)</f>
        <v>0</v>
      </c>
      <c r="AA1270" s="0" t="n">
        <v>144671280</v>
      </c>
      <c r="AB1270" s="0" t="n">
        <f aca="false">ROUND((AC1270+AD1270+AF1270),6)</f>
        <v>28.25</v>
      </c>
      <c r="AC1270" s="0" t="n">
        <f aca="false">ROUND((ES1270),6)</f>
        <v>28.25</v>
      </c>
      <c r="AD1270" s="0" t="n">
        <f aca="false">ROUND((((ET1270)-(EU1270))+AE1270),6)</f>
        <v>0</v>
      </c>
      <c r="AE1270" s="0" t="n">
        <f aca="false">ROUND((EU1270),6)</f>
        <v>0</v>
      </c>
      <c r="AF1270" s="0" t="n">
        <f aca="false">ROUND((EV1270),6)</f>
        <v>0</v>
      </c>
      <c r="AG1270" s="0" t="n">
        <f aca="false">ROUND((AP1270),6)</f>
        <v>0</v>
      </c>
      <c r="AH1270" s="0" t="n">
        <f aca="false">(EW1270)</f>
        <v>0</v>
      </c>
      <c r="AI1270" s="0" t="n">
        <f aca="false">(EX1270)</f>
        <v>0</v>
      </c>
      <c r="AJ1270" s="0" t="n">
        <f aca="false">ROUND((AS1270),6)</f>
        <v>0</v>
      </c>
      <c r="AK1270" s="0" t="n">
        <v>28.25</v>
      </c>
      <c r="AL1270" s="0" t="n">
        <v>28.25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  <c r="AV1270" s="0" t="n">
        <v>1</v>
      </c>
      <c r="AW1270" s="0" t="n">
        <v>1</v>
      </c>
      <c r="AZ1270" s="0" t="n">
        <v>1</v>
      </c>
      <c r="BA1270" s="0" t="n">
        <v>1</v>
      </c>
      <c r="BB1270" s="0" t="n">
        <v>1</v>
      </c>
      <c r="BC1270" s="0" t="n">
        <v>6.94</v>
      </c>
      <c r="BH1270" s="0" t="n">
        <v>3</v>
      </c>
      <c r="BI1270" s="0" t="n">
        <v>1</v>
      </c>
      <c r="BJ1270" s="0" t="s">
        <v>303</v>
      </c>
      <c r="BM1270" s="0" t="n">
        <v>500001</v>
      </c>
      <c r="BN1270" s="0" t="n">
        <v>0</v>
      </c>
      <c r="BP1270" s="0" t="n">
        <v>0</v>
      </c>
      <c r="BQ1270" s="0" t="n">
        <v>12</v>
      </c>
      <c r="BR1270" s="0" t="n">
        <v>1</v>
      </c>
      <c r="BS1270" s="0" t="n">
        <v>1</v>
      </c>
      <c r="BT1270" s="0" t="n">
        <v>1</v>
      </c>
      <c r="BU1270" s="0" t="n">
        <v>1</v>
      </c>
      <c r="BV1270" s="0" t="n">
        <v>1</v>
      </c>
      <c r="BW1270" s="0" t="n">
        <v>1</v>
      </c>
      <c r="BX1270" s="0" t="n">
        <v>1</v>
      </c>
      <c r="BZ1270" s="0" t="n">
        <v>0</v>
      </c>
      <c r="CA1270" s="0" t="n">
        <v>0</v>
      </c>
      <c r="CF1270" s="0" t="n">
        <v>0</v>
      </c>
      <c r="CG1270" s="0" t="n">
        <v>0</v>
      </c>
      <c r="CM1270" s="0" t="n">
        <v>0</v>
      </c>
      <c r="CO1270" s="0" t="n">
        <v>0</v>
      </c>
      <c r="CP1270" s="0" t="n">
        <f aca="false">(P1270+Q1270+S1270)</f>
        <v>-196.06</v>
      </c>
      <c r="CQ1270" s="0" t="n">
        <f aca="false">AC1270*BC1270</f>
        <v>196.055</v>
      </c>
      <c r="CR1270" s="0" t="n">
        <f aca="false">AD1270*BB1270</f>
        <v>0</v>
      </c>
      <c r="CS1270" s="0" t="n">
        <f aca="false">AE1270*BS1270</f>
        <v>0</v>
      </c>
      <c r="CT1270" s="0" t="n">
        <f aca="false">AF1270*BA1270</f>
        <v>0</v>
      </c>
      <c r="CU1270" s="0" t="n">
        <f aca="false">AG1270</f>
        <v>0</v>
      </c>
      <c r="CV1270" s="0" t="n">
        <f aca="false">AH1270</f>
        <v>0</v>
      </c>
      <c r="CW1270" s="0" t="n">
        <f aca="false">AI1270</f>
        <v>0</v>
      </c>
      <c r="CX1270" s="0" t="n">
        <f aca="false">AJ1270</f>
        <v>0</v>
      </c>
      <c r="CY1270" s="0" t="n">
        <f aca="false">0</f>
        <v>0</v>
      </c>
      <c r="CZ1270" s="0" t="n">
        <f aca="false">0</f>
        <v>0</v>
      </c>
      <c r="DN1270" s="0" t="n">
        <v>0</v>
      </c>
      <c r="DO1270" s="0" t="n">
        <v>0</v>
      </c>
      <c r="DP1270" s="0" t="n">
        <v>1</v>
      </c>
      <c r="DQ1270" s="0" t="n">
        <v>1</v>
      </c>
      <c r="DU1270" s="0" t="n">
        <v>1010</v>
      </c>
      <c r="DV1270" s="0" t="s">
        <v>210</v>
      </c>
      <c r="DW1270" s="0" t="s">
        <v>210</v>
      </c>
      <c r="DX1270" s="0" t="n">
        <v>1</v>
      </c>
      <c r="EE1270" s="0" t="n">
        <v>116355106</v>
      </c>
      <c r="EF1270" s="0" t="n">
        <v>12</v>
      </c>
      <c r="EG1270" s="0" t="s">
        <v>95</v>
      </c>
      <c r="EH1270" s="0" t="n">
        <v>0</v>
      </c>
      <c r="EJ1270" s="0" t="n">
        <v>1</v>
      </c>
      <c r="EK1270" s="0" t="n">
        <v>500001</v>
      </c>
      <c r="EL1270" s="0" t="s">
        <v>119</v>
      </c>
      <c r="EM1270" s="0" t="s">
        <v>120</v>
      </c>
      <c r="EQ1270" s="0" t="n">
        <v>32768</v>
      </c>
      <c r="ER1270" s="0" t="n">
        <v>28.25</v>
      </c>
      <c r="ES1270" s="0" t="n">
        <v>28.25</v>
      </c>
      <c r="ET1270" s="0" t="n">
        <v>0</v>
      </c>
      <c r="EU1270" s="0" t="n">
        <v>0</v>
      </c>
      <c r="EV1270" s="0" t="n">
        <v>0</v>
      </c>
      <c r="EW1270" s="0" t="n">
        <v>0</v>
      </c>
      <c r="EX1270" s="0" t="n">
        <v>0</v>
      </c>
      <c r="FQ1270" s="0" t="n">
        <v>0</v>
      </c>
      <c r="FR1270" s="0" t="n">
        <f aca="false">ROUND(IF(AND(BH1270=3,BI1270=3),P1270,0),2)</f>
        <v>0</v>
      </c>
      <c r="FS1270" s="0" t="n">
        <v>0</v>
      </c>
      <c r="FX1270" s="0" t="n">
        <v>0</v>
      </c>
      <c r="FY1270" s="0" t="n">
        <v>0</v>
      </c>
      <c r="GF1270" s="0" t="n">
        <v>69405388</v>
      </c>
      <c r="GG1270" s="0" t="n">
        <v>2</v>
      </c>
      <c r="GH1270" s="0" t="n">
        <v>1</v>
      </c>
      <c r="GI1270" s="0" t="n">
        <v>3</v>
      </c>
      <c r="GJ1270" s="0" t="n">
        <v>0</v>
      </c>
      <c r="GK1270" s="0" t="n">
        <f aca="false">ROUND(R1270*(R12)/100,2)</f>
        <v>-0</v>
      </c>
      <c r="GL1270" s="0" t="n">
        <f aca="false">ROUND(IF(AND(BH1270=3,BI1270=3,FS1270&lt;&gt;0),P1270,0),2)</f>
        <v>0</v>
      </c>
      <c r="GM1270" s="0" t="n">
        <f aca="false">O1270+X1270+Y1270</f>
        <v>-196.06</v>
      </c>
      <c r="GN1270" s="0" t="n">
        <f aca="false">ROUND(IF(OR(BI1270=0,BI1270=1),O1270+X1270+Y1270,0),2)</f>
        <v>-196.06</v>
      </c>
      <c r="GO1270" s="0" t="n">
        <f aca="false">ROUND(IF(BI1270=2,O1270+X1270+Y1270,0),2)</f>
        <v>0</v>
      </c>
      <c r="GP1270" s="0" t="n">
        <f aca="false">ROUND(IF(BI1270=4,O1270+X1270+Y1270,0),2)</f>
        <v>0</v>
      </c>
      <c r="GR1270" s="0" t="n">
        <v>0</v>
      </c>
    </row>
    <row r="1271" customFormat="false" ht="12.75" hidden="false" customHeight="false" outlineLevel="0" collapsed="false">
      <c r="A1271" s="0" t="n">
        <v>17</v>
      </c>
      <c r="B1271" s="0" t="n">
        <v>1</v>
      </c>
      <c r="E1271" s="0" t="s">
        <v>408</v>
      </c>
      <c r="F1271" s="0" t="s">
        <v>150</v>
      </c>
      <c r="G1271" s="0" t="s">
        <v>304</v>
      </c>
      <c r="H1271" s="0" t="s">
        <v>215</v>
      </c>
      <c r="I1271" s="0" t="n">
        <v>1</v>
      </c>
      <c r="J1271" s="0" t="n">
        <v>0</v>
      </c>
      <c r="O1271" s="0" t="n">
        <f aca="false">ROUND(CP1271,2)</f>
        <v>78</v>
      </c>
      <c r="P1271" s="0" t="n">
        <f aca="false">ROUND(CQ1271*I1271,2)</f>
        <v>78</v>
      </c>
      <c r="Q1271" s="0" t="n">
        <f aca="false">ROUND(CR1271*I1271,2)</f>
        <v>0</v>
      </c>
      <c r="R1271" s="0" t="n">
        <f aca="false">ROUND(CS1271*I1271,2)</f>
        <v>0</v>
      </c>
      <c r="S1271" s="0" t="n">
        <f aca="false">ROUND(CT1271*I1271,2)</f>
        <v>0</v>
      </c>
      <c r="T1271" s="0" t="n">
        <f aca="false">ROUND(CU1271*I1271,2)</f>
        <v>0</v>
      </c>
      <c r="U1271" s="0" t="n">
        <f aca="false">CV1271*I1271</f>
        <v>0</v>
      </c>
      <c r="V1271" s="0" t="n">
        <f aca="false">CW1271*I1271</f>
        <v>0</v>
      </c>
      <c r="W1271" s="0" t="n">
        <f aca="false">ROUND(CX1271*I1271,2)</f>
        <v>0</v>
      </c>
      <c r="X1271" s="0" t="n">
        <f aca="false">ROUND(CY1271,2)</f>
        <v>0</v>
      </c>
      <c r="Y1271" s="0" t="n">
        <f aca="false">ROUND(CZ1271,2)</f>
        <v>0</v>
      </c>
      <c r="AA1271" s="0" t="n">
        <v>144671280</v>
      </c>
      <c r="AB1271" s="0" t="n">
        <f aca="false">ROUND((AC1271+AD1271+AF1271),6)</f>
        <v>78</v>
      </c>
      <c r="AC1271" s="0" t="n">
        <f aca="false">ROUND(78,6)</f>
        <v>78</v>
      </c>
      <c r="AD1271" s="0" t="n">
        <f aca="false">ROUND((((ET1271)-(EU1271))+AE1271),6)</f>
        <v>0</v>
      </c>
      <c r="AE1271" s="0" t="n">
        <f aca="false">ROUND((EU1271),6)</f>
        <v>0</v>
      </c>
      <c r="AF1271" s="0" t="n">
        <f aca="false">ROUND((EV1271),6)</f>
        <v>0</v>
      </c>
      <c r="AG1271" s="0" t="n">
        <f aca="false">ROUND((AP1271),6)</f>
        <v>0</v>
      </c>
      <c r="AH1271" s="0" t="n">
        <f aca="false">(EW1271)</f>
        <v>0</v>
      </c>
      <c r="AI1271" s="0" t="n">
        <f aca="false">(EX1271)</f>
        <v>0</v>
      </c>
      <c r="AJ1271" s="0" t="n">
        <f aca="false">ROUND((AS1271),6)</f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  <c r="AV1271" s="0" t="n">
        <v>1</v>
      </c>
      <c r="AW1271" s="0" t="n">
        <v>1</v>
      </c>
      <c r="AZ1271" s="0" t="n">
        <v>1</v>
      </c>
      <c r="BA1271" s="0" t="n">
        <v>1</v>
      </c>
      <c r="BB1271" s="0" t="n">
        <v>1</v>
      </c>
      <c r="BC1271" s="0" t="n">
        <v>1</v>
      </c>
      <c r="BH1271" s="0" t="n">
        <v>0</v>
      </c>
      <c r="BI1271" s="0" t="n">
        <v>4</v>
      </c>
      <c r="BM1271" s="0" t="n">
        <v>0</v>
      </c>
      <c r="BN1271" s="0" t="n">
        <v>0</v>
      </c>
      <c r="BP1271" s="0" t="n">
        <v>0</v>
      </c>
      <c r="BQ1271" s="0" t="n">
        <v>1</v>
      </c>
      <c r="BR1271" s="0" t="n">
        <v>0</v>
      </c>
      <c r="BS1271" s="0" t="n">
        <v>1</v>
      </c>
      <c r="BT1271" s="0" t="n">
        <v>1</v>
      </c>
      <c r="BU1271" s="0" t="n">
        <v>1</v>
      </c>
      <c r="BV1271" s="0" t="n">
        <v>1</v>
      </c>
      <c r="BW1271" s="0" t="n">
        <v>1</v>
      </c>
      <c r="BX1271" s="0" t="n">
        <v>1</v>
      </c>
      <c r="BZ1271" s="0" t="n">
        <v>0</v>
      </c>
      <c r="CA1271" s="0" t="n">
        <v>0</v>
      </c>
      <c r="CF1271" s="0" t="n">
        <v>0</v>
      </c>
      <c r="CG1271" s="0" t="n">
        <v>0</v>
      </c>
      <c r="CM1271" s="0" t="n">
        <v>0</v>
      </c>
      <c r="CO1271" s="0" t="n">
        <v>0</v>
      </c>
      <c r="CP1271" s="0" t="n">
        <f aca="false">(P1271+Q1271+S1271)</f>
        <v>78</v>
      </c>
      <c r="CQ1271" s="0" t="n">
        <f aca="false">AC1271*BC1271</f>
        <v>78</v>
      </c>
      <c r="CR1271" s="0" t="n">
        <f aca="false">AD1271*BB1271</f>
        <v>0</v>
      </c>
      <c r="CS1271" s="0" t="n">
        <f aca="false">AE1271*BS1271</f>
        <v>0</v>
      </c>
      <c r="CT1271" s="0" t="n">
        <f aca="false">AF1271*BA1271</f>
        <v>0</v>
      </c>
      <c r="CU1271" s="0" t="n">
        <f aca="false">AG1271</f>
        <v>0</v>
      </c>
      <c r="CV1271" s="0" t="n">
        <f aca="false">AH1271</f>
        <v>0</v>
      </c>
      <c r="CW1271" s="0" t="n">
        <f aca="false">AI1271</f>
        <v>0</v>
      </c>
      <c r="CX1271" s="0" t="n">
        <f aca="false">AJ1271</f>
        <v>0</v>
      </c>
      <c r="CY1271" s="0" t="n">
        <f aca="false">((S1271+R1271)*(ROUND((FX1271*IF(0,(IF(0,0.94,0.85)*IF(0,0.85,1)),1)),IF(0,0,2))/100))</f>
        <v>0</v>
      </c>
      <c r="CZ1271" s="0" t="n">
        <f aca="false">((S1271+R1271)*(ROUND((FY1271*IF(0,0.8,1)),IF(0,0,2))/100))</f>
        <v>0</v>
      </c>
      <c r="DD1271" s="0" t="s">
        <v>305</v>
      </c>
      <c r="DN1271" s="0" t="n">
        <v>0</v>
      </c>
      <c r="DO1271" s="0" t="n">
        <v>0</v>
      </c>
      <c r="DP1271" s="0" t="n">
        <v>1</v>
      </c>
      <c r="DQ1271" s="0" t="n">
        <v>1</v>
      </c>
      <c r="DU1271" s="0" t="n">
        <v>1013</v>
      </c>
      <c r="DV1271" s="0" t="s">
        <v>215</v>
      </c>
      <c r="DW1271" s="0" t="s">
        <v>215</v>
      </c>
      <c r="DX1271" s="0" t="n">
        <v>1</v>
      </c>
      <c r="EE1271" s="0" t="n">
        <v>116355115</v>
      </c>
      <c r="EF1271" s="0" t="n">
        <v>1</v>
      </c>
      <c r="EG1271" s="0" t="s">
        <v>153</v>
      </c>
      <c r="EH1271" s="0" t="n">
        <v>0</v>
      </c>
      <c r="EJ1271" s="0" t="n">
        <v>4</v>
      </c>
      <c r="EK1271" s="0" t="n">
        <v>0</v>
      </c>
      <c r="EL1271" s="0" t="s">
        <v>153</v>
      </c>
      <c r="EM1271" s="0" t="s">
        <v>154</v>
      </c>
      <c r="EQ1271" s="0" t="n">
        <v>0</v>
      </c>
      <c r="ER1271" s="0" t="n">
        <v>0</v>
      </c>
      <c r="ES1271" s="0" t="n">
        <v>0</v>
      </c>
      <c r="ET1271" s="0" t="n">
        <v>0</v>
      </c>
      <c r="EU1271" s="0" t="n">
        <v>0</v>
      </c>
      <c r="EV1271" s="0" t="n">
        <v>0</v>
      </c>
      <c r="EW1271" s="0" t="n">
        <v>0</v>
      </c>
      <c r="EX1271" s="0" t="n">
        <v>0</v>
      </c>
      <c r="EY1271" s="0" t="n">
        <v>0</v>
      </c>
      <c r="FQ1271" s="0" t="n">
        <v>0</v>
      </c>
      <c r="FR1271" s="0" t="n">
        <f aca="false">ROUND(IF(AND(BH1271=3,BI1271=3),P1271,0),2)</f>
        <v>0</v>
      </c>
      <c r="FS1271" s="0" t="n">
        <v>0</v>
      </c>
      <c r="FU1271" s="0" t="s">
        <v>113</v>
      </c>
      <c r="FX1271" s="0" t="n">
        <v>0</v>
      </c>
      <c r="FY1271" s="0" t="n">
        <v>0</v>
      </c>
      <c r="GF1271" s="0" t="n">
        <v>1543230536</v>
      </c>
      <c r="GG1271" s="0" t="n">
        <v>2</v>
      </c>
      <c r="GH1271" s="0" t="n">
        <v>0</v>
      </c>
      <c r="GI1271" s="0" t="n">
        <v>-2</v>
      </c>
      <c r="GJ1271" s="0" t="n">
        <v>0</v>
      </c>
      <c r="GK1271" s="0" t="n">
        <f aca="false">ROUND(R1271*(R12)/100,2)</f>
        <v>0</v>
      </c>
      <c r="GL1271" s="0" t="n">
        <f aca="false">ROUND(IF(AND(BH1271=3,BI1271=3,FS1271&lt;&gt;0),P1271,0),2)</f>
        <v>0</v>
      </c>
      <c r="GM1271" s="0" t="n">
        <f aca="false">O1271+X1271+Y1271</f>
        <v>78</v>
      </c>
      <c r="GN1271" s="0" t="n">
        <f aca="false">ROUND(IF(OR(BI1271=0,BI1271=1),O1271+X1271+Y1271,0),2)</f>
        <v>0</v>
      </c>
      <c r="GO1271" s="0" t="n">
        <f aca="false">ROUND(IF(BI1271=2,O1271+X1271+Y1271,0),2)</f>
        <v>0</v>
      </c>
      <c r="GP1271" s="0" t="n">
        <f aca="false">ROUND(IF(BI1271=4,O1271+X1271+Y1271,0),2)</f>
        <v>78</v>
      </c>
      <c r="GR1271" s="0" t="n">
        <v>0</v>
      </c>
    </row>
    <row r="1273" customFormat="false" ht="12.75" hidden="false" customHeight="false" outlineLevel="0" collapsed="false">
      <c r="A1273" s="55" t="n">
        <v>51</v>
      </c>
      <c r="B1273" s="55" t="n">
        <f aca="false">B1245</f>
        <v>1</v>
      </c>
      <c r="C1273" s="55" t="n">
        <f aca="false">A1245</f>
        <v>4</v>
      </c>
      <c r="D1273" s="55" t="n">
        <f aca="false">ROW(A1245)</f>
        <v>1245</v>
      </c>
      <c r="E1273" s="55"/>
      <c r="F1273" s="55" t="str">
        <f aca="false">IF(F1245&lt;&gt;"",F1245,"")</f>
        <v>Новый раздел</v>
      </c>
      <c r="G1273" s="55" t="str">
        <f aca="false">IF(G1245&lt;&gt;"",G1245,"")</f>
        <v>Электротехнические работы</v>
      </c>
      <c r="H1273" s="55"/>
      <c r="I1273" s="55"/>
      <c r="J1273" s="55"/>
      <c r="K1273" s="55"/>
      <c r="L1273" s="55"/>
      <c r="M1273" s="55"/>
      <c r="N1273" s="55"/>
      <c r="O1273" s="55" t="n">
        <f aca="false">ROUND(AB1273,2)</f>
        <v>16582.61</v>
      </c>
      <c r="P1273" s="55" t="n">
        <f aca="false">ROUND(AC1273,2)</f>
        <v>15876.76</v>
      </c>
      <c r="Q1273" s="55" t="n">
        <f aca="false">ROUND(AD1273,2)</f>
        <v>10.23</v>
      </c>
      <c r="R1273" s="55" t="n">
        <f aca="false">ROUND(AE1273,2)</f>
        <v>0.81</v>
      </c>
      <c r="S1273" s="55" t="n">
        <f aca="false">ROUND(AF1273,2)</f>
        <v>695.62</v>
      </c>
      <c r="T1273" s="55" t="n">
        <f aca="false">ROUND(AG1273,2)</f>
        <v>0</v>
      </c>
      <c r="U1273" s="55" t="n">
        <f aca="false">AH1273</f>
        <v>10.3809</v>
      </c>
      <c r="V1273" s="55" t="n">
        <f aca="false">AI1273</f>
        <v>0.0086</v>
      </c>
      <c r="W1273" s="55" t="n">
        <f aca="false">ROUND(AJ1273,2)</f>
        <v>0</v>
      </c>
      <c r="X1273" s="55" t="n">
        <f aca="false">ROUND(AK1273,2)</f>
        <v>631.79</v>
      </c>
      <c r="Y1273" s="55" t="n">
        <f aca="false">ROUND(AL1273,2)</f>
        <v>454.42</v>
      </c>
      <c r="Z1273" s="55"/>
      <c r="AA1273" s="55"/>
      <c r="AB1273" s="55" t="n">
        <f aca="false">ROUND(SUMIF(AA1249:AA1271,"=144671280",O1249:O1271),2)</f>
        <v>16582.61</v>
      </c>
      <c r="AC1273" s="55" t="n">
        <f aca="false">ROUND(SUMIF(AA1249:AA1271,"=144671280",P1249:P1271),2)</f>
        <v>15876.76</v>
      </c>
      <c r="AD1273" s="55" t="n">
        <f aca="false">ROUND(SUMIF(AA1249:AA1271,"=144671280",Q1249:Q1271),2)</f>
        <v>10.23</v>
      </c>
      <c r="AE1273" s="55" t="n">
        <f aca="false">ROUND(SUMIF(AA1249:AA1271,"=144671280",R1249:R1271),2)</f>
        <v>0.81</v>
      </c>
      <c r="AF1273" s="55" t="n">
        <f aca="false">ROUND(SUMIF(AA1249:AA1271,"=144671280",S1249:S1271),2)</f>
        <v>695.62</v>
      </c>
      <c r="AG1273" s="55" t="n">
        <f aca="false">ROUND(SUMIF(AA1249:AA1271,"=144671280",T1249:T1271),2)</f>
        <v>0</v>
      </c>
      <c r="AH1273" s="55" t="n">
        <f aca="false">SUMIF(AA1249:AA1271,"=144671280",U1249:U1271)</f>
        <v>10.3809</v>
      </c>
      <c r="AI1273" s="55" t="n">
        <f aca="false">SUMIF(AA1249:AA1271,"=144671280",V1249:V1271)</f>
        <v>0.0086</v>
      </c>
      <c r="AJ1273" s="55" t="n">
        <f aca="false">ROUND(SUMIF(AA1249:AA1271,"=144671280",W1249:W1271),2)</f>
        <v>0</v>
      </c>
      <c r="AK1273" s="55" t="n">
        <f aca="false">ROUND(SUMIF(AA1249:AA1271,"=144671280",X1249:X1271),2)</f>
        <v>631.79</v>
      </c>
      <c r="AL1273" s="55" t="n">
        <f aca="false">ROUND(SUMIF(AA1249:AA1271,"=144671280",Y1249:Y1271),2)</f>
        <v>454.42</v>
      </c>
      <c r="AM1273" s="55"/>
      <c r="AN1273" s="55"/>
      <c r="AO1273" s="55" t="n">
        <f aca="false">ROUND(BB1273,2)</f>
        <v>0</v>
      </c>
      <c r="AP1273" s="55" t="n">
        <f aca="false">ROUND(BC1273,2)</f>
        <v>0</v>
      </c>
      <c r="AQ1273" s="55" t="n">
        <f aca="false">ROUND(BD1273,2)</f>
        <v>0</v>
      </c>
      <c r="AR1273" s="55" t="n">
        <f aca="false">ROUND(BE1273,2)</f>
        <v>17668.82</v>
      </c>
      <c r="AS1273" s="55" t="n">
        <f aca="false">ROUND(BF1273,2)</f>
        <v>8156.26</v>
      </c>
      <c r="AT1273" s="55" t="n">
        <f aca="false">ROUND(BG1273,2)</f>
        <v>-3763.44</v>
      </c>
      <c r="AU1273" s="55" t="n">
        <f aca="false">ROUND(BH1273,2)</f>
        <v>13276</v>
      </c>
      <c r="AV1273" s="55" t="n">
        <f aca="false">ROUND(BI1273,2)</f>
        <v>15876.76</v>
      </c>
      <c r="AW1273" s="55" t="n">
        <f aca="false">ROUND(BJ1273,2)</f>
        <v>15876.76</v>
      </c>
      <c r="AX1273" s="55" t="n">
        <f aca="false">ROUND(BK1273,2)</f>
        <v>0</v>
      </c>
      <c r="AY1273" s="55" t="n">
        <f aca="false">ROUND(BL1273,2)</f>
        <v>15876.76</v>
      </c>
      <c r="AZ1273" s="55" t="n">
        <f aca="false">ROUND(BM1273,2)</f>
        <v>0</v>
      </c>
      <c r="BA1273" s="55"/>
      <c r="BB1273" s="55" t="n">
        <f aca="false">ROUND(SUMIF(AA1249:AA1271,"=144671280",FQ1249:FQ1271),2)</f>
        <v>0</v>
      </c>
      <c r="BC1273" s="55" t="n">
        <f aca="false">ROUND(SUMIF(AA1249:AA1271,"=144671280",FR1249:FR1271),2)</f>
        <v>0</v>
      </c>
      <c r="BD1273" s="55" t="n">
        <f aca="false">ROUND(SUMIF(AA1249:AA1271,"=144671280",GL1249:GL1271),2)</f>
        <v>0</v>
      </c>
      <c r="BE1273" s="55" t="n">
        <f aca="false">ROUND(SUMIF(AA1249:AA1271,"=144671280",GM1249:GM1271),2)</f>
        <v>17668.82</v>
      </c>
      <c r="BF1273" s="55" t="n">
        <f aca="false">ROUND(SUMIF(AA1249:AA1271,"=144671280",GN1249:GN1271),2)</f>
        <v>8156.26</v>
      </c>
      <c r="BG1273" s="55" t="n">
        <f aca="false">ROUND(SUMIF(AA1249:AA1271,"=144671280",GO1249:GO1271),2)</f>
        <v>-3763.44</v>
      </c>
      <c r="BH1273" s="55" t="n">
        <f aca="false">ROUND(SUMIF(AA1249:AA1271,"=144671280",GP1249:GP1271),2)</f>
        <v>13276</v>
      </c>
      <c r="BI1273" s="55" t="n">
        <f aca="false">AC1273-BB1273</f>
        <v>15876.76</v>
      </c>
      <c r="BJ1273" s="55" t="n">
        <f aca="false">AC1273-BC1273</f>
        <v>15876.76</v>
      </c>
      <c r="BK1273" s="55" t="n">
        <f aca="false">BB1273-BD1273</f>
        <v>0</v>
      </c>
      <c r="BL1273" s="55" t="n">
        <f aca="false">AC1273-BB1273-BC1273+BD1273</f>
        <v>15876.76</v>
      </c>
      <c r="BM1273" s="55" t="n">
        <f aca="false">BC1273-BD1273</f>
        <v>0</v>
      </c>
      <c r="BN1273" s="55"/>
      <c r="BO1273" s="56"/>
      <c r="BP1273" s="56"/>
      <c r="BQ1273" s="56"/>
      <c r="BR1273" s="56"/>
      <c r="BS1273" s="56"/>
      <c r="BT1273" s="56"/>
      <c r="BU1273" s="56"/>
      <c r="BV1273" s="56"/>
      <c r="BW1273" s="56"/>
      <c r="BX1273" s="56"/>
      <c r="BY1273" s="56"/>
      <c r="BZ1273" s="56"/>
      <c r="CA1273" s="56"/>
      <c r="CB1273" s="56"/>
      <c r="CC1273" s="56"/>
      <c r="CD1273" s="56"/>
      <c r="CE1273" s="56"/>
      <c r="CF1273" s="56"/>
      <c r="CG1273" s="56"/>
      <c r="CH1273" s="56"/>
      <c r="CI1273" s="56"/>
      <c r="CJ1273" s="56"/>
      <c r="CK1273" s="56"/>
      <c r="CL1273" s="56"/>
      <c r="CM1273" s="56"/>
      <c r="CN1273" s="56"/>
      <c r="CO1273" s="56"/>
      <c r="CP1273" s="56"/>
      <c r="CQ1273" s="56"/>
      <c r="CR1273" s="56"/>
      <c r="CS1273" s="56"/>
      <c r="CT1273" s="56"/>
      <c r="CU1273" s="56"/>
      <c r="CV1273" s="56"/>
      <c r="CW1273" s="56"/>
      <c r="CX1273" s="56"/>
      <c r="CY1273" s="56"/>
      <c r="CZ1273" s="56"/>
      <c r="DA1273" s="56"/>
      <c r="DB1273" s="56"/>
      <c r="DC1273" s="56"/>
      <c r="DD1273" s="56"/>
      <c r="DE1273" s="56"/>
      <c r="DF1273" s="56"/>
      <c r="DG1273" s="56"/>
      <c r="DH1273" s="56"/>
      <c r="DI1273" s="56"/>
      <c r="DJ1273" s="56"/>
      <c r="DK1273" s="56"/>
      <c r="DL1273" s="56"/>
      <c r="DM1273" s="56"/>
      <c r="DN1273" s="56" t="n">
        <v>0</v>
      </c>
    </row>
    <row r="1275" customFormat="false" ht="12.75" hidden="false" customHeight="false" outlineLevel="0" collapsed="false">
      <c r="A1275" s="57" t="n">
        <v>50</v>
      </c>
      <c r="B1275" s="57" t="n">
        <v>0</v>
      </c>
      <c r="C1275" s="57" t="n">
        <v>0</v>
      </c>
      <c r="D1275" s="57" t="n">
        <v>1</v>
      </c>
      <c r="E1275" s="57" t="n">
        <v>201</v>
      </c>
      <c r="F1275" s="57" t="n">
        <f aca="false">ROUND(Source!O1273,O1275)</f>
        <v>16582.61</v>
      </c>
      <c r="G1275" s="57" t="s">
        <v>44</v>
      </c>
      <c r="H1275" s="57" t="s">
        <v>45</v>
      </c>
      <c r="I1275" s="57"/>
      <c r="J1275" s="57"/>
      <c r="K1275" s="57" t="n">
        <v>201</v>
      </c>
      <c r="L1275" s="57" t="n">
        <v>1</v>
      </c>
      <c r="M1275" s="57" t="n">
        <v>3</v>
      </c>
      <c r="N1275" s="57"/>
      <c r="O1275" s="57" t="n">
        <v>2</v>
      </c>
      <c r="P1275" s="57"/>
    </row>
    <row r="1276" customFormat="false" ht="12.75" hidden="false" customHeight="false" outlineLevel="0" collapsed="false">
      <c r="A1276" s="57" t="n">
        <v>50</v>
      </c>
      <c r="B1276" s="57" t="n">
        <v>0</v>
      </c>
      <c r="C1276" s="57" t="n">
        <v>0</v>
      </c>
      <c r="D1276" s="57" t="n">
        <v>1</v>
      </c>
      <c r="E1276" s="57" t="n">
        <v>202</v>
      </c>
      <c r="F1276" s="57" t="n">
        <f aca="false">ROUND(Source!P1273,O1276)</f>
        <v>15876.76</v>
      </c>
      <c r="G1276" s="57" t="s">
        <v>46</v>
      </c>
      <c r="H1276" s="57" t="s">
        <v>47</v>
      </c>
      <c r="I1276" s="57"/>
      <c r="J1276" s="57"/>
      <c r="K1276" s="57" t="n">
        <v>202</v>
      </c>
      <c r="L1276" s="57" t="n">
        <v>2</v>
      </c>
      <c r="M1276" s="57" t="n">
        <v>3</v>
      </c>
      <c r="N1276" s="57"/>
      <c r="O1276" s="57" t="n">
        <v>2</v>
      </c>
      <c r="P1276" s="57"/>
    </row>
    <row r="1277" customFormat="false" ht="12.75" hidden="false" customHeight="false" outlineLevel="0" collapsed="false">
      <c r="A1277" s="57" t="n">
        <v>50</v>
      </c>
      <c r="B1277" s="57" t="n">
        <v>0</v>
      </c>
      <c r="C1277" s="57" t="n">
        <v>0</v>
      </c>
      <c r="D1277" s="57" t="n">
        <v>1</v>
      </c>
      <c r="E1277" s="57" t="n">
        <v>222</v>
      </c>
      <c r="F1277" s="57" t="n">
        <f aca="false">ROUND(Source!AO1273,O1277)</f>
        <v>0</v>
      </c>
      <c r="G1277" s="57" t="s">
        <v>48</v>
      </c>
      <c r="H1277" s="57" t="s">
        <v>49</v>
      </c>
      <c r="I1277" s="57"/>
      <c r="J1277" s="57"/>
      <c r="K1277" s="57" t="n">
        <v>222</v>
      </c>
      <c r="L1277" s="57" t="n">
        <v>3</v>
      </c>
      <c r="M1277" s="57" t="n">
        <v>3</v>
      </c>
      <c r="N1277" s="57"/>
      <c r="O1277" s="57" t="n">
        <v>2</v>
      </c>
      <c r="P1277" s="57"/>
    </row>
    <row r="1278" customFormat="false" ht="12.75" hidden="false" customHeight="false" outlineLevel="0" collapsed="false">
      <c r="A1278" s="57" t="n">
        <v>50</v>
      </c>
      <c r="B1278" s="57" t="n">
        <v>0</v>
      </c>
      <c r="C1278" s="57" t="n">
        <v>0</v>
      </c>
      <c r="D1278" s="57" t="n">
        <v>1</v>
      </c>
      <c r="E1278" s="57" t="n">
        <v>225</v>
      </c>
      <c r="F1278" s="57" t="n">
        <f aca="false">ROUND(Source!AV1273,O1278)</f>
        <v>15876.76</v>
      </c>
      <c r="G1278" s="57" t="s">
        <v>50</v>
      </c>
      <c r="H1278" s="57" t="s">
        <v>51</v>
      </c>
      <c r="I1278" s="57"/>
      <c r="J1278" s="57"/>
      <c r="K1278" s="57" t="n">
        <v>225</v>
      </c>
      <c r="L1278" s="57" t="n">
        <v>4</v>
      </c>
      <c r="M1278" s="57" t="n">
        <v>3</v>
      </c>
      <c r="N1278" s="57"/>
      <c r="O1278" s="57" t="n">
        <v>2</v>
      </c>
      <c r="P1278" s="57"/>
    </row>
    <row r="1279" customFormat="false" ht="12.75" hidden="false" customHeight="false" outlineLevel="0" collapsed="false">
      <c r="A1279" s="57" t="n">
        <v>50</v>
      </c>
      <c r="B1279" s="57" t="n">
        <v>0</v>
      </c>
      <c r="C1279" s="57" t="n">
        <v>0</v>
      </c>
      <c r="D1279" s="57" t="n">
        <v>1</v>
      </c>
      <c r="E1279" s="57" t="n">
        <v>226</v>
      </c>
      <c r="F1279" s="57" t="n">
        <f aca="false">ROUND(Source!AW1273,O1279)</f>
        <v>15876.76</v>
      </c>
      <c r="G1279" s="57" t="s">
        <v>52</v>
      </c>
      <c r="H1279" s="57" t="s">
        <v>53</v>
      </c>
      <c r="I1279" s="57"/>
      <c r="J1279" s="57"/>
      <c r="K1279" s="57" t="n">
        <v>226</v>
      </c>
      <c r="L1279" s="57" t="n">
        <v>5</v>
      </c>
      <c r="M1279" s="57" t="n">
        <v>3</v>
      </c>
      <c r="N1279" s="57"/>
      <c r="O1279" s="57" t="n">
        <v>2</v>
      </c>
      <c r="P1279" s="57"/>
    </row>
    <row r="1280" customFormat="false" ht="12.75" hidden="false" customHeight="false" outlineLevel="0" collapsed="false">
      <c r="A1280" s="57" t="n">
        <v>50</v>
      </c>
      <c r="B1280" s="57" t="n">
        <v>0</v>
      </c>
      <c r="C1280" s="57" t="n">
        <v>0</v>
      </c>
      <c r="D1280" s="57" t="n">
        <v>1</v>
      </c>
      <c r="E1280" s="57" t="n">
        <v>227</v>
      </c>
      <c r="F1280" s="57" t="n">
        <f aca="false">ROUND(Source!AX1273,O1280)</f>
        <v>0</v>
      </c>
      <c r="G1280" s="57" t="s">
        <v>54</v>
      </c>
      <c r="H1280" s="57" t="s">
        <v>55</v>
      </c>
      <c r="I1280" s="57"/>
      <c r="J1280" s="57"/>
      <c r="K1280" s="57" t="n">
        <v>227</v>
      </c>
      <c r="L1280" s="57" t="n">
        <v>6</v>
      </c>
      <c r="M1280" s="57" t="n">
        <v>3</v>
      </c>
      <c r="N1280" s="57"/>
      <c r="O1280" s="57" t="n">
        <v>2</v>
      </c>
      <c r="P1280" s="57"/>
    </row>
    <row r="1281" customFormat="false" ht="12.75" hidden="false" customHeight="false" outlineLevel="0" collapsed="false">
      <c r="A1281" s="57" t="n">
        <v>50</v>
      </c>
      <c r="B1281" s="57" t="n">
        <v>0</v>
      </c>
      <c r="C1281" s="57" t="n">
        <v>0</v>
      </c>
      <c r="D1281" s="57" t="n">
        <v>1</v>
      </c>
      <c r="E1281" s="57" t="n">
        <v>228</v>
      </c>
      <c r="F1281" s="57" t="n">
        <f aca="false">ROUND(Source!AY1273,O1281)</f>
        <v>15876.76</v>
      </c>
      <c r="G1281" s="57" t="s">
        <v>56</v>
      </c>
      <c r="H1281" s="57" t="s">
        <v>57</v>
      </c>
      <c r="I1281" s="57"/>
      <c r="J1281" s="57"/>
      <c r="K1281" s="57" t="n">
        <v>228</v>
      </c>
      <c r="L1281" s="57" t="n">
        <v>7</v>
      </c>
      <c r="M1281" s="57" t="n">
        <v>3</v>
      </c>
      <c r="N1281" s="57"/>
      <c r="O1281" s="57" t="n">
        <v>2</v>
      </c>
      <c r="P1281" s="57"/>
    </row>
    <row r="1282" customFormat="false" ht="12.75" hidden="false" customHeight="false" outlineLevel="0" collapsed="false">
      <c r="A1282" s="57" t="n">
        <v>50</v>
      </c>
      <c r="B1282" s="57" t="n">
        <v>0</v>
      </c>
      <c r="C1282" s="57" t="n">
        <v>0</v>
      </c>
      <c r="D1282" s="57" t="n">
        <v>1</v>
      </c>
      <c r="E1282" s="57" t="n">
        <v>216</v>
      </c>
      <c r="F1282" s="57" t="n">
        <f aca="false">ROUND(Source!AP1273,O1282)</f>
        <v>0</v>
      </c>
      <c r="G1282" s="57" t="s">
        <v>58</v>
      </c>
      <c r="H1282" s="57" t="s">
        <v>59</v>
      </c>
      <c r="I1282" s="57"/>
      <c r="J1282" s="57"/>
      <c r="K1282" s="57" t="n">
        <v>216</v>
      </c>
      <c r="L1282" s="57" t="n">
        <v>8</v>
      </c>
      <c r="M1282" s="57" t="n">
        <v>3</v>
      </c>
      <c r="N1282" s="57"/>
      <c r="O1282" s="57" t="n">
        <v>2</v>
      </c>
      <c r="P1282" s="57"/>
    </row>
    <row r="1283" customFormat="false" ht="12.75" hidden="false" customHeight="false" outlineLevel="0" collapsed="false">
      <c r="A1283" s="57" t="n">
        <v>50</v>
      </c>
      <c r="B1283" s="57" t="n">
        <v>0</v>
      </c>
      <c r="C1283" s="57" t="n">
        <v>0</v>
      </c>
      <c r="D1283" s="57" t="n">
        <v>1</v>
      </c>
      <c r="E1283" s="57" t="n">
        <v>223</v>
      </c>
      <c r="F1283" s="57" t="n">
        <f aca="false">ROUND(Source!AQ1273,O1283)</f>
        <v>0</v>
      </c>
      <c r="G1283" s="57" t="s">
        <v>60</v>
      </c>
      <c r="H1283" s="57" t="s">
        <v>61</v>
      </c>
      <c r="I1283" s="57"/>
      <c r="J1283" s="57"/>
      <c r="K1283" s="57" t="n">
        <v>223</v>
      </c>
      <c r="L1283" s="57" t="n">
        <v>9</v>
      </c>
      <c r="M1283" s="57" t="n">
        <v>3</v>
      </c>
      <c r="N1283" s="57"/>
      <c r="O1283" s="57" t="n">
        <v>2</v>
      </c>
      <c r="P1283" s="57"/>
    </row>
    <row r="1284" customFormat="false" ht="12.75" hidden="false" customHeight="false" outlineLevel="0" collapsed="false">
      <c r="A1284" s="57" t="n">
        <v>50</v>
      </c>
      <c r="B1284" s="57" t="n">
        <v>0</v>
      </c>
      <c r="C1284" s="57" t="n">
        <v>0</v>
      </c>
      <c r="D1284" s="57" t="n">
        <v>1</v>
      </c>
      <c r="E1284" s="57" t="n">
        <v>229</v>
      </c>
      <c r="F1284" s="57" t="n">
        <f aca="false">ROUND(Source!AZ1273,O1284)</f>
        <v>0</v>
      </c>
      <c r="G1284" s="57" t="s">
        <v>62</v>
      </c>
      <c r="H1284" s="57" t="s">
        <v>63</v>
      </c>
      <c r="I1284" s="57"/>
      <c r="J1284" s="57"/>
      <c r="K1284" s="57" t="n">
        <v>229</v>
      </c>
      <c r="L1284" s="57" t="n">
        <v>10</v>
      </c>
      <c r="M1284" s="57" t="n">
        <v>3</v>
      </c>
      <c r="N1284" s="57"/>
      <c r="O1284" s="57" t="n">
        <v>2</v>
      </c>
      <c r="P1284" s="57"/>
    </row>
    <row r="1285" customFormat="false" ht="12.75" hidden="false" customHeight="false" outlineLevel="0" collapsed="false">
      <c r="A1285" s="57" t="n">
        <v>50</v>
      </c>
      <c r="B1285" s="57" t="n">
        <v>0</v>
      </c>
      <c r="C1285" s="57" t="n">
        <v>0</v>
      </c>
      <c r="D1285" s="57" t="n">
        <v>1</v>
      </c>
      <c r="E1285" s="57" t="n">
        <v>203</v>
      </c>
      <c r="F1285" s="57" t="n">
        <f aca="false">ROUND(Source!Q1273,O1285)</f>
        <v>10.23</v>
      </c>
      <c r="G1285" s="57" t="s">
        <v>64</v>
      </c>
      <c r="H1285" s="57" t="s">
        <v>20</v>
      </c>
      <c r="I1285" s="57"/>
      <c r="J1285" s="57"/>
      <c r="K1285" s="57" t="n">
        <v>203</v>
      </c>
      <c r="L1285" s="57" t="n">
        <v>11</v>
      </c>
      <c r="M1285" s="57" t="n">
        <v>3</v>
      </c>
      <c r="N1285" s="57"/>
      <c r="O1285" s="57" t="n">
        <v>2</v>
      </c>
      <c r="P1285" s="57"/>
    </row>
    <row r="1286" customFormat="false" ht="12.75" hidden="false" customHeight="false" outlineLevel="0" collapsed="false">
      <c r="A1286" s="57" t="n">
        <v>50</v>
      </c>
      <c r="B1286" s="57" t="n">
        <v>0</v>
      </c>
      <c r="C1286" s="57" t="n">
        <v>0</v>
      </c>
      <c r="D1286" s="57" t="n">
        <v>1</v>
      </c>
      <c r="E1286" s="57" t="n">
        <v>204</v>
      </c>
      <c r="F1286" s="57" t="n">
        <f aca="false">ROUND(Source!R1273,O1286)</f>
        <v>0.81</v>
      </c>
      <c r="G1286" s="57" t="s">
        <v>65</v>
      </c>
      <c r="H1286" s="57" t="s">
        <v>66</v>
      </c>
      <c r="I1286" s="57"/>
      <c r="J1286" s="57"/>
      <c r="K1286" s="57" t="n">
        <v>204</v>
      </c>
      <c r="L1286" s="57" t="n">
        <v>12</v>
      </c>
      <c r="M1286" s="57" t="n">
        <v>3</v>
      </c>
      <c r="N1286" s="57"/>
      <c r="O1286" s="57" t="n">
        <v>2</v>
      </c>
      <c r="P1286" s="57"/>
    </row>
    <row r="1287" customFormat="false" ht="12.75" hidden="false" customHeight="false" outlineLevel="0" collapsed="false">
      <c r="A1287" s="57" t="n">
        <v>50</v>
      </c>
      <c r="B1287" s="57" t="n">
        <v>0</v>
      </c>
      <c r="C1287" s="57" t="n">
        <v>0</v>
      </c>
      <c r="D1287" s="57" t="n">
        <v>1</v>
      </c>
      <c r="E1287" s="57" t="n">
        <v>205</v>
      </c>
      <c r="F1287" s="57" t="n">
        <f aca="false">ROUND(Source!S1273,O1287)</f>
        <v>695.62</v>
      </c>
      <c r="G1287" s="57" t="s">
        <v>67</v>
      </c>
      <c r="H1287" s="57" t="s">
        <v>68</v>
      </c>
      <c r="I1287" s="57"/>
      <c r="J1287" s="57"/>
      <c r="K1287" s="57" t="n">
        <v>205</v>
      </c>
      <c r="L1287" s="57" t="n">
        <v>13</v>
      </c>
      <c r="M1287" s="57" t="n">
        <v>3</v>
      </c>
      <c r="N1287" s="57"/>
      <c r="O1287" s="57" t="n">
        <v>2</v>
      </c>
      <c r="P1287" s="57"/>
    </row>
    <row r="1288" customFormat="false" ht="12.75" hidden="false" customHeight="false" outlineLevel="0" collapsed="false">
      <c r="A1288" s="57" t="n">
        <v>50</v>
      </c>
      <c r="B1288" s="57" t="n">
        <v>0</v>
      </c>
      <c r="C1288" s="57" t="n">
        <v>0</v>
      </c>
      <c r="D1288" s="57" t="n">
        <v>1</v>
      </c>
      <c r="E1288" s="57" t="n">
        <v>214</v>
      </c>
      <c r="F1288" s="57" t="n">
        <f aca="false">ROUND(Source!AS1273,O1288)</f>
        <v>8156.26</v>
      </c>
      <c r="G1288" s="57" t="s">
        <v>69</v>
      </c>
      <c r="H1288" s="57" t="s">
        <v>70</v>
      </c>
      <c r="I1288" s="57"/>
      <c r="J1288" s="57"/>
      <c r="K1288" s="57" t="n">
        <v>214</v>
      </c>
      <c r="L1288" s="57" t="n">
        <v>14</v>
      </c>
      <c r="M1288" s="57" t="n">
        <v>3</v>
      </c>
      <c r="N1288" s="57"/>
      <c r="O1288" s="57" t="n">
        <v>2</v>
      </c>
      <c r="P1288" s="57"/>
    </row>
    <row r="1289" customFormat="false" ht="12.75" hidden="false" customHeight="false" outlineLevel="0" collapsed="false">
      <c r="A1289" s="57" t="n">
        <v>50</v>
      </c>
      <c r="B1289" s="57" t="n">
        <v>0</v>
      </c>
      <c r="C1289" s="57" t="n">
        <v>0</v>
      </c>
      <c r="D1289" s="57" t="n">
        <v>1</v>
      </c>
      <c r="E1289" s="57" t="n">
        <v>215</v>
      </c>
      <c r="F1289" s="57" t="n">
        <f aca="false">ROUND(Source!AT1273,O1289)</f>
        <v>-3763.44</v>
      </c>
      <c r="G1289" s="57" t="s">
        <v>71</v>
      </c>
      <c r="H1289" s="57" t="s">
        <v>72</v>
      </c>
      <c r="I1289" s="57"/>
      <c r="J1289" s="57"/>
      <c r="K1289" s="57" t="n">
        <v>215</v>
      </c>
      <c r="L1289" s="57" t="n">
        <v>15</v>
      </c>
      <c r="M1289" s="57" t="n">
        <v>3</v>
      </c>
      <c r="N1289" s="57"/>
      <c r="O1289" s="57" t="n">
        <v>2</v>
      </c>
      <c r="P1289" s="57"/>
    </row>
    <row r="1290" customFormat="false" ht="12.75" hidden="false" customHeight="false" outlineLevel="0" collapsed="false">
      <c r="A1290" s="57" t="n">
        <v>50</v>
      </c>
      <c r="B1290" s="57" t="n">
        <v>0</v>
      </c>
      <c r="C1290" s="57" t="n">
        <v>0</v>
      </c>
      <c r="D1290" s="57" t="n">
        <v>1</v>
      </c>
      <c r="E1290" s="57" t="n">
        <v>217</v>
      </c>
      <c r="F1290" s="57" t="n">
        <f aca="false">ROUND(Source!AU1273,O1290)</f>
        <v>13276</v>
      </c>
      <c r="G1290" s="57" t="s">
        <v>73</v>
      </c>
      <c r="H1290" s="57" t="s">
        <v>74</v>
      </c>
      <c r="I1290" s="57"/>
      <c r="J1290" s="57"/>
      <c r="K1290" s="57" t="n">
        <v>217</v>
      </c>
      <c r="L1290" s="57" t="n">
        <v>16</v>
      </c>
      <c r="M1290" s="57" t="n">
        <v>3</v>
      </c>
      <c r="N1290" s="57"/>
      <c r="O1290" s="57" t="n">
        <v>2</v>
      </c>
      <c r="P1290" s="57"/>
    </row>
    <row r="1291" customFormat="false" ht="12.75" hidden="false" customHeight="false" outlineLevel="0" collapsed="false">
      <c r="A1291" s="57" t="n">
        <v>50</v>
      </c>
      <c r="B1291" s="57" t="n">
        <v>0</v>
      </c>
      <c r="C1291" s="57" t="n">
        <v>0</v>
      </c>
      <c r="D1291" s="57" t="n">
        <v>1</v>
      </c>
      <c r="E1291" s="57" t="n">
        <v>206</v>
      </c>
      <c r="F1291" s="57" t="n">
        <f aca="false">ROUND(Source!T1273,O1291)</f>
        <v>0</v>
      </c>
      <c r="G1291" s="57" t="s">
        <v>75</v>
      </c>
      <c r="H1291" s="57" t="s">
        <v>76</v>
      </c>
      <c r="I1291" s="57"/>
      <c r="J1291" s="57"/>
      <c r="K1291" s="57" t="n">
        <v>206</v>
      </c>
      <c r="L1291" s="57" t="n">
        <v>17</v>
      </c>
      <c r="M1291" s="57" t="n">
        <v>3</v>
      </c>
      <c r="N1291" s="57"/>
      <c r="O1291" s="57" t="n">
        <v>2</v>
      </c>
      <c r="P1291" s="57"/>
    </row>
    <row r="1292" customFormat="false" ht="12.75" hidden="false" customHeight="false" outlineLevel="0" collapsed="false">
      <c r="A1292" s="57" t="n">
        <v>50</v>
      </c>
      <c r="B1292" s="57" t="n">
        <v>0</v>
      </c>
      <c r="C1292" s="57" t="n">
        <v>0</v>
      </c>
      <c r="D1292" s="57" t="n">
        <v>1</v>
      </c>
      <c r="E1292" s="57" t="n">
        <v>207</v>
      </c>
      <c r="F1292" s="57" t="n">
        <f aca="false">Source!U1273</f>
        <v>10.3809</v>
      </c>
      <c r="G1292" s="57" t="s">
        <v>77</v>
      </c>
      <c r="H1292" s="57" t="s">
        <v>78</v>
      </c>
      <c r="I1292" s="57"/>
      <c r="J1292" s="57"/>
      <c r="K1292" s="57" t="n">
        <v>207</v>
      </c>
      <c r="L1292" s="57" t="n">
        <v>18</v>
      </c>
      <c r="M1292" s="57" t="n">
        <v>3</v>
      </c>
      <c r="N1292" s="57"/>
      <c r="O1292" s="57" t="n">
        <v>-1</v>
      </c>
      <c r="P1292" s="57"/>
    </row>
    <row r="1293" customFormat="false" ht="12.75" hidden="false" customHeight="false" outlineLevel="0" collapsed="false">
      <c r="A1293" s="57" t="n">
        <v>50</v>
      </c>
      <c r="B1293" s="57" t="n">
        <v>0</v>
      </c>
      <c r="C1293" s="57" t="n">
        <v>0</v>
      </c>
      <c r="D1293" s="57" t="n">
        <v>1</v>
      </c>
      <c r="E1293" s="57" t="n">
        <v>208</v>
      </c>
      <c r="F1293" s="57" t="n">
        <f aca="false">Source!V1273</f>
        <v>0.0086</v>
      </c>
      <c r="G1293" s="57" t="s">
        <v>79</v>
      </c>
      <c r="H1293" s="57" t="s">
        <v>80</v>
      </c>
      <c r="I1293" s="57"/>
      <c r="J1293" s="57"/>
      <c r="K1293" s="57" t="n">
        <v>208</v>
      </c>
      <c r="L1293" s="57" t="n">
        <v>19</v>
      </c>
      <c r="M1293" s="57" t="n">
        <v>3</v>
      </c>
      <c r="N1293" s="57"/>
      <c r="O1293" s="57" t="n">
        <v>-1</v>
      </c>
      <c r="P1293" s="57"/>
    </row>
    <row r="1294" customFormat="false" ht="12.75" hidden="false" customHeight="false" outlineLevel="0" collapsed="false">
      <c r="A1294" s="57" t="n">
        <v>50</v>
      </c>
      <c r="B1294" s="57" t="n">
        <v>0</v>
      </c>
      <c r="C1294" s="57" t="n">
        <v>0</v>
      </c>
      <c r="D1294" s="57" t="n">
        <v>1</v>
      </c>
      <c r="E1294" s="57" t="n">
        <v>209</v>
      </c>
      <c r="F1294" s="57" t="n">
        <f aca="false">ROUND(Source!W1273,O1294)</f>
        <v>0</v>
      </c>
      <c r="G1294" s="57" t="s">
        <v>81</v>
      </c>
      <c r="H1294" s="57" t="s">
        <v>82</v>
      </c>
      <c r="I1294" s="57"/>
      <c r="J1294" s="57"/>
      <c r="K1294" s="57" t="n">
        <v>209</v>
      </c>
      <c r="L1294" s="57" t="n">
        <v>20</v>
      </c>
      <c r="M1294" s="57" t="n">
        <v>3</v>
      </c>
      <c r="N1294" s="57"/>
      <c r="O1294" s="57" t="n">
        <v>2</v>
      </c>
      <c r="P1294" s="57"/>
    </row>
    <row r="1295" customFormat="false" ht="12.75" hidden="false" customHeight="false" outlineLevel="0" collapsed="false">
      <c r="A1295" s="57" t="n">
        <v>50</v>
      </c>
      <c r="B1295" s="57" t="n">
        <v>0</v>
      </c>
      <c r="C1295" s="57" t="n">
        <v>0</v>
      </c>
      <c r="D1295" s="57" t="n">
        <v>1</v>
      </c>
      <c r="E1295" s="57" t="n">
        <v>210</v>
      </c>
      <c r="F1295" s="57" t="n">
        <f aca="false">ROUND(Source!X1273,O1295)</f>
        <v>631.79</v>
      </c>
      <c r="G1295" s="57" t="s">
        <v>83</v>
      </c>
      <c r="H1295" s="57" t="s">
        <v>84</v>
      </c>
      <c r="I1295" s="57"/>
      <c r="J1295" s="57"/>
      <c r="K1295" s="57" t="n">
        <v>210</v>
      </c>
      <c r="L1295" s="57" t="n">
        <v>21</v>
      </c>
      <c r="M1295" s="57" t="n">
        <v>3</v>
      </c>
      <c r="N1295" s="57"/>
      <c r="O1295" s="57" t="n">
        <v>2</v>
      </c>
      <c r="P1295" s="57"/>
    </row>
    <row r="1296" customFormat="false" ht="12.75" hidden="false" customHeight="false" outlineLevel="0" collapsed="false">
      <c r="A1296" s="57" t="n">
        <v>50</v>
      </c>
      <c r="B1296" s="57" t="n">
        <v>0</v>
      </c>
      <c r="C1296" s="57" t="n">
        <v>0</v>
      </c>
      <c r="D1296" s="57" t="n">
        <v>1</v>
      </c>
      <c r="E1296" s="57" t="n">
        <v>211</v>
      </c>
      <c r="F1296" s="57" t="n">
        <f aca="false">ROUND(Source!Y1273,O1296)</f>
        <v>454.42</v>
      </c>
      <c r="G1296" s="57" t="s">
        <v>85</v>
      </c>
      <c r="H1296" s="57" t="s">
        <v>86</v>
      </c>
      <c r="I1296" s="57"/>
      <c r="J1296" s="57"/>
      <c r="K1296" s="57" t="n">
        <v>211</v>
      </c>
      <c r="L1296" s="57" t="n">
        <v>22</v>
      </c>
      <c r="M1296" s="57" t="n">
        <v>3</v>
      </c>
      <c r="N1296" s="57"/>
      <c r="O1296" s="57" t="n">
        <v>2</v>
      </c>
      <c r="P1296" s="57"/>
    </row>
    <row r="1297" customFormat="false" ht="12.75" hidden="false" customHeight="false" outlineLevel="0" collapsed="false">
      <c r="A1297" s="57" t="n">
        <v>50</v>
      </c>
      <c r="B1297" s="57" t="n">
        <v>0</v>
      </c>
      <c r="C1297" s="57" t="n">
        <v>0</v>
      </c>
      <c r="D1297" s="57" t="n">
        <v>1</v>
      </c>
      <c r="E1297" s="57" t="n">
        <v>224</v>
      </c>
      <c r="F1297" s="57" t="n">
        <f aca="false">ROUND(Source!AR1273,O1297)</f>
        <v>17668.82</v>
      </c>
      <c r="G1297" s="57" t="s">
        <v>87</v>
      </c>
      <c r="H1297" s="57" t="s">
        <v>88</v>
      </c>
      <c r="I1297" s="57"/>
      <c r="J1297" s="57"/>
      <c r="K1297" s="57" t="n">
        <v>224</v>
      </c>
      <c r="L1297" s="57" t="n">
        <v>23</v>
      </c>
      <c r="M1297" s="57" t="n">
        <v>3</v>
      </c>
      <c r="N1297" s="57"/>
      <c r="O1297" s="57" t="n">
        <v>2</v>
      </c>
      <c r="P1297" s="57"/>
    </row>
    <row r="1299" customFormat="false" ht="12.75" hidden="false" customHeight="false" outlineLevel="0" collapsed="false">
      <c r="A1299" s="54" t="n">
        <v>4</v>
      </c>
      <c r="B1299" s="54" t="n">
        <v>1</v>
      </c>
      <c r="C1299" s="54"/>
      <c r="D1299" s="54" t="n">
        <f aca="false">ROW(A1307)</f>
        <v>1307</v>
      </c>
      <c r="E1299" s="54"/>
      <c r="F1299" s="54" t="s">
        <v>42</v>
      </c>
      <c r="G1299" s="54" t="s">
        <v>409</v>
      </c>
      <c r="H1299" s="54"/>
      <c r="I1299" s="54" t="n">
        <v>0</v>
      </c>
      <c r="J1299" s="54"/>
      <c r="K1299" s="54" t="n">
        <v>0</v>
      </c>
      <c r="L1299" s="54"/>
      <c r="M1299" s="54"/>
      <c r="N1299" s="54"/>
      <c r="O1299" s="54"/>
      <c r="P1299" s="54"/>
      <c r="Q1299" s="54"/>
      <c r="R1299" s="54"/>
      <c r="S1299" s="54"/>
      <c r="T1299" s="54"/>
      <c r="U1299" s="54"/>
      <c r="V1299" s="54" t="n">
        <v>0</v>
      </c>
      <c r="W1299" s="54"/>
      <c r="X1299" s="54"/>
      <c r="Y1299" s="54"/>
      <c r="Z1299" s="54"/>
      <c r="AA1299" s="54"/>
      <c r="AB1299" s="54"/>
      <c r="AC1299" s="54"/>
      <c r="AD1299" s="54"/>
      <c r="AE1299" s="54"/>
      <c r="AF1299" s="54"/>
      <c r="AG1299" s="54"/>
      <c r="AH1299" s="54"/>
      <c r="AI1299" s="54"/>
      <c r="AJ1299" s="54"/>
      <c r="AK1299" s="54"/>
      <c r="AL1299" s="54"/>
      <c r="AM1299" s="54"/>
      <c r="AN1299" s="54"/>
      <c r="AO1299" s="54"/>
      <c r="AP1299" s="54"/>
      <c r="AQ1299" s="54"/>
      <c r="AR1299" s="54"/>
      <c r="AS1299" s="54"/>
      <c r="AT1299" s="54"/>
      <c r="AU1299" s="54"/>
      <c r="AV1299" s="54"/>
      <c r="AW1299" s="54"/>
      <c r="AX1299" s="54"/>
      <c r="AY1299" s="54"/>
      <c r="AZ1299" s="54"/>
      <c r="BA1299" s="54"/>
      <c r="BB1299" s="54"/>
      <c r="BC1299" s="54"/>
      <c r="BD1299" s="54"/>
      <c r="BE1299" s="54"/>
      <c r="BF1299" s="54"/>
      <c r="BG1299" s="54"/>
      <c r="BH1299" s="54"/>
      <c r="BI1299" s="54"/>
      <c r="BJ1299" s="54"/>
      <c r="BK1299" s="54"/>
      <c r="BL1299" s="54"/>
      <c r="BM1299" s="54"/>
      <c r="BN1299" s="54"/>
      <c r="BO1299" s="54"/>
      <c r="BP1299" s="54"/>
      <c r="BQ1299" s="54"/>
      <c r="BR1299" s="54"/>
      <c r="BS1299" s="54"/>
      <c r="BT1299" s="54"/>
      <c r="BU1299" s="54"/>
      <c r="BV1299" s="54"/>
      <c r="BW1299" s="54"/>
      <c r="BX1299" s="54" t="n">
        <v>0</v>
      </c>
      <c r="BY1299" s="54"/>
      <c r="BZ1299" s="54"/>
      <c r="CA1299" s="54"/>
      <c r="CB1299" s="54"/>
      <c r="CC1299" s="54"/>
      <c r="CD1299" s="54"/>
      <c r="CE1299" s="54"/>
      <c r="CF1299" s="54"/>
      <c r="CG1299" s="54"/>
      <c r="CH1299" s="54"/>
      <c r="CI1299" s="54"/>
      <c r="CJ1299" s="54" t="n">
        <v>0</v>
      </c>
    </row>
    <row r="1301" customFormat="false" ht="12.75" hidden="false" customHeight="false" outlineLevel="0" collapsed="false">
      <c r="A1301" s="55" t="n">
        <v>52</v>
      </c>
      <c r="B1301" s="55" t="n">
        <f aca="false">B1307</f>
        <v>1</v>
      </c>
      <c r="C1301" s="55" t="n">
        <f aca="false">C1307</f>
        <v>4</v>
      </c>
      <c r="D1301" s="55" t="n">
        <f aca="false">D1307</f>
        <v>1299</v>
      </c>
      <c r="E1301" s="55" t="n">
        <f aca="false">E1307</f>
        <v>0</v>
      </c>
      <c r="F1301" s="55" t="str">
        <f aca="false">F1307</f>
        <v>Новый раздел</v>
      </c>
      <c r="G1301" s="55" t="str">
        <f aca="false">G1307</f>
        <v>Ремонт туалета на постоянном торце ГК отм.+5,00</v>
      </c>
      <c r="H1301" s="55"/>
      <c r="I1301" s="55"/>
      <c r="J1301" s="55"/>
      <c r="K1301" s="55"/>
      <c r="L1301" s="55"/>
      <c r="M1301" s="55"/>
      <c r="N1301" s="55"/>
      <c r="O1301" s="55" t="n">
        <f aca="false">O1307</f>
        <v>32875.81</v>
      </c>
      <c r="P1301" s="55" t="n">
        <f aca="false">P1307</f>
        <v>30387.13</v>
      </c>
      <c r="Q1301" s="55" t="n">
        <f aca="false">Q1307</f>
        <v>544.25</v>
      </c>
      <c r="R1301" s="55" t="n">
        <f aca="false">R1307</f>
        <v>12.62</v>
      </c>
      <c r="S1301" s="55" t="n">
        <f aca="false">S1307</f>
        <v>1944.43</v>
      </c>
      <c r="T1301" s="55" t="n">
        <f aca="false">T1307</f>
        <v>0</v>
      </c>
      <c r="U1301" s="55" t="n">
        <f aca="false">U1307</f>
        <v>29.85864</v>
      </c>
      <c r="V1301" s="55" t="n">
        <f aca="false">V1307</f>
        <v>0.13459</v>
      </c>
      <c r="W1301" s="55" t="n">
        <f aca="false">W1307</f>
        <v>0</v>
      </c>
      <c r="X1301" s="55" t="n">
        <f aca="false">X1307</f>
        <v>2050.89</v>
      </c>
      <c r="Y1301" s="55" t="n">
        <f aca="false">Y1307</f>
        <v>987.7</v>
      </c>
      <c r="Z1301" s="55" t="n">
        <f aca="false">Z1307</f>
        <v>0</v>
      </c>
      <c r="AA1301" s="55" t="n">
        <f aca="false">AA1307</f>
        <v>0</v>
      </c>
      <c r="AB1301" s="55" t="n">
        <f aca="false">AB1307</f>
        <v>32875.81</v>
      </c>
      <c r="AC1301" s="55" t="n">
        <f aca="false">AC1307</f>
        <v>30387.13</v>
      </c>
      <c r="AD1301" s="55" t="n">
        <f aca="false">AD1307</f>
        <v>544.25</v>
      </c>
      <c r="AE1301" s="55" t="n">
        <f aca="false">AE1307</f>
        <v>12.62</v>
      </c>
      <c r="AF1301" s="55" t="n">
        <f aca="false">AF1307</f>
        <v>1944.43</v>
      </c>
      <c r="AG1301" s="55" t="n">
        <f aca="false">AG1307</f>
        <v>0</v>
      </c>
      <c r="AH1301" s="55" t="n">
        <f aca="false">AH1307</f>
        <v>29.85864</v>
      </c>
      <c r="AI1301" s="55" t="n">
        <f aca="false">AI1307</f>
        <v>0.13459</v>
      </c>
      <c r="AJ1301" s="55" t="n">
        <f aca="false">AJ1307</f>
        <v>0</v>
      </c>
      <c r="AK1301" s="55" t="n">
        <f aca="false">AK1307</f>
        <v>2050.89</v>
      </c>
      <c r="AL1301" s="55" t="n">
        <f aca="false">AL1307</f>
        <v>987.7</v>
      </c>
      <c r="AM1301" s="55" t="n">
        <f aca="false">AM1307</f>
        <v>0</v>
      </c>
      <c r="AN1301" s="55" t="n">
        <f aca="false">AN1307</f>
        <v>0</v>
      </c>
      <c r="AO1301" s="55" t="n">
        <f aca="false">AO1307</f>
        <v>0</v>
      </c>
      <c r="AP1301" s="55" t="n">
        <f aca="false">AP1307</f>
        <v>0</v>
      </c>
      <c r="AQ1301" s="55" t="n">
        <f aca="false">AQ1307</f>
        <v>0</v>
      </c>
      <c r="AR1301" s="55" t="n">
        <f aca="false">AR1307</f>
        <v>35914.4</v>
      </c>
      <c r="AS1301" s="55" t="n">
        <f aca="false">AS1307</f>
        <v>35914.4</v>
      </c>
      <c r="AT1301" s="55" t="n">
        <f aca="false">AT1307</f>
        <v>0</v>
      </c>
      <c r="AU1301" s="55" t="n">
        <f aca="false">AU1307</f>
        <v>0</v>
      </c>
      <c r="AV1301" s="55" t="n">
        <f aca="false">AV1307</f>
        <v>30387.13</v>
      </c>
      <c r="AW1301" s="55" t="n">
        <f aca="false">AW1307</f>
        <v>30387.13</v>
      </c>
      <c r="AX1301" s="55" t="n">
        <f aca="false">AX1307</f>
        <v>0</v>
      </c>
      <c r="AY1301" s="55" t="n">
        <f aca="false">AY1307</f>
        <v>30387.13</v>
      </c>
      <c r="AZ1301" s="55" t="n">
        <f aca="false">AZ1307</f>
        <v>0</v>
      </c>
      <c r="BA1301" s="55" t="n">
        <f aca="false">BA1307</f>
        <v>0</v>
      </c>
      <c r="BB1301" s="55" t="n">
        <f aca="false">BB1307</f>
        <v>0</v>
      </c>
      <c r="BC1301" s="55" t="n">
        <f aca="false">BC1307</f>
        <v>0</v>
      </c>
      <c r="BD1301" s="55" t="n">
        <f aca="false">BD1307</f>
        <v>0</v>
      </c>
      <c r="BE1301" s="55" t="n">
        <f aca="false">BE1307</f>
        <v>35914.4</v>
      </c>
      <c r="BF1301" s="55" t="n">
        <f aca="false">BF1307</f>
        <v>35914.4</v>
      </c>
      <c r="BG1301" s="55" t="n">
        <f aca="false">BG1307</f>
        <v>0</v>
      </c>
      <c r="BH1301" s="55" t="n">
        <f aca="false">BH1307</f>
        <v>0</v>
      </c>
      <c r="BI1301" s="55" t="n">
        <f aca="false">BI1307</f>
        <v>30387.13</v>
      </c>
      <c r="BJ1301" s="55" t="n">
        <f aca="false">BJ1307</f>
        <v>30387.13</v>
      </c>
      <c r="BK1301" s="55" t="n">
        <f aca="false">BK1307</f>
        <v>0</v>
      </c>
      <c r="BL1301" s="55" t="n">
        <f aca="false">BL1307</f>
        <v>30387.13</v>
      </c>
      <c r="BM1301" s="55" t="n">
        <f aca="false">BM1307</f>
        <v>0</v>
      </c>
      <c r="BN1301" s="55" t="n">
        <f aca="false">BN1307</f>
        <v>0</v>
      </c>
      <c r="BO1301" s="56" t="n">
        <f aca="false">BO1307</f>
        <v>0</v>
      </c>
      <c r="BP1301" s="56" t="n">
        <f aca="false">BP1307</f>
        <v>0</v>
      </c>
      <c r="BQ1301" s="56" t="n">
        <f aca="false">BQ1307</f>
        <v>0</v>
      </c>
      <c r="BR1301" s="56" t="n">
        <f aca="false">BR1307</f>
        <v>0</v>
      </c>
      <c r="BS1301" s="56" t="n">
        <f aca="false">BS1307</f>
        <v>0</v>
      </c>
      <c r="BT1301" s="56" t="n">
        <f aca="false">BT1307</f>
        <v>0</v>
      </c>
      <c r="BU1301" s="56" t="n">
        <f aca="false">BU1307</f>
        <v>0</v>
      </c>
      <c r="BV1301" s="56" t="n">
        <f aca="false">BV1307</f>
        <v>0</v>
      </c>
      <c r="BW1301" s="56" t="n">
        <f aca="false">BW1307</f>
        <v>0</v>
      </c>
      <c r="BX1301" s="56" t="n">
        <f aca="false">BX1307</f>
        <v>0</v>
      </c>
      <c r="BY1301" s="56" t="n">
        <f aca="false">BY1307</f>
        <v>0</v>
      </c>
      <c r="BZ1301" s="56" t="n">
        <f aca="false">BZ1307</f>
        <v>0</v>
      </c>
      <c r="CA1301" s="56" t="n">
        <f aca="false">CA1307</f>
        <v>0</v>
      </c>
      <c r="CB1301" s="56" t="n">
        <f aca="false">CB1307</f>
        <v>0</v>
      </c>
      <c r="CC1301" s="56" t="n">
        <f aca="false">CC1307</f>
        <v>0</v>
      </c>
      <c r="CD1301" s="56" t="n">
        <f aca="false">CD1307</f>
        <v>0</v>
      </c>
      <c r="CE1301" s="56" t="n">
        <f aca="false">CE1307</f>
        <v>0</v>
      </c>
      <c r="CF1301" s="56" t="n">
        <f aca="false">CF1307</f>
        <v>0</v>
      </c>
      <c r="CG1301" s="56" t="n">
        <f aca="false">CG1307</f>
        <v>0</v>
      </c>
      <c r="CH1301" s="56" t="n">
        <f aca="false">CH1307</f>
        <v>0</v>
      </c>
      <c r="CI1301" s="56" t="n">
        <f aca="false">CI1307</f>
        <v>0</v>
      </c>
      <c r="CJ1301" s="56" t="n">
        <f aca="false">CJ1307</f>
        <v>0</v>
      </c>
      <c r="CK1301" s="56" t="n">
        <f aca="false">CK1307</f>
        <v>0</v>
      </c>
      <c r="CL1301" s="56" t="n">
        <f aca="false">CL1307</f>
        <v>0</v>
      </c>
      <c r="CM1301" s="56" t="n">
        <f aca="false">CM1307</f>
        <v>0</v>
      </c>
      <c r="CN1301" s="56" t="n">
        <f aca="false">CN1307</f>
        <v>0</v>
      </c>
      <c r="CO1301" s="56" t="n">
        <f aca="false">CO1307</f>
        <v>0</v>
      </c>
      <c r="CP1301" s="56" t="n">
        <f aca="false">CP1307</f>
        <v>0</v>
      </c>
      <c r="CQ1301" s="56" t="n">
        <f aca="false">CQ1307</f>
        <v>0</v>
      </c>
      <c r="CR1301" s="56" t="n">
        <f aca="false">CR1307</f>
        <v>0</v>
      </c>
      <c r="CS1301" s="56" t="n">
        <f aca="false">CS1307</f>
        <v>0</v>
      </c>
      <c r="CT1301" s="56" t="n">
        <f aca="false">CT1307</f>
        <v>0</v>
      </c>
      <c r="CU1301" s="56" t="n">
        <f aca="false">CU1307</f>
        <v>0</v>
      </c>
      <c r="CV1301" s="56" t="n">
        <f aca="false">CV1307</f>
        <v>0</v>
      </c>
      <c r="CW1301" s="56" t="n">
        <f aca="false">CW1307</f>
        <v>0</v>
      </c>
      <c r="CX1301" s="56" t="n">
        <f aca="false">CX1307</f>
        <v>0</v>
      </c>
      <c r="CY1301" s="56" t="n">
        <f aca="false">CY1307</f>
        <v>0</v>
      </c>
      <c r="CZ1301" s="56" t="n">
        <f aca="false">CZ1307</f>
        <v>0</v>
      </c>
      <c r="DA1301" s="56" t="n">
        <f aca="false">DA1307</f>
        <v>0</v>
      </c>
      <c r="DB1301" s="56" t="n">
        <f aca="false">DB1307</f>
        <v>0</v>
      </c>
      <c r="DC1301" s="56" t="n">
        <f aca="false">DC1307</f>
        <v>0</v>
      </c>
      <c r="DD1301" s="56" t="n">
        <f aca="false">DD1307</f>
        <v>0</v>
      </c>
      <c r="DE1301" s="56" t="n">
        <f aca="false">DE1307</f>
        <v>0</v>
      </c>
      <c r="DF1301" s="56" t="n">
        <f aca="false">DF1307</f>
        <v>0</v>
      </c>
      <c r="DG1301" s="56" t="n">
        <f aca="false">DG1307</f>
        <v>0</v>
      </c>
      <c r="DH1301" s="56" t="n">
        <f aca="false">DH1307</f>
        <v>0</v>
      </c>
      <c r="DI1301" s="56" t="n">
        <f aca="false">DI1307</f>
        <v>0</v>
      </c>
      <c r="DJ1301" s="56" t="n">
        <f aca="false">DJ1307</f>
        <v>0</v>
      </c>
      <c r="DK1301" s="56" t="n">
        <f aca="false">DK1307</f>
        <v>0</v>
      </c>
      <c r="DL1301" s="56" t="n">
        <f aca="false">DL1307</f>
        <v>0</v>
      </c>
      <c r="DM1301" s="56" t="n">
        <f aca="false">DM1307</f>
        <v>0</v>
      </c>
      <c r="DN1301" s="56" t="n">
        <f aca="false">DN1307</f>
        <v>0</v>
      </c>
    </row>
    <row r="1303" customFormat="false" ht="12.75" hidden="false" customHeight="false" outlineLevel="0" collapsed="false">
      <c r="A1303" s="0" t="n">
        <v>17</v>
      </c>
      <c r="B1303" s="0" t="n">
        <v>1</v>
      </c>
      <c r="C1303" s="0" t="n">
        <f aca="false">ROW(SmtRes!A1082)</f>
        <v>1082</v>
      </c>
      <c r="D1303" s="0" t="n">
        <f aca="false">ROW(EtalonRes!A1081)</f>
        <v>1081</v>
      </c>
      <c r="E1303" s="0" t="s">
        <v>90</v>
      </c>
      <c r="F1303" s="0" t="s">
        <v>410</v>
      </c>
      <c r="G1303" s="0" t="s">
        <v>411</v>
      </c>
      <c r="H1303" s="0" t="s">
        <v>197</v>
      </c>
      <c r="I1303" s="0" t="n">
        <v>0.02</v>
      </c>
      <c r="J1303" s="0" t="n">
        <v>0</v>
      </c>
      <c r="O1303" s="0" t="n">
        <f aca="false">ROUND(CP1303,2)</f>
        <v>20.27</v>
      </c>
      <c r="P1303" s="0" t="n">
        <f aca="false">ROUND(CQ1303*I1303,2)</f>
        <v>0</v>
      </c>
      <c r="Q1303" s="0" t="n">
        <f aca="false">ROUND(CR1303*I1303,2)</f>
        <v>0.35</v>
      </c>
      <c r="R1303" s="0" t="n">
        <f aca="false">ROUND(CS1303*I1303,2)</f>
        <v>0.15</v>
      </c>
      <c r="S1303" s="0" t="n">
        <f aca="false">ROUND(CT1303*I1303,2)</f>
        <v>19.92</v>
      </c>
      <c r="T1303" s="0" t="n">
        <f aca="false">ROUND(CU1303*I1303,2)</f>
        <v>0</v>
      </c>
      <c r="U1303" s="0" t="n">
        <f aca="false">CV1303*I1303</f>
        <v>0.3578</v>
      </c>
      <c r="V1303" s="0" t="n">
        <f aca="false">CW1303*I1303</f>
        <v>0.0016</v>
      </c>
      <c r="W1303" s="0" t="n">
        <f aca="false">ROUND(CX1303*I1303,2)</f>
        <v>0</v>
      </c>
      <c r="X1303" s="0" t="n">
        <f aca="false">ROUND(CY1303,2)</f>
        <v>17.06</v>
      </c>
      <c r="Y1303" s="0" t="n">
        <f aca="false">ROUND(CZ1303,2)</f>
        <v>13.05</v>
      </c>
      <c r="AA1303" s="0" t="n">
        <v>144671280</v>
      </c>
      <c r="AB1303" s="0" t="n">
        <f aca="false">ROUND((AC1303+AD1303+AF1303),6)</f>
        <v>145.98</v>
      </c>
      <c r="AC1303" s="0" t="n">
        <f aca="false">ROUND((ES1303),6)</f>
        <v>0</v>
      </c>
      <c r="AD1303" s="0" t="n">
        <f aca="false">ROUND((((ET1303)-(EU1303))+AE1303),6)</f>
        <v>2.5</v>
      </c>
      <c r="AE1303" s="0" t="n">
        <f aca="false">ROUND((EU1303),6)</f>
        <v>1.08</v>
      </c>
      <c r="AF1303" s="0" t="n">
        <f aca="false">ROUND((EV1303),6)</f>
        <v>143.48</v>
      </c>
      <c r="AG1303" s="0" t="n">
        <f aca="false">ROUND((AP1303),6)</f>
        <v>0</v>
      </c>
      <c r="AH1303" s="0" t="n">
        <f aca="false">(EW1303)</f>
        <v>17.89</v>
      </c>
      <c r="AI1303" s="0" t="n">
        <f aca="false">(EX1303)</f>
        <v>0.08</v>
      </c>
      <c r="AJ1303" s="0" t="n">
        <f aca="false">ROUND((AS1303),6)</f>
        <v>0</v>
      </c>
      <c r="AK1303" s="0" t="n">
        <v>145.98</v>
      </c>
      <c r="AL1303" s="0" t="n">
        <v>0</v>
      </c>
      <c r="AM1303" s="0" t="n">
        <v>2.5</v>
      </c>
      <c r="AN1303" s="0" t="n">
        <v>1.08</v>
      </c>
      <c r="AO1303" s="0" t="n">
        <v>143.48</v>
      </c>
      <c r="AP1303" s="0" t="n">
        <v>0</v>
      </c>
      <c r="AQ1303" s="0" t="n">
        <v>17.89</v>
      </c>
      <c r="AR1303" s="0" t="n">
        <v>0.08</v>
      </c>
      <c r="AS1303" s="0" t="n">
        <v>0</v>
      </c>
      <c r="AT1303" s="0" t="n">
        <v>85</v>
      </c>
      <c r="AU1303" s="0" t="n">
        <v>65</v>
      </c>
      <c r="AV1303" s="0" t="n">
        <v>1</v>
      </c>
      <c r="AW1303" s="0" t="n">
        <v>1</v>
      </c>
      <c r="AZ1303" s="0" t="n">
        <v>1</v>
      </c>
      <c r="BA1303" s="0" t="n">
        <v>6.94</v>
      </c>
      <c r="BB1303" s="0" t="n">
        <v>6.94</v>
      </c>
      <c r="BC1303" s="0" t="n">
        <v>6.94</v>
      </c>
      <c r="BH1303" s="0" t="n">
        <v>0</v>
      </c>
      <c r="BI1303" s="0" t="n">
        <v>1</v>
      </c>
      <c r="BJ1303" s="0" t="s">
        <v>412</v>
      </c>
      <c r="BM1303" s="0" t="n">
        <v>67001</v>
      </c>
      <c r="BN1303" s="0" t="n">
        <v>0</v>
      </c>
      <c r="BP1303" s="0" t="n">
        <v>0</v>
      </c>
      <c r="BQ1303" s="0" t="n">
        <v>12</v>
      </c>
      <c r="BR1303" s="0" t="n">
        <v>0</v>
      </c>
      <c r="BS1303" s="0" t="n">
        <v>6.94</v>
      </c>
      <c r="BT1303" s="0" t="n">
        <v>1</v>
      </c>
      <c r="BU1303" s="0" t="n">
        <v>1</v>
      </c>
      <c r="BV1303" s="0" t="n">
        <v>1</v>
      </c>
      <c r="BW1303" s="0" t="n">
        <v>1</v>
      </c>
      <c r="BX1303" s="0" t="n">
        <v>1</v>
      </c>
      <c r="BZ1303" s="0" t="n">
        <v>85</v>
      </c>
      <c r="CA1303" s="0" t="n">
        <v>65</v>
      </c>
      <c r="CF1303" s="0" t="n">
        <v>0</v>
      </c>
      <c r="CG1303" s="0" t="n">
        <v>0</v>
      </c>
      <c r="CM1303" s="0" t="n">
        <v>0</v>
      </c>
      <c r="CO1303" s="0" t="n">
        <v>0</v>
      </c>
      <c r="CP1303" s="0" t="n">
        <f aca="false">(P1303+Q1303+S1303)</f>
        <v>20.27</v>
      </c>
      <c r="CQ1303" s="0" t="n">
        <f aca="false">AC1303*BC1303</f>
        <v>0</v>
      </c>
      <c r="CR1303" s="0" t="n">
        <f aca="false">AD1303*BB1303</f>
        <v>17.35</v>
      </c>
      <c r="CS1303" s="0" t="n">
        <f aca="false">AE1303*BS1303</f>
        <v>7.4952</v>
      </c>
      <c r="CT1303" s="0" t="n">
        <f aca="false">AF1303*BA1303</f>
        <v>995.7512</v>
      </c>
      <c r="CU1303" s="0" t="n">
        <f aca="false">AG1303</f>
        <v>0</v>
      </c>
      <c r="CV1303" s="0" t="n">
        <f aca="false">AH1303</f>
        <v>17.89</v>
      </c>
      <c r="CW1303" s="0" t="n">
        <f aca="false">AI1303</f>
        <v>0.08</v>
      </c>
      <c r="CX1303" s="0" t="n">
        <f aca="false">AJ1303</f>
        <v>0</v>
      </c>
      <c r="CY1303" s="0" t="n">
        <f aca="false">((S1303+R1303)*(ROUND((FX1303*IF(0,(IF(0,0.94,0.85)*IF(0,0.85,1)),1)),IF(0,0,2))/100))</f>
        <v>17.0595</v>
      </c>
      <c r="CZ1303" s="0" t="n">
        <f aca="false">((S1303+R1303)*(ROUND((FY1303*IF(0,0.8,1)),IF(0,0,2))/100))</f>
        <v>13.0455</v>
      </c>
      <c r="DN1303" s="0" t="n">
        <v>0</v>
      </c>
      <c r="DO1303" s="0" t="n">
        <v>0</v>
      </c>
      <c r="DP1303" s="0" t="n">
        <v>1</v>
      </c>
      <c r="DQ1303" s="0" t="n">
        <v>1</v>
      </c>
      <c r="DU1303" s="0" t="n">
        <v>1010</v>
      </c>
      <c r="DV1303" s="0" t="s">
        <v>197</v>
      </c>
      <c r="DW1303" s="0" t="s">
        <v>197</v>
      </c>
      <c r="DX1303" s="0" t="n">
        <v>100</v>
      </c>
      <c r="EE1303" s="0" t="n">
        <v>116355299</v>
      </c>
      <c r="EF1303" s="0" t="n">
        <v>12</v>
      </c>
      <c r="EG1303" s="0" t="s">
        <v>95</v>
      </c>
      <c r="EH1303" s="0" t="n">
        <v>0</v>
      </c>
      <c r="EJ1303" s="0" t="n">
        <v>1</v>
      </c>
      <c r="EK1303" s="0" t="n">
        <v>67001</v>
      </c>
      <c r="EL1303" s="0" t="s">
        <v>182</v>
      </c>
      <c r="EM1303" s="0" t="s">
        <v>183</v>
      </c>
      <c r="EQ1303" s="0" t="n">
        <v>0</v>
      </c>
      <c r="ER1303" s="0" t="n">
        <v>145.98</v>
      </c>
      <c r="ES1303" s="0" t="n">
        <v>0</v>
      </c>
      <c r="ET1303" s="0" t="n">
        <v>2.5</v>
      </c>
      <c r="EU1303" s="0" t="n">
        <v>1.08</v>
      </c>
      <c r="EV1303" s="0" t="n">
        <v>143.48</v>
      </c>
      <c r="EW1303" s="0" t="n">
        <v>17.89</v>
      </c>
      <c r="EX1303" s="0" t="n">
        <v>0.08</v>
      </c>
      <c r="EY1303" s="0" t="n">
        <v>0</v>
      </c>
      <c r="FQ1303" s="0" t="n">
        <v>0</v>
      </c>
      <c r="FR1303" s="0" t="n">
        <f aca="false">ROUND(IF(AND(BH1303=3,BI1303=3),P1303,0),2)</f>
        <v>0</v>
      </c>
      <c r="FS1303" s="0" t="n">
        <v>0</v>
      </c>
      <c r="FX1303" s="0" t="n">
        <v>85</v>
      </c>
      <c r="FY1303" s="0" t="n">
        <v>65</v>
      </c>
      <c r="GF1303" s="0" t="n">
        <v>-1417116636</v>
      </c>
      <c r="GG1303" s="0" t="n">
        <v>2</v>
      </c>
      <c r="GH1303" s="0" t="n">
        <v>1</v>
      </c>
      <c r="GI1303" s="0" t="n">
        <v>3</v>
      </c>
      <c r="GJ1303" s="0" t="n">
        <v>0</v>
      </c>
      <c r="GK1303" s="0" t="n">
        <f aca="false">ROUND(R1303*(R12)/100,2)</f>
        <v>0</v>
      </c>
      <c r="GL1303" s="0" t="n">
        <f aca="false">ROUND(IF(AND(BH1303=3,BI1303=3,FS1303&lt;&gt;0),P1303,0),2)</f>
        <v>0</v>
      </c>
      <c r="GM1303" s="0" t="n">
        <f aca="false">O1303+X1303+Y1303</f>
        <v>50.38</v>
      </c>
      <c r="GN1303" s="0" t="n">
        <f aca="false">ROUND(IF(OR(BI1303=0,BI1303=1),O1303+X1303+Y1303,0),2)</f>
        <v>50.38</v>
      </c>
      <c r="GO1303" s="0" t="n">
        <f aca="false">ROUND(IF(BI1303=2,O1303+X1303+Y1303,0),2)</f>
        <v>0</v>
      </c>
      <c r="GP1303" s="0" t="n">
        <f aca="false">ROUND(IF(BI1303=4,O1303+X1303+Y1303,0),2)</f>
        <v>0</v>
      </c>
      <c r="GR1303" s="0" t="n">
        <v>0</v>
      </c>
    </row>
    <row r="1304" customFormat="false" ht="12.75" hidden="false" customHeight="false" outlineLevel="0" collapsed="false">
      <c r="A1304" s="0" t="n">
        <v>17</v>
      </c>
      <c r="B1304" s="0" t="n">
        <v>1</v>
      </c>
      <c r="C1304" s="0" t="n">
        <f aca="false">ROW(SmtRes!A1088)</f>
        <v>1088</v>
      </c>
      <c r="D1304" s="0" t="n">
        <f aca="false">ROW(EtalonRes!A1087)</f>
        <v>1087</v>
      </c>
      <c r="E1304" s="0" t="s">
        <v>98</v>
      </c>
      <c r="F1304" s="0" t="s">
        <v>413</v>
      </c>
      <c r="G1304" s="0" t="s">
        <v>414</v>
      </c>
      <c r="H1304" s="0" t="s">
        <v>101</v>
      </c>
      <c r="I1304" s="0" t="n">
        <v>0.155</v>
      </c>
      <c r="J1304" s="0" t="n">
        <v>0</v>
      </c>
      <c r="O1304" s="0" t="n">
        <f aca="false">ROUND(CP1304,2)</f>
        <v>1201.81</v>
      </c>
      <c r="P1304" s="0" t="n">
        <f aca="false">ROUND(CQ1304*I1304,2)</f>
        <v>0</v>
      </c>
      <c r="Q1304" s="0" t="n">
        <f aca="false">ROUND(CR1304*I1304,2)</f>
        <v>372.99</v>
      </c>
      <c r="R1304" s="0" t="n">
        <f aca="false">ROUND(CS1304*I1304,2)</f>
        <v>8.83</v>
      </c>
      <c r="S1304" s="0" t="n">
        <f aca="false">ROUND(CT1304*I1304,2)</f>
        <v>828.82</v>
      </c>
      <c r="T1304" s="0" t="n">
        <f aca="false">ROUND(CU1304*I1304,2)</f>
        <v>0</v>
      </c>
      <c r="U1304" s="0" t="n">
        <f aca="false">CV1304*I1304</f>
        <v>12.70504</v>
      </c>
      <c r="V1304" s="0" t="n">
        <f aca="false">CW1304*I1304</f>
        <v>0.09424</v>
      </c>
      <c r="W1304" s="0" t="n">
        <f aca="false">ROUND(CX1304*I1304,2)</f>
        <v>0</v>
      </c>
      <c r="X1304" s="0" t="n">
        <f aca="false">ROUND(CY1304,2)</f>
        <v>879.53</v>
      </c>
      <c r="Y1304" s="0" t="n">
        <f aca="false">ROUND(CZ1304,2)</f>
        <v>460.71</v>
      </c>
      <c r="AA1304" s="0" t="n">
        <v>144671280</v>
      </c>
      <c r="AB1304" s="0" t="n">
        <f aca="false">ROUND((AC1304+AD1304+AF1304),6)</f>
        <v>1117.24</v>
      </c>
      <c r="AC1304" s="0" t="n">
        <f aca="false">ROUND(0,6)</f>
        <v>0</v>
      </c>
      <c r="AD1304" s="0" t="n">
        <f aca="false">ROUND(((((ET1304*0.8))-((EU1304*0.8)))+AE1304),6)</f>
        <v>346.744</v>
      </c>
      <c r="AE1304" s="0" t="n">
        <f aca="false">ROUND(((EU1304*0.8)),6)</f>
        <v>8.208</v>
      </c>
      <c r="AF1304" s="0" t="n">
        <f aca="false">ROUND(((EV1304*0.8)),6)</f>
        <v>770.496</v>
      </c>
      <c r="AG1304" s="0" t="n">
        <f aca="false">ROUND((AP1304),6)</f>
        <v>0</v>
      </c>
      <c r="AH1304" s="0" t="n">
        <f aca="false">((EW1304*0.8))</f>
        <v>81.968</v>
      </c>
      <c r="AI1304" s="0" t="n">
        <f aca="false">((EX1304*0.8))</f>
        <v>0.608</v>
      </c>
      <c r="AJ1304" s="0" t="n">
        <f aca="false">ROUND((AS1304),6)</f>
        <v>0</v>
      </c>
      <c r="AK1304" s="0" t="n">
        <v>6731.95</v>
      </c>
      <c r="AL1304" s="0" t="n">
        <v>5335.4</v>
      </c>
      <c r="AM1304" s="0" t="n">
        <v>433.43</v>
      </c>
      <c r="AN1304" s="0" t="n">
        <v>10.26</v>
      </c>
      <c r="AO1304" s="0" t="n">
        <v>963.12</v>
      </c>
      <c r="AP1304" s="0" t="n">
        <v>0</v>
      </c>
      <c r="AQ1304" s="0" t="n">
        <v>102.46</v>
      </c>
      <c r="AR1304" s="0" t="n">
        <v>0.76</v>
      </c>
      <c r="AS1304" s="0" t="n">
        <v>0</v>
      </c>
      <c r="AT1304" s="0" t="n">
        <v>105</v>
      </c>
      <c r="AU1304" s="0" t="n">
        <v>55</v>
      </c>
      <c r="AV1304" s="0" t="n">
        <v>1</v>
      </c>
      <c r="AW1304" s="0" t="n">
        <v>1</v>
      </c>
      <c r="AZ1304" s="0" t="n">
        <v>1</v>
      </c>
      <c r="BA1304" s="0" t="n">
        <v>6.94</v>
      </c>
      <c r="BB1304" s="0" t="n">
        <v>6.94</v>
      </c>
      <c r="BC1304" s="0" t="n">
        <v>6.94</v>
      </c>
      <c r="BH1304" s="0" t="n">
        <v>0</v>
      </c>
      <c r="BI1304" s="0" t="n">
        <v>1</v>
      </c>
      <c r="BJ1304" s="0" t="s">
        <v>415</v>
      </c>
      <c r="BM1304" s="0" t="n">
        <v>15001</v>
      </c>
      <c r="BN1304" s="0" t="n">
        <v>0</v>
      </c>
      <c r="BP1304" s="0" t="n">
        <v>0</v>
      </c>
      <c r="BQ1304" s="0" t="n">
        <v>12</v>
      </c>
      <c r="BR1304" s="0" t="n">
        <v>0</v>
      </c>
      <c r="BS1304" s="0" t="n">
        <v>6.94</v>
      </c>
      <c r="BT1304" s="0" t="n">
        <v>1</v>
      </c>
      <c r="BU1304" s="0" t="n">
        <v>1</v>
      </c>
      <c r="BV1304" s="0" t="n">
        <v>1</v>
      </c>
      <c r="BW1304" s="0" t="n">
        <v>1</v>
      </c>
      <c r="BX1304" s="0" t="n">
        <v>1</v>
      </c>
      <c r="BZ1304" s="0" t="n">
        <v>105</v>
      </c>
      <c r="CA1304" s="0" t="n">
        <v>55</v>
      </c>
      <c r="CF1304" s="0" t="n">
        <v>0</v>
      </c>
      <c r="CG1304" s="0" t="n">
        <v>0</v>
      </c>
      <c r="CM1304" s="0" t="n">
        <v>0</v>
      </c>
      <c r="CO1304" s="0" t="n">
        <v>0</v>
      </c>
      <c r="CP1304" s="0" t="n">
        <f aca="false">(P1304+Q1304+S1304)</f>
        <v>1201.81</v>
      </c>
      <c r="CQ1304" s="0" t="n">
        <f aca="false">AC1304*BC1304</f>
        <v>0</v>
      </c>
      <c r="CR1304" s="0" t="n">
        <f aca="false">AD1304*BB1304</f>
        <v>2406.40336</v>
      </c>
      <c r="CS1304" s="0" t="n">
        <f aca="false">AE1304*BS1304</f>
        <v>56.96352</v>
      </c>
      <c r="CT1304" s="0" t="n">
        <f aca="false">AF1304*BA1304</f>
        <v>5347.24224</v>
      </c>
      <c r="CU1304" s="0" t="n">
        <f aca="false">AG1304</f>
        <v>0</v>
      </c>
      <c r="CV1304" s="0" t="n">
        <f aca="false">AH1304</f>
        <v>81.968</v>
      </c>
      <c r="CW1304" s="0" t="n">
        <f aca="false">AI1304</f>
        <v>0.608</v>
      </c>
      <c r="CX1304" s="0" t="n">
        <f aca="false">AJ1304</f>
        <v>0</v>
      </c>
      <c r="CY1304" s="0" t="n">
        <f aca="false">((S1304+R1304)*(ROUND((FX1304*IF(0,(IF(0,0.94,0.85)*IF(0,0.85,1)),1)),IF(0,0,2))/100))</f>
        <v>879.5325</v>
      </c>
      <c r="CZ1304" s="0" t="n">
        <f aca="false">((S1304+R1304)*(ROUND((FY1304*IF(0,0.8,1)),IF(0,0,2))/100))</f>
        <v>460.7075</v>
      </c>
      <c r="DD1304" s="0" t="s">
        <v>285</v>
      </c>
      <c r="DE1304" s="0" t="s">
        <v>416</v>
      </c>
      <c r="DF1304" s="0" t="s">
        <v>416</v>
      </c>
      <c r="DG1304" s="0" t="s">
        <v>416</v>
      </c>
      <c r="DI1304" s="0" t="s">
        <v>416</v>
      </c>
      <c r="DJ1304" s="0" t="s">
        <v>416</v>
      </c>
      <c r="DM1304" s="0" t="s">
        <v>417</v>
      </c>
      <c r="DN1304" s="0" t="n">
        <v>0</v>
      </c>
      <c r="DO1304" s="0" t="n">
        <v>0</v>
      </c>
      <c r="DP1304" s="0" t="n">
        <v>1</v>
      </c>
      <c r="DQ1304" s="0" t="n">
        <v>1</v>
      </c>
      <c r="DU1304" s="0" t="n">
        <v>1013</v>
      </c>
      <c r="DV1304" s="0" t="s">
        <v>101</v>
      </c>
      <c r="DW1304" s="0" t="s">
        <v>101</v>
      </c>
      <c r="DX1304" s="0" t="n">
        <v>1</v>
      </c>
      <c r="EE1304" s="0" t="n">
        <v>116355200</v>
      </c>
      <c r="EF1304" s="0" t="n">
        <v>12</v>
      </c>
      <c r="EG1304" s="0" t="s">
        <v>95</v>
      </c>
      <c r="EH1304" s="0" t="n">
        <v>0</v>
      </c>
      <c r="EJ1304" s="0" t="n">
        <v>1</v>
      </c>
      <c r="EK1304" s="0" t="n">
        <v>15001</v>
      </c>
      <c r="EL1304" s="0" t="s">
        <v>111</v>
      </c>
      <c r="EM1304" s="0" t="s">
        <v>112</v>
      </c>
      <c r="EQ1304" s="0" t="n">
        <v>0</v>
      </c>
      <c r="ER1304" s="0" t="n">
        <v>6731.95</v>
      </c>
      <c r="ES1304" s="0" t="n">
        <v>5335.4</v>
      </c>
      <c r="ET1304" s="0" t="n">
        <v>433.43</v>
      </c>
      <c r="EU1304" s="0" t="n">
        <v>10.26</v>
      </c>
      <c r="EV1304" s="0" t="n">
        <v>963.12</v>
      </c>
      <c r="EW1304" s="0" t="n">
        <v>102.46</v>
      </c>
      <c r="EX1304" s="0" t="n">
        <v>0.76</v>
      </c>
      <c r="EY1304" s="0" t="n">
        <v>0</v>
      </c>
      <c r="FQ1304" s="0" t="n">
        <v>0</v>
      </c>
      <c r="FR1304" s="0" t="n">
        <f aca="false">ROUND(IF(AND(BH1304=3,BI1304=3),P1304,0),2)</f>
        <v>0</v>
      </c>
      <c r="FS1304" s="0" t="n">
        <v>0</v>
      </c>
      <c r="FU1304" s="0" t="s">
        <v>113</v>
      </c>
      <c r="FX1304" s="0" t="n">
        <v>105</v>
      </c>
      <c r="FY1304" s="0" t="n">
        <v>55</v>
      </c>
      <c r="GF1304" s="0" t="n">
        <v>1158315445</v>
      </c>
      <c r="GG1304" s="0" t="n">
        <v>2</v>
      </c>
      <c r="GH1304" s="0" t="n">
        <v>1</v>
      </c>
      <c r="GI1304" s="0" t="n">
        <v>3</v>
      </c>
      <c r="GJ1304" s="0" t="n">
        <v>0</v>
      </c>
      <c r="GK1304" s="0" t="n">
        <f aca="false">ROUND(R1304*(R12)/100,2)</f>
        <v>0</v>
      </c>
      <c r="GL1304" s="0" t="n">
        <f aca="false">ROUND(IF(AND(BH1304=3,BI1304=3,FS1304&lt;&gt;0),P1304,0),2)</f>
        <v>0</v>
      </c>
      <c r="GM1304" s="0" t="n">
        <f aca="false">O1304+X1304+Y1304</f>
        <v>2542.05</v>
      </c>
      <c r="GN1304" s="0" t="n">
        <f aca="false">ROUND(IF(OR(BI1304=0,BI1304=1),O1304+X1304+Y1304,0),2)</f>
        <v>2542.05</v>
      </c>
      <c r="GO1304" s="0" t="n">
        <f aca="false">ROUND(IF(BI1304=2,O1304+X1304+Y1304,0),2)</f>
        <v>0</v>
      </c>
      <c r="GP1304" s="0" t="n">
        <f aca="false">ROUND(IF(BI1304=4,O1304+X1304+Y1304,0),2)</f>
        <v>0</v>
      </c>
      <c r="GR1304" s="0" t="n">
        <v>0</v>
      </c>
    </row>
    <row r="1305" customFormat="false" ht="12.75" hidden="false" customHeight="false" outlineLevel="0" collapsed="false">
      <c r="A1305" s="0" t="n">
        <v>17</v>
      </c>
      <c r="B1305" s="0" t="n">
        <v>1</v>
      </c>
      <c r="C1305" s="0" t="n">
        <f aca="false">ROW(SmtRes!A1098)</f>
        <v>1098</v>
      </c>
      <c r="D1305" s="0" t="n">
        <f aca="false">ROW(EtalonRes!A1097)</f>
        <v>1097</v>
      </c>
      <c r="E1305" s="0" t="s">
        <v>131</v>
      </c>
      <c r="F1305" s="0" t="s">
        <v>156</v>
      </c>
      <c r="G1305" s="0" t="s">
        <v>157</v>
      </c>
      <c r="H1305" s="0" t="s">
        <v>101</v>
      </c>
      <c r="I1305" s="0" t="n">
        <v>0.155</v>
      </c>
      <c r="J1305" s="0" t="n">
        <v>0</v>
      </c>
      <c r="O1305" s="0" t="n">
        <f aca="false">ROUND(CP1305,2)</f>
        <v>31653.73</v>
      </c>
      <c r="P1305" s="0" t="n">
        <f aca="false">ROUND(CQ1305*I1305,2)</f>
        <v>30387.13</v>
      </c>
      <c r="Q1305" s="0" t="n">
        <f aca="false">ROUND(CR1305*I1305,2)</f>
        <v>170.91</v>
      </c>
      <c r="R1305" s="0" t="n">
        <f aca="false">ROUND(CS1305*I1305,2)</f>
        <v>3.64</v>
      </c>
      <c r="S1305" s="0" t="n">
        <f aca="false">ROUND(CT1305*I1305,2)</f>
        <v>1095.69</v>
      </c>
      <c r="T1305" s="0" t="n">
        <f aca="false">ROUND(CU1305*I1305,2)</f>
        <v>0</v>
      </c>
      <c r="U1305" s="0" t="n">
        <f aca="false">CV1305*I1305</f>
        <v>16.7958</v>
      </c>
      <c r="V1305" s="0" t="n">
        <f aca="false">CW1305*I1305</f>
        <v>0.03875</v>
      </c>
      <c r="W1305" s="0" t="n">
        <f aca="false">ROUND(CX1305*I1305,2)</f>
        <v>0</v>
      </c>
      <c r="X1305" s="0" t="n">
        <f aca="false">ROUND(CY1305,2)</f>
        <v>1154.3</v>
      </c>
      <c r="Y1305" s="0" t="n">
        <f aca="false">ROUND(CZ1305,2)</f>
        <v>513.94</v>
      </c>
      <c r="AA1305" s="0" t="n">
        <v>144671280</v>
      </c>
      <c r="AB1305" s="0" t="n">
        <f aca="false">ROUND((AC1305+AD1305+AF1305),6)</f>
        <v>29426.16</v>
      </c>
      <c r="AC1305" s="0" t="n">
        <f aca="false">ROUND((ES1305),6)</f>
        <v>28248.7</v>
      </c>
      <c r="AD1305" s="0" t="n">
        <f aca="false">ROUND((((ET1305)-(EU1305))+AE1305),6)</f>
        <v>158.88</v>
      </c>
      <c r="AE1305" s="0" t="n">
        <f aca="false">ROUND((EU1305),6)</f>
        <v>3.38</v>
      </c>
      <c r="AF1305" s="0" t="n">
        <f aca="false">ROUND((EV1305),6)</f>
        <v>1018.58</v>
      </c>
      <c r="AG1305" s="0" t="n">
        <f aca="false">ROUND((AP1305),6)</f>
        <v>0</v>
      </c>
      <c r="AH1305" s="0" t="n">
        <f aca="false">(EW1305)</f>
        <v>108.36</v>
      </c>
      <c r="AI1305" s="0" t="n">
        <f aca="false">(EX1305)</f>
        <v>0.25</v>
      </c>
      <c r="AJ1305" s="0" t="n">
        <f aca="false">ROUND((AS1305),6)</f>
        <v>0</v>
      </c>
      <c r="AK1305" s="0" t="n">
        <v>29426.16</v>
      </c>
      <c r="AL1305" s="0" t="n">
        <v>28248.7</v>
      </c>
      <c r="AM1305" s="0" t="n">
        <v>158.88</v>
      </c>
      <c r="AN1305" s="0" t="n">
        <v>3.38</v>
      </c>
      <c r="AO1305" s="0" t="n">
        <v>1018.58</v>
      </c>
      <c r="AP1305" s="0" t="n">
        <v>0</v>
      </c>
      <c r="AQ1305" s="0" t="n">
        <v>108.36</v>
      </c>
      <c r="AR1305" s="0" t="n">
        <v>0.25</v>
      </c>
      <c r="AS1305" s="0" t="n">
        <v>0</v>
      </c>
      <c r="AT1305" s="0" t="n">
        <v>105</v>
      </c>
      <c r="AU1305" s="0" t="n">
        <v>46.75</v>
      </c>
      <c r="AV1305" s="0" t="n">
        <v>1</v>
      </c>
      <c r="AW1305" s="0" t="n">
        <v>1</v>
      </c>
      <c r="AZ1305" s="0" t="n">
        <v>1</v>
      </c>
      <c r="BA1305" s="0" t="n">
        <v>6.94</v>
      </c>
      <c r="BB1305" s="0" t="n">
        <v>6.94</v>
      </c>
      <c r="BC1305" s="0" t="n">
        <v>6.94</v>
      </c>
      <c r="BH1305" s="0" t="n">
        <v>0</v>
      </c>
      <c r="BI1305" s="0" t="n">
        <v>1</v>
      </c>
      <c r="BJ1305" s="0" t="s">
        <v>158</v>
      </c>
      <c r="BM1305" s="0" t="n">
        <v>15001</v>
      </c>
      <c r="BN1305" s="0" t="n">
        <v>0</v>
      </c>
      <c r="BP1305" s="0" t="n">
        <v>0</v>
      </c>
      <c r="BQ1305" s="0" t="n">
        <v>12</v>
      </c>
      <c r="BR1305" s="0" t="n">
        <v>0</v>
      </c>
      <c r="BS1305" s="0" t="n">
        <v>6.94</v>
      </c>
      <c r="BT1305" s="0" t="n">
        <v>1</v>
      </c>
      <c r="BU1305" s="0" t="n">
        <v>1</v>
      </c>
      <c r="BV1305" s="0" t="n">
        <v>1</v>
      </c>
      <c r="BW1305" s="0" t="n">
        <v>1</v>
      </c>
      <c r="BX1305" s="0" t="n">
        <v>1</v>
      </c>
      <c r="BZ1305" s="0" t="n">
        <v>105</v>
      </c>
      <c r="CA1305" s="0" t="n">
        <v>55</v>
      </c>
      <c r="CF1305" s="0" t="n">
        <v>0</v>
      </c>
      <c r="CG1305" s="0" t="n">
        <v>0</v>
      </c>
      <c r="CM1305" s="0" t="n">
        <v>0</v>
      </c>
      <c r="CO1305" s="0" t="n">
        <v>0</v>
      </c>
      <c r="CP1305" s="0" t="n">
        <f aca="false">(P1305+Q1305+S1305)</f>
        <v>31653.73</v>
      </c>
      <c r="CQ1305" s="0" t="n">
        <f aca="false">AC1305*BC1305</f>
        <v>196045.978</v>
      </c>
      <c r="CR1305" s="0" t="n">
        <f aca="false">AD1305*BB1305</f>
        <v>1102.6272</v>
      </c>
      <c r="CS1305" s="0" t="n">
        <f aca="false">AE1305*BS1305</f>
        <v>23.4572</v>
      </c>
      <c r="CT1305" s="0" t="n">
        <f aca="false">AF1305*BA1305</f>
        <v>7068.9452</v>
      </c>
      <c r="CU1305" s="0" t="n">
        <f aca="false">AG1305</f>
        <v>0</v>
      </c>
      <c r="CV1305" s="0" t="n">
        <f aca="false">AH1305</f>
        <v>108.36</v>
      </c>
      <c r="CW1305" s="0" t="n">
        <f aca="false">AI1305</f>
        <v>0.25</v>
      </c>
      <c r="CX1305" s="0" t="n">
        <f aca="false">AJ1305</f>
        <v>0</v>
      </c>
      <c r="CY1305" s="0" t="n">
        <f aca="false">((S1305+R1305)*(ROUND((FX1305*IF(0,(IF(0,0.94,0.85)*IF(0,0.85,1)),1)),IF(0,0,2))/100))</f>
        <v>1154.2965</v>
      </c>
      <c r="CZ1305" s="0" t="n">
        <f aca="false">((S1305+R1305)*(ROUND((FY1305*IF(0,0.8,1)),IF(0,0,2))/100))</f>
        <v>513.936775</v>
      </c>
      <c r="DN1305" s="0" t="n">
        <v>0</v>
      </c>
      <c r="DO1305" s="0" t="n">
        <v>0</v>
      </c>
      <c r="DP1305" s="0" t="n">
        <v>1</v>
      </c>
      <c r="DQ1305" s="0" t="n">
        <v>1</v>
      </c>
      <c r="DU1305" s="0" t="n">
        <v>1013</v>
      </c>
      <c r="DV1305" s="0" t="s">
        <v>101</v>
      </c>
      <c r="DW1305" s="0" t="s">
        <v>101</v>
      </c>
      <c r="DX1305" s="0" t="n">
        <v>1</v>
      </c>
      <c r="EE1305" s="0" t="n">
        <v>116355200</v>
      </c>
      <c r="EF1305" s="0" t="n">
        <v>12</v>
      </c>
      <c r="EG1305" s="0" t="s">
        <v>95</v>
      </c>
      <c r="EH1305" s="0" t="n">
        <v>0</v>
      </c>
      <c r="EJ1305" s="0" t="n">
        <v>1</v>
      </c>
      <c r="EK1305" s="0" t="n">
        <v>15001</v>
      </c>
      <c r="EL1305" s="0" t="s">
        <v>111</v>
      </c>
      <c r="EM1305" s="0" t="s">
        <v>112</v>
      </c>
      <c r="EQ1305" s="0" t="n">
        <v>0</v>
      </c>
      <c r="ER1305" s="0" t="n">
        <v>29426.16</v>
      </c>
      <c r="ES1305" s="0" t="n">
        <v>28248.7</v>
      </c>
      <c r="ET1305" s="0" t="n">
        <v>158.88</v>
      </c>
      <c r="EU1305" s="0" t="n">
        <v>3.38</v>
      </c>
      <c r="EV1305" s="0" t="n">
        <v>1018.58</v>
      </c>
      <c r="EW1305" s="0" t="n">
        <v>108.36</v>
      </c>
      <c r="EX1305" s="0" t="n">
        <v>0.25</v>
      </c>
      <c r="EY1305" s="0" t="n">
        <v>0</v>
      </c>
      <c r="FQ1305" s="0" t="n">
        <v>0</v>
      </c>
      <c r="FR1305" s="0" t="n">
        <f aca="false">ROUND(IF(AND(BH1305=3,BI1305=3),P1305,0),2)</f>
        <v>0</v>
      </c>
      <c r="FS1305" s="0" t="n">
        <v>0</v>
      </c>
      <c r="FU1305" s="0" t="s">
        <v>113</v>
      </c>
      <c r="FX1305" s="0" t="n">
        <v>105</v>
      </c>
      <c r="FY1305" s="0" t="n">
        <v>46.75</v>
      </c>
      <c r="GF1305" s="0" t="n">
        <v>1695009640</v>
      </c>
      <c r="GG1305" s="0" t="n">
        <v>2</v>
      </c>
      <c r="GH1305" s="0" t="n">
        <v>1</v>
      </c>
      <c r="GI1305" s="0" t="n">
        <v>3</v>
      </c>
      <c r="GJ1305" s="0" t="n">
        <v>0</v>
      </c>
      <c r="GK1305" s="0" t="n">
        <f aca="false">ROUND(R1305*(R12)/100,2)</f>
        <v>0</v>
      </c>
      <c r="GL1305" s="0" t="n">
        <f aca="false">ROUND(IF(AND(BH1305=3,BI1305=3,FS1305&lt;&gt;0),P1305,0),2)</f>
        <v>0</v>
      </c>
      <c r="GM1305" s="0" t="n">
        <f aca="false">O1305+X1305+Y1305</f>
        <v>33321.97</v>
      </c>
      <c r="GN1305" s="0" t="n">
        <f aca="false">ROUND(IF(OR(BI1305=0,BI1305=1),O1305+X1305+Y1305,0),2)</f>
        <v>33321.97</v>
      </c>
      <c r="GO1305" s="0" t="n">
        <f aca="false">ROUND(IF(BI1305=2,O1305+X1305+Y1305,0),2)</f>
        <v>0</v>
      </c>
      <c r="GP1305" s="0" t="n">
        <f aca="false">ROUND(IF(BI1305=4,O1305+X1305+Y1305,0),2)</f>
        <v>0</v>
      </c>
      <c r="GR1305" s="0" t="n">
        <v>0</v>
      </c>
    </row>
    <row r="1307" customFormat="false" ht="12.75" hidden="false" customHeight="false" outlineLevel="0" collapsed="false">
      <c r="A1307" s="55" t="n">
        <v>51</v>
      </c>
      <c r="B1307" s="55" t="n">
        <f aca="false">B1299</f>
        <v>1</v>
      </c>
      <c r="C1307" s="55" t="n">
        <f aca="false">A1299</f>
        <v>4</v>
      </c>
      <c r="D1307" s="55" t="n">
        <f aca="false">ROW(A1299)</f>
        <v>1299</v>
      </c>
      <c r="E1307" s="55"/>
      <c r="F1307" s="55" t="str">
        <f aca="false">IF(F1299&lt;&gt;"",F1299,"")</f>
        <v>Новый раздел</v>
      </c>
      <c r="G1307" s="55" t="str">
        <f aca="false">IF(G1299&lt;&gt;"",G1299,"")</f>
        <v>Ремонт туалета на постоянном торце ГК отм.+5,00</v>
      </c>
      <c r="H1307" s="55"/>
      <c r="I1307" s="55"/>
      <c r="J1307" s="55"/>
      <c r="K1307" s="55"/>
      <c r="L1307" s="55"/>
      <c r="M1307" s="55"/>
      <c r="N1307" s="55"/>
      <c r="O1307" s="55" t="n">
        <f aca="false">ROUND(AB1307,2)</f>
        <v>32875.81</v>
      </c>
      <c r="P1307" s="55" t="n">
        <f aca="false">ROUND(AC1307,2)</f>
        <v>30387.13</v>
      </c>
      <c r="Q1307" s="55" t="n">
        <f aca="false">ROUND(AD1307,2)</f>
        <v>544.25</v>
      </c>
      <c r="R1307" s="55" t="n">
        <f aca="false">ROUND(AE1307,2)</f>
        <v>12.62</v>
      </c>
      <c r="S1307" s="55" t="n">
        <f aca="false">ROUND(AF1307,2)</f>
        <v>1944.43</v>
      </c>
      <c r="T1307" s="55" t="n">
        <f aca="false">ROUND(AG1307,2)</f>
        <v>0</v>
      </c>
      <c r="U1307" s="55" t="n">
        <f aca="false">AH1307</f>
        <v>29.85864</v>
      </c>
      <c r="V1307" s="55" t="n">
        <f aca="false">AI1307</f>
        <v>0.13459</v>
      </c>
      <c r="W1307" s="55" t="n">
        <f aca="false">ROUND(AJ1307,2)</f>
        <v>0</v>
      </c>
      <c r="X1307" s="55" t="n">
        <f aca="false">ROUND(AK1307,2)</f>
        <v>2050.89</v>
      </c>
      <c r="Y1307" s="55" t="n">
        <f aca="false">ROUND(AL1307,2)</f>
        <v>987.7</v>
      </c>
      <c r="Z1307" s="55"/>
      <c r="AA1307" s="55"/>
      <c r="AB1307" s="55" t="n">
        <f aca="false">ROUND(SUMIF(AA1303:AA1305,"=144671280",O1303:O1305),2)</f>
        <v>32875.81</v>
      </c>
      <c r="AC1307" s="55" t="n">
        <f aca="false">ROUND(SUMIF(AA1303:AA1305,"=144671280",P1303:P1305),2)</f>
        <v>30387.13</v>
      </c>
      <c r="AD1307" s="55" t="n">
        <f aca="false">ROUND(SUMIF(AA1303:AA1305,"=144671280",Q1303:Q1305),2)</f>
        <v>544.25</v>
      </c>
      <c r="AE1307" s="55" t="n">
        <f aca="false">ROUND(SUMIF(AA1303:AA1305,"=144671280",R1303:R1305),2)</f>
        <v>12.62</v>
      </c>
      <c r="AF1307" s="55" t="n">
        <f aca="false">ROUND(SUMIF(AA1303:AA1305,"=144671280",S1303:S1305),2)</f>
        <v>1944.43</v>
      </c>
      <c r="AG1307" s="55" t="n">
        <f aca="false">ROUND(SUMIF(AA1303:AA1305,"=144671280",T1303:T1305),2)</f>
        <v>0</v>
      </c>
      <c r="AH1307" s="55" t="n">
        <f aca="false">SUMIF(AA1303:AA1305,"=144671280",U1303:U1305)</f>
        <v>29.85864</v>
      </c>
      <c r="AI1307" s="55" t="n">
        <f aca="false">SUMIF(AA1303:AA1305,"=144671280",V1303:V1305)</f>
        <v>0.13459</v>
      </c>
      <c r="AJ1307" s="55" t="n">
        <f aca="false">ROUND(SUMIF(AA1303:AA1305,"=144671280",W1303:W1305),2)</f>
        <v>0</v>
      </c>
      <c r="AK1307" s="55" t="n">
        <f aca="false">ROUND(SUMIF(AA1303:AA1305,"=144671280",X1303:X1305),2)</f>
        <v>2050.89</v>
      </c>
      <c r="AL1307" s="55" t="n">
        <f aca="false">ROUND(SUMIF(AA1303:AA1305,"=144671280",Y1303:Y1305),2)</f>
        <v>987.7</v>
      </c>
      <c r="AM1307" s="55"/>
      <c r="AN1307" s="55"/>
      <c r="AO1307" s="55" t="n">
        <f aca="false">ROUND(BB1307,2)</f>
        <v>0</v>
      </c>
      <c r="AP1307" s="55" t="n">
        <f aca="false">ROUND(BC1307,2)</f>
        <v>0</v>
      </c>
      <c r="AQ1307" s="55" t="n">
        <f aca="false">ROUND(BD1307,2)</f>
        <v>0</v>
      </c>
      <c r="AR1307" s="55" t="n">
        <f aca="false">ROUND(BE1307,2)</f>
        <v>35914.4</v>
      </c>
      <c r="AS1307" s="55" t="n">
        <f aca="false">ROUND(BF1307,2)</f>
        <v>35914.4</v>
      </c>
      <c r="AT1307" s="55" t="n">
        <f aca="false">ROUND(BG1307,2)</f>
        <v>0</v>
      </c>
      <c r="AU1307" s="55" t="n">
        <f aca="false">ROUND(BH1307,2)</f>
        <v>0</v>
      </c>
      <c r="AV1307" s="55" t="n">
        <f aca="false">ROUND(BI1307,2)</f>
        <v>30387.13</v>
      </c>
      <c r="AW1307" s="55" t="n">
        <f aca="false">ROUND(BJ1307,2)</f>
        <v>30387.13</v>
      </c>
      <c r="AX1307" s="55" t="n">
        <f aca="false">ROUND(BK1307,2)</f>
        <v>0</v>
      </c>
      <c r="AY1307" s="55" t="n">
        <f aca="false">ROUND(BL1307,2)</f>
        <v>30387.13</v>
      </c>
      <c r="AZ1307" s="55" t="n">
        <f aca="false">ROUND(BM1307,2)</f>
        <v>0</v>
      </c>
      <c r="BA1307" s="55"/>
      <c r="BB1307" s="55" t="n">
        <f aca="false">ROUND(SUMIF(AA1303:AA1305,"=144671280",FQ1303:FQ1305),2)</f>
        <v>0</v>
      </c>
      <c r="BC1307" s="55" t="n">
        <f aca="false">ROUND(SUMIF(AA1303:AA1305,"=144671280",FR1303:FR1305),2)</f>
        <v>0</v>
      </c>
      <c r="BD1307" s="55" t="n">
        <f aca="false">ROUND(SUMIF(AA1303:AA1305,"=144671280",GL1303:GL1305),2)</f>
        <v>0</v>
      </c>
      <c r="BE1307" s="55" t="n">
        <f aca="false">ROUND(SUMIF(AA1303:AA1305,"=144671280",GM1303:GM1305),2)</f>
        <v>35914.4</v>
      </c>
      <c r="BF1307" s="55" t="n">
        <f aca="false">ROUND(SUMIF(AA1303:AA1305,"=144671280",GN1303:GN1305),2)</f>
        <v>35914.4</v>
      </c>
      <c r="BG1307" s="55" t="n">
        <f aca="false">ROUND(SUMIF(AA1303:AA1305,"=144671280",GO1303:GO1305),2)</f>
        <v>0</v>
      </c>
      <c r="BH1307" s="55" t="n">
        <f aca="false">ROUND(SUMIF(AA1303:AA1305,"=144671280",GP1303:GP1305),2)</f>
        <v>0</v>
      </c>
      <c r="BI1307" s="55" t="n">
        <f aca="false">AC1307-BB1307</f>
        <v>30387.13</v>
      </c>
      <c r="BJ1307" s="55" t="n">
        <f aca="false">AC1307-BC1307</f>
        <v>30387.13</v>
      </c>
      <c r="BK1307" s="55" t="n">
        <f aca="false">BB1307-BD1307</f>
        <v>0</v>
      </c>
      <c r="BL1307" s="55" t="n">
        <f aca="false">AC1307-BB1307-BC1307+BD1307</f>
        <v>30387.13</v>
      </c>
      <c r="BM1307" s="55" t="n">
        <f aca="false">BC1307-BD1307</f>
        <v>0</v>
      </c>
      <c r="BN1307" s="55"/>
      <c r="BO1307" s="56"/>
      <c r="BP1307" s="56"/>
      <c r="BQ1307" s="56"/>
      <c r="BR1307" s="56"/>
      <c r="BS1307" s="56"/>
      <c r="BT1307" s="56"/>
      <c r="BU1307" s="56"/>
      <c r="BV1307" s="56"/>
      <c r="BW1307" s="56"/>
      <c r="BX1307" s="56"/>
      <c r="BY1307" s="56"/>
      <c r="BZ1307" s="56"/>
      <c r="CA1307" s="56"/>
      <c r="CB1307" s="56"/>
      <c r="CC1307" s="56"/>
      <c r="CD1307" s="56"/>
      <c r="CE1307" s="56"/>
      <c r="CF1307" s="56"/>
      <c r="CG1307" s="56"/>
      <c r="CH1307" s="56"/>
      <c r="CI1307" s="56"/>
      <c r="CJ1307" s="56"/>
      <c r="CK1307" s="56"/>
      <c r="CL1307" s="56"/>
      <c r="CM1307" s="56"/>
      <c r="CN1307" s="56"/>
      <c r="CO1307" s="56"/>
      <c r="CP1307" s="56"/>
      <c r="CQ1307" s="56"/>
      <c r="CR1307" s="56"/>
      <c r="CS1307" s="56"/>
      <c r="CT1307" s="56"/>
      <c r="CU1307" s="56"/>
      <c r="CV1307" s="56"/>
      <c r="CW1307" s="56"/>
      <c r="CX1307" s="56"/>
      <c r="CY1307" s="56"/>
      <c r="CZ1307" s="56"/>
      <c r="DA1307" s="56"/>
      <c r="DB1307" s="56"/>
      <c r="DC1307" s="56"/>
      <c r="DD1307" s="56"/>
      <c r="DE1307" s="56"/>
      <c r="DF1307" s="56"/>
      <c r="DG1307" s="56"/>
      <c r="DH1307" s="56"/>
      <c r="DI1307" s="56"/>
      <c r="DJ1307" s="56"/>
      <c r="DK1307" s="56"/>
      <c r="DL1307" s="56"/>
      <c r="DM1307" s="56"/>
      <c r="DN1307" s="56" t="n">
        <v>0</v>
      </c>
    </row>
    <row r="1309" customFormat="false" ht="12.75" hidden="false" customHeight="false" outlineLevel="0" collapsed="false">
      <c r="A1309" s="57" t="n">
        <v>50</v>
      </c>
      <c r="B1309" s="57" t="n">
        <v>0</v>
      </c>
      <c r="C1309" s="57" t="n">
        <v>0</v>
      </c>
      <c r="D1309" s="57" t="n">
        <v>1</v>
      </c>
      <c r="E1309" s="57" t="n">
        <v>201</v>
      </c>
      <c r="F1309" s="57" t="n">
        <f aca="false">ROUND(Source!O1307,O1309)</f>
        <v>32875.81</v>
      </c>
      <c r="G1309" s="57" t="s">
        <v>44</v>
      </c>
      <c r="H1309" s="57" t="s">
        <v>45</v>
      </c>
      <c r="I1309" s="57"/>
      <c r="J1309" s="57"/>
      <c r="K1309" s="57" t="n">
        <v>201</v>
      </c>
      <c r="L1309" s="57" t="n">
        <v>1</v>
      </c>
      <c r="M1309" s="57" t="n">
        <v>3</v>
      </c>
      <c r="N1309" s="57"/>
      <c r="O1309" s="57" t="n">
        <v>2</v>
      </c>
      <c r="P1309" s="57"/>
    </row>
    <row r="1310" customFormat="false" ht="12.75" hidden="false" customHeight="false" outlineLevel="0" collapsed="false">
      <c r="A1310" s="57" t="n">
        <v>50</v>
      </c>
      <c r="B1310" s="57" t="n">
        <v>0</v>
      </c>
      <c r="C1310" s="57" t="n">
        <v>0</v>
      </c>
      <c r="D1310" s="57" t="n">
        <v>1</v>
      </c>
      <c r="E1310" s="57" t="n">
        <v>202</v>
      </c>
      <c r="F1310" s="57" t="n">
        <f aca="false">ROUND(Source!P1307,O1310)</f>
        <v>30387.13</v>
      </c>
      <c r="G1310" s="57" t="s">
        <v>46</v>
      </c>
      <c r="H1310" s="57" t="s">
        <v>47</v>
      </c>
      <c r="I1310" s="57"/>
      <c r="J1310" s="57"/>
      <c r="K1310" s="57" t="n">
        <v>202</v>
      </c>
      <c r="L1310" s="57" t="n">
        <v>2</v>
      </c>
      <c r="M1310" s="57" t="n">
        <v>3</v>
      </c>
      <c r="N1310" s="57"/>
      <c r="O1310" s="57" t="n">
        <v>2</v>
      </c>
      <c r="P1310" s="57"/>
    </row>
    <row r="1311" customFormat="false" ht="12.75" hidden="false" customHeight="false" outlineLevel="0" collapsed="false">
      <c r="A1311" s="57" t="n">
        <v>50</v>
      </c>
      <c r="B1311" s="57" t="n">
        <v>0</v>
      </c>
      <c r="C1311" s="57" t="n">
        <v>0</v>
      </c>
      <c r="D1311" s="57" t="n">
        <v>1</v>
      </c>
      <c r="E1311" s="57" t="n">
        <v>222</v>
      </c>
      <c r="F1311" s="57" t="n">
        <f aca="false">ROUND(Source!AO1307,O1311)</f>
        <v>0</v>
      </c>
      <c r="G1311" s="57" t="s">
        <v>48</v>
      </c>
      <c r="H1311" s="57" t="s">
        <v>49</v>
      </c>
      <c r="I1311" s="57"/>
      <c r="J1311" s="57"/>
      <c r="K1311" s="57" t="n">
        <v>222</v>
      </c>
      <c r="L1311" s="57" t="n">
        <v>3</v>
      </c>
      <c r="M1311" s="57" t="n">
        <v>3</v>
      </c>
      <c r="N1311" s="57"/>
      <c r="O1311" s="57" t="n">
        <v>2</v>
      </c>
      <c r="P1311" s="57"/>
    </row>
    <row r="1312" customFormat="false" ht="12.75" hidden="false" customHeight="false" outlineLevel="0" collapsed="false">
      <c r="A1312" s="57" t="n">
        <v>50</v>
      </c>
      <c r="B1312" s="57" t="n">
        <v>0</v>
      </c>
      <c r="C1312" s="57" t="n">
        <v>0</v>
      </c>
      <c r="D1312" s="57" t="n">
        <v>1</v>
      </c>
      <c r="E1312" s="57" t="n">
        <v>225</v>
      </c>
      <c r="F1312" s="57" t="n">
        <f aca="false">ROUND(Source!AV1307,O1312)</f>
        <v>30387.13</v>
      </c>
      <c r="G1312" s="57" t="s">
        <v>50</v>
      </c>
      <c r="H1312" s="57" t="s">
        <v>51</v>
      </c>
      <c r="I1312" s="57"/>
      <c r="J1312" s="57"/>
      <c r="K1312" s="57" t="n">
        <v>225</v>
      </c>
      <c r="L1312" s="57" t="n">
        <v>4</v>
      </c>
      <c r="M1312" s="57" t="n">
        <v>3</v>
      </c>
      <c r="N1312" s="57"/>
      <c r="O1312" s="57" t="n">
        <v>2</v>
      </c>
      <c r="P1312" s="57"/>
    </row>
    <row r="1313" customFormat="false" ht="12.75" hidden="false" customHeight="false" outlineLevel="0" collapsed="false">
      <c r="A1313" s="57" t="n">
        <v>50</v>
      </c>
      <c r="B1313" s="57" t="n">
        <v>0</v>
      </c>
      <c r="C1313" s="57" t="n">
        <v>0</v>
      </c>
      <c r="D1313" s="57" t="n">
        <v>1</v>
      </c>
      <c r="E1313" s="57" t="n">
        <v>226</v>
      </c>
      <c r="F1313" s="57" t="n">
        <f aca="false">ROUND(Source!AW1307,O1313)</f>
        <v>30387.13</v>
      </c>
      <c r="G1313" s="57" t="s">
        <v>52</v>
      </c>
      <c r="H1313" s="57" t="s">
        <v>53</v>
      </c>
      <c r="I1313" s="57"/>
      <c r="J1313" s="57"/>
      <c r="K1313" s="57" t="n">
        <v>226</v>
      </c>
      <c r="L1313" s="57" t="n">
        <v>5</v>
      </c>
      <c r="M1313" s="57" t="n">
        <v>3</v>
      </c>
      <c r="N1313" s="57"/>
      <c r="O1313" s="57" t="n">
        <v>2</v>
      </c>
      <c r="P1313" s="57"/>
    </row>
    <row r="1314" customFormat="false" ht="12.75" hidden="false" customHeight="false" outlineLevel="0" collapsed="false">
      <c r="A1314" s="57" t="n">
        <v>50</v>
      </c>
      <c r="B1314" s="57" t="n">
        <v>0</v>
      </c>
      <c r="C1314" s="57" t="n">
        <v>0</v>
      </c>
      <c r="D1314" s="57" t="n">
        <v>1</v>
      </c>
      <c r="E1314" s="57" t="n">
        <v>227</v>
      </c>
      <c r="F1314" s="57" t="n">
        <f aca="false">ROUND(Source!AX1307,O1314)</f>
        <v>0</v>
      </c>
      <c r="G1314" s="57" t="s">
        <v>54</v>
      </c>
      <c r="H1314" s="57" t="s">
        <v>55</v>
      </c>
      <c r="I1314" s="57"/>
      <c r="J1314" s="57"/>
      <c r="K1314" s="57" t="n">
        <v>227</v>
      </c>
      <c r="L1314" s="57" t="n">
        <v>6</v>
      </c>
      <c r="M1314" s="57" t="n">
        <v>3</v>
      </c>
      <c r="N1314" s="57"/>
      <c r="O1314" s="57" t="n">
        <v>2</v>
      </c>
      <c r="P1314" s="57"/>
    </row>
    <row r="1315" customFormat="false" ht="12.75" hidden="false" customHeight="false" outlineLevel="0" collapsed="false">
      <c r="A1315" s="57" t="n">
        <v>50</v>
      </c>
      <c r="B1315" s="57" t="n">
        <v>0</v>
      </c>
      <c r="C1315" s="57" t="n">
        <v>0</v>
      </c>
      <c r="D1315" s="57" t="n">
        <v>1</v>
      </c>
      <c r="E1315" s="57" t="n">
        <v>228</v>
      </c>
      <c r="F1315" s="57" t="n">
        <f aca="false">ROUND(Source!AY1307,O1315)</f>
        <v>30387.13</v>
      </c>
      <c r="G1315" s="57" t="s">
        <v>56</v>
      </c>
      <c r="H1315" s="57" t="s">
        <v>57</v>
      </c>
      <c r="I1315" s="57"/>
      <c r="J1315" s="57"/>
      <c r="K1315" s="57" t="n">
        <v>228</v>
      </c>
      <c r="L1315" s="57" t="n">
        <v>7</v>
      </c>
      <c r="M1315" s="57" t="n">
        <v>3</v>
      </c>
      <c r="N1315" s="57"/>
      <c r="O1315" s="57" t="n">
        <v>2</v>
      </c>
      <c r="P1315" s="57"/>
    </row>
    <row r="1316" customFormat="false" ht="12.75" hidden="false" customHeight="false" outlineLevel="0" collapsed="false">
      <c r="A1316" s="57" t="n">
        <v>50</v>
      </c>
      <c r="B1316" s="57" t="n">
        <v>0</v>
      </c>
      <c r="C1316" s="57" t="n">
        <v>0</v>
      </c>
      <c r="D1316" s="57" t="n">
        <v>1</v>
      </c>
      <c r="E1316" s="57" t="n">
        <v>216</v>
      </c>
      <c r="F1316" s="57" t="n">
        <f aca="false">ROUND(Source!AP1307,O1316)</f>
        <v>0</v>
      </c>
      <c r="G1316" s="57" t="s">
        <v>58</v>
      </c>
      <c r="H1316" s="57" t="s">
        <v>59</v>
      </c>
      <c r="I1316" s="57"/>
      <c r="J1316" s="57"/>
      <c r="K1316" s="57" t="n">
        <v>216</v>
      </c>
      <c r="L1316" s="57" t="n">
        <v>8</v>
      </c>
      <c r="M1316" s="57" t="n">
        <v>3</v>
      </c>
      <c r="N1316" s="57"/>
      <c r="O1316" s="57" t="n">
        <v>2</v>
      </c>
      <c r="P1316" s="57"/>
    </row>
    <row r="1317" customFormat="false" ht="12.75" hidden="false" customHeight="false" outlineLevel="0" collapsed="false">
      <c r="A1317" s="57" t="n">
        <v>50</v>
      </c>
      <c r="B1317" s="57" t="n">
        <v>0</v>
      </c>
      <c r="C1317" s="57" t="n">
        <v>0</v>
      </c>
      <c r="D1317" s="57" t="n">
        <v>1</v>
      </c>
      <c r="E1317" s="57" t="n">
        <v>223</v>
      </c>
      <c r="F1317" s="57" t="n">
        <f aca="false">ROUND(Source!AQ1307,O1317)</f>
        <v>0</v>
      </c>
      <c r="G1317" s="57" t="s">
        <v>60</v>
      </c>
      <c r="H1317" s="57" t="s">
        <v>61</v>
      </c>
      <c r="I1317" s="57"/>
      <c r="J1317" s="57"/>
      <c r="K1317" s="57" t="n">
        <v>223</v>
      </c>
      <c r="L1317" s="57" t="n">
        <v>9</v>
      </c>
      <c r="M1317" s="57" t="n">
        <v>3</v>
      </c>
      <c r="N1317" s="57"/>
      <c r="O1317" s="57" t="n">
        <v>2</v>
      </c>
      <c r="P1317" s="57"/>
    </row>
    <row r="1318" customFormat="false" ht="12.75" hidden="false" customHeight="false" outlineLevel="0" collapsed="false">
      <c r="A1318" s="57" t="n">
        <v>50</v>
      </c>
      <c r="B1318" s="57" t="n">
        <v>0</v>
      </c>
      <c r="C1318" s="57" t="n">
        <v>0</v>
      </c>
      <c r="D1318" s="57" t="n">
        <v>1</v>
      </c>
      <c r="E1318" s="57" t="n">
        <v>229</v>
      </c>
      <c r="F1318" s="57" t="n">
        <f aca="false">ROUND(Source!AZ1307,O1318)</f>
        <v>0</v>
      </c>
      <c r="G1318" s="57" t="s">
        <v>62</v>
      </c>
      <c r="H1318" s="57" t="s">
        <v>63</v>
      </c>
      <c r="I1318" s="57"/>
      <c r="J1318" s="57"/>
      <c r="K1318" s="57" t="n">
        <v>229</v>
      </c>
      <c r="L1318" s="57" t="n">
        <v>10</v>
      </c>
      <c r="M1318" s="57" t="n">
        <v>3</v>
      </c>
      <c r="N1318" s="57"/>
      <c r="O1318" s="57" t="n">
        <v>2</v>
      </c>
      <c r="P1318" s="57"/>
    </row>
    <row r="1319" customFormat="false" ht="12.75" hidden="false" customHeight="false" outlineLevel="0" collapsed="false">
      <c r="A1319" s="57" t="n">
        <v>50</v>
      </c>
      <c r="B1319" s="57" t="n">
        <v>0</v>
      </c>
      <c r="C1319" s="57" t="n">
        <v>0</v>
      </c>
      <c r="D1319" s="57" t="n">
        <v>1</v>
      </c>
      <c r="E1319" s="57" t="n">
        <v>203</v>
      </c>
      <c r="F1319" s="57" t="n">
        <f aca="false">ROUND(Source!Q1307,O1319)</f>
        <v>544.25</v>
      </c>
      <c r="G1319" s="57" t="s">
        <v>64</v>
      </c>
      <c r="H1319" s="57" t="s">
        <v>20</v>
      </c>
      <c r="I1319" s="57"/>
      <c r="J1319" s="57"/>
      <c r="K1319" s="57" t="n">
        <v>203</v>
      </c>
      <c r="L1319" s="57" t="n">
        <v>11</v>
      </c>
      <c r="M1319" s="57" t="n">
        <v>3</v>
      </c>
      <c r="N1319" s="57"/>
      <c r="O1319" s="57" t="n">
        <v>2</v>
      </c>
      <c r="P1319" s="57"/>
    </row>
    <row r="1320" customFormat="false" ht="12.75" hidden="false" customHeight="false" outlineLevel="0" collapsed="false">
      <c r="A1320" s="57" t="n">
        <v>50</v>
      </c>
      <c r="B1320" s="57" t="n">
        <v>0</v>
      </c>
      <c r="C1320" s="57" t="n">
        <v>0</v>
      </c>
      <c r="D1320" s="57" t="n">
        <v>1</v>
      </c>
      <c r="E1320" s="57" t="n">
        <v>204</v>
      </c>
      <c r="F1320" s="57" t="n">
        <f aca="false">ROUND(Source!R1307,O1320)</f>
        <v>12.62</v>
      </c>
      <c r="G1320" s="57" t="s">
        <v>65</v>
      </c>
      <c r="H1320" s="57" t="s">
        <v>66</v>
      </c>
      <c r="I1320" s="57"/>
      <c r="J1320" s="57"/>
      <c r="K1320" s="57" t="n">
        <v>204</v>
      </c>
      <c r="L1320" s="57" t="n">
        <v>12</v>
      </c>
      <c r="M1320" s="57" t="n">
        <v>3</v>
      </c>
      <c r="N1320" s="57"/>
      <c r="O1320" s="57" t="n">
        <v>2</v>
      </c>
      <c r="P1320" s="57"/>
    </row>
    <row r="1321" customFormat="false" ht="12.75" hidden="false" customHeight="false" outlineLevel="0" collapsed="false">
      <c r="A1321" s="57" t="n">
        <v>50</v>
      </c>
      <c r="B1321" s="57" t="n">
        <v>0</v>
      </c>
      <c r="C1321" s="57" t="n">
        <v>0</v>
      </c>
      <c r="D1321" s="57" t="n">
        <v>1</v>
      </c>
      <c r="E1321" s="57" t="n">
        <v>205</v>
      </c>
      <c r="F1321" s="57" t="n">
        <f aca="false">ROUND(Source!S1307,O1321)</f>
        <v>1944.43</v>
      </c>
      <c r="G1321" s="57" t="s">
        <v>67</v>
      </c>
      <c r="H1321" s="57" t="s">
        <v>68</v>
      </c>
      <c r="I1321" s="57"/>
      <c r="J1321" s="57"/>
      <c r="K1321" s="57" t="n">
        <v>205</v>
      </c>
      <c r="L1321" s="57" t="n">
        <v>13</v>
      </c>
      <c r="M1321" s="57" t="n">
        <v>3</v>
      </c>
      <c r="N1321" s="57"/>
      <c r="O1321" s="57" t="n">
        <v>2</v>
      </c>
      <c r="P1321" s="57"/>
    </row>
    <row r="1322" customFormat="false" ht="12.75" hidden="false" customHeight="false" outlineLevel="0" collapsed="false">
      <c r="A1322" s="57" t="n">
        <v>50</v>
      </c>
      <c r="B1322" s="57" t="n">
        <v>0</v>
      </c>
      <c r="C1322" s="57" t="n">
        <v>0</v>
      </c>
      <c r="D1322" s="57" t="n">
        <v>1</v>
      </c>
      <c r="E1322" s="57" t="n">
        <v>214</v>
      </c>
      <c r="F1322" s="57" t="n">
        <f aca="false">ROUND(Source!AS1307,O1322)</f>
        <v>35914.4</v>
      </c>
      <c r="G1322" s="57" t="s">
        <v>69</v>
      </c>
      <c r="H1322" s="57" t="s">
        <v>70</v>
      </c>
      <c r="I1322" s="57"/>
      <c r="J1322" s="57"/>
      <c r="K1322" s="57" t="n">
        <v>214</v>
      </c>
      <c r="L1322" s="57" t="n">
        <v>14</v>
      </c>
      <c r="M1322" s="57" t="n">
        <v>3</v>
      </c>
      <c r="N1322" s="57"/>
      <c r="O1322" s="57" t="n">
        <v>2</v>
      </c>
      <c r="P1322" s="57"/>
    </row>
    <row r="1323" customFormat="false" ht="12.75" hidden="false" customHeight="false" outlineLevel="0" collapsed="false">
      <c r="A1323" s="57" t="n">
        <v>50</v>
      </c>
      <c r="B1323" s="57" t="n">
        <v>0</v>
      </c>
      <c r="C1323" s="57" t="n">
        <v>0</v>
      </c>
      <c r="D1323" s="57" t="n">
        <v>1</v>
      </c>
      <c r="E1323" s="57" t="n">
        <v>215</v>
      </c>
      <c r="F1323" s="57" t="n">
        <f aca="false">ROUND(Source!AT1307,O1323)</f>
        <v>0</v>
      </c>
      <c r="G1323" s="57" t="s">
        <v>71</v>
      </c>
      <c r="H1323" s="57" t="s">
        <v>72</v>
      </c>
      <c r="I1323" s="57"/>
      <c r="J1323" s="57"/>
      <c r="K1323" s="57" t="n">
        <v>215</v>
      </c>
      <c r="L1323" s="57" t="n">
        <v>15</v>
      </c>
      <c r="M1323" s="57" t="n">
        <v>3</v>
      </c>
      <c r="N1323" s="57"/>
      <c r="O1323" s="57" t="n">
        <v>2</v>
      </c>
      <c r="P1323" s="57"/>
    </row>
    <row r="1324" customFormat="false" ht="12.75" hidden="false" customHeight="false" outlineLevel="0" collapsed="false">
      <c r="A1324" s="57" t="n">
        <v>50</v>
      </c>
      <c r="B1324" s="57" t="n">
        <v>0</v>
      </c>
      <c r="C1324" s="57" t="n">
        <v>0</v>
      </c>
      <c r="D1324" s="57" t="n">
        <v>1</v>
      </c>
      <c r="E1324" s="57" t="n">
        <v>217</v>
      </c>
      <c r="F1324" s="57" t="n">
        <f aca="false">ROUND(Source!AU1307,O1324)</f>
        <v>0</v>
      </c>
      <c r="G1324" s="57" t="s">
        <v>73</v>
      </c>
      <c r="H1324" s="57" t="s">
        <v>74</v>
      </c>
      <c r="I1324" s="57"/>
      <c r="J1324" s="57"/>
      <c r="K1324" s="57" t="n">
        <v>217</v>
      </c>
      <c r="L1324" s="57" t="n">
        <v>16</v>
      </c>
      <c r="M1324" s="57" t="n">
        <v>3</v>
      </c>
      <c r="N1324" s="57"/>
      <c r="O1324" s="57" t="n">
        <v>2</v>
      </c>
      <c r="P1324" s="57"/>
    </row>
    <row r="1325" customFormat="false" ht="12.75" hidden="false" customHeight="false" outlineLevel="0" collapsed="false">
      <c r="A1325" s="57" t="n">
        <v>50</v>
      </c>
      <c r="B1325" s="57" t="n">
        <v>0</v>
      </c>
      <c r="C1325" s="57" t="n">
        <v>0</v>
      </c>
      <c r="D1325" s="57" t="n">
        <v>1</v>
      </c>
      <c r="E1325" s="57" t="n">
        <v>206</v>
      </c>
      <c r="F1325" s="57" t="n">
        <f aca="false">ROUND(Source!T1307,O1325)</f>
        <v>0</v>
      </c>
      <c r="G1325" s="57" t="s">
        <v>75</v>
      </c>
      <c r="H1325" s="57" t="s">
        <v>76</v>
      </c>
      <c r="I1325" s="57"/>
      <c r="J1325" s="57"/>
      <c r="K1325" s="57" t="n">
        <v>206</v>
      </c>
      <c r="L1325" s="57" t="n">
        <v>17</v>
      </c>
      <c r="M1325" s="57" t="n">
        <v>3</v>
      </c>
      <c r="N1325" s="57"/>
      <c r="O1325" s="57" t="n">
        <v>2</v>
      </c>
      <c r="P1325" s="57"/>
    </row>
    <row r="1326" customFormat="false" ht="12.75" hidden="false" customHeight="false" outlineLevel="0" collapsed="false">
      <c r="A1326" s="57" t="n">
        <v>50</v>
      </c>
      <c r="B1326" s="57" t="n">
        <v>0</v>
      </c>
      <c r="C1326" s="57" t="n">
        <v>0</v>
      </c>
      <c r="D1326" s="57" t="n">
        <v>1</v>
      </c>
      <c r="E1326" s="57" t="n">
        <v>207</v>
      </c>
      <c r="F1326" s="57" t="n">
        <f aca="false">Source!U1307</f>
        <v>29.85864</v>
      </c>
      <c r="G1326" s="57" t="s">
        <v>77</v>
      </c>
      <c r="H1326" s="57" t="s">
        <v>78</v>
      </c>
      <c r="I1326" s="57"/>
      <c r="J1326" s="57"/>
      <c r="K1326" s="57" t="n">
        <v>207</v>
      </c>
      <c r="L1326" s="57" t="n">
        <v>18</v>
      </c>
      <c r="M1326" s="57" t="n">
        <v>3</v>
      </c>
      <c r="N1326" s="57"/>
      <c r="O1326" s="57" t="n">
        <v>-1</v>
      </c>
      <c r="P1326" s="57"/>
    </row>
    <row r="1327" customFormat="false" ht="12.75" hidden="false" customHeight="false" outlineLevel="0" collapsed="false">
      <c r="A1327" s="57" t="n">
        <v>50</v>
      </c>
      <c r="B1327" s="57" t="n">
        <v>0</v>
      </c>
      <c r="C1327" s="57" t="n">
        <v>0</v>
      </c>
      <c r="D1327" s="57" t="n">
        <v>1</v>
      </c>
      <c r="E1327" s="57" t="n">
        <v>208</v>
      </c>
      <c r="F1327" s="57" t="n">
        <f aca="false">Source!V1307</f>
        <v>0.13459</v>
      </c>
      <c r="G1327" s="57" t="s">
        <v>79</v>
      </c>
      <c r="H1327" s="57" t="s">
        <v>80</v>
      </c>
      <c r="I1327" s="57"/>
      <c r="J1327" s="57"/>
      <c r="K1327" s="57" t="n">
        <v>208</v>
      </c>
      <c r="L1327" s="57" t="n">
        <v>19</v>
      </c>
      <c r="M1327" s="57" t="n">
        <v>3</v>
      </c>
      <c r="N1327" s="57"/>
      <c r="O1327" s="57" t="n">
        <v>-1</v>
      </c>
      <c r="P1327" s="57"/>
    </row>
    <row r="1328" customFormat="false" ht="12.75" hidden="false" customHeight="false" outlineLevel="0" collapsed="false">
      <c r="A1328" s="57" t="n">
        <v>50</v>
      </c>
      <c r="B1328" s="57" t="n">
        <v>0</v>
      </c>
      <c r="C1328" s="57" t="n">
        <v>0</v>
      </c>
      <c r="D1328" s="57" t="n">
        <v>1</v>
      </c>
      <c r="E1328" s="57" t="n">
        <v>209</v>
      </c>
      <c r="F1328" s="57" t="n">
        <f aca="false">ROUND(Source!W1307,O1328)</f>
        <v>0</v>
      </c>
      <c r="G1328" s="57" t="s">
        <v>81</v>
      </c>
      <c r="H1328" s="57" t="s">
        <v>82</v>
      </c>
      <c r="I1328" s="57"/>
      <c r="J1328" s="57"/>
      <c r="K1328" s="57" t="n">
        <v>209</v>
      </c>
      <c r="L1328" s="57" t="n">
        <v>20</v>
      </c>
      <c r="M1328" s="57" t="n">
        <v>3</v>
      </c>
      <c r="N1328" s="57"/>
      <c r="O1328" s="57" t="n">
        <v>2</v>
      </c>
      <c r="P1328" s="57"/>
    </row>
    <row r="1329" customFormat="false" ht="12.75" hidden="false" customHeight="false" outlineLevel="0" collapsed="false">
      <c r="A1329" s="57" t="n">
        <v>50</v>
      </c>
      <c r="B1329" s="57" t="n">
        <v>0</v>
      </c>
      <c r="C1329" s="57" t="n">
        <v>0</v>
      </c>
      <c r="D1329" s="57" t="n">
        <v>1</v>
      </c>
      <c r="E1329" s="57" t="n">
        <v>210</v>
      </c>
      <c r="F1329" s="57" t="n">
        <f aca="false">ROUND(Source!X1307,O1329)</f>
        <v>2050.89</v>
      </c>
      <c r="G1329" s="57" t="s">
        <v>83</v>
      </c>
      <c r="H1329" s="57" t="s">
        <v>84</v>
      </c>
      <c r="I1329" s="57"/>
      <c r="J1329" s="57"/>
      <c r="K1329" s="57" t="n">
        <v>210</v>
      </c>
      <c r="L1329" s="57" t="n">
        <v>21</v>
      </c>
      <c r="M1329" s="57" t="n">
        <v>3</v>
      </c>
      <c r="N1329" s="57"/>
      <c r="O1329" s="57" t="n">
        <v>2</v>
      </c>
      <c r="P1329" s="57"/>
    </row>
    <row r="1330" customFormat="false" ht="12.75" hidden="false" customHeight="false" outlineLevel="0" collapsed="false">
      <c r="A1330" s="57" t="n">
        <v>50</v>
      </c>
      <c r="B1330" s="57" t="n">
        <v>0</v>
      </c>
      <c r="C1330" s="57" t="n">
        <v>0</v>
      </c>
      <c r="D1330" s="57" t="n">
        <v>1</v>
      </c>
      <c r="E1330" s="57" t="n">
        <v>211</v>
      </c>
      <c r="F1330" s="57" t="n">
        <f aca="false">ROUND(Source!Y1307,O1330)</f>
        <v>987.7</v>
      </c>
      <c r="G1330" s="57" t="s">
        <v>85</v>
      </c>
      <c r="H1330" s="57" t="s">
        <v>86</v>
      </c>
      <c r="I1330" s="57"/>
      <c r="J1330" s="57"/>
      <c r="K1330" s="57" t="n">
        <v>211</v>
      </c>
      <c r="L1330" s="57" t="n">
        <v>22</v>
      </c>
      <c r="M1330" s="57" t="n">
        <v>3</v>
      </c>
      <c r="N1330" s="57"/>
      <c r="O1330" s="57" t="n">
        <v>2</v>
      </c>
      <c r="P1330" s="57"/>
    </row>
    <row r="1331" customFormat="false" ht="12.75" hidden="false" customHeight="false" outlineLevel="0" collapsed="false">
      <c r="A1331" s="57" t="n">
        <v>50</v>
      </c>
      <c r="B1331" s="57" t="n">
        <v>0</v>
      </c>
      <c r="C1331" s="57" t="n">
        <v>0</v>
      </c>
      <c r="D1331" s="57" t="n">
        <v>1</v>
      </c>
      <c r="E1331" s="57" t="n">
        <v>224</v>
      </c>
      <c r="F1331" s="57" t="n">
        <f aca="false">ROUND(Source!AR1307,O1331)</f>
        <v>35914.4</v>
      </c>
      <c r="G1331" s="57" t="s">
        <v>87</v>
      </c>
      <c r="H1331" s="57" t="s">
        <v>88</v>
      </c>
      <c r="I1331" s="57"/>
      <c r="J1331" s="57"/>
      <c r="K1331" s="57" t="n">
        <v>224</v>
      </c>
      <c r="L1331" s="57" t="n">
        <v>23</v>
      </c>
      <c r="M1331" s="57" t="n">
        <v>3</v>
      </c>
      <c r="N1331" s="57"/>
      <c r="O1331" s="57" t="n">
        <v>2</v>
      </c>
      <c r="P1331" s="57"/>
    </row>
    <row r="1333" customFormat="false" ht="12.75" hidden="false" customHeight="false" outlineLevel="0" collapsed="false">
      <c r="A1333" s="54" t="n">
        <v>4</v>
      </c>
      <c r="B1333" s="54" t="n">
        <v>1</v>
      </c>
      <c r="C1333" s="54"/>
      <c r="D1333" s="54" t="n">
        <f aca="false">ROW(A1348)</f>
        <v>1348</v>
      </c>
      <c r="E1333" s="54"/>
      <c r="F1333" s="54" t="s">
        <v>42</v>
      </c>
      <c r="G1333" s="54" t="s">
        <v>323</v>
      </c>
      <c r="H1333" s="54"/>
      <c r="I1333" s="54" t="n">
        <v>0</v>
      </c>
      <c r="J1333" s="54"/>
      <c r="K1333" s="54" t="n">
        <v>0</v>
      </c>
      <c r="L1333" s="54"/>
      <c r="M1333" s="54"/>
      <c r="N1333" s="54"/>
      <c r="O1333" s="54"/>
      <c r="P1333" s="54"/>
      <c r="Q1333" s="54"/>
      <c r="R1333" s="54"/>
      <c r="S1333" s="54"/>
      <c r="T1333" s="54"/>
      <c r="U1333" s="54"/>
      <c r="V1333" s="54" t="n">
        <v>0</v>
      </c>
      <c r="W1333" s="54"/>
      <c r="X1333" s="54"/>
      <c r="Y1333" s="54"/>
      <c r="Z1333" s="54"/>
      <c r="AA1333" s="54"/>
      <c r="AB1333" s="54"/>
      <c r="AC1333" s="54"/>
      <c r="AD1333" s="54"/>
      <c r="AE1333" s="54"/>
      <c r="AF1333" s="54"/>
      <c r="AG1333" s="54"/>
      <c r="AH1333" s="54"/>
      <c r="AI1333" s="54"/>
      <c r="AJ1333" s="54"/>
      <c r="AK1333" s="54"/>
      <c r="AL1333" s="54"/>
      <c r="AM1333" s="54"/>
      <c r="AN1333" s="54"/>
      <c r="AO1333" s="54"/>
      <c r="AP1333" s="54"/>
      <c r="AQ1333" s="54"/>
      <c r="AR1333" s="54"/>
      <c r="AS1333" s="54"/>
      <c r="AT1333" s="54"/>
      <c r="AU1333" s="54"/>
      <c r="AV1333" s="54"/>
      <c r="AW1333" s="54"/>
      <c r="AX1333" s="54"/>
      <c r="AY1333" s="54"/>
      <c r="AZ1333" s="54"/>
      <c r="BA1333" s="54"/>
      <c r="BB1333" s="54"/>
      <c r="BC1333" s="54"/>
      <c r="BD1333" s="54"/>
      <c r="BE1333" s="54"/>
      <c r="BF1333" s="54"/>
      <c r="BG1333" s="54"/>
      <c r="BH1333" s="54"/>
      <c r="BI1333" s="54"/>
      <c r="BJ1333" s="54"/>
      <c r="BK1333" s="54"/>
      <c r="BL1333" s="54"/>
      <c r="BM1333" s="54"/>
      <c r="BN1333" s="54"/>
      <c r="BO1333" s="54"/>
      <c r="BP1333" s="54"/>
      <c r="BQ1333" s="54"/>
      <c r="BR1333" s="54"/>
      <c r="BS1333" s="54"/>
      <c r="BT1333" s="54"/>
      <c r="BU1333" s="54"/>
      <c r="BV1333" s="54"/>
      <c r="BW1333" s="54"/>
      <c r="BX1333" s="54" t="n">
        <v>0</v>
      </c>
      <c r="BY1333" s="54"/>
      <c r="BZ1333" s="54"/>
      <c r="CA1333" s="54"/>
      <c r="CB1333" s="54"/>
      <c r="CC1333" s="54"/>
      <c r="CD1333" s="54"/>
      <c r="CE1333" s="54"/>
      <c r="CF1333" s="54"/>
      <c r="CG1333" s="54"/>
      <c r="CH1333" s="54"/>
      <c r="CI1333" s="54"/>
      <c r="CJ1333" s="54" t="n">
        <v>0</v>
      </c>
    </row>
    <row r="1335" customFormat="false" ht="12.75" hidden="false" customHeight="false" outlineLevel="0" collapsed="false">
      <c r="A1335" s="55" t="n">
        <v>52</v>
      </c>
      <c r="B1335" s="55" t="n">
        <f aca="false">B1348</f>
        <v>1</v>
      </c>
      <c r="C1335" s="55" t="n">
        <f aca="false">C1348</f>
        <v>4</v>
      </c>
      <c r="D1335" s="55" t="n">
        <f aca="false">D1348</f>
        <v>1333</v>
      </c>
      <c r="E1335" s="55" t="n">
        <f aca="false">E1348</f>
        <v>0</v>
      </c>
      <c r="F1335" s="55" t="str">
        <f aca="false">F1348</f>
        <v>Новый раздел</v>
      </c>
      <c r="G1335" s="55" t="str">
        <f aca="false">G1348</f>
        <v>Окна</v>
      </c>
      <c r="H1335" s="55"/>
      <c r="I1335" s="55"/>
      <c r="J1335" s="55"/>
      <c r="K1335" s="55"/>
      <c r="L1335" s="55"/>
      <c r="M1335" s="55"/>
      <c r="N1335" s="55"/>
      <c r="O1335" s="55" t="n">
        <f aca="false">O1348</f>
        <v>51244.74</v>
      </c>
      <c r="P1335" s="55" t="n">
        <f aca="false">P1348</f>
        <v>49839.01</v>
      </c>
      <c r="Q1335" s="55" t="n">
        <f aca="false">Q1348</f>
        <v>148.75</v>
      </c>
      <c r="R1335" s="55" t="n">
        <f aca="false">R1348</f>
        <v>11.92</v>
      </c>
      <c r="S1335" s="55" t="n">
        <f aca="false">S1348</f>
        <v>1256.98</v>
      </c>
      <c r="T1335" s="55" t="n">
        <f aca="false">T1348</f>
        <v>0</v>
      </c>
      <c r="U1335" s="55" t="n">
        <f aca="false">U1348</f>
        <v>20.51166</v>
      </c>
      <c r="V1335" s="55" t="n">
        <f aca="false">V1348</f>
        <v>0.13455</v>
      </c>
      <c r="W1335" s="55" t="n">
        <f aca="false">W1348</f>
        <v>1.45</v>
      </c>
      <c r="X1335" s="55" t="n">
        <f aca="false">X1348</f>
        <v>1226.64</v>
      </c>
      <c r="Y1335" s="55" t="n">
        <f aca="false">Y1348</f>
        <v>656.71</v>
      </c>
      <c r="Z1335" s="55" t="n">
        <f aca="false">Z1348</f>
        <v>0</v>
      </c>
      <c r="AA1335" s="55" t="n">
        <f aca="false">AA1348</f>
        <v>0</v>
      </c>
      <c r="AB1335" s="55" t="n">
        <f aca="false">AB1348</f>
        <v>51244.74</v>
      </c>
      <c r="AC1335" s="55" t="n">
        <f aca="false">AC1348</f>
        <v>49839.01</v>
      </c>
      <c r="AD1335" s="55" t="n">
        <f aca="false">AD1348</f>
        <v>148.75</v>
      </c>
      <c r="AE1335" s="55" t="n">
        <f aca="false">AE1348</f>
        <v>11.92</v>
      </c>
      <c r="AF1335" s="55" t="n">
        <f aca="false">AF1348</f>
        <v>1256.98</v>
      </c>
      <c r="AG1335" s="55" t="n">
        <f aca="false">AG1348</f>
        <v>0</v>
      </c>
      <c r="AH1335" s="55" t="n">
        <f aca="false">AH1348</f>
        <v>20.51166</v>
      </c>
      <c r="AI1335" s="55" t="n">
        <f aca="false">AI1348</f>
        <v>0.13455</v>
      </c>
      <c r="AJ1335" s="55" t="n">
        <f aca="false">AJ1348</f>
        <v>1.45</v>
      </c>
      <c r="AK1335" s="55" t="n">
        <f aca="false">AK1348</f>
        <v>1226.64</v>
      </c>
      <c r="AL1335" s="55" t="n">
        <f aca="false">AL1348</f>
        <v>656.71</v>
      </c>
      <c r="AM1335" s="55" t="n">
        <f aca="false">AM1348</f>
        <v>0</v>
      </c>
      <c r="AN1335" s="55" t="n">
        <f aca="false">AN1348</f>
        <v>0</v>
      </c>
      <c r="AO1335" s="55" t="n">
        <f aca="false">AO1348</f>
        <v>0</v>
      </c>
      <c r="AP1335" s="55" t="n">
        <f aca="false">AP1348</f>
        <v>0</v>
      </c>
      <c r="AQ1335" s="55" t="n">
        <f aca="false">AQ1348</f>
        <v>0</v>
      </c>
      <c r="AR1335" s="55" t="n">
        <f aca="false">AR1348</f>
        <v>53128.09</v>
      </c>
      <c r="AS1335" s="55" t="n">
        <f aca="false">AS1348</f>
        <v>53110.34</v>
      </c>
      <c r="AT1335" s="55" t="n">
        <f aca="false">AT1348</f>
        <v>0</v>
      </c>
      <c r="AU1335" s="55" t="n">
        <f aca="false">AU1348</f>
        <v>17.75</v>
      </c>
      <c r="AV1335" s="55" t="n">
        <f aca="false">AV1348</f>
        <v>49839.01</v>
      </c>
      <c r="AW1335" s="55" t="n">
        <f aca="false">AW1348</f>
        <v>49839.01</v>
      </c>
      <c r="AX1335" s="55" t="n">
        <f aca="false">AX1348</f>
        <v>0</v>
      </c>
      <c r="AY1335" s="55" t="n">
        <f aca="false">AY1348</f>
        <v>49839.01</v>
      </c>
      <c r="AZ1335" s="55" t="n">
        <f aca="false">AZ1348</f>
        <v>0</v>
      </c>
      <c r="BA1335" s="55" t="n">
        <f aca="false">BA1348</f>
        <v>0</v>
      </c>
      <c r="BB1335" s="55" t="n">
        <f aca="false">BB1348</f>
        <v>0</v>
      </c>
      <c r="BC1335" s="55" t="n">
        <f aca="false">BC1348</f>
        <v>0</v>
      </c>
      <c r="BD1335" s="55" t="n">
        <f aca="false">BD1348</f>
        <v>0</v>
      </c>
      <c r="BE1335" s="55" t="n">
        <f aca="false">BE1348</f>
        <v>53128.09</v>
      </c>
      <c r="BF1335" s="55" t="n">
        <f aca="false">BF1348</f>
        <v>53110.34</v>
      </c>
      <c r="BG1335" s="55" t="n">
        <f aca="false">BG1348</f>
        <v>0</v>
      </c>
      <c r="BH1335" s="55" t="n">
        <f aca="false">BH1348</f>
        <v>17.75</v>
      </c>
      <c r="BI1335" s="55" t="n">
        <f aca="false">BI1348</f>
        <v>49839.01</v>
      </c>
      <c r="BJ1335" s="55" t="n">
        <f aca="false">BJ1348</f>
        <v>49839.01</v>
      </c>
      <c r="BK1335" s="55" t="n">
        <f aca="false">BK1348</f>
        <v>0</v>
      </c>
      <c r="BL1335" s="55" t="n">
        <f aca="false">BL1348</f>
        <v>49839.01</v>
      </c>
      <c r="BM1335" s="55" t="n">
        <f aca="false">BM1348</f>
        <v>0</v>
      </c>
      <c r="BN1335" s="55" t="n">
        <f aca="false">BN1348</f>
        <v>0</v>
      </c>
      <c r="BO1335" s="56" t="n">
        <f aca="false">BO1348</f>
        <v>0</v>
      </c>
      <c r="BP1335" s="56" t="n">
        <f aca="false">BP1348</f>
        <v>0</v>
      </c>
      <c r="BQ1335" s="56" t="n">
        <f aca="false">BQ1348</f>
        <v>0</v>
      </c>
      <c r="BR1335" s="56" t="n">
        <f aca="false">BR1348</f>
        <v>0</v>
      </c>
      <c r="BS1335" s="56" t="n">
        <f aca="false">BS1348</f>
        <v>0</v>
      </c>
      <c r="BT1335" s="56" t="n">
        <f aca="false">BT1348</f>
        <v>0</v>
      </c>
      <c r="BU1335" s="56" t="n">
        <f aca="false">BU1348</f>
        <v>0</v>
      </c>
      <c r="BV1335" s="56" t="n">
        <f aca="false">BV1348</f>
        <v>0</v>
      </c>
      <c r="BW1335" s="56" t="n">
        <f aca="false">BW1348</f>
        <v>0</v>
      </c>
      <c r="BX1335" s="56" t="n">
        <f aca="false">BX1348</f>
        <v>0</v>
      </c>
      <c r="BY1335" s="56" t="n">
        <f aca="false">BY1348</f>
        <v>0</v>
      </c>
      <c r="BZ1335" s="56" t="n">
        <f aca="false">BZ1348</f>
        <v>0</v>
      </c>
      <c r="CA1335" s="56" t="n">
        <f aca="false">CA1348</f>
        <v>0</v>
      </c>
      <c r="CB1335" s="56" t="n">
        <f aca="false">CB1348</f>
        <v>0</v>
      </c>
      <c r="CC1335" s="56" t="n">
        <f aca="false">CC1348</f>
        <v>0</v>
      </c>
      <c r="CD1335" s="56" t="n">
        <f aca="false">CD1348</f>
        <v>0</v>
      </c>
      <c r="CE1335" s="56" t="n">
        <f aca="false">CE1348</f>
        <v>0</v>
      </c>
      <c r="CF1335" s="56" t="n">
        <f aca="false">CF1348</f>
        <v>0</v>
      </c>
      <c r="CG1335" s="56" t="n">
        <f aca="false">CG1348</f>
        <v>0</v>
      </c>
      <c r="CH1335" s="56" t="n">
        <f aca="false">CH1348</f>
        <v>0</v>
      </c>
      <c r="CI1335" s="56" t="n">
        <f aca="false">CI1348</f>
        <v>0</v>
      </c>
      <c r="CJ1335" s="56" t="n">
        <f aca="false">CJ1348</f>
        <v>0</v>
      </c>
      <c r="CK1335" s="56" t="n">
        <f aca="false">CK1348</f>
        <v>0</v>
      </c>
      <c r="CL1335" s="56" t="n">
        <f aca="false">CL1348</f>
        <v>0</v>
      </c>
      <c r="CM1335" s="56" t="n">
        <f aca="false">CM1348</f>
        <v>0</v>
      </c>
      <c r="CN1335" s="56" t="n">
        <f aca="false">CN1348</f>
        <v>0</v>
      </c>
      <c r="CO1335" s="56" t="n">
        <f aca="false">CO1348</f>
        <v>0</v>
      </c>
      <c r="CP1335" s="56" t="n">
        <f aca="false">CP1348</f>
        <v>0</v>
      </c>
      <c r="CQ1335" s="56" t="n">
        <f aca="false">CQ1348</f>
        <v>0</v>
      </c>
      <c r="CR1335" s="56" t="n">
        <f aca="false">CR1348</f>
        <v>0</v>
      </c>
      <c r="CS1335" s="56" t="n">
        <f aca="false">CS1348</f>
        <v>0</v>
      </c>
      <c r="CT1335" s="56" t="n">
        <f aca="false">CT1348</f>
        <v>0</v>
      </c>
      <c r="CU1335" s="56" t="n">
        <f aca="false">CU1348</f>
        <v>0</v>
      </c>
      <c r="CV1335" s="56" t="n">
        <f aca="false">CV1348</f>
        <v>0</v>
      </c>
      <c r="CW1335" s="56" t="n">
        <f aca="false">CW1348</f>
        <v>0</v>
      </c>
      <c r="CX1335" s="56" t="n">
        <f aca="false">CX1348</f>
        <v>0</v>
      </c>
      <c r="CY1335" s="56" t="n">
        <f aca="false">CY1348</f>
        <v>0</v>
      </c>
      <c r="CZ1335" s="56" t="n">
        <f aca="false">CZ1348</f>
        <v>0</v>
      </c>
      <c r="DA1335" s="56" t="n">
        <f aca="false">DA1348</f>
        <v>0</v>
      </c>
      <c r="DB1335" s="56" t="n">
        <f aca="false">DB1348</f>
        <v>0</v>
      </c>
      <c r="DC1335" s="56" t="n">
        <f aca="false">DC1348</f>
        <v>0</v>
      </c>
      <c r="DD1335" s="56" t="n">
        <f aca="false">DD1348</f>
        <v>0</v>
      </c>
      <c r="DE1335" s="56" t="n">
        <f aca="false">DE1348</f>
        <v>0</v>
      </c>
      <c r="DF1335" s="56" t="n">
        <f aca="false">DF1348</f>
        <v>0</v>
      </c>
      <c r="DG1335" s="56" t="n">
        <f aca="false">DG1348</f>
        <v>0</v>
      </c>
      <c r="DH1335" s="56" t="n">
        <f aca="false">DH1348</f>
        <v>0</v>
      </c>
      <c r="DI1335" s="56" t="n">
        <f aca="false">DI1348</f>
        <v>0</v>
      </c>
      <c r="DJ1335" s="56" t="n">
        <f aca="false">DJ1348</f>
        <v>0</v>
      </c>
      <c r="DK1335" s="56" t="n">
        <f aca="false">DK1348</f>
        <v>0</v>
      </c>
      <c r="DL1335" s="56" t="n">
        <f aca="false">DL1348</f>
        <v>0</v>
      </c>
      <c r="DM1335" s="56" t="n">
        <f aca="false">DM1348</f>
        <v>0</v>
      </c>
      <c r="DN1335" s="56" t="n">
        <f aca="false">DN1348</f>
        <v>0</v>
      </c>
    </row>
    <row r="1337" customFormat="false" ht="12.75" hidden="false" customHeight="false" outlineLevel="0" collapsed="false">
      <c r="A1337" s="0" t="n">
        <v>17</v>
      </c>
      <c r="B1337" s="0" t="n">
        <v>1</v>
      </c>
      <c r="C1337" s="0" t="n">
        <f aca="false">ROW(SmtRes!A1102)</f>
        <v>1102</v>
      </c>
      <c r="D1337" s="0" t="n">
        <f aca="false">ROW(EtalonRes!A1101)</f>
        <v>1101</v>
      </c>
      <c r="E1337" s="0" t="s">
        <v>90</v>
      </c>
      <c r="F1337" s="0" t="s">
        <v>324</v>
      </c>
      <c r="G1337" s="0" t="s">
        <v>325</v>
      </c>
      <c r="H1337" s="0" t="s">
        <v>326</v>
      </c>
      <c r="I1337" s="0" t="n">
        <v>0.047</v>
      </c>
      <c r="J1337" s="0" t="n">
        <v>0</v>
      </c>
      <c r="O1337" s="0" t="n">
        <f aca="false">ROUND(CP1337,2)</f>
        <v>130.1</v>
      </c>
      <c r="P1337" s="0" t="n">
        <f aca="false">ROUND(CQ1337*I1337,2)</f>
        <v>0</v>
      </c>
      <c r="Q1337" s="0" t="n">
        <f aca="false">ROUND(CR1337*I1337,2)</f>
        <v>9.48</v>
      </c>
      <c r="R1337" s="0" t="n">
        <f aca="false">ROUND(CS1337*I1337,2)</f>
        <v>4.1</v>
      </c>
      <c r="S1337" s="0" t="n">
        <f aca="false">ROUND(CT1337*I1337,2)</f>
        <v>120.62</v>
      </c>
      <c r="T1337" s="0" t="n">
        <f aca="false">ROUND(CU1337*I1337,2)</f>
        <v>0</v>
      </c>
      <c r="U1337" s="0" t="n">
        <f aca="false">CV1337*I1337</f>
        <v>2.16717</v>
      </c>
      <c r="V1337" s="0" t="n">
        <f aca="false">CW1337*I1337</f>
        <v>0.04371</v>
      </c>
      <c r="W1337" s="0" t="n">
        <f aca="false">ROUND(CX1337*I1337,2)</f>
        <v>0</v>
      </c>
      <c r="X1337" s="0" t="n">
        <f aca="false">ROUND(CY1337,2)</f>
        <v>102.27</v>
      </c>
      <c r="Y1337" s="0" t="n">
        <f aca="false">ROUND(CZ1337,2)</f>
        <v>77.33</v>
      </c>
      <c r="AA1337" s="0" t="n">
        <v>144671280</v>
      </c>
      <c r="AB1337" s="0" t="n">
        <f aca="false">ROUND((AC1337+AD1337+AF1337),6)</f>
        <v>398.87</v>
      </c>
      <c r="AC1337" s="0" t="n">
        <f aca="false">ROUND((ES1337),6)</f>
        <v>0</v>
      </c>
      <c r="AD1337" s="0" t="n">
        <f aca="false">ROUND((((ET1337)-(EU1337))+AE1337),6)</f>
        <v>29.07</v>
      </c>
      <c r="AE1337" s="0" t="n">
        <f aca="false">ROUND((EU1337),6)</f>
        <v>12.56</v>
      </c>
      <c r="AF1337" s="0" t="n">
        <f aca="false">ROUND((EV1337),6)</f>
        <v>369.8</v>
      </c>
      <c r="AG1337" s="0" t="n">
        <f aca="false">ROUND((AP1337),6)</f>
        <v>0</v>
      </c>
      <c r="AH1337" s="0" t="n">
        <f aca="false">(EW1337)</f>
        <v>46.11</v>
      </c>
      <c r="AI1337" s="0" t="n">
        <f aca="false">(EX1337)</f>
        <v>0.93</v>
      </c>
      <c r="AJ1337" s="0" t="n">
        <f aca="false">ROUND((AS1337),6)</f>
        <v>0</v>
      </c>
      <c r="AK1337" s="0" t="n">
        <v>398.87</v>
      </c>
      <c r="AL1337" s="0" t="n">
        <v>0</v>
      </c>
      <c r="AM1337" s="0" t="n">
        <v>29.07</v>
      </c>
      <c r="AN1337" s="0" t="n">
        <v>12.56</v>
      </c>
      <c r="AO1337" s="0" t="n">
        <v>369.8</v>
      </c>
      <c r="AP1337" s="0" t="n">
        <v>0</v>
      </c>
      <c r="AQ1337" s="0" t="n">
        <v>46.11</v>
      </c>
      <c r="AR1337" s="0" t="n">
        <v>0.93</v>
      </c>
      <c r="AS1337" s="0" t="n">
        <v>0</v>
      </c>
      <c r="AT1337" s="0" t="n">
        <v>82</v>
      </c>
      <c r="AU1337" s="0" t="n">
        <v>62</v>
      </c>
      <c r="AV1337" s="0" t="n">
        <v>1</v>
      </c>
      <c r="AW1337" s="0" t="n">
        <v>1</v>
      </c>
      <c r="AZ1337" s="0" t="n">
        <v>1</v>
      </c>
      <c r="BA1337" s="0" t="n">
        <v>6.94</v>
      </c>
      <c r="BB1337" s="0" t="n">
        <v>6.94</v>
      </c>
      <c r="BC1337" s="0" t="n">
        <v>6.94</v>
      </c>
      <c r="BH1337" s="0" t="n">
        <v>0</v>
      </c>
      <c r="BI1337" s="0" t="n">
        <v>1</v>
      </c>
      <c r="BJ1337" s="0" t="s">
        <v>327</v>
      </c>
      <c r="BM1337" s="0" t="n">
        <v>56001</v>
      </c>
      <c r="BN1337" s="0" t="n">
        <v>0</v>
      </c>
      <c r="BP1337" s="0" t="n">
        <v>0</v>
      </c>
      <c r="BQ1337" s="0" t="n">
        <v>12</v>
      </c>
      <c r="BR1337" s="0" t="n">
        <v>0</v>
      </c>
      <c r="BS1337" s="0" t="n">
        <v>6.94</v>
      </c>
      <c r="BT1337" s="0" t="n">
        <v>1</v>
      </c>
      <c r="BU1337" s="0" t="n">
        <v>1</v>
      </c>
      <c r="BV1337" s="0" t="n">
        <v>1</v>
      </c>
      <c r="BW1337" s="0" t="n">
        <v>1</v>
      </c>
      <c r="BX1337" s="0" t="n">
        <v>1</v>
      </c>
      <c r="BZ1337" s="0" t="n">
        <v>82</v>
      </c>
      <c r="CA1337" s="0" t="n">
        <v>62</v>
      </c>
      <c r="CF1337" s="0" t="n">
        <v>0</v>
      </c>
      <c r="CG1337" s="0" t="n">
        <v>0</v>
      </c>
      <c r="CM1337" s="0" t="n">
        <v>0</v>
      </c>
      <c r="CO1337" s="0" t="n">
        <v>0</v>
      </c>
      <c r="CP1337" s="0" t="n">
        <f aca="false">(P1337+Q1337+S1337)</f>
        <v>130.1</v>
      </c>
      <c r="CQ1337" s="0" t="n">
        <f aca="false">AC1337*BC1337</f>
        <v>0</v>
      </c>
      <c r="CR1337" s="0" t="n">
        <f aca="false">AD1337*BB1337</f>
        <v>201.7458</v>
      </c>
      <c r="CS1337" s="0" t="n">
        <f aca="false">AE1337*BS1337</f>
        <v>87.1664</v>
      </c>
      <c r="CT1337" s="0" t="n">
        <f aca="false">AF1337*BA1337</f>
        <v>2566.412</v>
      </c>
      <c r="CU1337" s="0" t="n">
        <f aca="false">AG1337</f>
        <v>0</v>
      </c>
      <c r="CV1337" s="0" t="n">
        <f aca="false">AH1337</f>
        <v>46.11</v>
      </c>
      <c r="CW1337" s="0" t="n">
        <f aca="false">AI1337</f>
        <v>0.93</v>
      </c>
      <c r="CX1337" s="0" t="n">
        <f aca="false">AJ1337</f>
        <v>0</v>
      </c>
      <c r="CY1337" s="0" t="n">
        <f aca="false">((S1337+R1337)*(ROUND((FX1337*IF(0,(IF(0,0.94,0.85)*IF(0,0.85,1)),1)),IF(0,0,2))/100))</f>
        <v>102.2704</v>
      </c>
      <c r="CZ1337" s="0" t="n">
        <f aca="false">((S1337+R1337)*(ROUND((FY1337*IF(0,0.8,1)),IF(0,0,2))/100))</f>
        <v>77.3264</v>
      </c>
      <c r="DN1337" s="0" t="n">
        <v>0</v>
      </c>
      <c r="DO1337" s="0" t="n">
        <v>0</v>
      </c>
      <c r="DP1337" s="0" t="n">
        <v>1</v>
      </c>
      <c r="DQ1337" s="0" t="n">
        <v>1</v>
      </c>
      <c r="DU1337" s="0" t="n">
        <v>1013</v>
      </c>
      <c r="DV1337" s="0" t="s">
        <v>326</v>
      </c>
      <c r="DW1337" s="0" t="s">
        <v>326</v>
      </c>
      <c r="DX1337" s="0" t="n">
        <v>1</v>
      </c>
      <c r="EE1337" s="0" t="n">
        <v>116355252</v>
      </c>
      <c r="EF1337" s="0" t="n">
        <v>12</v>
      </c>
      <c r="EG1337" s="0" t="s">
        <v>95</v>
      </c>
      <c r="EH1337" s="0" t="n">
        <v>0</v>
      </c>
      <c r="EJ1337" s="0" t="n">
        <v>1</v>
      </c>
      <c r="EK1337" s="0" t="n">
        <v>56001</v>
      </c>
      <c r="EL1337" s="0" t="s">
        <v>328</v>
      </c>
      <c r="EM1337" s="0" t="s">
        <v>329</v>
      </c>
      <c r="EQ1337" s="0" t="n">
        <v>0</v>
      </c>
      <c r="ER1337" s="0" t="n">
        <v>398.87</v>
      </c>
      <c r="ES1337" s="0" t="n">
        <v>0</v>
      </c>
      <c r="ET1337" s="0" t="n">
        <v>29.07</v>
      </c>
      <c r="EU1337" s="0" t="n">
        <v>12.56</v>
      </c>
      <c r="EV1337" s="0" t="n">
        <v>369.8</v>
      </c>
      <c r="EW1337" s="0" t="n">
        <v>46.11</v>
      </c>
      <c r="EX1337" s="0" t="n">
        <v>0.93</v>
      </c>
      <c r="EY1337" s="0" t="n">
        <v>0</v>
      </c>
      <c r="FQ1337" s="0" t="n">
        <v>0</v>
      </c>
      <c r="FR1337" s="0" t="n">
        <f aca="false">ROUND(IF(AND(BH1337=3,BI1337=3),P1337,0),2)</f>
        <v>0</v>
      </c>
      <c r="FS1337" s="0" t="n">
        <v>0</v>
      </c>
      <c r="FX1337" s="0" t="n">
        <v>82</v>
      </c>
      <c r="FY1337" s="0" t="n">
        <v>62</v>
      </c>
      <c r="GF1337" s="0" t="n">
        <v>-1252574505</v>
      </c>
      <c r="GG1337" s="0" t="n">
        <v>2</v>
      </c>
      <c r="GH1337" s="0" t="n">
        <v>1</v>
      </c>
      <c r="GI1337" s="0" t="n">
        <v>3</v>
      </c>
      <c r="GJ1337" s="0" t="n">
        <v>0</v>
      </c>
      <c r="GK1337" s="0" t="n">
        <f aca="false">ROUND(R1337*(R12)/100,2)</f>
        <v>0</v>
      </c>
      <c r="GL1337" s="0" t="n">
        <f aca="false">ROUND(IF(AND(BH1337=3,BI1337=3,FS1337&lt;&gt;0),P1337,0),2)</f>
        <v>0</v>
      </c>
      <c r="GM1337" s="0" t="n">
        <f aca="false">O1337+X1337+Y1337</f>
        <v>309.7</v>
      </c>
      <c r="GN1337" s="0" t="n">
        <f aca="false">ROUND(IF(OR(BI1337=0,BI1337=1),O1337+X1337+Y1337,0),2)</f>
        <v>309.7</v>
      </c>
      <c r="GO1337" s="0" t="n">
        <f aca="false">ROUND(IF(BI1337=2,O1337+X1337+Y1337,0),2)</f>
        <v>0</v>
      </c>
      <c r="GP1337" s="0" t="n">
        <f aca="false">ROUND(IF(BI1337=4,O1337+X1337+Y1337,0),2)</f>
        <v>0</v>
      </c>
      <c r="GR1337" s="0" t="n">
        <v>0</v>
      </c>
    </row>
    <row r="1338" customFormat="false" ht="12.75" hidden="false" customHeight="false" outlineLevel="0" collapsed="false">
      <c r="A1338" s="0" t="n">
        <v>17</v>
      </c>
      <c r="B1338" s="0" t="n">
        <v>1</v>
      </c>
      <c r="C1338" s="0" t="n">
        <f aca="false">ROW(SmtRes!A1115)</f>
        <v>1115</v>
      </c>
      <c r="D1338" s="0" t="n">
        <f aca="false">ROW(EtalonRes!A1114)</f>
        <v>1114</v>
      </c>
      <c r="E1338" s="0" t="s">
        <v>98</v>
      </c>
      <c r="F1338" s="0" t="s">
        <v>330</v>
      </c>
      <c r="G1338" s="0" t="s">
        <v>331</v>
      </c>
      <c r="H1338" s="0" t="s">
        <v>170</v>
      </c>
      <c r="I1338" s="0" t="n">
        <v>0.047</v>
      </c>
      <c r="J1338" s="0" t="n">
        <v>0</v>
      </c>
      <c r="O1338" s="0" t="n">
        <f aca="false">ROUND(CP1338,2)</f>
        <v>47482.33</v>
      </c>
      <c r="P1338" s="0" t="n">
        <f aca="false">ROUND(CQ1338*I1338,2)</f>
        <v>46962.84</v>
      </c>
      <c r="Q1338" s="0" t="n">
        <f aca="false">ROUND(CR1338*I1338,2)</f>
        <v>127.7</v>
      </c>
      <c r="R1338" s="0" t="n">
        <f aca="false">ROUND(CS1338*I1338,2)</f>
        <v>2.91</v>
      </c>
      <c r="S1338" s="0" t="n">
        <f aca="false">ROUND(CT1338*I1338,2)</f>
        <v>391.79</v>
      </c>
      <c r="T1338" s="0" t="n">
        <f aca="false">ROUND(CU1338*I1338,2)</f>
        <v>0</v>
      </c>
      <c r="U1338" s="0" t="n">
        <f aca="false">CV1338*I1338</f>
        <v>6.45921</v>
      </c>
      <c r="V1338" s="0" t="n">
        <f aca="false">CW1338*I1338</f>
        <v>0.03102</v>
      </c>
      <c r="W1338" s="0" t="n">
        <f aca="false">ROUND(CX1338*I1338,2)</f>
        <v>0</v>
      </c>
      <c r="X1338" s="0" t="n">
        <f aca="false">ROUND(CY1338,2)</f>
        <v>465.75</v>
      </c>
      <c r="Y1338" s="0" t="n">
        <f aca="false">ROUND(CZ1338,2)</f>
        <v>211.36</v>
      </c>
      <c r="AA1338" s="0" t="n">
        <v>144671280</v>
      </c>
      <c r="AB1338" s="0" t="n">
        <f aca="false">ROUND((AC1338+AD1338+AF1338),6)</f>
        <v>145570.95</v>
      </c>
      <c r="AC1338" s="0" t="n">
        <f aca="false">ROUND((ES1338),6)</f>
        <v>143978.3</v>
      </c>
      <c r="AD1338" s="0" t="n">
        <f aca="false">ROUND((((ET1338)-(EU1338))+AE1338),6)</f>
        <v>391.51</v>
      </c>
      <c r="AE1338" s="0" t="n">
        <f aca="false">ROUND((EU1338),6)</f>
        <v>8.91</v>
      </c>
      <c r="AF1338" s="0" t="n">
        <f aca="false">ROUND((EV1338),6)</f>
        <v>1201.14</v>
      </c>
      <c r="AG1338" s="0" t="n">
        <f aca="false">ROUND((AP1338),6)</f>
        <v>0</v>
      </c>
      <c r="AH1338" s="0" t="n">
        <f aca="false">(EW1338)</f>
        <v>137.43</v>
      </c>
      <c r="AI1338" s="0" t="n">
        <f aca="false">(EX1338)</f>
        <v>0.66</v>
      </c>
      <c r="AJ1338" s="0" t="n">
        <f aca="false">ROUND((AS1338),6)</f>
        <v>0</v>
      </c>
      <c r="AK1338" s="0" t="n">
        <v>145570.95</v>
      </c>
      <c r="AL1338" s="0" t="n">
        <v>143978.3</v>
      </c>
      <c r="AM1338" s="0" t="n">
        <v>391.51</v>
      </c>
      <c r="AN1338" s="0" t="n">
        <v>8.91</v>
      </c>
      <c r="AO1338" s="0" t="n">
        <v>1201.14</v>
      </c>
      <c r="AP1338" s="0" t="n">
        <v>0</v>
      </c>
      <c r="AQ1338" s="0" t="n">
        <v>137.43</v>
      </c>
      <c r="AR1338" s="0" t="n">
        <v>0.66</v>
      </c>
      <c r="AS1338" s="0" t="n">
        <v>0</v>
      </c>
      <c r="AT1338" s="0" t="n">
        <v>118</v>
      </c>
      <c r="AU1338" s="0" t="n">
        <v>53.55</v>
      </c>
      <c r="AV1338" s="0" t="n">
        <v>1</v>
      </c>
      <c r="AW1338" s="0" t="n">
        <v>1</v>
      </c>
      <c r="AZ1338" s="0" t="n">
        <v>1</v>
      </c>
      <c r="BA1338" s="0" t="n">
        <v>6.94</v>
      </c>
      <c r="BB1338" s="0" t="n">
        <v>6.94</v>
      </c>
      <c r="BC1338" s="0" t="n">
        <v>6.94</v>
      </c>
      <c r="BH1338" s="0" t="n">
        <v>0</v>
      </c>
      <c r="BI1338" s="0" t="n">
        <v>1</v>
      </c>
      <c r="BJ1338" s="0" t="s">
        <v>332</v>
      </c>
      <c r="BM1338" s="0" t="n">
        <v>10001</v>
      </c>
      <c r="BN1338" s="0" t="n">
        <v>0</v>
      </c>
      <c r="BP1338" s="0" t="n">
        <v>0</v>
      </c>
      <c r="BQ1338" s="0" t="n">
        <v>12</v>
      </c>
      <c r="BR1338" s="0" t="n">
        <v>0</v>
      </c>
      <c r="BS1338" s="0" t="n">
        <v>6.94</v>
      </c>
      <c r="BT1338" s="0" t="n">
        <v>1</v>
      </c>
      <c r="BU1338" s="0" t="n">
        <v>1</v>
      </c>
      <c r="BV1338" s="0" t="n">
        <v>1</v>
      </c>
      <c r="BW1338" s="0" t="n">
        <v>1</v>
      </c>
      <c r="BX1338" s="0" t="n">
        <v>1</v>
      </c>
      <c r="BZ1338" s="0" t="n">
        <v>118</v>
      </c>
      <c r="CA1338" s="0" t="n">
        <v>63</v>
      </c>
      <c r="CF1338" s="0" t="n">
        <v>0</v>
      </c>
      <c r="CG1338" s="0" t="n">
        <v>0</v>
      </c>
      <c r="CM1338" s="0" t="n">
        <v>0</v>
      </c>
      <c r="CO1338" s="0" t="n">
        <v>0</v>
      </c>
      <c r="CP1338" s="0" t="n">
        <f aca="false">(P1338+Q1338+S1338)</f>
        <v>47482.33</v>
      </c>
      <c r="CQ1338" s="0" t="n">
        <f aca="false">AC1338*BC1338</f>
        <v>999209.402</v>
      </c>
      <c r="CR1338" s="0" t="n">
        <f aca="false">AD1338*BB1338</f>
        <v>2717.0794</v>
      </c>
      <c r="CS1338" s="0" t="n">
        <f aca="false">AE1338*BS1338</f>
        <v>61.8354</v>
      </c>
      <c r="CT1338" s="0" t="n">
        <f aca="false">AF1338*BA1338</f>
        <v>8335.9116</v>
      </c>
      <c r="CU1338" s="0" t="n">
        <f aca="false">AG1338</f>
        <v>0</v>
      </c>
      <c r="CV1338" s="0" t="n">
        <f aca="false">AH1338</f>
        <v>137.43</v>
      </c>
      <c r="CW1338" s="0" t="n">
        <f aca="false">AI1338</f>
        <v>0.66</v>
      </c>
      <c r="CX1338" s="0" t="n">
        <f aca="false">AJ1338</f>
        <v>0</v>
      </c>
      <c r="CY1338" s="0" t="n">
        <f aca="false">((S1338+R1338)*(ROUND((FX1338*IF(0,(IF(0,0.94,0.85)*IF(0,0.85,1)),1)),IF(0,0,2))/100))</f>
        <v>465.746</v>
      </c>
      <c r="CZ1338" s="0" t="n">
        <f aca="false">((S1338+R1338)*(ROUND((FY1338*IF(0,0.8,1)),IF(0,0,2))/100))</f>
        <v>211.36185</v>
      </c>
      <c r="DN1338" s="0" t="n">
        <v>0</v>
      </c>
      <c r="DO1338" s="0" t="n">
        <v>0</v>
      </c>
      <c r="DP1338" s="0" t="n">
        <v>1</v>
      </c>
      <c r="DQ1338" s="0" t="n">
        <v>1</v>
      </c>
      <c r="DU1338" s="0" t="n">
        <v>1013</v>
      </c>
      <c r="DV1338" s="0" t="s">
        <v>170</v>
      </c>
      <c r="DW1338" s="0" t="s">
        <v>170</v>
      </c>
      <c r="DX1338" s="0" t="n">
        <v>1</v>
      </c>
      <c r="EE1338" s="0" t="n">
        <v>116355174</v>
      </c>
      <c r="EF1338" s="0" t="n">
        <v>12</v>
      </c>
      <c r="EG1338" s="0" t="s">
        <v>95</v>
      </c>
      <c r="EH1338" s="0" t="n">
        <v>0</v>
      </c>
      <c r="EJ1338" s="0" t="n">
        <v>1</v>
      </c>
      <c r="EK1338" s="0" t="n">
        <v>10001</v>
      </c>
      <c r="EL1338" s="0" t="s">
        <v>172</v>
      </c>
      <c r="EM1338" s="0" t="s">
        <v>173</v>
      </c>
      <c r="EQ1338" s="0" t="n">
        <v>0</v>
      </c>
      <c r="ER1338" s="0" t="n">
        <v>145570.95</v>
      </c>
      <c r="ES1338" s="0" t="n">
        <v>143978.3</v>
      </c>
      <c r="ET1338" s="0" t="n">
        <v>391.51</v>
      </c>
      <c r="EU1338" s="0" t="n">
        <v>8.91</v>
      </c>
      <c r="EV1338" s="0" t="n">
        <v>1201.14</v>
      </c>
      <c r="EW1338" s="0" t="n">
        <v>137.43</v>
      </c>
      <c r="EX1338" s="0" t="n">
        <v>0.66</v>
      </c>
      <c r="EY1338" s="0" t="n">
        <v>0</v>
      </c>
      <c r="FQ1338" s="0" t="n">
        <v>0</v>
      </c>
      <c r="FR1338" s="0" t="n">
        <f aca="false">ROUND(IF(AND(BH1338=3,BI1338=3),P1338,0),2)</f>
        <v>0</v>
      </c>
      <c r="FS1338" s="0" t="n">
        <v>0</v>
      </c>
      <c r="FU1338" s="0" t="s">
        <v>113</v>
      </c>
      <c r="FX1338" s="0" t="n">
        <v>118</v>
      </c>
      <c r="FY1338" s="0" t="n">
        <v>53.55</v>
      </c>
      <c r="GF1338" s="0" t="n">
        <v>-1888537859</v>
      </c>
      <c r="GG1338" s="0" t="n">
        <v>2</v>
      </c>
      <c r="GH1338" s="0" t="n">
        <v>1</v>
      </c>
      <c r="GI1338" s="0" t="n">
        <v>3</v>
      </c>
      <c r="GJ1338" s="0" t="n">
        <v>0</v>
      </c>
      <c r="GK1338" s="0" t="n">
        <f aca="false">ROUND(R1338*(R12)/100,2)</f>
        <v>0</v>
      </c>
      <c r="GL1338" s="0" t="n">
        <f aca="false">ROUND(IF(AND(BH1338=3,BI1338=3,FS1338&lt;&gt;0),P1338,0),2)</f>
        <v>0</v>
      </c>
      <c r="GM1338" s="0" t="n">
        <f aca="false">O1338+X1338+Y1338</f>
        <v>48159.44</v>
      </c>
      <c r="GN1338" s="0" t="n">
        <f aca="false">ROUND(IF(OR(BI1338=0,BI1338=1),O1338+X1338+Y1338,0),2)</f>
        <v>48159.44</v>
      </c>
      <c r="GO1338" s="0" t="n">
        <f aca="false">ROUND(IF(BI1338=2,O1338+X1338+Y1338,0),2)</f>
        <v>0</v>
      </c>
      <c r="GP1338" s="0" t="n">
        <f aca="false">ROUND(IF(BI1338=4,O1338+X1338+Y1338,0),2)</f>
        <v>0</v>
      </c>
      <c r="GR1338" s="0" t="n">
        <v>0</v>
      </c>
    </row>
    <row r="1339" customFormat="false" ht="12.75" hidden="false" customHeight="false" outlineLevel="0" collapsed="false">
      <c r="A1339" s="0" t="n">
        <v>17</v>
      </c>
      <c r="B1339" s="0" t="n">
        <v>1</v>
      </c>
      <c r="C1339" s="0" t="n">
        <f aca="false">ROW(SmtRes!A1122)</f>
        <v>1122</v>
      </c>
      <c r="D1339" s="0" t="n">
        <f aca="false">ROW(EtalonRes!A1121)</f>
        <v>1121</v>
      </c>
      <c r="E1339" s="0" t="s">
        <v>131</v>
      </c>
      <c r="F1339" s="0" t="s">
        <v>333</v>
      </c>
      <c r="G1339" s="0" t="s">
        <v>334</v>
      </c>
      <c r="H1339" s="0" t="s">
        <v>335</v>
      </c>
      <c r="I1339" s="0" t="n">
        <v>0.015</v>
      </c>
      <c r="J1339" s="0" t="n">
        <v>0</v>
      </c>
      <c r="O1339" s="0" t="n">
        <f aca="false">ROUND(CP1339,2)</f>
        <v>435.9</v>
      </c>
      <c r="P1339" s="0" t="n">
        <f aca="false">ROUND(CQ1339*I1339,2)</f>
        <v>415.59</v>
      </c>
      <c r="Q1339" s="0" t="n">
        <f aca="false">ROUND(CR1339*I1339,2)</f>
        <v>1.49</v>
      </c>
      <c r="R1339" s="0" t="n">
        <f aca="false">ROUND(CS1339*I1339,2)</f>
        <v>0.06</v>
      </c>
      <c r="S1339" s="0" t="n">
        <f aca="false">ROUND(CT1339*I1339,2)</f>
        <v>18.82</v>
      </c>
      <c r="T1339" s="0" t="n">
        <f aca="false">ROUND(CU1339*I1339,2)</f>
        <v>0</v>
      </c>
      <c r="U1339" s="0" t="n">
        <f aca="false">CV1339*I1339</f>
        <v>0.31785</v>
      </c>
      <c r="V1339" s="0" t="n">
        <f aca="false">CW1339*I1339</f>
        <v>0.0006</v>
      </c>
      <c r="W1339" s="0" t="n">
        <f aca="false">ROUND(CX1339*I1339,2)</f>
        <v>0</v>
      </c>
      <c r="X1339" s="0" t="n">
        <f aca="false">ROUND(CY1339,2)</f>
        <v>22.28</v>
      </c>
      <c r="Y1339" s="0" t="n">
        <f aca="false">ROUND(CZ1339,2)</f>
        <v>10.11</v>
      </c>
      <c r="AA1339" s="0" t="n">
        <v>144671280</v>
      </c>
      <c r="AB1339" s="0" t="n">
        <f aca="false">ROUND((AC1339+AD1339+AF1339),6)</f>
        <v>4187.28</v>
      </c>
      <c r="AC1339" s="0" t="n">
        <f aca="false">ROUND((ES1339),6)</f>
        <v>3992.2</v>
      </c>
      <c r="AD1339" s="0" t="n">
        <f aca="false">ROUND((((ET1339)-(EU1339))+AE1339),6)</f>
        <v>14.33</v>
      </c>
      <c r="AE1339" s="0" t="n">
        <f aca="false">ROUND((EU1339),6)</f>
        <v>0.54</v>
      </c>
      <c r="AF1339" s="0" t="n">
        <f aca="false">ROUND((EV1339),6)</f>
        <v>180.75</v>
      </c>
      <c r="AG1339" s="0" t="n">
        <f aca="false">ROUND((AP1339),6)</f>
        <v>0</v>
      </c>
      <c r="AH1339" s="0" t="n">
        <f aca="false">(EW1339)</f>
        <v>21.19</v>
      </c>
      <c r="AI1339" s="0" t="n">
        <f aca="false">(EX1339)</f>
        <v>0.04</v>
      </c>
      <c r="AJ1339" s="0" t="n">
        <f aca="false">ROUND((AS1339),6)</f>
        <v>0</v>
      </c>
      <c r="AK1339" s="0" t="n">
        <v>4187.28</v>
      </c>
      <c r="AL1339" s="0" t="n">
        <v>3992.2</v>
      </c>
      <c r="AM1339" s="0" t="n">
        <v>14.33</v>
      </c>
      <c r="AN1339" s="0" t="n">
        <v>0.54</v>
      </c>
      <c r="AO1339" s="0" t="n">
        <v>180.75</v>
      </c>
      <c r="AP1339" s="0" t="n">
        <v>0</v>
      </c>
      <c r="AQ1339" s="0" t="n">
        <v>21.19</v>
      </c>
      <c r="AR1339" s="0" t="n">
        <v>0.04</v>
      </c>
      <c r="AS1339" s="0" t="n">
        <v>0</v>
      </c>
      <c r="AT1339" s="0" t="n">
        <v>118</v>
      </c>
      <c r="AU1339" s="0" t="n">
        <v>53.55</v>
      </c>
      <c r="AV1339" s="0" t="n">
        <v>1</v>
      </c>
      <c r="AW1339" s="0" t="n">
        <v>1</v>
      </c>
      <c r="AZ1339" s="0" t="n">
        <v>1</v>
      </c>
      <c r="BA1339" s="0" t="n">
        <v>6.94</v>
      </c>
      <c r="BB1339" s="0" t="n">
        <v>6.94</v>
      </c>
      <c r="BC1339" s="0" t="n">
        <v>6.94</v>
      </c>
      <c r="BH1339" s="0" t="n">
        <v>0</v>
      </c>
      <c r="BI1339" s="0" t="n">
        <v>1</v>
      </c>
      <c r="BJ1339" s="0" t="s">
        <v>336</v>
      </c>
      <c r="BM1339" s="0" t="n">
        <v>10001</v>
      </c>
      <c r="BN1339" s="0" t="n">
        <v>0</v>
      </c>
      <c r="BP1339" s="0" t="n">
        <v>0</v>
      </c>
      <c r="BQ1339" s="0" t="n">
        <v>12</v>
      </c>
      <c r="BR1339" s="0" t="n">
        <v>0</v>
      </c>
      <c r="BS1339" s="0" t="n">
        <v>6.94</v>
      </c>
      <c r="BT1339" s="0" t="n">
        <v>1</v>
      </c>
      <c r="BU1339" s="0" t="n">
        <v>1</v>
      </c>
      <c r="BV1339" s="0" t="n">
        <v>1</v>
      </c>
      <c r="BW1339" s="0" t="n">
        <v>1</v>
      </c>
      <c r="BX1339" s="0" t="n">
        <v>1</v>
      </c>
      <c r="BZ1339" s="0" t="n">
        <v>118</v>
      </c>
      <c r="CA1339" s="0" t="n">
        <v>63</v>
      </c>
      <c r="CF1339" s="0" t="n">
        <v>0</v>
      </c>
      <c r="CG1339" s="0" t="n">
        <v>0</v>
      </c>
      <c r="CM1339" s="0" t="n">
        <v>0</v>
      </c>
      <c r="CO1339" s="0" t="n">
        <v>0</v>
      </c>
      <c r="CP1339" s="0" t="n">
        <f aca="false">(P1339+Q1339+S1339)</f>
        <v>435.9</v>
      </c>
      <c r="CQ1339" s="0" t="n">
        <f aca="false">AC1339*BC1339</f>
        <v>27705.868</v>
      </c>
      <c r="CR1339" s="0" t="n">
        <f aca="false">AD1339*BB1339</f>
        <v>99.4502</v>
      </c>
      <c r="CS1339" s="0" t="n">
        <f aca="false">AE1339*BS1339</f>
        <v>3.7476</v>
      </c>
      <c r="CT1339" s="0" t="n">
        <f aca="false">AF1339*BA1339</f>
        <v>1254.405</v>
      </c>
      <c r="CU1339" s="0" t="n">
        <f aca="false">AG1339</f>
        <v>0</v>
      </c>
      <c r="CV1339" s="0" t="n">
        <f aca="false">AH1339</f>
        <v>21.19</v>
      </c>
      <c r="CW1339" s="0" t="n">
        <f aca="false">AI1339</f>
        <v>0.04</v>
      </c>
      <c r="CX1339" s="0" t="n">
        <f aca="false">AJ1339</f>
        <v>0</v>
      </c>
      <c r="CY1339" s="0" t="n">
        <f aca="false">((S1339+R1339)*(ROUND((FX1339*IF(0,(IF(0,0.94,0.85)*IF(0,0.85,1)),1)),IF(0,0,2))/100))</f>
        <v>22.2784</v>
      </c>
      <c r="CZ1339" s="0" t="n">
        <f aca="false">((S1339+R1339)*(ROUND((FY1339*IF(0,0.8,1)),IF(0,0,2))/100))</f>
        <v>10.11024</v>
      </c>
      <c r="DN1339" s="0" t="n">
        <v>0</v>
      </c>
      <c r="DO1339" s="0" t="n">
        <v>0</v>
      </c>
      <c r="DP1339" s="0" t="n">
        <v>1</v>
      </c>
      <c r="DQ1339" s="0" t="n">
        <v>1</v>
      </c>
      <c r="DU1339" s="0" t="n">
        <v>1013</v>
      </c>
      <c r="DV1339" s="0" t="s">
        <v>335</v>
      </c>
      <c r="DW1339" s="0" t="s">
        <v>335</v>
      </c>
      <c r="DX1339" s="0" t="n">
        <v>1</v>
      </c>
      <c r="EE1339" s="0" t="n">
        <v>116355174</v>
      </c>
      <c r="EF1339" s="0" t="n">
        <v>12</v>
      </c>
      <c r="EG1339" s="0" t="s">
        <v>95</v>
      </c>
      <c r="EH1339" s="0" t="n">
        <v>0</v>
      </c>
      <c r="EJ1339" s="0" t="n">
        <v>1</v>
      </c>
      <c r="EK1339" s="0" t="n">
        <v>10001</v>
      </c>
      <c r="EL1339" s="0" t="s">
        <v>172</v>
      </c>
      <c r="EM1339" s="0" t="s">
        <v>173</v>
      </c>
      <c r="EQ1339" s="0" t="n">
        <v>0</v>
      </c>
      <c r="ER1339" s="0" t="n">
        <v>4187.28</v>
      </c>
      <c r="ES1339" s="0" t="n">
        <v>3992.2</v>
      </c>
      <c r="ET1339" s="0" t="n">
        <v>14.33</v>
      </c>
      <c r="EU1339" s="0" t="n">
        <v>0.54</v>
      </c>
      <c r="EV1339" s="0" t="n">
        <v>180.75</v>
      </c>
      <c r="EW1339" s="0" t="n">
        <v>21.19</v>
      </c>
      <c r="EX1339" s="0" t="n">
        <v>0.04</v>
      </c>
      <c r="EY1339" s="0" t="n">
        <v>0</v>
      </c>
      <c r="FQ1339" s="0" t="n">
        <v>0</v>
      </c>
      <c r="FR1339" s="0" t="n">
        <f aca="false">ROUND(IF(AND(BH1339=3,BI1339=3),P1339,0),2)</f>
        <v>0</v>
      </c>
      <c r="FS1339" s="0" t="n">
        <v>0</v>
      </c>
      <c r="FU1339" s="0" t="s">
        <v>113</v>
      </c>
      <c r="FX1339" s="0" t="n">
        <v>118</v>
      </c>
      <c r="FY1339" s="0" t="n">
        <v>53.55</v>
      </c>
      <c r="GF1339" s="0" t="n">
        <v>-1371280288</v>
      </c>
      <c r="GG1339" s="0" t="n">
        <v>2</v>
      </c>
      <c r="GH1339" s="0" t="n">
        <v>1</v>
      </c>
      <c r="GI1339" s="0" t="n">
        <v>3</v>
      </c>
      <c r="GJ1339" s="0" t="n">
        <v>0</v>
      </c>
      <c r="GK1339" s="0" t="n">
        <f aca="false">ROUND(R1339*(R12)/100,2)</f>
        <v>0</v>
      </c>
      <c r="GL1339" s="0" t="n">
        <f aca="false">ROUND(IF(AND(BH1339=3,BI1339=3,FS1339&lt;&gt;0),P1339,0),2)</f>
        <v>0</v>
      </c>
      <c r="GM1339" s="0" t="n">
        <f aca="false">O1339+X1339+Y1339</f>
        <v>468.29</v>
      </c>
      <c r="GN1339" s="0" t="n">
        <f aca="false">ROUND(IF(OR(BI1339=0,BI1339=1),O1339+X1339+Y1339,0),2)</f>
        <v>468.29</v>
      </c>
      <c r="GO1339" s="0" t="n">
        <f aca="false">ROUND(IF(BI1339=2,O1339+X1339+Y1339,0),2)</f>
        <v>0</v>
      </c>
      <c r="GP1339" s="0" t="n">
        <f aca="false">ROUND(IF(BI1339=4,O1339+X1339+Y1339,0),2)</f>
        <v>0</v>
      </c>
      <c r="GR1339" s="0" t="n">
        <v>0</v>
      </c>
    </row>
    <row r="1340" customFormat="false" ht="12.75" hidden="false" customHeight="false" outlineLevel="0" collapsed="false">
      <c r="A1340" s="0" t="n">
        <v>17</v>
      </c>
      <c r="B1340" s="0" t="n">
        <v>1</v>
      </c>
      <c r="C1340" s="0" t="n">
        <f aca="false">ROW(SmtRes!A1128)</f>
        <v>1128</v>
      </c>
      <c r="D1340" s="0" t="n">
        <f aca="false">ROW(EtalonRes!A1127)</f>
        <v>1127</v>
      </c>
      <c r="E1340" s="0" t="s">
        <v>105</v>
      </c>
      <c r="F1340" s="0" t="s">
        <v>174</v>
      </c>
      <c r="G1340" s="0" t="s">
        <v>175</v>
      </c>
      <c r="H1340" s="0" t="s">
        <v>93</v>
      </c>
      <c r="I1340" s="0" t="n">
        <v>0.021</v>
      </c>
      <c r="J1340" s="0" t="n">
        <v>0</v>
      </c>
      <c r="O1340" s="0" t="n">
        <f aca="false">ROUND(CP1340,2)</f>
        <v>838.29</v>
      </c>
      <c r="P1340" s="0" t="n">
        <f aca="false">ROUND(CQ1340*I1340,2)</f>
        <v>332.24</v>
      </c>
      <c r="Q1340" s="0" t="n">
        <f aca="false">ROUND(CR1340*I1340,2)</f>
        <v>5.28</v>
      </c>
      <c r="R1340" s="0" t="n">
        <f aca="false">ROUND(CS1340*I1340,2)</f>
        <v>2.28</v>
      </c>
      <c r="S1340" s="0" t="n">
        <f aca="false">ROUND(CT1340*I1340,2)</f>
        <v>500.77</v>
      </c>
      <c r="T1340" s="0" t="n">
        <f aca="false">ROUND(CU1340*I1340,2)</f>
        <v>0</v>
      </c>
      <c r="U1340" s="0" t="n">
        <f aca="false">CV1340*I1340</f>
        <v>8.04426</v>
      </c>
      <c r="V1340" s="0" t="n">
        <f aca="false">CW1340*I1340</f>
        <v>0.02436</v>
      </c>
      <c r="W1340" s="0" t="n">
        <f aca="false">ROUND(CX1340*I1340,2)</f>
        <v>0</v>
      </c>
      <c r="X1340" s="0" t="n">
        <f aca="false">ROUND(CY1340,2)</f>
        <v>397.41</v>
      </c>
      <c r="Y1340" s="0" t="n">
        <f aca="false">ROUND(CZ1340,2)</f>
        <v>251.53</v>
      </c>
      <c r="AA1340" s="0" t="n">
        <v>144671280</v>
      </c>
      <c r="AB1340" s="0" t="n">
        <f aca="false">ROUND((AC1340+AD1340+AF1340),6)</f>
        <v>5751.97</v>
      </c>
      <c r="AC1340" s="0" t="n">
        <f aca="false">ROUND((ES1340),6)</f>
        <v>2279.66</v>
      </c>
      <c r="AD1340" s="0" t="n">
        <f aca="false">ROUND((((ET1340)-(EU1340))+AE1340),6)</f>
        <v>36.26</v>
      </c>
      <c r="AE1340" s="0" t="n">
        <f aca="false">ROUND((EU1340),6)</f>
        <v>15.66</v>
      </c>
      <c r="AF1340" s="0" t="n">
        <f aca="false">ROUND((EV1340),6)</f>
        <v>3436.05</v>
      </c>
      <c r="AG1340" s="0" t="n">
        <f aca="false">ROUND((AP1340),6)</f>
        <v>0</v>
      </c>
      <c r="AH1340" s="0" t="n">
        <f aca="false">(EW1340)</f>
        <v>383.06</v>
      </c>
      <c r="AI1340" s="0" t="n">
        <f aca="false">(EX1340)</f>
        <v>1.16</v>
      </c>
      <c r="AJ1340" s="0" t="n">
        <f aca="false">ROUND((AS1340),6)</f>
        <v>0</v>
      </c>
      <c r="AK1340" s="0" t="n">
        <v>5751.97</v>
      </c>
      <c r="AL1340" s="0" t="n">
        <v>2279.66</v>
      </c>
      <c r="AM1340" s="0" t="n">
        <v>36.26</v>
      </c>
      <c r="AN1340" s="0" t="n">
        <v>15.66</v>
      </c>
      <c r="AO1340" s="0" t="n">
        <v>3436.05</v>
      </c>
      <c r="AP1340" s="0" t="n">
        <v>0</v>
      </c>
      <c r="AQ1340" s="0" t="n">
        <v>383.06</v>
      </c>
      <c r="AR1340" s="0" t="n">
        <v>1.16</v>
      </c>
      <c r="AS1340" s="0" t="n">
        <v>0</v>
      </c>
      <c r="AT1340" s="0" t="n">
        <v>79</v>
      </c>
      <c r="AU1340" s="0" t="n">
        <v>50</v>
      </c>
      <c r="AV1340" s="0" t="n">
        <v>1</v>
      </c>
      <c r="AW1340" s="0" t="n">
        <v>1</v>
      </c>
      <c r="AZ1340" s="0" t="n">
        <v>1</v>
      </c>
      <c r="BA1340" s="0" t="n">
        <v>6.94</v>
      </c>
      <c r="BB1340" s="0" t="n">
        <v>6.94</v>
      </c>
      <c r="BC1340" s="0" t="n">
        <v>6.94</v>
      </c>
      <c r="BH1340" s="0" t="n">
        <v>0</v>
      </c>
      <c r="BI1340" s="0" t="n">
        <v>1</v>
      </c>
      <c r="BJ1340" s="0" t="s">
        <v>176</v>
      </c>
      <c r="BM1340" s="0" t="n">
        <v>61001</v>
      </c>
      <c r="BN1340" s="0" t="n">
        <v>0</v>
      </c>
      <c r="BP1340" s="0" t="n">
        <v>0</v>
      </c>
      <c r="BQ1340" s="0" t="n">
        <v>12</v>
      </c>
      <c r="BR1340" s="0" t="n">
        <v>0</v>
      </c>
      <c r="BS1340" s="0" t="n">
        <v>6.94</v>
      </c>
      <c r="BT1340" s="0" t="n">
        <v>1</v>
      </c>
      <c r="BU1340" s="0" t="n">
        <v>1</v>
      </c>
      <c r="BV1340" s="0" t="n">
        <v>1</v>
      </c>
      <c r="BW1340" s="0" t="n">
        <v>1</v>
      </c>
      <c r="BX1340" s="0" t="n">
        <v>1</v>
      </c>
      <c r="BZ1340" s="0" t="n">
        <v>79</v>
      </c>
      <c r="CA1340" s="0" t="n">
        <v>50</v>
      </c>
      <c r="CF1340" s="0" t="n">
        <v>0</v>
      </c>
      <c r="CG1340" s="0" t="n">
        <v>0</v>
      </c>
      <c r="CM1340" s="0" t="n">
        <v>0</v>
      </c>
      <c r="CO1340" s="0" t="n">
        <v>0</v>
      </c>
      <c r="CP1340" s="0" t="n">
        <f aca="false">(P1340+Q1340+S1340)</f>
        <v>838.29</v>
      </c>
      <c r="CQ1340" s="0" t="n">
        <f aca="false">AC1340*BC1340</f>
        <v>15820.8404</v>
      </c>
      <c r="CR1340" s="0" t="n">
        <f aca="false">AD1340*BB1340</f>
        <v>251.6444</v>
      </c>
      <c r="CS1340" s="0" t="n">
        <f aca="false">AE1340*BS1340</f>
        <v>108.6804</v>
      </c>
      <c r="CT1340" s="0" t="n">
        <f aca="false">AF1340*BA1340</f>
        <v>23846.187</v>
      </c>
      <c r="CU1340" s="0" t="n">
        <f aca="false">AG1340</f>
        <v>0</v>
      </c>
      <c r="CV1340" s="0" t="n">
        <f aca="false">AH1340</f>
        <v>383.06</v>
      </c>
      <c r="CW1340" s="0" t="n">
        <f aca="false">AI1340</f>
        <v>1.16</v>
      </c>
      <c r="CX1340" s="0" t="n">
        <f aca="false">AJ1340</f>
        <v>0</v>
      </c>
      <c r="CY1340" s="0" t="n">
        <f aca="false">((S1340+R1340)*(ROUND((FX1340*IF(0,(IF(0,0.94,0.85)*IF(0,0.85,1)),1)),IF(0,0,2))/100))</f>
        <v>397.4095</v>
      </c>
      <c r="CZ1340" s="0" t="n">
        <f aca="false">((S1340+R1340)*(ROUND((FY1340*IF(0,0.8,1)),IF(0,0,2))/100))</f>
        <v>251.525</v>
      </c>
      <c r="DN1340" s="0" t="n">
        <v>0</v>
      </c>
      <c r="DO1340" s="0" t="n">
        <v>0</v>
      </c>
      <c r="DP1340" s="0" t="n">
        <v>1</v>
      </c>
      <c r="DQ1340" s="0" t="n">
        <v>1</v>
      </c>
      <c r="DU1340" s="0" t="n">
        <v>1013</v>
      </c>
      <c r="DV1340" s="0" t="s">
        <v>93</v>
      </c>
      <c r="DW1340" s="0" t="s">
        <v>93</v>
      </c>
      <c r="DX1340" s="0" t="n">
        <v>1</v>
      </c>
      <c r="EE1340" s="0" t="n">
        <v>116355257</v>
      </c>
      <c r="EF1340" s="0" t="n">
        <v>12</v>
      </c>
      <c r="EG1340" s="0" t="s">
        <v>95</v>
      </c>
      <c r="EH1340" s="0" t="n">
        <v>0</v>
      </c>
      <c r="EJ1340" s="0" t="n">
        <v>1</v>
      </c>
      <c r="EK1340" s="0" t="n">
        <v>61001</v>
      </c>
      <c r="EL1340" s="0" t="s">
        <v>96</v>
      </c>
      <c r="EM1340" s="0" t="s">
        <v>97</v>
      </c>
      <c r="EQ1340" s="0" t="n">
        <v>0</v>
      </c>
      <c r="ER1340" s="0" t="n">
        <v>5751.97</v>
      </c>
      <c r="ES1340" s="0" t="n">
        <v>2279.66</v>
      </c>
      <c r="ET1340" s="0" t="n">
        <v>36.26</v>
      </c>
      <c r="EU1340" s="0" t="n">
        <v>15.66</v>
      </c>
      <c r="EV1340" s="0" t="n">
        <v>3436.05</v>
      </c>
      <c r="EW1340" s="0" t="n">
        <v>383.06</v>
      </c>
      <c r="EX1340" s="0" t="n">
        <v>1.16</v>
      </c>
      <c r="EY1340" s="0" t="n">
        <v>0</v>
      </c>
      <c r="FQ1340" s="0" t="n">
        <v>0</v>
      </c>
      <c r="FR1340" s="0" t="n">
        <f aca="false">ROUND(IF(AND(BH1340=3,BI1340=3),P1340,0),2)</f>
        <v>0</v>
      </c>
      <c r="FS1340" s="0" t="n">
        <v>0</v>
      </c>
      <c r="FX1340" s="0" t="n">
        <v>79</v>
      </c>
      <c r="FY1340" s="0" t="n">
        <v>50</v>
      </c>
      <c r="GF1340" s="0" t="n">
        <v>1634558357</v>
      </c>
      <c r="GG1340" s="0" t="n">
        <v>2</v>
      </c>
      <c r="GH1340" s="0" t="n">
        <v>1</v>
      </c>
      <c r="GI1340" s="0" t="n">
        <v>3</v>
      </c>
      <c r="GJ1340" s="0" t="n">
        <v>0</v>
      </c>
      <c r="GK1340" s="0" t="n">
        <f aca="false">ROUND(R1340*(R12)/100,2)</f>
        <v>0</v>
      </c>
      <c r="GL1340" s="0" t="n">
        <f aca="false">ROUND(IF(AND(BH1340=3,BI1340=3,FS1340&lt;&gt;0),P1340,0),2)</f>
        <v>0</v>
      </c>
      <c r="GM1340" s="0" t="n">
        <f aca="false">O1340+X1340+Y1340</f>
        <v>1487.23</v>
      </c>
      <c r="GN1340" s="0" t="n">
        <f aca="false">ROUND(IF(OR(BI1340=0,BI1340=1),O1340+X1340+Y1340,0),2)</f>
        <v>1487.23</v>
      </c>
      <c r="GO1340" s="0" t="n">
        <f aca="false">ROUND(IF(BI1340=2,O1340+X1340+Y1340,0),2)</f>
        <v>0</v>
      </c>
      <c r="GP1340" s="0" t="n">
        <f aca="false">ROUND(IF(BI1340=4,O1340+X1340+Y1340,0),2)</f>
        <v>0</v>
      </c>
      <c r="GR1340" s="0" t="n">
        <v>0</v>
      </c>
    </row>
    <row r="1341" customFormat="false" ht="12.75" hidden="false" customHeight="false" outlineLevel="0" collapsed="false">
      <c r="A1341" s="0" t="n">
        <v>17</v>
      </c>
      <c r="B1341" s="0" t="n">
        <v>1</v>
      </c>
      <c r="C1341" s="0" t="n">
        <f aca="false">ROW(SmtRes!A1134)</f>
        <v>1134</v>
      </c>
      <c r="D1341" s="0" t="n">
        <f aca="false">ROW(EtalonRes!A1133)</f>
        <v>1133</v>
      </c>
      <c r="E1341" s="0" t="s">
        <v>121</v>
      </c>
      <c r="F1341" s="0" t="s">
        <v>337</v>
      </c>
      <c r="G1341" s="0" t="s">
        <v>338</v>
      </c>
      <c r="H1341" s="0" t="s">
        <v>128</v>
      </c>
      <c r="I1341" s="0" t="n">
        <v>0.021</v>
      </c>
      <c r="J1341" s="0" t="n">
        <v>0</v>
      </c>
      <c r="O1341" s="0" t="n">
        <f aca="false">ROUND(CP1341,2)</f>
        <v>11.56</v>
      </c>
      <c r="P1341" s="0" t="n">
        <f aca="false">ROUND(CQ1341*I1341,2)</f>
        <v>0.03</v>
      </c>
      <c r="Q1341" s="0" t="n">
        <f aca="false">ROUND(CR1341*I1341,2)</f>
        <v>0.17</v>
      </c>
      <c r="R1341" s="0" t="n">
        <f aca="false">ROUND(CS1341*I1341,2)</f>
        <v>0.02</v>
      </c>
      <c r="S1341" s="0" t="n">
        <f aca="false">ROUND(CT1341*I1341,2)</f>
        <v>11.36</v>
      </c>
      <c r="T1341" s="0" t="n">
        <f aca="false">ROUND(CU1341*I1341,2)</f>
        <v>0</v>
      </c>
      <c r="U1341" s="0" t="n">
        <f aca="false">CV1341*I1341</f>
        <v>0.1701</v>
      </c>
      <c r="V1341" s="0" t="n">
        <f aca="false">CW1341*I1341</f>
        <v>0.00021</v>
      </c>
      <c r="W1341" s="0" t="n">
        <f aca="false">ROUND(CX1341*I1341,2)</f>
        <v>0</v>
      </c>
      <c r="X1341" s="0" t="n">
        <f aca="false">ROUND(CY1341,2)</f>
        <v>11.95</v>
      </c>
      <c r="Y1341" s="0" t="n">
        <f aca="false">ROUND(CZ1341,2)</f>
        <v>5.32</v>
      </c>
      <c r="AA1341" s="0" t="n">
        <v>144671280</v>
      </c>
      <c r="AB1341" s="0" t="n">
        <f aca="false">ROUND((AC1341+AD1341+AF1341),6)</f>
        <v>79.28</v>
      </c>
      <c r="AC1341" s="0" t="n">
        <f aca="false">ROUND((ES1341),6)</f>
        <v>0.18</v>
      </c>
      <c r="AD1341" s="0" t="n">
        <f aca="false">ROUND((((ET1341)-(EU1341))+AE1341),6)</f>
        <v>1.18</v>
      </c>
      <c r="AE1341" s="0" t="n">
        <f aca="false">ROUND((EU1341),6)</f>
        <v>0.14</v>
      </c>
      <c r="AF1341" s="0" t="n">
        <f aca="false">ROUND((EV1341),6)</f>
        <v>77.92</v>
      </c>
      <c r="AG1341" s="0" t="n">
        <f aca="false">ROUND((AP1341),6)</f>
        <v>0</v>
      </c>
      <c r="AH1341" s="0" t="n">
        <f aca="false">(EW1341)</f>
        <v>8.1</v>
      </c>
      <c r="AI1341" s="0" t="n">
        <f aca="false">(EX1341)</f>
        <v>0.01</v>
      </c>
      <c r="AJ1341" s="0" t="n">
        <f aca="false">ROUND((AS1341),6)</f>
        <v>0</v>
      </c>
      <c r="AK1341" s="0" t="n">
        <v>79.28</v>
      </c>
      <c r="AL1341" s="0" t="n">
        <v>0.18</v>
      </c>
      <c r="AM1341" s="0" t="n">
        <v>1.18</v>
      </c>
      <c r="AN1341" s="0" t="n">
        <v>0.14</v>
      </c>
      <c r="AO1341" s="0" t="n">
        <v>77.92</v>
      </c>
      <c r="AP1341" s="0" t="n">
        <v>0</v>
      </c>
      <c r="AQ1341" s="0" t="n">
        <v>8.1</v>
      </c>
      <c r="AR1341" s="0" t="n">
        <v>0.01</v>
      </c>
      <c r="AS1341" s="0" t="n">
        <v>0</v>
      </c>
      <c r="AT1341" s="0" t="n">
        <v>105</v>
      </c>
      <c r="AU1341" s="0" t="n">
        <v>46.75</v>
      </c>
      <c r="AV1341" s="0" t="n">
        <v>1</v>
      </c>
      <c r="AW1341" s="0" t="n">
        <v>1</v>
      </c>
      <c r="AZ1341" s="0" t="n">
        <v>1</v>
      </c>
      <c r="BA1341" s="0" t="n">
        <v>6.94</v>
      </c>
      <c r="BB1341" s="0" t="n">
        <v>6.94</v>
      </c>
      <c r="BC1341" s="0" t="n">
        <v>6.94</v>
      </c>
      <c r="BH1341" s="0" t="n">
        <v>0</v>
      </c>
      <c r="BI1341" s="0" t="n">
        <v>1</v>
      </c>
      <c r="BJ1341" s="0" t="s">
        <v>339</v>
      </c>
      <c r="BM1341" s="0" t="n">
        <v>15001</v>
      </c>
      <c r="BN1341" s="0" t="n">
        <v>0</v>
      </c>
      <c r="BP1341" s="0" t="n">
        <v>0</v>
      </c>
      <c r="BQ1341" s="0" t="n">
        <v>12</v>
      </c>
      <c r="BR1341" s="0" t="n">
        <v>0</v>
      </c>
      <c r="BS1341" s="0" t="n">
        <v>6.94</v>
      </c>
      <c r="BT1341" s="0" t="n">
        <v>1</v>
      </c>
      <c r="BU1341" s="0" t="n">
        <v>1</v>
      </c>
      <c r="BV1341" s="0" t="n">
        <v>1</v>
      </c>
      <c r="BW1341" s="0" t="n">
        <v>1</v>
      </c>
      <c r="BX1341" s="0" t="n">
        <v>1</v>
      </c>
      <c r="BZ1341" s="0" t="n">
        <v>105</v>
      </c>
      <c r="CA1341" s="0" t="n">
        <v>55</v>
      </c>
      <c r="CF1341" s="0" t="n">
        <v>0</v>
      </c>
      <c r="CG1341" s="0" t="n">
        <v>0</v>
      </c>
      <c r="CM1341" s="0" t="n">
        <v>0</v>
      </c>
      <c r="CO1341" s="0" t="n">
        <v>0</v>
      </c>
      <c r="CP1341" s="0" t="n">
        <f aca="false">(P1341+Q1341+S1341)</f>
        <v>11.56</v>
      </c>
      <c r="CQ1341" s="0" t="n">
        <f aca="false">AC1341*BC1341</f>
        <v>1.2492</v>
      </c>
      <c r="CR1341" s="0" t="n">
        <f aca="false">AD1341*BB1341</f>
        <v>8.1892</v>
      </c>
      <c r="CS1341" s="0" t="n">
        <f aca="false">AE1341*BS1341</f>
        <v>0.9716</v>
      </c>
      <c r="CT1341" s="0" t="n">
        <f aca="false">AF1341*BA1341</f>
        <v>540.7648</v>
      </c>
      <c r="CU1341" s="0" t="n">
        <f aca="false">AG1341</f>
        <v>0</v>
      </c>
      <c r="CV1341" s="0" t="n">
        <f aca="false">AH1341</f>
        <v>8.1</v>
      </c>
      <c r="CW1341" s="0" t="n">
        <f aca="false">AI1341</f>
        <v>0.01</v>
      </c>
      <c r="CX1341" s="0" t="n">
        <f aca="false">AJ1341</f>
        <v>0</v>
      </c>
      <c r="CY1341" s="0" t="n">
        <f aca="false">((S1341+R1341)*(ROUND((FX1341*IF(0,(IF(0,0.94,0.85)*IF(0,0.85,1)),1)),IF(0,0,2))/100))</f>
        <v>11.949</v>
      </c>
      <c r="CZ1341" s="0" t="n">
        <f aca="false">((S1341+R1341)*(ROUND((FY1341*IF(0,0.8,1)),IF(0,0,2))/100))</f>
        <v>5.32015</v>
      </c>
      <c r="DN1341" s="0" t="n">
        <v>0</v>
      </c>
      <c r="DO1341" s="0" t="n">
        <v>0</v>
      </c>
      <c r="DP1341" s="0" t="n">
        <v>1</v>
      </c>
      <c r="DQ1341" s="0" t="n">
        <v>1</v>
      </c>
      <c r="DU1341" s="0" t="n">
        <v>1013</v>
      </c>
      <c r="DV1341" s="0" t="s">
        <v>128</v>
      </c>
      <c r="DW1341" s="0" t="s">
        <v>128</v>
      </c>
      <c r="DX1341" s="0" t="n">
        <v>1</v>
      </c>
      <c r="EE1341" s="0" t="n">
        <v>116355200</v>
      </c>
      <c r="EF1341" s="0" t="n">
        <v>12</v>
      </c>
      <c r="EG1341" s="0" t="s">
        <v>95</v>
      </c>
      <c r="EH1341" s="0" t="n">
        <v>0</v>
      </c>
      <c r="EJ1341" s="0" t="n">
        <v>1</v>
      </c>
      <c r="EK1341" s="0" t="n">
        <v>15001</v>
      </c>
      <c r="EL1341" s="0" t="s">
        <v>111</v>
      </c>
      <c r="EM1341" s="0" t="s">
        <v>112</v>
      </c>
      <c r="EQ1341" s="0" t="n">
        <v>0</v>
      </c>
      <c r="ER1341" s="0" t="n">
        <v>79.28</v>
      </c>
      <c r="ES1341" s="0" t="n">
        <v>0.18</v>
      </c>
      <c r="ET1341" s="0" t="n">
        <v>1.18</v>
      </c>
      <c r="EU1341" s="0" t="n">
        <v>0.14</v>
      </c>
      <c r="EV1341" s="0" t="n">
        <v>77.92</v>
      </c>
      <c r="EW1341" s="0" t="n">
        <v>8.1</v>
      </c>
      <c r="EX1341" s="0" t="n">
        <v>0.01</v>
      </c>
      <c r="EY1341" s="0" t="n">
        <v>0</v>
      </c>
      <c r="FQ1341" s="0" t="n">
        <v>0</v>
      </c>
      <c r="FR1341" s="0" t="n">
        <f aca="false">ROUND(IF(AND(BH1341=3,BI1341=3),P1341,0),2)</f>
        <v>0</v>
      </c>
      <c r="FS1341" s="0" t="n">
        <v>0</v>
      </c>
      <c r="FU1341" s="0" t="s">
        <v>113</v>
      </c>
      <c r="FX1341" s="0" t="n">
        <v>105</v>
      </c>
      <c r="FY1341" s="0" t="n">
        <v>46.75</v>
      </c>
      <c r="GF1341" s="0" t="n">
        <v>1182014765</v>
      </c>
      <c r="GG1341" s="0" t="n">
        <v>2</v>
      </c>
      <c r="GH1341" s="0" t="n">
        <v>1</v>
      </c>
      <c r="GI1341" s="0" t="n">
        <v>3</v>
      </c>
      <c r="GJ1341" s="0" t="n">
        <v>0</v>
      </c>
      <c r="GK1341" s="0" t="n">
        <f aca="false">ROUND(R1341*(R12)/100,2)</f>
        <v>0</v>
      </c>
      <c r="GL1341" s="0" t="n">
        <f aca="false">ROUND(IF(AND(BH1341=3,BI1341=3,FS1341&lt;&gt;0),P1341,0),2)</f>
        <v>0</v>
      </c>
      <c r="GM1341" s="0" t="n">
        <f aca="false">O1341+X1341+Y1341</f>
        <v>28.83</v>
      </c>
      <c r="GN1341" s="0" t="n">
        <f aca="false">ROUND(IF(OR(BI1341=0,BI1341=1),O1341+X1341+Y1341,0),2)</f>
        <v>28.83</v>
      </c>
      <c r="GO1341" s="0" t="n">
        <f aca="false">ROUND(IF(BI1341=2,O1341+X1341+Y1341,0),2)</f>
        <v>0</v>
      </c>
      <c r="GP1341" s="0" t="n">
        <f aca="false">ROUND(IF(BI1341=4,O1341+X1341+Y1341,0),2)</f>
        <v>0</v>
      </c>
      <c r="GR1341" s="0" t="n">
        <v>0</v>
      </c>
    </row>
    <row r="1342" customFormat="false" ht="12.75" hidden="false" customHeight="false" outlineLevel="0" collapsed="false">
      <c r="A1342" s="0" t="n">
        <v>18</v>
      </c>
      <c r="B1342" s="0" t="n">
        <v>1</v>
      </c>
      <c r="C1342" s="0" t="n">
        <v>1134</v>
      </c>
      <c r="E1342" s="0" t="s">
        <v>145</v>
      </c>
      <c r="F1342" s="0" t="s">
        <v>340</v>
      </c>
      <c r="G1342" s="0" t="s">
        <v>341</v>
      </c>
      <c r="H1342" s="0" t="s">
        <v>342</v>
      </c>
      <c r="I1342" s="0" t="n">
        <f aca="false">I1341*J1342</f>
        <v>0.000273</v>
      </c>
      <c r="J1342" s="0" t="n">
        <v>0.013</v>
      </c>
      <c r="O1342" s="0" t="n">
        <f aca="false">ROUND(CP1342,2)</f>
        <v>0</v>
      </c>
      <c r="P1342" s="0" t="n">
        <f aca="false">ROUND(CQ1342*I1342,2)</f>
        <v>0</v>
      </c>
      <c r="Q1342" s="0" t="n">
        <f aca="false">ROUND(CR1342*I1342,2)</f>
        <v>0</v>
      </c>
      <c r="R1342" s="0" t="n">
        <f aca="false">ROUND(CS1342*I1342,2)</f>
        <v>0</v>
      </c>
      <c r="S1342" s="0" t="n">
        <f aca="false">ROUND(CT1342*I1342,2)</f>
        <v>0</v>
      </c>
      <c r="T1342" s="0" t="n">
        <f aca="false">ROUND(CU1342*I1342,2)</f>
        <v>0</v>
      </c>
      <c r="U1342" s="0" t="n">
        <f aca="false">CV1342*I1342</f>
        <v>0</v>
      </c>
      <c r="V1342" s="0" t="n">
        <f aca="false">CW1342*I1342</f>
        <v>0</v>
      </c>
      <c r="W1342" s="0" t="n">
        <f aca="false">ROUND(CX1342*I1342,2)</f>
        <v>0</v>
      </c>
      <c r="X1342" s="0" t="n">
        <f aca="false">ROUND(CY1342,2)</f>
        <v>0</v>
      </c>
      <c r="Y1342" s="0" t="n">
        <f aca="false">ROUND(CZ1342,2)</f>
        <v>0</v>
      </c>
      <c r="AA1342" s="0" t="n">
        <v>144671280</v>
      </c>
      <c r="AB1342" s="0" t="n">
        <f aca="false">ROUND((AC1342+AD1342+AF1342),6)</f>
        <v>0</v>
      </c>
      <c r="AC1342" s="0" t="n">
        <f aca="false">ROUND((ES1342),6)</f>
        <v>0</v>
      </c>
      <c r="AD1342" s="0" t="n">
        <f aca="false">ROUND((((ET1342)-(EU1342))+AE1342),6)</f>
        <v>0</v>
      </c>
      <c r="AE1342" s="0" t="n">
        <f aca="false">ROUND((EU1342),6)</f>
        <v>0</v>
      </c>
      <c r="AF1342" s="0" t="n">
        <f aca="false">ROUND((EV1342),6)</f>
        <v>0</v>
      </c>
      <c r="AG1342" s="0" t="n">
        <f aca="false">ROUND((AP1342),6)</f>
        <v>0</v>
      </c>
      <c r="AH1342" s="0" t="n">
        <f aca="false">(EW1342)</f>
        <v>0</v>
      </c>
      <c r="AI1342" s="0" t="n">
        <f aca="false">(EX1342)</f>
        <v>0</v>
      </c>
      <c r="AJ1342" s="0" t="n">
        <f aca="false">ROUND((AS1342),6)</f>
        <v>0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  <c r="AV1342" s="0" t="n">
        <v>1</v>
      </c>
      <c r="AW1342" s="0" t="n">
        <v>1</v>
      </c>
      <c r="AZ1342" s="0" t="n">
        <v>1</v>
      </c>
      <c r="BA1342" s="0" t="n">
        <v>1</v>
      </c>
      <c r="BB1342" s="0" t="n">
        <v>1</v>
      </c>
      <c r="BC1342" s="0" t="n">
        <v>6.94</v>
      </c>
      <c r="BH1342" s="0" t="n">
        <v>3</v>
      </c>
      <c r="BI1342" s="0" t="n">
        <v>1</v>
      </c>
      <c r="BJ1342" s="0" t="s">
        <v>343</v>
      </c>
      <c r="BM1342" s="0" t="n">
        <v>500001</v>
      </c>
      <c r="BN1342" s="0" t="n">
        <v>0</v>
      </c>
      <c r="BP1342" s="0" t="n">
        <v>0</v>
      </c>
      <c r="BQ1342" s="0" t="n">
        <v>12</v>
      </c>
      <c r="BR1342" s="0" t="n">
        <v>0</v>
      </c>
      <c r="BS1342" s="0" t="n">
        <v>1</v>
      </c>
      <c r="BT1342" s="0" t="n">
        <v>1</v>
      </c>
      <c r="BU1342" s="0" t="n">
        <v>1</v>
      </c>
      <c r="BV1342" s="0" t="n">
        <v>1</v>
      </c>
      <c r="BW1342" s="0" t="n">
        <v>1</v>
      </c>
      <c r="BX1342" s="0" t="n">
        <v>1</v>
      </c>
      <c r="BZ1342" s="0" t="n">
        <v>0</v>
      </c>
      <c r="CA1342" s="0" t="n">
        <v>0</v>
      </c>
      <c r="CF1342" s="0" t="n">
        <v>0</v>
      </c>
      <c r="CG1342" s="0" t="n">
        <v>0</v>
      </c>
      <c r="CM1342" s="0" t="n">
        <v>0</v>
      </c>
      <c r="CO1342" s="0" t="n">
        <v>0</v>
      </c>
      <c r="CP1342" s="0" t="n">
        <f aca="false">(P1342+Q1342+S1342)</f>
        <v>0</v>
      </c>
      <c r="CQ1342" s="0" t="n">
        <f aca="false">AC1342*BC1342</f>
        <v>0</v>
      </c>
      <c r="CR1342" s="0" t="n">
        <f aca="false">AD1342*BB1342</f>
        <v>0</v>
      </c>
      <c r="CS1342" s="0" t="n">
        <f aca="false">AE1342*BS1342</f>
        <v>0</v>
      </c>
      <c r="CT1342" s="0" t="n">
        <f aca="false">AF1342*BA1342</f>
        <v>0</v>
      </c>
      <c r="CU1342" s="0" t="n">
        <f aca="false">AG1342</f>
        <v>0</v>
      </c>
      <c r="CV1342" s="0" t="n">
        <f aca="false">AH1342</f>
        <v>0</v>
      </c>
      <c r="CW1342" s="0" t="n">
        <f aca="false">AI1342</f>
        <v>0</v>
      </c>
      <c r="CX1342" s="0" t="n">
        <f aca="false">AJ1342</f>
        <v>0</v>
      </c>
      <c r="CY1342" s="0" t="n">
        <f aca="false">0</f>
        <v>0</v>
      </c>
      <c r="CZ1342" s="0" t="n">
        <f aca="false">0</f>
        <v>0</v>
      </c>
      <c r="DN1342" s="0" t="n">
        <v>0</v>
      </c>
      <c r="DO1342" s="0" t="n">
        <v>0</v>
      </c>
      <c r="DP1342" s="0" t="n">
        <v>1</v>
      </c>
      <c r="DQ1342" s="0" t="n">
        <v>1</v>
      </c>
      <c r="DU1342" s="0" t="n">
        <v>1009</v>
      </c>
      <c r="DV1342" s="0" t="s">
        <v>342</v>
      </c>
      <c r="DW1342" s="0" t="s">
        <v>342</v>
      </c>
      <c r="DX1342" s="0" t="n">
        <v>1000</v>
      </c>
      <c r="EE1342" s="0" t="n">
        <v>116355106</v>
      </c>
      <c r="EF1342" s="0" t="n">
        <v>12</v>
      </c>
      <c r="EG1342" s="0" t="s">
        <v>95</v>
      </c>
      <c r="EH1342" s="0" t="n">
        <v>0</v>
      </c>
      <c r="EJ1342" s="0" t="n">
        <v>1</v>
      </c>
      <c r="EK1342" s="0" t="n">
        <v>500001</v>
      </c>
      <c r="EL1342" s="0" t="s">
        <v>119</v>
      </c>
      <c r="EM1342" s="0" t="s">
        <v>120</v>
      </c>
      <c r="EQ1342" s="0" t="n">
        <v>0</v>
      </c>
      <c r="ER1342" s="0" t="n">
        <v>0</v>
      </c>
      <c r="ES1342" s="0" t="n">
        <v>0</v>
      </c>
      <c r="ET1342" s="0" t="n">
        <v>0</v>
      </c>
      <c r="EU1342" s="0" t="n">
        <v>0</v>
      </c>
      <c r="EV1342" s="0" t="n">
        <v>0</v>
      </c>
      <c r="EW1342" s="0" t="n">
        <v>0</v>
      </c>
      <c r="EX1342" s="0" t="n">
        <v>0</v>
      </c>
      <c r="FQ1342" s="0" t="n">
        <v>0</v>
      </c>
      <c r="FR1342" s="0" t="n">
        <f aca="false">ROUND(IF(AND(BH1342=3,BI1342=3),P1342,0),2)</f>
        <v>0</v>
      </c>
      <c r="FS1342" s="0" t="n">
        <v>0</v>
      </c>
      <c r="FX1342" s="0" t="n">
        <v>0</v>
      </c>
      <c r="FY1342" s="0" t="n">
        <v>0</v>
      </c>
      <c r="GF1342" s="0" t="n">
        <v>-1685866324</v>
      </c>
      <c r="GG1342" s="0" t="n">
        <v>2</v>
      </c>
      <c r="GH1342" s="0" t="n">
        <v>1</v>
      </c>
      <c r="GI1342" s="0" t="n">
        <v>3</v>
      </c>
      <c r="GJ1342" s="0" t="n">
        <v>0</v>
      </c>
      <c r="GK1342" s="0" t="n">
        <f aca="false">ROUND(R1342*(R12)/100,2)</f>
        <v>0</v>
      </c>
      <c r="GL1342" s="0" t="n">
        <f aca="false">ROUND(IF(AND(BH1342=3,BI1342=3,FS1342&lt;&gt;0),P1342,0),2)</f>
        <v>0</v>
      </c>
      <c r="GM1342" s="0" t="n">
        <f aca="false">O1342+X1342+Y1342</f>
        <v>0</v>
      </c>
      <c r="GN1342" s="0" t="n">
        <f aca="false">ROUND(IF(OR(BI1342=0,BI1342=1),O1342+X1342+Y1342,0),2)</f>
        <v>0</v>
      </c>
      <c r="GO1342" s="0" t="n">
        <f aca="false">ROUND(IF(BI1342=2,O1342+X1342+Y1342,0),2)</f>
        <v>0</v>
      </c>
      <c r="GP1342" s="0" t="n">
        <f aca="false">ROUND(IF(BI1342=4,O1342+X1342+Y1342,0),2)</f>
        <v>0</v>
      </c>
      <c r="GR1342" s="0" t="n">
        <v>0</v>
      </c>
    </row>
    <row r="1343" customFormat="false" ht="12.75" hidden="false" customHeight="false" outlineLevel="0" collapsed="false">
      <c r="A1343" s="0" t="n">
        <v>17</v>
      </c>
      <c r="B1343" s="0" t="n">
        <v>1</v>
      </c>
      <c r="E1343" s="0" t="s">
        <v>149</v>
      </c>
      <c r="F1343" s="0" t="s">
        <v>150</v>
      </c>
      <c r="G1343" s="0" t="s">
        <v>344</v>
      </c>
      <c r="H1343" s="0" t="s">
        <v>233</v>
      </c>
      <c r="I1343" s="0" t="n">
        <v>0.273</v>
      </c>
      <c r="J1343" s="0" t="n">
        <v>0</v>
      </c>
      <c r="O1343" s="0" t="n">
        <f aca="false">ROUND(CP1343,2)</f>
        <v>17.75</v>
      </c>
      <c r="P1343" s="0" t="n">
        <f aca="false">ROUND(CQ1343*I1343,2)</f>
        <v>17.75</v>
      </c>
      <c r="Q1343" s="0" t="n">
        <f aca="false">ROUND(CR1343*I1343,2)</f>
        <v>0</v>
      </c>
      <c r="R1343" s="0" t="n">
        <f aca="false">ROUND(CS1343*I1343,2)</f>
        <v>0</v>
      </c>
      <c r="S1343" s="0" t="n">
        <f aca="false">ROUND(CT1343*I1343,2)</f>
        <v>0</v>
      </c>
      <c r="T1343" s="0" t="n">
        <f aca="false">ROUND(CU1343*I1343,2)</f>
        <v>0</v>
      </c>
      <c r="U1343" s="0" t="n">
        <f aca="false">CV1343*I1343</f>
        <v>0</v>
      </c>
      <c r="V1343" s="0" t="n">
        <f aca="false">CW1343*I1343</f>
        <v>0</v>
      </c>
      <c r="W1343" s="0" t="n">
        <f aca="false">ROUND(CX1343*I1343,2)</f>
        <v>0</v>
      </c>
      <c r="X1343" s="0" t="n">
        <f aca="false">ROUND(CY1343,2)</f>
        <v>0</v>
      </c>
      <c r="Y1343" s="0" t="n">
        <f aca="false">ROUND(CZ1343,2)</f>
        <v>0</v>
      </c>
      <c r="AA1343" s="0" t="n">
        <v>144671280</v>
      </c>
      <c r="AB1343" s="0" t="n">
        <f aca="false">ROUND((AC1343+AD1343+AF1343),6)</f>
        <v>65</v>
      </c>
      <c r="AC1343" s="0" t="n">
        <f aca="false">ROUND(65,6)</f>
        <v>65</v>
      </c>
      <c r="AD1343" s="0" t="n">
        <f aca="false">ROUND((((ET1343)-(EU1343))+AE1343),6)</f>
        <v>0</v>
      </c>
      <c r="AE1343" s="0" t="n">
        <f aca="false">ROUND((EU1343),6)</f>
        <v>0</v>
      </c>
      <c r="AF1343" s="0" t="n">
        <f aca="false">ROUND((EV1343),6)</f>
        <v>0</v>
      </c>
      <c r="AG1343" s="0" t="n">
        <f aca="false">ROUND((AP1343),6)</f>
        <v>0</v>
      </c>
      <c r="AH1343" s="0" t="n">
        <f aca="false">(EW1343)</f>
        <v>0</v>
      </c>
      <c r="AI1343" s="0" t="n">
        <f aca="false">(EX1343)</f>
        <v>0</v>
      </c>
      <c r="AJ1343" s="0" t="n">
        <f aca="false">ROUND((AS1343),6)</f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  <c r="AV1343" s="0" t="n">
        <v>1</v>
      </c>
      <c r="AW1343" s="0" t="n">
        <v>1</v>
      </c>
      <c r="AZ1343" s="0" t="n">
        <v>1</v>
      </c>
      <c r="BA1343" s="0" t="n">
        <v>1</v>
      </c>
      <c r="BB1343" s="0" t="n">
        <v>1</v>
      </c>
      <c r="BC1343" s="0" t="n">
        <v>1</v>
      </c>
      <c r="BH1343" s="0" t="n">
        <v>0</v>
      </c>
      <c r="BI1343" s="0" t="n">
        <v>4</v>
      </c>
      <c r="BM1343" s="0" t="n">
        <v>0</v>
      </c>
      <c r="BN1343" s="0" t="n">
        <v>0</v>
      </c>
      <c r="BP1343" s="0" t="n">
        <v>0</v>
      </c>
      <c r="BQ1343" s="0" t="n">
        <v>1</v>
      </c>
      <c r="BR1343" s="0" t="n">
        <v>0</v>
      </c>
      <c r="BS1343" s="0" t="n">
        <v>1</v>
      </c>
      <c r="BT1343" s="0" t="n">
        <v>1</v>
      </c>
      <c r="BU1343" s="0" t="n">
        <v>1</v>
      </c>
      <c r="BV1343" s="0" t="n">
        <v>1</v>
      </c>
      <c r="BW1343" s="0" t="n">
        <v>1</v>
      </c>
      <c r="BX1343" s="0" t="n">
        <v>1</v>
      </c>
      <c r="BZ1343" s="0" t="n">
        <v>0</v>
      </c>
      <c r="CA1343" s="0" t="n">
        <v>0</v>
      </c>
      <c r="CF1343" s="0" t="n">
        <v>0</v>
      </c>
      <c r="CG1343" s="0" t="n">
        <v>0</v>
      </c>
      <c r="CM1343" s="0" t="n">
        <v>0</v>
      </c>
      <c r="CO1343" s="0" t="n">
        <v>0</v>
      </c>
      <c r="CP1343" s="0" t="n">
        <f aca="false">(P1343+Q1343+S1343)</f>
        <v>17.75</v>
      </c>
      <c r="CQ1343" s="0" t="n">
        <f aca="false">AC1343*BC1343</f>
        <v>65</v>
      </c>
      <c r="CR1343" s="0" t="n">
        <f aca="false">AD1343*BB1343</f>
        <v>0</v>
      </c>
      <c r="CS1343" s="0" t="n">
        <f aca="false">AE1343*BS1343</f>
        <v>0</v>
      </c>
      <c r="CT1343" s="0" t="n">
        <f aca="false">AF1343*BA1343</f>
        <v>0</v>
      </c>
      <c r="CU1343" s="0" t="n">
        <f aca="false">AG1343</f>
        <v>0</v>
      </c>
      <c r="CV1343" s="0" t="n">
        <f aca="false">AH1343</f>
        <v>0</v>
      </c>
      <c r="CW1343" s="0" t="n">
        <f aca="false">AI1343</f>
        <v>0</v>
      </c>
      <c r="CX1343" s="0" t="n">
        <f aca="false">AJ1343</f>
        <v>0</v>
      </c>
      <c r="CY1343" s="0" t="n">
        <f aca="false">((S1343+R1343)*(ROUND((FX1343*IF(0,(IF(0,0.94,0.85)*IF(0,0.85,1)),1)),IF(0,0,2))/100))</f>
        <v>0</v>
      </c>
      <c r="CZ1343" s="0" t="n">
        <f aca="false">((S1343+R1343)*(ROUND((FY1343*IF(0,0.8,1)),IF(0,0,2))/100))</f>
        <v>0</v>
      </c>
      <c r="DD1343" s="0" t="s">
        <v>345</v>
      </c>
      <c r="DN1343" s="0" t="n">
        <v>0</v>
      </c>
      <c r="DO1343" s="0" t="n">
        <v>0</v>
      </c>
      <c r="DP1343" s="0" t="n">
        <v>1</v>
      </c>
      <c r="DQ1343" s="0" t="n">
        <v>1</v>
      </c>
      <c r="DU1343" s="0" t="n">
        <v>1009</v>
      </c>
      <c r="DV1343" s="0" t="s">
        <v>233</v>
      </c>
      <c r="DW1343" s="0" t="s">
        <v>233</v>
      </c>
      <c r="DX1343" s="0" t="n">
        <v>1</v>
      </c>
      <c r="EE1343" s="0" t="n">
        <v>116355115</v>
      </c>
      <c r="EF1343" s="0" t="n">
        <v>1</v>
      </c>
      <c r="EG1343" s="0" t="s">
        <v>153</v>
      </c>
      <c r="EH1343" s="0" t="n">
        <v>0</v>
      </c>
      <c r="EJ1343" s="0" t="n">
        <v>4</v>
      </c>
      <c r="EK1343" s="0" t="n">
        <v>0</v>
      </c>
      <c r="EL1343" s="0" t="s">
        <v>153</v>
      </c>
      <c r="EM1343" s="0" t="s">
        <v>154</v>
      </c>
      <c r="EQ1343" s="0" t="n">
        <v>0</v>
      </c>
      <c r="ER1343" s="0" t="n">
        <v>0</v>
      </c>
      <c r="ES1343" s="0" t="n">
        <v>0</v>
      </c>
      <c r="ET1343" s="0" t="n">
        <v>0</v>
      </c>
      <c r="EU1343" s="0" t="n">
        <v>0</v>
      </c>
      <c r="EV1343" s="0" t="n">
        <v>0</v>
      </c>
      <c r="EW1343" s="0" t="n">
        <v>0</v>
      </c>
      <c r="EX1343" s="0" t="n">
        <v>0</v>
      </c>
      <c r="EY1343" s="0" t="n">
        <v>0</v>
      </c>
      <c r="FQ1343" s="0" t="n">
        <v>0</v>
      </c>
      <c r="FR1343" s="0" t="n">
        <f aca="false">ROUND(IF(AND(BH1343=3,BI1343=3),P1343,0),2)</f>
        <v>0</v>
      </c>
      <c r="FS1343" s="0" t="n">
        <v>0</v>
      </c>
      <c r="FU1343" s="0" t="s">
        <v>113</v>
      </c>
      <c r="FX1343" s="0" t="n">
        <v>0</v>
      </c>
      <c r="FY1343" s="0" t="n">
        <v>0</v>
      </c>
      <c r="GF1343" s="0" t="n">
        <v>2133710528</v>
      </c>
      <c r="GG1343" s="0" t="n">
        <v>2</v>
      </c>
      <c r="GH1343" s="0" t="n">
        <v>0</v>
      </c>
      <c r="GI1343" s="0" t="n">
        <v>-2</v>
      </c>
      <c r="GJ1343" s="0" t="n">
        <v>0</v>
      </c>
      <c r="GK1343" s="0" t="n">
        <f aca="false">ROUND(R1343*(R12)/100,2)</f>
        <v>0</v>
      </c>
      <c r="GL1343" s="0" t="n">
        <f aca="false">ROUND(IF(AND(BH1343=3,BI1343=3,FS1343&lt;&gt;0),P1343,0),2)</f>
        <v>0</v>
      </c>
      <c r="GM1343" s="0" t="n">
        <f aca="false">O1343+X1343+Y1343</f>
        <v>17.75</v>
      </c>
      <c r="GN1343" s="0" t="n">
        <f aca="false">ROUND(IF(OR(BI1343=0,BI1343=1),O1343+X1343+Y1343,0),2)</f>
        <v>0</v>
      </c>
      <c r="GO1343" s="0" t="n">
        <f aca="false">ROUND(IF(BI1343=2,O1343+X1343+Y1343,0),2)</f>
        <v>0</v>
      </c>
      <c r="GP1343" s="0" t="n">
        <f aca="false">ROUND(IF(BI1343=4,O1343+X1343+Y1343,0),2)</f>
        <v>17.75</v>
      </c>
      <c r="GR1343" s="0" t="n">
        <v>0</v>
      </c>
    </row>
    <row r="1344" customFormat="false" ht="12.75" hidden="false" customHeight="false" outlineLevel="0" collapsed="false">
      <c r="A1344" s="0" t="n">
        <v>17</v>
      </c>
      <c r="B1344" s="0" t="n">
        <v>1</v>
      </c>
      <c r="C1344" s="0" t="n">
        <f aca="false">ROW(SmtRes!A1144)</f>
        <v>1144</v>
      </c>
      <c r="D1344" s="0" t="n">
        <f aca="false">ROW(EtalonRes!A1143)</f>
        <v>1143</v>
      </c>
      <c r="E1344" s="0" t="s">
        <v>199</v>
      </c>
      <c r="F1344" s="0" t="s">
        <v>106</v>
      </c>
      <c r="G1344" s="0" t="s">
        <v>107</v>
      </c>
      <c r="H1344" s="0" t="s">
        <v>101</v>
      </c>
      <c r="I1344" s="0" t="n">
        <v>0.021</v>
      </c>
      <c r="J1344" s="0" t="n">
        <v>0</v>
      </c>
      <c r="O1344" s="0" t="n">
        <f aca="false">ROUND(CP1344,2)</f>
        <v>1557.7</v>
      </c>
      <c r="P1344" s="0" t="n">
        <f aca="false">ROUND(CQ1344*I1344,2)</f>
        <v>1339.45</v>
      </c>
      <c r="Q1344" s="0" t="n">
        <f aca="false">ROUND(CR1344*I1344,2)</f>
        <v>4.63</v>
      </c>
      <c r="R1344" s="0" t="n">
        <f aca="false">ROUND(CS1344*I1344,2)</f>
        <v>2.55</v>
      </c>
      <c r="S1344" s="0" t="n">
        <f aca="false">ROUND(CT1344*I1344,2)</f>
        <v>213.62</v>
      </c>
      <c r="T1344" s="0" t="n">
        <f aca="false">ROUND(CU1344*I1344,2)</f>
        <v>0</v>
      </c>
      <c r="U1344" s="0" t="n">
        <f aca="false">CV1344*I1344</f>
        <v>3.35307</v>
      </c>
      <c r="V1344" s="0" t="n">
        <f aca="false">CW1344*I1344</f>
        <v>0.03465</v>
      </c>
      <c r="W1344" s="0" t="n">
        <f aca="false">ROUND(CX1344*I1344,2)</f>
        <v>0</v>
      </c>
      <c r="X1344" s="0" t="n">
        <f aca="false">ROUND(CY1344,2)</f>
        <v>226.98</v>
      </c>
      <c r="Y1344" s="0" t="n">
        <f aca="false">ROUND(CZ1344,2)</f>
        <v>101.06</v>
      </c>
      <c r="AA1344" s="0" t="n">
        <v>144671280</v>
      </c>
      <c r="AB1344" s="0" t="n">
        <f aca="false">ROUND((AC1344+AD1344+AF1344),6)</f>
        <v>10688.2</v>
      </c>
      <c r="AC1344" s="0" t="n">
        <f aca="false">ROUND((ES1344),6)</f>
        <v>9190.68</v>
      </c>
      <c r="AD1344" s="0" t="n">
        <f aca="false">ROUND((((ET1344)-(EU1344))+AE1344),6)</f>
        <v>31.75</v>
      </c>
      <c r="AE1344" s="0" t="n">
        <f aca="false">ROUND((EU1344),6)</f>
        <v>17.52</v>
      </c>
      <c r="AF1344" s="0" t="n">
        <f aca="false">ROUND((EV1344),6)</f>
        <v>1465.77</v>
      </c>
      <c r="AG1344" s="0" t="n">
        <f aca="false">ROUND((AP1344),6)</f>
        <v>0</v>
      </c>
      <c r="AH1344" s="0" t="n">
        <f aca="false">(EW1344)</f>
        <v>159.67</v>
      </c>
      <c r="AI1344" s="0" t="n">
        <f aca="false">(EX1344)</f>
        <v>1.65</v>
      </c>
      <c r="AJ1344" s="0" t="n">
        <f aca="false">ROUND((AS1344),6)</f>
        <v>0</v>
      </c>
      <c r="AK1344" s="0" t="n">
        <v>10688.2</v>
      </c>
      <c r="AL1344" s="0" t="n">
        <v>9190.68</v>
      </c>
      <c r="AM1344" s="0" t="n">
        <v>31.75</v>
      </c>
      <c r="AN1344" s="0" t="n">
        <v>17.52</v>
      </c>
      <c r="AO1344" s="0" t="n">
        <v>1465.77</v>
      </c>
      <c r="AP1344" s="0" t="n">
        <v>0</v>
      </c>
      <c r="AQ1344" s="0" t="n">
        <v>159.67</v>
      </c>
      <c r="AR1344" s="0" t="n">
        <v>1.65</v>
      </c>
      <c r="AS1344" s="0" t="n">
        <v>0</v>
      </c>
      <c r="AT1344" s="0" t="n">
        <v>105</v>
      </c>
      <c r="AU1344" s="0" t="n">
        <v>46.75</v>
      </c>
      <c r="AV1344" s="0" t="n">
        <v>1</v>
      </c>
      <c r="AW1344" s="0" t="n">
        <v>1</v>
      </c>
      <c r="AZ1344" s="0" t="n">
        <v>1</v>
      </c>
      <c r="BA1344" s="0" t="n">
        <v>6.94</v>
      </c>
      <c r="BB1344" s="0" t="n">
        <v>6.94</v>
      </c>
      <c r="BC1344" s="0" t="n">
        <v>6.94</v>
      </c>
      <c r="BH1344" s="0" t="n">
        <v>0</v>
      </c>
      <c r="BI1344" s="0" t="n">
        <v>1</v>
      </c>
      <c r="BJ1344" s="0" t="s">
        <v>108</v>
      </c>
      <c r="BM1344" s="0" t="n">
        <v>15001</v>
      </c>
      <c r="BN1344" s="0" t="n">
        <v>0</v>
      </c>
      <c r="BP1344" s="0" t="n">
        <v>0</v>
      </c>
      <c r="BQ1344" s="0" t="n">
        <v>12</v>
      </c>
      <c r="BR1344" s="0" t="n">
        <v>0</v>
      </c>
      <c r="BS1344" s="0" t="n">
        <v>6.94</v>
      </c>
      <c r="BT1344" s="0" t="n">
        <v>1</v>
      </c>
      <c r="BU1344" s="0" t="n">
        <v>1</v>
      </c>
      <c r="BV1344" s="0" t="n">
        <v>1</v>
      </c>
      <c r="BW1344" s="0" t="n">
        <v>1</v>
      </c>
      <c r="BX1344" s="0" t="n">
        <v>1</v>
      </c>
      <c r="BZ1344" s="0" t="n">
        <v>105</v>
      </c>
      <c r="CA1344" s="0" t="n">
        <v>55</v>
      </c>
      <c r="CF1344" s="0" t="n">
        <v>0</v>
      </c>
      <c r="CG1344" s="0" t="n">
        <v>0</v>
      </c>
      <c r="CM1344" s="0" t="n">
        <v>0</v>
      </c>
      <c r="CO1344" s="0" t="n">
        <v>0</v>
      </c>
      <c r="CP1344" s="0" t="n">
        <f aca="false">(P1344+Q1344+S1344)</f>
        <v>1557.7</v>
      </c>
      <c r="CQ1344" s="0" t="n">
        <f aca="false">AC1344*BC1344</f>
        <v>63783.3192</v>
      </c>
      <c r="CR1344" s="0" t="n">
        <f aca="false">AD1344*BB1344</f>
        <v>220.345</v>
      </c>
      <c r="CS1344" s="0" t="n">
        <f aca="false">AE1344*BS1344</f>
        <v>121.5888</v>
      </c>
      <c r="CT1344" s="0" t="n">
        <f aca="false">AF1344*BA1344</f>
        <v>10172.4438</v>
      </c>
      <c r="CU1344" s="0" t="n">
        <f aca="false">AG1344</f>
        <v>0</v>
      </c>
      <c r="CV1344" s="0" t="n">
        <f aca="false">AH1344</f>
        <v>159.67</v>
      </c>
      <c r="CW1344" s="0" t="n">
        <f aca="false">AI1344</f>
        <v>1.65</v>
      </c>
      <c r="CX1344" s="0" t="n">
        <f aca="false">AJ1344</f>
        <v>0</v>
      </c>
      <c r="CY1344" s="0" t="n">
        <f aca="false">((S1344+R1344)*(ROUND((FX1344*IF(0,(IF(0,0.94,0.85)*IF(0,0.85,1)),1)),IF(0,0,2))/100))</f>
        <v>226.9785</v>
      </c>
      <c r="CZ1344" s="0" t="n">
        <f aca="false">((S1344+R1344)*(ROUND((FY1344*IF(0,0.8,1)),IF(0,0,2))/100))</f>
        <v>101.059475</v>
      </c>
      <c r="DN1344" s="0" t="n">
        <v>0</v>
      </c>
      <c r="DO1344" s="0" t="n">
        <v>0</v>
      </c>
      <c r="DP1344" s="0" t="n">
        <v>1</v>
      </c>
      <c r="DQ1344" s="0" t="n">
        <v>1</v>
      </c>
      <c r="DU1344" s="0" t="n">
        <v>1013</v>
      </c>
      <c r="DV1344" s="0" t="s">
        <v>101</v>
      </c>
      <c r="DW1344" s="0" t="s">
        <v>101</v>
      </c>
      <c r="DX1344" s="0" t="n">
        <v>1</v>
      </c>
      <c r="EE1344" s="0" t="n">
        <v>116355200</v>
      </c>
      <c r="EF1344" s="0" t="n">
        <v>12</v>
      </c>
      <c r="EG1344" s="0" t="s">
        <v>95</v>
      </c>
      <c r="EH1344" s="0" t="n">
        <v>0</v>
      </c>
      <c r="EJ1344" s="0" t="n">
        <v>1</v>
      </c>
      <c r="EK1344" s="0" t="n">
        <v>15001</v>
      </c>
      <c r="EL1344" s="0" t="s">
        <v>111</v>
      </c>
      <c r="EM1344" s="0" t="s">
        <v>112</v>
      </c>
      <c r="EQ1344" s="0" t="n">
        <v>0</v>
      </c>
      <c r="ER1344" s="0" t="n">
        <v>10688.2</v>
      </c>
      <c r="ES1344" s="0" t="n">
        <v>9190.68</v>
      </c>
      <c r="ET1344" s="0" t="n">
        <v>31.75</v>
      </c>
      <c r="EU1344" s="0" t="n">
        <v>17.52</v>
      </c>
      <c r="EV1344" s="0" t="n">
        <v>1465.77</v>
      </c>
      <c r="EW1344" s="0" t="n">
        <v>159.67</v>
      </c>
      <c r="EX1344" s="0" t="n">
        <v>1.65</v>
      </c>
      <c r="EY1344" s="0" t="n">
        <v>0</v>
      </c>
      <c r="FQ1344" s="0" t="n">
        <v>0</v>
      </c>
      <c r="FR1344" s="0" t="n">
        <f aca="false">ROUND(IF(AND(BH1344=3,BI1344=3),P1344,0),2)</f>
        <v>0</v>
      </c>
      <c r="FS1344" s="0" t="n">
        <v>0</v>
      </c>
      <c r="FU1344" s="0" t="s">
        <v>113</v>
      </c>
      <c r="FX1344" s="0" t="n">
        <v>105</v>
      </c>
      <c r="FY1344" s="0" t="n">
        <v>46.75</v>
      </c>
      <c r="GF1344" s="0" t="n">
        <v>960525801</v>
      </c>
      <c r="GG1344" s="0" t="n">
        <v>2</v>
      </c>
      <c r="GH1344" s="0" t="n">
        <v>1</v>
      </c>
      <c r="GI1344" s="0" t="n">
        <v>3</v>
      </c>
      <c r="GJ1344" s="0" t="n">
        <v>0</v>
      </c>
      <c r="GK1344" s="0" t="n">
        <f aca="false">ROUND(R1344*(R12)/100,2)</f>
        <v>0</v>
      </c>
      <c r="GL1344" s="0" t="n">
        <f aca="false">ROUND(IF(AND(BH1344=3,BI1344=3,FS1344&lt;&gt;0),P1344,0),2)</f>
        <v>0</v>
      </c>
      <c r="GM1344" s="0" t="n">
        <f aca="false">O1344+X1344+Y1344</f>
        <v>1885.74</v>
      </c>
      <c r="GN1344" s="0" t="n">
        <f aca="false">ROUND(IF(OR(BI1344=0,BI1344=1),O1344+X1344+Y1344,0),2)</f>
        <v>1885.74</v>
      </c>
      <c r="GO1344" s="0" t="n">
        <f aca="false">ROUND(IF(BI1344=2,O1344+X1344+Y1344,0),2)</f>
        <v>0</v>
      </c>
      <c r="GP1344" s="0" t="n">
        <f aca="false">ROUND(IF(BI1344=4,O1344+X1344+Y1344,0),2)</f>
        <v>0</v>
      </c>
      <c r="GR1344" s="0" t="n">
        <v>0</v>
      </c>
    </row>
    <row r="1345" customFormat="false" ht="12.75" hidden="false" customHeight="false" outlineLevel="0" collapsed="false">
      <c r="A1345" s="0" t="n">
        <v>18</v>
      </c>
      <c r="B1345" s="0" t="n">
        <v>1</v>
      </c>
      <c r="C1345" s="0" t="n">
        <v>1140</v>
      </c>
      <c r="E1345" s="0" t="s">
        <v>269</v>
      </c>
      <c r="F1345" s="0" t="s">
        <v>115</v>
      </c>
      <c r="G1345" s="0" t="s">
        <v>116</v>
      </c>
      <c r="H1345" s="0" t="s">
        <v>117</v>
      </c>
      <c r="I1345" s="0" t="n">
        <f aca="false">I1344*J1345</f>
        <v>-2.1</v>
      </c>
      <c r="J1345" s="0" t="n">
        <v>-100</v>
      </c>
      <c r="O1345" s="0" t="n">
        <f aca="false">ROUND(CP1345,2)</f>
        <v>-1037.52</v>
      </c>
      <c r="P1345" s="0" t="n">
        <f aca="false">ROUND(CQ1345*I1345,2)</f>
        <v>-1037.52</v>
      </c>
      <c r="Q1345" s="0" t="n">
        <f aca="false">ROUND(CR1345*I1345,2)</f>
        <v>-0</v>
      </c>
      <c r="R1345" s="0" t="n">
        <f aca="false">ROUND(CS1345*I1345,2)</f>
        <v>-0</v>
      </c>
      <c r="S1345" s="0" t="n">
        <f aca="false">ROUND(CT1345*I1345,2)</f>
        <v>-0</v>
      </c>
      <c r="T1345" s="0" t="n">
        <f aca="false">ROUND(CU1345*I1345,2)</f>
        <v>-0</v>
      </c>
      <c r="U1345" s="0" t="n">
        <f aca="false">CV1345*I1345</f>
        <v>-0</v>
      </c>
      <c r="V1345" s="0" t="n">
        <f aca="false">CW1345*I1345</f>
        <v>-0</v>
      </c>
      <c r="W1345" s="0" t="n">
        <f aca="false">ROUND(CX1345*I1345,2)</f>
        <v>-0</v>
      </c>
      <c r="X1345" s="0" t="n">
        <f aca="false">ROUND(CY1345,2)</f>
        <v>0</v>
      </c>
      <c r="Y1345" s="0" t="n">
        <f aca="false">ROUND(CZ1345,2)</f>
        <v>0</v>
      </c>
      <c r="AA1345" s="0" t="n">
        <v>144671280</v>
      </c>
      <c r="AB1345" s="0" t="n">
        <f aca="false">ROUND((AC1345+AD1345+AF1345),6)</f>
        <v>71.19</v>
      </c>
      <c r="AC1345" s="0" t="n">
        <f aca="false">ROUND((ES1345),6)</f>
        <v>71.19</v>
      </c>
      <c r="AD1345" s="0" t="n">
        <f aca="false">ROUND((((ET1345)-(EU1345))+AE1345),6)</f>
        <v>0</v>
      </c>
      <c r="AE1345" s="0" t="n">
        <f aca="false">ROUND((EU1345),6)</f>
        <v>0</v>
      </c>
      <c r="AF1345" s="0" t="n">
        <f aca="false">ROUND((EV1345),6)</f>
        <v>0</v>
      </c>
      <c r="AG1345" s="0" t="n">
        <f aca="false">ROUND((AP1345),6)</f>
        <v>0</v>
      </c>
      <c r="AH1345" s="0" t="n">
        <f aca="false">(EW1345)</f>
        <v>0</v>
      </c>
      <c r="AI1345" s="0" t="n">
        <f aca="false">(EX1345)</f>
        <v>0</v>
      </c>
      <c r="AJ1345" s="0" t="n">
        <f aca="false">ROUND((AS1345),6)</f>
        <v>0</v>
      </c>
      <c r="AK1345" s="0" t="n">
        <v>71.19</v>
      </c>
      <c r="AL1345" s="0" t="n">
        <v>71.19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  <c r="AV1345" s="0" t="n">
        <v>1</v>
      </c>
      <c r="AW1345" s="0" t="n">
        <v>1</v>
      </c>
      <c r="AZ1345" s="0" t="n">
        <v>1</v>
      </c>
      <c r="BA1345" s="0" t="n">
        <v>1</v>
      </c>
      <c r="BB1345" s="0" t="n">
        <v>1</v>
      </c>
      <c r="BC1345" s="0" t="n">
        <v>6.94</v>
      </c>
      <c r="BH1345" s="0" t="n">
        <v>3</v>
      </c>
      <c r="BI1345" s="0" t="n">
        <v>1</v>
      </c>
      <c r="BJ1345" s="0" t="s">
        <v>118</v>
      </c>
      <c r="BM1345" s="0" t="n">
        <v>500001</v>
      </c>
      <c r="BN1345" s="0" t="n">
        <v>0</v>
      </c>
      <c r="BP1345" s="0" t="n">
        <v>0</v>
      </c>
      <c r="BQ1345" s="0" t="n">
        <v>12</v>
      </c>
      <c r="BR1345" s="0" t="n">
        <v>1</v>
      </c>
      <c r="BS1345" s="0" t="n">
        <v>1</v>
      </c>
      <c r="BT1345" s="0" t="n">
        <v>1</v>
      </c>
      <c r="BU1345" s="0" t="n">
        <v>1</v>
      </c>
      <c r="BV1345" s="0" t="n">
        <v>1</v>
      </c>
      <c r="BW1345" s="0" t="n">
        <v>1</v>
      </c>
      <c r="BX1345" s="0" t="n">
        <v>1</v>
      </c>
      <c r="BZ1345" s="0" t="n">
        <v>0</v>
      </c>
      <c r="CA1345" s="0" t="n">
        <v>0</v>
      </c>
      <c r="CF1345" s="0" t="n">
        <v>0</v>
      </c>
      <c r="CG1345" s="0" t="n">
        <v>0</v>
      </c>
      <c r="CM1345" s="0" t="n">
        <v>0</v>
      </c>
      <c r="CO1345" s="0" t="n">
        <v>0</v>
      </c>
      <c r="CP1345" s="0" t="n">
        <f aca="false">(P1345+Q1345+S1345)</f>
        <v>-1037.52</v>
      </c>
      <c r="CQ1345" s="0" t="n">
        <f aca="false">AC1345*BC1345</f>
        <v>494.0586</v>
      </c>
      <c r="CR1345" s="0" t="n">
        <f aca="false">AD1345*BB1345</f>
        <v>0</v>
      </c>
      <c r="CS1345" s="0" t="n">
        <f aca="false">AE1345*BS1345</f>
        <v>0</v>
      </c>
      <c r="CT1345" s="0" t="n">
        <f aca="false">AF1345*BA1345</f>
        <v>0</v>
      </c>
      <c r="CU1345" s="0" t="n">
        <f aca="false">AG1345</f>
        <v>0</v>
      </c>
      <c r="CV1345" s="0" t="n">
        <f aca="false">AH1345</f>
        <v>0</v>
      </c>
      <c r="CW1345" s="0" t="n">
        <f aca="false">AI1345</f>
        <v>0</v>
      </c>
      <c r="CX1345" s="0" t="n">
        <f aca="false">AJ1345</f>
        <v>0</v>
      </c>
      <c r="CY1345" s="0" t="n">
        <f aca="false">0</f>
        <v>0</v>
      </c>
      <c r="CZ1345" s="0" t="n">
        <f aca="false">0</f>
        <v>0</v>
      </c>
      <c r="DN1345" s="0" t="n">
        <v>0</v>
      </c>
      <c r="DO1345" s="0" t="n">
        <v>0</v>
      </c>
      <c r="DP1345" s="0" t="n">
        <v>1</v>
      </c>
      <c r="DQ1345" s="0" t="n">
        <v>1</v>
      </c>
      <c r="DU1345" s="0" t="n">
        <v>1005</v>
      </c>
      <c r="DV1345" s="0" t="s">
        <v>117</v>
      </c>
      <c r="DW1345" s="0" t="s">
        <v>117</v>
      </c>
      <c r="DX1345" s="0" t="n">
        <v>1</v>
      </c>
      <c r="EE1345" s="0" t="n">
        <v>116355106</v>
      </c>
      <c r="EF1345" s="0" t="n">
        <v>12</v>
      </c>
      <c r="EG1345" s="0" t="s">
        <v>95</v>
      </c>
      <c r="EH1345" s="0" t="n">
        <v>0</v>
      </c>
      <c r="EJ1345" s="0" t="n">
        <v>1</v>
      </c>
      <c r="EK1345" s="0" t="n">
        <v>500001</v>
      </c>
      <c r="EL1345" s="0" t="s">
        <v>119</v>
      </c>
      <c r="EM1345" s="0" t="s">
        <v>120</v>
      </c>
      <c r="EQ1345" s="0" t="n">
        <v>32768</v>
      </c>
      <c r="ER1345" s="0" t="n">
        <v>71.19</v>
      </c>
      <c r="ES1345" s="0" t="n">
        <v>71.19</v>
      </c>
      <c r="ET1345" s="0" t="n">
        <v>0</v>
      </c>
      <c r="EU1345" s="0" t="n">
        <v>0</v>
      </c>
      <c r="EV1345" s="0" t="n">
        <v>0</v>
      </c>
      <c r="EW1345" s="0" t="n">
        <v>0</v>
      </c>
      <c r="EX1345" s="0" t="n">
        <v>0</v>
      </c>
      <c r="FQ1345" s="0" t="n">
        <v>0</v>
      </c>
      <c r="FR1345" s="0" t="n">
        <f aca="false">ROUND(IF(AND(BH1345=3,BI1345=3),P1345,0),2)</f>
        <v>0</v>
      </c>
      <c r="FS1345" s="0" t="n">
        <v>0</v>
      </c>
      <c r="FX1345" s="0" t="n">
        <v>0</v>
      </c>
      <c r="FY1345" s="0" t="n">
        <v>0</v>
      </c>
      <c r="GF1345" s="0" t="n">
        <v>-1000685280</v>
      </c>
      <c r="GG1345" s="0" t="n">
        <v>2</v>
      </c>
      <c r="GH1345" s="0" t="n">
        <v>1</v>
      </c>
      <c r="GI1345" s="0" t="n">
        <v>3</v>
      </c>
      <c r="GJ1345" s="0" t="n">
        <v>0</v>
      </c>
      <c r="GK1345" s="0" t="n">
        <f aca="false">ROUND(R1345*(R12)/100,2)</f>
        <v>-0</v>
      </c>
      <c r="GL1345" s="0" t="n">
        <f aca="false">ROUND(IF(AND(BH1345=3,BI1345=3,FS1345&lt;&gt;0),P1345,0),2)</f>
        <v>0</v>
      </c>
      <c r="GM1345" s="0" t="n">
        <f aca="false">O1345+X1345+Y1345</f>
        <v>-1037.52</v>
      </c>
      <c r="GN1345" s="0" t="n">
        <f aca="false">ROUND(IF(OR(BI1345=0,BI1345=1),O1345+X1345+Y1345,0),2)</f>
        <v>-1037.52</v>
      </c>
      <c r="GO1345" s="0" t="n">
        <f aca="false">ROUND(IF(BI1345=2,O1345+X1345+Y1345,0),2)</f>
        <v>0</v>
      </c>
      <c r="GP1345" s="0" t="n">
        <f aca="false">ROUND(IF(BI1345=4,O1345+X1345+Y1345,0),2)</f>
        <v>0</v>
      </c>
      <c r="GR1345" s="0" t="n">
        <v>0</v>
      </c>
    </row>
    <row r="1346" customFormat="false" ht="12.75" hidden="false" customHeight="false" outlineLevel="0" collapsed="false">
      <c r="A1346" s="0" t="n">
        <v>17</v>
      </c>
      <c r="B1346" s="0" t="n">
        <v>1</v>
      </c>
      <c r="E1346" s="0" t="s">
        <v>203</v>
      </c>
      <c r="F1346" s="0" t="s">
        <v>122</v>
      </c>
      <c r="G1346" s="0" t="s">
        <v>123</v>
      </c>
      <c r="H1346" s="0" t="s">
        <v>117</v>
      </c>
      <c r="I1346" s="0" t="n">
        <v>2.1</v>
      </c>
      <c r="J1346" s="0" t="n">
        <v>0</v>
      </c>
      <c r="O1346" s="0" t="n">
        <f aca="false">ROUND(CP1346,2)</f>
        <v>1808.63</v>
      </c>
      <c r="P1346" s="0" t="n">
        <f aca="false">ROUND(CQ1346*I1346,2)</f>
        <v>1808.63</v>
      </c>
      <c r="Q1346" s="0" t="n">
        <f aca="false">ROUND(CR1346*I1346,2)</f>
        <v>0</v>
      </c>
      <c r="R1346" s="0" t="n">
        <f aca="false">ROUND(CS1346*I1346,2)</f>
        <v>0</v>
      </c>
      <c r="S1346" s="0" t="n">
        <f aca="false">ROUND(CT1346*I1346,2)</f>
        <v>0</v>
      </c>
      <c r="T1346" s="0" t="n">
        <f aca="false">ROUND(CU1346*I1346,2)</f>
        <v>0</v>
      </c>
      <c r="U1346" s="0" t="n">
        <f aca="false">CV1346*I1346</f>
        <v>0</v>
      </c>
      <c r="V1346" s="0" t="n">
        <f aca="false">CW1346*I1346</f>
        <v>0</v>
      </c>
      <c r="W1346" s="0" t="n">
        <f aca="false">ROUND(CX1346*I1346,2)</f>
        <v>1.45</v>
      </c>
      <c r="X1346" s="0" t="n">
        <f aca="false">ROUND(CY1346,2)</f>
        <v>0</v>
      </c>
      <c r="Y1346" s="0" t="n">
        <f aca="false">ROUND(CZ1346,2)</f>
        <v>0</v>
      </c>
      <c r="AA1346" s="0" t="n">
        <v>144671280</v>
      </c>
      <c r="AB1346" s="0" t="n">
        <f aca="false">ROUND((AC1346+AD1346+AF1346),6)</f>
        <v>124.1</v>
      </c>
      <c r="AC1346" s="0" t="n">
        <f aca="false">ROUND((ES1346),6)</f>
        <v>124.1</v>
      </c>
      <c r="AD1346" s="0" t="n">
        <f aca="false">ROUND((((ET1346)-(EU1346))+AE1346),6)</f>
        <v>0</v>
      </c>
      <c r="AE1346" s="0" t="n">
        <f aca="false">ROUND((EU1346),6)</f>
        <v>0</v>
      </c>
      <c r="AF1346" s="0" t="n">
        <f aca="false">ROUND((EV1346),6)</f>
        <v>0</v>
      </c>
      <c r="AG1346" s="0" t="n">
        <f aca="false">ROUND((AP1346),6)</f>
        <v>0</v>
      </c>
      <c r="AH1346" s="0" t="n">
        <f aca="false">(EW1346)</f>
        <v>0</v>
      </c>
      <c r="AI1346" s="0" t="n">
        <f aca="false">(EX1346)</f>
        <v>0</v>
      </c>
      <c r="AJ1346" s="0" t="n">
        <f aca="false">ROUND((AS1346),6)</f>
        <v>0.69</v>
      </c>
      <c r="AK1346" s="0" t="n">
        <v>124.1</v>
      </c>
      <c r="AL1346" s="0" t="n">
        <v>124.1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.69</v>
      </c>
      <c r="AT1346" s="0" t="n">
        <v>0</v>
      </c>
      <c r="AU1346" s="0" t="n">
        <v>0</v>
      </c>
      <c r="AV1346" s="0" t="n">
        <v>1</v>
      </c>
      <c r="AW1346" s="0" t="n">
        <v>1</v>
      </c>
      <c r="AZ1346" s="0" t="n">
        <v>1</v>
      </c>
      <c r="BA1346" s="0" t="n">
        <v>1</v>
      </c>
      <c r="BB1346" s="0" t="n">
        <v>1</v>
      </c>
      <c r="BC1346" s="0" t="n">
        <v>6.94</v>
      </c>
      <c r="BH1346" s="0" t="n">
        <v>3</v>
      </c>
      <c r="BI1346" s="0" t="n">
        <v>1</v>
      </c>
      <c r="BJ1346" s="0" t="s">
        <v>124</v>
      </c>
      <c r="BM1346" s="0" t="n">
        <v>500001</v>
      </c>
      <c r="BN1346" s="0" t="n">
        <v>0</v>
      </c>
      <c r="BP1346" s="0" t="n">
        <v>0</v>
      </c>
      <c r="BQ1346" s="0" t="n">
        <v>12</v>
      </c>
      <c r="BR1346" s="0" t="n">
        <v>0</v>
      </c>
      <c r="BS1346" s="0" t="n">
        <v>1</v>
      </c>
      <c r="BT1346" s="0" t="n">
        <v>1</v>
      </c>
      <c r="BU1346" s="0" t="n">
        <v>1</v>
      </c>
      <c r="BV1346" s="0" t="n">
        <v>1</v>
      </c>
      <c r="BW1346" s="0" t="n">
        <v>1</v>
      </c>
      <c r="BX1346" s="0" t="n">
        <v>1</v>
      </c>
      <c r="BZ1346" s="0" t="n">
        <v>0</v>
      </c>
      <c r="CA1346" s="0" t="n">
        <v>0</v>
      </c>
      <c r="CF1346" s="0" t="n">
        <v>0</v>
      </c>
      <c r="CG1346" s="0" t="n">
        <v>0</v>
      </c>
      <c r="CM1346" s="0" t="n">
        <v>0</v>
      </c>
      <c r="CO1346" s="0" t="n">
        <v>0</v>
      </c>
      <c r="CP1346" s="0" t="n">
        <f aca="false">(P1346+Q1346+S1346)</f>
        <v>1808.63</v>
      </c>
      <c r="CQ1346" s="0" t="n">
        <f aca="false">AC1346*BC1346</f>
        <v>861.254</v>
      </c>
      <c r="CR1346" s="0" t="n">
        <f aca="false">AD1346*BB1346</f>
        <v>0</v>
      </c>
      <c r="CS1346" s="0" t="n">
        <f aca="false">AE1346*BS1346</f>
        <v>0</v>
      </c>
      <c r="CT1346" s="0" t="n">
        <f aca="false">AF1346*BA1346</f>
        <v>0</v>
      </c>
      <c r="CU1346" s="0" t="n">
        <f aca="false">AG1346</f>
        <v>0</v>
      </c>
      <c r="CV1346" s="0" t="n">
        <f aca="false">AH1346</f>
        <v>0</v>
      </c>
      <c r="CW1346" s="0" t="n">
        <f aca="false">AI1346</f>
        <v>0</v>
      </c>
      <c r="CX1346" s="0" t="n">
        <f aca="false">AJ1346</f>
        <v>0.69</v>
      </c>
      <c r="CY1346" s="0" t="n">
        <f aca="false">0</f>
        <v>0</v>
      </c>
      <c r="CZ1346" s="0" t="n">
        <f aca="false">0</f>
        <v>0</v>
      </c>
      <c r="DN1346" s="0" t="n">
        <v>0</v>
      </c>
      <c r="DO1346" s="0" t="n">
        <v>0</v>
      </c>
      <c r="DP1346" s="0" t="n">
        <v>1</v>
      </c>
      <c r="DQ1346" s="0" t="n">
        <v>1</v>
      </c>
      <c r="DU1346" s="0" t="n">
        <v>1005</v>
      </c>
      <c r="DV1346" s="0" t="s">
        <v>117</v>
      </c>
      <c r="DW1346" s="0" t="s">
        <v>117</v>
      </c>
      <c r="DX1346" s="0" t="n">
        <v>1</v>
      </c>
      <c r="EE1346" s="0" t="n">
        <v>116355106</v>
      </c>
      <c r="EF1346" s="0" t="n">
        <v>12</v>
      </c>
      <c r="EG1346" s="0" t="s">
        <v>95</v>
      </c>
      <c r="EH1346" s="0" t="n">
        <v>0</v>
      </c>
      <c r="EJ1346" s="0" t="n">
        <v>1</v>
      </c>
      <c r="EK1346" s="0" t="n">
        <v>500001</v>
      </c>
      <c r="EL1346" s="0" t="s">
        <v>119</v>
      </c>
      <c r="EM1346" s="0" t="s">
        <v>120</v>
      </c>
      <c r="EQ1346" s="0" t="n">
        <v>0</v>
      </c>
      <c r="ER1346" s="0" t="n">
        <v>124.1</v>
      </c>
      <c r="ES1346" s="0" t="n">
        <v>124.1</v>
      </c>
      <c r="ET1346" s="0" t="n">
        <v>0</v>
      </c>
      <c r="EU1346" s="0" t="n">
        <v>0</v>
      </c>
      <c r="EV1346" s="0" t="n">
        <v>0</v>
      </c>
      <c r="EW1346" s="0" t="n">
        <v>0</v>
      </c>
      <c r="EX1346" s="0" t="n">
        <v>0</v>
      </c>
      <c r="EY1346" s="0" t="n">
        <v>0</v>
      </c>
      <c r="FQ1346" s="0" t="n">
        <v>0</v>
      </c>
      <c r="FR1346" s="0" t="n">
        <f aca="false">ROUND(IF(AND(BH1346=3,BI1346=3),P1346,0),2)</f>
        <v>0</v>
      </c>
      <c r="FS1346" s="0" t="n">
        <v>0</v>
      </c>
      <c r="FX1346" s="0" t="n">
        <v>0</v>
      </c>
      <c r="FY1346" s="0" t="n">
        <v>0</v>
      </c>
      <c r="GF1346" s="0" t="n">
        <v>632685581</v>
      </c>
      <c r="GG1346" s="0" t="n">
        <v>2</v>
      </c>
      <c r="GH1346" s="0" t="n">
        <v>1</v>
      </c>
      <c r="GI1346" s="0" t="n">
        <v>3</v>
      </c>
      <c r="GJ1346" s="0" t="n">
        <v>0</v>
      </c>
      <c r="GK1346" s="0" t="n">
        <f aca="false">ROUND(R1346*(R12)/100,2)</f>
        <v>0</v>
      </c>
      <c r="GL1346" s="0" t="n">
        <f aca="false">ROUND(IF(AND(BH1346=3,BI1346=3,FS1346&lt;&gt;0),P1346,0),2)</f>
        <v>0</v>
      </c>
      <c r="GM1346" s="0" t="n">
        <f aca="false">O1346+X1346+Y1346</f>
        <v>1808.63</v>
      </c>
      <c r="GN1346" s="0" t="n">
        <f aca="false">ROUND(IF(OR(BI1346=0,BI1346=1),O1346+X1346+Y1346,0),2)</f>
        <v>1808.63</v>
      </c>
      <c r="GO1346" s="0" t="n">
        <f aca="false">ROUND(IF(BI1346=2,O1346+X1346+Y1346,0),2)</f>
        <v>0</v>
      </c>
      <c r="GP1346" s="0" t="n">
        <f aca="false">ROUND(IF(BI1346=4,O1346+X1346+Y1346,0),2)</f>
        <v>0</v>
      </c>
      <c r="GR1346" s="0" t="n">
        <v>0</v>
      </c>
    </row>
    <row r="1348" customFormat="false" ht="12.75" hidden="false" customHeight="false" outlineLevel="0" collapsed="false">
      <c r="A1348" s="55" t="n">
        <v>51</v>
      </c>
      <c r="B1348" s="55" t="n">
        <f aca="false">B1333</f>
        <v>1</v>
      </c>
      <c r="C1348" s="55" t="n">
        <f aca="false">A1333</f>
        <v>4</v>
      </c>
      <c r="D1348" s="55" t="n">
        <f aca="false">ROW(A1333)</f>
        <v>1333</v>
      </c>
      <c r="E1348" s="55"/>
      <c r="F1348" s="55" t="str">
        <f aca="false">IF(F1333&lt;&gt;"",F1333,"")</f>
        <v>Новый раздел</v>
      </c>
      <c r="G1348" s="55" t="str">
        <f aca="false">IF(G1333&lt;&gt;"",G1333,"")</f>
        <v>Окна</v>
      </c>
      <c r="H1348" s="55"/>
      <c r="I1348" s="55"/>
      <c r="J1348" s="55"/>
      <c r="K1348" s="55"/>
      <c r="L1348" s="55"/>
      <c r="M1348" s="55"/>
      <c r="N1348" s="55"/>
      <c r="O1348" s="55" t="n">
        <f aca="false">ROUND(AB1348,2)</f>
        <v>51244.74</v>
      </c>
      <c r="P1348" s="55" t="n">
        <f aca="false">ROUND(AC1348,2)</f>
        <v>49839.01</v>
      </c>
      <c r="Q1348" s="55" t="n">
        <f aca="false">ROUND(AD1348,2)</f>
        <v>148.75</v>
      </c>
      <c r="R1348" s="55" t="n">
        <f aca="false">ROUND(AE1348,2)</f>
        <v>11.92</v>
      </c>
      <c r="S1348" s="55" t="n">
        <f aca="false">ROUND(AF1348,2)</f>
        <v>1256.98</v>
      </c>
      <c r="T1348" s="55" t="n">
        <f aca="false">ROUND(AG1348,2)</f>
        <v>0</v>
      </c>
      <c r="U1348" s="55" t="n">
        <f aca="false">AH1348</f>
        <v>20.51166</v>
      </c>
      <c r="V1348" s="55" t="n">
        <f aca="false">AI1348</f>
        <v>0.13455</v>
      </c>
      <c r="W1348" s="55" t="n">
        <f aca="false">ROUND(AJ1348,2)</f>
        <v>1.45</v>
      </c>
      <c r="X1348" s="55" t="n">
        <f aca="false">ROUND(AK1348,2)</f>
        <v>1226.64</v>
      </c>
      <c r="Y1348" s="55" t="n">
        <f aca="false">ROUND(AL1348,2)</f>
        <v>656.71</v>
      </c>
      <c r="Z1348" s="55"/>
      <c r="AA1348" s="55"/>
      <c r="AB1348" s="55" t="n">
        <f aca="false">ROUND(SUMIF(AA1337:AA1346,"=144671280",O1337:O1346),2)</f>
        <v>51244.74</v>
      </c>
      <c r="AC1348" s="55" t="n">
        <f aca="false">ROUND(SUMIF(AA1337:AA1346,"=144671280",P1337:P1346),2)</f>
        <v>49839.01</v>
      </c>
      <c r="AD1348" s="55" t="n">
        <f aca="false">ROUND(SUMIF(AA1337:AA1346,"=144671280",Q1337:Q1346),2)</f>
        <v>148.75</v>
      </c>
      <c r="AE1348" s="55" t="n">
        <f aca="false">ROUND(SUMIF(AA1337:AA1346,"=144671280",R1337:R1346),2)</f>
        <v>11.92</v>
      </c>
      <c r="AF1348" s="55" t="n">
        <f aca="false">ROUND(SUMIF(AA1337:AA1346,"=144671280",S1337:S1346),2)</f>
        <v>1256.98</v>
      </c>
      <c r="AG1348" s="55" t="n">
        <f aca="false">ROUND(SUMIF(AA1337:AA1346,"=144671280",T1337:T1346),2)</f>
        <v>0</v>
      </c>
      <c r="AH1348" s="55" t="n">
        <f aca="false">SUMIF(AA1337:AA1346,"=144671280",U1337:U1346)</f>
        <v>20.51166</v>
      </c>
      <c r="AI1348" s="55" t="n">
        <f aca="false">SUMIF(AA1337:AA1346,"=144671280",V1337:V1346)</f>
        <v>0.13455</v>
      </c>
      <c r="AJ1348" s="55" t="n">
        <f aca="false">ROUND(SUMIF(AA1337:AA1346,"=144671280",W1337:W1346),2)</f>
        <v>1.45</v>
      </c>
      <c r="AK1348" s="55" t="n">
        <f aca="false">ROUND(SUMIF(AA1337:AA1346,"=144671280",X1337:X1346),2)</f>
        <v>1226.64</v>
      </c>
      <c r="AL1348" s="55" t="n">
        <f aca="false">ROUND(SUMIF(AA1337:AA1346,"=144671280",Y1337:Y1346),2)</f>
        <v>656.71</v>
      </c>
      <c r="AM1348" s="55"/>
      <c r="AN1348" s="55"/>
      <c r="AO1348" s="55" t="n">
        <f aca="false">ROUND(BB1348,2)</f>
        <v>0</v>
      </c>
      <c r="AP1348" s="55" t="n">
        <f aca="false">ROUND(BC1348,2)</f>
        <v>0</v>
      </c>
      <c r="AQ1348" s="55" t="n">
        <f aca="false">ROUND(BD1348,2)</f>
        <v>0</v>
      </c>
      <c r="AR1348" s="55" t="n">
        <f aca="false">ROUND(BE1348,2)</f>
        <v>53128.09</v>
      </c>
      <c r="AS1348" s="55" t="n">
        <f aca="false">ROUND(BF1348,2)</f>
        <v>53110.34</v>
      </c>
      <c r="AT1348" s="55" t="n">
        <f aca="false">ROUND(BG1348,2)</f>
        <v>0</v>
      </c>
      <c r="AU1348" s="55" t="n">
        <f aca="false">ROUND(BH1348,2)</f>
        <v>17.75</v>
      </c>
      <c r="AV1348" s="55" t="n">
        <f aca="false">ROUND(BI1348,2)</f>
        <v>49839.01</v>
      </c>
      <c r="AW1348" s="55" t="n">
        <f aca="false">ROUND(BJ1348,2)</f>
        <v>49839.01</v>
      </c>
      <c r="AX1348" s="55" t="n">
        <f aca="false">ROUND(BK1348,2)</f>
        <v>0</v>
      </c>
      <c r="AY1348" s="55" t="n">
        <f aca="false">ROUND(BL1348,2)</f>
        <v>49839.01</v>
      </c>
      <c r="AZ1348" s="55" t="n">
        <f aca="false">ROUND(BM1348,2)</f>
        <v>0</v>
      </c>
      <c r="BA1348" s="55"/>
      <c r="BB1348" s="55" t="n">
        <f aca="false">ROUND(SUMIF(AA1337:AA1346,"=144671280",FQ1337:FQ1346),2)</f>
        <v>0</v>
      </c>
      <c r="BC1348" s="55" t="n">
        <f aca="false">ROUND(SUMIF(AA1337:AA1346,"=144671280",FR1337:FR1346),2)</f>
        <v>0</v>
      </c>
      <c r="BD1348" s="55" t="n">
        <f aca="false">ROUND(SUMIF(AA1337:AA1346,"=144671280",GL1337:GL1346),2)</f>
        <v>0</v>
      </c>
      <c r="BE1348" s="55" t="n">
        <f aca="false">ROUND(SUMIF(AA1337:AA1346,"=144671280",GM1337:GM1346),2)</f>
        <v>53128.09</v>
      </c>
      <c r="BF1348" s="55" t="n">
        <f aca="false">ROUND(SUMIF(AA1337:AA1346,"=144671280",GN1337:GN1346),2)</f>
        <v>53110.34</v>
      </c>
      <c r="BG1348" s="55" t="n">
        <f aca="false">ROUND(SUMIF(AA1337:AA1346,"=144671280",GO1337:GO1346),2)</f>
        <v>0</v>
      </c>
      <c r="BH1348" s="55" t="n">
        <f aca="false">ROUND(SUMIF(AA1337:AA1346,"=144671280",GP1337:GP1346),2)</f>
        <v>17.75</v>
      </c>
      <c r="BI1348" s="55" t="n">
        <f aca="false">AC1348-BB1348</f>
        <v>49839.01</v>
      </c>
      <c r="BJ1348" s="55" t="n">
        <f aca="false">AC1348-BC1348</f>
        <v>49839.01</v>
      </c>
      <c r="BK1348" s="55" t="n">
        <f aca="false">BB1348-BD1348</f>
        <v>0</v>
      </c>
      <c r="BL1348" s="55" t="n">
        <f aca="false">AC1348-BB1348-BC1348+BD1348</f>
        <v>49839.01</v>
      </c>
      <c r="BM1348" s="55" t="n">
        <f aca="false">BC1348-BD1348</f>
        <v>0</v>
      </c>
      <c r="BN1348" s="55"/>
      <c r="BO1348" s="56"/>
      <c r="BP1348" s="56"/>
      <c r="BQ1348" s="56"/>
      <c r="BR1348" s="56"/>
      <c r="BS1348" s="56"/>
      <c r="BT1348" s="56"/>
      <c r="BU1348" s="56"/>
      <c r="BV1348" s="56"/>
      <c r="BW1348" s="56"/>
      <c r="BX1348" s="56"/>
      <c r="BY1348" s="56"/>
      <c r="BZ1348" s="56"/>
      <c r="CA1348" s="56"/>
      <c r="CB1348" s="56"/>
      <c r="CC1348" s="56"/>
      <c r="CD1348" s="56"/>
      <c r="CE1348" s="56"/>
      <c r="CF1348" s="56"/>
      <c r="CG1348" s="56"/>
      <c r="CH1348" s="56"/>
      <c r="CI1348" s="56"/>
      <c r="CJ1348" s="56"/>
      <c r="CK1348" s="56"/>
      <c r="CL1348" s="56"/>
      <c r="CM1348" s="56"/>
      <c r="CN1348" s="56"/>
      <c r="CO1348" s="56"/>
      <c r="CP1348" s="56"/>
      <c r="CQ1348" s="56"/>
      <c r="CR1348" s="56"/>
      <c r="CS1348" s="56"/>
      <c r="CT1348" s="56"/>
      <c r="CU1348" s="56"/>
      <c r="CV1348" s="56"/>
      <c r="CW1348" s="56"/>
      <c r="CX1348" s="56"/>
      <c r="CY1348" s="56"/>
      <c r="CZ1348" s="56"/>
      <c r="DA1348" s="56"/>
      <c r="DB1348" s="56"/>
      <c r="DC1348" s="56"/>
      <c r="DD1348" s="56"/>
      <c r="DE1348" s="56"/>
      <c r="DF1348" s="56"/>
      <c r="DG1348" s="56"/>
      <c r="DH1348" s="56"/>
      <c r="DI1348" s="56"/>
      <c r="DJ1348" s="56"/>
      <c r="DK1348" s="56"/>
      <c r="DL1348" s="56"/>
      <c r="DM1348" s="56"/>
      <c r="DN1348" s="56" t="n">
        <v>0</v>
      </c>
    </row>
    <row r="1350" customFormat="false" ht="12.75" hidden="false" customHeight="false" outlineLevel="0" collapsed="false">
      <c r="A1350" s="57" t="n">
        <v>50</v>
      </c>
      <c r="B1350" s="57" t="n">
        <v>0</v>
      </c>
      <c r="C1350" s="57" t="n">
        <v>0</v>
      </c>
      <c r="D1350" s="57" t="n">
        <v>1</v>
      </c>
      <c r="E1350" s="57" t="n">
        <v>201</v>
      </c>
      <c r="F1350" s="57" t="n">
        <f aca="false">ROUND(Source!O1348,O1350)</f>
        <v>51244.74</v>
      </c>
      <c r="G1350" s="57" t="s">
        <v>44</v>
      </c>
      <c r="H1350" s="57" t="s">
        <v>45</v>
      </c>
      <c r="I1350" s="57"/>
      <c r="J1350" s="57"/>
      <c r="K1350" s="57" t="n">
        <v>201</v>
      </c>
      <c r="L1350" s="57" t="n">
        <v>1</v>
      </c>
      <c r="M1350" s="57" t="n">
        <v>3</v>
      </c>
      <c r="N1350" s="57"/>
      <c r="O1350" s="57" t="n">
        <v>2</v>
      </c>
      <c r="P1350" s="57"/>
    </row>
    <row r="1351" customFormat="false" ht="12.75" hidden="false" customHeight="false" outlineLevel="0" collapsed="false">
      <c r="A1351" s="57" t="n">
        <v>50</v>
      </c>
      <c r="B1351" s="57" t="n">
        <v>0</v>
      </c>
      <c r="C1351" s="57" t="n">
        <v>0</v>
      </c>
      <c r="D1351" s="57" t="n">
        <v>1</v>
      </c>
      <c r="E1351" s="57" t="n">
        <v>202</v>
      </c>
      <c r="F1351" s="57" t="n">
        <f aca="false">ROUND(Source!P1348,O1351)</f>
        <v>49839.01</v>
      </c>
      <c r="G1351" s="57" t="s">
        <v>46</v>
      </c>
      <c r="H1351" s="57" t="s">
        <v>47</v>
      </c>
      <c r="I1351" s="57"/>
      <c r="J1351" s="57"/>
      <c r="K1351" s="57" t="n">
        <v>202</v>
      </c>
      <c r="L1351" s="57" t="n">
        <v>2</v>
      </c>
      <c r="M1351" s="57" t="n">
        <v>3</v>
      </c>
      <c r="N1351" s="57"/>
      <c r="O1351" s="57" t="n">
        <v>2</v>
      </c>
      <c r="P1351" s="57"/>
    </row>
    <row r="1352" customFormat="false" ht="12.75" hidden="false" customHeight="false" outlineLevel="0" collapsed="false">
      <c r="A1352" s="57" t="n">
        <v>50</v>
      </c>
      <c r="B1352" s="57" t="n">
        <v>0</v>
      </c>
      <c r="C1352" s="57" t="n">
        <v>0</v>
      </c>
      <c r="D1352" s="57" t="n">
        <v>1</v>
      </c>
      <c r="E1352" s="57" t="n">
        <v>222</v>
      </c>
      <c r="F1352" s="57" t="n">
        <f aca="false">ROUND(Source!AO1348,O1352)</f>
        <v>0</v>
      </c>
      <c r="G1352" s="57" t="s">
        <v>48</v>
      </c>
      <c r="H1352" s="57" t="s">
        <v>49</v>
      </c>
      <c r="I1352" s="57"/>
      <c r="J1352" s="57"/>
      <c r="K1352" s="57" t="n">
        <v>222</v>
      </c>
      <c r="L1352" s="57" t="n">
        <v>3</v>
      </c>
      <c r="M1352" s="57" t="n">
        <v>3</v>
      </c>
      <c r="N1352" s="57"/>
      <c r="O1352" s="57" t="n">
        <v>2</v>
      </c>
      <c r="P1352" s="57"/>
    </row>
    <row r="1353" customFormat="false" ht="12.75" hidden="false" customHeight="false" outlineLevel="0" collapsed="false">
      <c r="A1353" s="57" t="n">
        <v>50</v>
      </c>
      <c r="B1353" s="57" t="n">
        <v>0</v>
      </c>
      <c r="C1353" s="57" t="n">
        <v>0</v>
      </c>
      <c r="D1353" s="57" t="n">
        <v>1</v>
      </c>
      <c r="E1353" s="57" t="n">
        <v>225</v>
      </c>
      <c r="F1353" s="57" t="n">
        <f aca="false">ROUND(Source!AV1348,O1353)</f>
        <v>49839.01</v>
      </c>
      <c r="G1353" s="57" t="s">
        <v>50</v>
      </c>
      <c r="H1353" s="57" t="s">
        <v>51</v>
      </c>
      <c r="I1353" s="57"/>
      <c r="J1353" s="57"/>
      <c r="K1353" s="57" t="n">
        <v>225</v>
      </c>
      <c r="L1353" s="57" t="n">
        <v>4</v>
      </c>
      <c r="M1353" s="57" t="n">
        <v>3</v>
      </c>
      <c r="N1353" s="57"/>
      <c r="O1353" s="57" t="n">
        <v>2</v>
      </c>
      <c r="P1353" s="57"/>
    </row>
    <row r="1354" customFormat="false" ht="12.75" hidden="false" customHeight="false" outlineLevel="0" collapsed="false">
      <c r="A1354" s="57" t="n">
        <v>50</v>
      </c>
      <c r="B1354" s="57" t="n">
        <v>0</v>
      </c>
      <c r="C1354" s="57" t="n">
        <v>0</v>
      </c>
      <c r="D1354" s="57" t="n">
        <v>1</v>
      </c>
      <c r="E1354" s="57" t="n">
        <v>226</v>
      </c>
      <c r="F1354" s="57" t="n">
        <f aca="false">ROUND(Source!AW1348,O1354)</f>
        <v>49839.01</v>
      </c>
      <c r="G1354" s="57" t="s">
        <v>52</v>
      </c>
      <c r="H1354" s="57" t="s">
        <v>53</v>
      </c>
      <c r="I1354" s="57"/>
      <c r="J1354" s="57"/>
      <c r="K1354" s="57" t="n">
        <v>226</v>
      </c>
      <c r="L1354" s="57" t="n">
        <v>5</v>
      </c>
      <c r="M1354" s="57" t="n">
        <v>3</v>
      </c>
      <c r="N1354" s="57"/>
      <c r="O1354" s="57" t="n">
        <v>2</v>
      </c>
      <c r="P1354" s="57"/>
    </row>
    <row r="1355" customFormat="false" ht="12.75" hidden="false" customHeight="false" outlineLevel="0" collapsed="false">
      <c r="A1355" s="57" t="n">
        <v>50</v>
      </c>
      <c r="B1355" s="57" t="n">
        <v>0</v>
      </c>
      <c r="C1355" s="57" t="n">
        <v>0</v>
      </c>
      <c r="D1355" s="57" t="n">
        <v>1</v>
      </c>
      <c r="E1355" s="57" t="n">
        <v>227</v>
      </c>
      <c r="F1355" s="57" t="n">
        <f aca="false">ROUND(Source!AX1348,O1355)</f>
        <v>0</v>
      </c>
      <c r="G1355" s="57" t="s">
        <v>54</v>
      </c>
      <c r="H1355" s="57" t="s">
        <v>55</v>
      </c>
      <c r="I1355" s="57"/>
      <c r="J1355" s="57"/>
      <c r="K1355" s="57" t="n">
        <v>227</v>
      </c>
      <c r="L1355" s="57" t="n">
        <v>6</v>
      </c>
      <c r="M1355" s="57" t="n">
        <v>3</v>
      </c>
      <c r="N1355" s="57"/>
      <c r="O1355" s="57" t="n">
        <v>2</v>
      </c>
      <c r="P1355" s="57"/>
    </row>
    <row r="1356" customFormat="false" ht="12.75" hidden="false" customHeight="false" outlineLevel="0" collapsed="false">
      <c r="A1356" s="57" t="n">
        <v>50</v>
      </c>
      <c r="B1356" s="57" t="n">
        <v>0</v>
      </c>
      <c r="C1356" s="57" t="n">
        <v>0</v>
      </c>
      <c r="D1356" s="57" t="n">
        <v>1</v>
      </c>
      <c r="E1356" s="57" t="n">
        <v>228</v>
      </c>
      <c r="F1356" s="57" t="n">
        <f aca="false">ROUND(Source!AY1348,O1356)</f>
        <v>49839.01</v>
      </c>
      <c r="G1356" s="57" t="s">
        <v>56</v>
      </c>
      <c r="H1356" s="57" t="s">
        <v>57</v>
      </c>
      <c r="I1356" s="57"/>
      <c r="J1356" s="57"/>
      <c r="K1356" s="57" t="n">
        <v>228</v>
      </c>
      <c r="L1356" s="57" t="n">
        <v>7</v>
      </c>
      <c r="M1356" s="57" t="n">
        <v>3</v>
      </c>
      <c r="N1356" s="57"/>
      <c r="O1356" s="57" t="n">
        <v>2</v>
      </c>
      <c r="P1356" s="57"/>
    </row>
    <row r="1357" customFormat="false" ht="12.75" hidden="false" customHeight="false" outlineLevel="0" collapsed="false">
      <c r="A1357" s="57" t="n">
        <v>50</v>
      </c>
      <c r="B1357" s="57" t="n">
        <v>0</v>
      </c>
      <c r="C1357" s="57" t="n">
        <v>0</v>
      </c>
      <c r="D1357" s="57" t="n">
        <v>1</v>
      </c>
      <c r="E1357" s="57" t="n">
        <v>216</v>
      </c>
      <c r="F1357" s="57" t="n">
        <f aca="false">ROUND(Source!AP1348,O1357)</f>
        <v>0</v>
      </c>
      <c r="G1357" s="57" t="s">
        <v>58</v>
      </c>
      <c r="H1357" s="57" t="s">
        <v>59</v>
      </c>
      <c r="I1357" s="57"/>
      <c r="J1357" s="57"/>
      <c r="K1357" s="57" t="n">
        <v>216</v>
      </c>
      <c r="L1357" s="57" t="n">
        <v>8</v>
      </c>
      <c r="M1357" s="57" t="n">
        <v>3</v>
      </c>
      <c r="N1357" s="57"/>
      <c r="O1357" s="57" t="n">
        <v>2</v>
      </c>
      <c r="P1357" s="57"/>
    </row>
    <row r="1358" customFormat="false" ht="12.75" hidden="false" customHeight="false" outlineLevel="0" collapsed="false">
      <c r="A1358" s="57" t="n">
        <v>50</v>
      </c>
      <c r="B1358" s="57" t="n">
        <v>0</v>
      </c>
      <c r="C1358" s="57" t="n">
        <v>0</v>
      </c>
      <c r="D1358" s="57" t="n">
        <v>1</v>
      </c>
      <c r="E1358" s="57" t="n">
        <v>223</v>
      </c>
      <c r="F1358" s="57" t="n">
        <f aca="false">ROUND(Source!AQ1348,O1358)</f>
        <v>0</v>
      </c>
      <c r="G1358" s="57" t="s">
        <v>60</v>
      </c>
      <c r="H1358" s="57" t="s">
        <v>61</v>
      </c>
      <c r="I1358" s="57"/>
      <c r="J1358" s="57"/>
      <c r="K1358" s="57" t="n">
        <v>223</v>
      </c>
      <c r="L1358" s="57" t="n">
        <v>9</v>
      </c>
      <c r="M1358" s="57" t="n">
        <v>3</v>
      </c>
      <c r="N1358" s="57"/>
      <c r="O1358" s="57" t="n">
        <v>2</v>
      </c>
      <c r="P1358" s="57"/>
    </row>
    <row r="1359" customFormat="false" ht="12.75" hidden="false" customHeight="false" outlineLevel="0" collapsed="false">
      <c r="A1359" s="57" t="n">
        <v>50</v>
      </c>
      <c r="B1359" s="57" t="n">
        <v>0</v>
      </c>
      <c r="C1359" s="57" t="n">
        <v>0</v>
      </c>
      <c r="D1359" s="57" t="n">
        <v>1</v>
      </c>
      <c r="E1359" s="57" t="n">
        <v>229</v>
      </c>
      <c r="F1359" s="57" t="n">
        <f aca="false">ROUND(Source!AZ1348,O1359)</f>
        <v>0</v>
      </c>
      <c r="G1359" s="57" t="s">
        <v>62</v>
      </c>
      <c r="H1359" s="57" t="s">
        <v>63</v>
      </c>
      <c r="I1359" s="57"/>
      <c r="J1359" s="57"/>
      <c r="K1359" s="57" t="n">
        <v>229</v>
      </c>
      <c r="L1359" s="57" t="n">
        <v>10</v>
      </c>
      <c r="M1359" s="57" t="n">
        <v>3</v>
      </c>
      <c r="N1359" s="57"/>
      <c r="O1359" s="57" t="n">
        <v>2</v>
      </c>
      <c r="P1359" s="57"/>
    </row>
    <row r="1360" customFormat="false" ht="12.75" hidden="false" customHeight="false" outlineLevel="0" collapsed="false">
      <c r="A1360" s="57" t="n">
        <v>50</v>
      </c>
      <c r="B1360" s="57" t="n">
        <v>0</v>
      </c>
      <c r="C1360" s="57" t="n">
        <v>0</v>
      </c>
      <c r="D1360" s="57" t="n">
        <v>1</v>
      </c>
      <c r="E1360" s="57" t="n">
        <v>203</v>
      </c>
      <c r="F1360" s="57" t="n">
        <f aca="false">ROUND(Source!Q1348,O1360)</f>
        <v>148.75</v>
      </c>
      <c r="G1360" s="57" t="s">
        <v>64</v>
      </c>
      <c r="H1360" s="57" t="s">
        <v>20</v>
      </c>
      <c r="I1360" s="57"/>
      <c r="J1360" s="57"/>
      <c r="K1360" s="57" t="n">
        <v>203</v>
      </c>
      <c r="L1360" s="57" t="n">
        <v>11</v>
      </c>
      <c r="M1360" s="57" t="n">
        <v>3</v>
      </c>
      <c r="N1360" s="57"/>
      <c r="O1360" s="57" t="n">
        <v>2</v>
      </c>
      <c r="P1360" s="57"/>
    </row>
    <row r="1361" customFormat="false" ht="12.75" hidden="false" customHeight="false" outlineLevel="0" collapsed="false">
      <c r="A1361" s="57" t="n">
        <v>50</v>
      </c>
      <c r="B1361" s="57" t="n">
        <v>0</v>
      </c>
      <c r="C1361" s="57" t="n">
        <v>0</v>
      </c>
      <c r="D1361" s="57" t="n">
        <v>1</v>
      </c>
      <c r="E1361" s="57" t="n">
        <v>204</v>
      </c>
      <c r="F1361" s="57" t="n">
        <f aca="false">ROUND(Source!R1348,O1361)</f>
        <v>11.92</v>
      </c>
      <c r="G1361" s="57" t="s">
        <v>65</v>
      </c>
      <c r="H1361" s="57" t="s">
        <v>66</v>
      </c>
      <c r="I1361" s="57"/>
      <c r="J1361" s="57"/>
      <c r="K1361" s="57" t="n">
        <v>204</v>
      </c>
      <c r="L1361" s="57" t="n">
        <v>12</v>
      </c>
      <c r="M1361" s="57" t="n">
        <v>3</v>
      </c>
      <c r="N1361" s="57"/>
      <c r="O1361" s="57" t="n">
        <v>2</v>
      </c>
      <c r="P1361" s="57"/>
    </row>
    <row r="1362" customFormat="false" ht="12.75" hidden="false" customHeight="false" outlineLevel="0" collapsed="false">
      <c r="A1362" s="57" t="n">
        <v>50</v>
      </c>
      <c r="B1362" s="57" t="n">
        <v>0</v>
      </c>
      <c r="C1362" s="57" t="n">
        <v>0</v>
      </c>
      <c r="D1362" s="57" t="n">
        <v>1</v>
      </c>
      <c r="E1362" s="57" t="n">
        <v>205</v>
      </c>
      <c r="F1362" s="57" t="n">
        <f aca="false">ROUND(Source!S1348,O1362)</f>
        <v>1256.98</v>
      </c>
      <c r="G1362" s="57" t="s">
        <v>67</v>
      </c>
      <c r="H1362" s="57" t="s">
        <v>68</v>
      </c>
      <c r="I1362" s="57"/>
      <c r="J1362" s="57"/>
      <c r="K1362" s="57" t="n">
        <v>205</v>
      </c>
      <c r="L1362" s="57" t="n">
        <v>13</v>
      </c>
      <c r="M1362" s="57" t="n">
        <v>3</v>
      </c>
      <c r="N1362" s="57"/>
      <c r="O1362" s="57" t="n">
        <v>2</v>
      </c>
      <c r="P1362" s="57"/>
    </row>
    <row r="1363" customFormat="false" ht="12.75" hidden="false" customHeight="false" outlineLevel="0" collapsed="false">
      <c r="A1363" s="57" t="n">
        <v>50</v>
      </c>
      <c r="B1363" s="57" t="n">
        <v>0</v>
      </c>
      <c r="C1363" s="57" t="n">
        <v>0</v>
      </c>
      <c r="D1363" s="57" t="n">
        <v>1</v>
      </c>
      <c r="E1363" s="57" t="n">
        <v>214</v>
      </c>
      <c r="F1363" s="57" t="n">
        <f aca="false">ROUND(Source!AS1348,O1363)</f>
        <v>53110.34</v>
      </c>
      <c r="G1363" s="57" t="s">
        <v>69</v>
      </c>
      <c r="H1363" s="57" t="s">
        <v>70</v>
      </c>
      <c r="I1363" s="57"/>
      <c r="J1363" s="57"/>
      <c r="K1363" s="57" t="n">
        <v>214</v>
      </c>
      <c r="L1363" s="57" t="n">
        <v>14</v>
      </c>
      <c r="M1363" s="57" t="n">
        <v>3</v>
      </c>
      <c r="N1363" s="57"/>
      <c r="O1363" s="57" t="n">
        <v>2</v>
      </c>
      <c r="P1363" s="57"/>
    </row>
    <row r="1364" customFormat="false" ht="12.75" hidden="false" customHeight="false" outlineLevel="0" collapsed="false">
      <c r="A1364" s="57" t="n">
        <v>50</v>
      </c>
      <c r="B1364" s="57" t="n">
        <v>0</v>
      </c>
      <c r="C1364" s="57" t="n">
        <v>0</v>
      </c>
      <c r="D1364" s="57" t="n">
        <v>1</v>
      </c>
      <c r="E1364" s="57" t="n">
        <v>215</v>
      </c>
      <c r="F1364" s="57" t="n">
        <f aca="false">ROUND(Source!AT1348,O1364)</f>
        <v>0</v>
      </c>
      <c r="G1364" s="57" t="s">
        <v>71</v>
      </c>
      <c r="H1364" s="57" t="s">
        <v>72</v>
      </c>
      <c r="I1364" s="57"/>
      <c r="J1364" s="57"/>
      <c r="K1364" s="57" t="n">
        <v>215</v>
      </c>
      <c r="L1364" s="57" t="n">
        <v>15</v>
      </c>
      <c r="M1364" s="57" t="n">
        <v>3</v>
      </c>
      <c r="N1364" s="57"/>
      <c r="O1364" s="57" t="n">
        <v>2</v>
      </c>
      <c r="P1364" s="57"/>
    </row>
    <row r="1365" customFormat="false" ht="12.75" hidden="false" customHeight="false" outlineLevel="0" collapsed="false">
      <c r="A1365" s="57" t="n">
        <v>50</v>
      </c>
      <c r="B1365" s="57" t="n">
        <v>0</v>
      </c>
      <c r="C1365" s="57" t="n">
        <v>0</v>
      </c>
      <c r="D1365" s="57" t="n">
        <v>1</v>
      </c>
      <c r="E1365" s="57" t="n">
        <v>217</v>
      </c>
      <c r="F1365" s="57" t="n">
        <f aca="false">ROUND(Source!AU1348,O1365)</f>
        <v>17.75</v>
      </c>
      <c r="G1365" s="57" t="s">
        <v>73</v>
      </c>
      <c r="H1365" s="57" t="s">
        <v>74</v>
      </c>
      <c r="I1365" s="57"/>
      <c r="J1365" s="57"/>
      <c r="K1365" s="57" t="n">
        <v>217</v>
      </c>
      <c r="L1365" s="57" t="n">
        <v>16</v>
      </c>
      <c r="M1365" s="57" t="n">
        <v>3</v>
      </c>
      <c r="N1365" s="57"/>
      <c r="O1365" s="57" t="n">
        <v>2</v>
      </c>
      <c r="P1365" s="57"/>
    </row>
    <row r="1366" customFormat="false" ht="12.75" hidden="false" customHeight="false" outlineLevel="0" collapsed="false">
      <c r="A1366" s="57" t="n">
        <v>50</v>
      </c>
      <c r="B1366" s="57" t="n">
        <v>0</v>
      </c>
      <c r="C1366" s="57" t="n">
        <v>0</v>
      </c>
      <c r="D1366" s="57" t="n">
        <v>1</v>
      </c>
      <c r="E1366" s="57" t="n">
        <v>206</v>
      </c>
      <c r="F1366" s="57" t="n">
        <f aca="false">ROUND(Source!T1348,O1366)</f>
        <v>0</v>
      </c>
      <c r="G1366" s="57" t="s">
        <v>75</v>
      </c>
      <c r="H1366" s="57" t="s">
        <v>76</v>
      </c>
      <c r="I1366" s="57"/>
      <c r="J1366" s="57"/>
      <c r="K1366" s="57" t="n">
        <v>206</v>
      </c>
      <c r="L1366" s="57" t="n">
        <v>17</v>
      </c>
      <c r="M1366" s="57" t="n">
        <v>3</v>
      </c>
      <c r="N1366" s="57"/>
      <c r="O1366" s="57" t="n">
        <v>2</v>
      </c>
      <c r="P1366" s="57"/>
    </row>
    <row r="1367" customFormat="false" ht="12.75" hidden="false" customHeight="false" outlineLevel="0" collapsed="false">
      <c r="A1367" s="57" t="n">
        <v>50</v>
      </c>
      <c r="B1367" s="57" t="n">
        <v>0</v>
      </c>
      <c r="C1367" s="57" t="n">
        <v>0</v>
      </c>
      <c r="D1367" s="57" t="n">
        <v>1</v>
      </c>
      <c r="E1367" s="57" t="n">
        <v>207</v>
      </c>
      <c r="F1367" s="57" t="n">
        <f aca="false">Source!U1348</f>
        <v>20.51166</v>
      </c>
      <c r="G1367" s="57" t="s">
        <v>77</v>
      </c>
      <c r="H1367" s="57" t="s">
        <v>78</v>
      </c>
      <c r="I1367" s="57"/>
      <c r="J1367" s="57"/>
      <c r="K1367" s="57" t="n">
        <v>207</v>
      </c>
      <c r="L1367" s="57" t="n">
        <v>18</v>
      </c>
      <c r="M1367" s="57" t="n">
        <v>3</v>
      </c>
      <c r="N1367" s="57"/>
      <c r="O1367" s="57" t="n">
        <v>-1</v>
      </c>
      <c r="P1367" s="57"/>
    </row>
    <row r="1368" customFormat="false" ht="12.75" hidden="false" customHeight="false" outlineLevel="0" collapsed="false">
      <c r="A1368" s="57" t="n">
        <v>50</v>
      </c>
      <c r="B1368" s="57" t="n">
        <v>0</v>
      </c>
      <c r="C1368" s="57" t="n">
        <v>0</v>
      </c>
      <c r="D1368" s="57" t="n">
        <v>1</v>
      </c>
      <c r="E1368" s="57" t="n">
        <v>208</v>
      </c>
      <c r="F1368" s="57" t="n">
        <f aca="false">Source!V1348</f>
        <v>0.13455</v>
      </c>
      <c r="G1368" s="57" t="s">
        <v>79</v>
      </c>
      <c r="H1368" s="57" t="s">
        <v>80</v>
      </c>
      <c r="I1368" s="57"/>
      <c r="J1368" s="57"/>
      <c r="K1368" s="57" t="n">
        <v>208</v>
      </c>
      <c r="L1368" s="57" t="n">
        <v>19</v>
      </c>
      <c r="M1368" s="57" t="n">
        <v>3</v>
      </c>
      <c r="N1368" s="57"/>
      <c r="O1368" s="57" t="n">
        <v>-1</v>
      </c>
      <c r="P1368" s="57"/>
    </row>
    <row r="1369" customFormat="false" ht="12.75" hidden="false" customHeight="false" outlineLevel="0" collapsed="false">
      <c r="A1369" s="57" t="n">
        <v>50</v>
      </c>
      <c r="B1369" s="57" t="n">
        <v>0</v>
      </c>
      <c r="C1369" s="57" t="n">
        <v>0</v>
      </c>
      <c r="D1369" s="57" t="n">
        <v>1</v>
      </c>
      <c r="E1369" s="57" t="n">
        <v>209</v>
      </c>
      <c r="F1369" s="57" t="n">
        <f aca="false">ROUND(Source!W1348,O1369)</f>
        <v>1.45</v>
      </c>
      <c r="G1369" s="57" t="s">
        <v>81</v>
      </c>
      <c r="H1369" s="57" t="s">
        <v>82</v>
      </c>
      <c r="I1369" s="57"/>
      <c r="J1369" s="57"/>
      <c r="K1369" s="57" t="n">
        <v>209</v>
      </c>
      <c r="L1369" s="57" t="n">
        <v>20</v>
      </c>
      <c r="M1369" s="57" t="n">
        <v>3</v>
      </c>
      <c r="N1369" s="57"/>
      <c r="O1369" s="57" t="n">
        <v>2</v>
      </c>
      <c r="P1369" s="57"/>
    </row>
    <row r="1370" customFormat="false" ht="12.75" hidden="false" customHeight="false" outlineLevel="0" collapsed="false">
      <c r="A1370" s="57" t="n">
        <v>50</v>
      </c>
      <c r="B1370" s="57" t="n">
        <v>0</v>
      </c>
      <c r="C1370" s="57" t="n">
        <v>0</v>
      </c>
      <c r="D1370" s="57" t="n">
        <v>1</v>
      </c>
      <c r="E1370" s="57" t="n">
        <v>210</v>
      </c>
      <c r="F1370" s="57" t="n">
        <f aca="false">ROUND(Source!X1348,O1370)</f>
        <v>1226.64</v>
      </c>
      <c r="G1370" s="57" t="s">
        <v>83</v>
      </c>
      <c r="H1370" s="57" t="s">
        <v>84</v>
      </c>
      <c r="I1370" s="57"/>
      <c r="J1370" s="57"/>
      <c r="K1370" s="57" t="n">
        <v>210</v>
      </c>
      <c r="L1370" s="57" t="n">
        <v>21</v>
      </c>
      <c r="M1370" s="57" t="n">
        <v>3</v>
      </c>
      <c r="N1370" s="57"/>
      <c r="O1370" s="57" t="n">
        <v>2</v>
      </c>
      <c r="P1370" s="57"/>
    </row>
    <row r="1371" customFormat="false" ht="12.75" hidden="false" customHeight="false" outlineLevel="0" collapsed="false">
      <c r="A1371" s="57" t="n">
        <v>50</v>
      </c>
      <c r="B1371" s="57" t="n">
        <v>0</v>
      </c>
      <c r="C1371" s="57" t="n">
        <v>0</v>
      </c>
      <c r="D1371" s="57" t="n">
        <v>1</v>
      </c>
      <c r="E1371" s="57" t="n">
        <v>211</v>
      </c>
      <c r="F1371" s="57" t="n">
        <f aca="false">ROUND(Source!Y1348,O1371)</f>
        <v>656.71</v>
      </c>
      <c r="G1371" s="57" t="s">
        <v>85</v>
      </c>
      <c r="H1371" s="57" t="s">
        <v>86</v>
      </c>
      <c r="I1371" s="57"/>
      <c r="J1371" s="57"/>
      <c r="K1371" s="57" t="n">
        <v>211</v>
      </c>
      <c r="L1371" s="57" t="n">
        <v>22</v>
      </c>
      <c r="M1371" s="57" t="n">
        <v>3</v>
      </c>
      <c r="N1371" s="57"/>
      <c r="O1371" s="57" t="n">
        <v>2</v>
      </c>
      <c r="P1371" s="57"/>
    </row>
    <row r="1372" customFormat="false" ht="12.75" hidden="false" customHeight="false" outlineLevel="0" collapsed="false">
      <c r="A1372" s="57" t="n">
        <v>50</v>
      </c>
      <c r="B1372" s="57" t="n">
        <v>0</v>
      </c>
      <c r="C1372" s="57" t="n">
        <v>0</v>
      </c>
      <c r="D1372" s="57" t="n">
        <v>1</v>
      </c>
      <c r="E1372" s="57" t="n">
        <v>224</v>
      </c>
      <c r="F1372" s="57" t="n">
        <f aca="false">ROUND(Source!AR1348,O1372)</f>
        <v>53128.09</v>
      </c>
      <c r="G1372" s="57" t="s">
        <v>87</v>
      </c>
      <c r="H1372" s="57" t="s">
        <v>88</v>
      </c>
      <c r="I1372" s="57"/>
      <c r="J1372" s="57"/>
      <c r="K1372" s="57" t="n">
        <v>224</v>
      </c>
      <c r="L1372" s="57" t="n">
        <v>23</v>
      </c>
      <c r="M1372" s="57" t="n">
        <v>3</v>
      </c>
      <c r="N1372" s="57"/>
      <c r="O1372" s="57" t="n">
        <v>2</v>
      </c>
      <c r="P1372" s="57"/>
    </row>
    <row r="1374" customFormat="false" ht="12.75" hidden="false" customHeight="false" outlineLevel="0" collapsed="false">
      <c r="A1374" s="54" t="n">
        <v>4</v>
      </c>
      <c r="B1374" s="54" t="n">
        <v>1</v>
      </c>
      <c r="C1374" s="54"/>
      <c r="D1374" s="54" t="n">
        <f aca="false">ROW(A1384)</f>
        <v>1384</v>
      </c>
      <c r="E1374" s="54"/>
      <c r="F1374" s="54" t="s">
        <v>42</v>
      </c>
      <c r="G1374" s="54" t="s">
        <v>307</v>
      </c>
      <c r="H1374" s="54"/>
      <c r="I1374" s="54" t="n">
        <v>0</v>
      </c>
      <c r="J1374" s="54"/>
      <c r="K1374" s="54" t="n">
        <v>0</v>
      </c>
      <c r="L1374" s="54"/>
      <c r="M1374" s="54"/>
      <c r="N1374" s="54"/>
      <c r="O1374" s="54"/>
      <c r="P1374" s="54"/>
      <c r="Q1374" s="54"/>
      <c r="R1374" s="54"/>
      <c r="S1374" s="54"/>
      <c r="T1374" s="54"/>
      <c r="U1374" s="54"/>
      <c r="V1374" s="54" t="n">
        <v>0</v>
      </c>
      <c r="W1374" s="54"/>
      <c r="X1374" s="54"/>
      <c r="Y1374" s="54"/>
      <c r="Z1374" s="54"/>
      <c r="AA1374" s="54"/>
      <c r="AB1374" s="54"/>
      <c r="AC1374" s="54"/>
      <c r="AD1374" s="54"/>
      <c r="AE1374" s="54"/>
      <c r="AF1374" s="54"/>
      <c r="AG1374" s="54"/>
      <c r="AH1374" s="54"/>
      <c r="AI1374" s="54"/>
      <c r="AJ1374" s="54"/>
      <c r="AK1374" s="54"/>
      <c r="AL1374" s="54"/>
      <c r="AM1374" s="54"/>
      <c r="AN1374" s="54"/>
      <c r="AO1374" s="54"/>
      <c r="AP1374" s="54"/>
      <c r="AQ1374" s="54"/>
      <c r="AR1374" s="54"/>
      <c r="AS1374" s="54"/>
      <c r="AT1374" s="54"/>
      <c r="AU1374" s="54"/>
      <c r="AV1374" s="54"/>
      <c r="AW1374" s="54"/>
      <c r="AX1374" s="54"/>
      <c r="AY1374" s="54"/>
      <c r="AZ1374" s="54"/>
      <c r="BA1374" s="54"/>
      <c r="BB1374" s="54"/>
      <c r="BC1374" s="54"/>
      <c r="BD1374" s="54"/>
      <c r="BE1374" s="54"/>
      <c r="BF1374" s="54"/>
      <c r="BG1374" s="54"/>
      <c r="BH1374" s="54"/>
      <c r="BI1374" s="54"/>
      <c r="BJ1374" s="54"/>
      <c r="BK1374" s="54"/>
      <c r="BL1374" s="54"/>
      <c r="BM1374" s="54"/>
      <c r="BN1374" s="54"/>
      <c r="BO1374" s="54"/>
      <c r="BP1374" s="54"/>
      <c r="BQ1374" s="54"/>
      <c r="BR1374" s="54"/>
      <c r="BS1374" s="54"/>
      <c r="BT1374" s="54"/>
      <c r="BU1374" s="54"/>
      <c r="BV1374" s="54"/>
      <c r="BW1374" s="54"/>
      <c r="BX1374" s="54" t="n">
        <v>0</v>
      </c>
      <c r="BY1374" s="54"/>
      <c r="BZ1374" s="54"/>
      <c r="CA1374" s="54"/>
      <c r="CB1374" s="54"/>
      <c r="CC1374" s="54"/>
      <c r="CD1374" s="54"/>
      <c r="CE1374" s="54"/>
      <c r="CF1374" s="54"/>
      <c r="CG1374" s="54"/>
      <c r="CH1374" s="54"/>
      <c r="CI1374" s="54"/>
      <c r="CJ1374" s="54" t="n">
        <v>0</v>
      </c>
    </row>
    <row r="1376" customFormat="false" ht="12.75" hidden="false" customHeight="false" outlineLevel="0" collapsed="false">
      <c r="A1376" s="55" t="n">
        <v>52</v>
      </c>
      <c r="B1376" s="55" t="n">
        <f aca="false">B1384</f>
        <v>1</v>
      </c>
      <c r="C1376" s="55" t="n">
        <f aca="false">C1384</f>
        <v>4</v>
      </c>
      <c r="D1376" s="55" t="n">
        <f aca="false">D1384</f>
        <v>1374</v>
      </c>
      <c r="E1376" s="55" t="n">
        <f aca="false">E1384</f>
        <v>0</v>
      </c>
      <c r="F1376" s="55" t="str">
        <f aca="false">F1384</f>
        <v>Новый раздел</v>
      </c>
      <c r="G1376" s="55" t="str">
        <f aca="false">G1384</f>
        <v>Стены</v>
      </c>
      <c r="H1376" s="55"/>
      <c r="I1376" s="55"/>
      <c r="J1376" s="55"/>
      <c r="K1376" s="55"/>
      <c r="L1376" s="55"/>
      <c r="M1376" s="55"/>
      <c r="N1376" s="55"/>
      <c r="O1376" s="55" t="n">
        <f aca="false">O1384</f>
        <v>81765.1</v>
      </c>
      <c r="P1376" s="55" t="n">
        <f aca="false">P1384</f>
        <v>63423.51</v>
      </c>
      <c r="Q1376" s="55" t="n">
        <f aca="false">Q1384</f>
        <v>910.18</v>
      </c>
      <c r="R1376" s="55" t="n">
        <f aca="false">R1384</f>
        <v>211.84</v>
      </c>
      <c r="S1376" s="55" t="n">
        <f aca="false">S1384</f>
        <v>17431.41</v>
      </c>
      <c r="T1376" s="55" t="n">
        <f aca="false">T1384</f>
        <v>0</v>
      </c>
      <c r="U1376" s="55" t="n">
        <f aca="false">U1384</f>
        <v>284.4682425</v>
      </c>
      <c r="V1376" s="55" t="n">
        <f aca="false">V1384</f>
        <v>2.7626625</v>
      </c>
      <c r="W1376" s="55" t="n">
        <f aca="false">W1384</f>
        <v>40.37</v>
      </c>
      <c r="X1376" s="55" t="n">
        <f aca="false">X1384</f>
        <v>15691.39</v>
      </c>
      <c r="Y1376" s="55" t="n">
        <f aca="false">Y1384</f>
        <v>8596.33</v>
      </c>
      <c r="Z1376" s="55" t="n">
        <f aca="false">Z1384</f>
        <v>0</v>
      </c>
      <c r="AA1376" s="55" t="n">
        <f aca="false">AA1384</f>
        <v>0</v>
      </c>
      <c r="AB1376" s="55" t="n">
        <f aca="false">AB1384</f>
        <v>81765.1</v>
      </c>
      <c r="AC1376" s="55" t="n">
        <f aca="false">AC1384</f>
        <v>63423.51</v>
      </c>
      <c r="AD1376" s="55" t="n">
        <f aca="false">AD1384</f>
        <v>910.18</v>
      </c>
      <c r="AE1376" s="55" t="n">
        <f aca="false">AE1384</f>
        <v>211.84</v>
      </c>
      <c r="AF1376" s="55" t="n">
        <f aca="false">AF1384</f>
        <v>17431.41</v>
      </c>
      <c r="AG1376" s="55" t="n">
        <f aca="false">AG1384</f>
        <v>0</v>
      </c>
      <c r="AH1376" s="55" t="n">
        <f aca="false">AH1384</f>
        <v>284.4682425</v>
      </c>
      <c r="AI1376" s="55" t="n">
        <f aca="false">AI1384</f>
        <v>2.7626625</v>
      </c>
      <c r="AJ1376" s="55" t="n">
        <f aca="false">AJ1384</f>
        <v>40.37</v>
      </c>
      <c r="AK1376" s="55" t="n">
        <f aca="false">AK1384</f>
        <v>15691.39</v>
      </c>
      <c r="AL1376" s="55" t="n">
        <f aca="false">AL1384</f>
        <v>8596.33</v>
      </c>
      <c r="AM1376" s="55" t="n">
        <f aca="false">AM1384</f>
        <v>0</v>
      </c>
      <c r="AN1376" s="55" t="n">
        <f aca="false">AN1384</f>
        <v>0</v>
      </c>
      <c r="AO1376" s="55" t="n">
        <f aca="false">AO1384</f>
        <v>0</v>
      </c>
      <c r="AP1376" s="55" t="n">
        <f aca="false">AP1384</f>
        <v>0</v>
      </c>
      <c r="AQ1376" s="55" t="n">
        <f aca="false">AQ1384</f>
        <v>0</v>
      </c>
      <c r="AR1376" s="55" t="n">
        <f aca="false">AR1384</f>
        <v>106052.82</v>
      </c>
      <c r="AS1376" s="55" t="n">
        <f aca="false">AS1384</f>
        <v>106052.82</v>
      </c>
      <c r="AT1376" s="55" t="n">
        <f aca="false">AT1384</f>
        <v>0</v>
      </c>
      <c r="AU1376" s="55" t="n">
        <f aca="false">AU1384</f>
        <v>0</v>
      </c>
      <c r="AV1376" s="55" t="n">
        <f aca="false">AV1384</f>
        <v>63423.51</v>
      </c>
      <c r="AW1376" s="55" t="n">
        <f aca="false">AW1384</f>
        <v>63423.51</v>
      </c>
      <c r="AX1376" s="55" t="n">
        <f aca="false">AX1384</f>
        <v>0</v>
      </c>
      <c r="AY1376" s="55" t="n">
        <f aca="false">AY1384</f>
        <v>63423.51</v>
      </c>
      <c r="AZ1376" s="55" t="n">
        <f aca="false">AZ1384</f>
        <v>0</v>
      </c>
      <c r="BA1376" s="55" t="n">
        <f aca="false">BA1384</f>
        <v>0</v>
      </c>
      <c r="BB1376" s="55" t="n">
        <f aca="false">BB1384</f>
        <v>0</v>
      </c>
      <c r="BC1376" s="55" t="n">
        <f aca="false">BC1384</f>
        <v>0</v>
      </c>
      <c r="BD1376" s="55" t="n">
        <f aca="false">BD1384</f>
        <v>0</v>
      </c>
      <c r="BE1376" s="55" t="n">
        <f aca="false">BE1384</f>
        <v>106052.82</v>
      </c>
      <c r="BF1376" s="55" t="n">
        <f aca="false">BF1384</f>
        <v>106052.82</v>
      </c>
      <c r="BG1376" s="55" t="n">
        <f aca="false">BG1384</f>
        <v>0</v>
      </c>
      <c r="BH1376" s="55" t="n">
        <f aca="false">BH1384</f>
        <v>0</v>
      </c>
      <c r="BI1376" s="55" t="n">
        <f aca="false">BI1384</f>
        <v>63423.51</v>
      </c>
      <c r="BJ1376" s="55" t="n">
        <f aca="false">BJ1384</f>
        <v>63423.51</v>
      </c>
      <c r="BK1376" s="55" t="n">
        <f aca="false">BK1384</f>
        <v>0</v>
      </c>
      <c r="BL1376" s="55" t="n">
        <f aca="false">BL1384</f>
        <v>63423.51</v>
      </c>
      <c r="BM1376" s="55" t="n">
        <f aca="false">BM1384</f>
        <v>0</v>
      </c>
      <c r="BN1376" s="55" t="n">
        <f aca="false">BN1384</f>
        <v>0</v>
      </c>
      <c r="BO1376" s="56" t="n">
        <f aca="false">BO1384</f>
        <v>0</v>
      </c>
      <c r="BP1376" s="56" t="n">
        <f aca="false">BP1384</f>
        <v>0</v>
      </c>
      <c r="BQ1376" s="56" t="n">
        <f aca="false">BQ1384</f>
        <v>0</v>
      </c>
      <c r="BR1376" s="56" t="n">
        <f aca="false">BR1384</f>
        <v>0</v>
      </c>
      <c r="BS1376" s="56" t="n">
        <f aca="false">BS1384</f>
        <v>0</v>
      </c>
      <c r="BT1376" s="56" t="n">
        <f aca="false">BT1384</f>
        <v>0</v>
      </c>
      <c r="BU1376" s="56" t="n">
        <f aca="false">BU1384</f>
        <v>0</v>
      </c>
      <c r="BV1376" s="56" t="n">
        <f aca="false">BV1384</f>
        <v>0</v>
      </c>
      <c r="BW1376" s="56" t="n">
        <f aca="false">BW1384</f>
        <v>0</v>
      </c>
      <c r="BX1376" s="56" t="n">
        <f aca="false">BX1384</f>
        <v>0</v>
      </c>
      <c r="BY1376" s="56" t="n">
        <f aca="false">BY1384</f>
        <v>0</v>
      </c>
      <c r="BZ1376" s="56" t="n">
        <f aca="false">BZ1384</f>
        <v>0</v>
      </c>
      <c r="CA1376" s="56" t="n">
        <f aca="false">CA1384</f>
        <v>0</v>
      </c>
      <c r="CB1376" s="56" t="n">
        <f aca="false">CB1384</f>
        <v>0</v>
      </c>
      <c r="CC1376" s="56" t="n">
        <f aca="false">CC1384</f>
        <v>0</v>
      </c>
      <c r="CD1376" s="56" t="n">
        <f aca="false">CD1384</f>
        <v>0</v>
      </c>
      <c r="CE1376" s="56" t="n">
        <f aca="false">CE1384</f>
        <v>0</v>
      </c>
      <c r="CF1376" s="56" t="n">
        <f aca="false">CF1384</f>
        <v>0</v>
      </c>
      <c r="CG1376" s="56" t="n">
        <f aca="false">CG1384</f>
        <v>0</v>
      </c>
      <c r="CH1376" s="56" t="n">
        <f aca="false">CH1384</f>
        <v>0</v>
      </c>
      <c r="CI1376" s="56" t="n">
        <f aca="false">CI1384</f>
        <v>0</v>
      </c>
      <c r="CJ1376" s="56" t="n">
        <f aca="false">CJ1384</f>
        <v>0</v>
      </c>
      <c r="CK1376" s="56" t="n">
        <f aca="false">CK1384</f>
        <v>0</v>
      </c>
      <c r="CL1376" s="56" t="n">
        <f aca="false">CL1384</f>
        <v>0</v>
      </c>
      <c r="CM1376" s="56" t="n">
        <f aca="false">CM1384</f>
        <v>0</v>
      </c>
      <c r="CN1376" s="56" t="n">
        <f aca="false">CN1384</f>
        <v>0</v>
      </c>
      <c r="CO1376" s="56" t="n">
        <f aca="false">CO1384</f>
        <v>0</v>
      </c>
      <c r="CP1376" s="56" t="n">
        <f aca="false">CP1384</f>
        <v>0</v>
      </c>
      <c r="CQ1376" s="56" t="n">
        <f aca="false">CQ1384</f>
        <v>0</v>
      </c>
      <c r="CR1376" s="56" t="n">
        <f aca="false">CR1384</f>
        <v>0</v>
      </c>
      <c r="CS1376" s="56" t="n">
        <f aca="false">CS1384</f>
        <v>0</v>
      </c>
      <c r="CT1376" s="56" t="n">
        <f aca="false">CT1384</f>
        <v>0</v>
      </c>
      <c r="CU1376" s="56" t="n">
        <f aca="false">CU1384</f>
        <v>0</v>
      </c>
      <c r="CV1376" s="56" t="n">
        <f aca="false">CV1384</f>
        <v>0</v>
      </c>
      <c r="CW1376" s="56" t="n">
        <f aca="false">CW1384</f>
        <v>0</v>
      </c>
      <c r="CX1376" s="56" t="n">
        <f aca="false">CX1384</f>
        <v>0</v>
      </c>
      <c r="CY1376" s="56" t="n">
        <f aca="false">CY1384</f>
        <v>0</v>
      </c>
      <c r="CZ1376" s="56" t="n">
        <f aca="false">CZ1384</f>
        <v>0</v>
      </c>
      <c r="DA1376" s="56" t="n">
        <f aca="false">DA1384</f>
        <v>0</v>
      </c>
      <c r="DB1376" s="56" t="n">
        <f aca="false">DB1384</f>
        <v>0</v>
      </c>
      <c r="DC1376" s="56" t="n">
        <f aca="false">DC1384</f>
        <v>0</v>
      </c>
      <c r="DD1376" s="56" t="n">
        <f aca="false">DD1384</f>
        <v>0</v>
      </c>
      <c r="DE1376" s="56" t="n">
        <f aca="false">DE1384</f>
        <v>0</v>
      </c>
      <c r="DF1376" s="56" t="n">
        <f aca="false">DF1384</f>
        <v>0</v>
      </c>
      <c r="DG1376" s="56" t="n">
        <f aca="false">DG1384</f>
        <v>0</v>
      </c>
      <c r="DH1376" s="56" t="n">
        <f aca="false">DH1384</f>
        <v>0</v>
      </c>
      <c r="DI1376" s="56" t="n">
        <f aca="false">DI1384</f>
        <v>0</v>
      </c>
      <c r="DJ1376" s="56" t="n">
        <f aca="false">DJ1384</f>
        <v>0</v>
      </c>
      <c r="DK1376" s="56" t="n">
        <f aca="false">DK1384</f>
        <v>0</v>
      </c>
      <c r="DL1376" s="56" t="n">
        <f aca="false">DL1384</f>
        <v>0</v>
      </c>
      <c r="DM1376" s="56" t="n">
        <f aca="false">DM1384</f>
        <v>0</v>
      </c>
      <c r="DN1376" s="56" t="n">
        <f aca="false">DN1384</f>
        <v>0</v>
      </c>
    </row>
    <row r="1378" customFormat="false" ht="12.75" hidden="false" customHeight="false" outlineLevel="0" collapsed="false">
      <c r="A1378" s="0" t="n">
        <v>17</v>
      </c>
      <c r="B1378" s="0" t="n">
        <v>1</v>
      </c>
      <c r="C1378" s="0" t="n">
        <f aca="false">ROW(SmtRes!A1149)</f>
        <v>1149</v>
      </c>
      <c r="D1378" s="0" t="n">
        <f aca="false">ROW(EtalonRes!A1148)</f>
        <v>1148</v>
      </c>
      <c r="E1378" s="0" t="s">
        <v>90</v>
      </c>
      <c r="F1378" s="0" t="s">
        <v>99</v>
      </c>
      <c r="G1378" s="0" t="s">
        <v>100</v>
      </c>
      <c r="H1378" s="0" t="s">
        <v>101</v>
      </c>
      <c r="I1378" s="0" t="n">
        <v>0.585</v>
      </c>
      <c r="J1378" s="0" t="n">
        <v>0</v>
      </c>
      <c r="O1378" s="0" t="n">
        <f aca="false">ROUND(CP1378,2)</f>
        <v>3038.03</v>
      </c>
      <c r="P1378" s="0" t="n">
        <f aca="false">ROUND(CQ1378*I1378,2)</f>
        <v>0</v>
      </c>
      <c r="Q1378" s="0" t="n">
        <f aca="false">ROUND(CR1378*I1378,2)</f>
        <v>664.04</v>
      </c>
      <c r="R1378" s="0" t="n">
        <f aca="false">ROUND(CS1378*I1378,2)</f>
        <v>86.19</v>
      </c>
      <c r="S1378" s="0" t="n">
        <f aca="false">ROUND(CT1378*I1378,2)</f>
        <v>2373.99</v>
      </c>
      <c r="T1378" s="0" t="n">
        <f aca="false">ROUND(CU1378*I1378,2)</f>
        <v>0</v>
      </c>
      <c r="U1378" s="0" t="n">
        <f aca="false">CV1378*I1378</f>
        <v>43.4655</v>
      </c>
      <c r="V1378" s="0" t="n">
        <f aca="false">CW1378*I1378</f>
        <v>1.16415</v>
      </c>
      <c r="W1378" s="0" t="n">
        <f aca="false">ROUND(CX1378*I1378,2)</f>
        <v>0</v>
      </c>
      <c r="X1378" s="0" t="n">
        <f aca="false">ROUND(CY1378,2)</f>
        <v>1894.34</v>
      </c>
      <c r="Y1378" s="0" t="n">
        <f aca="false">ROUND(CZ1378,2)</f>
        <v>1230.09</v>
      </c>
      <c r="AA1378" s="0" t="n">
        <v>144671280</v>
      </c>
      <c r="AB1378" s="0" t="n">
        <f aca="false">ROUND((AC1378+AD1378+AF1378),6)</f>
        <v>748.3</v>
      </c>
      <c r="AC1378" s="0" t="n">
        <f aca="false">ROUND((ES1378),6)</f>
        <v>0</v>
      </c>
      <c r="AD1378" s="0" t="n">
        <f aca="false">ROUND((((ET1378)-(EU1378))+AE1378),6)</f>
        <v>163.56</v>
      </c>
      <c r="AE1378" s="0" t="n">
        <f aca="false">ROUND((EU1378),6)</f>
        <v>21.23</v>
      </c>
      <c r="AF1378" s="0" t="n">
        <f aca="false">ROUND((EV1378),6)</f>
        <v>584.74</v>
      </c>
      <c r="AG1378" s="0" t="n">
        <f aca="false">ROUND((AP1378),6)</f>
        <v>0</v>
      </c>
      <c r="AH1378" s="0" t="n">
        <f aca="false">(EW1378)</f>
        <v>74.3</v>
      </c>
      <c r="AI1378" s="0" t="n">
        <f aca="false">(EX1378)</f>
        <v>1.99</v>
      </c>
      <c r="AJ1378" s="0" t="n">
        <f aca="false">ROUND((AS1378),6)</f>
        <v>0</v>
      </c>
      <c r="AK1378" s="0" t="n">
        <v>748.3</v>
      </c>
      <c r="AL1378" s="0" t="n">
        <v>0</v>
      </c>
      <c r="AM1378" s="0" t="n">
        <v>163.56</v>
      </c>
      <c r="AN1378" s="0" t="n">
        <v>21.23</v>
      </c>
      <c r="AO1378" s="0" t="n">
        <v>584.74</v>
      </c>
      <c r="AP1378" s="0" t="n">
        <v>0</v>
      </c>
      <c r="AQ1378" s="0" t="n">
        <v>74.3</v>
      </c>
      <c r="AR1378" s="0" t="n">
        <v>1.99</v>
      </c>
      <c r="AS1378" s="0" t="n">
        <v>0</v>
      </c>
      <c r="AT1378" s="0" t="n">
        <v>77</v>
      </c>
      <c r="AU1378" s="0" t="n">
        <v>50</v>
      </c>
      <c r="AV1378" s="0" t="n">
        <v>1</v>
      </c>
      <c r="AW1378" s="0" t="n">
        <v>1</v>
      </c>
      <c r="AZ1378" s="0" t="n">
        <v>1</v>
      </c>
      <c r="BA1378" s="0" t="n">
        <v>6.94</v>
      </c>
      <c r="BB1378" s="0" t="n">
        <v>6.94</v>
      </c>
      <c r="BC1378" s="0" t="n">
        <v>6.94</v>
      </c>
      <c r="BH1378" s="0" t="n">
        <v>0</v>
      </c>
      <c r="BI1378" s="0" t="n">
        <v>1</v>
      </c>
      <c r="BJ1378" s="0" t="s">
        <v>102</v>
      </c>
      <c r="BM1378" s="0" t="n">
        <v>63001</v>
      </c>
      <c r="BN1378" s="0" t="n">
        <v>0</v>
      </c>
      <c r="BP1378" s="0" t="n">
        <v>0</v>
      </c>
      <c r="BQ1378" s="0" t="n">
        <v>12</v>
      </c>
      <c r="BR1378" s="0" t="n">
        <v>0</v>
      </c>
      <c r="BS1378" s="0" t="n">
        <v>6.94</v>
      </c>
      <c r="BT1378" s="0" t="n">
        <v>1</v>
      </c>
      <c r="BU1378" s="0" t="n">
        <v>1</v>
      </c>
      <c r="BV1378" s="0" t="n">
        <v>1</v>
      </c>
      <c r="BW1378" s="0" t="n">
        <v>1</v>
      </c>
      <c r="BX1378" s="0" t="n">
        <v>1</v>
      </c>
      <c r="BZ1378" s="0" t="n">
        <v>77</v>
      </c>
      <c r="CA1378" s="0" t="n">
        <v>50</v>
      </c>
      <c r="CF1378" s="0" t="n">
        <v>0</v>
      </c>
      <c r="CG1378" s="0" t="n">
        <v>0</v>
      </c>
      <c r="CM1378" s="0" t="n">
        <v>0</v>
      </c>
      <c r="CO1378" s="0" t="n">
        <v>0</v>
      </c>
      <c r="CP1378" s="0" t="n">
        <f aca="false">(P1378+Q1378+S1378)</f>
        <v>3038.03</v>
      </c>
      <c r="CQ1378" s="0" t="n">
        <f aca="false">AC1378*BC1378</f>
        <v>0</v>
      </c>
      <c r="CR1378" s="0" t="n">
        <f aca="false">AD1378*BB1378</f>
        <v>1135.1064</v>
      </c>
      <c r="CS1378" s="0" t="n">
        <f aca="false">AE1378*BS1378</f>
        <v>147.3362</v>
      </c>
      <c r="CT1378" s="0" t="n">
        <f aca="false">AF1378*BA1378</f>
        <v>4058.0956</v>
      </c>
      <c r="CU1378" s="0" t="n">
        <f aca="false">AG1378</f>
        <v>0</v>
      </c>
      <c r="CV1378" s="0" t="n">
        <f aca="false">AH1378</f>
        <v>74.3</v>
      </c>
      <c r="CW1378" s="0" t="n">
        <f aca="false">AI1378</f>
        <v>1.99</v>
      </c>
      <c r="CX1378" s="0" t="n">
        <f aca="false">AJ1378</f>
        <v>0</v>
      </c>
      <c r="CY1378" s="0" t="n">
        <f aca="false">((S1378+R1378)*(ROUND((FX1378*IF(0,(IF(0,0.94,0.85)*IF(0,0.85,1)),1)),IF(0,0,2))/100))</f>
        <v>1894.3386</v>
      </c>
      <c r="CZ1378" s="0" t="n">
        <f aca="false">((S1378+R1378)*(ROUND((FY1378*IF(0,0.8,1)),IF(0,0,2))/100))</f>
        <v>1230.09</v>
      </c>
      <c r="DN1378" s="0" t="n">
        <v>0</v>
      </c>
      <c r="DO1378" s="0" t="n">
        <v>0</v>
      </c>
      <c r="DP1378" s="0" t="n">
        <v>1</v>
      </c>
      <c r="DQ1378" s="0" t="n">
        <v>1</v>
      </c>
      <c r="DU1378" s="0" t="n">
        <v>1013</v>
      </c>
      <c r="DV1378" s="0" t="s">
        <v>101</v>
      </c>
      <c r="DW1378" s="0" t="s">
        <v>101</v>
      </c>
      <c r="DX1378" s="0" t="n">
        <v>1</v>
      </c>
      <c r="EE1378" s="0" t="n">
        <v>116355259</v>
      </c>
      <c r="EF1378" s="0" t="n">
        <v>12</v>
      </c>
      <c r="EG1378" s="0" t="s">
        <v>95</v>
      </c>
      <c r="EH1378" s="0" t="n">
        <v>0</v>
      </c>
      <c r="EJ1378" s="0" t="n">
        <v>1</v>
      </c>
      <c r="EK1378" s="0" t="n">
        <v>63001</v>
      </c>
      <c r="EL1378" s="0" t="s">
        <v>103</v>
      </c>
      <c r="EM1378" s="0" t="s">
        <v>104</v>
      </c>
      <c r="EQ1378" s="0" t="n">
        <v>0</v>
      </c>
      <c r="ER1378" s="0" t="n">
        <v>748.3</v>
      </c>
      <c r="ES1378" s="0" t="n">
        <v>0</v>
      </c>
      <c r="ET1378" s="0" t="n">
        <v>163.56</v>
      </c>
      <c r="EU1378" s="0" t="n">
        <v>21.23</v>
      </c>
      <c r="EV1378" s="0" t="n">
        <v>584.74</v>
      </c>
      <c r="EW1378" s="0" t="n">
        <v>74.3</v>
      </c>
      <c r="EX1378" s="0" t="n">
        <v>1.99</v>
      </c>
      <c r="EY1378" s="0" t="n">
        <v>0</v>
      </c>
      <c r="FQ1378" s="0" t="n">
        <v>0</v>
      </c>
      <c r="FR1378" s="0" t="n">
        <f aca="false">ROUND(IF(AND(BH1378=3,BI1378=3),P1378,0),2)</f>
        <v>0</v>
      </c>
      <c r="FS1378" s="0" t="n">
        <v>0</v>
      </c>
      <c r="FX1378" s="0" t="n">
        <v>77</v>
      </c>
      <c r="FY1378" s="0" t="n">
        <v>50</v>
      </c>
      <c r="GF1378" s="0" t="n">
        <v>-427941010</v>
      </c>
      <c r="GG1378" s="0" t="n">
        <v>2</v>
      </c>
      <c r="GH1378" s="0" t="n">
        <v>1</v>
      </c>
      <c r="GI1378" s="0" t="n">
        <v>3</v>
      </c>
      <c r="GJ1378" s="0" t="n">
        <v>0</v>
      </c>
      <c r="GK1378" s="0" t="n">
        <f aca="false">ROUND(R1378*(R12)/100,2)</f>
        <v>0</v>
      </c>
      <c r="GL1378" s="0" t="n">
        <f aca="false">ROUND(IF(AND(BH1378=3,BI1378=3,FS1378&lt;&gt;0),P1378,0),2)</f>
        <v>0</v>
      </c>
      <c r="GM1378" s="0" t="n">
        <f aca="false">O1378+X1378+Y1378</f>
        <v>6162.46</v>
      </c>
      <c r="GN1378" s="0" t="n">
        <f aca="false">ROUND(IF(OR(BI1378=0,BI1378=1),O1378+X1378+Y1378,0),2)</f>
        <v>6162.46</v>
      </c>
      <c r="GO1378" s="0" t="n">
        <f aca="false">ROUND(IF(BI1378=2,O1378+X1378+Y1378,0),2)</f>
        <v>0</v>
      </c>
      <c r="GP1378" s="0" t="n">
        <f aca="false">ROUND(IF(BI1378=4,O1378+X1378+Y1378,0),2)</f>
        <v>0</v>
      </c>
      <c r="GR1378" s="0" t="n">
        <v>0</v>
      </c>
    </row>
    <row r="1379" customFormat="false" ht="12.75" hidden="false" customHeight="false" outlineLevel="0" collapsed="false">
      <c r="A1379" s="0" t="n">
        <v>17</v>
      </c>
      <c r="B1379" s="0" t="n">
        <v>1</v>
      </c>
      <c r="C1379" s="0" t="n">
        <f aca="false">ROW(SmtRes!A1155)</f>
        <v>1155</v>
      </c>
      <c r="D1379" s="0" t="n">
        <f aca="false">ROW(EtalonRes!A1154)</f>
        <v>1154</v>
      </c>
      <c r="E1379" s="0" t="s">
        <v>98</v>
      </c>
      <c r="F1379" s="0" t="s">
        <v>91</v>
      </c>
      <c r="G1379" s="0" t="s">
        <v>92</v>
      </c>
      <c r="H1379" s="0" t="s">
        <v>93</v>
      </c>
      <c r="I1379" s="0" t="n">
        <v>0.585</v>
      </c>
      <c r="J1379" s="0" t="n">
        <v>0</v>
      </c>
      <c r="O1379" s="0" t="n">
        <f aca="false">ROUND(CP1379,2)</f>
        <v>12928.26</v>
      </c>
      <c r="P1379" s="0" t="n">
        <f aca="false">ROUND(CQ1379*I1379,2)</f>
        <v>4629.34</v>
      </c>
      <c r="Q1379" s="0" t="n">
        <f aca="false">ROUND(CR1379*I1379,2)</f>
        <v>85.01</v>
      </c>
      <c r="R1379" s="0" t="n">
        <f aca="false">ROUND(CS1379*I1379,2)</f>
        <v>36.74</v>
      </c>
      <c r="S1379" s="0" t="n">
        <f aca="false">ROUND(CT1379*I1379,2)</f>
        <v>8213.91</v>
      </c>
      <c r="T1379" s="0" t="n">
        <f aca="false">ROUND(CU1379*I1379,2)</f>
        <v>0</v>
      </c>
      <c r="U1379" s="0" t="n">
        <f aca="false">CV1379*I1379</f>
        <v>133.58475</v>
      </c>
      <c r="V1379" s="0" t="n">
        <f aca="false">CW1379*I1379</f>
        <v>0.39195</v>
      </c>
      <c r="W1379" s="0" t="n">
        <f aca="false">ROUND(CX1379*I1379,2)</f>
        <v>0</v>
      </c>
      <c r="X1379" s="0" t="n">
        <f aca="false">ROUND(CY1379,2)</f>
        <v>6518.01</v>
      </c>
      <c r="Y1379" s="0" t="n">
        <f aca="false">ROUND(CZ1379,2)</f>
        <v>4125.33</v>
      </c>
      <c r="AA1379" s="0" t="n">
        <v>144671280</v>
      </c>
      <c r="AB1379" s="0" t="n">
        <f aca="false">ROUND((AC1379+AD1379+AF1379),6)</f>
        <v>3184.38</v>
      </c>
      <c r="AC1379" s="0" t="n">
        <f aca="false">ROUND((ES1379),6)</f>
        <v>1140.26</v>
      </c>
      <c r="AD1379" s="0" t="n">
        <f aca="false">ROUND((((ET1379)-(EU1379))+AE1379),6)</f>
        <v>20.94</v>
      </c>
      <c r="AE1379" s="0" t="n">
        <f aca="false">ROUND((EU1379),6)</f>
        <v>9.05</v>
      </c>
      <c r="AF1379" s="0" t="n">
        <f aca="false">ROUND((EV1379),6)</f>
        <v>2023.18</v>
      </c>
      <c r="AG1379" s="0" t="n">
        <f aca="false">ROUND((AP1379),6)</f>
        <v>0</v>
      </c>
      <c r="AH1379" s="0" t="n">
        <f aca="false">(EW1379)</f>
        <v>228.35</v>
      </c>
      <c r="AI1379" s="0" t="n">
        <f aca="false">(EX1379)</f>
        <v>0.67</v>
      </c>
      <c r="AJ1379" s="0" t="n">
        <f aca="false">ROUND((AS1379),6)</f>
        <v>0</v>
      </c>
      <c r="AK1379" s="0" t="n">
        <v>3184.38</v>
      </c>
      <c r="AL1379" s="0" t="n">
        <v>1140.26</v>
      </c>
      <c r="AM1379" s="0" t="n">
        <v>20.94</v>
      </c>
      <c r="AN1379" s="0" t="n">
        <v>9.05</v>
      </c>
      <c r="AO1379" s="0" t="n">
        <v>2023.18</v>
      </c>
      <c r="AP1379" s="0" t="n">
        <v>0</v>
      </c>
      <c r="AQ1379" s="0" t="n">
        <v>228.35</v>
      </c>
      <c r="AR1379" s="0" t="n">
        <v>0.67</v>
      </c>
      <c r="AS1379" s="0" t="n">
        <v>0</v>
      </c>
      <c r="AT1379" s="0" t="n">
        <v>79</v>
      </c>
      <c r="AU1379" s="0" t="n">
        <v>50</v>
      </c>
      <c r="AV1379" s="0" t="n">
        <v>1</v>
      </c>
      <c r="AW1379" s="0" t="n">
        <v>1</v>
      </c>
      <c r="AZ1379" s="0" t="n">
        <v>1</v>
      </c>
      <c r="BA1379" s="0" t="n">
        <v>6.94</v>
      </c>
      <c r="BB1379" s="0" t="n">
        <v>6.94</v>
      </c>
      <c r="BC1379" s="0" t="n">
        <v>6.94</v>
      </c>
      <c r="BH1379" s="0" t="n">
        <v>0</v>
      </c>
      <c r="BI1379" s="0" t="n">
        <v>1</v>
      </c>
      <c r="BJ1379" s="0" t="s">
        <v>94</v>
      </c>
      <c r="BM1379" s="0" t="n">
        <v>61001</v>
      </c>
      <c r="BN1379" s="0" t="n">
        <v>0</v>
      </c>
      <c r="BP1379" s="0" t="n">
        <v>0</v>
      </c>
      <c r="BQ1379" s="0" t="n">
        <v>12</v>
      </c>
      <c r="BR1379" s="0" t="n">
        <v>0</v>
      </c>
      <c r="BS1379" s="0" t="n">
        <v>6.94</v>
      </c>
      <c r="BT1379" s="0" t="n">
        <v>1</v>
      </c>
      <c r="BU1379" s="0" t="n">
        <v>1</v>
      </c>
      <c r="BV1379" s="0" t="n">
        <v>1</v>
      </c>
      <c r="BW1379" s="0" t="n">
        <v>1</v>
      </c>
      <c r="BX1379" s="0" t="n">
        <v>1</v>
      </c>
      <c r="BZ1379" s="0" t="n">
        <v>79</v>
      </c>
      <c r="CA1379" s="0" t="n">
        <v>50</v>
      </c>
      <c r="CF1379" s="0" t="n">
        <v>0</v>
      </c>
      <c r="CG1379" s="0" t="n">
        <v>0</v>
      </c>
      <c r="CM1379" s="0" t="n">
        <v>0</v>
      </c>
      <c r="CO1379" s="0" t="n">
        <v>0</v>
      </c>
      <c r="CP1379" s="0" t="n">
        <f aca="false">(P1379+Q1379+S1379)</f>
        <v>12928.26</v>
      </c>
      <c r="CQ1379" s="0" t="n">
        <f aca="false">AC1379*BC1379</f>
        <v>7913.4044</v>
      </c>
      <c r="CR1379" s="0" t="n">
        <f aca="false">AD1379*BB1379</f>
        <v>145.3236</v>
      </c>
      <c r="CS1379" s="0" t="n">
        <f aca="false">AE1379*BS1379</f>
        <v>62.807</v>
      </c>
      <c r="CT1379" s="0" t="n">
        <f aca="false">AF1379*BA1379</f>
        <v>14040.8692</v>
      </c>
      <c r="CU1379" s="0" t="n">
        <f aca="false">AG1379</f>
        <v>0</v>
      </c>
      <c r="CV1379" s="0" t="n">
        <f aca="false">AH1379</f>
        <v>228.35</v>
      </c>
      <c r="CW1379" s="0" t="n">
        <f aca="false">AI1379</f>
        <v>0.67</v>
      </c>
      <c r="CX1379" s="0" t="n">
        <f aca="false">AJ1379</f>
        <v>0</v>
      </c>
      <c r="CY1379" s="0" t="n">
        <f aca="false">((S1379+R1379)*(ROUND((FX1379*IF(0,(IF(0,0.94,0.85)*IF(0,0.85,1)),1)),IF(0,0,2))/100))</f>
        <v>6518.0135</v>
      </c>
      <c r="CZ1379" s="0" t="n">
        <f aca="false">((S1379+R1379)*(ROUND((FY1379*IF(0,0.8,1)),IF(0,0,2))/100))</f>
        <v>4125.325</v>
      </c>
      <c r="DN1379" s="0" t="n">
        <v>0</v>
      </c>
      <c r="DO1379" s="0" t="n">
        <v>0</v>
      </c>
      <c r="DP1379" s="0" t="n">
        <v>1</v>
      </c>
      <c r="DQ1379" s="0" t="n">
        <v>1</v>
      </c>
      <c r="DU1379" s="0" t="n">
        <v>1013</v>
      </c>
      <c r="DV1379" s="0" t="s">
        <v>93</v>
      </c>
      <c r="DW1379" s="0" t="s">
        <v>93</v>
      </c>
      <c r="DX1379" s="0" t="n">
        <v>1</v>
      </c>
      <c r="EE1379" s="0" t="n">
        <v>116355257</v>
      </c>
      <c r="EF1379" s="0" t="n">
        <v>12</v>
      </c>
      <c r="EG1379" s="0" t="s">
        <v>95</v>
      </c>
      <c r="EH1379" s="0" t="n">
        <v>0</v>
      </c>
      <c r="EJ1379" s="0" t="n">
        <v>1</v>
      </c>
      <c r="EK1379" s="0" t="n">
        <v>61001</v>
      </c>
      <c r="EL1379" s="0" t="s">
        <v>96</v>
      </c>
      <c r="EM1379" s="0" t="s">
        <v>97</v>
      </c>
      <c r="EQ1379" s="0" t="n">
        <v>0</v>
      </c>
      <c r="ER1379" s="0" t="n">
        <v>3184.38</v>
      </c>
      <c r="ES1379" s="0" t="n">
        <v>1140.26</v>
      </c>
      <c r="ET1379" s="0" t="n">
        <v>20.94</v>
      </c>
      <c r="EU1379" s="0" t="n">
        <v>9.05</v>
      </c>
      <c r="EV1379" s="0" t="n">
        <v>2023.18</v>
      </c>
      <c r="EW1379" s="0" t="n">
        <v>228.35</v>
      </c>
      <c r="EX1379" s="0" t="n">
        <v>0.67</v>
      </c>
      <c r="EY1379" s="0" t="n">
        <v>0</v>
      </c>
      <c r="FQ1379" s="0" t="n">
        <v>0</v>
      </c>
      <c r="FR1379" s="0" t="n">
        <f aca="false">ROUND(IF(AND(BH1379=3,BI1379=3),P1379,0),2)</f>
        <v>0</v>
      </c>
      <c r="FS1379" s="0" t="n">
        <v>0</v>
      </c>
      <c r="FX1379" s="0" t="n">
        <v>79</v>
      </c>
      <c r="FY1379" s="0" t="n">
        <v>50</v>
      </c>
      <c r="GF1379" s="0" t="n">
        <v>127074208</v>
      </c>
      <c r="GG1379" s="0" t="n">
        <v>2</v>
      </c>
      <c r="GH1379" s="0" t="n">
        <v>1</v>
      </c>
      <c r="GI1379" s="0" t="n">
        <v>3</v>
      </c>
      <c r="GJ1379" s="0" t="n">
        <v>0</v>
      </c>
      <c r="GK1379" s="0" t="n">
        <f aca="false">ROUND(R1379*(R12)/100,2)</f>
        <v>0</v>
      </c>
      <c r="GL1379" s="0" t="n">
        <f aca="false">ROUND(IF(AND(BH1379=3,BI1379=3,FS1379&lt;&gt;0),P1379,0),2)</f>
        <v>0</v>
      </c>
      <c r="GM1379" s="0" t="n">
        <f aca="false">O1379+X1379+Y1379</f>
        <v>23571.6</v>
      </c>
      <c r="GN1379" s="0" t="n">
        <f aca="false">ROUND(IF(OR(BI1379=0,BI1379=1),O1379+X1379+Y1379,0),2)</f>
        <v>23571.6</v>
      </c>
      <c r="GO1379" s="0" t="n">
        <f aca="false">ROUND(IF(BI1379=2,O1379+X1379+Y1379,0),2)</f>
        <v>0</v>
      </c>
      <c r="GP1379" s="0" t="n">
        <f aca="false">ROUND(IF(BI1379=4,O1379+X1379+Y1379,0),2)</f>
        <v>0</v>
      </c>
      <c r="GR1379" s="0" t="n">
        <v>0</v>
      </c>
    </row>
    <row r="1380" customFormat="false" ht="12.75" hidden="false" customHeight="false" outlineLevel="0" collapsed="false">
      <c r="A1380" s="0" t="n">
        <v>17</v>
      </c>
      <c r="B1380" s="0" t="n">
        <v>1</v>
      </c>
      <c r="C1380" s="0" t="n">
        <f aca="false">ROW(SmtRes!A1165)</f>
        <v>1165</v>
      </c>
      <c r="D1380" s="0" t="n">
        <f aca="false">ROW(EtalonRes!A1164)</f>
        <v>1164</v>
      </c>
      <c r="E1380" s="0" t="s">
        <v>131</v>
      </c>
      <c r="F1380" s="0" t="s">
        <v>106</v>
      </c>
      <c r="G1380" s="0" t="s">
        <v>107</v>
      </c>
      <c r="H1380" s="0" t="s">
        <v>101</v>
      </c>
      <c r="I1380" s="0" t="n">
        <v>0.585</v>
      </c>
      <c r="J1380" s="0" t="n">
        <v>0</v>
      </c>
      <c r="O1380" s="0" t="n">
        <f aca="false">ROUND(CP1380,2)</f>
        <v>44317.88</v>
      </c>
      <c r="P1380" s="0" t="n">
        <f aca="false">ROUND(CQ1380*I1380,2)</f>
        <v>37313.24</v>
      </c>
      <c r="Q1380" s="0" t="n">
        <f aca="false">ROUND(CR1380*I1380,2)</f>
        <v>161.13</v>
      </c>
      <c r="R1380" s="0" t="n">
        <f aca="false">ROUND(CS1380*I1380,2)</f>
        <v>88.91</v>
      </c>
      <c r="S1380" s="0" t="n">
        <f aca="false">ROUND(CT1380*I1380,2)</f>
        <v>6843.51</v>
      </c>
      <c r="T1380" s="0" t="n">
        <f aca="false">ROUND(CU1380*I1380,2)</f>
        <v>0</v>
      </c>
      <c r="U1380" s="0" t="n">
        <f aca="false">CV1380*I1380</f>
        <v>107.4179925</v>
      </c>
      <c r="V1380" s="0" t="n">
        <f aca="false">CW1380*I1380</f>
        <v>1.2065625</v>
      </c>
      <c r="W1380" s="0" t="n">
        <f aca="false">ROUND(CX1380*I1380,2)</f>
        <v>0</v>
      </c>
      <c r="X1380" s="0" t="n">
        <f aca="false">ROUND(CY1380,2)</f>
        <v>7279.04</v>
      </c>
      <c r="Y1380" s="0" t="n">
        <f aca="false">ROUND(CZ1380,2)</f>
        <v>3240.91</v>
      </c>
      <c r="AA1380" s="0" t="n">
        <v>144671280</v>
      </c>
      <c r="AB1380" s="0" t="n">
        <f aca="false">ROUND((AC1380+AD1380+AF1380),6)</f>
        <v>10916.003</v>
      </c>
      <c r="AC1380" s="0" t="n">
        <f aca="false">ROUND((ES1380),6)</f>
        <v>9190.68</v>
      </c>
      <c r="AD1380" s="0" t="n">
        <f aca="false">ROUND(((((ET1380*1.25))-((EU1380*1.25)))+AE1380),6)</f>
        <v>39.6875</v>
      </c>
      <c r="AE1380" s="0" t="n">
        <f aca="false">ROUND(((EU1380*1.25)),6)</f>
        <v>21.9</v>
      </c>
      <c r="AF1380" s="0" t="n">
        <f aca="false">ROUND(((EV1380*1.15)),6)</f>
        <v>1685.6355</v>
      </c>
      <c r="AG1380" s="0" t="n">
        <f aca="false">ROUND((AP1380),6)</f>
        <v>0</v>
      </c>
      <c r="AH1380" s="0" t="n">
        <f aca="false">((EW1380*1.15))</f>
        <v>183.6205</v>
      </c>
      <c r="AI1380" s="0" t="n">
        <f aca="false">((EX1380*1.25))</f>
        <v>2.0625</v>
      </c>
      <c r="AJ1380" s="0" t="n">
        <f aca="false">ROUND((AS1380),6)</f>
        <v>0</v>
      </c>
      <c r="AK1380" s="0" t="n">
        <v>10688.2</v>
      </c>
      <c r="AL1380" s="0" t="n">
        <v>9190.68</v>
      </c>
      <c r="AM1380" s="0" t="n">
        <v>31.75</v>
      </c>
      <c r="AN1380" s="0" t="n">
        <v>17.52</v>
      </c>
      <c r="AO1380" s="0" t="n">
        <v>1465.77</v>
      </c>
      <c r="AP1380" s="0" t="n">
        <v>0</v>
      </c>
      <c r="AQ1380" s="0" t="n">
        <v>159.67</v>
      </c>
      <c r="AR1380" s="0" t="n">
        <v>1.65</v>
      </c>
      <c r="AS1380" s="0" t="n">
        <v>0</v>
      </c>
      <c r="AT1380" s="0" t="n">
        <v>105</v>
      </c>
      <c r="AU1380" s="0" t="n">
        <v>46.75</v>
      </c>
      <c r="AV1380" s="0" t="n">
        <v>1</v>
      </c>
      <c r="AW1380" s="0" t="n">
        <v>1</v>
      </c>
      <c r="AZ1380" s="0" t="n">
        <v>1</v>
      </c>
      <c r="BA1380" s="0" t="n">
        <v>6.94</v>
      </c>
      <c r="BB1380" s="0" t="n">
        <v>6.94</v>
      </c>
      <c r="BC1380" s="0" t="n">
        <v>6.94</v>
      </c>
      <c r="BH1380" s="0" t="n">
        <v>0</v>
      </c>
      <c r="BI1380" s="0" t="n">
        <v>1</v>
      </c>
      <c r="BJ1380" s="0" t="s">
        <v>108</v>
      </c>
      <c r="BM1380" s="0" t="n">
        <v>15001</v>
      </c>
      <c r="BN1380" s="0" t="n">
        <v>0</v>
      </c>
      <c r="BP1380" s="0" t="n">
        <v>0</v>
      </c>
      <c r="BQ1380" s="0" t="n">
        <v>12</v>
      </c>
      <c r="BR1380" s="0" t="n">
        <v>0</v>
      </c>
      <c r="BS1380" s="0" t="n">
        <v>6.94</v>
      </c>
      <c r="BT1380" s="0" t="n">
        <v>1</v>
      </c>
      <c r="BU1380" s="0" t="n">
        <v>1</v>
      </c>
      <c r="BV1380" s="0" t="n">
        <v>1</v>
      </c>
      <c r="BW1380" s="0" t="n">
        <v>1</v>
      </c>
      <c r="BX1380" s="0" t="n">
        <v>1</v>
      </c>
      <c r="BZ1380" s="0" t="n">
        <v>105</v>
      </c>
      <c r="CA1380" s="0" t="n">
        <v>55</v>
      </c>
      <c r="CF1380" s="0" t="n">
        <v>0</v>
      </c>
      <c r="CG1380" s="0" t="n">
        <v>0</v>
      </c>
      <c r="CM1380" s="0" t="n">
        <v>0</v>
      </c>
      <c r="CO1380" s="0" t="n">
        <v>0</v>
      </c>
      <c r="CP1380" s="0" t="n">
        <f aca="false">(P1380+Q1380+S1380)</f>
        <v>44317.88</v>
      </c>
      <c r="CQ1380" s="0" t="n">
        <f aca="false">AC1380*BC1380</f>
        <v>63783.3192</v>
      </c>
      <c r="CR1380" s="0" t="n">
        <f aca="false">AD1380*BB1380</f>
        <v>275.43125</v>
      </c>
      <c r="CS1380" s="0" t="n">
        <f aca="false">AE1380*BS1380</f>
        <v>151.986</v>
      </c>
      <c r="CT1380" s="0" t="n">
        <f aca="false">AF1380*BA1380</f>
        <v>11698.31037</v>
      </c>
      <c r="CU1380" s="0" t="n">
        <f aca="false">AG1380</f>
        <v>0</v>
      </c>
      <c r="CV1380" s="0" t="n">
        <f aca="false">AH1380</f>
        <v>183.6205</v>
      </c>
      <c r="CW1380" s="0" t="n">
        <f aca="false">AI1380</f>
        <v>2.0625</v>
      </c>
      <c r="CX1380" s="0" t="n">
        <f aca="false">AJ1380</f>
        <v>0</v>
      </c>
      <c r="CY1380" s="0" t="n">
        <f aca="false">((S1380+R1380)*(ROUND((FX1380*IF(0,(IF(0,0.94,0.85)*IF(0,0.85,1)),1)),IF(0,0,2))/100))</f>
        <v>7279.041</v>
      </c>
      <c r="CZ1380" s="0" t="n">
        <f aca="false">((S1380+R1380)*(ROUND((FY1380*IF(0,0.8,1)),IF(0,0,2))/100))</f>
        <v>3240.90635</v>
      </c>
      <c r="DE1380" s="0" t="s">
        <v>109</v>
      </c>
      <c r="DF1380" s="0" t="s">
        <v>109</v>
      </c>
      <c r="DG1380" s="0" t="s">
        <v>110</v>
      </c>
      <c r="DI1380" s="0" t="s">
        <v>110</v>
      </c>
      <c r="DJ1380" s="0" t="s">
        <v>109</v>
      </c>
      <c r="DN1380" s="0" t="n">
        <v>0</v>
      </c>
      <c r="DO1380" s="0" t="n">
        <v>0</v>
      </c>
      <c r="DP1380" s="0" t="n">
        <v>1</v>
      </c>
      <c r="DQ1380" s="0" t="n">
        <v>1</v>
      </c>
      <c r="DU1380" s="0" t="n">
        <v>1013</v>
      </c>
      <c r="DV1380" s="0" t="s">
        <v>101</v>
      </c>
      <c r="DW1380" s="0" t="s">
        <v>101</v>
      </c>
      <c r="DX1380" s="0" t="n">
        <v>1</v>
      </c>
      <c r="EE1380" s="0" t="n">
        <v>116355200</v>
      </c>
      <c r="EF1380" s="0" t="n">
        <v>12</v>
      </c>
      <c r="EG1380" s="0" t="s">
        <v>95</v>
      </c>
      <c r="EH1380" s="0" t="n">
        <v>0</v>
      </c>
      <c r="EJ1380" s="0" t="n">
        <v>1</v>
      </c>
      <c r="EK1380" s="0" t="n">
        <v>15001</v>
      </c>
      <c r="EL1380" s="0" t="s">
        <v>111</v>
      </c>
      <c r="EM1380" s="0" t="s">
        <v>112</v>
      </c>
      <c r="EQ1380" s="0" t="n">
        <v>0</v>
      </c>
      <c r="ER1380" s="0" t="n">
        <v>10688.2</v>
      </c>
      <c r="ES1380" s="0" t="n">
        <v>9190.68</v>
      </c>
      <c r="ET1380" s="0" t="n">
        <v>31.75</v>
      </c>
      <c r="EU1380" s="0" t="n">
        <v>17.52</v>
      </c>
      <c r="EV1380" s="0" t="n">
        <v>1465.77</v>
      </c>
      <c r="EW1380" s="0" t="n">
        <v>159.67</v>
      </c>
      <c r="EX1380" s="0" t="n">
        <v>1.65</v>
      </c>
      <c r="EY1380" s="0" t="n">
        <v>0</v>
      </c>
      <c r="FQ1380" s="0" t="n">
        <v>0</v>
      </c>
      <c r="FR1380" s="0" t="n">
        <f aca="false">ROUND(IF(AND(BH1380=3,BI1380=3),P1380,0),2)</f>
        <v>0</v>
      </c>
      <c r="FS1380" s="0" t="n">
        <v>0</v>
      </c>
      <c r="FU1380" s="0" t="s">
        <v>113</v>
      </c>
      <c r="FX1380" s="0" t="n">
        <v>105</v>
      </c>
      <c r="FY1380" s="0" t="n">
        <v>46.75</v>
      </c>
      <c r="GF1380" s="0" t="n">
        <v>960525801</v>
      </c>
      <c r="GG1380" s="0" t="n">
        <v>2</v>
      </c>
      <c r="GH1380" s="0" t="n">
        <v>1</v>
      </c>
      <c r="GI1380" s="0" t="n">
        <v>3</v>
      </c>
      <c r="GJ1380" s="0" t="n">
        <v>0</v>
      </c>
      <c r="GK1380" s="0" t="n">
        <f aca="false">ROUND(R1380*(R12)/100,2)</f>
        <v>0</v>
      </c>
      <c r="GL1380" s="0" t="n">
        <f aca="false">ROUND(IF(AND(BH1380=3,BI1380=3,FS1380&lt;&gt;0),P1380,0),2)</f>
        <v>0</v>
      </c>
      <c r="GM1380" s="0" t="n">
        <f aca="false">O1380+X1380+Y1380</f>
        <v>54837.83</v>
      </c>
      <c r="GN1380" s="0" t="n">
        <f aca="false">ROUND(IF(OR(BI1380=0,BI1380=1),O1380+X1380+Y1380,0),2)</f>
        <v>54837.83</v>
      </c>
      <c r="GO1380" s="0" t="n">
        <f aca="false">ROUND(IF(BI1380=2,O1380+X1380+Y1380,0),2)</f>
        <v>0</v>
      </c>
      <c r="GP1380" s="0" t="n">
        <f aca="false">ROUND(IF(BI1380=4,O1380+X1380+Y1380,0),2)</f>
        <v>0</v>
      </c>
      <c r="GR1380" s="0" t="n">
        <v>0</v>
      </c>
    </row>
    <row r="1381" customFormat="false" ht="12.75" hidden="false" customHeight="false" outlineLevel="0" collapsed="false">
      <c r="A1381" s="0" t="n">
        <v>18</v>
      </c>
      <c r="B1381" s="0" t="n">
        <v>1</v>
      </c>
      <c r="C1381" s="0" t="n">
        <v>1161</v>
      </c>
      <c r="E1381" s="0" t="s">
        <v>308</v>
      </c>
      <c r="F1381" s="0" t="s">
        <v>115</v>
      </c>
      <c r="G1381" s="0" t="s">
        <v>116</v>
      </c>
      <c r="H1381" s="0" t="s">
        <v>117</v>
      </c>
      <c r="I1381" s="0" t="n">
        <f aca="false">I1380*J1381</f>
        <v>-58.5</v>
      </c>
      <c r="J1381" s="0" t="n">
        <v>-100</v>
      </c>
      <c r="O1381" s="0" t="n">
        <f aca="false">ROUND(CP1381,2)</f>
        <v>-28902.43</v>
      </c>
      <c r="P1381" s="0" t="n">
        <f aca="false">ROUND(CQ1381*I1381,2)</f>
        <v>-28902.43</v>
      </c>
      <c r="Q1381" s="0" t="n">
        <f aca="false">ROUND(CR1381*I1381,2)</f>
        <v>-0</v>
      </c>
      <c r="R1381" s="0" t="n">
        <f aca="false">ROUND(CS1381*I1381,2)</f>
        <v>-0</v>
      </c>
      <c r="S1381" s="0" t="n">
        <f aca="false">ROUND(CT1381*I1381,2)</f>
        <v>-0</v>
      </c>
      <c r="T1381" s="0" t="n">
        <f aca="false">ROUND(CU1381*I1381,2)</f>
        <v>-0</v>
      </c>
      <c r="U1381" s="0" t="n">
        <f aca="false">CV1381*I1381</f>
        <v>-0</v>
      </c>
      <c r="V1381" s="0" t="n">
        <f aca="false">CW1381*I1381</f>
        <v>-0</v>
      </c>
      <c r="W1381" s="0" t="n">
        <f aca="false">ROUND(CX1381*I1381,2)</f>
        <v>-0</v>
      </c>
      <c r="X1381" s="0" t="n">
        <f aca="false">ROUND(CY1381,2)</f>
        <v>0</v>
      </c>
      <c r="Y1381" s="0" t="n">
        <f aca="false">ROUND(CZ1381,2)</f>
        <v>0</v>
      </c>
      <c r="AA1381" s="0" t="n">
        <v>144671280</v>
      </c>
      <c r="AB1381" s="0" t="n">
        <f aca="false">ROUND((AC1381+AD1381+AF1381),6)</f>
        <v>71.19</v>
      </c>
      <c r="AC1381" s="0" t="n">
        <f aca="false">ROUND((ES1381),6)</f>
        <v>71.19</v>
      </c>
      <c r="AD1381" s="0" t="n">
        <f aca="false">ROUND((((ET1381)-(EU1381))+AE1381),6)</f>
        <v>0</v>
      </c>
      <c r="AE1381" s="0" t="n">
        <f aca="false">ROUND((EU1381),6)</f>
        <v>0</v>
      </c>
      <c r="AF1381" s="0" t="n">
        <f aca="false">ROUND((EV1381),6)</f>
        <v>0</v>
      </c>
      <c r="AG1381" s="0" t="n">
        <f aca="false">ROUND((AP1381),6)</f>
        <v>0</v>
      </c>
      <c r="AH1381" s="0" t="n">
        <f aca="false">(EW1381)</f>
        <v>0</v>
      </c>
      <c r="AI1381" s="0" t="n">
        <f aca="false">(EX1381)</f>
        <v>0</v>
      </c>
      <c r="AJ1381" s="0" t="n">
        <f aca="false">ROUND((AS1381),6)</f>
        <v>0</v>
      </c>
      <c r="AK1381" s="0" t="n">
        <v>71.19</v>
      </c>
      <c r="AL1381" s="0" t="n">
        <v>71.19</v>
      </c>
      <c r="AM1381" s="0" t="n">
        <v>0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  <c r="AV1381" s="0" t="n">
        <v>1</v>
      </c>
      <c r="AW1381" s="0" t="n">
        <v>1</v>
      </c>
      <c r="AZ1381" s="0" t="n">
        <v>1</v>
      </c>
      <c r="BA1381" s="0" t="n">
        <v>1</v>
      </c>
      <c r="BB1381" s="0" t="n">
        <v>1</v>
      </c>
      <c r="BC1381" s="0" t="n">
        <v>6.94</v>
      </c>
      <c r="BH1381" s="0" t="n">
        <v>3</v>
      </c>
      <c r="BI1381" s="0" t="n">
        <v>1</v>
      </c>
      <c r="BJ1381" s="0" t="s">
        <v>118</v>
      </c>
      <c r="BM1381" s="0" t="n">
        <v>500001</v>
      </c>
      <c r="BN1381" s="0" t="n">
        <v>0</v>
      </c>
      <c r="BP1381" s="0" t="n">
        <v>0</v>
      </c>
      <c r="BQ1381" s="0" t="n">
        <v>12</v>
      </c>
      <c r="BR1381" s="0" t="n">
        <v>1</v>
      </c>
      <c r="BS1381" s="0" t="n">
        <v>1</v>
      </c>
      <c r="BT1381" s="0" t="n">
        <v>1</v>
      </c>
      <c r="BU1381" s="0" t="n">
        <v>1</v>
      </c>
      <c r="BV1381" s="0" t="n">
        <v>1</v>
      </c>
      <c r="BW1381" s="0" t="n">
        <v>1</v>
      </c>
      <c r="BX1381" s="0" t="n">
        <v>1</v>
      </c>
      <c r="BZ1381" s="0" t="n">
        <v>0</v>
      </c>
      <c r="CA1381" s="0" t="n">
        <v>0</v>
      </c>
      <c r="CF1381" s="0" t="n">
        <v>0</v>
      </c>
      <c r="CG1381" s="0" t="n">
        <v>0</v>
      </c>
      <c r="CM1381" s="0" t="n">
        <v>0</v>
      </c>
      <c r="CO1381" s="0" t="n">
        <v>0</v>
      </c>
      <c r="CP1381" s="0" t="n">
        <f aca="false">(P1381+Q1381+S1381)</f>
        <v>-28902.43</v>
      </c>
      <c r="CQ1381" s="0" t="n">
        <f aca="false">AC1381*BC1381</f>
        <v>494.0586</v>
      </c>
      <c r="CR1381" s="0" t="n">
        <f aca="false">AD1381*BB1381</f>
        <v>0</v>
      </c>
      <c r="CS1381" s="0" t="n">
        <f aca="false">AE1381*BS1381</f>
        <v>0</v>
      </c>
      <c r="CT1381" s="0" t="n">
        <f aca="false">AF1381*BA1381</f>
        <v>0</v>
      </c>
      <c r="CU1381" s="0" t="n">
        <f aca="false">AG1381</f>
        <v>0</v>
      </c>
      <c r="CV1381" s="0" t="n">
        <f aca="false">AH1381</f>
        <v>0</v>
      </c>
      <c r="CW1381" s="0" t="n">
        <f aca="false">AI1381</f>
        <v>0</v>
      </c>
      <c r="CX1381" s="0" t="n">
        <f aca="false">AJ1381</f>
        <v>0</v>
      </c>
      <c r="CY1381" s="0" t="n">
        <f aca="false">0</f>
        <v>0</v>
      </c>
      <c r="CZ1381" s="0" t="n">
        <f aca="false">0</f>
        <v>0</v>
      </c>
      <c r="DN1381" s="0" t="n">
        <v>0</v>
      </c>
      <c r="DO1381" s="0" t="n">
        <v>0</v>
      </c>
      <c r="DP1381" s="0" t="n">
        <v>1</v>
      </c>
      <c r="DQ1381" s="0" t="n">
        <v>1</v>
      </c>
      <c r="DU1381" s="0" t="n">
        <v>1005</v>
      </c>
      <c r="DV1381" s="0" t="s">
        <v>117</v>
      </c>
      <c r="DW1381" s="0" t="s">
        <v>117</v>
      </c>
      <c r="DX1381" s="0" t="n">
        <v>1</v>
      </c>
      <c r="EE1381" s="0" t="n">
        <v>116355106</v>
      </c>
      <c r="EF1381" s="0" t="n">
        <v>12</v>
      </c>
      <c r="EG1381" s="0" t="s">
        <v>95</v>
      </c>
      <c r="EH1381" s="0" t="n">
        <v>0</v>
      </c>
      <c r="EJ1381" s="0" t="n">
        <v>1</v>
      </c>
      <c r="EK1381" s="0" t="n">
        <v>500001</v>
      </c>
      <c r="EL1381" s="0" t="s">
        <v>119</v>
      </c>
      <c r="EM1381" s="0" t="s">
        <v>120</v>
      </c>
      <c r="EQ1381" s="0" t="n">
        <v>32768</v>
      </c>
      <c r="ER1381" s="0" t="n">
        <v>71.19</v>
      </c>
      <c r="ES1381" s="0" t="n">
        <v>71.19</v>
      </c>
      <c r="ET1381" s="0" t="n">
        <v>0</v>
      </c>
      <c r="EU1381" s="0" t="n">
        <v>0</v>
      </c>
      <c r="EV1381" s="0" t="n">
        <v>0</v>
      </c>
      <c r="EW1381" s="0" t="n">
        <v>0</v>
      </c>
      <c r="EX1381" s="0" t="n">
        <v>0</v>
      </c>
      <c r="FQ1381" s="0" t="n">
        <v>0</v>
      </c>
      <c r="FR1381" s="0" t="n">
        <f aca="false">ROUND(IF(AND(BH1381=3,BI1381=3),P1381,0),2)</f>
        <v>0</v>
      </c>
      <c r="FS1381" s="0" t="n">
        <v>0</v>
      </c>
      <c r="FX1381" s="0" t="n">
        <v>0</v>
      </c>
      <c r="FY1381" s="0" t="n">
        <v>0</v>
      </c>
      <c r="GF1381" s="0" t="n">
        <v>-1000685280</v>
      </c>
      <c r="GG1381" s="0" t="n">
        <v>2</v>
      </c>
      <c r="GH1381" s="0" t="n">
        <v>1</v>
      </c>
      <c r="GI1381" s="0" t="n">
        <v>3</v>
      </c>
      <c r="GJ1381" s="0" t="n">
        <v>0</v>
      </c>
      <c r="GK1381" s="0" t="n">
        <f aca="false">ROUND(R1381*(R12)/100,2)</f>
        <v>-0</v>
      </c>
      <c r="GL1381" s="0" t="n">
        <f aca="false">ROUND(IF(AND(BH1381=3,BI1381=3,FS1381&lt;&gt;0),P1381,0),2)</f>
        <v>0</v>
      </c>
      <c r="GM1381" s="0" t="n">
        <f aca="false">O1381+X1381+Y1381</f>
        <v>-28902.43</v>
      </c>
      <c r="GN1381" s="0" t="n">
        <f aca="false">ROUND(IF(OR(BI1381=0,BI1381=1),O1381+X1381+Y1381,0),2)</f>
        <v>-28902.43</v>
      </c>
      <c r="GO1381" s="0" t="n">
        <f aca="false">ROUND(IF(BI1381=2,O1381+X1381+Y1381,0),2)</f>
        <v>0</v>
      </c>
      <c r="GP1381" s="0" t="n">
        <f aca="false">ROUND(IF(BI1381=4,O1381+X1381+Y1381,0),2)</f>
        <v>0</v>
      </c>
      <c r="GR1381" s="0" t="n">
        <v>0</v>
      </c>
    </row>
    <row r="1382" customFormat="false" ht="12.75" hidden="false" customHeight="false" outlineLevel="0" collapsed="false">
      <c r="A1382" s="0" t="n">
        <v>17</v>
      </c>
      <c r="B1382" s="0" t="n">
        <v>1</v>
      </c>
      <c r="E1382" s="0" t="s">
        <v>105</v>
      </c>
      <c r="F1382" s="0" t="s">
        <v>122</v>
      </c>
      <c r="G1382" s="0" t="s">
        <v>123</v>
      </c>
      <c r="H1382" s="0" t="s">
        <v>117</v>
      </c>
      <c r="I1382" s="0" t="n">
        <v>58.5</v>
      </c>
      <c r="J1382" s="0" t="n">
        <v>0</v>
      </c>
      <c r="O1382" s="0" t="n">
        <f aca="false">ROUND(CP1382,2)</f>
        <v>50383.36</v>
      </c>
      <c r="P1382" s="0" t="n">
        <f aca="false">ROUND(CQ1382*I1382,2)</f>
        <v>50383.36</v>
      </c>
      <c r="Q1382" s="0" t="n">
        <f aca="false">ROUND(CR1382*I1382,2)</f>
        <v>0</v>
      </c>
      <c r="R1382" s="0" t="n">
        <f aca="false">ROUND(CS1382*I1382,2)</f>
        <v>0</v>
      </c>
      <c r="S1382" s="0" t="n">
        <f aca="false">ROUND(CT1382*I1382,2)</f>
        <v>0</v>
      </c>
      <c r="T1382" s="0" t="n">
        <f aca="false">ROUND(CU1382*I1382,2)</f>
        <v>0</v>
      </c>
      <c r="U1382" s="0" t="n">
        <f aca="false">CV1382*I1382</f>
        <v>0</v>
      </c>
      <c r="V1382" s="0" t="n">
        <f aca="false">CW1382*I1382</f>
        <v>0</v>
      </c>
      <c r="W1382" s="0" t="n">
        <f aca="false">ROUND(CX1382*I1382,2)</f>
        <v>40.37</v>
      </c>
      <c r="X1382" s="0" t="n">
        <f aca="false">ROUND(CY1382,2)</f>
        <v>0</v>
      </c>
      <c r="Y1382" s="0" t="n">
        <f aca="false">ROUND(CZ1382,2)</f>
        <v>0</v>
      </c>
      <c r="AA1382" s="0" t="n">
        <v>144671280</v>
      </c>
      <c r="AB1382" s="0" t="n">
        <f aca="false">ROUND((AC1382+AD1382+AF1382),6)</f>
        <v>124.1</v>
      </c>
      <c r="AC1382" s="0" t="n">
        <f aca="false">ROUND((ES1382),6)</f>
        <v>124.1</v>
      </c>
      <c r="AD1382" s="0" t="n">
        <f aca="false">ROUND((((ET1382)-(EU1382))+AE1382),6)</f>
        <v>0</v>
      </c>
      <c r="AE1382" s="0" t="n">
        <f aca="false">ROUND((EU1382),6)</f>
        <v>0</v>
      </c>
      <c r="AF1382" s="0" t="n">
        <f aca="false">ROUND((EV1382),6)</f>
        <v>0</v>
      </c>
      <c r="AG1382" s="0" t="n">
        <f aca="false">ROUND((AP1382),6)</f>
        <v>0</v>
      </c>
      <c r="AH1382" s="0" t="n">
        <f aca="false">(EW1382)</f>
        <v>0</v>
      </c>
      <c r="AI1382" s="0" t="n">
        <f aca="false">(EX1382)</f>
        <v>0</v>
      </c>
      <c r="AJ1382" s="0" t="n">
        <f aca="false">ROUND((AS1382),6)</f>
        <v>0.69</v>
      </c>
      <c r="AK1382" s="0" t="n">
        <v>124.1</v>
      </c>
      <c r="AL1382" s="0" t="n">
        <v>124.1</v>
      </c>
      <c r="AM1382" s="0" t="n">
        <v>0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.69</v>
      </c>
      <c r="AT1382" s="0" t="n">
        <v>0</v>
      </c>
      <c r="AU1382" s="0" t="n">
        <v>0</v>
      </c>
      <c r="AV1382" s="0" t="n">
        <v>1</v>
      </c>
      <c r="AW1382" s="0" t="n">
        <v>1</v>
      </c>
      <c r="AZ1382" s="0" t="n">
        <v>1</v>
      </c>
      <c r="BA1382" s="0" t="n">
        <v>1</v>
      </c>
      <c r="BB1382" s="0" t="n">
        <v>1</v>
      </c>
      <c r="BC1382" s="0" t="n">
        <v>6.94</v>
      </c>
      <c r="BH1382" s="0" t="n">
        <v>3</v>
      </c>
      <c r="BI1382" s="0" t="n">
        <v>1</v>
      </c>
      <c r="BJ1382" s="0" t="s">
        <v>124</v>
      </c>
      <c r="BM1382" s="0" t="n">
        <v>500001</v>
      </c>
      <c r="BN1382" s="0" t="n">
        <v>0</v>
      </c>
      <c r="BP1382" s="0" t="n">
        <v>0</v>
      </c>
      <c r="BQ1382" s="0" t="n">
        <v>12</v>
      </c>
      <c r="BR1382" s="0" t="n">
        <v>0</v>
      </c>
      <c r="BS1382" s="0" t="n">
        <v>1</v>
      </c>
      <c r="BT1382" s="0" t="n">
        <v>1</v>
      </c>
      <c r="BU1382" s="0" t="n">
        <v>1</v>
      </c>
      <c r="BV1382" s="0" t="n">
        <v>1</v>
      </c>
      <c r="BW1382" s="0" t="n">
        <v>1</v>
      </c>
      <c r="BX1382" s="0" t="n">
        <v>1</v>
      </c>
      <c r="BZ1382" s="0" t="n">
        <v>0</v>
      </c>
      <c r="CA1382" s="0" t="n">
        <v>0</v>
      </c>
      <c r="CF1382" s="0" t="n">
        <v>0</v>
      </c>
      <c r="CG1382" s="0" t="n">
        <v>0</v>
      </c>
      <c r="CM1382" s="0" t="n">
        <v>0</v>
      </c>
      <c r="CO1382" s="0" t="n">
        <v>0</v>
      </c>
      <c r="CP1382" s="0" t="n">
        <f aca="false">(P1382+Q1382+S1382)</f>
        <v>50383.36</v>
      </c>
      <c r="CQ1382" s="0" t="n">
        <f aca="false">AC1382*BC1382</f>
        <v>861.254</v>
      </c>
      <c r="CR1382" s="0" t="n">
        <f aca="false">AD1382*BB1382</f>
        <v>0</v>
      </c>
      <c r="CS1382" s="0" t="n">
        <f aca="false">AE1382*BS1382</f>
        <v>0</v>
      </c>
      <c r="CT1382" s="0" t="n">
        <f aca="false">AF1382*BA1382</f>
        <v>0</v>
      </c>
      <c r="CU1382" s="0" t="n">
        <f aca="false">AG1382</f>
        <v>0</v>
      </c>
      <c r="CV1382" s="0" t="n">
        <f aca="false">AH1382</f>
        <v>0</v>
      </c>
      <c r="CW1382" s="0" t="n">
        <f aca="false">AI1382</f>
        <v>0</v>
      </c>
      <c r="CX1382" s="0" t="n">
        <f aca="false">AJ1382</f>
        <v>0.69</v>
      </c>
      <c r="CY1382" s="0" t="n">
        <f aca="false">0</f>
        <v>0</v>
      </c>
      <c r="CZ1382" s="0" t="n">
        <f aca="false">0</f>
        <v>0</v>
      </c>
      <c r="DN1382" s="0" t="n">
        <v>0</v>
      </c>
      <c r="DO1382" s="0" t="n">
        <v>0</v>
      </c>
      <c r="DP1382" s="0" t="n">
        <v>1</v>
      </c>
      <c r="DQ1382" s="0" t="n">
        <v>1</v>
      </c>
      <c r="DU1382" s="0" t="n">
        <v>1005</v>
      </c>
      <c r="DV1382" s="0" t="s">
        <v>117</v>
      </c>
      <c r="DW1382" s="0" t="s">
        <v>117</v>
      </c>
      <c r="DX1382" s="0" t="n">
        <v>1</v>
      </c>
      <c r="EE1382" s="0" t="n">
        <v>116355106</v>
      </c>
      <c r="EF1382" s="0" t="n">
        <v>12</v>
      </c>
      <c r="EG1382" s="0" t="s">
        <v>95</v>
      </c>
      <c r="EH1382" s="0" t="n">
        <v>0</v>
      </c>
      <c r="EJ1382" s="0" t="n">
        <v>1</v>
      </c>
      <c r="EK1382" s="0" t="n">
        <v>500001</v>
      </c>
      <c r="EL1382" s="0" t="s">
        <v>119</v>
      </c>
      <c r="EM1382" s="0" t="s">
        <v>120</v>
      </c>
      <c r="EQ1382" s="0" t="n">
        <v>0</v>
      </c>
      <c r="ER1382" s="0" t="n">
        <v>124.1</v>
      </c>
      <c r="ES1382" s="0" t="n">
        <v>124.1</v>
      </c>
      <c r="ET1382" s="0" t="n">
        <v>0</v>
      </c>
      <c r="EU1382" s="0" t="n">
        <v>0</v>
      </c>
      <c r="EV1382" s="0" t="n">
        <v>0</v>
      </c>
      <c r="EW1382" s="0" t="n">
        <v>0</v>
      </c>
      <c r="EX1382" s="0" t="n">
        <v>0</v>
      </c>
      <c r="EY1382" s="0" t="n">
        <v>0</v>
      </c>
      <c r="FQ1382" s="0" t="n">
        <v>0</v>
      </c>
      <c r="FR1382" s="0" t="n">
        <f aca="false">ROUND(IF(AND(BH1382=3,BI1382=3),P1382,0),2)</f>
        <v>0</v>
      </c>
      <c r="FS1382" s="0" t="n">
        <v>0</v>
      </c>
      <c r="FX1382" s="0" t="n">
        <v>0</v>
      </c>
      <c r="FY1382" s="0" t="n">
        <v>0</v>
      </c>
      <c r="GF1382" s="0" t="n">
        <v>632685581</v>
      </c>
      <c r="GG1382" s="0" t="n">
        <v>2</v>
      </c>
      <c r="GH1382" s="0" t="n">
        <v>1</v>
      </c>
      <c r="GI1382" s="0" t="n">
        <v>3</v>
      </c>
      <c r="GJ1382" s="0" t="n">
        <v>0</v>
      </c>
      <c r="GK1382" s="0" t="n">
        <f aca="false">ROUND(R1382*(R12)/100,2)</f>
        <v>0</v>
      </c>
      <c r="GL1382" s="0" t="n">
        <f aca="false">ROUND(IF(AND(BH1382=3,BI1382=3,FS1382&lt;&gt;0),P1382,0),2)</f>
        <v>0</v>
      </c>
      <c r="GM1382" s="0" t="n">
        <f aca="false">O1382+X1382+Y1382</f>
        <v>50383.36</v>
      </c>
      <c r="GN1382" s="0" t="n">
        <f aca="false">ROUND(IF(OR(BI1382=0,BI1382=1),O1382+X1382+Y1382,0),2)</f>
        <v>50383.36</v>
      </c>
      <c r="GO1382" s="0" t="n">
        <f aca="false">ROUND(IF(BI1382=2,O1382+X1382+Y1382,0),2)</f>
        <v>0</v>
      </c>
      <c r="GP1382" s="0" t="n">
        <f aca="false">ROUND(IF(BI1382=4,O1382+X1382+Y1382,0),2)</f>
        <v>0</v>
      </c>
      <c r="GR1382" s="0" t="n">
        <v>0</v>
      </c>
    </row>
    <row r="1384" customFormat="false" ht="12.75" hidden="false" customHeight="false" outlineLevel="0" collapsed="false">
      <c r="A1384" s="55" t="n">
        <v>51</v>
      </c>
      <c r="B1384" s="55" t="n">
        <f aca="false">B1374</f>
        <v>1</v>
      </c>
      <c r="C1384" s="55" t="n">
        <f aca="false">A1374</f>
        <v>4</v>
      </c>
      <c r="D1384" s="55" t="n">
        <f aca="false">ROW(A1374)</f>
        <v>1374</v>
      </c>
      <c r="E1384" s="55"/>
      <c r="F1384" s="55" t="str">
        <f aca="false">IF(F1374&lt;&gt;"",F1374,"")</f>
        <v>Новый раздел</v>
      </c>
      <c r="G1384" s="55" t="str">
        <f aca="false">IF(G1374&lt;&gt;"",G1374,"")</f>
        <v>Стены</v>
      </c>
      <c r="H1384" s="55"/>
      <c r="I1384" s="55"/>
      <c r="J1384" s="55"/>
      <c r="K1384" s="55"/>
      <c r="L1384" s="55"/>
      <c r="M1384" s="55"/>
      <c r="N1384" s="55"/>
      <c r="O1384" s="55" t="n">
        <f aca="false">ROUND(AB1384,2)</f>
        <v>81765.1</v>
      </c>
      <c r="P1384" s="55" t="n">
        <f aca="false">ROUND(AC1384,2)</f>
        <v>63423.51</v>
      </c>
      <c r="Q1384" s="55" t="n">
        <f aca="false">ROUND(AD1384,2)</f>
        <v>910.18</v>
      </c>
      <c r="R1384" s="55" t="n">
        <f aca="false">ROUND(AE1384,2)</f>
        <v>211.84</v>
      </c>
      <c r="S1384" s="55" t="n">
        <f aca="false">ROUND(AF1384,2)</f>
        <v>17431.41</v>
      </c>
      <c r="T1384" s="55" t="n">
        <f aca="false">ROUND(AG1384,2)</f>
        <v>0</v>
      </c>
      <c r="U1384" s="55" t="n">
        <f aca="false">AH1384</f>
        <v>284.4682425</v>
      </c>
      <c r="V1384" s="55" t="n">
        <f aca="false">AI1384</f>
        <v>2.7626625</v>
      </c>
      <c r="W1384" s="55" t="n">
        <f aca="false">ROUND(AJ1384,2)</f>
        <v>40.37</v>
      </c>
      <c r="X1384" s="55" t="n">
        <f aca="false">ROUND(AK1384,2)</f>
        <v>15691.39</v>
      </c>
      <c r="Y1384" s="55" t="n">
        <f aca="false">ROUND(AL1384,2)</f>
        <v>8596.33</v>
      </c>
      <c r="Z1384" s="55"/>
      <c r="AA1384" s="55"/>
      <c r="AB1384" s="55" t="n">
        <f aca="false">ROUND(SUMIF(AA1378:AA1382,"=144671280",O1378:O1382),2)</f>
        <v>81765.1</v>
      </c>
      <c r="AC1384" s="55" t="n">
        <f aca="false">ROUND(SUMIF(AA1378:AA1382,"=144671280",P1378:P1382),2)</f>
        <v>63423.51</v>
      </c>
      <c r="AD1384" s="55" t="n">
        <f aca="false">ROUND(SUMIF(AA1378:AA1382,"=144671280",Q1378:Q1382),2)</f>
        <v>910.18</v>
      </c>
      <c r="AE1384" s="55" t="n">
        <f aca="false">ROUND(SUMIF(AA1378:AA1382,"=144671280",R1378:R1382),2)</f>
        <v>211.84</v>
      </c>
      <c r="AF1384" s="55" t="n">
        <f aca="false">ROUND(SUMIF(AA1378:AA1382,"=144671280",S1378:S1382),2)</f>
        <v>17431.41</v>
      </c>
      <c r="AG1384" s="55" t="n">
        <f aca="false">ROUND(SUMIF(AA1378:AA1382,"=144671280",T1378:T1382),2)</f>
        <v>0</v>
      </c>
      <c r="AH1384" s="55" t="n">
        <f aca="false">SUMIF(AA1378:AA1382,"=144671280",U1378:U1382)</f>
        <v>284.4682425</v>
      </c>
      <c r="AI1384" s="55" t="n">
        <f aca="false">SUMIF(AA1378:AA1382,"=144671280",V1378:V1382)</f>
        <v>2.7626625</v>
      </c>
      <c r="AJ1384" s="55" t="n">
        <f aca="false">ROUND(SUMIF(AA1378:AA1382,"=144671280",W1378:W1382),2)</f>
        <v>40.37</v>
      </c>
      <c r="AK1384" s="55" t="n">
        <f aca="false">ROUND(SUMIF(AA1378:AA1382,"=144671280",X1378:X1382),2)</f>
        <v>15691.39</v>
      </c>
      <c r="AL1384" s="55" t="n">
        <f aca="false">ROUND(SUMIF(AA1378:AA1382,"=144671280",Y1378:Y1382),2)</f>
        <v>8596.33</v>
      </c>
      <c r="AM1384" s="55"/>
      <c r="AN1384" s="55"/>
      <c r="AO1384" s="55" t="n">
        <f aca="false">ROUND(BB1384,2)</f>
        <v>0</v>
      </c>
      <c r="AP1384" s="55" t="n">
        <f aca="false">ROUND(BC1384,2)</f>
        <v>0</v>
      </c>
      <c r="AQ1384" s="55" t="n">
        <f aca="false">ROUND(BD1384,2)</f>
        <v>0</v>
      </c>
      <c r="AR1384" s="55" t="n">
        <f aca="false">ROUND(BE1384,2)</f>
        <v>106052.82</v>
      </c>
      <c r="AS1384" s="55" t="n">
        <f aca="false">ROUND(BF1384,2)</f>
        <v>106052.82</v>
      </c>
      <c r="AT1384" s="55" t="n">
        <f aca="false">ROUND(BG1384,2)</f>
        <v>0</v>
      </c>
      <c r="AU1384" s="55" t="n">
        <f aca="false">ROUND(BH1384,2)</f>
        <v>0</v>
      </c>
      <c r="AV1384" s="55" t="n">
        <f aca="false">ROUND(BI1384,2)</f>
        <v>63423.51</v>
      </c>
      <c r="AW1384" s="55" t="n">
        <f aca="false">ROUND(BJ1384,2)</f>
        <v>63423.51</v>
      </c>
      <c r="AX1384" s="55" t="n">
        <f aca="false">ROUND(BK1384,2)</f>
        <v>0</v>
      </c>
      <c r="AY1384" s="55" t="n">
        <f aca="false">ROUND(BL1384,2)</f>
        <v>63423.51</v>
      </c>
      <c r="AZ1384" s="55" t="n">
        <f aca="false">ROUND(BM1384,2)</f>
        <v>0</v>
      </c>
      <c r="BA1384" s="55"/>
      <c r="BB1384" s="55" t="n">
        <f aca="false">ROUND(SUMIF(AA1378:AA1382,"=144671280",FQ1378:FQ1382),2)</f>
        <v>0</v>
      </c>
      <c r="BC1384" s="55" t="n">
        <f aca="false">ROUND(SUMIF(AA1378:AA1382,"=144671280",FR1378:FR1382),2)</f>
        <v>0</v>
      </c>
      <c r="BD1384" s="55" t="n">
        <f aca="false">ROUND(SUMIF(AA1378:AA1382,"=144671280",GL1378:GL1382),2)</f>
        <v>0</v>
      </c>
      <c r="BE1384" s="55" t="n">
        <f aca="false">ROUND(SUMIF(AA1378:AA1382,"=144671280",GM1378:GM1382),2)</f>
        <v>106052.82</v>
      </c>
      <c r="BF1384" s="55" t="n">
        <f aca="false">ROUND(SUMIF(AA1378:AA1382,"=144671280",GN1378:GN1382),2)</f>
        <v>106052.82</v>
      </c>
      <c r="BG1384" s="55" t="n">
        <f aca="false">ROUND(SUMIF(AA1378:AA1382,"=144671280",GO1378:GO1382),2)</f>
        <v>0</v>
      </c>
      <c r="BH1384" s="55" t="n">
        <f aca="false">ROUND(SUMIF(AA1378:AA1382,"=144671280",GP1378:GP1382),2)</f>
        <v>0</v>
      </c>
      <c r="BI1384" s="55" t="n">
        <f aca="false">AC1384-BB1384</f>
        <v>63423.51</v>
      </c>
      <c r="BJ1384" s="55" t="n">
        <f aca="false">AC1384-BC1384</f>
        <v>63423.51</v>
      </c>
      <c r="BK1384" s="55" t="n">
        <f aca="false">BB1384-BD1384</f>
        <v>0</v>
      </c>
      <c r="BL1384" s="55" t="n">
        <f aca="false">AC1384-BB1384-BC1384+BD1384</f>
        <v>63423.51</v>
      </c>
      <c r="BM1384" s="55" t="n">
        <f aca="false">BC1384-BD1384</f>
        <v>0</v>
      </c>
      <c r="BN1384" s="55"/>
      <c r="BO1384" s="56"/>
      <c r="BP1384" s="56"/>
      <c r="BQ1384" s="56"/>
      <c r="BR1384" s="56"/>
      <c r="BS1384" s="56"/>
      <c r="BT1384" s="56"/>
      <c r="BU1384" s="56"/>
      <c r="BV1384" s="56"/>
      <c r="BW1384" s="56"/>
      <c r="BX1384" s="56"/>
      <c r="BY1384" s="56"/>
      <c r="BZ1384" s="56"/>
      <c r="CA1384" s="56"/>
      <c r="CB1384" s="56"/>
      <c r="CC1384" s="56"/>
      <c r="CD1384" s="56"/>
      <c r="CE1384" s="56"/>
      <c r="CF1384" s="56"/>
      <c r="CG1384" s="56"/>
      <c r="CH1384" s="56"/>
      <c r="CI1384" s="56"/>
      <c r="CJ1384" s="56"/>
      <c r="CK1384" s="56"/>
      <c r="CL1384" s="56"/>
      <c r="CM1384" s="56"/>
      <c r="CN1384" s="56"/>
      <c r="CO1384" s="56"/>
      <c r="CP1384" s="56"/>
      <c r="CQ1384" s="56"/>
      <c r="CR1384" s="56"/>
      <c r="CS1384" s="56"/>
      <c r="CT1384" s="56"/>
      <c r="CU1384" s="56"/>
      <c r="CV1384" s="56"/>
      <c r="CW1384" s="56"/>
      <c r="CX1384" s="56"/>
      <c r="CY1384" s="56"/>
      <c r="CZ1384" s="56"/>
      <c r="DA1384" s="56"/>
      <c r="DB1384" s="56"/>
      <c r="DC1384" s="56"/>
      <c r="DD1384" s="56"/>
      <c r="DE1384" s="56"/>
      <c r="DF1384" s="56"/>
      <c r="DG1384" s="56"/>
      <c r="DH1384" s="56"/>
      <c r="DI1384" s="56"/>
      <c r="DJ1384" s="56"/>
      <c r="DK1384" s="56"/>
      <c r="DL1384" s="56"/>
      <c r="DM1384" s="56"/>
      <c r="DN1384" s="56" t="n">
        <v>0</v>
      </c>
    </row>
    <row r="1386" customFormat="false" ht="12.75" hidden="false" customHeight="false" outlineLevel="0" collapsed="false">
      <c r="A1386" s="57" t="n">
        <v>50</v>
      </c>
      <c r="B1386" s="57" t="n">
        <v>0</v>
      </c>
      <c r="C1386" s="57" t="n">
        <v>0</v>
      </c>
      <c r="D1386" s="57" t="n">
        <v>1</v>
      </c>
      <c r="E1386" s="57" t="n">
        <v>201</v>
      </c>
      <c r="F1386" s="57" t="n">
        <f aca="false">ROUND(Source!O1384,O1386)</f>
        <v>81765.1</v>
      </c>
      <c r="G1386" s="57" t="s">
        <v>44</v>
      </c>
      <c r="H1386" s="57" t="s">
        <v>45</v>
      </c>
      <c r="I1386" s="57"/>
      <c r="J1386" s="57"/>
      <c r="K1386" s="57" t="n">
        <v>201</v>
      </c>
      <c r="L1386" s="57" t="n">
        <v>1</v>
      </c>
      <c r="M1386" s="57" t="n">
        <v>3</v>
      </c>
      <c r="N1386" s="57"/>
      <c r="O1386" s="57" t="n">
        <v>2</v>
      </c>
      <c r="P1386" s="57"/>
    </row>
    <row r="1387" customFormat="false" ht="12.75" hidden="false" customHeight="false" outlineLevel="0" collapsed="false">
      <c r="A1387" s="57" t="n">
        <v>50</v>
      </c>
      <c r="B1387" s="57" t="n">
        <v>0</v>
      </c>
      <c r="C1387" s="57" t="n">
        <v>0</v>
      </c>
      <c r="D1387" s="57" t="n">
        <v>1</v>
      </c>
      <c r="E1387" s="57" t="n">
        <v>202</v>
      </c>
      <c r="F1387" s="57" t="n">
        <f aca="false">ROUND(Source!P1384,O1387)</f>
        <v>63423.51</v>
      </c>
      <c r="G1387" s="57" t="s">
        <v>46</v>
      </c>
      <c r="H1387" s="57" t="s">
        <v>47</v>
      </c>
      <c r="I1387" s="57"/>
      <c r="J1387" s="57"/>
      <c r="K1387" s="57" t="n">
        <v>202</v>
      </c>
      <c r="L1387" s="57" t="n">
        <v>2</v>
      </c>
      <c r="M1387" s="57" t="n">
        <v>3</v>
      </c>
      <c r="N1387" s="57"/>
      <c r="O1387" s="57" t="n">
        <v>2</v>
      </c>
      <c r="P1387" s="57"/>
    </row>
    <row r="1388" customFormat="false" ht="12.75" hidden="false" customHeight="false" outlineLevel="0" collapsed="false">
      <c r="A1388" s="57" t="n">
        <v>50</v>
      </c>
      <c r="B1388" s="57" t="n">
        <v>0</v>
      </c>
      <c r="C1388" s="57" t="n">
        <v>0</v>
      </c>
      <c r="D1388" s="57" t="n">
        <v>1</v>
      </c>
      <c r="E1388" s="57" t="n">
        <v>222</v>
      </c>
      <c r="F1388" s="57" t="n">
        <f aca="false">ROUND(Source!AO1384,O1388)</f>
        <v>0</v>
      </c>
      <c r="G1388" s="57" t="s">
        <v>48</v>
      </c>
      <c r="H1388" s="57" t="s">
        <v>49</v>
      </c>
      <c r="I1388" s="57"/>
      <c r="J1388" s="57"/>
      <c r="K1388" s="57" t="n">
        <v>222</v>
      </c>
      <c r="L1388" s="57" t="n">
        <v>3</v>
      </c>
      <c r="M1388" s="57" t="n">
        <v>3</v>
      </c>
      <c r="N1388" s="57"/>
      <c r="O1388" s="57" t="n">
        <v>2</v>
      </c>
      <c r="P1388" s="57"/>
    </row>
    <row r="1389" customFormat="false" ht="12.75" hidden="false" customHeight="false" outlineLevel="0" collapsed="false">
      <c r="A1389" s="57" t="n">
        <v>50</v>
      </c>
      <c r="B1389" s="57" t="n">
        <v>0</v>
      </c>
      <c r="C1389" s="57" t="n">
        <v>0</v>
      </c>
      <c r="D1389" s="57" t="n">
        <v>1</v>
      </c>
      <c r="E1389" s="57" t="n">
        <v>225</v>
      </c>
      <c r="F1389" s="57" t="n">
        <f aca="false">ROUND(Source!AV1384,O1389)</f>
        <v>63423.51</v>
      </c>
      <c r="G1389" s="57" t="s">
        <v>50</v>
      </c>
      <c r="H1389" s="57" t="s">
        <v>51</v>
      </c>
      <c r="I1389" s="57"/>
      <c r="J1389" s="57"/>
      <c r="K1389" s="57" t="n">
        <v>225</v>
      </c>
      <c r="L1389" s="57" t="n">
        <v>4</v>
      </c>
      <c r="M1389" s="57" t="n">
        <v>3</v>
      </c>
      <c r="N1389" s="57"/>
      <c r="O1389" s="57" t="n">
        <v>2</v>
      </c>
      <c r="P1389" s="57"/>
    </row>
    <row r="1390" customFormat="false" ht="12.75" hidden="false" customHeight="false" outlineLevel="0" collapsed="false">
      <c r="A1390" s="57" t="n">
        <v>50</v>
      </c>
      <c r="B1390" s="57" t="n">
        <v>0</v>
      </c>
      <c r="C1390" s="57" t="n">
        <v>0</v>
      </c>
      <c r="D1390" s="57" t="n">
        <v>1</v>
      </c>
      <c r="E1390" s="57" t="n">
        <v>226</v>
      </c>
      <c r="F1390" s="57" t="n">
        <f aca="false">ROUND(Source!AW1384,O1390)</f>
        <v>63423.51</v>
      </c>
      <c r="G1390" s="57" t="s">
        <v>52</v>
      </c>
      <c r="H1390" s="57" t="s">
        <v>53</v>
      </c>
      <c r="I1390" s="57"/>
      <c r="J1390" s="57"/>
      <c r="K1390" s="57" t="n">
        <v>226</v>
      </c>
      <c r="L1390" s="57" t="n">
        <v>5</v>
      </c>
      <c r="M1390" s="57" t="n">
        <v>3</v>
      </c>
      <c r="N1390" s="57"/>
      <c r="O1390" s="57" t="n">
        <v>2</v>
      </c>
      <c r="P1390" s="57"/>
    </row>
    <row r="1391" customFormat="false" ht="12.75" hidden="false" customHeight="false" outlineLevel="0" collapsed="false">
      <c r="A1391" s="57" t="n">
        <v>50</v>
      </c>
      <c r="B1391" s="57" t="n">
        <v>0</v>
      </c>
      <c r="C1391" s="57" t="n">
        <v>0</v>
      </c>
      <c r="D1391" s="57" t="n">
        <v>1</v>
      </c>
      <c r="E1391" s="57" t="n">
        <v>227</v>
      </c>
      <c r="F1391" s="57" t="n">
        <f aca="false">ROUND(Source!AX1384,O1391)</f>
        <v>0</v>
      </c>
      <c r="G1391" s="57" t="s">
        <v>54</v>
      </c>
      <c r="H1391" s="57" t="s">
        <v>55</v>
      </c>
      <c r="I1391" s="57"/>
      <c r="J1391" s="57"/>
      <c r="K1391" s="57" t="n">
        <v>227</v>
      </c>
      <c r="L1391" s="57" t="n">
        <v>6</v>
      </c>
      <c r="M1391" s="57" t="n">
        <v>3</v>
      </c>
      <c r="N1391" s="57"/>
      <c r="O1391" s="57" t="n">
        <v>2</v>
      </c>
      <c r="P1391" s="57"/>
    </row>
    <row r="1392" customFormat="false" ht="12.75" hidden="false" customHeight="false" outlineLevel="0" collapsed="false">
      <c r="A1392" s="57" t="n">
        <v>50</v>
      </c>
      <c r="B1392" s="57" t="n">
        <v>0</v>
      </c>
      <c r="C1392" s="57" t="n">
        <v>0</v>
      </c>
      <c r="D1392" s="57" t="n">
        <v>1</v>
      </c>
      <c r="E1392" s="57" t="n">
        <v>228</v>
      </c>
      <c r="F1392" s="57" t="n">
        <f aca="false">ROUND(Source!AY1384,O1392)</f>
        <v>63423.51</v>
      </c>
      <c r="G1392" s="57" t="s">
        <v>56</v>
      </c>
      <c r="H1392" s="57" t="s">
        <v>57</v>
      </c>
      <c r="I1392" s="57"/>
      <c r="J1392" s="57"/>
      <c r="K1392" s="57" t="n">
        <v>228</v>
      </c>
      <c r="L1392" s="57" t="n">
        <v>7</v>
      </c>
      <c r="M1392" s="57" t="n">
        <v>3</v>
      </c>
      <c r="N1392" s="57"/>
      <c r="O1392" s="57" t="n">
        <v>2</v>
      </c>
      <c r="P1392" s="57"/>
    </row>
    <row r="1393" customFormat="false" ht="12.75" hidden="false" customHeight="false" outlineLevel="0" collapsed="false">
      <c r="A1393" s="57" t="n">
        <v>50</v>
      </c>
      <c r="B1393" s="57" t="n">
        <v>0</v>
      </c>
      <c r="C1393" s="57" t="n">
        <v>0</v>
      </c>
      <c r="D1393" s="57" t="n">
        <v>1</v>
      </c>
      <c r="E1393" s="57" t="n">
        <v>216</v>
      </c>
      <c r="F1393" s="57" t="n">
        <f aca="false">ROUND(Source!AP1384,O1393)</f>
        <v>0</v>
      </c>
      <c r="G1393" s="57" t="s">
        <v>58</v>
      </c>
      <c r="H1393" s="57" t="s">
        <v>59</v>
      </c>
      <c r="I1393" s="57"/>
      <c r="J1393" s="57"/>
      <c r="K1393" s="57" t="n">
        <v>216</v>
      </c>
      <c r="L1393" s="57" t="n">
        <v>8</v>
      </c>
      <c r="M1393" s="57" t="n">
        <v>3</v>
      </c>
      <c r="N1393" s="57"/>
      <c r="O1393" s="57" t="n">
        <v>2</v>
      </c>
      <c r="P1393" s="57"/>
    </row>
    <row r="1394" customFormat="false" ht="12.75" hidden="false" customHeight="false" outlineLevel="0" collapsed="false">
      <c r="A1394" s="57" t="n">
        <v>50</v>
      </c>
      <c r="B1394" s="57" t="n">
        <v>0</v>
      </c>
      <c r="C1394" s="57" t="n">
        <v>0</v>
      </c>
      <c r="D1394" s="57" t="n">
        <v>1</v>
      </c>
      <c r="E1394" s="57" t="n">
        <v>223</v>
      </c>
      <c r="F1394" s="57" t="n">
        <f aca="false">ROUND(Source!AQ1384,O1394)</f>
        <v>0</v>
      </c>
      <c r="G1394" s="57" t="s">
        <v>60</v>
      </c>
      <c r="H1394" s="57" t="s">
        <v>61</v>
      </c>
      <c r="I1394" s="57"/>
      <c r="J1394" s="57"/>
      <c r="K1394" s="57" t="n">
        <v>223</v>
      </c>
      <c r="L1394" s="57" t="n">
        <v>9</v>
      </c>
      <c r="M1394" s="57" t="n">
        <v>3</v>
      </c>
      <c r="N1394" s="57"/>
      <c r="O1394" s="57" t="n">
        <v>2</v>
      </c>
      <c r="P1394" s="57"/>
    </row>
    <row r="1395" customFormat="false" ht="12.75" hidden="false" customHeight="false" outlineLevel="0" collapsed="false">
      <c r="A1395" s="57" t="n">
        <v>50</v>
      </c>
      <c r="B1395" s="57" t="n">
        <v>0</v>
      </c>
      <c r="C1395" s="57" t="n">
        <v>0</v>
      </c>
      <c r="D1395" s="57" t="n">
        <v>1</v>
      </c>
      <c r="E1395" s="57" t="n">
        <v>229</v>
      </c>
      <c r="F1395" s="57" t="n">
        <f aca="false">ROUND(Source!AZ1384,O1395)</f>
        <v>0</v>
      </c>
      <c r="G1395" s="57" t="s">
        <v>62</v>
      </c>
      <c r="H1395" s="57" t="s">
        <v>63</v>
      </c>
      <c r="I1395" s="57"/>
      <c r="J1395" s="57"/>
      <c r="K1395" s="57" t="n">
        <v>229</v>
      </c>
      <c r="L1395" s="57" t="n">
        <v>10</v>
      </c>
      <c r="M1395" s="57" t="n">
        <v>3</v>
      </c>
      <c r="N1395" s="57"/>
      <c r="O1395" s="57" t="n">
        <v>2</v>
      </c>
      <c r="P1395" s="57"/>
    </row>
    <row r="1396" customFormat="false" ht="12.75" hidden="false" customHeight="false" outlineLevel="0" collapsed="false">
      <c r="A1396" s="57" t="n">
        <v>50</v>
      </c>
      <c r="B1396" s="57" t="n">
        <v>0</v>
      </c>
      <c r="C1396" s="57" t="n">
        <v>0</v>
      </c>
      <c r="D1396" s="57" t="n">
        <v>1</v>
      </c>
      <c r="E1396" s="57" t="n">
        <v>203</v>
      </c>
      <c r="F1396" s="57" t="n">
        <f aca="false">ROUND(Source!Q1384,O1396)</f>
        <v>910.18</v>
      </c>
      <c r="G1396" s="57" t="s">
        <v>64</v>
      </c>
      <c r="H1396" s="57" t="s">
        <v>20</v>
      </c>
      <c r="I1396" s="57"/>
      <c r="J1396" s="57"/>
      <c r="K1396" s="57" t="n">
        <v>203</v>
      </c>
      <c r="L1396" s="57" t="n">
        <v>11</v>
      </c>
      <c r="M1396" s="57" t="n">
        <v>3</v>
      </c>
      <c r="N1396" s="57"/>
      <c r="O1396" s="57" t="n">
        <v>2</v>
      </c>
      <c r="P1396" s="57"/>
    </row>
    <row r="1397" customFormat="false" ht="12.75" hidden="false" customHeight="false" outlineLevel="0" collapsed="false">
      <c r="A1397" s="57" t="n">
        <v>50</v>
      </c>
      <c r="B1397" s="57" t="n">
        <v>0</v>
      </c>
      <c r="C1397" s="57" t="n">
        <v>0</v>
      </c>
      <c r="D1397" s="57" t="n">
        <v>1</v>
      </c>
      <c r="E1397" s="57" t="n">
        <v>204</v>
      </c>
      <c r="F1397" s="57" t="n">
        <f aca="false">ROUND(Source!R1384,O1397)</f>
        <v>211.84</v>
      </c>
      <c r="G1397" s="57" t="s">
        <v>65</v>
      </c>
      <c r="H1397" s="57" t="s">
        <v>66</v>
      </c>
      <c r="I1397" s="57"/>
      <c r="J1397" s="57"/>
      <c r="K1397" s="57" t="n">
        <v>204</v>
      </c>
      <c r="L1397" s="57" t="n">
        <v>12</v>
      </c>
      <c r="M1397" s="57" t="n">
        <v>3</v>
      </c>
      <c r="N1397" s="57"/>
      <c r="O1397" s="57" t="n">
        <v>2</v>
      </c>
      <c r="P1397" s="57"/>
    </row>
    <row r="1398" customFormat="false" ht="12.75" hidden="false" customHeight="false" outlineLevel="0" collapsed="false">
      <c r="A1398" s="57" t="n">
        <v>50</v>
      </c>
      <c r="B1398" s="57" t="n">
        <v>0</v>
      </c>
      <c r="C1398" s="57" t="n">
        <v>0</v>
      </c>
      <c r="D1398" s="57" t="n">
        <v>1</v>
      </c>
      <c r="E1398" s="57" t="n">
        <v>205</v>
      </c>
      <c r="F1398" s="57" t="n">
        <f aca="false">ROUND(Source!S1384,O1398)</f>
        <v>17431.41</v>
      </c>
      <c r="G1398" s="57" t="s">
        <v>67</v>
      </c>
      <c r="H1398" s="57" t="s">
        <v>68</v>
      </c>
      <c r="I1398" s="57"/>
      <c r="J1398" s="57"/>
      <c r="K1398" s="57" t="n">
        <v>205</v>
      </c>
      <c r="L1398" s="57" t="n">
        <v>13</v>
      </c>
      <c r="M1398" s="57" t="n">
        <v>3</v>
      </c>
      <c r="N1398" s="57"/>
      <c r="O1398" s="57" t="n">
        <v>2</v>
      </c>
      <c r="P1398" s="57"/>
    </row>
    <row r="1399" customFormat="false" ht="12.75" hidden="false" customHeight="false" outlineLevel="0" collapsed="false">
      <c r="A1399" s="57" t="n">
        <v>50</v>
      </c>
      <c r="B1399" s="57" t="n">
        <v>0</v>
      </c>
      <c r="C1399" s="57" t="n">
        <v>0</v>
      </c>
      <c r="D1399" s="57" t="n">
        <v>1</v>
      </c>
      <c r="E1399" s="57" t="n">
        <v>214</v>
      </c>
      <c r="F1399" s="57" t="n">
        <f aca="false">ROUND(Source!AS1384,O1399)</f>
        <v>106052.82</v>
      </c>
      <c r="G1399" s="57" t="s">
        <v>69</v>
      </c>
      <c r="H1399" s="57" t="s">
        <v>70</v>
      </c>
      <c r="I1399" s="57"/>
      <c r="J1399" s="57"/>
      <c r="K1399" s="57" t="n">
        <v>214</v>
      </c>
      <c r="L1399" s="57" t="n">
        <v>14</v>
      </c>
      <c r="M1399" s="57" t="n">
        <v>3</v>
      </c>
      <c r="N1399" s="57"/>
      <c r="O1399" s="57" t="n">
        <v>2</v>
      </c>
      <c r="P1399" s="57"/>
    </row>
    <row r="1400" customFormat="false" ht="12.75" hidden="false" customHeight="false" outlineLevel="0" collapsed="false">
      <c r="A1400" s="57" t="n">
        <v>50</v>
      </c>
      <c r="B1400" s="57" t="n">
        <v>0</v>
      </c>
      <c r="C1400" s="57" t="n">
        <v>0</v>
      </c>
      <c r="D1400" s="57" t="n">
        <v>1</v>
      </c>
      <c r="E1400" s="57" t="n">
        <v>215</v>
      </c>
      <c r="F1400" s="57" t="n">
        <f aca="false">ROUND(Source!AT1384,O1400)</f>
        <v>0</v>
      </c>
      <c r="G1400" s="57" t="s">
        <v>71</v>
      </c>
      <c r="H1400" s="57" t="s">
        <v>72</v>
      </c>
      <c r="I1400" s="57"/>
      <c r="J1400" s="57"/>
      <c r="K1400" s="57" t="n">
        <v>215</v>
      </c>
      <c r="L1400" s="57" t="n">
        <v>15</v>
      </c>
      <c r="M1400" s="57" t="n">
        <v>3</v>
      </c>
      <c r="N1400" s="57"/>
      <c r="O1400" s="57" t="n">
        <v>2</v>
      </c>
      <c r="P1400" s="57"/>
    </row>
    <row r="1401" customFormat="false" ht="12.75" hidden="false" customHeight="false" outlineLevel="0" collapsed="false">
      <c r="A1401" s="57" t="n">
        <v>50</v>
      </c>
      <c r="B1401" s="57" t="n">
        <v>0</v>
      </c>
      <c r="C1401" s="57" t="n">
        <v>0</v>
      </c>
      <c r="D1401" s="57" t="n">
        <v>1</v>
      </c>
      <c r="E1401" s="57" t="n">
        <v>217</v>
      </c>
      <c r="F1401" s="57" t="n">
        <f aca="false">ROUND(Source!AU1384,O1401)</f>
        <v>0</v>
      </c>
      <c r="G1401" s="57" t="s">
        <v>73</v>
      </c>
      <c r="H1401" s="57" t="s">
        <v>74</v>
      </c>
      <c r="I1401" s="57"/>
      <c r="J1401" s="57"/>
      <c r="K1401" s="57" t="n">
        <v>217</v>
      </c>
      <c r="L1401" s="57" t="n">
        <v>16</v>
      </c>
      <c r="M1401" s="57" t="n">
        <v>3</v>
      </c>
      <c r="N1401" s="57"/>
      <c r="O1401" s="57" t="n">
        <v>2</v>
      </c>
      <c r="P1401" s="57"/>
    </row>
    <row r="1402" customFormat="false" ht="12.75" hidden="false" customHeight="false" outlineLevel="0" collapsed="false">
      <c r="A1402" s="57" t="n">
        <v>50</v>
      </c>
      <c r="B1402" s="57" t="n">
        <v>0</v>
      </c>
      <c r="C1402" s="57" t="n">
        <v>0</v>
      </c>
      <c r="D1402" s="57" t="n">
        <v>1</v>
      </c>
      <c r="E1402" s="57" t="n">
        <v>206</v>
      </c>
      <c r="F1402" s="57" t="n">
        <f aca="false">ROUND(Source!T1384,O1402)</f>
        <v>0</v>
      </c>
      <c r="G1402" s="57" t="s">
        <v>75</v>
      </c>
      <c r="H1402" s="57" t="s">
        <v>76</v>
      </c>
      <c r="I1402" s="57"/>
      <c r="J1402" s="57"/>
      <c r="K1402" s="57" t="n">
        <v>206</v>
      </c>
      <c r="L1402" s="57" t="n">
        <v>17</v>
      </c>
      <c r="M1402" s="57" t="n">
        <v>3</v>
      </c>
      <c r="N1402" s="57"/>
      <c r="O1402" s="57" t="n">
        <v>2</v>
      </c>
      <c r="P1402" s="57"/>
    </row>
    <row r="1403" customFormat="false" ht="12.75" hidden="false" customHeight="false" outlineLevel="0" collapsed="false">
      <c r="A1403" s="57" t="n">
        <v>50</v>
      </c>
      <c r="B1403" s="57" t="n">
        <v>0</v>
      </c>
      <c r="C1403" s="57" t="n">
        <v>0</v>
      </c>
      <c r="D1403" s="57" t="n">
        <v>1</v>
      </c>
      <c r="E1403" s="57" t="n">
        <v>207</v>
      </c>
      <c r="F1403" s="57" t="n">
        <f aca="false">Source!U1384</f>
        <v>284.4682425</v>
      </c>
      <c r="G1403" s="57" t="s">
        <v>77</v>
      </c>
      <c r="H1403" s="57" t="s">
        <v>78</v>
      </c>
      <c r="I1403" s="57"/>
      <c r="J1403" s="57"/>
      <c r="K1403" s="57" t="n">
        <v>207</v>
      </c>
      <c r="L1403" s="57" t="n">
        <v>18</v>
      </c>
      <c r="M1403" s="57" t="n">
        <v>3</v>
      </c>
      <c r="N1403" s="57"/>
      <c r="O1403" s="57" t="n">
        <v>-1</v>
      </c>
      <c r="P1403" s="57"/>
    </row>
    <row r="1404" customFormat="false" ht="12.75" hidden="false" customHeight="false" outlineLevel="0" collapsed="false">
      <c r="A1404" s="57" t="n">
        <v>50</v>
      </c>
      <c r="B1404" s="57" t="n">
        <v>0</v>
      </c>
      <c r="C1404" s="57" t="n">
        <v>0</v>
      </c>
      <c r="D1404" s="57" t="n">
        <v>1</v>
      </c>
      <c r="E1404" s="57" t="n">
        <v>208</v>
      </c>
      <c r="F1404" s="57" t="n">
        <f aca="false">Source!V1384</f>
        <v>2.7626625</v>
      </c>
      <c r="G1404" s="57" t="s">
        <v>79</v>
      </c>
      <c r="H1404" s="57" t="s">
        <v>80</v>
      </c>
      <c r="I1404" s="57"/>
      <c r="J1404" s="57"/>
      <c r="K1404" s="57" t="n">
        <v>208</v>
      </c>
      <c r="L1404" s="57" t="n">
        <v>19</v>
      </c>
      <c r="M1404" s="57" t="n">
        <v>3</v>
      </c>
      <c r="N1404" s="57"/>
      <c r="O1404" s="57" t="n">
        <v>-1</v>
      </c>
      <c r="P1404" s="57"/>
    </row>
    <row r="1405" customFormat="false" ht="12.75" hidden="false" customHeight="false" outlineLevel="0" collapsed="false">
      <c r="A1405" s="57" t="n">
        <v>50</v>
      </c>
      <c r="B1405" s="57" t="n">
        <v>0</v>
      </c>
      <c r="C1405" s="57" t="n">
        <v>0</v>
      </c>
      <c r="D1405" s="57" t="n">
        <v>1</v>
      </c>
      <c r="E1405" s="57" t="n">
        <v>209</v>
      </c>
      <c r="F1405" s="57" t="n">
        <f aca="false">ROUND(Source!W1384,O1405)</f>
        <v>40.37</v>
      </c>
      <c r="G1405" s="57" t="s">
        <v>81</v>
      </c>
      <c r="H1405" s="57" t="s">
        <v>82</v>
      </c>
      <c r="I1405" s="57"/>
      <c r="J1405" s="57"/>
      <c r="K1405" s="57" t="n">
        <v>209</v>
      </c>
      <c r="L1405" s="57" t="n">
        <v>20</v>
      </c>
      <c r="M1405" s="57" t="n">
        <v>3</v>
      </c>
      <c r="N1405" s="57"/>
      <c r="O1405" s="57" t="n">
        <v>2</v>
      </c>
      <c r="P1405" s="57"/>
    </row>
    <row r="1406" customFormat="false" ht="12.75" hidden="false" customHeight="false" outlineLevel="0" collapsed="false">
      <c r="A1406" s="57" t="n">
        <v>50</v>
      </c>
      <c r="B1406" s="57" t="n">
        <v>0</v>
      </c>
      <c r="C1406" s="57" t="n">
        <v>0</v>
      </c>
      <c r="D1406" s="57" t="n">
        <v>1</v>
      </c>
      <c r="E1406" s="57" t="n">
        <v>210</v>
      </c>
      <c r="F1406" s="57" t="n">
        <f aca="false">ROUND(Source!X1384,O1406)</f>
        <v>15691.39</v>
      </c>
      <c r="G1406" s="57" t="s">
        <v>83</v>
      </c>
      <c r="H1406" s="57" t="s">
        <v>84</v>
      </c>
      <c r="I1406" s="57"/>
      <c r="J1406" s="57"/>
      <c r="K1406" s="57" t="n">
        <v>210</v>
      </c>
      <c r="L1406" s="57" t="n">
        <v>21</v>
      </c>
      <c r="M1406" s="57" t="n">
        <v>3</v>
      </c>
      <c r="N1406" s="57"/>
      <c r="O1406" s="57" t="n">
        <v>2</v>
      </c>
      <c r="P1406" s="57"/>
    </row>
    <row r="1407" customFormat="false" ht="12.75" hidden="false" customHeight="false" outlineLevel="0" collapsed="false">
      <c r="A1407" s="57" t="n">
        <v>50</v>
      </c>
      <c r="B1407" s="57" t="n">
        <v>0</v>
      </c>
      <c r="C1407" s="57" t="n">
        <v>0</v>
      </c>
      <c r="D1407" s="57" t="n">
        <v>1</v>
      </c>
      <c r="E1407" s="57" t="n">
        <v>211</v>
      </c>
      <c r="F1407" s="57" t="n">
        <f aca="false">ROUND(Source!Y1384,O1407)</f>
        <v>8596.33</v>
      </c>
      <c r="G1407" s="57" t="s">
        <v>85</v>
      </c>
      <c r="H1407" s="57" t="s">
        <v>86</v>
      </c>
      <c r="I1407" s="57"/>
      <c r="J1407" s="57"/>
      <c r="K1407" s="57" t="n">
        <v>211</v>
      </c>
      <c r="L1407" s="57" t="n">
        <v>22</v>
      </c>
      <c r="M1407" s="57" t="n">
        <v>3</v>
      </c>
      <c r="N1407" s="57"/>
      <c r="O1407" s="57" t="n">
        <v>2</v>
      </c>
      <c r="P1407" s="57"/>
    </row>
    <row r="1408" customFormat="false" ht="12.75" hidden="false" customHeight="false" outlineLevel="0" collapsed="false">
      <c r="A1408" s="57" t="n">
        <v>50</v>
      </c>
      <c r="B1408" s="57" t="n">
        <v>0</v>
      </c>
      <c r="C1408" s="57" t="n">
        <v>0</v>
      </c>
      <c r="D1408" s="57" t="n">
        <v>1</v>
      </c>
      <c r="E1408" s="57" t="n">
        <v>224</v>
      </c>
      <c r="F1408" s="57" t="n">
        <f aca="false">ROUND(Source!AR1384,O1408)</f>
        <v>106052.82</v>
      </c>
      <c r="G1408" s="57" t="s">
        <v>87</v>
      </c>
      <c r="H1408" s="57" t="s">
        <v>88</v>
      </c>
      <c r="I1408" s="57"/>
      <c r="J1408" s="57"/>
      <c r="K1408" s="57" t="n">
        <v>224</v>
      </c>
      <c r="L1408" s="57" t="n">
        <v>23</v>
      </c>
      <c r="M1408" s="57" t="n">
        <v>3</v>
      </c>
      <c r="N1408" s="57"/>
      <c r="O1408" s="57" t="n">
        <v>2</v>
      </c>
      <c r="P1408" s="57"/>
    </row>
    <row r="1410" customFormat="false" ht="12.75" hidden="false" customHeight="false" outlineLevel="0" collapsed="false">
      <c r="A1410" s="54" t="n">
        <v>4</v>
      </c>
      <c r="B1410" s="54" t="n">
        <v>1</v>
      </c>
      <c r="C1410" s="54"/>
      <c r="D1410" s="54" t="n">
        <f aca="false">ROW(A1422)</f>
        <v>1422</v>
      </c>
      <c r="E1410" s="54"/>
      <c r="F1410" s="54" t="s">
        <v>42</v>
      </c>
      <c r="G1410" s="54" t="s">
        <v>125</v>
      </c>
      <c r="H1410" s="54"/>
      <c r="I1410" s="54" t="n">
        <v>0</v>
      </c>
      <c r="J1410" s="54"/>
      <c r="K1410" s="54" t="n">
        <v>0</v>
      </c>
      <c r="L1410" s="54"/>
      <c r="M1410" s="54"/>
      <c r="N1410" s="54"/>
      <c r="O1410" s="54"/>
      <c r="P1410" s="54"/>
      <c r="Q1410" s="54"/>
      <c r="R1410" s="54"/>
      <c r="S1410" s="54"/>
      <c r="T1410" s="54"/>
      <c r="U1410" s="54"/>
      <c r="V1410" s="54" t="n">
        <v>0</v>
      </c>
      <c r="W1410" s="54"/>
      <c r="X1410" s="54"/>
      <c r="Y1410" s="54"/>
      <c r="Z1410" s="54"/>
      <c r="AA1410" s="54"/>
      <c r="AB1410" s="54"/>
      <c r="AC1410" s="54"/>
      <c r="AD1410" s="54"/>
      <c r="AE1410" s="54"/>
      <c r="AF1410" s="54"/>
      <c r="AG1410" s="54"/>
      <c r="AH1410" s="54"/>
      <c r="AI1410" s="54"/>
      <c r="AJ1410" s="54"/>
      <c r="AK1410" s="54"/>
      <c r="AL1410" s="54"/>
      <c r="AM1410" s="54"/>
      <c r="AN1410" s="54"/>
      <c r="AO1410" s="54"/>
      <c r="AP1410" s="54"/>
      <c r="AQ1410" s="54"/>
      <c r="AR1410" s="54"/>
      <c r="AS1410" s="54"/>
      <c r="AT1410" s="54"/>
      <c r="AU1410" s="54"/>
      <c r="AV1410" s="54"/>
      <c r="AW1410" s="54"/>
      <c r="AX1410" s="54"/>
      <c r="AY1410" s="54"/>
      <c r="AZ1410" s="54"/>
      <c r="BA1410" s="54"/>
      <c r="BB1410" s="54"/>
      <c r="BC1410" s="54"/>
      <c r="BD1410" s="54"/>
      <c r="BE1410" s="54"/>
      <c r="BF1410" s="54"/>
      <c r="BG1410" s="54"/>
      <c r="BH1410" s="54"/>
      <c r="BI1410" s="54"/>
      <c r="BJ1410" s="54"/>
      <c r="BK1410" s="54"/>
      <c r="BL1410" s="54"/>
      <c r="BM1410" s="54"/>
      <c r="BN1410" s="54"/>
      <c r="BO1410" s="54"/>
      <c r="BP1410" s="54"/>
      <c r="BQ1410" s="54"/>
      <c r="BR1410" s="54"/>
      <c r="BS1410" s="54"/>
      <c r="BT1410" s="54"/>
      <c r="BU1410" s="54"/>
      <c r="BV1410" s="54"/>
      <c r="BW1410" s="54"/>
      <c r="BX1410" s="54" t="n">
        <v>0</v>
      </c>
      <c r="BY1410" s="54"/>
      <c r="BZ1410" s="54"/>
      <c r="CA1410" s="54"/>
      <c r="CB1410" s="54"/>
      <c r="CC1410" s="54"/>
      <c r="CD1410" s="54"/>
      <c r="CE1410" s="54"/>
      <c r="CF1410" s="54"/>
      <c r="CG1410" s="54"/>
      <c r="CH1410" s="54"/>
      <c r="CI1410" s="54"/>
      <c r="CJ1410" s="54" t="n">
        <v>0</v>
      </c>
    </row>
    <row r="1412" customFormat="false" ht="12.75" hidden="false" customHeight="false" outlineLevel="0" collapsed="false">
      <c r="A1412" s="55" t="n">
        <v>52</v>
      </c>
      <c r="B1412" s="55" t="n">
        <f aca="false">B1422</f>
        <v>1</v>
      </c>
      <c r="C1412" s="55" t="n">
        <f aca="false">C1422</f>
        <v>4</v>
      </c>
      <c r="D1412" s="55" t="n">
        <f aca="false">D1422</f>
        <v>1410</v>
      </c>
      <c r="E1412" s="55" t="n">
        <f aca="false">E1422</f>
        <v>0</v>
      </c>
      <c r="F1412" s="55" t="str">
        <f aca="false">F1422</f>
        <v>Новый раздел</v>
      </c>
      <c r="G1412" s="55" t="str">
        <f aca="false">G1422</f>
        <v>Полы</v>
      </c>
      <c r="H1412" s="55"/>
      <c r="I1412" s="55"/>
      <c r="J1412" s="55"/>
      <c r="K1412" s="55"/>
      <c r="L1412" s="55"/>
      <c r="M1412" s="55"/>
      <c r="N1412" s="55"/>
      <c r="O1412" s="55" t="n">
        <f aca="false">O1422</f>
        <v>34938.12</v>
      </c>
      <c r="P1412" s="55" t="n">
        <f aca="false">P1422</f>
        <v>26123.02</v>
      </c>
      <c r="Q1412" s="55" t="n">
        <f aca="false">Q1422</f>
        <v>2514.65</v>
      </c>
      <c r="R1412" s="55" t="n">
        <f aca="false">R1422</f>
        <v>367.46</v>
      </c>
      <c r="S1412" s="55" t="n">
        <f aca="false">S1422</f>
        <v>6300.45</v>
      </c>
      <c r="T1412" s="55" t="n">
        <f aca="false">T1422</f>
        <v>0</v>
      </c>
      <c r="U1412" s="55" t="n">
        <f aca="false">U1422</f>
        <v>105.44211</v>
      </c>
      <c r="V1412" s="55" t="n">
        <f aca="false">V1422</f>
        <v>4.90095</v>
      </c>
      <c r="W1412" s="55" t="n">
        <f aca="false">W1422</f>
        <v>0</v>
      </c>
      <c r="X1412" s="55" t="n">
        <f aca="false">X1422</f>
        <v>7244.68</v>
      </c>
      <c r="Y1412" s="55" t="n">
        <f aca="false">Y1422</f>
        <v>4345.36</v>
      </c>
      <c r="Z1412" s="55" t="n">
        <f aca="false">Z1422</f>
        <v>0</v>
      </c>
      <c r="AA1412" s="55" t="n">
        <f aca="false">AA1422</f>
        <v>0</v>
      </c>
      <c r="AB1412" s="55" t="n">
        <f aca="false">AB1422</f>
        <v>34938.12</v>
      </c>
      <c r="AC1412" s="55" t="n">
        <f aca="false">AC1422</f>
        <v>26123.02</v>
      </c>
      <c r="AD1412" s="55" t="n">
        <f aca="false">AD1422</f>
        <v>2514.65</v>
      </c>
      <c r="AE1412" s="55" t="n">
        <f aca="false">AE1422</f>
        <v>367.46</v>
      </c>
      <c r="AF1412" s="55" t="n">
        <f aca="false">AF1422</f>
        <v>6300.45</v>
      </c>
      <c r="AG1412" s="55" t="n">
        <f aca="false">AG1422</f>
        <v>0</v>
      </c>
      <c r="AH1412" s="55" t="n">
        <f aca="false">AH1422</f>
        <v>105.44211</v>
      </c>
      <c r="AI1412" s="55" t="n">
        <f aca="false">AI1422</f>
        <v>4.90095</v>
      </c>
      <c r="AJ1412" s="55" t="n">
        <f aca="false">AJ1422</f>
        <v>0</v>
      </c>
      <c r="AK1412" s="55" t="n">
        <f aca="false">AK1422</f>
        <v>7244.68</v>
      </c>
      <c r="AL1412" s="55" t="n">
        <f aca="false">AL1422</f>
        <v>4345.36</v>
      </c>
      <c r="AM1412" s="55" t="n">
        <f aca="false">AM1422</f>
        <v>0</v>
      </c>
      <c r="AN1412" s="55" t="n">
        <f aca="false">AN1422</f>
        <v>0</v>
      </c>
      <c r="AO1412" s="55" t="n">
        <f aca="false">AO1422</f>
        <v>0</v>
      </c>
      <c r="AP1412" s="55" t="n">
        <f aca="false">AP1422</f>
        <v>0</v>
      </c>
      <c r="AQ1412" s="55" t="n">
        <f aca="false">AQ1422</f>
        <v>0</v>
      </c>
      <c r="AR1412" s="55" t="n">
        <f aca="false">AR1422</f>
        <v>46528.16</v>
      </c>
      <c r="AS1412" s="55" t="n">
        <f aca="false">AS1422</f>
        <v>27800.96</v>
      </c>
      <c r="AT1412" s="55" t="n">
        <f aca="false">AT1422</f>
        <v>0</v>
      </c>
      <c r="AU1412" s="55" t="n">
        <f aca="false">AU1422</f>
        <v>18727.2</v>
      </c>
      <c r="AV1412" s="55" t="n">
        <f aca="false">AV1422</f>
        <v>26123.02</v>
      </c>
      <c r="AW1412" s="55" t="n">
        <f aca="false">AW1422</f>
        <v>26123.02</v>
      </c>
      <c r="AX1412" s="55" t="n">
        <f aca="false">AX1422</f>
        <v>0</v>
      </c>
      <c r="AY1412" s="55" t="n">
        <f aca="false">AY1422</f>
        <v>26123.02</v>
      </c>
      <c r="AZ1412" s="55" t="n">
        <f aca="false">AZ1422</f>
        <v>0</v>
      </c>
      <c r="BA1412" s="55" t="n">
        <f aca="false">BA1422</f>
        <v>0</v>
      </c>
      <c r="BB1412" s="55" t="n">
        <f aca="false">BB1422</f>
        <v>0</v>
      </c>
      <c r="BC1412" s="55" t="n">
        <f aca="false">BC1422</f>
        <v>0</v>
      </c>
      <c r="BD1412" s="55" t="n">
        <f aca="false">BD1422</f>
        <v>0</v>
      </c>
      <c r="BE1412" s="55" t="n">
        <f aca="false">BE1422</f>
        <v>46528.16</v>
      </c>
      <c r="BF1412" s="55" t="n">
        <f aca="false">BF1422</f>
        <v>27800.96</v>
      </c>
      <c r="BG1412" s="55" t="n">
        <f aca="false">BG1422</f>
        <v>0</v>
      </c>
      <c r="BH1412" s="55" t="n">
        <f aca="false">BH1422</f>
        <v>18727.2</v>
      </c>
      <c r="BI1412" s="55" t="n">
        <f aca="false">BI1422</f>
        <v>26123.02</v>
      </c>
      <c r="BJ1412" s="55" t="n">
        <f aca="false">BJ1422</f>
        <v>26123.02</v>
      </c>
      <c r="BK1412" s="55" t="n">
        <f aca="false">BK1422</f>
        <v>0</v>
      </c>
      <c r="BL1412" s="55" t="n">
        <f aca="false">BL1422</f>
        <v>26123.02</v>
      </c>
      <c r="BM1412" s="55" t="n">
        <f aca="false">BM1422</f>
        <v>0</v>
      </c>
      <c r="BN1412" s="55" t="n">
        <f aca="false">BN1422</f>
        <v>0</v>
      </c>
      <c r="BO1412" s="56" t="n">
        <f aca="false">BO1422</f>
        <v>0</v>
      </c>
      <c r="BP1412" s="56" t="n">
        <f aca="false">BP1422</f>
        <v>0</v>
      </c>
      <c r="BQ1412" s="56" t="n">
        <f aca="false">BQ1422</f>
        <v>0</v>
      </c>
      <c r="BR1412" s="56" t="n">
        <f aca="false">BR1422</f>
        <v>0</v>
      </c>
      <c r="BS1412" s="56" t="n">
        <f aca="false">BS1422</f>
        <v>0</v>
      </c>
      <c r="BT1412" s="56" t="n">
        <f aca="false">BT1422</f>
        <v>0</v>
      </c>
      <c r="BU1412" s="56" t="n">
        <f aca="false">BU1422</f>
        <v>0</v>
      </c>
      <c r="BV1412" s="56" t="n">
        <f aca="false">BV1422</f>
        <v>0</v>
      </c>
      <c r="BW1412" s="56" t="n">
        <f aca="false">BW1422</f>
        <v>0</v>
      </c>
      <c r="BX1412" s="56" t="n">
        <f aca="false">BX1422</f>
        <v>0</v>
      </c>
      <c r="BY1412" s="56" t="n">
        <f aca="false">BY1422</f>
        <v>0</v>
      </c>
      <c r="BZ1412" s="56" t="n">
        <f aca="false">BZ1422</f>
        <v>0</v>
      </c>
      <c r="CA1412" s="56" t="n">
        <f aca="false">CA1422</f>
        <v>0</v>
      </c>
      <c r="CB1412" s="56" t="n">
        <f aca="false">CB1422</f>
        <v>0</v>
      </c>
      <c r="CC1412" s="56" t="n">
        <f aca="false">CC1422</f>
        <v>0</v>
      </c>
      <c r="CD1412" s="56" t="n">
        <f aca="false">CD1422</f>
        <v>0</v>
      </c>
      <c r="CE1412" s="56" t="n">
        <f aca="false">CE1422</f>
        <v>0</v>
      </c>
      <c r="CF1412" s="56" t="n">
        <f aca="false">CF1422</f>
        <v>0</v>
      </c>
      <c r="CG1412" s="56" t="n">
        <f aca="false">CG1422</f>
        <v>0</v>
      </c>
      <c r="CH1412" s="56" t="n">
        <f aca="false">CH1422</f>
        <v>0</v>
      </c>
      <c r="CI1412" s="56" t="n">
        <f aca="false">CI1422</f>
        <v>0</v>
      </c>
      <c r="CJ1412" s="56" t="n">
        <f aca="false">CJ1422</f>
        <v>0</v>
      </c>
      <c r="CK1412" s="56" t="n">
        <f aca="false">CK1422</f>
        <v>0</v>
      </c>
      <c r="CL1412" s="56" t="n">
        <f aca="false">CL1422</f>
        <v>0</v>
      </c>
      <c r="CM1412" s="56" t="n">
        <f aca="false">CM1422</f>
        <v>0</v>
      </c>
      <c r="CN1412" s="56" t="n">
        <f aca="false">CN1422</f>
        <v>0</v>
      </c>
      <c r="CO1412" s="56" t="n">
        <f aca="false">CO1422</f>
        <v>0</v>
      </c>
      <c r="CP1412" s="56" t="n">
        <f aca="false">CP1422</f>
        <v>0</v>
      </c>
      <c r="CQ1412" s="56" t="n">
        <f aca="false">CQ1422</f>
        <v>0</v>
      </c>
      <c r="CR1412" s="56" t="n">
        <f aca="false">CR1422</f>
        <v>0</v>
      </c>
      <c r="CS1412" s="56" t="n">
        <f aca="false">CS1422</f>
        <v>0</v>
      </c>
      <c r="CT1412" s="56" t="n">
        <f aca="false">CT1422</f>
        <v>0</v>
      </c>
      <c r="CU1412" s="56" t="n">
        <f aca="false">CU1422</f>
        <v>0</v>
      </c>
      <c r="CV1412" s="56" t="n">
        <f aca="false">CV1422</f>
        <v>0</v>
      </c>
      <c r="CW1412" s="56" t="n">
        <f aca="false">CW1422</f>
        <v>0</v>
      </c>
      <c r="CX1412" s="56" t="n">
        <f aca="false">CX1422</f>
        <v>0</v>
      </c>
      <c r="CY1412" s="56" t="n">
        <f aca="false">CY1422</f>
        <v>0</v>
      </c>
      <c r="CZ1412" s="56" t="n">
        <f aca="false">CZ1422</f>
        <v>0</v>
      </c>
      <c r="DA1412" s="56" t="n">
        <f aca="false">DA1422</f>
        <v>0</v>
      </c>
      <c r="DB1412" s="56" t="n">
        <f aca="false">DB1422</f>
        <v>0</v>
      </c>
      <c r="DC1412" s="56" t="n">
        <f aca="false">DC1422</f>
        <v>0</v>
      </c>
      <c r="DD1412" s="56" t="n">
        <f aca="false">DD1422</f>
        <v>0</v>
      </c>
      <c r="DE1412" s="56" t="n">
        <f aca="false">DE1422</f>
        <v>0</v>
      </c>
      <c r="DF1412" s="56" t="n">
        <f aca="false">DF1422</f>
        <v>0</v>
      </c>
      <c r="DG1412" s="56" t="n">
        <f aca="false">DG1422</f>
        <v>0</v>
      </c>
      <c r="DH1412" s="56" t="n">
        <f aca="false">DH1422</f>
        <v>0</v>
      </c>
      <c r="DI1412" s="56" t="n">
        <f aca="false">DI1422</f>
        <v>0</v>
      </c>
      <c r="DJ1412" s="56" t="n">
        <f aca="false">DJ1422</f>
        <v>0</v>
      </c>
      <c r="DK1412" s="56" t="n">
        <f aca="false">DK1422</f>
        <v>0</v>
      </c>
      <c r="DL1412" s="56" t="n">
        <f aca="false">DL1422</f>
        <v>0</v>
      </c>
      <c r="DM1412" s="56" t="n">
        <f aca="false">DM1422</f>
        <v>0</v>
      </c>
      <c r="DN1412" s="56" t="n">
        <f aca="false">DN1422</f>
        <v>0</v>
      </c>
    </row>
    <row r="1414" customFormat="false" ht="12.75" hidden="false" customHeight="false" outlineLevel="0" collapsed="false">
      <c r="A1414" s="0" t="n">
        <v>17</v>
      </c>
      <c r="B1414" s="0" t="n">
        <v>1</v>
      </c>
      <c r="C1414" s="0" t="n">
        <f aca="false">ROW(SmtRes!A1169)</f>
        <v>1169</v>
      </c>
      <c r="D1414" s="0" t="n">
        <f aca="false">ROW(EtalonRes!A1168)</f>
        <v>1168</v>
      </c>
      <c r="E1414" s="0" t="s">
        <v>90</v>
      </c>
      <c r="F1414" s="0" t="s">
        <v>346</v>
      </c>
      <c r="G1414" s="0" t="s">
        <v>347</v>
      </c>
      <c r="H1414" s="0" t="s">
        <v>128</v>
      </c>
      <c r="I1414" s="0" t="n">
        <v>0.18</v>
      </c>
      <c r="J1414" s="0" t="n">
        <v>0</v>
      </c>
      <c r="O1414" s="0" t="n">
        <f aca="false">ROUND(CP1414,2)</f>
        <v>800.74</v>
      </c>
      <c r="P1414" s="0" t="n">
        <f aca="false">ROUND(CQ1414*I1414,2)</f>
        <v>0</v>
      </c>
      <c r="Q1414" s="0" t="n">
        <f aca="false">ROUND(CR1414*I1414,2)</f>
        <v>56.23</v>
      </c>
      <c r="R1414" s="0" t="n">
        <f aca="false">ROUND(CS1414*I1414,2)</f>
        <v>24.28</v>
      </c>
      <c r="S1414" s="0" t="n">
        <f aca="false">ROUND(CT1414*I1414,2)</f>
        <v>744.51</v>
      </c>
      <c r="T1414" s="0" t="n">
        <f aca="false">ROUND(CU1414*I1414,2)</f>
        <v>0</v>
      </c>
      <c r="U1414" s="0" t="n">
        <f aca="false">CV1414*I1414</f>
        <v>12.5766</v>
      </c>
      <c r="V1414" s="0" t="n">
        <f aca="false">CW1414*I1414</f>
        <v>0.2592</v>
      </c>
      <c r="W1414" s="0" t="n">
        <f aca="false">ROUND(CX1414*I1414,2)</f>
        <v>0</v>
      </c>
      <c r="X1414" s="0" t="n">
        <f aca="false">ROUND(CY1414,2)</f>
        <v>615.03</v>
      </c>
      <c r="Y1414" s="0" t="n">
        <f aca="false">ROUND(CZ1414,2)</f>
        <v>522.78</v>
      </c>
      <c r="AA1414" s="0" t="n">
        <v>144671280</v>
      </c>
      <c r="AB1414" s="0" t="n">
        <f aca="false">ROUND((AC1414+AD1414+AF1414),6)</f>
        <v>641</v>
      </c>
      <c r="AC1414" s="0" t="n">
        <f aca="false">ROUND((ES1414),6)</f>
        <v>0</v>
      </c>
      <c r="AD1414" s="0" t="n">
        <f aca="false">ROUND((((ET1414)-(EU1414))+AE1414),6)</f>
        <v>45.01</v>
      </c>
      <c r="AE1414" s="0" t="n">
        <f aca="false">ROUND((EU1414),6)</f>
        <v>19.44</v>
      </c>
      <c r="AF1414" s="0" t="n">
        <f aca="false">ROUND((EV1414),6)</f>
        <v>595.99</v>
      </c>
      <c r="AG1414" s="0" t="n">
        <f aca="false">ROUND((AP1414),6)</f>
        <v>0</v>
      </c>
      <c r="AH1414" s="0" t="n">
        <f aca="false">(EW1414)</f>
        <v>69.87</v>
      </c>
      <c r="AI1414" s="0" t="n">
        <f aca="false">(EX1414)</f>
        <v>1.44</v>
      </c>
      <c r="AJ1414" s="0" t="n">
        <f aca="false">ROUND((AS1414),6)</f>
        <v>0</v>
      </c>
      <c r="AK1414" s="0" t="n">
        <v>641</v>
      </c>
      <c r="AL1414" s="0" t="n">
        <v>0</v>
      </c>
      <c r="AM1414" s="0" t="n">
        <v>45.01</v>
      </c>
      <c r="AN1414" s="0" t="n">
        <v>19.44</v>
      </c>
      <c r="AO1414" s="0" t="n">
        <v>595.99</v>
      </c>
      <c r="AP1414" s="0" t="n">
        <v>0</v>
      </c>
      <c r="AQ1414" s="0" t="n">
        <v>69.87</v>
      </c>
      <c r="AR1414" s="0" t="n">
        <v>1.44</v>
      </c>
      <c r="AS1414" s="0" t="n">
        <v>0</v>
      </c>
      <c r="AT1414" s="0" t="n">
        <v>80</v>
      </c>
      <c r="AU1414" s="0" t="n">
        <v>68</v>
      </c>
      <c r="AV1414" s="0" t="n">
        <v>1</v>
      </c>
      <c r="AW1414" s="0" t="n">
        <v>1</v>
      </c>
      <c r="AZ1414" s="0" t="n">
        <v>1</v>
      </c>
      <c r="BA1414" s="0" t="n">
        <v>6.94</v>
      </c>
      <c r="BB1414" s="0" t="n">
        <v>6.94</v>
      </c>
      <c r="BC1414" s="0" t="n">
        <v>6.94</v>
      </c>
      <c r="BH1414" s="0" t="n">
        <v>0</v>
      </c>
      <c r="BI1414" s="0" t="n">
        <v>1</v>
      </c>
      <c r="BJ1414" s="0" t="s">
        <v>348</v>
      </c>
      <c r="BM1414" s="0" t="n">
        <v>57001</v>
      </c>
      <c r="BN1414" s="0" t="n">
        <v>0</v>
      </c>
      <c r="BP1414" s="0" t="n">
        <v>0</v>
      </c>
      <c r="BQ1414" s="0" t="n">
        <v>12</v>
      </c>
      <c r="BR1414" s="0" t="n">
        <v>0</v>
      </c>
      <c r="BS1414" s="0" t="n">
        <v>6.94</v>
      </c>
      <c r="BT1414" s="0" t="n">
        <v>1</v>
      </c>
      <c r="BU1414" s="0" t="n">
        <v>1</v>
      </c>
      <c r="BV1414" s="0" t="n">
        <v>1</v>
      </c>
      <c r="BW1414" s="0" t="n">
        <v>1</v>
      </c>
      <c r="BX1414" s="0" t="n">
        <v>1</v>
      </c>
      <c r="BZ1414" s="0" t="n">
        <v>80</v>
      </c>
      <c r="CA1414" s="0" t="n">
        <v>68</v>
      </c>
      <c r="CF1414" s="0" t="n">
        <v>0</v>
      </c>
      <c r="CG1414" s="0" t="n">
        <v>0</v>
      </c>
      <c r="CM1414" s="0" t="n">
        <v>0</v>
      </c>
      <c r="CO1414" s="0" t="n">
        <v>0</v>
      </c>
      <c r="CP1414" s="0" t="n">
        <f aca="false">(P1414+Q1414+S1414)</f>
        <v>800.74</v>
      </c>
      <c r="CQ1414" s="0" t="n">
        <f aca="false">AC1414*BC1414</f>
        <v>0</v>
      </c>
      <c r="CR1414" s="0" t="n">
        <f aca="false">AD1414*BB1414</f>
        <v>312.3694</v>
      </c>
      <c r="CS1414" s="0" t="n">
        <f aca="false">AE1414*BS1414</f>
        <v>134.9136</v>
      </c>
      <c r="CT1414" s="0" t="n">
        <f aca="false">AF1414*BA1414</f>
        <v>4136.1706</v>
      </c>
      <c r="CU1414" s="0" t="n">
        <f aca="false">AG1414</f>
        <v>0</v>
      </c>
      <c r="CV1414" s="0" t="n">
        <f aca="false">AH1414</f>
        <v>69.87</v>
      </c>
      <c r="CW1414" s="0" t="n">
        <f aca="false">AI1414</f>
        <v>1.44</v>
      </c>
      <c r="CX1414" s="0" t="n">
        <f aca="false">AJ1414</f>
        <v>0</v>
      </c>
      <c r="CY1414" s="0" t="n">
        <f aca="false">((S1414+R1414)*(ROUND((FX1414*IF(0,(IF(0,0.94,0.85)*IF(0,0.85,1)),1)),IF(0,0,2))/100))</f>
        <v>615.032</v>
      </c>
      <c r="CZ1414" s="0" t="n">
        <f aca="false">((S1414+R1414)*(ROUND((FY1414*IF(0,0.8,1)),IF(0,0,2))/100))</f>
        <v>522.7772</v>
      </c>
      <c r="DN1414" s="0" t="n">
        <v>0</v>
      </c>
      <c r="DO1414" s="0" t="n">
        <v>0</v>
      </c>
      <c r="DP1414" s="0" t="n">
        <v>1</v>
      </c>
      <c r="DQ1414" s="0" t="n">
        <v>1</v>
      </c>
      <c r="DU1414" s="0" t="n">
        <v>1013</v>
      </c>
      <c r="DV1414" s="0" t="s">
        <v>128</v>
      </c>
      <c r="DW1414" s="0" t="s">
        <v>128</v>
      </c>
      <c r="DX1414" s="0" t="n">
        <v>1</v>
      </c>
      <c r="EE1414" s="0" t="n">
        <v>116355253</v>
      </c>
      <c r="EF1414" s="0" t="n">
        <v>12</v>
      </c>
      <c r="EG1414" s="0" t="s">
        <v>95</v>
      </c>
      <c r="EH1414" s="0" t="n">
        <v>0</v>
      </c>
      <c r="EJ1414" s="0" t="n">
        <v>1</v>
      </c>
      <c r="EK1414" s="0" t="n">
        <v>57001</v>
      </c>
      <c r="EL1414" s="0" t="s">
        <v>125</v>
      </c>
      <c r="EM1414" s="0" t="s">
        <v>130</v>
      </c>
      <c r="EQ1414" s="0" t="n">
        <v>0</v>
      </c>
      <c r="ER1414" s="0" t="n">
        <v>641</v>
      </c>
      <c r="ES1414" s="0" t="n">
        <v>0</v>
      </c>
      <c r="ET1414" s="0" t="n">
        <v>45.01</v>
      </c>
      <c r="EU1414" s="0" t="n">
        <v>19.44</v>
      </c>
      <c r="EV1414" s="0" t="n">
        <v>595.99</v>
      </c>
      <c r="EW1414" s="0" t="n">
        <v>69.87</v>
      </c>
      <c r="EX1414" s="0" t="n">
        <v>1.44</v>
      </c>
      <c r="EY1414" s="0" t="n">
        <v>0</v>
      </c>
      <c r="FQ1414" s="0" t="n">
        <v>0</v>
      </c>
      <c r="FR1414" s="0" t="n">
        <f aca="false">ROUND(IF(AND(BH1414=3,BI1414=3),P1414,0),2)</f>
        <v>0</v>
      </c>
      <c r="FS1414" s="0" t="n">
        <v>0</v>
      </c>
      <c r="FX1414" s="0" t="n">
        <v>80</v>
      </c>
      <c r="FY1414" s="0" t="n">
        <v>68</v>
      </c>
      <c r="GF1414" s="0" t="n">
        <v>-240198428</v>
      </c>
      <c r="GG1414" s="0" t="n">
        <v>2</v>
      </c>
      <c r="GH1414" s="0" t="n">
        <v>1</v>
      </c>
      <c r="GI1414" s="0" t="n">
        <v>3</v>
      </c>
      <c r="GJ1414" s="0" t="n">
        <v>0</v>
      </c>
      <c r="GK1414" s="0" t="n">
        <f aca="false">ROUND(R1414*(R12)/100,2)</f>
        <v>0</v>
      </c>
      <c r="GL1414" s="0" t="n">
        <f aca="false">ROUND(IF(AND(BH1414=3,BI1414=3,FS1414&lt;&gt;0),P1414,0),2)</f>
        <v>0</v>
      </c>
      <c r="GM1414" s="0" t="n">
        <f aca="false">O1414+X1414+Y1414</f>
        <v>1938.55</v>
      </c>
      <c r="GN1414" s="0" t="n">
        <f aca="false">ROUND(IF(OR(BI1414=0,BI1414=1),O1414+X1414+Y1414,0),2)</f>
        <v>1938.55</v>
      </c>
      <c r="GO1414" s="0" t="n">
        <f aca="false">ROUND(IF(BI1414=2,O1414+X1414+Y1414,0),2)</f>
        <v>0</v>
      </c>
      <c r="GP1414" s="0" t="n">
        <f aca="false">ROUND(IF(BI1414=4,O1414+X1414+Y1414,0),2)</f>
        <v>0</v>
      </c>
      <c r="GR1414" s="0" t="n">
        <v>0</v>
      </c>
    </row>
    <row r="1415" customFormat="false" ht="12.75" hidden="false" customHeight="false" outlineLevel="0" collapsed="false">
      <c r="A1415" s="0" t="n">
        <v>17</v>
      </c>
      <c r="B1415" s="0" t="n">
        <v>1</v>
      </c>
      <c r="C1415" s="0" t="n">
        <f aca="false">ROW(SmtRes!A1175)</f>
        <v>1175</v>
      </c>
      <c r="D1415" s="0" t="n">
        <f aca="false">ROW(EtalonRes!A1174)</f>
        <v>1174</v>
      </c>
      <c r="E1415" s="0" t="s">
        <v>98</v>
      </c>
      <c r="F1415" s="0" t="s">
        <v>126</v>
      </c>
      <c r="G1415" s="0" t="s">
        <v>127</v>
      </c>
      <c r="H1415" s="0" t="s">
        <v>128</v>
      </c>
      <c r="I1415" s="0" t="n">
        <v>0.18</v>
      </c>
      <c r="J1415" s="0" t="n">
        <v>0</v>
      </c>
      <c r="O1415" s="0" t="n">
        <f aca="false">ROUND(CP1415,2)</f>
        <v>3487.22</v>
      </c>
      <c r="P1415" s="0" t="n">
        <f aca="false">ROUND(CQ1415*I1415,2)</f>
        <v>0</v>
      </c>
      <c r="Q1415" s="0" t="n">
        <f aca="false">ROUND(CR1415*I1415,2)</f>
        <v>2302.3</v>
      </c>
      <c r="R1415" s="0" t="n">
        <f aca="false">ROUND(CS1415*I1415,2)</f>
        <v>271.51</v>
      </c>
      <c r="S1415" s="0" t="n">
        <f aca="false">ROUND(CT1415*I1415,2)</f>
        <v>1184.92</v>
      </c>
      <c r="T1415" s="0" t="n">
        <f aca="false">ROUND(CU1415*I1415,2)</f>
        <v>0</v>
      </c>
      <c r="U1415" s="0" t="n">
        <f aca="false">CV1415*I1415</f>
        <v>20.016</v>
      </c>
      <c r="V1415" s="0" t="n">
        <f aca="false">CW1415*I1415</f>
        <v>3.78</v>
      </c>
      <c r="W1415" s="0" t="n">
        <f aca="false">ROUND(CX1415*I1415,2)</f>
        <v>0</v>
      </c>
      <c r="X1415" s="0" t="n">
        <f aca="false">ROUND(CY1415,2)</f>
        <v>1165.14</v>
      </c>
      <c r="Y1415" s="0" t="n">
        <f aca="false">ROUND(CZ1415,2)</f>
        <v>990.37</v>
      </c>
      <c r="AA1415" s="0" t="n">
        <v>144671280</v>
      </c>
      <c r="AB1415" s="0" t="n">
        <f aca="false">ROUND((AC1415+AD1415+AF1415),6)</f>
        <v>2791.56</v>
      </c>
      <c r="AC1415" s="0" t="n">
        <f aca="false">ROUND((ES1415),6)</f>
        <v>0</v>
      </c>
      <c r="AD1415" s="0" t="n">
        <f aca="false">ROUND((((ET1415)-(EU1415))+AE1415),6)</f>
        <v>1843.02</v>
      </c>
      <c r="AE1415" s="0" t="n">
        <f aca="false">ROUND((EU1415),6)</f>
        <v>217.35</v>
      </c>
      <c r="AF1415" s="0" t="n">
        <f aca="false">ROUND((EV1415),6)</f>
        <v>948.54</v>
      </c>
      <c r="AG1415" s="0" t="n">
        <f aca="false">ROUND((AP1415),6)</f>
        <v>0</v>
      </c>
      <c r="AH1415" s="0" t="n">
        <f aca="false">(EW1415)</f>
        <v>111.2</v>
      </c>
      <c r="AI1415" s="0" t="n">
        <f aca="false">(EX1415)</f>
        <v>21</v>
      </c>
      <c r="AJ1415" s="0" t="n">
        <f aca="false">ROUND((AS1415),6)</f>
        <v>0</v>
      </c>
      <c r="AK1415" s="0" t="n">
        <v>2791.56</v>
      </c>
      <c r="AL1415" s="0" t="n">
        <v>0</v>
      </c>
      <c r="AM1415" s="0" t="n">
        <v>1843.02</v>
      </c>
      <c r="AN1415" s="0" t="n">
        <v>217.35</v>
      </c>
      <c r="AO1415" s="0" t="n">
        <v>948.54</v>
      </c>
      <c r="AP1415" s="0" t="n">
        <v>0</v>
      </c>
      <c r="AQ1415" s="0" t="n">
        <v>111.2</v>
      </c>
      <c r="AR1415" s="0" t="n">
        <v>21</v>
      </c>
      <c r="AS1415" s="0" t="n">
        <v>0</v>
      </c>
      <c r="AT1415" s="0" t="n">
        <v>80</v>
      </c>
      <c r="AU1415" s="0" t="n">
        <v>68</v>
      </c>
      <c r="AV1415" s="0" t="n">
        <v>1</v>
      </c>
      <c r="AW1415" s="0" t="n">
        <v>1</v>
      </c>
      <c r="AZ1415" s="0" t="n">
        <v>1</v>
      </c>
      <c r="BA1415" s="0" t="n">
        <v>6.94</v>
      </c>
      <c r="BB1415" s="0" t="n">
        <v>6.94</v>
      </c>
      <c r="BC1415" s="0" t="n">
        <v>6.94</v>
      </c>
      <c r="BH1415" s="0" t="n">
        <v>0</v>
      </c>
      <c r="BI1415" s="0" t="n">
        <v>1</v>
      </c>
      <c r="BJ1415" s="0" t="s">
        <v>129</v>
      </c>
      <c r="BM1415" s="0" t="n">
        <v>57001</v>
      </c>
      <c r="BN1415" s="0" t="n">
        <v>0</v>
      </c>
      <c r="BP1415" s="0" t="n">
        <v>0</v>
      </c>
      <c r="BQ1415" s="0" t="n">
        <v>12</v>
      </c>
      <c r="BR1415" s="0" t="n">
        <v>0</v>
      </c>
      <c r="BS1415" s="0" t="n">
        <v>6.94</v>
      </c>
      <c r="BT1415" s="0" t="n">
        <v>1</v>
      </c>
      <c r="BU1415" s="0" t="n">
        <v>1</v>
      </c>
      <c r="BV1415" s="0" t="n">
        <v>1</v>
      </c>
      <c r="BW1415" s="0" t="n">
        <v>1</v>
      </c>
      <c r="BX1415" s="0" t="n">
        <v>1</v>
      </c>
      <c r="BZ1415" s="0" t="n">
        <v>80</v>
      </c>
      <c r="CA1415" s="0" t="n">
        <v>68</v>
      </c>
      <c r="CF1415" s="0" t="n">
        <v>0</v>
      </c>
      <c r="CG1415" s="0" t="n">
        <v>0</v>
      </c>
      <c r="CM1415" s="0" t="n">
        <v>0</v>
      </c>
      <c r="CO1415" s="0" t="n">
        <v>0</v>
      </c>
      <c r="CP1415" s="0" t="n">
        <f aca="false">(P1415+Q1415+S1415)</f>
        <v>3487.22</v>
      </c>
      <c r="CQ1415" s="0" t="n">
        <f aca="false">AC1415*BC1415</f>
        <v>0</v>
      </c>
      <c r="CR1415" s="0" t="n">
        <f aca="false">AD1415*BB1415</f>
        <v>12790.5588</v>
      </c>
      <c r="CS1415" s="0" t="n">
        <f aca="false">AE1415*BS1415</f>
        <v>1508.409</v>
      </c>
      <c r="CT1415" s="0" t="n">
        <f aca="false">AF1415*BA1415</f>
        <v>6582.8676</v>
      </c>
      <c r="CU1415" s="0" t="n">
        <f aca="false">AG1415</f>
        <v>0</v>
      </c>
      <c r="CV1415" s="0" t="n">
        <f aca="false">AH1415</f>
        <v>111.2</v>
      </c>
      <c r="CW1415" s="0" t="n">
        <f aca="false">AI1415</f>
        <v>21</v>
      </c>
      <c r="CX1415" s="0" t="n">
        <f aca="false">AJ1415</f>
        <v>0</v>
      </c>
      <c r="CY1415" s="0" t="n">
        <f aca="false">((S1415+R1415)*(ROUND((FX1415*IF(0,(IF(0,0.94,0.85)*IF(0,0.85,1)),1)),IF(0,0,2))/100))</f>
        <v>1165.144</v>
      </c>
      <c r="CZ1415" s="0" t="n">
        <f aca="false">((S1415+R1415)*(ROUND((FY1415*IF(0,0.8,1)),IF(0,0,2))/100))</f>
        <v>990.3724</v>
      </c>
      <c r="DN1415" s="0" t="n">
        <v>0</v>
      </c>
      <c r="DO1415" s="0" t="n">
        <v>0</v>
      </c>
      <c r="DP1415" s="0" t="n">
        <v>1</v>
      </c>
      <c r="DQ1415" s="0" t="n">
        <v>1</v>
      </c>
      <c r="DU1415" s="0" t="n">
        <v>1013</v>
      </c>
      <c r="DV1415" s="0" t="s">
        <v>128</v>
      </c>
      <c r="DW1415" s="0" t="s">
        <v>128</v>
      </c>
      <c r="DX1415" s="0" t="n">
        <v>1</v>
      </c>
      <c r="EE1415" s="0" t="n">
        <v>116355253</v>
      </c>
      <c r="EF1415" s="0" t="n">
        <v>12</v>
      </c>
      <c r="EG1415" s="0" t="s">
        <v>95</v>
      </c>
      <c r="EH1415" s="0" t="n">
        <v>0</v>
      </c>
      <c r="EJ1415" s="0" t="n">
        <v>1</v>
      </c>
      <c r="EK1415" s="0" t="n">
        <v>57001</v>
      </c>
      <c r="EL1415" s="0" t="s">
        <v>125</v>
      </c>
      <c r="EM1415" s="0" t="s">
        <v>130</v>
      </c>
      <c r="EQ1415" s="0" t="n">
        <v>0</v>
      </c>
      <c r="ER1415" s="0" t="n">
        <v>2791.56</v>
      </c>
      <c r="ES1415" s="0" t="n">
        <v>0</v>
      </c>
      <c r="ET1415" s="0" t="n">
        <v>1843.02</v>
      </c>
      <c r="EU1415" s="0" t="n">
        <v>217.35</v>
      </c>
      <c r="EV1415" s="0" t="n">
        <v>948.54</v>
      </c>
      <c r="EW1415" s="0" t="n">
        <v>111.2</v>
      </c>
      <c r="EX1415" s="0" t="n">
        <v>21</v>
      </c>
      <c r="EY1415" s="0" t="n">
        <v>0</v>
      </c>
      <c r="FQ1415" s="0" t="n">
        <v>0</v>
      </c>
      <c r="FR1415" s="0" t="n">
        <f aca="false">ROUND(IF(AND(BH1415=3,BI1415=3),P1415,0),2)</f>
        <v>0</v>
      </c>
      <c r="FS1415" s="0" t="n">
        <v>0</v>
      </c>
      <c r="FX1415" s="0" t="n">
        <v>80</v>
      </c>
      <c r="FY1415" s="0" t="n">
        <v>68</v>
      </c>
      <c r="GF1415" s="0" t="n">
        <v>219881888</v>
      </c>
      <c r="GG1415" s="0" t="n">
        <v>2</v>
      </c>
      <c r="GH1415" s="0" t="n">
        <v>1</v>
      </c>
      <c r="GI1415" s="0" t="n">
        <v>3</v>
      </c>
      <c r="GJ1415" s="0" t="n">
        <v>0</v>
      </c>
      <c r="GK1415" s="0" t="n">
        <f aca="false">ROUND(R1415*(R12)/100,2)</f>
        <v>0</v>
      </c>
      <c r="GL1415" s="0" t="n">
        <f aca="false">ROUND(IF(AND(BH1415=3,BI1415=3,FS1415&lt;&gt;0),P1415,0),2)</f>
        <v>0</v>
      </c>
      <c r="GM1415" s="0" t="n">
        <f aca="false">O1415+X1415+Y1415</f>
        <v>5642.73</v>
      </c>
      <c r="GN1415" s="0" t="n">
        <f aca="false">ROUND(IF(OR(BI1415=0,BI1415=1),O1415+X1415+Y1415,0),2)</f>
        <v>5642.73</v>
      </c>
      <c r="GO1415" s="0" t="n">
        <f aca="false">ROUND(IF(BI1415=2,O1415+X1415+Y1415,0),2)</f>
        <v>0</v>
      </c>
      <c r="GP1415" s="0" t="n">
        <f aca="false">ROUND(IF(BI1415=4,O1415+X1415+Y1415,0),2)</f>
        <v>0</v>
      </c>
      <c r="GR1415" s="0" t="n">
        <v>0</v>
      </c>
    </row>
    <row r="1416" customFormat="false" ht="12.75" hidden="false" customHeight="false" outlineLevel="0" collapsed="false">
      <c r="A1416" s="0" t="n">
        <v>17</v>
      </c>
      <c r="B1416" s="0" t="n">
        <v>1</v>
      </c>
      <c r="C1416" s="0" t="n">
        <f aca="false">ROW(SmtRes!A1181)</f>
        <v>1181</v>
      </c>
      <c r="D1416" s="0" t="n">
        <f aca="false">ROW(EtalonRes!A1180)</f>
        <v>1180</v>
      </c>
      <c r="E1416" s="0" t="s">
        <v>131</v>
      </c>
      <c r="F1416" s="0" t="s">
        <v>132</v>
      </c>
      <c r="G1416" s="0" t="s">
        <v>133</v>
      </c>
      <c r="H1416" s="0" t="s">
        <v>134</v>
      </c>
      <c r="I1416" s="0" t="n">
        <v>0.18</v>
      </c>
      <c r="J1416" s="0" t="n">
        <v>0</v>
      </c>
      <c r="O1416" s="0" t="n">
        <f aca="false">ROUND(CP1416,2)</f>
        <v>1927.69</v>
      </c>
      <c r="P1416" s="0" t="n">
        <f aca="false">ROUND(CQ1416*I1416,2)</f>
        <v>1407.94</v>
      </c>
      <c r="Q1416" s="0" t="n">
        <f aca="false">ROUND(CR1416*I1416,2)</f>
        <v>69.08</v>
      </c>
      <c r="R1416" s="0" t="n">
        <f aca="false">ROUND(CS1416*I1416,2)</f>
        <v>26.78</v>
      </c>
      <c r="S1416" s="0" t="n">
        <f aca="false">ROUND(CT1416*I1416,2)</f>
        <v>450.67</v>
      </c>
      <c r="T1416" s="0" t="n">
        <f aca="false">ROUND(CU1416*I1416,2)</f>
        <v>0</v>
      </c>
      <c r="U1416" s="0" t="n">
        <f aca="false">CV1416*I1416</f>
        <v>8.17857</v>
      </c>
      <c r="V1416" s="0" t="n">
        <f aca="false">CW1416*I1416</f>
        <v>0.28575</v>
      </c>
      <c r="W1416" s="0" t="n">
        <f aca="false">ROUND(CX1416*I1416,2)</f>
        <v>0</v>
      </c>
      <c r="X1416" s="0" t="n">
        <f aca="false">ROUND(CY1416,2)</f>
        <v>587.26</v>
      </c>
      <c r="Y1416" s="0" t="n">
        <f aca="false">ROUND(CZ1416,2)</f>
        <v>304.37</v>
      </c>
      <c r="AA1416" s="0" t="n">
        <v>144671280</v>
      </c>
      <c r="AB1416" s="0" t="n">
        <f aca="false">ROUND((AC1416+AD1416+AF1416),6)</f>
        <v>1543.1365</v>
      </c>
      <c r="AC1416" s="0" t="n">
        <f aca="false">ROUND((ES1416),6)</f>
        <v>1127.07</v>
      </c>
      <c r="AD1416" s="0" t="n">
        <f aca="false">ROUND(((((ET1416*1.25))-((EU1416*1.25)))+AE1416),6)</f>
        <v>55.3</v>
      </c>
      <c r="AE1416" s="0" t="n">
        <f aca="false">ROUND(((EU1416*1.25)),6)</f>
        <v>21.4375</v>
      </c>
      <c r="AF1416" s="0" t="n">
        <f aca="false">ROUND(((EV1416*1.15)),6)</f>
        <v>360.7665</v>
      </c>
      <c r="AG1416" s="0" t="n">
        <f aca="false">ROUND((AP1416),6)</f>
        <v>0</v>
      </c>
      <c r="AH1416" s="0" t="n">
        <f aca="false">((EW1416*1.15))</f>
        <v>45.4365</v>
      </c>
      <c r="AI1416" s="0" t="n">
        <f aca="false">((EX1416*1.25))</f>
        <v>1.5875</v>
      </c>
      <c r="AJ1416" s="0" t="n">
        <f aca="false">ROUND((AS1416),6)</f>
        <v>0</v>
      </c>
      <c r="AK1416" s="0" t="n">
        <v>1485.02</v>
      </c>
      <c r="AL1416" s="0" t="n">
        <v>1127.07</v>
      </c>
      <c r="AM1416" s="0" t="n">
        <v>44.24</v>
      </c>
      <c r="AN1416" s="0" t="n">
        <v>17.15</v>
      </c>
      <c r="AO1416" s="0" t="n">
        <v>313.71</v>
      </c>
      <c r="AP1416" s="0" t="n">
        <v>0</v>
      </c>
      <c r="AQ1416" s="0" t="n">
        <v>39.51</v>
      </c>
      <c r="AR1416" s="0" t="n">
        <v>1.27</v>
      </c>
      <c r="AS1416" s="0" t="n">
        <v>0</v>
      </c>
      <c r="AT1416" s="0" t="n">
        <v>123</v>
      </c>
      <c r="AU1416" s="0" t="n">
        <v>63.75</v>
      </c>
      <c r="AV1416" s="0" t="n">
        <v>1</v>
      </c>
      <c r="AW1416" s="0" t="n">
        <v>1</v>
      </c>
      <c r="AZ1416" s="0" t="n">
        <v>1</v>
      </c>
      <c r="BA1416" s="0" t="n">
        <v>6.94</v>
      </c>
      <c r="BB1416" s="0" t="n">
        <v>6.94</v>
      </c>
      <c r="BC1416" s="0" t="n">
        <v>6.94</v>
      </c>
      <c r="BH1416" s="0" t="n">
        <v>0</v>
      </c>
      <c r="BI1416" s="0" t="n">
        <v>1</v>
      </c>
      <c r="BJ1416" s="0" t="s">
        <v>135</v>
      </c>
      <c r="BM1416" s="0" t="n">
        <v>11001</v>
      </c>
      <c r="BN1416" s="0" t="n">
        <v>0</v>
      </c>
      <c r="BP1416" s="0" t="n">
        <v>0</v>
      </c>
      <c r="BQ1416" s="0" t="n">
        <v>12</v>
      </c>
      <c r="BR1416" s="0" t="n">
        <v>0</v>
      </c>
      <c r="BS1416" s="0" t="n">
        <v>6.94</v>
      </c>
      <c r="BT1416" s="0" t="n">
        <v>1</v>
      </c>
      <c r="BU1416" s="0" t="n">
        <v>1</v>
      </c>
      <c r="BV1416" s="0" t="n">
        <v>1</v>
      </c>
      <c r="BW1416" s="0" t="n">
        <v>1</v>
      </c>
      <c r="BX1416" s="0" t="n">
        <v>1</v>
      </c>
      <c r="BZ1416" s="0" t="n">
        <v>123</v>
      </c>
      <c r="CA1416" s="0" t="n">
        <v>75</v>
      </c>
      <c r="CF1416" s="0" t="n">
        <v>0</v>
      </c>
      <c r="CG1416" s="0" t="n">
        <v>0</v>
      </c>
      <c r="CM1416" s="0" t="n">
        <v>0</v>
      </c>
      <c r="CO1416" s="0" t="n">
        <v>0</v>
      </c>
      <c r="CP1416" s="0" t="n">
        <f aca="false">(P1416+Q1416+S1416)</f>
        <v>1927.69</v>
      </c>
      <c r="CQ1416" s="0" t="n">
        <f aca="false">AC1416*BC1416</f>
        <v>7821.8658</v>
      </c>
      <c r="CR1416" s="0" t="n">
        <f aca="false">AD1416*BB1416</f>
        <v>383.782</v>
      </c>
      <c r="CS1416" s="0" t="n">
        <f aca="false">AE1416*BS1416</f>
        <v>148.77625</v>
      </c>
      <c r="CT1416" s="0" t="n">
        <f aca="false">AF1416*BA1416</f>
        <v>2503.71951</v>
      </c>
      <c r="CU1416" s="0" t="n">
        <f aca="false">AG1416</f>
        <v>0</v>
      </c>
      <c r="CV1416" s="0" t="n">
        <f aca="false">AH1416</f>
        <v>45.4365</v>
      </c>
      <c r="CW1416" s="0" t="n">
        <f aca="false">AI1416</f>
        <v>1.5875</v>
      </c>
      <c r="CX1416" s="0" t="n">
        <f aca="false">AJ1416</f>
        <v>0</v>
      </c>
      <c r="CY1416" s="0" t="n">
        <f aca="false">((S1416+R1416)*(ROUND((FX1416*IF(0,(IF(0,0.94,0.85)*IF(0,0.85,1)),1)),IF(0,0,2))/100))</f>
        <v>587.2635</v>
      </c>
      <c r="CZ1416" s="0" t="n">
        <f aca="false">((S1416+R1416)*(ROUND((FY1416*IF(0,0.8,1)),IF(0,0,2))/100))</f>
        <v>304.374375</v>
      </c>
      <c r="DE1416" s="0" t="s">
        <v>109</v>
      </c>
      <c r="DF1416" s="0" t="s">
        <v>109</v>
      </c>
      <c r="DG1416" s="0" t="s">
        <v>110</v>
      </c>
      <c r="DI1416" s="0" t="s">
        <v>110</v>
      </c>
      <c r="DJ1416" s="0" t="s">
        <v>109</v>
      </c>
      <c r="DN1416" s="0" t="n">
        <v>0</v>
      </c>
      <c r="DO1416" s="0" t="n">
        <v>0</v>
      </c>
      <c r="DP1416" s="0" t="n">
        <v>1</v>
      </c>
      <c r="DQ1416" s="0" t="n">
        <v>1</v>
      </c>
      <c r="DU1416" s="0" t="n">
        <v>1013</v>
      </c>
      <c r="DV1416" s="0" t="s">
        <v>134</v>
      </c>
      <c r="DW1416" s="0" t="s">
        <v>134</v>
      </c>
      <c r="DX1416" s="0" t="n">
        <v>1</v>
      </c>
      <c r="EE1416" s="0" t="n">
        <v>116355175</v>
      </c>
      <c r="EF1416" s="0" t="n">
        <v>12</v>
      </c>
      <c r="EG1416" s="0" t="s">
        <v>95</v>
      </c>
      <c r="EH1416" s="0" t="n">
        <v>0</v>
      </c>
      <c r="EJ1416" s="0" t="n">
        <v>1</v>
      </c>
      <c r="EK1416" s="0" t="n">
        <v>11001</v>
      </c>
      <c r="EL1416" s="0" t="s">
        <v>125</v>
      </c>
      <c r="EM1416" s="0" t="s">
        <v>136</v>
      </c>
      <c r="EQ1416" s="0" t="n">
        <v>0</v>
      </c>
      <c r="ER1416" s="0" t="n">
        <v>1485.02</v>
      </c>
      <c r="ES1416" s="0" t="n">
        <v>1127.07</v>
      </c>
      <c r="ET1416" s="0" t="n">
        <v>44.24</v>
      </c>
      <c r="EU1416" s="0" t="n">
        <v>17.15</v>
      </c>
      <c r="EV1416" s="0" t="n">
        <v>313.71</v>
      </c>
      <c r="EW1416" s="0" t="n">
        <v>39.51</v>
      </c>
      <c r="EX1416" s="0" t="n">
        <v>1.27</v>
      </c>
      <c r="EY1416" s="0" t="n">
        <v>0</v>
      </c>
      <c r="FQ1416" s="0" t="n">
        <v>0</v>
      </c>
      <c r="FR1416" s="0" t="n">
        <f aca="false">ROUND(IF(AND(BH1416=3,BI1416=3),P1416,0),2)</f>
        <v>0</v>
      </c>
      <c r="FS1416" s="0" t="n">
        <v>0</v>
      </c>
      <c r="FU1416" s="0" t="s">
        <v>113</v>
      </c>
      <c r="FX1416" s="0" t="n">
        <v>123</v>
      </c>
      <c r="FY1416" s="0" t="n">
        <v>63.75</v>
      </c>
      <c r="GF1416" s="0" t="n">
        <v>-1012917132</v>
      </c>
      <c r="GG1416" s="0" t="n">
        <v>2</v>
      </c>
      <c r="GH1416" s="0" t="n">
        <v>1</v>
      </c>
      <c r="GI1416" s="0" t="n">
        <v>3</v>
      </c>
      <c r="GJ1416" s="0" t="n">
        <v>0</v>
      </c>
      <c r="GK1416" s="0" t="n">
        <f aca="false">ROUND(R1416*(R12)/100,2)</f>
        <v>0</v>
      </c>
      <c r="GL1416" s="0" t="n">
        <f aca="false">ROUND(IF(AND(BH1416=3,BI1416=3,FS1416&lt;&gt;0),P1416,0),2)</f>
        <v>0</v>
      </c>
      <c r="GM1416" s="0" t="n">
        <f aca="false">O1416+X1416+Y1416</f>
        <v>2819.32</v>
      </c>
      <c r="GN1416" s="0" t="n">
        <f aca="false">ROUND(IF(OR(BI1416=0,BI1416=1),O1416+X1416+Y1416,0),2)</f>
        <v>2819.32</v>
      </c>
      <c r="GO1416" s="0" t="n">
        <f aca="false">ROUND(IF(BI1416=2,O1416+X1416+Y1416,0),2)</f>
        <v>0</v>
      </c>
      <c r="GP1416" s="0" t="n">
        <f aca="false">ROUND(IF(BI1416=4,O1416+X1416+Y1416,0),2)</f>
        <v>0</v>
      </c>
      <c r="GR1416" s="0" t="n">
        <v>0</v>
      </c>
    </row>
    <row r="1417" customFormat="false" ht="12.75" hidden="false" customHeight="false" outlineLevel="0" collapsed="false">
      <c r="A1417" s="0" t="n">
        <v>17</v>
      </c>
      <c r="B1417" s="0" t="n">
        <v>1</v>
      </c>
      <c r="C1417" s="0" t="n">
        <f aca="false">ROW(SmtRes!A1186)</f>
        <v>1186</v>
      </c>
      <c r="D1417" s="0" t="n">
        <f aca="false">ROW(EtalonRes!A1185)</f>
        <v>1185</v>
      </c>
      <c r="E1417" s="0" t="s">
        <v>105</v>
      </c>
      <c r="F1417" s="0" t="s">
        <v>137</v>
      </c>
      <c r="G1417" s="0" t="s">
        <v>138</v>
      </c>
      <c r="H1417" s="0" t="s">
        <v>134</v>
      </c>
      <c r="I1417" s="0" t="n">
        <v>0.18</v>
      </c>
      <c r="J1417" s="0" t="n">
        <v>0</v>
      </c>
      <c r="O1417" s="0" t="n">
        <f aca="false">ROUND(CP1417,2)</f>
        <v>420.34</v>
      </c>
      <c r="P1417" s="0" t="n">
        <f aca="false">ROUND(CQ1417*I1417,2)</f>
        <v>349.31</v>
      </c>
      <c r="Q1417" s="0" t="n">
        <f aca="false">ROUND(CR1417*I1417,2)</f>
        <v>48.22</v>
      </c>
      <c r="R1417" s="0" t="n">
        <f aca="false">ROUND(CS1417*I1417,2)</f>
        <v>17.74</v>
      </c>
      <c r="S1417" s="0" t="n">
        <f aca="false">ROUND(CT1417*I1417,2)</f>
        <v>22.81</v>
      </c>
      <c r="T1417" s="0" t="n">
        <f aca="false">ROUND(CU1417*I1417,2)</f>
        <v>0</v>
      </c>
      <c r="U1417" s="0" t="n">
        <f aca="false">CV1417*I1417</f>
        <v>0.414</v>
      </c>
      <c r="V1417" s="0" t="n">
        <f aca="false">CW1417*I1417</f>
        <v>0.189</v>
      </c>
      <c r="W1417" s="0" t="n">
        <f aca="false">ROUND(CX1417*I1417,2)</f>
        <v>0</v>
      </c>
      <c r="X1417" s="0" t="n">
        <f aca="false">ROUND(CY1417,2)</f>
        <v>49.88</v>
      </c>
      <c r="Y1417" s="0" t="n">
        <f aca="false">ROUND(CZ1417,2)</f>
        <v>25.85</v>
      </c>
      <c r="AA1417" s="0" t="n">
        <v>144671280</v>
      </c>
      <c r="AB1417" s="0" t="n">
        <f aca="false">ROUND((AC1417+AD1417+AF1417),6)</f>
        <v>336.492</v>
      </c>
      <c r="AC1417" s="0" t="n">
        <f aca="false">ROUND((ES1417),6)</f>
        <v>279.63</v>
      </c>
      <c r="AD1417" s="0" t="n">
        <f aca="false">ROUND((((((ET1417*1.25)*4))-(((EU1417*1.25)*4)))+AE1417),6)</f>
        <v>38.6</v>
      </c>
      <c r="AE1417" s="0" t="n">
        <f aca="false">ROUND((((EU1417*1.25)*4)),6)</f>
        <v>14.2</v>
      </c>
      <c r="AF1417" s="0" t="n">
        <f aca="false">ROUND((((EV1417*1.15)*4)),6)</f>
        <v>18.262</v>
      </c>
      <c r="AG1417" s="0" t="n">
        <f aca="false">ROUND((AP1417),6)</f>
        <v>0</v>
      </c>
      <c r="AH1417" s="0" t="n">
        <f aca="false">(((EW1417*1.15)*4))</f>
        <v>2.3</v>
      </c>
      <c r="AI1417" s="0" t="n">
        <f aca="false">(((EX1417*1.25)*4))</f>
        <v>1.05</v>
      </c>
      <c r="AJ1417" s="0" t="n">
        <f aca="false">ROUND((AS1417),6)</f>
        <v>0</v>
      </c>
      <c r="AK1417" s="0" t="n">
        <v>291.32</v>
      </c>
      <c r="AL1417" s="0" t="n">
        <v>279.63</v>
      </c>
      <c r="AM1417" s="0" t="n">
        <v>7.72</v>
      </c>
      <c r="AN1417" s="0" t="n">
        <v>2.84</v>
      </c>
      <c r="AO1417" s="0" t="n">
        <v>3.97</v>
      </c>
      <c r="AP1417" s="0" t="n">
        <v>0</v>
      </c>
      <c r="AQ1417" s="0" t="n">
        <v>0.5</v>
      </c>
      <c r="AR1417" s="0" t="n">
        <v>0.21</v>
      </c>
      <c r="AS1417" s="0" t="n">
        <v>0</v>
      </c>
      <c r="AT1417" s="0" t="n">
        <v>123</v>
      </c>
      <c r="AU1417" s="0" t="n">
        <v>63.75</v>
      </c>
      <c r="AV1417" s="0" t="n">
        <v>1</v>
      </c>
      <c r="AW1417" s="0" t="n">
        <v>1</v>
      </c>
      <c r="AZ1417" s="0" t="n">
        <v>1</v>
      </c>
      <c r="BA1417" s="0" t="n">
        <v>6.94</v>
      </c>
      <c r="BB1417" s="0" t="n">
        <v>6.94</v>
      </c>
      <c r="BC1417" s="0" t="n">
        <v>6.94</v>
      </c>
      <c r="BH1417" s="0" t="n">
        <v>0</v>
      </c>
      <c r="BI1417" s="0" t="n">
        <v>1</v>
      </c>
      <c r="BJ1417" s="0" t="s">
        <v>139</v>
      </c>
      <c r="BM1417" s="0" t="n">
        <v>11001</v>
      </c>
      <c r="BN1417" s="0" t="n">
        <v>0</v>
      </c>
      <c r="BP1417" s="0" t="n">
        <v>0</v>
      </c>
      <c r="BQ1417" s="0" t="n">
        <v>12</v>
      </c>
      <c r="BR1417" s="0" t="n">
        <v>0</v>
      </c>
      <c r="BS1417" s="0" t="n">
        <v>6.94</v>
      </c>
      <c r="BT1417" s="0" t="n">
        <v>1</v>
      </c>
      <c r="BU1417" s="0" t="n">
        <v>1</v>
      </c>
      <c r="BV1417" s="0" t="n">
        <v>1</v>
      </c>
      <c r="BW1417" s="0" t="n">
        <v>1</v>
      </c>
      <c r="BX1417" s="0" t="n">
        <v>1</v>
      </c>
      <c r="BZ1417" s="0" t="n">
        <v>123</v>
      </c>
      <c r="CA1417" s="0" t="n">
        <v>75</v>
      </c>
      <c r="CF1417" s="0" t="n">
        <v>0</v>
      </c>
      <c r="CG1417" s="0" t="n">
        <v>0</v>
      </c>
      <c r="CM1417" s="0" t="n">
        <v>0</v>
      </c>
      <c r="CO1417" s="0" t="n">
        <v>0</v>
      </c>
      <c r="CP1417" s="0" t="n">
        <f aca="false">(P1417+Q1417+S1417)</f>
        <v>420.34</v>
      </c>
      <c r="CQ1417" s="0" t="n">
        <f aca="false">AC1417*BC1417</f>
        <v>1940.6322</v>
      </c>
      <c r="CR1417" s="0" t="n">
        <f aca="false">AD1417*BB1417</f>
        <v>267.884</v>
      </c>
      <c r="CS1417" s="0" t="n">
        <f aca="false">AE1417*BS1417</f>
        <v>98.548</v>
      </c>
      <c r="CT1417" s="0" t="n">
        <f aca="false">AF1417*BA1417</f>
        <v>126.73828</v>
      </c>
      <c r="CU1417" s="0" t="n">
        <f aca="false">AG1417</f>
        <v>0</v>
      </c>
      <c r="CV1417" s="0" t="n">
        <f aca="false">AH1417</f>
        <v>2.3</v>
      </c>
      <c r="CW1417" s="0" t="n">
        <f aca="false">AI1417</f>
        <v>1.05</v>
      </c>
      <c r="CX1417" s="0" t="n">
        <f aca="false">AJ1417</f>
        <v>0</v>
      </c>
      <c r="CY1417" s="0" t="n">
        <f aca="false">((S1417+R1417)*(ROUND((FX1417*IF(0,(IF(0,0.94,0.85)*IF(0,0.85,1)),1)),IF(0,0,2))/100))</f>
        <v>49.8765</v>
      </c>
      <c r="CZ1417" s="0" t="n">
        <f aca="false">((S1417+R1417)*(ROUND((FY1417*IF(0,0.8,1)),IF(0,0,2))/100))</f>
        <v>25.850625</v>
      </c>
      <c r="DE1417" s="0" t="s">
        <v>140</v>
      </c>
      <c r="DF1417" s="0" t="s">
        <v>140</v>
      </c>
      <c r="DG1417" s="0" t="s">
        <v>141</v>
      </c>
      <c r="DI1417" s="0" t="s">
        <v>141</v>
      </c>
      <c r="DJ1417" s="0" t="s">
        <v>140</v>
      </c>
      <c r="DN1417" s="0" t="n">
        <v>0</v>
      </c>
      <c r="DO1417" s="0" t="n">
        <v>0</v>
      </c>
      <c r="DP1417" s="0" t="n">
        <v>1</v>
      </c>
      <c r="DQ1417" s="0" t="n">
        <v>1</v>
      </c>
      <c r="DU1417" s="0" t="n">
        <v>1013</v>
      </c>
      <c r="DV1417" s="0" t="s">
        <v>134</v>
      </c>
      <c r="DW1417" s="0" t="s">
        <v>134</v>
      </c>
      <c r="DX1417" s="0" t="n">
        <v>1</v>
      </c>
      <c r="EE1417" s="0" t="n">
        <v>116355175</v>
      </c>
      <c r="EF1417" s="0" t="n">
        <v>12</v>
      </c>
      <c r="EG1417" s="0" t="s">
        <v>95</v>
      </c>
      <c r="EH1417" s="0" t="n">
        <v>0</v>
      </c>
      <c r="EJ1417" s="0" t="n">
        <v>1</v>
      </c>
      <c r="EK1417" s="0" t="n">
        <v>11001</v>
      </c>
      <c r="EL1417" s="0" t="s">
        <v>125</v>
      </c>
      <c r="EM1417" s="0" t="s">
        <v>136</v>
      </c>
      <c r="EQ1417" s="0" t="n">
        <v>0</v>
      </c>
      <c r="ER1417" s="0" t="n">
        <v>291.32</v>
      </c>
      <c r="ES1417" s="0" t="n">
        <v>279.63</v>
      </c>
      <c r="ET1417" s="0" t="n">
        <v>7.72</v>
      </c>
      <c r="EU1417" s="0" t="n">
        <v>2.84</v>
      </c>
      <c r="EV1417" s="0" t="n">
        <v>3.97</v>
      </c>
      <c r="EW1417" s="0" t="n">
        <v>0.5</v>
      </c>
      <c r="EX1417" s="0" t="n">
        <v>0.21</v>
      </c>
      <c r="EY1417" s="0" t="n">
        <v>0</v>
      </c>
      <c r="FQ1417" s="0" t="n">
        <v>0</v>
      </c>
      <c r="FR1417" s="0" t="n">
        <f aca="false">ROUND(IF(AND(BH1417=3,BI1417=3),P1417,0),2)</f>
        <v>0</v>
      </c>
      <c r="FS1417" s="0" t="n">
        <v>0</v>
      </c>
      <c r="FU1417" s="0" t="s">
        <v>113</v>
      </c>
      <c r="FX1417" s="0" t="n">
        <v>123</v>
      </c>
      <c r="FY1417" s="0" t="n">
        <v>63.75</v>
      </c>
      <c r="GF1417" s="0" t="n">
        <v>2037382162</v>
      </c>
      <c r="GG1417" s="0" t="n">
        <v>2</v>
      </c>
      <c r="GH1417" s="0" t="n">
        <v>1</v>
      </c>
      <c r="GI1417" s="0" t="n">
        <v>3</v>
      </c>
      <c r="GJ1417" s="0" t="n">
        <v>0</v>
      </c>
      <c r="GK1417" s="0" t="n">
        <f aca="false">ROUND(R1417*(R12)/100,2)</f>
        <v>0</v>
      </c>
      <c r="GL1417" s="0" t="n">
        <f aca="false">ROUND(IF(AND(BH1417=3,BI1417=3,FS1417&lt;&gt;0),P1417,0),2)</f>
        <v>0</v>
      </c>
      <c r="GM1417" s="0" t="n">
        <f aca="false">O1417+X1417+Y1417</f>
        <v>496.07</v>
      </c>
      <c r="GN1417" s="0" t="n">
        <f aca="false">ROUND(IF(OR(BI1417=0,BI1417=1),O1417+X1417+Y1417,0),2)</f>
        <v>496.07</v>
      </c>
      <c r="GO1417" s="0" t="n">
        <f aca="false">ROUND(IF(BI1417=2,O1417+X1417+Y1417,0),2)</f>
        <v>0</v>
      </c>
      <c r="GP1417" s="0" t="n">
        <f aca="false">ROUND(IF(BI1417=4,O1417+X1417+Y1417,0),2)</f>
        <v>0</v>
      </c>
      <c r="GR1417" s="0" t="n">
        <v>0</v>
      </c>
    </row>
    <row r="1418" customFormat="false" ht="12.75" hidden="false" customHeight="false" outlineLevel="0" collapsed="false">
      <c r="A1418" s="0" t="n">
        <v>17</v>
      </c>
      <c r="B1418" s="0" t="n">
        <v>1</v>
      </c>
      <c r="C1418" s="0" t="n">
        <f aca="false">ROW(SmtRes!A1199)</f>
        <v>1199</v>
      </c>
      <c r="D1418" s="0" t="n">
        <f aca="false">ROW(EtalonRes!A1198)</f>
        <v>1198</v>
      </c>
      <c r="E1418" s="0" t="s">
        <v>121</v>
      </c>
      <c r="F1418" s="0" t="s">
        <v>142</v>
      </c>
      <c r="G1418" s="0" t="s">
        <v>143</v>
      </c>
      <c r="H1418" s="0" t="s">
        <v>128</v>
      </c>
      <c r="I1418" s="0" t="n">
        <v>0.18</v>
      </c>
      <c r="J1418" s="0" t="n">
        <v>0</v>
      </c>
      <c r="O1418" s="0" t="n">
        <f aca="false">ROUND(CP1418,2)</f>
        <v>27470.84</v>
      </c>
      <c r="P1418" s="0" t="n">
        <f aca="false">ROUND(CQ1418*I1418,2)</f>
        <v>23534.48</v>
      </c>
      <c r="Q1418" s="0" t="n">
        <f aca="false">ROUND(CR1418*I1418,2)</f>
        <v>38.82</v>
      </c>
      <c r="R1418" s="0" t="n">
        <f aca="false">ROUND(CS1418*I1418,2)</f>
        <v>27.15</v>
      </c>
      <c r="S1418" s="0" t="n">
        <f aca="false">ROUND(CT1418*I1418,2)</f>
        <v>3897.54</v>
      </c>
      <c r="T1418" s="0" t="n">
        <f aca="false">ROUND(CU1418*I1418,2)</f>
        <v>0</v>
      </c>
      <c r="U1418" s="0" t="n">
        <f aca="false">CV1418*I1418</f>
        <v>64.25694</v>
      </c>
      <c r="V1418" s="0" t="n">
        <f aca="false">CW1418*I1418</f>
        <v>0.387</v>
      </c>
      <c r="W1418" s="0" t="n">
        <f aca="false">ROUND(CX1418*I1418,2)</f>
        <v>0</v>
      </c>
      <c r="X1418" s="0" t="n">
        <f aca="false">ROUND(CY1418,2)</f>
        <v>4827.37</v>
      </c>
      <c r="Y1418" s="0" t="n">
        <f aca="false">ROUND(CZ1418,2)</f>
        <v>2501.99</v>
      </c>
      <c r="AA1418" s="0" t="n">
        <v>144671280</v>
      </c>
      <c r="AB1418" s="0" t="n">
        <f aca="false">ROUND((AC1418+AD1418+AF1418),6)</f>
        <v>21990.7455</v>
      </c>
      <c r="AC1418" s="0" t="n">
        <f aca="false">ROUND((ES1418),6)</f>
        <v>18839.64</v>
      </c>
      <c r="AD1418" s="0" t="n">
        <f aca="false">ROUND(((((ET1418*1.25))-((EU1418*1.25)))+AE1418),6)</f>
        <v>31.075</v>
      </c>
      <c r="AE1418" s="0" t="n">
        <f aca="false">ROUND(((EU1418*1.25)),6)</f>
        <v>21.7375</v>
      </c>
      <c r="AF1418" s="0" t="n">
        <f aca="false">ROUND(((EV1418*1.15)),6)</f>
        <v>3120.0305</v>
      </c>
      <c r="AG1418" s="0" t="n">
        <f aca="false">ROUND((AP1418),6)</f>
        <v>0</v>
      </c>
      <c r="AH1418" s="0" t="n">
        <f aca="false">((EW1418*1.15))</f>
        <v>356.983</v>
      </c>
      <c r="AI1418" s="0" t="n">
        <f aca="false">((EX1418*1.25))</f>
        <v>2.15</v>
      </c>
      <c r="AJ1418" s="0" t="n">
        <f aca="false">ROUND((AS1418),6)</f>
        <v>0</v>
      </c>
      <c r="AK1418" s="0" t="n">
        <v>21577.57</v>
      </c>
      <c r="AL1418" s="0" t="n">
        <v>18839.64</v>
      </c>
      <c r="AM1418" s="0" t="n">
        <v>24.86</v>
      </c>
      <c r="AN1418" s="0" t="n">
        <v>17.39</v>
      </c>
      <c r="AO1418" s="0" t="n">
        <v>2713.07</v>
      </c>
      <c r="AP1418" s="0" t="n">
        <v>0</v>
      </c>
      <c r="AQ1418" s="0" t="n">
        <v>310.42</v>
      </c>
      <c r="AR1418" s="0" t="n">
        <v>1.72</v>
      </c>
      <c r="AS1418" s="0" t="n">
        <v>0</v>
      </c>
      <c r="AT1418" s="0" t="n">
        <v>123</v>
      </c>
      <c r="AU1418" s="0" t="n">
        <v>63.75</v>
      </c>
      <c r="AV1418" s="0" t="n">
        <v>1</v>
      </c>
      <c r="AW1418" s="0" t="n">
        <v>1</v>
      </c>
      <c r="AZ1418" s="0" t="n">
        <v>1</v>
      </c>
      <c r="BA1418" s="0" t="n">
        <v>6.94</v>
      </c>
      <c r="BB1418" s="0" t="n">
        <v>6.94</v>
      </c>
      <c r="BC1418" s="0" t="n">
        <v>6.94</v>
      </c>
      <c r="BH1418" s="0" t="n">
        <v>0</v>
      </c>
      <c r="BI1418" s="0" t="n">
        <v>1</v>
      </c>
      <c r="BJ1418" s="0" t="s">
        <v>144</v>
      </c>
      <c r="BM1418" s="0" t="n">
        <v>11001</v>
      </c>
      <c r="BN1418" s="0" t="n">
        <v>0</v>
      </c>
      <c r="BP1418" s="0" t="n">
        <v>0</v>
      </c>
      <c r="BQ1418" s="0" t="n">
        <v>12</v>
      </c>
      <c r="BR1418" s="0" t="n">
        <v>0</v>
      </c>
      <c r="BS1418" s="0" t="n">
        <v>6.94</v>
      </c>
      <c r="BT1418" s="0" t="n">
        <v>1</v>
      </c>
      <c r="BU1418" s="0" t="n">
        <v>1</v>
      </c>
      <c r="BV1418" s="0" t="n">
        <v>1</v>
      </c>
      <c r="BW1418" s="0" t="n">
        <v>1</v>
      </c>
      <c r="BX1418" s="0" t="n">
        <v>1</v>
      </c>
      <c r="BZ1418" s="0" t="n">
        <v>123</v>
      </c>
      <c r="CA1418" s="0" t="n">
        <v>75</v>
      </c>
      <c r="CF1418" s="0" t="n">
        <v>0</v>
      </c>
      <c r="CG1418" s="0" t="n">
        <v>0</v>
      </c>
      <c r="CM1418" s="0" t="n">
        <v>0</v>
      </c>
      <c r="CO1418" s="0" t="n">
        <v>0</v>
      </c>
      <c r="CP1418" s="0" t="n">
        <f aca="false">(P1418+Q1418+S1418)</f>
        <v>27470.84</v>
      </c>
      <c r="CQ1418" s="0" t="n">
        <f aca="false">AC1418*BC1418</f>
        <v>130747.1016</v>
      </c>
      <c r="CR1418" s="0" t="n">
        <f aca="false">AD1418*BB1418</f>
        <v>215.6605</v>
      </c>
      <c r="CS1418" s="0" t="n">
        <f aca="false">AE1418*BS1418</f>
        <v>150.85825</v>
      </c>
      <c r="CT1418" s="0" t="n">
        <f aca="false">AF1418*BA1418</f>
        <v>21653.01167</v>
      </c>
      <c r="CU1418" s="0" t="n">
        <f aca="false">AG1418</f>
        <v>0</v>
      </c>
      <c r="CV1418" s="0" t="n">
        <f aca="false">AH1418</f>
        <v>356.983</v>
      </c>
      <c r="CW1418" s="0" t="n">
        <f aca="false">AI1418</f>
        <v>2.15</v>
      </c>
      <c r="CX1418" s="0" t="n">
        <f aca="false">AJ1418</f>
        <v>0</v>
      </c>
      <c r="CY1418" s="0" t="n">
        <f aca="false">((S1418+R1418)*(ROUND((FX1418*IF(0,(IF(0,0.94,0.85)*IF(0,0.85,1)),1)),IF(0,0,2))/100))</f>
        <v>4827.3687</v>
      </c>
      <c r="CZ1418" s="0" t="n">
        <f aca="false">((S1418+R1418)*(ROUND((FY1418*IF(0,0.8,1)),IF(0,0,2))/100))</f>
        <v>2501.989875</v>
      </c>
      <c r="DE1418" s="0" t="s">
        <v>109</v>
      </c>
      <c r="DF1418" s="0" t="s">
        <v>109</v>
      </c>
      <c r="DG1418" s="0" t="s">
        <v>110</v>
      </c>
      <c r="DI1418" s="0" t="s">
        <v>110</v>
      </c>
      <c r="DJ1418" s="0" t="s">
        <v>109</v>
      </c>
      <c r="DN1418" s="0" t="n">
        <v>0</v>
      </c>
      <c r="DO1418" s="0" t="n">
        <v>0</v>
      </c>
      <c r="DP1418" s="0" t="n">
        <v>1</v>
      </c>
      <c r="DQ1418" s="0" t="n">
        <v>1</v>
      </c>
      <c r="DU1418" s="0" t="n">
        <v>1013</v>
      </c>
      <c r="DV1418" s="0" t="s">
        <v>128</v>
      </c>
      <c r="DW1418" s="0" t="s">
        <v>128</v>
      </c>
      <c r="DX1418" s="0" t="n">
        <v>1</v>
      </c>
      <c r="EE1418" s="0" t="n">
        <v>116355175</v>
      </c>
      <c r="EF1418" s="0" t="n">
        <v>12</v>
      </c>
      <c r="EG1418" s="0" t="s">
        <v>95</v>
      </c>
      <c r="EH1418" s="0" t="n">
        <v>0</v>
      </c>
      <c r="EJ1418" s="0" t="n">
        <v>1</v>
      </c>
      <c r="EK1418" s="0" t="n">
        <v>11001</v>
      </c>
      <c r="EL1418" s="0" t="s">
        <v>125</v>
      </c>
      <c r="EM1418" s="0" t="s">
        <v>136</v>
      </c>
      <c r="EQ1418" s="0" t="n">
        <v>0</v>
      </c>
      <c r="ER1418" s="0" t="n">
        <v>21577.57</v>
      </c>
      <c r="ES1418" s="0" t="n">
        <v>18839.64</v>
      </c>
      <c r="ET1418" s="0" t="n">
        <v>24.86</v>
      </c>
      <c r="EU1418" s="0" t="n">
        <v>17.39</v>
      </c>
      <c r="EV1418" s="0" t="n">
        <v>2713.07</v>
      </c>
      <c r="EW1418" s="0" t="n">
        <v>310.42</v>
      </c>
      <c r="EX1418" s="0" t="n">
        <v>1.72</v>
      </c>
      <c r="EY1418" s="0" t="n">
        <v>0</v>
      </c>
      <c r="FQ1418" s="0" t="n">
        <v>0</v>
      </c>
      <c r="FR1418" s="0" t="n">
        <f aca="false">ROUND(IF(AND(BH1418=3,BI1418=3),P1418,0),2)</f>
        <v>0</v>
      </c>
      <c r="FS1418" s="0" t="n">
        <v>0</v>
      </c>
      <c r="FU1418" s="0" t="s">
        <v>113</v>
      </c>
      <c r="FX1418" s="0" t="n">
        <v>123</v>
      </c>
      <c r="FY1418" s="0" t="n">
        <v>63.75</v>
      </c>
      <c r="GF1418" s="0" t="n">
        <v>1990899093</v>
      </c>
      <c r="GG1418" s="0" t="n">
        <v>2</v>
      </c>
      <c r="GH1418" s="0" t="n">
        <v>1</v>
      </c>
      <c r="GI1418" s="0" t="n">
        <v>3</v>
      </c>
      <c r="GJ1418" s="0" t="n">
        <v>0</v>
      </c>
      <c r="GK1418" s="0" t="n">
        <f aca="false">ROUND(R1418*(R12)/100,2)</f>
        <v>0</v>
      </c>
      <c r="GL1418" s="0" t="n">
        <f aca="false">ROUND(IF(AND(BH1418=3,BI1418=3,FS1418&lt;&gt;0),P1418,0),2)</f>
        <v>0</v>
      </c>
      <c r="GM1418" s="0" t="n">
        <f aca="false">O1418+X1418+Y1418</f>
        <v>34800.2</v>
      </c>
      <c r="GN1418" s="0" t="n">
        <f aca="false">ROUND(IF(OR(BI1418=0,BI1418=1),O1418+X1418+Y1418,0),2)</f>
        <v>34800.2</v>
      </c>
      <c r="GO1418" s="0" t="n">
        <f aca="false">ROUND(IF(BI1418=2,O1418+X1418+Y1418,0),2)</f>
        <v>0</v>
      </c>
      <c r="GP1418" s="0" t="n">
        <f aca="false">ROUND(IF(BI1418=4,O1418+X1418+Y1418,0),2)</f>
        <v>0</v>
      </c>
      <c r="GR1418" s="0" t="n">
        <v>0</v>
      </c>
    </row>
    <row r="1419" customFormat="false" ht="12.75" hidden="false" customHeight="false" outlineLevel="0" collapsed="false">
      <c r="A1419" s="0" t="n">
        <v>18</v>
      </c>
      <c r="B1419" s="0" t="n">
        <v>1</v>
      </c>
      <c r="C1419" s="0" t="n">
        <v>1196</v>
      </c>
      <c r="E1419" s="0" t="s">
        <v>145</v>
      </c>
      <c r="F1419" s="0" t="s">
        <v>146</v>
      </c>
      <c r="G1419" s="0" t="s">
        <v>147</v>
      </c>
      <c r="H1419" s="0" t="s">
        <v>117</v>
      </c>
      <c r="I1419" s="0" t="n">
        <f aca="false">I1418*J1419</f>
        <v>-18.36</v>
      </c>
      <c r="J1419" s="0" t="n">
        <v>-102</v>
      </c>
      <c r="O1419" s="0" t="n">
        <f aca="false">ROUND(CP1419,2)</f>
        <v>-17895.91</v>
      </c>
      <c r="P1419" s="0" t="n">
        <f aca="false">ROUND(CQ1419*I1419,2)</f>
        <v>-17895.91</v>
      </c>
      <c r="Q1419" s="0" t="n">
        <f aca="false">ROUND(CR1419*I1419,2)</f>
        <v>-0</v>
      </c>
      <c r="R1419" s="0" t="n">
        <f aca="false">ROUND(CS1419*I1419,2)</f>
        <v>-0</v>
      </c>
      <c r="S1419" s="0" t="n">
        <f aca="false">ROUND(CT1419*I1419,2)</f>
        <v>-0</v>
      </c>
      <c r="T1419" s="0" t="n">
        <f aca="false">ROUND(CU1419*I1419,2)</f>
        <v>-0</v>
      </c>
      <c r="U1419" s="0" t="n">
        <f aca="false">CV1419*I1419</f>
        <v>-0</v>
      </c>
      <c r="V1419" s="0" t="n">
        <f aca="false">CW1419*I1419</f>
        <v>-0</v>
      </c>
      <c r="W1419" s="0" t="n">
        <f aca="false">ROUND(CX1419*I1419,2)</f>
        <v>-0</v>
      </c>
      <c r="X1419" s="0" t="n">
        <f aca="false">ROUND(CY1419,2)</f>
        <v>0</v>
      </c>
      <c r="Y1419" s="0" t="n">
        <f aca="false">ROUND(CZ1419,2)</f>
        <v>0</v>
      </c>
      <c r="AA1419" s="0" t="n">
        <v>144671280</v>
      </c>
      <c r="AB1419" s="0" t="n">
        <f aca="false">ROUND((AC1419+AD1419+AF1419),6)</f>
        <v>140.45</v>
      </c>
      <c r="AC1419" s="0" t="n">
        <f aca="false">ROUND((ES1419),6)</f>
        <v>140.45</v>
      </c>
      <c r="AD1419" s="0" t="n">
        <f aca="false">ROUND((((ET1419)-(EU1419))+AE1419),6)</f>
        <v>0</v>
      </c>
      <c r="AE1419" s="0" t="n">
        <f aca="false">ROUND((EU1419),6)</f>
        <v>0</v>
      </c>
      <c r="AF1419" s="0" t="n">
        <f aca="false">ROUND((EV1419),6)</f>
        <v>0</v>
      </c>
      <c r="AG1419" s="0" t="n">
        <f aca="false">ROUND((AP1419),6)</f>
        <v>0</v>
      </c>
      <c r="AH1419" s="0" t="n">
        <f aca="false">(EW1419)</f>
        <v>0</v>
      </c>
      <c r="AI1419" s="0" t="n">
        <f aca="false">(EX1419)</f>
        <v>0</v>
      </c>
      <c r="AJ1419" s="0" t="n">
        <f aca="false">ROUND((AS1419),6)</f>
        <v>0</v>
      </c>
      <c r="AK1419" s="0" t="n">
        <v>140.45</v>
      </c>
      <c r="AL1419" s="0" t="n">
        <v>140.45</v>
      </c>
      <c r="AM1419" s="0" t="n">
        <v>0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  <c r="AV1419" s="0" t="n">
        <v>1</v>
      </c>
      <c r="AW1419" s="0" t="n">
        <v>1</v>
      </c>
      <c r="AZ1419" s="0" t="n">
        <v>1</v>
      </c>
      <c r="BA1419" s="0" t="n">
        <v>1</v>
      </c>
      <c r="BB1419" s="0" t="n">
        <v>1</v>
      </c>
      <c r="BC1419" s="0" t="n">
        <v>6.94</v>
      </c>
      <c r="BH1419" s="0" t="n">
        <v>3</v>
      </c>
      <c r="BI1419" s="0" t="n">
        <v>1</v>
      </c>
      <c r="BJ1419" s="0" t="s">
        <v>148</v>
      </c>
      <c r="BM1419" s="0" t="n">
        <v>500001</v>
      </c>
      <c r="BN1419" s="0" t="n">
        <v>0</v>
      </c>
      <c r="BP1419" s="0" t="n">
        <v>0</v>
      </c>
      <c r="BQ1419" s="0" t="n">
        <v>12</v>
      </c>
      <c r="BR1419" s="0" t="n">
        <v>1</v>
      </c>
      <c r="BS1419" s="0" t="n">
        <v>1</v>
      </c>
      <c r="BT1419" s="0" t="n">
        <v>1</v>
      </c>
      <c r="BU1419" s="0" t="n">
        <v>1</v>
      </c>
      <c r="BV1419" s="0" t="n">
        <v>1</v>
      </c>
      <c r="BW1419" s="0" t="n">
        <v>1</v>
      </c>
      <c r="BX1419" s="0" t="n">
        <v>1</v>
      </c>
      <c r="BZ1419" s="0" t="n">
        <v>0</v>
      </c>
      <c r="CA1419" s="0" t="n">
        <v>0</v>
      </c>
      <c r="CF1419" s="0" t="n">
        <v>0</v>
      </c>
      <c r="CG1419" s="0" t="n">
        <v>0</v>
      </c>
      <c r="CM1419" s="0" t="n">
        <v>0</v>
      </c>
      <c r="CO1419" s="0" t="n">
        <v>0</v>
      </c>
      <c r="CP1419" s="0" t="n">
        <f aca="false">(P1419+Q1419+S1419)</f>
        <v>-17895.91</v>
      </c>
      <c r="CQ1419" s="0" t="n">
        <f aca="false">AC1419*BC1419</f>
        <v>974.723</v>
      </c>
      <c r="CR1419" s="0" t="n">
        <f aca="false">AD1419*BB1419</f>
        <v>0</v>
      </c>
      <c r="CS1419" s="0" t="n">
        <f aca="false">AE1419*BS1419</f>
        <v>0</v>
      </c>
      <c r="CT1419" s="0" t="n">
        <f aca="false">AF1419*BA1419</f>
        <v>0</v>
      </c>
      <c r="CU1419" s="0" t="n">
        <f aca="false">AG1419</f>
        <v>0</v>
      </c>
      <c r="CV1419" s="0" t="n">
        <f aca="false">AH1419</f>
        <v>0</v>
      </c>
      <c r="CW1419" s="0" t="n">
        <f aca="false">AI1419</f>
        <v>0</v>
      </c>
      <c r="CX1419" s="0" t="n">
        <f aca="false">AJ1419</f>
        <v>0</v>
      </c>
      <c r="CY1419" s="0" t="n">
        <f aca="false">0</f>
        <v>0</v>
      </c>
      <c r="CZ1419" s="0" t="n">
        <f aca="false">0</f>
        <v>0</v>
      </c>
      <c r="DN1419" s="0" t="n">
        <v>0</v>
      </c>
      <c r="DO1419" s="0" t="n">
        <v>0</v>
      </c>
      <c r="DP1419" s="0" t="n">
        <v>1</v>
      </c>
      <c r="DQ1419" s="0" t="n">
        <v>1</v>
      </c>
      <c r="DU1419" s="0" t="n">
        <v>1005</v>
      </c>
      <c r="DV1419" s="0" t="s">
        <v>117</v>
      </c>
      <c r="DW1419" s="0" t="s">
        <v>117</v>
      </c>
      <c r="DX1419" s="0" t="n">
        <v>1</v>
      </c>
      <c r="EE1419" s="0" t="n">
        <v>116355106</v>
      </c>
      <c r="EF1419" s="0" t="n">
        <v>12</v>
      </c>
      <c r="EG1419" s="0" t="s">
        <v>95</v>
      </c>
      <c r="EH1419" s="0" t="n">
        <v>0</v>
      </c>
      <c r="EJ1419" s="0" t="n">
        <v>1</v>
      </c>
      <c r="EK1419" s="0" t="n">
        <v>500001</v>
      </c>
      <c r="EL1419" s="0" t="s">
        <v>119</v>
      </c>
      <c r="EM1419" s="0" t="s">
        <v>120</v>
      </c>
      <c r="EQ1419" s="0" t="n">
        <v>0</v>
      </c>
      <c r="ER1419" s="0" t="n">
        <v>140.45</v>
      </c>
      <c r="ES1419" s="0" t="n">
        <v>140.45</v>
      </c>
      <c r="ET1419" s="0" t="n">
        <v>0</v>
      </c>
      <c r="EU1419" s="0" t="n">
        <v>0</v>
      </c>
      <c r="EV1419" s="0" t="n">
        <v>0</v>
      </c>
      <c r="EW1419" s="0" t="n">
        <v>0</v>
      </c>
      <c r="EX1419" s="0" t="n">
        <v>0</v>
      </c>
      <c r="FQ1419" s="0" t="n">
        <v>0</v>
      </c>
      <c r="FR1419" s="0" t="n">
        <f aca="false">ROUND(IF(AND(BH1419=3,BI1419=3),P1419,0),2)</f>
        <v>0</v>
      </c>
      <c r="FS1419" s="0" t="n">
        <v>0</v>
      </c>
      <c r="FX1419" s="0" t="n">
        <v>0</v>
      </c>
      <c r="FY1419" s="0" t="n">
        <v>0</v>
      </c>
      <c r="GF1419" s="0" t="n">
        <v>-756472791</v>
      </c>
      <c r="GG1419" s="0" t="n">
        <v>2</v>
      </c>
      <c r="GH1419" s="0" t="n">
        <v>1</v>
      </c>
      <c r="GI1419" s="0" t="n">
        <v>3</v>
      </c>
      <c r="GJ1419" s="0" t="n">
        <v>0</v>
      </c>
      <c r="GK1419" s="0" t="n">
        <f aca="false">ROUND(R1419*(R12)/100,2)</f>
        <v>-0</v>
      </c>
      <c r="GL1419" s="0" t="n">
        <f aca="false">ROUND(IF(AND(BH1419=3,BI1419=3,FS1419&lt;&gt;0),P1419,0),2)</f>
        <v>0</v>
      </c>
      <c r="GM1419" s="0" t="n">
        <f aca="false">O1419+X1419+Y1419</f>
        <v>-17895.91</v>
      </c>
      <c r="GN1419" s="0" t="n">
        <f aca="false">ROUND(IF(OR(BI1419=0,BI1419=1),O1419+X1419+Y1419,0),2)</f>
        <v>-17895.91</v>
      </c>
      <c r="GO1419" s="0" t="n">
        <f aca="false">ROUND(IF(BI1419=2,O1419+X1419+Y1419,0),2)</f>
        <v>0</v>
      </c>
      <c r="GP1419" s="0" t="n">
        <f aca="false">ROUND(IF(BI1419=4,O1419+X1419+Y1419,0),2)</f>
        <v>0</v>
      </c>
      <c r="GR1419" s="0" t="n">
        <v>0</v>
      </c>
    </row>
    <row r="1420" customFormat="false" ht="12.75" hidden="false" customHeight="false" outlineLevel="0" collapsed="false">
      <c r="A1420" s="0" t="n">
        <v>17</v>
      </c>
      <c r="B1420" s="0" t="n">
        <v>1</v>
      </c>
      <c r="E1420" s="0" t="s">
        <v>149</v>
      </c>
      <c r="F1420" s="0" t="s">
        <v>150</v>
      </c>
      <c r="G1420" s="0" t="s">
        <v>418</v>
      </c>
      <c r="H1420" s="0" t="s">
        <v>117</v>
      </c>
      <c r="I1420" s="0" t="n">
        <v>18.36</v>
      </c>
      <c r="J1420" s="0" t="n">
        <v>0</v>
      </c>
      <c r="O1420" s="0" t="n">
        <f aca="false">ROUND(CP1420,2)</f>
        <v>18727.2</v>
      </c>
      <c r="P1420" s="0" t="n">
        <f aca="false">ROUND(CQ1420*I1420,2)</f>
        <v>18727.2</v>
      </c>
      <c r="Q1420" s="0" t="n">
        <f aca="false">ROUND(CR1420*I1420,2)</f>
        <v>0</v>
      </c>
      <c r="R1420" s="0" t="n">
        <f aca="false">ROUND(CS1420*I1420,2)</f>
        <v>0</v>
      </c>
      <c r="S1420" s="0" t="n">
        <f aca="false">ROUND(CT1420*I1420,2)</f>
        <v>0</v>
      </c>
      <c r="T1420" s="0" t="n">
        <f aca="false">ROUND(CU1420*I1420,2)</f>
        <v>0</v>
      </c>
      <c r="U1420" s="0" t="n">
        <f aca="false">CV1420*I1420</f>
        <v>0</v>
      </c>
      <c r="V1420" s="0" t="n">
        <f aca="false">CW1420*I1420</f>
        <v>0</v>
      </c>
      <c r="W1420" s="0" t="n">
        <f aca="false">ROUND(CX1420*I1420,2)</f>
        <v>0</v>
      </c>
      <c r="X1420" s="0" t="n">
        <f aca="false">ROUND(CY1420,2)</f>
        <v>0</v>
      </c>
      <c r="Y1420" s="0" t="n">
        <f aca="false">ROUND(CZ1420,2)</f>
        <v>0</v>
      </c>
      <c r="AA1420" s="0" t="n">
        <v>144671280</v>
      </c>
      <c r="AB1420" s="0" t="n">
        <f aca="false">ROUND((AC1420+AD1420+AF1420),6)</f>
        <v>1020</v>
      </c>
      <c r="AC1420" s="0" t="n">
        <f aca="false">ROUND(1020,6)</f>
        <v>1020</v>
      </c>
      <c r="AD1420" s="0" t="n">
        <f aca="false">ROUND((((ET1420)-(EU1420))+AE1420),6)</f>
        <v>0</v>
      </c>
      <c r="AE1420" s="0" t="n">
        <f aca="false">ROUND((EU1420),6)</f>
        <v>0</v>
      </c>
      <c r="AF1420" s="0" t="n">
        <f aca="false">ROUND((EV1420),6)</f>
        <v>0</v>
      </c>
      <c r="AG1420" s="0" t="n">
        <f aca="false">ROUND((AP1420),6)</f>
        <v>0</v>
      </c>
      <c r="AH1420" s="0" t="n">
        <f aca="false">(EW1420)</f>
        <v>0</v>
      </c>
      <c r="AI1420" s="0" t="n">
        <f aca="false">(EX1420)</f>
        <v>0</v>
      </c>
      <c r="AJ1420" s="0" t="n">
        <f aca="false">ROUND((AS1420),6)</f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  <c r="AV1420" s="0" t="n">
        <v>1</v>
      </c>
      <c r="AW1420" s="0" t="n">
        <v>1</v>
      </c>
      <c r="AZ1420" s="0" t="n">
        <v>1</v>
      </c>
      <c r="BA1420" s="0" t="n">
        <v>1</v>
      </c>
      <c r="BB1420" s="0" t="n">
        <v>1</v>
      </c>
      <c r="BC1420" s="0" t="n">
        <v>1</v>
      </c>
      <c r="BH1420" s="0" t="n">
        <v>0</v>
      </c>
      <c r="BI1420" s="0" t="n">
        <v>4</v>
      </c>
      <c r="BM1420" s="0" t="n">
        <v>0</v>
      </c>
      <c r="BN1420" s="0" t="n">
        <v>0</v>
      </c>
      <c r="BP1420" s="0" t="n">
        <v>0</v>
      </c>
      <c r="BQ1420" s="0" t="n">
        <v>1</v>
      </c>
      <c r="BR1420" s="0" t="n">
        <v>0</v>
      </c>
      <c r="BS1420" s="0" t="n">
        <v>1</v>
      </c>
      <c r="BT1420" s="0" t="n">
        <v>1</v>
      </c>
      <c r="BU1420" s="0" t="n">
        <v>1</v>
      </c>
      <c r="BV1420" s="0" t="n">
        <v>1</v>
      </c>
      <c r="BW1420" s="0" t="n">
        <v>1</v>
      </c>
      <c r="BX1420" s="0" t="n">
        <v>1</v>
      </c>
      <c r="BZ1420" s="0" t="n">
        <v>0</v>
      </c>
      <c r="CA1420" s="0" t="n">
        <v>0</v>
      </c>
      <c r="CF1420" s="0" t="n">
        <v>0</v>
      </c>
      <c r="CG1420" s="0" t="n">
        <v>0</v>
      </c>
      <c r="CM1420" s="0" t="n">
        <v>0</v>
      </c>
      <c r="CO1420" s="0" t="n">
        <v>0</v>
      </c>
      <c r="CP1420" s="0" t="n">
        <f aca="false">(P1420+Q1420+S1420)</f>
        <v>18727.2</v>
      </c>
      <c r="CQ1420" s="0" t="n">
        <f aca="false">AC1420*BC1420</f>
        <v>1020</v>
      </c>
      <c r="CR1420" s="0" t="n">
        <f aca="false">AD1420*BB1420</f>
        <v>0</v>
      </c>
      <c r="CS1420" s="0" t="n">
        <f aca="false">AE1420*BS1420</f>
        <v>0</v>
      </c>
      <c r="CT1420" s="0" t="n">
        <f aca="false">AF1420*BA1420</f>
        <v>0</v>
      </c>
      <c r="CU1420" s="0" t="n">
        <f aca="false">AG1420</f>
        <v>0</v>
      </c>
      <c r="CV1420" s="0" t="n">
        <f aca="false">AH1420</f>
        <v>0</v>
      </c>
      <c r="CW1420" s="0" t="n">
        <f aca="false">AI1420</f>
        <v>0</v>
      </c>
      <c r="CX1420" s="0" t="n">
        <f aca="false">AJ1420</f>
        <v>0</v>
      </c>
      <c r="CY1420" s="0" t="n">
        <f aca="false">((S1420+R1420)*(ROUND((FX1420*IF(0,(IF(0,0.94,0.85)*IF(0,0.85,1)),1)),IF(0,0,2))/100))</f>
        <v>0</v>
      </c>
      <c r="CZ1420" s="0" t="n">
        <f aca="false">((S1420+R1420)*(ROUND((FY1420*IF(0,0.8,1)),IF(0,0,2))/100))</f>
        <v>0</v>
      </c>
      <c r="DD1420" s="0" t="s">
        <v>152</v>
      </c>
      <c r="DN1420" s="0" t="n">
        <v>0</v>
      </c>
      <c r="DO1420" s="0" t="n">
        <v>0</v>
      </c>
      <c r="DP1420" s="0" t="n">
        <v>1</v>
      </c>
      <c r="DQ1420" s="0" t="n">
        <v>1</v>
      </c>
      <c r="DU1420" s="0" t="n">
        <v>1005</v>
      </c>
      <c r="DV1420" s="0" t="s">
        <v>117</v>
      </c>
      <c r="DW1420" s="0" t="s">
        <v>117</v>
      </c>
      <c r="DX1420" s="0" t="n">
        <v>1</v>
      </c>
      <c r="EE1420" s="0" t="n">
        <v>116355115</v>
      </c>
      <c r="EF1420" s="0" t="n">
        <v>1</v>
      </c>
      <c r="EG1420" s="0" t="s">
        <v>153</v>
      </c>
      <c r="EH1420" s="0" t="n">
        <v>0</v>
      </c>
      <c r="EJ1420" s="0" t="n">
        <v>4</v>
      </c>
      <c r="EK1420" s="0" t="n">
        <v>0</v>
      </c>
      <c r="EL1420" s="0" t="s">
        <v>153</v>
      </c>
      <c r="EM1420" s="0" t="s">
        <v>154</v>
      </c>
      <c r="EQ1420" s="0" t="n">
        <v>0</v>
      </c>
      <c r="ER1420" s="0" t="n">
        <v>0</v>
      </c>
      <c r="ES1420" s="0" t="n">
        <v>0</v>
      </c>
      <c r="ET1420" s="0" t="n">
        <v>0</v>
      </c>
      <c r="EU1420" s="0" t="n">
        <v>0</v>
      </c>
      <c r="EV1420" s="0" t="n">
        <v>0</v>
      </c>
      <c r="EW1420" s="0" t="n">
        <v>0</v>
      </c>
      <c r="EX1420" s="0" t="n">
        <v>0</v>
      </c>
      <c r="EY1420" s="0" t="n">
        <v>0</v>
      </c>
      <c r="FQ1420" s="0" t="n">
        <v>0</v>
      </c>
      <c r="FR1420" s="0" t="n">
        <f aca="false">ROUND(IF(AND(BH1420=3,BI1420=3),P1420,0),2)</f>
        <v>0</v>
      </c>
      <c r="FS1420" s="0" t="n">
        <v>0</v>
      </c>
      <c r="FU1420" s="0" t="s">
        <v>113</v>
      </c>
      <c r="FX1420" s="0" t="n">
        <v>0</v>
      </c>
      <c r="FY1420" s="0" t="n">
        <v>0</v>
      </c>
      <c r="GF1420" s="0" t="n">
        <v>-2047640336</v>
      </c>
      <c r="GG1420" s="0" t="n">
        <v>2</v>
      </c>
      <c r="GH1420" s="0" t="n">
        <v>0</v>
      </c>
      <c r="GI1420" s="0" t="n">
        <v>-2</v>
      </c>
      <c r="GJ1420" s="0" t="n">
        <v>0</v>
      </c>
      <c r="GK1420" s="0" t="n">
        <f aca="false">ROUND(R1420*(R12)/100,2)</f>
        <v>0</v>
      </c>
      <c r="GL1420" s="0" t="n">
        <f aca="false">ROUND(IF(AND(BH1420=3,BI1420=3,FS1420&lt;&gt;0),P1420,0),2)</f>
        <v>0</v>
      </c>
      <c r="GM1420" s="0" t="n">
        <f aca="false">O1420+X1420+Y1420</f>
        <v>18727.2</v>
      </c>
      <c r="GN1420" s="0" t="n">
        <f aca="false">ROUND(IF(OR(BI1420=0,BI1420=1),O1420+X1420+Y1420,0),2)</f>
        <v>0</v>
      </c>
      <c r="GO1420" s="0" t="n">
        <f aca="false">ROUND(IF(BI1420=2,O1420+X1420+Y1420,0),2)</f>
        <v>0</v>
      </c>
      <c r="GP1420" s="0" t="n">
        <f aca="false">ROUND(IF(BI1420=4,O1420+X1420+Y1420,0),2)</f>
        <v>18727.2</v>
      </c>
      <c r="GR1420" s="0" t="n">
        <v>0</v>
      </c>
    </row>
    <row r="1422" customFormat="false" ht="12.75" hidden="false" customHeight="false" outlineLevel="0" collapsed="false">
      <c r="A1422" s="55" t="n">
        <v>51</v>
      </c>
      <c r="B1422" s="55" t="n">
        <f aca="false">B1410</f>
        <v>1</v>
      </c>
      <c r="C1422" s="55" t="n">
        <f aca="false">A1410</f>
        <v>4</v>
      </c>
      <c r="D1422" s="55" t="n">
        <f aca="false">ROW(A1410)</f>
        <v>1410</v>
      </c>
      <c r="E1422" s="55"/>
      <c r="F1422" s="55" t="str">
        <f aca="false">IF(F1410&lt;&gt;"",F1410,"")</f>
        <v>Новый раздел</v>
      </c>
      <c r="G1422" s="55" t="str">
        <f aca="false">IF(G1410&lt;&gt;"",G1410,"")</f>
        <v>Полы</v>
      </c>
      <c r="H1422" s="55"/>
      <c r="I1422" s="55"/>
      <c r="J1422" s="55"/>
      <c r="K1422" s="55"/>
      <c r="L1422" s="55"/>
      <c r="M1422" s="55"/>
      <c r="N1422" s="55"/>
      <c r="O1422" s="55" t="n">
        <f aca="false">ROUND(AB1422,2)</f>
        <v>34938.12</v>
      </c>
      <c r="P1422" s="55" t="n">
        <f aca="false">ROUND(AC1422,2)</f>
        <v>26123.02</v>
      </c>
      <c r="Q1422" s="55" t="n">
        <f aca="false">ROUND(AD1422,2)</f>
        <v>2514.65</v>
      </c>
      <c r="R1422" s="55" t="n">
        <f aca="false">ROUND(AE1422,2)</f>
        <v>367.46</v>
      </c>
      <c r="S1422" s="55" t="n">
        <f aca="false">ROUND(AF1422,2)</f>
        <v>6300.45</v>
      </c>
      <c r="T1422" s="55" t="n">
        <f aca="false">ROUND(AG1422,2)</f>
        <v>0</v>
      </c>
      <c r="U1422" s="55" t="n">
        <f aca="false">AH1422</f>
        <v>105.44211</v>
      </c>
      <c r="V1422" s="55" t="n">
        <f aca="false">AI1422</f>
        <v>4.90095</v>
      </c>
      <c r="W1422" s="55" t="n">
        <f aca="false">ROUND(AJ1422,2)</f>
        <v>0</v>
      </c>
      <c r="X1422" s="55" t="n">
        <f aca="false">ROUND(AK1422,2)</f>
        <v>7244.68</v>
      </c>
      <c r="Y1422" s="55" t="n">
        <f aca="false">ROUND(AL1422,2)</f>
        <v>4345.36</v>
      </c>
      <c r="Z1422" s="55"/>
      <c r="AA1422" s="55"/>
      <c r="AB1422" s="55" t="n">
        <f aca="false">ROUND(SUMIF(AA1414:AA1420,"=144671280",O1414:O1420),2)</f>
        <v>34938.12</v>
      </c>
      <c r="AC1422" s="55" t="n">
        <f aca="false">ROUND(SUMIF(AA1414:AA1420,"=144671280",P1414:P1420),2)</f>
        <v>26123.02</v>
      </c>
      <c r="AD1422" s="55" t="n">
        <f aca="false">ROUND(SUMIF(AA1414:AA1420,"=144671280",Q1414:Q1420),2)</f>
        <v>2514.65</v>
      </c>
      <c r="AE1422" s="55" t="n">
        <f aca="false">ROUND(SUMIF(AA1414:AA1420,"=144671280",R1414:R1420),2)</f>
        <v>367.46</v>
      </c>
      <c r="AF1422" s="55" t="n">
        <f aca="false">ROUND(SUMIF(AA1414:AA1420,"=144671280",S1414:S1420),2)</f>
        <v>6300.45</v>
      </c>
      <c r="AG1422" s="55" t="n">
        <f aca="false">ROUND(SUMIF(AA1414:AA1420,"=144671280",T1414:T1420),2)</f>
        <v>0</v>
      </c>
      <c r="AH1422" s="55" t="n">
        <f aca="false">SUMIF(AA1414:AA1420,"=144671280",U1414:U1420)</f>
        <v>105.44211</v>
      </c>
      <c r="AI1422" s="55" t="n">
        <f aca="false">SUMIF(AA1414:AA1420,"=144671280",V1414:V1420)</f>
        <v>4.90095</v>
      </c>
      <c r="AJ1422" s="55" t="n">
        <f aca="false">ROUND(SUMIF(AA1414:AA1420,"=144671280",W1414:W1420),2)</f>
        <v>0</v>
      </c>
      <c r="AK1422" s="55" t="n">
        <f aca="false">ROUND(SUMIF(AA1414:AA1420,"=144671280",X1414:X1420),2)</f>
        <v>7244.68</v>
      </c>
      <c r="AL1422" s="55" t="n">
        <f aca="false">ROUND(SUMIF(AA1414:AA1420,"=144671280",Y1414:Y1420),2)</f>
        <v>4345.36</v>
      </c>
      <c r="AM1422" s="55"/>
      <c r="AN1422" s="55"/>
      <c r="AO1422" s="55" t="n">
        <f aca="false">ROUND(BB1422,2)</f>
        <v>0</v>
      </c>
      <c r="AP1422" s="55" t="n">
        <f aca="false">ROUND(BC1422,2)</f>
        <v>0</v>
      </c>
      <c r="AQ1422" s="55" t="n">
        <f aca="false">ROUND(BD1422,2)</f>
        <v>0</v>
      </c>
      <c r="AR1422" s="55" t="n">
        <f aca="false">ROUND(BE1422,2)</f>
        <v>46528.16</v>
      </c>
      <c r="AS1422" s="55" t="n">
        <f aca="false">ROUND(BF1422,2)</f>
        <v>27800.96</v>
      </c>
      <c r="AT1422" s="55" t="n">
        <f aca="false">ROUND(BG1422,2)</f>
        <v>0</v>
      </c>
      <c r="AU1422" s="55" t="n">
        <f aca="false">ROUND(BH1422,2)</f>
        <v>18727.2</v>
      </c>
      <c r="AV1422" s="55" t="n">
        <f aca="false">ROUND(BI1422,2)</f>
        <v>26123.02</v>
      </c>
      <c r="AW1422" s="55" t="n">
        <f aca="false">ROUND(BJ1422,2)</f>
        <v>26123.02</v>
      </c>
      <c r="AX1422" s="55" t="n">
        <f aca="false">ROUND(BK1422,2)</f>
        <v>0</v>
      </c>
      <c r="AY1422" s="55" t="n">
        <f aca="false">ROUND(BL1422,2)</f>
        <v>26123.02</v>
      </c>
      <c r="AZ1422" s="55" t="n">
        <f aca="false">ROUND(BM1422,2)</f>
        <v>0</v>
      </c>
      <c r="BA1422" s="55"/>
      <c r="BB1422" s="55" t="n">
        <f aca="false">ROUND(SUMIF(AA1414:AA1420,"=144671280",FQ1414:FQ1420),2)</f>
        <v>0</v>
      </c>
      <c r="BC1422" s="55" t="n">
        <f aca="false">ROUND(SUMIF(AA1414:AA1420,"=144671280",FR1414:FR1420),2)</f>
        <v>0</v>
      </c>
      <c r="BD1422" s="55" t="n">
        <f aca="false">ROUND(SUMIF(AA1414:AA1420,"=144671280",GL1414:GL1420),2)</f>
        <v>0</v>
      </c>
      <c r="BE1422" s="55" t="n">
        <f aca="false">ROUND(SUMIF(AA1414:AA1420,"=144671280",GM1414:GM1420),2)</f>
        <v>46528.16</v>
      </c>
      <c r="BF1422" s="55" t="n">
        <f aca="false">ROUND(SUMIF(AA1414:AA1420,"=144671280",GN1414:GN1420),2)</f>
        <v>27800.96</v>
      </c>
      <c r="BG1422" s="55" t="n">
        <f aca="false">ROUND(SUMIF(AA1414:AA1420,"=144671280",GO1414:GO1420),2)</f>
        <v>0</v>
      </c>
      <c r="BH1422" s="55" t="n">
        <f aca="false">ROUND(SUMIF(AA1414:AA1420,"=144671280",GP1414:GP1420),2)</f>
        <v>18727.2</v>
      </c>
      <c r="BI1422" s="55" t="n">
        <f aca="false">AC1422-BB1422</f>
        <v>26123.02</v>
      </c>
      <c r="BJ1422" s="55" t="n">
        <f aca="false">AC1422-BC1422</f>
        <v>26123.02</v>
      </c>
      <c r="BK1422" s="55" t="n">
        <f aca="false">BB1422-BD1422</f>
        <v>0</v>
      </c>
      <c r="BL1422" s="55" t="n">
        <f aca="false">AC1422-BB1422-BC1422+BD1422</f>
        <v>26123.02</v>
      </c>
      <c r="BM1422" s="55" t="n">
        <f aca="false">BC1422-BD1422</f>
        <v>0</v>
      </c>
      <c r="BN1422" s="55"/>
      <c r="BO1422" s="56"/>
      <c r="BP1422" s="56"/>
      <c r="BQ1422" s="56"/>
      <c r="BR1422" s="56"/>
      <c r="BS1422" s="56"/>
      <c r="BT1422" s="56"/>
      <c r="BU1422" s="56"/>
      <c r="BV1422" s="56"/>
      <c r="BW1422" s="56"/>
      <c r="BX1422" s="56"/>
      <c r="BY1422" s="56"/>
      <c r="BZ1422" s="56"/>
      <c r="CA1422" s="56"/>
      <c r="CB1422" s="56"/>
      <c r="CC1422" s="56"/>
      <c r="CD1422" s="56"/>
      <c r="CE1422" s="56"/>
      <c r="CF1422" s="56"/>
      <c r="CG1422" s="56"/>
      <c r="CH1422" s="56"/>
      <c r="CI1422" s="56"/>
      <c r="CJ1422" s="56"/>
      <c r="CK1422" s="56"/>
      <c r="CL1422" s="56"/>
      <c r="CM1422" s="56"/>
      <c r="CN1422" s="56"/>
      <c r="CO1422" s="56"/>
      <c r="CP1422" s="56"/>
      <c r="CQ1422" s="56"/>
      <c r="CR1422" s="56"/>
      <c r="CS1422" s="56"/>
      <c r="CT1422" s="56"/>
      <c r="CU1422" s="56"/>
      <c r="CV1422" s="56"/>
      <c r="CW1422" s="56"/>
      <c r="CX1422" s="56"/>
      <c r="CY1422" s="56"/>
      <c r="CZ1422" s="56"/>
      <c r="DA1422" s="56"/>
      <c r="DB1422" s="56"/>
      <c r="DC1422" s="56"/>
      <c r="DD1422" s="56"/>
      <c r="DE1422" s="56"/>
      <c r="DF1422" s="56"/>
      <c r="DG1422" s="56"/>
      <c r="DH1422" s="56"/>
      <c r="DI1422" s="56"/>
      <c r="DJ1422" s="56"/>
      <c r="DK1422" s="56"/>
      <c r="DL1422" s="56"/>
      <c r="DM1422" s="56"/>
      <c r="DN1422" s="56" t="n">
        <v>0</v>
      </c>
    </row>
    <row r="1424" customFormat="false" ht="12.75" hidden="false" customHeight="false" outlineLevel="0" collapsed="false">
      <c r="A1424" s="57" t="n">
        <v>50</v>
      </c>
      <c r="B1424" s="57" t="n">
        <v>0</v>
      </c>
      <c r="C1424" s="57" t="n">
        <v>0</v>
      </c>
      <c r="D1424" s="57" t="n">
        <v>1</v>
      </c>
      <c r="E1424" s="57" t="n">
        <v>201</v>
      </c>
      <c r="F1424" s="57" t="n">
        <f aca="false">ROUND(Source!O1422,O1424)</f>
        <v>34938.12</v>
      </c>
      <c r="G1424" s="57" t="s">
        <v>44</v>
      </c>
      <c r="H1424" s="57" t="s">
        <v>45</v>
      </c>
      <c r="I1424" s="57"/>
      <c r="J1424" s="57"/>
      <c r="K1424" s="57" t="n">
        <v>201</v>
      </c>
      <c r="L1424" s="57" t="n">
        <v>1</v>
      </c>
      <c r="M1424" s="57" t="n">
        <v>3</v>
      </c>
      <c r="N1424" s="57"/>
      <c r="O1424" s="57" t="n">
        <v>2</v>
      </c>
      <c r="P1424" s="57"/>
    </row>
    <row r="1425" customFormat="false" ht="12.75" hidden="false" customHeight="false" outlineLevel="0" collapsed="false">
      <c r="A1425" s="57" t="n">
        <v>50</v>
      </c>
      <c r="B1425" s="57" t="n">
        <v>0</v>
      </c>
      <c r="C1425" s="57" t="n">
        <v>0</v>
      </c>
      <c r="D1425" s="57" t="n">
        <v>1</v>
      </c>
      <c r="E1425" s="57" t="n">
        <v>202</v>
      </c>
      <c r="F1425" s="57" t="n">
        <f aca="false">ROUND(Source!P1422,O1425)</f>
        <v>26123.02</v>
      </c>
      <c r="G1425" s="57" t="s">
        <v>46</v>
      </c>
      <c r="H1425" s="57" t="s">
        <v>47</v>
      </c>
      <c r="I1425" s="57"/>
      <c r="J1425" s="57"/>
      <c r="K1425" s="57" t="n">
        <v>202</v>
      </c>
      <c r="L1425" s="57" t="n">
        <v>2</v>
      </c>
      <c r="M1425" s="57" t="n">
        <v>3</v>
      </c>
      <c r="N1425" s="57"/>
      <c r="O1425" s="57" t="n">
        <v>2</v>
      </c>
      <c r="P1425" s="57"/>
    </row>
    <row r="1426" customFormat="false" ht="12.75" hidden="false" customHeight="false" outlineLevel="0" collapsed="false">
      <c r="A1426" s="57" t="n">
        <v>50</v>
      </c>
      <c r="B1426" s="57" t="n">
        <v>0</v>
      </c>
      <c r="C1426" s="57" t="n">
        <v>0</v>
      </c>
      <c r="D1426" s="57" t="n">
        <v>1</v>
      </c>
      <c r="E1426" s="57" t="n">
        <v>222</v>
      </c>
      <c r="F1426" s="57" t="n">
        <f aca="false">ROUND(Source!AO1422,O1426)</f>
        <v>0</v>
      </c>
      <c r="G1426" s="57" t="s">
        <v>48</v>
      </c>
      <c r="H1426" s="57" t="s">
        <v>49</v>
      </c>
      <c r="I1426" s="57"/>
      <c r="J1426" s="57"/>
      <c r="K1426" s="57" t="n">
        <v>222</v>
      </c>
      <c r="L1426" s="57" t="n">
        <v>3</v>
      </c>
      <c r="M1426" s="57" t="n">
        <v>3</v>
      </c>
      <c r="N1426" s="57"/>
      <c r="O1426" s="57" t="n">
        <v>2</v>
      </c>
      <c r="P1426" s="57"/>
    </row>
    <row r="1427" customFormat="false" ht="12.75" hidden="false" customHeight="false" outlineLevel="0" collapsed="false">
      <c r="A1427" s="57" t="n">
        <v>50</v>
      </c>
      <c r="B1427" s="57" t="n">
        <v>0</v>
      </c>
      <c r="C1427" s="57" t="n">
        <v>0</v>
      </c>
      <c r="D1427" s="57" t="n">
        <v>1</v>
      </c>
      <c r="E1427" s="57" t="n">
        <v>225</v>
      </c>
      <c r="F1427" s="57" t="n">
        <f aca="false">ROUND(Source!AV1422,O1427)</f>
        <v>26123.02</v>
      </c>
      <c r="G1427" s="57" t="s">
        <v>50</v>
      </c>
      <c r="H1427" s="57" t="s">
        <v>51</v>
      </c>
      <c r="I1427" s="57"/>
      <c r="J1427" s="57"/>
      <c r="K1427" s="57" t="n">
        <v>225</v>
      </c>
      <c r="L1427" s="57" t="n">
        <v>4</v>
      </c>
      <c r="M1427" s="57" t="n">
        <v>3</v>
      </c>
      <c r="N1427" s="57"/>
      <c r="O1427" s="57" t="n">
        <v>2</v>
      </c>
      <c r="P1427" s="57"/>
    </row>
    <row r="1428" customFormat="false" ht="12.75" hidden="false" customHeight="false" outlineLevel="0" collapsed="false">
      <c r="A1428" s="57" t="n">
        <v>50</v>
      </c>
      <c r="B1428" s="57" t="n">
        <v>0</v>
      </c>
      <c r="C1428" s="57" t="n">
        <v>0</v>
      </c>
      <c r="D1428" s="57" t="n">
        <v>1</v>
      </c>
      <c r="E1428" s="57" t="n">
        <v>226</v>
      </c>
      <c r="F1428" s="57" t="n">
        <f aca="false">ROUND(Source!AW1422,O1428)</f>
        <v>26123.02</v>
      </c>
      <c r="G1428" s="57" t="s">
        <v>52</v>
      </c>
      <c r="H1428" s="57" t="s">
        <v>53</v>
      </c>
      <c r="I1428" s="57"/>
      <c r="J1428" s="57"/>
      <c r="K1428" s="57" t="n">
        <v>226</v>
      </c>
      <c r="L1428" s="57" t="n">
        <v>5</v>
      </c>
      <c r="M1428" s="57" t="n">
        <v>3</v>
      </c>
      <c r="N1428" s="57"/>
      <c r="O1428" s="57" t="n">
        <v>2</v>
      </c>
      <c r="P1428" s="57"/>
    </row>
    <row r="1429" customFormat="false" ht="12.75" hidden="false" customHeight="false" outlineLevel="0" collapsed="false">
      <c r="A1429" s="57" t="n">
        <v>50</v>
      </c>
      <c r="B1429" s="57" t="n">
        <v>0</v>
      </c>
      <c r="C1429" s="57" t="n">
        <v>0</v>
      </c>
      <c r="D1429" s="57" t="n">
        <v>1</v>
      </c>
      <c r="E1429" s="57" t="n">
        <v>227</v>
      </c>
      <c r="F1429" s="57" t="n">
        <f aca="false">ROUND(Source!AX1422,O1429)</f>
        <v>0</v>
      </c>
      <c r="G1429" s="57" t="s">
        <v>54</v>
      </c>
      <c r="H1429" s="57" t="s">
        <v>55</v>
      </c>
      <c r="I1429" s="57"/>
      <c r="J1429" s="57"/>
      <c r="K1429" s="57" t="n">
        <v>227</v>
      </c>
      <c r="L1429" s="57" t="n">
        <v>6</v>
      </c>
      <c r="M1429" s="57" t="n">
        <v>3</v>
      </c>
      <c r="N1429" s="57"/>
      <c r="O1429" s="57" t="n">
        <v>2</v>
      </c>
      <c r="P1429" s="57"/>
    </row>
    <row r="1430" customFormat="false" ht="12.75" hidden="false" customHeight="false" outlineLevel="0" collapsed="false">
      <c r="A1430" s="57" t="n">
        <v>50</v>
      </c>
      <c r="B1430" s="57" t="n">
        <v>0</v>
      </c>
      <c r="C1430" s="57" t="n">
        <v>0</v>
      </c>
      <c r="D1430" s="57" t="n">
        <v>1</v>
      </c>
      <c r="E1430" s="57" t="n">
        <v>228</v>
      </c>
      <c r="F1430" s="57" t="n">
        <f aca="false">ROUND(Source!AY1422,O1430)</f>
        <v>26123.02</v>
      </c>
      <c r="G1430" s="57" t="s">
        <v>56</v>
      </c>
      <c r="H1430" s="57" t="s">
        <v>57</v>
      </c>
      <c r="I1430" s="57"/>
      <c r="J1430" s="57"/>
      <c r="K1430" s="57" t="n">
        <v>228</v>
      </c>
      <c r="L1430" s="57" t="n">
        <v>7</v>
      </c>
      <c r="M1430" s="57" t="n">
        <v>3</v>
      </c>
      <c r="N1430" s="57"/>
      <c r="O1430" s="57" t="n">
        <v>2</v>
      </c>
      <c r="P1430" s="57"/>
    </row>
    <row r="1431" customFormat="false" ht="12.75" hidden="false" customHeight="false" outlineLevel="0" collapsed="false">
      <c r="A1431" s="57" t="n">
        <v>50</v>
      </c>
      <c r="B1431" s="57" t="n">
        <v>0</v>
      </c>
      <c r="C1431" s="57" t="n">
        <v>0</v>
      </c>
      <c r="D1431" s="57" t="n">
        <v>1</v>
      </c>
      <c r="E1431" s="57" t="n">
        <v>216</v>
      </c>
      <c r="F1431" s="57" t="n">
        <f aca="false">ROUND(Source!AP1422,O1431)</f>
        <v>0</v>
      </c>
      <c r="G1431" s="57" t="s">
        <v>58</v>
      </c>
      <c r="H1431" s="57" t="s">
        <v>59</v>
      </c>
      <c r="I1431" s="57"/>
      <c r="J1431" s="57"/>
      <c r="K1431" s="57" t="n">
        <v>216</v>
      </c>
      <c r="L1431" s="57" t="n">
        <v>8</v>
      </c>
      <c r="M1431" s="57" t="n">
        <v>3</v>
      </c>
      <c r="N1431" s="57"/>
      <c r="O1431" s="57" t="n">
        <v>2</v>
      </c>
      <c r="P1431" s="57"/>
    </row>
    <row r="1432" customFormat="false" ht="12.75" hidden="false" customHeight="false" outlineLevel="0" collapsed="false">
      <c r="A1432" s="57" t="n">
        <v>50</v>
      </c>
      <c r="B1432" s="57" t="n">
        <v>0</v>
      </c>
      <c r="C1432" s="57" t="n">
        <v>0</v>
      </c>
      <c r="D1432" s="57" t="n">
        <v>1</v>
      </c>
      <c r="E1432" s="57" t="n">
        <v>223</v>
      </c>
      <c r="F1432" s="57" t="n">
        <f aca="false">ROUND(Source!AQ1422,O1432)</f>
        <v>0</v>
      </c>
      <c r="G1432" s="57" t="s">
        <v>60</v>
      </c>
      <c r="H1432" s="57" t="s">
        <v>61</v>
      </c>
      <c r="I1432" s="57"/>
      <c r="J1432" s="57"/>
      <c r="K1432" s="57" t="n">
        <v>223</v>
      </c>
      <c r="L1432" s="57" t="n">
        <v>9</v>
      </c>
      <c r="M1432" s="57" t="n">
        <v>3</v>
      </c>
      <c r="N1432" s="57"/>
      <c r="O1432" s="57" t="n">
        <v>2</v>
      </c>
      <c r="P1432" s="57"/>
    </row>
    <row r="1433" customFormat="false" ht="12.75" hidden="false" customHeight="false" outlineLevel="0" collapsed="false">
      <c r="A1433" s="57" t="n">
        <v>50</v>
      </c>
      <c r="B1433" s="57" t="n">
        <v>0</v>
      </c>
      <c r="C1433" s="57" t="n">
        <v>0</v>
      </c>
      <c r="D1433" s="57" t="n">
        <v>1</v>
      </c>
      <c r="E1433" s="57" t="n">
        <v>229</v>
      </c>
      <c r="F1433" s="57" t="n">
        <f aca="false">ROUND(Source!AZ1422,O1433)</f>
        <v>0</v>
      </c>
      <c r="G1433" s="57" t="s">
        <v>62</v>
      </c>
      <c r="H1433" s="57" t="s">
        <v>63</v>
      </c>
      <c r="I1433" s="57"/>
      <c r="J1433" s="57"/>
      <c r="K1433" s="57" t="n">
        <v>229</v>
      </c>
      <c r="L1433" s="57" t="n">
        <v>10</v>
      </c>
      <c r="M1433" s="57" t="n">
        <v>3</v>
      </c>
      <c r="N1433" s="57"/>
      <c r="O1433" s="57" t="n">
        <v>2</v>
      </c>
      <c r="P1433" s="57"/>
    </row>
    <row r="1434" customFormat="false" ht="12.75" hidden="false" customHeight="false" outlineLevel="0" collapsed="false">
      <c r="A1434" s="57" t="n">
        <v>50</v>
      </c>
      <c r="B1434" s="57" t="n">
        <v>0</v>
      </c>
      <c r="C1434" s="57" t="n">
        <v>0</v>
      </c>
      <c r="D1434" s="57" t="n">
        <v>1</v>
      </c>
      <c r="E1434" s="57" t="n">
        <v>203</v>
      </c>
      <c r="F1434" s="57" t="n">
        <f aca="false">ROUND(Source!Q1422,O1434)</f>
        <v>2514.65</v>
      </c>
      <c r="G1434" s="57" t="s">
        <v>64</v>
      </c>
      <c r="H1434" s="57" t="s">
        <v>20</v>
      </c>
      <c r="I1434" s="57"/>
      <c r="J1434" s="57"/>
      <c r="K1434" s="57" t="n">
        <v>203</v>
      </c>
      <c r="L1434" s="57" t="n">
        <v>11</v>
      </c>
      <c r="M1434" s="57" t="n">
        <v>3</v>
      </c>
      <c r="N1434" s="57"/>
      <c r="O1434" s="57" t="n">
        <v>2</v>
      </c>
      <c r="P1434" s="57"/>
    </row>
    <row r="1435" customFormat="false" ht="12.75" hidden="false" customHeight="false" outlineLevel="0" collapsed="false">
      <c r="A1435" s="57" t="n">
        <v>50</v>
      </c>
      <c r="B1435" s="57" t="n">
        <v>0</v>
      </c>
      <c r="C1435" s="57" t="n">
        <v>0</v>
      </c>
      <c r="D1435" s="57" t="n">
        <v>1</v>
      </c>
      <c r="E1435" s="57" t="n">
        <v>204</v>
      </c>
      <c r="F1435" s="57" t="n">
        <f aca="false">ROUND(Source!R1422,O1435)</f>
        <v>367.46</v>
      </c>
      <c r="G1435" s="57" t="s">
        <v>65</v>
      </c>
      <c r="H1435" s="57" t="s">
        <v>66</v>
      </c>
      <c r="I1435" s="57"/>
      <c r="J1435" s="57"/>
      <c r="K1435" s="57" t="n">
        <v>204</v>
      </c>
      <c r="L1435" s="57" t="n">
        <v>12</v>
      </c>
      <c r="M1435" s="57" t="n">
        <v>3</v>
      </c>
      <c r="N1435" s="57"/>
      <c r="O1435" s="57" t="n">
        <v>2</v>
      </c>
      <c r="P1435" s="57"/>
    </row>
    <row r="1436" customFormat="false" ht="12.75" hidden="false" customHeight="false" outlineLevel="0" collapsed="false">
      <c r="A1436" s="57" t="n">
        <v>50</v>
      </c>
      <c r="B1436" s="57" t="n">
        <v>0</v>
      </c>
      <c r="C1436" s="57" t="n">
        <v>0</v>
      </c>
      <c r="D1436" s="57" t="n">
        <v>1</v>
      </c>
      <c r="E1436" s="57" t="n">
        <v>205</v>
      </c>
      <c r="F1436" s="57" t="n">
        <f aca="false">ROUND(Source!S1422,O1436)</f>
        <v>6300.45</v>
      </c>
      <c r="G1436" s="57" t="s">
        <v>67</v>
      </c>
      <c r="H1436" s="57" t="s">
        <v>68</v>
      </c>
      <c r="I1436" s="57"/>
      <c r="J1436" s="57"/>
      <c r="K1436" s="57" t="n">
        <v>205</v>
      </c>
      <c r="L1436" s="57" t="n">
        <v>13</v>
      </c>
      <c r="M1436" s="57" t="n">
        <v>3</v>
      </c>
      <c r="N1436" s="57"/>
      <c r="O1436" s="57" t="n">
        <v>2</v>
      </c>
      <c r="P1436" s="57"/>
    </row>
    <row r="1437" customFormat="false" ht="12.75" hidden="false" customHeight="false" outlineLevel="0" collapsed="false">
      <c r="A1437" s="57" t="n">
        <v>50</v>
      </c>
      <c r="B1437" s="57" t="n">
        <v>0</v>
      </c>
      <c r="C1437" s="57" t="n">
        <v>0</v>
      </c>
      <c r="D1437" s="57" t="n">
        <v>1</v>
      </c>
      <c r="E1437" s="57" t="n">
        <v>214</v>
      </c>
      <c r="F1437" s="57" t="n">
        <f aca="false">ROUND(Source!AS1422,O1437)</f>
        <v>27800.96</v>
      </c>
      <c r="G1437" s="57" t="s">
        <v>69</v>
      </c>
      <c r="H1437" s="57" t="s">
        <v>70</v>
      </c>
      <c r="I1437" s="57"/>
      <c r="J1437" s="57"/>
      <c r="K1437" s="57" t="n">
        <v>214</v>
      </c>
      <c r="L1437" s="57" t="n">
        <v>14</v>
      </c>
      <c r="M1437" s="57" t="n">
        <v>3</v>
      </c>
      <c r="N1437" s="57"/>
      <c r="O1437" s="57" t="n">
        <v>2</v>
      </c>
      <c r="P1437" s="57"/>
    </row>
    <row r="1438" customFormat="false" ht="12.75" hidden="false" customHeight="false" outlineLevel="0" collapsed="false">
      <c r="A1438" s="57" t="n">
        <v>50</v>
      </c>
      <c r="B1438" s="57" t="n">
        <v>0</v>
      </c>
      <c r="C1438" s="57" t="n">
        <v>0</v>
      </c>
      <c r="D1438" s="57" t="n">
        <v>1</v>
      </c>
      <c r="E1438" s="57" t="n">
        <v>215</v>
      </c>
      <c r="F1438" s="57" t="n">
        <f aca="false">ROUND(Source!AT1422,O1438)</f>
        <v>0</v>
      </c>
      <c r="G1438" s="57" t="s">
        <v>71</v>
      </c>
      <c r="H1438" s="57" t="s">
        <v>72</v>
      </c>
      <c r="I1438" s="57"/>
      <c r="J1438" s="57"/>
      <c r="K1438" s="57" t="n">
        <v>215</v>
      </c>
      <c r="L1438" s="57" t="n">
        <v>15</v>
      </c>
      <c r="M1438" s="57" t="n">
        <v>3</v>
      </c>
      <c r="N1438" s="57"/>
      <c r="O1438" s="57" t="n">
        <v>2</v>
      </c>
      <c r="P1438" s="57"/>
    </row>
    <row r="1439" customFormat="false" ht="12.75" hidden="false" customHeight="false" outlineLevel="0" collapsed="false">
      <c r="A1439" s="57" t="n">
        <v>50</v>
      </c>
      <c r="B1439" s="57" t="n">
        <v>0</v>
      </c>
      <c r="C1439" s="57" t="n">
        <v>0</v>
      </c>
      <c r="D1439" s="57" t="n">
        <v>1</v>
      </c>
      <c r="E1439" s="57" t="n">
        <v>217</v>
      </c>
      <c r="F1439" s="57" t="n">
        <f aca="false">ROUND(Source!AU1422,O1439)</f>
        <v>18727.2</v>
      </c>
      <c r="G1439" s="57" t="s">
        <v>73</v>
      </c>
      <c r="H1439" s="57" t="s">
        <v>74</v>
      </c>
      <c r="I1439" s="57"/>
      <c r="J1439" s="57"/>
      <c r="K1439" s="57" t="n">
        <v>217</v>
      </c>
      <c r="L1439" s="57" t="n">
        <v>16</v>
      </c>
      <c r="M1439" s="57" t="n">
        <v>3</v>
      </c>
      <c r="N1439" s="57"/>
      <c r="O1439" s="57" t="n">
        <v>2</v>
      </c>
      <c r="P1439" s="57"/>
    </row>
    <row r="1440" customFormat="false" ht="12.75" hidden="false" customHeight="false" outlineLevel="0" collapsed="false">
      <c r="A1440" s="57" t="n">
        <v>50</v>
      </c>
      <c r="B1440" s="57" t="n">
        <v>0</v>
      </c>
      <c r="C1440" s="57" t="n">
        <v>0</v>
      </c>
      <c r="D1440" s="57" t="n">
        <v>1</v>
      </c>
      <c r="E1440" s="57" t="n">
        <v>206</v>
      </c>
      <c r="F1440" s="57" t="n">
        <f aca="false">ROUND(Source!T1422,O1440)</f>
        <v>0</v>
      </c>
      <c r="G1440" s="57" t="s">
        <v>75</v>
      </c>
      <c r="H1440" s="57" t="s">
        <v>76</v>
      </c>
      <c r="I1440" s="57"/>
      <c r="J1440" s="57"/>
      <c r="K1440" s="57" t="n">
        <v>206</v>
      </c>
      <c r="L1440" s="57" t="n">
        <v>17</v>
      </c>
      <c r="M1440" s="57" t="n">
        <v>3</v>
      </c>
      <c r="N1440" s="57"/>
      <c r="O1440" s="57" t="n">
        <v>2</v>
      </c>
      <c r="P1440" s="57"/>
    </row>
    <row r="1441" customFormat="false" ht="12.75" hidden="false" customHeight="false" outlineLevel="0" collapsed="false">
      <c r="A1441" s="57" t="n">
        <v>50</v>
      </c>
      <c r="B1441" s="57" t="n">
        <v>0</v>
      </c>
      <c r="C1441" s="57" t="n">
        <v>0</v>
      </c>
      <c r="D1441" s="57" t="n">
        <v>1</v>
      </c>
      <c r="E1441" s="57" t="n">
        <v>207</v>
      </c>
      <c r="F1441" s="57" t="n">
        <f aca="false">Source!U1422</f>
        <v>105.44211</v>
      </c>
      <c r="G1441" s="57" t="s">
        <v>77</v>
      </c>
      <c r="H1441" s="57" t="s">
        <v>78</v>
      </c>
      <c r="I1441" s="57"/>
      <c r="J1441" s="57"/>
      <c r="K1441" s="57" t="n">
        <v>207</v>
      </c>
      <c r="L1441" s="57" t="n">
        <v>18</v>
      </c>
      <c r="M1441" s="57" t="n">
        <v>3</v>
      </c>
      <c r="N1441" s="57"/>
      <c r="O1441" s="57" t="n">
        <v>-1</v>
      </c>
      <c r="P1441" s="57"/>
    </row>
    <row r="1442" customFormat="false" ht="12.75" hidden="false" customHeight="false" outlineLevel="0" collapsed="false">
      <c r="A1442" s="57" t="n">
        <v>50</v>
      </c>
      <c r="B1442" s="57" t="n">
        <v>0</v>
      </c>
      <c r="C1442" s="57" t="n">
        <v>0</v>
      </c>
      <c r="D1442" s="57" t="n">
        <v>1</v>
      </c>
      <c r="E1442" s="57" t="n">
        <v>208</v>
      </c>
      <c r="F1442" s="57" t="n">
        <f aca="false">Source!V1422</f>
        <v>4.90095</v>
      </c>
      <c r="G1442" s="57" t="s">
        <v>79</v>
      </c>
      <c r="H1442" s="57" t="s">
        <v>80</v>
      </c>
      <c r="I1442" s="57"/>
      <c r="J1442" s="57"/>
      <c r="K1442" s="57" t="n">
        <v>208</v>
      </c>
      <c r="L1442" s="57" t="n">
        <v>19</v>
      </c>
      <c r="M1442" s="57" t="n">
        <v>3</v>
      </c>
      <c r="N1442" s="57"/>
      <c r="O1442" s="57" t="n">
        <v>-1</v>
      </c>
      <c r="P1442" s="57"/>
    </row>
    <row r="1443" customFormat="false" ht="12.75" hidden="false" customHeight="false" outlineLevel="0" collapsed="false">
      <c r="A1443" s="57" t="n">
        <v>50</v>
      </c>
      <c r="B1443" s="57" t="n">
        <v>0</v>
      </c>
      <c r="C1443" s="57" t="n">
        <v>0</v>
      </c>
      <c r="D1443" s="57" t="n">
        <v>1</v>
      </c>
      <c r="E1443" s="57" t="n">
        <v>209</v>
      </c>
      <c r="F1443" s="57" t="n">
        <f aca="false">ROUND(Source!W1422,O1443)</f>
        <v>0</v>
      </c>
      <c r="G1443" s="57" t="s">
        <v>81</v>
      </c>
      <c r="H1443" s="57" t="s">
        <v>82</v>
      </c>
      <c r="I1443" s="57"/>
      <c r="J1443" s="57"/>
      <c r="K1443" s="57" t="n">
        <v>209</v>
      </c>
      <c r="L1443" s="57" t="n">
        <v>20</v>
      </c>
      <c r="M1443" s="57" t="n">
        <v>3</v>
      </c>
      <c r="N1443" s="57"/>
      <c r="O1443" s="57" t="n">
        <v>2</v>
      </c>
      <c r="P1443" s="57"/>
    </row>
    <row r="1444" customFormat="false" ht="12.75" hidden="false" customHeight="false" outlineLevel="0" collapsed="false">
      <c r="A1444" s="57" t="n">
        <v>50</v>
      </c>
      <c r="B1444" s="57" t="n">
        <v>0</v>
      </c>
      <c r="C1444" s="57" t="n">
        <v>0</v>
      </c>
      <c r="D1444" s="57" t="n">
        <v>1</v>
      </c>
      <c r="E1444" s="57" t="n">
        <v>210</v>
      </c>
      <c r="F1444" s="57" t="n">
        <f aca="false">ROUND(Source!X1422,O1444)</f>
        <v>7244.68</v>
      </c>
      <c r="G1444" s="57" t="s">
        <v>83</v>
      </c>
      <c r="H1444" s="57" t="s">
        <v>84</v>
      </c>
      <c r="I1444" s="57"/>
      <c r="J1444" s="57"/>
      <c r="K1444" s="57" t="n">
        <v>210</v>
      </c>
      <c r="L1444" s="57" t="n">
        <v>21</v>
      </c>
      <c r="M1444" s="57" t="n">
        <v>3</v>
      </c>
      <c r="N1444" s="57"/>
      <c r="O1444" s="57" t="n">
        <v>2</v>
      </c>
      <c r="P1444" s="57"/>
    </row>
    <row r="1445" customFormat="false" ht="12.75" hidden="false" customHeight="false" outlineLevel="0" collapsed="false">
      <c r="A1445" s="57" t="n">
        <v>50</v>
      </c>
      <c r="B1445" s="57" t="n">
        <v>0</v>
      </c>
      <c r="C1445" s="57" t="n">
        <v>0</v>
      </c>
      <c r="D1445" s="57" t="n">
        <v>1</v>
      </c>
      <c r="E1445" s="57" t="n">
        <v>211</v>
      </c>
      <c r="F1445" s="57" t="n">
        <f aca="false">ROUND(Source!Y1422,O1445)</f>
        <v>4345.36</v>
      </c>
      <c r="G1445" s="57" t="s">
        <v>85</v>
      </c>
      <c r="H1445" s="57" t="s">
        <v>86</v>
      </c>
      <c r="I1445" s="57"/>
      <c r="J1445" s="57"/>
      <c r="K1445" s="57" t="n">
        <v>211</v>
      </c>
      <c r="L1445" s="57" t="n">
        <v>22</v>
      </c>
      <c r="M1445" s="57" t="n">
        <v>3</v>
      </c>
      <c r="N1445" s="57"/>
      <c r="O1445" s="57" t="n">
        <v>2</v>
      </c>
      <c r="P1445" s="57"/>
    </row>
    <row r="1446" customFormat="false" ht="12.75" hidden="false" customHeight="false" outlineLevel="0" collapsed="false">
      <c r="A1446" s="57" t="n">
        <v>50</v>
      </c>
      <c r="B1446" s="57" t="n">
        <v>0</v>
      </c>
      <c r="C1446" s="57" t="n">
        <v>0</v>
      </c>
      <c r="D1446" s="57" t="n">
        <v>1</v>
      </c>
      <c r="E1446" s="57" t="n">
        <v>224</v>
      </c>
      <c r="F1446" s="57" t="n">
        <f aca="false">ROUND(Source!AR1422,O1446)</f>
        <v>46528.16</v>
      </c>
      <c r="G1446" s="57" t="s">
        <v>87</v>
      </c>
      <c r="H1446" s="57" t="s">
        <v>88</v>
      </c>
      <c r="I1446" s="57"/>
      <c r="J1446" s="57"/>
      <c r="K1446" s="57" t="n">
        <v>224</v>
      </c>
      <c r="L1446" s="57" t="n">
        <v>23</v>
      </c>
      <c r="M1446" s="57" t="n">
        <v>3</v>
      </c>
      <c r="N1446" s="57"/>
      <c r="O1446" s="57" t="n">
        <v>2</v>
      </c>
      <c r="P1446" s="57"/>
    </row>
    <row r="1448" customFormat="false" ht="12.75" hidden="false" customHeight="false" outlineLevel="0" collapsed="false">
      <c r="A1448" s="54" t="n">
        <v>4</v>
      </c>
      <c r="B1448" s="54" t="n">
        <v>1</v>
      </c>
      <c r="C1448" s="54"/>
      <c r="D1448" s="54" t="n">
        <f aca="false">ROW(A1464)</f>
        <v>1464</v>
      </c>
      <c r="E1448" s="54"/>
      <c r="F1448" s="54" t="s">
        <v>42</v>
      </c>
      <c r="G1448" s="54" t="s">
        <v>159</v>
      </c>
      <c r="H1448" s="54"/>
      <c r="I1448" s="54" t="n">
        <v>0</v>
      </c>
      <c r="J1448" s="54"/>
      <c r="K1448" s="54" t="n">
        <v>0</v>
      </c>
      <c r="L1448" s="54"/>
      <c r="M1448" s="54"/>
      <c r="N1448" s="54"/>
      <c r="O1448" s="54"/>
      <c r="P1448" s="54"/>
      <c r="Q1448" s="54"/>
      <c r="R1448" s="54"/>
      <c r="S1448" s="54"/>
      <c r="T1448" s="54"/>
      <c r="U1448" s="54"/>
      <c r="V1448" s="54" t="n">
        <v>0</v>
      </c>
      <c r="W1448" s="54"/>
      <c r="X1448" s="54"/>
      <c r="Y1448" s="54"/>
      <c r="Z1448" s="54"/>
      <c r="AA1448" s="54"/>
      <c r="AB1448" s="54"/>
      <c r="AC1448" s="54"/>
      <c r="AD1448" s="54"/>
      <c r="AE1448" s="54"/>
      <c r="AF1448" s="54"/>
      <c r="AG1448" s="54"/>
      <c r="AH1448" s="54"/>
      <c r="AI1448" s="54"/>
      <c r="AJ1448" s="54"/>
      <c r="AK1448" s="54"/>
      <c r="AL1448" s="54"/>
      <c r="AM1448" s="54"/>
      <c r="AN1448" s="54"/>
      <c r="AO1448" s="54"/>
      <c r="AP1448" s="54"/>
      <c r="AQ1448" s="54"/>
      <c r="AR1448" s="54"/>
      <c r="AS1448" s="54"/>
      <c r="AT1448" s="54"/>
      <c r="AU1448" s="54"/>
      <c r="AV1448" s="54"/>
      <c r="AW1448" s="54"/>
      <c r="AX1448" s="54"/>
      <c r="AY1448" s="54"/>
      <c r="AZ1448" s="54"/>
      <c r="BA1448" s="54"/>
      <c r="BB1448" s="54"/>
      <c r="BC1448" s="54"/>
      <c r="BD1448" s="54"/>
      <c r="BE1448" s="54"/>
      <c r="BF1448" s="54"/>
      <c r="BG1448" s="54"/>
      <c r="BH1448" s="54"/>
      <c r="BI1448" s="54"/>
      <c r="BJ1448" s="54"/>
      <c r="BK1448" s="54"/>
      <c r="BL1448" s="54"/>
      <c r="BM1448" s="54"/>
      <c r="BN1448" s="54"/>
      <c r="BO1448" s="54"/>
      <c r="BP1448" s="54"/>
      <c r="BQ1448" s="54"/>
      <c r="BR1448" s="54"/>
      <c r="BS1448" s="54"/>
      <c r="BT1448" s="54"/>
      <c r="BU1448" s="54"/>
      <c r="BV1448" s="54"/>
      <c r="BW1448" s="54"/>
      <c r="BX1448" s="54" t="n">
        <v>0</v>
      </c>
      <c r="BY1448" s="54"/>
      <c r="BZ1448" s="54"/>
      <c r="CA1448" s="54"/>
      <c r="CB1448" s="54"/>
      <c r="CC1448" s="54"/>
      <c r="CD1448" s="54"/>
      <c r="CE1448" s="54"/>
      <c r="CF1448" s="54"/>
      <c r="CG1448" s="54"/>
      <c r="CH1448" s="54"/>
      <c r="CI1448" s="54"/>
      <c r="CJ1448" s="54" t="n">
        <v>0</v>
      </c>
    </row>
    <row r="1450" customFormat="false" ht="12.75" hidden="false" customHeight="false" outlineLevel="0" collapsed="false">
      <c r="A1450" s="55" t="n">
        <v>52</v>
      </c>
      <c r="B1450" s="55" t="n">
        <f aca="false">B1464</f>
        <v>1</v>
      </c>
      <c r="C1450" s="55" t="n">
        <f aca="false">C1464</f>
        <v>4</v>
      </c>
      <c r="D1450" s="55" t="n">
        <f aca="false">D1464</f>
        <v>1448</v>
      </c>
      <c r="E1450" s="55" t="n">
        <f aca="false">E1464</f>
        <v>0</v>
      </c>
      <c r="F1450" s="55" t="str">
        <f aca="false">F1464</f>
        <v>Новый раздел</v>
      </c>
      <c r="G1450" s="55" t="str">
        <f aca="false">G1464</f>
        <v>Двери</v>
      </c>
      <c r="H1450" s="55"/>
      <c r="I1450" s="55"/>
      <c r="J1450" s="55"/>
      <c r="K1450" s="55"/>
      <c r="L1450" s="55"/>
      <c r="M1450" s="55"/>
      <c r="N1450" s="55"/>
      <c r="O1450" s="55" t="n">
        <f aca="false">O1464</f>
        <v>67709.25</v>
      </c>
      <c r="P1450" s="55" t="n">
        <f aca="false">P1464</f>
        <v>64765.66</v>
      </c>
      <c r="Q1450" s="55" t="n">
        <f aca="false">Q1464</f>
        <v>343.76</v>
      </c>
      <c r="R1450" s="55" t="n">
        <f aca="false">R1464</f>
        <v>26.11</v>
      </c>
      <c r="S1450" s="55" t="n">
        <f aca="false">S1464</f>
        <v>2599.83</v>
      </c>
      <c r="T1450" s="55" t="n">
        <f aca="false">T1464</f>
        <v>0</v>
      </c>
      <c r="U1450" s="55" t="n">
        <f aca="false">U1464</f>
        <v>42.7510575</v>
      </c>
      <c r="V1450" s="55" t="n">
        <f aca="false">V1464</f>
        <v>0.3345875</v>
      </c>
      <c r="W1450" s="55" t="n">
        <f aca="false">W1464</f>
        <v>2.42</v>
      </c>
      <c r="X1450" s="55" t="n">
        <f aca="false">X1464</f>
        <v>2514.07</v>
      </c>
      <c r="Y1450" s="55" t="n">
        <f aca="false">Y1464</f>
        <v>1405.29</v>
      </c>
      <c r="Z1450" s="55" t="n">
        <f aca="false">Z1464</f>
        <v>0</v>
      </c>
      <c r="AA1450" s="55" t="n">
        <f aca="false">AA1464</f>
        <v>0</v>
      </c>
      <c r="AB1450" s="55" t="n">
        <f aca="false">AB1464</f>
        <v>67709.25</v>
      </c>
      <c r="AC1450" s="55" t="n">
        <f aca="false">AC1464</f>
        <v>64765.66</v>
      </c>
      <c r="AD1450" s="55" t="n">
        <f aca="false">AD1464</f>
        <v>343.76</v>
      </c>
      <c r="AE1450" s="55" t="n">
        <f aca="false">AE1464</f>
        <v>26.11</v>
      </c>
      <c r="AF1450" s="55" t="n">
        <f aca="false">AF1464</f>
        <v>2599.83</v>
      </c>
      <c r="AG1450" s="55" t="n">
        <f aca="false">AG1464</f>
        <v>0</v>
      </c>
      <c r="AH1450" s="55" t="n">
        <f aca="false">AH1464</f>
        <v>42.7510575</v>
      </c>
      <c r="AI1450" s="55" t="n">
        <f aca="false">AI1464</f>
        <v>0.3345875</v>
      </c>
      <c r="AJ1450" s="55" t="n">
        <f aca="false">AJ1464</f>
        <v>2.42</v>
      </c>
      <c r="AK1450" s="55" t="n">
        <f aca="false">AK1464</f>
        <v>2514.07</v>
      </c>
      <c r="AL1450" s="55" t="n">
        <f aca="false">AL1464</f>
        <v>1405.29</v>
      </c>
      <c r="AM1450" s="55" t="n">
        <f aca="false">AM1464</f>
        <v>0</v>
      </c>
      <c r="AN1450" s="55" t="n">
        <f aca="false">AN1464</f>
        <v>0</v>
      </c>
      <c r="AO1450" s="55" t="n">
        <f aca="false">AO1464</f>
        <v>0</v>
      </c>
      <c r="AP1450" s="55" t="n">
        <f aca="false">AP1464</f>
        <v>0</v>
      </c>
      <c r="AQ1450" s="55" t="n">
        <f aca="false">AQ1464</f>
        <v>0</v>
      </c>
      <c r="AR1450" s="55" t="n">
        <f aca="false">AR1464</f>
        <v>71628.61</v>
      </c>
      <c r="AS1450" s="55" t="n">
        <f aca="false">AS1464</f>
        <v>66528.13</v>
      </c>
      <c r="AT1450" s="55" t="n">
        <f aca="false">AT1464</f>
        <v>0</v>
      </c>
      <c r="AU1450" s="55" t="n">
        <f aca="false">AU1464</f>
        <v>5100.48</v>
      </c>
      <c r="AV1450" s="55" t="n">
        <f aca="false">AV1464</f>
        <v>64765.66</v>
      </c>
      <c r="AW1450" s="55" t="n">
        <f aca="false">AW1464</f>
        <v>64765.66</v>
      </c>
      <c r="AX1450" s="55" t="n">
        <f aca="false">AX1464</f>
        <v>0</v>
      </c>
      <c r="AY1450" s="55" t="n">
        <f aca="false">AY1464</f>
        <v>64765.66</v>
      </c>
      <c r="AZ1450" s="55" t="n">
        <f aca="false">AZ1464</f>
        <v>0</v>
      </c>
      <c r="BA1450" s="55" t="n">
        <f aca="false">BA1464</f>
        <v>0</v>
      </c>
      <c r="BB1450" s="55" t="n">
        <f aca="false">BB1464</f>
        <v>0</v>
      </c>
      <c r="BC1450" s="55" t="n">
        <f aca="false">BC1464</f>
        <v>0</v>
      </c>
      <c r="BD1450" s="55" t="n">
        <f aca="false">BD1464</f>
        <v>0</v>
      </c>
      <c r="BE1450" s="55" t="n">
        <f aca="false">BE1464</f>
        <v>71628.61</v>
      </c>
      <c r="BF1450" s="55" t="n">
        <f aca="false">BF1464</f>
        <v>66528.13</v>
      </c>
      <c r="BG1450" s="55" t="n">
        <f aca="false">BG1464</f>
        <v>0</v>
      </c>
      <c r="BH1450" s="55" t="n">
        <f aca="false">BH1464</f>
        <v>5100.48</v>
      </c>
      <c r="BI1450" s="55" t="n">
        <f aca="false">BI1464</f>
        <v>64765.66</v>
      </c>
      <c r="BJ1450" s="55" t="n">
        <f aca="false">BJ1464</f>
        <v>64765.66</v>
      </c>
      <c r="BK1450" s="55" t="n">
        <f aca="false">BK1464</f>
        <v>0</v>
      </c>
      <c r="BL1450" s="55" t="n">
        <f aca="false">BL1464</f>
        <v>64765.66</v>
      </c>
      <c r="BM1450" s="55" t="n">
        <f aca="false">BM1464</f>
        <v>0</v>
      </c>
      <c r="BN1450" s="55" t="n">
        <f aca="false">BN1464</f>
        <v>0</v>
      </c>
      <c r="BO1450" s="56" t="n">
        <f aca="false">BO1464</f>
        <v>0</v>
      </c>
      <c r="BP1450" s="56" t="n">
        <f aca="false">BP1464</f>
        <v>0</v>
      </c>
      <c r="BQ1450" s="56" t="n">
        <f aca="false">BQ1464</f>
        <v>0</v>
      </c>
      <c r="BR1450" s="56" t="n">
        <f aca="false">BR1464</f>
        <v>0</v>
      </c>
      <c r="BS1450" s="56" t="n">
        <f aca="false">BS1464</f>
        <v>0</v>
      </c>
      <c r="BT1450" s="56" t="n">
        <f aca="false">BT1464</f>
        <v>0</v>
      </c>
      <c r="BU1450" s="56" t="n">
        <f aca="false">BU1464</f>
        <v>0</v>
      </c>
      <c r="BV1450" s="56" t="n">
        <f aca="false">BV1464</f>
        <v>0</v>
      </c>
      <c r="BW1450" s="56" t="n">
        <f aca="false">BW1464</f>
        <v>0</v>
      </c>
      <c r="BX1450" s="56" t="n">
        <f aca="false">BX1464</f>
        <v>0</v>
      </c>
      <c r="BY1450" s="56" t="n">
        <f aca="false">BY1464</f>
        <v>0</v>
      </c>
      <c r="BZ1450" s="56" t="n">
        <f aca="false">BZ1464</f>
        <v>0</v>
      </c>
      <c r="CA1450" s="56" t="n">
        <f aca="false">CA1464</f>
        <v>0</v>
      </c>
      <c r="CB1450" s="56" t="n">
        <f aca="false">CB1464</f>
        <v>0</v>
      </c>
      <c r="CC1450" s="56" t="n">
        <f aca="false">CC1464</f>
        <v>0</v>
      </c>
      <c r="CD1450" s="56" t="n">
        <f aca="false">CD1464</f>
        <v>0</v>
      </c>
      <c r="CE1450" s="56" t="n">
        <f aca="false">CE1464</f>
        <v>0</v>
      </c>
      <c r="CF1450" s="56" t="n">
        <f aca="false">CF1464</f>
        <v>0</v>
      </c>
      <c r="CG1450" s="56" t="n">
        <f aca="false">CG1464</f>
        <v>0</v>
      </c>
      <c r="CH1450" s="56" t="n">
        <f aca="false">CH1464</f>
        <v>0</v>
      </c>
      <c r="CI1450" s="56" t="n">
        <f aca="false">CI1464</f>
        <v>0</v>
      </c>
      <c r="CJ1450" s="56" t="n">
        <f aca="false">CJ1464</f>
        <v>0</v>
      </c>
      <c r="CK1450" s="56" t="n">
        <f aca="false">CK1464</f>
        <v>0</v>
      </c>
      <c r="CL1450" s="56" t="n">
        <f aca="false">CL1464</f>
        <v>0</v>
      </c>
      <c r="CM1450" s="56" t="n">
        <f aca="false">CM1464</f>
        <v>0</v>
      </c>
      <c r="CN1450" s="56" t="n">
        <f aca="false">CN1464</f>
        <v>0</v>
      </c>
      <c r="CO1450" s="56" t="n">
        <f aca="false">CO1464</f>
        <v>0</v>
      </c>
      <c r="CP1450" s="56" t="n">
        <f aca="false">CP1464</f>
        <v>0</v>
      </c>
      <c r="CQ1450" s="56" t="n">
        <f aca="false">CQ1464</f>
        <v>0</v>
      </c>
      <c r="CR1450" s="56" t="n">
        <f aca="false">CR1464</f>
        <v>0</v>
      </c>
      <c r="CS1450" s="56" t="n">
        <f aca="false">CS1464</f>
        <v>0</v>
      </c>
      <c r="CT1450" s="56" t="n">
        <f aca="false">CT1464</f>
        <v>0</v>
      </c>
      <c r="CU1450" s="56" t="n">
        <f aca="false">CU1464</f>
        <v>0</v>
      </c>
      <c r="CV1450" s="56" t="n">
        <f aca="false">CV1464</f>
        <v>0</v>
      </c>
      <c r="CW1450" s="56" t="n">
        <f aca="false">CW1464</f>
        <v>0</v>
      </c>
      <c r="CX1450" s="56" t="n">
        <f aca="false">CX1464</f>
        <v>0</v>
      </c>
      <c r="CY1450" s="56" t="n">
        <f aca="false">CY1464</f>
        <v>0</v>
      </c>
      <c r="CZ1450" s="56" t="n">
        <f aca="false">CZ1464</f>
        <v>0</v>
      </c>
      <c r="DA1450" s="56" t="n">
        <f aca="false">DA1464</f>
        <v>0</v>
      </c>
      <c r="DB1450" s="56" t="n">
        <f aca="false">DB1464</f>
        <v>0</v>
      </c>
      <c r="DC1450" s="56" t="n">
        <f aca="false">DC1464</f>
        <v>0</v>
      </c>
      <c r="DD1450" s="56" t="n">
        <f aca="false">DD1464</f>
        <v>0</v>
      </c>
      <c r="DE1450" s="56" t="n">
        <f aca="false">DE1464</f>
        <v>0</v>
      </c>
      <c r="DF1450" s="56" t="n">
        <f aca="false">DF1464</f>
        <v>0</v>
      </c>
      <c r="DG1450" s="56" t="n">
        <f aca="false">DG1464</f>
        <v>0</v>
      </c>
      <c r="DH1450" s="56" t="n">
        <f aca="false">DH1464</f>
        <v>0</v>
      </c>
      <c r="DI1450" s="56" t="n">
        <f aca="false">DI1464</f>
        <v>0</v>
      </c>
      <c r="DJ1450" s="56" t="n">
        <f aca="false">DJ1464</f>
        <v>0</v>
      </c>
      <c r="DK1450" s="56" t="n">
        <f aca="false">DK1464</f>
        <v>0</v>
      </c>
      <c r="DL1450" s="56" t="n">
        <f aca="false">DL1464</f>
        <v>0</v>
      </c>
      <c r="DM1450" s="56" t="n">
        <f aca="false">DM1464</f>
        <v>0</v>
      </c>
      <c r="DN1450" s="56" t="n">
        <f aca="false">DN1464</f>
        <v>0</v>
      </c>
    </row>
    <row r="1452" customFormat="false" ht="12.75" hidden="false" customHeight="false" outlineLevel="0" collapsed="false">
      <c r="A1452" s="0" t="n">
        <v>17</v>
      </c>
      <c r="B1452" s="0" t="n">
        <v>1</v>
      </c>
      <c r="C1452" s="0" t="n">
        <f aca="false">ROW(SmtRes!A1204)</f>
        <v>1204</v>
      </c>
      <c r="D1452" s="0" t="n">
        <f aca="false">ROW(EtalonRes!A1203)</f>
        <v>1203</v>
      </c>
      <c r="E1452" s="0" t="s">
        <v>90</v>
      </c>
      <c r="F1452" s="0" t="s">
        <v>350</v>
      </c>
      <c r="G1452" s="0" t="s">
        <v>351</v>
      </c>
      <c r="H1452" s="0" t="s">
        <v>352</v>
      </c>
      <c r="I1452" s="0" t="n">
        <v>0.04</v>
      </c>
      <c r="J1452" s="0" t="n">
        <v>0</v>
      </c>
      <c r="O1452" s="0" t="n">
        <f aca="false">ROUND(CP1452,2)</f>
        <v>501.74</v>
      </c>
      <c r="P1452" s="0" t="n">
        <f aca="false">ROUND(CQ1452*I1452,2)</f>
        <v>0</v>
      </c>
      <c r="Q1452" s="0" t="n">
        <f aca="false">ROUND(CR1452*I1452,2)</f>
        <v>102.55</v>
      </c>
      <c r="R1452" s="0" t="n">
        <f aca="false">ROUND(CS1452*I1452,2)</f>
        <v>11.09</v>
      </c>
      <c r="S1452" s="0" t="n">
        <f aca="false">ROUND(CT1452*I1452,2)</f>
        <v>399.19</v>
      </c>
      <c r="T1452" s="0" t="n">
        <f aca="false">ROUND(CU1452*I1452,2)</f>
        <v>0</v>
      </c>
      <c r="U1452" s="0" t="n">
        <f aca="false">CV1452*I1452</f>
        <v>7.172</v>
      </c>
      <c r="V1452" s="0" t="n">
        <f aca="false">CW1452*I1452</f>
        <v>0.1588</v>
      </c>
      <c r="W1452" s="0" t="n">
        <f aca="false">ROUND(CX1452*I1452,2)</f>
        <v>0</v>
      </c>
      <c r="X1452" s="0" t="n">
        <f aca="false">ROUND(CY1452,2)</f>
        <v>336.43</v>
      </c>
      <c r="Y1452" s="0" t="n">
        <f aca="false">ROUND(CZ1452,2)</f>
        <v>254.37</v>
      </c>
      <c r="AA1452" s="0" t="n">
        <v>144671280</v>
      </c>
      <c r="AB1452" s="0" t="n">
        <f aca="false">ROUND((AC1452+AD1452+AF1452),6)</f>
        <v>1807.42</v>
      </c>
      <c r="AC1452" s="0" t="n">
        <f aca="false">ROUND((ES1452),6)</f>
        <v>0</v>
      </c>
      <c r="AD1452" s="0" t="n">
        <f aca="false">ROUND((((ET1452)-(EU1452))+AE1452),6)</f>
        <v>369.43</v>
      </c>
      <c r="AE1452" s="0" t="n">
        <f aca="false">ROUND((EU1452),6)</f>
        <v>39.94</v>
      </c>
      <c r="AF1452" s="0" t="n">
        <f aca="false">ROUND((EV1452),6)</f>
        <v>1437.99</v>
      </c>
      <c r="AG1452" s="0" t="n">
        <f aca="false">ROUND((AP1452),6)</f>
        <v>0</v>
      </c>
      <c r="AH1452" s="0" t="n">
        <f aca="false">(EW1452)</f>
        <v>179.3</v>
      </c>
      <c r="AI1452" s="0" t="n">
        <f aca="false">(EX1452)</f>
        <v>3.97</v>
      </c>
      <c r="AJ1452" s="0" t="n">
        <f aca="false">ROUND((AS1452),6)</f>
        <v>0</v>
      </c>
      <c r="AK1452" s="0" t="n">
        <v>1807.42</v>
      </c>
      <c r="AL1452" s="0" t="n">
        <v>0</v>
      </c>
      <c r="AM1452" s="0" t="n">
        <v>369.43</v>
      </c>
      <c r="AN1452" s="0" t="n">
        <v>39.94</v>
      </c>
      <c r="AO1452" s="0" t="n">
        <v>1437.99</v>
      </c>
      <c r="AP1452" s="0" t="n">
        <v>0</v>
      </c>
      <c r="AQ1452" s="0" t="n">
        <v>179.3</v>
      </c>
      <c r="AR1452" s="0" t="n">
        <v>3.97</v>
      </c>
      <c r="AS1452" s="0" t="n">
        <v>0</v>
      </c>
      <c r="AT1452" s="0" t="n">
        <v>82</v>
      </c>
      <c r="AU1452" s="0" t="n">
        <v>62</v>
      </c>
      <c r="AV1452" s="0" t="n">
        <v>1</v>
      </c>
      <c r="AW1452" s="0" t="n">
        <v>1</v>
      </c>
      <c r="AZ1452" s="0" t="n">
        <v>1</v>
      </c>
      <c r="BA1452" s="0" t="n">
        <v>6.94</v>
      </c>
      <c r="BB1452" s="0" t="n">
        <v>6.94</v>
      </c>
      <c r="BC1452" s="0" t="n">
        <v>6.94</v>
      </c>
      <c r="BH1452" s="0" t="n">
        <v>0</v>
      </c>
      <c r="BI1452" s="0" t="n">
        <v>1</v>
      </c>
      <c r="BJ1452" s="0" t="s">
        <v>353</v>
      </c>
      <c r="BM1452" s="0" t="n">
        <v>56001</v>
      </c>
      <c r="BN1452" s="0" t="n">
        <v>0</v>
      </c>
      <c r="BP1452" s="0" t="n">
        <v>0</v>
      </c>
      <c r="BQ1452" s="0" t="n">
        <v>12</v>
      </c>
      <c r="BR1452" s="0" t="n">
        <v>0</v>
      </c>
      <c r="BS1452" s="0" t="n">
        <v>6.94</v>
      </c>
      <c r="BT1452" s="0" t="n">
        <v>1</v>
      </c>
      <c r="BU1452" s="0" t="n">
        <v>1</v>
      </c>
      <c r="BV1452" s="0" t="n">
        <v>1</v>
      </c>
      <c r="BW1452" s="0" t="n">
        <v>1</v>
      </c>
      <c r="BX1452" s="0" t="n">
        <v>1</v>
      </c>
      <c r="BZ1452" s="0" t="n">
        <v>82</v>
      </c>
      <c r="CA1452" s="0" t="n">
        <v>62</v>
      </c>
      <c r="CF1452" s="0" t="n">
        <v>0</v>
      </c>
      <c r="CG1452" s="0" t="n">
        <v>0</v>
      </c>
      <c r="CM1452" s="0" t="n">
        <v>0</v>
      </c>
      <c r="CO1452" s="0" t="n">
        <v>0</v>
      </c>
      <c r="CP1452" s="0" t="n">
        <f aca="false">(P1452+Q1452+S1452)</f>
        <v>501.74</v>
      </c>
      <c r="CQ1452" s="0" t="n">
        <f aca="false">AC1452*BC1452</f>
        <v>0</v>
      </c>
      <c r="CR1452" s="0" t="n">
        <f aca="false">AD1452*BB1452</f>
        <v>2563.8442</v>
      </c>
      <c r="CS1452" s="0" t="n">
        <f aca="false">AE1452*BS1452</f>
        <v>277.1836</v>
      </c>
      <c r="CT1452" s="0" t="n">
        <f aca="false">AF1452*BA1452</f>
        <v>9979.6506</v>
      </c>
      <c r="CU1452" s="0" t="n">
        <f aca="false">AG1452</f>
        <v>0</v>
      </c>
      <c r="CV1452" s="0" t="n">
        <f aca="false">AH1452</f>
        <v>179.3</v>
      </c>
      <c r="CW1452" s="0" t="n">
        <f aca="false">AI1452</f>
        <v>3.97</v>
      </c>
      <c r="CX1452" s="0" t="n">
        <f aca="false">AJ1452</f>
        <v>0</v>
      </c>
      <c r="CY1452" s="0" t="n">
        <f aca="false">((S1452+R1452)*(ROUND((FX1452*IF(0,(IF(0,0.94,0.85)*IF(0,0.85,1)),1)),IF(0,0,2))/100))</f>
        <v>336.4296</v>
      </c>
      <c r="CZ1452" s="0" t="n">
        <f aca="false">((S1452+R1452)*(ROUND((FY1452*IF(0,0.8,1)),IF(0,0,2))/100))</f>
        <v>254.3736</v>
      </c>
      <c r="DN1452" s="0" t="n">
        <v>0</v>
      </c>
      <c r="DO1452" s="0" t="n">
        <v>0</v>
      </c>
      <c r="DP1452" s="0" t="n">
        <v>1</v>
      </c>
      <c r="DQ1452" s="0" t="n">
        <v>1</v>
      </c>
      <c r="DU1452" s="0" t="n">
        <v>1013</v>
      </c>
      <c r="DV1452" s="0" t="s">
        <v>352</v>
      </c>
      <c r="DW1452" s="0" t="s">
        <v>352</v>
      </c>
      <c r="DX1452" s="0" t="n">
        <v>1</v>
      </c>
      <c r="EE1452" s="0" t="n">
        <v>116355252</v>
      </c>
      <c r="EF1452" s="0" t="n">
        <v>12</v>
      </c>
      <c r="EG1452" s="0" t="s">
        <v>95</v>
      </c>
      <c r="EH1452" s="0" t="n">
        <v>0</v>
      </c>
      <c r="EJ1452" s="0" t="n">
        <v>1</v>
      </c>
      <c r="EK1452" s="0" t="n">
        <v>56001</v>
      </c>
      <c r="EL1452" s="0" t="s">
        <v>328</v>
      </c>
      <c r="EM1452" s="0" t="s">
        <v>329</v>
      </c>
      <c r="EQ1452" s="0" t="n">
        <v>0</v>
      </c>
      <c r="ER1452" s="0" t="n">
        <v>1807.42</v>
      </c>
      <c r="ES1452" s="0" t="n">
        <v>0</v>
      </c>
      <c r="ET1452" s="0" t="n">
        <v>369.43</v>
      </c>
      <c r="EU1452" s="0" t="n">
        <v>39.94</v>
      </c>
      <c r="EV1452" s="0" t="n">
        <v>1437.99</v>
      </c>
      <c r="EW1452" s="0" t="n">
        <v>179.3</v>
      </c>
      <c r="EX1452" s="0" t="n">
        <v>3.97</v>
      </c>
      <c r="EY1452" s="0" t="n">
        <v>0</v>
      </c>
      <c r="FQ1452" s="0" t="n">
        <v>0</v>
      </c>
      <c r="FR1452" s="0" t="n">
        <f aca="false">ROUND(IF(AND(BH1452=3,BI1452=3),P1452,0),2)</f>
        <v>0</v>
      </c>
      <c r="FS1452" s="0" t="n">
        <v>0</v>
      </c>
      <c r="FX1452" s="0" t="n">
        <v>82</v>
      </c>
      <c r="FY1452" s="0" t="n">
        <v>62</v>
      </c>
      <c r="GF1452" s="0" t="n">
        <v>1952977637</v>
      </c>
      <c r="GG1452" s="0" t="n">
        <v>2</v>
      </c>
      <c r="GH1452" s="0" t="n">
        <v>1</v>
      </c>
      <c r="GI1452" s="0" t="n">
        <v>3</v>
      </c>
      <c r="GJ1452" s="0" t="n">
        <v>0</v>
      </c>
      <c r="GK1452" s="0" t="n">
        <f aca="false">ROUND(R1452*(R12)/100,2)</f>
        <v>0</v>
      </c>
      <c r="GL1452" s="0" t="n">
        <f aca="false">ROUND(IF(AND(BH1452=3,BI1452=3,FS1452&lt;&gt;0),P1452,0),2)</f>
        <v>0</v>
      </c>
      <c r="GM1452" s="0" t="n">
        <f aca="false">O1452+X1452+Y1452</f>
        <v>1092.54</v>
      </c>
      <c r="GN1452" s="0" t="n">
        <f aca="false">ROUND(IF(OR(BI1452=0,BI1452=1),O1452+X1452+Y1452,0),2)</f>
        <v>1092.54</v>
      </c>
      <c r="GO1452" s="0" t="n">
        <f aca="false">ROUND(IF(BI1452=2,O1452+X1452+Y1452,0),2)</f>
        <v>0</v>
      </c>
      <c r="GP1452" s="0" t="n">
        <f aca="false">ROUND(IF(BI1452=4,O1452+X1452+Y1452,0),2)</f>
        <v>0</v>
      </c>
      <c r="GR1452" s="0" t="n">
        <v>0</v>
      </c>
    </row>
    <row r="1453" customFormat="false" ht="12.75" hidden="false" customHeight="false" outlineLevel="0" collapsed="false">
      <c r="A1453" s="0" t="n">
        <v>17</v>
      </c>
      <c r="B1453" s="0" t="n">
        <v>1</v>
      </c>
      <c r="C1453" s="0" t="n">
        <f aca="false">ROW(SmtRes!A1206)</f>
        <v>1206</v>
      </c>
      <c r="D1453" s="0" t="n">
        <f aca="false">ROW(EtalonRes!A1205)</f>
        <v>1205</v>
      </c>
      <c r="E1453" s="0" t="s">
        <v>98</v>
      </c>
      <c r="F1453" s="0" t="s">
        <v>354</v>
      </c>
      <c r="G1453" s="0" t="s">
        <v>355</v>
      </c>
      <c r="H1453" s="0" t="s">
        <v>356</v>
      </c>
      <c r="I1453" s="0" t="n">
        <v>0.048</v>
      </c>
      <c r="J1453" s="0" t="n">
        <v>0</v>
      </c>
      <c r="O1453" s="0" t="n">
        <f aca="false">ROUND(CP1453,2)</f>
        <v>95.96</v>
      </c>
      <c r="P1453" s="0" t="n">
        <f aca="false">ROUND(CQ1453*I1453,2)</f>
        <v>0</v>
      </c>
      <c r="Q1453" s="0" t="n">
        <f aca="false">ROUND(CR1453*I1453,2)</f>
        <v>0</v>
      </c>
      <c r="R1453" s="0" t="n">
        <f aca="false">ROUND(CS1453*I1453,2)</f>
        <v>0</v>
      </c>
      <c r="S1453" s="0" t="n">
        <f aca="false">ROUND(CT1453*I1453,2)</f>
        <v>95.96</v>
      </c>
      <c r="T1453" s="0" t="n">
        <f aca="false">ROUND(CU1453*I1453,2)</f>
        <v>0</v>
      </c>
      <c r="U1453" s="0" t="n">
        <f aca="false">CV1453*I1453</f>
        <v>1.74144</v>
      </c>
      <c r="V1453" s="0" t="n">
        <f aca="false">CW1453*I1453</f>
        <v>0</v>
      </c>
      <c r="W1453" s="0" t="n">
        <f aca="false">ROUND(CX1453*I1453,2)</f>
        <v>0</v>
      </c>
      <c r="X1453" s="0" t="n">
        <f aca="false">ROUND(CY1453,2)</f>
        <v>78.69</v>
      </c>
      <c r="Y1453" s="0" t="n">
        <f aca="false">ROUND(CZ1453,2)</f>
        <v>59.5</v>
      </c>
      <c r="AA1453" s="0" t="n">
        <v>144671280</v>
      </c>
      <c r="AB1453" s="0" t="n">
        <f aca="false">ROUND((AC1453+AD1453+AF1453),6)</f>
        <v>288.06</v>
      </c>
      <c r="AC1453" s="0" t="n">
        <f aca="false">ROUND((ES1453),6)</f>
        <v>0</v>
      </c>
      <c r="AD1453" s="0" t="n">
        <f aca="false">ROUND((((ET1453)-(EU1453))+AE1453),6)</f>
        <v>0</v>
      </c>
      <c r="AE1453" s="0" t="n">
        <f aca="false">ROUND((EU1453),6)</f>
        <v>0</v>
      </c>
      <c r="AF1453" s="0" t="n">
        <f aca="false">ROUND((EV1453),6)</f>
        <v>288.06</v>
      </c>
      <c r="AG1453" s="0" t="n">
        <f aca="false">ROUND((AP1453),6)</f>
        <v>0</v>
      </c>
      <c r="AH1453" s="0" t="n">
        <f aca="false">(EW1453)</f>
        <v>36.28</v>
      </c>
      <c r="AI1453" s="0" t="n">
        <f aca="false">(EX1453)</f>
        <v>0</v>
      </c>
      <c r="AJ1453" s="0" t="n">
        <f aca="false">ROUND((AS1453),6)</f>
        <v>0</v>
      </c>
      <c r="AK1453" s="0" t="n">
        <v>288.06</v>
      </c>
      <c r="AL1453" s="0" t="n">
        <v>0</v>
      </c>
      <c r="AM1453" s="0" t="n">
        <v>0</v>
      </c>
      <c r="AN1453" s="0" t="n">
        <v>0</v>
      </c>
      <c r="AO1453" s="0" t="n">
        <v>288.06</v>
      </c>
      <c r="AP1453" s="0" t="n">
        <v>0</v>
      </c>
      <c r="AQ1453" s="0" t="n">
        <v>36.28</v>
      </c>
      <c r="AR1453" s="0" t="n">
        <v>0</v>
      </c>
      <c r="AS1453" s="0" t="n">
        <v>0</v>
      </c>
      <c r="AT1453" s="0" t="n">
        <v>82</v>
      </c>
      <c r="AU1453" s="0" t="n">
        <v>62</v>
      </c>
      <c r="AV1453" s="0" t="n">
        <v>1</v>
      </c>
      <c r="AW1453" s="0" t="n">
        <v>1</v>
      </c>
      <c r="AZ1453" s="0" t="n">
        <v>1</v>
      </c>
      <c r="BA1453" s="0" t="n">
        <v>6.94</v>
      </c>
      <c r="BB1453" s="0" t="n">
        <v>6.94</v>
      </c>
      <c r="BC1453" s="0" t="n">
        <v>6.94</v>
      </c>
      <c r="BH1453" s="0" t="n">
        <v>0</v>
      </c>
      <c r="BI1453" s="0" t="n">
        <v>1</v>
      </c>
      <c r="BJ1453" s="0" t="s">
        <v>357</v>
      </c>
      <c r="BM1453" s="0" t="n">
        <v>56001</v>
      </c>
      <c r="BN1453" s="0" t="n">
        <v>0</v>
      </c>
      <c r="BP1453" s="0" t="n">
        <v>0</v>
      </c>
      <c r="BQ1453" s="0" t="n">
        <v>12</v>
      </c>
      <c r="BR1453" s="0" t="n">
        <v>0</v>
      </c>
      <c r="BS1453" s="0" t="n">
        <v>6.94</v>
      </c>
      <c r="BT1453" s="0" t="n">
        <v>1</v>
      </c>
      <c r="BU1453" s="0" t="n">
        <v>1</v>
      </c>
      <c r="BV1453" s="0" t="n">
        <v>1</v>
      </c>
      <c r="BW1453" s="0" t="n">
        <v>1</v>
      </c>
      <c r="BX1453" s="0" t="n">
        <v>1</v>
      </c>
      <c r="BZ1453" s="0" t="n">
        <v>82</v>
      </c>
      <c r="CA1453" s="0" t="n">
        <v>62</v>
      </c>
      <c r="CF1453" s="0" t="n">
        <v>0</v>
      </c>
      <c r="CG1453" s="0" t="n">
        <v>0</v>
      </c>
      <c r="CM1453" s="0" t="n">
        <v>0</v>
      </c>
      <c r="CO1453" s="0" t="n">
        <v>0</v>
      </c>
      <c r="CP1453" s="0" t="n">
        <f aca="false">(P1453+Q1453+S1453)</f>
        <v>95.96</v>
      </c>
      <c r="CQ1453" s="0" t="n">
        <f aca="false">AC1453*BC1453</f>
        <v>0</v>
      </c>
      <c r="CR1453" s="0" t="n">
        <f aca="false">AD1453*BB1453</f>
        <v>0</v>
      </c>
      <c r="CS1453" s="0" t="n">
        <f aca="false">AE1453*BS1453</f>
        <v>0</v>
      </c>
      <c r="CT1453" s="0" t="n">
        <f aca="false">AF1453*BA1453</f>
        <v>1999.1364</v>
      </c>
      <c r="CU1453" s="0" t="n">
        <f aca="false">AG1453</f>
        <v>0</v>
      </c>
      <c r="CV1453" s="0" t="n">
        <f aca="false">AH1453</f>
        <v>36.28</v>
      </c>
      <c r="CW1453" s="0" t="n">
        <f aca="false">AI1453</f>
        <v>0</v>
      </c>
      <c r="CX1453" s="0" t="n">
        <f aca="false">AJ1453</f>
        <v>0</v>
      </c>
      <c r="CY1453" s="0" t="n">
        <f aca="false">((S1453+R1453)*(ROUND((FX1453*IF(0,(IF(0,0.94,0.85)*IF(0,0.85,1)),1)),IF(0,0,2))/100))</f>
        <v>78.6872</v>
      </c>
      <c r="CZ1453" s="0" t="n">
        <f aca="false">((S1453+R1453)*(ROUND((FY1453*IF(0,0.8,1)),IF(0,0,2))/100))</f>
        <v>59.4952</v>
      </c>
      <c r="DN1453" s="0" t="n">
        <v>0</v>
      </c>
      <c r="DO1453" s="0" t="n">
        <v>0</v>
      </c>
      <c r="DP1453" s="0" t="n">
        <v>1</v>
      </c>
      <c r="DQ1453" s="0" t="n">
        <v>1</v>
      </c>
      <c r="DU1453" s="0" t="n">
        <v>1013</v>
      </c>
      <c r="DV1453" s="0" t="s">
        <v>356</v>
      </c>
      <c r="DW1453" s="0" t="s">
        <v>356</v>
      </c>
      <c r="DX1453" s="0" t="n">
        <v>1</v>
      </c>
      <c r="EE1453" s="0" t="n">
        <v>116355252</v>
      </c>
      <c r="EF1453" s="0" t="n">
        <v>12</v>
      </c>
      <c r="EG1453" s="0" t="s">
        <v>95</v>
      </c>
      <c r="EH1453" s="0" t="n">
        <v>0</v>
      </c>
      <c r="EJ1453" s="0" t="n">
        <v>1</v>
      </c>
      <c r="EK1453" s="0" t="n">
        <v>56001</v>
      </c>
      <c r="EL1453" s="0" t="s">
        <v>328</v>
      </c>
      <c r="EM1453" s="0" t="s">
        <v>329</v>
      </c>
      <c r="EQ1453" s="0" t="n">
        <v>0</v>
      </c>
      <c r="ER1453" s="0" t="n">
        <v>288.06</v>
      </c>
      <c r="ES1453" s="0" t="n">
        <v>0</v>
      </c>
      <c r="ET1453" s="0" t="n">
        <v>0</v>
      </c>
      <c r="EU1453" s="0" t="n">
        <v>0</v>
      </c>
      <c r="EV1453" s="0" t="n">
        <v>288.06</v>
      </c>
      <c r="EW1453" s="0" t="n">
        <v>36.28</v>
      </c>
      <c r="EX1453" s="0" t="n">
        <v>0</v>
      </c>
      <c r="EY1453" s="0" t="n">
        <v>0</v>
      </c>
      <c r="FQ1453" s="0" t="n">
        <v>0</v>
      </c>
      <c r="FR1453" s="0" t="n">
        <f aca="false">ROUND(IF(AND(BH1453=3,BI1453=3),P1453,0),2)</f>
        <v>0</v>
      </c>
      <c r="FS1453" s="0" t="n">
        <v>0</v>
      </c>
      <c r="FX1453" s="0" t="n">
        <v>82</v>
      </c>
      <c r="FY1453" s="0" t="n">
        <v>62</v>
      </c>
      <c r="GF1453" s="0" t="n">
        <v>-72462567</v>
      </c>
      <c r="GG1453" s="0" t="n">
        <v>2</v>
      </c>
      <c r="GH1453" s="0" t="n">
        <v>1</v>
      </c>
      <c r="GI1453" s="0" t="n">
        <v>3</v>
      </c>
      <c r="GJ1453" s="0" t="n">
        <v>0</v>
      </c>
      <c r="GK1453" s="0" t="n">
        <f aca="false">ROUND(R1453*(R12)/100,2)</f>
        <v>0</v>
      </c>
      <c r="GL1453" s="0" t="n">
        <f aca="false">ROUND(IF(AND(BH1453=3,BI1453=3,FS1453&lt;&gt;0),P1453,0),2)</f>
        <v>0</v>
      </c>
      <c r="GM1453" s="0" t="n">
        <f aca="false">O1453+X1453+Y1453</f>
        <v>234.15</v>
      </c>
      <c r="GN1453" s="0" t="n">
        <f aca="false">ROUND(IF(OR(BI1453=0,BI1453=1),O1453+X1453+Y1453,0),2)</f>
        <v>234.15</v>
      </c>
      <c r="GO1453" s="0" t="n">
        <f aca="false">ROUND(IF(BI1453=2,O1453+X1453+Y1453,0),2)</f>
        <v>0</v>
      </c>
      <c r="GP1453" s="0" t="n">
        <f aca="false">ROUND(IF(BI1453=4,O1453+X1453+Y1453,0),2)</f>
        <v>0</v>
      </c>
      <c r="GR1453" s="0" t="n">
        <v>0</v>
      </c>
    </row>
    <row r="1454" customFormat="false" ht="12.75" hidden="false" customHeight="false" outlineLevel="0" collapsed="false">
      <c r="A1454" s="0" t="n">
        <v>17</v>
      </c>
      <c r="B1454" s="0" t="n">
        <v>1</v>
      </c>
      <c r="C1454" s="0" t="n">
        <f aca="false">ROW(SmtRes!A1219)</f>
        <v>1219</v>
      </c>
      <c r="D1454" s="0" t="n">
        <f aca="false">ROW(EtalonRes!A1218)</f>
        <v>1218</v>
      </c>
      <c r="E1454" s="0" t="s">
        <v>131</v>
      </c>
      <c r="F1454" s="0" t="s">
        <v>168</v>
      </c>
      <c r="G1454" s="0" t="s">
        <v>169</v>
      </c>
      <c r="H1454" s="0" t="s">
        <v>170</v>
      </c>
      <c r="I1454" s="0" t="n">
        <v>0.048</v>
      </c>
      <c r="J1454" s="0" t="n">
        <v>0</v>
      </c>
      <c r="O1454" s="0" t="n">
        <f aca="false">ROUND(CP1454,2)</f>
        <v>56454.78</v>
      </c>
      <c r="P1454" s="0" t="n">
        <f aca="false">ROUND(CQ1454*I1454,2)</f>
        <v>55575.28</v>
      </c>
      <c r="Q1454" s="0" t="n">
        <f aca="false">ROUND(CR1454*I1454,2)</f>
        <v>197.27</v>
      </c>
      <c r="R1454" s="0" t="n">
        <f aca="false">ROUND(CS1454*I1454,2)</f>
        <v>5.9</v>
      </c>
      <c r="S1454" s="0" t="n">
        <f aca="false">ROUND(CT1454*I1454,2)</f>
        <v>682.23</v>
      </c>
      <c r="T1454" s="0" t="n">
        <f aca="false">ROUND(CU1454*I1454,2)</f>
        <v>0</v>
      </c>
      <c r="U1454" s="0" t="n">
        <f aca="false">CV1454*I1454</f>
        <v>11.0952</v>
      </c>
      <c r="V1454" s="0" t="n">
        <f aca="false">CW1454*I1454</f>
        <v>0.063</v>
      </c>
      <c r="W1454" s="0" t="n">
        <f aca="false">ROUND(CX1454*I1454,2)</f>
        <v>0</v>
      </c>
      <c r="X1454" s="0" t="n">
        <f aca="false">ROUND(CY1454,2)</f>
        <v>811.99</v>
      </c>
      <c r="Y1454" s="0" t="n">
        <f aca="false">ROUND(CZ1454,2)</f>
        <v>368.49</v>
      </c>
      <c r="AA1454" s="0" t="n">
        <v>144671280</v>
      </c>
      <c r="AB1454" s="0" t="n">
        <f aca="false">ROUND((AC1454+AD1454+AF1454),6)</f>
        <v>169472.7765</v>
      </c>
      <c r="AC1454" s="0" t="n">
        <f aca="false">ROUND((ES1454),6)</f>
        <v>166832.6</v>
      </c>
      <c r="AD1454" s="0" t="n">
        <f aca="false">ROUND(((((ET1454*1.25))-((EU1454*1.25)))+AE1454),6)</f>
        <v>592.1875</v>
      </c>
      <c r="AE1454" s="0" t="n">
        <f aca="false">ROUND(((EU1454*1.25)),6)</f>
        <v>17.725</v>
      </c>
      <c r="AF1454" s="0" t="n">
        <f aca="false">ROUND(((EV1454*1.15)),6)</f>
        <v>2047.989</v>
      </c>
      <c r="AG1454" s="0" t="n">
        <f aca="false">ROUND((AP1454),6)</f>
        <v>0</v>
      </c>
      <c r="AH1454" s="0" t="n">
        <f aca="false">((EW1454*1.15))</f>
        <v>231.15</v>
      </c>
      <c r="AI1454" s="0" t="n">
        <f aca="false">((EX1454*1.25))</f>
        <v>1.3125</v>
      </c>
      <c r="AJ1454" s="0" t="n">
        <f aca="false">ROUND((AS1454),6)</f>
        <v>0</v>
      </c>
      <c r="AK1454" s="0" t="n">
        <v>169087.21</v>
      </c>
      <c r="AL1454" s="0" t="n">
        <v>166832.6</v>
      </c>
      <c r="AM1454" s="0" t="n">
        <v>473.75</v>
      </c>
      <c r="AN1454" s="0" t="n">
        <v>14.18</v>
      </c>
      <c r="AO1454" s="0" t="n">
        <v>1780.86</v>
      </c>
      <c r="AP1454" s="0" t="n">
        <v>0</v>
      </c>
      <c r="AQ1454" s="0" t="n">
        <v>201</v>
      </c>
      <c r="AR1454" s="0" t="n">
        <v>1.05</v>
      </c>
      <c r="AS1454" s="0" t="n">
        <v>0</v>
      </c>
      <c r="AT1454" s="0" t="n">
        <v>118</v>
      </c>
      <c r="AU1454" s="0" t="n">
        <v>53.55</v>
      </c>
      <c r="AV1454" s="0" t="n">
        <v>1</v>
      </c>
      <c r="AW1454" s="0" t="n">
        <v>1</v>
      </c>
      <c r="AZ1454" s="0" t="n">
        <v>1</v>
      </c>
      <c r="BA1454" s="0" t="n">
        <v>6.94</v>
      </c>
      <c r="BB1454" s="0" t="n">
        <v>6.94</v>
      </c>
      <c r="BC1454" s="0" t="n">
        <v>6.94</v>
      </c>
      <c r="BH1454" s="0" t="n">
        <v>0</v>
      </c>
      <c r="BI1454" s="0" t="n">
        <v>1</v>
      </c>
      <c r="BJ1454" s="0" t="s">
        <v>171</v>
      </c>
      <c r="BM1454" s="0" t="n">
        <v>10001</v>
      </c>
      <c r="BN1454" s="0" t="n">
        <v>0</v>
      </c>
      <c r="BP1454" s="0" t="n">
        <v>0</v>
      </c>
      <c r="BQ1454" s="0" t="n">
        <v>12</v>
      </c>
      <c r="BR1454" s="0" t="n">
        <v>0</v>
      </c>
      <c r="BS1454" s="0" t="n">
        <v>6.94</v>
      </c>
      <c r="BT1454" s="0" t="n">
        <v>1</v>
      </c>
      <c r="BU1454" s="0" t="n">
        <v>1</v>
      </c>
      <c r="BV1454" s="0" t="n">
        <v>1</v>
      </c>
      <c r="BW1454" s="0" t="n">
        <v>1</v>
      </c>
      <c r="BX1454" s="0" t="n">
        <v>1</v>
      </c>
      <c r="BZ1454" s="0" t="n">
        <v>118</v>
      </c>
      <c r="CA1454" s="0" t="n">
        <v>63</v>
      </c>
      <c r="CF1454" s="0" t="n">
        <v>0</v>
      </c>
      <c r="CG1454" s="0" t="n">
        <v>0</v>
      </c>
      <c r="CM1454" s="0" t="n">
        <v>0</v>
      </c>
      <c r="CO1454" s="0" t="n">
        <v>0</v>
      </c>
      <c r="CP1454" s="0" t="n">
        <f aca="false">(P1454+Q1454+S1454)</f>
        <v>56454.78</v>
      </c>
      <c r="CQ1454" s="0" t="n">
        <f aca="false">AC1454*BC1454</f>
        <v>1157818.244</v>
      </c>
      <c r="CR1454" s="0" t="n">
        <f aca="false">AD1454*BB1454</f>
        <v>4109.78125</v>
      </c>
      <c r="CS1454" s="0" t="n">
        <f aca="false">AE1454*BS1454</f>
        <v>123.0115</v>
      </c>
      <c r="CT1454" s="0" t="n">
        <f aca="false">AF1454*BA1454</f>
        <v>14213.04366</v>
      </c>
      <c r="CU1454" s="0" t="n">
        <f aca="false">AG1454</f>
        <v>0</v>
      </c>
      <c r="CV1454" s="0" t="n">
        <f aca="false">AH1454</f>
        <v>231.15</v>
      </c>
      <c r="CW1454" s="0" t="n">
        <f aca="false">AI1454</f>
        <v>1.3125</v>
      </c>
      <c r="CX1454" s="0" t="n">
        <f aca="false">AJ1454</f>
        <v>0</v>
      </c>
      <c r="CY1454" s="0" t="n">
        <f aca="false">((S1454+R1454)*(ROUND((FX1454*IF(0,(IF(0,0.94,0.85)*IF(0,0.85,1)),1)),IF(0,0,2))/100))</f>
        <v>811.9934</v>
      </c>
      <c r="CZ1454" s="0" t="n">
        <f aca="false">((S1454+R1454)*(ROUND((FY1454*IF(0,0.8,1)),IF(0,0,2))/100))</f>
        <v>368.493615</v>
      </c>
      <c r="DE1454" s="0" t="s">
        <v>109</v>
      </c>
      <c r="DF1454" s="0" t="s">
        <v>109</v>
      </c>
      <c r="DG1454" s="0" t="s">
        <v>110</v>
      </c>
      <c r="DI1454" s="0" t="s">
        <v>110</v>
      </c>
      <c r="DJ1454" s="0" t="s">
        <v>109</v>
      </c>
      <c r="DN1454" s="0" t="n">
        <v>0</v>
      </c>
      <c r="DO1454" s="0" t="n">
        <v>0</v>
      </c>
      <c r="DP1454" s="0" t="n">
        <v>1</v>
      </c>
      <c r="DQ1454" s="0" t="n">
        <v>1</v>
      </c>
      <c r="DU1454" s="0" t="n">
        <v>1013</v>
      </c>
      <c r="DV1454" s="0" t="s">
        <v>170</v>
      </c>
      <c r="DW1454" s="0" t="s">
        <v>170</v>
      </c>
      <c r="DX1454" s="0" t="n">
        <v>1</v>
      </c>
      <c r="EE1454" s="0" t="n">
        <v>116355174</v>
      </c>
      <c r="EF1454" s="0" t="n">
        <v>12</v>
      </c>
      <c r="EG1454" s="0" t="s">
        <v>95</v>
      </c>
      <c r="EH1454" s="0" t="n">
        <v>0</v>
      </c>
      <c r="EJ1454" s="0" t="n">
        <v>1</v>
      </c>
      <c r="EK1454" s="0" t="n">
        <v>10001</v>
      </c>
      <c r="EL1454" s="0" t="s">
        <v>172</v>
      </c>
      <c r="EM1454" s="0" t="s">
        <v>173</v>
      </c>
      <c r="EQ1454" s="0" t="n">
        <v>0</v>
      </c>
      <c r="ER1454" s="0" t="n">
        <v>169087.21</v>
      </c>
      <c r="ES1454" s="0" t="n">
        <v>166832.6</v>
      </c>
      <c r="ET1454" s="0" t="n">
        <v>473.75</v>
      </c>
      <c r="EU1454" s="0" t="n">
        <v>14.18</v>
      </c>
      <c r="EV1454" s="0" t="n">
        <v>1780.86</v>
      </c>
      <c r="EW1454" s="0" t="n">
        <v>201</v>
      </c>
      <c r="EX1454" s="0" t="n">
        <v>1.05</v>
      </c>
      <c r="EY1454" s="0" t="n">
        <v>0</v>
      </c>
      <c r="FQ1454" s="0" t="n">
        <v>0</v>
      </c>
      <c r="FR1454" s="0" t="n">
        <f aca="false">ROUND(IF(AND(BH1454=3,BI1454=3),P1454,0),2)</f>
        <v>0</v>
      </c>
      <c r="FS1454" s="0" t="n">
        <v>0</v>
      </c>
      <c r="FU1454" s="0" t="s">
        <v>113</v>
      </c>
      <c r="FX1454" s="0" t="n">
        <v>118</v>
      </c>
      <c r="FY1454" s="0" t="n">
        <v>53.55</v>
      </c>
      <c r="GF1454" s="0" t="n">
        <v>607682755</v>
      </c>
      <c r="GG1454" s="0" t="n">
        <v>2</v>
      </c>
      <c r="GH1454" s="0" t="n">
        <v>1</v>
      </c>
      <c r="GI1454" s="0" t="n">
        <v>3</v>
      </c>
      <c r="GJ1454" s="0" t="n">
        <v>0</v>
      </c>
      <c r="GK1454" s="0" t="n">
        <f aca="false">ROUND(R1454*(R12)/100,2)</f>
        <v>0</v>
      </c>
      <c r="GL1454" s="0" t="n">
        <f aca="false">ROUND(IF(AND(BH1454=3,BI1454=3,FS1454&lt;&gt;0),P1454,0),2)</f>
        <v>0</v>
      </c>
      <c r="GM1454" s="0" t="n">
        <f aca="false">O1454+X1454+Y1454</f>
        <v>57635.26</v>
      </c>
      <c r="GN1454" s="0" t="n">
        <f aca="false">ROUND(IF(OR(BI1454=0,BI1454=1),O1454+X1454+Y1454,0),2)</f>
        <v>57635.26</v>
      </c>
      <c r="GO1454" s="0" t="n">
        <f aca="false">ROUND(IF(BI1454=2,O1454+X1454+Y1454,0),2)</f>
        <v>0</v>
      </c>
      <c r="GP1454" s="0" t="n">
        <f aca="false">ROUND(IF(BI1454=4,O1454+X1454+Y1454,0),2)</f>
        <v>0</v>
      </c>
      <c r="GR1454" s="0" t="n">
        <v>0</v>
      </c>
    </row>
    <row r="1455" customFormat="false" ht="12.75" hidden="false" customHeight="false" outlineLevel="0" collapsed="false">
      <c r="A1455" s="0" t="n">
        <v>17</v>
      </c>
      <c r="B1455" s="0" t="n">
        <v>1</v>
      </c>
      <c r="C1455" s="0" t="n">
        <f aca="false">ROW(SmtRes!A1225)</f>
        <v>1225</v>
      </c>
      <c r="D1455" s="0" t="n">
        <f aca="false">ROW(EtalonRes!A1224)</f>
        <v>1224</v>
      </c>
      <c r="E1455" s="0" t="s">
        <v>105</v>
      </c>
      <c r="F1455" s="0" t="s">
        <v>174</v>
      </c>
      <c r="G1455" s="0" t="s">
        <v>175</v>
      </c>
      <c r="H1455" s="0" t="s">
        <v>93</v>
      </c>
      <c r="I1455" s="0" t="n">
        <v>0.035</v>
      </c>
      <c r="J1455" s="0" t="n">
        <v>0</v>
      </c>
      <c r="O1455" s="0" t="n">
        <f aca="false">ROUND(CP1455,2)</f>
        <v>1397.16</v>
      </c>
      <c r="P1455" s="0" t="n">
        <f aca="false">ROUND(CQ1455*I1455,2)</f>
        <v>553.73</v>
      </c>
      <c r="Q1455" s="0" t="n">
        <f aca="false">ROUND(CR1455*I1455,2)</f>
        <v>8.81</v>
      </c>
      <c r="R1455" s="0" t="n">
        <f aca="false">ROUND(CS1455*I1455,2)</f>
        <v>3.8</v>
      </c>
      <c r="S1455" s="0" t="n">
        <f aca="false">ROUND(CT1455*I1455,2)</f>
        <v>834.62</v>
      </c>
      <c r="T1455" s="0" t="n">
        <f aca="false">ROUND(CU1455*I1455,2)</f>
        <v>0</v>
      </c>
      <c r="U1455" s="0" t="n">
        <f aca="false">CV1455*I1455</f>
        <v>13.4071</v>
      </c>
      <c r="V1455" s="0" t="n">
        <f aca="false">CW1455*I1455</f>
        <v>0.0406</v>
      </c>
      <c r="W1455" s="0" t="n">
        <f aca="false">ROUND(CX1455*I1455,2)</f>
        <v>0</v>
      </c>
      <c r="X1455" s="0" t="n">
        <f aca="false">ROUND(CY1455,2)</f>
        <v>662.35</v>
      </c>
      <c r="Y1455" s="0" t="n">
        <f aca="false">ROUND(CZ1455,2)</f>
        <v>419.21</v>
      </c>
      <c r="AA1455" s="0" t="n">
        <v>144671280</v>
      </c>
      <c r="AB1455" s="0" t="n">
        <f aca="false">ROUND((AC1455+AD1455+AF1455),6)</f>
        <v>5751.97</v>
      </c>
      <c r="AC1455" s="0" t="n">
        <f aca="false">ROUND((ES1455),6)</f>
        <v>2279.66</v>
      </c>
      <c r="AD1455" s="0" t="n">
        <f aca="false">ROUND((((ET1455)-(EU1455))+AE1455),6)</f>
        <v>36.26</v>
      </c>
      <c r="AE1455" s="0" t="n">
        <f aca="false">ROUND((EU1455),6)</f>
        <v>15.66</v>
      </c>
      <c r="AF1455" s="0" t="n">
        <f aca="false">ROUND((EV1455),6)</f>
        <v>3436.05</v>
      </c>
      <c r="AG1455" s="0" t="n">
        <f aca="false">ROUND((AP1455),6)</f>
        <v>0</v>
      </c>
      <c r="AH1455" s="0" t="n">
        <f aca="false">(EW1455)</f>
        <v>383.06</v>
      </c>
      <c r="AI1455" s="0" t="n">
        <f aca="false">(EX1455)</f>
        <v>1.16</v>
      </c>
      <c r="AJ1455" s="0" t="n">
        <f aca="false">ROUND((AS1455),6)</f>
        <v>0</v>
      </c>
      <c r="AK1455" s="0" t="n">
        <v>5751.97</v>
      </c>
      <c r="AL1455" s="0" t="n">
        <v>2279.66</v>
      </c>
      <c r="AM1455" s="0" t="n">
        <v>36.26</v>
      </c>
      <c r="AN1455" s="0" t="n">
        <v>15.66</v>
      </c>
      <c r="AO1455" s="0" t="n">
        <v>3436.05</v>
      </c>
      <c r="AP1455" s="0" t="n">
        <v>0</v>
      </c>
      <c r="AQ1455" s="0" t="n">
        <v>383.06</v>
      </c>
      <c r="AR1455" s="0" t="n">
        <v>1.16</v>
      </c>
      <c r="AS1455" s="0" t="n">
        <v>0</v>
      </c>
      <c r="AT1455" s="0" t="n">
        <v>79</v>
      </c>
      <c r="AU1455" s="0" t="n">
        <v>50</v>
      </c>
      <c r="AV1455" s="0" t="n">
        <v>1</v>
      </c>
      <c r="AW1455" s="0" t="n">
        <v>1</v>
      </c>
      <c r="AZ1455" s="0" t="n">
        <v>1</v>
      </c>
      <c r="BA1455" s="0" t="n">
        <v>6.94</v>
      </c>
      <c r="BB1455" s="0" t="n">
        <v>6.94</v>
      </c>
      <c r="BC1455" s="0" t="n">
        <v>6.94</v>
      </c>
      <c r="BH1455" s="0" t="n">
        <v>0</v>
      </c>
      <c r="BI1455" s="0" t="n">
        <v>1</v>
      </c>
      <c r="BJ1455" s="0" t="s">
        <v>176</v>
      </c>
      <c r="BM1455" s="0" t="n">
        <v>61001</v>
      </c>
      <c r="BN1455" s="0" t="n">
        <v>0</v>
      </c>
      <c r="BP1455" s="0" t="n">
        <v>0</v>
      </c>
      <c r="BQ1455" s="0" t="n">
        <v>12</v>
      </c>
      <c r="BR1455" s="0" t="n">
        <v>0</v>
      </c>
      <c r="BS1455" s="0" t="n">
        <v>6.94</v>
      </c>
      <c r="BT1455" s="0" t="n">
        <v>1</v>
      </c>
      <c r="BU1455" s="0" t="n">
        <v>1</v>
      </c>
      <c r="BV1455" s="0" t="n">
        <v>1</v>
      </c>
      <c r="BW1455" s="0" t="n">
        <v>1</v>
      </c>
      <c r="BX1455" s="0" t="n">
        <v>1</v>
      </c>
      <c r="BZ1455" s="0" t="n">
        <v>79</v>
      </c>
      <c r="CA1455" s="0" t="n">
        <v>50</v>
      </c>
      <c r="CF1455" s="0" t="n">
        <v>0</v>
      </c>
      <c r="CG1455" s="0" t="n">
        <v>0</v>
      </c>
      <c r="CM1455" s="0" t="n">
        <v>0</v>
      </c>
      <c r="CO1455" s="0" t="n">
        <v>0</v>
      </c>
      <c r="CP1455" s="0" t="n">
        <f aca="false">(P1455+Q1455+S1455)</f>
        <v>1397.16</v>
      </c>
      <c r="CQ1455" s="0" t="n">
        <f aca="false">AC1455*BC1455</f>
        <v>15820.8404</v>
      </c>
      <c r="CR1455" s="0" t="n">
        <f aca="false">AD1455*BB1455</f>
        <v>251.6444</v>
      </c>
      <c r="CS1455" s="0" t="n">
        <f aca="false">AE1455*BS1455</f>
        <v>108.6804</v>
      </c>
      <c r="CT1455" s="0" t="n">
        <f aca="false">AF1455*BA1455</f>
        <v>23846.187</v>
      </c>
      <c r="CU1455" s="0" t="n">
        <f aca="false">AG1455</f>
        <v>0</v>
      </c>
      <c r="CV1455" s="0" t="n">
        <f aca="false">AH1455</f>
        <v>383.06</v>
      </c>
      <c r="CW1455" s="0" t="n">
        <f aca="false">AI1455</f>
        <v>1.16</v>
      </c>
      <c r="CX1455" s="0" t="n">
        <f aca="false">AJ1455</f>
        <v>0</v>
      </c>
      <c r="CY1455" s="0" t="n">
        <f aca="false">((S1455+R1455)*(ROUND((FX1455*IF(0,(IF(0,0.94,0.85)*IF(0,0.85,1)),1)),IF(0,0,2))/100))</f>
        <v>662.3518</v>
      </c>
      <c r="CZ1455" s="0" t="n">
        <f aca="false">((S1455+R1455)*(ROUND((FY1455*IF(0,0.8,1)),IF(0,0,2))/100))</f>
        <v>419.21</v>
      </c>
      <c r="DN1455" s="0" t="n">
        <v>0</v>
      </c>
      <c r="DO1455" s="0" t="n">
        <v>0</v>
      </c>
      <c r="DP1455" s="0" t="n">
        <v>1</v>
      </c>
      <c r="DQ1455" s="0" t="n">
        <v>1</v>
      </c>
      <c r="DU1455" s="0" t="n">
        <v>1013</v>
      </c>
      <c r="DV1455" s="0" t="s">
        <v>93</v>
      </c>
      <c r="DW1455" s="0" t="s">
        <v>93</v>
      </c>
      <c r="DX1455" s="0" t="n">
        <v>1</v>
      </c>
      <c r="EE1455" s="0" t="n">
        <v>116355257</v>
      </c>
      <c r="EF1455" s="0" t="n">
        <v>12</v>
      </c>
      <c r="EG1455" s="0" t="s">
        <v>95</v>
      </c>
      <c r="EH1455" s="0" t="n">
        <v>0</v>
      </c>
      <c r="EJ1455" s="0" t="n">
        <v>1</v>
      </c>
      <c r="EK1455" s="0" t="n">
        <v>61001</v>
      </c>
      <c r="EL1455" s="0" t="s">
        <v>96</v>
      </c>
      <c r="EM1455" s="0" t="s">
        <v>97</v>
      </c>
      <c r="EQ1455" s="0" t="n">
        <v>0</v>
      </c>
      <c r="ER1455" s="0" t="n">
        <v>5751.97</v>
      </c>
      <c r="ES1455" s="0" t="n">
        <v>2279.66</v>
      </c>
      <c r="ET1455" s="0" t="n">
        <v>36.26</v>
      </c>
      <c r="EU1455" s="0" t="n">
        <v>15.66</v>
      </c>
      <c r="EV1455" s="0" t="n">
        <v>3436.05</v>
      </c>
      <c r="EW1455" s="0" t="n">
        <v>383.06</v>
      </c>
      <c r="EX1455" s="0" t="n">
        <v>1.16</v>
      </c>
      <c r="EY1455" s="0" t="n">
        <v>0</v>
      </c>
      <c r="FQ1455" s="0" t="n">
        <v>0</v>
      </c>
      <c r="FR1455" s="0" t="n">
        <f aca="false">ROUND(IF(AND(BH1455=3,BI1455=3),P1455,0),2)</f>
        <v>0</v>
      </c>
      <c r="FS1455" s="0" t="n">
        <v>0</v>
      </c>
      <c r="FX1455" s="0" t="n">
        <v>79</v>
      </c>
      <c r="FY1455" s="0" t="n">
        <v>50</v>
      </c>
      <c r="GF1455" s="0" t="n">
        <v>1634558357</v>
      </c>
      <c r="GG1455" s="0" t="n">
        <v>2</v>
      </c>
      <c r="GH1455" s="0" t="n">
        <v>1</v>
      </c>
      <c r="GI1455" s="0" t="n">
        <v>3</v>
      </c>
      <c r="GJ1455" s="0" t="n">
        <v>0</v>
      </c>
      <c r="GK1455" s="0" t="n">
        <f aca="false">ROUND(R1455*(R12)/100,2)</f>
        <v>0</v>
      </c>
      <c r="GL1455" s="0" t="n">
        <f aca="false">ROUND(IF(AND(BH1455=3,BI1455=3,FS1455&lt;&gt;0),P1455,0),2)</f>
        <v>0</v>
      </c>
      <c r="GM1455" s="0" t="n">
        <f aca="false">O1455+X1455+Y1455</f>
        <v>2478.72</v>
      </c>
      <c r="GN1455" s="0" t="n">
        <f aca="false">ROUND(IF(OR(BI1455=0,BI1455=1),O1455+X1455+Y1455,0),2)</f>
        <v>2478.72</v>
      </c>
      <c r="GO1455" s="0" t="n">
        <f aca="false">ROUND(IF(BI1455=2,O1455+X1455+Y1455,0),2)</f>
        <v>0</v>
      </c>
      <c r="GP1455" s="0" t="n">
        <f aca="false">ROUND(IF(BI1455=4,O1455+X1455+Y1455,0),2)</f>
        <v>0</v>
      </c>
      <c r="GR1455" s="0" t="n">
        <v>0</v>
      </c>
    </row>
    <row r="1456" customFormat="false" ht="12.75" hidden="false" customHeight="false" outlineLevel="0" collapsed="false">
      <c r="A1456" s="0" t="n">
        <v>17</v>
      </c>
      <c r="B1456" s="0" t="n">
        <v>1</v>
      </c>
      <c r="C1456" s="0" t="n">
        <f aca="false">ROW(SmtRes!A1235)</f>
        <v>1235</v>
      </c>
      <c r="D1456" s="0" t="n">
        <f aca="false">ROW(EtalonRes!A1234)</f>
        <v>1234</v>
      </c>
      <c r="E1456" s="0" t="s">
        <v>121</v>
      </c>
      <c r="F1456" s="0" t="s">
        <v>106</v>
      </c>
      <c r="G1456" s="0" t="s">
        <v>107</v>
      </c>
      <c r="H1456" s="0" t="s">
        <v>101</v>
      </c>
      <c r="I1456" s="0" t="n">
        <v>0.035</v>
      </c>
      <c r="J1456" s="0" t="n">
        <v>0</v>
      </c>
      <c r="O1456" s="0" t="n">
        <f aca="false">ROUND(CP1456,2)</f>
        <v>2651.5</v>
      </c>
      <c r="P1456" s="0" t="n">
        <f aca="false">ROUND(CQ1456*I1456,2)</f>
        <v>2232.42</v>
      </c>
      <c r="Q1456" s="0" t="n">
        <f aca="false">ROUND(CR1456*I1456,2)</f>
        <v>9.64</v>
      </c>
      <c r="R1456" s="0" t="n">
        <f aca="false">ROUND(CS1456*I1456,2)</f>
        <v>5.32</v>
      </c>
      <c r="S1456" s="0" t="n">
        <f aca="false">ROUND(CT1456*I1456,2)</f>
        <v>409.44</v>
      </c>
      <c r="T1456" s="0" t="n">
        <f aca="false">ROUND(CU1456*I1456,2)</f>
        <v>0</v>
      </c>
      <c r="U1456" s="0" t="n">
        <f aca="false">CV1456*I1456</f>
        <v>6.4267175</v>
      </c>
      <c r="V1456" s="0" t="n">
        <f aca="false">CW1456*I1456</f>
        <v>0.0721875</v>
      </c>
      <c r="W1456" s="0" t="n">
        <f aca="false">ROUND(CX1456*I1456,2)</f>
        <v>0</v>
      </c>
      <c r="X1456" s="0" t="n">
        <f aca="false">ROUND(CY1456,2)</f>
        <v>435.5</v>
      </c>
      <c r="Y1456" s="0" t="n">
        <f aca="false">ROUND(CZ1456,2)</f>
        <v>193.9</v>
      </c>
      <c r="AA1456" s="0" t="n">
        <v>144671280</v>
      </c>
      <c r="AB1456" s="0" t="n">
        <f aca="false">ROUND((AC1456+AD1456+AF1456),6)</f>
        <v>10916.003</v>
      </c>
      <c r="AC1456" s="0" t="n">
        <f aca="false">ROUND((ES1456),6)</f>
        <v>9190.68</v>
      </c>
      <c r="AD1456" s="0" t="n">
        <f aca="false">ROUND(((((ET1456*1.25))-((EU1456*1.25)))+AE1456),6)</f>
        <v>39.6875</v>
      </c>
      <c r="AE1456" s="0" t="n">
        <f aca="false">ROUND(((EU1456*1.25)),6)</f>
        <v>21.9</v>
      </c>
      <c r="AF1456" s="0" t="n">
        <f aca="false">ROUND(((EV1456*1.15)),6)</f>
        <v>1685.6355</v>
      </c>
      <c r="AG1456" s="0" t="n">
        <f aca="false">ROUND((AP1456),6)</f>
        <v>0</v>
      </c>
      <c r="AH1456" s="0" t="n">
        <f aca="false">((EW1456*1.15))</f>
        <v>183.6205</v>
      </c>
      <c r="AI1456" s="0" t="n">
        <f aca="false">((EX1456*1.25))</f>
        <v>2.0625</v>
      </c>
      <c r="AJ1456" s="0" t="n">
        <f aca="false">ROUND((AS1456),6)</f>
        <v>0</v>
      </c>
      <c r="AK1456" s="0" t="n">
        <v>10688.2</v>
      </c>
      <c r="AL1456" s="0" t="n">
        <v>9190.68</v>
      </c>
      <c r="AM1456" s="0" t="n">
        <v>31.75</v>
      </c>
      <c r="AN1456" s="0" t="n">
        <v>17.52</v>
      </c>
      <c r="AO1456" s="0" t="n">
        <v>1465.77</v>
      </c>
      <c r="AP1456" s="0" t="n">
        <v>0</v>
      </c>
      <c r="AQ1456" s="0" t="n">
        <v>159.67</v>
      </c>
      <c r="AR1456" s="0" t="n">
        <v>1.65</v>
      </c>
      <c r="AS1456" s="0" t="n">
        <v>0</v>
      </c>
      <c r="AT1456" s="0" t="n">
        <v>105</v>
      </c>
      <c r="AU1456" s="0" t="n">
        <v>46.75</v>
      </c>
      <c r="AV1456" s="0" t="n">
        <v>1</v>
      </c>
      <c r="AW1456" s="0" t="n">
        <v>1</v>
      </c>
      <c r="AZ1456" s="0" t="n">
        <v>1</v>
      </c>
      <c r="BA1456" s="0" t="n">
        <v>6.94</v>
      </c>
      <c r="BB1456" s="0" t="n">
        <v>6.94</v>
      </c>
      <c r="BC1456" s="0" t="n">
        <v>6.94</v>
      </c>
      <c r="BH1456" s="0" t="n">
        <v>0</v>
      </c>
      <c r="BI1456" s="0" t="n">
        <v>1</v>
      </c>
      <c r="BJ1456" s="0" t="s">
        <v>108</v>
      </c>
      <c r="BM1456" s="0" t="n">
        <v>15001</v>
      </c>
      <c r="BN1456" s="0" t="n">
        <v>0</v>
      </c>
      <c r="BP1456" s="0" t="n">
        <v>0</v>
      </c>
      <c r="BQ1456" s="0" t="n">
        <v>12</v>
      </c>
      <c r="BR1456" s="0" t="n">
        <v>0</v>
      </c>
      <c r="BS1456" s="0" t="n">
        <v>6.94</v>
      </c>
      <c r="BT1456" s="0" t="n">
        <v>1</v>
      </c>
      <c r="BU1456" s="0" t="n">
        <v>1</v>
      </c>
      <c r="BV1456" s="0" t="n">
        <v>1</v>
      </c>
      <c r="BW1456" s="0" t="n">
        <v>1</v>
      </c>
      <c r="BX1456" s="0" t="n">
        <v>1</v>
      </c>
      <c r="BZ1456" s="0" t="n">
        <v>105</v>
      </c>
      <c r="CA1456" s="0" t="n">
        <v>55</v>
      </c>
      <c r="CF1456" s="0" t="n">
        <v>0</v>
      </c>
      <c r="CG1456" s="0" t="n">
        <v>0</v>
      </c>
      <c r="CM1456" s="0" t="n">
        <v>0</v>
      </c>
      <c r="CO1456" s="0" t="n">
        <v>0</v>
      </c>
      <c r="CP1456" s="0" t="n">
        <f aca="false">(P1456+Q1456+S1456)</f>
        <v>2651.5</v>
      </c>
      <c r="CQ1456" s="0" t="n">
        <f aca="false">AC1456*BC1456</f>
        <v>63783.3192</v>
      </c>
      <c r="CR1456" s="0" t="n">
        <f aca="false">AD1456*BB1456</f>
        <v>275.43125</v>
      </c>
      <c r="CS1456" s="0" t="n">
        <f aca="false">AE1456*BS1456</f>
        <v>151.986</v>
      </c>
      <c r="CT1456" s="0" t="n">
        <f aca="false">AF1456*BA1456</f>
        <v>11698.31037</v>
      </c>
      <c r="CU1456" s="0" t="n">
        <f aca="false">AG1456</f>
        <v>0</v>
      </c>
      <c r="CV1456" s="0" t="n">
        <f aca="false">AH1456</f>
        <v>183.6205</v>
      </c>
      <c r="CW1456" s="0" t="n">
        <f aca="false">AI1456</f>
        <v>2.0625</v>
      </c>
      <c r="CX1456" s="0" t="n">
        <f aca="false">AJ1456</f>
        <v>0</v>
      </c>
      <c r="CY1456" s="0" t="n">
        <f aca="false">((S1456+R1456)*(ROUND((FX1456*IF(0,(IF(0,0.94,0.85)*IF(0,0.85,1)),1)),IF(0,0,2))/100))</f>
        <v>435.498</v>
      </c>
      <c r="CZ1456" s="0" t="n">
        <f aca="false">((S1456+R1456)*(ROUND((FY1456*IF(0,0.8,1)),IF(0,0,2))/100))</f>
        <v>193.9003</v>
      </c>
      <c r="DE1456" s="0" t="s">
        <v>109</v>
      </c>
      <c r="DF1456" s="0" t="s">
        <v>109</v>
      </c>
      <c r="DG1456" s="0" t="s">
        <v>110</v>
      </c>
      <c r="DI1456" s="0" t="s">
        <v>110</v>
      </c>
      <c r="DJ1456" s="0" t="s">
        <v>109</v>
      </c>
      <c r="DN1456" s="0" t="n">
        <v>0</v>
      </c>
      <c r="DO1456" s="0" t="n">
        <v>0</v>
      </c>
      <c r="DP1456" s="0" t="n">
        <v>1</v>
      </c>
      <c r="DQ1456" s="0" t="n">
        <v>1</v>
      </c>
      <c r="DU1456" s="0" t="n">
        <v>1013</v>
      </c>
      <c r="DV1456" s="0" t="s">
        <v>101</v>
      </c>
      <c r="DW1456" s="0" t="s">
        <v>101</v>
      </c>
      <c r="DX1456" s="0" t="n">
        <v>1</v>
      </c>
      <c r="EE1456" s="0" t="n">
        <v>116355200</v>
      </c>
      <c r="EF1456" s="0" t="n">
        <v>12</v>
      </c>
      <c r="EG1456" s="0" t="s">
        <v>95</v>
      </c>
      <c r="EH1456" s="0" t="n">
        <v>0</v>
      </c>
      <c r="EJ1456" s="0" t="n">
        <v>1</v>
      </c>
      <c r="EK1456" s="0" t="n">
        <v>15001</v>
      </c>
      <c r="EL1456" s="0" t="s">
        <v>111</v>
      </c>
      <c r="EM1456" s="0" t="s">
        <v>112</v>
      </c>
      <c r="EQ1456" s="0" t="n">
        <v>0</v>
      </c>
      <c r="ER1456" s="0" t="n">
        <v>10688.2</v>
      </c>
      <c r="ES1456" s="0" t="n">
        <v>9190.68</v>
      </c>
      <c r="ET1456" s="0" t="n">
        <v>31.75</v>
      </c>
      <c r="EU1456" s="0" t="n">
        <v>17.52</v>
      </c>
      <c r="EV1456" s="0" t="n">
        <v>1465.77</v>
      </c>
      <c r="EW1456" s="0" t="n">
        <v>159.67</v>
      </c>
      <c r="EX1456" s="0" t="n">
        <v>1.65</v>
      </c>
      <c r="EY1456" s="0" t="n">
        <v>0</v>
      </c>
      <c r="FQ1456" s="0" t="n">
        <v>0</v>
      </c>
      <c r="FR1456" s="0" t="n">
        <f aca="false">ROUND(IF(AND(BH1456=3,BI1456=3),P1456,0),2)</f>
        <v>0</v>
      </c>
      <c r="FS1456" s="0" t="n">
        <v>0</v>
      </c>
      <c r="FU1456" s="0" t="s">
        <v>113</v>
      </c>
      <c r="FX1456" s="0" t="n">
        <v>105</v>
      </c>
      <c r="FY1456" s="0" t="n">
        <v>46.75</v>
      </c>
      <c r="GF1456" s="0" t="n">
        <v>960525801</v>
      </c>
      <c r="GG1456" s="0" t="n">
        <v>2</v>
      </c>
      <c r="GH1456" s="0" t="n">
        <v>1</v>
      </c>
      <c r="GI1456" s="0" t="n">
        <v>3</v>
      </c>
      <c r="GJ1456" s="0" t="n">
        <v>0</v>
      </c>
      <c r="GK1456" s="0" t="n">
        <f aca="false">ROUND(R1456*(R12)/100,2)</f>
        <v>0</v>
      </c>
      <c r="GL1456" s="0" t="n">
        <f aca="false">ROUND(IF(AND(BH1456=3,BI1456=3,FS1456&lt;&gt;0),P1456,0),2)</f>
        <v>0</v>
      </c>
      <c r="GM1456" s="0" t="n">
        <f aca="false">O1456+X1456+Y1456</f>
        <v>3280.9</v>
      </c>
      <c r="GN1456" s="0" t="n">
        <f aca="false">ROUND(IF(OR(BI1456=0,BI1456=1),O1456+X1456+Y1456,0),2)</f>
        <v>3280.9</v>
      </c>
      <c r="GO1456" s="0" t="n">
        <f aca="false">ROUND(IF(BI1456=2,O1456+X1456+Y1456,0),2)</f>
        <v>0</v>
      </c>
      <c r="GP1456" s="0" t="n">
        <f aca="false">ROUND(IF(BI1456=4,O1456+X1456+Y1456,0),2)</f>
        <v>0</v>
      </c>
      <c r="GR1456" s="0" t="n">
        <v>0</v>
      </c>
    </row>
    <row r="1457" customFormat="false" ht="12.75" hidden="false" customHeight="false" outlineLevel="0" collapsed="false">
      <c r="A1457" s="0" t="n">
        <v>18</v>
      </c>
      <c r="B1457" s="0" t="n">
        <v>1</v>
      </c>
      <c r="C1457" s="0" t="n">
        <v>1231</v>
      </c>
      <c r="E1457" s="0" t="s">
        <v>145</v>
      </c>
      <c r="F1457" s="0" t="s">
        <v>115</v>
      </c>
      <c r="G1457" s="0" t="s">
        <v>116</v>
      </c>
      <c r="H1457" s="0" t="s">
        <v>117</v>
      </c>
      <c r="I1457" s="0" t="n">
        <f aca="false">I1456*J1457</f>
        <v>-3.5</v>
      </c>
      <c r="J1457" s="0" t="n">
        <v>-100</v>
      </c>
      <c r="O1457" s="0" t="n">
        <f aca="false">ROUND(CP1457,2)</f>
        <v>-1729.21</v>
      </c>
      <c r="P1457" s="0" t="n">
        <f aca="false">ROUND(CQ1457*I1457,2)</f>
        <v>-1729.21</v>
      </c>
      <c r="Q1457" s="0" t="n">
        <f aca="false">ROUND(CR1457*I1457,2)</f>
        <v>-0</v>
      </c>
      <c r="R1457" s="0" t="n">
        <f aca="false">ROUND(CS1457*I1457,2)</f>
        <v>-0</v>
      </c>
      <c r="S1457" s="0" t="n">
        <f aca="false">ROUND(CT1457*I1457,2)</f>
        <v>-0</v>
      </c>
      <c r="T1457" s="0" t="n">
        <f aca="false">ROUND(CU1457*I1457,2)</f>
        <v>-0</v>
      </c>
      <c r="U1457" s="0" t="n">
        <f aca="false">CV1457*I1457</f>
        <v>-0</v>
      </c>
      <c r="V1457" s="0" t="n">
        <f aca="false">CW1457*I1457</f>
        <v>-0</v>
      </c>
      <c r="W1457" s="0" t="n">
        <f aca="false">ROUND(CX1457*I1457,2)</f>
        <v>-0</v>
      </c>
      <c r="X1457" s="0" t="n">
        <f aca="false">ROUND(CY1457,2)</f>
        <v>0</v>
      </c>
      <c r="Y1457" s="0" t="n">
        <f aca="false">ROUND(CZ1457,2)</f>
        <v>0</v>
      </c>
      <c r="AA1457" s="0" t="n">
        <v>144671280</v>
      </c>
      <c r="AB1457" s="0" t="n">
        <f aca="false">ROUND((AC1457+AD1457+AF1457),6)</f>
        <v>71.19</v>
      </c>
      <c r="AC1457" s="0" t="n">
        <f aca="false">ROUND((ES1457),6)</f>
        <v>71.19</v>
      </c>
      <c r="AD1457" s="0" t="n">
        <f aca="false">ROUND((((ET1457)-(EU1457))+AE1457),6)</f>
        <v>0</v>
      </c>
      <c r="AE1457" s="0" t="n">
        <f aca="false">ROUND((EU1457),6)</f>
        <v>0</v>
      </c>
      <c r="AF1457" s="0" t="n">
        <f aca="false">ROUND((EV1457),6)</f>
        <v>0</v>
      </c>
      <c r="AG1457" s="0" t="n">
        <f aca="false">ROUND((AP1457),6)</f>
        <v>0</v>
      </c>
      <c r="AH1457" s="0" t="n">
        <f aca="false">(EW1457)</f>
        <v>0</v>
      </c>
      <c r="AI1457" s="0" t="n">
        <f aca="false">(EX1457)</f>
        <v>0</v>
      </c>
      <c r="AJ1457" s="0" t="n">
        <f aca="false">ROUND((AS1457),6)</f>
        <v>0</v>
      </c>
      <c r="AK1457" s="0" t="n">
        <v>71.19</v>
      </c>
      <c r="AL1457" s="0" t="n">
        <v>71.19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  <c r="AV1457" s="0" t="n">
        <v>1</v>
      </c>
      <c r="AW1457" s="0" t="n">
        <v>1</v>
      </c>
      <c r="AZ1457" s="0" t="n">
        <v>1</v>
      </c>
      <c r="BA1457" s="0" t="n">
        <v>1</v>
      </c>
      <c r="BB1457" s="0" t="n">
        <v>1</v>
      </c>
      <c r="BC1457" s="0" t="n">
        <v>6.94</v>
      </c>
      <c r="BH1457" s="0" t="n">
        <v>3</v>
      </c>
      <c r="BI1457" s="0" t="n">
        <v>1</v>
      </c>
      <c r="BJ1457" s="0" t="s">
        <v>118</v>
      </c>
      <c r="BM1457" s="0" t="n">
        <v>500001</v>
      </c>
      <c r="BN1457" s="0" t="n">
        <v>0</v>
      </c>
      <c r="BP1457" s="0" t="n">
        <v>0</v>
      </c>
      <c r="BQ1457" s="0" t="n">
        <v>12</v>
      </c>
      <c r="BR1457" s="0" t="n">
        <v>1</v>
      </c>
      <c r="BS1457" s="0" t="n">
        <v>1</v>
      </c>
      <c r="BT1457" s="0" t="n">
        <v>1</v>
      </c>
      <c r="BU1457" s="0" t="n">
        <v>1</v>
      </c>
      <c r="BV1457" s="0" t="n">
        <v>1</v>
      </c>
      <c r="BW1457" s="0" t="n">
        <v>1</v>
      </c>
      <c r="BX1457" s="0" t="n">
        <v>1</v>
      </c>
      <c r="BZ1457" s="0" t="n">
        <v>0</v>
      </c>
      <c r="CA1457" s="0" t="n">
        <v>0</v>
      </c>
      <c r="CF1457" s="0" t="n">
        <v>0</v>
      </c>
      <c r="CG1457" s="0" t="n">
        <v>0</v>
      </c>
      <c r="CM1457" s="0" t="n">
        <v>0</v>
      </c>
      <c r="CO1457" s="0" t="n">
        <v>0</v>
      </c>
      <c r="CP1457" s="0" t="n">
        <f aca="false">(P1457+Q1457+S1457)</f>
        <v>-1729.21</v>
      </c>
      <c r="CQ1457" s="0" t="n">
        <f aca="false">AC1457*BC1457</f>
        <v>494.0586</v>
      </c>
      <c r="CR1457" s="0" t="n">
        <f aca="false">AD1457*BB1457</f>
        <v>0</v>
      </c>
      <c r="CS1457" s="0" t="n">
        <f aca="false">AE1457*BS1457</f>
        <v>0</v>
      </c>
      <c r="CT1457" s="0" t="n">
        <f aca="false">AF1457*BA1457</f>
        <v>0</v>
      </c>
      <c r="CU1457" s="0" t="n">
        <f aca="false">AG1457</f>
        <v>0</v>
      </c>
      <c r="CV1457" s="0" t="n">
        <f aca="false">AH1457</f>
        <v>0</v>
      </c>
      <c r="CW1457" s="0" t="n">
        <f aca="false">AI1457</f>
        <v>0</v>
      </c>
      <c r="CX1457" s="0" t="n">
        <f aca="false">AJ1457</f>
        <v>0</v>
      </c>
      <c r="CY1457" s="0" t="n">
        <f aca="false">0</f>
        <v>0</v>
      </c>
      <c r="CZ1457" s="0" t="n">
        <f aca="false">0</f>
        <v>0</v>
      </c>
      <c r="DN1457" s="0" t="n">
        <v>0</v>
      </c>
      <c r="DO1457" s="0" t="n">
        <v>0</v>
      </c>
      <c r="DP1457" s="0" t="n">
        <v>1</v>
      </c>
      <c r="DQ1457" s="0" t="n">
        <v>1</v>
      </c>
      <c r="DU1457" s="0" t="n">
        <v>1005</v>
      </c>
      <c r="DV1457" s="0" t="s">
        <v>117</v>
      </c>
      <c r="DW1457" s="0" t="s">
        <v>117</v>
      </c>
      <c r="DX1457" s="0" t="n">
        <v>1</v>
      </c>
      <c r="EE1457" s="0" t="n">
        <v>116355106</v>
      </c>
      <c r="EF1457" s="0" t="n">
        <v>12</v>
      </c>
      <c r="EG1457" s="0" t="s">
        <v>95</v>
      </c>
      <c r="EH1457" s="0" t="n">
        <v>0</v>
      </c>
      <c r="EJ1457" s="0" t="n">
        <v>1</v>
      </c>
      <c r="EK1457" s="0" t="n">
        <v>500001</v>
      </c>
      <c r="EL1457" s="0" t="s">
        <v>119</v>
      </c>
      <c r="EM1457" s="0" t="s">
        <v>120</v>
      </c>
      <c r="EQ1457" s="0" t="n">
        <v>32768</v>
      </c>
      <c r="ER1457" s="0" t="n">
        <v>71.19</v>
      </c>
      <c r="ES1457" s="0" t="n">
        <v>71.19</v>
      </c>
      <c r="ET1457" s="0" t="n">
        <v>0</v>
      </c>
      <c r="EU1457" s="0" t="n">
        <v>0</v>
      </c>
      <c r="EV1457" s="0" t="n">
        <v>0</v>
      </c>
      <c r="EW1457" s="0" t="n">
        <v>0</v>
      </c>
      <c r="EX1457" s="0" t="n">
        <v>0</v>
      </c>
      <c r="FQ1457" s="0" t="n">
        <v>0</v>
      </c>
      <c r="FR1457" s="0" t="n">
        <f aca="false">ROUND(IF(AND(BH1457=3,BI1457=3),P1457,0),2)</f>
        <v>0</v>
      </c>
      <c r="FS1457" s="0" t="n">
        <v>0</v>
      </c>
      <c r="FX1457" s="0" t="n">
        <v>0</v>
      </c>
      <c r="FY1457" s="0" t="n">
        <v>0</v>
      </c>
      <c r="GF1457" s="0" t="n">
        <v>-1000685280</v>
      </c>
      <c r="GG1457" s="0" t="n">
        <v>2</v>
      </c>
      <c r="GH1457" s="0" t="n">
        <v>1</v>
      </c>
      <c r="GI1457" s="0" t="n">
        <v>3</v>
      </c>
      <c r="GJ1457" s="0" t="n">
        <v>0</v>
      </c>
      <c r="GK1457" s="0" t="n">
        <f aca="false">ROUND(R1457*(R12)/100,2)</f>
        <v>-0</v>
      </c>
      <c r="GL1457" s="0" t="n">
        <f aca="false">ROUND(IF(AND(BH1457=3,BI1457=3,FS1457&lt;&gt;0),P1457,0),2)</f>
        <v>0</v>
      </c>
      <c r="GM1457" s="0" t="n">
        <f aca="false">O1457+X1457+Y1457</f>
        <v>-1729.21</v>
      </c>
      <c r="GN1457" s="0" t="n">
        <f aca="false">ROUND(IF(OR(BI1457=0,BI1457=1),O1457+X1457+Y1457,0),2)</f>
        <v>-1729.21</v>
      </c>
      <c r="GO1457" s="0" t="n">
        <f aca="false">ROUND(IF(BI1457=2,O1457+X1457+Y1457,0),2)</f>
        <v>0</v>
      </c>
      <c r="GP1457" s="0" t="n">
        <f aca="false">ROUND(IF(BI1457=4,O1457+X1457+Y1457,0),2)</f>
        <v>0</v>
      </c>
      <c r="GR1457" s="0" t="n">
        <v>0</v>
      </c>
    </row>
    <row r="1458" customFormat="false" ht="12.75" hidden="false" customHeight="false" outlineLevel="0" collapsed="false">
      <c r="A1458" s="0" t="n">
        <v>17</v>
      </c>
      <c r="B1458" s="0" t="n">
        <v>1</v>
      </c>
      <c r="E1458" s="0" t="s">
        <v>149</v>
      </c>
      <c r="F1458" s="0" t="s">
        <v>122</v>
      </c>
      <c r="G1458" s="0" t="s">
        <v>123</v>
      </c>
      <c r="H1458" s="0" t="s">
        <v>117</v>
      </c>
      <c r="I1458" s="0" t="n">
        <v>3.5</v>
      </c>
      <c r="J1458" s="0" t="n">
        <v>0</v>
      </c>
      <c r="O1458" s="0" t="n">
        <f aca="false">ROUND(CP1458,2)</f>
        <v>3014.39</v>
      </c>
      <c r="P1458" s="0" t="n">
        <f aca="false">ROUND(CQ1458*I1458,2)</f>
        <v>3014.39</v>
      </c>
      <c r="Q1458" s="0" t="n">
        <f aca="false">ROUND(CR1458*I1458,2)</f>
        <v>0</v>
      </c>
      <c r="R1458" s="0" t="n">
        <f aca="false">ROUND(CS1458*I1458,2)</f>
        <v>0</v>
      </c>
      <c r="S1458" s="0" t="n">
        <f aca="false">ROUND(CT1458*I1458,2)</f>
        <v>0</v>
      </c>
      <c r="T1458" s="0" t="n">
        <f aca="false">ROUND(CU1458*I1458,2)</f>
        <v>0</v>
      </c>
      <c r="U1458" s="0" t="n">
        <f aca="false">CV1458*I1458</f>
        <v>0</v>
      </c>
      <c r="V1458" s="0" t="n">
        <f aca="false">CW1458*I1458</f>
        <v>0</v>
      </c>
      <c r="W1458" s="0" t="n">
        <f aca="false">ROUND(CX1458*I1458,2)</f>
        <v>2.42</v>
      </c>
      <c r="X1458" s="0" t="n">
        <f aca="false">ROUND(CY1458,2)</f>
        <v>0</v>
      </c>
      <c r="Y1458" s="0" t="n">
        <f aca="false">ROUND(CZ1458,2)</f>
        <v>0</v>
      </c>
      <c r="AA1458" s="0" t="n">
        <v>144671280</v>
      </c>
      <c r="AB1458" s="0" t="n">
        <f aca="false">ROUND((AC1458+AD1458+AF1458),6)</f>
        <v>124.1</v>
      </c>
      <c r="AC1458" s="0" t="n">
        <f aca="false">ROUND((ES1458),6)</f>
        <v>124.1</v>
      </c>
      <c r="AD1458" s="0" t="n">
        <f aca="false">ROUND((((ET1458)-(EU1458))+AE1458),6)</f>
        <v>0</v>
      </c>
      <c r="AE1458" s="0" t="n">
        <f aca="false">ROUND((EU1458),6)</f>
        <v>0</v>
      </c>
      <c r="AF1458" s="0" t="n">
        <f aca="false">ROUND((EV1458),6)</f>
        <v>0</v>
      </c>
      <c r="AG1458" s="0" t="n">
        <f aca="false">ROUND((AP1458),6)</f>
        <v>0</v>
      </c>
      <c r="AH1458" s="0" t="n">
        <f aca="false">(EW1458)</f>
        <v>0</v>
      </c>
      <c r="AI1458" s="0" t="n">
        <f aca="false">(EX1458)</f>
        <v>0</v>
      </c>
      <c r="AJ1458" s="0" t="n">
        <f aca="false">ROUND((AS1458),6)</f>
        <v>0.69</v>
      </c>
      <c r="AK1458" s="0" t="n">
        <v>124.1</v>
      </c>
      <c r="AL1458" s="0" t="n">
        <v>124.1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.69</v>
      </c>
      <c r="AT1458" s="0" t="n">
        <v>0</v>
      </c>
      <c r="AU1458" s="0" t="n">
        <v>0</v>
      </c>
      <c r="AV1458" s="0" t="n">
        <v>1</v>
      </c>
      <c r="AW1458" s="0" t="n">
        <v>1</v>
      </c>
      <c r="AZ1458" s="0" t="n">
        <v>1</v>
      </c>
      <c r="BA1458" s="0" t="n">
        <v>1</v>
      </c>
      <c r="BB1458" s="0" t="n">
        <v>1</v>
      </c>
      <c r="BC1458" s="0" t="n">
        <v>6.94</v>
      </c>
      <c r="BH1458" s="0" t="n">
        <v>3</v>
      </c>
      <c r="BI1458" s="0" t="n">
        <v>1</v>
      </c>
      <c r="BJ1458" s="0" t="s">
        <v>124</v>
      </c>
      <c r="BM1458" s="0" t="n">
        <v>500001</v>
      </c>
      <c r="BN1458" s="0" t="n">
        <v>0</v>
      </c>
      <c r="BP1458" s="0" t="n">
        <v>0</v>
      </c>
      <c r="BQ1458" s="0" t="n">
        <v>12</v>
      </c>
      <c r="BR1458" s="0" t="n">
        <v>0</v>
      </c>
      <c r="BS1458" s="0" t="n">
        <v>1</v>
      </c>
      <c r="BT1458" s="0" t="n">
        <v>1</v>
      </c>
      <c r="BU1458" s="0" t="n">
        <v>1</v>
      </c>
      <c r="BV1458" s="0" t="n">
        <v>1</v>
      </c>
      <c r="BW1458" s="0" t="n">
        <v>1</v>
      </c>
      <c r="BX1458" s="0" t="n">
        <v>1</v>
      </c>
      <c r="BZ1458" s="0" t="n">
        <v>0</v>
      </c>
      <c r="CA1458" s="0" t="n">
        <v>0</v>
      </c>
      <c r="CF1458" s="0" t="n">
        <v>0</v>
      </c>
      <c r="CG1458" s="0" t="n">
        <v>0</v>
      </c>
      <c r="CM1458" s="0" t="n">
        <v>0</v>
      </c>
      <c r="CO1458" s="0" t="n">
        <v>0</v>
      </c>
      <c r="CP1458" s="0" t="n">
        <f aca="false">(P1458+Q1458+S1458)</f>
        <v>3014.39</v>
      </c>
      <c r="CQ1458" s="0" t="n">
        <f aca="false">AC1458*BC1458</f>
        <v>861.254</v>
      </c>
      <c r="CR1458" s="0" t="n">
        <f aca="false">AD1458*BB1458</f>
        <v>0</v>
      </c>
      <c r="CS1458" s="0" t="n">
        <f aca="false">AE1458*BS1458</f>
        <v>0</v>
      </c>
      <c r="CT1458" s="0" t="n">
        <f aca="false">AF1458*BA1458</f>
        <v>0</v>
      </c>
      <c r="CU1458" s="0" t="n">
        <f aca="false">AG1458</f>
        <v>0</v>
      </c>
      <c r="CV1458" s="0" t="n">
        <f aca="false">AH1458</f>
        <v>0</v>
      </c>
      <c r="CW1458" s="0" t="n">
        <f aca="false">AI1458</f>
        <v>0</v>
      </c>
      <c r="CX1458" s="0" t="n">
        <f aca="false">AJ1458</f>
        <v>0.69</v>
      </c>
      <c r="CY1458" s="0" t="n">
        <f aca="false">0</f>
        <v>0</v>
      </c>
      <c r="CZ1458" s="0" t="n">
        <f aca="false">0</f>
        <v>0</v>
      </c>
      <c r="DN1458" s="0" t="n">
        <v>0</v>
      </c>
      <c r="DO1458" s="0" t="n">
        <v>0</v>
      </c>
      <c r="DP1458" s="0" t="n">
        <v>1</v>
      </c>
      <c r="DQ1458" s="0" t="n">
        <v>1</v>
      </c>
      <c r="DU1458" s="0" t="n">
        <v>1005</v>
      </c>
      <c r="DV1458" s="0" t="s">
        <v>117</v>
      </c>
      <c r="DW1458" s="0" t="s">
        <v>117</v>
      </c>
      <c r="DX1458" s="0" t="n">
        <v>1</v>
      </c>
      <c r="EE1458" s="0" t="n">
        <v>116355106</v>
      </c>
      <c r="EF1458" s="0" t="n">
        <v>12</v>
      </c>
      <c r="EG1458" s="0" t="s">
        <v>95</v>
      </c>
      <c r="EH1458" s="0" t="n">
        <v>0</v>
      </c>
      <c r="EJ1458" s="0" t="n">
        <v>1</v>
      </c>
      <c r="EK1458" s="0" t="n">
        <v>500001</v>
      </c>
      <c r="EL1458" s="0" t="s">
        <v>119</v>
      </c>
      <c r="EM1458" s="0" t="s">
        <v>120</v>
      </c>
      <c r="EQ1458" s="0" t="n">
        <v>0</v>
      </c>
      <c r="ER1458" s="0" t="n">
        <v>124.1</v>
      </c>
      <c r="ES1458" s="0" t="n">
        <v>124.1</v>
      </c>
      <c r="ET1458" s="0" t="n">
        <v>0</v>
      </c>
      <c r="EU1458" s="0" t="n">
        <v>0</v>
      </c>
      <c r="EV1458" s="0" t="n">
        <v>0</v>
      </c>
      <c r="EW1458" s="0" t="n">
        <v>0</v>
      </c>
      <c r="EX1458" s="0" t="n">
        <v>0</v>
      </c>
      <c r="EY1458" s="0" t="n">
        <v>0</v>
      </c>
      <c r="FQ1458" s="0" t="n">
        <v>0</v>
      </c>
      <c r="FR1458" s="0" t="n">
        <f aca="false">ROUND(IF(AND(BH1458=3,BI1458=3),P1458,0),2)</f>
        <v>0</v>
      </c>
      <c r="FS1458" s="0" t="n">
        <v>0</v>
      </c>
      <c r="FX1458" s="0" t="n">
        <v>0</v>
      </c>
      <c r="FY1458" s="0" t="n">
        <v>0</v>
      </c>
      <c r="GF1458" s="0" t="n">
        <v>632685581</v>
      </c>
      <c r="GG1458" s="0" t="n">
        <v>2</v>
      </c>
      <c r="GH1458" s="0" t="n">
        <v>1</v>
      </c>
      <c r="GI1458" s="0" t="n">
        <v>3</v>
      </c>
      <c r="GJ1458" s="0" t="n">
        <v>0</v>
      </c>
      <c r="GK1458" s="0" t="n">
        <f aca="false">ROUND(R1458*(R12)/100,2)</f>
        <v>0</v>
      </c>
      <c r="GL1458" s="0" t="n">
        <f aca="false">ROUND(IF(AND(BH1458=3,BI1458=3,FS1458&lt;&gt;0),P1458,0),2)</f>
        <v>0</v>
      </c>
      <c r="GM1458" s="0" t="n">
        <f aca="false">O1458+X1458+Y1458</f>
        <v>3014.39</v>
      </c>
      <c r="GN1458" s="0" t="n">
        <f aca="false">ROUND(IF(OR(BI1458=0,BI1458=1),O1458+X1458+Y1458,0),2)</f>
        <v>3014.39</v>
      </c>
      <c r="GO1458" s="0" t="n">
        <f aca="false">ROUND(IF(BI1458=2,O1458+X1458+Y1458,0),2)</f>
        <v>0</v>
      </c>
      <c r="GP1458" s="0" t="n">
        <f aca="false">ROUND(IF(BI1458=4,O1458+X1458+Y1458,0),2)</f>
        <v>0</v>
      </c>
      <c r="GR1458" s="0" t="n">
        <v>0</v>
      </c>
    </row>
    <row r="1459" customFormat="false" ht="12.75" hidden="false" customHeight="false" outlineLevel="0" collapsed="false">
      <c r="A1459" s="0" t="n">
        <v>17</v>
      </c>
      <c r="B1459" s="0" t="n">
        <v>1</v>
      </c>
      <c r="C1459" s="0" t="n">
        <f aca="false">ROW(SmtRes!A1243)</f>
        <v>1243</v>
      </c>
      <c r="D1459" s="0" t="n">
        <f aca="false">ROW(EtalonRes!A1242)</f>
        <v>1242</v>
      </c>
      <c r="E1459" s="0" t="s">
        <v>199</v>
      </c>
      <c r="F1459" s="0" t="s">
        <v>358</v>
      </c>
      <c r="G1459" s="0" t="s">
        <v>359</v>
      </c>
      <c r="H1459" s="0" t="s">
        <v>220</v>
      </c>
      <c r="I1459" s="0" t="n">
        <v>1</v>
      </c>
      <c r="J1459" s="0" t="n">
        <v>0</v>
      </c>
      <c r="O1459" s="0" t="n">
        <f aca="false">ROUND(CP1459,2)</f>
        <v>101.33</v>
      </c>
      <c r="P1459" s="0" t="n">
        <f aca="false">ROUND(CQ1459*I1459,2)</f>
        <v>5</v>
      </c>
      <c r="Q1459" s="0" t="n">
        <f aca="false">ROUND(CR1459*I1459,2)</f>
        <v>19.92</v>
      </c>
      <c r="R1459" s="0" t="n">
        <f aca="false">ROUND(CS1459*I1459,2)</f>
        <v>0</v>
      </c>
      <c r="S1459" s="0" t="n">
        <f aca="false">ROUND(CT1459*I1459,2)</f>
        <v>76.41</v>
      </c>
      <c r="T1459" s="0" t="n">
        <f aca="false">ROUND(CU1459*I1459,2)</f>
        <v>0</v>
      </c>
      <c r="U1459" s="0" t="n">
        <f aca="false">CV1459*I1459</f>
        <v>1.11</v>
      </c>
      <c r="V1459" s="0" t="n">
        <f aca="false">CW1459*I1459</f>
        <v>0</v>
      </c>
      <c r="W1459" s="0" t="n">
        <f aca="false">ROUND(CX1459*I1459,2)</f>
        <v>0</v>
      </c>
      <c r="X1459" s="0" t="n">
        <f aca="false">ROUND(CY1459,2)</f>
        <v>68.77</v>
      </c>
      <c r="Y1459" s="0" t="n">
        <f aca="false">ROUND(CZ1459,2)</f>
        <v>55.21</v>
      </c>
      <c r="AA1459" s="0" t="n">
        <v>144671280</v>
      </c>
      <c r="AB1459" s="0" t="n">
        <f aca="false">ROUND((AC1459+AD1459+AF1459),6)</f>
        <v>14.6</v>
      </c>
      <c r="AC1459" s="0" t="n">
        <f aca="false">ROUND((ES1459),6)</f>
        <v>0.72</v>
      </c>
      <c r="AD1459" s="0" t="n">
        <f aca="false">ROUND((((ET1459)-(EU1459))+AE1459),6)</f>
        <v>2.87</v>
      </c>
      <c r="AE1459" s="0" t="n">
        <f aca="false">ROUND((EU1459),6)</f>
        <v>0</v>
      </c>
      <c r="AF1459" s="0" t="n">
        <f aca="false">ROUND((EV1459),6)</f>
        <v>11.01</v>
      </c>
      <c r="AG1459" s="0" t="n">
        <f aca="false">ROUND((AP1459),6)</f>
        <v>0</v>
      </c>
      <c r="AH1459" s="0" t="n">
        <f aca="false">(EW1459)</f>
        <v>1.11</v>
      </c>
      <c r="AI1459" s="0" t="n">
        <f aca="false">(EX1459)</f>
        <v>0</v>
      </c>
      <c r="AJ1459" s="0" t="n">
        <f aca="false">ROUND((AS1459),6)</f>
        <v>0</v>
      </c>
      <c r="AK1459" s="0" t="n">
        <v>14.6</v>
      </c>
      <c r="AL1459" s="0" t="n">
        <v>0.72</v>
      </c>
      <c r="AM1459" s="0" t="n">
        <v>2.87</v>
      </c>
      <c r="AN1459" s="0" t="n">
        <v>0</v>
      </c>
      <c r="AO1459" s="0" t="n">
        <v>11.01</v>
      </c>
      <c r="AP1459" s="0" t="n">
        <v>0</v>
      </c>
      <c r="AQ1459" s="0" t="n">
        <v>1.11</v>
      </c>
      <c r="AR1459" s="0" t="n">
        <v>0</v>
      </c>
      <c r="AS1459" s="0" t="n">
        <v>0</v>
      </c>
      <c r="AT1459" s="0" t="n">
        <v>90</v>
      </c>
      <c r="AU1459" s="0" t="n">
        <v>72.25</v>
      </c>
      <c r="AV1459" s="0" t="n">
        <v>1</v>
      </c>
      <c r="AW1459" s="0" t="n">
        <v>1</v>
      </c>
      <c r="AZ1459" s="0" t="n">
        <v>1</v>
      </c>
      <c r="BA1459" s="0" t="n">
        <v>6.94</v>
      </c>
      <c r="BB1459" s="0" t="n">
        <v>6.94</v>
      </c>
      <c r="BC1459" s="0" t="n">
        <v>6.94</v>
      </c>
      <c r="BH1459" s="0" t="n">
        <v>0</v>
      </c>
      <c r="BI1459" s="0" t="n">
        <v>1</v>
      </c>
      <c r="BJ1459" s="0" t="s">
        <v>360</v>
      </c>
      <c r="BM1459" s="0" t="n">
        <v>9001</v>
      </c>
      <c r="BN1459" s="0" t="n">
        <v>0</v>
      </c>
      <c r="BP1459" s="0" t="n">
        <v>0</v>
      </c>
      <c r="BQ1459" s="0" t="n">
        <v>12</v>
      </c>
      <c r="BR1459" s="0" t="n">
        <v>0</v>
      </c>
      <c r="BS1459" s="0" t="n">
        <v>6.94</v>
      </c>
      <c r="BT1459" s="0" t="n">
        <v>1</v>
      </c>
      <c r="BU1459" s="0" t="n">
        <v>1</v>
      </c>
      <c r="BV1459" s="0" t="n">
        <v>1</v>
      </c>
      <c r="BW1459" s="0" t="n">
        <v>1</v>
      </c>
      <c r="BX1459" s="0" t="n">
        <v>1</v>
      </c>
      <c r="BZ1459" s="0" t="n">
        <v>90</v>
      </c>
      <c r="CA1459" s="0" t="n">
        <v>85</v>
      </c>
      <c r="CF1459" s="0" t="n">
        <v>0</v>
      </c>
      <c r="CG1459" s="0" t="n">
        <v>0</v>
      </c>
      <c r="CM1459" s="0" t="n">
        <v>0</v>
      </c>
      <c r="CO1459" s="0" t="n">
        <v>0</v>
      </c>
      <c r="CP1459" s="0" t="n">
        <f aca="false">(P1459+Q1459+S1459)</f>
        <v>101.33</v>
      </c>
      <c r="CQ1459" s="0" t="n">
        <f aca="false">AC1459*BC1459</f>
        <v>4.9968</v>
      </c>
      <c r="CR1459" s="0" t="n">
        <f aca="false">AD1459*BB1459</f>
        <v>19.9178</v>
      </c>
      <c r="CS1459" s="0" t="n">
        <f aca="false">AE1459*BS1459</f>
        <v>0</v>
      </c>
      <c r="CT1459" s="0" t="n">
        <f aca="false">AF1459*BA1459</f>
        <v>76.4094</v>
      </c>
      <c r="CU1459" s="0" t="n">
        <f aca="false">AG1459</f>
        <v>0</v>
      </c>
      <c r="CV1459" s="0" t="n">
        <f aca="false">AH1459</f>
        <v>1.11</v>
      </c>
      <c r="CW1459" s="0" t="n">
        <f aca="false">AI1459</f>
        <v>0</v>
      </c>
      <c r="CX1459" s="0" t="n">
        <f aca="false">AJ1459</f>
        <v>0</v>
      </c>
      <c r="CY1459" s="0" t="n">
        <f aca="false">((S1459+R1459)*(ROUND((FX1459*IF(0,(IF(0,0.94,0.85)*IF(0,0.85,1)),1)),IF(0,0,2))/100))</f>
        <v>68.769</v>
      </c>
      <c r="CZ1459" s="0" t="n">
        <f aca="false">((S1459+R1459)*(ROUND((FY1459*IF(0,0.8,1)),IF(0,0,2))/100))</f>
        <v>55.206225</v>
      </c>
      <c r="DN1459" s="0" t="n">
        <v>0</v>
      </c>
      <c r="DO1459" s="0" t="n">
        <v>0</v>
      </c>
      <c r="DP1459" s="0" t="n">
        <v>1</v>
      </c>
      <c r="DQ1459" s="0" t="n">
        <v>1</v>
      </c>
      <c r="DU1459" s="0" t="n">
        <v>1013</v>
      </c>
      <c r="DV1459" s="0" t="s">
        <v>220</v>
      </c>
      <c r="DW1459" s="0" t="s">
        <v>220</v>
      </c>
      <c r="DX1459" s="0" t="n">
        <v>1</v>
      </c>
      <c r="EE1459" s="0" t="n">
        <v>116355173</v>
      </c>
      <c r="EF1459" s="0" t="n">
        <v>12</v>
      </c>
      <c r="EG1459" s="0" t="s">
        <v>95</v>
      </c>
      <c r="EH1459" s="0" t="n">
        <v>0</v>
      </c>
      <c r="EJ1459" s="0" t="n">
        <v>1</v>
      </c>
      <c r="EK1459" s="0" t="n">
        <v>9001</v>
      </c>
      <c r="EL1459" s="0" t="s">
        <v>166</v>
      </c>
      <c r="EM1459" s="0" t="s">
        <v>167</v>
      </c>
      <c r="EQ1459" s="0" t="n">
        <v>0</v>
      </c>
      <c r="ER1459" s="0" t="n">
        <v>14.6</v>
      </c>
      <c r="ES1459" s="0" t="n">
        <v>0.72</v>
      </c>
      <c r="ET1459" s="0" t="n">
        <v>2.87</v>
      </c>
      <c r="EU1459" s="0" t="n">
        <v>0</v>
      </c>
      <c r="EV1459" s="0" t="n">
        <v>11.01</v>
      </c>
      <c r="EW1459" s="0" t="n">
        <v>1.11</v>
      </c>
      <c r="EX1459" s="0" t="n">
        <v>0</v>
      </c>
      <c r="EY1459" s="0" t="n">
        <v>0</v>
      </c>
      <c r="FQ1459" s="0" t="n">
        <v>0</v>
      </c>
      <c r="FR1459" s="0" t="n">
        <f aca="false">ROUND(IF(AND(BH1459=3,BI1459=3),P1459,0),2)</f>
        <v>0</v>
      </c>
      <c r="FS1459" s="0" t="n">
        <v>0</v>
      </c>
      <c r="FU1459" s="0" t="s">
        <v>113</v>
      </c>
      <c r="FX1459" s="0" t="n">
        <v>90</v>
      </c>
      <c r="FY1459" s="0" t="n">
        <v>72.25</v>
      </c>
      <c r="GF1459" s="0" t="n">
        <v>-2119161427</v>
      </c>
      <c r="GG1459" s="0" t="n">
        <v>2</v>
      </c>
      <c r="GH1459" s="0" t="n">
        <v>1</v>
      </c>
      <c r="GI1459" s="0" t="n">
        <v>3</v>
      </c>
      <c r="GJ1459" s="0" t="n">
        <v>0</v>
      </c>
      <c r="GK1459" s="0" t="n">
        <f aca="false">ROUND(R1459*(R12)/100,2)</f>
        <v>0</v>
      </c>
      <c r="GL1459" s="0" t="n">
        <f aca="false">ROUND(IF(AND(BH1459=3,BI1459=3,FS1459&lt;&gt;0),P1459,0),2)</f>
        <v>0</v>
      </c>
      <c r="GM1459" s="0" t="n">
        <f aca="false">O1459+X1459+Y1459</f>
        <v>225.31</v>
      </c>
      <c r="GN1459" s="0" t="n">
        <f aca="false">ROUND(IF(OR(BI1459=0,BI1459=1),O1459+X1459+Y1459,0),2)</f>
        <v>225.31</v>
      </c>
      <c r="GO1459" s="0" t="n">
        <f aca="false">ROUND(IF(BI1459=2,O1459+X1459+Y1459,0),2)</f>
        <v>0</v>
      </c>
      <c r="GP1459" s="0" t="n">
        <f aca="false">ROUND(IF(BI1459=4,O1459+X1459+Y1459,0),2)</f>
        <v>0</v>
      </c>
      <c r="GR1459" s="0" t="n">
        <v>0</v>
      </c>
    </row>
    <row r="1460" customFormat="false" ht="12.75" hidden="false" customHeight="false" outlineLevel="0" collapsed="false">
      <c r="A1460" s="0" t="n">
        <v>17</v>
      </c>
      <c r="B1460" s="0" t="n">
        <v>1</v>
      </c>
      <c r="C1460" s="0" t="n">
        <f aca="false">ROW(SmtRes!A1247)</f>
        <v>1247</v>
      </c>
      <c r="D1460" s="0" t="n">
        <f aca="false">ROW(EtalonRes!A1246)</f>
        <v>1246</v>
      </c>
      <c r="E1460" s="0" t="s">
        <v>203</v>
      </c>
      <c r="F1460" s="0" t="s">
        <v>361</v>
      </c>
      <c r="G1460" s="0" t="s">
        <v>362</v>
      </c>
      <c r="H1460" s="0" t="s">
        <v>363</v>
      </c>
      <c r="I1460" s="0" t="n">
        <v>0.23</v>
      </c>
      <c r="J1460" s="0" t="n">
        <v>0</v>
      </c>
      <c r="O1460" s="0" t="n">
        <f aca="false">ROUND(CP1460,2)</f>
        <v>823.7</v>
      </c>
      <c r="P1460" s="0" t="n">
        <f aca="false">ROUND(CQ1460*I1460,2)</f>
        <v>716.15</v>
      </c>
      <c r="Q1460" s="0" t="n">
        <f aca="false">ROUND(CR1460*I1460,2)</f>
        <v>5.57</v>
      </c>
      <c r="R1460" s="0" t="n">
        <f aca="false">ROUND(CS1460*I1460,2)</f>
        <v>0</v>
      </c>
      <c r="S1460" s="0" t="n">
        <f aca="false">ROUND(CT1460*I1460,2)</f>
        <v>101.98</v>
      </c>
      <c r="T1460" s="0" t="n">
        <f aca="false">ROUND(CU1460*I1460,2)</f>
        <v>0</v>
      </c>
      <c r="U1460" s="0" t="n">
        <f aca="false">CV1460*I1460</f>
        <v>1.7986</v>
      </c>
      <c r="V1460" s="0" t="n">
        <f aca="false">CW1460*I1460</f>
        <v>0</v>
      </c>
      <c r="W1460" s="0" t="n">
        <f aca="false">ROUND(CX1460*I1460,2)</f>
        <v>0</v>
      </c>
      <c r="X1460" s="0" t="n">
        <f aca="false">ROUND(CY1460,2)</f>
        <v>120.34</v>
      </c>
      <c r="Y1460" s="0" t="n">
        <f aca="false">ROUND(CZ1460,2)</f>
        <v>54.61</v>
      </c>
      <c r="AA1460" s="0" t="n">
        <v>144671280</v>
      </c>
      <c r="AB1460" s="0" t="n">
        <f aca="false">ROUND((AC1460+AD1460+AF1460),6)</f>
        <v>516.04</v>
      </c>
      <c r="AC1460" s="0" t="n">
        <f aca="false">ROUND((ES1460),6)</f>
        <v>448.66</v>
      </c>
      <c r="AD1460" s="0" t="n">
        <f aca="false">ROUND((((ET1460)-(EU1460))+AE1460),6)</f>
        <v>3.49</v>
      </c>
      <c r="AE1460" s="0" t="n">
        <f aca="false">ROUND((EU1460),6)</f>
        <v>0</v>
      </c>
      <c r="AF1460" s="0" t="n">
        <f aca="false">ROUND((EV1460),6)</f>
        <v>63.89</v>
      </c>
      <c r="AG1460" s="0" t="n">
        <f aca="false">ROUND((AP1460),6)</f>
        <v>0</v>
      </c>
      <c r="AH1460" s="0" t="n">
        <f aca="false">(EW1460)</f>
        <v>7.82</v>
      </c>
      <c r="AI1460" s="0" t="n">
        <f aca="false">(EX1460)</f>
        <v>0</v>
      </c>
      <c r="AJ1460" s="0" t="n">
        <f aca="false">ROUND((AS1460),6)</f>
        <v>0</v>
      </c>
      <c r="AK1460" s="0" t="n">
        <v>516.04</v>
      </c>
      <c r="AL1460" s="0" t="n">
        <v>448.66</v>
      </c>
      <c r="AM1460" s="0" t="n">
        <v>3.49</v>
      </c>
      <c r="AN1460" s="0" t="n">
        <v>0</v>
      </c>
      <c r="AO1460" s="0" t="n">
        <v>63.89</v>
      </c>
      <c r="AP1460" s="0" t="n">
        <v>0</v>
      </c>
      <c r="AQ1460" s="0" t="n">
        <v>7.82</v>
      </c>
      <c r="AR1460" s="0" t="n">
        <v>0</v>
      </c>
      <c r="AS1460" s="0" t="n">
        <v>0</v>
      </c>
      <c r="AT1460" s="0" t="n">
        <v>118</v>
      </c>
      <c r="AU1460" s="0" t="n">
        <v>53.55</v>
      </c>
      <c r="AV1460" s="0" t="n">
        <v>1</v>
      </c>
      <c r="AW1460" s="0" t="n">
        <v>1</v>
      </c>
      <c r="AZ1460" s="0" t="n">
        <v>1</v>
      </c>
      <c r="BA1460" s="0" t="n">
        <v>6.94</v>
      </c>
      <c r="BB1460" s="0" t="n">
        <v>6.94</v>
      </c>
      <c r="BC1460" s="0" t="n">
        <v>6.94</v>
      </c>
      <c r="BH1460" s="0" t="n">
        <v>0</v>
      </c>
      <c r="BI1460" s="0" t="n">
        <v>1</v>
      </c>
      <c r="BJ1460" s="0" t="s">
        <v>364</v>
      </c>
      <c r="BM1460" s="0" t="n">
        <v>10001</v>
      </c>
      <c r="BN1460" s="0" t="n">
        <v>0</v>
      </c>
      <c r="BP1460" s="0" t="n">
        <v>0</v>
      </c>
      <c r="BQ1460" s="0" t="n">
        <v>12</v>
      </c>
      <c r="BR1460" s="0" t="n">
        <v>0</v>
      </c>
      <c r="BS1460" s="0" t="n">
        <v>6.94</v>
      </c>
      <c r="BT1460" s="0" t="n">
        <v>1</v>
      </c>
      <c r="BU1460" s="0" t="n">
        <v>1</v>
      </c>
      <c r="BV1460" s="0" t="n">
        <v>1</v>
      </c>
      <c r="BW1460" s="0" t="n">
        <v>1</v>
      </c>
      <c r="BX1460" s="0" t="n">
        <v>1</v>
      </c>
      <c r="BZ1460" s="0" t="n">
        <v>118</v>
      </c>
      <c r="CA1460" s="0" t="n">
        <v>63</v>
      </c>
      <c r="CF1460" s="0" t="n">
        <v>0</v>
      </c>
      <c r="CG1460" s="0" t="n">
        <v>0</v>
      </c>
      <c r="CM1460" s="0" t="n">
        <v>0</v>
      </c>
      <c r="CO1460" s="0" t="n">
        <v>0</v>
      </c>
      <c r="CP1460" s="0" t="n">
        <f aca="false">(P1460+Q1460+S1460)</f>
        <v>823.7</v>
      </c>
      <c r="CQ1460" s="0" t="n">
        <f aca="false">AC1460*BC1460</f>
        <v>3113.7004</v>
      </c>
      <c r="CR1460" s="0" t="n">
        <f aca="false">AD1460*BB1460</f>
        <v>24.2206</v>
      </c>
      <c r="CS1460" s="0" t="n">
        <f aca="false">AE1460*BS1460</f>
        <v>0</v>
      </c>
      <c r="CT1460" s="0" t="n">
        <f aca="false">AF1460*BA1460</f>
        <v>443.3966</v>
      </c>
      <c r="CU1460" s="0" t="n">
        <f aca="false">AG1460</f>
        <v>0</v>
      </c>
      <c r="CV1460" s="0" t="n">
        <f aca="false">AH1460</f>
        <v>7.82</v>
      </c>
      <c r="CW1460" s="0" t="n">
        <f aca="false">AI1460</f>
        <v>0</v>
      </c>
      <c r="CX1460" s="0" t="n">
        <f aca="false">AJ1460</f>
        <v>0</v>
      </c>
      <c r="CY1460" s="0" t="n">
        <f aca="false">((S1460+R1460)*(ROUND((FX1460*IF(0,(IF(0,0.94,0.85)*IF(0,0.85,1)),1)),IF(0,0,2))/100))</f>
        <v>120.3364</v>
      </c>
      <c r="CZ1460" s="0" t="n">
        <f aca="false">((S1460+R1460)*(ROUND((FY1460*IF(0,0.8,1)),IF(0,0,2))/100))</f>
        <v>54.61029</v>
      </c>
      <c r="DN1460" s="0" t="n">
        <v>0</v>
      </c>
      <c r="DO1460" s="0" t="n">
        <v>0</v>
      </c>
      <c r="DP1460" s="0" t="n">
        <v>1</v>
      </c>
      <c r="DQ1460" s="0" t="n">
        <v>1</v>
      </c>
      <c r="DU1460" s="0" t="n">
        <v>1013</v>
      </c>
      <c r="DV1460" s="0" t="s">
        <v>363</v>
      </c>
      <c r="DW1460" s="0" t="s">
        <v>363</v>
      </c>
      <c r="DX1460" s="0" t="n">
        <v>1</v>
      </c>
      <c r="EE1460" s="0" t="n">
        <v>116355174</v>
      </c>
      <c r="EF1460" s="0" t="n">
        <v>12</v>
      </c>
      <c r="EG1460" s="0" t="s">
        <v>95</v>
      </c>
      <c r="EH1460" s="0" t="n">
        <v>0</v>
      </c>
      <c r="EJ1460" s="0" t="n">
        <v>1</v>
      </c>
      <c r="EK1460" s="0" t="n">
        <v>10001</v>
      </c>
      <c r="EL1460" s="0" t="s">
        <v>172</v>
      </c>
      <c r="EM1460" s="0" t="s">
        <v>173</v>
      </c>
      <c r="EQ1460" s="0" t="n">
        <v>0</v>
      </c>
      <c r="ER1460" s="0" t="n">
        <v>516.04</v>
      </c>
      <c r="ES1460" s="0" t="n">
        <v>448.66</v>
      </c>
      <c r="ET1460" s="0" t="n">
        <v>3.49</v>
      </c>
      <c r="EU1460" s="0" t="n">
        <v>0</v>
      </c>
      <c r="EV1460" s="0" t="n">
        <v>63.89</v>
      </c>
      <c r="EW1460" s="0" t="n">
        <v>7.82</v>
      </c>
      <c r="EX1460" s="0" t="n">
        <v>0</v>
      </c>
      <c r="EY1460" s="0" t="n">
        <v>0</v>
      </c>
      <c r="FQ1460" s="0" t="n">
        <v>0</v>
      </c>
      <c r="FR1460" s="0" t="n">
        <f aca="false">ROUND(IF(AND(BH1460=3,BI1460=3),P1460,0),2)</f>
        <v>0</v>
      </c>
      <c r="FS1460" s="0" t="n">
        <v>0</v>
      </c>
      <c r="FU1460" s="0" t="s">
        <v>113</v>
      </c>
      <c r="FX1460" s="0" t="n">
        <v>118</v>
      </c>
      <c r="FY1460" s="0" t="n">
        <v>53.55</v>
      </c>
      <c r="GF1460" s="0" t="n">
        <v>716128442</v>
      </c>
      <c r="GG1460" s="0" t="n">
        <v>2</v>
      </c>
      <c r="GH1460" s="0" t="n">
        <v>1</v>
      </c>
      <c r="GI1460" s="0" t="n">
        <v>3</v>
      </c>
      <c r="GJ1460" s="0" t="n">
        <v>0</v>
      </c>
      <c r="GK1460" s="0" t="n">
        <f aca="false">ROUND(R1460*(R12)/100,2)</f>
        <v>0</v>
      </c>
      <c r="GL1460" s="0" t="n">
        <f aca="false">ROUND(IF(AND(BH1460=3,BI1460=3,FS1460&lt;&gt;0),P1460,0),2)</f>
        <v>0</v>
      </c>
      <c r="GM1460" s="0" t="n">
        <f aca="false">O1460+X1460+Y1460</f>
        <v>998.65</v>
      </c>
      <c r="GN1460" s="0" t="n">
        <f aca="false">ROUND(IF(OR(BI1460=0,BI1460=1),O1460+X1460+Y1460,0),2)</f>
        <v>998.65</v>
      </c>
      <c r="GO1460" s="0" t="n">
        <f aca="false">ROUND(IF(BI1460=2,O1460+X1460+Y1460,0),2)</f>
        <v>0</v>
      </c>
      <c r="GP1460" s="0" t="n">
        <f aca="false">ROUND(IF(BI1460=4,O1460+X1460+Y1460,0),2)</f>
        <v>0</v>
      </c>
      <c r="GR1460" s="0" t="n">
        <v>0</v>
      </c>
    </row>
    <row r="1461" customFormat="false" ht="12.75" hidden="false" customHeight="false" outlineLevel="0" collapsed="false">
      <c r="A1461" s="0" t="n">
        <v>18</v>
      </c>
      <c r="B1461" s="0" t="n">
        <v>1</v>
      </c>
      <c r="C1461" s="0" t="n">
        <v>1247</v>
      </c>
      <c r="E1461" s="0" t="s">
        <v>207</v>
      </c>
      <c r="F1461" s="0" t="s">
        <v>365</v>
      </c>
      <c r="G1461" s="0" t="s">
        <v>366</v>
      </c>
      <c r="H1461" s="0" t="s">
        <v>190</v>
      </c>
      <c r="I1461" s="0" t="n">
        <f aca="false">I1460*J1461</f>
        <v>-25.76</v>
      </c>
      <c r="J1461" s="0" t="n">
        <v>-112</v>
      </c>
      <c r="O1461" s="0" t="n">
        <f aca="false">ROUND(CP1461,2)</f>
        <v>-702.58</v>
      </c>
      <c r="P1461" s="0" t="n">
        <f aca="false">ROUND(CQ1461*I1461,2)</f>
        <v>-702.58</v>
      </c>
      <c r="Q1461" s="0" t="n">
        <f aca="false">ROUND(CR1461*I1461,2)</f>
        <v>-0</v>
      </c>
      <c r="R1461" s="0" t="n">
        <f aca="false">ROUND(CS1461*I1461,2)</f>
        <v>-0</v>
      </c>
      <c r="S1461" s="0" t="n">
        <f aca="false">ROUND(CT1461*I1461,2)</f>
        <v>-0</v>
      </c>
      <c r="T1461" s="0" t="n">
        <f aca="false">ROUND(CU1461*I1461,2)</f>
        <v>-0</v>
      </c>
      <c r="U1461" s="0" t="n">
        <f aca="false">CV1461*I1461</f>
        <v>-0</v>
      </c>
      <c r="V1461" s="0" t="n">
        <f aca="false">CW1461*I1461</f>
        <v>-0</v>
      </c>
      <c r="W1461" s="0" t="n">
        <f aca="false">ROUND(CX1461*I1461,2)</f>
        <v>-0</v>
      </c>
      <c r="X1461" s="0" t="n">
        <f aca="false">ROUND(CY1461,2)</f>
        <v>0</v>
      </c>
      <c r="Y1461" s="0" t="n">
        <f aca="false">ROUND(CZ1461,2)</f>
        <v>0</v>
      </c>
      <c r="AA1461" s="0" t="n">
        <v>144671280</v>
      </c>
      <c r="AB1461" s="0" t="n">
        <f aca="false">ROUND((AC1461+AD1461+AF1461),6)</f>
        <v>3.93</v>
      </c>
      <c r="AC1461" s="0" t="n">
        <f aca="false">ROUND((ES1461),6)</f>
        <v>3.93</v>
      </c>
      <c r="AD1461" s="0" t="n">
        <f aca="false">ROUND((((ET1461)-(EU1461))+AE1461),6)</f>
        <v>0</v>
      </c>
      <c r="AE1461" s="0" t="n">
        <f aca="false">ROUND((EU1461),6)</f>
        <v>0</v>
      </c>
      <c r="AF1461" s="0" t="n">
        <f aca="false">ROUND((EV1461),6)</f>
        <v>0</v>
      </c>
      <c r="AG1461" s="0" t="n">
        <f aca="false">ROUND((AP1461),6)</f>
        <v>0</v>
      </c>
      <c r="AH1461" s="0" t="n">
        <f aca="false">(EW1461)</f>
        <v>0</v>
      </c>
      <c r="AI1461" s="0" t="n">
        <f aca="false">(EX1461)</f>
        <v>0</v>
      </c>
      <c r="AJ1461" s="0" t="n">
        <f aca="false">ROUND((AS1461),6)</f>
        <v>0</v>
      </c>
      <c r="AK1461" s="0" t="n">
        <v>3.93</v>
      </c>
      <c r="AL1461" s="0" t="n">
        <v>3.93</v>
      </c>
      <c r="AM1461" s="0" t="n">
        <v>0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  <c r="AV1461" s="0" t="n">
        <v>1</v>
      </c>
      <c r="AW1461" s="0" t="n">
        <v>1</v>
      </c>
      <c r="AZ1461" s="0" t="n">
        <v>1</v>
      </c>
      <c r="BA1461" s="0" t="n">
        <v>1</v>
      </c>
      <c r="BB1461" s="0" t="n">
        <v>1</v>
      </c>
      <c r="BC1461" s="0" t="n">
        <v>6.94</v>
      </c>
      <c r="BH1461" s="0" t="n">
        <v>3</v>
      </c>
      <c r="BI1461" s="0" t="n">
        <v>1</v>
      </c>
      <c r="BJ1461" s="0" t="s">
        <v>367</v>
      </c>
      <c r="BM1461" s="0" t="n">
        <v>500001</v>
      </c>
      <c r="BN1461" s="0" t="n">
        <v>0</v>
      </c>
      <c r="BP1461" s="0" t="n">
        <v>0</v>
      </c>
      <c r="BQ1461" s="0" t="n">
        <v>12</v>
      </c>
      <c r="BR1461" s="0" t="n">
        <v>1</v>
      </c>
      <c r="BS1461" s="0" t="n">
        <v>1</v>
      </c>
      <c r="BT1461" s="0" t="n">
        <v>1</v>
      </c>
      <c r="BU1461" s="0" t="n">
        <v>1</v>
      </c>
      <c r="BV1461" s="0" t="n">
        <v>1</v>
      </c>
      <c r="BW1461" s="0" t="n">
        <v>1</v>
      </c>
      <c r="BX1461" s="0" t="n">
        <v>1</v>
      </c>
      <c r="BZ1461" s="0" t="n">
        <v>0</v>
      </c>
      <c r="CA1461" s="0" t="n">
        <v>0</v>
      </c>
      <c r="CF1461" s="0" t="n">
        <v>0</v>
      </c>
      <c r="CG1461" s="0" t="n">
        <v>0</v>
      </c>
      <c r="CM1461" s="0" t="n">
        <v>0</v>
      </c>
      <c r="CO1461" s="0" t="n">
        <v>0</v>
      </c>
      <c r="CP1461" s="0" t="n">
        <f aca="false">(P1461+Q1461+S1461)</f>
        <v>-702.58</v>
      </c>
      <c r="CQ1461" s="0" t="n">
        <f aca="false">AC1461*BC1461</f>
        <v>27.2742</v>
      </c>
      <c r="CR1461" s="0" t="n">
        <f aca="false">AD1461*BB1461</f>
        <v>0</v>
      </c>
      <c r="CS1461" s="0" t="n">
        <f aca="false">AE1461*BS1461</f>
        <v>0</v>
      </c>
      <c r="CT1461" s="0" t="n">
        <f aca="false">AF1461*BA1461</f>
        <v>0</v>
      </c>
      <c r="CU1461" s="0" t="n">
        <f aca="false">AG1461</f>
        <v>0</v>
      </c>
      <c r="CV1461" s="0" t="n">
        <f aca="false">AH1461</f>
        <v>0</v>
      </c>
      <c r="CW1461" s="0" t="n">
        <f aca="false">AI1461</f>
        <v>0</v>
      </c>
      <c r="CX1461" s="0" t="n">
        <f aca="false">AJ1461</f>
        <v>0</v>
      </c>
      <c r="CY1461" s="0" t="n">
        <f aca="false">0</f>
        <v>0</v>
      </c>
      <c r="CZ1461" s="0" t="n">
        <f aca="false">0</f>
        <v>0</v>
      </c>
      <c r="DN1461" s="0" t="n">
        <v>0</v>
      </c>
      <c r="DO1461" s="0" t="n">
        <v>0</v>
      </c>
      <c r="DP1461" s="0" t="n">
        <v>1</v>
      </c>
      <c r="DQ1461" s="0" t="n">
        <v>1</v>
      </c>
      <c r="DU1461" s="0" t="n">
        <v>102138004</v>
      </c>
      <c r="DV1461" s="0" t="s">
        <v>190</v>
      </c>
      <c r="DW1461" s="0" t="s">
        <v>190</v>
      </c>
      <c r="DX1461" s="0" t="n">
        <v>1</v>
      </c>
      <c r="EE1461" s="0" t="n">
        <v>116355106</v>
      </c>
      <c r="EF1461" s="0" t="n">
        <v>12</v>
      </c>
      <c r="EG1461" s="0" t="s">
        <v>95</v>
      </c>
      <c r="EH1461" s="0" t="n">
        <v>0</v>
      </c>
      <c r="EJ1461" s="0" t="n">
        <v>1</v>
      </c>
      <c r="EK1461" s="0" t="n">
        <v>500001</v>
      </c>
      <c r="EL1461" s="0" t="s">
        <v>119</v>
      </c>
      <c r="EM1461" s="0" t="s">
        <v>120</v>
      </c>
      <c r="EQ1461" s="0" t="n">
        <v>32768</v>
      </c>
      <c r="ER1461" s="0" t="n">
        <v>3.93</v>
      </c>
      <c r="ES1461" s="0" t="n">
        <v>3.93</v>
      </c>
      <c r="ET1461" s="0" t="n">
        <v>0</v>
      </c>
      <c r="EU1461" s="0" t="n">
        <v>0</v>
      </c>
      <c r="EV1461" s="0" t="n">
        <v>0</v>
      </c>
      <c r="EW1461" s="0" t="n">
        <v>0</v>
      </c>
      <c r="EX1461" s="0" t="n">
        <v>0</v>
      </c>
      <c r="FQ1461" s="0" t="n">
        <v>0</v>
      </c>
      <c r="FR1461" s="0" t="n">
        <f aca="false">ROUND(IF(AND(BH1461=3,BI1461=3),P1461,0),2)</f>
        <v>0</v>
      </c>
      <c r="FS1461" s="0" t="n">
        <v>0</v>
      </c>
      <c r="FX1461" s="0" t="n">
        <v>0</v>
      </c>
      <c r="FY1461" s="0" t="n">
        <v>0</v>
      </c>
      <c r="GF1461" s="0" t="n">
        <v>1877147360</v>
      </c>
      <c r="GG1461" s="0" t="n">
        <v>2</v>
      </c>
      <c r="GH1461" s="0" t="n">
        <v>1</v>
      </c>
      <c r="GI1461" s="0" t="n">
        <v>3</v>
      </c>
      <c r="GJ1461" s="0" t="n">
        <v>0</v>
      </c>
      <c r="GK1461" s="0" t="n">
        <f aca="false">ROUND(R1461*(R12)/100,2)</f>
        <v>-0</v>
      </c>
      <c r="GL1461" s="0" t="n">
        <f aca="false">ROUND(IF(AND(BH1461=3,BI1461=3,FS1461&lt;&gt;0),P1461,0),2)</f>
        <v>0</v>
      </c>
      <c r="GM1461" s="0" t="n">
        <f aca="false">O1461+X1461+Y1461</f>
        <v>-702.58</v>
      </c>
      <c r="GN1461" s="0" t="n">
        <f aca="false">ROUND(IF(OR(BI1461=0,BI1461=1),O1461+X1461+Y1461,0),2)</f>
        <v>-702.58</v>
      </c>
      <c r="GO1461" s="0" t="n">
        <f aca="false">ROUND(IF(BI1461=2,O1461+X1461+Y1461,0),2)</f>
        <v>0</v>
      </c>
      <c r="GP1461" s="0" t="n">
        <f aca="false">ROUND(IF(BI1461=4,O1461+X1461+Y1461,0),2)</f>
        <v>0</v>
      </c>
      <c r="GR1461" s="0" t="n">
        <v>0</v>
      </c>
    </row>
    <row r="1462" customFormat="false" ht="12.75" hidden="false" customHeight="false" outlineLevel="0" collapsed="false">
      <c r="A1462" s="0" t="n">
        <v>17</v>
      </c>
      <c r="B1462" s="0" t="n">
        <v>1</v>
      </c>
      <c r="E1462" s="0" t="s">
        <v>213</v>
      </c>
      <c r="F1462" s="0" t="s">
        <v>150</v>
      </c>
      <c r="G1462" s="0" t="s">
        <v>368</v>
      </c>
      <c r="H1462" s="0" t="s">
        <v>190</v>
      </c>
      <c r="I1462" s="0" t="n">
        <v>25.76</v>
      </c>
      <c r="J1462" s="0" t="n">
        <v>0</v>
      </c>
      <c r="O1462" s="0" t="n">
        <f aca="false">ROUND(CP1462,2)</f>
        <v>5100.48</v>
      </c>
      <c r="P1462" s="0" t="n">
        <f aca="false">ROUND(CQ1462*I1462,2)</f>
        <v>5100.48</v>
      </c>
      <c r="Q1462" s="0" t="n">
        <f aca="false">ROUND(CR1462*I1462,2)</f>
        <v>0</v>
      </c>
      <c r="R1462" s="0" t="n">
        <f aca="false">ROUND(CS1462*I1462,2)</f>
        <v>0</v>
      </c>
      <c r="S1462" s="0" t="n">
        <f aca="false">ROUND(CT1462*I1462,2)</f>
        <v>0</v>
      </c>
      <c r="T1462" s="0" t="n">
        <f aca="false">ROUND(CU1462*I1462,2)</f>
        <v>0</v>
      </c>
      <c r="U1462" s="0" t="n">
        <f aca="false">CV1462*I1462</f>
        <v>0</v>
      </c>
      <c r="V1462" s="0" t="n">
        <f aca="false">CW1462*I1462</f>
        <v>0</v>
      </c>
      <c r="W1462" s="0" t="n">
        <f aca="false">ROUND(CX1462*I1462,2)</f>
        <v>0</v>
      </c>
      <c r="X1462" s="0" t="n">
        <f aca="false">ROUND(CY1462,2)</f>
        <v>0</v>
      </c>
      <c r="Y1462" s="0" t="n">
        <f aca="false">ROUND(CZ1462,2)</f>
        <v>0</v>
      </c>
      <c r="AA1462" s="0" t="n">
        <v>144671280</v>
      </c>
      <c r="AB1462" s="0" t="n">
        <f aca="false">ROUND((AC1462+AD1462+AF1462),6)</f>
        <v>198</v>
      </c>
      <c r="AC1462" s="0" t="n">
        <f aca="false">ROUND(198,6)</f>
        <v>198</v>
      </c>
      <c r="AD1462" s="0" t="n">
        <f aca="false">ROUND((((ET1462)-(EU1462))+AE1462),6)</f>
        <v>0</v>
      </c>
      <c r="AE1462" s="0" t="n">
        <f aca="false">ROUND((EU1462),6)</f>
        <v>0</v>
      </c>
      <c r="AF1462" s="0" t="n">
        <f aca="false">ROUND((EV1462),6)</f>
        <v>0</v>
      </c>
      <c r="AG1462" s="0" t="n">
        <f aca="false">ROUND((AP1462),6)</f>
        <v>0</v>
      </c>
      <c r="AH1462" s="0" t="n">
        <f aca="false">(EW1462)</f>
        <v>0</v>
      </c>
      <c r="AI1462" s="0" t="n">
        <f aca="false">(EX1462)</f>
        <v>0</v>
      </c>
      <c r="AJ1462" s="0" t="n">
        <f aca="false">ROUND((AS1462),6)</f>
        <v>0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  <c r="AV1462" s="0" t="n">
        <v>1</v>
      </c>
      <c r="AW1462" s="0" t="n">
        <v>1</v>
      </c>
      <c r="AZ1462" s="0" t="n">
        <v>1</v>
      </c>
      <c r="BA1462" s="0" t="n">
        <v>1</v>
      </c>
      <c r="BB1462" s="0" t="n">
        <v>1</v>
      </c>
      <c r="BC1462" s="0" t="n">
        <v>1</v>
      </c>
      <c r="BH1462" s="0" t="n">
        <v>0</v>
      </c>
      <c r="BI1462" s="0" t="n">
        <v>4</v>
      </c>
      <c r="BM1462" s="0" t="n">
        <v>0</v>
      </c>
      <c r="BN1462" s="0" t="n">
        <v>0</v>
      </c>
      <c r="BP1462" s="0" t="n">
        <v>0</v>
      </c>
      <c r="BQ1462" s="0" t="n">
        <v>1</v>
      </c>
      <c r="BR1462" s="0" t="n">
        <v>0</v>
      </c>
      <c r="BS1462" s="0" t="n">
        <v>1</v>
      </c>
      <c r="BT1462" s="0" t="n">
        <v>1</v>
      </c>
      <c r="BU1462" s="0" t="n">
        <v>1</v>
      </c>
      <c r="BV1462" s="0" t="n">
        <v>1</v>
      </c>
      <c r="BW1462" s="0" t="n">
        <v>1</v>
      </c>
      <c r="BX1462" s="0" t="n">
        <v>1</v>
      </c>
      <c r="BZ1462" s="0" t="n">
        <v>0</v>
      </c>
      <c r="CA1462" s="0" t="n">
        <v>0</v>
      </c>
      <c r="CF1462" s="0" t="n">
        <v>0</v>
      </c>
      <c r="CG1462" s="0" t="n">
        <v>0</v>
      </c>
      <c r="CM1462" s="0" t="n">
        <v>0</v>
      </c>
      <c r="CO1462" s="0" t="n">
        <v>0</v>
      </c>
      <c r="CP1462" s="0" t="n">
        <f aca="false">(P1462+Q1462+S1462)</f>
        <v>5100.48</v>
      </c>
      <c r="CQ1462" s="0" t="n">
        <f aca="false">AC1462*BC1462</f>
        <v>198</v>
      </c>
      <c r="CR1462" s="0" t="n">
        <f aca="false">AD1462*BB1462</f>
        <v>0</v>
      </c>
      <c r="CS1462" s="0" t="n">
        <f aca="false">AE1462*BS1462</f>
        <v>0</v>
      </c>
      <c r="CT1462" s="0" t="n">
        <f aca="false">AF1462*BA1462</f>
        <v>0</v>
      </c>
      <c r="CU1462" s="0" t="n">
        <f aca="false">AG1462</f>
        <v>0</v>
      </c>
      <c r="CV1462" s="0" t="n">
        <f aca="false">AH1462</f>
        <v>0</v>
      </c>
      <c r="CW1462" s="0" t="n">
        <f aca="false">AI1462</f>
        <v>0</v>
      </c>
      <c r="CX1462" s="0" t="n">
        <f aca="false">AJ1462</f>
        <v>0</v>
      </c>
      <c r="CY1462" s="0" t="n">
        <f aca="false">((S1462+R1462)*(ROUND((FX1462*IF(0,(IF(0,0.94,0.85)*IF(0,0.85,1)),1)),IF(0,0,2))/100))</f>
        <v>0</v>
      </c>
      <c r="CZ1462" s="0" t="n">
        <f aca="false">((S1462+R1462)*(ROUND((FY1462*IF(0,0.8,1)),IF(0,0,2))/100))</f>
        <v>0</v>
      </c>
      <c r="DD1462" s="0" t="s">
        <v>369</v>
      </c>
      <c r="DN1462" s="0" t="n">
        <v>0</v>
      </c>
      <c r="DO1462" s="0" t="n">
        <v>0</v>
      </c>
      <c r="DP1462" s="0" t="n">
        <v>1</v>
      </c>
      <c r="DQ1462" s="0" t="n">
        <v>1</v>
      </c>
      <c r="DU1462" s="0" t="n">
        <v>102138004</v>
      </c>
      <c r="DV1462" s="0" t="s">
        <v>190</v>
      </c>
      <c r="DW1462" s="0" t="s">
        <v>190</v>
      </c>
      <c r="DX1462" s="0" t="n">
        <v>1</v>
      </c>
      <c r="EE1462" s="0" t="n">
        <v>116355115</v>
      </c>
      <c r="EF1462" s="0" t="n">
        <v>1</v>
      </c>
      <c r="EG1462" s="0" t="s">
        <v>153</v>
      </c>
      <c r="EH1462" s="0" t="n">
        <v>0</v>
      </c>
      <c r="EJ1462" s="0" t="n">
        <v>4</v>
      </c>
      <c r="EK1462" s="0" t="n">
        <v>0</v>
      </c>
      <c r="EL1462" s="0" t="s">
        <v>153</v>
      </c>
      <c r="EM1462" s="0" t="s">
        <v>154</v>
      </c>
      <c r="EQ1462" s="0" t="n">
        <v>0</v>
      </c>
      <c r="ER1462" s="0" t="n">
        <v>0</v>
      </c>
      <c r="ES1462" s="0" t="n">
        <v>0</v>
      </c>
      <c r="ET1462" s="0" t="n">
        <v>0</v>
      </c>
      <c r="EU1462" s="0" t="n">
        <v>0</v>
      </c>
      <c r="EV1462" s="0" t="n">
        <v>0</v>
      </c>
      <c r="EW1462" s="0" t="n">
        <v>0</v>
      </c>
      <c r="EX1462" s="0" t="n">
        <v>0</v>
      </c>
      <c r="EY1462" s="0" t="n">
        <v>0</v>
      </c>
      <c r="FQ1462" s="0" t="n">
        <v>0</v>
      </c>
      <c r="FR1462" s="0" t="n">
        <f aca="false">ROUND(IF(AND(BH1462=3,BI1462=3),P1462,0),2)</f>
        <v>0</v>
      </c>
      <c r="FS1462" s="0" t="n">
        <v>0</v>
      </c>
      <c r="FU1462" s="0" t="s">
        <v>113</v>
      </c>
      <c r="FX1462" s="0" t="n">
        <v>0</v>
      </c>
      <c r="FY1462" s="0" t="n">
        <v>0</v>
      </c>
      <c r="GF1462" s="0" t="n">
        <v>-1706344336</v>
      </c>
      <c r="GG1462" s="0" t="n">
        <v>2</v>
      </c>
      <c r="GH1462" s="0" t="n">
        <v>0</v>
      </c>
      <c r="GI1462" s="0" t="n">
        <v>-2</v>
      </c>
      <c r="GJ1462" s="0" t="n">
        <v>0</v>
      </c>
      <c r="GK1462" s="0" t="n">
        <f aca="false">ROUND(R1462*(R12)/100,2)</f>
        <v>0</v>
      </c>
      <c r="GL1462" s="0" t="n">
        <f aca="false">ROUND(IF(AND(BH1462=3,BI1462=3,FS1462&lt;&gt;0),P1462,0),2)</f>
        <v>0</v>
      </c>
      <c r="GM1462" s="0" t="n">
        <f aca="false">O1462+X1462+Y1462</f>
        <v>5100.48</v>
      </c>
      <c r="GN1462" s="0" t="n">
        <f aca="false">ROUND(IF(OR(BI1462=0,BI1462=1),O1462+X1462+Y1462,0),2)</f>
        <v>0</v>
      </c>
      <c r="GO1462" s="0" t="n">
        <f aca="false">ROUND(IF(BI1462=2,O1462+X1462+Y1462,0),2)</f>
        <v>0</v>
      </c>
      <c r="GP1462" s="0" t="n">
        <f aca="false">ROUND(IF(BI1462=4,O1462+X1462+Y1462,0),2)</f>
        <v>5100.48</v>
      </c>
      <c r="GR1462" s="0" t="n">
        <v>0</v>
      </c>
    </row>
    <row r="1464" customFormat="false" ht="12.75" hidden="false" customHeight="false" outlineLevel="0" collapsed="false">
      <c r="A1464" s="55" t="n">
        <v>51</v>
      </c>
      <c r="B1464" s="55" t="n">
        <f aca="false">B1448</f>
        <v>1</v>
      </c>
      <c r="C1464" s="55" t="n">
        <f aca="false">A1448</f>
        <v>4</v>
      </c>
      <c r="D1464" s="55" t="n">
        <f aca="false">ROW(A1448)</f>
        <v>1448</v>
      </c>
      <c r="E1464" s="55"/>
      <c r="F1464" s="55" t="str">
        <f aca="false">IF(F1448&lt;&gt;"",F1448,"")</f>
        <v>Новый раздел</v>
      </c>
      <c r="G1464" s="55" t="str">
        <f aca="false">IF(G1448&lt;&gt;"",G1448,"")</f>
        <v>Двери</v>
      </c>
      <c r="H1464" s="55"/>
      <c r="I1464" s="55"/>
      <c r="J1464" s="55"/>
      <c r="K1464" s="55"/>
      <c r="L1464" s="55"/>
      <c r="M1464" s="55"/>
      <c r="N1464" s="55"/>
      <c r="O1464" s="55" t="n">
        <f aca="false">ROUND(AB1464,2)</f>
        <v>67709.25</v>
      </c>
      <c r="P1464" s="55" t="n">
        <f aca="false">ROUND(AC1464,2)</f>
        <v>64765.66</v>
      </c>
      <c r="Q1464" s="55" t="n">
        <f aca="false">ROUND(AD1464,2)</f>
        <v>343.76</v>
      </c>
      <c r="R1464" s="55" t="n">
        <f aca="false">ROUND(AE1464,2)</f>
        <v>26.11</v>
      </c>
      <c r="S1464" s="55" t="n">
        <f aca="false">ROUND(AF1464,2)</f>
        <v>2599.83</v>
      </c>
      <c r="T1464" s="55" t="n">
        <f aca="false">ROUND(AG1464,2)</f>
        <v>0</v>
      </c>
      <c r="U1464" s="55" t="n">
        <f aca="false">AH1464</f>
        <v>42.7510575</v>
      </c>
      <c r="V1464" s="55" t="n">
        <f aca="false">AI1464</f>
        <v>0.3345875</v>
      </c>
      <c r="W1464" s="55" t="n">
        <f aca="false">ROUND(AJ1464,2)</f>
        <v>2.42</v>
      </c>
      <c r="X1464" s="55" t="n">
        <f aca="false">ROUND(AK1464,2)</f>
        <v>2514.07</v>
      </c>
      <c r="Y1464" s="55" t="n">
        <f aca="false">ROUND(AL1464,2)</f>
        <v>1405.29</v>
      </c>
      <c r="Z1464" s="55"/>
      <c r="AA1464" s="55"/>
      <c r="AB1464" s="55" t="n">
        <f aca="false">ROUND(SUMIF(AA1452:AA1462,"=144671280",O1452:O1462),2)</f>
        <v>67709.25</v>
      </c>
      <c r="AC1464" s="55" t="n">
        <f aca="false">ROUND(SUMIF(AA1452:AA1462,"=144671280",P1452:P1462),2)</f>
        <v>64765.66</v>
      </c>
      <c r="AD1464" s="55" t="n">
        <f aca="false">ROUND(SUMIF(AA1452:AA1462,"=144671280",Q1452:Q1462),2)</f>
        <v>343.76</v>
      </c>
      <c r="AE1464" s="55" t="n">
        <f aca="false">ROUND(SUMIF(AA1452:AA1462,"=144671280",R1452:R1462),2)</f>
        <v>26.11</v>
      </c>
      <c r="AF1464" s="55" t="n">
        <f aca="false">ROUND(SUMIF(AA1452:AA1462,"=144671280",S1452:S1462),2)</f>
        <v>2599.83</v>
      </c>
      <c r="AG1464" s="55" t="n">
        <f aca="false">ROUND(SUMIF(AA1452:AA1462,"=144671280",T1452:T1462),2)</f>
        <v>0</v>
      </c>
      <c r="AH1464" s="55" t="n">
        <f aca="false">SUMIF(AA1452:AA1462,"=144671280",U1452:U1462)</f>
        <v>42.7510575</v>
      </c>
      <c r="AI1464" s="55" t="n">
        <f aca="false">SUMIF(AA1452:AA1462,"=144671280",V1452:V1462)</f>
        <v>0.3345875</v>
      </c>
      <c r="AJ1464" s="55" t="n">
        <f aca="false">ROUND(SUMIF(AA1452:AA1462,"=144671280",W1452:W1462),2)</f>
        <v>2.42</v>
      </c>
      <c r="AK1464" s="55" t="n">
        <f aca="false">ROUND(SUMIF(AA1452:AA1462,"=144671280",X1452:X1462),2)</f>
        <v>2514.07</v>
      </c>
      <c r="AL1464" s="55" t="n">
        <f aca="false">ROUND(SUMIF(AA1452:AA1462,"=144671280",Y1452:Y1462),2)</f>
        <v>1405.29</v>
      </c>
      <c r="AM1464" s="55"/>
      <c r="AN1464" s="55"/>
      <c r="AO1464" s="55" t="n">
        <f aca="false">ROUND(BB1464,2)</f>
        <v>0</v>
      </c>
      <c r="AP1464" s="55" t="n">
        <f aca="false">ROUND(BC1464,2)</f>
        <v>0</v>
      </c>
      <c r="AQ1464" s="55" t="n">
        <f aca="false">ROUND(BD1464,2)</f>
        <v>0</v>
      </c>
      <c r="AR1464" s="55" t="n">
        <f aca="false">ROUND(BE1464,2)</f>
        <v>71628.61</v>
      </c>
      <c r="AS1464" s="55" t="n">
        <f aca="false">ROUND(BF1464,2)</f>
        <v>66528.13</v>
      </c>
      <c r="AT1464" s="55" t="n">
        <f aca="false">ROUND(BG1464,2)</f>
        <v>0</v>
      </c>
      <c r="AU1464" s="55" t="n">
        <f aca="false">ROUND(BH1464,2)</f>
        <v>5100.48</v>
      </c>
      <c r="AV1464" s="55" t="n">
        <f aca="false">ROUND(BI1464,2)</f>
        <v>64765.66</v>
      </c>
      <c r="AW1464" s="55" t="n">
        <f aca="false">ROUND(BJ1464,2)</f>
        <v>64765.66</v>
      </c>
      <c r="AX1464" s="55" t="n">
        <f aca="false">ROUND(BK1464,2)</f>
        <v>0</v>
      </c>
      <c r="AY1464" s="55" t="n">
        <f aca="false">ROUND(BL1464,2)</f>
        <v>64765.66</v>
      </c>
      <c r="AZ1464" s="55" t="n">
        <f aca="false">ROUND(BM1464,2)</f>
        <v>0</v>
      </c>
      <c r="BA1464" s="55"/>
      <c r="BB1464" s="55" t="n">
        <f aca="false">ROUND(SUMIF(AA1452:AA1462,"=144671280",FQ1452:FQ1462),2)</f>
        <v>0</v>
      </c>
      <c r="BC1464" s="55" t="n">
        <f aca="false">ROUND(SUMIF(AA1452:AA1462,"=144671280",FR1452:FR1462),2)</f>
        <v>0</v>
      </c>
      <c r="BD1464" s="55" t="n">
        <f aca="false">ROUND(SUMIF(AA1452:AA1462,"=144671280",GL1452:GL1462),2)</f>
        <v>0</v>
      </c>
      <c r="BE1464" s="55" t="n">
        <f aca="false">ROUND(SUMIF(AA1452:AA1462,"=144671280",GM1452:GM1462),2)</f>
        <v>71628.61</v>
      </c>
      <c r="BF1464" s="55" t="n">
        <f aca="false">ROUND(SUMIF(AA1452:AA1462,"=144671280",GN1452:GN1462),2)</f>
        <v>66528.13</v>
      </c>
      <c r="BG1464" s="55" t="n">
        <f aca="false">ROUND(SUMIF(AA1452:AA1462,"=144671280",GO1452:GO1462),2)</f>
        <v>0</v>
      </c>
      <c r="BH1464" s="55" t="n">
        <f aca="false">ROUND(SUMIF(AA1452:AA1462,"=144671280",GP1452:GP1462),2)</f>
        <v>5100.48</v>
      </c>
      <c r="BI1464" s="55" t="n">
        <f aca="false">AC1464-BB1464</f>
        <v>64765.66</v>
      </c>
      <c r="BJ1464" s="55" t="n">
        <f aca="false">AC1464-BC1464</f>
        <v>64765.66</v>
      </c>
      <c r="BK1464" s="55" t="n">
        <f aca="false">BB1464-BD1464</f>
        <v>0</v>
      </c>
      <c r="BL1464" s="55" t="n">
        <f aca="false">AC1464-BB1464-BC1464+BD1464</f>
        <v>64765.66</v>
      </c>
      <c r="BM1464" s="55" t="n">
        <f aca="false">BC1464-BD1464</f>
        <v>0</v>
      </c>
      <c r="BN1464" s="55"/>
      <c r="BO1464" s="56"/>
      <c r="BP1464" s="56"/>
      <c r="BQ1464" s="56"/>
      <c r="BR1464" s="56"/>
      <c r="BS1464" s="56"/>
      <c r="BT1464" s="56"/>
      <c r="BU1464" s="56"/>
      <c r="BV1464" s="56"/>
      <c r="BW1464" s="56"/>
      <c r="BX1464" s="56"/>
      <c r="BY1464" s="56"/>
      <c r="BZ1464" s="56"/>
      <c r="CA1464" s="56"/>
      <c r="CB1464" s="56"/>
      <c r="CC1464" s="56"/>
      <c r="CD1464" s="56"/>
      <c r="CE1464" s="56"/>
      <c r="CF1464" s="56"/>
      <c r="CG1464" s="56"/>
      <c r="CH1464" s="56"/>
      <c r="CI1464" s="56"/>
      <c r="CJ1464" s="56"/>
      <c r="CK1464" s="56"/>
      <c r="CL1464" s="56"/>
      <c r="CM1464" s="56"/>
      <c r="CN1464" s="56"/>
      <c r="CO1464" s="56"/>
      <c r="CP1464" s="56"/>
      <c r="CQ1464" s="56"/>
      <c r="CR1464" s="56"/>
      <c r="CS1464" s="56"/>
      <c r="CT1464" s="56"/>
      <c r="CU1464" s="56"/>
      <c r="CV1464" s="56"/>
      <c r="CW1464" s="56"/>
      <c r="CX1464" s="56"/>
      <c r="CY1464" s="56"/>
      <c r="CZ1464" s="56"/>
      <c r="DA1464" s="56"/>
      <c r="DB1464" s="56"/>
      <c r="DC1464" s="56"/>
      <c r="DD1464" s="56"/>
      <c r="DE1464" s="56"/>
      <c r="DF1464" s="56"/>
      <c r="DG1464" s="56"/>
      <c r="DH1464" s="56"/>
      <c r="DI1464" s="56"/>
      <c r="DJ1464" s="56"/>
      <c r="DK1464" s="56"/>
      <c r="DL1464" s="56"/>
      <c r="DM1464" s="56"/>
      <c r="DN1464" s="56" t="n">
        <v>0</v>
      </c>
    </row>
    <row r="1466" customFormat="false" ht="12.75" hidden="false" customHeight="false" outlineLevel="0" collapsed="false">
      <c r="A1466" s="57" t="n">
        <v>50</v>
      </c>
      <c r="B1466" s="57" t="n">
        <v>0</v>
      </c>
      <c r="C1466" s="57" t="n">
        <v>0</v>
      </c>
      <c r="D1466" s="57" t="n">
        <v>1</v>
      </c>
      <c r="E1466" s="57" t="n">
        <v>201</v>
      </c>
      <c r="F1466" s="57" t="n">
        <f aca="false">ROUND(Source!O1464,O1466)</f>
        <v>67709.25</v>
      </c>
      <c r="G1466" s="57" t="s">
        <v>44</v>
      </c>
      <c r="H1466" s="57" t="s">
        <v>45</v>
      </c>
      <c r="I1466" s="57"/>
      <c r="J1466" s="57"/>
      <c r="K1466" s="57" t="n">
        <v>201</v>
      </c>
      <c r="L1466" s="57" t="n">
        <v>1</v>
      </c>
      <c r="M1466" s="57" t="n">
        <v>3</v>
      </c>
      <c r="N1466" s="57"/>
      <c r="O1466" s="57" t="n">
        <v>2</v>
      </c>
      <c r="P1466" s="57"/>
    </row>
    <row r="1467" customFormat="false" ht="12.75" hidden="false" customHeight="false" outlineLevel="0" collapsed="false">
      <c r="A1467" s="57" t="n">
        <v>50</v>
      </c>
      <c r="B1467" s="57" t="n">
        <v>0</v>
      </c>
      <c r="C1467" s="57" t="n">
        <v>0</v>
      </c>
      <c r="D1467" s="57" t="n">
        <v>1</v>
      </c>
      <c r="E1467" s="57" t="n">
        <v>202</v>
      </c>
      <c r="F1467" s="57" t="n">
        <f aca="false">ROUND(Source!P1464,O1467)</f>
        <v>64765.66</v>
      </c>
      <c r="G1467" s="57" t="s">
        <v>46</v>
      </c>
      <c r="H1467" s="57" t="s">
        <v>47</v>
      </c>
      <c r="I1467" s="57"/>
      <c r="J1467" s="57"/>
      <c r="K1467" s="57" t="n">
        <v>202</v>
      </c>
      <c r="L1467" s="57" t="n">
        <v>2</v>
      </c>
      <c r="M1467" s="57" t="n">
        <v>3</v>
      </c>
      <c r="N1467" s="57"/>
      <c r="O1467" s="57" t="n">
        <v>2</v>
      </c>
      <c r="P1467" s="57"/>
    </row>
    <row r="1468" customFormat="false" ht="12.75" hidden="false" customHeight="false" outlineLevel="0" collapsed="false">
      <c r="A1468" s="57" t="n">
        <v>50</v>
      </c>
      <c r="B1468" s="57" t="n">
        <v>0</v>
      </c>
      <c r="C1468" s="57" t="n">
        <v>0</v>
      </c>
      <c r="D1468" s="57" t="n">
        <v>1</v>
      </c>
      <c r="E1468" s="57" t="n">
        <v>222</v>
      </c>
      <c r="F1468" s="57" t="n">
        <f aca="false">ROUND(Source!AO1464,O1468)</f>
        <v>0</v>
      </c>
      <c r="G1468" s="57" t="s">
        <v>48</v>
      </c>
      <c r="H1468" s="57" t="s">
        <v>49</v>
      </c>
      <c r="I1468" s="57"/>
      <c r="J1468" s="57"/>
      <c r="K1468" s="57" t="n">
        <v>222</v>
      </c>
      <c r="L1468" s="57" t="n">
        <v>3</v>
      </c>
      <c r="M1468" s="57" t="n">
        <v>3</v>
      </c>
      <c r="N1468" s="57"/>
      <c r="O1468" s="57" t="n">
        <v>2</v>
      </c>
      <c r="P1468" s="57"/>
    </row>
    <row r="1469" customFormat="false" ht="12.75" hidden="false" customHeight="false" outlineLevel="0" collapsed="false">
      <c r="A1469" s="57" t="n">
        <v>50</v>
      </c>
      <c r="B1469" s="57" t="n">
        <v>0</v>
      </c>
      <c r="C1469" s="57" t="n">
        <v>0</v>
      </c>
      <c r="D1469" s="57" t="n">
        <v>1</v>
      </c>
      <c r="E1469" s="57" t="n">
        <v>225</v>
      </c>
      <c r="F1469" s="57" t="n">
        <f aca="false">ROUND(Source!AV1464,O1469)</f>
        <v>64765.66</v>
      </c>
      <c r="G1469" s="57" t="s">
        <v>50</v>
      </c>
      <c r="H1469" s="57" t="s">
        <v>51</v>
      </c>
      <c r="I1469" s="57"/>
      <c r="J1469" s="57"/>
      <c r="K1469" s="57" t="n">
        <v>225</v>
      </c>
      <c r="L1469" s="57" t="n">
        <v>4</v>
      </c>
      <c r="M1469" s="57" t="n">
        <v>3</v>
      </c>
      <c r="N1469" s="57"/>
      <c r="O1469" s="57" t="n">
        <v>2</v>
      </c>
      <c r="P1469" s="57"/>
    </row>
    <row r="1470" customFormat="false" ht="12.75" hidden="false" customHeight="false" outlineLevel="0" collapsed="false">
      <c r="A1470" s="57" t="n">
        <v>50</v>
      </c>
      <c r="B1470" s="57" t="n">
        <v>0</v>
      </c>
      <c r="C1470" s="57" t="n">
        <v>0</v>
      </c>
      <c r="D1470" s="57" t="n">
        <v>1</v>
      </c>
      <c r="E1470" s="57" t="n">
        <v>226</v>
      </c>
      <c r="F1470" s="57" t="n">
        <f aca="false">ROUND(Source!AW1464,O1470)</f>
        <v>64765.66</v>
      </c>
      <c r="G1470" s="57" t="s">
        <v>52</v>
      </c>
      <c r="H1470" s="57" t="s">
        <v>53</v>
      </c>
      <c r="I1470" s="57"/>
      <c r="J1470" s="57"/>
      <c r="K1470" s="57" t="n">
        <v>226</v>
      </c>
      <c r="L1470" s="57" t="n">
        <v>5</v>
      </c>
      <c r="M1470" s="57" t="n">
        <v>3</v>
      </c>
      <c r="N1470" s="57"/>
      <c r="O1470" s="57" t="n">
        <v>2</v>
      </c>
      <c r="P1470" s="57"/>
    </row>
    <row r="1471" customFormat="false" ht="12.75" hidden="false" customHeight="false" outlineLevel="0" collapsed="false">
      <c r="A1471" s="57" t="n">
        <v>50</v>
      </c>
      <c r="B1471" s="57" t="n">
        <v>0</v>
      </c>
      <c r="C1471" s="57" t="n">
        <v>0</v>
      </c>
      <c r="D1471" s="57" t="n">
        <v>1</v>
      </c>
      <c r="E1471" s="57" t="n">
        <v>227</v>
      </c>
      <c r="F1471" s="57" t="n">
        <f aca="false">ROUND(Source!AX1464,O1471)</f>
        <v>0</v>
      </c>
      <c r="G1471" s="57" t="s">
        <v>54</v>
      </c>
      <c r="H1471" s="57" t="s">
        <v>55</v>
      </c>
      <c r="I1471" s="57"/>
      <c r="J1471" s="57"/>
      <c r="K1471" s="57" t="n">
        <v>227</v>
      </c>
      <c r="L1471" s="57" t="n">
        <v>6</v>
      </c>
      <c r="M1471" s="57" t="n">
        <v>3</v>
      </c>
      <c r="N1471" s="57"/>
      <c r="O1471" s="57" t="n">
        <v>2</v>
      </c>
      <c r="P1471" s="57"/>
    </row>
    <row r="1472" customFormat="false" ht="12.75" hidden="false" customHeight="false" outlineLevel="0" collapsed="false">
      <c r="A1472" s="57" t="n">
        <v>50</v>
      </c>
      <c r="B1472" s="57" t="n">
        <v>0</v>
      </c>
      <c r="C1472" s="57" t="n">
        <v>0</v>
      </c>
      <c r="D1472" s="57" t="n">
        <v>1</v>
      </c>
      <c r="E1472" s="57" t="n">
        <v>228</v>
      </c>
      <c r="F1472" s="57" t="n">
        <f aca="false">ROUND(Source!AY1464,O1472)</f>
        <v>64765.66</v>
      </c>
      <c r="G1472" s="57" t="s">
        <v>56</v>
      </c>
      <c r="H1472" s="57" t="s">
        <v>57</v>
      </c>
      <c r="I1472" s="57"/>
      <c r="J1472" s="57"/>
      <c r="K1472" s="57" t="n">
        <v>228</v>
      </c>
      <c r="L1472" s="57" t="n">
        <v>7</v>
      </c>
      <c r="M1472" s="57" t="n">
        <v>3</v>
      </c>
      <c r="N1472" s="57"/>
      <c r="O1472" s="57" t="n">
        <v>2</v>
      </c>
      <c r="P1472" s="57"/>
    </row>
    <row r="1473" customFormat="false" ht="12.75" hidden="false" customHeight="false" outlineLevel="0" collapsed="false">
      <c r="A1473" s="57" t="n">
        <v>50</v>
      </c>
      <c r="B1473" s="57" t="n">
        <v>0</v>
      </c>
      <c r="C1473" s="57" t="n">
        <v>0</v>
      </c>
      <c r="D1473" s="57" t="n">
        <v>1</v>
      </c>
      <c r="E1473" s="57" t="n">
        <v>216</v>
      </c>
      <c r="F1473" s="57" t="n">
        <f aca="false">ROUND(Source!AP1464,O1473)</f>
        <v>0</v>
      </c>
      <c r="G1473" s="57" t="s">
        <v>58</v>
      </c>
      <c r="H1473" s="57" t="s">
        <v>59</v>
      </c>
      <c r="I1473" s="57"/>
      <c r="J1473" s="57"/>
      <c r="K1473" s="57" t="n">
        <v>216</v>
      </c>
      <c r="L1473" s="57" t="n">
        <v>8</v>
      </c>
      <c r="M1473" s="57" t="n">
        <v>3</v>
      </c>
      <c r="N1473" s="57"/>
      <c r="O1473" s="57" t="n">
        <v>2</v>
      </c>
      <c r="P1473" s="57"/>
    </row>
    <row r="1474" customFormat="false" ht="12.75" hidden="false" customHeight="false" outlineLevel="0" collapsed="false">
      <c r="A1474" s="57" t="n">
        <v>50</v>
      </c>
      <c r="B1474" s="57" t="n">
        <v>0</v>
      </c>
      <c r="C1474" s="57" t="n">
        <v>0</v>
      </c>
      <c r="D1474" s="57" t="n">
        <v>1</v>
      </c>
      <c r="E1474" s="57" t="n">
        <v>223</v>
      </c>
      <c r="F1474" s="57" t="n">
        <f aca="false">ROUND(Source!AQ1464,O1474)</f>
        <v>0</v>
      </c>
      <c r="G1474" s="57" t="s">
        <v>60</v>
      </c>
      <c r="H1474" s="57" t="s">
        <v>61</v>
      </c>
      <c r="I1474" s="57"/>
      <c r="J1474" s="57"/>
      <c r="K1474" s="57" t="n">
        <v>223</v>
      </c>
      <c r="L1474" s="57" t="n">
        <v>9</v>
      </c>
      <c r="M1474" s="57" t="n">
        <v>3</v>
      </c>
      <c r="N1474" s="57"/>
      <c r="O1474" s="57" t="n">
        <v>2</v>
      </c>
      <c r="P1474" s="57"/>
    </row>
    <row r="1475" customFormat="false" ht="12.75" hidden="false" customHeight="false" outlineLevel="0" collapsed="false">
      <c r="A1475" s="57" t="n">
        <v>50</v>
      </c>
      <c r="B1475" s="57" t="n">
        <v>0</v>
      </c>
      <c r="C1475" s="57" t="n">
        <v>0</v>
      </c>
      <c r="D1475" s="57" t="n">
        <v>1</v>
      </c>
      <c r="E1475" s="57" t="n">
        <v>229</v>
      </c>
      <c r="F1475" s="57" t="n">
        <f aca="false">ROUND(Source!AZ1464,O1475)</f>
        <v>0</v>
      </c>
      <c r="G1475" s="57" t="s">
        <v>62</v>
      </c>
      <c r="H1475" s="57" t="s">
        <v>63</v>
      </c>
      <c r="I1475" s="57"/>
      <c r="J1475" s="57"/>
      <c r="K1475" s="57" t="n">
        <v>229</v>
      </c>
      <c r="L1475" s="57" t="n">
        <v>10</v>
      </c>
      <c r="M1475" s="57" t="n">
        <v>3</v>
      </c>
      <c r="N1475" s="57"/>
      <c r="O1475" s="57" t="n">
        <v>2</v>
      </c>
      <c r="P1475" s="57"/>
    </row>
    <row r="1476" customFormat="false" ht="12.75" hidden="false" customHeight="false" outlineLevel="0" collapsed="false">
      <c r="A1476" s="57" t="n">
        <v>50</v>
      </c>
      <c r="B1476" s="57" t="n">
        <v>0</v>
      </c>
      <c r="C1476" s="57" t="n">
        <v>0</v>
      </c>
      <c r="D1476" s="57" t="n">
        <v>1</v>
      </c>
      <c r="E1476" s="57" t="n">
        <v>203</v>
      </c>
      <c r="F1476" s="57" t="n">
        <f aca="false">ROUND(Source!Q1464,O1476)</f>
        <v>343.76</v>
      </c>
      <c r="G1476" s="57" t="s">
        <v>64</v>
      </c>
      <c r="H1476" s="57" t="s">
        <v>20</v>
      </c>
      <c r="I1476" s="57"/>
      <c r="J1476" s="57"/>
      <c r="K1476" s="57" t="n">
        <v>203</v>
      </c>
      <c r="L1476" s="57" t="n">
        <v>11</v>
      </c>
      <c r="M1476" s="57" t="n">
        <v>3</v>
      </c>
      <c r="N1476" s="57"/>
      <c r="O1476" s="57" t="n">
        <v>2</v>
      </c>
      <c r="P1476" s="57"/>
    </row>
    <row r="1477" customFormat="false" ht="12.75" hidden="false" customHeight="false" outlineLevel="0" collapsed="false">
      <c r="A1477" s="57" t="n">
        <v>50</v>
      </c>
      <c r="B1477" s="57" t="n">
        <v>0</v>
      </c>
      <c r="C1477" s="57" t="n">
        <v>0</v>
      </c>
      <c r="D1477" s="57" t="n">
        <v>1</v>
      </c>
      <c r="E1477" s="57" t="n">
        <v>204</v>
      </c>
      <c r="F1477" s="57" t="n">
        <f aca="false">ROUND(Source!R1464,O1477)</f>
        <v>26.11</v>
      </c>
      <c r="G1477" s="57" t="s">
        <v>65</v>
      </c>
      <c r="H1477" s="57" t="s">
        <v>66</v>
      </c>
      <c r="I1477" s="57"/>
      <c r="J1477" s="57"/>
      <c r="K1477" s="57" t="n">
        <v>204</v>
      </c>
      <c r="L1477" s="57" t="n">
        <v>12</v>
      </c>
      <c r="M1477" s="57" t="n">
        <v>3</v>
      </c>
      <c r="N1477" s="57"/>
      <c r="O1477" s="57" t="n">
        <v>2</v>
      </c>
      <c r="P1477" s="57"/>
    </row>
    <row r="1478" customFormat="false" ht="12.75" hidden="false" customHeight="false" outlineLevel="0" collapsed="false">
      <c r="A1478" s="57" t="n">
        <v>50</v>
      </c>
      <c r="B1478" s="57" t="n">
        <v>0</v>
      </c>
      <c r="C1478" s="57" t="n">
        <v>0</v>
      </c>
      <c r="D1478" s="57" t="n">
        <v>1</v>
      </c>
      <c r="E1478" s="57" t="n">
        <v>205</v>
      </c>
      <c r="F1478" s="57" t="n">
        <f aca="false">ROUND(Source!S1464,O1478)</f>
        <v>2599.83</v>
      </c>
      <c r="G1478" s="57" t="s">
        <v>67</v>
      </c>
      <c r="H1478" s="57" t="s">
        <v>68</v>
      </c>
      <c r="I1478" s="57"/>
      <c r="J1478" s="57"/>
      <c r="K1478" s="57" t="n">
        <v>205</v>
      </c>
      <c r="L1478" s="57" t="n">
        <v>13</v>
      </c>
      <c r="M1478" s="57" t="n">
        <v>3</v>
      </c>
      <c r="N1478" s="57"/>
      <c r="O1478" s="57" t="n">
        <v>2</v>
      </c>
      <c r="P1478" s="57"/>
    </row>
    <row r="1479" customFormat="false" ht="12.75" hidden="false" customHeight="false" outlineLevel="0" collapsed="false">
      <c r="A1479" s="57" t="n">
        <v>50</v>
      </c>
      <c r="B1479" s="57" t="n">
        <v>0</v>
      </c>
      <c r="C1479" s="57" t="n">
        <v>0</v>
      </c>
      <c r="D1479" s="57" t="n">
        <v>1</v>
      </c>
      <c r="E1479" s="57" t="n">
        <v>214</v>
      </c>
      <c r="F1479" s="57" t="n">
        <f aca="false">ROUND(Source!AS1464,O1479)</f>
        <v>66528.13</v>
      </c>
      <c r="G1479" s="57" t="s">
        <v>69</v>
      </c>
      <c r="H1479" s="57" t="s">
        <v>70</v>
      </c>
      <c r="I1479" s="57"/>
      <c r="J1479" s="57"/>
      <c r="K1479" s="57" t="n">
        <v>214</v>
      </c>
      <c r="L1479" s="57" t="n">
        <v>14</v>
      </c>
      <c r="M1479" s="57" t="n">
        <v>3</v>
      </c>
      <c r="N1479" s="57"/>
      <c r="O1479" s="57" t="n">
        <v>2</v>
      </c>
      <c r="P1479" s="57"/>
    </row>
    <row r="1480" customFormat="false" ht="12.75" hidden="false" customHeight="false" outlineLevel="0" collapsed="false">
      <c r="A1480" s="57" t="n">
        <v>50</v>
      </c>
      <c r="B1480" s="57" t="n">
        <v>0</v>
      </c>
      <c r="C1480" s="57" t="n">
        <v>0</v>
      </c>
      <c r="D1480" s="57" t="n">
        <v>1</v>
      </c>
      <c r="E1480" s="57" t="n">
        <v>215</v>
      </c>
      <c r="F1480" s="57" t="n">
        <f aca="false">ROUND(Source!AT1464,O1480)</f>
        <v>0</v>
      </c>
      <c r="G1480" s="57" t="s">
        <v>71</v>
      </c>
      <c r="H1480" s="57" t="s">
        <v>72</v>
      </c>
      <c r="I1480" s="57"/>
      <c r="J1480" s="57"/>
      <c r="K1480" s="57" t="n">
        <v>215</v>
      </c>
      <c r="L1480" s="57" t="n">
        <v>15</v>
      </c>
      <c r="M1480" s="57" t="n">
        <v>3</v>
      </c>
      <c r="N1480" s="57"/>
      <c r="O1480" s="57" t="n">
        <v>2</v>
      </c>
      <c r="P1480" s="57"/>
    </row>
    <row r="1481" customFormat="false" ht="12.75" hidden="false" customHeight="false" outlineLevel="0" collapsed="false">
      <c r="A1481" s="57" t="n">
        <v>50</v>
      </c>
      <c r="B1481" s="57" t="n">
        <v>0</v>
      </c>
      <c r="C1481" s="57" t="n">
        <v>0</v>
      </c>
      <c r="D1481" s="57" t="n">
        <v>1</v>
      </c>
      <c r="E1481" s="57" t="n">
        <v>217</v>
      </c>
      <c r="F1481" s="57" t="n">
        <f aca="false">ROUND(Source!AU1464,O1481)</f>
        <v>5100.48</v>
      </c>
      <c r="G1481" s="57" t="s">
        <v>73</v>
      </c>
      <c r="H1481" s="57" t="s">
        <v>74</v>
      </c>
      <c r="I1481" s="57"/>
      <c r="J1481" s="57"/>
      <c r="K1481" s="57" t="n">
        <v>217</v>
      </c>
      <c r="L1481" s="57" t="n">
        <v>16</v>
      </c>
      <c r="M1481" s="57" t="n">
        <v>3</v>
      </c>
      <c r="N1481" s="57"/>
      <c r="O1481" s="57" t="n">
        <v>2</v>
      </c>
      <c r="P1481" s="57"/>
    </row>
    <row r="1482" customFormat="false" ht="12.75" hidden="false" customHeight="false" outlineLevel="0" collapsed="false">
      <c r="A1482" s="57" t="n">
        <v>50</v>
      </c>
      <c r="B1482" s="57" t="n">
        <v>0</v>
      </c>
      <c r="C1482" s="57" t="n">
        <v>0</v>
      </c>
      <c r="D1482" s="57" t="n">
        <v>1</v>
      </c>
      <c r="E1482" s="57" t="n">
        <v>206</v>
      </c>
      <c r="F1482" s="57" t="n">
        <f aca="false">ROUND(Source!T1464,O1482)</f>
        <v>0</v>
      </c>
      <c r="G1482" s="57" t="s">
        <v>75</v>
      </c>
      <c r="H1482" s="57" t="s">
        <v>76</v>
      </c>
      <c r="I1482" s="57"/>
      <c r="J1482" s="57"/>
      <c r="K1482" s="57" t="n">
        <v>206</v>
      </c>
      <c r="L1482" s="57" t="n">
        <v>17</v>
      </c>
      <c r="M1482" s="57" t="n">
        <v>3</v>
      </c>
      <c r="N1482" s="57"/>
      <c r="O1482" s="57" t="n">
        <v>2</v>
      </c>
      <c r="P1482" s="57"/>
    </row>
    <row r="1483" customFormat="false" ht="12.75" hidden="false" customHeight="false" outlineLevel="0" collapsed="false">
      <c r="A1483" s="57" t="n">
        <v>50</v>
      </c>
      <c r="B1483" s="57" t="n">
        <v>0</v>
      </c>
      <c r="C1483" s="57" t="n">
        <v>0</v>
      </c>
      <c r="D1483" s="57" t="n">
        <v>1</v>
      </c>
      <c r="E1483" s="57" t="n">
        <v>207</v>
      </c>
      <c r="F1483" s="57" t="n">
        <f aca="false">Source!U1464</f>
        <v>42.7510575</v>
      </c>
      <c r="G1483" s="57" t="s">
        <v>77</v>
      </c>
      <c r="H1483" s="57" t="s">
        <v>78</v>
      </c>
      <c r="I1483" s="57"/>
      <c r="J1483" s="57"/>
      <c r="K1483" s="57" t="n">
        <v>207</v>
      </c>
      <c r="L1483" s="57" t="n">
        <v>18</v>
      </c>
      <c r="M1483" s="57" t="n">
        <v>3</v>
      </c>
      <c r="N1483" s="57"/>
      <c r="O1483" s="57" t="n">
        <v>-1</v>
      </c>
      <c r="P1483" s="57"/>
    </row>
    <row r="1484" customFormat="false" ht="12.75" hidden="false" customHeight="false" outlineLevel="0" collapsed="false">
      <c r="A1484" s="57" t="n">
        <v>50</v>
      </c>
      <c r="B1484" s="57" t="n">
        <v>0</v>
      </c>
      <c r="C1484" s="57" t="n">
        <v>0</v>
      </c>
      <c r="D1484" s="57" t="n">
        <v>1</v>
      </c>
      <c r="E1484" s="57" t="n">
        <v>208</v>
      </c>
      <c r="F1484" s="57" t="n">
        <f aca="false">Source!V1464</f>
        <v>0.3345875</v>
      </c>
      <c r="G1484" s="57" t="s">
        <v>79</v>
      </c>
      <c r="H1484" s="57" t="s">
        <v>80</v>
      </c>
      <c r="I1484" s="57"/>
      <c r="J1484" s="57"/>
      <c r="K1484" s="57" t="n">
        <v>208</v>
      </c>
      <c r="L1484" s="57" t="n">
        <v>19</v>
      </c>
      <c r="M1484" s="57" t="n">
        <v>3</v>
      </c>
      <c r="N1484" s="57"/>
      <c r="O1484" s="57" t="n">
        <v>-1</v>
      </c>
      <c r="P1484" s="57"/>
    </row>
    <row r="1485" customFormat="false" ht="12.75" hidden="false" customHeight="false" outlineLevel="0" collapsed="false">
      <c r="A1485" s="57" t="n">
        <v>50</v>
      </c>
      <c r="B1485" s="57" t="n">
        <v>0</v>
      </c>
      <c r="C1485" s="57" t="n">
        <v>0</v>
      </c>
      <c r="D1485" s="57" t="n">
        <v>1</v>
      </c>
      <c r="E1485" s="57" t="n">
        <v>209</v>
      </c>
      <c r="F1485" s="57" t="n">
        <f aca="false">ROUND(Source!W1464,O1485)</f>
        <v>2.42</v>
      </c>
      <c r="G1485" s="57" t="s">
        <v>81</v>
      </c>
      <c r="H1485" s="57" t="s">
        <v>82</v>
      </c>
      <c r="I1485" s="57"/>
      <c r="J1485" s="57"/>
      <c r="K1485" s="57" t="n">
        <v>209</v>
      </c>
      <c r="L1485" s="57" t="n">
        <v>20</v>
      </c>
      <c r="M1485" s="57" t="n">
        <v>3</v>
      </c>
      <c r="N1485" s="57"/>
      <c r="O1485" s="57" t="n">
        <v>2</v>
      </c>
      <c r="P1485" s="57"/>
    </row>
    <row r="1486" customFormat="false" ht="12.75" hidden="false" customHeight="false" outlineLevel="0" collapsed="false">
      <c r="A1486" s="57" t="n">
        <v>50</v>
      </c>
      <c r="B1486" s="57" t="n">
        <v>0</v>
      </c>
      <c r="C1486" s="57" t="n">
        <v>0</v>
      </c>
      <c r="D1486" s="57" t="n">
        <v>1</v>
      </c>
      <c r="E1486" s="57" t="n">
        <v>210</v>
      </c>
      <c r="F1486" s="57" t="n">
        <f aca="false">ROUND(Source!X1464,O1486)</f>
        <v>2514.07</v>
      </c>
      <c r="G1486" s="57" t="s">
        <v>83</v>
      </c>
      <c r="H1486" s="57" t="s">
        <v>84</v>
      </c>
      <c r="I1486" s="57"/>
      <c r="J1486" s="57"/>
      <c r="K1486" s="57" t="n">
        <v>210</v>
      </c>
      <c r="L1486" s="57" t="n">
        <v>21</v>
      </c>
      <c r="M1486" s="57" t="n">
        <v>3</v>
      </c>
      <c r="N1486" s="57"/>
      <c r="O1486" s="57" t="n">
        <v>2</v>
      </c>
      <c r="P1486" s="57"/>
    </row>
    <row r="1487" customFormat="false" ht="12.75" hidden="false" customHeight="false" outlineLevel="0" collapsed="false">
      <c r="A1487" s="57" t="n">
        <v>50</v>
      </c>
      <c r="B1487" s="57" t="n">
        <v>0</v>
      </c>
      <c r="C1487" s="57" t="n">
        <v>0</v>
      </c>
      <c r="D1487" s="57" t="n">
        <v>1</v>
      </c>
      <c r="E1487" s="57" t="n">
        <v>211</v>
      </c>
      <c r="F1487" s="57" t="n">
        <f aca="false">ROUND(Source!Y1464,O1487)</f>
        <v>1405.29</v>
      </c>
      <c r="G1487" s="57" t="s">
        <v>85</v>
      </c>
      <c r="H1487" s="57" t="s">
        <v>86</v>
      </c>
      <c r="I1487" s="57"/>
      <c r="J1487" s="57"/>
      <c r="K1487" s="57" t="n">
        <v>211</v>
      </c>
      <c r="L1487" s="57" t="n">
        <v>22</v>
      </c>
      <c r="M1487" s="57" t="n">
        <v>3</v>
      </c>
      <c r="N1487" s="57"/>
      <c r="O1487" s="57" t="n">
        <v>2</v>
      </c>
      <c r="P1487" s="57"/>
    </row>
    <row r="1488" customFormat="false" ht="12.75" hidden="false" customHeight="false" outlineLevel="0" collapsed="false">
      <c r="A1488" s="57" t="n">
        <v>50</v>
      </c>
      <c r="B1488" s="57" t="n">
        <v>0</v>
      </c>
      <c r="C1488" s="57" t="n">
        <v>0</v>
      </c>
      <c r="D1488" s="57" t="n">
        <v>1</v>
      </c>
      <c r="E1488" s="57" t="n">
        <v>224</v>
      </c>
      <c r="F1488" s="57" t="n">
        <f aca="false">ROUND(Source!AR1464,O1488)</f>
        <v>71628.61</v>
      </c>
      <c r="G1488" s="57" t="s">
        <v>87</v>
      </c>
      <c r="H1488" s="57" t="s">
        <v>88</v>
      </c>
      <c r="I1488" s="57"/>
      <c r="J1488" s="57"/>
      <c r="K1488" s="57" t="n">
        <v>224</v>
      </c>
      <c r="L1488" s="57" t="n">
        <v>23</v>
      </c>
      <c r="M1488" s="57" t="n">
        <v>3</v>
      </c>
      <c r="N1488" s="57"/>
      <c r="O1488" s="57" t="n">
        <v>2</v>
      </c>
      <c r="P1488" s="57"/>
    </row>
    <row r="1490" customFormat="false" ht="12.75" hidden="false" customHeight="false" outlineLevel="0" collapsed="false">
      <c r="A1490" s="54" t="n">
        <v>4</v>
      </c>
      <c r="B1490" s="54" t="n">
        <v>1</v>
      </c>
      <c r="C1490" s="54"/>
      <c r="D1490" s="54" t="n">
        <f aca="false">ROW(A1513)</f>
        <v>1513</v>
      </c>
      <c r="E1490" s="54"/>
      <c r="F1490" s="54" t="s">
        <v>42</v>
      </c>
      <c r="G1490" s="54" t="s">
        <v>239</v>
      </c>
      <c r="H1490" s="54"/>
      <c r="I1490" s="54" t="n">
        <v>0</v>
      </c>
      <c r="J1490" s="54"/>
      <c r="K1490" s="54" t="n">
        <v>0</v>
      </c>
      <c r="L1490" s="54"/>
      <c r="M1490" s="54"/>
      <c r="N1490" s="54"/>
      <c r="O1490" s="54"/>
      <c r="P1490" s="54"/>
      <c r="Q1490" s="54"/>
      <c r="R1490" s="54"/>
      <c r="S1490" s="54"/>
      <c r="T1490" s="54"/>
      <c r="U1490" s="54"/>
      <c r="V1490" s="54" t="n">
        <v>0</v>
      </c>
      <c r="W1490" s="54"/>
      <c r="X1490" s="54"/>
      <c r="Y1490" s="54"/>
      <c r="Z1490" s="54"/>
      <c r="AA1490" s="54"/>
      <c r="AB1490" s="54"/>
      <c r="AC1490" s="54"/>
      <c r="AD1490" s="54"/>
      <c r="AE1490" s="54"/>
      <c r="AF1490" s="54"/>
      <c r="AG1490" s="54"/>
      <c r="AH1490" s="54"/>
      <c r="AI1490" s="54"/>
      <c r="AJ1490" s="54"/>
      <c r="AK1490" s="54"/>
      <c r="AL1490" s="54"/>
      <c r="AM1490" s="54"/>
      <c r="AN1490" s="54"/>
      <c r="AO1490" s="54"/>
      <c r="AP1490" s="54"/>
      <c r="AQ1490" s="54"/>
      <c r="AR1490" s="54"/>
      <c r="AS1490" s="54"/>
      <c r="AT1490" s="54"/>
      <c r="AU1490" s="54"/>
      <c r="AV1490" s="54"/>
      <c r="AW1490" s="54"/>
      <c r="AX1490" s="54"/>
      <c r="AY1490" s="54"/>
      <c r="AZ1490" s="54"/>
      <c r="BA1490" s="54"/>
      <c r="BB1490" s="54"/>
      <c r="BC1490" s="54"/>
      <c r="BD1490" s="54"/>
      <c r="BE1490" s="54"/>
      <c r="BF1490" s="54"/>
      <c r="BG1490" s="54"/>
      <c r="BH1490" s="54"/>
      <c r="BI1490" s="54"/>
      <c r="BJ1490" s="54"/>
      <c r="BK1490" s="54"/>
      <c r="BL1490" s="54"/>
      <c r="BM1490" s="54"/>
      <c r="BN1490" s="54"/>
      <c r="BO1490" s="54"/>
      <c r="BP1490" s="54"/>
      <c r="BQ1490" s="54"/>
      <c r="BR1490" s="54"/>
      <c r="BS1490" s="54"/>
      <c r="BT1490" s="54"/>
      <c r="BU1490" s="54"/>
      <c r="BV1490" s="54"/>
      <c r="BW1490" s="54"/>
      <c r="BX1490" s="54" t="n">
        <v>0</v>
      </c>
      <c r="BY1490" s="54"/>
      <c r="BZ1490" s="54"/>
      <c r="CA1490" s="54"/>
      <c r="CB1490" s="54"/>
      <c r="CC1490" s="54"/>
      <c r="CD1490" s="54"/>
      <c r="CE1490" s="54"/>
      <c r="CF1490" s="54"/>
      <c r="CG1490" s="54"/>
      <c r="CH1490" s="54"/>
      <c r="CI1490" s="54"/>
      <c r="CJ1490" s="54" t="n">
        <v>0</v>
      </c>
    </row>
    <row r="1492" customFormat="false" ht="12.75" hidden="false" customHeight="false" outlineLevel="0" collapsed="false">
      <c r="A1492" s="55" t="n">
        <v>52</v>
      </c>
      <c r="B1492" s="55" t="n">
        <f aca="false">B1513</f>
        <v>1</v>
      </c>
      <c r="C1492" s="55" t="n">
        <f aca="false">C1513</f>
        <v>4</v>
      </c>
      <c r="D1492" s="55" t="n">
        <f aca="false">D1513</f>
        <v>1490</v>
      </c>
      <c r="E1492" s="55" t="n">
        <f aca="false">E1513</f>
        <v>0</v>
      </c>
      <c r="F1492" s="55" t="str">
        <f aca="false">F1513</f>
        <v>Новый раздел</v>
      </c>
      <c r="G1492" s="55" t="str">
        <f aca="false">G1513</f>
        <v>Сантехнические работы</v>
      </c>
      <c r="H1492" s="55"/>
      <c r="I1492" s="55"/>
      <c r="J1492" s="55"/>
      <c r="K1492" s="55"/>
      <c r="L1492" s="55"/>
      <c r="M1492" s="55"/>
      <c r="N1492" s="55"/>
      <c r="O1492" s="55" t="n">
        <f aca="false">O1513</f>
        <v>57830.01</v>
      </c>
      <c r="P1492" s="55" t="n">
        <f aca="false">P1513</f>
        <v>45736.22</v>
      </c>
      <c r="Q1492" s="55" t="n">
        <f aca="false">Q1513</f>
        <v>2537</v>
      </c>
      <c r="R1492" s="55" t="n">
        <f aca="false">R1513</f>
        <v>382.21</v>
      </c>
      <c r="S1492" s="55" t="n">
        <f aca="false">S1513</f>
        <v>9556.79</v>
      </c>
      <c r="T1492" s="55" t="n">
        <f aca="false">T1513</f>
        <v>0</v>
      </c>
      <c r="U1492" s="55" t="n">
        <f aca="false">U1513</f>
        <v>151.8165</v>
      </c>
      <c r="V1492" s="55" t="n">
        <f aca="false">V1513</f>
        <v>5.1756</v>
      </c>
      <c r="W1492" s="55" t="n">
        <f aca="false">W1513</f>
        <v>0</v>
      </c>
      <c r="X1492" s="55" t="n">
        <f aca="false">X1513</f>
        <v>12087.06</v>
      </c>
      <c r="Y1492" s="55" t="n">
        <f aca="false">Y1513</f>
        <v>6766.18</v>
      </c>
      <c r="Z1492" s="55" t="n">
        <f aca="false">Z1513</f>
        <v>0</v>
      </c>
      <c r="AA1492" s="55" t="n">
        <f aca="false">AA1513</f>
        <v>0</v>
      </c>
      <c r="AB1492" s="55" t="n">
        <f aca="false">AB1513</f>
        <v>57830.01</v>
      </c>
      <c r="AC1492" s="55" t="n">
        <f aca="false">AC1513</f>
        <v>45736.22</v>
      </c>
      <c r="AD1492" s="55" t="n">
        <f aca="false">AD1513</f>
        <v>2537</v>
      </c>
      <c r="AE1492" s="55" t="n">
        <f aca="false">AE1513</f>
        <v>382.21</v>
      </c>
      <c r="AF1492" s="55" t="n">
        <f aca="false">AF1513</f>
        <v>9556.79</v>
      </c>
      <c r="AG1492" s="55" t="n">
        <f aca="false">AG1513</f>
        <v>0</v>
      </c>
      <c r="AH1492" s="55" t="n">
        <f aca="false">AH1513</f>
        <v>151.8165</v>
      </c>
      <c r="AI1492" s="55" t="n">
        <f aca="false">AI1513</f>
        <v>5.1756</v>
      </c>
      <c r="AJ1492" s="55" t="n">
        <f aca="false">AJ1513</f>
        <v>0</v>
      </c>
      <c r="AK1492" s="55" t="n">
        <f aca="false">AK1513</f>
        <v>12087.06</v>
      </c>
      <c r="AL1492" s="55" t="n">
        <f aca="false">AL1513</f>
        <v>6766.18</v>
      </c>
      <c r="AM1492" s="55" t="n">
        <f aca="false">AM1513</f>
        <v>0</v>
      </c>
      <c r="AN1492" s="55" t="n">
        <f aca="false">AN1513</f>
        <v>0</v>
      </c>
      <c r="AO1492" s="55" t="n">
        <f aca="false">AO1513</f>
        <v>0</v>
      </c>
      <c r="AP1492" s="55" t="n">
        <f aca="false">AP1513</f>
        <v>0</v>
      </c>
      <c r="AQ1492" s="55" t="n">
        <f aca="false">AQ1513</f>
        <v>0</v>
      </c>
      <c r="AR1492" s="55" t="n">
        <f aca="false">AR1513</f>
        <v>76683.25</v>
      </c>
      <c r="AS1492" s="55" t="n">
        <f aca="false">AS1513</f>
        <v>55453.25</v>
      </c>
      <c r="AT1492" s="55" t="n">
        <f aca="false">AT1513</f>
        <v>0</v>
      </c>
      <c r="AU1492" s="55" t="n">
        <f aca="false">AU1513</f>
        <v>21230</v>
      </c>
      <c r="AV1492" s="55" t="n">
        <f aca="false">AV1513</f>
        <v>45736.22</v>
      </c>
      <c r="AW1492" s="55" t="n">
        <f aca="false">AW1513</f>
        <v>45736.22</v>
      </c>
      <c r="AX1492" s="55" t="n">
        <f aca="false">AX1513</f>
        <v>0</v>
      </c>
      <c r="AY1492" s="55" t="n">
        <f aca="false">AY1513</f>
        <v>45736.22</v>
      </c>
      <c r="AZ1492" s="55" t="n">
        <f aca="false">AZ1513</f>
        <v>0</v>
      </c>
      <c r="BA1492" s="55" t="n">
        <f aca="false">BA1513</f>
        <v>0</v>
      </c>
      <c r="BB1492" s="55" t="n">
        <f aca="false">BB1513</f>
        <v>0</v>
      </c>
      <c r="BC1492" s="55" t="n">
        <f aca="false">BC1513</f>
        <v>0</v>
      </c>
      <c r="BD1492" s="55" t="n">
        <f aca="false">BD1513</f>
        <v>0</v>
      </c>
      <c r="BE1492" s="55" t="n">
        <f aca="false">BE1513</f>
        <v>76683.25</v>
      </c>
      <c r="BF1492" s="55" t="n">
        <f aca="false">BF1513</f>
        <v>55453.25</v>
      </c>
      <c r="BG1492" s="55" t="n">
        <f aca="false">BG1513</f>
        <v>0</v>
      </c>
      <c r="BH1492" s="55" t="n">
        <f aca="false">BH1513</f>
        <v>21230</v>
      </c>
      <c r="BI1492" s="55" t="n">
        <f aca="false">BI1513</f>
        <v>45736.22</v>
      </c>
      <c r="BJ1492" s="55" t="n">
        <f aca="false">BJ1513</f>
        <v>45736.22</v>
      </c>
      <c r="BK1492" s="55" t="n">
        <f aca="false">BK1513</f>
        <v>0</v>
      </c>
      <c r="BL1492" s="55" t="n">
        <f aca="false">BL1513</f>
        <v>45736.22</v>
      </c>
      <c r="BM1492" s="55" t="n">
        <f aca="false">BM1513</f>
        <v>0</v>
      </c>
      <c r="BN1492" s="55" t="n">
        <f aca="false">BN1513</f>
        <v>0</v>
      </c>
      <c r="BO1492" s="56" t="n">
        <f aca="false">BO1513</f>
        <v>0</v>
      </c>
      <c r="BP1492" s="56" t="n">
        <f aca="false">BP1513</f>
        <v>0</v>
      </c>
      <c r="BQ1492" s="56" t="n">
        <f aca="false">BQ1513</f>
        <v>0</v>
      </c>
      <c r="BR1492" s="56" t="n">
        <f aca="false">BR1513</f>
        <v>0</v>
      </c>
      <c r="BS1492" s="56" t="n">
        <f aca="false">BS1513</f>
        <v>0</v>
      </c>
      <c r="BT1492" s="56" t="n">
        <f aca="false">BT1513</f>
        <v>0</v>
      </c>
      <c r="BU1492" s="56" t="n">
        <f aca="false">BU1513</f>
        <v>0</v>
      </c>
      <c r="BV1492" s="56" t="n">
        <f aca="false">BV1513</f>
        <v>0</v>
      </c>
      <c r="BW1492" s="56" t="n">
        <f aca="false">BW1513</f>
        <v>0</v>
      </c>
      <c r="BX1492" s="56" t="n">
        <f aca="false">BX1513</f>
        <v>0</v>
      </c>
      <c r="BY1492" s="56" t="n">
        <f aca="false">BY1513</f>
        <v>0</v>
      </c>
      <c r="BZ1492" s="56" t="n">
        <f aca="false">BZ1513</f>
        <v>0</v>
      </c>
      <c r="CA1492" s="56" t="n">
        <f aca="false">CA1513</f>
        <v>0</v>
      </c>
      <c r="CB1492" s="56" t="n">
        <f aca="false">CB1513</f>
        <v>0</v>
      </c>
      <c r="CC1492" s="56" t="n">
        <f aca="false">CC1513</f>
        <v>0</v>
      </c>
      <c r="CD1492" s="56" t="n">
        <f aca="false">CD1513</f>
        <v>0</v>
      </c>
      <c r="CE1492" s="56" t="n">
        <f aca="false">CE1513</f>
        <v>0</v>
      </c>
      <c r="CF1492" s="56" t="n">
        <f aca="false">CF1513</f>
        <v>0</v>
      </c>
      <c r="CG1492" s="56" t="n">
        <f aca="false">CG1513</f>
        <v>0</v>
      </c>
      <c r="CH1492" s="56" t="n">
        <f aca="false">CH1513</f>
        <v>0</v>
      </c>
      <c r="CI1492" s="56" t="n">
        <f aca="false">CI1513</f>
        <v>0</v>
      </c>
      <c r="CJ1492" s="56" t="n">
        <f aca="false">CJ1513</f>
        <v>0</v>
      </c>
      <c r="CK1492" s="56" t="n">
        <f aca="false">CK1513</f>
        <v>0</v>
      </c>
      <c r="CL1492" s="56" t="n">
        <f aca="false">CL1513</f>
        <v>0</v>
      </c>
      <c r="CM1492" s="56" t="n">
        <f aca="false">CM1513</f>
        <v>0</v>
      </c>
      <c r="CN1492" s="56" t="n">
        <f aca="false">CN1513</f>
        <v>0</v>
      </c>
      <c r="CO1492" s="56" t="n">
        <f aca="false">CO1513</f>
        <v>0</v>
      </c>
      <c r="CP1492" s="56" t="n">
        <f aca="false">CP1513</f>
        <v>0</v>
      </c>
      <c r="CQ1492" s="56" t="n">
        <f aca="false">CQ1513</f>
        <v>0</v>
      </c>
      <c r="CR1492" s="56" t="n">
        <f aca="false">CR1513</f>
        <v>0</v>
      </c>
      <c r="CS1492" s="56" t="n">
        <f aca="false">CS1513</f>
        <v>0</v>
      </c>
      <c r="CT1492" s="56" t="n">
        <f aca="false">CT1513</f>
        <v>0</v>
      </c>
      <c r="CU1492" s="56" t="n">
        <f aca="false">CU1513</f>
        <v>0</v>
      </c>
      <c r="CV1492" s="56" t="n">
        <f aca="false">CV1513</f>
        <v>0</v>
      </c>
      <c r="CW1492" s="56" t="n">
        <f aca="false">CW1513</f>
        <v>0</v>
      </c>
      <c r="CX1492" s="56" t="n">
        <f aca="false">CX1513</f>
        <v>0</v>
      </c>
      <c r="CY1492" s="56" t="n">
        <f aca="false">CY1513</f>
        <v>0</v>
      </c>
      <c r="CZ1492" s="56" t="n">
        <f aca="false">CZ1513</f>
        <v>0</v>
      </c>
      <c r="DA1492" s="56" t="n">
        <f aca="false">DA1513</f>
        <v>0</v>
      </c>
      <c r="DB1492" s="56" t="n">
        <f aca="false">DB1513</f>
        <v>0</v>
      </c>
      <c r="DC1492" s="56" t="n">
        <f aca="false">DC1513</f>
        <v>0</v>
      </c>
      <c r="DD1492" s="56" t="n">
        <f aca="false">DD1513</f>
        <v>0</v>
      </c>
      <c r="DE1492" s="56" t="n">
        <f aca="false">DE1513</f>
        <v>0</v>
      </c>
      <c r="DF1492" s="56" t="n">
        <f aca="false">DF1513</f>
        <v>0</v>
      </c>
      <c r="DG1492" s="56" t="n">
        <f aca="false">DG1513</f>
        <v>0</v>
      </c>
      <c r="DH1492" s="56" t="n">
        <f aca="false">DH1513</f>
        <v>0</v>
      </c>
      <c r="DI1492" s="56" t="n">
        <f aca="false">DI1513</f>
        <v>0</v>
      </c>
      <c r="DJ1492" s="56" t="n">
        <f aca="false">DJ1513</f>
        <v>0</v>
      </c>
      <c r="DK1492" s="56" t="n">
        <f aca="false">DK1513</f>
        <v>0</v>
      </c>
      <c r="DL1492" s="56" t="n">
        <f aca="false">DL1513</f>
        <v>0</v>
      </c>
      <c r="DM1492" s="56" t="n">
        <f aca="false">DM1513</f>
        <v>0</v>
      </c>
      <c r="DN1492" s="56" t="n">
        <f aca="false">DN1513</f>
        <v>0</v>
      </c>
    </row>
    <row r="1494" customFormat="false" ht="12.75" hidden="false" customHeight="false" outlineLevel="0" collapsed="false">
      <c r="A1494" s="0" t="n">
        <v>17</v>
      </c>
      <c r="B1494" s="0" t="n">
        <v>1</v>
      </c>
      <c r="C1494" s="0" t="n">
        <f aca="false">ROW(SmtRes!A1250)</f>
        <v>1250</v>
      </c>
      <c r="D1494" s="0" t="n">
        <f aca="false">ROW(EtalonRes!A1249)</f>
        <v>1249</v>
      </c>
      <c r="E1494" s="0" t="s">
        <v>90</v>
      </c>
      <c r="F1494" s="0" t="s">
        <v>370</v>
      </c>
      <c r="G1494" s="0" t="s">
        <v>371</v>
      </c>
      <c r="H1494" s="0" t="s">
        <v>197</v>
      </c>
      <c r="I1494" s="0" t="n">
        <v>0.01</v>
      </c>
      <c r="J1494" s="0" t="n">
        <v>0</v>
      </c>
      <c r="O1494" s="0" t="n">
        <f aca="false">ROUND(CP1494,2)</f>
        <v>64.94</v>
      </c>
      <c r="P1494" s="0" t="n">
        <f aca="false">ROUND(CQ1494*I1494,2)</f>
        <v>0</v>
      </c>
      <c r="Q1494" s="0" t="n">
        <f aca="false">ROUND(CR1494*I1494,2)</f>
        <v>4.86</v>
      </c>
      <c r="R1494" s="0" t="n">
        <f aca="false">ROUND(CS1494*I1494,2)</f>
        <v>2.1</v>
      </c>
      <c r="S1494" s="0" t="n">
        <f aca="false">ROUND(CT1494*I1494,2)</f>
        <v>60.08</v>
      </c>
      <c r="T1494" s="0" t="n">
        <f aca="false">ROUND(CU1494*I1494,2)</f>
        <v>0</v>
      </c>
      <c r="U1494" s="0" t="n">
        <f aca="false">CV1494*I1494</f>
        <v>1.1</v>
      </c>
      <c r="V1494" s="0" t="n">
        <f aca="false">CW1494*I1494</f>
        <v>0.0224</v>
      </c>
      <c r="W1494" s="0" t="n">
        <f aca="false">ROUND(CX1494*I1494,2)</f>
        <v>0</v>
      </c>
      <c r="X1494" s="0" t="n">
        <f aca="false">ROUND(CY1494,2)</f>
        <v>46.01</v>
      </c>
      <c r="Y1494" s="0" t="n">
        <f aca="false">ROUND(CZ1494,2)</f>
        <v>31.09</v>
      </c>
      <c r="AA1494" s="0" t="n">
        <v>144671280</v>
      </c>
      <c r="AB1494" s="0" t="n">
        <f aca="false">ROUND((AC1494+AD1494+AF1494),6)</f>
        <v>935.72</v>
      </c>
      <c r="AC1494" s="0" t="n">
        <f aca="false">ROUND((ES1494),6)</f>
        <v>0</v>
      </c>
      <c r="AD1494" s="0" t="n">
        <f aca="false">ROUND((((ET1494)-(EU1494))+AE1494),6)</f>
        <v>70.02</v>
      </c>
      <c r="AE1494" s="0" t="n">
        <f aca="false">ROUND((EU1494),6)</f>
        <v>30.24</v>
      </c>
      <c r="AF1494" s="0" t="n">
        <f aca="false">ROUND((EV1494),6)</f>
        <v>865.7</v>
      </c>
      <c r="AG1494" s="0" t="n">
        <f aca="false">ROUND((AP1494),6)</f>
        <v>0</v>
      </c>
      <c r="AH1494" s="0" t="n">
        <f aca="false">(EW1494)</f>
        <v>110</v>
      </c>
      <c r="AI1494" s="0" t="n">
        <f aca="false">(EX1494)</f>
        <v>2.24</v>
      </c>
      <c r="AJ1494" s="0" t="n">
        <f aca="false">ROUND((AS1494),6)</f>
        <v>0</v>
      </c>
      <c r="AK1494" s="0" t="n">
        <v>935.72</v>
      </c>
      <c r="AL1494" s="0" t="n">
        <v>0</v>
      </c>
      <c r="AM1494" s="0" t="n">
        <v>70.02</v>
      </c>
      <c r="AN1494" s="0" t="n">
        <v>30.24</v>
      </c>
      <c r="AO1494" s="0" t="n">
        <v>865.7</v>
      </c>
      <c r="AP1494" s="0" t="n">
        <v>0</v>
      </c>
      <c r="AQ1494" s="0" t="n">
        <v>110</v>
      </c>
      <c r="AR1494" s="0" t="n">
        <v>2.24</v>
      </c>
      <c r="AS1494" s="0" t="n">
        <v>0</v>
      </c>
      <c r="AT1494" s="0" t="n">
        <v>74</v>
      </c>
      <c r="AU1494" s="0" t="n">
        <v>50</v>
      </c>
      <c r="AV1494" s="0" t="n">
        <v>1</v>
      </c>
      <c r="AW1494" s="0" t="n">
        <v>1</v>
      </c>
      <c r="AZ1494" s="0" t="n">
        <v>1</v>
      </c>
      <c r="BA1494" s="0" t="n">
        <v>6.94</v>
      </c>
      <c r="BB1494" s="0" t="n">
        <v>6.94</v>
      </c>
      <c r="BC1494" s="0" t="n">
        <v>6.94</v>
      </c>
      <c r="BH1494" s="0" t="n">
        <v>0</v>
      </c>
      <c r="BI1494" s="0" t="n">
        <v>1</v>
      </c>
      <c r="BJ1494" s="0" t="s">
        <v>372</v>
      </c>
      <c r="BM1494" s="0" t="n">
        <v>65003</v>
      </c>
      <c r="BN1494" s="0" t="n">
        <v>0</v>
      </c>
      <c r="BP1494" s="0" t="n">
        <v>0</v>
      </c>
      <c r="BQ1494" s="0" t="n">
        <v>12</v>
      </c>
      <c r="BR1494" s="0" t="n">
        <v>0</v>
      </c>
      <c r="BS1494" s="0" t="n">
        <v>6.94</v>
      </c>
      <c r="BT1494" s="0" t="n">
        <v>1</v>
      </c>
      <c r="BU1494" s="0" t="n">
        <v>1</v>
      </c>
      <c r="BV1494" s="0" t="n">
        <v>1</v>
      </c>
      <c r="BW1494" s="0" t="n">
        <v>1</v>
      </c>
      <c r="BX1494" s="0" t="n">
        <v>1</v>
      </c>
      <c r="BZ1494" s="0" t="n">
        <v>74</v>
      </c>
      <c r="CA1494" s="0" t="n">
        <v>50</v>
      </c>
      <c r="CF1494" s="0" t="n">
        <v>0</v>
      </c>
      <c r="CG1494" s="0" t="n">
        <v>0</v>
      </c>
      <c r="CM1494" s="0" t="n">
        <v>0</v>
      </c>
      <c r="CO1494" s="0" t="n">
        <v>0</v>
      </c>
      <c r="CP1494" s="0" t="n">
        <f aca="false">(P1494+Q1494+S1494)</f>
        <v>64.94</v>
      </c>
      <c r="CQ1494" s="0" t="n">
        <f aca="false">AC1494*BC1494</f>
        <v>0</v>
      </c>
      <c r="CR1494" s="0" t="n">
        <f aca="false">AD1494*BB1494</f>
        <v>485.9388</v>
      </c>
      <c r="CS1494" s="0" t="n">
        <f aca="false">AE1494*BS1494</f>
        <v>209.8656</v>
      </c>
      <c r="CT1494" s="0" t="n">
        <f aca="false">AF1494*BA1494</f>
        <v>6007.958</v>
      </c>
      <c r="CU1494" s="0" t="n">
        <f aca="false">AG1494</f>
        <v>0</v>
      </c>
      <c r="CV1494" s="0" t="n">
        <f aca="false">AH1494</f>
        <v>110</v>
      </c>
      <c r="CW1494" s="0" t="n">
        <f aca="false">AI1494</f>
        <v>2.24</v>
      </c>
      <c r="CX1494" s="0" t="n">
        <f aca="false">AJ1494</f>
        <v>0</v>
      </c>
      <c r="CY1494" s="0" t="n">
        <f aca="false">((S1494+R1494)*(ROUND((FX1494*IF(0,(IF(0,0.94,0.85)*IF(0,0.85,1)),1)),IF(0,0,2))/100))</f>
        <v>46.0132</v>
      </c>
      <c r="CZ1494" s="0" t="n">
        <f aca="false">((S1494+R1494)*(ROUND((FY1494*IF(0,0.8,1)),IF(0,0,2))/100))</f>
        <v>31.09</v>
      </c>
      <c r="DN1494" s="0" t="n">
        <v>0</v>
      </c>
      <c r="DO1494" s="0" t="n">
        <v>0</v>
      </c>
      <c r="DP1494" s="0" t="n">
        <v>1</v>
      </c>
      <c r="DQ1494" s="0" t="n">
        <v>1</v>
      </c>
      <c r="DU1494" s="0" t="n">
        <v>1010</v>
      </c>
      <c r="DV1494" s="0" t="s">
        <v>197</v>
      </c>
      <c r="DW1494" s="0" t="s">
        <v>197</v>
      </c>
      <c r="DX1494" s="0" t="n">
        <v>100</v>
      </c>
      <c r="EE1494" s="0" t="n">
        <v>116355265</v>
      </c>
      <c r="EF1494" s="0" t="n">
        <v>12</v>
      </c>
      <c r="EG1494" s="0" t="s">
        <v>95</v>
      </c>
      <c r="EH1494" s="0" t="n">
        <v>0</v>
      </c>
      <c r="EJ1494" s="0" t="n">
        <v>1</v>
      </c>
      <c r="EK1494" s="0" t="n">
        <v>65003</v>
      </c>
      <c r="EL1494" s="0" t="s">
        <v>373</v>
      </c>
      <c r="EM1494" s="0" t="s">
        <v>245</v>
      </c>
      <c r="EQ1494" s="0" t="n">
        <v>0</v>
      </c>
      <c r="ER1494" s="0" t="n">
        <v>935.72</v>
      </c>
      <c r="ES1494" s="0" t="n">
        <v>0</v>
      </c>
      <c r="ET1494" s="0" t="n">
        <v>70.02</v>
      </c>
      <c r="EU1494" s="0" t="n">
        <v>30.24</v>
      </c>
      <c r="EV1494" s="0" t="n">
        <v>865.7</v>
      </c>
      <c r="EW1494" s="0" t="n">
        <v>110</v>
      </c>
      <c r="EX1494" s="0" t="n">
        <v>2.24</v>
      </c>
      <c r="EY1494" s="0" t="n">
        <v>0</v>
      </c>
      <c r="FQ1494" s="0" t="n">
        <v>0</v>
      </c>
      <c r="FR1494" s="0" t="n">
        <f aca="false">ROUND(IF(AND(BH1494=3,BI1494=3),P1494,0),2)</f>
        <v>0</v>
      </c>
      <c r="FS1494" s="0" t="n">
        <v>0</v>
      </c>
      <c r="FX1494" s="0" t="n">
        <v>74</v>
      </c>
      <c r="FY1494" s="0" t="n">
        <v>50</v>
      </c>
      <c r="GF1494" s="0" t="n">
        <v>-1503065422</v>
      </c>
      <c r="GG1494" s="0" t="n">
        <v>2</v>
      </c>
      <c r="GH1494" s="0" t="n">
        <v>1</v>
      </c>
      <c r="GI1494" s="0" t="n">
        <v>3</v>
      </c>
      <c r="GJ1494" s="0" t="n">
        <v>0</v>
      </c>
      <c r="GK1494" s="0" t="n">
        <f aca="false">ROUND(R1494*(R12)/100,2)</f>
        <v>0</v>
      </c>
      <c r="GL1494" s="0" t="n">
        <f aca="false">ROUND(IF(AND(BH1494=3,BI1494=3,FS1494&lt;&gt;0),P1494,0),2)</f>
        <v>0</v>
      </c>
      <c r="GM1494" s="0" t="n">
        <f aca="false">O1494+X1494+Y1494</f>
        <v>142.04</v>
      </c>
      <c r="GN1494" s="0" t="n">
        <f aca="false">ROUND(IF(OR(BI1494=0,BI1494=1),O1494+X1494+Y1494,0),2)</f>
        <v>142.04</v>
      </c>
      <c r="GO1494" s="0" t="n">
        <f aca="false">ROUND(IF(BI1494=2,O1494+X1494+Y1494,0),2)</f>
        <v>0</v>
      </c>
      <c r="GP1494" s="0" t="n">
        <f aca="false">ROUND(IF(BI1494=4,O1494+X1494+Y1494,0),2)</f>
        <v>0</v>
      </c>
      <c r="GR1494" s="0" t="n">
        <v>0</v>
      </c>
    </row>
    <row r="1495" customFormat="false" ht="12.75" hidden="false" customHeight="false" outlineLevel="0" collapsed="false">
      <c r="A1495" s="0" t="n">
        <v>17</v>
      </c>
      <c r="B1495" s="0" t="n">
        <v>1</v>
      </c>
      <c r="C1495" s="0" t="n">
        <f aca="false">ROW(SmtRes!A1263)</f>
        <v>1263</v>
      </c>
      <c r="D1495" s="0" t="n">
        <f aca="false">ROW(EtalonRes!A1262)</f>
        <v>1262</v>
      </c>
      <c r="E1495" s="0" t="s">
        <v>98</v>
      </c>
      <c r="F1495" s="0" t="s">
        <v>374</v>
      </c>
      <c r="G1495" s="0" t="s">
        <v>375</v>
      </c>
      <c r="H1495" s="0" t="s">
        <v>376</v>
      </c>
      <c r="I1495" s="0" t="n">
        <v>1.62</v>
      </c>
      <c r="J1495" s="0" t="n">
        <v>0</v>
      </c>
      <c r="O1495" s="0" t="n">
        <f aca="false">ROUND(CP1495,2)</f>
        <v>24219.02</v>
      </c>
      <c r="P1495" s="0" t="n">
        <f aca="false">ROUND(CQ1495*I1495,2)</f>
        <v>15343.95</v>
      </c>
      <c r="Q1495" s="0" t="n">
        <f aca="false">ROUND(CR1495*I1495,2)</f>
        <v>2261.38</v>
      </c>
      <c r="R1495" s="0" t="n">
        <f aca="false">ROUND(CS1495*I1495,2)</f>
        <v>372.36</v>
      </c>
      <c r="S1495" s="0" t="n">
        <f aca="false">ROUND(CT1495*I1495,2)</f>
        <v>6613.69</v>
      </c>
      <c r="T1495" s="0" t="n">
        <f aca="false">ROUND(CU1495*I1495,2)</f>
        <v>0</v>
      </c>
      <c r="U1495" s="0" t="n">
        <f aca="false">CV1495*I1495</f>
        <v>106.272</v>
      </c>
      <c r="V1495" s="0" t="n">
        <f aca="false">CW1495*I1495</f>
        <v>5.0706</v>
      </c>
      <c r="W1495" s="0" t="n">
        <f aca="false">ROUND(CX1495*I1495,2)</f>
        <v>0</v>
      </c>
      <c r="X1495" s="0" t="n">
        <f aca="false">ROUND(CY1495,2)</f>
        <v>8942.14</v>
      </c>
      <c r="Y1495" s="0" t="n">
        <f aca="false">ROUND(CZ1495,2)</f>
        <v>4928.66</v>
      </c>
      <c r="AA1495" s="0" t="n">
        <v>144671280</v>
      </c>
      <c r="AB1495" s="0" t="n">
        <f aca="false">ROUND((AC1495+AD1495+AF1495),6)</f>
        <v>2154.18</v>
      </c>
      <c r="AC1495" s="0" t="n">
        <f aca="false">ROUND((ES1495),6)</f>
        <v>1364.78</v>
      </c>
      <c r="AD1495" s="0" t="n">
        <f aca="false">ROUND((((ET1495)-(EU1495))+AE1495),6)</f>
        <v>201.14</v>
      </c>
      <c r="AE1495" s="0" t="n">
        <f aca="false">ROUND((EU1495),6)</f>
        <v>33.12</v>
      </c>
      <c r="AF1495" s="0" t="n">
        <f aca="false">ROUND((EV1495),6)</f>
        <v>588.26</v>
      </c>
      <c r="AG1495" s="0" t="n">
        <f aca="false">ROUND((AP1495),6)</f>
        <v>0</v>
      </c>
      <c r="AH1495" s="0" t="n">
        <f aca="false">(EW1495)</f>
        <v>65.6</v>
      </c>
      <c r="AI1495" s="0" t="n">
        <f aca="false">(EX1495)</f>
        <v>3.13</v>
      </c>
      <c r="AJ1495" s="0" t="n">
        <f aca="false">ROUND((AS1495),6)</f>
        <v>0</v>
      </c>
      <c r="AK1495" s="0" t="n">
        <v>2154.18</v>
      </c>
      <c r="AL1495" s="0" t="n">
        <v>1364.78</v>
      </c>
      <c r="AM1495" s="0" t="n">
        <v>201.14</v>
      </c>
      <c r="AN1495" s="0" t="n">
        <v>33.12</v>
      </c>
      <c r="AO1495" s="0" t="n">
        <v>588.26</v>
      </c>
      <c r="AP1495" s="0" t="n">
        <v>0</v>
      </c>
      <c r="AQ1495" s="0" t="n">
        <v>65.6</v>
      </c>
      <c r="AR1495" s="0" t="n">
        <v>3.13</v>
      </c>
      <c r="AS1495" s="0" t="n">
        <v>0</v>
      </c>
      <c r="AT1495" s="0" t="n">
        <v>128</v>
      </c>
      <c r="AU1495" s="0" t="n">
        <v>70.55</v>
      </c>
      <c r="AV1495" s="0" t="n">
        <v>1</v>
      </c>
      <c r="AW1495" s="0" t="n">
        <v>1</v>
      </c>
      <c r="AZ1495" s="0" t="n">
        <v>1</v>
      </c>
      <c r="BA1495" s="0" t="n">
        <v>6.94</v>
      </c>
      <c r="BB1495" s="0" t="n">
        <v>6.94</v>
      </c>
      <c r="BC1495" s="0" t="n">
        <v>6.94</v>
      </c>
      <c r="BH1495" s="0" t="n">
        <v>0</v>
      </c>
      <c r="BI1495" s="0" t="n">
        <v>1</v>
      </c>
      <c r="BJ1495" s="0" t="s">
        <v>377</v>
      </c>
      <c r="BM1495" s="0" t="n">
        <v>25</v>
      </c>
      <c r="BN1495" s="0" t="n">
        <v>0</v>
      </c>
      <c r="BP1495" s="0" t="n">
        <v>0</v>
      </c>
      <c r="BQ1495" s="0" t="n">
        <v>12</v>
      </c>
      <c r="BR1495" s="0" t="n">
        <v>0</v>
      </c>
      <c r="BS1495" s="0" t="n">
        <v>6.94</v>
      </c>
      <c r="BT1495" s="0" t="n">
        <v>1</v>
      </c>
      <c r="BU1495" s="0" t="n">
        <v>1</v>
      </c>
      <c r="BV1495" s="0" t="n">
        <v>1</v>
      </c>
      <c r="BW1495" s="0" t="n">
        <v>1</v>
      </c>
      <c r="BX1495" s="0" t="n">
        <v>1</v>
      </c>
      <c r="BZ1495" s="0" t="n">
        <v>128</v>
      </c>
      <c r="CA1495" s="0" t="n">
        <v>83</v>
      </c>
      <c r="CF1495" s="0" t="n">
        <v>0</v>
      </c>
      <c r="CG1495" s="0" t="n">
        <v>0</v>
      </c>
      <c r="CM1495" s="0" t="n">
        <v>0</v>
      </c>
      <c r="CO1495" s="0" t="n">
        <v>0</v>
      </c>
      <c r="CP1495" s="0" t="n">
        <f aca="false">(P1495+Q1495+S1495)</f>
        <v>24219.02</v>
      </c>
      <c r="CQ1495" s="0" t="n">
        <f aca="false">AC1495*BC1495</f>
        <v>9471.5732</v>
      </c>
      <c r="CR1495" s="0" t="n">
        <f aca="false">AD1495*BB1495</f>
        <v>1395.9116</v>
      </c>
      <c r="CS1495" s="0" t="n">
        <f aca="false">AE1495*BS1495</f>
        <v>229.8528</v>
      </c>
      <c r="CT1495" s="0" t="n">
        <f aca="false">AF1495*BA1495</f>
        <v>4082.5244</v>
      </c>
      <c r="CU1495" s="0" t="n">
        <f aca="false">AG1495</f>
        <v>0</v>
      </c>
      <c r="CV1495" s="0" t="n">
        <f aca="false">AH1495</f>
        <v>65.6</v>
      </c>
      <c r="CW1495" s="0" t="n">
        <f aca="false">AI1495</f>
        <v>3.13</v>
      </c>
      <c r="CX1495" s="0" t="n">
        <f aca="false">AJ1495</f>
        <v>0</v>
      </c>
      <c r="CY1495" s="0" t="n">
        <f aca="false">((S1495+R1495)*(ROUND((FX1495*IF(0,(IF(0,0.94,0.85)*IF(0,0.85,1)),1)),IF(0,0,2))/100))</f>
        <v>8942.144</v>
      </c>
      <c r="CZ1495" s="0" t="n">
        <f aca="false">((S1495+R1495)*(ROUND((FY1495*IF(0,0.8,1)),IF(0,0,2))/100))</f>
        <v>4928.658275</v>
      </c>
      <c r="DN1495" s="0" t="n">
        <v>0</v>
      </c>
      <c r="DO1495" s="0" t="n">
        <v>0</v>
      </c>
      <c r="DP1495" s="0" t="n">
        <v>1</v>
      </c>
      <c r="DQ1495" s="0" t="n">
        <v>1</v>
      </c>
      <c r="DU1495" s="0" t="n">
        <v>1013</v>
      </c>
      <c r="DV1495" s="0" t="s">
        <v>376</v>
      </c>
      <c r="DW1495" s="0" t="s">
        <v>378</v>
      </c>
      <c r="DX1495" s="0" t="n">
        <v>1</v>
      </c>
      <c r="EE1495" s="0" t="n">
        <v>116355134</v>
      </c>
      <c r="EF1495" s="0" t="n">
        <v>12</v>
      </c>
      <c r="EG1495" s="0" t="s">
        <v>95</v>
      </c>
      <c r="EH1495" s="0" t="n">
        <v>0</v>
      </c>
      <c r="EJ1495" s="0" t="n">
        <v>1</v>
      </c>
      <c r="EK1495" s="0" t="n">
        <v>25</v>
      </c>
      <c r="EL1495" s="0" t="s">
        <v>288</v>
      </c>
      <c r="EM1495" s="0" t="s">
        <v>289</v>
      </c>
      <c r="EQ1495" s="0" t="n">
        <v>0</v>
      </c>
      <c r="ER1495" s="0" t="n">
        <v>2154.18</v>
      </c>
      <c r="ES1495" s="0" t="n">
        <v>1364.78</v>
      </c>
      <c r="ET1495" s="0" t="n">
        <v>201.14</v>
      </c>
      <c r="EU1495" s="0" t="n">
        <v>33.12</v>
      </c>
      <c r="EV1495" s="0" t="n">
        <v>588.26</v>
      </c>
      <c r="EW1495" s="0" t="n">
        <v>65.6</v>
      </c>
      <c r="EX1495" s="0" t="n">
        <v>3.13</v>
      </c>
      <c r="EY1495" s="0" t="n">
        <v>0</v>
      </c>
      <c r="FQ1495" s="0" t="n">
        <v>0</v>
      </c>
      <c r="FR1495" s="0" t="n">
        <f aca="false">ROUND(IF(AND(BH1495=3,BI1495=3),P1495,0),2)</f>
        <v>0</v>
      </c>
      <c r="FS1495" s="0" t="n">
        <v>0</v>
      </c>
      <c r="FU1495" s="0" t="s">
        <v>113</v>
      </c>
      <c r="FX1495" s="0" t="n">
        <v>128</v>
      </c>
      <c r="FY1495" s="0" t="n">
        <v>70.55</v>
      </c>
      <c r="GF1495" s="0" t="n">
        <v>-519994417</v>
      </c>
      <c r="GG1495" s="0" t="n">
        <v>2</v>
      </c>
      <c r="GH1495" s="0" t="n">
        <v>1</v>
      </c>
      <c r="GI1495" s="0" t="n">
        <v>3</v>
      </c>
      <c r="GJ1495" s="0" t="n">
        <v>0</v>
      </c>
      <c r="GK1495" s="0" t="n">
        <f aca="false">ROUND(R1495*(R12)/100,2)</f>
        <v>0</v>
      </c>
      <c r="GL1495" s="0" t="n">
        <f aca="false">ROUND(IF(AND(BH1495=3,BI1495=3,FS1495&lt;&gt;0),P1495,0),2)</f>
        <v>0</v>
      </c>
      <c r="GM1495" s="0" t="n">
        <f aca="false">O1495+X1495+Y1495</f>
        <v>38089.82</v>
      </c>
      <c r="GN1495" s="0" t="n">
        <f aca="false">ROUND(IF(OR(BI1495=0,BI1495=1),O1495+X1495+Y1495,0),2)</f>
        <v>38089.82</v>
      </c>
      <c r="GO1495" s="0" t="n">
        <f aca="false">ROUND(IF(BI1495=2,O1495+X1495+Y1495,0),2)</f>
        <v>0</v>
      </c>
      <c r="GP1495" s="0" t="n">
        <f aca="false">ROUND(IF(BI1495=4,O1495+X1495+Y1495,0),2)</f>
        <v>0</v>
      </c>
      <c r="GR1495" s="0" t="n">
        <v>0</v>
      </c>
    </row>
    <row r="1496" customFormat="false" ht="12.75" hidden="false" customHeight="false" outlineLevel="0" collapsed="false">
      <c r="A1496" s="0" t="n">
        <v>17</v>
      </c>
      <c r="B1496" s="0" t="n">
        <v>1</v>
      </c>
      <c r="E1496" s="0" t="s">
        <v>131</v>
      </c>
      <c r="F1496" s="0" t="s">
        <v>150</v>
      </c>
      <c r="G1496" s="0" t="s">
        <v>379</v>
      </c>
      <c r="H1496" s="0" t="s">
        <v>215</v>
      </c>
      <c r="I1496" s="0" t="n">
        <v>1</v>
      </c>
      <c r="J1496" s="0" t="n">
        <v>0</v>
      </c>
      <c r="O1496" s="0" t="n">
        <f aca="false">ROUND(CP1496,2)</f>
        <v>8640</v>
      </c>
      <c r="P1496" s="0" t="n">
        <f aca="false">ROUND(CQ1496*I1496,2)</f>
        <v>8640</v>
      </c>
      <c r="Q1496" s="0" t="n">
        <f aca="false">ROUND(CR1496*I1496,2)</f>
        <v>0</v>
      </c>
      <c r="R1496" s="0" t="n">
        <f aca="false">ROUND(CS1496*I1496,2)</f>
        <v>0</v>
      </c>
      <c r="S1496" s="0" t="n">
        <f aca="false">ROUND(CT1496*I1496,2)</f>
        <v>0</v>
      </c>
      <c r="T1496" s="0" t="n">
        <f aca="false">ROUND(CU1496*I1496,2)</f>
        <v>0</v>
      </c>
      <c r="U1496" s="0" t="n">
        <f aca="false">CV1496*I1496</f>
        <v>0</v>
      </c>
      <c r="V1496" s="0" t="n">
        <f aca="false">CW1496*I1496</f>
        <v>0</v>
      </c>
      <c r="W1496" s="0" t="n">
        <f aca="false">ROUND(CX1496*I1496,2)</f>
        <v>0</v>
      </c>
      <c r="X1496" s="0" t="n">
        <f aca="false">ROUND(CY1496,2)</f>
        <v>0</v>
      </c>
      <c r="Y1496" s="0" t="n">
        <f aca="false">ROUND(CZ1496,2)</f>
        <v>0</v>
      </c>
      <c r="AA1496" s="0" t="n">
        <v>144671280</v>
      </c>
      <c r="AB1496" s="0" t="n">
        <f aca="false">ROUND((AC1496+AD1496+AF1496),6)</f>
        <v>8640</v>
      </c>
      <c r="AC1496" s="0" t="n">
        <f aca="false">ROUND(8640,6)</f>
        <v>8640</v>
      </c>
      <c r="AD1496" s="0" t="n">
        <f aca="false">ROUND((((ET1496)-(EU1496))+AE1496),6)</f>
        <v>0</v>
      </c>
      <c r="AE1496" s="0" t="n">
        <f aca="false">ROUND((EU1496),6)</f>
        <v>0</v>
      </c>
      <c r="AF1496" s="0" t="n">
        <f aca="false">ROUND((EV1496),6)</f>
        <v>0</v>
      </c>
      <c r="AG1496" s="0" t="n">
        <f aca="false">ROUND((AP1496),6)</f>
        <v>0</v>
      </c>
      <c r="AH1496" s="0" t="n">
        <f aca="false">(EW1496)</f>
        <v>0</v>
      </c>
      <c r="AI1496" s="0" t="n">
        <f aca="false">(EX1496)</f>
        <v>0</v>
      </c>
      <c r="AJ1496" s="0" t="n">
        <f aca="false">ROUND((AS1496),6)</f>
        <v>0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  <c r="AV1496" s="0" t="n">
        <v>1</v>
      </c>
      <c r="AW1496" s="0" t="n">
        <v>1</v>
      </c>
      <c r="AZ1496" s="0" t="n">
        <v>1</v>
      </c>
      <c r="BA1496" s="0" t="n">
        <v>1</v>
      </c>
      <c r="BB1496" s="0" t="n">
        <v>1</v>
      </c>
      <c r="BC1496" s="0" t="n">
        <v>1</v>
      </c>
      <c r="BH1496" s="0" t="n">
        <v>0</v>
      </c>
      <c r="BI1496" s="0" t="n">
        <v>4</v>
      </c>
      <c r="BM1496" s="0" t="n">
        <v>0</v>
      </c>
      <c r="BN1496" s="0" t="n">
        <v>0</v>
      </c>
      <c r="BP1496" s="0" t="n">
        <v>0</v>
      </c>
      <c r="BQ1496" s="0" t="n">
        <v>1</v>
      </c>
      <c r="BR1496" s="0" t="n">
        <v>0</v>
      </c>
      <c r="BS1496" s="0" t="n">
        <v>1</v>
      </c>
      <c r="BT1496" s="0" t="n">
        <v>1</v>
      </c>
      <c r="BU1496" s="0" t="n">
        <v>1</v>
      </c>
      <c r="BV1496" s="0" t="n">
        <v>1</v>
      </c>
      <c r="BW1496" s="0" t="n">
        <v>1</v>
      </c>
      <c r="BX1496" s="0" t="n">
        <v>1</v>
      </c>
      <c r="BZ1496" s="0" t="n">
        <v>0</v>
      </c>
      <c r="CA1496" s="0" t="n">
        <v>0</v>
      </c>
      <c r="CF1496" s="0" t="n">
        <v>0</v>
      </c>
      <c r="CG1496" s="0" t="n">
        <v>0</v>
      </c>
      <c r="CM1496" s="0" t="n">
        <v>0</v>
      </c>
      <c r="CO1496" s="0" t="n">
        <v>0</v>
      </c>
      <c r="CP1496" s="0" t="n">
        <f aca="false">(P1496+Q1496+S1496)</f>
        <v>8640</v>
      </c>
      <c r="CQ1496" s="0" t="n">
        <f aca="false">AC1496*BC1496</f>
        <v>8640</v>
      </c>
      <c r="CR1496" s="0" t="n">
        <f aca="false">AD1496*BB1496</f>
        <v>0</v>
      </c>
      <c r="CS1496" s="0" t="n">
        <f aca="false">AE1496*BS1496</f>
        <v>0</v>
      </c>
      <c r="CT1496" s="0" t="n">
        <f aca="false">AF1496*BA1496</f>
        <v>0</v>
      </c>
      <c r="CU1496" s="0" t="n">
        <f aca="false">AG1496</f>
        <v>0</v>
      </c>
      <c r="CV1496" s="0" t="n">
        <f aca="false">AH1496</f>
        <v>0</v>
      </c>
      <c r="CW1496" s="0" t="n">
        <f aca="false">AI1496</f>
        <v>0</v>
      </c>
      <c r="CX1496" s="0" t="n">
        <f aca="false">AJ1496</f>
        <v>0</v>
      </c>
      <c r="CY1496" s="0" t="n">
        <f aca="false">((S1496+R1496)*(ROUND((FX1496*IF(0,(IF(0,0.94,0.85)*IF(0,0.85,1)),1)),IF(0,0,2))/100))</f>
        <v>0</v>
      </c>
      <c r="CZ1496" s="0" t="n">
        <f aca="false">((S1496+R1496)*(ROUND((FY1496*IF(0,0.8,1)),IF(0,0,2))/100))</f>
        <v>0</v>
      </c>
      <c r="DD1496" s="0" t="s">
        <v>380</v>
      </c>
      <c r="DN1496" s="0" t="n">
        <v>0</v>
      </c>
      <c r="DO1496" s="0" t="n">
        <v>0</v>
      </c>
      <c r="DP1496" s="0" t="n">
        <v>1</v>
      </c>
      <c r="DQ1496" s="0" t="n">
        <v>1</v>
      </c>
      <c r="DU1496" s="0" t="n">
        <v>1013</v>
      </c>
      <c r="DV1496" s="0" t="s">
        <v>215</v>
      </c>
      <c r="DW1496" s="0" t="s">
        <v>215</v>
      </c>
      <c r="DX1496" s="0" t="n">
        <v>1</v>
      </c>
      <c r="EE1496" s="0" t="n">
        <v>116355115</v>
      </c>
      <c r="EF1496" s="0" t="n">
        <v>1</v>
      </c>
      <c r="EG1496" s="0" t="s">
        <v>153</v>
      </c>
      <c r="EH1496" s="0" t="n">
        <v>0</v>
      </c>
      <c r="EJ1496" s="0" t="n">
        <v>4</v>
      </c>
      <c r="EK1496" s="0" t="n">
        <v>0</v>
      </c>
      <c r="EL1496" s="0" t="s">
        <v>153</v>
      </c>
      <c r="EM1496" s="0" t="s">
        <v>154</v>
      </c>
      <c r="EQ1496" s="0" t="n">
        <v>0</v>
      </c>
      <c r="ER1496" s="0" t="n">
        <v>0</v>
      </c>
      <c r="ES1496" s="0" t="n">
        <v>0</v>
      </c>
      <c r="ET1496" s="0" t="n">
        <v>0</v>
      </c>
      <c r="EU1496" s="0" t="n">
        <v>0</v>
      </c>
      <c r="EV1496" s="0" t="n">
        <v>0</v>
      </c>
      <c r="EW1496" s="0" t="n">
        <v>0</v>
      </c>
      <c r="EX1496" s="0" t="n">
        <v>0</v>
      </c>
      <c r="EY1496" s="0" t="n">
        <v>0</v>
      </c>
      <c r="FQ1496" s="0" t="n">
        <v>0</v>
      </c>
      <c r="FR1496" s="0" t="n">
        <f aca="false">ROUND(IF(AND(BH1496=3,BI1496=3),P1496,0),2)</f>
        <v>0</v>
      </c>
      <c r="FS1496" s="0" t="n">
        <v>0</v>
      </c>
      <c r="FU1496" s="0" t="s">
        <v>113</v>
      </c>
      <c r="FX1496" s="0" t="n">
        <v>0</v>
      </c>
      <c r="FY1496" s="0" t="n">
        <v>0</v>
      </c>
      <c r="GF1496" s="0" t="n">
        <v>1229005084</v>
      </c>
      <c r="GG1496" s="0" t="n">
        <v>2</v>
      </c>
      <c r="GH1496" s="0" t="n">
        <v>0</v>
      </c>
      <c r="GI1496" s="0" t="n">
        <v>-2</v>
      </c>
      <c r="GJ1496" s="0" t="n">
        <v>0</v>
      </c>
      <c r="GK1496" s="0" t="n">
        <f aca="false">ROUND(R1496*(R12)/100,2)</f>
        <v>0</v>
      </c>
      <c r="GL1496" s="0" t="n">
        <f aca="false">ROUND(IF(AND(BH1496=3,BI1496=3,FS1496&lt;&gt;0),P1496,0),2)</f>
        <v>0</v>
      </c>
      <c r="GM1496" s="0" t="n">
        <f aca="false">O1496+X1496+Y1496</f>
        <v>8640</v>
      </c>
      <c r="GN1496" s="0" t="n">
        <f aca="false">ROUND(IF(OR(BI1496=0,BI1496=1),O1496+X1496+Y1496,0),2)</f>
        <v>0</v>
      </c>
      <c r="GO1496" s="0" t="n">
        <f aca="false">ROUND(IF(BI1496=2,O1496+X1496+Y1496,0),2)</f>
        <v>0</v>
      </c>
      <c r="GP1496" s="0" t="n">
        <f aca="false">ROUND(IF(BI1496=4,O1496+X1496+Y1496,0),2)</f>
        <v>8640</v>
      </c>
      <c r="GR1496" s="0" t="n">
        <v>0</v>
      </c>
    </row>
    <row r="1497" customFormat="false" ht="12.75" hidden="false" customHeight="false" outlineLevel="0" collapsed="false">
      <c r="A1497" s="0" t="n">
        <v>17</v>
      </c>
      <c r="B1497" s="0" t="n">
        <v>1</v>
      </c>
      <c r="C1497" s="0" t="n">
        <f aca="false">ROW(SmtRes!A1271)</f>
        <v>1271</v>
      </c>
      <c r="D1497" s="0" t="n">
        <f aca="false">ROW(EtalonRes!A1270)</f>
        <v>1270</v>
      </c>
      <c r="E1497" s="0" t="s">
        <v>105</v>
      </c>
      <c r="F1497" s="0" t="s">
        <v>282</v>
      </c>
      <c r="G1497" s="0" t="s">
        <v>283</v>
      </c>
      <c r="H1497" s="0" t="s">
        <v>220</v>
      </c>
      <c r="I1497" s="0" t="n">
        <v>3</v>
      </c>
      <c r="J1497" s="0" t="n">
        <v>0</v>
      </c>
      <c r="O1497" s="0" t="n">
        <f aca="false">ROUND(CP1497,2)</f>
        <v>212.87</v>
      </c>
      <c r="P1497" s="0" t="n">
        <f aca="false">ROUND(CQ1497*I1497,2)</f>
        <v>0</v>
      </c>
      <c r="Q1497" s="0" t="n">
        <f aca="false">ROUND(CR1497*I1497,2)</f>
        <v>46.35</v>
      </c>
      <c r="R1497" s="0" t="n">
        <f aca="false">ROUND(CS1497*I1497,2)</f>
        <v>0</v>
      </c>
      <c r="S1497" s="0" t="n">
        <f aca="false">ROUND(CT1497*I1497,2)</f>
        <v>166.52</v>
      </c>
      <c r="T1497" s="0" t="n">
        <f aca="false">ROUND(CU1497*I1497,2)</f>
        <v>0</v>
      </c>
      <c r="U1497" s="0" t="n">
        <f aca="false">CV1497*I1497</f>
        <v>2.646</v>
      </c>
      <c r="V1497" s="0" t="n">
        <f aca="false">CW1497*I1497</f>
        <v>0</v>
      </c>
      <c r="W1497" s="0" t="n">
        <f aca="false">ROUND(CX1497*I1497,2)</f>
        <v>0</v>
      </c>
      <c r="X1497" s="0" t="n">
        <f aca="false">ROUND(CY1497,2)</f>
        <v>213.15</v>
      </c>
      <c r="Y1497" s="0" t="n">
        <f aca="false">ROUND(CZ1497,2)</f>
        <v>138.21</v>
      </c>
      <c r="AA1497" s="0" t="n">
        <v>144671280</v>
      </c>
      <c r="AB1497" s="0" t="n">
        <f aca="false">ROUND((AC1497+AD1497+AF1497),6)</f>
        <v>10.224</v>
      </c>
      <c r="AC1497" s="0" t="n">
        <f aca="false">ROUND(0,6)</f>
        <v>0</v>
      </c>
      <c r="AD1497" s="0" t="n">
        <f aca="false">ROUND(((((ET1497*0.6))-((EU1497*0.6)))+AE1497),6)</f>
        <v>2.226</v>
      </c>
      <c r="AE1497" s="0" t="n">
        <f aca="false">ROUND(((EU1497*0.6)),6)</f>
        <v>0</v>
      </c>
      <c r="AF1497" s="0" t="n">
        <f aca="false">ROUND(((EV1497*0.6)),6)</f>
        <v>7.998</v>
      </c>
      <c r="AG1497" s="0" t="n">
        <f aca="false">ROUND((AP1497),6)</f>
        <v>0</v>
      </c>
      <c r="AH1497" s="0" t="n">
        <f aca="false">((EW1497*0.6))</f>
        <v>0.882</v>
      </c>
      <c r="AI1497" s="0" t="n">
        <f aca="false">((EX1497*0.6))</f>
        <v>0</v>
      </c>
      <c r="AJ1497" s="0" t="n">
        <f aca="false">ROUND((AS1497),6)</f>
        <v>0</v>
      </c>
      <c r="AK1497" s="0" t="n">
        <v>75.85</v>
      </c>
      <c r="AL1497" s="0" t="n">
        <v>58.81</v>
      </c>
      <c r="AM1497" s="0" t="n">
        <v>3.71</v>
      </c>
      <c r="AN1497" s="0" t="n">
        <v>0</v>
      </c>
      <c r="AO1497" s="0" t="n">
        <v>13.33</v>
      </c>
      <c r="AP1497" s="0" t="n">
        <v>0</v>
      </c>
      <c r="AQ1497" s="0" t="n">
        <v>1.47</v>
      </c>
      <c r="AR1497" s="0" t="n">
        <v>0</v>
      </c>
      <c r="AS1497" s="0" t="n">
        <v>0</v>
      </c>
      <c r="AT1497" s="0" t="n">
        <v>128</v>
      </c>
      <c r="AU1497" s="0" t="n">
        <v>83</v>
      </c>
      <c r="AV1497" s="0" t="n">
        <v>1</v>
      </c>
      <c r="AW1497" s="0" t="n">
        <v>1</v>
      </c>
      <c r="AZ1497" s="0" t="n">
        <v>1</v>
      </c>
      <c r="BA1497" s="0" t="n">
        <v>6.94</v>
      </c>
      <c r="BB1497" s="0" t="n">
        <v>6.94</v>
      </c>
      <c r="BC1497" s="0" t="n">
        <v>6.94</v>
      </c>
      <c r="BH1497" s="0" t="n">
        <v>0</v>
      </c>
      <c r="BI1497" s="0" t="n">
        <v>1</v>
      </c>
      <c r="BJ1497" s="0" t="s">
        <v>284</v>
      </c>
      <c r="BM1497" s="0" t="n">
        <v>16001</v>
      </c>
      <c r="BN1497" s="0" t="n">
        <v>0</v>
      </c>
      <c r="BP1497" s="0" t="n">
        <v>0</v>
      </c>
      <c r="BQ1497" s="0" t="n">
        <v>12</v>
      </c>
      <c r="BR1497" s="0" t="n">
        <v>0</v>
      </c>
      <c r="BS1497" s="0" t="n">
        <v>6.94</v>
      </c>
      <c r="BT1497" s="0" t="n">
        <v>1</v>
      </c>
      <c r="BU1497" s="0" t="n">
        <v>1</v>
      </c>
      <c r="BV1497" s="0" t="n">
        <v>1</v>
      </c>
      <c r="BW1497" s="0" t="n">
        <v>1</v>
      </c>
      <c r="BX1497" s="0" t="n">
        <v>1</v>
      </c>
      <c r="BZ1497" s="0" t="n">
        <v>128</v>
      </c>
      <c r="CA1497" s="0" t="n">
        <v>83</v>
      </c>
      <c r="CF1497" s="0" t="n">
        <v>0</v>
      </c>
      <c r="CG1497" s="0" t="n">
        <v>0</v>
      </c>
      <c r="CM1497" s="0" t="n">
        <v>0</v>
      </c>
      <c r="CO1497" s="0" t="n">
        <v>0</v>
      </c>
      <c r="CP1497" s="0" t="n">
        <f aca="false">(P1497+Q1497+S1497)</f>
        <v>212.87</v>
      </c>
      <c r="CQ1497" s="0" t="n">
        <f aca="false">AC1497*BC1497</f>
        <v>0</v>
      </c>
      <c r="CR1497" s="0" t="n">
        <f aca="false">AD1497*BB1497</f>
        <v>15.44844</v>
      </c>
      <c r="CS1497" s="0" t="n">
        <f aca="false">AE1497*BS1497</f>
        <v>0</v>
      </c>
      <c r="CT1497" s="0" t="n">
        <f aca="false">AF1497*BA1497</f>
        <v>55.50612</v>
      </c>
      <c r="CU1497" s="0" t="n">
        <f aca="false">AG1497</f>
        <v>0</v>
      </c>
      <c r="CV1497" s="0" t="n">
        <f aca="false">AH1497</f>
        <v>0.882</v>
      </c>
      <c r="CW1497" s="0" t="n">
        <f aca="false">AI1497</f>
        <v>0</v>
      </c>
      <c r="CX1497" s="0" t="n">
        <f aca="false">AJ1497</f>
        <v>0</v>
      </c>
      <c r="CY1497" s="0" t="n">
        <f aca="false">((S1497+R1497)*(ROUND((FX1497*IF(0,(IF(0,0.94,0.85)*IF(0,0.85,1)),1)),IF(0,0,2))/100))</f>
        <v>213.1456</v>
      </c>
      <c r="CZ1497" s="0" t="n">
        <f aca="false">((S1497+R1497)*(ROUND((FY1497*IF(0,0.8,1)),IF(0,0,2))/100))</f>
        <v>138.2116</v>
      </c>
      <c r="DD1497" s="0" t="s">
        <v>285</v>
      </c>
      <c r="DE1497" s="0" t="s">
        <v>286</v>
      </c>
      <c r="DF1497" s="0" t="s">
        <v>286</v>
      </c>
      <c r="DG1497" s="0" t="s">
        <v>286</v>
      </c>
      <c r="DI1497" s="0" t="s">
        <v>286</v>
      </c>
      <c r="DJ1497" s="0" t="s">
        <v>286</v>
      </c>
      <c r="DM1497" s="0" t="s">
        <v>287</v>
      </c>
      <c r="DN1497" s="0" t="n">
        <v>0</v>
      </c>
      <c r="DO1497" s="0" t="n">
        <v>0</v>
      </c>
      <c r="DP1497" s="0" t="n">
        <v>1</v>
      </c>
      <c r="DQ1497" s="0" t="n">
        <v>1</v>
      </c>
      <c r="DU1497" s="0" t="n">
        <v>1013</v>
      </c>
      <c r="DV1497" s="0" t="s">
        <v>220</v>
      </c>
      <c r="DW1497" s="0" t="s">
        <v>220</v>
      </c>
      <c r="DX1497" s="0" t="n">
        <v>1</v>
      </c>
      <c r="EE1497" s="0" t="n">
        <v>116355201</v>
      </c>
      <c r="EF1497" s="0" t="n">
        <v>12</v>
      </c>
      <c r="EG1497" s="0" t="s">
        <v>95</v>
      </c>
      <c r="EH1497" s="0" t="n">
        <v>0</v>
      </c>
      <c r="EJ1497" s="0" t="n">
        <v>1</v>
      </c>
      <c r="EK1497" s="0" t="n">
        <v>16001</v>
      </c>
      <c r="EL1497" s="0" t="s">
        <v>288</v>
      </c>
      <c r="EM1497" s="0" t="s">
        <v>289</v>
      </c>
      <c r="EQ1497" s="0" t="n">
        <v>0</v>
      </c>
      <c r="ER1497" s="0" t="n">
        <v>75.85</v>
      </c>
      <c r="ES1497" s="0" t="n">
        <v>58.81</v>
      </c>
      <c r="ET1497" s="0" t="n">
        <v>3.71</v>
      </c>
      <c r="EU1497" s="0" t="n">
        <v>0</v>
      </c>
      <c r="EV1497" s="0" t="n">
        <v>13.33</v>
      </c>
      <c r="EW1497" s="0" t="n">
        <v>1.47</v>
      </c>
      <c r="EX1497" s="0" t="n">
        <v>0</v>
      </c>
      <c r="EY1497" s="0" t="n">
        <v>0</v>
      </c>
      <c r="FQ1497" s="0" t="n">
        <v>0</v>
      </c>
      <c r="FR1497" s="0" t="n">
        <f aca="false">ROUND(IF(AND(BH1497=3,BI1497=3),P1497,0),2)</f>
        <v>0</v>
      </c>
      <c r="FS1497" s="0" t="n">
        <v>0</v>
      </c>
      <c r="FU1497" s="0" t="s">
        <v>113</v>
      </c>
      <c r="FX1497" s="0" t="n">
        <v>128</v>
      </c>
      <c r="FY1497" s="0" t="n">
        <v>83</v>
      </c>
      <c r="GF1497" s="0" t="n">
        <v>-1219836463</v>
      </c>
      <c r="GG1497" s="0" t="n">
        <v>2</v>
      </c>
      <c r="GH1497" s="0" t="n">
        <v>1</v>
      </c>
      <c r="GI1497" s="0" t="n">
        <v>3</v>
      </c>
      <c r="GJ1497" s="0" t="n">
        <v>0</v>
      </c>
      <c r="GK1497" s="0" t="n">
        <f aca="false">ROUND(R1497*(R12)/100,2)</f>
        <v>0</v>
      </c>
      <c r="GL1497" s="0" t="n">
        <f aca="false">ROUND(IF(AND(BH1497=3,BI1497=3,FS1497&lt;&gt;0),P1497,0),2)</f>
        <v>0</v>
      </c>
      <c r="GM1497" s="0" t="n">
        <f aca="false">O1497+X1497+Y1497</f>
        <v>564.23</v>
      </c>
      <c r="GN1497" s="0" t="n">
        <f aca="false">ROUND(IF(OR(BI1497=0,BI1497=1),O1497+X1497+Y1497,0),2)</f>
        <v>564.23</v>
      </c>
      <c r="GO1497" s="0" t="n">
        <f aca="false">ROUND(IF(BI1497=2,O1497+X1497+Y1497,0),2)</f>
        <v>0</v>
      </c>
      <c r="GP1497" s="0" t="n">
        <f aca="false">ROUND(IF(BI1497=4,O1497+X1497+Y1497,0),2)</f>
        <v>0</v>
      </c>
      <c r="GR1497" s="0" t="n">
        <v>0</v>
      </c>
    </row>
    <row r="1498" customFormat="false" ht="12.75" hidden="false" customHeight="false" outlineLevel="0" collapsed="false">
      <c r="A1498" s="0" t="n">
        <v>17</v>
      </c>
      <c r="B1498" s="0" t="n">
        <v>1</v>
      </c>
      <c r="C1498" s="0" t="n">
        <f aca="false">ROW(SmtRes!A1279)</f>
        <v>1279</v>
      </c>
      <c r="D1498" s="0" t="n">
        <f aca="false">ROW(EtalonRes!A1278)</f>
        <v>1278</v>
      </c>
      <c r="E1498" s="0" t="s">
        <v>121</v>
      </c>
      <c r="F1498" s="0" t="s">
        <v>282</v>
      </c>
      <c r="G1498" s="0" t="s">
        <v>283</v>
      </c>
      <c r="H1498" s="0" t="s">
        <v>220</v>
      </c>
      <c r="I1498" s="0" t="n">
        <v>3</v>
      </c>
      <c r="J1498" s="0" t="n">
        <v>0</v>
      </c>
      <c r="O1498" s="0" t="n">
        <f aca="false">ROUND(CP1498,2)</f>
        <v>1640.13</v>
      </c>
      <c r="P1498" s="0" t="n">
        <f aca="false">ROUND(CQ1498*I1498,2)</f>
        <v>1224.42</v>
      </c>
      <c r="Q1498" s="0" t="n">
        <f aca="false">ROUND(CR1498*I1498,2)</f>
        <v>96.55</v>
      </c>
      <c r="R1498" s="0" t="n">
        <f aca="false">ROUND(CS1498*I1498,2)</f>
        <v>0</v>
      </c>
      <c r="S1498" s="0" t="n">
        <f aca="false">ROUND(CT1498*I1498,2)</f>
        <v>319.16</v>
      </c>
      <c r="T1498" s="0" t="n">
        <f aca="false">ROUND(CU1498*I1498,2)</f>
        <v>0</v>
      </c>
      <c r="U1498" s="0" t="n">
        <f aca="false">CV1498*I1498</f>
        <v>5.0715</v>
      </c>
      <c r="V1498" s="0" t="n">
        <f aca="false">CW1498*I1498</f>
        <v>0</v>
      </c>
      <c r="W1498" s="0" t="n">
        <f aca="false">ROUND(CX1498*I1498,2)</f>
        <v>0</v>
      </c>
      <c r="X1498" s="0" t="n">
        <f aca="false">ROUND(CY1498,2)</f>
        <v>408.52</v>
      </c>
      <c r="Y1498" s="0" t="n">
        <f aca="false">ROUND(CZ1498,2)</f>
        <v>225.17</v>
      </c>
      <c r="AA1498" s="0" t="n">
        <v>144671280</v>
      </c>
      <c r="AB1498" s="0" t="n">
        <f aca="false">ROUND((AC1498+AD1498+AF1498),6)</f>
        <v>78.777</v>
      </c>
      <c r="AC1498" s="0" t="n">
        <f aca="false">ROUND((ES1498),6)</f>
        <v>58.81</v>
      </c>
      <c r="AD1498" s="0" t="n">
        <f aca="false">ROUND(((((ET1498*1.25))-((EU1498*1.25)))+AE1498),6)</f>
        <v>4.6375</v>
      </c>
      <c r="AE1498" s="0" t="n">
        <f aca="false">ROUND(((EU1498*1.25)),6)</f>
        <v>0</v>
      </c>
      <c r="AF1498" s="0" t="n">
        <f aca="false">ROUND(((EV1498*1.15)),6)</f>
        <v>15.3295</v>
      </c>
      <c r="AG1498" s="0" t="n">
        <f aca="false">ROUND((AP1498),6)</f>
        <v>0</v>
      </c>
      <c r="AH1498" s="0" t="n">
        <f aca="false">((EW1498*1.15))</f>
        <v>1.6905</v>
      </c>
      <c r="AI1498" s="0" t="n">
        <f aca="false">((EX1498*1.25))</f>
        <v>0</v>
      </c>
      <c r="AJ1498" s="0" t="n">
        <f aca="false">ROUND((AS1498),6)</f>
        <v>0</v>
      </c>
      <c r="AK1498" s="0" t="n">
        <v>75.85</v>
      </c>
      <c r="AL1498" s="0" t="n">
        <v>58.81</v>
      </c>
      <c r="AM1498" s="0" t="n">
        <v>3.71</v>
      </c>
      <c r="AN1498" s="0" t="n">
        <v>0</v>
      </c>
      <c r="AO1498" s="0" t="n">
        <v>13.33</v>
      </c>
      <c r="AP1498" s="0" t="n">
        <v>0</v>
      </c>
      <c r="AQ1498" s="0" t="n">
        <v>1.47</v>
      </c>
      <c r="AR1498" s="0" t="n">
        <v>0</v>
      </c>
      <c r="AS1498" s="0" t="n">
        <v>0</v>
      </c>
      <c r="AT1498" s="0" t="n">
        <v>128</v>
      </c>
      <c r="AU1498" s="0" t="n">
        <v>70.55</v>
      </c>
      <c r="AV1498" s="0" t="n">
        <v>1</v>
      </c>
      <c r="AW1498" s="0" t="n">
        <v>1</v>
      </c>
      <c r="AZ1498" s="0" t="n">
        <v>1</v>
      </c>
      <c r="BA1498" s="0" t="n">
        <v>6.94</v>
      </c>
      <c r="BB1498" s="0" t="n">
        <v>6.94</v>
      </c>
      <c r="BC1498" s="0" t="n">
        <v>6.94</v>
      </c>
      <c r="BH1498" s="0" t="n">
        <v>0</v>
      </c>
      <c r="BI1498" s="0" t="n">
        <v>1</v>
      </c>
      <c r="BJ1498" s="0" t="s">
        <v>284</v>
      </c>
      <c r="BM1498" s="0" t="n">
        <v>16001</v>
      </c>
      <c r="BN1498" s="0" t="n">
        <v>0</v>
      </c>
      <c r="BP1498" s="0" t="n">
        <v>0</v>
      </c>
      <c r="BQ1498" s="0" t="n">
        <v>12</v>
      </c>
      <c r="BR1498" s="0" t="n">
        <v>0</v>
      </c>
      <c r="BS1498" s="0" t="n">
        <v>6.94</v>
      </c>
      <c r="BT1498" s="0" t="n">
        <v>1</v>
      </c>
      <c r="BU1498" s="0" t="n">
        <v>1</v>
      </c>
      <c r="BV1498" s="0" t="n">
        <v>1</v>
      </c>
      <c r="BW1498" s="0" t="n">
        <v>1</v>
      </c>
      <c r="BX1498" s="0" t="n">
        <v>1</v>
      </c>
      <c r="BZ1498" s="0" t="n">
        <v>128</v>
      </c>
      <c r="CA1498" s="0" t="n">
        <v>83</v>
      </c>
      <c r="CF1498" s="0" t="n">
        <v>0</v>
      </c>
      <c r="CG1498" s="0" t="n">
        <v>0</v>
      </c>
      <c r="CM1498" s="0" t="n">
        <v>0</v>
      </c>
      <c r="CO1498" s="0" t="n">
        <v>0</v>
      </c>
      <c r="CP1498" s="0" t="n">
        <f aca="false">(P1498+Q1498+S1498)</f>
        <v>1640.13</v>
      </c>
      <c r="CQ1498" s="0" t="n">
        <f aca="false">AC1498*BC1498</f>
        <v>408.1414</v>
      </c>
      <c r="CR1498" s="0" t="n">
        <f aca="false">AD1498*BB1498</f>
        <v>32.18425</v>
      </c>
      <c r="CS1498" s="0" t="n">
        <f aca="false">AE1498*BS1498</f>
        <v>0</v>
      </c>
      <c r="CT1498" s="0" t="n">
        <f aca="false">AF1498*BA1498</f>
        <v>106.38673</v>
      </c>
      <c r="CU1498" s="0" t="n">
        <f aca="false">AG1498</f>
        <v>0</v>
      </c>
      <c r="CV1498" s="0" t="n">
        <f aca="false">AH1498</f>
        <v>1.6905</v>
      </c>
      <c r="CW1498" s="0" t="n">
        <f aca="false">AI1498</f>
        <v>0</v>
      </c>
      <c r="CX1498" s="0" t="n">
        <f aca="false">AJ1498</f>
        <v>0</v>
      </c>
      <c r="CY1498" s="0" t="n">
        <f aca="false">((S1498+R1498)*(ROUND((FX1498*IF(0,(IF(0,0.94,0.85)*IF(0,0.85,1)),1)),IF(0,0,2))/100))</f>
        <v>408.5248</v>
      </c>
      <c r="CZ1498" s="0" t="n">
        <f aca="false">((S1498+R1498)*(ROUND((FY1498*IF(0,0.8,1)),IF(0,0,2))/100))</f>
        <v>225.16738</v>
      </c>
      <c r="DE1498" s="0" t="s">
        <v>109</v>
      </c>
      <c r="DF1498" s="0" t="s">
        <v>109</v>
      </c>
      <c r="DG1498" s="0" t="s">
        <v>110</v>
      </c>
      <c r="DI1498" s="0" t="s">
        <v>110</v>
      </c>
      <c r="DJ1498" s="0" t="s">
        <v>109</v>
      </c>
      <c r="DN1498" s="0" t="n">
        <v>0</v>
      </c>
      <c r="DO1498" s="0" t="n">
        <v>0</v>
      </c>
      <c r="DP1498" s="0" t="n">
        <v>1</v>
      </c>
      <c r="DQ1498" s="0" t="n">
        <v>1</v>
      </c>
      <c r="DU1498" s="0" t="n">
        <v>1013</v>
      </c>
      <c r="DV1498" s="0" t="s">
        <v>220</v>
      </c>
      <c r="DW1498" s="0" t="s">
        <v>220</v>
      </c>
      <c r="DX1498" s="0" t="n">
        <v>1</v>
      </c>
      <c r="EE1498" s="0" t="n">
        <v>116355201</v>
      </c>
      <c r="EF1498" s="0" t="n">
        <v>12</v>
      </c>
      <c r="EG1498" s="0" t="s">
        <v>95</v>
      </c>
      <c r="EH1498" s="0" t="n">
        <v>0</v>
      </c>
      <c r="EJ1498" s="0" t="n">
        <v>1</v>
      </c>
      <c r="EK1498" s="0" t="n">
        <v>16001</v>
      </c>
      <c r="EL1498" s="0" t="s">
        <v>288</v>
      </c>
      <c r="EM1498" s="0" t="s">
        <v>289</v>
      </c>
      <c r="EQ1498" s="0" t="n">
        <v>0</v>
      </c>
      <c r="ER1498" s="0" t="n">
        <v>75.85</v>
      </c>
      <c r="ES1498" s="0" t="n">
        <v>58.81</v>
      </c>
      <c r="ET1498" s="0" t="n">
        <v>3.71</v>
      </c>
      <c r="EU1498" s="0" t="n">
        <v>0</v>
      </c>
      <c r="EV1498" s="0" t="n">
        <v>13.33</v>
      </c>
      <c r="EW1498" s="0" t="n">
        <v>1.47</v>
      </c>
      <c r="EX1498" s="0" t="n">
        <v>0</v>
      </c>
      <c r="EY1498" s="0" t="n">
        <v>0</v>
      </c>
      <c r="FQ1498" s="0" t="n">
        <v>0</v>
      </c>
      <c r="FR1498" s="0" t="n">
        <f aca="false">ROUND(IF(AND(BH1498=3,BI1498=3),P1498,0),2)</f>
        <v>0</v>
      </c>
      <c r="FS1498" s="0" t="n">
        <v>0</v>
      </c>
      <c r="FU1498" s="0" t="s">
        <v>113</v>
      </c>
      <c r="FX1498" s="0" t="n">
        <v>128</v>
      </c>
      <c r="FY1498" s="0" t="n">
        <v>70.55</v>
      </c>
      <c r="GF1498" s="0" t="n">
        <v>-1219836463</v>
      </c>
      <c r="GG1498" s="0" t="n">
        <v>2</v>
      </c>
      <c r="GH1498" s="0" t="n">
        <v>1</v>
      </c>
      <c r="GI1498" s="0" t="n">
        <v>3</v>
      </c>
      <c r="GJ1498" s="0" t="n">
        <v>0</v>
      </c>
      <c r="GK1498" s="0" t="n">
        <f aca="false">ROUND(R1498*(R12)/100,2)</f>
        <v>0</v>
      </c>
      <c r="GL1498" s="0" t="n">
        <f aca="false">ROUND(IF(AND(BH1498=3,BI1498=3,FS1498&lt;&gt;0),P1498,0),2)</f>
        <v>0</v>
      </c>
      <c r="GM1498" s="0" t="n">
        <f aca="false">O1498+X1498+Y1498</f>
        <v>2273.82</v>
      </c>
      <c r="GN1498" s="0" t="n">
        <f aca="false">ROUND(IF(OR(BI1498=0,BI1498=1),O1498+X1498+Y1498,0),2)</f>
        <v>2273.82</v>
      </c>
      <c r="GO1498" s="0" t="n">
        <f aca="false">ROUND(IF(BI1498=2,O1498+X1498+Y1498,0),2)</f>
        <v>0</v>
      </c>
      <c r="GP1498" s="0" t="n">
        <f aca="false">ROUND(IF(BI1498=4,O1498+X1498+Y1498,0),2)</f>
        <v>0</v>
      </c>
      <c r="GR1498" s="0" t="n">
        <v>0</v>
      </c>
    </row>
    <row r="1499" customFormat="false" ht="12.75" hidden="false" customHeight="false" outlineLevel="0" collapsed="false">
      <c r="A1499" s="0" t="n">
        <v>17</v>
      </c>
      <c r="B1499" s="0" t="n">
        <v>1</v>
      </c>
      <c r="E1499" s="0" t="s">
        <v>149</v>
      </c>
      <c r="F1499" s="0" t="s">
        <v>150</v>
      </c>
      <c r="G1499" s="0" t="s">
        <v>292</v>
      </c>
      <c r="H1499" s="0" t="s">
        <v>215</v>
      </c>
      <c r="I1499" s="0" t="n">
        <v>2</v>
      </c>
      <c r="J1499" s="0" t="n">
        <v>0</v>
      </c>
      <c r="O1499" s="0" t="n">
        <f aca="false">ROUND(CP1499,2)</f>
        <v>440</v>
      </c>
      <c r="P1499" s="0" t="n">
        <f aca="false">ROUND(CQ1499*I1499,2)</f>
        <v>440</v>
      </c>
      <c r="Q1499" s="0" t="n">
        <f aca="false">ROUND(CR1499*I1499,2)</f>
        <v>0</v>
      </c>
      <c r="R1499" s="0" t="n">
        <f aca="false">ROUND(CS1499*I1499,2)</f>
        <v>0</v>
      </c>
      <c r="S1499" s="0" t="n">
        <f aca="false">ROUND(CT1499*I1499,2)</f>
        <v>0</v>
      </c>
      <c r="T1499" s="0" t="n">
        <f aca="false">ROUND(CU1499*I1499,2)</f>
        <v>0</v>
      </c>
      <c r="U1499" s="0" t="n">
        <f aca="false">CV1499*I1499</f>
        <v>0</v>
      </c>
      <c r="V1499" s="0" t="n">
        <f aca="false">CW1499*I1499</f>
        <v>0</v>
      </c>
      <c r="W1499" s="0" t="n">
        <f aca="false">ROUND(CX1499*I1499,2)</f>
        <v>0</v>
      </c>
      <c r="X1499" s="0" t="n">
        <f aca="false">ROUND(CY1499,2)</f>
        <v>0</v>
      </c>
      <c r="Y1499" s="0" t="n">
        <f aca="false">ROUND(CZ1499,2)</f>
        <v>0</v>
      </c>
      <c r="AA1499" s="0" t="n">
        <v>144671280</v>
      </c>
      <c r="AB1499" s="0" t="n">
        <f aca="false">ROUND((AC1499+AD1499+AF1499),6)</f>
        <v>220</v>
      </c>
      <c r="AC1499" s="0" t="n">
        <f aca="false">ROUND(220,6)</f>
        <v>220</v>
      </c>
      <c r="AD1499" s="0" t="n">
        <f aca="false">ROUND((((ET1499)-(EU1499))+AE1499),6)</f>
        <v>0</v>
      </c>
      <c r="AE1499" s="0" t="n">
        <f aca="false">ROUND((EU1499),6)</f>
        <v>0</v>
      </c>
      <c r="AF1499" s="0" t="n">
        <f aca="false">ROUND((EV1499),6)</f>
        <v>0</v>
      </c>
      <c r="AG1499" s="0" t="n">
        <f aca="false">ROUND((AP1499),6)</f>
        <v>0</v>
      </c>
      <c r="AH1499" s="0" t="n">
        <f aca="false">(EW1499)</f>
        <v>0</v>
      </c>
      <c r="AI1499" s="0" t="n">
        <f aca="false">(EX1499)</f>
        <v>0</v>
      </c>
      <c r="AJ1499" s="0" t="n">
        <f aca="false">ROUND((AS1499),6)</f>
        <v>0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  <c r="AV1499" s="0" t="n">
        <v>1</v>
      </c>
      <c r="AW1499" s="0" t="n">
        <v>1</v>
      </c>
      <c r="AZ1499" s="0" t="n">
        <v>1</v>
      </c>
      <c r="BA1499" s="0" t="n">
        <v>1</v>
      </c>
      <c r="BB1499" s="0" t="n">
        <v>1</v>
      </c>
      <c r="BC1499" s="0" t="n">
        <v>1</v>
      </c>
      <c r="BH1499" s="0" t="n">
        <v>0</v>
      </c>
      <c r="BI1499" s="0" t="n">
        <v>4</v>
      </c>
      <c r="BM1499" s="0" t="n">
        <v>0</v>
      </c>
      <c r="BN1499" s="0" t="n">
        <v>0</v>
      </c>
      <c r="BP1499" s="0" t="n">
        <v>0</v>
      </c>
      <c r="BQ1499" s="0" t="n">
        <v>1</v>
      </c>
      <c r="BR1499" s="0" t="n">
        <v>0</v>
      </c>
      <c r="BS1499" s="0" t="n">
        <v>1</v>
      </c>
      <c r="BT1499" s="0" t="n">
        <v>1</v>
      </c>
      <c r="BU1499" s="0" t="n">
        <v>1</v>
      </c>
      <c r="BV1499" s="0" t="n">
        <v>1</v>
      </c>
      <c r="BW1499" s="0" t="n">
        <v>1</v>
      </c>
      <c r="BX1499" s="0" t="n">
        <v>1</v>
      </c>
      <c r="BZ1499" s="0" t="n">
        <v>0</v>
      </c>
      <c r="CA1499" s="0" t="n">
        <v>0</v>
      </c>
      <c r="CF1499" s="0" t="n">
        <v>0</v>
      </c>
      <c r="CG1499" s="0" t="n">
        <v>0</v>
      </c>
      <c r="CM1499" s="0" t="n">
        <v>0</v>
      </c>
      <c r="CO1499" s="0" t="n">
        <v>0</v>
      </c>
      <c r="CP1499" s="0" t="n">
        <f aca="false">(P1499+Q1499+S1499)</f>
        <v>440</v>
      </c>
      <c r="CQ1499" s="0" t="n">
        <f aca="false">AC1499*BC1499</f>
        <v>220</v>
      </c>
      <c r="CR1499" s="0" t="n">
        <f aca="false">AD1499*BB1499</f>
        <v>0</v>
      </c>
      <c r="CS1499" s="0" t="n">
        <f aca="false">AE1499*BS1499</f>
        <v>0</v>
      </c>
      <c r="CT1499" s="0" t="n">
        <f aca="false">AF1499*BA1499</f>
        <v>0</v>
      </c>
      <c r="CU1499" s="0" t="n">
        <f aca="false">AG1499</f>
        <v>0</v>
      </c>
      <c r="CV1499" s="0" t="n">
        <f aca="false">AH1499</f>
        <v>0</v>
      </c>
      <c r="CW1499" s="0" t="n">
        <f aca="false">AI1499</f>
        <v>0</v>
      </c>
      <c r="CX1499" s="0" t="n">
        <f aca="false">AJ1499</f>
        <v>0</v>
      </c>
      <c r="CY1499" s="0" t="n">
        <f aca="false">((S1499+R1499)*(ROUND((FX1499*IF(0,(IF(0,0.94,0.85)*IF(0,0.85,1)),1)),IF(0,0,2))/100))</f>
        <v>0</v>
      </c>
      <c r="CZ1499" s="0" t="n">
        <f aca="false">((S1499+R1499)*(ROUND((FY1499*IF(0,0.8,1)),IF(0,0,2))/100))</f>
        <v>0</v>
      </c>
      <c r="DD1499" s="0" t="s">
        <v>293</v>
      </c>
      <c r="DN1499" s="0" t="n">
        <v>0</v>
      </c>
      <c r="DO1499" s="0" t="n">
        <v>0</v>
      </c>
      <c r="DP1499" s="0" t="n">
        <v>1</v>
      </c>
      <c r="DQ1499" s="0" t="n">
        <v>1</v>
      </c>
      <c r="DU1499" s="0" t="n">
        <v>1013</v>
      </c>
      <c r="DV1499" s="0" t="s">
        <v>215</v>
      </c>
      <c r="DW1499" s="0" t="s">
        <v>215</v>
      </c>
      <c r="DX1499" s="0" t="n">
        <v>1</v>
      </c>
      <c r="EE1499" s="0" t="n">
        <v>116355115</v>
      </c>
      <c r="EF1499" s="0" t="n">
        <v>1</v>
      </c>
      <c r="EG1499" s="0" t="s">
        <v>153</v>
      </c>
      <c r="EH1499" s="0" t="n">
        <v>0</v>
      </c>
      <c r="EJ1499" s="0" t="n">
        <v>4</v>
      </c>
      <c r="EK1499" s="0" t="n">
        <v>0</v>
      </c>
      <c r="EL1499" s="0" t="s">
        <v>153</v>
      </c>
      <c r="EM1499" s="0" t="s">
        <v>154</v>
      </c>
      <c r="EQ1499" s="0" t="n">
        <v>0</v>
      </c>
      <c r="ER1499" s="0" t="n">
        <v>0</v>
      </c>
      <c r="ES1499" s="0" t="n">
        <v>0</v>
      </c>
      <c r="ET1499" s="0" t="n">
        <v>0</v>
      </c>
      <c r="EU1499" s="0" t="n">
        <v>0</v>
      </c>
      <c r="EV1499" s="0" t="n">
        <v>0</v>
      </c>
      <c r="EW1499" s="0" t="n">
        <v>0</v>
      </c>
      <c r="EX1499" s="0" t="n">
        <v>0</v>
      </c>
      <c r="EY1499" s="0" t="n">
        <v>0</v>
      </c>
      <c r="FQ1499" s="0" t="n">
        <v>0</v>
      </c>
      <c r="FR1499" s="0" t="n">
        <f aca="false">ROUND(IF(AND(BH1499=3,BI1499=3),P1499,0),2)</f>
        <v>0</v>
      </c>
      <c r="FS1499" s="0" t="n">
        <v>0</v>
      </c>
      <c r="FU1499" s="0" t="s">
        <v>113</v>
      </c>
      <c r="FX1499" s="0" t="n">
        <v>0</v>
      </c>
      <c r="FY1499" s="0" t="n">
        <v>0</v>
      </c>
      <c r="GF1499" s="0" t="n">
        <v>-659047018</v>
      </c>
      <c r="GG1499" s="0" t="n">
        <v>2</v>
      </c>
      <c r="GH1499" s="0" t="n">
        <v>0</v>
      </c>
      <c r="GI1499" s="0" t="n">
        <v>-2</v>
      </c>
      <c r="GJ1499" s="0" t="n">
        <v>0</v>
      </c>
      <c r="GK1499" s="0" t="n">
        <f aca="false">ROUND(R1499*(R12)/100,2)</f>
        <v>0</v>
      </c>
      <c r="GL1499" s="0" t="n">
        <f aca="false">ROUND(IF(AND(BH1499=3,BI1499=3,FS1499&lt;&gt;0),P1499,0),2)</f>
        <v>0</v>
      </c>
      <c r="GM1499" s="0" t="n">
        <f aca="false">O1499+X1499+Y1499</f>
        <v>440</v>
      </c>
      <c r="GN1499" s="0" t="n">
        <f aca="false">ROUND(IF(OR(BI1499=0,BI1499=1),O1499+X1499+Y1499,0),2)</f>
        <v>0</v>
      </c>
      <c r="GO1499" s="0" t="n">
        <f aca="false">ROUND(IF(BI1499=2,O1499+X1499+Y1499,0),2)</f>
        <v>0</v>
      </c>
      <c r="GP1499" s="0" t="n">
        <f aca="false">ROUND(IF(BI1499=4,O1499+X1499+Y1499,0),2)</f>
        <v>440</v>
      </c>
      <c r="GR1499" s="0" t="n">
        <v>0</v>
      </c>
    </row>
    <row r="1500" customFormat="false" ht="12.75" hidden="false" customHeight="false" outlineLevel="0" collapsed="false">
      <c r="A1500" s="0" t="n">
        <v>17</v>
      </c>
      <c r="B1500" s="0" t="n">
        <v>1</v>
      </c>
      <c r="E1500" s="0" t="s">
        <v>199</v>
      </c>
      <c r="F1500" s="0" t="s">
        <v>150</v>
      </c>
      <c r="G1500" s="0" t="s">
        <v>381</v>
      </c>
      <c r="H1500" s="0" t="s">
        <v>215</v>
      </c>
      <c r="I1500" s="0" t="n">
        <v>1</v>
      </c>
      <c r="J1500" s="0" t="n">
        <v>0</v>
      </c>
      <c r="O1500" s="0" t="n">
        <f aca="false">ROUND(CP1500,2)</f>
        <v>220</v>
      </c>
      <c r="P1500" s="0" t="n">
        <f aca="false">ROUND(CQ1500*I1500,2)</f>
        <v>220</v>
      </c>
      <c r="Q1500" s="0" t="n">
        <f aca="false">ROUND(CR1500*I1500,2)</f>
        <v>0</v>
      </c>
      <c r="R1500" s="0" t="n">
        <f aca="false">ROUND(CS1500*I1500,2)</f>
        <v>0</v>
      </c>
      <c r="S1500" s="0" t="n">
        <f aca="false">ROUND(CT1500*I1500,2)</f>
        <v>0</v>
      </c>
      <c r="T1500" s="0" t="n">
        <f aca="false">ROUND(CU1500*I1500,2)</f>
        <v>0</v>
      </c>
      <c r="U1500" s="0" t="n">
        <f aca="false">CV1500*I1500</f>
        <v>0</v>
      </c>
      <c r="V1500" s="0" t="n">
        <f aca="false">CW1500*I1500</f>
        <v>0</v>
      </c>
      <c r="W1500" s="0" t="n">
        <f aca="false">ROUND(CX1500*I1500,2)</f>
        <v>0</v>
      </c>
      <c r="X1500" s="0" t="n">
        <f aca="false">ROUND(CY1500,2)</f>
        <v>0</v>
      </c>
      <c r="Y1500" s="0" t="n">
        <f aca="false">ROUND(CZ1500,2)</f>
        <v>0</v>
      </c>
      <c r="AA1500" s="0" t="n">
        <v>144671280</v>
      </c>
      <c r="AB1500" s="0" t="n">
        <f aca="false">ROUND((AC1500+AD1500+AF1500),6)</f>
        <v>220</v>
      </c>
      <c r="AC1500" s="0" t="n">
        <f aca="false">ROUND(220,6)</f>
        <v>220</v>
      </c>
      <c r="AD1500" s="0" t="n">
        <f aca="false">ROUND((((ET1500)-(EU1500))+AE1500),6)</f>
        <v>0</v>
      </c>
      <c r="AE1500" s="0" t="n">
        <f aca="false">ROUND((EU1500),6)</f>
        <v>0</v>
      </c>
      <c r="AF1500" s="0" t="n">
        <f aca="false">ROUND((EV1500),6)</f>
        <v>0</v>
      </c>
      <c r="AG1500" s="0" t="n">
        <f aca="false">ROUND((AP1500),6)</f>
        <v>0</v>
      </c>
      <c r="AH1500" s="0" t="n">
        <f aca="false">(EW1500)</f>
        <v>0</v>
      </c>
      <c r="AI1500" s="0" t="n">
        <f aca="false">(EX1500)</f>
        <v>0</v>
      </c>
      <c r="AJ1500" s="0" t="n">
        <f aca="false">ROUND((AS1500),6)</f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  <c r="AV1500" s="0" t="n">
        <v>1</v>
      </c>
      <c r="AW1500" s="0" t="n">
        <v>1</v>
      </c>
      <c r="AZ1500" s="0" t="n">
        <v>1</v>
      </c>
      <c r="BA1500" s="0" t="n">
        <v>1</v>
      </c>
      <c r="BB1500" s="0" t="n">
        <v>1</v>
      </c>
      <c r="BC1500" s="0" t="n">
        <v>1</v>
      </c>
      <c r="BH1500" s="0" t="n">
        <v>0</v>
      </c>
      <c r="BI1500" s="0" t="n">
        <v>4</v>
      </c>
      <c r="BM1500" s="0" t="n">
        <v>0</v>
      </c>
      <c r="BN1500" s="0" t="n">
        <v>0</v>
      </c>
      <c r="BP1500" s="0" t="n">
        <v>0</v>
      </c>
      <c r="BQ1500" s="0" t="n">
        <v>1</v>
      </c>
      <c r="BR1500" s="0" t="n">
        <v>0</v>
      </c>
      <c r="BS1500" s="0" t="n">
        <v>1</v>
      </c>
      <c r="BT1500" s="0" t="n">
        <v>1</v>
      </c>
      <c r="BU1500" s="0" t="n">
        <v>1</v>
      </c>
      <c r="BV1500" s="0" t="n">
        <v>1</v>
      </c>
      <c r="BW1500" s="0" t="n">
        <v>1</v>
      </c>
      <c r="BX1500" s="0" t="n">
        <v>1</v>
      </c>
      <c r="BZ1500" s="0" t="n">
        <v>0</v>
      </c>
      <c r="CA1500" s="0" t="n">
        <v>0</v>
      </c>
      <c r="CF1500" s="0" t="n">
        <v>0</v>
      </c>
      <c r="CG1500" s="0" t="n">
        <v>0</v>
      </c>
      <c r="CM1500" s="0" t="n">
        <v>0</v>
      </c>
      <c r="CO1500" s="0" t="n">
        <v>0</v>
      </c>
      <c r="CP1500" s="0" t="n">
        <f aca="false">(P1500+Q1500+S1500)</f>
        <v>220</v>
      </c>
      <c r="CQ1500" s="0" t="n">
        <f aca="false">AC1500*BC1500</f>
        <v>220</v>
      </c>
      <c r="CR1500" s="0" t="n">
        <f aca="false">AD1500*BB1500</f>
        <v>0</v>
      </c>
      <c r="CS1500" s="0" t="n">
        <f aca="false">AE1500*BS1500</f>
        <v>0</v>
      </c>
      <c r="CT1500" s="0" t="n">
        <f aca="false">AF1500*BA1500</f>
        <v>0</v>
      </c>
      <c r="CU1500" s="0" t="n">
        <f aca="false">AG1500</f>
        <v>0</v>
      </c>
      <c r="CV1500" s="0" t="n">
        <f aca="false">AH1500</f>
        <v>0</v>
      </c>
      <c r="CW1500" s="0" t="n">
        <f aca="false">AI1500</f>
        <v>0</v>
      </c>
      <c r="CX1500" s="0" t="n">
        <f aca="false">AJ1500</f>
        <v>0</v>
      </c>
      <c r="CY1500" s="0" t="n">
        <f aca="false">((S1500+R1500)*(ROUND((FX1500*IF(0,(IF(0,0.94,0.85)*IF(0,0.85,1)),1)),IF(0,0,2))/100))</f>
        <v>0</v>
      </c>
      <c r="CZ1500" s="0" t="n">
        <f aca="false">((S1500+R1500)*(ROUND((FY1500*IF(0,0.8,1)),IF(0,0,2))/100))</f>
        <v>0</v>
      </c>
      <c r="DD1500" s="0" t="s">
        <v>293</v>
      </c>
      <c r="DN1500" s="0" t="n">
        <v>0</v>
      </c>
      <c r="DO1500" s="0" t="n">
        <v>0</v>
      </c>
      <c r="DP1500" s="0" t="n">
        <v>1</v>
      </c>
      <c r="DQ1500" s="0" t="n">
        <v>1</v>
      </c>
      <c r="DU1500" s="0" t="n">
        <v>1013</v>
      </c>
      <c r="DV1500" s="0" t="s">
        <v>215</v>
      </c>
      <c r="DW1500" s="0" t="s">
        <v>215</v>
      </c>
      <c r="DX1500" s="0" t="n">
        <v>1</v>
      </c>
      <c r="EE1500" s="0" t="n">
        <v>116355115</v>
      </c>
      <c r="EF1500" s="0" t="n">
        <v>1</v>
      </c>
      <c r="EG1500" s="0" t="s">
        <v>153</v>
      </c>
      <c r="EH1500" s="0" t="n">
        <v>0</v>
      </c>
      <c r="EJ1500" s="0" t="n">
        <v>4</v>
      </c>
      <c r="EK1500" s="0" t="n">
        <v>0</v>
      </c>
      <c r="EL1500" s="0" t="s">
        <v>153</v>
      </c>
      <c r="EM1500" s="0" t="s">
        <v>154</v>
      </c>
      <c r="EQ1500" s="0" t="n">
        <v>0</v>
      </c>
      <c r="ER1500" s="0" t="n">
        <v>0</v>
      </c>
      <c r="ES1500" s="0" t="n">
        <v>0</v>
      </c>
      <c r="ET1500" s="0" t="n">
        <v>0</v>
      </c>
      <c r="EU1500" s="0" t="n">
        <v>0</v>
      </c>
      <c r="EV1500" s="0" t="n">
        <v>0</v>
      </c>
      <c r="EW1500" s="0" t="n">
        <v>0</v>
      </c>
      <c r="EX1500" s="0" t="n">
        <v>0</v>
      </c>
      <c r="EY1500" s="0" t="n">
        <v>0</v>
      </c>
      <c r="FQ1500" s="0" t="n">
        <v>0</v>
      </c>
      <c r="FR1500" s="0" t="n">
        <f aca="false">ROUND(IF(AND(BH1500=3,BI1500=3),P1500,0),2)</f>
        <v>0</v>
      </c>
      <c r="FS1500" s="0" t="n">
        <v>0</v>
      </c>
      <c r="FU1500" s="0" t="s">
        <v>113</v>
      </c>
      <c r="FX1500" s="0" t="n">
        <v>0</v>
      </c>
      <c r="FY1500" s="0" t="n">
        <v>0</v>
      </c>
      <c r="GF1500" s="0" t="n">
        <v>-6404337</v>
      </c>
      <c r="GG1500" s="0" t="n">
        <v>2</v>
      </c>
      <c r="GH1500" s="0" t="n">
        <v>0</v>
      </c>
      <c r="GI1500" s="0" t="n">
        <v>-2</v>
      </c>
      <c r="GJ1500" s="0" t="n">
        <v>0</v>
      </c>
      <c r="GK1500" s="0" t="n">
        <f aca="false">ROUND(R1500*(R12)/100,2)</f>
        <v>0</v>
      </c>
      <c r="GL1500" s="0" t="n">
        <f aca="false">ROUND(IF(AND(BH1500=3,BI1500=3,FS1500&lt;&gt;0),P1500,0),2)</f>
        <v>0</v>
      </c>
      <c r="GM1500" s="0" t="n">
        <f aca="false">O1500+X1500+Y1500</f>
        <v>220</v>
      </c>
      <c r="GN1500" s="0" t="n">
        <f aca="false">ROUND(IF(OR(BI1500=0,BI1500=1),O1500+X1500+Y1500,0),2)</f>
        <v>0</v>
      </c>
      <c r="GO1500" s="0" t="n">
        <f aca="false">ROUND(IF(BI1500=2,O1500+X1500+Y1500,0),2)</f>
        <v>0</v>
      </c>
      <c r="GP1500" s="0" t="n">
        <f aca="false">ROUND(IF(BI1500=4,O1500+X1500+Y1500,0),2)</f>
        <v>220</v>
      </c>
      <c r="GR1500" s="0" t="n">
        <v>0</v>
      </c>
    </row>
    <row r="1501" customFormat="false" ht="12.75" hidden="false" customHeight="false" outlineLevel="0" collapsed="false">
      <c r="A1501" s="0" t="n">
        <v>17</v>
      </c>
      <c r="B1501" s="0" t="n">
        <v>1</v>
      </c>
      <c r="C1501" s="0" t="n">
        <f aca="false">ROW(SmtRes!A1295)</f>
        <v>1295</v>
      </c>
      <c r="D1501" s="0" t="n">
        <f aca="false">ROW(EtalonRes!A1294)</f>
        <v>1294</v>
      </c>
      <c r="E1501" s="0" t="s">
        <v>203</v>
      </c>
      <c r="F1501" s="0" t="s">
        <v>278</v>
      </c>
      <c r="G1501" s="0" t="s">
        <v>382</v>
      </c>
      <c r="H1501" s="0" t="s">
        <v>280</v>
      </c>
      <c r="I1501" s="0" t="n">
        <v>0.15</v>
      </c>
      <c r="J1501" s="0" t="n">
        <v>0</v>
      </c>
      <c r="O1501" s="0" t="n">
        <f aca="false">ROUND(CP1501,2)</f>
        <v>3831.52</v>
      </c>
      <c r="P1501" s="0" t="n">
        <f aca="false">ROUND(CQ1501*I1501,2)</f>
        <v>2984.05</v>
      </c>
      <c r="Q1501" s="0" t="n">
        <f aca="false">ROUND(CR1501*I1501,2)</f>
        <v>68.34</v>
      </c>
      <c r="R1501" s="0" t="n">
        <f aca="false">ROUND(CS1501*I1501,2)</f>
        <v>2.96</v>
      </c>
      <c r="S1501" s="0" t="n">
        <f aca="false">ROUND(CT1501*I1501,2)</f>
        <v>779.13</v>
      </c>
      <c r="T1501" s="0" t="n">
        <f aca="false">ROUND(CU1501*I1501,2)</f>
        <v>0</v>
      </c>
      <c r="U1501" s="0" t="n">
        <f aca="false">CV1501*I1501</f>
        <v>11.67</v>
      </c>
      <c r="V1501" s="0" t="n">
        <f aca="false">CW1501*I1501</f>
        <v>0.0315</v>
      </c>
      <c r="W1501" s="0" t="n">
        <f aca="false">ROUND(CX1501*I1501,2)</f>
        <v>0</v>
      </c>
      <c r="X1501" s="0" t="n">
        <f aca="false">ROUND(CY1501,2)</f>
        <v>805.55</v>
      </c>
      <c r="Y1501" s="0" t="n">
        <f aca="false">ROUND(CZ1501,2)</f>
        <v>469.25</v>
      </c>
      <c r="AA1501" s="0" t="n">
        <v>144671280</v>
      </c>
      <c r="AB1501" s="0" t="n">
        <f aca="false">ROUND((AC1501+AD1501+AF1501),6)</f>
        <v>3680.61</v>
      </c>
      <c r="AC1501" s="0" t="n">
        <f aca="false">ROUND((ES1501),6)</f>
        <v>2866.52</v>
      </c>
      <c r="AD1501" s="0" t="n">
        <f aca="false">ROUND((((ET1501)-(EU1501))+AE1501),6)</f>
        <v>65.65</v>
      </c>
      <c r="AE1501" s="0" t="n">
        <f aca="false">ROUND((EU1501),6)</f>
        <v>2.84</v>
      </c>
      <c r="AF1501" s="0" t="n">
        <f aca="false">ROUND((EV1501),6)</f>
        <v>748.44</v>
      </c>
      <c r="AG1501" s="0" t="n">
        <f aca="false">ROUND((AP1501),6)</f>
        <v>0</v>
      </c>
      <c r="AH1501" s="0" t="n">
        <f aca="false">(EW1501)</f>
        <v>77.8</v>
      </c>
      <c r="AI1501" s="0" t="n">
        <f aca="false">(EX1501)</f>
        <v>0.21</v>
      </c>
      <c r="AJ1501" s="0" t="n">
        <f aca="false">ROUND((AS1501),6)</f>
        <v>0</v>
      </c>
      <c r="AK1501" s="0" t="n">
        <v>3680.61</v>
      </c>
      <c r="AL1501" s="0" t="n">
        <v>2866.52</v>
      </c>
      <c r="AM1501" s="0" t="n">
        <v>65.65</v>
      </c>
      <c r="AN1501" s="0" t="n">
        <v>2.84</v>
      </c>
      <c r="AO1501" s="0" t="n">
        <v>748.44</v>
      </c>
      <c r="AP1501" s="0" t="n">
        <v>0</v>
      </c>
      <c r="AQ1501" s="0" t="n">
        <v>77.8</v>
      </c>
      <c r="AR1501" s="0" t="n">
        <v>0.21</v>
      </c>
      <c r="AS1501" s="0" t="n">
        <v>0</v>
      </c>
      <c r="AT1501" s="0" t="n">
        <v>103</v>
      </c>
      <c r="AU1501" s="0" t="n">
        <v>60</v>
      </c>
      <c r="AV1501" s="0" t="n">
        <v>1</v>
      </c>
      <c r="AW1501" s="0" t="n">
        <v>1</v>
      </c>
      <c r="AZ1501" s="0" t="n">
        <v>1</v>
      </c>
      <c r="BA1501" s="0" t="n">
        <v>6.94</v>
      </c>
      <c r="BB1501" s="0" t="n">
        <v>6.94</v>
      </c>
      <c r="BC1501" s="0" t="n">
        <v>6.94</v>
      </c>
      <c r="BH1501" s="0" t="n">
        <v>0</v>
      </c>
      <c r="BI1501" s="0" t="n">
        <v>1</v>
      </c>
      <c r="BJ1501" s="0" t="s">
        <v>281</v>
      </c>
      <c r="BM1501" s="0" t="n">
        <v>65007</v>
      </c>
      <c r="BN1501" s="0" t="n">
        <v>0</v>
      </c>
      <c r="BP1501" s="0" t="n">
        <v>0</v>
      </c>
      <c r="BQ1501" s="0" t="n">
        <v>12</v>
      </c>
      <c r="BR1501" s="0" t="n">
        <v>0</v>
      </c>
      <c r="BS1501" s="0" t="n">
        <v>6.94</v>
      </c>
      <c r="BT1501" s="0" t="n">
        <v>1</v>
      </c>
      <c r="BU1501" s="0" t="n">
        <v>1</v>
      </c>
      <c r="BV1501" s="0" t="n">
        <v>1</v>
      </c>
      <c r="BW1501" s="0" t="n">
        <v>1</v>
      </c>
      <c r="BX1501" s="0" t="n">
        <v>1</v>
      </c>
      <c r="BZ1501" s="0" t="n">
        <v>103</v>
      </c>
      <c r="CA1501" s="0" t="n">
        <v>60</v>
      </c>
      <c r="CF1501" s="0" t="n">
        <v>0</v>
      </c>
      <c r="CG1501" s="0" t="n">
        <v>0</v>
      </c>
      <c r="CM1501" s="0" t="n">
        <v>0</v>
      </c>
      <c r="CO1501" s="0" t="n">
        <v>0</v>
      </c>
      <c r="CP1501" s="0" t="n">
        <f aca="false">(P1501+Q1501+S1501)</f>
        <v>3831.52</v>
      </c>
      <c r="CQ1501" s="0" t="n">
        <f aca="false">AC1501*BC1501</f>
        <v>19893.6488</v>
      </c>
      <c r="CR1501" s="0" t="n">
        <f aca="false">AD1501*BB1501</f>
        <v>455.611</v>
      </c>
      <c r="CS1501" s="0" t="n">
        <f aca="false">AE1501*BS1501</f>
        <v>19.7096</v>
      </c>
      <c r="CT1501" s="0" t="n">
        <f aca="false">AF1501*BA1501</f>
        <v>5194.1736</v>
      </c>
      <c r="CU1501" s="0" t="n">
        <f aca="false">AG1501</f>
        <v>0</v>
      </c>
      <c r="CV1501" s="0" t="n">
        <f aca="false">AH1501</f>
        <v>77.8</v>
      </c>
      <c r="CW1501" s="0" t="n">
        <f aca="false">AI1501</f>
        <v>0.21</v>
      </c>
      <c r="CX1501" s="0" t="n">
        <f aca="false">AJ1501</f>
        <v>0</v>
      </c>
      <c r="CY1501" s="0" t="n">
        <f aca="false">((S1501+R1501)*(ROUND((FX1501*IF(0,(IF(0,0.94,0.85)*IF(0,0.85,1)),1)),IF(0,0,2))/100))</f>
        <v>805.5527</v>
      </c>
      <c r="CZ1501" s="0" t="n">
        <f aca="false">((S1501+R1501)*(ROUND((FY1501*IF(0,0.8,1)),IF(0,0,2))/100))</f>
        <v>469.254</v>
      </c>
      <c r="DN1501" s="0" t="n">
        <v>0</v>
      </c>
      <c r="DO1501" s="0" t="n">
        <v>0</v>
      </c>
      <c r="DP1501" s="0" t="n">
        <v>1</v>
      </c>
      <c r="DQ1501" s="0" t="n">
        <v>1</v>
      </c>
      <c r="DU1501" s="0" t="n">
        <v>1013</v>
      </c>
      <c r="DV1501" s="0" t="s">
        <v>280</v>
      </c>
      <c r="DW1501" s="0" t="s">
        <v>280</v>
      </c>
      <c r="DX1501" s="0" t="n">
        <v>1</v>
      </c>
      <c r="EE1501" s="0" t="n">
        <v>116355273</v>
      </c>
      <c r="EF1501" s="0" t="n">
        <v>12</v>
      </c>
      <c r="EG1501" s="0" t="s">
        <v>95</v>
      </c>
      <c r="EH1501" s="0" t="n">
        <v>0</v>
      </c>
      <c r="EJ1501" s="0" t="n">
        <v>1</v>
      </c>
      <c r="EK1501" s="0" t="n">
        <v>65007</v>
      </c>
      <c r="EL1501" s="0" t="s">
        <v>244</v>
      </c>
      <c r="EM1501" s="0" t="s">
        <v>245</v>
      </c>
      <c r="EQ1501" s="0" t="n">
        <v>0</v>
      </c>
      <c r="ER1501" s="0" t="n">
        <v>3680.61</v>
      </c>
      <c r="ES1501" s="0" t="n">
        <v>2866.52</v>
      </c>
      <c r="ET1501" s="0" t="n">
        <v>65.65</v>
      </c>
      <c r="EU1501" s="0" t="n">
        <v>2.84</v>
      </c>
      <c r="EV1501" s="0" t="n">
        <v>748.44</v>
      </c>
      <c r="EW1501" s="0" t="n">
        <v>77.8</v>
      </c>
      <c r="EX1501" s="0" t="n">
        <v>0.21</v>
      </c>
      <c r="EY1501" s="0" t="n">
        <v>0</v>
      </c>
      <c r="FQ1501" s="0" t="n">
        <v>0</v>
      </c>
      <c r="FR1501" s="0" t="n">
        <f aca="false">ROUND(IF(AND(BH1501=3,BI1501=3),P1501,0),2)</f>
        <v>0</v>
      </c>
      <c r="FS1501" s="0" t="n">
        <v>0</v>
      </c>
      <c r="FX1501" s="0" t="n">
        <v>103</v>
      </c>
      <c r="FY1501" s="0" t="n">
        <v>60</v>
      </c>
      <c r="GF1501" s="0" t="n">
        <v>-1605015972</v>
      </c>
      <c r="GG1501" s="0" t="n">
        <v>2</v>
      </c>
      <c r="GH1501" s="0" t="n">
        <v>1</v>
      </c>
      <c r="GI1501" s="0" t="n">
        <v>3</v>
      </c>
      <c r="GJ1501" s="0" t="n">
        <v>0</v>
      </c>
      <c r="GK1501" s="0" t="n">
        <f aca="false">ROUND(R1501*(R12)/100,2)</f>
        <v>0</v>
      </c>
      <c r="GL1501" s="0" t="n">
        <f aca="false">ROUND(IF(AND(BH1501=3,BI1501=3,FS1501&lt;&gt;0),P1501,0),2)</f>
        <v>0</v>
      </c>
      <c r="GM1501" s="0" t="n">
        <f aca="false">O1501+X1501+Y1501</f>
        <v>5106.32</v>
      </c>
      <c r="GN1501" s="0" t="n">
        <f aca="false">ROUND(IF(OR(BI1501=0,BI1501=1),O1501+X1501+Y1501,0),2)</f>
        <v>5106.32</v>
      </c>
      <c r="GO1501" s="0" t="n">
        <f aca="false">ROUND(IF(BI1501=2,O1501+X1501+Y1501,0),2)</f>
        <v>0</v>
      </c>
      <c r="GP1501" s="0" t="n">
        <f aca="false">ROUND(IF(BI1501=4,O1501+X1501+Y1501,0),2)</f>
        <v>0</v>
      </c>
      <c r="GR1501" s="0" t="n">
        <v>0</v>
      </c>
    </row>
    <row r="1502" customFormat="false" ht="12.75" hidden="false" customHeight="false" outlineLevel="0" collapsed="false">
      <c r="A1502" s="0" t="n">
        <v>17</v>
      </c>
      <c r="B1502" s="0" t="n">
        <v>1</v>
      </c>
      <c r="C1502" s="0" t="n">
        <f aca="false">ROW(SmtRes!A1311)</f>
        <v>1311</v>
      </c>
      <c r="D1502" s="0" t="n">
        <f aca="false">ROW(EtalonRes!A1310)</f>
        <v>1310</v>
      </c>
      <c r="E1502" s="0" t="s">
        <v>213</v>
      </c>
      <c r="F1502" s="0" t="s">
        <v>383</v>
      </c>
      <c r="G1502" s="0" t="s">
        <v>384</v>
      </c>
      <c r="H1502" s="0" t="s">
        <v>280</v>
      </c>
      <c r="I1502" s="0" t="n">
        <v>0.06</v>
      </c>
      <c r="J1502" s="0" t="n">
        <v>0</v>
      </c>
      <c r="O1502" s="0" t="n">
        <f aca="false">ROUND(CP1502,2)</f>
        <v>1752.44</v>
      </c>
      <c r="P1502" s="0" t="n">
        <f aca="false">ROUND(CQ1502*I1502,2)</f>
        <v>1381</v>
      </c>
      <c r="Q1502" s="0" t="n">
        <f aca="false">ROUND(CR1502*I1502,2)</f>
        <v>27.34</v>
      </c>
      <c r="R1502" s="0" t="n">
        <f aca="false">ROUND(CS1502*I1502,2)</f>
        <v>1.18</v>
      </c>
      <c r="S1502" s="0" t="n">
        <f aca="false">ROUND(CT1502*I1502,2)</f>
        <v>344.1</v>
      </c>
      <c r="T1502" s="0" t="n">
        <f aca="false">ROUND(CU1502*I1502,2)</f>
        <v>0</v>
      </c>
      <c r="U1502" s="0" t="n">
        <f aca="false">CV1502*I1502</f>
        <v>5.154</v>
      </c>
      <c r="V1502" s="0" t="n">
        <f aca="false">CW1502*I1502</f>
        <v>0.0126</v>
      </c>
      <c r="W1502" s="0" t="n">
        <f aca="false">ROUND(CX1502*I1502,2)</f>
        <v>0</v>
      </c>
      <c r="X1502" s="0" t="n">
        <f aca="false">ROUND(CY1502,2)</f>
        <v>355.64</v>
      </c>
      <c r="Y1502" s="0" t="n">
        <f aca="false">ROUND(CZ1502,2)</f>
        <v>207.17</v>
      </c>
      <c r="AA1502" s="0" t="n">
        <v>144671280</v>
      </c>
      <c r="AB1502" s="0" t="n">
        <f aca="false">ROUND((AC1502+AD1502+AF1502),6)</f>
        <v>4208.53</v>
      </c>
      <c r="AC1502" s="0" t="n">
        <f aca="false">ROUND((ES1502),6)</f>
        <v>3316.52</v>
      </c>
      <c r="AD1502" s="0" t="n">
        <f aca="false">ROUND((((ET1502)-(EU1502))+AE1502),6)</f>
        <v>65.65</v>
      </c>
      <c r="AE1502" s="0" t="n">
        <f aca="false">ROUND((EU1502),6)</f>
        <v>2.84</v>
      </c>
      <c r="AF1502" s="0" t="n">
        <f aca="false">ROUND((EV1502),6)</f>
        <v>826.36</v>
      </c>
      <c r="AG1502" s="0" t="n">
        <f aca="false">ROUND((AP1502),6)</f>
        <v>0</v>
      </c>
      <c r="AH1502" s="0" t="n">
        <f aca="false">(EW1502)</f>
        <v>85.9</v>
      </c>
      <c r="AI1502" s="0" t="n">
        <f aca="false">(EX1502)</f>
        <v>0.21</v>
      </c>
      <c r="AJ1502" s="0" t="n">
        <f aca="false">ROUND((AS1502),6)</f>
        <v>0</v>
      </c>
      <c r="AK1502" s="0" t="n">
        <v>4208.53</v>
      </c>
      <c r="AL1502" s="0" t="n">
        <v>3316.52</v>
      </c>
      <c r="AM1502" s="0" t="n">
        <v>65.65</v>
      </c>
      <c r="AN1502" s="0" t="n">
        <v>2.84</v>
      </c>
      <c r="AO1502" s="0" t="n">
        <v>826.36</v>
      </c>
      <c r="AP1502" s="0" t="n">
        <v>0</v>
      </c>
      <c r="AQ1502" s="0" t="n">
        <v>85.9</v>
      </c>
      <c r="AR1502" s="0" t="n">
        <v>0.21</v>
      </c>
      <c r="AS1502" s="0" t="n">
        <v>0</v>
      </c>
      <c r="AT1502" s="0" t="n">
        <v>103</v>
      </c>
      <c r="AU1502" s="0" t="n">
        <v>60</v>
      </c>
      <c r="AV1502" s="0" t="n">
        <v>1</v>
      </c>
      <c r="AW1502" s="0" t="n">
        <v>1</v>
      </c>
      <c r="AZ1502" s="0" t="n">
        <v>1</v>
      </c>
      <c r="BA1502" s="0" t="n">
        <v>6.94</v>
      </c>
      <c r="BB1502" s="0" t="n">
        <v>6.94</v>
      </c>
      <c r="BC1502" s="0" t="n">
        <v>6.94</v>
      </c>
      <c r="BH1502" s="0" t="n">
        <v>0</v>
      </c>
      <c r="BI1502" s="0" t="n">
        <v>1</v>
      </c>
      <c r="BJ1502" s="0" t="s">
        <v>385</v>
      </c>
      <c r="BM1502" s="0" t="n">
        <v>65007</v>
      </c>
      <c r="BN1502" s="0" t="n">
        <v>0</v>
      </c>
      <c r="BP1502" s="0" t="n">
        <v>0</v>
      </c>
      <c r="BQ1502" s="0" t="n">
        <v>12</v>
      </c>
      <c r="BR1502" s="0" t="n">
        <v>0</v>
      </c>
      <c r="BS1502" s="0" t="n">
        <v>6.94</v>
      </c>
      <c r="BT1502" s="0" t="n">
        <v>1</v>
      </c>
      <c r="BU1502" s="0" t="n">
        <v>1</v>
      </c>
      <c r="BV1502" s="0" t="n">
        <v>1</v>
      </c>
      <c r="BW1502" s="0" t="n">
        <v>1</v>
      </c>
      <c r="BX1502" s="0" t="n">
        <v>1</v>
      </c>
      <c r="BZ1502" s="0" t="n">
        <v>103</v>
      </c>
      <c r="CA1502" s="0" t="n">
        <v>60</v>
      </c>
      <c r="CF1502" s="0" t="n">
        <v>0</v>
      </c>
      <c r="CG1502" s="0" t="n">
        <v>0</v>
      </c>
      <c r="CM1502" s="0" t="n">
        <v>0</v>
      </c>
      <c r="CO1502" s="0" t="n">
        <v>0</v>
      </c>
      <c r="CP1502" s="0" t="n">
        <f aca="false">(P1502+Q1502+S1502)</f>
        <v>1752.44</v>
      </c>
      <c r="CQ1502" s="0" t="n">
        <f aca="false">AC1502*BC1502</f>
        <v>23016.6488</v>
      </c>
      <c r="CR1502" s="0" t="n">
        <f aca="false">AD1502*BB1502</f>
        <v>455.611</v>
      </c>
      <c r="CS1502" s="0" t="n">
        <f aca="false">AE1502*BS1502</f>
        <v>19.7096</v>
      </c>
      <c r="CT1502" s="0" t="n">
        <f aca="false">AF1502*BA1502</f>
        <v>5734.9384</v>
      </c>
      <c r="CU1502" s="0" t="n">
        <f aca="false">AG1502</f>
        <v>0</v>
      </c>
      <c r="CV1502" s="0" t="n">
        <f aca="false">AH1502</f>
        <v>85.9</v>
      </c>
      <c r="CW1502" s="0" t="n">
        <f aca="false">AI1502</f>
        <v>0.21</v>
      </c>
      <c r="CX1502" s="0" t="n">
        <f aca="false">AJ1502</f>
        <v>0</v>
      </c>
      <c r="CY1502" s="0" t="n">
        <f aca="false">((S1502+R1502)*(ROUND((FX1502*IF(0,(IF(0,0.94,0.85)*IF(0,0.85,1)),1)),IF(0,0,2))/100))</f>
        <v>355.6384</v>
      </c>
      <c r="CZ1502" s="0" t="n">
        <f aca="false">((S1502+R1502)*(ROUND((FY1502*IF(0,0.8,1)),IF(0,0,2))/100))</f>
        <v>207.168</v>
      </c>
      <c r="DN1502" s="0" t="n">
        <v>0</v>
      </c>
      <c r="DO1502" s="0" t="n">
        <v>0</v>
      </c>
      <c r="DP1502" s="0" t="n">
        <v>1</v>
      </c>
      <c r="DQ1502" s="0" t="n">
        <v>1</v>
      </c>
      <c r="DU1502" s="0" t="n">
        <v>1013</v>
      </c>
      <c r="DV1502" s="0" t="s">
        <v>280</v>
      </c>
      <c r="DW1502" s="0" t="s">
        <v>280</v>
      </c>
      <c r="DX1502" s="0" t="n">
        <v>1</v>
      </c>
      <c r="EE1502" s="0" t="n">
        <v>116355273</v>
      </c>
      <c r="EF1502" s="0" t="n">
        <v>12</v>
      </c>
      <c r="EG1502" s="0" t="s">
        <v>95</v>
      </c>
      <c r="EH1502" s="0" t="n">
        <v>0</v>
      </c>
      <c r="EJ1502" s="0" t="n">
        <v>1</v>
      </c>
      <c r="EK1502" s="0" t="n">
        <v>65007</v>
      </c>
      <c r="EL1502" s="0" t="s">
        <v>244</v>
      </c>
      <c r="EM1502" s="0" t="s">
        <v>245</v>
      </c>
      <c r="EQ1502" s="0" t="n">
        <v>0</v>
      </c>
      <c r="ER1502" s="0" t="n">
        <v>4208.53</v>
      </c>
      <c r="ES1502" s="0" t="n">
        <v>3316.52</v>
      </c>
      <c r="ET1502" s="0" t="n">
        <v>65.65</v>
      </c>
      <c r="EU1502" s="0" t="n">
        <v>2.84</v>
      </c>
      <c r="EV1502" s="0" t="n">
        <v>826.36</v>
      </c>
      <c r="EW1502" s="0" t="n">
        <v>85.9</v>
      </c>
      <c r="EX1502" s="0" t="n">
        <v>0.21</v>
      </c>
      <c r="EY1502" s="0" t="n">
        <v>0</v>
      </c>
      <c r="FQ1502" s="0" t="n">
        <v>0</v>
      </c>
      <c r="FR1502" s="0" t="n">
        <f aca="false">ROUND(IF(AND(BH1502=3,BI1502=3),P1502,0),2)</f>
        <v>0</v>
      </c>
      <c r="FS1502" s="0" t="n">
        <v>0</v>
      </c>
      <c r="FX1502" s="0" t="n">
        <v>103</v>
      </c>
      <c r="FY1502" s="0" t="n">
        <v>60</v>
      </c>
      <c r="GF1502" s="0" t="n">
        <v>-1921407428</v>
      </c>
      <c r="GG1502" s="0" t="n">
        <v>2</v>
      </c>
      <c r="GH1502" s="0" t="n">
        <v>1</v>
      </c>
      <c r="GI1502" s="0" t="n">
        <v>3</v>
      </c>
      <c r="GJ1502" s="0" t="n">
        <v>0</v>
      </c>
      <c r="GK1502" s="0" t="n">
        <f aca="false">ROUND(R1502*(R12)/100,2)</f>
        <v>0</v>
      </c>
      <c r="GL1502" s="0" t="n">
        <f aca="false">ROUND(IF(AND(BH1502=3,BI1502=3,FS1502&lt;&gt;0),P1502,0),2)</f>
        <v>0</v>
      </c>
      <c r="GM1502" s="0" t="n">
        <f aca="false">O1502+X1502+Y1502</f>
        <v>2315.25</v>
      </c>
      <c r="GN1502" s="0" t="n">
        <f aca="false">ROUND(IF(OR(BI1502=0,BI1502=1),O1502+X1502+Y1502,0),2)</f>
        <v>2315.25</v>
      </c>
      <c r="GO1502" s="0" t="n">
        <f aca="false">ROUND(IF(BI1502=2,O1502+X1502+Y1502,0),2)</f>
        <v>0</v>
      </c>
      <c r="GP1502" s="0" t="n">
        <f aca="false">ROUND(IF(BI1502=4,O1502+X1502+Y1502,0),2)</f>
        <v>0</v>
      </c>
      <c r="GR1502" s="0" t="n">
        <v>0</v>
      </c>
    </row>
    <row r="1503" customFormat="false" ht="12.75" hidden="false" customHeight="false" outlineLevel="0" collapsed="false">
      <c r="A1503" s="0" t="n">
        <v>17</v>
      </c>
      <c r="B1503" s="0" t="n">
        <v>1</v>
      </c>
      <c r="C1503" s="0" t="n">
        <f aca="false">ROW(SmtRes!A1320)</f>
        <v>1320</v>
      </c>
      <c r="D1503" s="0" t="n">
        <f aca="false">ROW(EtalonRes!A1319)</f>
        <v>1319</v>
      </c>
      <c r="E1503" s="0" t="s">
        <v>224</v>
      </c>
      <c r="F1503" s="0" t="s">
        <v>240</v>
      </c>
      <c r="G1503" s="0" t="s">
        <v>241</v>
      </c>
      <c r="H1503" s="0" t="s">
        <v>242</v>
      </c>
      <c r="I1503" s="0" t="n">
        <v>0.03</v>
      </c>
      <c r="J1503" s="0" t="n">
        <v>0</v>
      </c>
      <c r="O1503" s="0" t="n">
        <f aca="false">ROUND(CP1503,2)</f>
        <v>1120.56</v>
      </c>
      <c r="P1503" s="0" t="n">
        <f aca="false">ROUND(CQ1503*I1503,2)</f>
        <v>997.47</v>
      </c>
      <c r="Q1503" s="0" t="n">
        <f aca="false">ROUND(CR1503*I1503,2)</f>
        <v>2.47</v>
      </c>
      <c r="R1503" s="0" t="n">
        <f aca="false">ROUND(CS1503*I1503,2)</f>
        <v>0.28</v>
      </c>
      <c r="S1503" s="0" t="n">
        <f aca="false">ROUND(CT1503*I1503,2)</f>
        <v>120.62</v>
      </c>
      <c r="T1503" s="0" t="n">
        <f aca="false">ROUND(CU1503*I1503,2)</f>
        <v>0</v>
      </c>
      <c r="U1503" s="0" t="n">
        <f aca="false">CV1503*I1503</f>
        <v>1.752</v>
      </c>
      <c r="V1503" s="0" t="n">
        <f aca="false">CW1503*I1503</f>
        <v>0.003</v>
      </c>
      <c r="W1503" s="0" t="n">
        <f aca="false">ROUND(CX1503*I1503,2)</f>
        <v>0</v>
      </c>
      <c r="X1503" s="0" t="n">
        <f aca="false">ROUND(CY1503,2)</f>
        <v>124.53</v>
      </c>
      <c r="Y1503" s="0" t="n">
        <f aca="false">ROUND(CZ1503,2)</f>
        <v>72.54</v>
      </c>
      <c r="AA1503" s="0" t="n">
        <v>144671280</v>
      </c>
      <c r="AB1503" s="0" t="n">
        <f aca="false">ROUND((AC1503+AD1503+AF1503),6)</f>
        <v>5382.09</v>
      </c>
      <c r="AC1503" s="0" t="n">
        <f aca="false">ROUND((ES1503),6)</f>
        <v>4790.92</v>
      </c>
      <c r="AD1503" s="0" t="n">
        <f aca="false">ROUND((((ET1503)-(EU1503))+AE1503),6)</f>
        <v>11.84</v>
      </c>
      <c r="AE1503" s="0" t="n">
        <f aca="false">ROUND((EU1503),6)</f>
        <v>1.35</v>
      </c>
      <c r="AF1503" s="0" t="n">
        <f aca="false">ROUND((EV1503),6)</f>
        <v>579.33</v>
      </c>
      <c r="AG1503" s="0" t="n">
        <f aca="false">ROUND((AP1503),6)</f>
        <v>0</v>
      </c>
      <c r="AH1503" s="0" t="n">
        <f aca="false">(EW1503)</f>
        <v>58.4</v>
      </c>
      <c r="AI1503" s="0" t="n">
        <f aca="false">(EX1503)</f>
        <v>0.1</v>
      </c>
      <c r="AJ1503" s="0" t="n">
        <f aca="false">ROUND((AS1503),6)</f>
        <v>0</v>
      </c>
      <c r="AK1503" s="0" t="n">
        <v>5382.09</v>
      </c>
      <c r="AL1503" s="0" t="n">
        <v>4790.92</v>
      </c>
      <c r="AM1503" s="0" t="n">
        <v>11.84</v>
      </c>
      <c r="AN1503" s="0" t="n">
        <v>1.35</v>
      </c>
      <c r="AO1503" s="0" t="n">
        <v>579.33</v>
      </c>
      <c r="AP1503" s="0" t="n">
        <v>0</v>
      </c>
      <c r="AQ1503" s="0" t="n">
        <v>58.4</v>
      </c>
      <c r="AR1503" s="0" t="n">
        <v>0.1</v>
      </c>
      <c r="AS1503" s="0" t="n">
        <v>0</v>
      </c>
      <c r="AT1503" s="0" t="n">
        <v>103</v>
      </c>
      <c r="AU1503" s="0" t="n">
        <v>60</v>
      </c>
      <c r="AV1503" s="0" t="n">
        <v>1</v>
      </c>
      <c r="AW1503" s="0" t="n">
        <v>1</v>
      </c>
      <c r="AZ1503" s="0" t="n">
        <v>1</v>
      </c>
      <c r="BA1503" s="0" t="n">
        <v>6.94</v>
      </c>
      <c r="BB1503" s="0" t="n">
        <v>6.94</v>
      </c>
      <c r="BC1503" s="0" t="n">
        <v>6.94</v>
      </c>
      <c r="BH1503" s="0" t="n">
        <v>0</v>
      </c>
      <c r="BI1503" s="0" t="n">
        <v>1</v>
      </c>
      <c r="BJ1503" s="0" t="s">
        <v>243</v>
      </c>
      <c r="BM1503" s="0" t="n">
        <v>65007</v>
      </c>
      <c r="BN1503" s="0" t="n">
        <v>0</v>
      </c>
      <c r="BP1503" s="0" t="n">
        <v>0</v>
      </c>
      <c r="BQ1503" s="0" t="n">
        <v>12</v>
      </c>
      <c r="BR1503" s="0" t="n">
        <v>0</v>
      </c>
      <c r="BS1503" s="0" t="n">
        <v>6.94</v>
      </c>
      <c r="BT1503" s="0" t="n">
        <v>1</v>
      </c>
      <c r="BU1503" s="0" t="n">
        <v>1</v>
      </c>
      <c r="BV1503" s="0" t="n">
        <v>1</v>
      </c>
      <c r="BW1503" s="0" t="n">
        <v>1</v>
      </c>
      <c r="BX1503" s="0" t="n">
        <v>1</v>
      </c>
      <c r="BZ1503" s="0" t="n">
        <v>103</v>
      </c>
      <c r="CA1503" s="0" t="n">
        <v>60</v>
      </c>
      <c r="CF1503" s="0" t="n">
        <v>0</v>
      </c>
      <c r="CG1503" s="0" t="n">
        <v>0</v>
      </c>
      <c r="CM1503" s="0" t="n">
        <v>0</v>
      </c>
      <c r="CO1503" s="0" t="n">
        <v>0</v>
      </c>
      <c r="CP1503" s="0" t="n">
        <f aca="false">(P1503+Q1503+S1503)</f>
        <v>1120.56</v>
      </c>
      <c r="CQ1503" s="0" t="n">
        <f aca="false">AC1503*BC1503</f>
        <v>33248.9848</v>
      </c>
      <c r="CR1503" s="0" t="n">
        <f aca="false">AD1503*BB1503</f>
        <v>82.1696</v>
      </c>
      <c r="CS1503" s="0" t="n">
        <f aca="false">AE1503*BS1503</f>
        <v>9.369</v>
      </c>
      <c r="CT1503" s="0" t="n">
        <f aca="false">AF1503*BA1503</f>
        <v>4020.5502</v>
      </c>
      <c r="CU1503" s="0" t="n">
        <f aca="false">AG1503</f>
        <v>0</v>
      </c>
      <c r="CV1503" s="0" t="n">
        <f aca="false">AH1503</f>
        <v>58.4</v>
      </c>
      <c r="CW1503" s="0" t="n">
        <f aca="false">AI1503</f>
        <v>0.1</v>
      </c>
      <c r="CX1503" s="0" t="n">
        <f aca="false">AJ1503</f>
        <v>0</v>
      </c>
      <c r="CY1503" s="0" t="n">
        <f aca="false">((S1503+R1503)*(ROUND((FX1503*IF(0,(IF(0,0.94,0.85)*IF(0,0.85,1)),1)),IF(0,0,2))/100))</f>
        <v>124.527</v>
      </c>
      <c r="CZ1503" s="0" t="n">
        <f aca="false">((S1503+R1503)*(ROUND((FY1503*IF(0,0.8,1)),IF(0,0,2))/100))</f>
        <v>72.54</v>
      </c>
      <c r="DN1503" s="0" t="n">
        <v>0</v>
      </c>
      <c r="DO1503" s="0" t="n">
        <v>0</v>
      </c>
      <c r="DP1503" s="0" t="n">
        <v>1</v>
      </c>
      <c r="DQ1503" s="0" t="n">
        <v>1</v>
      </c>
      <c r="DU1503" s="0" t="n">
        <v>1013</v>
      </c>
      <c r="DV1503" s="0" t="s">
        <v>242</v>
      </c>
      <c r="DW1503" s="0" t="s">
        <v>242</v>
      </c>
      <c r="DX1503" s="0" t="n">
        <v>1</v>
      </c>
      <c r="EE1503" s="0" t="n">
        <v>116355273</v>
      </c>
      <c r="EF1503" s="0" t="n">
        <v>12</v>
      </c>
      <c r="EG1503" s="0" t="s">
        <v>95</v>
      </c>
      <c r="EH1503" s="0" t="n">
        <v>0</v>
      </c>
      <c r="EJ1503" s="0" t="n">
        <v>1</v>
      </c>
      <c r="EK1503" s="0" t="n">
        <v>65007</v>
      </c>
      <c r="EL1503" s="0" t="s">
        <v>244</v>
      </c>
      <c r="EM1503" s="0" t="s">
        <v>245</v>
      </c>
      <c r="EQ1503" s="0" t="n">
        <v>0</v>
      </c>
      <c r="ER1503" s="0" t="n">
        <v>5382.09</v>
      </c>
      <c r="ES1503" s="0" t="n">
        <v>4790.92</v>
      </c>
      <c r="ET1503" s="0" t="n">
        <v>11.84</v>
      </c>
      <c r="EU1503" s="0" t="n">
        <v>1.35</v>
      </c>
      <c r="EV1503" s="0" t="n">
        <v>579.33</v>
      </c>
      <c r="EW1503" s="0" t="n">
        <v>58.4</v>
      </c>
      <c r="EX1503" s="0" t="n">
        <v>0.1</v>
      </c>
      <c r="EY1503" s="0" t="n">
        <v>0</v>
      </c>
      <c r="FQ1503" s="0" t="n">
        <v>0</v>
      </c>
      <c r="FR1503" s="0" t="n">
        <f aca="false">ROUND(IF(AND(BH1503=3,BI1503=3),P1503,0),2)</f>
        <v>0</v>
      </c>
      <c r="FS1503" s="0" t="n">
        <v>0</v>
      </c>
      <c r="FX1503" s="0" t="n">
        <v>103</v>
      </c>
      <c r="FY1503" s="0" t="n">
        <v>60</v>
      </c>
      <c r="GF1503" s="0" t="n">
        <v>1070017114</v>
      </c>
      <c r="GG1503" s="0" t="n">
        <v>2</v>
      </c>
      <c r="GH1503" s="0" t="n">
        <v>1</v>
      </c>
      <c r="GI1503" s="0" t="n">
        <v>3</v>
      </c>
      <c r="GJ1503" s="0" t="n">
        <v>0</v>
      </c>
      <c r="GK1503" s="0" t="n">
        <f aca="false">ROUND(R1503*(R12)/100,2)</f>
        <v>0</v>
      </c>
      <c r="GL1503" s="0" t="n">
        <f aca="false">ROUND(IF(AND(BH1503=3,BI1503=3,FS1503&lt;&gt;0),P1503,0),2)</f>
        <v>0</v>
      </c>
      <c r="GM1503" s="0" t="n">
        <f aca="false">O1503+X1503+Y1503</f>
        <v>1317.63</v>
      </c>
      <c r="GN1503" s="0" t="n">
        <f aca="false">ROUND(IF(OR(BI1503=0,BI1503=1),O1503+X1503+Y1503,0),2)</f>
        <v>1317.63</v>
      </c>
      <c r="GO1503" s="0" t="n">
        <f aca="false">ROUND(IF(BI1503=2,O1503+X1503+Y1503,0),2)</f>
        <v>0</v>
      </c>
      <c r="GP1503" s="0" t="n">
        <f aca="false">ROUND(IF(BI1503=4,O1503+X1503+Y1503,0),2)</f>
        <v>0</v>
      </c>
      <c r="GR1503" s="0" t="n">
        <v>0</v>
      </c>
    </row>
    <row r="1504" customFormat="false" ht="12.75" hidden="false" customHeight="false" outlineLevel="0" collapsed="false">
      <c r="A1504" s="0" t="n">
        <v>17</v>
      </c>
      <c r="B1504" s="0" t="n">
        <v>1</v>
      </c>
      <c r="C1504" s="0" t="n">
        <f aca="false">ROW(SmtRes!A1330)</f>
        <v>1330</v>
      </c>
      <c r="D1504" s="0" t="n">
        <f aca="false">ROW(EtalonRes!A1329)</f>
        <v>1329</v>
      </c>
      <c r="E1504" s="0" t="s">
        <v>290</v>
      </c>
      <c r="F1504" s="0" t="s">
        <v>246</v>
      </c>
      <c r="G1504" s="0" t="s">
        <v>247</v>
      </c>
      <c r="H1504" s="0" t="s">
        <v>248</v>
      </c>
      <c r="I1504" s="0" t="n">
        <v>0.01</v>
      </c>
      <c r="J1504" s="0" t="n">
        <v>0</v>
      </c>
      <c r="O1504" s="0" t="n">
        <f aca="false">ROUND(CP1504,2)</f>
        <v>904.17</v>
      </c>
      <c r="P1504" s="0" t="n">
        <f aca="false">ROUND(CQ1504*I1504,2)</f>
        <v>778</v>
      </c>
      <c r="Q1504" s="0" t="n">
        <f aca="false">ROUND(CR1504*I1504,2)</f>
        <v>5.75</v>
      </c>
      <c r="R1504" s="0" t="n">
        <f aca="false">ROUND(CS1504*I1504,2)</f>
        <v>0.66</v>
      </c>
      <c r="S1504" s="0" t="n">
        <f aca="false">ROUND(CT1504*I1504,2)</f>
        <v>120.42</v>
      </c>
      <c r="T1504" s="0" t="n">
        <f aca="false">ROUND(CU1504*I1504,2)</f>
        <v>0</v>
      </c>
      <c r="U1504" s="0" t="n">
        <f aca="false">CV1504*I1504</f>
        <v>1.913</v>
      </c>
      <c r="V1504" s="0" t="n">
        <f aca="false">CW1504*I1504</f>
        <v>0.007</v>
      </c>
      <c r="W1504" s="0" t="n">
        <f aca="false">ROUND(CX1504*I1504,2)</f>
        <v>0</v>
      </c>
      <c r="X1504" s="0" t="n">
        <f aca="false">ROUND(CY1504,2)</f>
        <v>124.71</v>
      </c>
      <c r="Y1504" s="0" t="n">
        <f aca="false">ROUND(CZ1504,2)</f>
        <v>72.65</v>
      </c>
      <c r="AA1504" s="0" t="n">
        <v>144671280</v>
      </c>
      <c r="AB1504" s="0" t="n">
        <f aca="false">ROUND((AC1504+AD1504+AF1504),6)</f>
        <v>13028.3</v>
      </c>
      <c r="AC1504" s="0" t="n">
        <f aca="false">ROUND((ES1504),6)</f>
        <v>11210.31</v>
      </c>
      <c r="AD1504" s="0" t="n">
        <f aca="false">ROUND((((ET1504)-(EU1504))+AE1504),6)</f>
        <v>82.9</v>
      </c>
      <c r="AE1504" s="0" t="n">
        <f aca="false">ROUND((EU1504),6)</f>
        <v>9.45</v>
      </c>
      <c r="AF1504" s="0" t="n">
        <f aca="false">ROUND((EV1504),6)</f>
        <v>1735.09</v>
      </c>
      <c r="AG1504" s="0" t="n">
        <f aca="false">ROUND((AP1504),6)</f>
        <v>0</v>
      </c>
      <c r="AH1504" s="0" t="n">
        <f aca="false">(EW1504)</f>
        <v>191.3</v>
      </c>
      <c r="AI1504" s="0" t="n">
        <f aca="false">(EX1504)</f>
        <v>0.7</v>
      </c>
      <c r="AJ1504" s="0" t="n">
        <f aca="false">ROUND((AS1504),6)</f>
        <v>0</v>
      </c>
      <c r="AK1504" s="0" t="n">
        <v>13028.3</v>
      </c>
      <c r="AL1504" s="0" t="n">
        <v>11210.31</v>
      </c>
      <c r="AM1504" s="0" t="n">
        <v>82.9</v>
      </c>
      <c r="AN1504" s="0" t="n">
        <v>9.45</v>
      </c>
      <c r="AO1504" s="0" t="n">
        <v>1735.09</v>
      </c>
      <c r="AP1504" s="0" t="n">
        <v>0</v>
      </c>
      <c r="AQ1504" s="0" t="n">
        <v>191.3</v>
      </c>
      <c r="AR1504" s="0" t="n">
        <v>0.7</v>
      </c>
      <c r="AS1504" s="0" t="n">
        <v>0</v>
      </c>
      <c r="AT1504" s="0" t="n">
        <v>103</v>
      </c>
      <c r="AU1504" s="0" t="n">
        <v>60</v>
      </c>
      <c r="AV1504" s="0" t="n">
        <v>1</v>
      </c>
      <c r="AW1504" s="0" t="n">
        <v>1</v>
      </c>
      <c r="AZ1504" s="0" t="n">
        <v>1</v>
      </c>
      <c r="BA1504" s="0" t="n">
        <v>6.94</v>
      </c>
      <c r="BB1504" s="0" t="n">
        <v>6.94</v>
      </c>
      <c r="BC1504" s="0" t="n">
        <v>6.94</v>
      </c>
      <c r="BH1504" s="0" t="n">
        <v>0</v>
      </c>
      <c r="BI1504" s="0" t="n">
        <v>1</v>
      </c>
      <c r="BJ1504" s="0" t="s">
        <v>249</v>
      </c>
      <c r="BM1504" s="0" t="n">
        <v>65007</v>
      </c>
      <c r="BN1504" s="0" t="n">
        <v>0</v>
      </c>
      <c r="BP1504" s="0" t="n">
        <v>0</v>
      </c>
      <c r="BQ1504" s="0" t="n">
        <v>12</v>
      </c>
      <c r="BR1504" s="0" t="n">
        <v>0</v>
      </c>
      <c r="BS1504" s="0" t="n">
        <v>6.94</v>
      </c>
      <c r="BT1504" s="0" t="n">
        <v>1</v>
      </c>
      <c r="BU1504" s="0" t="n">
        <v>1</v>
      </c>
      <c r="BV1504" s="0" t="n">
        <v>1</v>
      </c>
      <c r="BW1504" s="0" t="n">
        <v>1</v>
      </c>
      <c r="BX1504" s="0" t="n">
        <v>1</v>
      </c>
      <c r="BZ1504" s="0" t="n">
        <v>103</v>
      </c>
      <c r="CA1504" s="0" t="n">
        <v>60</v>
      </c>
      <c r="CF1504" s="0" t="n">
        <v>0</v>
      </c>
      <c r="CG1504" s="0" t="n">
        <v>0</v>
      </c>
      <c r="CM1504" s="0" t="n">
        <v>0</v>
      </c>
      <c r="CO1504" s="0" t="n">
        <v>0</v>
      </c>
      <c r="CP1504" s="0" t="n">
        <f aca="false">(P1504+Q1504+S1504)</f>
        <v>904.17</v>
      </c>
      <c r="CQ1504" s="0" t="n">
        <f aca="false">AC1504*BC1504</f>
        <v>77799.5514</v>
      </c>
      <c r="CR1504" s="0" t="n">
        <f aca="false">AD1504*BB1504</f>
        <v>575.326</v>
      </c>
      <c r="CS1504" s="0" t="n">
        <f aca="false">AE1504*BS1504</f>
        <v>65.583</v>
      </c>
      <c r="CT1504" s="0" t="n">
        <f aca="false">AF1504*BA1504</f>
        <v>12041.5246</v>
      </c>
      <c r="CU1504" s="0" t="n">
        <f aca="false">AG1504</f>
        <v>0</v>
      </c>
      <c r="CV1504" s="0" t="n">
        <f aca="false">AH1504</f>
        <v>191.3</v>
      </c>
      <c r="CW1504" s="0" t="n">
        <f aca="false">AI1504</f>
        <v>0.7</v>
      </c>
      <c r="CX1504" s="0" t="n">
        <f aca="false">AJ1504</f>
        <v>0</v>
      </c>
      <c r="CY1504" s="0" t="n">
        <f aca="false">((S1504+R1504)*(ROUND((FX1504*IF(0,(IF(0,0.94,0.85)*IF(0,0.85,1)),1)),IF(0,0,2))/100))</f>
        <v>124.7124</v>
      </c>
      <c r="CZ1504" s="0" t="n">
        <f aca="false">((S1504+R1504)*(ROUND((FY1504*IF(0,0.8,1)),IF(0,0,2))/100))</f>
        <v>72.648</v>
      </c>
      <c r="DN1504" s="0" t="n">
        <v>0</v>
      </c>
      <c r="DO1504" s="0" t="n">
        <v>0</v>
      </c>
      <c r="DP1504" s="0" t="n">
        <v>1</v>
      </c>
      <c r="DQ1504" s="0" t="n">
        <v>1</v>
      </c>
      <c r="DU1504" s="0" t="n">
        <v>1013</v>
      </c>
      <c r="DV1504" s="0" t="s">
        <v>248</v>
      </c>
      <c r="DW1504" s="0" t="s">
        <v>248</v>
      </c>
      <c r="DX1504" s="0" t="n">
        <v>1</v>
      </c>
      <c r="EE1504" s="0" t="n">
        <v>116355273</v>
      </c>
      <c r="EF1504" s="0" t="n">
        <v>12</v>
      </c>
      <c r="EG1504" s="0" t="s">
        <v>95</v>
      </c>
      <c r="EH1504" s="0" t="n">
        <v>0</v>
      </c>
      <c r="EJ1504" s="0" t="n">
        <v>1</v>
      </c>
      <c r="EK1504" s="0" t="n">
        <v>65007</v>
      </c>
      <c r="EL1504" s="0" t="s">
        <v>244</v>
      </c>
      <c r="EM1504" s="0" t="s">
        <v>245</v>
      </c>
      <c r="EQ1504" s="0" t="n">
        <v>0</v>
      </c>
      <c r="ER1504" s="0" t="n">
        <v>13028.3</v>
      </c>
      <c r="ES1504" s="0" t="n">
        <v>11210.31</v>
      </c>
      <c r="ET1504" s="0" t="n">
        <v>82.9</v>
      </c>
      <c r="EU1504" s="0" t="n">
        <v>9.45</v>
      </c>
      <c r="EV1504" s="0" t="n">
        <v>1735.09</v>
      </c>
      <c r="EW1504" s="0" t="n">
        <v>191.3</v>
      </c>
      <c r="EX1504" s="0" t="n">
        <v>0.7</v>
      </c>
      <c r="EY1504" s="0" t="n">
        <v>0</v>
      </c>
      <c r="FQ1504" s="0" t="n">
        <v>0</v>
      </c>
      <c r="FR1504" s="0" t="n">
        <f aca="false">ROUND(IF(AND(BH1504=3,BI1504=3),P1504,0),2)</f>
        <v>0</v>
      </c>
      <c r="FS1504" s="0" t="n">
        <v>0</v>
      </c>
      <c r="FX1504" s="0" t="n">
        <v>103</v>
      </c>
      <c r="FY1504" s="0" t="n">
        <v>60</v>
      </c>
      <c r="GF1504" s="0" t="n">
        <v>-14390821</v>
      </c>
      <c r="GG1504" s="0" t="n">
        <v>2</v>
      </c>
      <c r="GH1504" s="0" t="n">
        <v>1</v>
      </c>
      <c r="GI1504" s="0" t="n">
        <v>3</v>
      </c>
      <c r="GJ1504" s="0" t="n">
        <v>0</v>
      </c>
      <c r="GK1504" s="0" t="n">
        <f aca="false">ROUND(R1504*(R12)/100,2)</f>
        <v>0</v>
      </c>
      <c r="GL1504" s="0" t="n">
        <f aca="false">ROUND(IF(AND(BH1504=3,BI1504=3,FS1504&lt;&gt;0),P1504,0),2)</f>
        <v>0</v>
      </c>
      <c r="GM1504" s="0" t="n">
        <f aca="false">O1504+X1504+Y1504</f>
        <v>1101.53</v>
      </c>
      <c r="GN1504" s="0" t="n">
        <f aca="false">ROUND(IF(OR(BI1504=0,BI1504=1),O1504+X1504+Y1504,0),2)</f>
        <v>1101.53</v>
      </c>
      <c r="GO1504" s="0" t="n">
        <f aca="false">ROUND(IF(BI1504=2,O1504+X1504+Y1504,0),2)</f>
        <v>0</v>
      </c>
      <c r="GP1504" s="0" t="n">
        <f aca="false">ROUND(IF(BI1504=4,O1504+X1504+Y1504,0),2)</f>
        <v>0</v>
      </c>
      <c r="GR1504" s="0" t="n">
        <v>0</v>
      </c>
    </row>
    <row r="1505" customFormat="false" ht="12.75" hidden="false" customHeight="false" outlineLevel="0" collapsed="false">
      <c r="A1505" s="0" t="n">
        <v>18</v>
      </c>
      <c r="B1505" s="0" t="n">
        <v>1</v>
      </c>
      <c r="C1505" s="0" t="n">
        <v>1329</v>
      </c>
      <c r="E1505" s="0" t="s">
        <v>419</v>
      </c>
      <c r="F1505" s="0" t="s">
        <v>251</v>
      </c>
      <c r="G1505" s="0" t="s">
        <v>252</v>
      </c>
      <c r="H1505" s="0" t="s">
        <v>253</v>
      </c>
      <c r="I1505" s="0" t="n">
        <f aca="false">I1504*J1505</f>
        <v>-1</v>
      </c>
      <c r="J1505" s="0" t="n">
        <v>-100</v>
      </c>
      <c r="O1505" s="0" t="n">
        <f aca="false">ROUND(CP1505,2)</f>
        <v>-705.8</v>
      </c>
      <c r="P1505" s="0" t="n">
        <f aca="false">ROUND(CQ1505*I1505,2)</f>
        <v>-705.8</v>
      </c>
      <c r="Q1505" s="0" t="n">
        <f aca="false">ROUND(CR1505*I1505,2)</f>
        <v>-0</v>
      </c>
      <c r="R1505" s="0" t="n">
        <f aca="false">ROUND(CS1505*I1505,2)</f>
        <v>-0</v>
      </c>
      <c r="S1505" s="0" t="n">
        <f aca="false">ROUND(CT1505*I1505,2)</f>
        <v>-0</v>
      </c>
      <c r="T1505" s="0" t="n">
        <f aca="false">ROUND(CU1505*I1505,2)</f>
        <v>-0</v>
      </c>
      <c r="U1505" s="0" t="n">
        <f aca="false">CV1505*I1505</f>
        <v>-0</v>
      </c>
      <c r="V1505" s="0" t="n">
        <f aca="false">CW1505*I1505</f>
        <v>-0</v>
      </c>
      <c r="W1505" s="0" t="n">
        <f aca="false">ROUND(CX1505*I1505,2)</f>
        <v>-0</v>
      </c>
      <c r="X1505" s="0" t="n">
        <f aca="false">ROUND(CY1505,2)</f>
        <v>0</v>
      </c>
      <c r="Y1505" s="0" t="n">
        <f aca="false">ROUND(CZ1505,2)</f>
        <v>0</v>
      </c>
      <c r="AA1505" s="0" t="n">
        <v>144671280</v>
      </c>
      <c r="AB1505" s="0" t="n">
        <f aca="false">ROUND((AC1505+AD1505+AF1505),6)</f>
        <v>101.7</v>
      </c>
      <c r="AC1505" s="0" t="n">
        <f aca="false">ROUND((ES1505),6)</f>
        <v>101.7</v>
      </c>
      <c r="AD1505" s="0" t="n">
        <f aca="false">ROUND((((ET1505)-(EU1505))+AE1505),6)</f>
        <v>0</v>
      </c>
      <c r="AE1505" s="0" t="n">
        <f aca="false">ROUND((EU1505),6)</f>
        <v>0</v>
      </c>
      <c r="AF1505" s="0" t="n">
        <f aca="false">ROUND((EV1505),6)</f>
        <v>0</v>
      </c>
      <c r="AG1505" s="0" t="n">
        <f aca="false">ROUND((AP1505),6)</f>
        <v>0</v>
      </c>
      <c r="AH1505" s="0" t="n">
        <f aca="false">(EW1505)</f>
        <v>0</v>
      </c>
      <c r="AI1505" s="0" t="n">
        <f aca="false">(EX1505)</f>
        <v>0</v>
      </c>
      <c r="AJ1505" s="0" t="n">
        <f aca="false">ROUND((AS1505),6)</f>
        <v>0</v>
      </c>
      <c r="AK1505" s="0" t="n">
        <v>101.7</v>
      </c>
      <c r="AL1505" s="0" t="n">
        <v>101.7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  <c r="AV1505" s="0" t="n">
        <v>1</v>
      </c>
      <c r="AW1505" s="0" t="n">
        <v>1</v>
      </c>
      <c r="AZ1505" s="0" t="n">
        <v>1</v>
      </c>
      <c r="BA1505" s="0" t="n">
        <v>1</v>
      </c>
      <c r="BB1505" s="0" t="n">
        <v>1</v>
      </c>
      <c r="BC1505" s="0" t="n">
        <v>6.94</v>
      </c>
      <c r="BH1505" s="0" t="n">
        <v>3</v>
      </c>
      <c r="BI1505" s="0" t="n">
        <v>1</v>
      </c>
      <c r="BJ1505" s="0" t="s">
        <v>254</v>
      </c>
      <c r="BM1505" s="0" t="n">
        <v>500001</v>
      </c>
      <c r="BN1505" s="0" t="n">
        <v>0</v>
      </c>
      <c r="BP1505" s="0" t="n">
        <v>0</v>
      </c>
      <c r="BQ1505" s="0" t="n">
        <v>12</v>
      </c>
      <c r="BR1505" s="0" t="n">
        <v>1</v>
      </c>
      <c r="BS1505" s="0" t="n">
        <v>1</v>
      </c>
      <c r="BT1505" s="0" t="n">
        <v>1</v>
      </c>
      <c r="BU1505" s="0" t="n">
        <v>1</v>
      </c>
      <c r="BV1505" s="0" t="n">
        <v>1</v>
      </c>
      <c r="BW1505" s="0" t="n">
        <v>1</v>
      </c>
      <c r="BX1505" s="0" t="n">
        <v>1</v>
      </c>
      <c r="BZ1505" s="0" t="n">
        <v>0</v>
      </c>
      <c r="CA1505" s="0" t="n">
        <v>0</v>
      </c>
      <c r="CF1505" s="0" t="n">
        <v>0</v>
      </c>
      <c r="CG1505" s="0" t="n">
        <v>0</v>
      </c>
      <c r="CM1505" s="0" t="n">
        <v>0</v>
      </c>
      <c r="CO1505" s="0" t="n">
        <v>0</v>
      </c>
      <c r="CP1505" s="0" t="n">
        <f aca="false">(P1505+Q1505+S1505)</f>
        <v>-705.8</v>
      </c>
      <c r="CQ1505" s="0" t="n">
        <f aca="false">AC1505*BC1505</f>
        <v>705.798</v>
      </c>
      <c r="CR1505" s="0" t="n">
        <f aca="false">AD1505*BB1505</f>
        <v>0</v>
      </c>
      <c r="CS1505" s="0" t="n">
        <f aca="false">AE1505*BS1505</f>
        <v>0</v>
      </c>
      <c r="CT1505" s="0" t="n">
        <f aca="false">AF1505*BA1505</f>
        <v>0</v>
      </c>
      <c r="CU1505" s="0" t="n">
        <f aca="false">AG1505</f>
        <v>0</v>
      </c>
      <c r="CV1505" s="0" t="n">
        <f aca="false">AH1505</f>
        <v>0</v>
      </c>
      <c r="CW1505" s="0" t="n">
        <f aca="false">AI1505</f>
        <v>0</v>
      </c>
      <c r="CX1505" s="0" t="n">
        <f aca="false">AJ1505</f>
        <v>0</v>
      </c>
      <c r="CY1505" s="0" t="n">
        <f aca="false">0</f>
        <v>0</v>
      </c>
      <c r="CZ1505" s="0" t="n">
        <f aca="false">0</f>
        <v>0</v>
      </c>
      <c r="DN1505" s="0" t="n">
        <v>0</v>
      </c>
      <c r="DO1505" s="0" t="n">
        <v>0</v>
      </c>
      <c r="DP1505" s="0" t="n">
        <v>1</v>
      </c>
      <c r="DQ1505" s="0" t="n">
        <v>1</v>
      </c>
      <c r="DU1505" s="0" t="n">
        <v>1013</v>
      </c>
      <c r="DV1505" s="0" t="s">
        <v>253</v>
      </c>
      <c r="DW1505" s="0" t="s">
        <v>253</v>
      </c>
      <c r="DX1505" s="0" t="n">
        <v>1</v>
      </c>
      <c r="EE1505" s="0" t="n">
        <v>116355106</v>
      </c>
      <c r="EF1505" s="0" t="n">
        <v>12</v>
      </c>
      <c r="EG1505" s="0" t="s">
        <v>95</v>
      </c>
      <c r="EH1505" s="0" t="n">
        <v>0</v>
      </c>
      <c r="EJ1505" s="0" t="n">
        <v>1</v>
      </c>
      <c r="EK1505" s="0" t="n">
        <v>500001</v>
      </c>
      <c r="EL1505" s="0" t="s">
        <v>119</v>
      </c>
      <c r="EM1505" s="0" t="s">
        <v>120</v>
      </c>
      <c r="EQ1505" s="0" t="n">
        <v>32768</v>
      </c>
      <c r="ER1505" s="0" t="n">
        <v>101.7</v>
      </c>
      <c r="ES1505" s="0" t="n">
        <v>101.7</v>
      </c>
      <c r="ET1505" s="0" t="n">
        <v>0</v>
      </c>
      <c r="EU1505" s="0" t="n">
        <v>0</v>
      </c>
      <c r="EV1505" s="0" t="n">
        <v>0</v>
      </c>
      <c r="EW1505" s="0" t="n">
        <v>0</v>
      </c>
      <c r="EX1505" s="0" t="n">
        <v>0</v>
      </c>
      <c r="FQ1505" s="0" t="n">
        <v>0</v>
      </c>
      <c r="FR1505" s="0" t="n">
        <f aca="false">ROUND(IF(AND(BH1505=3,BI1505=3),P1505,0),2)</f>
        <v>0</v>
      </c>
      <c r="FS1505" s="0" t="n">
        <v>0</v>
      </c>
      <c r="FX1505" s="0" t="n">
        <v>0</v>
      </c>
      <c r="FY1505" s="0" t="n">
        <v>0</v>
      </c>
      <c r="GF1505" s="0" t="n">
        <v>1421389490</v>
      </c>
      <c r="GG1505" s="0" t="n">
        <v>2</v>
      </c>
      <c r="GH1505" s="0" t="n">
        <v>1</v>
      </c>
      <c r="GI1505" s="0" t="n">
        <v>3</v>
      </c>
      <c r="GJ1505" s="0" t="n">
        <v>0</v>
      </c>
      <c r="GK1505" s="0" t="n">
        <f aca="false">ROUND(R1505*(R12)/100,2)</f>
        <v>-0</v>
      </c>
      <c r="GL1505" s="0" t="n">
        <f aca="false">ROUND(IF(AND(BH1505=3,BI1505=3,FS1505&lt;&gt;0),P1505,0),2)</f>
        <v>0</v>
      </c>
      <c r="GM1505" s="0" t="n">
        <f aca="false">O1505+X1505+Y1505</f>
        <v>-705.8</v>
      </c>
      <c r="GN1505" s="0" t="n">
        <f aca="false">ROUND(IF(OR(BI1505=0,BI1505=1),O1505+X1505+Y1505,0),2)</f>
        <v>-705.8</v>
      </c>
      <c r="GO1505" s="0" t="n">
        <f aca="false">ROUND(IF(BI1505=2,O1505+X1505+Y1505,0),2)</f>
        <v>0</v>
      </c>
      <c r="GP1505" s="0" t="n">
        <f aca="false">ROUND(IF(BI1505=4,O1505+X1505+Y1505,0),2)</f>
        <v>0</v>
      </c>
      <c r="GR1505" s="0" t="n">
        <v>0</v>
      </c>
    </row>
    <row r="1506" customFormat="false" ht="12.75" hidden="false" customHeight="false" outlineLevel="0" collapsed="false">
      <c r="A1506" s="0" t="n">
        <v>17</v>
      </c>
      <c r="B1506" s="0" t="n">
        <v>1</v>
      </c>
      <c r="E1506" s="0" t="s">
        <v>291</v>
      </c>
      <c r="F1506" s="0" t="s">
        <v>150</v>
      </c>
      <c r="G1506" s="0" t="s">
        <v>255</v>
      </c>
      <c r="H1506" s="0" t="s">
        <v>215</v>
      </c>
      <c r="I1506" s="0" t="n">
        <v>1</v>
      </c>
      <c r="J1506" s="0" t="n">
        <v>0</v>
      </c>
      <c r="O1506" s="0" t="n">
        <f aca="false">ROUND(CP1506,2)</f>
        <v>2150</v>
      </c>
      <c r="P1506" s="0" t="n">
        <f aca="false">ROUND(CQ1506*I1506,2)</f>
        <v>2150</v>
      </c>
      <c r="Q1506" s="0" t="n">
        <f aca="false">ROUND(CR1506*I1506,2)</f>
        <v>0</v>
      </c>
      <c r="R1506" s="0" t="n">
        <f aca="false">ROUND(CS1506*I1506,2)</f>
        <v>0</v>
      </c>
      <c r="S1506" s="0" t="n">
        <f aca="false">ROUND(CT1506*I1506,2)</f>
        <v>0</v>
      </c>
      <c r="T1506" s="0" t="n">
        <f aca="false">ROUND(CU1506*I1506,2)</f>
        <v>0</v>
      </c>
      <c r="U1506" s="0" t="n">
        <f aca="false">CV1506*I1506</f>
        <v>0</v>
      </c>
      <c r="V1506" s="0" t="n">
        <f aca="false">CW1506*I1506</f>
        <v>0</v>
      </c>
      <c r="W1506" s="0" t="n">
        <f aca="false">ROUND(CX1506*I1506,2)</f>
        <v>0</v>
      </c>
      <c r="X1506" s="0" t="n">
        <f aca="false">ROUND(CY1506,2)</f>
        <v>0</v>
      </c>
      <c r="Y1506" s="0" t="n">
        <f aca="false">ROUND(CZ1506,2)</f>
        <v>0</v>
      </c>
      <c r="AA1506" s="0" t="n">
        <v>144671280</v>
      </c>
      <c r="AB1506" s="0" t="n">
        <f aca="false">ROUND((AC1506+AD1506+AF1506),6)</f>
        <v>2150</v>
      </c>
      <c r="AC1506" s="0" t="n">
        <f aca="false">ROUND(2150,6)</f>
        <v>2150</v>
      </c>
      <c r="AD1506" s="0" t="n">
        <f aca="false">ROUND((((ET1506)-(EU1506))+AE1506),6)</f>
        <v>0</v>
      </c>
      <c r="AE1506" s="0" t="n">
        <f aca="false">ROUND((EU1506),6)</f>
        <v>0</v>
      </c>
      <c r="AF1506" s="0" t="n">
        <f aca="false">ROUND((EV1506),6)</f>
        <v>0</v>
      </c>
      <c r="AG1506" s="0" t="n">
        <f aca="false">ROUND((AP1506),6)</f>
        <v>0</v>
      </c>
      <c r="AH1506" s="0" t="n">
        <f aca="false">(EW1506)</f>
        <v>0</v>
      </c>
      <c r="AI1506" s="0" t="n">
        <f aca="false">(EX1506)</f>
        <v>0</v>
      </c>
      <c r="AJ1506" s="0" t="n">
        <f aca="false">ROUND((AS1506),6)</f>
        <v>0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  <c r="AV1506" s="0" t="n">
        <v>1</v>
      </c>
      <c r="AW1506" s="0" t="n">
        <v>1</v>
      </c>
      <c r="AZ1506" s="0" t="n">
        <v>1</v>
      </c>
      <c r="BA1506" s="0" t="n">
        <v>1</v>
      </c>
      <c r="BB1506" s="0" t="n">
        <v>1</v>
      </c>
      <c r="BC1506" s="0" t="n">
        <v>1</v>
      </c>
      <c r="BH1506" s="0" t="n">
        <v>0</v>
      </c>
      <c r="BI1506" s="0" t="n">
        <v>4</v>
      </c>
      <c r="BM1506" s="0" t="n">
        <v>0</v>
      </c>
      <c r="BN1506" s="0" t="n">
        <v>0</v>
      </c>
      <c r="BP1506" s="0" t="n">
        <v>0</v>
      </c>
      <c r="BQ1506" s="0" t="n">
        <v>1</v>
      </c>
      <c r="BR1506" s="0" t="n">
        <v>0</v>
      </c>
      <c r="BS1506" s="0" t="n">
        <v>1</v>
      </c>
      <c r="BT1506" s="0" t="n">
        <v>1</v>
      </c>
      <c r="BU1506" s="0" t="n">
        <v>1</v>
      </c>
      <c r="BV1506" s="0" t="n">
        <v>1</v>
      </c>
      <c r="BW1506" s="0" t="n">
        <v>1</v>
      </c>
      <c r="BX1506" s="0" t="n">
        <v>1</v>
      </c>
      <c r="BZ1506" s="0" t="n">
        <v>0</v>
      </c>
      <c r="CA1506" s="0" t="n">
        <v>0</v>
      </c>
      <c r="CF1506" s="0" t="n">
        <v>0</v>
      </c>
      <c r="CG1506" s="0" t="n">
        <v>0</v>
      </c>
      <c r="CM1506" s="0" t="n">
        <v>0</v>
      </c>
      <c r="CO1506" s="0" t="n">
        <v>0</v>
      </c>
      <c r="CP1506" s="0" t="n">
        <f aca="false">(P1506+Q1506+S1506)</f>
        <v>2150</v>
      </c>
      <c r="CQ1506" s="0" t="n">
        <f aca="false">AC1506*BC1506</f>
        <v>2150</v>
      </c>
      <c r="CR1506" s="0" t="n">
        <f aca="false">AD1506*BB1506</f>
        <v>0</v>
      </c>
      <c r="CS1506" s="0" t="n">
        <f aca="false">AE1506*BS1506</f>
        <v>0</v>
      </c>
      <c r="CT1506" s="0" t="n">
        <f aca="false">AF1506*BA1506</f>
        <v>0</v>
      </c>
      <c r="CU1506" s="0" t="n">
        <f aca="false">AG1506</f>
        <v>0</v>
      </c>
      <c r="CV1506" s="0" t="n">
        <f aca="false">AH1506</f>
        <v>0</v>
      </c>
      <c r="CW1506" s="0" t="n">
        <f aca="false">AI1506</f>
        <v>0</v>
      </c>
      <c r="CX1506" s="0" t="n">
        <f aca="false">AJ1506</f>
        <v>0</v>
      </c>
      <c r="CY1506" s="0" t="n">
        <f aca="false">((S1506+R1506)*(ROUND((FX1506*IF(0,(IF(0,0.94,0.85)*IF(0,0.85,1)),1)),IF(0,0,2))/100))</f>
        <v>0</v>
      </c>
      <c r="CZ1506" s="0" t="n">
        <f aca="false">((S1506+R1506)*(ROUND((FY1506*IF(0,0.8,1)),IF(0,0,2))/100))</f>
        <v>0</v>
      </c>
      <c r="DD1506" s="0" t="s">
        <v>256</v>
      </c>
      <c r="DN1506" s="0" t="n">
        <v>0</v>
      </c>
      <c r="DO1506" s="0" t="n">
        <v>0</v>
      </c>
      <c r="DP1506" s="0" t="n">
        <v>1</v>
      </c>
      <c r="DQ1506" s="0" t="n">
        <v>1</v>
      </c>
      <c r="DU1506" s="0" t="n">
        <v>1013</v>
      </c>
      <c r="DV1506" s="0" t="s">
        <v>215</v>
      </c>
      <c r="DW1506" s="0" t="s">
        <v>215</v>
      </c>
      <c r="DX1506" s="0" t="n">
        <v>1</v>
      </c>
      <c r="EE1506" s="0" t="n">
        <v>116355115</v>
      </c>
      <c r="EF1506" s="0" t="n">
        <v>1</v>
      </c>
      <c r="EG1506" s="0" t="s">
        <v>153</v>
      </c>
      <c r="EH1506" s="0" t="n">
        <v>0</v>
      </c>
      <c r="EJ1506" s="0" t="n">
        <v>4</v>
      </c>
      <c r="EK1506" s="0" t="n">
        <v>0</v>
      </c>
      <c r="EL1506" s="0" t="s">
        <v>153</v>
      </c>
      <c r="EM1506" s="0" t="s">
        <v>154</v>
      </c>
      <c r="EQ1506" s="0" t="n">
        <v>0</v>
      </c>
      <c r="ER1506" s="0" t="n">
        <v>0</v>
      </c>
      <c r="ES1506" s="0" t="n">
        <v>0</v>
      </c>
      <c r="ET1506" s="0" t="n">
        <v>0</v>
      </c>
      <c r="EU1506" s="0" t="n">
        <v>0</v>
      </c>
      <c r="EV1506" s="0" t="n">
        <v>0</v>
      </c>
      <c r="EW1506" s="0" t="n">
        <v>0</v>
      </c>
      <c r="EX1506" s="0" t="n">
        <v>0</v>
      </c>
      <c r="EY1506" s="0" t="n">
        <v>0</v>
      </c>
      <c r="FQ1506" s="0" t="n">
        <v>0</v>
      </c>
      <c r="FR1506" s="0" t="n">
        <f aca="false">ROUND(IF(AND(BH1506=3,BI1506=3),P1506,0),2)</f>
        <v>0</v>
      </c>
      <c r="FS1506" s="0" t="n">
        <v>0</v>
      </c>
      <c r="FU1506" s="0" t="s">
        <v>113</v>
      </c>
      <c r="FX1506" s="0" t="n">
        <v>0</v>
      </c>
      <c r="FY1506" s="0" t="n">
        <v>0</v>
      </c>
      <c r="GF1506" s="0" t="n">
        <v>-796690554</v>
      </c>
      <c r="GG1506" s="0" t="n">
        <v>2</v>
      </c>
      <c r="GH1506" s="0" t="n">
        <v>0</v>
      </c>
      <c r="GI1506" s="0" t="n">
        <v>-2</v>
      </c>
      <c r="GJ1506" s="0" t="n">
        <v>0</v>
      </c>
      <c r="GK1506" s="0" t="n">
        <f aca="false">ROUND(R1506*(R12)/100,2)</f>
        <v>0</v>
      </c>
      <c r="GL1506" s="0" t="n">
        <f aca="false">ROUND(IF(AND(BH1506=3,BI1506=3,FS1506&lt;&gt;0),P1506,0),2)</f>
        <v>0</v>
      </c>
      <c r="GM1506" s="0" t="n">
        <f aca="false">O1506+X1506+Y1506</f>
        <v>2150</v>
      </c>
      <c r="GN1506" s="0" t="n">
        <f aca="false">ROUND(IF(OR(BI1506=0,BI1506=1),O1506+X1506+Y1506,0),2)</f>
        <v>0</v>
      </c>
      <c r="GO1506" s="0" t="n">
        <f aca="false">ROUND(IF(BI1506=2,O1506+X1506+Y1506,0),2)</f>
        <v>0</v>
      </c>
      <c r="GP1506" s="0" t="n">
        <f aca="false">ROUND(IF(BI1506=4,O1506+X1506+Y1506,0),2)</f>
        <v>2150</v>
      </c>
      <c r="GR1506" s="0" t="n">
        <v>0</v>
      </c>
    </row>
    <row r="1507" customFormat="false" ht="12.75" hidden="false" customHeight="false" outlineLevel="0" collapsed="false">
      <c r="A1507" s="0" t="n">
        <v>17</v>
      </c>
      <c r="B1507" s="0" t="n">
        <v>1</v>
      </c>
      <c r="C1507" s="0" t="n">
        <f aca="false">ROW(SmtRes!A1337)</f>
        <v>1337</v>
      </c>
      <c r="D1507" s="0" t="n">
        <f aca="false">ROW(EtalonRes!A1336)</f>
        <v>1336</v>
      </c>
      <c r="E1507" s="0" t="s">
        <v>317</v>
      </c>
      <c r="F1507" s="0" t="s">
        <v>260</v>
      </c>
      <c r="G1507" s="0" t="s">
        <v>261</v>
      </c>
      <c r="H1507" s="0" t="s">
        <v>197</v>
      </c>
      <c r="I1507" s="0" t="n">
        <v>0.01</v>
      </c>
      <c r="J1507" s="0" t="n">
        <v>0</v>
      </c>
      <c r="O1507" s="0" t="n">
        <f aca="false">ROUND(CP1507,2)</f>
        <v>275.64</v>
      </c>
      <c r="P1507" s="0" t="n">
        <f aca="false">ROUND(CQ1507*I1507,2)</f>
        <v>149.21</v>
      </c>
      <c r="Q1507" s="0" t="n">
        <f aca="false">ROUND(CR1507*I1507,2)</f>
        <v>0.54</v>
      </c>
      <c r="R1507" s="0" t="n">
        <f aca="false">ROUND(CS1507*I1507,2)</f>
        <v>0</v>
      </c>
      <c r="S1507" s="0" t="n">
        <f aca="false">ROUND(CT1507*I1507,2)</f>
        <v>125.89</v>
      </c>
      <c r="T1507" s="0" t="n">
        <f aca="false">ROUND(CU1507*I1507,2)</f>
        <v>0</v>
      </c>
      <c r="U1507" s="0" t="n">
        <f aca="false">CV1507*I1507</f>
        <v>2</v>
      </c>
      <c r="V1507" s="0" t="n">
        <f aca="false">CW1507*I1507</f>
        <v>0</v>
      </c>
      <c r="W1507" s="0" t="n">
        <f aca="false">ROUND(CX1507*I1507,2)</f>
        <v>0</v>
      </c>
      <c r="X1507" s="0" t="n">
        <f aca="false">ROUND(CY1507,2)</f>
        <v>129.67</v>
      </c>
      <c r="Y1507" s="0" t="n">
        <f aca="false">ROUND(CZ1507,2)</f>
        <v>75.53</v>
      </c>
      <c r="AA1507" s="0" t="n">
        <v>144671280</v>
      </c>
      <c r="AB1507" s="0" t="n">
        <f aca="false">ROUND((AC1507+AD1507+AF1507),6)</f>
        <v>3971.85</v>
      </c>
      <c r="AC1507" s="0" t="n">
        <f aca="false">ROUND(2150,6)</f>
        <v>2150</v>
      </c>
      <c r="AD1507" s="0" t="n">
        <f aca="false">ROUND((((ET1507)-(EU1507))+AE1507),6)</f>
        <v>7.85</v>
      </c>
      <c r="AE1507" s="0" t="n">
        <f aca="false">ROUND((EU1507),6)</f>
        <v>0</v>
      </c>
      <c r="AF1507" s="0" t="n">
        <f aca="false">ROUND((EV1507),6)</f>
        <v>1814</v>
      </c>
      <c r="AG1507" s="0" t="n">
        <f aca="false">ROUND((AP1507),6)</f>
        <v>0</v>
      </c>
      <c r="AH1507" s="0" t="n">
        <f aca="false">(EW1507)</f>
        <v>200</v>
      </c>
      <c r="AI1507" s="0" t="n">
        <f aca="false">(EX1507)</f>
        <v>0</v>
      </c>
      <c r="AJ1507" s="0" t="n">
        <f aca="false">ROUND((AS1507),6)</f>
        <v>0</v>
      </c>
      <c r="AK1507" s="0" t="n">
        <v>16280.74</v>
      </c>
      <c r="AL1507" s="0" t="n">
        <v>14458.89</v>
      </c>
      <c r="AM1507" s="0" t="n">
        <v>7.85</v>
      </c>
      <c r="AN1507" s="0" t="n">
        <v>0</v>
      </c>
      <c r="AO1507" s="0" t="n">
        <v>1814</v>
      </c>
      <c r="AP1507" s="0" t="n">
        <v>0</v>
      </c>
      <c r="AQ1507" s="0" t="n">
        <v>200</v>
      </c>
      <c r="AR1507" s="0" t="n">
        <v>0</v>
      </c>
      <c r="AS1507" s="0" t="n">
        <v>0</v>
      </c>
      <c r="AT1507" s="0" t="n">
        <v>103</v>
      </c>
      <c r="AU1507" s="0" t="n">
        <v>60</v>
      </c>
      <c r="AV1507" s="0" t="n">
        <v>1</v>
      </c>
      <c r="AW1507" s="0" t="n">
        <v>1</v>
      </c>
      <c r="AZ1507" s="0" t="n">
        <v>1</v>
      </c>
      <c r="BA1507" s="0" t="n">
        <v>6.94</v>
      </c>
      <c r="BB1507" s="0" t="n">
        <v>6.94</v>
      </c>
      <c r="BC1507" s="0" t="n">
        <v>6.94</v>
      </c>
      <c r="BH1507" s="0" t="n">
        <v>0</v>
      </c>
      <c r="BI1507" s="0" t="n">
        <v>1</v>
      </c>
      <c r="BJ1507" s="0" t="s">
        <v>262</v>
      </c>
      <c r="BM1507" s="0" t="n">
        <v>65007</v>
      </c>
      <c r="BN1507" s="0" t="n">
        <v>0</v>
      </c>
      <c r="BP1507" s="0" t="n">
        <v>0</v>
      </c>
      <c r="BQ1507" s="0" t="n">
        <v>12</v>
      </c>
      <c r="BR1507" s="0" t="n">
        <v>0</v>
      </c>
      <c r="BS1507" s="0" t="n">
        <v>6.94</v>
      </c>
      <c r="BT1507" s="0" t="n">
        <v>1</v>
      </c>
      <c r="BU1507" s="0" t="n">
        <v>1</v>
      </c>
      <c r="BV1507" s="0" t="n">
        <v>1</v>
      </c>
      <c r="BW1507" s="0" t="n">
        <v>1</v>
      </c>
      <c r="BX1507" s="0" t="n">
        <v>1</v>
      </c>
      <c r="BZ1507" s="0" t="n">
        <v>103</v>
      </c>
      <c r="CA1507" s="0" t="n">
        <v>60</v>
      </c>
      <c r="CF1507" s="0" t="n">
        <v>0</v>
      </c>
      <c r="CG1507" s="0" t="n">
        <v>0</v>
      </c>
      <c r="CM1507" s="0" t="n">
        <v>0</v>
      </c>
      <c r="CO1507" s="0" t="n">
        <v>0</v>
      </c>
      <c r="CP1507" s="0" t="n">
        <f aca="false">(P1507+Q1507+S1507)</f>
        <v>275.64</v>
      </c>
      <c r="CQ1507" s="0" t="n">
        <f aca="false">AC1507*BC1507</f>
        <v>14921</v>
      </c>
      <c r="CR1507" s="0" t="n">
        <f aca="false">AD1507*BB1507</f>
        <v>54.479</v>
      </c>
      <c r="CS1507" s="0" t="n">
        <f aca="false">AE1507*BS1507</f>
        <v>0</v>
      </c>
      <c r="CT1507" s="0" t="n">
        <f aca="false">AF1507*BA1507</f>
        <v>12589.16</v>
      </c>
      <c r="CU1507" s="0" t="n">
        <f aca="false">AG1507</f>
        <v>0</v>
      </c>
      <c r="CV1507" s="0" t="n">
        <f aca="false">AH1507</f>
        <v>200</v>
      </c>
      <c r="CW1507" s="0" t="n">
        <f aca="false">AI1507</f>
        <v>0</v>
      </c>
      <c r="CX1507" s="0" t="n">
        <f aca="false">AJ1507</f>
        <v>0</v>
      </c>
      <c r="CY1507" s="0" t="n">
        <f aca="false">((S1507+R1507)*(ROUND((FX1507*IF(0,(IF(0,0.94,0.85)*IF(0,0.85,1)),1)),IF(0,0,2))/100))</f>
        <v>129.6667</v>
      </c>
      <c r="CZ1507" s="0" t="n">
        <f aca="false">((S1507+R1507)*(ROUND((FY1507*IF(0,0.8,1)),IF(0,0,2))/100))</f>
        <v>75.534</v>
      </c>
      <c r="DD1507" s="0" t="s">
        <v>256</v>
      </c>
      <c r="DN1507" s="0" t="n">
        <v>0</v>
      </c>
      <c r="DO1507" s="0" t="n">
        <v>0</v>
      </c>
      <c r="DP1507" s="0" t="n">
        <v>1</v>
      </c>
      <c r="DQ1507" s="0" t="n">
        <v>1</v>
      </c>
      <c r="DU1507" s="0" t="n">
        <v>1010</v>
      </c>
      <c r="DV1507" s="0" t="s">
        <v>197</v>
      </c>
      <c r="DW1507" s="0" t="s">
        <v>197</v>
      </c>
      <c r="DX1507" s="0" t="n">
        <v>100</v>
      </c>
      <c r="EE1507" s="0" t="n">
        <v>116355273</v>
      </c>
      <c r="EF1507" s="0" t="n">
        <v>12</v>
      </c>
      <c r="EG1507" s="0" t="s">
        <v>95</v>
      </c>
      <c r="EH1507" s="0" t="n">
        <v>0</v>
      </c>
      <c r="EJ1507" s="0" t="n">
        <v>1</v>
      </c>
      <c r="EK1507" s="0" t="n">
        <v>65007</v>
      </c>
      <c r="EL1507" s="0" t="s">
        <v>244</v>
      </c>
      <c r="EM1507" s="0" t="s">
        <v>245</v>
      </c>
      <c r="EQ1507" s="0" t="n">
        <v>0</v>
      </c>
      <c r="ER1507" s="0" t="n">
        <v>16280.74</v>
      </c>
      <c r="ES1507" s="0" t="n">
        <v>14458.89</v>
      </c>
      <c r="ET1507" s="0" t="n">
        <v>7.85</v>
      </c>
      <c r="EU1507" s="0" t="n">
        <v>0</v>
      </c>
      <c r="EV1507" s="0" t="n">
        <v>1814</v>
      </c>
      <c r="EW1507" s="0" t="n">
        <v>200</v>
      </c>
      <c r="EX1507" s="0" t="n">
        <v>0</v>
      </c>
      <c r="EY1507" s="0" t="n">
        <v>0</v>
      </c>
      <c r="FQ1507" s="0" t="n">
        <v>0</v>
      </c>
      <c r="FR1507" s="0" t="n">
        <f aca="false">ROUND(IF(AND(BH1507=3,BI1507=3),P1507,0),2)</f>
        <v>0</v>
      </c>
      <c r="FS1507" s="0" t="n">
        <v>0</v>
      </c>
      <c r="FX1507" s="0" t="n">
        <v>103</v>
      </c>
      <c r="FY1507" s="0" t="n">
        <v>60</v>
      </c>
      <c r="GF1507" s="0" t="n">
        <v>1528607730</v>
      </c>
      <c r="GG1507" s="0" t="n">
        <v>2</v>
      </c>
      <c r="GH1507" s="0" t="n">
        <v>1</v>
      </c>
      <c r="GI1507" s="0" t="n">
        <v>3</v>
      </c>
      <c r="GJ1507" s="0" t="n">
        <v>0</v>
      </c>
      <c r="GK1507" s="0" t="n">
        <f aca="false">ROUND(R1507*(R12)/100,2)</f>
        <v>0</v>
      </c>
      <c r="GL1507" s="0" t="n">
        <f aca="false">ROUND(IF(AND(BH1507=3,BI1507=3,FS1507&lt;&gt;0),P1507,0),2)</f>
        <v>0</v>
      </c>
      <c r="GM1507" s="0" t="n">
        <f aca="false">O1507+X1507+Y1507</f>
        <v>480.84</v>
      </c>
      <c r="GN1507" s="0" t="n">
        <f aca="false">ROUND(IF(OR(BI1507=0,BI1507=1),O1507+X1507+Y1507,0),2)</f>
        <v>480.84</v>
      </c>
      <c r="GO1507" s="0" t="n">
        <f aca="false">ROUND(IF(BI1507=2,O1507+X1507+Y1507,0),2)</f>
        <v>0</v>
      </c>
      <c r="GP1507" s="0" t="n">
        <f aca="false">ROUND(IF(BI1507=4,O1507+X1507+Y1507,0),2)</f>
        <v>0</v>
      </c>
      <c r="GR1507" s="0" t="n">
        <v>0</v>
      </c>
    </row>
    <row r="1508" customFormat="false" ht="12.75" hidden="false" customHeight="false" outlineLevel="0" collapsed="false">
      <c r="A1508" s="0" t="n">
        <v>17</v>
      </c>
      <c r="B1508" s="0" t="n">
        <v>1</v>
      </c>
      <c r="C1508" s="0" t="n">
        <f aca="false">ROW(SmtRes!A1350)</f>
        <v>1350</v>
      </c>
      <c r="D1508" s="0" t="n">
        <f aca="false">ROW(EtalonRes!A1349)</f>
        <v>1349</v>
      </c>
      <c r="E1508" s="0" t="s">
        <v>387</v>
      </c>
      <c r="F1508" s="0" t="s">
        <v>266</v>
      </c>
      <c r="G1508" s="0" t="s">
        <v>267</v>
      </c>
      <c r="H1508" s="0" t="s">
        <v>248</v>
      </c>
      <c r="I1508" s="0" t="n">
        <v>0.03</v>
      </c>
      <c r="J1508" s="0" t="n">
        <v>0</v>
      </c>
      <c r="O1508" s="0" t="n">
        <f aca="false">ROUND(CP1508,2)</f>
        <v>7581.43</v>
      </c>
      <c r="P1508" s="0" t="n">
        <f aca="false">ROUND(CQ1508*I1508,2)</f>
        <v>6783.61</v>
      </c>
      <c r="Q1508" s="0" t="n">
        <f aca="false">ROUND(CR1508*I1508,2)</f>
        <v>18.49</v>
      </c>
      <c r="R1508" s="0" t="n">
        <f aca="false">ROUND(CS1508*I1508,2)</f>
        <v>2.11</v>
      </c>
      <c r="S1508" s="0" t="n">
        <f aca="false">ROUND(CT1508*I1508,2)</f>
        <v>779.33</v>
      </c>
      <c r="T1508" s="0" t="n">
        <f aca="false">ROUND(CU1508*I1508,2)</f>
        <v>0</v>
      </c>
      <c r="U1508" s="0" t="n">
        <f aca="false">CV1508*I1508</f>
        <v>12.381</v>
      </c>
      <c r="V1508" s="0" t="n">
        <f aca="false">CW1508*I1508</f>
        <v>0.0225</v>
      </c>
      <c r="W1508" s="0" t="n">
        <f aca="false">ROUND(CX1508*I1508,2)</f>
        <v>0</v>
      </c>
      <c r="X1508" s="0" t="n">
        <f aca="false">ROUND(CY1508,2)</f>
        <v>804.88</v>
      </c>
      <c r="Y1508" s="0" t="n">
        <f aca="false">ROUND(CZ1508,2)</f>
        <v>468.86</v>
      </c>
      <c r="AA1508" s="0" t="n">
        <v>144671280</v>
      </c>
      <c r="AB1508" s="0" t="n">
        <f aca="false">ROUND((AC1508+AD1508+AF1508),6)</f>
        <v>36414.18</v>
      </c>
      <c r="AC1508" s="0" t="n">
        <f aca="false">ROUND((ES1508),6)</f>
        <v>32582.17</v>
      </c>
      <c r="AD1508" s="0" t="n">
        <f aca="false">ROUND((((ET1508)-(EU1508))+AE1508),6)</f>
        <v>88.82</v>
      </c>
      <c r="AE1508" s="0" t="n">
        <f aca="false">ROUND((EU1508),6)</f>
        <v>10.13</v>
      </c>
      <c r="AF1508" s="0" t="n">
        <f aca="false">ROUND((EV1508),6)</f>
        <v>3743.19</v>
      </c>
      <c r="AG1508" s="0" t="n">
        <f aca="false">ROUND((AP1508),6)</f>
        <v>0</v>
      </c>
      <c r="AH1508" s="0" t="n">
        <f aca="false">(EW1508)</f>
        <v>412.7</v>
      </c>
      <c r="AI1508" s="0" t="n">
        <f aca="false">(EX1508)</f>
        <v>0.75</v>
      </c>
      <c r="AJ1508" s="0" t="n">
        <f aca="false">ROUND((AS1508),6)</f>
        <v>0</v>
      </c>
      <c r="AK1508" s="0" t="n">
        <v>36414.18</v>
      </c>
      <c r="AL1508" s="0" t="n">
        <v>32582.17</v>
      </c>
      <c r="AM1508" s="0" t="n">
        <v>88.82</v>
      </c>
      <c r="AN1508" s="0" t="n">
        <v>10.13</v>
      </c>
      <c r="AO1508" s="0" t="n">
        <v>3743.19</v>
      </c>
      <c r="AP1508" s="0" t="n">
        <v>0</v>
      </c>
      <c r="AQ1508" s="0" t="n">
        <v>412.7</v>
      </c>
      <c r="AR1508" s="0" t="n">
        <v>0.75</v>
      </c>
      <c r="AS1508" s="0" t="n">
        <v>0</v>
      </c>
      <c r="AT1508" s="0" t="n">
        <v>103</v>
      </c>
      <c r="AU1508" s="0" t="n">
        <v>60</v>
      </c>
      <c r="AV1508" s="0" t="n">
        <v>1</v>
      </c>
      <c r="AW1508" s="0" t="n">
        <v>1</v>
      </c>
      <c r="AZ1508" s="0" t="n">
        <v>1</v>
      </c>
      <c r="BA1508" s="0" t="n">
        <v>6.94</v>
      </c>
      <c r="BB1508" s="0" t="n">
        <v>6.94</v>
      </c>
      <c r="BC1508" s="0" t="n">
        <v>6.94</v>
      </c>
      <c r="BH1508" s="0" t="n">
        <v>0</v>
      </c>
      <c r="BI1508" s="0" t="n">
        <v>1</v>
      </c>
      <c r="BJ1508" s="0" t="s">
        <v>268</v>
      </c>
      <c r="BM1508" s="0" t="n">
        <v>65007</v>
      </c>
      <c r="BN1508" s="0" t="n">
        <v>0</v>
      </c>
      <c r="BP1508" s="0" t="n">
        <v>0</v>
      </c>
      <c r="BQ1508" s="0" t="n">
        <v>12</v>
      </c>
      <c r="BR1508" s="0" t="n">
        <v>0</v>
      </c>
      <c r="BS1508" s="0" t="n">
        <v>6.94</v>
      </c>
      <c r="BT1508" s="0" t="n">
        <v>1</v>
      </c>
      <c r="BU1508" s="0" t="n">
        <v>1</v>
      </c>
      <c r="BV1508" s="0" t="n">
        <v>1</v>
      </c>
      <c r="BW1508" s="0" t="n">
        <v>1</v>
      </c>
      <c r="BX1508" s="0" t="n">
        <v>1</v>
      </c>
      <c r="BZ1508" s="0" t="n">
        <v>103</v>
      </c>
      <c r="CA1508" s="0" t="n">
        <v>60</v>
      </c>
      <c r="CF1508" s="0" t="n">
        <v>0</v>
      </c>
      <c r="CG1508" s="0" t="n">
        <v>0</v>
      </c>
      <c r="CM1508" s="0" t="n">
        <v>0</v>
      </c>
      <c r="CO1508" s="0" t="n">
        <v>0</v>
      </c>
      <c r="CP1508" s="0" t="n">
        <f aca="false">(P1508+Q1508+S1508)</f>
        <v>7581.43</v>
      </c>
      <c r="CQ1508" s="0" t="n">
        <f aca="false">AC1508*BC1508</f>
        <v>226120.2598</v>
      </c>
      <c r="CR1508" s="0" t="n">
        <f aca="false">AD1508*BB1508</f>
        <v>616.4108</v>
      </c>
      <c r="CS1508" s="0" t="n">
        <f aca="false">AE1508*BS1508</f>
        <v>70.3022</v>
      </c>
      <c r="CT1508" s="0" t="n">
        <f aca="false">AF1508*BA1508</f>
        <v>25977.7386</v>
      </c>
      <c r="CU1508" s="0" t="n">
        <f aca="false">AG1508</f>
        <v>0</v>
      </c>
      <c r="CV1508" s="0" t="n">
        <f aca="false">AH1508</f>
        <v>412.7</v>
      </c>
      <c r="CW1508" s="0" t="n">
        <f aca="false">AI1508</f>
        <v>0.75</v>
      </c>
      <c r="CX1508" s="0" t="n">
        <f aca="false">AJ1508</f>
        <v>0</v>
      </c>
      <c r="CY1508" s="0" t="n">
        <f aca="false">((S1508+R1508)*(ROUND((FX1508*IF(0,(IF(0,0.94,0.85)*IF(0,0.85,1)),1)),IF(0,0,2))/100))</f>
        <v>804.8832</v>
      </c>
      <c r="CZ1508" s="0" t="n">
        <f aca="false">((S1508+R1508)*(ROUND((FY1508*IF(0,0.8,1)),IF(0,0,2))/100))</f>
        <v>468.864</v>
      </c>
      <c r="DN1508" s="0" t="n">
        <v>0</v>
      </c>
      <c r="DO1508" s="0" t="n">
        <v>0</v>
      </c>
      <c r="DP1508" s="0" t="n">
        <v>1</v>
      </c>
      <c r="DQ1508" s="0" t="n">
        <v>1</v>
      </c>
      <c r="DU1508" s="0" t="n">
        <v>1013</v>
      </c>
      <c r="DV1508" s="0" t="s">
        <v>248</v>
      </c>
      <c r="DW1508" s="0" t="s">
        <v>248</v>
      </c>
      <c r="DX1508" s="0" t="n">
        <v>1</v>
      </c>
      <c r="EE1508" s="0" t="n">
        <v>116355273</v>
      </c>
      <c r="EF1508" s="0" t="n">
        <v>12</v>
      </c>
      <c r="EG1508" s="0" t="s">
        <v>95</v>
      </c>
      <c r="EH1508" s="0" t="n">
        <v>0</v>
      </c>
      <c r="EJ1508" s="0" t="n">
        <v>1</v>
      </c>
      <c r="EK1508" s="0" t="n">
        <v>65007</v>
      </c>
      <c r="EL1508" s="0" t="s">
        <v>244</v>
      </c>
      <c r="EM1508" s="0" t="s">
        <v>245</v>
      </c>
      <c r="EQ1508" s="0" t="n">
        <v>0</v>
      </c>
      <c r="ER1508" s="0" t="n">
        <v>36414.18</v>
      </c>
      <c r="ES1508" s="0" t="n">
        <v>32582.17</v>
      </c>
      <c r="ET1508" s="0" t="n">
        <v>88.82</v>
      </c>
      <c r="EU1508" s="0" t="n">
        <v>10.13</v>
      </c>
      <c r="EV1508" s="0" t="n">
        <v>3743.19</v>
      </c>
      <c r="EW1508" s="0" t="n">
        <v>412.7</v>
      </c>
      <c r="EX1508" s="0" t="n">
        <v>0.75</v>
      </c>
      <c r="EY1508" s="0" t="n">
        <v>0</v>
      </c>
      <c r="FQ1508" s="0" t="n">
        <v>0</v>
      </c>
      <c r="FR1508" s="0" t="n">
        <f aca="false">ROUND(IF(AND(BH1508=3,BI1508=3),P1508,0),2)</f>
        <v>0</v>
      </c>
      <c r="FS1508" s="0" t="n">
        <v>0</v>
      </c>
      <c r="FX1508" s="0" t="n">
        <v>103</v>
      </c>
      <c r="FY1508" s="0" t="n">
        <v>60</v>
      </c>
      <c r="GF1508" s="0" t="n">
        <v>684500923</v>
      </c>
      <c r="GG1508" s="0" t="n">
        <v>2</v>
      </c>
      <c r="GH1508" s="0" t="n">
        <v>1</v>
      </c>
      <c r="GI1508" s="0" t="n">
        <v>3</v>
      </c>
      <c r="GJ1508" s="0" t="n">
        <v>0</v>
      </c>
      <c r="GK1508" s="0" t="n">
        <f aca="false">ROUND(R1508*(R12)/100,2)</f>
        <v>0</v>
      </c>
      <c r="GL1508" s="0" t="n">
        <f aca="false">ROUND(IF(AND(BH1508=3,BI1508=3,FS1508&lt;&gt;0),P1508,0),2)</f>
        <v>0</v>
      </c>
      <c r="GM1508" s="0" t="n">
        <f aca="false">O1508+X1508+Y1508</f>
        <v>8855.17</v>
      </c>
      <c r="GN1508" s="0" t="n">
        <f aca="false">ROUND(IF(OR(BI1508=0,BI1508=1),O1508+X1508+Y1508,0),2)</f>
        <v>8855.17</v>
      </c>
      <c r="GO1508" s="0" t="n">
        <f aca="false">ROUND(IF(BI1508=2,O1508+X1508+Y1508,0),2)</f>
        <v>0</v>
      </c>
      <c r="GP1508" s="0" t="n">
        <f aca="false">ROUND(IF(BI1508=4,O1508+X1508+Y1508,0),2)</f>
        <v>0</v>
      </c>
      <c r="GR1508" s="0" t="n">
        <v>0</v>
      </c>
    </row>
    <row r="1509" customFormat="false" ht="12.75" hidden="false" customHeight="false" outlineLevel="0" collapsed="false">
      <c r="A1509" s="0" t="n">
        <v>18</v>
      </c>
      <c r="B1509" s="0" t="n">
        <v>1</v>
      </c>
      <c r="C1509" s="0" t="n">
        <v>1350</v>
      </c>
      <c r="E1509" s="0" t="s">
        <v>420</v>
      </c>
      <c r="F1509" s="0" t="s">
        <v>270</v>
      </c>
      <c r="G1509" s="0" t="s">
        <v>271</v>
      </c>
      <c r="H1509" s="0" t="s">
        <v>253</v>
      </c>
      <c r="I1509" s="0" t="n">
        <f aca="false">I1508*J1509</f>
        <v>-3</v>
      </c>
      <c r="J1509" s="0" t="n">
        <v>-100</v>
      </c>
      <c r="O1509" s="0" t="n">
        <f aca="false">ROUND(CP1509,2)</f>
        <v>-6620.76</v>
      </c>
      <c r="P1509" s="0" t="n">
        <f aca="false">ROUND(CQ1509*I1509,2)</f>
        <v>-6620.76</v>
      </c>
      <c r="Q1509" s="0" t="n">
        <f aca="false">ROUND(CR1509*I1509,2)</f>
        <v>-0</v>
      </c>
      <c r="R1509" s="0" t="n">
        <f aca="false">ROUND(CS1509*I1509,2)</f>
        <v>-0</v>
      </c>
      <c r="S1509" s="0" t="n">
        <f aca="false">ROUND(CT1509*I1509,2)</f>
        <v>-0</v>
      </c>
      <c r="T1509" s="0" t="n">
        <f aca="false">ROUND(CU1509*I1509,2)</f>
        <v>-0</v>
      </c>
      <c r="U1509" s="0" t="n">
        <f aca="false">CV1509*I1509</f>
        <v>-0</v>
      </c>
      <c r="V1509" s="0" t="n">
        <f aca="false">CW1509*I1509</f>
        <v>-0</v>
      </c>
      <c r="W1509" s="0" t="n">
        <f aca="false">ROUND(CX1509*I1509,2)</f>
        <v>-0</v>
      </c>
      <c r="X1509" s="0" t="n">
        <f aca="false">ROUND(CY1509,2)</f>
        <v>0</v>
      </c>
      <c r="Y1509" s="0" t="n">
        <f aca="false">ROUND(CZ1509,2)</f>
        <v>0</v>
      </c>
      <c r="AA1509" s="0" t="n">
        <v>144671280</v>
      </c>
      <c r="AB1509" s="0" t="n">
        <f aca="false">ROUND((AC1509+AD1509+AF1509),6)</f>
        <v>318</v>
      </c>
      <c r="AC1509" s="0" t="n">
        <f aca="false">ROUND((ES1509),6)</f>
        <v>318</v>
      </c>
      <c r="AD1509" s="0" t="n">
        <f aca="false">ROUND((((ET1509)-(EU1509))+AE1509),6)</f>
        <v>0</v>
      </c>
      <c r="AE1509" s="0" t="n">
        <f aca="false">ROUND((EU1509),6)</f>
        <v>0</v>
      </c>
      <c r="AF1509" s="0" t="n">
        <f aca="false">ROUND((EV1509),6)</f>
        <v>0</v>
      </c>
      <c r="AG1509" s="0" t="n">
        <f aca="false">ROUND((AP1509),6)</f>
        <v>0</v>
      </c>
      <c r="AH1509" s="0" t="n">
        <f aca="false">(EW1509)</f>
        <v>0</v>
      </c>
      <c r="AI1509" s="0" t="n">
        <f aca="false">(EX1509)</f>
        <v>0</v>
      </c>
      <c r="AJ1509" s="0" t="n">
        <f aca="false">ROUND((AS1509),6)</f>
        <v>0</v>
      </c>
      <c r="AK1509" s="0" t="n">
        <v>318</v>
      </c>
      <c r="AL1509" s="0" t="n">
        <v>318</v>
      </c>
      <c r="AM1509" s="0" t="n">
        <v>0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  <c r="AV1509" s="0" t="n">
        <v>1</v>
      </c>
      <c r="AW1509" s="0" t="n">
        <v>1</v>
      </c>
      <c r="AZ1509" s="0" t="n">
        <v>1</v>
      </c>
      <c r="BA1509" s="0" t="n">
        <v>1</v>
      </c>
      <c r="BB1509" s="0" t="n">
        <v>1</v>
      </c>
      <c r="BC1509" s="0" t="n">
        <v>6.94</v>
      </c>
      <c r="BH1509" s="0" t="n">
        <v>3</v>
      </c>
      <c r="BI1509" s="0" t="n">
        <v>1</v>
      </c>
      <c r="BJ1509" s="0" t="s">
        <v>272</v>
      </c>
      <c r="BM1509" s="0" t="n">
        <v>500001</v>
      </c>
      <c r="BN1509" s="0" t="n">
        <v>0</v>
      </c>
      <c r="BP1509" s="0" t="n">
        <v>0</v>
      </c>
      <c r="BQ1509" s="0" t="n">
        <v>12</v>
      </c>
      <c r="BR1509" s="0" t="n">
        <v>1</v>
      </c>
      <c r="BS1509" s="0" t="n">
        <v>1</v>
      </c>
      <c r="BT1509" s="0" t="n">
        <v>1</v>
      </c>
      <c r="BU1509" s="0" t="n">
        <v>1</v>
      </c>
      <c r="BV1509" s="0" t="n">
        <v>1</v>
      </c>
      <c r="BW1509" s="0" t="n">
        <v>1</v>
      </c>
      <c r="BX1509" s="0" t="n">
        <v>1</v>
      </c>
      <c r="BZ1509" s="0" t="n">
        <v>0</v>
      </c>
      <c r="CA1509" s="0" t="n">
        <v>0</v>
      </c>
      <c r="CF1509" s="0" t="n">
        <v>0</v>
      </c>
      <c r="CG1509" s="0" t="n">
        <v>0</v>
      </c>
      <c r="CM1509" s="0" t="n">
        <v>0</v>
      </c>
      <c r="CO1509" s="0" t="n">
        <v>0</v>
      </c>
      <c r="CP1509" s="0" t="n">
        <f aca="false">(P1509+Q1509+S1509)</f>
        <v>-6620.76</v>
      </c>
      <c r="CQ1509" s="0" t="n">
        <f aca="false">AC1509*BC1509</f>
        <v>2206.92</v>
      </c>
      <c r="CR1509" s="0" t="n">
        <f aca="false">AD1509*BB1509</f>
        <v>0</v>
      </c>
      <c r="CS1509" s="0" t="n">
        <f aca="false">AE1509*BS1509</f>
        <v>0</v>
      </c>
      <c r="CT1509" s="0" t="n">
        <f aca="false">AF1509*BA1509</f>
        <v>0</v>
      </c>
      <c r="CU1509" s="0" t="n">
        <f aca="false">AG1509</f>
        <v>0</v>
      </c>
      <c r="CV1509" s="0" t="n">
        <f aca="false">AH1509</f>
        <v>0</v>
      </c>
      <c r="CW1509" s="0" t="n">
        <f aca="false">AI1509</f>
        <v>0</v>
      </c>
      <c r="CX1509" s="0" t="n">
        <f aca="false">AJ1509</f>
        <v>0</v>
      </c>
      <c r="CY1509" s="0" t="n">
        <f aca="false">0</f>
        <v>0</v>
      </c>
      <c r="CZ1509" s="0" t="n">
        <f aca="false">0</f>
        <v>0</v>
      </c>
      <c r="DN1509" s="0" t="n">
        <v>0</v>
      </c>
      <c r="DO1509" s="0" t="n">
        <v>0</v>
      </c>
      <c r="DP1509" s="0" t="n">
        <v>1</v>
      </c>
      <c r="DQ1509" s="0" t="n">
        <v>1</v>
      </c>
      <c r="DU1509" s="0" t="n">
        <v>1013</v>
      </c>
      <c r="DV1509" s="0" t="s">
        <v>253</v>
      </c>
      <c r="DW1509" s="0" t="s">
        <v>253</v>
      </c>
      <c r="DX1509" s="0" t="n">
        <v>1</v>
      </c>
      <c r="EE1509" s="0" t="n">
        <v>116355106</v>
      </c>
      <c r="EF1509" s="0" t="n">
        <v>12</v>
      </c>
      <c r="EG1509" s="0" t="s">
        <v>95</v>
      </c>
      <c r="EH1509" s="0" t="n">
        <v>0</v>
      </c>
      <c r="EJ1509" s="0" t="n">
        <v>1</v>
      </c>
      <c r="EK1509" s="0" t="n">
        <v>500001</v>
      </c>
      <c r="EL1509" s="0" t="s">
        <v>119</v>
      </c>
      <c r="EM1509" s="0" t="s">
        <v>120</v>
      </c>
      <c r="EQ1509" s="0" t="n">
        <v>32768</v>
      </c>
      <c r="ER1509" s="0" t="n">
        <v>318</v>
      </c>
      <c r="ES1509" s="0" t="n">
        <v>318</v>
      </c>
      <c r="ET1509" s="0" t="n">
        <v>0</v>
      </c>
      <c r="EU1509" s="0" t="n">
        <v>0</v>
      </c>
      <c r="EV1509" s="0" t="n">
        <v>0</v>
      </c>
      <c r="EW1509" s="0" t="n">
        <v>0</v>
      </c>
      <c r="EX1509" s="0" t="n">
        <v>0</v>
      </c>
      <c r="FQ1509" s="0" t="n">
        <v>0</v>
      </c>
      <c r="FR1509" s="0" t="n">
        <f aca="false">ROUND(IF(AND(BH1509=3,BI1509=3),P1509,0),2)</f>
        <v>0</v>
      </c>
      <c r="FS1509" s="0" t="n">
        <v>0</v>
      </c>
      <c r="FX1509" s="0" t="n">
        <v>0</v>
      </c>
      <c r="FY1509" s="0" t="n">
        <v>0</v>
      </c>
      <c r="GF1509" s="0" t="n">
        <v>983153187</v>
      </c>
      <c r="GG1509" s="0" t="n">
        <v>2</v>
      </c>
      <c r="GH1509" s="0" t="n">
        <v>1</v>
      </c>
      <c r="GI1509" s="0" t="n">
        <v>3</v>
      </c>
      <c r="GJ1509" s="0" t="n">
        <v>0</v>
      </c>
      <c r="GK1509" s="0" t="n">
        <f aca="false">ROUND(R1509*(R12)/100,2)</f>
        <v>-0</v>
      </c>
      <c r="GL1509" s="0" t="n">
        <f aca="false">ROUND(IF(AND(BH1509=3,BI1509=3,FS1509&lt;&gt;0),P1509,0),2)</f>
        <v>0</v>
      </c>
      <c r="GM1509" s="0" t="n">
        <f aca="false">O1509+X1509+Y1509</f>
        <v>-6620.76</v>
      </c>
      <c r="GN1509" s="0" t="n">
        <f aca="false">ROUND(IF(OR(BI1509=0,BI1509=1),O1509+X1509+Y1509,0),2)</f>
        <v>-6620.76</v>
      </c>
      <c r="GO1509" s="0" t="n">
        <f aca="false">ROUND(IF(BI1509=2,O1509+X1509+Y1509,0),2)</f>
        <v>0</v>
      </c>
      <c r="GP1509" s="0" t="n">
        <f aca="false">ROUND(IF(BI1509=4,O1509+X1509+Y1509,0),2)</f>
        <v>0</v>
      </c>
      <c r="GR1509" s="0" t="n">
        <v>0</v>
      </c>
    </row>
    <row r="1510" customFormat="false" ht="12.75" hidden="false" customHeight="false" outlineLevel="0" collapsed="false">
      <c r="A1510" s="0" t="n">
        <v>17</v>
      </c>
      <c r="B1510" s="0" t="n">
        <v>1</v>
      </c>
      <c r="E1510" s="0" t="s">
        <v>388</v>
      </c>
      <c r="F1510" s="0" t="s">
        <v>150</v>
      </c>
      <c r="G1510" s="0" t="s">
        <v>273</v>
      </c>
      <c r="H1510" s="0" t="s">
        <v>215</v>
      </c>
      <c r="I1510" s="0" t="n">
        <v>3</v>
      </c>
      <c r="J1510" s="0" t="n">
        <v>0</v>
      </c>
      <c r="O1510" s="0" t="n">
        <f aca="false">ROUND(CP1510,2)</f>
        <v>9780</v>
      </c>
      <c r="P1510" s="0" t="n">
        <f aca="false">ROUND(CQ1510*I1510,2)</f>
        <v>9780</v>
      </c>
      <c r="Q1510" s="0" t="n">
        <f aca="false">ROUND(CR1510*I1510,2)</f>
        <v>0</v>
      </c>
      <c r="R1510" s="0" t="n">
        <f aca="false">ROUND(CS1510*I1510,2)</f>
        <v>0</v>
      </c>
      <c r="S1510" s="0" t="n">
        <f aca="false">ROUND(CT1510*I1510,2)</f>
        <v>0</v>
      </c>
      <c r="T1510" s="0" t="n">
        <f aca="false">ROUND(CU1510*I1510,2)</f>
        <v>0</v>
      </c>
      <c r="U1510" s="0" t="n">
        <f aca="false">CV1510*I1510</f>
        <v>0</v>
      </c>
      <c r="V1510" s="0" t="n">
        <f aca="false">CW1510*I1510</f>
        <v>0</v>
      </c>
      <c r="W1510" s="0" t="n">
        <f aca="false">ROUND(CX1510*I1510,2)</f>
        <v>0</v>
      </c>
      <c r="X1510" s="0" t="n">
        <f aca="false">ROUND(CY1510,2)</f>
        <v>0</v>
      </c>
      <c r="Y1510" s="0" t="n">
        <f aca="false">ROUND(CZ1510,2)</f>
        <v>0</v>
      </c>
      <c r="AA1510" s="0" t="n">
        <v>144671280</v>
      </c>
      <c r="AB1510" s="0" t="n">
        <f aca="false">ROUND((AC1510+AD1510+AF1510),6)</f>
        <v>3260</v>
      </c>
      <c r="AC1510" s="0" t="n">
        <f aca="false">ROUND(3260,6)</f>
        <v>3260</v>
      </c>
      <c r="AD1510" s="0" t="n">
        <f aca="false">ROUND((((ET1510)-(EU1510))+AE1510),6)</f>
        <v>0</v>
      </c>
      <c r="AE1510" s="0" t="n">
        <f aca="false">ROUND((EU1510),6)</f>
        <v>0</v>
      </c>
      <c r="AF1510" s="0" t="n">
        <f aca="false">ROUND((EV1510),6)</f>
        <v>0</v>
      </c>
      <c r="AG1510" s="0" t="n">
        <f aca="false">ROUND((AP1510),6)</f>
        <v>0</v>
      </c>
      <c r="AH1510" s="0" t="n">
        <f aca="false">(EW1510)</f>
        <v>0</v>
      </c>
      <c r="AI1510" s="0" t="n">
        <f aca="false">(EX1510)</f>
        <v>0</v>
      </c>
      <c r="AJ1510" s="0" t="n">
        <f aca="false">ROUND((AS1510),6)</f>
        <v>0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  <c r="AV1510" s="0" t="n">
        <v>1</v>
      </c>
      <c r="AW1510" s="0" t="n">
        <v>1</v>
      </c>
      <c r="AZ1510" s="0" t="n">
        <v>1</v>
      </c>
      <c r="BA1510" s="0" t="n">
        <v>1</v>
      </c>
      <c r="BB1510" s="0" t="n">
        <v>1</v>
      </c>
      <c r="BC1510" s="0" t="n">
        <v>1</v>
      </c>
      <c r="BH1510" s="0" t="n">
        <v>0</v>
      </c>
      <c r="BI1510" s="0" t="n">
        <v>4</v>
      </c>
      <c r="BM1510" s="0" t="n">
        <v>0</v>
      </c>
      <c r="BN1510" s="0" t="n">
        <v>0</v>
      </c>
      <c r="BP1510" s="0" t="n">
        <v>0</v>
      </c>
      <c r="BQ1510" s="0" t="n">
        <v>1</v>
      </c>
      <c r="BR1510" s="0" t="n">
        <v>0</v>
      </c>
      <c r="BS1510" s="0" t="n">
        <v>1</v>
      </c>
      <c r="BT1510" s="0" t="n">
        <v>1</v>
      </c>
      <c r="BU1510" s="0" t="n">
        <v>1</v>
      </c>
      <c r="BV1510" s="0" t="n">
        <v>1</v>
      </c>
      <c r="BW1510" s="0" t="n">
        <v>1</v>
      </c>
      <c r="BX1510" s="0" t="n">
        <v>1</v>
      </c>
      <c r="BZ1510" s="0" t="n">
        <v>0</v>
      </c>
      <c r="CA1510" s="0" t="n">
        <v>0</v>
      </c>
      <c r="CF1510" s="0" t="n">
        <v>0</v>
      </c>
      <c r="CG1510" s="0" t="n">
        <v>0</v>
      </c>
      <c r="CM1510" s="0" t="n">
        <v>0</v>
      </c>
      <c r="CO1510" s="0" t="n">
        <v>0</v>
      </c>
      <c r="CP1510" s="0" t="n">
        <f aca="false">(P1510+Q1510+S1510)</f>
        <v>9780</v>
      </c>
      <c r="CQ1510" s="0" t="n">
        <f aca="false">AC1510*BC1510</f>
        <v>3260</v>
      </c>
      <c r="CR1510" s="0" t="n">
        <f aca="false">AD1510*BB1510</f>
        <v>0</v>
      </c>
      <c r="CS1510" s="0" t="n">
        <f aca="false">AE1510*BS1510</f>
        <v>0</v>
      </c>
      <c r="CT1510" s="0" t="n">
        <f aca="false">AF1510*BA1510</f>
        <v>0</v>
      </c>
      <c r="CU1510" s="0" t="n">
        <f aca="false">AG1510</f>
        <v>0</v>
      </c>
      <c r="CV1510" s="0" t="n">
        <f aca="false">AH1510</f>
        <v>0</v>
      </c>
      <c r="CW1510" s="0" t="n">
        <f aca="false">AI1510</f>
        <v>0</v>
      </c>
      <c r="CX1510" s="0" t="n">
        <f aca="false">AJ1510</f>
        <v>0</v>
      </c>
      <c r="CY1510" s="0" t="n">
        <f aca="false">((S1510+R1510)*(ROUND((FX1510*IF(0,(IF(0,0.94,0.85)*IF(0,0.85,1)),1)),IF(0,0,2))/100))</f>
        <v>0</v>
      </c>
      <c r="CZ1510" s="0" t="n">
        <f aca="false">((S1510+R1510)*(ROUND((FY1510*IF(0,0.8,1)),IF(0,0,2))/100))</f>
        <v>0</v>
      </c>
      <c r="DD1510" s="0" t="s">
        <v>274</v>
      </c>
      <c r="DN1510" s="0" t="n">
        <v>0</v>
      </c>
      <c r="DO1510" s="0" t="n">
        <v>0</v>
      </c>
      <c r="DP1510" s="0" t="n">
        <v>1</v>
      </c>
      <c r="DQ1510" s="0" t="n">
        <v>1</v>
      </c>
      <c r="DU1510" s="0" t="n">
        <v>1013</v>
      </c>
      <c r="DV1510" s="0" t="s">
        <v>215</v>
      </c>
      <c r="DW1510" s="0" t="s">
        <v>215</v>
      </c>
      <c r="DX1510" s="0" t="n">
        <v>1</v>
      </c>
      <c r="EE1510" s="0" t="n">
        <v>116355115</v>
      </c>
      <c r="EF1510" s="0" t="n">
        <v>1</v>
      </c>
      <c r="EG1510" s="0" t="s">
        <v>153</v>
      </c>
      <c r="EH1510" s="0" t="n">
        <v>0</v>
      </c>
      <c r="EJ1510" s="0" t="n">
        <v>4</v>
      </c>
      <c r="EK1510" s="0" t="n">
        <v>0</v>
      </c>
      <c r="EL1510" s="0" t="s">
        <v>153</v>
      </c>
      <c r="EM1510" s="0" t="s">
        <v>154</v>
      </c>
      <c r="EQ1510" s="0" t="n">
        <v>0</v>
      </c>
      <c r="ER1510" s="0" t="n">
        <v>0</v>
      </c>
      <c r="ES1510" s="0" t="n">
        <v>0</v>
      </c>
      <c r="ET1510" s="0" t="n">
        <v>0</v>
      </c>
      <c r="EU1510" s="0" t="n">
        <v>0</v>
      </c>
      <c r="EV1510" s="0" t="n">
        <v>0</v>
      </c>
      <c r="EW1510" s="0" t="n">
        <v>0</v>
      </c>
      <c r="EX1510" s="0" t="n">
        <v>0</v>
      </c>
      <c r="EY1510" s="0" t="n">
        <v>0</v>
      </c>
      <c r="FQ1510" s="0" t="n">
        <v>0</v>
      </c>
      <c r="FR1510" s="0" t="n">
        <f aca="false">ROUND(IF(AND(BH1510=3,BI1510=3),P1510,0),2)</f>
        <v>0</v>
      </c>
      <c r="FS1510" s="0" t="n">
        <v>0</v>
      </c>
      <c r="FU1510" s="0" t="s">
        <v>113</v>
      </c>
      <c r="FX1510" s="0" t="n">
        <v>0</v>
      </c>
      <c r="FY1510" s="0" t="n">
        <v>0</v>
      </c>
      <c r="GF1510" s="0" t="n">
        <v>1397531967</v>
      </c>
      <c r="GG1510" s="0" t="n">
        <v>2</v>
      </c>
      <c r="GH1510" s="0" t="n">
        <v>0</v>
      </c>
      <c r="GI1510" s="0" t="n">
        <v>-2</v>
      </c>
      <c r="GJ1510" s="0" t="n">
        <v>0</v>
      </c>
      <c r="GK1510" s="0" t="n">
        <f aca="false">ROUND(R1510*(R12)/100,2)</f>
        <v>0</v>
      </c>
      <c r="GL1510" s="0" t="n">
        <f aca="false">ROUND(IF(AND(BH1510=3,BI1510=3,FS1510&lt;&gt;0),P1510,0),2)</f>
        <v>0</v>
      </c>
      <c r="GM1510" s="0" t="n">
        <f aca="false">O1510+X1510+Y1510</f>
        <v>9780</v>
      </c>
      <c r="GN1510" s="0" t="n">
        <f aca="false">ROUND(IF(OR(BI1510=0,BI1510=1),O1510+X1510+Y1510,0),2)</f>
        <v>0</v>
      </c>
      <c r="GO1510" s="0" t="n">
        <f aca="false">ROUND(IF(BI1510=2,O1510+X1510+Y1510,0),2)</f>
        <v>0</v>
      </c>
      <c r="GP1510" s="0" t="n">
        <f aca="false">ROUND(IF(BI1510=4,O1510+X1510+Y1510,0),2)</f>
        <v>9780</v>
      </c>
      <c r="GR1510" s="0" t="n">
        <v>0</v>
      </c>
    </row>
    <row r="1511" customFormat="false" ht="12.75" hidden="false" customHeight="false" outlineLevel="0" collapsed="false">
      <c r="A1511" s="0" t="n">
        <v>17</v>
      </c>
      <c r="B1511" s="0" t="n">
        <v>1</v>
      </c>
      <c r="C1511" s="0" t="n">
        <f aca="false">ROW(SmtRes!A1359)</f>
        <v>1359</v>
      </c>
      <c r="D1511" s="0" t="n">
        <f aca="false">ROW(EtalonRes!A1358)</f>
        <v>1358</v>
      </c>
      <c r="E1511" s="0" t="s">
        <v>392</v>
      </c>
      <c r="F1511" s="0" t="s">
        <v>275</v>
      </c>
      <c r="G1511" s="0" t="s">
        <v>276</v>
      </c>
      <c r="H1511" s="0" t="s">
        <v>242</v>
      </c>
      <c r="I1511" s="0" t="n">
        <v>0.03</v>
      </c>
      <c r="J1511" s="0" t="n">
        <v>0</v>
      </c>
      <c r="O1511" s="0" t="n">
        <f aca="false">ROUND(CP1511,2)</f>
        <v>2323.85</v>
      </c>
      <c r="P1511" s="0" t="n">
        <f aca="false">ROUND(CQ1511*I1511,2)</f>
        <v>2191.07</v>
      </c>
      <c r="Q1511" s="0" t="n">
        <f aca="false">ROUND(CR1511*I1511,2)</f>
        <v>4.93</v>
      </c>
      <c r="R1511" s="0" t="n">
        <f aca="false">ROUND(CS1511*I1511,2)</f>
        <v>0.56</v>
      </c>
      <c r="S1511" s="0" t="n">
        <f aca="false">ROUND(CT1511*I1511,2)</f>
        <v>127.85</v>
      </c>
      <c r="T1511" s="0" t="n">
        <f aca="false">ROUND(CU1511*I1511,2)</f>
        <v>0</v>
      </c>
      <c r="U1511" s="0" t="n">
        <f aca="false">CV1511*I1511</f>
        <v>1.857</v>
      </c>
      <c r="V1511" s="0" t="n">
        <f aca="false">CW1511*I1511</f>
        <v>0.006</v>
      </c>
      <c r="W1511" s="0" t="n">
        <f aca="false">ROUND(CX1511*I1511,2)</f>
        <v>0</v>
      </c>
      <c r="X1511" s="0" t="n">
        <f aca="false">ROUND(CY1511,2)</f>
        <v>132.26</v>
      </c>
      <c r="Y1511" s="0" t="n">
        <f aca="false">ROUND(CZ1511,2)</f>
        <v>77.05</v>
      </c>
      <c r="AA1511" s="0" t="n">
        <v>144671280</v>
      </c>
      <c r="AB1511" s="0" t="n">
        <f aca="false">ROUND((AC1511+AD1511+AF1511),6)</f>
        <v>11161.61</v>
      </c>
      <c r="AC1511" s="0" t="n">
        <f aca="false">ROUND((ES1511),6)</f>
        <v>10523.87</v>
      </c>
      <c r="AD1511" s="0" t="n">
        <f aca="false">ROUND((((ET1511)-(EU1511))+AE1511),6)</f>
        <v>23.69</v>
      </c>
      <c r="AE1511" s="0" t="n">
        <f aca="false">ROUND((EU1511),6)</f>
        <v>2.7</v>
      </c>
      <c r="AF1511" s="0" t="n">
        <f aca="false">ROUND((EV1511),6)</f>
        <v>614.05</v>
      </c>
      <c r="AG1511" s="0" t="n">
        <f aca="false">ROUND((AP1511),6)</f>
        <v>0</v>
      </c>
      <c r="AH1511" s="0" t="n">
        <f aca="false">(EW1511)</f>
        <v>61.9</v>
      </c>
      <c r="AI1511" s="0" t="n">
        <f aca="false">(EX1511)</f>
        <v>0.2</v>
      </c>
      <c r="AJ1511" s="0" t="n">
        <f aca="false">ROUND((AS1511),6)</f>
        <v>0</v>
      </c>
      <c r="AK1511" s="0" t="n">
        <v>11161.61</v>
      </c>
      <c r="AL1511" s="0" t="n">
        <v>10523.87</v>
      </c>
      <c r="AM1511" s="0" t="n">
        <v>23.69</v>
      </c>
      <c r="AN1511" s="0" t="n">
        <v>2.7</v>
      </c>
      <c r="AO1511" s="0" t="n">
        <v>614.05</v>
      </c>
      <c r="AP1511" s="0" t="n">
        <v>0</v>
      </c>
      <c r="AQ1511" s="0" t="n">
        <v>61.9</v>
      </c>
      <c r="AR1511" s="0" t="n">
        <v>0.2</v>
      </c>
      <c r="AS1511" s="0" t="n">
        <v>0</v>
      </c>
      <c r="AT1511" s="0" t="n">
        <v>103</v>
      </c>
      <c r="AU1511" s="0" t="n">
        <v>60</v>
      </c>
      <c r="AV1511" s="0" t="n">
        <v>1</v>
      </c>
      <c r="AW1511" s="0" t="n">
        <v>1</v>
      </c>
      <c r="AZ1511" s="0" t="n">
        <v>1</v>
      </c>
      <c r="BA1511" s="0" t="n">
        <v>6.94</v>
      </c>
      <c r="BB1511" s="0" t="n">
        <v>6.94</v>
      </c>
      <c r="BC1511" s="0" t="n">
        <v>6.94</v>
      </c>
      <c r="BH1511" s="0" t="n">
        <v>0</v>
      </c>
      <c r="BI1511" s="0" t="n">
        <v>1</v>
      </c>
      <c r="BJ1511" s="0" t="s">
        <v>277</v>
      </c>
      <c r="BM1511" s="0" t="n">
        <v>65007</v>
      </c>
      <c r="BN1511" s="0" t="n">
        <v>0</v>
      </c>
      <c r="BP1511" s="0" t="n">
        <v>0</v>
      </c>
      <c r="BQ1511" s="0" t="n">
        <v>12</v>
      </c>
      <c r="BR1511" s="0" t="n">
        <v>0</v>
      </c>
      <c r="BS1511" s="0" t="n">
        <v>6.94</v>
      </c>
      <c r="BT1511" s="0" t="n">
        <v>1</v>
      </c>
      <c r="BU1511" s="0" t="n">
        <v>1</v>
      </c>
      <c r="BV1511" s="0" t="n">
        <v>1</v>
      </c>
      <c r="BW1511" s="0" t="n">
        <v>1</v>
      </c>
      <c r="BX1511" s="0" t="n">
        <v>1</v>
      </c>
      <c r="BZ1511" s="0" t="n">
        <v>103</v>
      </c>
      <c r="CA1511" s="0" t="n">
        <v>60</v>
      </c>
      <c r="CF1511" s="0" t="n">
        <v>0</v>
      </c>
      <c r="CG1511" s="0" t="n">
        <v>0</v>
      </c>
      <c r="CM1511" s="0" t="n">
        <v>0</v>
      </c>
      <c r="CO1511" s="0" t="n">
        <v>0</v>
      </c>
      <c r="CP1511" s="0" t="n">
        <f aca="false">(P1511+Q1511+S1511)</f>
        <v>2323.85</v>
      </c>
      <c r="CQ1511" s="0" t="n">
        <f aca="false">AC1511*BC1511</f>
        <v>73035.6578</v>
      </c>
      <c r="CR1511" s="0" t="n">
        <f aca="false">AD1511*BB1511</f>
        <v>164.4086</v>
      </c>
      <c r="CS1511" s="0" t="n">
        <f aca="false">AE1511*BS1511</f>
        <v>18.738</v>
      </c>
      <c r="CT1511" s="0" t="n">
        <f aca="false">AF1511*BA1511</f>
        <v>4261.507</v>
      </c>
      <c r="CU1511" s="0" t="n">
        <f aca="false">AG1511</f>
        <v>0</v>
      </c>
      <c r="CV1511" s="0" t="n">
        <f aca="false">AH1511</f>
        <v>61.9</v>
      </c>
      <c r="CW1511" s="0" t="n">
        <f aca="false">AI1511</f>
        <v>0.2</v>
      </c>
      <c r="CX1511" s="0" t="n">
        <f aca="false">AJ1511</f>
        <v>0</v>
      </c>
      <c r="CY1511" s="0" t="n">
        <f aca="false">((S1511+R1511)*(ROUND((FX1511*IF(0,(IF(0,0.94,0.85)*IF(0,0.85,1)),1)),IF(0,0,2))/100))</f>
        <v>132.2623</v>
      </c>
      <c r="CZ1511" s="0" t="n">
        <f aca="false">((S1511+R1511)*(ROUND((FY1511*IF(0,0.8,1)),IF(0,0,2))/100))</f>
        <v>77.046</v>
      </c>
      <c r="DN1511" s="0" t="n">
        <v>0</v>
      </c>
      <c r="DO1511" s="0" t="n">
        <v>0</v>
      </c>
      <c r="DP1511" s="0" t="n">
        <v>1</v>
      </c>
      <c r="DQ1511" s="0" t="n">
        <v>1</v>
      </c>
      <c r="DU1511" s="0" t="n">
        <v>1013</v>
      </c>
      <c r="DV1511" s="0" t="s">
        <v>242</v>
      </c>
      <c r="DW1511" s="0" t="s">
        <v>242</v>
      </c>
      <c r="DX1511" s="0" t="n">
        <v>1</v>
      </c>
      <c r="EE1511" s="0" t="n">
        <v>116355273</v>
      </c>
      <c r="EF1511" s="0" t="n">
        <v>12</v>
      </c>
      <c r="EG1511" s="0" t="s">
        <v>95</v>
      </c>
      <c r="EH1511" s="0" t="n">
        <v>0</v>
      </c>
      <c r="EJ1511" s="0" t="n">
        <v>1</v>
      </c>
      <c r="EK1511" s="0" t="n">
        <v>65007</v>
      </c>
      <c r="EL1511" s="0" t="s">
        <v>244</v>
      </c>
      <c r="EM1511" s="0" t="s">
        <v>245</v>
      </c>
      <c r="EQ1511" s="0" t="n">
        <v>0</v>
      </c>
      <c r="ER1511" s="0" t="n">
        <v>11161.61</v>
      </c>
      <c r="ES1511" s="0" t="n">
        <v>10523.87</v>
      </c>
      <c r="ET1511" s="0" t="n">
        <v>23.69</v>
      </c>
      <c r="EU1511" s="0" t="n">
        <v>2.7</v>
      </c>
      <c r="EV1511" s="0" t="n">
        <v>614.05</v>
      </c>
      <c r="EW1511" s="0" t="n">
        <v>61.9</v>
      </c>
      <c r="EX1511" s="0" t="n">
        <v>0.2</v>
      </c>
      <c r="EY1511" s="0" t="n">
        <v>0</v>
      </c>
      <c r="FQ1511" s="0" t="n">
        <v>0</v>
      </c>
      <c r="FR1511" s="0" t="n">
        <f aca="false">ROUND(IF(AND(BH1511=3,BI1511=3),P1511,0),2)</f>
        <v>0</v>
      </c>
      <c r="FS1511" s="0" t="n">
        <v>0</v>
      </c>
      <c r="FX1511" s="0" t="n">
        <v>103</v>
      </c>
      <c r="FY1511" s="0" t="n">
        <v>60</v>
      </c>
      <c r="GF1511" s="0" t="n">
        <v>1992763071</v>
      </c>
      <c r="GG1511" s="0" t="n">
        <v>2</v>
      </c>
      <c r="GH1511" s="0" t="n">
        <v>1</v>
      </c>
      <c r="GI1511" s="0" t="n">
        <v>3</v>
      </c>
      <c r="GJ1511" s="0" t="n">
        <v>0</v>
      </c>
      <c r="GK1511" s="0" t="n">
        <f aca="false">ROUND(R1511*(R12)/100,2)</f>
        <v>0</v>
      </c>
      <c r="GL1511" s="0" t="n">
        <f aca="false">ROUND(IF(AND(BH1511=3,BI1511=3,FS1511&lt;&gt;0),P1511,0),2)</f>
        <v>0</v>
      </c>
      <c r="GM1511" s="0" t="n">
        <f aca="false">O1511+X1511+Y1511</f>
        <v>2533.16</v>
      </c>
      <c r="GN1511" s="0" t="n">
        <f aca="false">ROUND(IF(OR(BI1511=0,BI1511=1),O1511+X1511+Y1511,0),2)</f>
        <v>2533.16</v>
      </c>
      <c r="GO1511" s="0" t="n">
        <f aca="false">ROUND(IF(BI1511=2,O1511+X1511+Y1511,0),2)</f>
        <v>0</v>
      </c>
      <c r="GP1511" s="0" t="n">
        <f aca="false">ROUND(IF(BI1511=4,O1511+X1511+Y1511,0),2)</f>
        <v>0</v>
      </c>
      <c r="GR1511" s="0" t="n">
        <v>0</v>
      </c>
    </row>
    <row r="1513" customFormat="false" ht="12.75" hidden="false" customHeight="false" outlineLevel="0" collapsed="false">
      <c r="A1513" s="55" t="n">
        <v>51</v>
      </c>
      <c r="B1513" s="55" t="n">
        <f aca="false">B1490</f>
        <v>1</v>
      </c>
      <c r="C1513" s="55" t="n">
        <f aca="false">A1490</f>
        <v>4</v>
      </c>
      <c r="D1513" s="55" t="n">
        <f aca="false">ROW(A1490)</f>
        <v>1490</v>
      </c>
      <c r="E1513" s="55"/>
      <c r="F1513" s="55" t="str">
        <f aca="false">IF(F1490&lt;&gt;"",F1490,"")</f>
        <v>Новый раздел</v>
      </c>
      <c r="G1513" s="55" t="str">
        <f aca="false">IF(G1490&lt;&gt;"",G1490,"")</f>
        <v>Сантехнические работы</v>
      </c>
      <c r="H1513" s="55"/>
      <c r="I1513" s="55"/>
      <c r="J1513" s="55"/>
      <c r="K1513" s="55"/>
      <c r="L1513" s="55"/>
      <c r="M1513" s="55"/>
      <c r="N1513" s="55"/>
      <c r="O1513" s="55" t="n">
        <f aca="false">ROUND(AB1513,2)</f>
        <v>57830.01</v>
      </c>
      <c r="P1513" s="55" t="n">
        <f aca="false">ROUND(AC1513,2)</f>
        <v>45736.22</v>
      </c>
      <c r="Q1513" s="55" t="n">
        <f aca="false">ROUND(AD1513,2)</f>
        <v>2537</v>
      </c>
      <c r="R1513" s="55" t="n">
        <f aca="false">ROUND(AE1513,2)</f>
        <v>382.21</v>
      </c>
      <c r="S1513" s="55" t="n">
        <f aca="false">ROUND(AF1513,2)</f>
        <v>9556.79</v>
      </c>
      <c r="T1513" s="55" t="n">
        <f aca="false">ROUND(AG1513,2)</f>
        <v>0</v>
      </c>
      <c r="U1513" s="55" t="n">
        <f aca="false">AH1513</f>
        <v>151.8165</v>
      </c>
      <c r="V1513" s="55" t="n">
        <f aca="false">AI1513</f>
        <v>5.1756</v>
      </c>
      <c r="W1513" s="55" t="n">
        <f aca="false">ROUND(AJ1513,2)</f>
        <v>0</v>
      </c>
      <c r="X1513" s="55" t="n">
        <f aca="false">ROUND(AK1513,2)</f>
        <v>12087.06</v>
      </c>
      <c r="Y1513" s="55" t="n">
        <f aca="false">ROUND(AL1513,2)</f>
        <v>6766.18</v>
      </c>
      <c r="Z1513" s="55"/>
      <c r="AA1513" s="55"/>
      <c r="AB1513" s="55" t="n">
        <f aca="false">ROUND(SUMIF(AA1494:AA1511,"=144671280",O1494:O1511),2)</f>
        <v>57830.01</v>
      </c>
      <c r="AC1513" s="55" t="n">
        <f aca="false">ROUND(SUMIF(AA1494:AA1511,"=144671280",P1494:P1511),2)</f>
        <v>45736.22</v>
      </c>
      <c r="AD1513" s="55" t="n">
        <f aca="false">ROUND(SUMIF(AA1494:AA1511,"=144671280",Q1494:Q1511),2)</f>
        <v>2537</v>
      </c>
      <c r="AE1513" s="55" t="n">
        <f aca="false">ROUND(SUMIF(AA1494:AA1511,"=144671280",R1494:R1511),2)</f>
        <v>382.21</v>
      </c>
      <c r="AF1513" s="55" t="n">
        <f aca="false">ROUND(SUMIF(AA1494:AA1511,"=144671280",S1494:S1511),2)</f>
        <v>9556.79</v>
      </c>
      <c r="AG1513" s="55" t="n">
        <f aca="false">ROUND(SUMIF(AA1494:AA1511,"=144671280",T1494:T1511),2)</f>
        <v>0</v>
      </c>
      <c r="AH1513" s="55" t="n">
        <f aca="false">SUMIF(AA1494:AA1511,"=144671280",U1494:U1511)</f>
        <v>151.8165</v>
      </c>
      <c r="AI1513" s="55" t="n">
        <f aca="false">SUMIF(AA1494:AA1511,"=144671280",V1494:V1511)</f>
        <v>5.1756</v>
      </c>
      <c r="AJ1513" s="55" t="n">
        <f aca="false">ROUND(SUMIF(AA1494:AA1511,"=144671280",W1494:W1511),2)</f>
        <v>0</v>
      </c>
      <c r="AK1513" s="55" t="n">
        <f aca="false">ROUND(SUMIF(AA1494:AA1511,"=144671280",X1494:X1511),2)</f>
        <v>12087.06</v>
      </c>
      <c r="AL1513" s="55" t="n">
        <f aca="false">ROUND(SUMIF(AA1494:AA1511,"=144671280",Y1494:Y1511),2)</f>
        <v>6766.18</v>
      </c>
      <c r="AM1513" s="55"/>
      <c r="AN1513" s="55"/>
      <c r="AO1513" s="55" t="n">
        <f aca="false">ROUND(BB1513,2)</f>
        <v>0</v>
      </c>
      <c r="AP1513" s="55" t="n">
        <f aca="false">ROUND(BC1513,2)</f>
        <v>0</v>
      </c>
      <c r="AQ1513" s="55" t="n">
        <f aca="false">ROUND(BD1513,2)</f>
        <v>0</v>
      </c>
      <c r="AR1513" s="55" t="n">
        <f aca="false">ROUND(BE1513,2)</f>
        <v>76683.25</v>
      </c>
      <c r="AS1513" s="55" t="n">
        <f aca="false">ROUND(BF1513,2)</f>
        <v>55453.25</v>
      </c>
      <c r="AT1513" s="55" t="n">
        <f aca="false">ROUND(BG1513,2)</f>
        <v>0</v>
      </c>
      <c r="AU1513" s="55" t="n">
        <f aca="false">ROUND(BH1513,2)</f>
        <v>21230</v>
      </c>
      <c r="AV1513" s="55" t="n">
        <f aca="false">ROUND(BI1513,2)</f>
        <v>45736.22</v>
      </c>
      <c r="AW1513" s="55" t="n">
        <f aca="false">ROUND(BJ1513,2)</f>
        <v>45736.22</v>
      </c>
      <c r="AX1513" s="55" t="n">
        <f aca="false">ROUND(BK1513,2)</f>
        <v>0</v>
      </c>
      <c r="AY1513" s="55" t="n">
        <f aca="false">ROUND(BL1513,2)</f>
        <v>45736.22</v>
      </c>
      <c r="AZ1513" s="55" t="n">
        <f aca="false">ROUND(BM1513,2)</f>
        <v>0</v>
      </c>
      <c r="BA1513" s="55"/>
      <c r="BB1513" s="55" t="n">
        <f aca="false">ROUND(SUMIF(AA1494:AA1511,"=144671280",FQ1494:FQ1511),2)</f>
        <v>0</v>
      </c>
      <c r="BC1513" s="55" t="n">
        <f aca="false">ROUND(SUMIF(AA1494:AA1511,"=144671280",FR1494:FR1511),2)</f>
        <v>0</v>
      </c>
      <c r="BD1513" s="55" t="n">
        <f aca="false">ROUND(SUMIF(AA1494:AA1511,"=144671280",GL1494:GL1511),2)</f>
        <v>0</v>
      </c>
      <c r="BE1513" s="55" t="n">
        <f aca="false">ROUND(SUMIF(AA1494:AA1511,"=144671280",GM1494:GM1511),2)</f>
        <v>76683.25</v>
      </c>
      <c r="BF1513" s="55" t="n">
        <f aca="false">ROUND(SUMIF(AA1494:AA1511,"=144671280",GN1494:GN1511),2)</f>
        <v>55453.25</v>
      </c>
      <c r="BG1513" s="55" t="n">
        <f aca="false">ROUND(SUMIF(AA1494:AA1511,"=144671280",GO1494:GO1511),2)</f>
        <v>0</v>
      </c>
      <c r="BH1513" s="55" t="n">
        <f aca="false">ROUND(SUMIF(AA1494:AA1511,"=144671280",GP1494:GP1511),2)</f>
        <v>21230</v>
      </c>
      <c r="BI1513" s="55" t="n">
        <f aca="false">AC1513-BB1513</f>
        <v>45736.22</v>
      </c>
      <c r="BJ1513" s="55" t="n">
        <f aca="false">AC1513-BC1513</f>
        <v>45736.22</v>
      </c>
      <c r="BK1513" s="55" t="n">
        <f aca="false">BB1513-BD1513</f>
        <v>0</v>
      </c>
      <c r="BL1513" s="55" t="n">
        <f aca="false">AC1513-BB1513-BC1513+BD1513</f>
        <v>45736.22</v>
      </c>
      <c r="BM1513" s="55" t="n">
        <f aca="false">BC1513-BD1513</f>
        <v>0</v>
      </c>
      <c r="BN1513" s="55"/>
      <c r="BO1513" s="56"/>
      <c r="BP1513" s="56"/>
      <c r="BQ1513" s="56"/>
      <c r="BR1513" s="56"/>
      <c r="BS1513" s="56"/>
      <c r="BT1513" s="56"/>
      <c r="BU1513" s="56"/>
      <c r="BV1513" s="56"/>
      <c r="BW1513" s="56"/>
      <c r="BX1513" s="56"/>
      <c r="BY1513" s="56"/>
      <c r="BZ1513" s="56"/>
      <c r="CA1513" s="56"/>
      <c r="CB1513" s="56"/>
      <c r="CC1513" s="56"/>
      <c r="CD1513" s="56"/>
      <c r="CE1513" s="56"/>
      <c r="CF1513" s="56"/>
      <c r="CG1513" s="56"/>
      <c r="CH1513" s="56"/>
      <c r="CI1513" s="56"/>
      <c r="CJ1513" s="56"/>
      <c r="CK1513" s="56"/>
      <c r="CL1513" s="56"/>
      <c r="CM1513" s="56"/>
      <c r="CN1513" s="56"/>
      <c r="CO1513" s="56"/>
      <c r="CP1513" s="56"/>
      <c r="CQ1513" s="56"/>
      <c r="CR1513" s="56"/>
      <c r="CS1513" s="56"/>
      <c r="CT1513" s="56"/>
      <c r="CU1513" s="56"/>
      <c r="CV1513" s="56"/>
      <c r="CW1513" s="56"/>
      <c r="CX1513" s="56"/>
      <c r="CY1513" s="56"/>
      <c r="CZ1513" s="56"/>
      <c r="DA1513" s="56"/>
      <c r="DB1513" s="56"/>
      <c r="DC1513" s="56"/>
      <c r="DD1513" s="56"/>
      <c r="DE1513" s="56"/>
      <c r="DF1513" s="56"/>
      <c r="DG1513" s="56"/>
      <c r="DH1513" s="56"/>
      <c r="DI1513" s="56"/>
      <c r="DJ1513" s="56"/>
      <c r="DK1513" s="56"/>
      <c r="DL1513" s="56"/>
      <c r="DM1513" s="56"/>
      <c r="DN1513" s="56" t="n">
        <v>0</v>
      </c>
    </row>
    <row r="1515" customFormat="false" ht="12.75" hidden="false" customHeight="false" outlineLevel="0" collapsed="false">
      <c r="A1515" s="57" t="n">
        <v>50</v>
      </c>
      <c r="B1515" s="57" t="n">
        <v>0</v>
      </c>
      <c r="C1515" s="57" t="n">
        <v>0</v>
      </c>
      <c r="D1515" s="57" t="n">
        <v>1</v>
      </c>
      <c r="E1515" s="57" t="n">
        <v>201</v>
      </c>
      <c r="F1515" s="57" t="n">
        <f aca="false">ROUND(Source!O1513,O1515)</f>
        <v>57830.01</v>
      </c>
      <c r="G1515" s="57" t="s">
        <v>44</v>
      </c>
      <c r="H1515" s="57" t="s">
        <v>45</v>
      </c>
      <c r="I1515" s="57"/>
      <c r="J1515" s="57"/>
      <c r="K1515" s="57" t="n">
        <v>201</v>
      </c>
      <c r="L1515" s="57" t="n">
        <v>1</v>
      </c>
      <c r="M1515" s="57" t="n">
        <v>3</v>
      </c>
      <c r="N1515" s="57"/>
      <c r="O1515" s="57" t="n">
        <v>2</v>
      </c>
      <c r="P1515" s="57"/>
    </row>
    <row r="1516" customFormat="false" ht="12.75" hidden="false" customHeight="false" outlineLevel="0" collapsed="false">
      <c r="A1516" s="57" t="n">
        <v>50</v>
      </c>
      <c r="B1516" s="57" t="n">
        <v>0</v>
      </c>
      <c r="C1516" s="57" t="n">
        <v>0</v>
      </c>
      <c r="D1516" s="57" t="n">
        <v>1</v>
      </c>
      <c r="E1516" s="57" t="n">
        <v>202</v>
      </c>
      <c r="F1516" s="57" t="n">
        <f aca="false">ROUND(Source!P1513,O1516)</f>
        <v>45736.22</v>
      </c>
      <c r="G1516" s="57" t="s">
        <v>46</v>
      </c>
      <c r="H1516" s="57" t="s">
        <v>47</v>
      </c>
      <c r="I1516" s="57"/>
      <c r="J1516" s="57"/>
      <c r="K1516" s="57" t="n">
        <v>202</v>
      </c>
      <c r="L1516" s="57" t="n">
        <v>2</v>
      </c>
      <c r="M1516" s="57" t="n">
        <v>3</v>
      </c>
      <c r="N1516" s="57"/>
      <c r="O1516" s="57" t="n">
        <v>2</v>
      </c>
      <c r="P1516" s="57"/>
    </row>
    <row r="1517" customFormat="false" ht="12.75" hidden="false" customHeight="false" outlineLevel="0" collapsed="false">
      <c r="A1517" s="57" t="n">
        <v>50</v>
      </c>
      <c r="B1517" s="57" t="n">
        <v>0</v>
      </c>
      <c r="C1517" s="57" t="n">
        <v>0</v>
      </c>
      <c r="D1517" s="57" t="n">
        <v>1</v>
      </c>
      <c r="E1517" s="57" t="n">
        <v>222</v>
      </c>
      <c r="F1517" s="57" t="n">
        <f aca="false">ROUND(Source!AO1513,O1517)</f>
        <v>0</v>
      </c>
      <c r="G1517" s="57" t="s">
        <v>48</v>
      </c>
      <c r="H1517" s="57" t="s">
        <v>49</v>
      </c>
      <c r="I1517" s="57"/>
      <c r="J1517" s="57"/>
      <c r="K1517" s="57" t="n">
        <v>222</v>
      </c>
      <c r="L1517" s="57" t="n">
        <v>3</v>
      </c>
      <c r="M1517" s="57" t="n">
        <v>3</v>
      </c>
      <c r="N1517" s="57"/>
      <c r="O1517" s="57" t="n">
        <v>2</v>
      </c>
      <c r="P1517" s="57"/>
    </row>
    <row r="1518" customFormat="false" ht="12.75" hidden="false" customHeight="false" outlineLevel="0" collapsed="false">
      <c r="A1518" s="57" t="n">
        <v>50</v>
      </c>
      <c r="B1518" s="57" t="n">
        <v>0</v>
      </c>
      <c r="C1518" s="57" t="n">
        <v>0</v>
      </c>
      <c r="D1518" s="57" t="n">
        <v>1</v>
      </c>
      <c r="E1518" s="57" t="n">
        <v>225</v>
      </c>
      <c r="F1518" s="57" t="n">
        <f aca="false">ROUND(Source!AV1513,O1518)</f>
        <v>45736.22</v>
      </c>
      <c r="G1518" s="57" t="s">
        <v>50</v>
      </c>
      <c r="H1518" s="57" t="s">
        <v>51</v>
      </c>
      <c r="I1518" s="57"/>
      <c r="J1518" s="57"/>
      <c r="K1518" s="57" t="n">
        <v>225</v>
      </c>
      <c r="L1518" s="57" t="n">
        <v>4</v>
      </c>
      <c r="M1518" s="57" t="n">
        <v>3</v>
      </c>
      <c r="N1518" s="57"/>
      <c r="O1518" s="57" t="n">
        <v>2</v>
      </c>
      <c r="P1518" s="57"/>
    </row>
    <row r="1519" customFormat="false" ht="12.75" hidden="false" customHeight="false" outlineLevel="0" collapsed="false">
      <c r="A1519" s="57" t="n">
        <v>50</v>
      </c>
      <c r="B1519" s="57" t="n">
        <v>0</v>
      </c>
      <c r="C1519" s="57" t="n">
        <v>0</v>
      </c>
      <c r="D1519" s="57" t="n">
        <v>1</v>
      </c>
      <c r="E1519" s="57" t="n">
        <v>226</v>
      </c>
      <c r="F1519" s="57" t="n">
        <f aca="false">ROUND(Source!AW1513,O1519)</f>
        <v>45736.22</v>
      </c>
      <c r="G1519" s="57" t="s">
        <v>52</v>
      </c>
      <c r="H1519" s="57" t="s">
        <v>53</v>
      </c>
      <c r="I1519" s="57"/>
      <c r="J1519" s="57"/>
      <c r="K1519" s="57" t="n">
        <v>226</v>
      </c>
      <c r="L1519" s="57" t="n">
        <v>5</v>
      </c>
      <c r="M1519" s="57" t="n">
        <v>3</v>
      </c>
      <c r="N1519" s="57"/>
      <c r="O1519" s="57" t="n">
        <v>2</v>
      </c>
      <c r="P1519" s="57"/>
    </row>
    <row r="1520" customFormat="false" ht="12.75" hidden="false" customHeight="false" outlineLevel="0" collapsed="false">
      <c r="A1520" s="57" t="n">
        <v>50</v>
      </c>
      <c r="B1520" s="57" t="n">
        <v>0</v>
      </c>
      <c r="C1520" s="57" t="n">
        <v>0</v>
      </c>
      <c r="D1520" s="57" t="n">
        <v>1</v>
      </c>
      <c r="E1520" s="57" t="n">
        <v>227</v>
      </c>
      <c r="F1520" s="57" t="n">
        <f aca="false">ROUND(Source!AX1513,O1520)</f>
        <v>0</v>
      </c>
      <c r="G1520" s="57" t="s">
        <v>54</v>
      </c>
      <c r="H1520" s="57" t="s">
        <v>55</v>
      </c>
      <c r="I1520" s="57"/>
      <c r="J1520" s="57"/>
      <c r="K1520" s="57" t="n">
        <v>227</v>
      </c>
      <c r="L1520" s="57" t="n">
        <v>6</v>
      </c>
      <c r="M1520" s="57" t="n">
        <v>3</v>
      </c>
      <c r="N1520" s="57"/>
      <c r="O1520" s="57" t="n">
        <v>2</v>
      </c>
      <c r="P1520" s="57"/>
    </row>
    <row r="1521" customFormat="false" ht="12.75" hidden="false" customHeight="false" outlineLevel="0" collapsed="false">
      <c r="A1521" s="57" t="n">
        <v>50</v>
      </c>
      <c r="B1521" s="57" t="n">
        <v>0</v>
      </c>
      <c r="C1521" s="57" t="n">
        <v>0</v>
      </c>
      <c r="D1521" s="57" t="n">
        <v>1</v>
      </c>
      <c r="E1521" s="57" t="n">
        <v>228</v>
      </c>
      <c r="F1521" s="57" t="n">
        <f aca="false">ROUND(Source!AY1513,O1521)</f>
        <v>45736.22</v>
      </c>
      <c r="G1521" s="57" t="s">
        <v>56</v>
      </c>
      <c r="H1521" s="57" t="s">
        <v>57</v>
      </c>
      <c r="I1521" s="57"/>
      <c r="J1521" s="57"/>
      <c r="K1521" s="57" t="n">
        <v>228</v>
      </c>
      <c r="L1521" s="57" t="n">
        <v>7</v>
      </c>
      <c r="M1521" s="57" t="n">
        <v>3</v>
      </c>
      <c r="N1521" s="57"/>
      <c r="O1521" s="57" t="n">
        <v>2</v>
      </c>
      <c r="P1521" s="57"/>
    </row>
    <row r="1522" customFormat="false" ht="12.75" hidden="false" customHeight="false" outlineLevel="0" collapsed="false">
      <c r="A1522" s="57" t="n">
        <v>50</v>
      </c>
      <c r="B1522" s="57" t="n">
        <v>0</v>
      </c>
      <c r="C1522" s="57" t="n">
        <v>0</v>
      </c>
      <c r="D1522" s="57" t="n">
        <v>1</v>
      </c>
      <c r="E1522" s="57" t="n">
        <v>216</v>
      </c>
      <c r="F1522" s="57" t="n">
        <f aca="false">ROUND(Source!AP1513,O1522)</f>
        <v>0</v>
      </c>
      <c r="G1522" s="57" t="s">
        <v>58</v>
      </c>
      <c r="H1522" s="57" t="s">
        <v>59</v>
      </c>
      <c r="I1522" s="57"/>
      <c r="J1522" s="57"/>
      <c r="K1522" s="57" t="n">
        <v>216</v>
      </c>
      <c r="L1522" s="57" t="n">
        <v>8</v>
      </c>
      <c r="M1522" s="57" t="n">
        <v>3</v>
      </c>
      <c r="N1522" s="57"/>
      <c r="O1522" s="57" t="n">
        <v>2</v>
      </c>
      <c r="P1522" s="57"/>
    </row>
    <row r="1523" customFormat="false" ht="12.75" hidden="false" customHeight="false" outlineLevel="0" collapsed="false">
      <c r="A1523" s="57" t="n">
        <v>50</v>
      </c>
      <c r="B1523" s="57" t="n">
        <v>0</v>
      </c>
      <c r="C1523" s="57" t="n">
        <v>0</v>
      </c>
      <c r="D1523" s="57" t="n">
        <v>1</v>
      </c>
      <c r="E1523" s="57" t="n">
        <v>223</v>
      </c>
      <c r="F1523" s="57" t="n">
        <f aca="false">ROUND(Source!AQ1513,O1523)</f>
        <v>0</v>
      </c>
      <c r="G1523" s="57" t="s">
        <v>60</v>
      </c>
      <c r="H1523" s="57" t="s">
        <v>61</v>
      </c>
      <c r="I1523" s="57"/>
      <c r="J1523" s="57"/>
      <c r="K1523" s="57" t="n">
        <v>223</v>
      </c>
      <c r="L1523" s="57" t="n">
        <v>9</v>
      </c>
      <c r="M1523" s="57" t="n">
        <v>3</v>
      </c>
      <c r="N1523" s="57"/>
      <c r="O1523" s="57" t="n">
        <v>2</v>
      </c>
      <c r="P1523" s="57"/>
    </row>
    <row r="1524" customFormat="false" ht="12.75" hidden="false" customHeight="false" outlineLevel="0" collapsed="false">
      <c r="A1524" s="57" t="n">
        <v>50</v>
      </c>
      <c r="B1524" s="57" t="n">
        <v>0</v>
      </c>
      <c r="C1524" s="57" t="n">
        <v>0</v>
      </c>
      <c r="D1524" s="57" t="n">
        <v>1</v>
      </c>
      <c r="E1524" s="57" t="n">
        <v>229</v>
      </c>
      <c r="F1524" s="57" t="n">
        <f aca="false">ROUND(Source!AZ1513,O1524)</f>
        <v>0</v>
      </c>
      <c r="G1524" s="57" t="s">
        <v>62</v>
      </c>
      <c r="H1524" s="57" t="s">
        <v>63</v>
      </c>
      <c r="I1524" s="57"/>
      <c r="J1524" s="57"/>
      <c r="K1524" s="57" t="n">
        <v>229</v>
      </c>
      <c r="L1524" s="57" t="n">
        <v>10</v>
      </c>
      <c r="M1524" s="57" t="n">
        <v>3</v>
      </c>
      <c r="N1524" s="57"/>
      <c r="O1524" s="57" t="n">
        <v>2</v>
      </c>
      <c r="P1524" s="57"/>
    </row>
    <row r="1525" customFormat="false" ht="12.75" hidden="false" customHeight="false" outlineLevel="0" collapsed="false">
      <c r="A1525" s="57" t="n">
        <v>50</v>
      </c>
      <c r="B1525" s="57" t="n">
        <v>0</v>
      </c>
      <c r="C1525" s="57" t="n">
        <v>0</v>
      </c>
      <c r="D1525" s="57" t="n">
        <v>1</v>
      </c>
      <c r="E1525" s="57" t="n">
        <v>203</v>
      </c>
      <c r="F1525" s="57" t="n">
        <f aca="false">ROUND(Source!Q1513,O1525)</f>
        <v>2537</v>
      </c>
      <c r="G1525" s="57" t="s">
        <v>64</v>
      </c>
      <c r="H1525" s="57" t="s">
        <v>20</v>
      </c>
      <c r="I1525" s="57"/>
      <c r="J1525" s="57"/>
      <c r="K1525" s="57" t="n">
        <v>203</v>
      </c>
      <c r="L1525" s="57" t="n">
        <v>11</v>
      </c>
      <c r="M1525" s="57" t="n">
        <v>3</v>
      </c>
      <c r="N1525" s="57"/>
      <c r="O1525" s="57" t="n">
        <v>2</v>
      </c>
      <c r="P1525" s="57"/>
    </row>
    <row r="1526" customFormat="false" ht="12.75" hidden="false" customHeight="false" outlineLevel="0" collapsed="false">
      <c r="A1526" s="57" t="n">
        <v>50</v>
      </c>
      <c r="B1526" s="57" t="n">
        <v>0</v>
      </c>
      <c r="C1526" s="57" t="n">
        <v>0</v>
      </c>
      <c r="D1526" s="57" t="n">
        <v>1</v>
      </c>
      <c r="E1526" s="57" t="n">
        <v>204</v>
      </c>
      <c r="F1526" s="57" t="n">
        <f aca="false">ROUND(Source!R1513,O1526)</f>
        <v>382.21</v>
      </c>
      <c r="G1526" s="57" t="s">
        <v>65</v>
      </c>
      <c r="H1526" s="57" t="s">
        <v>66</v>
      </c>
      <c r="I1526" s="57"/>
      <c r="J1526" s="57"/>
      <c r="K1526" s="57" t="n">
        <v>204</v>
      </c>
      <c r="L1526" s="57" t="n">
        <v>12</v>
      </c>
      <c r="M1526" s="57" t="n">
        <v>3</v>
      </c>
      <c r="N1526" s="57"/>
      <c r="O1526" s="57" t="n">
        <v>2</v>
      </c>
      <c r="P1526" s="57"/>
    </row>
    <row r="1527" customFormat="false" ht="12.75" hidden="false" customHeight="false" outlineLevel="0" collapsed="false">
      <c r="A1527" s="57" t="n">
        <v>50</v>
      </c>
      <c r="B1527" s="57" t="n">
        <v>0</v>
      </c>
      <c r="C1527" s="57" t="n">
        <v>0</v>
      </c>
      <c r="D1527" s="57" t="n">
        <v>1</v>
      </c>
      <c r="E1527" s="57" t="n">
        <v>205</v>
      </c>
      <c r="F1527" s="57" t="n">
        <f aca="false">ROUND(Source!S1513,O1527)</f>
        <v>9556.79</v>
      </c>
      <c r="G1527" s="57" t="s">
        <v>67</v>
      </c>
      <c r="H1527" s="57" t="s">
        <v>68</v>
      </c>
      <c r="I1527" s="57"/>
      <c r="J1527" s="57"/>
      <c r="K1527" s="57" t="n">
        <v>205</v>
      </c>
      <c r="L1527" s="57" t="n">
        <v>13</v>
      </c>
      <c r="M1527" s="57" t="n">
        <v>3</v>
      </c>
      <c r="N1527" s="57"/>
      <c r="O1527" s="57" t="n">
        <v>2</v>
      </c>
      <c r="P1527" s="57"/>
    </row>
    <row r="1528" customFormat="false" ht="12.75" hidden="false" customHeight="false" outlineLevel="0" collapsed="false">
      <c r="A1528" s="57" t="n">
        <v>50</v>
      </c>
      <c r="B1528" s="57" t="n">
        <v>0</v>
      </c>
      <c r="C1528" s="57" t="n">
        <v>0</v>
      </c>
      <c r="D1528" s="57" t="n">
        <v>1</v>
      </c>
      <c r="E1528" s="57" t="n">
        <v>214</v>
      </c>
      <c r="F1528" s="57" t="n">
        <f aca="false">ROUND(Source!AS1513,O1528)</f>
        <v>55453.25</v>
      </c>
      <c r="G1528" s="57" t="s">
        <v>69</v>
      </c>
      <c r="H1528" s="57" t="s">
        <v>70</v>
      </c>
      <c r="I1528" s="57"/>
      <c r="J1528" s="57"/>
      <c r="K1528" s="57" t="n">
        <v>214</v>
      </c>
      <c r="L1528" s="57" t="n">
        <v>14</v>
      </c>
      <c r="M1528" s="57" t="n">
        <v>3</v>
      </c>
      <c r="N1528" s="57"/>
      <c r="O1528" s="57" t="n">
        <v>2</v>
      </c>
      <c r="P1528" s="57"/>
    </row>
    <row r="1529" customFormat="false" ht="12.75" hidden="false" customHeight="false" outlineLevel="0" collapsed="false">
      <c r="A1529" s="57" t="n">
        <v>50</v>
      </c>
      <c r="B1529" s="57" t="n">
        <v>0</v>
      </c>
      <c r="C1529" s="57" t="n">
        <v>0</v>
      </c>
      <c r="D1529" s="57" t="n">
        <v>1</v>
      </c>
      <c r="E1529" s="57" t="n">
        <v>215</v>
      </c>
      <c r="F1529" s="57" t="n">
        <f aca="false">ROUND(Source!AT1513,O1529)</f>
        <v>0</v>
      </c>
      <c r="G1529" s="57" t="s">
        <v>71</v>
      </c>
      <c r="H1529" s="57" t="s">
        <v>72</v>
      </c>
      <c r="I1529" s="57"/>
      <c r="J1529" s="57"/>
      <c r="K1529" s="57" t="n">
        <v>215</v>
      </c>
      <c r="L1529" s="57" t="n">
        <v>15</v>
      </c>
      <c r="M1529" s="57" t="n">
        <v>3</v>
      </c>
      <c r="N1529" s="57"/>
      <c r="O1529" s="57" t="n">
        <v>2</v>
      </c>
      <c r="P1529" s="57"/>
    </row>
    <row r="1530" customFormat="false" ht="12.75" hidden="false" customHeight="false" outlineLevel="0" collapsed="false">
      <c r="A1530" s="57" t="n">
        <v>50</v>
      </c>
      <c r="B1530" s="57" t="n">
        <v>0</v>
      </c>
      <c r="C1530" s="57" t="n">
        <v>0</v>
      </c>
      <c r="D1530" s="57" t="n">
        <v>1</v>
      </c>
      <c r="E1530" s="57" t="n">
        <v>217</v>
      </c>
      <c r="F1530" s="57" t="n">
        <f aca="false">ROUND(Source!AU1513,O1530)</f>
        <v>21230</v>
      </c>
      <c r="G1530" s="57" t="s">
        <v>73</v>
      </c>
      <c r="H1530" s="57" t="s">
        <v>74</v>
      </c>
      <c r="I1530" s="57"/>
      <c r="J1530" s="57"/>
      <c r="K1530" s="57" t="n">
        <v>217</v>
      </c>
      <c r="L1530" s="57" t="n">
        <v>16</v>
      </c>
      <c r="M1530" s="57" t="n">
        <v>3</v>
      </c>
      <c r="N1530" s="57"/>
      <c r="O1530" s="57" t="n">
        <v>2</v>
      </c>
      <c r="P1530" s="57"/>
    </row>
    <row r="1531" customFormat="false" ht="12.75" hidden="false" customHeight="false" outlineLevel="0" collapsed="false">
      <c r="A1531" s="57" t="n">
        <v>50</v>
      </c>
      <c r="B1531" s="57" t="n">
        <v>0</v>
      </c>
      <c r="C1531" s="57" t="n">
        <v>0</v>
      </c>
      <c r="D1531" s="57" t="n">
        <v>1</v>
      </c>
      <c r="E1531" s="57" t="n">
        <v>206</v>
      </c>
      <c r="F1531" s="57" t="n">
        <f aca="false">ROUND(Source!T1513,O1531)</f>
        <v>0</v>
      </c>
      <c r="G1531" s="57" t="s">
        <v>75</v>
      </c>
      <c r="H1531" s="57" t="s">
        <v>76</v>
      </c>
      <c r="I1531" s="57"/>
      <c r="J1531" s="57"/>
      <c r="K1531" s="57" t="n">
        <v>206</v>
      </c>
      <c r="L1531" s="57" t="n">
        <v>17</v>
      </c>
      <c r="M1531" s="57" t="n">
        <v>3</v>
      </c>
      <c r="N1531" s="57"/>
      <c r="O1531" s="57" t="n">
        <v>2</v>
      </c>
      <c r="P1531" s="57"/>
    </row>
    <row r="1532" customFormat="false" ht="12.75" hidden="false" customHeight="false" outlineLevel="0" collapsed="false">
      <c r="A1532" s="57" t="n">
        <v>50</v>
      </c>
      <c r="B1532" s="57" t="n">
        <v>0</v>
      </c>
      <c r="C1532" s="57" t="n">
        <v>0</v>
      </c>
      <c r="D1532" s="57" t="n">
        <v>1</v>
      </c>
      <c r="E1532" s="57" t="n">
        <v>207</v>
      </c>
      <c r="F1532" s="57" t="n">
        <f aca="false">Source!U1513</f>
        <v>151.8165</v>
      </c>
      <c r="G1532" s="57" t="s">
        <v>77</v>
      </c>
      <c r="H1532" s="57" t="s">
        <v>78</v>
      </c>
      <c r="I1532" s="57"/>
      <c r="J1532" s="57"/>
      <c r="K1532" s="57" t="n">
        <v>207</v>
      </c>
      <c r="L1532" s="57" t="n">
        <v>18</v>
      </c>
      <c r="M1532" s="57" t="n">
        <v>3</v>
      </c>
      <c r="N1532" s="57"/>
      <c r="O1532" s="57" t="n">
        <v>-1</v>
      </c>
      <c r="P1532" s="57"/>
    </row>
    <row r="1533" customFormat="false" ht="12.75" hidden="false" customHeight="false" outlineLevel="0" collapsed="false">
      <c r="A1533" s="57" t="n">
        <v>50</v>
      </c>
      <c r="B1533" s="57" t="n">
        <v>0</v>
      </c>
      <c r="C1533" s="57" t="n">
        <v>0</v>
      </c>
      <c r="D1533" s="57" t="n">
        <v>1</v>
      </c>
      <c r="E1533" s="57" t="n">
        <v>208</v>
      </c>
      <c r="F1533" s="57" t="n">
        <f aca="false">Source!V1513</f>
        <v>5.1756</v>
      </c>
      <c r="G1533" s="57" t="s">
        <v>79</v>
      </c>
      <c r="H1533" s="57" t="s">
        <v>80</v>
      </c>
      <c r="I1533" s="57"/>
      <c r="J1533" s="57"/>
      <c r="K1533" s="57" t="n">
        <v>208</v>
      </c>
      <c r="L1533" s="57" t="n">
        <v>19</v>
      </c>
      <c r="M1533" s="57" t="n">
        <v>3</v>
      </c>
      <c r="N1533" s="57"/>
      <c r="O1533" s="57" t="n">
        <v>-1</v>
      </c>
      <c r="P1533" s="57"/>
    </row>
    <row r="1534" customFormat="false" ht="12.75" hidden="false" customHeight="false" outlineLevel="0" collapsed="false">
      <c r="A1534" s="57" t="n">
        <v>50</v>
      </c>
      <c r="B1534" s="57" t="n">
        <v>0</v>
      </c>
      <c r="C1534" s="57" t="n">
        <v>0</v>
      </c>
      <c r="D1534" s="57" t="n">
        <v>1</v>
      </c>
      <c r="E1534" s="57" t="n">
        <v>209</v>
      </c>
      <c r="F1534" s="57" t="n">
        <f aca="false">ROUND(Source!W1513,O1534)</f>
        <v>0</v>
      </c>
      <c r="G1534" s="57" t="s">
        <v>81</v>
      </c>
      <c r="H1534" s="57" t="s">
        <v>82</v>
      </c>
      <c r="I1534" s="57"/>
      <c r="J1534" s="57"/>
      <c r="K1534" s="57" t="n">
        <v>209</v>
      </c>
      <c r="L1534" s="57" t="n">
        <v>20</v>
      </c>
      <c r="M1534" s="57" t="n">
        <v>3</v>
      </c>
      <c r="N1534" s="57"/>
      <c r="O1534" s="57" t="n">
        <v>2</v>
      </c>
      <c r="P1534" s="57"/>
    </row>
    <row r="1535" customFormat="false" ht="12.75" hidden="false" customHeight="false" outlineLevel="0" collapsed="false">
      <c r="A1535" s="57" t="n">
        <v>50</v>
      </c>
      <c r="B1535" s="57" t="n">
        <v>0</v>
      </c>
      <c r="C1535" s="57" t="n">
        <v>0</v>
      </c>
      <c r="D1535" s="57" t="n">
        <v>1</v>
      </c>
      <c r="E1535" s="57" t="n">
        <v>210</v>
      </c>
      <c r="F1535" s="57" t="n">
        <f aca="false">ROUND(Source!X1513,O1535)</f>
        <v>12087.06</v>
      </c>
      <c r="G1535" s="57" t="s">
        <v>83</v>
      </c>
      <c r="H1535" s="57" t="s">
        <v>84</v>
      </c>
      <c r="I1535" s="57"/>
      <c r="J1535" s="57"/>
      <c r="K1535" s="57" t="n">
        <v>210</v>
      </c>
      <c r="L1535" s="57" t="n">
        <v>21</v>
      </c>
      <c r="M1535" s="57" t="n">
        <v>3</v>
      </c>
      <c r="N1535" s="57"/>
      <c r="O1535" s="57" t="n">
        <v>2</v>
      </c>
      <c r="P1535" s="57"/>
    </row>
    <row r="1536" customFormat="false" ht="12.75" hidden="false" customHeight="false" outlineLevel="0" collapsed="false">
      <c r="A1536" s="57" t="n">
        <v>50</v>
      </c>
      <c r="B1536" s="57" t="n">
        <v>0</v>
      </c>
      <c r="C1536" s="57" t="n">
        <v>0</v>
      </c>
      <c r="D1536" s="57" t="n">
        <v>1</v>
      </c>
      <c r="E1536" s="57" t="n">
        <v>211</v>
      </c>
      <c r="F1536" s="57" t="n">
        <f aca="false">ROUND(Source!Y1513,O1536)</f>
        <v>6766.18</v>
      </c>
      <c r="G1536" s="57" t="s">
        <v>85</v>
      </c>
      <c r="H1536" s="57" t="s">
        <v>86</v>
      </c>
      <c r="I1536" s="57"/>
      <c r="J1536" s="57"/>
      <c r="K1536" s="57" t="n">
        <v>211</v>
      </c>
      <c r="L1536" s="57" t="n">
        <v>22</v>
      </c>
      <c r="M1536" s="57" t="n">
        <v>3</v>
      </c>
      <c r="N1536" s="57"/>
      <c r="O1536" s="57" t="n">
        <v>2</v>
      </c>
      <c r="P1536" s="57"/>
    </row>
    <row r="1537" customFormat="false" ht="12.75" hidden="false" customHeight="false" outlineLevel="0" collapsed="false">
      <c r="A1537" s="57" t="n">
        <v>50</v>
      </c>
      <c r="B1537" s="57" t="n">
        <v>0</v>
      </c>
      <c r="C1537" s="57" t="n">
        <v>0</v>
      </c>
      <c r="D1537" s="57" t="n">
        <v>1</v>
      </c>
      <c r="E1537" s="57" t="n">
        <v>224</v>
      </c>
      <c r="F1537" s="57" t="n">
        <f aca="false">ROUND(Source!AR1513,O1537)</f>
        <v>76683.25</v>
      </c>
      <c r="G1537" s="57" t="s">
        <v>87</v>
      </c>
      <c r="H1537" s="57" t="s">
        <v>88</v>
      </c>
      <c r="I1537" s="57"/>
      <c r="J1537" s="57"/>
      <c r="K1537" s="57" t="n">
        <v>224</v>
      </c>
      <c r="L1537" s="57" t="n">
        <v>23</v>
      </c>
      <c r="M1537" s="57" t="n">
        <v>3</v>
      </c>
      <c r="N1537" s="57"/>
      <c r="O1537" s="57" t="n">
        <v>2</v>
      </c>
      <c r="P1537" s="57"/>
    </row>
    <row r="1539" customFormat="false" ht="12.75" hidden="false" customHeight="false" outlineLevel="0" collapsed="false">
      <c r="A1539" s="54" t="n">
        <v>4</v>
      </c>
      <c r="B1539" s="54" t="n">
        <v>1</v>
      </c>
      <c r="C1539" s="54"/>
      <c r="D1539" s="54" t="n">
        <f aca="false">ROW(A1557)</f>
        <v>1557</v>
      </c>
      <c r="E1539" s="54"/>
      <c r="F1539" s="54" t="s">
        <v>42</v>
      </c>
      <c r="G1539" s="54" t="s">
        <v>421</v>
      </c>
      <c r="H1539" s="54"/>
      <c r="I1539" s="54" t="n">
        <v>0</v>
      </c>
      <c r="J1539" s="54"/>
      <c r="K1539" s="54" t="n">
        <v>0</v>
      </c>
      <c r="L1539" s="54"/>
      <c r="M1539" s="54"/>
      <c r="N1539" s="54"/>
      <c r="O1539" s="54"/>
      <c r="P1539" s="54"/>
      <c r="Q1539" s="54"/>
      <c r="R1539" s="54"/>
      <c r="S1539" s="54"/>
      <c r="T1539" s="54"/>
      <c r="U1539" s="54"/>
      <c r="V1539" s="54" t="n">
        <v>0</v>
      </c>
      <c r="W1539" s="54"/>
      <c r="X1539" s="54"/>
      <c r="Y1539" s="54"/>
      <c r="Z1539" s="54"/>
      <c r="AA1539" s="54"/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  <c r="AW1539" s="54"/>
      <c r="AX1539" s="54"/>
      <c r="AY1539" s="54"/>
      <c r="AZ1539" s="54"/>
      <c r="BA1539" s="54"/>
      <c r="BB1539" s="54"/>
      <c r="BC1539" s="54"/>
      <c r="BD1539" s="54"/>
      <c r="BE1539" s="54"/>
      <c r="BF1539" s="54"/>
      <c r="BG1539" s="54"/>
      <c r="BH1539" s="54"/>
      <c r="BI1539" s="54"/>
      <c r="BJ1539" s="54"/>
      <c r="BK1539" s="54"/>
      <c r="BL1539" s="54"/>
      <c r="BM1539" s="54"/>
      <c r="BN1539" s="54"/>
      <c r="BO1539" s="54"/>
      <c r="BP1539" s="54"/>
      <c r="BQ1539" s="54"/>
      <c r="BR1539" s="54"/>
      <c r="BS1539" s="54"/>
      <c r="BT1539" s="54"/>
      <c r="BU1539" s="54"/>
      <c r="BV1539" s="54"/>
      <c r="BW1539" s="54"/>
      <c r="BX1539" s="54" t="n">
        <v>0</v>
      </c>
      <c r="BY1539" s="54"/>
      <c r="BZ1539" s="54"/>
      <c r="CA1539" s="54"/>
      <c r="CB1539" s="54"/>
      <c r="CC1539" s="54"/>
      <c r="CD1539" s="54"/>
      <c r="CE1539" s="54"/>
      <c r="CF1539" s="54"/>
      <c r="CG1539" s="54"/>
      <c r="CH1539" s="54"/>
      <c r="CI1539" s="54"/>
      <c r="CJ1539" s="54" t="n">
        <v>0</v>
      </c>
    </row>
    <row r="1541" customFormat="false" ht="12.75" hidden="false" customHeight="false" outlineLevel="0" collapsed="false">
      <c r="A1541" s="55" t="n">
        <v>52</v>
      </c>
      <c r="B1541" s="55" t="n">
        <f aca="false">B1557</f>
        <v>1</v>
      </c>
      <c r="C1541" s="55" t="n">
        <f aca="false">C1557</f>
        <v>4</v>
      </c>
      <c r="D1541" s="55" t="n">
        <f aca="false">D1557</f>
        <v>1539</v>
      </c>
      <c r="E1541" s="55" t="n">
        <f aca="false">E1557</f>
        <v>0</v>
      </c>
      <c r="F1541" s="55" t="str">
        <f aca="false">F1557</f>
        <v>Новый раздел</v>
      </c>
      <c r="G1541" s="55" t="str">
        <f aca="false">G1557</f>
        <v>Электротехнические  работы</v>
      </c>
      <c r="H1541" s="55"/>
      <c r="I1541" s="55"/>
      <c r="J1541" s="55"/>
      <c r="K1541" s="55"/>
      <c r="L1541" s="55"/>
      <c r="M1541" s="55"/>
      <c r="N1541" s="55"/>
      <c r="O1541" s="55" t="n">
        <f aca="false">O1557</f>
        <v>9953.7</v>
      </c>
      <c r="P1541" s="55" t="n">
        <f aca="false">P1557</f>
        <v>9309.43</v>
      </c>
      <c r="Q1541" s="55" t="n">
        <f aca="false">Q1557</f>
        <v>9.79</v>
      </c>
      <c r="R1541" s="55" t="n">
        <f aca="false">R1557</f>
        <v>0.8</v>
      </c>
      <c r="S1541" s="55" t="n">
        <f aca="false">S1557</f>
        <v>634.48</v>
      </c>
      <c r="T1541" s="55" t="n">
        <f aca="false">T1557</f>
        <v>0</v>
      </c>
      <c r="U1541" s="55" t="n">
        <f aca="false">U1557</f>
        <v>9.802</v>
      </c>
      <c r="V1541" s="55" t="n">
        <f aca="false">V1557</f>
        <v>0.0085</v>
      </c>
      <c r="W1541" s="55" t="n">
        <f aca="false">W1557</f>
        <v>0</v>
      </c>
      <c r="X1541" s="55" t="n">
        <f aca="false">X1557</f>
        <v>550.76</v>
      </c>
      <c r="Y1541" s="55" t="n">
        <f aca="false">Y1557</f>
        <v>412.93</v>
      </c>
      <c r="Z1541" s="55" t="n">
        <f aca="false">Z1557</f>
        <v>0</v>
      </c>
      <c r="AA1541" s="55" t="n">
        <f aca="false">AA1557</f>
        <v>0</v>
      </c>
      <c r="AB1541" s="55" t="n">
        <f aca="false">AB1557</f>
        <v>9953.7</v>
      </c>
      <c r="AC1541" s="55" t="n">
        <f aca="false">AC1557</f>
        <v>9309.43</v>
      </c>
      <c r="AD1541" s="55" t="n">
        <f aca="false">AD1557</f>
        <v>9.79</v>
      </c>
      <c r="AE1541" s="55" t="n">
        <f aca="false">AE1557</f>
        <v>0.8</v>
      </c>
      <c r="AF1541" s="55" t="n">
        <f aca="false">AF1557</f>
        <v>634.48</v>
      </c>
      <c r="AG1541" s="55" t="n">
        <f aca="false">AG1557</f>
        <v>0</v>
      </c>
      <c r="AH1541" s="55" t="n">
        <f aca="false">AH1557</f>
        <v>9.802</v>
      </c>
      <c r="AI1541" s="55" t="n">
        <f aca="false">AI1557</f>
        <v>0.0085</v>
      </c>
      <c r="AJ1541" s="55" t="n">
        <f aca="false">AJ1557</f>
        <v>0</v>
      </c>
      <c r="AK1541" s="55" t="n">
        <f aca="false">AK1557</f>
        <v>550.76</v>
      </c>
      <c r="AL1541" s="55" t="n">
        <f aca="false">AL1557</f>
        <v>412.93</v>
      </c>
      <c r="AM1541" s="55" t="n">
        <f aca="false">AM1557</f>
        <v>0</v>
      </c>
      <c r="AN1541" s="55" t="n">
        <f aca="false">AN1557</f>
        <v>0</v>
      </c>
      <c r="AO1541" s="55" t="n">
        <f aca="false">AO1557</f>
        <v>0</v>
      </c>
      <c r="AP1541" s="55" t="n">
        <f aca="false">AP1557</f>
        <v>0</v>
      </c>
      <c r="AQ1541" s="55" t="n">
        <f aca="false">AQ1557</f>
        <v>0</v>
      </c>
      <c r="AR1541" s="55" t="n">
        <f aca="false">AR1557</f>
        <v>10917.39</v>
      </c>
      <c r="AS1541" s="55" t="n">
        <f aca="false">AS1557</f>
        <v>5620.83</v>
      </c>
      <c r="AT1541" s="55" t="n">
        <f aca="false">AT1557</f>
        <v>-3763.44</v>
      </c>
      <c r="AU1541" s="55" t="n">
        <f aca="false">AU1557</f>
        <v>9060</v>
      </c>
      <c r="AV1541" s="55" t="n">
        <f aca="false">AV1557</f>
        <v>9309.43</v>
      </c>
      <c r="AW1541" s="55" t="n">
        <f aca="false">AW1557</f>
        <v>9309.43</v>
      </c>
      <c r="AX1541" s="55" t="n">
        <f aca="false">AX1557</f>
        <v>0</v>
      </c>
      <c r="AY1541" s="55" t="n">
        <f aca="false">AY1557</f>
        <v>9309.43</v>
      </c>
      <c r="AZ1541" s="55" t="n">
        <f aca="false">AZ1557</f>
        <v>0</v>
      </c>
      <c r="BA1541" s="55" t="n">
        <f aca="false">BA1557</f>
        <v>0</v>
      </c>
      <c r="BB1541" s="55" t="n">
        <f aca="false">BB1557</f>
        <v>0</v>
      </c>
      <c r="BC1541" s="55" t="n">
        <f aca="false">BC1557</f>
        <v>0</v>
      </c>
      <c r="BD1541" s="55" t="n">
        <f aca="false">BD1557</f>
        <v>0</v>
      </c>
      <c r="BE1541" s="55" t="n">
        <f aca="false">BE1557</f>
        <v>10917.39</v>
      </c>
      <c r="BF1541" s="55" t="n">
        <f aca="false">BF1557</f>
        <v>5620.83</v>
      </c>
      <c r="BG1541" s="55" t="n">
        <f aca="false">BG1557</f>
        <v>-3763.44</v>
      </c>
      <c r="BH1541" s="55" t="n">
        <f aca="false">BH1557</f>
        <v>9060</v>
      </c>
      <c r="BI1541" s="55" t="n">
        <f aca="false">BI1557</f>
        <v>9309.43</v>
      </c>
      <c r="BJ1541" s="55" t="n">
        <f aca="false">BJ1557</f>
        <v>9309.43</v>
      </c>
      <c r="BK1541" s="55" t="n">
        <f aca="false">BK1557</f>
        <v>0</v>
      </c>
      <c r="BL1541" s="55" t="n">
        <f aca="false">BL1557</f>
        <v>9309.43</v>
      </c>
      <c r="BM1541" s="55" t="n">
        <f aca="false">BM1557</f>
        <v>0</v>
      </c>
      <c r="BN1541" s="55" t="n">
        <f aca="false">BN1557</f>
        <v>0</v>
      </c>
      <c r="BO1541" s="56" t="n">
        <f aca="false">BO1557</f>
        <v>0</v>
      </c>
      <c r="BP1541" s="56" t="n">
        <f aca="false">BP1557</f>
        <v>0</v>
      </c>
      <c r="BQ1541" s="56" t="n">
        <f aca="false">BQ1557</f>
        <v>0</v>
      </c>
      <c r="BR1541" s="56" t="n">
        <f aca="false">BR1557</f>
        <v>0</v>
      </c>
      <c r="BS1541" s="56" t="n">
        <f aca="false">BS1557</f>
        <v>0</v>
      </c>
      <c r="BT1541" s="56" t="n">
        <f aca="false">BT1557</f>
        <v>0</v>
      </c>
      <c r="BU1541" s="56" t="n">
        <f aca="false">BU1557</f>
        <v>0</v>
      </c>
      <c r="BV1541" s="56" t="n">
        <f aca="false">BV1557</f>
        <v>0</v>
      </c>
      <c r="BW1541" s="56" t="n">
        <f aca="false">BW1557</f>
        <v>0</v>
      </c>
      <c r="BX1541" s="56" t="n">
        <f aca="false">BX1557</f>
        <v>0</v>
      </c>
      <c r="BY1541" s="56" t="n">
        <f aca="false">BY1557</f>
        <v>0</v>
      </c>
      <c r="BZ1541" s="56" t="n">
        <f aca="false">BZ1557</f>
        <v>0</v>
      </c>
      <c r="CA1541" s="56" t="n">
        <f aca="false">CA1557</f>
        <v>0</v>
      </c>
      <c r="CB1541" s="56" t="n">
        <f aca="false">CB1557</f>
        <v>0</v>
      </c>
      <c r="CC1541" s="56" t="n">
        <f aca="false">CC1557</f>
        <v>0</v>
      </c>
      <c r="CD1541" s="56" t="n">
        <f aca="false">CD1557</f>
        <v>0</v>
      </c>
      <c r="CE1541" s="56" t="n">
        <f aca="false">CE1557</f>
        <v>0</v>
      </c>
      <c r="CF1541" s="56" t="n">
        <f aca="false">CF1557</f>
        <v>0</v>
      </c>
      <c r="CG1541" s="56" t="n">
        <f aca="false">CG1557</f>
        <v>0</v>
      </c>
      <c r="CH1541" s="56" t="n">
        <f aca="false">CH1557</f>
        <v>0</v>
      </c>
      <c r="CI1541" s="56" t="n">
        <f aca="false">CI1557</f>
        <v>0</v>
      </c>
      <c r="CJ1541" s="56" t="n">
        <f aca="false">CJ1557</f>
        <v>0</v>
      </c>
      <c r="CK1541" s="56" t="n">
        <f aca="false">CK1557</f>
        <v>0</v>
      </c>
      <c r="CL1541" s="56" t="n">
        <f aca="false">CL1557</f>
        <v>0</v>
      </c>
      <c r="CM1541" s="56" t="n">
        <f aca="false">CM1557</f>
        <v>0</v>
      </c>
      <c r="CN1541" s="56" t="n">
        <f aca="false">CN1557</f>
        <v>0</v>
      </c>
      <c r="CO1541" s="56" t="n">
        <f aca="false">CO1557</f>
        <v>0</v>
      </c>
      <c r="CP1541" s="56" t="n">
        <f aca="false">CP1557</f>
        <v>0</v>
      </c>
      <c r="CQ1541" s="56" t="n">
        <f aca="false">CQ1557</f>
        <v>0</v>
      </c>
      <c r="CR1541" s="56" t="n">
        <f aca="false">CR1557</f>
        <v>0</v>
      </c>
      <c r="CS1541" s="56" t="n">
        <f aca="false">CS1557</f>
        <v>0</v>
      </c>
      <c r="CT1541" s="56" t="n">
        <f aca="false">CT1557</f>
        <v>0</v>
      </c>
      <c r="CU1541" s="56" t="n">
        <f aca="false">CU1557</f>
        <v>0</v>
      </c>
      <c r="CV1541" s="56" t="n">
        <f aca="false">CV1557</f>
        <v>0</v>
      </c>
      <c r="CW1541" s="56" t="n">
        <f aca="false">CW1557</f>
        <v>0</v>
      </c>
      <c r="CX1541" s="56" t="n">
        <f aca="false">CX1557</f>
        <v>0</v>
      </c>
      <c r="CY1541" s="56" t="n">
        <f aca="false">CY1557</f>
        <v>0</v>
      </c>
      <c r="CZ1541" s="56" t="n">
        <f aca="false">CZ1557</f>
        <v>0</v>
      </c>
      <c r="DA1541" s="56" t="n">
        <f aca="false">DA1557</f>
        <v>0</v>
      </c>
      <c r="DB1541" s="56" t="n">
        <f aca="false">DB1557</f>
        <v>0</v>
      </c>
      <c r="DC1541" s="56" t="n">
        <f aca="false">DC1557</f>
        <v>0</v>
      </c>
      <c r="DD1541" s="56" t="n">
        <f aca="false">DD1557</f>
        <v>0</v>
      </c>
      <c r="DE1541" s="56" t="n">
        <f aca="false">DE1557</f>
        <v>0</v>
      </c>
      <c r="DF1541" s="56" t="n">
        <f aca="false">DF1557</f>
        <v>0</v>
      </c>
      <c r="DG1541" s="56" t="n">
        <f aca="false">DG1557</f>
        <v>0</v>
      </c>
      <c r="DH1541" s="56" t="n">
        <f aca="false">DH1557</f>
        <v>0</v>
      </c>
      <c r="DI1541" s="56" t="n">
        <f aca="false">DI1557</f>
        <v>0</v>
      </c>
      <c r="DJ1541" s="56" t="n">
        <f aca="false">DJ1557</f>
        <v>0</v>
      </c>
      <c r="DK1541" s="56" t="n">
        <f aca="false">DK1557</f>
        <v>0</v>
      </c>
      <c r="DL1541" s="56" t="n">
        <f aca="false">DL1557</f>
        <v>0</v>
      </c>
      <c r="DM1541" s="56" t="n">
        <f aca="false">DM1557</f>
        <v>0</v>
      </c>
      <c r="DN1541" s="56" t="n">
        <f aca="false">DN1557</f>
        <v>0</v>
      </c>
    </row>
    <row r="1543" customFormat="false" ht="12.75" hidden="false" customHeight="false" outlineLevel="0" collapsed="false">
      <c r="A1543" s="0" t="n">
        <v>17</v>
      </c>
      <c r="B1543" s="0" t="n">
        <v>1</v>
      </c>
      <c r="C1543" s="0" t="n">
        <f aca="false">ROW(SmtRes!A1361)</f>
        <v>1361</v>
      </c>
      <c r="D1543" s="0" t="n">
        <f aca="false">ROW(EtalonRes!A1360)</f>
        <v>1360</v>
      </c>
      <c r="E1543" s="0" t="s">
        <v>90</v>
      </c>
      <c r="F1543" s="0" t="s">
        <v>178</v>
      </c>
      <c r="G1543" s="0" t="s">
        <v>179</v>
      </c>
      <c r="H1543" s="0" t="s">
        <v>180</v>
      </c>
      <c r="I1543" s="0" t="n">
        <v>0.4</v>
      </c>
      <c r="J1543" s="0" t="n">
        <v>0</v>
      </c>
      <c r="O1543" s="0" t="n">
        <f aca="false">ROUND(CP1543,2)</f>
        <v>54.99</v>
      </c>
      <c r="P1543" s="0" t="n">
        <f aca="false">ROUND(CQ1543*I1543,2)</f>
        <v>0</v>
      </c>
      <c r="Q1543" s="0" t="n">
        <f aca="false">ROUND(CR1543*I1543,2)</f>
        <v>0</v>
      </c>
      <c r="R1543" s="0" t="n">
        <f aca="false">ROUND(CS1543*I1543,2)</f>
        <v>0</v>
      </c>
      <c r="S1543" s="0" t="n">
        <f aca="false">ROUND(CT1543*I1543,2)</f>
        <v>54.99</v>
      </c>
      <c r="T1543" s="0" t="n">
        <f aca="false">ROUND(CU1543*I1543,2)</f>
        <v>0</v>
      </c>
      <c r="U1543" s="0" t="n">
        <f aca="false">CV1543*I1543</f>
        <v>1.016</v>
      </c>
      <c r="V1543" s="0" t="n">
        <f aca="false">CW1543*I1543</f>
        <v>0</v>
      </c>
      <c r="W1543" s="0" t="n">
        <f aca="false">ROUND(CX1543*I1543,2)</f>
        <v>0</v>
      </c>
      <c r="X1543" s="0" t="n">
        <f aca="false">ROUND(CY1543,2)</f>
        <v>46.74</v>
      </c>
      <c r="Y1543" s="0" t="n">
        <f aca="false">ROUND(CZ1543,2)</f>
        <v>35.74</v>
      </c>
      <c r="AA1543" s="0" t="n">
        <v>144671280</v>
      </c>
      <c r="AB1543" s="0" t="n">
        <f aca="false">ROUND((AC1543+AD1543+AF1543),6)</f>
        <v>19.81</v>
      </c>
      <c r="AC1543" s="0" t="n">
        <f aca="false">ROUND((ES1543),6)</f>
        <v>0</v>
      </c>
      <c r="AD1543" s="0" t="n">
        <f aca="false">ROUND((((ET1543)-(EU1543))+AE1543),6)</f>
        <v>0</v>
      </c>
      <c r="AE1543" s="0" t="n">
        <f aca="false">ROUND((EU1543),6)</f>
        <v>0</v>
      </c>
      <c r="AF1543" s="0" t="n">
        <f aca="false">ROUND((EV1543),6)</f>
        <v>19.81</v>
      </c>
      <c r="AG1543" s="0" t="n">
        <f aca="false">ROUND((AP1543),6)</f>
        <v>0</v>
      </c>
      <c r="AH1543" s="0" t="n">
        <f aca="false">(EW1543)</f>
        <v>2.54</v>
      </c>
      <c r="AI1543" s="0" t="n">
        <f aca="false">(EX1543)</f>
        <v>0</v>
      </c>
      <c r="AJ1543" s="0" t="n">
        <f aca="false">ROUND((AS1543),6)</f>
        <v>0</v>
      </c>
      <c r="AK1543" s="0" t="n">
        <v>19.81</v>
      </c>
      <c r="AL1543" s="0" t="n">
        <v>0</v>
      </c>
      <c r="AM1543" s="0" t="n">
        <v>0</v>
      </c>
      <c r="AN1543" s="0" t="n">
        <v>0</v>
      </c>
      <c r="AO1543" s="0" t="n">
        <v>19.81</v>
      </c>
      <c r="AP1543" s="0" t="n">
        <v>0</v>
      </c>
      <c r="AQ1543" s="0" t="n">
        <v>2.54</v>
      </c>
      <c r="AR1543" s="0" t="n">
        <v>0</v>
      </c>
      <c r="AS1543" s="0" t="n">
        <v>0</v>
      </c>
      <c r="AT1543" s="0" t="n">
        <v>85</v>
      </c>
      <c r="AU1543" s="0" t="n">
        <v>65</v>
      </c>
      <c r="AV1543" s="0" t="n">
        <v>1</v>
      </c>
      <c r="AW1543" s="0" t="n">
        <v>1</v>
      </c>
      <c r="AZ1543" s="0" t="n">
        <v>1</v>
      </c>
      <c r="BA1543" s="0" t="n">
        <v>6.94</v>
      </c>
      <c r="BB1543" s="0" t="n">
        <v>6.94</v>
      </c>
      <c r="BC1543" s="0" t="n">
        <v>6.94</v>
      </c>
      <c r="BH1543" s="0" t="n">
        <v>0</v>
      </c>
      <c r="BI1543" s="0" t="n">
        <v>1</v>
      </c>
      <c r="BJ1543" s="0" t="s">
        <v>181</v>
      </c>
      <c r="BM1543" s="0" t="n">
        <v>67001</v>
      </c>
      <c r="BN1543" s="0" t="n">
        <v>0</v>
      </c>
      <c r="BP1543" s="0" t="n">
        <v>0</v>
      </c>
      <c r="BQ1543" s="0" t="n">
        <v>12</v>
      </c>
      <c r="BR1543" s="0" t="n">
        <v>0</v>
      </c>
      <c r="BS1543" s="0" t="n">
        <v>6.94</v>
      </c>
      <c r="BT1543" s="0" t="n">
        <v>1</v>
      </c>
      <c r="BU1543" s="0" t="n">
        <v>1</v>
      </c>
      <c r="BV1543" s="0" t="n">
        <v>1</v>
      </c>
      <c r="BW1543" s="0" t="n">
        <v>1</v>
      </c>
      <c r="BX1543" s="0" t="n">
        <v>1</v>
      </c>
      <c r="BZ1543" s="0" t="n">
        <v>85</v>
      </c>
      <c r="CA1543" s="0" t="n">
        <v>65</v>
      </c>
      <c r="CF1543" s="0" t="n">
        <v>0</v>
      </c>
      <c r="CG1543" s="0" t="n">
        <v>0</v>
      </c>
      <c r="CM1543" s="0" t="n">
        <v>0</v>
      </c>
      <c r="CO1543" s="0" t="n">
        <v>0</v>
      </c>
      <c r="CP1543" s="0" t="n">
        <f aca="false">(P1543+Q1543+S1543)</f>
        <v>54.99</v>
      </c>
      <c r="CQ1543" s="0" t="n">
        <f aca="false">AC1543*BC1543</f>
        <v>0</v>
      </c>
      <c r="CR1543" s="0" t="n">
        <f aca="false">AD1543*BB1543</f>
        <v>0</v>
      </c>
      <c r="CS1543" s="0" t="n">
        <f aca="false">AE1543*BS1543</f>
        <v>0</v>
      </c>
      <c r="CT1543" s="0" t="n">
        <f aca="false">AF1543*BA1543</f>
        <v>137.4814</v>
      </c>
      <c r="CU1543" s="0" t="n">
        <f aca="false">AG1543</f>
        <v>0</v>
      </c>
      <c r="CV1543" s="0" t="n">
        <f aca="false">AH1543</f>
        <v>2.54</v>
      </c>
      <c r="CW1543" s="0" t="n">
        <f aca="false">AI1543</f>
        <v>0</v>
      </c>
      <c r="CX1543" s="0" t="n">
        <f aca="false">AJ1543</f>
        <v>0</v>
      </c>
      <c r="CY1543" s="0" t="n">
        <f aca="false">((S1543+R1543)*(ROUND((FX1543*IF(0,(IF(0,0.94,0.85)*IF(0,0.85,1)),1)),IF(0,0,2))/100))</f>
        <v>46.7415</v>
      </c>
      <c r="CZ1543" s="0" t="n">
        <f aca="false">((S1543+R1543)*(ROUND((FY1543*IF(0,0.8,1)),IF(0,0,2))/100))</f>
        <v>35.7435</v>
      </c>
      <c r="DN1543" s="0" t="n">
        <v>0</v>
      </c>
      <c r="DO1543" s="0" t="n">
        <v>0</v>
      </c>
      <c r="DP1543" s="0" t="n">
        <v>1</v>
      </c>
      <c r="DQ1543" s="0" t="n">
        <v>1</v>
      </c>
      <c r="DU1543" s="0" t="n">
        <v>102138004</v>
      </c>
      <c r="DV1543" s="0" t="s">
        <v>180</v>
      </c>
      <c r="DW1543" s="0" t="s">
        <v>180</v>
      </c>
      <c r="DX1543" s="0" t="n">
        <v>100</v>
      </c>
      <c r="EE1543" s="0" t="n">
        <v>116355299</v>
      </c>
      <c r="EF1543" s="0" t="n">
        <v>12</v>
      </c>
      <c r="EG1543" s="0" t="s">
        <v>95</v>
      </c>
      <c r="EH1543" s="0" t="n">
        <v>0</v>
      </c>
      <c r="EJ1543" s="0" t="n">
        <v>1</v>
      </c>
      <c r="EK1543" s="0" t="n">
        <v>67001</v>
      </c>
      <c r="EL1543" s="0" t="s">
        <v>182</v>
      </c>
      <c r="EM1543" s="0" t="s">
        <v>183</v>
      </c>
      <c r="EQ1543" s="0" t="n">
        <v>0</v>
      </c>
      <c r="ER1543" s="0" t="n">
        <v>19.81</v>
      </c>
      <c r="ES1543" s="0" t="n">
        <v>0</v>
      </c>
      <c r="ET1543" s="0" t="n">
        <v>0</v>
      </c>
      <c r="EU1543" s="0" t="n">
        <v>0</v>
      </c>
      <c r="EV1543" s="0" t="n">
        <v>19.81</v>
      </c>
      <c r="EW1543" s="0" t="n">
        <v>2.54</v>
      </c>
      <c r="EX1543" s="0" t="n">
        <v>0</v>
      </c>
      <c r="EY1543" s="0" t="n">
        <v>0</v>
      </c>
      <c r="FQ1543" s="0" t="n">
        <v>0</v>
      </c>
      <c r="FR1543" s="0" t="n">
        <f aca="false">ROUND(IF(AND(BH1543=3,BI1543=3),P1543,0),2)</f>
        <v>0</v>
      </c>
      <c r="FS1543" s="0" t="n">
        <v>0</v>
      </c>
      <c r="FX1543" s="0" t="n">
        <v>85</v>
      </c>
      <c r="FY1543" s="0" t="n">
        <v>65</v>
      </c>
      <c r="GF1543" s="0" t="n">
        <v>778456991</v>
      </c>
      <c r="GG1543" s="0" t="n">
        <v>2</v>
      </c>
      <c r="GH1543" s="0" t="n">
        <v>1</v>
      </c>
      <c r="GI1543" s="0" t="n">
        <v>3</v>
      </c>
      <c r="GJ1543" s="0" t="n">
        <v>0</v>
      </c>
      <c r="GK1543" s="0" t="n">
        <f aca="false">ROUND(R1543*(R12)/100,2)</f>
        <v>0</v>
      </c>
      <c r="GL1543" s="0" t="n">
        <f aca="false">ROUND(IF(AND(BH1543=3,BI1543=3,FS1543&lt;&gt;0),P1543,0),2)</f>
        <v>0</v>
      </c>
      <c r="GM1543" s="0" t="n">
        <f aca="false">O1543+X1543+Y1543</f>
        <v>137.47</v>
      </c>
      <c r="GN1543" s="0" t="n">
        <f aca="false">ROUND(IF(OR(BI1543=0,BI1543=1),O1543+X1543+Y1543,0),2)</f>
        <v>137.47</v>
      </c>
      <c r="GO1543" s="0" t="n">
        <f aca="false">ROUND(IF(BI1543=2,O1543+X1543+Y1543,0),2)</f>
        <v>0</v>
      </c>
      <c r="GP1543" s="0" t="n">
        <f aca="false">ROUND(IF(BI1543=4,O1543+X1543+Y1543,0),2)</f>
        <v>0</v>
      </c>
      <c r="GR1543" s="0" t="n">
        <v>0</v>
      </c>
    </row>
    <row r="1544" customFormat="false" ht="12.75" hidden="false" customHeight="false" outlineLevel="0" collapsed="false">
      <c r="A1544" s="0" t="n">
        <v>17</v>
      </c>
      <c r="B1544" s="0" t="n">
        <v>1</v>
      </c>
      <c r="C1544" s="0" t="n">
        <f aca="false">ROW(SmtRes!A1371)</f>
        <v>1371</v>
      </c>
      <c r="D1544" s="0" t="n">
        <f aca="false">ROW(EtalonRes!A1370)</f>
        <v>1370</v>
      </c>
      <c r="E1544" s="0" t="s">
        <v>98</v>
      </c>
      <c r="F1544" s="0" t="s">
        <v>184</v>
      </c>
      <c r="G1544" s="0" t="s">
        <v>185</v>
      </c>
      <c r="H1544" s="0" t="s">
        <v>180</v>
      </c>
      <c r="I1544" s="0" t="n">
        <v>0.2</v>
      </c>
      <c r="J1544" s="0" t="n">
        <v>0</v>
      </c>
      <c r="O1544" s="0" t="n">
        <f aca="false">ROUND(CP1544,2)</f>
        <v>96.6</v>
      </c>
      <c r="P1544" s="0" t="n">
        <f aca="false">ROUND(CQ1544*I1544,2)</f>
        <v>20.11</v>
      </c>
      <c r="Q1544" s="0" t="n">
        <f aca="false">ROUND(CR1544*I1544,2)</f>
        <v>6.16</v>
      </c>
      <c r="R1544" s="0" t="n">
        <f aca="false">ROUND(CS1544*I1544,2)</f>
        <v>0.37</v>
      </c>
      <c r="S1544" s="0" t="n">
        <f aca="false">ROUND(CT1544*I1544,2)</f>
        <v>70.33</v>
      </c>
      <c r="T1544" s="0" t="n">
        <f aca="false">ROUND(CU1544*I1544,2)</f>
        <v>0</v>
      </c>
      <c r="U1544" s="0" t="n">
        <f aca="false">CV1544*I1544</f>
        <v>1.078</v>
      </c>
      <c r="V1544" s="0" t="n">
        <f aca="false">CW1544*I1544</f>
        <v>0.004</v>
      </c>
      <c r="W1544" s="0" t="n">
        <f aca="false">ROUND(CX1544*I1544,2)</f>
        <v>0</v>
      </c>
      <c r="X1544" s="0" t="n">
        <f aca="false">ROUND(CY1544,2)</f>
        <v>67.17</v>
      </c>
      <c r="Y1544" s="0" t="n">
        <f aca="false">ROUND(CZ1544,2)</f>
        <v>45.96</v>
      </c>
      <c r="AA1544" s="0" t="n">
        <v>144671280</v>
      </c>
      <c r="AB1544" s="0" t="n">
        <f aca="false">ROUND((AC1544+AD1544+AF1544),6)</f>
        <v>69.6</v>
      </c>
      <c r="AC1544" s="0" t="n">
        <f aca="false">ROUND((ES1544),6)</f>
        <v>14.49</v>
      </c>
      <c r="AD1544" s="0" t="n">
        <f aca="false">ROUND((((ET1544)-(EU1544))+AE1544),6)</f>
        <v>4.44</v>
      </c>
      <c r="AE1544" s="0" t="n">
        <f aca="false">ROUND((EU1544),6)</f>
        <v>0.27</v>
      </c>
      <c r="AF1544" s="0" t="n">
        <f aca="false">ROUND((EV1544),6)</f>
        <v>50.67</v>
      </c>
      <c r="AG1544" s="0" t="n">
        <f aca="false">ROUND((AP1544),6)</f>
        <v>0</v>
      </c>
      <c r="AH1544" s="0" t="n">
        <f aca="false">(EW1544)</f>
        <v>5.39</v>
      </c>
      <c r="AI1544" s="0" t="n">
        <f aca="false">(EX1544)</f>
        <v>0.02</v>
      </c>
      <c r="AJ1544" s="0" t="n">
        <f aca="false">ROUND((AS1544),6)</f>
        <v>0</v>
      </c>
      <c r="AK1544" s="0" t="n">
        <v>69.6</v>
      </c>
      <c r="AL1544" s="0" t="n">
        <v>14.49</v>
      </c>
      <c r="AM1544" s="0" t="n">
        <v>4.44</v>
      </c>
      <c r="AN1544" s="0" t="n">
        <v>0.27</v>
      </c>
      <c r="AO1544" s="0" t="n">
        <v>50.67</v>
      </c>
      <c r="AP1544" s="0" t="n">
        <v>0</v>
      </c>
      <c r="AQ1544" s="0" t="n">
        <v>5.39</v>
      </c>
      <c r="AR1544" s="0" t="n">
        <v>0.02</v>
      </c>
      <c r="AS1544" s="0" t="n">
        <v>0</v>
      </c>
      <c r="AT1544" s="0" t="n">
        <v>95</v>
      </c>
      <c r="AU1544" s="0" t="n">
        <v>65</v>
      </c>
      <c r="AV1544" s="0" t="n">
        <v>1</v>
      </c>
      <c r="AW1544" s="0" t="n">
        <v>1</v>
      </c>
      <c r="AZ1544" s="0" t="n">
        <v>1</v>
      </c>
      <c r="BA1544" s="0" t="n">
        <v>6.94</v>
      </c>
      <c r="BB1544" s="0" t="n">
        <v>6.94</v>
      </c>
      <c r="BC1544" s="0" t="n">
        <v>6.94</v>
      </c>
      <c r="BH1544" s="0" t="n">
        <v>0</v>
      </c>
      <c r="BI1544" s="0" t="n">
        <v>2</v>
      </c>
      <c r="BJ1544" s="0" t="s">
        <v>186</v>
      </c>
      <c r="BM1544" s="0" t="n">
        <v>108001</v>
      </c>
      <c r="BN1544" s="0" t="n">
        <v>0</v>
      </c>
      <c r="BP1544" s="0" t="n">
        <v>0</v>
      </c>
      <c r="BQ1544" s="0" t="n">
        <v>12</v>
      </c>
      <c r="BR1544" s="0" t="n">
        <v>0</v>
      </c>
      <c r="BS1544" s="0" t="n">
        <v>6.94</v>
      </c>
      <c r="BT1544" s="0" t="n">
        <v>1</v>
      </c>
      <c r="BU1544" s="0" t="n">
        <v>1</v>
      </c>
      <c r="BV1544" s="0" t="n">
        <v>1</v>
      </c>
      <c r="BW1544" s="0" t="n">
        <v>1</v>
      </c>
      <c r="BX1544" s="0" t="n">
        <v>1</v>
      </c>
      <c r="BZ1544" s="0" t="n">
        <v>95</v>
      </c>
      <c r="CA1544" s="0" t="n">
        <v>65</v>
      </c>
      <c r="CF1544" s="0" t="n">
        <v>0</v>
      </c>
      <c r="CG1544" s="0" t="n">
        <v>0</v>
      </c>
      <c r="CM1544" s="0" t="n">
        <v>0</v>
      </c>
      <c r="CO1544" s="0" t="n">
        <v>0</v>
      </c>
      <c r="CP1544" s="0" t="n">
        <f aca="false">(P1544+Q1544+S1544)</f>
        <v>96.6</v>
      </c>
      <c r="CQ1544" s="0" t="n">
        <f aca="false">AC1544*BC1544</f>
        <v>100.5606</v>
      </c>
      <c r="CR1544" s="0" t="n">
        <f aca="false">AD1544*BB1544</f>
        <v>30.8136</v>
      </c>
      <c r="CS1544" s="0" t="n">
        <f aca="false">AE1544*BS1544</f>
        <v>1.8738</v>
      </c>
      <c r="CT1544" s="0" t="n">
        <f aca="false">AF1544*BA1544</f>
        <v>351.6498</v>
      </c>
      <c r="CU1544" s="0" t="n">
        <f aca="false">AG1544</f>
        <v>0</v>
      </c>
      <c r="CV1544" s="0" t="n">
        <f aca="false">AH1544</f>
        <v>5.39</v>
      </c>
      <c r="CW1544" s="0" t="n">
        <f aca="false">AI1544</f>
        <v>0.02</v>
      </c>
      <c r="CX1544" s="0" t="n">
        <f aca="false">AJ1544</f>
        <v>0</v>
      </c>
      <c r="CY1544" s="0" t="n">
        <f aca="false">((S1544+R1544)*(ROUND((FX1544*IF(0,(IF(0,0.94,0.85)*IF(0,0.85,1)),1)),IF(0,0,2))/100))</f>
        <v>67.165</v>
      </c>
      <c r="CZ1544" s="0" t="n">
        <f aca="false">((S1544+R1544)*(ROUND((FY1544*IF(0,0.8,1)),IF(0,0,2))/100))</f>
        <v>45.955</v>
      </c>
      <c r="DN1544" s="0" t="n">
        <v>0</v>
      </c>
      <c r="DO1544" s="0" t="n">
        <v>0</v>
      </c>
      <c r="DP1544" s="0" t="n">
        <v>1</v>
      </c>
      <c r="DQ1544" s="0" t="n">
        <v>1</v>
      </c>
      <c r="DU1544" s="0" t="n">
        <v>102138004</v>
      </c>
      <c r="DV1544" s="0" t="s">
        <v>180</v>
      </c>
      <c r="DW1544" s="0" t="s">
        <v>180</v>
      </c>
      <c r="DX1544" s="0" t="n">
        <v>100</v>
      </c>
      <c r="EE1544" s="0" t="n">
        <v>116355056</v>
      </c>
      <c r="EF1544" s="0" t="n">
        <v>12</v>
      </c>
      <c r="EG1544" s="0" t="s">
        <v>95</v>
      </c>
      <c r="EH1544" s="0" t="n">
        <v>0</v>
      </c>
      <c r="EJ1544" s="0" t="n">
        <v>2</v>
      </c>
      <c r="EK1544" s="0" t="n">
        <v>108001</v>
      </c>
      <c r="EL1544" s="0" t="s">
        <v>187</v>
      </c>
      <c r="EM1544" s="0" t="s">
        <v>188</v>
      </c>
      <c r="EQ1544" s="0" t="n">
        <v>0</v>
      </c>
      <c r="ER1544" s="0" t="n">
        <v>69.6</v>
      </c>
      <c r="ES1544" s="0" t="n">
        <v>14.49</v>
      </c>
      <c r="ET1544" s="0" t="n">
        <v>4.44</v>
      </c>
      <c r="EU1544" s="0" t="n">
        <v>0.27</v>
      </c>
      <c r="EV1544" s="0" t="n">
        <v>50.67</v>
      </c>
      <c r="EW1544" s="0" t="n">
        <v>5.39</v>
      </c>
      <c r="EX1544" s="0" t="n">
        <v>0.02</v>
      </c>
      <c r="EY1544" s="0" t="n">
        <v>0</v>
      </c>
      <c r="FQ1544" s="0" t="n">
        <v>0</v>
      </c>
      <c r="FR1544" s="0" t="n">
        <f aca="false">ROUND(IF(AND(BH1544=3,BI1544=3),P1544,0),2)</f>
        <v>0</v>
      </c>
      <c r="FS1544" s="0" t="n">
        <v>0</v>
      </c>
      <c r="FX1544" s="0" t="n">
        <v>95</v>
      </c>
      <c r="FY1544" s="0" t="n">
        <v>65</v>
      </c>
      <c r="GF1544" s="0" t="n">
        <v>-622825736</v>
      </c>
      <c r="GG1544" s="0" t="n">
        <v>2</v>
      </c>
      <c r="GH1544" s="0" t="n">
        <v>1</v>
      </c>
      <c r="GI1544" s="0" t="n">
        <v>3</v>
      </c>
      <c r="GJ1544" s="0" t="n">
        <v>0</v>
      </c>
      <c r="GK1544" s="0" t="n">
        <f aca="false">ROUND(R1544*(R12)/100,2)</f>
        <v>0</v>
      </c>
      <c r="GL1544" s="0" t="n">
        <f aca="false">ROUND(IF(AND(BH1544=3,BI1544=3,FS1544&lt;&gt;0),P1544,0),2)</f>
        <v>0</v>
      </c>
      <c r="GM1544" s="0" t="n">
        <f aca="false">O1544+X1544+Y1544</f>
        <v>209.73</v>
      </c>
      <c r="GN1544" s="0" t="n">
        <f aca="false">ROUND(IF(OR(BI1544=0,BI1544=1),O1544+X1544+Y1544,0),2)</f>
        <v>0</v>
      </c>
      <c r="GO1544" s="0" t="n">
        <f aca="false">ROUND(IF(BI1544=2,O1544+X1544+Y1544,0),2)</f>
        <v>209.73</v>
      </c>
      <c r="GP1544" s="0" t="n">
        <f aca="false">ROUND(IF(BI1544=4,O1544+X1544+Y1544,0),2)</f>
        <v>0</v>
      </c>
      <c r="GR1544" s="0" t="n">
        <v>0</v>
      </c>
    </row>
    <row r="1545" customFormat="false" ht="12.75" hidden="false" customHeight="false" outlineLevel="0" collapsed="false">
      <c r="A1545" s="0" t="n">
        <v>17</v>
      </c>
      <c r="B1545" s="0" t="n">
        <v>1</v>
      </c>
      <c r="E1545" s="0" t="s">
        <v>131</v>
      </c>
      <c r="F1545" s="0" t="s">
        <v>150</v>
      </c>
      <c r="G1545" s="0" t="s">
        <v>189</v>
      </c>
      <c r="H1545" s="0" t="s">
        <v>190</v>
      </c>
      <c r="I1545" s="0" t="n">
        <v>20</v>
      </c>
      <c r="J1545" s="0" t="n">
        <v>0</v>
      </c>
      <c r="O1545" s="0" t="n">
        <f aca="false">ROUND(CP1545,2)</f>
        <v>850</v>
      </c>
      <c r="P1545" s="0" t="n">
        <f aca="false">ROUND(CQ1545*I1545,2)</f>
        <v>850</v>
      </c>
      <c r="Q1545" s="0" t="n">
        <f aca="false">ROUND(CR1545*I1545,2)</f>
        <v>0</v>
      </c>
      <c r="R1545" s="0" t="n">
        <f aca="false">ROUND(CS1545*I1545,2)</f>
        <v>0</v>
      </c>
      <c r="S1545" s="0" t="n">
        <f aca="false">ROUND(CT1545*I1545,2)</f>
        <v>0</v>
      </c>
      <c r="T1545" s="0" t="n">
        <f aca="false">ROUND(CU1545*I1545,2)</f>
        <v>0</v>
      </c>
      <c r="U1545" s="0" t="n">
        <f aca="false">CV1545*I1545</f>
        <v>0</v>
      </c>
      <c r="V1545" s="0" t="n">
        <f aca="false">CW1545*I1545</f>
        <v>0</v>
      </c>
      <c r="W1545" s="0" t="n">
        <f aca="false">ROUND(CX1545*I1545,2)</f>
        <v>0</v>
      </c>
      <c r="X1545" s="0" t="n">
        <f aca="false">ROUND(CY1545,2)</f>
        <v>0</v>
      </c>
      <c r="Y1545" s="0" t="n">
        <f aca="false">ROUND(CZ1545,2)</f>
        <v>0</v>
      </c>
      <c r="AA1545" s="0" t="n">
        <v>144671280</v>
      </c>
      <c r="AB1545" s="0" t="n">
        <f aca="false">ROUND((AC1545+AD1545+AF1545),6)</f>
        <v>42.5</v>
      </c>
      <c r="AC1545" s="0" t="n">
        <f aca="false">ROUND(42.5,6)</f>
        <v>42.5</v>
      </c>
      <c r="AD1545" s="0" t="n">
        <f aca="false">ROUND((((ET1545)-(EU1545))+AE1545),6)</f>
        <v>0</v>
      </c>
      <c r="AE1545" s="0" t="n">
        <f aca="false">ROUND((EU1545),6)</f>
        <v>0</v>
      </c>
      <c r="AF1545" s="0" t="n">
        <f aca="false">ROUND((EV1545),6)</f>
        <v>0</v>
      </c>
      <c r="AG1545" s="0" t="n">
        <f aca="false">ROUND((AP1545),6)</f>
        <v>0</v>
      </c>
      <c r="AH1545" s="0" t="n">
        <f aca="false">(EW1545)</f>
        <v>0</v>
      </c>
      <c r="AI1545" s="0" t="n">
        <f aca="false">(EX1545)</f>
        <v>0</v>
      </c>
      <c r="AJ1545" s="0" t="n">
        <f aca="false">ROUND((AS1545),6)</f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  <c r="AV1545" s="0" t="n">
        <v>1</v>
      </c>
      <c r="AW1545" s="0" t="n">
        <v>1</v>
      </c>
      <c r="AZ1545" s="0" t="n">
        <v>1</v>
      </c>
      <c r="BA1545" s="0" t="n">
        <v>1</v>
      </c>
      <c r="BB1545" s="0" t="n">
        <v>1</v>
      </c>
      <c r="BC1545" s="0" t="n">
        <v>1</v>
      </c>
      <c r="BH1545" s="0" t="n">
        <v>0</v>
      </c>
      <c r="BI1545" s="0" t="n">
        <v>4</v>
      </c>
      <c r="BM1545" s="0" t="n">
        <v>0</v>
      </c>
      <c r="BN1545" s="0" t="n">
        <v>0</v>
      </c>
      <c r="BP1545" s="0" t="n">
        <v>0</v>
      </c>
      <c r="BQ1545" s="0" t="n">
        <v>1</v>
      </c>
      <c r="BR1545" s="0" t="n">
        <v>0</v>
      </c>
      <c r="BS1545" s="0" t="n">
        <v>1</v>
      </c>
      <c r="BT1545" s="0" t="n">
        <v>1</v>
      </c>
      <c r="BU1545" s="0" t="n">
        <v>1</v>
      </c>
      <c r="BV1545" s="0" t="n">
        <v>1</v>
      </c>
      <c r="BW1545" s="0" t="n">
        <v>1</v>
      </c>
      <c r="BX1545" s="0" t="n">
        <v>1</v>
      </c>
      <c r="BZ1545" s="0" t="n">
        <v>0</v>
      </c>
      <c r="CA1545" s="0" t="n">
        <v>0</v>
      </c>
      <c r="CF1545" s="0" t="n">
        <v>0</v>
      </c>
      <c r="CG1545" s="0" t="n">
        <v>0</v>
      </c>
      <c r="CM1545" s="0" t="n">
        <v>0</v>
      </c>
      <c r="CO1545" s="0" t="n">
        <v>0</v>
      </c>
      <c r="CP1545" s="0" t="n">
        <f aca="false">(P1545+Q1545+S1545)</f>
        <v>850</v>
      </c>
      <c r="CQ1545" s="0" t="n">
        <f aca="false">AC1545*BC1545</f>
        <v>42.5</v>
      </c>
      <c r="CR1545" s="0" t="n">
        <f aca="false">AD1545*BB1545</f>
        <v>0</v>
      </c>
      <c r="CS1545" s="0" t="n">
        <f aca="false">AE1545*BS1545</f>
        <v>0</v>
      </c>
      <c r="CT1545" s="0" t="n">
        <f aca="false">AF1545*BA1545</f>
        <v>0</v>
      </c>
      <c r="CU1545" s="0" t="n">
        <f aca="false">AG1545</f>
        <v>0</v>
      </c>
      <c r="CV1545" s="0" t="n">
        <f aca="false">AH1545</f>
        <v>0</v>
      </c>
      <c r="CW1545" s="0" t="n">
        <f aca="false">AI1545</f>
        <v>0</v>
      </c>
      <c r="CX1545" s="0" t="n">
        <f aca="false">AJ1545</f>
        <v>0</v>
      </c>
      <c r="CY1545" s="0" t="n">
        <f aca="false">((S1545+R1545)*(ROUND((FX1545*IF(0,(IF(0,0.94,0.85)*IF(0,0.85,1)),1)),IF(0,0,2))/100))</f>
        <v>0</v>
      </c>
      <c r="CZ1545" s="0" t="n">
        <f aca="false">((S1545+R1545)*(ROUND((FY1545*IF(0,0.8,1)),IF(0,0,2))/100))</f>
        <v>0</v>
      </c>
      <c r="DD1545" s="0" t="s">
        <v>191</v>
      </c>
      <c r="DN1545" s="0" t="n">
        <v>0</v>
      </c>
      <c r="DO1545" s="0" t="n">
        <v>0</v>
      </c>
      <c r="DP1545" s="0" t="n">
        <v>1</v>
      </c>
      <c r="DQ1545" s="0" t="n">
        <v>1</v>
      </c>
      <c r="DU1545" s="0" t="n">
        <v>102138004</v>
      </c>
      <c r="DV1545" s="0" t="s">
        <v>190</v>
      </c>
      <c r="DW1545" s="0" t="s">
        <v>190</v>
      </c>
      <c r="DX1545" s="0" t="n">
        <v>1</v>
      </c>
      <c r="EE1545" s="0" t="n">
        <v>116355115</v>
      </c>
      <c r="EF1545" s="0" t="n">
        <v>1</v>
      </c>
      <c r="EG1545" s="0" t="s">
        <v>153</v>
      </c>
      <c r="EH1545" s="0" t="n">
        <v>0</v>
      </c>
      <c r="EJ1545" s="0" t="n">
        <v>4</v>
      </c>
      <c r="EK1545" s="0" t="n">
        <v>0</v>
      </c>
      <c r="EL1545" s="0" t="s">
        <v>153</v>
      </c>
      <c r="EM1545" s="0" t="s">
        <v>154</v>
      </c>
      <c r="EQ1545" s="0" t="n">
        <v>0</v>
      </c>
      <c r="ER1545" s="0" t="n">
        <v>0</v>
      </c>
      <c r="ES1545" s="0" t="n">
        <v>0</v>
      </c>
      <c r="ET1545" s="0" t="n">
        <v>0</v>
      </c>
      <c r="EU1545" s="0" t="n">
        <v>0</v>
      </c>
      <c r="EV1545" s="0" t="n">
        <v>0</v>
      </c>
      <c r="EW1545" s="0" t="n">
        <v>0</v>
      </c>
      <c r="EX1545" s="0" t="n">
        <v>0</v>
      </c>
      <c r="EY1545" s="0" t="n">
        <v>0</v>
      </c>
      <c r="FQ1545" s="0" t="n">
        <v>0</v>
      </c>
      <c r="FR1545" s="0" t="n">
        <f aca="false">ROUND(IF(AND(BH1545=3,BI1545=3),P1545,0),2)</f>
        <v>0</v>
      </c>
      <c r="FS1545" s="0" t="n">
        <v>0</v>
      </c>
      <c r="FU1545" s="0" t="s">
        <v>113</v>
      </c>
      <c r="FX1545" s="0" t="n">
        <v>0</v>
      </c>
      <c r="FY1545" s="0" t="n">
        <v>0</v>
      </c>
      <c r="GF1545" s="0" t="n">
        <v>-1206464577</v>
      </c>
      <c r="GG1545" s="0" t="n">
        <v>2</v>
      </c>
      <c r="GH1545" s="0" t="n">
        <v>0</v>
      </c>
      <c r="GI1545" s="0" t="n">
        <v>-2</v>
      </c>
      <c r="GJ1545" s="0" t="n">
        <v>0</v>
      </c>
      <c r="GK1545" s="0" t="n">
        <f aca="false">ROUND(R1545*(R12)/100,2)</f>
        <v>0</v>
      </c>
      <c r="GL1545" s="0" t="n">
        <f aca="false">ROUND(IF(AND(BH1545=3,BI1545=3,FS1545&lt;&gt;0),P1545,0),2)</f>
        <v>0</v>
      </c>
      <c r="GM1545" s="0" t="n">
        <f aca="false">O1545+X1545+Y1545</f>
        <v>850</v>
      </c>
      <c r="GN1545" s="0" t="n">
        <f aca="false">ROUND(IF(OR(BI1545=0,BI1545=1),O1545+X1545+Y1545,0),2)</f>
        <v>0</v>
      </c>
      <c r="GO1545" s="0" t="n">
        <f aca="false">ROUND(IF(BI1545=2,O1545+X1545+Y1545,0),2)</f>
        <v>0</v>
      </c>
      <c r="GP1545" s="0" t="n">
        <f aca="false">ROUND(IF(BI1545=4,O1545+X1545+Y1545,0),2)</f>
        <v>850</v>
      </c>
      <c r="GR1545" s="0" t="n">
        <v>0</v>
      </c>
    </row>
    <row r="1546" customFormat="false" ht="12.75" hidden="false" customHeight="false" outlineLevel="0" collapsed="false">
      <c r="A1546" s="0" t="n">
        <v>17</v>
      </c>
      <c r="B1546" s="0" t="n">
        <v>1</v>
      </c>
      <c r="C1546" s="0" t="n">
        <f aca="false">ROW(SmtRes!A1379)</f>
        <v>1379</v>
      </c>
      <c r="D1546" s="0" t="n">
        <f aca="false">ROW(EtalonRes!A1378)</f>
        <v>1378</v>
      </c>
      <c r="E1546" s="0" t="s">
        <v>105</v>
      </c>
      <c r="F1546" s="0" t="s">
        <v>192</v>
      </c>
      <c r="G1546" s="0" t="s">
        <v>193</v>
      </c>
      <c r="H1546" s="0" t="s">
        <v>180</v>
      </c>
      <c r="I1546" s="0" t="n">
        <v>0.2</v>
      </c>
      <c r="J1546" s="0" t="n">
        <v>0</v>
      </c>
      <c r="O1546" s="0" t="n">
        <f aca="false">ROUND(CP1546,2)</f>
        <v>57.67</v>
      </c>
      <c r="P1546" s="0" t="n">
        <f aca="false">ROUND(CQ1546*I1546,2)</f>
        <v>17.79</v>
      </c>
      <c r="Q1546" s="0" t="n">
        <f aca="false">ROUND(CR1546*I1546,2)</f>
        <v>3.08</v>
      </c>
      <c r="R1546" s="0" t="n">
        <f aca="false">ROUND(CS1546*I1546,2)</f>
        <v>0.19</v>
      </c>
      <c r="S1546" s="0" t="n">
        <f aca="false">ROUND(CT1546*I1546,2)</f>
        <v>36.8</v>
      </c>
      <c r="T1546" s="0" t="n">
        <f aca="false">ROUND(CU1546*I1546,2)</f>
        <v>0</v>
      </c>
      <c r="U1546" s="0" t="n">
        <f aca="false">CV1546*I1546</f>
        <v>0.564</v>
      </c>
      <c r="V1546" s="0" t="n">
        <f aca="false">CW1546*I1546</f>
        <v>0.002</v>
      </c>
      <c r="W1546" s="0" t="n">
        <f aca="false">ROUND(CX1546*I1546,2)</f>
        <v>0</v>
      </c>
      <c r="X1546" s="0" t="n">
        <f aca="false">ROUND(CY1546,2)</f>
        <v>35.14</v>
      </c>
      <c r="Y1546" s="0" t="n">
        <f aca="false">ROUND(CZ1546,2)</f>
        <v>24.04</v>
      </c>
      <c r="AA1546" s="0" t="n">
        <v>144671280</v>
      </c>
      <c r="AB1546" s="0" t="n">
        <f aca="false">ROUND((AC1546+AD1546+AF1546),6)</f>
        <v>41.55</v>
      </c>
      <c r="AC1546" s="0" t="n">
        <f aca="false">ROUND((ES1546),6)</f>
        <v>12.82</v>
      </c>
      <c r="AD1546" s="0" t="n">
        <f aca="false">ROUND((((ET1546)-(EU1546))+AE1546),6)</f>
        <v>2.22</v>
      </c>
      <c r="AE1546" s="0" t="n">
        <f aca="false">ROUND((EU1546),6)</f>
        <v>0.14</v>
      </c>
      <c r="AF1546" s="0" t="n">
        <f aca="false">ROUND((EV1546),6)</f>
        <v>26.51</v>
      </c>
      <c r="AG1546" s="0" t="n">
        <f aca="false">ROUND((AP1546),6)</f>
        <v>0</v>
      </c>
      <c r="AH1546" s="0" t="n">
        <f aca="false">(EW1546)</f>
        <v>2.82</v>
      </c>
      <c r="AI1546" s="0" t="n">
        <f aca="false">(EX1546)</f>
        <v>0.01</v>
      </c>
      <c r="AJ1546" s="0" t="n">
        <f aca="false">ROUND((AS1546),6)</f>
        <v>0</v>
      </c>
      <c r="AK1546" s="0" t="n">
        <v>41.55</v>
      </c>
      <c r="AL1546" s="0" t="n">
        <v>12.82</v>
      </c>
      <c r="AM1546" s="0" t="n">
        <v>2.22</v>
      </c>
      <c r="AN1546" s="0" t="n">
        <v>0.14</v>
      </c>
      <c r="AO1546" s="0" t="n">
        <v>26.51</v>
      </c>
      <c r="AP1546" s="0" t="n">
        <v>0</v>
      </c>
      <c r="AQ1546" s="0" t="n">
        <v>2.82</v>
      </c>
      <c r="AR1546" s="0" t="n">
        <v>0.01</v>
      </c>
      <c r="AS1546" s="0" t="n">
        <v>0</v>
      </c>
      <c r="AT1546" s="0" t="n">
        <v>95</v>
      </c>
      <c r="AU1546" s="0" t="n">
        <v>65</v>
      </c>
      <c r="AV1546" s="0" t="n">
        <v>1</v>
      </c>
      <c r="AW1546" s="0" t="n">
        <v>1</v>
      </c>
      <c r="AZ1546" s="0" t="n">
        <v>1</v>
      </c>
      <c r="BA1546" s="0" t="n">
        <v>6.94</v>
      </c>
      <c r="BB1546" s="0" t="n">
        <v>6.94</v>
      </c>
      <c r="BC1546" s="0" t="n">
        <v>6.94</v>
      </c>
      <c r="BH1546" s="0" t="n">
        <v>0</v>
      </c>
      <c r="BI1546" s="0" t="n">
        <v>2</v>
      </c>
      <c r="BJ1546" s="0" t="s">
        <v>194</v>
      </c>
      <c r="BM1546" s="0" t="n">
        <v>108001</v>
      </c>
      <c r="BN1546" s="0" t="n">
        <v>0</v>
      </c>
      <c r="BP1546" s="0" t="n">
        <v>0</v>
      </c>
      <c r="BQ1546" s="0" t="n">
        <v>12</v>
      </c>
      <c r="BR1546" s="0" t="n">
        <v>0</v>
      </c>
      <c r="BS1546" s="0" t="n">
        <v>6.94</v>
      </c>
      <c r="BT1546" s="0" t="n">
        <v>1</v>
      </c>
      <c r="BU1546" s="0" t="n">
        <v>1</v>
      </c>
      <c r="BV1546" s="0" t="n">
        <v>1</v>
      </c>
      <c r="BW1546" s="0" t="n">
        <v>1</v>
      </c>
      <c r="BX1546" s="0" t="n">
        <v>1</v>
      </c>
      <c r="BZ1546" s="0" t="n">
        <v>95</v>
      </c>
      <c r="CA1546" s="0" t="n">
        <v>65</v>
      </c>
      <c r="CF1546" s="0" t="n">
        <v>0</v>
      </c>
      <c r="CG1546" s="0" t="n">
        <v>0</v>
      </c>
      <c r="CM1546" s="0" t="n">
        <v>0</v>
      </c>
      <c r="CO1546" s="0" t="n">
        <v>0</v>
      </c>
      <c r="CP1546" s="0" t="n">
        <f aca="false">(P1546+Q1546+S1546)</f>
        <v>57.67</v>
      </c>
      <c r="CQ1546" s="0" t="n">
        <f aca="false">AC1546*BC1546</f>
        <v>88.9708</v>
      </c>
      <c r="CR1546" s="0" t="n">
        <f aca="false">AD1546*BB1546</f>
        <v>15.4068</v>
      </c>
      <c r="CS1546" s="0" t="n">
        <f aca="false">AE1546*BS1546</f>
        <v>0.9716</v>
      </c>
      <c r="CT1546" s="0" t="n">
        <f aca="false">AF1546*BA1546</f>
        <v>183.9794</v>
      </c>
      <c r="CU1546" s="0" t="n">
        <f aca="false">AG1546</f>
        <v>0</v>
      </c>
      <c r="CV1546" s="0" t="n">
        <f aca="false">AH1546</f>
        <v>2.82</v>
      </c>
      <c r="CW1546" s="0" t="n">
        <f aca="false">AI1546</f>
        <v>0.01</v>
      </c>
      <c r="CX1546" s="0" t="n">
        <f aca="false">AJ1546</f>
        <v>0</v>
      </c>
      <c r="CY1546" s="0" t="n">
        <f aca="false">((S1546+R1546)*(ROUND((FX1546*IF(0,(IF(0,0.94,0.85)*IF(0,0.85,1)),1)),IF(0,0,2))/100))</f>
        <v>35.1405</v>
      </c>
      <c r="CZ1546" s="0" t="n">
        <f aca="false">((S1546+R1546)*(ROUND((FY1546*IF(0,0.8,1)),IF(0,0,2))/100))</f>
        <v>24.0435</v>
      </c>
      <c r="DN1546" s="0" t="n">
        <v>0</v>
      </c>
      <c r="DO1546" s="0" t="n">
        <v>0</v>
      </c>
      <c r="DP1546" s="0" t="n">
        <v>1</v>
      </c>
      <c r="DQ1546" s="0" t="n">
        <v>1</v>
      </c>
      <c r="DU1546" s="0" t="n">
        <v>102138004</v>
      </c>
      <c r="DV1546" s="0" t="s">
        <v>180</v>
      </c>
      <c r="DW1546" s="0" t="s">
        <v>180</v>
      </c>
      <c r="DX1546" s="0" t="n">
        <v>100</v>
      </c>
      <c r="EE1546" s="0" t="n">
        <v>116355056</v>
      </c>
      <c r="EF1546" s="0" t="n">
        <v>12</v>
      </c>
      <c r="EG1546" s="0" t="s">
        <v>95</v>
      </c>
      <c r="EH1546" s="0" t="n">
        <v>0</v>
      </c>
      <c r="EJ1546" s="0" t="n">
        <v>2</v>
      </c>
      <c r="EK1546" s="0" t="n">
        <v>108001</v>
      </c>
      <c r="EL1546" s="0" t="s">
        <v>187</v>
      </c>
      <c r="EM1546" s="0" t="s">
        <v>188</v>
      </c>
      <c r="EQ1546" s="0" t="n">
        <v>0</v>
      </c>
      <c r="ER1546" s="0" t="n">
        <v>41.55</v>
      </c>
      <c r="ES1546" s="0" t="n">
        <v>12.82</v>
      </c>
      <c r="ET1546" s="0" t="n">
        <v>2.22</v>
      </c>
      <c r="EU1546" s="0" t="n">
        <v>0.14</v>
      </c>
      <c r="EV1546" s="0" t="n">
        <v>26.51</v>
      </c>
      <c r="EW1546" s="0" t="n">
        <v>2.82</v>
      </c>
      <c r="EX1546" s="0" t="n">
        <v>0.01</v>
      </c>
      <c r="EY1546" s="0" t="n">
        <v>0</v>
      </c>
      <c r="FQ1546" s="0" t="n">
        <v>0</v>
      </c>
      <c r="FR1546" s="0" t="n">
        <f aca="false">ROUND(IF(AND(BH1546=3,BI1546=3),P1546,0),2)</f>
        <v>0</v>
      </c>
      <c r="FS1546" s="0" t="n">
        <v>0</v>
      </c>
      <c r="FX1546" s="0" t="n">
        <v>95</v>
      </c>
      <c r="FY1546" s="0" t="n">
        <v>65</v>
      </c>
      <c r="GF1546" s="0" t="n">
        <v>1045615190</v>
      </c>
      <c r="GG1546" s="0" t="n">
        <v>2</v>
      </c>
      <c r="GH1546" s="0" t="n">
        <v>1</v>
      </c>
      <c r="GI1546" s="0" t="n">
        <v>3</v>
      </c>
      <c r="GJ1546" s="0" t="n">
        <v>0</v>
      </c>
      <c r="GK1546" s="0" t="n">
        <f aca="false">ROUND(R1546*(R12)/100,2)</f>
        <v>0</v>
      </c>
      <c r="GL1546" s="0" t="n">
        <f aca="false">ROUND(IF(AND(BH1546=3,BI1546=3,FS1546&lt;&gt;0),P1546,0),2)</f>
        <v>0</v>
      </c>
      <c r="GM1546" s="0" t="n">
        <f aca="false">O1546+X1546+Y1546</f>
        <v>116.85</v>
      </c>
      <c r="GN1546" s="0" t="n">
        <f aca="false">ROUND(IF(OR(BI1546=0,BI1546=1),O1546+X1546+Y1546,0),2)</f>
        <v>0</v>
      </c>
      <c r="GO1546" s="0" t="n">
        <f aca="false">ROUND(IF(BI1546=2,O1546+X1546+Y1546,0),2)</f>
        <v>116.85</v>
      </c>
      <c r="GP1546" s="0" t="n">
        <f aca="false">ROUND(IF(BI1546=4,O1546+X1546+Y1546,0),2)</f>
        <v>0</v>
      </c>
      <c r="GR1546" s="0" t="n">
        <v>0</v>
      </c>
    </row>
    <row r="1547" customFormat="false" ht="12.75" hidden="false" customHeight="false" outlineLevel="0" collapsed="false">
      <c r="A1547" s="0" t="n">
        <v>17</v>
      </c>
      <c r="B1547" s="0" t="n">
        <v>1</v>
      </c>
      <c r="E1547" s="0" t="s">
        <v>121</v>
      </c>
      <c r="F1547" s="0" t="s">
        <v>150</v>
      </c>
      <c r="G1547" s="0" t="s">
        <v>189</v>
      </c>
      <c r="H1547" s="0" t="s">
        <v>190</v>
      </c>
      <c r="I1547" s="0" t="n">
        <v>20</v>
      </c>
      <c r="J1547" s="0" t="n">
        <v>0</v>
      </c>
      <c r="O1547" s="0" t="n">
        <f aca="false">ROUND(CP1547,2)</f>
        <v>850</v>
      </c>
      <c r="P1547" s="0" t="n">
        <f aca="false">ROUND(CQ1547*I1547,2)</f>
        <v>850</v>
      </c>
      <c r="Q1547" s="0" t="n">
        <f aca="false">ROUND(CR1547*I1547,2)</f>
        <v>0</v>
      </c>
      <c r="R1547" s="0" t="n">
        <f aca="false">ROUND(CS1547*I1547,2)</f>
        <v>0</v>
      </c>
      <c r="S1547" s="0" t="n">
        <f aca="false">ROUND(CT1547*I1547,2)</f>
        <v>0</v>
      </c>
      <c r="T1547" s="0" t="n">
        <f aca="false">ROUND(CU1547*I1547,2)</f>
        <v>0</v>
      </c>
      <c r="U1547" s="0" t="n">
        <f aca="false">CV1547*I1547</f>
        <v>0</v>
      </c>
      <c r="V1547" s="0" t="n">
        <f aca="false">CW1547*I1547</f>
        <v>0</v>
      </c>
      <c r="W1547" s="0" t="n">
        <f aca="false">ROUND(CX1547*I1547,2)</f>
        <v>0</v>
      </c>
      <c r="X1547" s="0" t="n">
        <f aca="false">ROUND(CY1547,2)</f>
        <v>0</v>
      </c>
      <c r="Y1547" s="0" t="n">
        <f aca="false">ROUND(CZ1547,2)</f>
        <v>0</v>
      </c>
      <c r="AA1547" s="0" t="n">
        <v>144671280</v>
      </c>
      <c r="AB1547" s="0" t="n">
        <f aca="false">ROUND((AC1547+AD1547+AF1547),6)</f>
        <v>42.5</v>
      </c>
      <c r="AC1547" s="0" t="n">
        <f aca="false">ROUND(42.5,6)</f>
        <v>42.5</v>
      </c>
      <c r="AD1547" s="0" t="n">
        <f aca="false">ROUND((((ET1547)-(EU1547))+AE1547),6)</f>
        <v>0</v>
      </c>
      <c r="AE1547" s="0" t="n">
        <f aca="false">ROUND((EU1547),6)</f>
        <v>0</v>
      </c>
      <c r="AF1547" s="0" t="n">
        <f aca="false">ROUND((EV1547),6)</f>
        <v>0</v>
      </c>
      <c r="AG1547" s="0" t="n">
        <f aca="false">ROUND((AP1547),6)</f>
        <v>0</v>
      </c>
      <c r="AH1547" s="0" t="n">
        <f aca="false">(EW1547)</f>
        <v>0</v>
      </c>
      <c r="AI1547" s="0" t="n">
        <f aca="false">(EX1547)</f>
        <v>0</v>
      </c>
      <c r="AJ1547" s="0" t="n">
        <f aca="false">ROUND((AS1547),6)</f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  <c r="AV1547" s="0" t="n">
        <v>1</v>
      </c>
      <c r="AW1547" s="0" t="n">
        <v>1</v>
      </c>
      <c r="AZ1547" s="0" t="n">
        <v>1</v>
      </c>
      <c r="BA1547" s="0" t="n">
        <v>1</v>
      </c>
      <c r="BB1547" s="0" t="n">
        <v>1</v>
      </c>
      <c r="BC1547" s="0" t="n">
        <v>1</v>
      </c>
      <c r="BH1547" s="0" t="n">
        <v>0</v>
      </c>
      <c r="BI1547" s="0" t="n">
        <v>4</v>
      </c>
      <c r="BM1547" s="0" t="n">
        <v>0</v>
      </c>
      <c r="BN1547" s="0" t="n">
        <v>0</v>
      </c>
      <c r="BP1547" s="0" t="n">
        <v>0</v>
      </c>
      <c r="BQ1547" s="0" t="n">
        <v>1</v>
      </c>
      <c r="BR1547" s="0" t="n">
        <v>0</v>
      </c>
      <c r="BS1547" s="0" t="n">
        <v>1</v>
      </c>
      <c r="BT1547" s="0" t="n">
        <v>1</v>
      </c>
      <c r="BU1547" s="0" t="n">
        <v>1</v>
      </c>
      <c r="BV1547" s="0" t="n">
        <v>1</v>
      </c>
      <c r="BW1547" s="0" t="n">
        <v>1</v>
      </c>
      <c r="BX1547" s="0" t="n">
        <v>1</v>
      </c>
      <c r="BZ1547" s="0" t="n">
        <v>0</v>
      </c>
      <c r="CA1547" s="0" t="n">
        <v>0</v>
      </c>
      <c r="CF1547" s="0" t="n">
        <v>0</v>
      </c>
      <c r="CG1547" s="0" t="n">
        <v>0</v>
      </c>
      <c r="CM1547" s="0" t="n">
        <v>0</v>
      </c>
      <c r="CO1547" s="0" t="n">
        <v>0</v>
      </c>
      <c r="CP1547" s="0" t="n">
        <f aca="false">(P1547+Q1547+S1547)</f>
        <v>850</v>
      </c>
      <c r="CQ1547" s="0" t="n">
        <f aca="false">AC1547*BC1547</f>
        <v>42.5</v>
      </c>
      <c r="CR1547" s="0" t="n">
        <f aca="false">AD1547*BB1547</f>
        <v>0</v>
      </c>
      <c r="CS1547" s="0" t="n">
        <f aca="false">AE1547*BS1547</f>
        <v>0</v>
      </c>
      <c r="CT1547" s="0" t="n">
        <f aca="false">AF1547*BA1547</f>
        <v>0</v>
      </c>
      <c r="CU1547" s="0" t="n">
        <f aca="false">AG1547</f>
        <v>0</v>
      </c>
      <c r="CV1547" s="0" t="n">
        <f aca="false">AH1547</f>
        <v>0</v>
      </c>
      <c r="CW1547" s="0" t="n">
        <f aca="false">AI1547</f>
        <v>0</v>
      </c>
      <c r="CX1547" s="0" t="n">
        <f aca="false">AJ1547</f>
        <v>0</v>
      </c>
      <c r="CY1547" s="0" t="n">
        <f aca="false">((S1547+R1547)*(ROUND((FX1547*IF(0,(IF(0,0.94,0.85)*IF(0,0.85,1)),1)),IF(0,0,2))/100))</f>
        <v>0</v>
      </c>
      <c r="CZ1547" s="0" t="n">
        <f aca="false">((S1547+R1547)*(ROUND((FY1547*IF(0,0.8,1)),IF(0,0,2))/100))</f>
        <v>0</v>
      </c>
      <c r="DD1547" s="0" t="s">
        <v>191</v>
      </c>
      <c r="DN1547" s="0" t="n">
        <v>0</v>
      </c>
      <c r="DO1547" s="0" t="n">
        <v>0</v>
      </c>
      <c r="DP1547" s="0" t="n">
        <v>1</v>
      </c>
      <c r="DQ1547" s="0" t="n">
        <v>1</v>
      </c>
      <c r="DU1547" s="0" t="n">
        <v>102138004</v>
      </c>
      <c r="DV1547" s="0" t="s">
        <v>190</v>
      </c>
      <c r="DW1547" s="0" t="s">
        <v>190</v>
      </c>
      <c r="DX1547" s="0" t="n">
        <v>1</v>
      </c>
      <c r="EE1547" s="0" t="n">
        <v>116355115</v>
      </c>
      <c r="EF1547" s="0" t="n">
        <v>1</v>
      </c>
      <c r="EG1547" s="0" t="s">
        <v>153</v>
      </c>
      <c r="EH1547" s="0" t="n">
        <v>0</v>
      </c>
      <c r="EJ1547" s="0" t="n">
        <v>4</v>
      </c>
      <c r="EK1547" s="0" t="n">
        <v>0</v>
      </c>
      <c r="EL1547" s="0" t="s">
        <v>153</v>
      </c>
      <c r="EM1547" s="0" t="s">
        <v>154</v>
      </c>
      <c r="EQ1547" s="0" t="n">
        <v>0</v>
      </c>
      <c r="ER1547" s="0" t="n">
        <v>0</v>
      </c>
      <c r="ES1547" s="0" t="n">
        <v>0</v>
      </c>
      <c r="ET1547" s="0" t="n">
        <v>0</v>
      </c>
      <c r="EU1547" s="0" t="n">
        <v>0</v>
      </c>
      <c r="EV1547" s="0" t="n">
        <v>0</v>
      </c>
      <c r="EW1547" s="0" t="n">
        <v>0</v>
      </c>
      <c r="EX1547" s="0" t="n">
        <v>0</v>
      </c>
      <c r="EY1547" s="0" t="n">
        <v>0</v>
      </c>
      <c r="FQ1547" s="0" t="n">
        <v>0</v>
      </c>
      <c r="FR1547" s="0" t="n">
        <f aca="false">ROUND(IF(AND(BH1547=3,BI1547=3),P1547,0),2)</f>
        <v>0</v>
      </c>
      <c r="FS1547" s="0" t="n">
        <v>0</v>
      </c>
      <c r="FU1547" s="0" t="s">
        <v>113</v>
      </c>
      <c r="FX1547" s="0" t="n">
        <v>0</v>
      </c>
      <c r="FY1547" s="0" t="n">
        <v>0</v>
      </c>
      <c r="GF1547" s="0" t="n">
        <v>-1206464577</v>
      </c>
      <c r="GG1547" s="0" t="n">
        <v>2</v>
      </c>
      <c r="GH1547" s="0" t="n">
        <v>0</v>
      </c>
      <c r="GI1547" s="0" t="n">
        <v>-2</v>
      </c>
      <c r="GJ1547" s="0" t="n">
        <v>0</v>
      </c>
      <c r="GK1547" s="0" t="n">
        <f aca="false">ROUND(R1547*(R12)/100,2)</f>
        <v>0</v>
      </c>
      <c r="GL1547" s="0" t="n">
        <f aca="false">ROUND(IF(AND(BH1547=3,BI1547=3,FS1547&lt;&gt;0),P1547,0),2)</f>
        <v>0</v>
      </c>
      <c r="GM1547" s="0" t="n">
        <f aca="false">O1547+X1547+Y1547</f>
        <v>850</v>
      </c>
      <c r="GN1547" s="0" t="n">
        <f aca="false">ROUND(IF(OR(BI1547=0,BI1547=1),O1547+X1547+Y1547,0),2)</f>
        <v>0</v>
      </c>
      <c r="GO1547" s="0" t="n">
        <f aca="false">ROUND(IF(BI1547=2,O1547+X1547+Y1547,0),2)</f>
        <v>0</v>
      </c>
      <c r="GP1547" s="0" t="n">
        <f aca="false">ROUND(IF(BI1547=4,O1547+X1547+Y1547,0),2)</f>
        <v>850</v>
      </c>
      <c r="GR1547" s="0" t="n">
        <v>0</v>
      </c>
    </row>
    <row r="1548" customFormat="false" ht="12.75" hidden="false" customHeight="false" outlineLevel="0" collapsed="false">
      <c r="A1548" s="0" t="n">
        <v>17</v>
      </c>
      <c r="B1548" s="0" t="n">
        <v>1</v>
      </c>
      <c r="C1548" s="0" t="n">
        <f aca="false">ROW(SmtRes!A1383)</f>
        <v>1383</v>
      </c>
      <c r="D1548" s="0" t="n">
        <f aca="false">ROW(EtalonRes!A1382)</f>
        <v>1382</v>
      </c>
      <c r="E1548" s="0" t="s">
        <v>149</v>
      </c>
      <c r="F1548" s="0" t="s">
        <v>204</v>
      </c>
      <c r="G1548" s="0" t="s">
        <v>205</v>
      </c>
      <c r="H1548" s="0" t="s">
        <v>197</v>
      </c>
      <c r="I1548" s="0" t="n">
        <v>0.03</v>
      </c>
      <c r="J1548" s="0" t="n">
        <v>0</v>
      </c>
      <c r="O1548" s="0" t="n">
        <f aca="false">ROUND(CP1548,2)</f>
        <v>1423.28</v>
      </c>
      <c r="P1548" s="0" t="n">
        <f aca="false">ROUND(CQ1548*I1548,2)</f>
        <v>1244.62</v>
      </c>
      <c r="Q1548" s="0" t="n">
        <f aca="false">ROUND(CR1548*I1548,2)</f>
        <v>0.2</v>
      </c>
      <c r="R1548" s="0" t="n">
        <f aca="false">ROUND(CS1548*I1548,2)</f>
        <v>0.09</v>
      </c>
      <c r="S1548" s="0" t="n">
        <f aca="false">ROUND(CT1548*I1548,2)</f>
        <v>178.46</v>
      </c>
      <c r="T1548" s="0" t="n">
        <f aca="false">ROUND(CU1548*I1548,2)</f>
        <v>0</v>
      </c>
      <c r="U1548" s="0" t="n">
        <f aca="false">CV1548*I1548</f>
        <v>2.673</v>
      </c>
      <c r="V1548" s="0" t="n">
        <f aca="false">CW1548*I1548</f>
        <v>0.0009</v>
      </c>
      <c r="W1548" s="0" t="n">
        <f aca="false">ROUND(CX1548*I1548,2)</f>
        <v>0</v>
      </c>
      <c r="X1548" s="0" t="n">
        <f aca="false">ROUND(CY1548,2)</f>
        <v>151.77</v>
      </c>
      <c r="Y1548" s="0" t="n">
        <f aca="false">ROUND(CZ1548,2)</f>
        <v>116.06</v>
      </c>
      <c r="AA1548" s="0" t="n">
        <v>144671280</v>
      </c>
      <c r="AB1548" s="0" t="n">
        <f aca="false">ROUND((AC1548+AD1548+AF1548),6)</f>
        <v>6836.08</v>
      </c>
      <c r="AC1548" s="0" t="n">
        <f aca="false">ROUND((ES1548),6)</f>
        <v>5978</v>
      </c>
      <c r="AD1548" s="0" t="n">
        <f aca="false">ROUND((((ET1548)-(EU1548))+AE1548),6)</f>
        <v>0.94</v>
      </c>
      <c r="AE1548" s="0" t="n">
        <f aca="false">ROUND((EU1548),6)</f>
        <v>0.41</v>
      </c>
      <c r="AF1548" s="0" t="n">
        <f aca="false">ROUND((EV1548),6)</f>
        <v>857.14</v>
      </c>
      <c r="AG1548" s="0" t="n">
        <f aca="false">ROUND((AP1548),6)</f>
        <v>0</v>
      </c>
      <c r="AH1548" s="0" t="n">
        <f aca="false">(EW1548)</f>
        <v>89.1</v>
      </c>
      <c r="AI1548" s="0" t="n">
        <f aca="false">(EX1548)</f>
        <v>0.03</v>
      </c>
      <c r="AJ1548" s="0" t="n">
        <f aca="false">ROUND((AS1548),6)</f>
        <v>0</v>
      </c>
      <c r="AK1548" s="0" t="n">
        <v>6836.08</v>
      </c>
      <c r="AL1548" s="0" t="n">
        <v>5978</v>
      </c>
      <c r="AM1548" s="0" t="n">
        <v>0.94</v>
      </c>
      <c r="AN1548" s="0" t="n">
        <v>0.41</v>
      </c>
      <c r="AO1548" s="0" t="n">
        <v>857.14</v>
      </c>
      <c r="AP1548" s="0" t="n">
        <v>0</v>
      </c>
      <c r="AQ1548" s="0" t="n">
        <v>89.1</v>
      </c>
      <c r="AR1548" s="0" t="n">
        <v>0.03</v>
      </c>
      <c r="AS1548" s="0" t="n">
        <v>0</v>
      </c>
      <c r="AT1548" s="0" t="n">
        <v>85</v>
      </c>
      <c r="AU1548" s="0" t="n">
        <v>65</v>
      </c>
      <c r="AV1548" s="0" t="n">
        <v>1</v>
      </c>
      <c r="AW1548" s="0" t="n">
        <v>1</v>
      </c>
      <c r="AZ1548" s="0" t="n">
        <v>1</v>
      </c>
      <c r="BA1548" s="0" t="n">
        <v>6.94</v>
      </c>
      <c r="BB1548" s="0" t="n">
        <v>6.94</v>
      </c>
      <c r="BC1548" s="0" t="n">
        <v>6.94</v>
      </c>
      <c r="BH1548" s="0" t="n">
        <v>0</v>
      </c>
      <c r="BI1548" s="0" t="n">
        <v>1</v>
      </c>
      <c r="BJ1548" s="0" t="s">
        <v>206</v>
      </c>
      <c r="BM1548" s="0" t="n">
        <v>67001</v>
      </c>
      <c r="BN1548" s="0" t="n">
        <v>0</v>
      </c>
      <c r="BP1548" s="0" t="n">
        <v>0</v>
      </c>
      <c r="BQ1548" s="0" t="n">
        <v>12</v>
      </c>
      <c r="BR1548" s="0" t="n">
        <v>0</v>
      </c>
      <c r="BS1548" s="0" t="n">
        <v>6.94</v>
      </c>
      <c r="BT1548" s="0" t="n">
        <v>1</v>
      </c>
      <c r="BU1548" s="0" t="n">
        <v>1</v>
      </c>
      <c r="BV1548" s="0" t="n">
        <v>1</v>
      </c>
      <c r="BW1548" s="0" t="n">
        <v>1</v>
      </c>
      <c r="BX1548" s="0" t="n">
        <v>1</v>
      </c>
      <c r="BZ1548" s="0" t="n">
        <v>85</v>
      </c>
      <c r="CA1548" s="0" t="n">
        <v>65</v>
      </c>
      <c r="CF1548" s="0" t="n">
        <v>0</v>
      </c>
      <c r="CG1548" s="0" t="n">
        <v>0</v>
      </c>
      <c r="CM1548" s="0" t="n">
        <v>0</v>
      </c>
      <c r="CO1548" s="0" t="n">
        <v>0</v>
      </c>
      <c r="CP1548" s="0" t="n">
        <f aca="false">(P1548+Q1548+S1548)</f>
        <v>1423.28</v>
      </c>
      <c r="CQ1548" s="0" t="n">
        <f aca="false">AC1548*BC1548</f>
        <v>41487.32</v>
      </c>
      <c r="CR1548" s="0" t="n">
        <f aca="false">AD1548*BB1548</f>
        <v>6.5236</v>
      </c>
      <c r="CS1548" s="0" t="n">
        <f aca="false">AE1548*BS1548</f>
        <v>2.8454</v>
      </c>
      <c r="CT1548" s="0" t="n">
        <f aca="false">AF1548*BA1548</f>
        <v>5948.5516</v>
      </c>
      <c r="CU1548" s="0" t="n">
        <f aca="false">AG1548</f>
        <v>0</v>
      </c>
      <c r="CV1548" s="0" t="n">
        <f aca="false">AH1548</f>
        <v>89.1</v>
      </c>
      <c r="CW1548" s="0" t="n">
        <f aca="false">AI1548</f>
        <v>0.03</v>
      </c>
      <c r="CX1548" s="0" t="n">
        <f aca="false">AJ1548</f>
        <v>0</v>
      </c>
      <c r="CY1548" s="0" t="n">
        <f aca="false">((S1548+R1548)*(ROUND((FX1548*IF(0,(IF(0,0.94,0.85)*IF(0,0.85,1)),1)),IF(0,0,2))/100))</f>
        <v>151.7675</v>
      </c>
      <c r="CZ1548" s="0" t="n">
        <f aca="false">((S1548+R1548)*(ROUND((FY1548*IF(0,0.8,1)),IF(0,0,2))/100))</f>
        <v>116.0575</v>
      </c>
      <c r="DN1548" s="0" t="n">
        <v>0</v>
      </c>
      <c r="DO1548" s="0" t="n">
        <v>0</v>
      </c>
      <c r="DP1548" s="0" t="n">
        <v>1</v>
      </c>
      <c r="DQ1548" s="0" t="n">
        <v>1</v>
      </c>
      <c r="DU1548" s="0" t="n">
        <v>1010</v>
      </c>
      <c r="DV1548" s="0" t="s">
        <v>197</v>
      </c>
      <c r="DW1548" s="0" t="s">
        <v>197</v>
      </c>
      <c r="DX1548" s="0" t="n">
        <v>100</v>
      </c>
      <c r="EE1548" s="0" t="n">
        <v>116355299</v>
      </c>
      <c r="EF1548" s="0" t="n">
        <v>12</v>
      </c>
      <c r="EG1548" s="0" t="s">
        <v>95</v>
      </c>
      <c r="EH1548" s="0" t="n">
        <v>0</v>
      </c>
      <c r="EJ1548" s="0" t="n">
        <v>1</v>
      </c>
      <c r="EK1548" s="0" t="n">
        <v>67001</v>
      </c>
      <c r="EL1548" s="0" t="s">
        <v>182</v>
      </c>
      <c r="EM1548" s="0" t="s">
        <v>183</v>
      </c>
      <c r="EQ1548" s="0" t="n">
        <v>0</v>
      </c>
      <c r="ER1548" s="0" t="n">
        <v>6836.08</v>
      </c>
      <c r="ES1548" s="0" t="n">
        <v>5978</v>
      </c>
      <c r="ET1548" s="0" t="n">
        <v>0.94</v>
      </c>
      <c r="EU1548" s="0" t="n">
        <v>0.41</v>
      </c>
      <c r="EV1548" s="0" t="n">
        <v>857.14</v>
      </c>
      <c r="EW1548" s="0" t="n">
        <v>89.1</v>
      </c>
      <c r="EX1548" s="0" t="n">
        <v>0.03</v>
      </c>
      <c r="EY1548" s="0" t="n">
        <v>0</v>
      </c>
      <c r="FQ1548" s="0" t="n">
        <v>0</v>
      </c>
      <c r="FR1548" s="0" t="n">
        <f aca="false">ROUND(IF(AND(BH1548=3,BI1548=3),P1548,0),2)</f>
        <v>0</v>
      </c>
      <c r="FS1548" s="0" t="n">
        <v>0</v>
      </c>
      <c r="FX1548" s="0" t="n">
        <v>85</v>
      </c>
      <c r="FY1548" s="0" t="n">
        <v>65</v>
      </c>
      <c r="GF1548" s="0" t="n">
        <v>1960228621</v>
      </c>
      <c r="GG1548" s="0" t="n">
        <v>2</v>
      </c>
      <c r="GH1548" s="0" t="n">
        <v>1</v>
      </c>
      <c r="GI1548" s="0" t="n">
        <v>3</v>
      </c>
      <c r="GJ1548" s="0" t="n">
        <v>0</v>
      </c>
      <c r="GK1548" s="0" t="n">
        <f aca="false">ROUND(R1548*(R12)/100,2)</f>
        <v>0</v>
      </c>
      <c r="GL1548" s="0" t="n">
        <f aca="false">ROUND(IF(AND(BH1548=3,BI1548=3,FS1548&lt;&gt;0),P1548,0),2)</f>
        <v>0</v>
      </c>
      <c r="GM1548" s="0" t="n">
        <f aca="false">O1548+X1548+Y1548</f>
        <v>1691.11</v>
      </c>
      <c r="GN1548" s="0" t="n">
        <f aca="false">ROUND(IF(OR(BI1548=0,BI1548=1),O1548+X1548+Y1548,0),2)</f>
        <v>1691.11</v>
      </c>
      <c r="GO1548" s="0" t="n">
        <f aca="false">ROUND(IF(BI1548=2,O1548+X1548+Y1548,0),2)</f>
        <v>0</v>
      </c>
      <c r="GP1548" s="0" t="n">
        <f aca="false">ROUND(IF(BI1548=4,O1548+X1548+Y1548,0),2)</f>
        <v>0</v>
      </c>
      <c r="GR1548" s="0" t="n">
        <v>0</v>
      </c>
    </row>
    <row r="1549" customFormat="false" ht="12.75" hidden="false" customHeight="false" outlineLevel="0" collapsed="false">
      <c r="A1549" s="0" t="n">
        <v>18</v>
      </c>
      <c r="B1549" s="0" t="n">
        <v>1</v>
      </c>
      <c r="C1549" s="0" t="n">
        <v>1383</v>
      </c>
      <c r="E1549" s="0" t="s">
        <v>321</v>
      </c>
      <c r="F1549" s="0" t="s">
        <v>208</v>
      </c>
      <c r="G1549" s="0" t="s">
        <v>209</v>
      </c>
      <c r="H1549" s="0" t="s">
        <v>210</v>
      </c>
      <c r="I1549" s="0" t="n">
        <f aca="false">I1548*J1549</f>
        <v>-3</v>
      </c>
      <c r="J1549" s="0" t="n">
        <v>-100</v>
      </c>
      <c r="O1549" s="0" t="n">
        <f aca="false">ROUND(CP1549,2)</f>
        <v>-1244.62</v>
      </c>
      <c r="P1549" s="0" t="n">
        <f aca="false">ROUND(CQ1549*I1549,2)</f>
        <v>-1244.62</v>
      </c>
      <c r="Q1549" s="0" t="n">
        <f aca="false">ROUND(CR1549*I1549,2)</f>
        <v>-0</v>
      </c>
      <c r="R1549" s="0" t="n">
        <f aca="false">ROUND(CS1549*I1549,2)</f>
        <v>-0</v>
      </c>
      <c r="S1549" s="0" t="n">
        <f aca="false">ROUND(CT1549*I1549,2)</f>
        <v>-0</v>
      </c>
      <c r="T1549" s="0" t="n">
        <f aca="false">ROUND(CU1549*I1549,2)</f>
        <v>-0</v>
      </c>
      <c r="U1549" s="0" t="n">
        <f aca="false">CV1549*I1549</f>
        <v>-0</v>
      </c>
      <c r="V1549" s="0" t="n">
        <f aca="false">CW1549*I1549</f>
        <v>-0</v>
      </c>
      <c r="W1549" s="0" t="n">
        <f aca="false">ROUND(CX1549*I1549,2)</f>
        <v>-0</v>
      </c>
      <c r="X1549" s="0" t="n">
        <f aca="false">ROUND(CY1549,2)</f>
        <v>0</v>
      </c>
      <c r="Y1549" s="0" t="n">
        <f aca="false">ROUND(CZ1549,2)</f>
        <v>0</v>
      </c>
      <c r="AA1549" s="0" t="n">
        <v>144671280</v>
      </c>
      <c r="AB1549" s="0" t="n">
        <f aca="false">ROUND((AC1549+AD1549+AF1549),6)</f>
        <v>59.78</v>
      </c>
      <c r="AC1549" s="0" t="n">
        <f aca="false">ROUND((ES1549),6)</f>
        <v>59.78</v>
      </c>
      <c r="AD1549" s="0" t="n">
        <f aca="false">ROUND((((ET1549)-(EU1549))+AE1549),6)</f>
        <v>0</v>
      </c>
      <c r="AE1549" s="0" t="n">
        <f aca="false">ROUND((EU1549),6)</f>
        <v>0</v>
      </c>
      <c r="AF1549" s="0" t="n">
        <f aca="false">ROUND((EV1549),6)</f>
        <v>0</v>
      </c>
      <c r="AG1549" s="0" t="n">
        <f aca="false">ROUND((AP1549),6)</f>
        <v>0</v>
      </c>
      <c r="AH1549" s="0" t="n">
        <f aca="false">(EW1549)</f>
        <v>0</v>
      </c>
      <c r="AI1549" s="0" t="n">
        <f aca="false">(EX1549)</f>
        <v>0</v>
      </c>
      <c r="AJ1549" s="0" t="n">
        <f aca="false">ROUND((AS1549),6)</f>
        <v>0</v>
      </c>
      <c r="AK1549" s="0" t="n">
        <v>59.78</v>
      </c>
      <c r="AL1549" s="0" t="n">
        <v>59.78</v>
      </c>
      <c r="AM1549" s="0" t="n">
        <v>0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  <c r="AV1549" s="0" t="n">
        <v>1</v>
      </c>
      <c r="AW1549" s="0" t="n">
        <v>1</v>
      </c>
      <c r="AZ1549" s="0" t="n">
        <v>1</v>
      </c>
      <c r="BA1549" s="0" t="n">
        <v>1</v>
      </c>
      <c r="BB1549" s="0" t="n">
        <v>1</v>
      </c>
      <c r="BC1549" s="0" t="n">
        <v>6.94</v>
      </c>
      <c r="BH1549" s="0" t="n">
        <v>3</v>
      </c>
      <c r="BI1549" s="0" t="n">
        <v>2</v>
      </c>
      <c r="BJ1549" s="0" t="s">
        <v>211</v>
      </c>
      <c r="BM1549" s="0" t="n">
        <v>500002</v>
      </c>
      <c r="BN1549" s="0" t="n">
        <v>0</v>
      </c>
      <c r="BP1549" s="0" t="n">
        <v>0</v>
      </c>
      <c r="BQ1549" s="0" t="n">
        <v>12</v>
      </c>
      <c r="BR1549" s="0" t="n">
        <v>1</v>
      </c>
      <c r="BS1549" s="0" t="n">
        <v>1</v>
      </c>
      <c r="BT1549" s="0" t="n">
        <v>1</v>
      </c>
      <c r="BU1549" s="0" t="n">
        <v>1</v>
      </c>
      <c r="BV1549" s="0" t="n">
        <v>1</v>
      </c>
      <c r="BW1549" s="0" t="n">
        <v>1</v>
      </c>
      <c r="BX1549" s="0" t="n">
        <v>1</v>
      </c>
      <c r="BZ1549" s="0" t="n">
        <v>0</v>
      </c>
      <c r="CA1549" s="0" t="n">
        <v>0</v>
      </c>
      <c r="CF1549" s="0" t="n">
        <v>0</v>
      </c>
      <c r="CG1549" s="0" t="n">
        <v>0</v>
      </c>
      <c r="CM1549" s="0" t="n">
        <v>0</v>
      </c>
      <c r="CO1549" s="0" t="n">
        <v>0</v>
      </c>
      <c r="CP1549" s="0" t="n">
        <f aca="false">(P1549+Q1549+S1549)</f>
        <v>-1244.62</v>
      </c>
      <c r="CQ1549" s="0" t="n">
        <f aca="false">AC1549*BC1549</f>
        <v>414.8732</v>
      </c>
      <c r="CR1549" s="0" t="n">
        <f aca="false">AD1549*BB1549</f>
        <v>0</v>
      </c>
      <c r="CS1549" s="0" t="n">
        <f aca="false">AE1549*BS1549</f>
        <v>0</v>
      </c>
      <c r="CT1549" s="0" t="n">
        <f aca="false">AF1549*BA1549</f>
        <v>0</v>
      </c>
      <c r="CU1549" s="0" t="n">
        <f aca="false">AG1549</f>
        <v>0</v>
      </c>
      <c r="CV1549" s="0" t="n">
        <f aca="false">AH1549</f>
        <v>0</v>
      </c>
      <c r="CW1549" s="0" t="n">
        <f aca="false">AI1549</f>
        <v>0</v>
      </c>
      <c r="CX1549" s="0" t="n">
        <f aca="false">AJ1549</f>
        <v>0</v>
      </c>
      <c r="CY1549" s="0" t="n">
        <f aca="false">0</f>
        <v>0</v>
      </c>
      <c r="CZ1549" s="0" t="n">
        <f aca="false">0</f>
        <v>0</v>
      </c>
      <c r="DN1549" s="0" t="n">
        <v>0</v>
      </c>
      <c r="DO1549" s="0" t="n">
        <v>0</v>
      </c>
      <c r="DP1549" s="0" t="n">
        <v>1</v>
      </c>
      <c r="DQ1549" s="0" t="n">
        <v>1</v>
      </c>
      <c r="DU1549" s="0" t="n">
        <v>1010</v>
      </c>
      <c r="DV1549" s="0" t="s">
        <v>210</v>
      </c>
      <c r="DW1549" s="0" t="s">
        <v>210</v>
      </c>
      <c r="DX1549" s="0" t="n">
        <v>1</v>
      </c>
      <c r="EE1549" s="0" t="n">
        <v>116355107</v>
      </c>
      <c r="EF1549" s="0" t="n">
        <v>12</v>
      </c>
      <c r="EG1549" s="0" t="s">
        <v>95</v>
      </c>
      <c r="EH1549" s="0" t="n">
        <v>0</v>
      </c>
      <c r="EJ1549" s="0" t="n">
        <v>2</v>
      </c>
      <c r="EK1549" s="0" t="n">
        <v>500002</v>
      </c>
      <c r="EL1549" s="0" t="s">
        <v>212</v>
      </c>
      <c r="EM1549" s="0" t="s">
        <v>120</v>
      </c>
      <c r="EQ1549" s="0" t="n">
        <v>32768</v>
      </c>
      <c r="ER1549" s="0" t="n">
        <v>59.78</v>
      </c>
      <c r="ES1549" s="0" t="n">
        <v>59.78</v>
      </c>
      <c r="ET1549" s="0" t="n">
        <v>0</v>
      </c>
      <c r="EU1549" s="0" t="n">
        <v>0</v>
      </c>
      <c r="EV1549" s="0" t="n">
        <v>0</v>
      </c>
      <c r="EW1549" s="0" t="n">
        <v>0</v>
      </c>
      <c r="EX1549" s="0" t="n">
        <v>0</v>
      </c>
      <c r="FQ1549" s="0" t="n">
        <v>0</v>
      </c>
      <c r="FR1549" s="0" t="n">
        <f aca="false">ROUND(IF(AND(BH1549=3,BI1549=3),P1549,0),2)</f>
        <v>0</v>
      </c>
      <c r="FS1549" s="0" t="n">
        <v>0</v>
      </c>
      <c r="FX1549" s="0" t="n">
        <v>0</v>
      </c>
      <c r="FY1549" s="0" t="n">
        <v>0</v>
      </c>
      <c r="GF1549" s="0" t="n">
        <v>496324156</v>
      </c>
      <c r="GG1549" s="0" t="n">
        <v>2</v>
      </c>
      <c r="GH1549" s="0" t="n">
        <v>1</v>
      </c>
      <c r="GI1549" s="0" t="n">
        <v>3</v>
      </c>
      <c r="GJ1549" s="0" t="n">
        <v>0</v>
      </c>
      <c r="GK1549" s="0" t="n">
        <f aca="false">ROUND(R1549*(R12)/100,2)</f>
        <v>-0</v>
      </c>
      <c r="GL1549" s="0" t="n">
        <f aca="false">ROUND(IF(AND(BH1549=3,BI1549=3,FS1549&lt;&gt;0),P1549,0),2)</f>
        <v>0</v>
      </c>
      <c r="GM1549" s="0" t="n">
        <f aca="false">O1549+X1549+Y1549</f>
        <v>-1244.62</v>
      </c>
      <c r="GN1549" s="0" t="n">
        <f aca="false">ROUND(IF(OR(BI1549=0,BI1549=1),O1549+X1549+Y1549,0),2)</f>
        <v>0</v>
      </c>
      <c r="GO1549" s="0" t="n">
        <f aca="false">ROUND(IF(BI1549=2,O1549+X1549+Y1549,0),2)</f>
        <v>-1244.62</v>
      </c>
      <c r="GP1549" s="0" t="n">
        <f aca="false">ROUND(IF(BI1549=4,O1549+X1549+Y1549,0),2)</f>
        <v>0</v>
      </c>
      <c r="GR1549" s="0" t="n">
        <v>0</v>
      </c>
    </row>
    <row r="1550" customFormat="false" ht="12.75" hidden="false" customHeight="false" outlineLevel="0" collapsed="false">
      <c r="A1550" s="0" t="n">
        <v>17</v>
      </c>
      <c r="B1550" s="0" t="n">
        <v>1</v>
      </c>
      <c r="E1550" s="0" t="s">
        <v>199</v>
      </c>
      <c r="F1550" s="0" t="s">
        <v>150</v>
      </c>
      <c r="G1550" s="0" t="s">
        <v>214</v>
      </c>
      <c r="H1550" s="0" t="s">
        <v>215</v>
      </c>
      <c r="I1550" s="0" t="n">
        <v>3</v>
      </c>
      <c r="J1550" s="0" t="n">
        <v>0</v>
      </c>
      <c r="O1550" s="0" t="n">
        <f aca="false">ROUND(CP1550,2)</f>
        <v>4380</v>
      </c>
      <c r="P1550" s="0" t="n">
        <f aca="false">ROUND(CQ1550*I1550,2)</f>
        <v>4380</v>
      </c>
      <c r="Q1550" s="0" t="n">
        <f aca="false">ROUND(CR1550*I1550,2)</f>
        <v>0</v>
      </c>
      <c r="R1550" s="0" t="n">
        <f aca="false">ROUND(CS1550*I1550,2)</f>
        <v>0</v>
      </c>
      <c r="S1550" s="0" t="n">
        <f aca="false">ROUND(CT1550*I1550,2)</f>
        <v>0</v>
      </c>
      <c r="T1550" s="0" t="n">
        <f aca="false">ROUND(CU1550*I1550,2)</f>
        <v>0</v>
      </c>
      <c r="U1550" s="0" t="n">
        <f aca="false">CV1550*I1550</f>
        <v>0</v>
      </c>
      <c r="V1550" s="0" t="n">
        <f aca="false">CW1550*I1550</f>
        <v>0</v>
      </c>
      <c r="W1550" s="0" t="n">
        <f aca="false">ROUND(CX1550*I1550,2)</f>
        <v>0</v>
      </c>
      <c r="X1550" s="0" t="n">
        <f aca="false">ROUND(CY1550,2)</f>
        <v>0</v>
      </c>
      <c r="Y1550" s="0" t="n">
        <f aca="false">ROUND(CZ1550,2)</f>
        <v>0</v>
      </c>
      <c r="AA1550" s="0" t="n">
        <v>144671280</v>
      </c>
      <c r="AB1550" s="0" t="n">
        <f aca="false">ROUND((AC1550+AD1550+AF1550),6)</f>
        <v>1460</v>
      </c>
      <c r="AC1550" s="0" t="n">
        <f aca="false">ROUND(1460,6)</f>
        <v>1460</v>
      </c>
      <c r="AD1550" s="0" t="n">
        <f aca="false">ROUND((((ET1550)-(EU1550))+AE1550),6)</f>
        <v>0</v>
      </c>
      <c r="AE1550" s="0" t="n">
        <f aca="false">ROUND((EU1550),6)</f>
        <v>0</v>
      </c>
      <c r="AF1550" s="0" t="n">
        <f aca="false">ROUND((EV1550),6)</f>
        <v>0</v>
      </c>
      <c r="AG1550" s="0" t="n">
        <f aca="false">ROUND((AP1550),6)</f>
        <v>0</v>
      </c>
      <c r="AH1550" s="0" t="n">
        <f aca="false">(EW1550)</f>
        <v>0</v>
      </c>
      <c r="AI1550" s="0" t="n">
        <f aca="false">(EX1550)</f>
        <v>0</v>
      </c>
      <c r="AJ1550" s="0" t="n">
        <f aca="false">ROUND((AS1550),6)</f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  <c r="AV1550" s="0" t="n">
        <v>1</v>
      </c>
      <c r="AW1550" s="0" t="n">
        <v>1</v>
      </c>
      <c r="AZ1550" s="0" t="n">
        <v>1</v>
      </c>
      <c r="BA1550" s="0" t="n">
        <v>1</v>
      </c>
      <c r="BB1550" s="0" t="n">
        <v>1</v>
      </c>
      <c r="BC1550" s="0" t="n">
        <v>1</v>
      </c>
      <c r="BH1550" s="0" t="n">
        <v>0</v>
      </c>
      <c r="BI1550" s="0" t="n">
        <v>4</v>
      </c>
      <c r="BM1550" s="0" t="n">
        <v>0</v>
      </c>
      <c r="BN1550" s="0" t="n">
        <v>0</v>
      </c>
      <c r="BP1550" s="0" t="n">
        <v>0</v>
      </c>
      <c r="BQ1550" s="0" t="n">
        <v>1</v>
      </c>
      <c r="BR1550" s="0" t="n">
        <v>0</v>
      </c>
      <c r="BS1550" s="0" t="n">
        <v>1</v>
      </c>
      <c r="BT1550" s="0" t="n">
        <v>1</v>
      </c>
      <c r="BU1550" s="0" t="n">
        <v>1</v>
      </c>
      <c r="BV1550" s="0" t="n">
        <v>1</v>
      </c>
      <c r="BW1550" s="0" t="n">
        <v>1</v>
      </c>
      <c r="BX1550" s="0" t="n">
        <v>1</v>
      </c>
      <c r="BZ1550" s="0" t="n">
        <v>0</v>
      </c>
      <c r="CA1550" s="0" t="n">
        <v>0</v>
      </c>
      <c r="CF1550" s="0" t="n">
        <v>0</v>
      </c>
      <c r="CG1550" s="0" t="n">
        <v>0</v>
      </c>
      <c r="CM1550" s="0" t="n">
        <v>0</v>
      </c>
      <c r="CO1550" s="0" t="n">
        <v>0</v>
      </c>
      <c r="CP1550" s="0" t="n">
        <f aca="false">(P1550+Q1550+S1550)</f>
        <v>4380</v>
      </c>
      <c r="CQ1550" s="0" t="n">
        <f aca="false">AC1550*BC1550</f>
        <v>1460</v>
      </c>
      <c r="CR1550" s="0" t="n">
        <f aca="false">AD1550*BB1550</f>
        <v>0</v>
      </c>
      <c r="CS1550" s="0" t="n">
        <f aca="false">AE1550*BS1550</f>
        <v>0</v>
      </c>
      <c r="CT1550" s="0" t="n">
        <f aca="false">AF1550*BA1550</f>
        <v>0</v>
      </c>
      <c r="CU1550" s="0" t="n">
        <f aca="false">AG1550</f>
        <v>0</v>
      </c>
      <c r="CV1550" s="0" t="n">
        <f aca="false">AH1550</f>
        <v>0</v>
      </c>
      <c r="CW1550" s="0" t="n">
        <f aca="false">AI1550</f>
        <v>0</v>
      </c>
      <c r="CX1550" s="0" t="n">
        <f aca="false">AJ1550</f>
        <v>0</v>
      </c>
      <c r="CY1550" s="0" t="n">
        <f aca="false">((S1550+R1550)*(ROUND((FX1550*IF(0,(IF(0,0.94,0.85)*IF(0,0.85,1)),1)),IF(0,0,2))/100))</f>
        <v>0</v>
      </c>
      <c r="CZ1550" s="0" t="n">
        <f aca="false">((S1550+R1550)*(ROUND((FY1550*IF(0,0.8,1)),IF(0,0,2))/100))</f>
        <v>0</v>
      </c>
      <c r="DD1550" s="0" t="s">
        <v>216</v>
      </c>
      <c r="DN1550" s="0" t="n">
        <v>0</v>
      </c>
      <c r="DO1550" s="0" t="n">
        <v>0</v>
      </c>
      <c r="DP1550" s="0" t="n">
        <v>1</v>
      </c>
      <c r="DQ1550" s="0" t="n">
        <v>1</v>
      </c>
      <c r="DU1550" s="0" t="n">
        <v>1013</v>
      </c>
      <c r="DV1550" s="0" t="s">
        <v>215</v>
      </c>
      <c r="DW1550" s="0" t="s">
        <v>215</v>
      </c>
      <c r="DX1550" s="0" t="n">
        <v>1</v>
      </c>
      <c r="EE1550" s="0" t="n">
        <v>116355115</v>
      </c>
      <c r="EF1550" s="0" t="n">
        <v>1</v>
      </c>
      <c r="EG1550" s="0" t="s">
        <v>153</v>
      </c>
      <c r="EH1550" s="0" t="n">
        <v>0</v>
      </c>
      <c r="EJ1550" s="0" t="n">
        <v>4</v>
      </c>
      <c r="EK1550" s="0" t="n">
        <v>0</v>
      </c>
      <c r="EL1550" s="0" t="s">
        <v>153</v>
      </c>
      <c r="EM1550" s="0" t="s">
        <v>154</v>
      </c>
      <c r="EQ1550" s="0" t="n">
        <v>0</v>
      </c>
      <c r="ER1550" s="0" t="n">
        <v>0</v>
      </c>
      <c r="ES1550" s="0" t="n">
        <v>0</v>
      </c>
      <c r="ET1550" s="0" t="n">
        <v>0</v>
      </c>
      <c r="EU1550" s="0" t="n">
        <v>0</v>
      </c>
      <c r="EV1550" s="0" t="n">
        <v>0</v>
      </c>
      <c r="EW1550" s="0" t="n">
        <v>0</v>
      </c>
      <c r="EX1550" s="0" t="n">
        <v>0</v>
      </c>
      <c r="EY1550" s="0" t="n">
        <v>0</v>
      </c>
      <c r="FQ1550" s="0" t="n">
        <v>0</v>
      </c>
      <c r="FR1550" s="0" t="n">
        <f aca="false">ROUND(IF(AND(BH1550=3,BI1550=3),P1550,0),2)</f>
        <v>0</v>
      </c>
      <c r="FS1550" s="0" t="n">
        <v>0</v>
      </c>
      <c r="FU1550" s="0" t="s">
        <v>113</v>
      </c>
      <c r="FX1550" s="0" t="n">
        <v>0</v>
      </c>
      <c r="FY1550" s="0" t="n">
        <v>0</v>
      </c>
      <c r="GF1550" s="0" t="n">
        <v>-1854809333</v>
      </c>
      <c r="GG1550" s="0" t="n">
        <v>2</v>
      </c>
      <c r="GH1550" s="0" t="n">
        <v>0</v>
      </c>
      <c r="GI1550" s="0" t="n">
        <v>3</v>
      </c>
      <c r="GJ1550" s="0" t="n">
        <v>0</v>
      </c>
      <c r="GK1550" s="0" t="n">
        <f aca="false">ROUND(R1550*(R12)/100,2)</f>
        <v>0</v>
      </c>
      <c r="GL1550" s="0" t="n">
        <f aca="false">ROUND(IF(AND(BH1550=3,BI1550=3,FS1550&lt;&gt;0),P1550,0),2)</f>
        <v>0</v>
      </c>
      <c r="GM1550" s="0" t="n">
        <f aca="false">O1550+X1550+Y1550</f>
        <v>4380</v>
      </c>
      <c r="GN1550" s="0" t="n">
        <f aca="false">ROUND(IF(OR(BI1550=0,BI1550=1),O1550+X1550+Y1550,0),2)</f>
        <v>0</v>
      </c>
      <c r="GO1550" s="0" t="n">
        <f aca="false">ROUND(IF(BI1550=2,O1550+X1550+Y1550,0),2)</f>
        <v>0</v>
      </c>
      <c r="GP1550" s="0" t="n">
        <f aca="false">ROUND(IF(BI1550=4,O1550+X1550+Y1550,0),2)</f>
        <v>4380</v>
      </c>
      <c r="GR1550" s="0" t="n">
        <v>0</v>
      </c>
    </row>
    <row r="1551" customFormat="false" ht="12.75" hidden="false" customHeight="false" outlineLevel="0" collapsed="false">
      <c r="A1551" s="0" t="n">
        <v>17</v>
      </c>
      <c r="B1551" s="0" t="n">
        <v>1</v>
      </c>
      <c r="C1551" s="0" t="n">
        <f aca="false">ROW(SmtRes!A1387)</f>
        <v>1387</v>
      </c>
      <c r="D1551" s="0" t="n">
        <f aca="false">ROW(EtalonRes!A1386)</f>
        <v>1386</v>
      </c>
      <c r="E1551" s="0" t="s">
        <v>203</v>
      </c>
      <c r="F1551" s="0" t="s">
        <v>396</v>
      </c>
      <c r="G1551" s="0" t="s">
        <v>397</v>
      </c>
      <c r="H1551" s="0" t="s">
        <v>197</v>
      </c>
      <c r="I1551" s="0" t="n">
        <v>0.02</v>
      </c>
      <c r="J1551" s="0" t="n">
        <v>0</v>
      </c>
      <c r="O1551" s="0" t="n">
        <f aca="false">ROUND(CP1551,2)</f>
        <v>3063.8</v>
      </c>
      <c r="P1551" s="0" t="n">
        <f aca="false">ROUND(CQ1551*I1551,2)</f>
        <v>2845.4</v>
      </c>
      <c r="Q1551" s="0" t="n">
        <f aca="false">ROUND(CR1551*I1551,2)</f>
        <v>0.35</v>
      </c>
      <c r="R1551" s="0" t="n">
        <f aca="false">ROUND(CS1551*I1551,2)</f>
        <v>0.15</v>
      </c>
      <c r="S1551" s="0" t="n">
        <f aca="false">ROUND(CT1551*I1551,2)</f>
        <v>218.05</v>
      </c>
      <c r="T1551" s="0" t="n">
        <f aca="false">ROUND(CU1551*I1551,2)</f>
        <v>0</v>
      </c>
      <c r="U1551" s="0" t="n">
        <f aca="false">CV1551*I1551</f>
        <v>3.266</v>
      </c>
      <c r="V1551" s="0" t="n">
        <f aca="false">CW1551*I1551</f>
        <v>0.0016</v>
      </c>
      <c r="W1551" s="0" t="n">
        <f aca="false">ROUND(CX1551*I1551,2)</f>
        <v>0</v>
      </c>
      <c r="X1551" s="0" t="n">
        <f aca="false">ROUND(CY1551,2)</f>
        <v>185.47</v>
      </c>
      <c r="Y1551" s="0" t="n">
        <f aca="false">ROUND(CZ1551,2)</f>
        <v>141.83</v>
      </c>
      <c r="AA1551" s="0" t="n">
        <v>144671280</v>
      </c>
      <c r="AB1551" s="0" t="n">
        <f aca="false">ROUND((AC1551+AD1551+AF1551),6)</f>
        <v>22073.45</v>
      </c>
      <c r="AC1551" s="0" t="n">
        <f aca="false">ROUND((ES1551),6)</f>
        <v>20500</v>
      </c>
      <c r="AD1551" s="0" t="n">
        <f aca="false">ROUND((((ET1551)-(EU1551))+AE1551),6)</f>
        <v>2.5</v>
      </c>
      <c r="AE1551" s="0" t="n">
        <f aca="false">ROUND((EU1551),6)</f>
        <v>1.08</v>
      </c>
      <c r="AF1551" s="0" t="n">
        <f aca="false">ROUND((EV1551),6)</f>
        <v>1570.95</v>
      </c>
      <c r="AG1551" s="0" t="n">
        <f aca="false">ROUND((AP1551),6)</f>
        <v>0</v>
      </c>
      <c r="AH1551" s="0" t="n">
        <f aca="false">(EW1551)</f>
        <v>163.3</v>
      </c>
      <c r="AI1551" s="0" t="n">
        <f aca="false">(EX1551)</f>
        <v>0.08</v>
      </c>
      <c r="AJ1551" s="0" t="n">
        <f aca="false">ROUND((AS1551),6)</f>
        <v>0</v>
      </c>
      <c r="AK1551" s="0" t="n">
        <v>22073.45</v>
      </c>
      <c r="AL1551" s="0" t="n">
        <v>20500</v>
      </c>
      <c r="AM1551" s="0" t="n">
        <v>2.5</v>
      </c>
      <c r="AN1551" s="0" t="n">
        <v>1.08</v>
      </c>
      <c r="AO1551" s="0" t="n">
        <v>1570.95</v>
      </c>
      <c r="AP1551" s="0" t="n">
        <v>0</v>
      </c>
      <c r="AQ1551" s="0" t="n">
        <v>163.3</v>
      </c>
      <c r="AR1551" s="0" t="n">
        <v>0.08</v>
      </c>
      <c r="AS1551" s="0" t="n">
        <v>0</v>
      </c>
      <c r="AT1551" s="0" t="n">
        <v>85</v>
      </c>
      <c r="AU1551" s="0" t="n">
        <v>65</v>
      </c>
      <c r="AV1551" s="0" t="n">
        <v>1</v>
      </c>
      <c r="AW1551" s="0" t="n">
        <v>1</v>
      </c>
      <c r="AZ1551" s="0" t="n">
        <v>1</v>
      </c>
      <c r="BA1551" s="0" t="n">
        <v>6.94</v>
      </c>
      <c r="BB1551" s="0" t="n">
        <v>6.94</v>
      </c>
      <c r="BC1551" s="0" t="n">
        <v>6.94</v>
      </c>
      <c r="BH1551" s="0" t="n">
        <v>0</v>
      </c>
      <c r="BI1551" s="0" t="n">
        <v>1</v>
      </c>
      <c r="BJ1551" s="0" t="s">
        <v>398</v>
      </c>
      <c r="BM1551" s="0" t="n">
        <v>67001</v>
      </c>
      <c r="BN1551" s="0" t="n">
        <v>0</v>
      </c>
      <c r="BP1551" s="0" t="n">
        <v>0</v>
      </c>
      <c r="BQ1551" s="0" t="n">
        <v>12</v>
      </c>
      <c r="BR1551" s="0" t="n">
        <v>0</v>
      </c>
      <c r="BS1551" s="0" t="n">
        <v>6.94</v>
      </c>
      <c r="BT1551" s="0" t="n">
        <v>1</v>
      </c>
      <c r="BU1551" s="0" t="n">
        <v>1</v>
      </c>
      <c r="BV1551" s="0" t="n">
        <v>1</v>
      </c>
      <c r="BW1551" s="0" t="n">
        <v>1</v>
      </c>
      <c r="BX1551" s="0" t="n">
        <v>1</v>
      </c>
      <c r="BZ1551" s="0" t="n">
        <v>85</v>
      </c>
      <c r="CA1551" s="0" t="n">
        <v>65</v>
      </c>
      <c r="CF1551" s="0" t="n">
        <v>0</v>
      </c>
      <c r="CG1551" s="0" t="n">
        <v>0</v>
      </c>
      <c r="CM1551" s="0" t="n">
        <v>0</v>
      </c>
      <c r="CO1551" s="0" t="n">
        <v>0</v>
      </c>
      <c r="CP1551" s="0" t="n">
        <f aca="false">(P1551+Q1551+S1551)</f>
        <v>3063.8</v>
      </c>
      <c r="CQ1551" s="0" t="n">
        <f aca="false">AC1551*BC1551</f>
        <v>142270</v>
      </c>
      <c r="CR1551" s="0" t="n">
        <f aca="false">AD1551*BB1551</f>
        <v>17.35</v>
      </c>
      <c r="CS1551" s="0" t="n">
        <f aca="false">AE1551*BS1551</f>
        <v>7.4952</v>
      </c>
      <c r="CT1551" s="0" t="n">
        <f aca="false">AF1551*BA1551</f>
        <v>10902.393</v>
      </c>
      <c r="CU1551" s="0" t="n">
        <f aca="false">AG1551</f>
        <v>0</v>
      </c>
      <c r="CV1551" s="0" t="n">
        <f aca="false">AH1551</f>
        <v>163.3</v>
      </c>
      <c r="CW1551" s="0" t="n">
        <f aca="false">AI1551</f>
        <v>0.08</v>
      </c>
      <c r="CX1551" s="0" t="n">
        <f aca="false">AJ1551</f>
        <v>0</v>
      </c>
      <c r="CY1551" s="0" t="n">
        <f aca="false">((S1551+R1551)*(ROUND((FX1551*IF(0,(IF(0,0.94,0.85)*IF(0,0.85,1)),1)),IF(0,0,2))/100))</f>
        <v>185.47</v>
      </c>
      <c r="CZ1551" s="0" t="n">
        <f aca="false">((S1551+R1551)*(ROUND((FY1551*IF(0,0.8,1)),IF(0,0,2))/100))</f>
        <v>141.83</v>
      </c>
      <c r="DN1551" s="0" t="n">
        <v>0</v>
      </c>
      <c r="DO1551" s="0" t="n">
        <v>0</v>
      </c>
      <c r="DP1551" s="0" t="n">
        <v>1</v>
      </c>
      <c r="DQ1551" s="0" t="n">
        <v>1</v>
      </c>
      <c r="DU1551" s="0" t="n">
        <v>1010</v>
      </c>
      <c r="DV1551" s="0" t="s">
        <v>197</v>
      </c>
      <c r="DW1551" s="0" t="s">
        <v>197</v>
      </c>
      <c r="DX1551" s="0" t="n">
        <v>100</v>
      </c>
      <c r="EE1551" s="0" t="n">
        <v>116355299</v>
      </c>
      <c r="EF1551" s="0" t="n">
        <v>12</v>
      </c>
      <c r="EG1551" s="0" t="s">
        <v>95</v>
      </c>
      <c r="EH1551" s="0" t="n">
        <v>0</v>
      </c>
      <c r="EJ1551" s="0" t="n">
        <v>1</v>
      </c>
      <c r="EK1551" s="0" t="n">
        <v>67001</v>
      </c>
      <c r="EL1551" s="0" t="s">
        <v>182</v>
      </c>
      <c r="EM1551" s="0" t="s">
        <v>183</v>
      </c>
      <c r="EQ1551" s="0" t="n">
        <v>0</v>
      </c>
      <c r="ER1551" s="0" t="n">
        <v>22073.45</v>
      </c>
      <c r="ES1551" s="0" t="n">
        <v>20500</v>
      </c>
      <c r="ET1551" s="0" t="n">
        <v>2.5</v>
      </c>
      <c r="EU1551" s="0" t="n">
        <v>1.08</v>
      </c>
      <c r="EV1551" s="0" t="n">
        <v>1570.95</v>
      </c>
      <c r="EW1551" s="0" t="n">
        <v>163.3</v>
      </c>
      <c r="EX1551" s="0" t="n">
        <v>0.08</v>
      </c>
      <c r="EY1551" s="0" t="n">
        <v>0</v>
      </c>
      <c r="FQ1551" s="0" t="n">
        <v>0</v>
      </c>
      <c r="FR1551" s="0" t="n">
        <f aca="false">ROUND(IF(AND(BH1551=3,BI1551=3),P1551,0),2)</f>
        <v>0</v>
      </c>
      <c r="FS1551" s="0" t="n">
        <v>0</v>
      </c>
      <c r="FX1551" s="0" t="n">
        <v>85</v>
      </c>
      <c r="FY1551" s="0" t="n">
        <v>65</v>
      </c>
      <c r="GF1551" s="0" t="n">
        <v>696718235</v>
      </c>
      <c r="GG1551" s="0" t="n">
        <v>2</v>
      </c>
      <c r="GH1551" s="0" t="n">
        <v>1</v>
      </c>
      <c r="GI1551" s="0" t="n">
        <v>3</v>
      </c>
      <c r="GJ1551" s="0" t="n">
        <v>0</v>
      </c>
      <c r="GK1551" s="0" t="n">
        <f aca="false">ROUND(R1551*(R12)/100,2)</f>
        <v>0</v>
      </c>
      <c r="GL1551" s="0" t="n">
        <f aca="false">ROUND(IF(AND(BH1551=3,BI1551=3,FS1551&lt;&gt;0),P1551,0),2)</f>
        <v>0</v>
      </c>
      <c r="GM1551" s="0" t="n">
        <f aca="false">O1551+X1551+Y1551</f>
        <v>3391.1</v>
      </c>
      <c r="GN1551" s="0" t="n">
        <f aca="false">ROUND(IF(OR(BI1551=0,BI1551=1),O1551+X1551+Y1551,0),2)</f>
        <v>3391.1</v>
      </c>
      <c r="GO1551" s="0" t="n">
        <f aca="false">ROUND(IF(BI1551=2,O1551+X1551+Y1551,0),2)</f>
        <v>0</v>
      </c>
      <c r="GP1551" s="0" t="n">
        <f aca="false">ROUND(IF(BI1551=4,O1551+X1551+Y1551,0),2)</f>
        <v>0</v>
      </c>
      <c r="GR1551" s="0" t="n">
        <v>0</v>
      </c>
    </row>
    <row r="1552" customFormat="false" ht="12.75" hidden="false" customHeight="false" outlineLevel="0" collapsed="false">
      <c r="A1552" s="0" t="n">
        <v>18</v>
      </c>
      <c r="B1552" s="0" t="n">
        <v>1</v>
      </c>
      <c r="C1552" s="0" t="n">
        <v>1387</v>
      </c>
      <c r="E1552" s="0" t="s">
        <v>207</v>
      </c>
      <c r="F1552" s="0" t="s">
        <v>399</v>
      </c>
      <c r="G1552" s="0" t="s">
        <v>400</v>
      </c>
      <c r="H1552" s="0" t="s">
        <v>210</v>
      </c>
      <c r="I1552" s="0" t="n">
        <f aca="false">I1551*J1552</f>
        <v>-2</v>
      </c>
      <c r="J1552" s="0" t="n">
        <v>-100</v>
      </c>
      <c r="O1552" s="0" t="n">
        <f aca="false">ROUND(CP1552,2)</f>
        <v>-2845.4</v>
      </c>
      <c r="P1552" s="0" t="n">
        <f aca="false">ROUND(CQ1552*I1552,2)</f>
        <v>-2845.4</v>
      </c>
      <c r="Q1552" s="0" t="n">
        <f aca="false">ROUND(CR1552*I1552,2)</f>
        <v>-0</v>
      </c>
      <c r="R1552" s="0" t="n">
        <f aca="false">ROUND(CS1552*I1552,2)</f>
        <v>-0</v>
      </c>
      <c r="S1552" s="0" t="n">
        <f aca="false">ROUND(CT1552*I1552,2)</f>
        <v>-0</v>
      </c>
      <c r="T1552" s="0" t="n">
        <f aca="false">ROUND(CU1552*I1552,2)</f>
        <v>-0</v>
      </c>
      <c r="U1552" s="0" t="n">
        <f aca="false">CV1552*I1552</f>
        <v>-0</v>
      </c>
      <c r="V1552" s="0" t="n">
        <f aca="false">CW1552*I1552</f>
        <v>-0</v>
      </c>
      <c r="W1552" s="0" t="n">
        <f aca="false">ROUND(CX1552*I1552,2)</f>
        <v>-0</v>
      </c>
      <c r="X1552" s="0" t="n">
        <f aca="false">ROUND(CY1552,2)</f>
        <v>0</v>
      </c>
      <c r="Y1552" s="0" t="n">
        <f aca="false">ROUND(CZ1552,2)</f>
        <v>0</v>
      </c>
      <c r="AA1552" s="0" t="n">
        <v>144671280</v>
      </c>
      <c r="AB1552" s="0" t="n">
        <f aca="false">ROUND((AC1552+AD1552+AF1552),6)</f>
        <v>205</v>
      </c>
      <c r="AC1552" s="0" t="n">
        <f aca="false">ROUND((ES1552),6)</f>
        <v>205</v>
      </c>
      <c r="AD1552" s="0" t="n">
        <f aca="false">ROUND((((ET1552)-(EU1552))+AE1552),6)</f>
        <v>0</v>
      </c>
      <c r="AE1552" s="0" t="n">
        <f aca="false">ROUND((EU1552),6)</f>
        <v>0</v>
      </c>
      <c r="AF1552" s="0" t="n">
        <f aca="false">ROUND((EV1552),6)</f>
        <v>0</v>
      </c>
      <c r="AG1552" s="0" t="n">
        <f aca="false">ROUND((AP1552),6)</f>
        <v>0</v>
      </c>
      <c r="AH1552" s="0" t="n">
        <f aca="false">(EW1552)</f>
        <v>0</v>
      </c>
      <c r="AI1552" s="0" t="n">
        <f aca="false">(EX1552)</f>
        <v>0</v>
      </c>
      <c r="AJ1552" s="0" t="n">
        <f aca="false">ROUND((AS1552),6)</f>
        <v>0</v>
      </c>
      <c r="AK1552" s="0" t="n">
        <v>205</v>
      </c>
      <c r="AL1552" s="0" t="n">
        <v>205</v>
      </c>
      <c r="AM1552" s="0" t="n">
        <v>0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  <c r="AV1552" s="0" t="n">
        <v>1</v>
      </c>
      <c r="AW1552" s="0" t="n">
        <v>1</v>
      </c>
      <c r="AZ1552" s="0" t="n">
        <v>1</v>
      </c>
      <c r="BA1552" s="0" t="n">
        <v>1</v>
      </c>
      <c r="BB1552" s="0" t="n">
        <v>1</v>
      </c>
      <c r="BC1552" s="0" t="n">
        <v>6.94</v>
      </c>
      <c r="BH1552" s="0" t="n">
        <v>3</v>
      </c>
      <c r="BI1552" s="0" t="n">
        <v>2</v>
      </c>
      <c r="BJ1552" s="0" t="s">
        <v>401</v>
      </c>
      <c r="BM1552" s="0" t="n">
        <v>500002</v>
      </c>
      <c r="BN1552" s="0" t="n">
        <v>0</v>
      </c>
      <c r="BP1552" s="0" t="n">
        <v>0</v>
      </c>
      <c r="BQ1552" s="0" t="n">
        <v>12</v>
      </c>
      <c r="BR1552" s="0" t="n">
        <v>1</v>
      </c>
      <c r="BS1552" s="0" t="n">
        <v>1</v>
      </c>
      <c r="BT1552" s="0" t="n">
        <v>1</v>
      </c>
      <c r="BU1552" s="0" t="n">
        <v>1</v>
      </c>
      <c r="BV1552" s="0" t="n">
        <v>1</v>
      </c>
      <c r="BW1552" s="0" t="n">
        <v>1</v>
      </c>
      <c r="BX1552" s="0" t="n">
        <v>1</v>
      </c>
      <c r="BZ1552" s="0" t="n">
        <v>0</v>
      </c>
      <c r="CA1552" s="0" t="n">
        <v>0</v>
      </c>
      <c r="CF1552" s="0" t="n">
        <v>0</v>
      </c>
      <c r="CG1552" s="0" t="n">
        <v>0</v>
      </c>
      <c r="CM1552" s="0" t="n">
        <v>0</v>
      </c>
      <c r="CO1552" s="0" t="n">
        <v>0</v>
      </c>
      <c r="CP1552" s="0" t="n">
        <f aca="false">(P1552+Q1552+S1552)</f>
        <v>-2845.4</v>
      </c>
      <c r="CQ1552" s="0" t="n">
        <f aca="false">AC1552*BC1552</f>
        <v>1422.7</v>
      </c>
      <c r="CR1552" s="0" t="n">
        <f aca="false">AD1552*BB1552</f>
        <v>0</v>
      </c>
      <c r="CS1552" s="0" t="n">
        <f aca="false">AE1552*BS1552</f>
        <v>0</v>
      </c>
      <c r="CT1552" s="0" t="n">
        <f aca="false">AF1552*BA1552</f>
        <v>0</v>
      </c>
      <c r="CU1552" s="0" t="n">
        <f aca="false">AG1552</f>
        <v>0</v>
      </c>
      <c r="CV1552" s="0" t="n">
        <f aca="false">AH1552</f>
        <v>0</v>
      </c>
      <c r="CW1552" s="0" t="n">
        <f aca="false">AI1552</f>
        <v>0</v>
      </c>
      <c r="CX1552" s="0" t="n">
        <f aca="false">AJ1552</f>
        <v>0</v>
      </c>
      <c r="CY1552" s="0" t="n">
        <f aca="false">0</f>
        <v>0</v>
      </c>
      <c r="CZ1552" s="0" t="n">
        <f aca="false">0</f>
        <v>0</v>
      </c>
      <c r="DN1552" s="0" t="n">
        <v>0</v>
      </c>
      <c r="DO1552" s="0" t="n">
        <v>0</v>
      </c>
      <c r="DP1552" s="0" t="n">
        <v>1</v>
      </c>
      <c r="DQ1552" s="0" t="n">
        <v>1</v>
      </c>
      <c r="DU1552" s="0" t="n">
        <v>1010</v>
      </c>
      <c r="DV1552" s="0" t="s">
        <v>210</v>
      </c>
      <c r="DW1552" s="0" t="s">
        <v>210</v>
      </c>
      <c r="DX1552" s="0" t="n">
        <v>1</v>
      </c>
      <c r="EE1552" s="0" t="n">
        <v>116355107</v>
      </c>
      <c r="EF1552" s="0" t="n">
        <v>12</v>
      </c>
      <c r="EG1552" s="0" t="s">
        <v>95</v>
      </c>
      <c r="EH1552" s="0" t="n">
        <v>0</v>
      </c>
      <c r="EJ1552" s="0" t="n">
        <v>2</v>
      </c>
      <c r="EK1552" s="0" t="n">
        <v>500002</v>
      </c>
      <c r="EL1552" s="0" t="s">
        <v>212</v>
      </c>
      <c r="EM1552" s="0" t="s">
        <v>120</v>
      </c>
      <c r="EQ1552" s="0" t="n">
        <v>32768</v>
      </c>
      <c r="ER1552" s="0" t="n">
        <v>205</v>
      </c>
      <c r="ES1552" s="0" t="n">
        <v>205</v>
      </c>
      <c r="ET1552" s="0" t="n">
        <v>0</v>
      </c>
      <c r="EU1552" s="0" t="n">
        <v>0</v>
      </c>
      <c r="EV1552" s="0" t="n">
        <v>0</v>
      </c>
      <c r="EW1552" s="0" t="n">
        <v>0</v>
      </c>
      <c r="EX1552" s="0" t="n">
        <v>0</v>
      </c>
      <c r="FQ1552" s="0" t="n">
        <v>0</v>
      </c>
      <c r="FR1552" s="0" t="n">
        <f aca="false">ROUND(IF(AND(BH1552=3,BI1552=3),P1552,0),2)</f>
        <v>0</v>
      </c>
      <c r="FS1552" s="0" t="n">
        <v>0</v>
      </c>
      <c r="FX1552" s="0" t="n">
        <v>0</v>
      </c>
      <c r="FY1552" s="0" t="n">
        <v>0</v>
      </c>
      <c r="GF1552" s="0" t="n">
        <v>1334645436</v>
      </c>
      <c r="GG1552" s="0" t="n">
        <v>2</v>
      </c>
      <c r="GH1552" s="0" t="n">
        <v>1</v>
      </c>
      <c r="GI1552" s="0" t="n">
        <v>3</v>
      </c>
      <c r="GJ1552" s="0" t="n">
        <v>0</v>
      </c>
      <c r="GK1552" s="0" t="n">
        <f aca="false">ROUND(R1552*(R12)/100,2)</f>
        <v>-0</v>
      </c>
      <c r="GL1552" s="0" t="n">
        <f aca="false">ROUND(IF(AND(BH1552=3,BI1552=3,FS1552&lt;&gt;0),P1552,0),2)</f>
        <v>0</v>
      </c>
      <c r="GM1552" s="0" t="n">
        <f aca="false">O1552+X1552+Y1552</f>
        <v>-2845.4</v>
      </c>
      <c r="GN1552" s="0" t="n">
        <f aca="false">ROUND(IF(OR(BI1552=0,BI1552=1),O1552+X1552+Y1552,0),2)</f>
        <v>0</v>
      </c>
      <c r="GO1552" s="0" t="n">
        <f aca="false">ROUND(IF(BI1552=2,O1552+X1552+Y1552,0),2)</f>
        <v>-2845.4</v>
      </c>
      <c r="GP1552" s="0" t="n">
        <f aca="false">ROUND(IF(BI1552=4,O1552+X1552+Y1552,0),2)</f>
        <v>0</v>
      </c>
      <c r="GR1552" s="0" t="n">
        <v>0</v>
      </c>
    </row>
    <row r="1553" customFormat="false" ht="12.75" hidden="false" customHeight="false" outlineLevel="0" collapsed="false">
      <c r="A1553" s="0" t="n">
        <v>17</v>
      </c>
      <c r="B1553" s="0" t="n">
        <v>1</v>
      </c>
      <c r="E1553" s="0" t="s">
        <v>213</v>
      </c>
      <c r="F1553" s="0" t="s">
        <v>150</v>
      </c>
      <c r="G1553" s="0" t="s">
        <v>402</v>
      </c>
      <c r="H1553" s="0" t="s">
        <v>215</v>
      </c>
      <c r="I1553" s="0" t="n">
        <v>2</v>
      </c>
      <c r="J1553" s="0" t="n">
        <v>0</v>
      </c>
      <c r="O1553" s="0" t="n">
        <f aca="false">ROUND(CP1553,2)</f>
        <v>2980</v>
      </c>
      <c r="P1553" s="0" t="n">
        <f aca="false">ROUND(CQ1553*I1553,2)</f>
        <v>2980</v>
      </c>
      <c r="Q1553" s="0" t="n">
        <f aca="false">ROUND(CR1553*I1553,2)</f>
        <v>0</v>
      </c>
      <c r="R1553" s="0" t="n">
        <f aca="false">ROUND(CS1553*I1553,2)</f>
        <v>0</v>
      </c>
      <c r="S1553" s="0" t="n">
        <f aca="false">ROUND(CT1553*I1553,2)</f>
        <v>0</v>
      </c>
      <c r="T1553" s="0" t="n">
        <f aca="false">ROUND(CU1553*I1553,2)</f>
        <v>0</v>
      </c>
      <c r="U1553" s="0" t="n">
        <f aca="false">CV1553*I1553</f>
        <v>0</v>
      </c>
      <c r="V1553" s="0" t="n">
        <f aca="false">CW1553*I1553</f>
        <v>0</v>
      </c>
      <c r="W1553" s="0" t="n">
        <f aca="false">ROUND(CX1553*I1553,2)</f>
        <v>0</v>
      </c>
      <c r="X1553" s="0" t="n">
        <f aca="false">ROUND(CY1553,2)</f>
        <v>0</v>
      </c>
      <c r="Y1553" s="0" t="n">
        <f aca="false">ROUND(CZ1553,2)</f>
        <v>0</v>
      </c>
      <c r="AA1553" s="0" t="n">
        <v>144671280</v>
      </c>
      <c r="AB1553" s="0" t="n">
        <f aca="false">ROUND((AC1553+AD1553+AF1553),6)</f>
        <v>1490</v>
      </c>
      <c r="AC1553" s="0" t="n">
        <f aca="false">ROUND(1490,6)</f>
        <v>1490</v>
      </c>
      <c r="AD1553" s="0" t="n">
        <f aca="false">ROUND((((ET1553)-(EU1553))+AE1553),6)</f>
        <v>0</v>
      </c>
      <c r="AE1553" s="0" t="n">
        <f aca="false">ROUND((EU1553),6)</f>
        <v>0</v>
      </c>
      <c r="AF1553" s="0" t="n">
        <f aca="false">ROUND((EV1553),6)</f>
        <v>0</v>
      </c>
      <c r="AG1553" s="0" t="n">
        <f aca="false">ROUND((AP1553),6)</f>
        <v>0</v>
      </c>
      <c r="AH1553" s="0" t="n">
        <f aca="false">(EW1553)</f>
        <v>0</v>
      </c>
      <c r="AI1553" s="0" t="n">
        <f aca="false">(EX1553)</f>
        <v>0</v>
      </c>
      <c r="AJ1553" s="0" t="n">
        <f aca="false">ROUND((AS1553),6)</f>
        <v>0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  <c r="AV1553" s="0" t="n">
        <v>1</v>
      </c>
      <c r="AW1553" s="0" t="n">
        <v>1</v>
      </c>
      <c r="AZ1553" s="0" t="n">
        <v>1</v>
      </c>
      <c r="BA1553" s="0" t="n">
        <v>1</v>
      </c>
      <c r="BB1553" s="0" t="n">
        <v>1</v>
      </c>
      <c r="BC1553" s="0" t="n">
        <v>1</v>
      </c>
      <c r="BH1553" s="0" t="n">
        <v>0</v>
      </c>
      <c r="BI1553" s="0" t="n">
        <v>4</v>
      </c>
      <c r="BM1553" s="0" t="n">
        <v>0</v>
      </c>
      <c r="BN1553" s="0" t="n">
        <v>0</v>
      </c>
      <c r="BP1553" s="0" t="n">
        <v>0</v>
      </c>
      <c r="BQ1553" s="0" t="n">
        <v>1</v>
      </c>
      <c r="BR1553" s="0" t="n">
        <v>0</v>
      </c>
      <c r="BS1553" s="0" t="n">
        <v>1</v>
      </c>
      <c r="BT1553" s="0" t="n">
        <v>1</v>
      </c>
      <c r="BU1553" s="0" t="n">
        <v>1</v>
      </c>
      <c r="BV1553" s="0" t="n">
        <v>1</v>
      </c>
      <c r="BW1553" s="0" t="n">
        <v>1</v>
      </c>
      <c r="BX1553" s="0" t="n">
        <v>1</v>
      </c>
      <c r="BZ1553" s="0" t="n">
        <v>0</v>
      </c>
      <c r="CA1553" s="0" t="n">
        <v>0</v>
      </c>
      <c r="CF1553" s="0" t="n">
        <v>0</v>
      </c>
      <c r="CG1553" s="0" t="n">
        <v>0</v>
      </c>
      <c r="CM1553" s="0" t="n">
        <v>0</v>
      </c>
      <c r="CO1553" s="0" t="n">
        <v>0</v>
      </c>
      <c r="CP1553" s="0" t="n">
        <f aca="false">(P1553+Q1553+S1553)</f>
        <v>2980</v>
      </c>
      <c r="CQ1553" s="0" t="n">
        <f aca="false">AC1553*BC1553</f>
        <v>1490</v>
      </c>
      <c r="CR1553" s="0" t="n">
        <f aca="false">AD1553*BB1553</f>
        <v>0</v>
      </c>
      <c r="CS1553" s="0" t="n">
        <f aca="false">AE1553*BS1553</f>
        <v>0</v>
      </c>
      <c r="CT1553" s="0" t="n">
        <f aca="false">AF1553*BA1553</f>
        <v>0</v>
      </c>
      <c r="CU1553" s="0" t="n">
        <f aca="false">AG1553</f>
        <v>0</v>
      </c>
      <c r="CV1553" s="0" t="n">
        <f aca="false">AH1553</f>
        <v>0</v>
      </c>
      <c r="CW1553" s="0" t="n">
        <f aca="false">AI1553</f>
        <v>0</v>
      </c>
      <c r="CX1553" s="0" t="n">
        <f aca="false">AJ1553</f>
        <v>0</v>
      </c>
      <c r="CY1553" s="0" t="n">
        <f aca="false">((S1553+R1553)*(ROUND((FX1553*IF(0,(IF(0,0.94,0.85)*IF(0,0.85,1)),1)),IF(0,0,2))/100))</f>
        <v>0</v>
      </c>
      <c r="CZ1553" s="0" t="n">
        <f aca="false">((S1553+R1553)*(ROUND((FY1553*IF(0,0.8,1)),IF(0,0,2))/100))</f>
        <v>0</v>
      </c>
      <c r="DD1553" s="0" t="s">
        <v>403</v>
      </c>
      <c r="DN1553" s="0" t="n">
        <v>0</v>
      </c>
      <c r="DO1553" s="0" t="n">
        <v>0</v>
      </c>
      <c r="DP1553" s="0" t="n">
        <v>1</v>
      </c>
      <c r="DQ1553" s="0" t="n">
        <v>1</v>
      </c>
      <c r="DU1553" s="0" t="n">
        <v>1013</v>
      </c>
      <c r="DV1553" s="0" t="s">
        <v>215</v>
      </c>
      <c r="DW1553" s="0" t="s">
        <v>215</v>
      </c>
      <c r="DX1553" s="0" t="n">
        <v>1</v>
      </c>
      <c r="EE1553" s="0" t="n">
        <v>116355115</v>
      </c>
      <c r="EF1553" s="0" t="n">
        <v>1</v>
      </c>
      <c r="EG1553" s="0" t="s">
        <v>153</v>
      </c>
      <c r="EH1553" s="0" t="n">
        <v>0</v>
      </c>
      <c r="EJ1553" s="0" t="n">
        <v>4</v>
      </c>
      <c r="EK1553" s="0" t="n">
        <v>0</v>
      </c>
      <c r="EL1553" s="0" t="s">
        <v>153</v>
      </c>
      <c r="EM1553" s="0" t="s">
        <v>154</v>
      </c>
      <c r="EQ1553" s="0" t="n">
        <v>0</v>
      </c>
      <c r="ER1553" s="0" t="n">
        <v>0</v>
      </c>
      <c r="ES1553" s="0" t="n">
        <v>0</v>
      </c>
      <c r="ET1553" s="0" t="n">
        <v>0</v>
      </c>
      <c r="EU1553" s="0" t="n">
        <v>0</v>
      </c>
      <c r="EV1553" s="0" t="n">
        <v>0</v>
      </c>
      <c r="EW1553" s="0" t="n">
        <v>0</v>
      </c>
      <c r="EX1553" s="0" t="n">
        <v>0</v>
      </c>
      <c r="EY1553" s="0" t="n">
        <v>0</v>
      </c>
      <c r="FQ1553" s="0" t="n">
        <v>0</v>
      </c>
      <c r="FR1553" s="0" t="n">
        <f aca="false">ROUND(IF(AND(BH1553=3,BI1553=3),P1553,0),2)</f>
        <v>0</v>
      </c>
      <c r="FS1553" s="0" t="n">
        <v>0</v>
      </c>
      <c r="FU1553" s="0" t="s">
        <v>113</v>
      </c>
      <c r="FX1553" s="0" t="n">
        <v>0</v>
      </c>
      <c r="FY1553" s="0" t="n">
        <v>0</v>
      </c>
      <c r="GF1553" s="0" t="n">
        <v>-1373712768</v>
      </c>
      <c r="GG1553" s="0" t="n">
        <v>2</v>
      </c>
      <c r="GH1553" s="0" t="n">
        <v>0</v>
      </c>
      <c r="GI1553" s="0" t="n">
        <v>-2</v>
      </c>
      <c r="GJ1553" s="0" t="n">
        <v>0</v>
      </c>
      <c r="GK1553" s="0" t="n">
        <f aca="false">ROUND(R1553*(R12)/100,2)</f>
        <v>0</v>
      </c>
      <c r="GL1553" s="0" t="n">
        <f aca="false">ROUND(IF(AND(BH1553=3,BI1553=3,FS1553&lt;&gt;0),P1553,0),2)</f>
        <v>0</v>
      </c>
      <c r="GM1553" s="0" t="n">
        <f aca="false">O1553+X1553+Y1553</f>
        <v>2980</v>
      </c>
      <c r="GN1553" s="0" t="n">
        <f aca="false">ROUND(IF(OR(BI1553=0,BI1553=1),O1553+X1553+Y1553,0),2)</f>
        <v>0</v>
      </c>
      <c r="GO1553" s="0" t="n">
        <f aca="false">ROUND(IF(BI1553=2,O1553+X1553+Y1553,0),2)</f>
        <v>0</v>
      </c>
      <c r="GP1553" s="0" t="n">
        <f aca="false">ROUND(IF(BI1553=4,O1553+X1553+Y1553,0),2)</f>
        <v>2980</v>
      </c>
      <c r="GR1553" s="0" t="n">
        <v>0</v>
      </c>
    </row>
    <row r="1554" customFormat="false" ht="12.75" hidden="false" customHeight="false" outlineLevel="0" collapsed="false">
      <c r="A1554" s="0" t="n">
        <v>17</v>
      </c>
      <c r="B1554" s="0" t="n">
        <v>1</v>
      </c>
      <c r="C1554" s="0" t="n">
        <f aca="false">ROW(SmtRes!A1389)</f>
        <v>1389</v>
      </c>
      <c r="D1554" s="0" t="n">
        <f aca="false">ROW(EtalonRes!A1388)</f>
        <v>1388</v>
      </c>
      <c r="E1554" s="0" t="s">
        <v>217</v>
      </c>
      <c r="F1554" s="0" t="s">
        <v>195</v>
      </c>
      <c r="G1554" s="0" t="s">
        <v>196</v>
      </c>
      <c r="H1554" s="0" t="s">
        <v>197</v>
      </c>
      <c r="I1554" s="0" t="n">
        <v>0.01</v>
      </c>
      <c r="J1554" s="0" t="n">
        <v>0</v>
      </c>
      <c r="O1554" s="0" t="n">
        <f aca="false">ROUND(CP1554,2)</f>
        <v>54.03</v>
      </c>
      <c r="P1554" s="0" t="n">
        <f aca="false">ROUND(CQ1554*I1554,2)</f>
        <v>38.86</v>
      </c>
      <c r="Q1554" s="0" t="n">
        <f aca="false">ROUND(CR1554*I1554,2)</f>
        <v>0</v>
      </c>
      <c r="R1554" s="0" t="n">
        <f aca="false">ROUND(CS1554*I1554,2)</f>
        <v>0</v>
      </c>
      <c r="S1554" s="0" t="n">
        <f aca="false">ROUND(CT1554*I1554,2)</f>
        <v>15.17</v>
      </c>
      <c r="T1554" s="0" t="n">
        <f aca="false">ROUND(CU1554*I1554,2)</f>
        <v>0</v>
      </c>
      <c r="U1554" s="0" t="n">
        <f aca="false">CV1554*I1554</f>
        <v>0.241</v>
      </c>
      <c r="V1554" s="0" t="n">
        <f aca="false">CW1554*I1554</f>
        <v>0</v>
      </c>
      <c r="W1554" s="0" t="n">
        <f aca="false">ROUND(CX1554*I1554,2)</f>
        <v>0</v>
      </c>
      <c r="X1554" s="0" t="n">
        <f aca="false">ROUND(CY1554,2)</f>
        <v>12.89</v>
      </c>
      <c r="Y1554" s="0" t="n">
        <f aca="false">ROUND(CZ1554,2)</f>
        <v>9.86</v>
      </c>
      <c r="AA1554" s="0" t="n">
        <v>144671280</v>
      </c>
      <c r="AB1554" s="0" t="n">
        <f aca="false">ROUND((AC1554+AD1554+AF1554),6)</f>
        <v>778.59</v>
      </c>
      <c r="AC1554" s="0" t="n">
        <f aca="false">ROUND((ES1554),6)</f>
        <v>560</v>
      </c>
      <c r="AD1554" s="0" t="n">
        <f aca="false">ROUND((((ET1554)-(EU1554))+AE1554),6)</f>
        <v>0</v>
      </c>
      <c r="AE1554" s="0" t="n">
        <f aca="false">ROUND((EU1554),6)</f>
        <v>0</v>
      </c>
      <c r="AF1554" s="0" t="n">
        <f aca="false">ROUND((EV1554),6)</f>
        <v>218.59</v>
      </c>
      <c r="AG1554" s="0" t="n">
        <f aca="false">ROUND((AP1554),6)</f>
        <v>0</v>
      </c>
      <c r="AH1554" s="0" t="n">
        <f aca="false">(EW1554)</f>
        <v>24.1</v>
      </c>
      <c r="AI1554" s="0" t="n">
        <f aca="false">(EX1554)</f>
        <v>0</v>
      </c>
      <c r="AJ1554" s="0" t="n">
        <f aca="false">ROUND((AS1554),6)</f>
        <v>0</v>
      </c>
      <c r="AK1554" s="0" t="n">
        <v>778.59</v>
      </c>
      <c r="AL1554" s="0" t="n">
        <v>560</v>
      </c>
      <c r="AM1554" s="0" t="n">
        <v>0</v>
      </c>
      <c r="AN1554" s="0" t="n">
        <v>0</v>
      </c>
      <c r="AO1554" s="0" t="n">
        <v>218.59</v>
      </c>
      <c r="AP1554" s="0" t="n">
        <v>0</v>
      </c>
      <c r="AQ1554" s="0" t="n">
        <v>24.1</v>
      </c>
      <c r="AR1554" s="0" t="n">
        <v>0</v>
      </c>
      <c r="AS1554" s="0" t="n">
        <v>0</v>
      </c>
      <c r="AT1554" s="0" t="n">
        <v>85</v>
      </c>
      <c r="AU1554" s="0" t="n">
        <v>65</v>
      </c>
      <c r="AV1554" s="0" t="n">
        <v>1</v>
      </c>
      <c r="AW1554" s="0" t="n">
        <v>1</v>
      </c>
      <c r="AZ1554" s="0" t="n">
        <v>1</v>
      </c>
      <c r="BA1554" s="0" t="n">
        <v>6.94</v>
      </c>
      <c r="BB1554" s="0" t="n">
        <v>6.94</v>
      </c>
      <c r="BC1554" s="0" t="n">
        <v>6.94</v>
      </c>
      <c r="BH1554" s="0" t="n">
        <v>0</v>
      </c>
      <c r="BI1554" s="0" t="n">
        <v>1</v>
      </c>
      <c r="BJ1554" s="0" t="s">
        <v>198</v>
      </c>
      <c r="BM1554" s="0" t="n">
        <v>67001</v>
      </c>
      <c r="BN1554" s="0" t="n">
        <v>0</v>
      </c>
      <c r="BP1554" s="0" t="n">
        <v>0</v>
      </c>
      <c r="BQ1554" s="0" t="n">
        <v>12</v>
      </c>
      <c r="BR1554" s="0" t="n">
        <v>0</v>
      </c>
      <c r="BS1554" s="0" t="n">
        <v>6.94</v>
      </c>
      <c r="BT1554" s="0" t="n">
        <v>1</v>
      </c>
      <c r="BU1554" s="0" t="n">
        <v>1</v>
      </c>
      <c r="BV1554" s="0" t="n">
        <v>1</v>
      </c>
      <c r="BW1554" s="0" t="n">
        <v>1</v>
      </c>
      <c r="BX1554" s="0" t="n">
        <v>1</v>
      </c>
      <c r="BZ1554" s="0" t="n">
        <v>85</v>
      </c>
      <c r="CA1554" s="0" t="n">
        <v>65</v>
      </c>
      <c r="CF1554" s="0" t="n">
        <v>0</v>
      </c>
      <c r="CG1554" s="0" t="n">
        <v>0</v>
      </c>
      <c r="CM1554" s="0" t="n">
        <v>0</v>
      </c>
      <c r="CO1554" s="0" t="n">
        <v>0</v>
      </c>
      <c r="CP1554" s="0" t="n">
        <f aca="false">(P1554+Q1554+S1554)</f>
        <v>54.03</v>
      </c>
      <c r="CQ1554" s="0" t="n">
        <f aca="false">AC1554*BC1554</f>
        <v>3886.4</v>
      </c>
      <c r="CR1554" s="0" t="n">
        <f aca="false">AD1554*BB1554</f>
        <v>0</v>
      </c>
      <c r="CS1554" s="0" t="n">
        <f aca="false">AE1554*BS1554</f>
        <v>0</v>
      </c>
      <c r="CT1554" s="0" t="n">
        <f aca="false">AF1554*BA1554</f>
        <v>1517.0146</v>
      </c>
      <c r="CU1554" s="0" t="n">
        <f aca="false">AG1554</f>
        <v>0</v>
      </c>
      <c r="CV1554" s="0" t="n">
        <f aca="false">AH1554</f>
        <v>24.1</v>
      </c>
      <c r="CW1554" s="0" t="n">
        <f aca="false">AI1554</f>
        <v>0</v>
      </c>
      <c r="CX1554" s="0" t="n">
        <f aca="false">AJ1554</f>
        <v>0</v>
      </c>
      <c r="CY1554" s="0" t="n">
        <f aca="false">((S1554+R1554)*(ROUND((FX1554*IF(0,(IF(0,0.94,0.85)*IF(0,0.85,1)),1)),IF(0,0,2))/100))</f>
        <v>12.8945</v>
      </c>
      <c r="CZ1554" s="0" t="n">
        <f aca="false">((S1554+R1554)*(ROUND((FY1554*IF(0,0.8,1)),IF(0,0,2))/100))</f>
        <v>9.8605</v>
      </c>
      <c r="DN1554" s="0" t="n">
        <v>0</v>
      </c>
      <c r="DO1554" s="0" t="n">
        <v>0</v>
      </c>
      <c r="DP1554" s="0" t="n">
        <v>1</v>
      </c>
      <c r="DQ1554" s="0" t="n">
        <v>1</v>
      </c>
      <c r="DU1554" s="0" t="n">
        <v>1010</v>
      </c>
      <c r="DV1554" s="0" t="s">
        <v>197</v>
      </c>
      <c r="DW1554" s="0" t="s">
        <v>197</v>
      </c>
      <c r="DX1554" s="0" t="n">
        <v>100</v>
      </c>
      <c r="EE1554" s="0" t="n">
        <v>116355299</v>
      </c>
      <c r="EF1554" s="0" t="n">
        <v>12</v>
      </c>
      <c r="EG1554" s="0" t="s">
        <v>95</v>
      </c>
      <c r="EH1554" s="0" t="n">
        <v>0</v>
      </c>
      <c r="EJ1554" s="0" t="n">
        <v>1</v>
      </c>
      <c r="EK1554" s="0" t="n">
        <v>67001</v>
      </c>
      <c r="EL1554" s="0" t="s">
        <v>182</v>
      </c>
      <c r="EM1554" s="0" t="s">
        <v>183</v>
      </c>
      <c r="EQ1554" s="0" t="n">
        <v>0</v>
      </c>
      <c r="ER1554" s="0" t="n">
        <v>778.59</v>
      </c>
      <c r="ES1554" s="0" t="n">
        <v>560</v>
      </c>
      <c r="ET1554" s="0" t="n">
        <v>0</v>
      </c>
      <c r="EU1554" s="0" t="n">
        <v>0</v>
      </c>
      <c r="EV1554" s="0" t="n">
        <v>218.59</v>
      </c>
      <c r="EW1554" s="0" t="n">
        <v>24.1</v>
      </c>
      <c r="EX1554" s="0" t="n">
        <v>0</v>
      </c>
      <c r="EY1554" s="0" t="n">
        <v>0</v>
      </c>
      <c r="FQ1554" s="0" t="n">
        <v>0</v>
      </c>
      <c r="FR1554" s="0" t="n">
        <f aca="false">ROUND(IF(AND(BH1554=3,BI1554=3),P1554,0),2)</f>
        <v>0</v>
      </c>
      <c r="FS1554" s="0" t="n">
        <v>0</v>
      </c>
      <c r="FX1554" s="0" t="n">
        <v>85</v>
      </c>
      <c r="FY1554" s="0" t="n">
        <v>65</v>
      </c>
      <c r="GF1554" s="0" t="n">
        <v>1795534634</v>
      </c>
      <c r="GG1554" s="0" t="n">
        <v>2</v>
      </c>
      <c r="GH1554" s="0" t="n">
        <v>1</v>
      </c>
      <c r="GI1554" s="0" t="n">
        <v>3</v>
      </c>
      <c r="GJ1554" s="0" t="n">
        <v>0</v>
      </c>
      <c r="GK1554" s="0" t="n">
        <f aca="false">ROUND(R1554*(R12)/100,2)</f>
        <v>0</v>
      </c>
      <c r="GL1554" s="0" t="n">
        <f aca="false">ROUND(IF(AND(BH1554=3,BI1554=3,FS1554&lt;&gt;0),P1554,0),2)</f>
        <v>0</v>
      </c>
      <c r="GM1554" s="0" t="n">
        <f aca="false">O1554+X1554+Y1554</f>
        <v>76.78</v>
      </c>
      <c r="GN1554" s="0" t="n">
        <f aca="false">ROUND(IF(OR(BI1554=0,BI1554=1),O1554+X1554+Y1554,0),2)</f>
        <v>76.78</v>
      </c>
      <c r="GO1554" s="0" t="n">
        <f aca="false">ROUND(IF(BI1554=2,O1554+X1554+Y1554,0),2)</f>
        <v>0</v>
      </c>
      <c r="GP1554" s="0" t="n">
        <f aca="false">ROUND(IF(BI1554=4,O1554+X1554+Y1554,0),2)</f>
        <v>0</v>
      </c>
      <c r="GR1554" s="0" t="n">
        <v>0</v>
      </c>
    </row>
    <row r="1555" customFormat="false" ht="12.75" hidden="false" customHeight="false" outlineLevel="0" collapsed="false">
      <c r="A1555" s="0" t="n">
        <v>17</v>
      </c>
      <c r="B1555" s="0" t="n">
        <v>1</v>
      </c>
      <c r="C1555" s="0" t="n">
        <f aca="false">ROW(SmtRes!A1391)</f>
        <v>1391</v>
      </c>
      <c r="D1555" s="0" t="n">
        <f aca="false">ROW(EtalonRes!A1390)</f>
        <v>1390</v>
      </c>
      <c r="E1555" s="0" t="s">
        <v>224</v>
      </c>
      <c r="F1555" s="0" t="s">
        <v>200</v>
      </c>
      <c r="G1555" s="0" t="s">
        <v>201</v>
      </c>
      <c r="H1555" s="0" t="s">
        <v>197</v>
      </c>
      <c r="I1555" s="0" t="n">
        <v>0.04</v>
      </c>
      <c r="J1555" s="0" t="n">
        <v>0</v>
      </c>
      <c r="O1555" s="0" t="n">
        <f aca="false">ROUND(CP1555,2)</f>
        <v>233.35</v>
      </c>
      <c r="P1555" s="0" t="n">
        <f aca="false">ROUND(CQ1555*I1555,2)</f>
        <v>172.67</v>
      </c>
      <c r="Q1555" s="0" t="n">
        <f aca="false">ROUND(CR1555*I1555,2)</f>
        <v>0</v>
      </c>
      <c r="R1555" s="0" t="n">
        <f aca="false">ROUND(CS1555*I1555,2)</f>
        <v>0</v>
      </c>
      <c r="S1555" s="0" t="n">
        <f aca="false">ROUND(CT1555*I1555,2)</f>
        <v>60.68</v>
      </c>
      <c r="T1555" s="0" t="n">
        <f aca="false">ROUND(CU1555*I1555,2)</f>
        <v>0</v>
      </c>
      <c r="U1555" s="0" t="n">
        <f aca="false">CV1555*I1555</f>
        <v>0.964</v>
      </c>
      <c r="V1555" s="0" t="n">
        <f aca="false">CW1555*I1555</f>
        <v>0</v>
      </c>
      <c r="W1555" s="0" t="n">
        <f aca="false">ROUND(CX1555*I1555,2)</f>
        <v>0</v>
      </c>
      <c r="X1555" s="0" t="n">
        <f aca="false">ROUND(CY1555,2)</f>
        <v>51.58</v>
      </c>
      <c r="Y1555" s="0" t="n">
        <f aca="false">ROUND(CZ1555,2)</f>
        <v>39.44</v>
      </c>
      <c r="AA1555" s="0" t="n">
        <v>144671280</v>
      </c>
      <c r="AB1555" s="0" t="n">
        <f aca="false">ROUND((AC1555+AD1555+AF1555),6)</f>
        <v>840.59</v>
      </c>
      <c r="AC1555" s="0" t="n">
        <f aca="false">ROUND((ES1555),6)</f>
        <v>622</v>
      </c>
      <c r="AD1555" s="0" t="n">
        <f aca="false">ROUND((((ET1555)-(EU1555))+AE1555),6)</f>
        <v>0</v>
      </c>
      <c r="AE1555" s="0" t="n">
        <f aca="false">ROUND((EU1555),6)</f>
        <v>0</v>
      </c>
      <c r="AF1555" s="0" t="n">
        <f aca="false">ROUND((EV1555),6)</f>
        <v>218.59</v>
      </c>
      <c r="AG1555" s="0" t="n">
        <f aca="false">ROUND((AP1555),6)</f>
        <v>0</v>
      </c>
      <c r="AH1555" s="0" t="n">
        <f aca="false">(EW1555)</f>
        <v>24.1</v>
      </c>
      <c r="AI1555" s="0" t="n">
        <f aca="false">(EX1555)</f>
        <v>0</v>
      </c>
      <c r="AJ1555" s="0" t="n">
        <f aca="false">ROUND((AS1555),6)</f>
        <v>0</v>
      </c>
      <c r="AK1555" s="0" t="n">
        <v>840.59</v>
      </c>
      <c r="AL1555" s="0" t="n">
        <v>622</v>
      </c>
      <c r="AM1555" s="0" t="n">
        <v>0</v>
      </c>
      <c r="AN1555" s="0" t="n">
        <v>0</v>
      </c>
      <c r="AO1555" s="0" t="n">
        <v>218.59</v>
      </c>
      <c r="AP1555" s="0" t="n">
        <v>0</v>
      </c>
      <c r="AQ1555" s="0" t="n">
        <v>24.1</v>
      </c>
      <c r="AR1555" s="0" t="n">
        <v>0</v>
      </c>
      <c r="AS1555" s="0" t="n">
        <v>0</v>
      </c>
      <c r="AT1555" s="0" t="n">
        <v>85</v>
      </c>
      <c r="AU1555" s="0" t="n">
        <v>65</v>
      </c>
      <c r="AV1555" s="0" t="n">
        <v>1</v>
      </c>
      <c r="AW1555" s="0" t="n">
        <v>1</v>
      </c>
      <c r="AZ1555" s="0" t="n">
        <v>1</v>
      </c>
      <c r="BA1555" s="0" t="n">
        <v>6.94</v>
      </c>
      <c r="BB1555" s="0" t="n">
        <v>6.94</v>
      </c>
      <c r="BC1555" s="0" t="n">
        <v>6.94</v>
      </c>
      <c r="BH1555" s="0" t="n">
        <v>0</v>
      </c>
      <c r="BI1555" s="0" t="n">
        <v>1</v>
      </c>
      <c r="BJ1555" s="0" t="s">
        <v>202</v>
      </c>
      <c r="BM1555" s="0" t="n">
        <v>67001</v>
      </c>
      <c r="BN1555" s="0" t="n">
        <v>0</v>
      </c>
      <c r="BP1555" s="0" t="n">
        <v>0</v>
      </c>
      <c r="BQ1555" s="0" t="n">
        <v>12</v>
      </c>
      <c r="BR1555" s="0" t="n">
        <v>0</v>
      </c>
      <c r="BS1555" s="0" t="n">
        <v>6.94</v>
      </c>
      <c r="BT1555" s="0" t="n">
        <v>1</v>
      </c>
      <c r="BU1555" s="0" t="n">
        <v>1</v>
      </c>
      <c r="BV1555" s="0" t="n">
        <v>1</v>
      </c>
      <c r="BW1555" s="0" t="n">
        <v>1</v>
      </c>
      <c r="BX1555" s="0" t="n">
        <v>1</v>
      </c>
      <c r="BZ1555" s="0" t="n">
        <v>85</v>
      </c>
      <c r="CA1555" s="0" t="n">
        <v>65</v>
      </c>
      <c r="CF1555" s="0" t="n">
        <v>0</v>
      </c>
      <c r="CG1555" s="0" t="n">
        <v>0</v>
      </c>
      <c r="CM1555" s="0" t="n">
        <v>0</v>
      </c>
      <c r="CO1555" s="0" t="n">
        <v>0</v>
      </c>
      <c r="CP1555" s="0" t="n">
        <f aca="false">(P1555+Q1555+S1555)</f>
        <v>233.35</v>
      </c>
      <c r="CQ1555" s="0" t="n">
        <f aca="false">AC1555*BC1555</f>
        <v>4316.68</v>
      </c>
      <c r="CR1555" s="0" t="n">
        <f aca="false">AD1555*BB1555</f>
        <v>0</v>
      </c>
      <c r="CS1555" s="0" t="n">
        <f aca="false">AE1555*BS1555</f>
        <v>0</v>
      </c>
      <c r="CT1555" s="0" t="n">
        <f aca="false">AF1555*BA1555</f>
        <v>1517.0146</v>
      </c>
      <c r="CU1555" s="0" t="n">
        <f aca="false">AG1555</f>
        <v>0</v>
      </c>
      <c r="CV1555" s="0" t="n">
        <f aca="false">AH1555</f>
        <v>24.1</v>
      </c>
      <c r="CW1555" s="0" t="n">
        <f aca="false">AI1555</f>
        <v>0</v>
      </c>
      <c r="CX1555" s="0" t="n">
        <f aca="false">AJ1555</f>
        <v>0</v>
      </c>
      <c r="CY1555" s="0" t="n">
        <f aca="false">((S1555+R1555)*(ROUND((FX1555*IF(0,(IF(0,0.94,0.85)*IF(0,0.85,1)),1)),IF(0,0,2))/100))</f>
        <v>51.578</v>
      </c>
      <c r="CZ1555" s="0" t="n">
        <f aca="false">((S1555+R1555)*(ROUND((FY1555*IF(0,0.8,1)),IF(0,0,2))/100))</f>
        <v>39.442</v>
      </c>
      <c r="DN1555" s="0" t="n">
        <v>0</v>
      </c>
      <c r="DO1555" s="0" t="n">
        <v>0</v>
      </c>
      <c r="DP1555" s="0" t="n">
        <v>1</v>
      </c>
      <c r="DQ1555" s="0" t="n">
        <v>1</v>
      </c>
      <c r="DU1555" s="0" t="n">
        <v>1010</v>
      </c>
      <c r="DV1555" s="0" t="s">
        <v>197</v>
      </c>
      <c r="DW1555" s="0" t="s">
        <v>197</v>
      </c>
      <c r="DX1555" s="0" t="n">
        <v>100</v>
      </c>
      <c r="EE1555" s="0" t="n">
        <v>116355299</v>
      </c>
      <c r="EF1555" s="0" t="n">
        <v>12</v>
      </c>
      <c r="EG1555" s="0" t="s">
        <v>95</v>
      </c>
      <c r="EH1555" s="0" t="n">
        <v>0</v>
      </c>
      <c r="EJ1555" s="0" t="n">
        <v>1</v>
      </c>
      <c r="EK1555" s="0" t="n">
        <v>67001</v>
      </c>
      <c r="EL1555" s="0" t="s">
        <v>182</v>
      </c>
      <c r="EM1555" s="0" t="s">
        <v>183</v>
      </c>
      <c r="EQ1555" s="0" t="n">
        <v>0</v>
      </c>
      <c r="ER1555" s="0" t="n">
        <v>840.59</v>
      </c>
      <c r="ES1555" s="0" t="n">
        <v>622</v>
      </c>
      <c r="ET1555" s="0" t="n">
        <v>0</v>
      </c>
      <c r="EU1555" s="0" t="n">
        <v>0</v>
      </c>
      <c r="EV1555" s="0" t="n">
        <v>218.59</v>
      </c>
      <c r="EW1555" s="0" t="n">
        <v>24.1</v>
      </c>
      <c r="EX1555" s="0" t="n">
        <v>0</v>
      </c>
      <c r="EY1555" s="0" t="n">
        <v>0</v>
      </c>
      <c r="FQ1555" s="0" t="n">
        <v>0</v>
      </c>
      <c r="FR1555" s="0" t="n">
        <f aca="false">ROUND(IF(AND(BH1555=3,BI1555=3),P1555,0),2)</f>
        <v>0</v>
      </c>
      <c r="FS1555" s="0" t="n">
        <v>0</v>
      </c>
      <c r="FX1555" s="0" t="n">
        <v>85</v>
      </c>
      <c r="FY1555" s="0" t="n">
        <v>65</v>
      </c>
      <c r="GF1555" s="0" t="n">
        <v>-1052559497</v>
      </c>
      <c r="GG1555" s="0" t="n">
        <v>2</v>
      </c>
      <c r="GH1555" s="0" t="n">
        <v>1</v>
      </c>
      <c r="GI1555" s="0" t="n">
        <v>3</v>
      </c>
      <c r="GJ1555" s="0" t="n">
        <v>0</v>
      </c>
      <c r="GK1555" s="0" t="n">
        <f aca="false">ROUND(R1555*(R12)/100,2)</f>
        <v>0</v>
      </c>
      <c r="GL1555" s="0" t="n">
        <f aca="false">ROUND(IF(AND(BH1555=3,BI1555=3,FS1555&lt;&gt;0),P1555,0),2)</f>
        <v>0</v>
      </c>
      <c r="GM1555" s="0" t="n">
        <f aca="false">O1555+X1555+Y1555</f>
        <v>324.37</v>
      </c>
      <c r="GN1555" s="0" t="n">
        <f aca="false">ROUND(IF(OR(BI1555=0,BI1555=1),O1555+X1555+Y1555,0),2)</f>
        <v>324.37</v>
      </c>
      <c r="GO1555" s="0" t="n">
        <f aca="false">ROUND(IF(BI1555=2,O1555+X1555+Y1555,0),2)</f>
        <v>0</v>
      </c>
      <c r="GP1555" s="0" t="n">
        <f aca="false">ROUND(IF(BI1555=4,O1555+X1555+Y1555,0),2)</f>
        <v>0</v>
      </c>
      <c r="GR1555" s="0" t="n">
        <v>0</v>
      </c>
    </row>
    <row r="1557" customFormat="false" ht="12.75" hidden="false" customHeight="false" outlineLevel="0" collapsed="false">
      <c r="A1557" s="55" t="n">
        <v>51</v>
      </c>
      <c r="B1557" s="55" t="n">
        <f aca="false">B1539</f>
        <v>1</v>
      </c>
      <c r="C1557" s="55" t="n">
        <f aca="false">A1539</f>
        <v>4</v>
      </c>
      <c r="D1557" s="55" t="n">
        <f aca="false">ROW(A1539)</f>
        <v>1539</v>
      </c>
      <c r="E1557" s="55"/>
      <c r="F1557" s="55" t="str">
        <f aca="false">IF(F1539&lt;&gt;"",F1539,"")</f>
        <v>Новый раздел</v>
      </c>
      <c r="G1557" s="55" t="str">
        <f aca="false">IF(G1539&lt;&gt;"",G1539,"")</f>
        <v>Электротехнические  работы</v>
      </c>
      <c r="H1557" s="55"/>
      <c r="I1557" s="55"/>
      <c r="J1557" s="55"/>
      <c r="K1557" s="55"/>
      <c r="L1557" s="55"/>
      <c r="M1557" s="55"/>
      <c r="N1557" s="55"/>
      <c r="O1557" s="55" t="n">
        <f aca="false">ROUND(AB1557,2)</f>
        <v>9953.7</v>
      </c>
      <c r="P1557" s="55" t="n">
        <f aca="false">ROUND(AC1557,2)</f>
        <v>9309.43</v>
      </c>
      <c r="Q1557" s="55" t="n">
        <f aca="false">ROUND(AD1557,2)</f>
        <v>9.79</v>
      </c>
      <c r="R1557" s="55" t="n">
        <f aca="false">ROUND(AE1557,2)</f>
        <v>0.8</v>
      </c>
      <c r="S1557" s="55" t="n">
        <f aca="false">ROUND(AF1557,2)</f>
        <v>634.48</v>
      </c>
      <c r="T1557" s="55" t="n">
        <f aca="false">ROUND(AG1557,2)</f>
        <v>0</v>
      </c>
      <c r="U1557" s="55" t="n">
        <f aca="false">AH1557</f>
        <v>9.802</v>
      </c>
      <c r="V1557" s="55" t="n">
        <f aca="false">AI1557</f>
        <v>0.0085</v>
      </c>
      <c r="W1557" s="55" t="n">
        <f aca="false">ROUND(AJ1557,2)</f>
        <v>0</v>
      </c>
      <c r="X1557" s="55" t="n">
        <f aca="false">ROUND(AK1557,2)</f>
        <v>550.76</v>
      </c>
      <c r="Y1557" s="55" t="n">
        <f aca="false">ROUND(AL1557,2)</f>
        <v>412.93</v>
      </c>
      <c r="Z1557" s="55"/>
      <c r="AA1557" s="55"/>
      <c r="AB1557" s="55" t="n">
        <f aca="false">ROUND(SUMIF(AA1543:AA1555,"=144671280",O1543:O1555),2)</f>
        <v>9953.7</v>
      </c>
      <c r="AC1557" s="55" t="n">
        <f aca="false">ROUND(SUMIF(AA1543:AA1555,"=144671280",P1543:P1555),2)</f>
        <v>9309.43</v>
      </c>
      <c r="AD1557" s="55" t="n">
        <f aca="false">ROUND(SUMIF(AA1543:AA1555,"=144671280",Q1543:Q1555),2)</f>
        <v>9.79</v>
      </c>
      <c r="AE1557" s="55" t="n">
        <f aca="false">ROUND(SUMIF(AA1543:AA1555,"=144671280",R1543:R1555),2)</f>
        <v>0.8</v>
      </c>
      <c r="AF1557" s="55" t="n">
        <f aca="false">ROUND(SUMIF(AA1543:AA1555,"=144671280",S1543:S1555),2)</f>
        <v>634.48</v>
      </c>
      <c r="AG1557" s="55" t="n">
        <f aca="false">ROUND(SUMIF(AA1543:AA1555,"=144671280",T1543:T1555),2)</f>
        <v>0</v>
      </c>
      <c r="AH1557" s="55" t="n">
        <f aca="false">SUMIF(AA1543:AA1555,"=144671280",U1543:U1555)</f>
        <v>9.802</v>
      </c>
      <c r="AI1557" s="55" t="n">
        <f aca="false">SUMIF(AA1543:AA1555,"=144671280",V1543:V1555)</f>
        <v>0.0085</v>
      </c>
      <c r="AJ1557" s="55" t="n">
        <f aca="false">ROUND(SUMIF(AA1543:AA1555,"=144671280",W1543:W1555),2)</f>
        <v>0</v>
      </c>
      <c r="AK1557" s="55" t="n">
        <f aca="false">ROUND(SUMIF(AA1543:AA1555,"=144671280",X1543:X1555),2)</f>
        <v>550.76</v>
      </c>
      <c r="AL1557" s="55" t="n">
        <f aca="false">ROUND(SUMIF(AA1543:AA1555,"=144671280",Y1543:Y1555),2)</f>
        <v>412.93</v>
      </c>
      <c r="AM1557" s="55"/>
      <c r="AN1557" s="55"/>
      <c r="AO1557" s="55" t="n">
        <f aca="false">ROUND(BB1557,2)</f>
        <v>0</v>
      </c>
      <c r="AP1557" s="55" t="n">
        <f aca="false">ROUND(BC1557,2)</f>
        <v>0</v>
      </c>
      <c r="AQ1557" s="55" t="n">
        <f aca="false">ROUND(BD1557,2)</f>
        <v>0</v>
      </c>
      <c r="AR1557" s="55" t="n">
        <f aca="false">ROUND(BE1557,2)</f>
        <v>10917.39</v>
      </c>
      <c r="AS1557" s="55" t="n">
        <f aca="false">ROUND(BF1557,2)</f>
        <v>5620.83</v>
      </c>
      <c r="AT1557" s="55" t="n">
        <f aca="false">ROUND(BG1557,2)</f>
        <v>-3763.44</v>
      </c>
      <c r="AU1557" s="55" t="n">
        <f aca="false">ROUND(BH1557,2)</f>
        <v>9060</v>
      </c>
      <c r="AV1557" s="55" t="n">
        <f aca="false">ROUND(BI1557,2)</f>
        <v>9309.43</v>
      </c>
      <c r="AW1557" s="55" t="n">
        <f aca="false">ROUND(BJ1557,2)</f>
        <v>9309.43</v>
      </c>
      <c r="AX1557" s="55" t="n">
        <f aca="false">ROUND(BK1557,2)</f>
        <v>0</v>
      </c>
      <c r="AY1557" s="55" t="n">
        <f aca="false">ROUND(BL1557,2)</f>
        <v>9309.43</v>
      </c>
      <c r="AZ1557" s="55" t="n">
        <f aca="false">ROUND(BM1557,2)</f>
        <v>0</v>
      </c>
      <c r="BA1557" s="55"/>
      <c r="BB1557" s="55" t="n">
        <f aca="false">ROUND(SUMIF(AA1543:AA1555,"=144671280",FQ1543:FQ1555),2)</f>
        <v>0</v>
      </c>
      <c r="BC1557" s="55" t="n">
        <f aca="false">ROUND(SUMIF(AA1543:AA1555,"=144671280",FR1543:FR1555),2)</f>
        <v>0</v>
      </c>
      <c r="BD1557" s="55" t="n">
        <f aca="false">ROUND(SUMIF(AA1543:AA1555,"=144671280",GL1543:GL1555),2)</f>
        <v>0</v>
      </c>
      <c r="BE1557" s="55" t="n">
        <f aca="false">ROUND(SUMIF(AA1543:AA1555,"=144671280",GM1543:GM1555),2)</f>
        <v>10917.39</v>
      </c>
      <c r="BF1557" s="55" t="n">
        <f aca="false">ROUND(SUMIF(AA1543:AA1555,"=144671280",GN1543:GN1555),2)</f>
        <v>5620.83</v>
      </c>
      <c r="BG1557" s="55" t="n">
        <f aca="false">ROUND(SUMIF(AA1543:AA1555,"=144671280",GO1543:GO1555),2)</f>
        <v>-3763.44</v>
      </c>
      <c r="BH1557" s="55" t="n">
        <f aca="false">ROUND(SUMIF(AA1543:AA1555,"=144671280",GP1543:GP1555),2)</f>
        <v>9060</v>
      </c>
      <c r="BI1557" s="55" t="n">
        <f aca="false">AC1557-BB1557</f>
        <v>9309.43</v>
      </c>
      <c r="BJ1557" s="55" t="n">
        <f aca="false">AC1557-BC1557</f>
        <v>9309.43</v>
      </c>
      <c r="BK1557" s="55" t="n">
        <f aca="false">BB1557-BD1557</f>
        <v>0</v>
      </c>
      <c r="BL1557" s="55" t="n">
        <f aca="false">AC1557-BB1557-BC1557+BD1557</f>
        <v>9309.43</v>
      </c>
      <c r="BM1557" s="55" t="n">
        <f aca="false">BC1557-BD1557</f>
        <v>0</v>
      </c>
      <c r="BN1557" s="55"/>
      <c r="BO1557" s="56"/>
      <c r="BP1557" s="56"/>
      <c r="BQ1557" s="56"/>
      <c r="BR1557" s="56"/>
      <c r="BS1557" s="56"/>
      <c r="BT1557" s="56"/>
      <c r="BU1557" s="56"/>
      <c r="BV1557" s="56"/>
      <c r="BW1557" s="56"/>
      <c r="BX1557" s="56"/>
      <c r="BY1557" s="56"/>
      <c r="BZ1557" s="56"/>
      <c r="CA1557" s="56"/>
      <c r="CB1557" s="56"/>
      <c r="CC1557" s="56"/>
      <c r="CD1557" s="56"/>
      <c r="CE1557" s="56"/>
      <c r="CF1557" s="56"/>
      <c r="CG1557" s="56"/>
      <c r="CH1557" s="56"/>
      <c r="CI1557" s="56"/>
      <c r="CJ1557" s="56"/>
      <c r="CK1557" s="56"/>
      <c r="CL1557" s="56"/>
      <c r="CM1557" s="56"/>
      <c r="CN1557" s="56"/>
      <c r="CO1557" s="56"/>
      <c r="CP1557" s="56"/>
      <c r="CQ1557" s="56"/>
      <c r="CR1557" s="56"/>
      <c r="CS1557" s="56"/>
      <c r="CT1557" s="56"/>
      <c r="CU1557" s="56"/>
      <c r="CV1557" s="56"/>
      <c r="CW1557" s="56"/>
      <c r="CX1557" s="56"/>
      <c r="CY1557" s="56"/>
      <c r="CZ1557" s="56"/>
      <c r="DA1557" s="56"/>
      <c r="DB1557" s="56"/>
      <c r="DC1557" s="56"/>
      <c r="DD1557" s="56"/>
      <c r="DE1557" s="56"/>
      <c r="DF1557" s="56"/>
      <c r="DG1557" s="56"/>
      <c r="DH1557" s="56"/>
      <c r="DI1557" s="56"/>
      <c r="DJ1557" s="56"/>
      <c r="DK1557" s="56"/>
      <c r="DL1557" s="56"/>
      <c r="DM1557" s="56"/>
      <c r="DN1557" s="56" t="n">
        <v>0</v>
      </c>
    </row>
    <row r="1559" customFormat="false" ht="12.75" hidden="false" customHeight="false" outlineLevel="0" collapsed="false">
      <c r="A1559" s="57" t="n">
        <v>50</v>
      </c>
      <c r="B1559" s="57" t="n">
        <v>0</v>
      </c>
      <c r="C1559" s="57" t="n">
        <v>0</v>
      </c>
      <c r="D1559" s="57" t="n">
        <v>1</v>
      </c>
      <c r="E1559" s="57" t="n">
        <v>201</v>
      </c>
      <c r="F1559" s="57" t="n">
        <f aca="false">ROUND(Source!O1557,O1559)</f>
        <v>9953.7</v>
      </c>
      <c r="G1559" s="57" t="s">
        <v>44</v>
      </c>
      <c r="H1559" s="57" t="s">
        <v>45</v>
      </c>
      <c r="I1559" s="57"/>
      <c r="J1559" s="57"/>
      <c r="K1559" s="57" t="n">
        <v>201</v>
      </c>
      <c r="L1559" s="57" t="n">
        <v>1</v>
      </c>
      <c r="M1559" s="57" t="n">
        <v>3</v>
      </c>
      <c r="N1559" s="57"/>
      <c r="O1559" s="57" t="n">
        <v>2</v>
      </c>
      <c r="P1559" s="57"/>
    </row>
    <row r="1560" customFormat="false" ht="12.75" hidden="false" customHeight="false" outlineLevel="0" collapsed="false">
      <c r="A1560" s="57" t="n">
        <v>50</v>
      </c>
      <c r="B1560" s="57" t="n">
        <v>0</v>
      </c>
      <c r="C1560" s="57" t="n">
        <v>0</v>
      </c>
      <c r="D1560" s="57" t="n">
        <v>1</v>
      </c>
      <c r="E1560" s="57" t="n">
        <v>202</v>
      </c>
      <c r="F1560" s="57" t="n">
        <f aca="false">ROUND(Source!P1557,O1560)</f>
        <v>9309.43</v>
      </c>
      <c r="G1560" s="57" t="s">
        <v>46</v>
      </c>
      <c r="H1560" s="57" t="s">
        <v>47</v>
      </c>
      <c r="I1560" s="57"/>
      <c r="J1560" s="57"/>
      <c r="K1560" s="57" t="n">
        <v>202</v>
      </c>
      <c r="L1560" s="57" t="n">
        <v>2</v>
      </c>
      <c r="M1560" s="57" t="n">
        <v>3</v>
      </c>
      <c r="N1560" s="57"/>
      <c r="O1560" s="57" t="n">
        <v>2</v>
      </c>
      <c r="P1560" s="57"/>
    </row>
    <row r="1561" customFormat="false" ht="12.75" hidden="false" customHeight="false" outlineLevel="0" collapsed="false">
      <c r="A1561" s="57" t="n">
        <v>50</v>
      </c>
      <c r="B1561" s="57" t="n">
        <v>0</v>
      </c>
      <c r="C1561" s="57" t="n">
        <v>0</v>
      </c>
      <c r="D1561" s="57" t="n">
        <v>1</v>
      </c>
      <c r="E1561" s="57" t="n">
        <v>222</v>
      </c>
      <c r="F1561" s="57" t="n">
        <f aca="false">ROUND(Source!AO1557,O1561)</f>
        <v>0</v>
      </c>
      <c r="G1561" s="57" t="s">
        <v>48</v>
      </c>
      <c r="H1561" s="57" t="s">
        <v>49</v>
      </c>
      <c r="I1561" s="57"/>
      <c r="J1561" s="57"/>
      <c r="K1561" s="57" t="n">
        <v>222</v>
      </c>
      <c r="L1561" s="57" t="n">
        <v>3</v>
      </c>
      <c r="M1561" s="57" t="n">
        <v>3</v>
      </c>
      <c r="N1561" s="57"/>
      <c r="O1561" s="57" t="n">
        <v>2</v>
      </c>
      <c r="P1561" s="57"/>
    </row>
    <row r="1562" customFormat="false" ht="12.75" hidden="false" customHeight="false" outlineLevel="0" collapsed="false">
      <c r="A1562" s="57" t="n">
        <v>50</v>
      </c>
      <c r="B1562" s="57" t="n">
        <v>0</v>
      </c>
      <c r="C1562" s="57" t="n">
        <v>0</v>
      </c>
      <c r="D1562" s="57" t="n">
        <v>1</v>
      </c>
      <c r="E1562" s="57" t="n">
        <v>225</v>
      </c>
      <c r="F1562" s="57" t="n">
        <f aca="false">ROUND(Source!AV1557,O1562)</f>
        <v>9309.43</v>
      </c>
      <c r="G1562" s="57" t="s">
        <v>50</v>
      </c>
      <c r="H1562" s="57" t="s">
        <v>51</v>
      </c>
      <c r="I1562" s="57"/>
      <c r="J1562" s="57"/>
      <c r="K1562" s="57" t="n">
        <v>225</v>
      </c>
      <c r="L1562" s="57" t="n">
        <v>4</v>
      </c>
      <c r="M1562" s="57" t="n">
        <v>3</v>
      </c>
      <c r="N1562" s="57"/>
      <c r="O1562" s="57" t="n">
        <v>2</v>
      </c>
      <c r="P1562" s="57"/>
    </row>
    <row r="1563" customFormat="false" ht="12.75" hidden="false" customHeight="false" outlineLevel="0" collapsed="false">
      <c r="A1563" s="57" t="n">
        <v>50</v>
      </c>
      <c r="B1563" s="57" t="n">
        <v>0</v>
      </c>
      <c r="C1563" s="57" t="n">
        <v>0</v>
      </c>
      <c r="D1563" s="57" t="n">
        <v>1</v>
      </c>
      <c r="E1563" s="57" t="n">
        <v>226</v>
      </c>
      <c r="F1563" s="57" t="n">
        <f aca="false">ROUND(Source!AW1557,O1563)</f>
        <v>9309.43</v>
      </c>
      <c r="G1563" s="57" t="s">
        <v>52</v>
      </c>
      <c r="H1563" s="57" t="s">
        <v>53</v>
      </c>
      <c r="I1563" s="57"/>
      <c r="J1563" s="57"/>
      <c r="K1563" s="57" t="n">
        <v>226</v>
      </c>
      <c r="L1563" s="57" t="n">
        <v>5</v>
      </c>
      <c r="M1563" s="57" t="n">
        <v>3</v>
      </c>
      <c r="N1563" s="57"/>
      <c r="O1563" s="57" t="n">
        <v>2</v>
      </c>
      <c r="P1563" s="57"/>
    </row>
    <row r="1564" customFormat="false" ht="12.75" hidden="false" customHeight="false" outlineLevel="0" collapsed="false">
      <c r="A1564" s="57" t="n">
        <v>50</v>
      </c>
      <c r="B1564" s="57" t="n">
        <v>0</v>
      </c>
      <c r="C1564" s="57" t="n">
        <v>0</v>
      </c>
      <c r="D1564" s="57" t="n">
        <v>1</v>
      </c>
      <c r="E1564" s="57" t="n">
        <v>227</v>
      </c>
      <c r="F1564" s="57" t="n">
        <f aca="false">ROUND(Source!AX1557,O1564)</f>
        <v>0</v>
      </c>
      <c r="G1564" s="57" t="s">
        <v>54</v>
      </c>
      <c r="H1564" s="57" t="s">
        <v>55</v>
      </c>
      <c r="I1564" s="57"/>
      <c r="J1564" s="57"/>
      <c r="K1564" s="57" t="n">
        <v>227</v>
      </c>
      <c r="L1564" s="57" t="n">
        <v>6</v>
      </c>
      <c r="M1564" s="57" t="n">
        <v>3</v>
      </c>
      <c r="N1564" s="57"/>
      <c r="O1564" s="57" t="n">
        <v>2</v>
      </c>
      <c r="P1564" s="57"/>
    </row>
    <row r="1565" customFormat="false" ht="12.75" hidden="false" customHeight="false" outlineLevel="0" collapsed="false">
      <c r="A1565" s="57" t="n">
        <v>50</v>
      </c>
      <c r="B1565" s="57" t="n">
        <v>0</v>
      </c>
      <c r="C1565" s="57" t="n">
        <v>0</v>
      </c>
      <c r="D1565" s="57" t="n">
        <v>1</v>
      </c>
      <c r="E1565" s="57" t="n">
        <v>228</v>
      </c>
      <c r="F1565" s="57" t="n">
        <f aca="false">ROUND(Source!AY1557,O1565)</f>
        <v>9309.43</v>
      </c>
      <c r="G1565" s="57" t="s">
        <v>56</v>
      </c>
      <c r="H1565" s="57" t="s">
        <v>57</v>
      </c>
      <c r="I1565" s="57"/>
      <c r="J1565" s="57"/>
      <c r="K1565" s="57" t="n">
        <v>228</v>
      </c>
      <c r="L1565" s="57" t="n">
        <v>7</v>
      </c>
      <c r="M1565" s="57" t="n">
        <v>3</v>
      </c>
      <c r="N1565" s="57"/>
      <c r="O1565" s="57" t="n">
        <v>2</v>
      </c>
      <c r="P1565" s="57"/>
    </row>
    <row r="1566" customFormat="false" ht="12.75" hidden="false" customHeight="false" outlineLevel="0" collapsed="false">
      <c r="A1566" s="57" t="n">
        <v>50</v>
      </c>
      <c r="B1566" s="57" t="n">
        <v>0</v>
      </c>
      <c r="C1566" s="57" t="n">
        <v>0</v>
      </c>
      <c r="D1566" s="57" t="n">
        <v>1</v>
      </c>
      <c r="E1566" s="57" t="n">
        <v>216</v>
      </c>
      <c r="F1566" s="57" t="n">
        <f aca="false">ROUND(Source!AP1557,O1566)</f>
        <v>0</v>
      </c>
      <c r="G1566" s="57" t="s">
        <v>58</v>
      </c>
      <c r="H1566" s="57" t="s">
        <v>59</v>
      </c>
      <c r="I1566" s="57"/>
      <c r="J1566" s="57"/>
      <c r="K1566" s="57" t="n">
        <v>216</v>
      </c>
      <c r="L1566" s="57" t="n">
        <v>8</v>
      </c>
      <c r="M1566" s="57" t="n">
        <v>3</v>
      </c>
      <c r="N1566" s="57"/>
      <c r="O1566" s="57" t="n">
        <v>2</v>
      </c>
      <c r="P1566" s="57"/>
    </row>
    <row r="1567" customFormat="false" ht="12.75" hidden="false" customHeight="false" outlineLevel="0" collapsed="false">
      <c r="A1567" s="57" t="n">
        <v>50</v>
      </c>
      <c r="B1567" s="57" t="n">
        <v>0</v>
      </c>
      <c r="C1567" s="57" t="n">
        <v>0</v>
      </c>
      <c r="D1567" s="57" t="n">
        <v>1</v>
      </c>
      <c r="E1567" s="57" t="n">
        <v>223</v>
      </c>
      <c r="F1567" s="57" t="n">
        <f aca="false">ROUND(Source!AQ1557,O1567)</f>
        <v>0</v>
      </c>
      <c r="G1567" s="57" t="s">
        <v>60</v>
      </c>
      <c r="H1567" s="57" t="s">
        <v>61</v>
      </c>
      <c r="I1567" s="57"/>
      <c r="J1567" s="57"/>
      <c r="K1567" s="57" t="n">
        <v>223</v>
      </c>
      <c r="L1567" s="57" t="n">
        <v>9</v>
      </c>
      <c r="M1567" s="57" t="n">
        <v>3</v>
      </c>
      <c r="N1567" s="57"/>
      <c r="O1567" s="57" t="n">
        <v>2</v>
      </c>
      <c r="P1567" s="57"/>
    </row>
    <row r="1568" customFormat="false" ht="12.75" hidden="false" customHeight="false" outlineLevel="0" collapsed="false">
      <c r="A1568" s="57" t="n">
        <v>50</v>
      </c>
      <c r="B1568" s="57" t="n">
        <v>0</v>
      </c>
      <c r="C1568" s="57" t="n">
        <v>0</v>
      </c>
      <c r="D1568" s="57" t="n">
        <v>1</v>
      </c>
      <c r="E1568" s="57" t="n">
        <v>229</v>
      </c>
      <c r="F1568" s="57" t="n">
        <f aca="false">ROUND(Source!AZ1557,O1568)</f>
        <v>0</v>
      </c>
      <c r="G1568" s="57" t="s">
        <v>62</v>
      </c>
      <c r="H1568" s="57" t="s">
        <v>63</v>
      </c>
      <c r="I1568" s="57"/>
      <c r="J1568" s="57"/>
      <c r="K1568" s="57" t="n">
        <v>229</v>
      </c>
      <c r="L1568" s="57" t="n">
        <v>10</v>
      </c>
      <c r="M1568" s="57" t="n">
        <v>3</v>
      </c>
      <c r="N1568" s="57"/>
      <c r="O1568" s="57" t="n">
        <v>2</v>
      </c>
      <c r="P1568" s="57"/>
    </row>
    <row r="1569" customFormat="false" ht="12.75" hidden="false" customHeight="false" outlineLevel="0" collapsed="false">
      <c r="A1569" s="57" t="n">
        <v>50</v>
      </c>
      <c r="B1569" s="57" t="n">
        <v>0</v>
      </c>
      <c r="C1569" s="57" t="n">
        <v>0</v>
      </c>
      <c r="D1569" s="57" t="n">
        <v>1</v>
      </c>
      <c r="E1569" s="57" t="n">
        <v>203</v>
      </c>
      <c r="F1569" s="57" t="n">
        <f aca="false">ROUND(Source!Q1557,O1569)</f>
        <v>9.79</v>
      </c>
      <c r="G1569" s="57" t="s">
        <v>64</v>
      </c>
      <c r="H1569" s="57" t="s">
        <v>20</v>
      </c>
      <c r="I1569" s="57"/>
      <c r="J1569" s="57"/>
      <c r="K1569" s="57" t="n">
        <v>203</v>
      </c>
      <c r="L1569" s="57" t="n">
        <v>11</v>
      </c>
      <c r="M1569" s="57" t="n">
        <v>3</v>
      </c>
      <c r="N1569" s="57"/>
      <c r="O1569" s="57" t="n">
        <v>2</v>
      </c>
      <c r="P1569" s="57"/>
    </row>
    <row r="1570" customFormat="false" ht="12.75" hidden="false" customHeight="false" outlineLevel="0" collapsed="false">
      <c r="A1570" s="57" t="n">
        <v>50</v>
      </c>
      <c r="B1570" s="57" t="n">
        <v>0</v>
      </c>
      <c r="C1570" s="57" t="n">
        <v>0</v>
      </c>
      <c r="D1570" s="57" t="n">
        <v>1</v>
      </c>
      <c r="E1570" s="57" t="n">
        <v>204</v>
      </c>
      <c r="F1570" s="57" t="n">
        <f aca="false">ROUND(Source!R1557,O1570)</f>
        <v>0.8</v>
      </c>
      <c r="G1570" s="57" t="s">
        <v>65</v>
      </c>
      <c r="H1570" s="57" t="s">
        <v>66</v>
      </c>
      <c r="I1570" s="57"/>
      <c r="J1570" s="57"/>
      <c r="K1570" s="57" t="n">
        <v>204</v>
      </c>
      <c r="L1570" s="57" t="n">
        <v>12</v>
      </c>
      <c r="M1570" s="57" t="n">
        <v>3</v>
      </c>
      <c r="N1570" s="57"/>
      <c r="O1570" s="57" t="n">
        <v>2</v>
      </c>
      <c r="P1570" s="57"/>
    </row>
    <row r="1571" customFormat="false" ht="12.75" hidden="false" customHeight="false" outlineLevel="0" collapsed="false">
      <c r="A1571" s="57" t="n">
        <v>50</v>
      </c>
      <c r="B1571" s="57" t="n">
        <v>0</v>
      </c>
      <c r="C1571" s="57" t="n">
        <v>0</v>
      </c>
      <c r="D1571" s="57" t="n">
        <v>1</v>
      </c>
      <c r="E1571" s="57" t="n">
        <v>205</v>
      </c>
      <c r="F1571" s="57" t="n">
        <f aca="false">ROUND(Source!S1557,O1571)</f>
        <v>634.48</v>
      </c>
      <c r="G1571" s="57" t="s">
        <v>67</v>
      </c>
      <c r="H1571" s="57" t="s">
        <v>68</v>
      </c>
      <c r="I1571" s="57"/>
      <c r="J1571" s="57"/>
      <c r="K1571" s="57" t="n">
        <v>205</v>
      </c>
      <c r="L1571" s="57" t="n">
        <v>13</v>
      </c>
      <c r="M1571" s="57" t="n">
        <v>3</v>
      </c>
      <c r="N1571" s="57"/>
      <c r="O1571" s="57" t="n">
        <v>2</v>
      </c>
      <c r="P1571" s="57"/>
    </row>
    <row r="1572" customFormat="false" ht="12.75" hidden="false" customHeight="false" outlineLevel="0" collapsed="false">
      <c r="A1572" s="57" t="n">
        <v>50</v>
      </c>
      <c r="B1572" s="57" t="n">
        <v>0</v>
      </c>
      <c r="C1572" s="57" t="n">
        <v>0</v>
      </c>
      <c r="D1572" s="57" t="n">
        <v>1</v>
      </c>
      <c r="E1572" s="57" t="n">
        <v>214</v>
      </c>
      <c r="F1572" s="57" t="n">
        <f aca="false">ROUND(Source!AS1557,O1572)</f>
        <v>5620.83</v>
      </c>
      <c r="G1572" s="57" t="s">
        <v>69</v>
      </c>
      <c r="H1572" s="57" t="s">
        <v>70</v>
      </c>
      <c r="I1572" s="57"/>
      <c r="J1572" s="57"/>
      <c r="K1572" s="57" t="n">
        <v>214</v>
      </c>
      <c r="L1572" s="57" t="n">
        <v>14</v>
      </c>
      <c r="M1572" s="57" t="n">
        <v>3</v>
      </c>
      <c r="N1572" s="57"/>
      <c r="O1572" s="57" t="n">
        <v>2</v>
      </c>
      <c r="P1572" s="57"/>
    </row>
    <row r="1573" customFormat="false" ht="12.75" hidden="false" customHeight="false" outlineLevel="0" collapsed="false">
      <c r="A1573" s="57" t="n">
        <v>50</v>
      </c>
      <c r="B1573" s="57" t="n">
        <v>0</v>
      </c>
      <c r="C1573" s="57" t="n">
        <v>0</v>
      </c>
      <c r="D1573" s="57" t="n">
        <v>1</v>
      </c>
      <c r="E1573" s="57" t="n">
        <v>215</v>
      </c>
      <c r="F1573" s="57" t="n">
        <f aca="false">ROUND(Source!AT1557,O1573)</f>
        <v>-3763.44</v>
      </c>
      <c r="G1573" s="57" t="s">
        <v>71</v>
      </c>
      <c r="H1573" s="57" t="s">
        <v>72</v>
      </c>
      <c r="I1573" s="57"/>
      <c r="J1573" s="57"/>
      <c r="K1573" s="57" t="n">
        <v>215</v>
      </c>
      <c r="L1573" s="57" t="n">
        <v>15</v>
      </c>
      <c r="M1573" s="57" t="n">
        <v>3</v>
      </c>
      <c r="N1573" s="57"/>
      <c r="O1573" s="57" t="n">
        <v>2</v>
      </c>
      <c r="P1573" s="57"/>
    </row>
    <row r="1574" customFormat="false" ht="12.75" hidden="false" customHeight="false" outlineLevel="0" collapsed="false">
      <c r="A1574" s="57" t="n">
        <v>50</v>
      </c>
      <c r="B1574" s="57" t="n">
        <v>0</v>
      </c>
      <c r="C1574" s="57" t="n">
        <v>0</v>
      </c>
      <c r="D1574" s="57" t="n">
        <v>1</v>
      </c>
      <c r="E1574" s="57" t="n">
        <v>217</v>
      </c>
      <c r="F1574" s="57" t="n">
        <f aca="false">ROUND(Source!AU1557,O1574)</f>
        <v>9060</v>
      </c>
      <c r="G1574" s="57" t="s">
        <v>73</v>
      </c>
      <c r="H1574" s="57" t="s">
        <v>74</v>
      </c>
      <c r="I1574" s="57"/>
      <c r="J1574" s="57"/>
      <c r="K1574" s="57" t="n">
        <v>217</v>
      </c>
      <c r="L1574" s="57" t="n">
        <v>16</v>
      </c>
      <c r="M1574" s="57" t="n">
        <v>3</v>
      </c>
      <c r="N1574" s="57"/>
      <c r="O1574" s="57" t="n">
        <v>2</v>
      </c>
      <c r="P1574" s="57"/>
    </row>
    <row r="1575" customFormat="false" ht="12.75" hidden="false" customHeight="false" outlineLevel="0" collapsed="false">
      <c r="A1575" s="57" t="n">
        <v>50</v>
      </c>
      <c r="B1575" s="57" t="n">
        <v>0</v>
      </c>
      <c r="C1575" s="57" t="n">
        <v>0</v>
      </c>
      <c r="D1575" s="57" t="n">
        <v>1</v>
      </c>
      <c r="E1575" s="57" t="n">
        <v>206</v>
      </c>
      <c r="F1575" s="57" t="n">
        <f aca="false">ROUND(Source!T1557,O1575)</f>
        <v>0</v>
      </c>
      <c r="G1575" s="57" t="s">
        <v>75</v>
      </c>
      <c r="H1575" s="57" t="s">
        <v>76</v>
      </c>
      <c r="I1575" s="57"/>
      <c r="J1575" s="57"/>
      <c r="K1575" s="57" t="n">
        <v>206</v>
      </c>
      <c r="L1575" s="57" t="n">
        <v>17</v>
      </c>
      <c r="M1575" s="57" t="n">
        <v>3</v>
      </c>
      <c r="N1575" s="57"/>
      <c r="O1575" s="57" t="n">
        <v>2</v>
      </c>
      <c r="P1575" s="57"/>
    </row>
    <row r="1576" customFormat="false" ht="12.75" hidden="false" customHeight="false" outlineLevel="0" collapsed="false">
      <c r="A1576" s="57" t="n">
        <v>50</v>
      </c>
      <c r="B1576" s="57" t="n">
        <v>0</v>
      </c>
      <c r="C1576" s="57" t="n">
        <v>0</v>
      </c>
      <c r="D1576" s="57" t="n">
        <v>1</v>
      </c>
      <c r="E1576" s="57" t="n">
        <v>207</v>
      </c>
      <c r="F1576" s="57" t="n">
        <f aca="false">Source!U1557</f>
        <v>9.802</v>
      </c>
      <c r="G1576" s="57" t="s">
        <v>77</v>
      </c>
      <c r="H1576" s="57" t="s">
        <v>78</v>
      </c>
      <c r="I1576" s="57"/>
      <c r="J1576" s="57"/>
      <c r="K1576" s="57" t="n">
        <v>207</v>
      </c>
      <c r="L1576" s="57" t="n">
        <v>18</v>
      </c>
      <c r="M1576" s="57" t="n">
        <v>3</v>
      </c>
      <c r="N1576" s="57"/>
      <c r="O1576" s="57" t="n">
        <v>-1</v>
      </c>
      <c r="P1576" s="57"/>
    </row>
    <row r="1577" customFormat="false" ht="12.75" hidden="false" customHeight="false" outlineLevel="0" collapsed="false">
      <c r="A1577" s="57" t="n">
        <v>50</v>
      </c>
      <c r="B1577" s="57" t="n">
        <v>0</v>
      </c>
      <c r="C1577" s="57" t="n">
        <v>0</v>
      </c>
      <c r="D1577" s="57" t="n">
        <v>1</v>
      </c>
      <c r="E1577" s="57" t="n">
        <v>208</v>
      </c>
      <c r="F1577" s="57" t="n">
        <f aca="false">Source!V1557</f>
        <v>0.0085</v>
      </c>
      <c r="G1577" s="57" t="s">
        <v>79</v>
      </c>
      <c r="H1577" s="57" t="s">
        <v>80</v>
      </c>
      <c r="I1577" s="57"/>
      <c r="J1577" s="57"/>
      <c r="K1577" s="57" t="n">
        <v>208</v>
      </c>
      <c r="L1577" s="57" t="n">
        <v>19</v>
      </c>
      <c r="M1577" s="57" t="n">
        <v>3</v>
      </c>
      <c r="N1577" s="57"/>
      <c r="O1577" s="57" t="n">
        <v>-1</v>
      </c>
      <c r="P1577" s="57"/>
    </row>
    <row r="1578" customFormat="false" ht="12.75" hidden="false" customHeight="false" outlineLevel="0" collapsed="false">
      <c r="A1578" s="57" t="n">
        <v>50</v>
      </c>
      <c r="B1578" s="57" t="n">
        <v>0</v>
      </c>
      <c r="C1578" s="57" t="n">
        <v>0</v>
      </c>
      <c r="D1578" s="57" t="n">
        <v>1</v>
      </c>
      <c r="E1578" s="57" t="n">
        <v>209</v>
      </c>
      <c r="F1578" s="57" t="n">
        <f aca="false">ROUND(Source!W1557,O1578)</f>
        <v>0</v>
      </c>
      <c r="G1578" s="57" t="s">
        <v>81</v>
      </c>
      <c r="H1578" s="57" t="s">
        <v>82</v>
      </c>
      <c r="I1578" s="57"/>
      <c r="J1578" s="57"/>
      <c r="K1578" s="57" t="n">
        <v>209</v>
      </c>
      <c r="L1578" s="57" t="n">
        <v>20</v>
      </c>
      <c r="M1578" s="57" t="n">
        <v>3</v>
      </c>
      <c r="N1578" s="57"/>
      <c r="O1578" s="57" t="n">
        <v>2</v>
      </c>
      <c r="P1578" s="57"/>
    </row>
    <row r="1579" customFormat="false" ht="12.75" hidden="false" customHeight="false" outlineLevel="0" collapsed="false">
      <c r="A1579" s="57" t="n">
        <v>50</v>
      </c>
      <c r="B1579" s="57" t="n">
        <v>0</v>
      </c>
      <c r="C1579" s="57" t="n">
        <v>0</v>
      </c>
      <c r="D1579" s="57" t="n">
        <v>1</v>
      </c>
      <c r="E1579" s="57" t="n">
        <v>210</v>
      </c>
      <c r="F1579" s="57" t="n">
        <f aca="false">ROUND(Source!X1557,O1579)</f>
        <v>550.76</v>
      </c>
      <c r="G1579" s="57" t="s">
        <v>83</v>
      </c>
      <c r="H1579" s="57" t="s">
        <v>84</v>
      </c>
      <c r="I1579" s="57"/>
      <c r="J1579" s="57"/>
      <c r="K1579" s="57" t="n">
        <v>210</v>
      </c>
      <c r="L1579" s="57" t="n">
        <v>21</v>
      </c>
      <c r="M1579" s="57" t="n">
        <v>3</v>
      </c>
      <c r="N1579" s="57"/>
      <c r="O1579" s="57" t="n">
        <v>2</v>
      </c>
      <c r="P1579" s="57"/>
    </row>
    <row r="1580" customFormat="false" ht="12.75" hidden="false" customHeight="false" outlineLevel="0" collapsed="false">
      <c r="A1580" s="57" t="n">
        <v>50</v>
      </c>
      <c r="B1580" s="57" t="n">
        <v>0</v>
      </c>
      <c r="C1580" s="57" t="n">
        <v>0</v>
      </c>
      <c r="D1580" s="57" t="n">
        <v>1</v>
      </c>
      <c r="E1580" s="57" t="n">
        <v>211</v>
      </c>
      <c r="F1580" s="57" t="n">
        <f aca="false">ROUND(Source!Y1557,O1580)</f>
        <v>412.93</v>
      </c>
      <c r="G1580" s="57" t="s">
        <v>85</v>
      </c>
      <c r="H1580" s="57" t="s">
        <v>86</v>
      </c>
      <c r="I1580" s="57"/>
      <c r="J1580" s="57"/>
      <c r="K1580" s="57" t="n">
        <v>211</v>
      </c>
      <c r="L1580" s="57" t="n">
        <v>22</v>
      </c>
      <c r="M1580" s="57" t="n">
        <v>3</v>
      </c>
      <c r="N1580" s="57"/>
      <c r="O1580" s="57" t="n">
        <v>2</v>
      </c>
      <c r="P1580" s="57"/>
    </row>
    <row r="1581" customFormat="false" ht="12.75" hidden="false" customHeight="false" outlineLevel="0" collapsed="false">
      <c r="A1581" s="57" t="n">
        <v>50</v>
      </c>
      <c r="B1581" s="57" t="n">
        <v>0</v>
      </c>
      <c r="C1581" s="57" t="n">
        <v>0</v>
      </c>
      <c r="D1581" s="57" t="n">
        <v>1</v>
      </c>
      <c r="E1581" s="57" t="n">
        <v>224</v>
      </c>
      <c r="F1581" s="57" t="n">
        <f aca="false">ROUND(Source!AR1557,O1581)</f>
        <v>10917.39</v>
      </c>
      <c r="G1581" s="57" t="s">
        <v>87</v>
      </c>
      <c r="H1581" s="57" t="s">
        <v>88</v>
      </c>
      <c r="I1581" s="57"/>
      <c r="J1581" s="57"/>
      <c r="K1581" s="57" t="n">
        <v>224</v>
      </c>
      <c r="L1581" s="57" t="n">
        <v>23</v>
      </c>
      <c r="M1581" s="57" t="n">
        <v>3</v>
      </c>
      <c r="N1581" s="57"/>
      <c r="O1581" s="57" t="n">
        <v>2</v>
      </c>
      <c r="P1581" s="57"/>
    </row>
    <row r="1583" customFormat="false" ht="12.75" hidden="false" customHeight="false" outlineLevel="0" collapsed="false">
      <c r="A1583" s="54" t="n">
        <v>4</v>
      </c>
      <c r="B1583" s="54" t="n">
        <v>1</v>
      </c>
      <c r="C1583" s="54"/>
      <c r="D1583" s="54" t="n">
        <f aca="false">ROW(A1596)</f>
        <v>1596</v>
      </c>
      <c r="E1583" s="54"/>
      <c r="F1583" s="54" t="s">
        <v>42</v>
      </c>
      <c r="G1583" s="54" t="s">
        <v>153</v>
      </c>
      <c r="H1583" s="54"/>
      <c r="I1583" s="54" t="n">
        <v>0</v>
      </c>
      <c r="J1583" s="54"/>
      <c r="K1583" s="54" t="n">
        <v>0</v>
      </c>
      <c r="L1583" s="54"/>
      <c r="M1583" s="54"/>
      <c r="N1583" s="54"/>
      <c r="O1583" s="54"/>
      <c r="P1583" s="54"/>
      <c r="Q1583" s="54"/>
      <c r="R1583" s="54"/>
      <c r="S1583" s="54"/>
      <c r="T1583" s="54"/>
      <c r="U1583" s="54"/>
      <c r="V1583" s="54" t="n">
        <v>0</v>
      </c>
      <c r="W1583" s="54"/>
      <c r="X1583" s="54"/>
      <c r="Y1583" s="54"/>
      <c r="Z1583" s="54"/>
      <c r="AA1583" s="54"/>
      <c r="AB1583" s="54"/>
      <c r="AC1583" s="54"/>
      <c r="AD1583" s="54"/>
      <c r="AE1583" s="54"/>
      <c r="AF1583" s="54"/>
      <c r="AG1583" s="54"/>
      <c r="AH1583" s="54"/>
      <c r="AI1583" s="54"/>
      <c r="AJ1583" s="54"/>
      <c r="AK1583" s="54"/>
      <c r="AL1583" s="54"/>
      <c r="AM1583" s="54"/>
      <c r="AN1583" s="54"/>
      <c r="AO1583" s="54"/>
      <c r="AP1583" s="54"/>
      <c r="AQ1583" s="54"/>
      <c r="AR1583" s="54"/>
      <c r="AS1583" s="54"/>
      <c r="AT1583" s="54"/>
      <c r="AU1583" s="54"/>
      <c r="AV1583" s="54"/>
      <c r="AW1583" s="54"/>
      <c r="AX1583" s="54"/>
      <c r="AY1583" s="54"/>
      <c r="AZ1583" s="54"/>
      <c r="BA1583" s="54"/>
      <c r="BB1583" s="54"/>
      <c r="BC1583" s="54"/>
      <c r="BD1583" s="54"/>
      <c r="BE1583" s="54"/>
      <c r="BF1583" s="54"/>
      <c r="BG1583" s="54"/>
      <c r="BH1583" s="54"/>
      <c r="BI1583" s="54"/>
      <c r="BJ1583" s="54"/>
      <c r="BK1583" s="54"/>
      <c r="BL1583" s="54"/>
      <c r="BM1583" s="54"/>
      <c r="BN1583" s="54"/>
      <c r="BO1583" s="54"/>
      <c r="BP1583" s="54"/>
      <c r="BQ1583" s="54"/>
      <c r="BR1583" s="54"/>
      <c r="BS1583" s="54"/>
      <c r="BT1583" s="54"/>
      <c r="BU1583" s="54"/>
      <c r="BV1583" s="54"/>
      <c r="BW1583" s="54"/>
      <c r="BX1583" s="54" t="n">
        <v>0</v>
      </c>
      <c r="BY1583" s="54"/>
      <c r="BZ1583" s="54"/>
      <c r="CA1583" s="54"/>
      <c r="CB1583" s="54"/>
      <c r="CC1583" s="54"/>
      <c r="CD1583" s="54"/>
      <c r="CE1583" s="54"/>
      <c r="CF1583" s="54"/>
      <c r="CG1583" s="54"/>
      <c r="CH1583" s="54"/>
      <c r="CI1583" s="54"/>
      <c r="CJ1583" s="54" t="n">
        <v>0</v>
      </c>
    </row>
    <row r="1585" customFormat="false" ht="12.75" hidden="false" customHeight="false" outlineLevel="0" collapsed="false">
      <c r="A1585" s="55" t="n">
        <v>52</v>
      </c>
      <c r="B1585" s="55" t="n">
        <f aca="false">B1596</f>
        <v>1</v>
      </c>
      <c r="C1585" s="55" t="n">
        <f aca="false">C1596</f>
        <v>4</v>
      </c>
      <c r="D1585" s="55" t="n">
        <f aca="false">D1596</f>
        <v>1583</v>
      </c>
      <c r="E1585" s="55" t="n">
        <f aca="false">E1596</f>
        <v>0</v>
      </c>
      <c r="F1585" s="55" t="str">
        <f aca="false">F1596</f>
        <v>Новый раздел</v>
      </c>
      <c r="G1585" s="55" t="str">
        <f aca="false">G1596</f>
        <v>Прочие работы</v>
      </c>
      <c r="H1585" s="55"/>
      <c r="I1585" s="55"/>
      <c r="J1585" s="55"/>
      <c r="K1585" s="55"/>
      <c r="L1585" s="55"/>
      <c r="M1585" s="55"/>
      <c r="N1585" s="55"/>
      <c r="O1585" s="55" t="n">
        <f aca="false">O1596</f>
        <v>7265.06</v>
      </c>
      <c r="P1585" s="55" t="n">
        <f aca="false">P1596</f>
        <v>2912.39</v>
      </c>
      <c r="Q1585" s="55" t="n">
        <f aca="false">Q1596</f>
        <v>3572.76</v>
      </c>
      <c r="R1585" s="55" t="n">
        <f aca="false">R1596</f>
        <v>0.01</v>
      </c>
      <c r="S1585" s="55" t="n">
        <f aca="false">S1596</f>
        <v>779.91</v>
      </c>
      <c r="T1585" s="55" t="n">
        <f aca="false">T1596</f>
        <v>0</v>
      </c>
      <c r="U1585" s="55" t="n">
        <f aca="false">U1596</f>
        <v>6.2949</v>
      </c>
      <c r="V1585" s="55" t="n">
        <f aca="false">V1596</f>
        <v>0.0001</v>
      </c>
      <c r="W1585" s="55" t="n">
        <f aca="false">W1596</f>
        <v>0</v>
      </c>
      <c r="X1585" s="55" t="n">
        <f aca="false">X1596</f>
        <v>32.95</v>
      </c>
      <c r="Y1585" s="55" t="n">
        <f aca="false">Y1596</f>
        <v>19.05</v>
      </c>
      <c r="Z1585" s="55" t="n">
        <f aca="false">Z1596</f>
        <v>0</v>
      </c>
      <c r="AA1585" s="55" t="n">
        <f aca="false">AA1596</f>
        <v>0</v>
      </c>
      <c r="AB1585" s="55" t="n">
        <f aca="false">AB1596</f>
        <v>7265.06</v>
      </c>
      <c r="AC1585" s="55" t="n">
        <f aca="false">AC1596</f>
        <v>2912.39</v>
      </c>
      <c r="AD1585" s="55" t="n">
        <f aca="false">AD1596</f>
        <v>3572.76</v>
      </c>
      <c r="AE1585" s="55" t="n">
        <f aca="false">AE1596</f>
        <v>0.01</v>
      </c>
      <c r="AF1585" s="55" t="n">
        <f aca="false">AF1596</f>
        <v>779.91</v>
      </c>
      <c r="AG1585" s="55" t="n">
        <f aca="false">AG1596</f>
        <v>0</v>
      </c>
      <c r="AH1585" s="55" t="n">
        <f aca="false">AH1596</f>
        <v>6.2949</v>
      </c>
      <c r="AI1585" s="55" t="n">
        <f aca="false">AI1596</f>
        <v>0.0001</v>
      </c>
      <c r="AJ1585" s="55" t="n">
        <f aca="false">AJ1596</f>
        <v>0</v>
      </c>
      <c r="AK1585" s="55" t="n">
        <f aca="false">AK1596</f>
        <v>32.95</v>
      </c>
      <c r="AL1585" s="55" t="n">
        <f aca="false">AL1596</f>
        <v>19.05</v>
      </c>
      <c r="AM1585" s="55" t="n">
        <f aca="false">AM1596</f>
        <v>0</v>
      </c>
      <c r="AN1585" s="55" t="n">
        <f aca="false">AN1596</f>
        <v>0</v>
      </c>
      <c r="AO1585" s="55" t="n">
        <f aca="false">AO1596</f>
        <v>0</v>
      </c>
      <c r="AP1585" s="55" t="n">
        <f aca="false">AP1596</f>
        <v>0</v>
      </c>
      <c r="AQ1585" s="55" t="n">
        <f aca="false">AQ1596</f>
        <v>0</v>
      </c>
      <c r="AR1585" s="55" t="n">
        <f aca="false">AR1596</f>
        <v>7317.06</v>
      </c>
      <c r="AS1585" s="55" t="n">
        <f aca="false">AS1596</f>
        <v>4573.06</v>
      </c>
      <c r="AT1585" s="55" t="n">
        <f aca="false">AT1596</f>
        <v>0</v>
      </c>
      <c r="AU1585" s="55" t="n">
        <f aca="false">AU1596</f>
        <v>2744</v>
      </c>
      <c r="AV1585" s="55" t="n">
        <f aca="false">AV1596</f>
        <v>2912.39</v>
      </c>
      <c r="AW1585" s="55" t="n">
        <f aca="false">AW1596</f>
        <v>2912.39</v>
      </c>
      <c r="AX1585" s="55" t="n">
        <f aca="false">AX1596</f>
        <v>0</v>
      </c>
      <c r="AY1585" s="55" t="n">
        <f aca="false">AY1596</f>
        <v>2912.39</v>
      </c>
      <c r="AZ1585" s="55" t="n">
        <f aca="false">AZ1596</f>
        <v>0</v>
      </c>
      <c r="BA1585" s="55" t="n">
        <f aca="false">BA1596</f>
        <v>0</v>
      </c>
      <c r="BB1585" s="55" t="n">
        <f aca="false">BB1596</f>
        <v>0</v>
      </c>
      <c r="BC1585" s="55" t="n">
        <f aca="false">BC1596</f>
        <v>0</v>
      </c>
      <c r="BD1585" s="55" t="n">
        <f aca="false">BD1596</f>
        <v>0</v>
      </c>
      <c r="BE1585" s="55" t="n">
        <f aca="false">BE1596</f>
        <v>7317.06</v>
      </c>
      <c r="BF1585" s="55" t="n">
        <f aca="false">BF1596</f>
        <v>4573.06</v>
      </c>
      <c r="BG1585" s="55" t="n">
        <f aca="false">BG1596</f>
        <v>0</v>
      </c>
      <c r="BH1585" s="55" t="n">
        <f aca="false">BH1596</f>
        <v>2744</v>
      </c>
      <c r="BI1585" s="55" t="n">
        <f aca="false">BI1596</f>
        <v>2912.39</v>
      </c>
      <c r="BJ1585" s="55" t="n">
        <f aca="false">BJ1596</f>
        <v>2912.39</v>
      </c>
      <c r="BK1585" s="55" t="n">
        <f aca="false">BK1596</f>
        <v>0</v>
      </c>
      <c r="BL1585" s="55" t="n">
        <f aca="false">BL1596</f>
        <v>2912.39</v>
      </c>
      <c r="BM1585" s="55" t="n">
        <f aca="false">BM1596</f>
        <v>0</v>
      </c>
      <c r="BN1585" s="55" t="n">
        <f aca="false">BN1596</f>
        <v>0</v>
      </c>
      <c r="BO1585" s="56" t="n">
        <f aca="false">BO1596</f>
        <v>0</v>
      </c>
      <c r="BP1585" s="56" t="n">
        <f aca="false">BP1596</f>
        <v>0</v>
      </c>
      <c r="BQ1585" s="56" t="n">
        <f aca="false">BQ1596</f>
        <v>0</v>
      </c>
      <c r="BR1585" s="56" t="n">
        <f aca="false">BR1596</f>
        <v>0</v>
      </c>
      <c r="BS1585" s="56" t="n">
        <f aca="false">BS1596</f>
        <v>0</v>
      </c>
      <c r="BT1585" s="56" t="n">
        <f aca="false">BT1596</f>
        <v>0</v>
      </c>
      <c r="BU1585" s="56" t="n">
        <f aca="false">BU1596</f>
        <v>0</v>
      </c>
      <c r="BV1585" s="56" t="n">
        <f aca="false">BV1596</f>
        <v>0</v>
      </c>
      <c r="BW1585" s="56" t="n">
        <f aca="false">BW1596</f>
        <v>0</v>
      </c>
      <c r="BX1585" s="56" t="n">
        <f aca="false">BX1596</f>
        <v>0</v>
      </c>
      <c r="BY1585" s="56" t="n">
        <f aca="false">BY1596</f>
        <v>0</v>
      </c>
      <c r="BZ1585" s="56" t="n">
        <f aca="false">BZ1596</f>
        <v>0</v>
      </c>
      <c r="CA1585" s="56" t="n">
        <f aca="false">CA1596</f>
        <v>0</v>
      </c>
      <c r="CB1585" s="56" t="n">
        <f aca="false">CB1596</f>
        <v>0</v>
      </c>
      <c r="CC1585" s="56" t="n">
        <f aca="false">CC1596</f>
        <v>0</v>
      </c>
      <c r="CD1585" s="56" t="n">
        <f aca="false">CD1596</f>
        <v>0</v>
      </c>
      <c r="CE1585" s="56" t="n">
        <f aca="false">CE1596</f>
        <v>0</v>
      </c>
      <c r="CF1585" s="56" t="n">
        <f aca="false">CF1596</f>
        <v>0</v>
      </c>
      <c r="CG1585" s="56" t="n">
        <f aca="false">CG1596</f>
        <v>0</v>
      </c>
      <c r="CH1585" s="56" t="n">
        <f aca="false">CH1596</f>
        <v>0</v>
      </c>
      <c r="CI1585" s="56" t="n">
        <f aca="false">CI1596</f>
        <v>0</v>
      </c>
      <c r="CJ1585" s="56" t="n">
        <f aca="false">CJ1596</f>
        <v>0</v>
      </c>
      <c r="CK1585" s="56" t="n">
        <f aca="false">CK1596</f>
        <v>0</v>
      </c>
      <c r="CL1585" s="56" t="n">
        <f aca="false">CL1596</f>
        <v>0</v>
      </c>
      <c r="CM1585" s="56" t="n">
        <f aca="false">CM1596</f>
        <v>0</v>
      </c>
      <c r="CN1585" s="56" t="n">
        <f aca="false">CN1596</f>
        <v>0</v>
      </c>
      <c r="CO1585" s="56" t="n">
        <f aca="false">CO1596</f>
        <v>0</v>
      </c>
      <c r="CP1585" s="56" t="n">
        <f aca="false">CP1596</f>
        <v>0</v>
      </c>
      <c r="CQ1585" s="56" t="n">
        <f aca="false">CQ1596</f>
        <v>0</v>
      </c>
      <c r="CR1585" s="56" t="n">
        <f aca="false">CR1596</f>
        <v>0</v>
      </c>
      <c r="CS1585" s="56" t="n">
        <f aca="false">CS1596</f>
        <v>0</v>
      </c>
      <c r="CT1585" s="56" t="n">
        <f aca="false">CT1596</f>
        <v>0</v>
      </c>
      <c r="CU1585" s="56" t="n">
        <f aca="false">CU1596</f>
        <v>0</v>
      </c>
      <c r="CV1585" s="56" t="n">
        <f aca="false">CV1596</f>
        <v>0</v>
      </c>
      <c r="CW1585" s="56" t="n">
        <f aca="false">CW1596</f>
        <v>0</v>
      </c>
      <c r="CX1585" s="56" t="n">
        <f aca="false">CX1596</f>
        <v>0</v>
      </c>
      <c r="CY1585" s="56" t="n">
        <f aca="false">CY1596</f>
        <v>0</v>
      </c>
      <c r="CZ1585" s="56" t="n">
        <f aca="false">CZ1596</f>
        <v>0</v>
      </c>
      <c r="DA1585" s="56" t="n">
        <f aca="false">DA1596</f>
        <v>0</v>
      </c>
      <c r="DB1585" s="56" t="n">
        <f aca="false">DB1596</f>
        <v>0</v>
      </c>
      <c r="DC1585" s="56" t="n">
        <f aca="false">DC1596</f>
        <v>0</v>
      </c>
      <c r="DD1585" s="56" t="n">
        <f aca="false">DD1596</f>
        <v>0</v>
      </c>
      <c r="DE1585" s="56" t="n">
        <f aca="false">DE1596</f>
        <v>0</v>
      </c>
      <c r="DF1585" s="56" t="n">
        <f aca="false">DF1596</f>
        <v>0</v>
      </c>
      <c r="DG1585" s="56" t="n">
        <f aca="false">DG1596</f>
        <v>0</v>
      </c>
      <c r="DH1585" s="56" t="n">
        <f aca="false">DH1596</f>
        <v>0</v>
      </c>
      <c r="DI1585" s="56" t="n">
        <f aca="false">DI1596</f>
        <v>0</v>
      </c>
      <c r="DJ1585" s="56" t="n">
        <f aca="false">DJ1596</f>
        <v>0</v>
      </c>
      <c r="DK1585" s="56" t="n">
        <f aca="false">DK1596</f>
        <v>0</v>
      </c>
      <c r="DL1585" s="56" t="n">
        <f aca="false">DL1596</f>
        <v>0</v>
      </c>
      <c r="DM1585" s="56" t="n">
        <f aca="false">DM1596</f>
        <v>0</v>
      </c>
      <c r="DN1585" s="56" t="n">
        <f aca="false">DN1596</f>
        <v>0</v>
      </c>
    </row>
    <row r="1587" customFormat="false" ht="12.75" hidden="false" customHeight="false" outlineLevel="0" collapsed="false">
      <c r="A1587" s="0" t="n">
        <v>17</v>
      </c>
      <c r="B1587" s="0" t="n">
        <v>1</v>
      </c>
      <c r="C1587" s="0" t="n">
        <f aca="false">ROW(SmtRes!A1397)</f>
        <v>1397</v>
      </c>
      <c r="D1587" s="0" t="n">
        <f aca="false">ROW(EtalonRes!A1396)</f>
        <v>1396</v>
      </c>
      <c r="E1587" s="0" t="s">
        <v>90</v>
      </c>
      <c r="F1587" s="0" t="s">
        <v>311</v>
      </c>
      <c r="G1587" s="0" t="s">
        <v>312</v>
      </c>
      <c r="H1587" s="0" t="s">
        <v>313</v>
      </c>
      <c r="I1587" s="0" t="n">
        <v>0.01</v>
      </c>
      <c r="J1587" s="0" t="n">
        <v>0</v>
      </c>
      <c r="O1587" s="0" t="n">
        <f aca="false">ROUND(CP1587,2)</f>
        <v>84.81</v>
      </c>
      <c r="P1587" s="0" t="n">
        <f aca="false">ROUND(CQ1587*I1587,2)</f>
        <v>82.93</v>
      </c>
      <c r="Q1587" s="0" t="n">
        <f aca="false">ROUND(CR1587*I1587,2)</f>
        <v>0.01</v>
      </c>
      <c r="R1587" s="0" t="n">
        <f aca="false">ROUND(CS1587*I1587,2)</f>
        <v>0</v>
      </c>
      <c r="S1587" s="0" t="n">
        <f aca="false">ROUND(CT1587*I1587,2)</f>
        <v>1.87</v>
      </c>
      <c r="T1587" s="0" t="n">
        <f aca="false">ROUND(CU1587*I1587,2)</f>
        <v>0</v>
      </c>
      <c r="U1587" s="0" t="n">
        <f aca="false">CV1587*I1587</f>
        <v>0.028</v>
      </c>
      <c r="V1587" s="0" t="n">
        <f aca="false">CW1587*I1587</f>
        <v>0</v>
      </c>
      <c r="W1587" s="0" t="n">
        <f aca="false">ROUND(CX1587*I1587,2)</f>
        <v>0</v>
      </c>
      <c r="X1587" s="0" t="n">
        <f aca="false">ROUND(CY1587,2)</f>
        <v>2.39</v>
      </c>
      <c r="Y1587" s="0" t="n">
        <f aca="false">ROUND(CZ1587,2)</f>
        <v>1.32</v>
      </c>
      <c r="AA1587" s="0" t="n">
        <v>144671280</v>
      </c>
      <c r="AB1587" s="0" t="n">
        <f aca="false">ROUND((AC1587+AD1587+AF1587),6)</f>
        <v>1222.08</v>
      </c>
      <c r="AC1587" s="0" t="n">
        <f aca="false">ROUND((ES1587),6)</f>
        <v>1194.94</v>
      </c>
      <c r="AD1587" s="0" t="n">
        <f aca="false">ROUND((((ET1587)-(EU1587))+AE1587),6)</f>
        <v>0.2</v>
      </c>
      <c r="AE1587" s="0" t="n">
        <f aca="false">ROUND((EU1587),6)</f>
        <v>0</v>
      </c>
      <c r="AF1587" s="0" t="n">
        <f aca="false">ROUND((EV1587),6)</f>
        <v>26.94</v>
      </c>
      <c r="AG1587" s="0" t="n">
        <f aca="false">ROUND((AP1587),6)</f>
        <v>0</v>
      </c>
      <c r="AH1587" s="0" t="n">
        <f aca="false">(EW1587)</f>
        <v>2.8</v>
      </c>
      <c r="AI1587" s="0" t="n">
        <f aca="false">(EX1587)</f>
        <v>0</v>
      </c>
      <c r="AJ1587" s="0" t="n">
        <f aca="false">ROUND((AS1587),6)</f>
        <v>0</v>
      </c>
      <c r="AK1587" s="0" t="n">
        <v>1222.08</v>
      </c>
      <c r="AL1587" s="0" t="n">
        <v>1194.94</v>
      </c>
      <c r="AM1587" s="0" t="n">
        <v>0.2</v>
      </c>
      <c r="AN1587" s="0" t="n">
        <v>0</v>
      </c>
      <c r="AO1587" s="0" t="n">
        <v>26.94</v>
      </c>
      <c r="AP1587" s="0" t="n">
        <v>0</v>
      </c>
      <c r="AQ1587" s="0" t="n">
        <v>2.8</v>
      </c>
      <c r="AR1587" s="0" t="n">
        <v>0</v>
      </c>
      <c r="AS1587" s="0" t="n">
        <v>0</v>
      </c>
      <c r="AT1587" s="0" t="n">
        <v>128</v>
      </c>
      <c r="AU1587" s="0" t="n">
        <v>70.55</v>
      </c>
      <c r="AV1587" s="0" t="n">
        <v>1</v>
      </c>
      <c r="AW1587" s="0" t="n">
        <v>1</v>
      </c>
      <c r="AZ1587" s="0" t="n">
        <v>1</v>
      </c>
      <c r="BA1587" s="0" t="n">
        <v>6.94</v>
      </c>
      <c r="BB1587" s="0" t="n">
        <v>6.94</v>
      </c>
      <c r="BC1587" s="0" t="n">
        <v>6.94</v>
      </c>
      <c r="BH1587" s="0" t="n">
        <v>0</v>
      </c>
      <c r="BI1587" s="0" t="n">
        <v>1</v>
      </c>
      <c r="BJ1587" s="0" t="s">
        <v>314</v>
      </c>
      <c r="BM1587" s="0" t="n">
        <v>17001</v>
      </c>
      <c r="BN1587" s="0" t="n">
        <v>0</v>
      </c>
      <c r="BP1587" s="0" t="n">
        <v>0</v>
      </c>
      <c r="BQ1587" s="0" t="n">
        <v>12</v>
      </c>
      <c r="BR1587" s="0" t="n">
        <v>0</v>
      </c>
      <c r="BS1587" s="0" t="n">
        <v>6.94</v>
      </c>
      <c r="BT1587" s="0" t="n">
        <v>1</v>
      </c>
      <c r="BU1587" s="0" t="n">
        <v>1</v>
      </c>
      <c r="BV1587" s="0" t="n">
        <v>1</v>
      </c>
      <c r="BW1587" s="0" t="n">
        <v>1</v>
      </c>
      <c r="BX1587" s="0" t="n">
        <v>1</v>
      </c>
      <c r="BZ1587" s="0" t="n">
        <v>128</v>
      </c>
      <c r="CA1587" s="0" t="n">
        <v>83</v>
      </c>
      <c r="CF1587" s="0" t="n">
        <v>0</v>
      </c>
      <c r="CG1587" s="0" t="n">
        <v>0</v>
      </c>
      <c r="CM1587" s="0" t="n">
        <v>0</v>
      </c>
      <c r="CO1587" s="0" t="n">
        <v>0</v>
      </c>
      <c r="CP1587" s="0" t="n">
        <f aca="false">(P1587+Q1587+S1587)</f>
        <v>84.81</v>
      </c>
      <c r="CQ1587" s="0" t="n">
        <f aca="false">AC1587*BC1587</f>
        <v>8292.8836</v>
      </c>
      <c r="CR1587" s="0" t="n">
        <f aca="false">AD1587*BB1587</f>
        <v>1.388</v>
      </c>
      <c r="CS1587" s="0" t="n">
        <f aca="false">AE1587*BS1587</f>
        <v>0</v>
      </c>
      <c r="CT1587" s="0" t="n">
        <f aca="false">AF1587*BA1587</f>
        <v>186.9636</v>
      </c>
      <c r="CU1587" s="0" t="n">
        <f aca="false">AG1587</f>
        <v>0</v>
      </c>
      <c r="CV1587" s="0" t="n">
        <f aca="false">AH1587</f>
        <v>2.8</v>
      </c>
      <c r="CW1587" s="0" t="n">
        <f aca="false">AI1587</f>
        <v>0</v>
      </c>
      <c r="CX1587" s="0" t="n">
        <f aca="false">AJ1587</f>
        <v>0</v>
      </c>
      <c r="CY1587" s="0" t="n">
        <f aca="false">((S1587+R1587)*(ROUND((FX1587*IF(0,(IF(0,0.94,0.85)*IF(0,0.85,1)),1)),IF(0,0,2))/100))</f>
        <v>2.3936</v>
      </c>
      <c r="CZ1587" s="0" t="n">
        <f aca="false">((S1587+R1587)*(ROUND((FY1587*IF(0,0.8,1)),IF(0,0,2))/100))</f>
        <v>1.319285</v>
      </c>
      <c r="DN1587" s="0" t="n">
        <v>0</v>
      </c>
      <c r="DO1587" s="0" t="n">
        <v>0</v>
      </c>
      <c r="DP1587" s="0" t="n">
        <v>1</v>
      </c>
      <c r="DQ1587" s="0" t="n">
        <v>1</v>
      </c>
      <c r="DU1587" s="0" t="n">
        <v>1010</v>
      </c>
      <c r="DV1587" s="0" t="s">
        <v>313</v>
      </c>
      <c r="DW1587" s="0" t="s">
        <v>313</v>
      </c>
      <c r="DX1587" s="0" t="n">
        <v>10</v>
      </c>
      <c r="EE1587" s="0" t="n">
        <v>116355202</v>
      </c>
      <c r="EF1587" s="0" t="n">
        <v>12</v>
      </c>
      <c r="EG1587" s="0" t="s">
        <v>95</v>
      </c>
      <c r="EH1587" s="0" t="n">
        <v>0</v>
      </c>
      <c r="EJ1587" s="0" t="n">
        <v>1</v>
      </c>
      <c r="EK1587" s="0" t="n">
        <v>17001</v>
      </c>
      <c r="EL1587" s="0" t="s">
        <v>315</v>
      </c>
      <c r="EM1587" s="0" t="s">
        <v>316</v>
      </c>
      <c r="EQ1587" s="0" t="n">
        <v>0</v>
      </c>
      <c r="ER1587" s="0" t="n">
        <v>1222.08</v>
      </c>
      <c r="ES1587" s="0" t="n">
        <v>1194.94</v>
      </c>
      <c r="ET1587" s="0" t="n">
        <v>0.2</v>
      </c>
      <c r="EU1587" s="0" t="n">
        <v>0</v>
      </c>
      <c r="EV1587" s="0" t="n">
        <v>26.94</v>
      </c>
      <c r="EW1587" s="0" t="n">
        <v>2.8</v>
      </c>
      <c r="EX1587" s="0" t="n">
        <v>0</v>
      </c>
      <c r="EY1587" s="0" t="n">
        <v>0</v>
      </c>
      <c r="FQ1587" s="0" t="n">
        <v>0</v>
      </c>
      <c r="FR1587" s="0" t="n">
        <f aca="false">ROUND(IF(AND(BH1587=3,BI1587=3),P1587,0),2)</f>
        <v>0</v>
      </c>
      <c r="FS1587" s="0" t="n">
        <v>0</v>
      </c>
      <c r="FU1587" s="0" t="s">
        <v>113</v>
      </c>
      <c r="FX1587" s="0" t="n">
        <v>128</v>
      </c>
      <c r="FY1587" s="0" t="n">
        <v>70.55</v>
      </c>
      <c r="GF1587" s="0" t="n">
        <v>1364623144</v>
      </c>
      <c r="GG1587" s="0" t="n">
        <v>2</v>
      </c>
      <c r="GH1587" s="0" t="n">
        <v>1</v>
      </c>
      <c r="GI1587" s="0" t="n">
        <v>3</v>
      </c>
      <c r="GJ1587" s="0" t="n">
        <v>0</v>
      </c>
      <c r="GK1587" s="0" t="n">
        <f aca="false">ROUND(R1587*(R12)/100,2)</f>
        <v>0</v>
      </c>
      <c r="GL1587" s="0" t="n">
        <f aca="false">ROUND(IF(AND(BH1587=3,BI1587=3,FS1587&lt;&gt;0),P1587,0),2)</f>
        <v>0</v>
      </c>
      <c r="GM1587" s="0" t="n">
        <f aca="false">O1587+X1587+Y1587</f>
        <v>88.52</v>
      </c>
      <c r="GN1587" s="0" t="n">
        <f aca="false">ROUND(IF(OR(BI1587=0,BI1587=1),O1587+X1587+Y1587,0),2)</f>
        <v>88.52</v>
      </c>
      <c r="GO1587" s="0" t="n">
        <f aca="false">ROUND(IF(BI1587=2,O1587+X1587+Y1587,0),2)</f>
        <v>0</v>
      </c>
      <c r="GP1587" s="0" t="n">
        <f aca="false">ROUND(IF(BI1587=4,O1587+X1587+Y1587,0),2)</f>
        <v>0</v>
      </c>
      <c r="GR1587" s="0" t="n">
        <v>0</v>
      </c>
    </row>
    <row r="1588" customFormat="false" ht="12.75" hidden="false" customHeight="false" outlineLevel="0" collapsed="false">
      <c r="A1588" s="0" t="n">
        <v>17</v>
      </c>
      <c r="B1588" s="0" t="n">
        <v>1</v>
      </c>
      <c r="E1588" s="0" t="s">
        <v>98</v>
      </c>
      <c r="F1588" s="0" t="s">
        <v>225</v>
      </c>
      <c r="G1588" s="0" t="s">
        <v>226</v>
      </c>
      <c r="H1588" s="0" t="s">
        <v>215</v>
      </c>
      <c r="I1588" s="0" t="n">
        <v>1</v>
      </c>
      <c r="J1588" s="0" t="n">
        <v>0</v>
      </c>
      <c r="O1588" s="0" t="n">
        <f aca="false">ROUND(CP1588,2)</f>
        <v>1394</v>
      </c>
      <c r="P1588" s="0" t="n">
        <f aca="false">ROUND(CQ1588*I1588,2)</f>
        <v>1394</v>
      </c>
      <c r="Q1588" s="0" t="n">
        <f aca="false">ROUND(CR1588*I1588,2)</f>
        <v>0</v>
      </c>
      <c r="R1588" s="0" t="n">
        <f aca="false">ROUND(CS1588*I1588,2)</f>
        <v>0</v>
      </c>
      <c r="S1588" s="0" t="n">
        <f aca="false">ROUND(CT1588*I1588,2)</f>
        <v>0</v>
      </c>
      <c r="T1588" s="0" t="n">
        <f aca="false">ROUND(CU1588*I1588,2)</f>
        <v>0</v>
      </c>
      <c r="U1588" s="0" t="n">
        <f aca="false">CV1588*I1588</f>
        <v>0</v>
      </c>
      <c r="V1588" s="0" t="n">
        <f aca="false">CW1588*I1588</f>
        <v>0</v>
      </c>
      <c r="W1588" s="0" t="n">
        <f aca="false">ROUND(CX1588*I1588,2)</f>
        <v>0</v>
      </c>
      <c r="X1588" s="0" t="n">
        <f aca="false">ROUND(CY1588,2)</f>
        <v>0</v>
      </c>
      <c r="Y1588" s="0" t="n">
        <f aca="false">ROUND(CZ1588,2)</f>
        <v>0</v>
      </c>
      <c r="AA1588" s="0" t="n">
        <v>144671280</v>
      </c>
      <c r="AB1588" s="0" t="n">
        <f aca="false">ROUND((AC1588+AD1588+AF1588),6)</f>
        <v>1394</v>
      </c>
      <c r="AC1588" s="0" t="n">
        <f aca="false">ROUND(1394,6)</f>
        <v>1394</v>
      </c>
      <c r="AD1588" s="0" t="n">
        <f aca="false">ROUND((((ET1588)-(EU1588))+AE1588),6)</f>
        <v>0</v>
      </c>
      <c r="AE1588" s="0" t="n">
        <f aca="false">ROUND((EU1588),6)</f>
        <v>0</v>
      </c>
      <c r="AF1588" s="0" t="n">
        <f aca="false">ROUND((EV1588),6)</f>
        <v>0</v>
      </c>
      <c r="AG1588" s="0" t="n">
        <f aca="false">ROUND((AP1588),6)</f>
        <v>0</v>
      </c>
      <c r="AH1588" s="0" t="n">
        <f aca="false">(EW1588)</f>
        <v>0</v>
      </c>
      <c r="AI1588" s="0" t="n">
        <f aca="false">(EX1588)</f>
        <v>0</v>
      </c>
      <c r="AJ1588" s="0" t="n">
        <f aca="false">ROUND((AS1588),6)</f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  <c r="AS1588" s="0" t="n">
        <v>0</v>
      </c>
      <c r="AT1588" s="0" t="n">
        <v>0</v>
      </c>
      <c r="AU1588" s="0" t="n">
        <v>0</v>
      </c>
      <c r="AV1588" s="0" t="n">
        <v>1</v>
      </c>
      <c r="AW1588" s="0" t="n">
        <v>1</v>
      </c>
      <c r="AZ1588" s="0" t="n">
        <v>1</v>
      </c>
      <c r="BA1588" s="0" t="n">
        <v>1</v>
      </c>
      <c r="BB1588" s="0" t="n">
        <v>1</v>
      </c>
      <c r="BC1588" s="0" t="n">
        <v>1</v>
      </c>
      <c r="BH1588" s="0" t="n">
        <v>0</v>
      </c>
      <c r="BI1588" s="0" t="n">
        <v>4</v>
      </c>
      <c r="BM1588" s="0" t="n">
        <v>0</v>
      </c>
      <c r="BN1588" s="0" t="n">
        <v>0</v>
      </c>
      <c r="BP1588" s="0" t="n">
        <v>0</v>
      </c>
      <c r="BQ1588" s="0" t="n">
        <v>1</v>
      </c>
      <c r="BR1588" s="0" t="n">
        <v>0</v>
      </c>
      <c r="BS1588" s="0" t="n">
        <v>1</v>
      </c>
      <c r="BT1588" s="0" t="n">
        <v>1</v>
      </c>
      <c r="BU1588" s="0" t="n">
        <v>1</v>
      </c>
      <c r="BV1588" s="0" t="n">
        <v>1</v>
      </c>
      <c r="BW1588" s="0" t="n">
        <v>1</v>
      </c>
      <c r="BX1588" s="0" t="n">
        <v>1</v>
      </c>
      <c r="BZ1588" s="0" t="n">
        <v>0</v>
      </c>
      <c r="CA1588" s="0" t="n">
        <v>0</v>
      </c>
      <c r="CF1588" s="0" t="n">
        <v>0</v>
      </c>
      <c r="CG1588" s="0" t="n">
        <v>0</v>
      </c>
      <c r="CM1588" s="0" t="n">
        <v>0</v>
      </c>
      <c r="CO1588" s="0" t="n">
        <v>0</v>
      </c>
      <c r="CP1588" s="0" t="n">
        <f aca="false">(P1588+Q1588+S1588)</f>
        <v>1394</v>
      </c>
      <c r="CQ1588" s="0" t="n">
        <f aca="false">AC1588*BC1588</f>
        <v>1394</v>
      </c>
      <c r="CR1588" s="0" t="n">
        <f aca="false">AD1588*BB1588</f>
        <v>0</v>
      </c>
      <c r="CS1588" s="0" t="n">
        <f aca="false">AE1588*BS1588</f>
        <v>0</v>
      </c>
      <c r="CT1588" s="0" t="n">
        <f aca="false">AF1588*BA1588</f>
        <v>0</v>
      </c>
      <c r="CU1588" s="0" t="n">
        <f aca="false">AG1588</f>
        <v>0</v>
      </c>
      <c r="CV1588" s="0" t="n">
        <f aca="false">AH1588</f>
        <v>0</v>
      </c>
      <c r="CW1588" s="0" t="n">
        <f aca="false">AI1588</f>
        <v>0</v>
      </c>
      <c r="CX1588" s="0" t="n">
        <f aca="false">AJ1588</f>
        <v>0</v>
      </c>
      <c r="CY1588" s="0" t="n">
        <f aca="false">((S1588+R1588)*(ROUND((FX1588*IF(0,(IF(0,0.94,0.85)*IF(0,0.85,1)),1)),IF(0,0,2))/100))</f>
        <v>0</v>
      </c>
      <c r="CZ1588" s="0" t="n">
        <f aca="false">((S1588+R1588)*(ROUND((FY1588*IF(0,0.8,1)),IF(0,0,2))/100))</f>
        <v>0</v>
      </c>
      <c r="DD1588" s="0" t="s">
        <v>227</v>
      </c>
      <c r="DN1588" s="0" t="n">
        <v>0</v>
      </c>
      <c r="DO1588" s="0" t="n">
        <v>0</v>
      </c>
      <c r="DP1588" s="0" t="n">
        <v>1</v>
      </c>
      <c r="DQ1588" s="0" t="n">
        <v>1</v>
      </c>
      <c r="DU1588" s="0" t="n">
        <v>1013</v>
      </c>
      <c r="DV1588" s="0" t="s">
        <v>215</v>
      </c>
      <c r="DW1588" s="0" t="s">
        <v>215</v>
      </c>
      <c r="DX1588" s="0" t="n">
        <v>1</v>
      </c>
      <c r="EE1588" s="0" t="n">
        <v>116355115</v>
      </c>
      <c r="EF1588" s="0" t="n">
        <v>1</v>
      </c>
      <c r="EG1588" s="0" t="s">
        <v>153</v>
      </c>
      <c r="EH1588" s="0" t="n">
        <v>0</v>
      </c>
      <c r="EJ1588" s="0" t="n">
        <v>4</v>
      </c>
      <c r="EK1588" s="0" t="n">
        <v>0</v>
      </c>
      <c r="EL1588" s="0" t="s">
        <v>153</v>
      </c>
      <c r="EM1588" s="0" t="s">
        <v>154</v>
      </c>
      <c r="EQ1588" s="0" t="n">
        <v>0</v>
      </c>
      <c r="ER1588" s="0" t="n">
        <v>0</v>
      </c>
      <c r="ES1588" s="0" t="n">
        <v>0</v>
      </c>
      <c r="ET1588" s="0" t="n">
        <v>0</v>
      </c>
      <c r="EU1588" s="0" t="n">
        <v>0</v>
      </c>
      <c r="EV1588" s="0" t="n">
        <v>0</v>
      </c>
      <c r="EW1588" s="0" t="n">
        <v>0</v>
      </c>
      <c r="EX1588" s="0" t="n">
        <v>0</v>
      </c>
      <c r="EY1588" s="0" t="n">
        <v>0</v>
      </c>
      <c r="FQ1588" s="0" t="n">
        <v>0</v>
      </c>
      <c r="FR1588" s="0" t="n">
        <f aca="false">ROUND(IF(AND(BH1588=3,BI1588=3),P1588,0),2)</f>
        <v>0</v>
      </c>
      <c r="FS1588" s="0" t="n">
        <v>0</v>
      </c>
      <c r="FU1588" s="0" t="s">
        <v>113</v>
      </c>
      <c r="FX1588" s="0" t="n">
        <v>0</v>
      </c>
      <c r="FY1588" s="0" t="n">
        <v>0</v>
      </c>
      <c r="GF1588" s="0" t="n">
        <v>1290105524</v>
      </c>
      <c r="GG1588" s="0" t="n">
        <v>2</v>
      </c>
      <c r="GH1588" s="0" t="n">
        <v>0</v>
      </c>
      <c r="GI1588" s="0" t="n">
        <v>-2</v>
      </c>
      <c r="GJ1588" s="0" t="n">
        <v>0</v>
      </c>
      <c r="GK1588" s="0" t="n">
        <f aca="false">ROUND(R1588*(R12)/100,2)</f>
        <v>0</v>
      </c>
      <c r="GL1588" s="0" t="n">
        <f aca="false">ROUND(IF(AND(BH1588=3,BI1588=3,FS1588&lt;&gt;0),P1588,0),2)</f>
        <v>0</v>
      </c>
      <c r="GM1588" s="0" t="n">
        <f aca="false">O1588+X1588+Y1588</f>
        <v>1394</v>
      </c>
      <c r="GN1588" s="0" t="n">
        <f aca="false">ROUND(IF(OR(BI1588=0,BI1588=1),O1588+X1588+Y1588,0),2)</f>
        <v>0</v>
      </c>
      <c r="GO1588" s="0" t="n">
        <f aca="false">ROUND(IF(BI1588=2,O1588+X1588+Y1588,0),2)</f>
        <v>0</v>
      </c>
      <c r="GP1588" s="0" t="n">
        <f aca="false">ROUND(IF(BI1588=4,O1588+X1588+Y1588,0),2)</f>
        <v>1394</v>
      </c>
      <c r="GR1588" s="0" t="n">
        <v>0</v>
      </c>
    </row>
    <row r="1589" customFormat="false" ht="12.75" hidden="false" customHeight="false" outlineLevel="0" collapsed="false">
      <c r="A1589" s="0" t="n">
        <v>17</v>
      </c>
      <c r="B1589" s="0" t="n">
        <v>1</v>
      </c>
      <c r="C1589" s="0" t="n">
        <f aca="false">ROW(SmtRes!A1404)</f>
        <v>1404</v>
      </c>
      <c r="D1589" s="0" t="n">
        <f aca="false">ROW(EtalonRes!A1403)</f>
        <v>1403</v>
      </c>
      <c r="E1589" s="0" t="s">
        <v>131</v>
      </c>
      <c r="F1589" s="0" t="s">
        <v>297</v>
      </c>
      <c r="G1589" s="0" t="s">
        <v>298</v>
      </c>
      <c r="H1589" s="0" t="s">
        <v>299</v>
      </c>
      <c r="I1589" s="0" t="n">
        <v>0.01</v>
      </c>
      <c r="J1589" s="0" t="n">
        <v>0</v>
      </c>
      <c r="O1589" s="0" t="n">
        <f aca="false">ROUND(CP1589,2)</f>
        <v>225.95</v>
      </c>
      <c r="P1589" s="0" t="n">
        <f aca="false">ROUND(CQ1589*I1589,2)</f>
        <v>198.59</v>
      </c>
      <c r="Q1589" s="0" t="n">
        <f aca="false">ROUND(CR1589*I1589,2)</f>
        <v>0.02</v>
      </c>
      <c r="R1589" s="0" t="n">
        <f aca="false">ROUND(CS1589*I1589,2)</f>
        <v>0.01</v>
      </c>
      <c r="S1589" s="0" t="n">
        <f aca="false">ROUND(CT1589*I1589,2)</f>
        <v>27.34</v>
      </c>
      <c r="T1589" s="0" t="n">
        <f aca="false">ROUND(CU1589*I1589,2)</f>
        <v>0</v>
      </c>
      <c r="U1589" s="0" t="n">
        <f aca="false">CV1589*I1589</f>
        <v>0.4619</v>
      </c>
      <c r="V1589" s="0" t="n">
        <f aca="false">CW1589*I1589</f>
        <v>0.0001</v>
      </c>
      <c r="W1589" s="0" t="n">
        <f aca="false">ROUND(CX1589*I1589,2)</f>
        <v>0</v>
      </c>
      <c r="X1589" s="0" t="n">
        <f aca="false">ROUND(CY1589,2)</f>
        <v>28.17</v>
      </c>
      <c r="Y1589" s="0" t="n">
        <f aca="false">ROUND(CZ1589,2)</f>
        <v>16.41</v>
      </c>
      <c r="AA1589" s="0" t="n">
        <v>144671280</v>
      </c>
      <c r="AB1589" s="0" t="n">
        <f aca="false">ROUND((AC1589+AD1589+AF1589),6)</f>
        <v>3255.86</v>
      </c>
      <c r="AC1589" s="0" t="n">
        <f aca="false">ROUND((ES1589),6)</f>
        <v>2861.55</v>
      </c>
      <c r="AD1589" s="0" t="n">
        <f aca="false">ROUND((((ET1589)-(EU1589))+AE1589),6)</f>
        <v>0.31</v>
      </c>
      <c r="AE1589" s="0" t="n">
        <f aca="false">ROUND((EU1589),6)</f>
        <v>0.14</v>
      </c>
      <c r="AF1589" s="0" t="n">
        <f aca="false">ROUND((EV1589),6)</f>
        <v>394</v>
      </c>
      <c r="AG1589" s="0" t="n">
        <f aca="false">ROUND((AP1589),6)</f>
        <v>0</v>
      </c>
      <c r="AH1589" s="0" t="n">
        <f aca="false">(EW1589)</f>
        <v>46.19</v>
      </c>
      <c r="AI1589" s="0" t="n">
        <f aca="false">(EX1589)</f>
        <v>0.01</v>
      </c>
      <c r="AJ1589" s="0" t="n">
        <f aca="false">ROUND((AS1589),6)</f>
        <v>0</v>
      </c>
      <c r="AK1589" s="0" t="n">
        <v>3255.86</v>
      </c>
      <c r="AL1589" s="0" t="n">
        <v>2861.55</v>
      </c>
      <c r="AM1589" s="0" t="n">
        <v>0.31</v>
      </c>
      <c r="AN1589" s="0" t="n">
        <v>0.14</v>
      </c>
      <c r="AO1589" s="0" t="n">
        <v>394</v>
      </c>
      <c r="AP1589" s="0" t="n">
        <v>0</v>
      </c>
      <c r="AQ1589" s="0" t="n">
        <v>46.19</v>
      </c>
      <c r="AR1589" s="0" t="n">
        <v>0.01</v>
      </c>
      <c r="AS1589" s="0" t="n">
        <v>0</v>
      </c>
      <c r="AT1589" s="0" t="n">
        <v>103</v>
      </c>
      <c r="AU1589" s="0" t="n">
        <v>60</v>
      </c>
      <c r="AV1589" s="0" t="n">
        <v>1</v>
      </c>
      <c r="AW1589" s="0" t="n">
        <v>1</v>
      </c>
      <c r="AZ1589" s="0" t="n">
        <v>1</v>
      </c>
      <c r="BA1589" s="0" t="n">
        <v>6.94</v>
      </c>
      <c r="BB1589" s="0" t="n">
        <v>6.94</v>
      </c>
      <c r="BC1589" s="0" t="n">
        <v>6.94</v>
      </c>
      <c r="BH1589" s="0" t="n">
        <v>0</v>
      </c>
      <c r="BI1589" s="0" t="n">
        <v>1</v>
      </c>
      <c r="BJ1589" s="0" t="s">
        <v>300</v>
      </c>
      <c r="BM1589" s="0" t="n">
        <v>65010</v>
      </c>
      <c r="BN1589" s="0" t="n">
        <v>0</v>
      </c>
      <c r="BP1589" s="0" t="n">
        <v>0</v>
      </c>
      <c r="BQ1589" s="0" t="n">
        <v>12</v>
      </c>
      <c r="BR1589" s="0" t="n">
        <v>0</v>
      </c>
      <c r="BS1589" s="0" t="n">
        <v>6.94</v>
      </c>
      <c r="BT1589" s="0" t="n">
        <v>1</v>
      </c>
      <c r="BU1589" s="0" t="n">
        <v>1</v>
      </c>
      <c r="BV1589" s="0" t="n">
        <v>1</v>
      </c>
      <c r="BW1589" s="0" t="n">
        <v>1</v>
      </c>
      <c r="BX1589" s="0" t="n">
        <v>1</v>
      </c>
      <c r="BZ1589" s="0" t="n">
        <v>103</v>
      </c>
      <c r="CA1589" s="0" t="n">
        <v>60</v>
      </c>
      <c r="CF1589" s="0" t="n">
        <v>0</v>
      </c>
      <c r="CG1589" s="0" t="n">
        <v>0</v>
      </c>
      <c r="CM1589" s="0" t="n">
        <v>0</v>
      </c>
      <c r="CO1589" s="0" t="n">
        <v>0</v>
      </c>
      <c r="CP1589" s="0" t="n">
        <f aca="false">(P1589+Q1589+S1589)</f>
        <v>225.95</v>
      </c>
      <c r="CQ1589" s="0" t="n">
        <f aca="false">AC1589*BC1589</f>
        <v>19859.157</v>
      </c>
      <c r="CR1589" s="0" t="n">
        <f aca="false">AD1589*BB1589</f>
        <v>2.1514</v>
      </c>
      <c r="CS1589" s="0" t="n">
        <f aca="false">AE1589*BS1589</f>
        <v>0.9716</v>
      </c>
      <c r="CT1589" s="0" t="n">
        <f aca="false">AF1589*BA1589</f>
        <v>2734.36</v>
      </c>
      <c r="CU1589" s="0" t="n">
        <f aca="false">AG1589</f>
        <v>0</v>
      </c>
      <c r="CV1589" s="0" t="n">
        <f aca="false">AH1589</f>
        <v>46.19</v>
      </c>
      <c r="CW1589" s="0" t="n">
        <f aca="false">AI1589</f>
        <v>0.01</v>
      </c>
      <c r="CX1589" s="0" t="n">
        <f aca="false">AJ1589</f>
        <v>0</v>
      </c>
      <c r="CY1589" s="0" t="n">
        <f aca="false">((S1589+R1589)*(ROUND((FX1589*IF(0,(IF(0,0.94,0.85)*IF(0,0.85,1)),1)),IF(0,0,2))/100))</f>
        <v>28.1705</v>
      </c>
      <c r="CZ1589" s="0" t="n">
        <f aca="false">((S1589+R1589)*(ROUND((FY1589*IF(0,0.8,1)),IF(0,0,2))/100))</f>
        <v>16.41</v>
      </c>
      <c r="DN1589" s="0" t="n">
        <v>0</v>
      </c>
      <c r="DO1589" s="0" t="n">
        <v>0</v>
      </c>
      <c r="DP1589" s="0" t="n">
        <v>1</v>
      </c>
      <c r="DQ1589" s="0" t="n">
        <v>1</v>
      </c>
      <c r="DU1589" s="0" t="n">
        <v>1013</v>
      </c>
      <c r="DV1589" s="0" t="s">
        <v>299</v>
      </c>
      <c r="DW1589" s="0" t="s">
        <v>299</v>
      </c>
      <c r="DX1589" s="0" t="n">
        <v>1</v>
      </c>
      <c r="EE1589" s="0" t="n">
        <v>116355276</v>
      </c>
      <c r="EF1589" s="0" t="n">
        <v>12</v>
      </c>
      <c r="EG1589" s="0" t="s">
        <v>95</v>
      </c>
      <c r="EH1589" s="0" t="n">
        <v>0</v>
      </c>
      <c r="EJ1589" s="0" t="n">
        <v>1</v>
      </c>
      <c r="EK1589" s="0" t="n">
        <v>65010</v>
      </c>
      <c r="EL1589" s="0" t="s">
        <v>244</v>
      </c>
      <c r="EM1589" s="0" t="s">
        <v>245</v>
      </c>
      <c r="EQ1589" s="0" t="n">
        <v>0</v>
      </c>
      <c r="ER1589" s="0" t="n">
        <v>3255.86</v>
      </c>
      <c r="ES1589" s="0" t="n">
        <v>2861.55</v>
      </c>
      <c r="ET1589" s="0" t="n">
        <v>0.31</v>
      </c>
      <c r="EU1589" s="0" t="n">
        <v>0.14</v>
      </c>
      <c r="EV1589" s="0" t="n">
        <v>394</v>
      </c>
      <c r="EW1589" s="0" t="n">
        <v>46.19</v>
      </c>
      <c r="EX1589" s="0" t="n">
        <v>0.01</v>
      </c>
      <c r="EY1589" s="0" t="n">
        <v>0</v>
      </c>
      <c r="FQ1589" s="0" t="n">
        <v>0</v>
      </c>
      <c r="FR1589" s="0" t="n">
        <f aca="false">ROUND(IF(AND(BH1589=3,BI1589=3),P1589,0),2)</f>
        <v>0</v>
      </c>
      <c r="FS1589" s="0" t="n">
        <v>0</v>
      </c>
      <c r="FX1589" s="0" t="n">
        <v>103</v>
      </c>
      <c r="FY1589" s="0" t="n">
        <v>60</v>
      </c>
      <c r="GF1589" s="0" t="n">
        <v>-1178492256</v>
      </c>
      <c r="GG1589" s="0" t="n">
        <v>2</v>
      </c>
      <c r="GH1589" s="0" t="n">
        <v>1</v>
      </c>
      <c r="GI1589" s="0" t="n">
        <v>3</v>
      </c>
      <c r="GJ1589" s="0" t="n">
        <v>0</v>
      </c>
      <c r="GK1589" s="0" t="n">
        <f aca="false">ROUND(R1589*(R12)/100,2)</f>
        <v>0</v>
      </c>
      <c r="GL1589" s="0" t="n">
        <f aca="false">ROUND(IF(AND(BH1589=3,BI1589=3,FS1589&lt;&gt;0),P1589,0),2)</f>
        <v>0</v>
      </c>
      <c r="GM1589" s="0" t="n">
        <f aca="false">O1589+X1589+Y1589</f>
        <v>270.53</v>
      </c>
      <c r="GN1589" s="0" t="n">
        <f aca="false">ROUND(IF(OR(BI1589=0,BI1589=1),O1589+X1589+Y1589,0),2)</f>
        <v>270.53</v>
      </c>
      <c r="GO1589" s="0" t="n">
        <f aca="false">ROUND(IF(BI1589=2,O1589+X1589+Y1589,0),2)</f>
        <v>0</v>
      </c>
      <c r="GP1589" s="0" t="n">
        <f aca="false">ROUND(IF(BI1589=4,O1589+X1589+Y1589,0),2)</f>
        <v>0</v>
      </c>
      <c r="GR1589" s="0" t="n">
        <v>0</v>
      </c>
    </row>
    <row r="1590" customFormat="false" ht="12.75" hidden="false" customHeight="false" outlineLevel="0" collapsed="false">
      <c r="A1590" s="0" t="n">
        <v>18</v>
      </c>
      <c r="B1590" s="0" t="n">
        <v>1</v>
      </c>
      <c r="C1590" s="0" t="n">
        <v>1401</v>
      </c>
      <c r="E1590" s="0" t="s">
        <v>308</v>
      </c>
      <c r="F1590" s="0" t="s">
        <v>301</v>
      </c>
      <c r="G1590" s="0" t="s">
        <v>302</v>
      </c>
      <c r="H1590" s="0" t="s">
        <v>210</v>
      </c>
      <c r="I1590" s="0" t="n">
        <f aca="false">I1589*J1590</f>
        <v>-1</v>
      </c>
      <c r="J1590" s="0" t="n">
        <v>-100</v>
      </c>
      <c r="O1590" s="0" t="n">
        <f aca="false">ROUND(CP1590,2)</f>
        <v>-196.06</v>
      </c>
      <c r="P1590" s="0" t="n">
        <f aca="false">ROUND(CQ1590*I1590,2)</f>
        <v>-196.06</v>
      </c>
      <c r="Q1590" s="0" t="n">
        <f aca="false">ROUND(CR1590*I1590,2)</f>
        <v>-0</v>
      </c>
      <c r="R1590" s="0" t="n">
        <f aca="false">ROUND(CS1590*I1590,2)</f>
        <v>-0</v>
      </c>
      <c r="S1590" s="0" t="n">
        <f aca="false">ROUND(CT1590*I1590,2)</f>
        <v>-0</v>
      </c>
      <c r="T1590" s="0" t="n">
        <f aca="false">ROUND(CU1590*I1590,2)</f>
        <v>-0</v>
      </c>
      <c r="U1590" s="0" t="n">
        <f aca="false">CV1590*I1590</f>
        <v>-0</v>
      </c>
      <c r="V1590" s="0" t="n">
        <f aca="false">CW1590*I1590</f>
        <v>-0</v>
      </c>
      <c r="W1590" s="0" t="n">
        <f aca="false">ROUND(CX1590*I1590,2)</f>
        <v>-0</v>
      </c>
      <c r="X1590" s="0" t="n">
        <f aca="false">ROUND(CY1590,2)</f>
        <v>0</v>
      </c>
      <c r="Y1590" s="0" t="n">
        <f aca="false">ROUND(CZ1590,2)</f>
        <v>0</v>
      </c>
      <c r="AA1590" s="0" t="n">
        <v>144671280</v>
      </c>
      <c r="AB1590" s="0" t="n">
        <f aca="false">ROUND((AC1590+AD1590+AF1590),6)</f>
        <v>28.25</v>
      </c>
      <c r="AC1590" s="0" t="n">
        <f aca="false">ROUND((ES1590),6)</f>
        <v>28.25</v>
      </c>
      <c r="AD1590" s="0" t="n">
        <f aca="false">ROUND((((ET1590)-(EU1590))+AE1590),6)</f>
        <v>0</v>
      </c>
      <c r="AE1590" s="0" t="n">
        <f aca="false">ROUND((EU1590),6)</f>
        <v>0</v>
      </c>
      <c r="AF1590" s="0" t="n">
        <f aca="false">ROUND((EV1590),6)</f>
        <v>0</v>
      </c>
      <c r="AG1590" s="0" t="n">
        <f aca="false">ROUND((AP1590),6)</f>
        <v>0</v>
      </c>
      <c r="AH1590" s="0" t="n">
        <f aca="false">(EW1590)</f>
        <v>0</v>
      </c>
      <c r="AI1590" s="0" t="n">
        <f aca="false">(EX1590)</f>
        <v>0</v>
      </c>
      <c r="AJ1590" s="0" t="n">
        <f aca="false">ROUND((AS1590),6)</f>
        <v>0</v>
      </c>
      <c r="AK1590" s="0" t="n">
        <v>28.25</v>
      </c>
      <c r="AL1590" s="0" t="n">
        <v>28.25</v>
      </c>
      <c r="AM1590" s="0" t="n">
        <v>0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  <c r="AS1590" s="0" t="n">
        <v>0</v>
      </c>
      <c r="AT1590" s="0" t="n">
        <v>0</v>
      </c>
      <c r="AU1590" s="0" t="n">
        <v>0</v>
      </c>
      <c r="AV1590" s="0" t="n">
        <v>1</v>
      </c>
      <c r="AW1590" s="0" t="n">
        <v>1</v>
      </c>
      <c r="AZ1590" s="0" t="n">
        <v>1</v>
      </c>
      <c r="BA1590" s="0" t="n">
        <v>1</v>
      </c>
      <c r="BB1590" s="0" t="n">
        <v>1</v>
      </c>
      <c r="BC1590" s="0" t="n">
        <v>6.94</v>
      </c>
      <c r="BH1590" s="0" t="n">
        <v>3</v>
      </c>
      <c r="BI1590" s="0" t="n">
        <v>1</v>
      </c>
      <c r="BJ1590" s="0" t="s">
        <v>303</v>
      </c>
      <c r="BM1590" s="0" t="n">
        <v>500001</v>
      </c>
      <c r="BN1590" s="0" t="n">
        <v>0</v>
      </c>
      <c r="BP1590" s="0" t="n">
        <v>0</v>
      </c>
      <c r="BQ1590" s="0" t="n">
        <v>12</v>
      </c>
      <c r="BR1590" s="0" t="n">
        <v>1</v>
      </c>
      <c r="BS1590" s="0" t="n">
        <v>1</v>
      </c>
      <c r="BT1590" s="0" t="n">
        <v>1</v>
      </c>
      <c r="BU1590" s="0" t="n">
        <v>1</v>
      </c>
      <c r="BV1590" s="0" t="n">
        <v>1</v>
      </c>
      <c r="BW1590" s="0" t="n">
        <v>1</v>
      </c>
      <c r="BX1590" s="0" t="n">
        <v>1</v>
      </c>
      <c r="BZ1590" s="0" t="n">
        <v>0</v>
      </c>
      <c r="CA1590" s="0" t="n">
        <v>0</v>
      </c>
      <c r="CF1590" s="0" t="n">
        <v>0</v>
      </c>
      <c r="CG1590" s="0" t="n">
        <v>0</v>
      </c>
      <c r="CM1590" s="0" t="n">
        <v>0</v>
      </c>
      <c r="CO1590" s="0" t="n">
        <v>0</v>
      </c>
      <c r="CP1590" s="0" t="n">
        <f aca="false">(P1590+Q1590+S1590)</f>
        <v>-196.06</v>
      </c>
      <c r="CQ1590" s="0" t="n">
        <f aca="false">AC1590*BC1590</f>
        <v>196.055</v>
      </c>
      <c r="CR1590" s="0" t="n">
        <f aca="false">AD1590*BB1590</f>
        <v>0</v>
      </c>
      <c r="CS1590" s="0" t="n">
        <f aca="false">AE1590*BS1590</f>
        <v>0</v>
      </c>
      <c r="CT1590" s="0" t="n">
        <f aca="false">AF1590*BA1590</f>
        <v>0</v>
      </c>
      <c r="CU1590" s="0" t="n">
        <f aca="false">AG1590</f>
        <v>0</v>
      </c>
      <c r="CV1590" s="0" t="n">
        <f aca="false">AH1590</f>
        <v>0</v>
      </c>
      <c r="CW1590" s="0" t="n">
        <f aca="false">AI1590</f>
        <v>0</v>
      </c>
      <c r="CX1590" s="0" t="n">
        <f aca="false">AJ1590</f>
        <v>0</v>
      </c>
      <c r="CY1590" s="0" t="n">
        <f aca="false">0</f>
        <v>0</v>
      </c>
      <c r="CZ1590" s="0" t="n">
        <f aca="false">0</f>
        <v>0</v>
      </c>
      <c r="DN1590" s="0" t="n">
        <v>0</v>
      </c>
      <c r="DO1590" s="0" t="n">
        <v>0</v>
      </c>
      <c r="DP1590" s="0" t="n">
        <v>1</v>
      </c>
      <c r="DQ1590" s="0" t="n">
        <v>1</v>
      </c>
      <c r="DU1590" s="0" t="n">
        <v>1010</v>
      </c>
      <c r="DV1590" s="0" t="s">
        <v>210</v>
      </c>
      <c r="DW1590" s="0" t="s">
        <v>210</v>
      </c>
      <c r="DX1590" s="0" t="n">
        <v>1</v>
      </c>
      <c r="EE1590" s="0" t="n">
        <v>116355106</v>
      </c>
      <c r="EF1590" s="0" t="n">
        <v>12</v>
      </c>
      <c r="EG1590" s="0" t="s">
        <v>95</v>
      </c>
      <c r="EH1590" s="0" t="n">
        <v>0</v>
      </c>
      <c r="EJ1590" s="0" t="n">
        <v>1</v>
      </c>
      <c r="EK1590" s="0" t="n">
        <v>500001</v>
      </c>
      <c r="EL1590" s="0" t="s">
        <v>119</v>
      </c>
      <c r="EM1590" s="0" t="s">
        <v>120</v>
      </c>
      <c r="EQ1590" s="0" t="n">
        <v>32768</v>
      </c>
      <c r="ER1590" s="0" t="n">
        <v>28.25</v>
      </c>
      <c r="ES1590" s="0" t="n">
        <v>28.25</v>
      </c>
      <c r="ET1590" s="0" t="n">
        <v>0</v>
      </c>
      <c r="EU1590" s="0" t="n">
        <v>0</v>
      </c>
      <c r="EV1590" s="0" t="n">
        <v>0</v>
      </c>
      <c r="EW1590" s="0" t="n">
        <v>0</v>
      </c>
      <c r="EX1590" s="0" t="n">
        <v>0</v>
      </c>
      <c r="FQ1590" s="0" t="n">
        <v>0</v>
      </c>
      <c r="FR1590" s="0" t="n">
        <f aca="false">ROUND(IF(AND(BH1590=3,BI1590=3),P1590,0),2)</f>
        <v>0</v>
      </c>
      <c r="FS1590" s="0" t="n">
        <v>0</v>
      </c>
      <c r="FX1590" s="0" t="n">
        <v>0</v>
      </c>
      <c r="FY1590" s="0" t="n">
        <v>0</v>
      </c>
      <c r="GF1590" s="0" t="n">
        <v>69405388</v>
      </c>
      <c r="GG1590" s="0" t="n">
        <v>2</v>
      </c>
      <c r="GH1590" s="0" t="n">
        <v>1</v>
      </c>
      <c r="GI1590" s="0" t="n">
        <v>3</v>
      </c>
      <c r="GJ1590" s="0" t="n">
        <v>0</v>
      </c>
      <c r="GK1590" s="0" t="n">
        <f aca="false">ROUND(R1590*(R12)/100,2)</f>
        <v>-0</v>
      </c>
      <c r="GL1590" s="0" t="n">
        <f aca="false">ROUND(IF(AND(BH1590=3,BI1590=3,FS1590&lt;&gt;0),P1590,0),2)</f>
        <v>0</v>
      </c>
      <c r="GM1590" s="0" t="n">
        <f aca="false">O1590+X1590+Y1590</f>
        <v>-196.06</v>
      </c>
      <c r="GN1590" s="0" t="n">
        <f aca="false">ROUND(IF(OR(BI1590=0,BI1590=1),O1590+X1590+Y1590,0),2)</f>
        <v>-196.06</v>
      </c>
      <c r="GO1590" s="0" t="n">
        <f aca="false">ROUND(IF(BI1590=2,O1590+X1590+Y1590,0),2)</f>
        <v>0</v>
      </c>
      <c r="GP1590" s="0" t="n">
        <f aca="false">ROUND(IF(BI1590=4,O1590+X1590+Y1590,0),2)</f>
        <v>0</v>
      </c>
      <c r="GR1590" s="0" t="n">
        <v>0</v>
      </c>
    </row>
    <row r="1591" customFormat="false" ht="12.75" hidden="false" customHeight="false" outlineLevel="0" collapsed="false">
      <c r="A1591" s="0" t="n">
        <v>17</v>
      </c>
      <c r="B1591" s="0" t="n">
        <v>1</v>
      </c>
      <c r="C1591" s="0" t="n">
        <f aca="false">ROW(SmtRes!A1410)</f>
        <v>1410</v>
      </c>
      <c r="D1591" s="0" t="n">
        <f aca="false">ROW(EtalonRes!A1409)</f>
        <v>1409</v>
      </c>
      <c r="E1591" s="0" t="s">
        <v>105</v>
      </c>
      <c r="F1591" s="0" t="s">
        <v>311</v>
      </c>
      <c r="G1591" s="0" t="s">
        <v>312</v>
      </c>
      <c r="H1591" s="0" t="s">
        <v>313</v>
      </c>
      <c r="I1591" s="0" t="n">
        <v>0.01</v>
      </c>
      <c r="J1591" s="0" t="n">
        <v>0</v>
      </c>
      <c r="O1591" s="0" t="n">
        <f aca="false">ROUND(CP1591,2)</f>
        <v>84.81</v>
      </c>
      <c r="P1591" s="0" t="n">
        <f aca="false">ROUND(CQ1591*I1591,2)</f>
        <v>82.93</v>
      </c>
      <c r="Q1591" s="0" t="n">
        <f aca="false">ROUND(CR1591*I1591,2)</f>
        <v>0.01</v>
      </c>
      <c r="R1591" s="0" t="n">
        <f aca="false">ROUND(CS1591*I1591,2)</f>
        <v>0</v>
      </c>
      <c r="S1591" s="0" t="n">
        <f aca="false">ROUND(CT1591*I1591,2)</f>
        <v>1.87</v>
      </c>
      <c r="T1591" s="0" t="n">
        <f aca="false">ROUND(CU1591*I1591,2)</f>
        <v>0</v>
      </c>
      <c r="U1591" s="0" t="n">
        <f aca="false">CV1591*I1591</f>
        <v>0.028</v>
      </c>
      <c r="V1591" s="0" t="n">
        <f aca="false">CW1591*I1591</f>
        <v>0</v>
      </c>
      <c r="W1591" s="0" t="n">
        <f aca="false">ROUND(CX1591*I1591,2)</f>
        <v>0</v>
      </c>
      <c r="X1591" s="0" t="n">
        <f aca="false">ROUND(CY1591,2)</f>
        <v>2.39</v>
      </c>
      <c r="Y1591" s="0" t="n">
        <f aca="false">ROUND(CZ1591,2)</f>
        <v>1.32</v>
      </c>
      <c r="AA1591" s="0" t="n">
        <v>144671280</v>
      </c>
      <c r="AB1591" s="0" t="n">
        <f aca="false">ROUND((AC1591+AD1591+AF1591),6)</f>
        <v>1222.08</v>
      </c>
      <c r="AC1591" s="0" t="n">
        <f aca="false">ROUND((ES1591),6)</f>
        <v>1194.94</v>
      </c>
      <c r="AD1591" s="0" t="n">
        <f aca="false">ROUND((((ET1591)-(EU1591))+AE1591),6)</f>
        <v>0.2</v>
      </c>
      <c r="AE1591" s="0" t="n">
        <f aca="false">ROUND((EU1591),6)</f>
        <v>0</v>
      </c>
      <c r="AF1591" s="0" t="n">
        <f aca="false">ROUND((EV1591),6)</f>
        <v>26.94</v>
      </c>
      <c r="AG1591" s="0" t="n">
        <f aca="false">ROUND((AP1591),6)</f>
        <v>0</v>
      </c>
      <c r="AH1591" s="0" t="n">
        <f aca="false">(EW1591)</f>
        <v>2.8</v>
      </c>
      <c r="AI1591" s="0" t="n">
        <f aca="false">(EX1591)</f>
        <v>0</v>
      </c>
      <c r="AJ1591" s="0" t="n">
        <f aca="false">ROUND((AS1591),6)</f>
        <v>0</v>
      </c>
      <c r="AK1591" s="0" t="n">
        <v>1222.08</v>
      </c>
      <c r="AL1591" s="0" t="n">
        <v>1194.94</v>
      </c>
      <c r="AM1591" s="0" t="n">
        <v>0.2</v>
      </c>
      <c r="AN1591" s="0" t="n">
        <v>0</v>
      </c>
      <c r="AO1591" s="0" t="n">
        <v>26.94</v>
      </c>
      <c r="AP1591" s="0" t="n">
        <v>0</v>
      </c>
      <c r="AQ1591" s="0" t="n">
        <v>2.8</v>
      </c>
      <c r="AR1591" s="0" t="n">
        <v>0</v>
      </c>
      <c r="AS1591" s="0" t="n">
        <v>0</v>
      </c>
      <c r="AT1591" s="0" t="n">
        <v>128</v>
      </c>
      <c r="AU1591" s="0" t="n">
        <v>70.55</v>
      </c>
      <c r="AV1591" s="0" t="n">
        <v>1</v>
      </c>
      <c r="AW1591" s="0" t="n">
        <v>1</v>
      </c>
      <c r="AZ1591" s="0" t="n">
        <v>1</v>
      </c>
      <c r="BA1591" s="0" t="n">
        <v>6.94</v>
      </c>
      <c r="BB1591" s="0" t="n">
        <v>6.94</v>
      </c>
      <c r="BC1591" s="0" t="n">
        <v>6.94</v>
      </c>
      <c r="BH1591" s="0" t="n">
        <v>0</v>
      </c>
      <c r="BI1591" s="0" t="n">
        <v>1</v>
      </c>
      <c r="BJ1591" s="0" t="s">
        <v>314</v>
      </c>
      <c r="BM1591" s="0" t="n">
        <v>17001</v>
      </c>
      <c r="BN1591" s="0" t="n">
        <v>0</v>
      </c>
      <c r="BP1591" s="0" t="n">
        <v>0</v>
      </c>
      <c r="BQ1591" s="0" t="n">
        <v>12</v>
      </c>
      <c r="BR1591" s="0" t="n">
        <v>0</v>
      </c>
      <c r="BS1591" s="0" t="n">
        <v>6.94</v>
      </c>
      <c r="BT1591" s="0" t="n">
        <v>1</v>
      </c>
      <c r="BU1591" s="0" t="n">
        <v>1</v>
      </c>
      <c r="BV1591" s="0" t="n">
        <v>1</v>
      </c>
      <c r="BW1591" s="0" t="n">
        <v>1</v>
      </c>
      <c r="BX1591" s="0" t="n">
        <v>1</v>
      </c>
      <c r="BZ1591" s="0" t="n">
        <v>128</v>
      </c>
      <c r="CA1591" s="0" t="n">
        <v>83</v>
      </c>
      <c r="CF1591" s="0" t="n">
        <v>0</v>
      </c>
      <c r="CG1591" s="0" t="n">
        <v>0</v>
      </c>
      <c r="CM1591" s="0" t="n">
        <v>0</v>
      </c>
      <c r="CO1591" s="0" t="n">
        <v>0</v>
      </c>
      <c r="CP1591" s="0" t="n">
        <f aca="false">(P1591+Q1591+S1591)</f>
        <v>84.81</v>
      </c>
      <c r="CQ1591" s="0" t="n">
        <f aca="false">AC1591*BC1591</f>
        <v>8292.8836</v>
      </c>
      <c r="CR1591" s="0" t="n">
        <f aca="false">AD1591*BB1591</f>
        <v>1.388</v>
      </c>
      <c r="CS1591" s="0" t="n">
        <f aca="false">AE1591*BS1591</f>
        <v>0</v>
      </c>
      <c r="CT1591" s="0" t="n">
        <f aca="false">AF1591*BA1591</f>
        <v>186.9636</v>
      </c>
      <c r="CU1591" s="0" t="n">
        <f aca="false">AG1591</f>
        <v>0</v>
      </c>
      <c r="CV1591" s="0" t="n">
        <f aca="false">AH1591</f>
        <v>2.8</v>
      </c>
      <c r="CW1591" s="0" t="n">
        <f aca="false">AI1591</f>
        <v>0</v>
      </c>
      <c r="CX1591" s="0" t="n">
        <f aca="false">AJ1591</f>
        <v>0</v>
      </c>
      <c r="CY1591" s="0" t="n">
        <f aca="false">((S1591+R1591)*(ROUND((FX1591*IF(0,(IF(0,0.94,0.85)*IF(0,0.85,1)),1)),IF(0,0,2))/100))</f>
        <v>2.3936</v>
      </c>
      <c r="CZ1591" s="0" t="n">
        <f aca="false">((S1591+R1591)*(ROUND((FY1591*IF(0,0.8,1)),IF(0,0,2))/100))</f>
        <v>1.319285</v>
      </c>
      <c r="DN1591" s="0" t="n">
        <v>0</v>
      </c>
      <c r="DO1591" s="0" t="n">
        <v>0</v>
      </c>
      <c r="DP1591" s="0" t="n">
        <v>1</v>
      </c>
      <c r="DQ1591" s="0" t="n">
        <v>1</v>
      </c>
      <c r="DU1591" s="0" t="n">
        <v>1010</v>
      </c>
      <c r="DV1591" s="0" t="s">
        <v>313</v>
      </c>
      <c r="DW1591" s="0" t="s">
        <v>313</v>
      </c>
      <c r="DX1591" s="0" t="n">
        <v>10</v>
      </c>
      <c r="EE1591" s="0" t="n">
        <v>116355202</v>
      </c>
      <c r="EF1591" s="0" t="n">
        <v>12</v>
      </c>
      <c r="EG1591" s="0" t="s">
        <v>95</v>
      </c>
      <c r="EH1591" s="0" t="n">
        <v>0</v>
      </c>
      <c r="EJ1591" s="0" t="n">
        <v>1</v>
      </c>
      <c r="EK1591" s="0" t="n">
        <v>17001</v>
      </c>
      <c r="EL1591" s="0" t="s">
        <v>315</v>
      </c>
      <c r="EM1591" s="0" t="s">
        <v>316</v>
      </c>
      <c r="EQ1591" s="0" t="n">
        <v>0</v>
      </c>
      <c r="ER1591" s="0" t="n">
        <v>1222.08</v>
      </c>
      <c r="ES1591" s="0" t="n">
        <v>1194.94</v>
      </c>
      <c r="ET1591" s="0" t="n">
        <v>0.2</v>
      </c>
      <c r="EU1591" s="0" t="n">
        <v>0</v>
      </c>
      <c r="EV1591" s="0" t="n">
        <v>26.94</v>
      </c>
      <c r="EW1591" s="0" t="n">
        <v>2.8</v>
      </c>
      <c r="EX1591" s="0" t="n">
        <v>0</v>
      </c>
      <c r="EY1591" s="0" t="n">
        <v>0</v>
      </c>
      <c r="FQ1591" s="0" t="n">
        <v>0</v>
      </c>
      <c r="FR1591" s="0" t="n">
        <f aca="false">ROUND(IF(AND(BH1591=3,BI1591=3),P1591,0),2)</f>
        <v>0</v>
      </c>
      <c r="FS1591" s="0" t="n">
        <v>0</v>
      </c>
      <c r="FU1591" s="0" t="s">
        <v>113</v>
      </c>
      <c r="FX1591" s="0" t="n">
        <v>128</v>
      </c>
      <c r="FY1591" s="0" t="n">
        <v>70.55</v>
      </c>
      <c r="GF1591" s="0" t="n">
        <v>1364623144</v>
      </c>
      <c r="GG1591" s="0" t="n">
        <v>2</v>
      </c>
      <c r="GH1591" s="0" t="n">
        <v>1</v>
      </c>
      <c r="GI1591" s="0" t="n">
        <v>3</v>
      </c>
      <c r="GJ1591" s="0" t="n">
        <v>0</v>
      </c>
      <c r="GK1591" s="0" t="n">
        <f aca="false">ROUND(R1591*(R12)/100,2)</f>
        <v>0</v>
      </c>
      <c r="GL1591" s="0" t="n">
        <f aca="false">ROUND(IF(AND(BH1591=3,BI1591=3,FS1591&lt;&gt;0),P1591,0),2)</f>
        <v>0</v>
      </c>
      <c r="GM1591" s="0" t="n">
        <f aca="false">O1591+X1591+Y1591</f>
        <v>88.52</v>
      </c>
      <c r="GN1591" s="0" t="n">
        <f aca="false">ROUND(IF(OR(BI1591=0,BI1591=1),O1591+X1591+Y1591,0),2)</f>
        <v>88.52</v>
      </c>
      <c r="GO1591" s="0" t="n">
        <f aca="false">ROUND(IF(BI1591=2,O1591+X1591+Y1591,0),2)</f>
        <v>0</v>
      </c>
      <c r="GP1591" s="0" t="n">
        <f aca="false">ROUND(IF(BI1591=4,O1591+X1591+Y1591,0),2)</f>
        <v>0</v>
      </c>
      <c r="GR1591" s="0" t="n">
        <v>0</v>
      </c>
    </row>
    <row r="1592" customFormat="false" ht="12.75" hidden="false" customHeight="false" outlineLevel="0" collapsed="false">
      <c r="A1592" s="0" t="n">
        <v>17</v>
      </c>
      <c r="B1592" s="0" t="n">
        <v>1</v>
      </c>
      <c r="E1592" s="0" t="s">
        <v>121</v>
      </c>
      <c r="F1592" s="0" t="s">
        <v>150</v>
      </c>
      <c r="G1592" s="0" t="s">
        <v>404</v>
      </c>
      <c r="H1592" s="0" t="s">
        <v>215</v>
      </c>
      <c r="I1592" s="0" t="n">
        <v>1</v>
      </c>
      <c r="J1592" s="0" t="n">
        <v>0</v>
      </c>
      <c r="O1592" s="0" t="n">
        <f aca="false">ROUND(CP1592,2)</f>
        <v>1350</v>
      </c>
      <c r="P1592" s="0" t="n">
        <f aca="false">ROUND(CQ1592*I1592,2)</f>
        <v>1350</v>
      </c>
      <c r="Q1592" s="0" t="n">
        <f aca="false">ROUND(CR1592*I1592,2)</f>
        <v>0</v>
      </c>
      <c r="R1592" s="0" t="n">
        <f aca="false">ROUND(CS1592*I1592,2)</f>
        <v>0</v>
      </c>
      <c r="S1592" s="0" t="n">
        <f aca="false">ROUND(CT1592*I1592,2)</f>
        <v>0</v>
      </c>
      <c r="T1592" s="0" t="n">
        <f aca="false">ROUND(CU1592*I1592,2)</f>
        <v>0</v>
      </c>
      <c r="U1592" s="0" t="n">
        <f aca="false">CV1592*I1592</f>
        <v>0</v>
      </c>
      <c r="V1592" s="0" t="n">
        <f aca="false">CW1592*I1592</f>
        <v>0</v>
      </c>
      <c r="W1592" s="0" t="n">
        <f aca="false">ROUND(CX1592*I1592,2)</f>
        <v>0</v>
      </c>
      <c r="X1592" s="0" t="n">
        <f aca="false">ROUND(CY1592,2)</f>
        <v>0</v>
      </c>
      <c r="Y1592" s="0" t="n">
        <f aca="false">ROUND(CZ1592,2)</f>
        <v>0</v>
      </c>
      <c r="AA1592" s="0" t="n">
        <v>144671280</v>
      </c>
      <c r="AB1592" s="0" t="n">
        <f aca="false">ROUND((AC1592+AD1592+AF1592),6)</f>
        <v>1350</v>
      </c>
      <c r="AC1592" s="0" t="n">
        <f aca="false">ROUND(1350,6)</f>
        <v>1350</v>
      </c>
      <c r="AD1592" s="0" t="n">
        <f aca="false">ROUND((((ET1592)-(EU1592))+AE1592),6)</f>
        <v>0</v>
      </c>
      <c r="AE1592" s="0" t="n">
        <f aca="false">ROUND((EU1592),6)</f>
        <v>0</v>
      </c>
      <c r="AF1592" s="0" t="n">
        <f aca="false">ROUND((EV1592),6)</f>
        <v>0</v>
      </c>
      <c r="AG1592" s="0" t="n">
        <f aca="false">ROUND((AP1592),6)</f>
        <v>0</v>
      </c>
      <c r="AH1592" s="0" t="n">
        <f aca="false">(EW1592)</f>
        <v>0</v>
      </c>
      <c r="AI1592" s="0" t="n">
        <f aca="false">(EX1592)</f>
        <v>0</v>
      </c>
      <c r="AJ1592" s="0" t="n">
        <f aca="false">ROUND((AS1592),6)</f>
        <v>0</v>
      </c>
      <c r="AK1592" s="0" t="n">
        <v>0</v>
      </c>
      <c r="AL1592" s="0" t="n">
        <v>0</v>
      </c>
      <c r="AM1592" s="0" t="n">
        <v>0</v>
      </c>
      <c r="AN1592" s="0" t="n">
        <v>0</v>
      </c>
      <c r="AO1592" s="0" t="n">
        <v>0</v>
      </c>
      <c r="AP1592" s="0" t="n">
        <v>0</v>
      </c>
      <c r="AQ1592" s="0" t="n">
        <v>0</v>
      </c>
      <c r="AR1592" s="0" t="n">
        <v>0</v>
      </c>
      <c r="AS1592" s="0" t="n">
        <v>0</v>
      </c>
      <c r="AT1592" s="0" t="n">
        <v>0</v>
      </c>
      <c r="AU1592" s="0" t="n">
        <v>0</v>
      </c>
      <c r="AV1592" s="0" t="n">
        <v>1</v>
      </c>
      <c r="AW1592" s="0" t="n">
        <v>1</v>
      </c>
      <c r="AZ1592" s="0" t="n">
        <v>1</v>
      </c>
      <c r="BA1592" s="0" t="n">
        <v>1</v>
      </c>
      <c r="BB1592" s="0" t="n">
        <v>1</v>
      </c>
      <c r="BC1592" s="0" t="n">
        <v>1</v>
      </c>
      <c r="BH1592" s="0" t="n">
        <v>0</v>
      </c>
      <c r="BI1592" s="0" t="n">
        <v>4</v>
      </c>
      <c r="BM1592" s="0" t="n">
        <v>0</v>
      </c>
      <c r="BN1592" s="0" t="n">
        <v>0</v>
      </c>
      <c r="BP1592" s="0" t="n">
        <v>0</v>
      </c>
      <c r="BQ1592" s="0" t="n">
        <v>1</v>
      </c>
      <c r="BR1592" s="0" t="n">
        <v>0</v>
      </c>
      <c r="BS1592" s="0" t="n">
        <v>1</v>
      </c>
      <c r="BT1592" s="0" t="n">
        <v>1</v>
      </c>
      <c r="BU1592" s="0" t="n">
        <v>1</v>
      </c>
      <c r="BV1592" s="0" t="n">
        <v>1</v>
      </c>
      <c r="BW1592" s="0" t="n">
        <v>1</v>
      </c>
      <c r="BX1592" s="0" t="n">
        <v>1</v>
      </c>
      <c r="BZ1592" s="0" t="n">
        <v>0</v>
      </c>
      <c r="CA1592" s="0" t="n">
        <v>0</v>
      </c>
      <c r="CF1592" s="0" t="n">
        <v>0</v>
      </c>
      <c r="CG1592" s="0" t="n">
        <v>0</v>
      </c>
      <c r="CM1592" s="0" t="n">
        <v>0</v>
      </c>
      <c r="CO1592" s="0" t="n">
        <v>0</v>
      </c>
      <c r="CP1592" s="0" t="n">
        <f aca="false">(P1592+Q1592+S1592)</f>
        <v>1350</v>
      </c>
      <c r="CQ1592" s="0" t="n">
        <f aca="false">AC1592*BC1592</f>
        <v>1350</v>
      </c>
      <c r="CR1592" s="0" t="n">
        <f aca="false">AD1592*BB1592</f>
        <v>0</v>
      </c>
      <c r="CS1592" s="0" t="n">
        <f aca="false">AE1592*BS1592</f>
        <v>0</v>
      </c>
      <c r="CT1592" s="0" t="n">
        <f aca="false">AF1592*BA1592</f>
        <v>0</v>
      </c>
      <c r="CU1592" s="0" t="n">
        <f aca="false">AG1592</f>
        <v>0</v>
      </c>
      <c r="CV1592" s="0" t="n">
        <f aca="false">AH1592</f>
        <v>0</v>
      </c>
      <c r="CW1592" s="0" t="n">
        <f aca="false">AI1592</f>
        <v>0</v>
      </c>
      <c r="CX1592" s="0" t="n">
        <f aca="false">AJ1592</f>
        <v>0</v>
      </c>
      <c r="CY1592" s="0" t="n">
        <f aca="false">((S1592+R1592)*(ROUND((FX1592*IF(0,(IF(0,0.94,0.85)*IF(0,0.85,1)),1)),IF(0,0,2))/100))</f>
        <v>0</v>
      </c>
      <c r="CZ1592" s="0" t="n">
        <f aca="false">((S1592+R1592)*(ROUND((FY1592*IF(0,0.8,1)),IF(0,0,2))/100))</f>
        <v>0</v>
      </c>
      <c r="DD1592" s="0" t="s">
        <v>405</v>
      </c>
      <c r="DN1592" s="0" t="n">
        <v>0</v>
      </c>
      <c r="DO1592" s="0" t="n">
        <v>0</v>
      </c>
      <c r="DP1592" s="0" t="n">
        <v>1</v>
      </c>
      <c r="DQ1592" s="0" t="n">
        <v>1</v>
      </c>
      <c r="DU1592" s="0" t="n">
        <v>1013</v>
      </c>
      <c r="DV1592" s="0" t="s">
        <v>215</v>
      </c>
      <c r="DW1592" s="0" t="s">
        <v>215</v>
      </c>
      <c r="DX1592" s="0" t="n">
        <v>1</v>
      </c>
      <c r="EE1592" s="0" t="n">
        <v>116355115</v>
      </c>
      <c r="EF1592" s="0" t="n">
        <v>1</v>
      </c>
      <c r="EG1592" s="0" t="s">
        <v>153</v>
      </c>
      <c r="EH1592" s="0" t="n">
        <v>0</v>
      </c>
      <c r="EJ1592" s="0" t="n">
        <v>4</v>
      </c>
      <c r="EK1592" s="0" t="n">
        <v>0</v>
      </c>
      <c r="EL1592" s="0" t="s">
        <v>153</v>
      </c>
      <c r="EM1592" s="0" t="s">
        <v>154</v>
      </c>
      <c r="EQ1592" s="0" t="n">
        <v>0</v>
      </c>
      <c r="ER1592" s="0" t="n">
        <v>0</v>
      </c>
      <c r="ES1592" s="0" t="n">
        <v>0</v>
      </c>
      <c r="ET1592" s="0" t="n">
        <v>0</v>
      </c>
      <c r="EU1592" s="0" t="n">
        <v>0</v>
      </c>
      <c r="EV1592" s="0" t="n">
        <v>0</v>
      </c>
      <c r="EW1592" s="0" t="n">
        <v>0</v>
      </c>
      <c r="EX1592" s="0" t="n">
        <v>0</v>
      </c>
      <c r="EY1592" s="0" t="n">
        <v>0</v>
      </c>
      <c r="FQ1592" s="0" t="n">
        <v>0</v>
      </c>
      <c r="FR1592" s="0" t="n">
        <f aca="false">ROUND(IF(AND(BH1592=3,BI1592=3),P1592,0),2)</f>
        <v>0</v>
      </c>
      <c r="FS1592" s="0" t="n">
        <v>0</v>
      </c>
      <c r="FU1592" s="0" t="s">
        <v>113</v>
      </c>
      <c r="FX1592" s="0" t="n">
        <v>0</v>
      </c>
      <c r="FY1592" s="0" t="n">
        <v>0</v>
      </c>
      <c r="GF1592" s="0" t="n">
        <v>226865435</v>
      </c>
      <c r="GG1592" s="0" t="n">
        <v>2</v>
      </c>
      <c r="GH1592" s="0" t="n">
        <v>0</v>
      </c>
      <c r="GI1592" s="0" t="n">
        <v>-2</v>
      </c>
      <c r="GJ1592" s="0" t="n">
        <v>0</v>
      </c>
      <c r="GK1592" s="0" t="n">
        <f aca="false">ROUND(R1592*(R12)/100,2)</f>
        <v>0</v>
      </c>
      <c r="GL1592" s="0" t="n">
        <f aca="false">ROUND(IF(AND(BH1592=3,BI1592=3,FS1592&lt;&gt;0),P1592,0),2)</f>
        <v>0</v>
      </c>
      <c r="GM1592" s="0" t="n">
        <f aca="false">O1592+X1592+Y1592</f>
        <v>1350</v>
      </c>
      <c r="GN1592" s="0" t="n">
        <f aca="false">ROUND(IF(OR(BI1592=0,BI1592=1),O1592+X1592+Y1592,0),2)</f>
        <v>0</v>
      </c>
      <c r="GO1592" s="0" t="n">
        <f aca="false">ROUND(IF(BI1592=2,O1592+X1592+Y1592,0),2)</f>
        <v>0</v>
      </c>
      <c r="GP1592" s="0" t="n">
        <f aca="false">ROUND(IF(BI1592=4,O1592+X1592+Y1592,0),2)</f>
        <v>1350</v>
      </c>
      <c r="GR1592" s="0" t="n">
        <v>0</v>
      </c>
    </row>
    <row r="1593" customFormat="false" ht="12.75" hidden="false" customHeight="false" outlineLevel="0" collapsed="false">
      <c r="A1593" s="0" t="n">
        <v>17</v>
      </c>
      <c r="B1593" s="0" t="n">
        <v>1</v>
      </c>
      <c r="C1593" s="0" t="n">
        <f aca="false">ROW(SmtRes!A1412)</f>
        <v>1412</v>
      </c>
      <c r="D1593" s="0" t="n">
        <f aca="false">ROW(EtalonRes!A1411)</f>
        <v>1411</v>
      </c>
      <c r="E1593" s="0" t="s">
        <v>149</v>
      </c>
      <c r="F1593" s="0" t="s">
        <v>422</v>
      </c>
      <c r="G1593" s="0" t="s">
        <v>423</v>
      </c>
      <c r="H1593" s="0" t="s">
        <v>424</v>
      </c>
      <c r="I1593" s="0" t="n">
        <v>10</v>
      </c>
      <c r="J1593" s="0" t="n">
        <v>0</v>
      </c>
      <c r="O1593" s="0" t="n">
        <f aca="false">ROUND(CP1593,2)</f>
        <v>2982.82</v>
      </c>
      <c r="P1593" s="0" t="n">
        <f aca="false">ROUND(CQ1593*I1593,2)</f>
        <v>0</v>
      </c>
      <c r="Q1593" s="0" t="n">
        <f aca="false">ROUND(CR1593*I1593,2)</f>
        <v>2233.99</v>
      </c>
      <c r="R1593" s="0" t="n">
        <f aca="false">ROUND(CS1593*I1593,2)</f>
        <v>0</v>
      </c>
      <c r="S1593" s="0" t="n">
        <f aca="false">ROUND(CT1593*I1593,2)</f>
        <v>748.83</v>
      </c>
      <c r="T1593" s="0" t="n">
        <f aca="false">ROUND(CU1593*I1593,2)</f>
        <v>0</v>
      </c>
      <c r="U1593" s="0" t="n">
        <f aca="false">CV1593*I1593</f>
        <v>5.777</v>
      </c>
      <c r="V1593" s="0" t="n">
        <f aca="false">CW1593*I1593</f>
        <v>0</v>
      </c>
      <c r="W1593" s="0" t="n">
        <f aca="false">ROUND(CX1593*I1593,2)</f>
        <v>0</v>
      </c>
      <c r="X1593" s="0" t="n">
        <f aca="false">ROUND(CY1593,2)</f>
        <v>0</v>
      </c>
      <c r="Y1593" s="0" t="n">
        <f aca="false">ROUND(CZ1593,2)</f>
        <v>0</v>
      </c>
      <c r="AA1593" s="0" t="n">
        <v>144671280</v>
      </c>
      <c r="AB1593" s="0" t="n">
        <f aca="false">ROUND((AC1593+AD1593+AF1593),6)</f>
        <v>42.98</v>
      </c>
      <c r="AC1593" s="0" t="n">
        <f aca="false">ROUND((ES1593),6)</f>
        <v>0</v>
      </c>
      <c r="AD1593" s="0" t="n">
        <f aca="false">ROUND(((ET1593)+ROUND(((EU1593)*1.6),2)),6)</f>
        <v>32.19</v>
      </c>
      <c r="AE1593" s="0" t="n">
        <f aca="false">ROUND(((EU1593)+ROUND(((EU1593)*1.6),2)),6)</f>
        <v>0</v>
      </c>
      <c r="AF1593" s="0" t="n">
        <f aca="false">ROUND(((EV1593)+ROUND(((EV1593)*1.6),2)),6)</f>
        <v>10.79</v>
      </c>
      <c r="AG1593" s="0" t="n">
        <f aca="false">ROUND((AP1593),6)</f>
        <v>0</v>
      </c>
      <c r="AH1593" s="0" t="n">
        <f aca="false">(EW1593)</f>
        <v>0.5777</v>
      </c>
      <c r="AI1593" s="0" t="n">
        <f aca="false">(EX1593)</f>
        <v>0</v>
      </c>
      <c r="AJ1593" s="0" t="n">
        <f aca="false">ROUND((AS1593),6)</f>
        <v>0</v>
      </c>
      <c r="AK1593" s="0" t="n">
        <v>36.34</v>
      </c>
      <c r="AL1593" s="0" t="n">
        <v>0</v>
      </c>
      <c r="AM1593" s="0" t="n">
        <v>32.19</v>
      </c>
      <c r="AN1593" s="0" t="n">
        <v>0</v>
      </c>
      <c r="AO1593" s="0" t="n">
        <v>4.15</v>
      </c>
      <c r="AP1593" s="0" t="n">
        <v>0</v>
      </c>
      <c r="AQ1593" s="0" t="n">
        <v>0.5777</v>
      </c>
      <c r="AR1593" s="0" t="n">
        <v>0</v>
      </c>
      <c r="AS1593" s="0" t="n">
        <v>0</v>
      </c>
      <c r="AT1593" s="0" t="n">
        <v>0</v>
      </c>
      <c r="AU1593" s="0" t="n">
        <v>0</v>
      </c>
      <c r="AV1593" s="0" t="n">
        <v>1</v>
      </c>
      <c r="AW1593" s="0" t="n">
        <v>1</v>
      </c>
      <c r="AZ1593" s="0" t="n">
        <v>1</v>
      </c>
      <c r="BA1593" s="0" t="n">
        <v>6.94</v>
      </c>
      <c r="BB1593" s="0" t="n">
        <v>6.94</v>
      </c>
      <c r="BC1593" s="0" t="n">
        <v>6.94</v>
      </c>
      <c r="BH1593" s="0" t="n">
        <v>0</v>
      </c>
      <c r="BI1593" s="0" t="n">
        <v>1</v>
      </c>
      <c r="BJ1593" s="0" t="s">
        <v>425</v>
      </c>
      <c r="BM1593" s="0" t="n">
        <v>700004</v>
      </c>
      <c r="BN1593" s="0" t="n">
        <v>0</v>
      </c>
      <c r="BP1593" s="0" t="n">
        <v>0</v>
      </c>
      <c r="BQ1593" s="0" t="n">
        <v>12</v>
      </c>
      <c r="BR1593" s="0" t="n">
        <v>0</v>
      </c>
      <c r="BS1593" s="0" t="n">
        <v>6.94</v>
      </c>
      <c r="BT1593" s="0" t="n">
        <v>1</v>
      </c>
      <c r="BU1593" s="0" t="n">
        <v>1</v>
      </c>
      <c r="BV1593" s="0" t="n">
        <v>1</v>
      </c>
      <c r="BW1593" s="0" t="n">
        <v>1</v>
      </c>
      <c r="BX1593" s="0" t="n">
        <v>1</v>
      </c>
      <c r="BZ1593" s="0" t="n">
        <v>0</v>
      </c>
      <c r="CA1593" s="0" t="n">
        <v>0</v>
      </c>
      <c r="CF1593" s="0" t="n">
        <v>0</v>
      </c>
      <c r="CG1593" s="0" t="n">
        <v>0</v>
      </c>
      <c r="CM1593" s="0" t="n">
        <v>0</v>
      </c>
      <c r="CO1593" s="0" t="n">
        <v>0</v>
      </c>
      <c r="CP1593" s="0" t="n">
        <f aca="false">(P1593+Q1593+S1593)</f>
        <v>2982.82</v>
      </c>
      <c r="CQ1593" s="0" t="n">
        <f aca="false">AC1593*BC1593</f>
        <v>0</v>
      </c>
      <c r="CR1593" s="0" t="n">
        <f aca="false">AD1593*BB1593</f>
        <v>223.3986</v>
      </c>
      <c r="CS1593" s="0" t="n">
        <f aca="false">AE1593*BS1593</f>
        <v>0</v>
      </c>
      <c r="CT1593" s="0" t="n">
        <f aca="false">AF1593*BA1593</f>
        <v>74.8826</v>
      </c>
      <c r="CU1593" s="0" t="n">
        <f aca="false">AG1593</f>
        <v>0</v>
      </c>
      <c r="CV1593" s="0" t="n">
        <f aca="false">AH1593</f>
        <v>0.5777</v>
      </c>
      <c r="CW1593" s="0" t="n">
        <f aca="false">AI1593</f>
        <v>0</v>
      </c>
      <c r="CX1593" s="0" t="n">
        <f aca="false">AJ1593</f>
        <v>0</v>
      </c>
      <c r="CY1593" s="0" t="n">
        <f aca="false">0</f>
        <v>0</v>
      </c>
      <c r="CZ1593" s="0" t="n">
        <f aca="false">0</f>
        <v>0</v>
      </c>
      <c r="DN1593" s="0" t="n">
        <v>0</v>
      </c>
      <c r="DO1593" s="0" t="n">
        <v>0</v>
      </c>
      <c r="DP1593" s="0" t="n">
        <v>1</v>
      </c>
      <c r="DQ1593" s="0" t="n">
        <v>1</v>
      </c>
      <c r="DU1593" s="0" t="n">
        <v>1013</v>
      </c>
      <c r="DV1593" s="0" t="s">
        <v>424</v>
      </c>
      <c r="DW1593" s="0" t="s">
        <v>424</v>
      </c>
      <c r="DX1593" s="0" t="n">
        <v>1</v>
      </c>
      <c r="EE1593" s="0" t="n">
        <v>116355360</v>
      </c>
      <c r="EF1593" s="0" t="n">
        <v>12</v>
      </c>
      <c r="EG1593" s="0" t="s">
        <v>95</v>
      </c>
      <c r="EH1593" s="0" t="n">
        <v>0</v>
      </c>
      <c r="EJ1593" s="0" t="n">
        <v>1</v>
      </c>
      <c r="EK1593" s="0" t="n">
        <v>700004</v>
      </c>
      <c r="EL1593" s="0" t="s">
        <v>426</v>
      </c>
      <c r="EM1593" s="0" t="s">
        <v>427</v>
      </c>
      <c r="EQ1593" s="0" t="n">
        <v>0</v>
      </c>
      <c r="ER1593" s="0" t="n">
        <v>36.34</v>
      </c>
      <c r="ES1593" s="0" t="n">
        <v>0</v>
      </c>
      <c r="ET1593" s="0" t="n">
        <v>32.19</v>
      </c>
      <c r="EU1593" s="0" t="n">
        <v>0</v>
      </c>
      <c r="EV1593" s="0" t="n">
        <v>4.15</v>
      </c>
      <c r="EW1593" s="0" t="n">
        <v>0.5777</v>
      </c>
      <c r="EX1593" s="0" t="n">
        <v>0</v>
      </c>
      <c r="EY1593" s="0" t="n">
        <v>0</v>
      </c>
      <c r="FQ1593" s="0" t="n">
        <v>0</v>
      </c>
      <c r="FR1593" s="0" t="n">
        <f aca="false">ROUND(IF(AND(BH1593=3,BI1593=3),P1593,0),2)</f>
        <v>0</v>
      </c>
      <c r="FS1593" s="0" t="n">
        <v>0</v>
      </c>
      <c r="FX1593" s="0" t="n">
        <v>0</v>
      </c>
      <c r="FY1593" s="0" t="n">
        <v>0</v>
      </c>
      <c r="GF1593" s="0" t="n">
        <v>1052777164</v>
      </c>
      <c r="GG1593" s="0" t="n">
        <v>2</v>
      </c>
      <c r="GH1593" s="0" t="n">
        <v>1</v>
      </c>
      <c r="GI1593" s="0" t="n">
        <v>3</v>
      </c>
      <c r="GJ1593" s="0" t="n">
        <v>0</v>
      </c>
      <c r="GK1593" s="0" t="n">
        <f aca="false">ROUND(R1593*(R12)/100,2)</f>
        <v>0</v>
      </c>
      <c r="GL1593" s="0" t="n">
        <f aca="false">ROUND(IF(AND(BH1593=3,BI1593=3,FS1593&lt;&gt;0),P1593,0),2)</f>
        <v>0</v>
      </c>
      <c r="GM1593" s="0" t="n">
        <f aca="false">O1593+X1593+Y1593</f>
        <v>2982.82</v>
      </c>
      <c r="GN1593" s="0" t="n">
        <f aca="false">ROUND(IF(OR(BI1593=0,BI1593=1),O1593+X1593+Y1593,0),2)</f>
        <v>2982.82</v>
      </c>
      <c r="GO1593" s="0" t="n">
        <f aca="false">ROUND(IF(BI1593=2,O1593+X1593+Y1593,0),2)</f>
        <v>0</v>
      </c>
      <c r="GP1593" s="0" t="n">
        <f aca="false">ROUND(IF(BI1593=4,O1593+X1593+Y1593,0),2)</f>
        <v>0</v>
      </c>
      <c r="GR1593" s="0" t="n">
        <v>0</v>
      </c>
    </row>
    <row r="1594" customFormat="false" ht="12.75" hidden="false" customHeight="false" outlineLevel="0" collapsed="false">
      <c r="A1594" s="0" t="n">
        <v>17</v>
      </c>
      <c r="B1594" s="0" t="n">
        <v>1</v>
      </c>
      <c r="C1594" s="0" t="n">
        <f aca="false">ROW(SmtRes!A1413)</f>
        <v>1413</v>
      </c>
      <c r="D1594" s="0" t="n">
        <f aca="false">ROW(EtalonRes!A1412)</f>
        <v>1412</v>
      </c>
      <c r="E1594" s="0" t="s">
        <v>199</v>
      </c>
      <c r="F1594" s="0" t="s">
        <v>428</v>
      </c>
      <c r="G1594" s="0" t="s">
        <v>429</v>
      </c>
      <c r="H1594" s="0" t="s">
        <v>424</v>
      </c>
      <c r="I1594" s="0" t="n">
        <v>10</v>
      </c>
      <c r="J1594" s="0" t="n">
        <v>0</v>
      </c>
      <c r="O1594" s="0" t="n">
        <f aca="false">ROUND(CP1594,2)</f>
        <v>1338.73</v>
      </c>
      <c r="P1594" s="0" t="n">
        <f aca="false">ROUND(CQ1594*I1594,2)</f>
        <v>0</v>
      </c>
      <c r="Q1594" s="0" t="n">
        <f aca="false">ROUND(CR1594*I1594,2)</f>
        <v>1338.73</v>
      </c>
      <c r="R1594" s="0" t="n">
        <f aca="false">ROUND(CS1594*I1594,2)</f>
        <v>0</v>
      </c>
      <c r="S1594" s="0" t="n">
        <f aca="false">ROUND(CT1594*I1594,2)</f>
        <v>0</v>
      </c>
      <c r="T1594" s="0" t="n">
        <f aca="false">ROUND(CU1594*I1594,2)</f>
        <v>0</v>
      </c>
      <c r="U1594" s="0" t="n">
        <f aca="false">CV1594*I1594</f>
        <v>0</v>
      </c>
      <c r="V1594" s="0" t="n">
        <f aca="false">CW1594*I1594</f>
        <v>0</v>
      </c>
      <c r="W1594" s="0" t="n">
        <f aca="false">ROUND(CX1594*I1594,2)</f>
        <v>0</v>
      </c>
      <c r="X1594" s="0" t="n">
        <f aca="false">ROUND(CY1594,2)</f>
        <v>0</v>
      </c>
      <c r="Y1594" s="0" t="n">
        <f aca="false">ROUND(CZ1594,2)</f>
        <v>0</v>
      </c>
      <c r="AA1594" s="0" t="n">
        <v>144671280</v>
      </c>
      <c r="AB1594" s="0" t="n">
        <f aca="false">ROUND((AC1594+AD1594+AF1594),6)</f>
        <v>19.29</v>
      </c>
      <c r="AC1594" s="0" t="n">
        <f aca="false">ROUND((ES1594),6)</f>
        <v>0</v>
      </c>
      <c r="AD1594" s="0" t="n">
        <f aca="false">ROUND((((ET1594)-(EU1594))+AE1594),6)</f>
        <v>19.29</v>
      </c>
      <c r="AE1594" s="0" t="n">
        <f aca="false">ROUND((EU1594),6)</f>
        <v>0</v>
      </c>
      <c r="AF1594" s="0" t="n">
        <f aca="false">ROUND((EV1594),6)</f>
        <v>0</v>
      </c>
      <c r="AG1594" s="0" t="n">
        <f aca="false">ROUND((AP1594),6)</f>
        <v>0</v>
      </c>
      <c r="AH1594" s="0" t="n">
        <f aca="false">(EW1594)</f>
        <v>0</v>
      </c>
      <c r="AI1594" s="0" t="n">
        <f aca="false">(EX1594)</f>
        <v>0</v>
      </c>
      <c r="AJ1594" s="0" t="n">
        <f aca="false">ROUND((AS1594),6)</f>
        <v>0</v>
      </c>
      <c r="AK1594" s="0" t="n">
        <v>19.29</v>
      </c>
      <c r="AL1594" s="0" t="n">
        <v>0</v>
      </c>
      <c r="AM1594" s="0" t="n">
        <v>19.29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0</v>
      </c>
      <c r="AS1594" s="0" t="n">
        <v>0</v>
      </c>
      <c r="AT1594" s="0" t="n">
        <v>0</v>
      </c>
      <c r="AU1594" s="0" t="n">
        <v>0</v>
      </c>
      <c r="AV1594" s="0" t="n">
        <v>1</v>
      </c>
      <c r="AW1594" s="0" t="n">
        <v>1</v>
      </c>
      <c r="AZ1594" s="0" t="n">
        <v>1</v>
      </c>
      <c r="BA1594" s="0" t="n">
        <v>6.94</v>
      </c>
      <c r="BB1594" s="0" t="n">
        <v>6.94</v>
      </c>
      <c r="BC1594" s="0" t="n">
        <v>6.94</v>
      </c>
      <c r="BH1594" s="0" t="n">
        <v>0</v>
      </c>
      <c r="BI1594" s="0" t="n">
        <v>1</v>
      </c>
      <c r="BJ1594" s="0" t="s">
        <v>430</v>
      </c>
      <c r="BM1594" s="0" t="n">
        <v>700005</v>
      </c>
      <c r="BN1594" s="0" t="n">
        <v>0</v>
      </c>
      <c r="BP1594" s="0" t="n">
        <v>0</v>
      </c>
      <c r="BQ1594" s="0" t="n">
        <v>12</v>
      </c>
      <c r="BR1594" s="0" t="n">
        <v>0</v>
      </c>
      <c r="BS1594" s="0" t="n">
        <v>6.94</v>
      </c>
      <c r="BT1594" s="0" t="n">
        <v>1</v>
      </c>
      <c r="BU1594" s="0" t="n">
        <v>1</v>
      </c>
      <c r="BV1594" s="0" t="n">
        <v>1</v>
      </c>
      <c r="BW1594" s="0" t="n">
        <v>1</v>
      </c>
      <c r="BX1594" s="0" t="n">
        <v>1</v>
      </c>
      <c r="BZ1594" s="0" t="n">
        <v>0</v>
      </c>
      <c r="CA1594" s="0" t="n">
        <v>0</v>
      </c>
      <c r="CF1594" s="0" t="n">
        <v>0</v>
      </c>
      <c r="CG1594" s="0" t="n">
        <v>0</v>
      </c>
      <c r="CM1594" s="0" t="n">
        <v>0</v>
      </c>
      <c r="CO1594" s="0" t="n">
        <v>0</v>
      </c>
      <c r="CP1594" s="0" t="n">
        <f aca="false">(P1594+Q1594+S1594)</f>
        <v>1338.73</v>
      </c>
      <c r="CQ1594" s="0" t="n">
        <f aca="false">AC1594*BC1594</f>
        <v>0</v>
      </c>
      <c r="CR1594" s="0" t="n">
        <f aca="false">AD1594*BB1594</f>
        <v>133.8726</v>
      </c>
      <c r="CS1594" s="0" t="n">
        <f aca="false">AE1594*BS1594</f>
        <v>0</v>
      </c>
      <c r="CT1594" s="0" t="n">
        <f aca="false">AF1594*BA1594</f>
        <v>0</v>
      </c>
      <c r="CU1594" s="0" t="n">
        <f aca="false">AG1594</f>
        <v>0</v>
      </c>
      <c r="CV1594" s="0" t="n">
        <f aca="false">AH1594</f>
        <v>0</v>
      </c>
      <c r="CW1594" s="0" t="n">
        <f aca="false">AI1594</f>
        <v>0</v>
      </c>
      <c r="CX1594" s="0" t="n">
        <f aca="false">AJ1594</f>
        <v>0</v>
      </c>
      <c r="CY1594" s="0" t="n">
        <f aca="false">0</f>
        <v>0</v>
      </c>
      <c r="CZ1594" s="0" t="n">
        <f aca="false">0</f>
        <v>0</v>
      </c>
      <c r="DN1594" s="0" t="n">
        <v>0</v>
      </c>
      <c r="DO1594" s="0" t="n">
        <v>0</v>
      </c>
      <c r="DP1594" s="0" t="n">
        <v>1</v>
      </c>
      <c r="DQ1594" s="0" t="n">
        <v>1</v>
      </c>
      <c r="DU1594" s="0" t="n">
        <v>1013</v>
      </c>
      <c r="DV1594" s="0" t="s">
        <v>424</v>
      </c>
      <c r="DW1594" s="0" t="s">
        <v>424</v>
      </c>
      <c r="DX1594" s="0" t="n">
        <v>1</v>
      </c>
      <c r="EE1594" s="0" t="n">
        <v>116355362</v>
      </c>
      <c r="EF1594" s="0" t="n">
        <v>12</v>
      </c>
      <c r="EG1594" s="0" t="s">
        <v>95</v>
      </c>
      <c r="EH1594" s="0" t="n">
        <v>0</v>
      </c>
      <c r="EJ1594" s="0" t="n">
        <v>1</v>
      </c>
      <c r="EK1594" s="0" t="n">
        <v>700005</v>
      </c>
      <c r="EL1594" s="0" t="s">
        <v>431</v>
      </c>
      <c r="EM1594" s="0" t="s">
        <v>427</v>
      </c>
      <c r="EQ1594" s="0" t="n">
        <v>0</v>
      </c>
      <c r="ER1594" s="0" t="n">
        <v>19.29</v>
      </c>
      <c r="ES1594" s="0" t="n">
        <v>0</v>
      </c>
      <c r="ET1594" s="0" t="n">
        <v>19.29</v>
      </c>
      <c r="EU1594" s="0" t="n">
        <v>0</v>
      </c>
      <c r="EV1594" s="0" t="n">
        <v>0</v>
      </c>
      <c r="EW1594" s="0" t="n">
        <v>0</v>
      </c>
      <c r="EX1594" s="0" t="n">
        <v>0</v>
      </c>
      <c r="EY1594" s="0" t="n">
        <v>0</v>
      </c>
      <c r="FQ1594" s="0" t="n">
        <v>0</v>
      </c>
      <c r="FR1594" s="0" t="n">
        <f aca="false">ROUND(IF(AND(BH1594=3,BI1594=3),P1594,0),2)</f>
        <v>0</v>
      </c>
      <c r="FS1594" s="0" t="n">
        <v>0</v>
      </c>
      <c r="FX1594" s="0" t="n">
        <v>0</v>
      </c>
      <c r="FY1594" s="0" t="n">
        <v>0</v>
      </c>
      <c r="GF1594" s="0" t="n">
        <v>134467437</v>
      </c>
      <c r="GG1594" s="0" t="n">
        <v>2</v>
      </c>
      <c r="GH1594" s="0" t="n">
        <v>1</v>
      </c>
      <c r="GI1594" s="0" t="n">
        <v>3</v>
      </c>
      <c r="GJ1594" s="0" t="n">
        <v>0</v>
      </c>
      <c r="GK1594" s="0" t="n">
        <f aca="false">ROUND(R1594*(R12)/100,2)</f>
        <v>0</v>
      </c>
      <c r="GL1594" s="0" t="n">
        <f aca="false">ROUND(IF(AND(BH1594=3,BI1594=3,FS1594&lt;&gt;0),P1594,0),2)</f>
        <v>0</v>
      </c>
      <c r="GM1594" s="0" t="n">
        <f aca="false">O1594+X1594+Y1594</f>
        <v>1338.73</v>
      </c>
      <c r="GN1594" s="0" t="n">
        <f aca="false">ROUND(IF(OR(BI1594=0,BI1594=1),O1594+X1594+Y1594,0),2)</f>
        <v>1338.73</v>
      </c>
      <c r="GO1594" s="0" t="n">
        <f aca="false">ROUND(IF(BI1594=2,O1594+X1594+Y1594,0),2)</f>
        <v>0</v>
      </c>
      <c r="GP1594" s="0" t="n">
        <f aca="false">ROUND(IF(BI1594=4,O1594+X1594+Y1594,0),2)</f>
        <v>0</v>
      </c>
      <c r="GR1594" s="0" t="n">
        <v>0</v>
      </c>
    </row>
    <row r="1596" customFormat="false" ht="12.75" hidden="false" customHeight="false" outlineLevel="0" collapsed="false">
      <c r="A1596" s="55" t="n">
        <v>51</v>
      </c>
      <c r="B1596" s="55" t="n">
        <f aca="false">B1583</f>
        <v>1</v>
      </c>
      <c r="C1596" s="55" t="n">
        <f aca="false">A1583</f>
        <v>4</v>
      </c>
      <c r="D1596" s="55" t="n">
        <f aca="false">ROW(A1583)</f>
        <v>1583</v>
      </c>
      <c r="E1596" s="55"/>
      <c r="F1596" s="55" t="str">
        <f aca="false">IF(F1583&lt;&gt;"",F1583,"")</f>
        <v>Новый раздел</v>
      </c>
      <c r="G1596" s="55" t="str">
        <f aca="false">IF(G1583&lt;&gt;"",G1583,"")</f>
        <v>Прочие работы</v>
      </c>
      <c r="H1596" s="55"/>
      <c r="I1596" s="55"/>
      <c r="J1596" s="55"/>
      <c r="K1596" s="55"/>
      <c r="L1596" s="55"/>
      <c r="M1596" s="55"/>
      <c r="N1596" s="55"/>
      <c r="O1596" s="55" t="n">
        <f aca="false">ROUND(AB1596,2)</f>
        <v>7265.06</v>
      </c>
      <c r="P1596" s="55" t="n">
        <f aca="false">ROUND(AC1596,2)</f>
        <v>2912.39</v>
      </c>
      <c r="Q1596" s="55" t="n">
        <f aca="false">ROUND(AD1596,2)</f>
        <v>3572.76</v>
      </c>
      <c r="R1596" s="55" t="n">
        <f aca="false">ROUND(AE1596,2)</f>
        <v>0.01</v>
      </c>
      <c r="S1596" s="55" t="n">
        <f aca="false">ROUND(AF1596,2)</f>
        <v>779.91</v>
      </c>
      <c r="T1596" s="55" t="n">
        <f aca="false">ROUND(AG1596,2)</f>
        <v>0</v>
      </c>
      <c r="U1596" s="55" t="n">
        <f aca="false">AH1596</f>
        <v>6.2949</v>
      </c>
      <c r="V1596" s="55" t="n">
        <f aca="false">AI1596</f>
        <v>0.0001</v>
      </c>
      <c r="W1596" s="55" t="n">
        <f aca="false">ROUND(AJ1596,2)</f>
        <v>0</v>
      </c>
      <c r="X1596" s="55" t="n">
        <f aca="false">ROUND(AK1596,2)</f>
        <v>32.95</v>
      </c>
      <c r="Y1596" s="55" t="n">
        <f aca="false">ROUND(AL1596,2)</f>
        <v>19.05</v>
      </c>
      <c r="Z1596" s="55"/>
      <c r="AA1596" s="55"/>
      <c r="AB1596" s="55" t="n">
        <f aca="false">ROUND(SUMIF(AA1587:AA1594,"=144671280",O1587:O1594),2)</f>
        <v>7265.06</v>
      </c>
      <c r="AC1596" s="55" t="n">
        <f aca="false">ROUND(SUMIF(AA1587:AA1594,"=144671280",P1587:P1594),2)</f>
        <v>2912.39</v>
      </c>
      <c r="AD1596" s="55" t="n">
        <f aca="false">ROUND(SUMIF(AA1587:AA1594,"=144671280",Q1587:Q1594),2)</f>
        <v>3572.76</v>
      </c>
      <c r="AE1596" s="55" t="n">
        <f aca="false">ROUND(SUMIF(AA1587:AA1594,"=144671280",R1587:R1594),2)</f>
        <v>0.01</v>
      </c>
      <c r="AF1596" s="55" t="n">
        <f aca="false">ROUND(SUMIF(AA1587:AA1594,"=144671280",S1587:S1594),2)</f>
        <v>779.91</v>
      </c>
      <c r="AG1596" s="55" t="n">
        <f aca="false">ROUND(SUMIF(AA1587:AA1594,"=144671280",T1587:T1594),2)</f>
        <v>0</v>
      </c>
      <c r="AH1596" s="55" t="n">
        <f aca="false">SUMIF(AA1587:AA1594,"=144671280",U1587:U1594)</f>
        <v>6.2949</v>
      </c>
      <c r="AI1596" s="55" t="n">
        <f aca="false">SUMIF(AA1587:AA1594,"=144671280",V1587:V1594)</f>
        <v>0.0001</v>
      </c>
      <c r="AJ1596" s="55" t="n">
        <f aca="false">ROUND(SUMIF(AA1587:AA1594,"=144671280",W1587:W1594),2)</f>
        <v>0</v>
      </c>
      <c r="AK1596" s="55" t="n">
        <f aca="false">ROUND(SUMIF(AA1587:AA1594,"=144671280",X1587:X1594),2)</f>
        <v>32.95</v>
      </c>
      <c r="AL1596" s="55" t="n">
        <f aca="false">ROUND(SUMIF(AA1587:AA1594,"=144671280",Y1587:Y1594),2)</f>
        <v>19.05</v>
      </c>
      <c r="AM1596" s="55"/>
      <c r="AN1596" s="55"/>
      <c r="AO1596" s="55" t="n">
        <f aca="false">ROUND(BB1596,2)</f>
        <v>0</v>
      </c>
      <c r="AP1596" s="55" t="n">
        <f aca="false">ROUND(BC1596,2)</f>
        <v>0</v>
      </c>
      <c r="AQ1596" s="55" t="n">
        <f aca="false">ROUND(BD1596,2)</f>
        <v>0</v>
      </c>
      <c r="AR1596" s="55" t="n">
        <f aca="false">ROUND(BE1596,2)</f>
        <v>7317.06</v>
      </c>
      <c r="AS1596" s="55" t="n">
        <f aca="false">ROUND(BF1596,2)</f>
        <v>4573.06</v>
      </c>
      <c r="AT1596" s="55" t="n">
        <f aca="false">ROUND(BG1596,2)</f>
        <v>0</v>
      </c>
      <c r="AU1596" s="55" t="n">
        <f aca="false">ROUND(BH1596,2)</f>
        <v>2744</v>
      </c>
      <c r="AV1596" s="55" t="n">
        <f aca="false">ROUND(BI1596,2)</f>
        <v>2912.39</v>
      </c>
      <c r="AW1596" s="55" t="n">
        <f aca="false">ROUND(BJ1596,2)</f>
        <v>2912.39</v>
      </c>
      <c r="AX1596" s="55" t="n">
        <f aca="false">ROUND(BK1596,2)</f>
        <v>0</v>
      </c>
      <c r="AY1596" s="55" t="n">
        <f aca="false">ROUND(BL1596,2)</f>
        <v>2912.39</v>
      </c>
      <c r="AZ1596" s="55" t="n">
        <f aca="false">ROUND(BM1596,2)</f>
        <v>0</v>
      </c>
      <c r="BA1596" s="55"/>
      <c r="BB1596" s="55" t="n">
        <f aca="false">ROUND(SUMIF(AA1587:AA1594,"=144671280",FQ1587:FQ1594),2)</f>
        <v>0</v>
      </c>
      <c r="BC1596" s="55" t="n">
        <f aca="false">ROUND(SUMIF(AA1587:AA1594,"=144671280",FR1587:FR1594),2)</f>
        <v>0</v>
      </c>
      <c r="BD1596" s="55" t="n">
        <f aca="false">ROUND(SUMIF(AA1587:AA1594,"=144671280",GL1587:GL1594),2)</f>
        <v>0</v>
      </c>
      <c r="BE1596" s="55" t="n">
        <f aca="false">ROUND(SUMIF(AA1587:AA1594,"=144671280",GM1587:GM1594),2)</f>
        <v>7317.06</v>
      </c>
      <c r="BF1596" s="55" t="n">
        <f aca="false">ROUND(SUMIF(AA1587:AA1594,"=144671280",GN1587:GN1594),2)</f>
        <v>4573.06</v>
      </c>
      <c r="BG1596" s="55" t="n">
        <f aca="false">ROUND(SUMIF(AA1587:AA1594,"=144671280",GO1587:GO1594),2)</f>
        <v>0</v>
      </c>
      <c r="BH1596" s="55" t="n">
        <f aca="false">ROUND(SUMIF(AA1587:AA1594,"=144671280",GP1587:GP1594),2)</f>
        <v>2744</v>
      </c>
      <c r="BI1596" s="55" t="n">
        <f aca="false">AC1596-BB1596</f>
        <v>2912.39</v>
      </c>
      <c r="BJ1596" s="55" t="n">
        <f aca="false">AC1596-BC1596</f>
        <v>2912.39</v>
      </c>
      <c r="BK1596" s="55" t="n">
        <f aca="false">BB1596-BD1596</f>
        <v>0</v>
      </c>
      <c r="BL1596" s="55" t="n">
        <f aca="false">AC1596-BB1596-BC1596+BD1596</f>
        <v>2912.39</v>
      </c>
      <c r="BM1596" s="55" t="n">
        <f aca="false">BC1596-BD1596</f>
        <v>0</v>
      </c>
      <c r="BN1596" s="55"/>
      <c r="BO1596" s="56"/>
      <c r="BP1596" s="56"/>
      <c r="BQ1596" s="56"/>
      <c r="BR1596" s="56"/>
      <c r="BS1596" s="56"/>
      <c r="BT1596" s="56"/>
      <c r="BU1596" s="56"/>
      <c r="BV1596" s="56"/>
      <c r="BW1596" s="56"/>
      <c r="BX1596" s="56"/>
      <c r="BY1596" s="56"/>
      <c r="BZ1596" s="56"/>
      <c r="CA1596" s="56"/>
      <c r="CB1596" s="56"/>
      <c r="CC1596" s="56"/>
      <c r="CD1596" s="56"/>
      <c r="CE1596" s="56"/>
      <c r="CF1596" s="56"/>
      <c r="CG1596" s="56"/>
      <c r="CH1596" s="56"/>
      <c r="CI1596" s="56"/>
      <c r="CJ1596" s="56"/>
      <c r="CK1596" s="56"/>
      <c r="CL1596" s="56"/>
      <c r="CM1596" s="56"/>
      <c r="CN1596" s="56"/>
      <c r="CO1596" s="56"/>
      <c r="CP1596" s="56"/>
      <c r="CQ1596" s="56"/>
      <c r="CR1596" s="56"/>
      <c r="CS1596" s="56"/>
      <c r="CT1596" s="56"/>
      <c r="CU1596" s="56"/>
      <c r="CV1596" s="56"/>
      <c r="CW1596" s="56"/>
      <c r="CX1596" s="56"/>
      <c r="CY1596" s="56"/>
      <c r="CZ1596" s="56"/>
      <c r="DA1596" s="56"/>
      <c r="DB1596" s="56"/>
      <c r="DC1596" s="56"/>
      <c r="DD1596" s="56"/>
      <c r="DE1596" s="56"/>
      <c r="DF1596" s="56"/>
      <c r="DG1596" s="56"/>
      <c r="DH1596" s="56"/>
      <c r="DI1596" s="56"/>
      <c r="DJ1596" s="56"/>
      <c r="DK1596" s="56"/>
      <c r="DL1596" s="56"/>
      <c r="DM1596" s="56"/>
      <c r="DN1596" s="56" t="n">
        <v>0</v>
      </c>
    </row>
    <row r="1598" customFormat="false" ht="12.75" hidden="false" customHeight="false" outlineLevel="0" collapsed="false">
      <c r="A1598" s="57" t="n">
        <v>50</v>
      </c>
      <c r="B1598" s="57" t="n">
        <v>0</v>
      </c>
      <c r="C1598" s="57" t="n">
        <v>0</v>
      </c>
      <c r="D1598" s="57" t="n">
        <v>1</v>
      </c>
      <c r="E1598" s="57" t="n">
        <v>201</v>
      </c>
      <c r="F1598" s="57" t="n">
        <f aca="false">ROUND(Source!O1596,O1598)</f>
        <v>7265.06</v>
      </c>
      <c r="G1598" s="57" t="s">
        <v>44</v>
      </c>
      <c r="H1598" s="57" t="s">
        <v>45</v>
      </c>
      <c r="I1598" s="57"/>
      <c r="J1598" s="57"/>
      <c r="K1598" s="57" t="n">
        <v>201</v>
      </c>
      <c r="L1598" s="57" t="n">
        <v>1</v>
      </c>
      <c r="M1598" s="57" t="n">
        <v>3</v>
      </c>
      <c r="N1598" s="57"/>
      <c r="O1598" s="57" t="n">
        <v>2</v>
      </c>
      <c r="P1598" s="57"/>
    </row>
    <row r="1599" customFormat="false" ht="12.75" hidden="false" customHeight="false" outlineLevel="0" collapsed="false">
      <c r="A1599" s="57" t="n">
        <v>50</v>
      </c>
      <c r="B1599" s="57" t="n">
        <v>0</v>
      </c>
      <c r="C1599" s="57" t="n">
        <v>0</v>
      </c>
      <c r="D1599" s="57" t="n">
        <v>1</v>
      </c>
      <c r="E1599" s="57" t="n">
        <v>202</v>
      </c>
      <c r="F1599" s="57" t="n">
        <f aca="false">ROUND(Source!P1596,O1599)</f>
        <v>2912.39</v>
      </c>
      <c r="G1599" s="57" t="s">
        <v>46</v>
      </c>
      <c r="H1599" s="57" t="s">
        <v>47</v>
      </c>
      <c r="I1599" s="57"/>
      <c r="J1599" s="57"/>
      <c r="K1599" s="57" t="n">
        <v>202</v>
      </c>
      <c r="L1599" s="57" t="n">
        <v>2</v>
      </c>
      <c r="M1599" s="57" t="n">
        <v>3</v>
      </c>
      <c r="N1599" s="57"/>
      <c r="O1599" s="57" t="n">
        <v>2</v>
      </c>
      <c r="P1599" s="57"/>
    </row>
    <row r="1600" customFormat="false" ht="12.75" hidden="false" customHeight="false" outlineLevel="0" collapsed="false">
      <c r="A1600" s="57" t="n">
        <v>50</v>
      </c>
      <c r="B1600" s="57" t="n">
        <v>0</v>
      </c>
      <c r="C1600" s="57" t="n">
        <v>0</v>
      </c>
      <c r="D1600" s="57" t="n">
        <v>1</v>
      </c>
      <c r="E1600" s="57" t="n">
        <v>222</v>
      </c>
      <c r="F1600" s="57" t="n">
        <f aca="false">ROUND(Source!AO1596,O1600)</f>
        <v>0</v>
      </c>
      <c r="G1600" s="57" t="s">
        <v>48</v>
      </c>
      <c r="H1600" s="57" t="s">
        <v>49</v>
      </c>
      <c r="I1600" s="57"/>
      <c r="J1600" s="57"/>
      <c r="K1600" s="57" t="n">
        <v>222</v>
      </c>
      <c r="L1600" s="57" t="n">
        <v>3</v>
      </c>
      <c r="M1600" s="57" t="n">
        <v>3</v>
      </c>
      <c r="N1600" s="57"/>
      <c r="O1600" s="57" t="n">
        <v>2</v>
      </c>
      <c r="P1600" s="57"/>
    </row>
    <row r="1601" customFormat="false" ht="12.75" hidden="false" customHeight="false" outlineLevel="0" collapsed="false">
      <c r="A1601" s="57" t="n">
        <v>50</v>
      </c>
      <c r="B1601" s="57" t="n">
        <v>0</v>
      </c>
      <c r="C1601" s="57" t="n">
        <v>0</v>
      </c>
      <c r="D1601" s="57" t="n">
        <v>1</v>
      </c>
      <c r="E1601" s="57" t="n">
        <v>225</v>
      </c>
      <c r="F1601" s="57" t="n">
        <f aca="false">ROUND(Source!AV1596,O1601)</f>
        <v>2912.39</v>
      </c>
      <c r="G1601" s="57" t="s">
        <v>50</v>
      </c>
      <c r="H1601" s="57" t="s">
        <v>51</v>
      </c>
      <c r="I1601" s="57"/>
      <c r="J1601" s="57"/>
      <c r="K1601" s="57" t="n">
        <v>225</v>
      </c>
      <c r="L1601" s="57" t="n">
        <v>4</v>
      </c>
      <c r="M1601" s="57" t="n">
        <v>3</v>
      </c>
      <c r="N1601" s="57"/>
      <c r="O1601" s="57" t="n">
        <v>2</v>
      </c>
      <c r="P1601" s="57"/>
    </row>
    <row r="1602" customFormat="false" ht="12.75" hidden="false" customHeight="false" outlineLevel="0" collapsed="false">
      <c r="A1602" s="57" t="n">
        <v>50</v>
      </c>
      <c r="B1602" s="57" t="n">
        <v>0</v>
      </c>
      <c r="C1602" s="57" t="n">
        <v>0</v>
      </c>
      <c r="D1602" s="57" t="n">
        <v>1</v>
      </c>
      <c r="E1602" s="57" t="n">
        <v>226</v>
      </c>
      <c r="F1602" s="57" t="n">
        <f aca="false">ROUND(Source!AW1596,O1602)</f>
        <v>2912.39</v>
      </c>
      <c r="G1602" s="57" t="s">
        <v>52</v>
      </c>
      <c r="H1602" s="57" t="s">
        <v>53</v>
      </c>
      <c r="I1602" s="57"/>
      <c r="J1602" s="57"/>
      <c r="K1602" s="57" t="n">
        <v>226</v>
      </c>
      <c r="L1602" s="57" t="n">
        <v>5</v>
      </c>
      <c r="M1602" s="57" t="n">
        <v>3</v>
      </c>
      <c r="N1602" s="57"/>
      <c r="O1602" s="57" t="n">
        <v>2</v>
      </c>
      <c r="P1602" s="57"/>
    </row>
    <row r="1603" customFormat="false" ht="12.75" hidden="false" customHeight="false" outlineLevel="0" collapsed="false">
      <c r="A1603" s="57" t="n">
        <v>50</v>
      </c>
      <c r="B1603" s="57" t="n">
        <v>0</v>
      </c>
      <c r="C1603" s="57" t="n">
        <v>0</v>
      </c>
      <c r="D1603" s="57" t="n">
        <v>1</v>
      </c>
      <c r="E1603" s="57" t="n">
        <v>227</v>
      </c>
      <c r="F1603" s="57" t="n">
        <f aca="false">ROUND(Source!AX1596,O1603)</f>
        <v>0</v>
      </c>
      <c r="G1603" s="57" t="s">
        <v>54</v>
      </c>
      <c r="H1603" s="57" t="s">
        <v>55</v>
      </c>
      <c r="I1603" s="57"/>
      <c r="J1603" s="57"/>
      <c r="K1603" s="57" t="n">
        <v>227</v>
      </c>
      <c r="L1603" s="57" t="n">
        <v>6</v>
      </c>
      <c r="M1603" s="57" t="n">
        <v>3</v>
      </c>
      <c r="N1603" s="57"/>
      <c r="O1603" s="57" t="n">
        <v>2</v>
      </c>
      <c r="P1603" s="57"/>
    </row>
    <row r="1604" customFormat="false" ht="12.75" hidden="false" customHeight="false" outlineLevel="0" collapsed="false">
      <c r="A1604" s="57" t="n">
        <v>50</v>
      </c>
      <c r="B1604" s="57" t="n">
        <v>0</v>
      </c>
      <c r="C1604" s="57" t="n">
        <v>0</v>
      </c>
      <c r="D1604" s="57" t="n">
        <v>1</v>
      </c>
      <c r="E1604" s="57" t="n">
        <v>228</v>
      </c>
      <c r="F1604" s="57" t="n">
        <f aca="false">ROUND(Source!AY1596,O1604)</f>
        <v>2912.39</v>
      </c>
      <c r="G1604" s="57" t="s">
        <v>56</v>
      </c>
      <c r="H1604" s="57" t="s">
        <v>57</v>
      </c>
      <c r="I1604" s="57"/>
      <c r="J1604" s="57"/>
      <c r="K1604" s="57" t="n">
        <v>228</v>
      </c>
      <c r="L1604" s="57" t="n">
        <v>7</v>
      </c>
      <c r="M1604" s="57" t="n">
        <v>3</v>
      </c>
      <c r="N1604" s="57"/>
      <c r="O1604" s="57" t="n">
        <v>2</v>
      </c>
      <c r="P1604" s="57"/>
    </row>
    <row r="1605" customFormat="false" ht="12.75" hidden="false" customHeight="false" outlineLevel="0" collapsed="false">
      <c r="A1605" s="57" t="n">
        <v>50</v>
      </c>
      <c r="B1605" s="57" t="n">
        <v>0</v>
      </c>
      <c r="C1605" s="57" t="n">
        <v>0</v>
      </c>
      <c r="D1605" s="57" t="n">
        <v>1</v>
      </c>
      <c r="E1605" s="57" t="n">
        <v>216</v>
      </c>
      <c r="F1605" s="57" t="n">
        <f aca="false">ROUND(Source!AP1596,O1605)</f>
        <v>0</v>
      </c>
      <c r="G1605" s="57" t="s">
        <v>58</v>
      </c>
      <c r="H1605" s="57" t="s">
        <v>59</v>
      </c>
      <c r="I1605" s="57"/>
      <c r="J1605" s="57"/>
      <c r="K1605" s="57" t="n">
        <v>216</v>
      </c>
      <c r="L1605" s="57" t="n">
        <v>8</v>
      </c>
      <c r="M1605" s="57" t="n">
        <v>3</v>
      </c>
      <c r="N1605" s="57"/>
      <c r="O1605" s="57" t="n">
        <v>2</v>
      </c>
      <c r="P1605" s="57"/>
    </row>
    <row r="1606" customFormat="false" ht="12.75" hidden="false" customHeight="false" outlineLevel="0" collapsed="false">
      <c r="A1606" s="57" t="n">
        <v>50</v>
      </c>
      <c r="B1606" s="57" t="n">
        <v>0</v>
      </c>
      <c r="C1606" s="57" t="n">
        <v>0</v>
      </c>
      <c r="D1606" s="57" t="n">
        <v>1</v>
      </c>
      <c r="E1606" s="57" t="n">
        <v>223</v>
      </c>
      <c r="F1606" s="57" t="n">
        <f aca="false">ROUND(Source!AQ1596,O1606)</f>
        <v>0</v>
      </c>
      <c r="G1606" s="57" t="s">
        <v>60</v>
      </c>
      <c r="H1606" s="57" t="s">
        <v>61</v>
      </c>
      <c r="I1606" s="57"/>
      <c r="J1606" s="57"/>
      <c r="K1606" s="57" t="n">
        <v>223</v>
      </c>
      <c r="L1606" s="57" t="n">
        <v>9</v>
      </c>
      <c r="M1606" s="57" t="n">
        <v>3</v>
      </c>
      <c r="N1606" s="57"/>
      <c r="O1606" s="57" t="n">
        <v>2</v>
      </c>
      <c r="P1606" s="57"/>
    </row>
    <row r="1607" customFormat="false" ht="12.75" hidden="false" customHeight="false" outlineLevel="0" collapsed="false">
      <c r="A1607" s="57" t="n">
        <v>50</v>
      </c>
      <c r="B1607" s="57" t="n">
        <v>0</v>
      </c>
      <c r="C1607" s="57" t="n">
        <v>0</v>
      </c>
      <c r="D1607" s="57" t="n">
        <v>1</v>
      </c>
      <c r="E1607" s="57" t="n">
        <v>229</v>
      </c>
      <c r="F1607" s="57" t="n">
        <f aca="false">ROUND(Source!AZ1596,O1607)</f>
        <v>0</v>
      </c>
      <c r="G1607" s="57" t="s">
        <v>62</v>
      </c>
      <c r="H1607" s="57" t="s">
        <v>63</v>
      </c>
      <c r="I1607" s="57"/>
      <c r="J1607" s="57"/>
      <c r="K1607" s="57" t="n">
        <v>229</v>
      </c>
      <c r="L1607" s="57" t="n">
        <v>10</v>
      </c>
      <c r="M1607" s="57" t="n">
        <v>3</v>
      </c>
      <c r="N1607" s="57"/>
      <c r="O1607" s="57" t="n">
        <v>2</v>
      </c>
      <c r="P1607" s="57"/>
    </row>
    <row r="1608" customFormat="false" ht="12.75" hidden="false" customHeight="false" outlineLevel="0" collapsed="false">
      <c r="A1608" s="57" t="n">
        <v>50</v>
      </c>
      <c r="B1608" s="57" t="n">
        <v>0</v>
      </c>
      <c r="C1608" s="57" t="n">
        <v>0</v>
      </c>
      <c r="D1608" s="57" t="n">
        <v>1</v>
      </c>
      <c r="E1608" s="57" t="n">
        <v>203</v>
      </c>
      <c r="F1608" s="57" t="n">
        <f aca="false">ROUND(Source!Q1596,O1608)</f>
        <v>3572.76</v>
      </c>
      <c r="G1608" s="57" t="s">
        <v>64</v>
      </c>
      <c r="H1608" s="57" t="s">
        <v>20</v>
      </c>
      <c r="I1608" s="57"/>
      <c r="J1608" s="57"/>
      <c r="K1608" s="57" t="n">
        <v>203</v>
      </c>
      <c r="L1608" s="57" t="n">
        <v>11</v>
      </c>
      <c r="M1608" s="57" t="n">
        <v>3</v>
      </c>
      <c r="N1608" s="57"/>
      <c r="O1608" s="57" t="n">
        <v>2</v>
      </c>
      <c r="P1608" s="57"/>
    </row>
    <row r="1609" customFormat="false" ht="12.75" hidden="false" customHeight="false" outlineLevel="0" collapsed="false">
      <c r="A1609" s="57" t="n">
        <v>50</v>
      </c>
      <c r="B1609" s="57" t="n">
        <v>0</v>
      </c>
      <c r="C1609" s="57" t="n">
        <v>0</v>
      </c>
      <c r="D1609" s="57" t="n">
        <v>1</v>
      </c>
      <c r="E1609" s="57" t="n">
        <v>204</v>
      </c>
      <c r="F1609" s="57" t="n">
        <f aca="false">ROUND(Source!R1596,O1609)</f>
        <v>0.01</v>
      </c>
      <c r="G1609" s="57" t="s">
        <v>65</v>
      </c>
      <c r="H1609" s="57" t="s">
        <v>66</v>
      </c>
      <c r="I1609" s="57"/>
      <c r="J1609" s="57"/>
      <c r="K1609" s="57" t="n">
        <v>204</v>
      </c>
      <c r="L1609" s="57" t="n">
        <v>12</v>
      </c>
      <c r="M1609" s="57" t="n">
        <v>3</v>
      </c>
      <c r="N1609" s="57"/>
      <c r="O1609" s="57" t="n">
        <v>2</v>
      </c>
      <c r="P1609" s="57"/>
    </row>
    <row r="1610" customFormat="false" ht="12.75" hidden="false" customHeight="false" outlineLevel="0" collapsed="false">
      <c r="A1610" s="57" t="n">
        <v>50</v>
      </c>
      <c r="B1610" s="57" t="n">
        <v>0</v>
      </c>
      <c r="C1610" s="57" t="n">
        <v>0</v>
      </c>
      <c r="D1610" s="57" t="n">
        <v>1</v>
      </c>
      <c r="E1610" s="57" t="n">
        <v>205</v>
      </c>
      <c r="F1610" s="57" t="n">
        <f aca="false">ROUND(Source!S1596,O1610)</f>
        <v>779.91</v>
      </c>
      <c r="G1610" s="57" t="s">
        <v>67</v>
      </c>
      <c r="H1610" s="57" t="s">
        <v>68</v>
      </c>
      <c r="I1610" s="57"/>
      <c r="J1610" s="57"/>
      <c r="K1610" s="57" t="n">
        <v>205</v>
      </c>
      <c r="L1610" s="57" t="n">
        <v>13</v>
      </c>
      <c r="M1610" s="57" t="n">
        <v>3</v>
      </c>
      <c r="N1610" s="57"/>
      <c r="O1610" s="57" t="n">
        <v>2</v>
      </c>
      <c r="P1610" s="57"/>
    </row>
    <row r="1611" customFormat="false" ht="12.75" hidden="false" customHeight="false" outlineLevel="0" collapsed="false">
      <c r="A1611" s="57" t="n">
        <v>50</v>
      </c>
      <c r="B1611" s="57" t="n">
        <v>0</v>
      </c>
      <c r="C1611" s="57" t="n">
        <v>0</v>
      </c>
      <c r="D1611" s="57" t="n">
        <v>1</v>
      </c>
      <c r="E1611" s="57" t="n">
        <v>214</v>
      </c>
      <c r="F1611" s="57" t="n">
        <f aca="false">ROUND(Source!AS1596,O1611)</f>
        <v>4573.06</v>
      </c>
      <c r="G1611" s="57" t="s">
        <v>69</v>
      </c>
      <c r="H1611" s="57" t="s">
        <v>70</v>
      </c>
      <c r="I1611" s="57"/>
      <c r="J1611" s="57"/>
      <c r="K1611" s="57" t="n">
        <v>214</v>
      </c>
      <c r="L1611" s="57" t="n">
        <v>14</v>
      </c>
      <c r="M1611" s="57" t="n">
        <v>3</v>
      </c>
      <c r="N1611" s="57"/>
      <c r="O1611" s="57" t="n">
        <v>2</v>
      </c>
      <c r="P1611" s="57"/>
    </row>
    <row r="1612" customFormat="false" ht="12.75" hidden="false" customHeight="false" outlineLevel="0" collapsed="false">
      <c r="A1612" s="57" t="n">
        <v>50</v>
      </c>
      <c r="B1612" s="57" t="n">
        <v>0</v>
      </c>
      <c r="C1612" s="57" t="n">
        <v>0</v>
      </c>
      <c r="D1612" s="57" t="n">
        <v>1</v>
      </c>
      <c r="E1612" s="57" t="n">
        <v>215</v>
      </c>
      <c r="F1612" s="57" t="n">
        <f aca="false">ROUND(Source!AT1596,O1612)</f>
        <v>0</v>
      </c>
      <c r="G1612" s="57" t="s">
        <v>71</v>
      </c>
      <c r="H1612" s="57" t="s">
        <v>72</v>
      </c>
      <c r="I1612" s="57"/>
      <c r="J1612" s="57"/>
      <c r="K1612" s="57" t="n">
        <v>215</v>
      </c>
      <c r="L1612" s="57" t="n">
        <v>15</v>
      </c>
      <c r="M1612" s="57" t="n">
        <v>3</v>
      </c>
      <c r="N1612" s="57"/>
      <c r="O1612" s="57" t="n">
        <v>2</v>
      </c>
      <c r="P1612" s="57"/>
    </row>
    <row r="1613" customFormat="false" ht="12.75" hidden="false" customHeight="false" outlineLevel="0" collapsed="false">
      <c r="A1613" s="57" t="n">
        <v>50</v>
      </c>
      <c r="B1613" s="57" t="n">
        <v>0</v>
      </c>
      <c r="C1613" s="57" t="n">
        <v>0</v>
      </c>
      <c r="D1613" s="57" t="n">
        <v>1</v>
      </c>
      <c r="E1613" s="57" t="n">
        <v>217</v>
      </c>
      <c r="F1613" s="57" t="n">
        <f aca="false">ROUND(Source!AU1596,O1613)</f>
        <v>2744</v>
      </c>
      <c r="G1613" s="57" t="s">
        <v>73</v>
      </c>
      <c r="H1613" s="57" t="s">
        <v>74</v>
      </c>
      <c r="I1613" s="57"/>
      <c r="J1613" s="57"/>
      <c r="K1613" s="57" t="n">
        <v>217</v>
      </c>
      <c r="L1613" s="57" t="n">
        <v>16</v>
      </c>
      <c r="M1613" s="57" t="n">
        <v>3</v>
      </c>
      <c r="N1613" s="57"/>
      <c r="O1613" s="57" t="n">
        <v>2</v>
      </c>
      <c r="P1613" s="57"/>
    </row>
    <row r="1614" customFormat="false" ht="12.75" hidden="false" customHeight="false" outlineLevel="0" collapsed="false">
      <c r="A1614" s="57" t="n">
        <v>50</v>
      </c>
      <c r="B1614" s="57" t="n">
        <v>0</v>
      </c>
      <c r="C1614" s="57" t="n">
        <v>0</v>
      </c>
      <c r="D1614" s="57" t="n">
        <v>1</v>
      </c>
      <c r="E1614" s="57" t="n">
        <v>206</v>
      </c>
      <c r="F1614" s="57" t="n">
        <f aca="false">ROUND(Source!T1596,O1614)</f>
        <v>0</v>
      </c>
      <c r="G1614" s="57" t="s">
        <v>75</v>
      </c>
      <c r="H1614" s="57" t="s">
        <v>76</v>
      </c>
      <c r="I1614" s="57"/>
      <c r="J1614" s="57"/>
      <c r="K1614" s="57" t="n">
        <v>206</v>
      </c>
      <c r="L1614" s="57" t="n">
        <v>17</v>
      </c>
      <c r="M1614" s="57" t="n">
        <v>3</v>
      </c>
      <c r="N1614" s="57"/>
      <c r="O1614" s="57" t="n">
        <v>2</v>
      </c>
      <c r="P1614" s="57"/>
    </row>
    <row r="1615" customFormat="false" ht="12.75" hidden="false" customHeight="false" outlineLevel="0" collapsed="false">
      <c r="A1615" s="57" t="n">
        <v>50</v>
      </c>
      <c r="B1615" s="57" t="n">
        <v>0</v>
      </c>
      <c r="C1615" s="57" t="n">
        <v>0</v>
      </c>
      <c r="D1615" s="57" t="n">
        <v>1</v>
      </c>
      <c r="E1615" s="57" t="n">
        <v>207</v>
      </c>
      <c r="F1615" s="57" t="n">
        <f aca="false">Source!U1596</f>
        <v>6.2949</v>
      </c>
      <c r="G1615" s="57" t="s">
        <v>77</v>
      </c>
      <c r="H1615" s="57" t="s">
        <v>78</v>
      </c>
      <c r="I1615" s="57"/>
      <c r="J1615" s="57"/>
      <c r="K1615" s="57" t="n">
        <v>207</v>
      </c>
      <c r="L1615" s="57" t="n">
        <v>18</v>
      </c>
      <c r="M1615" s="57" t="n">
        <v>3</v>
      </c>
      <c r="N1615" s="57"/>
      <c r="O1615" s="57" t="n">
        <v>-1</v>
      </c>
      <c r="P1615" s="57"/>
    </row>
    <row r="1616" customFormat="false" ht="12.75" hidden="false" customHeight="false" outlineLevel="0" collapsed="false">
      <c r="A1616" s="57" t="n">
        <v>50</v>
      </c>
      <c r="B1616" s="57" t="n">
        <v>0</v>
      </c>
      <c r="C1616" s="57" t="n">
        <v>0</v>
      </c>
      <c r="D1616" s="57" t="n">
        <v>1</v>
      </c>
      <c r="E1616" s="57" t="n">
        <v>208</v>
      </c>
      <c r="F1616" s="57" t="n">
        <f aca="false">Source!V1596</f>
        <v>0.0001</v>
      </c>
      <c r="G1616" s="57" t="s">
        <v>79</v>
      </c>
      <c r="H1616" s="57" t="s">
        <v>80</v>
      </c>
      <c r="I1616" s="57"/>
      <c r="J1616" s="57"/>
      <c r="K1616" s="57" t="n">
        <v>208</v>
      </c>
      <c r="L1616" s="57" t="n">
        <v>19</v>
      </c>
      <c r="M1616" s="57" t="n">
        <v>3</v>
      </c>
      <c r="N1616" s="57"/>
      <c r="O1616" s="57" t="n">
        <v>-1</v>
      </c>
      <c r="P1616" s="57"/>
    </row>
    <row r="1617" customFormat="false" ht="12.75" hidden="false" customHeight="false" outlineLevel="0" collapsed="false">
      <c r="A1617" s="57" t="n">
        <v>50</v>
      </c>
      <c r="B1617" s="57" t="n">
        <v>0</v>
      </c>
      <c r="C1617" s="57" t="n">
        <v>0</v>
      </c>
      <c r="D1617" s="57" t="n">
        <v>1</v>
      </c>
      <c r="E1617" s="57" t="n">
        <v>209</v>
      </c>
      <c r="F1617" s="57" t="n">
        <f aca="false">ROUND(Source!W1596,O1617)</f>
        <v>0</v>
      </c>
      <c r="G1617" s="57" t="s">
        <v>81</v>
      </c>
      <c r="H1617" s="57" t="s">
        <v>82</v>
      </c>
      <c r="I1617" s="57"/>
      <c r="J1617" s="57"/>
      <c r="K1617" s="57" t="n">
        <v>209</v>
      </c>
      <c r="L1617" s="57" t="n">
        <v>20</v>
      </c>
      <c r="M1617" s="57" t="n">
        <v>3</v>
      </c>
      <c r="N1617" s="57"/>
      <c r="O1617" s="57" t="n">
        <v>2</v>
      </c>
      <c r="P1617" s="57"/>
    </row>
    <row r="1618" customFormat="false" ht="12.75" hidden="false" customHeight="false" outlineLevel="0" collapsed="false">
      <c r="A1618" s="57" t="n">
        <v>50</v>
      </c>
      <c r="B1618" s="57" t="n">
        <v>0</v>
      </c>
      <c r="C1618" s="57" t="n">
        <v>0</v>
      </c>
      <c r="D1618" s="57" t="n">
        <v>1</v>
      </c>
      <c r="E1618" s="57" t="n">
        <v>210</v>
      </c>
      <c r="F1618" s="57" t="n">
        <f aca="false">ROUND(Source!X1596,O1618)</f>
        <v>32.95</v>
      </c>
      <c r="G1618" s="57" t="s">
        <v>83</v>
      </c>
      <c r="H1618" s="57" t="s">
        <v>84</v>
      </c>
      <c r="I1618" s="57"/>
      <c r="J1618" s="57"/>
      <c r="K1618" s="57" t="n">
        <v>210</v>
      </c>
      <c r="L1618" s="57" t="n">
        <v>21</v>
      </c>
      <c r="M1618" s="57" t="n">
        <v>3</v>
      </c>
      <c r="N1618" s="57"/>
      <c r="O1618" s="57" t="n">
        <v>2</v>
      </c>
      <c r="P1618" s="57"/>
    </row>
    <row r="1619" customFormat="false" ht="12.75" hidden="false" customHeight="false" outlineLevel="0" collapsed="false">
      <c r="A1619" s="57" t="n">
        <v>50</v>
      </c>
      <c r="B1619" s="57" t="n">
        <v>0</v>
      </c>
      <c r="C1619" s="57" t="n">
        <v>0</v>
      </c>
      <c r="D1619" s="57" t="n">
        <v>1</v>
      </c>
      <c r="E1619" s="57" t="n">
        <v>211</v>
      </c>
      <c r="F1619" s="57" t="n">
        <f aca="false">ROUND(Source!Y1596,O1619)</f>
        <v>19.05</v>
      </c>
      <c r="G1619" s="57" t="s">
        <v>85</v>
      </c>
      <c r="H1619" s="57" t="s">
        <v>86</v>
      </c>
      <c r="I1619" s="57"/>
      <c r="J1619" s="57"/>
      <c r="K1619" s="57" t="n">
        <v>211</v>
      </c>
      <c r="L1619" s="57" t="n">
        <v>22</v>
      </c>
      <c r="M1619" s="57" t="n">
        <v>3</v>
      </c>
      <c r="N1619" s="57"/>
      <c r="O1619" s="57" t="n">
        <v>2</v>
      </c>
      <c r="P1619" s="57"/>
    </row>
    <row r="1620" customFormat="false" ht="12.75" hidden="false" customHeight="false" outlineLevel="0" collapsed="false">
      <c r="A1620" s="57" t="n">
        <v>50</v>
      </c>
      <c r="B1620" s="57" t="n">
        <v>0</v>
      </c>
      <c r="C1620" s="57" t="n">
        <v>0</v>
      </c>
      <c r="D1620" s="57" t="n">
        <v>1</v>
      </c>
      <c r="E1620" s="57" t="n">
        <v>224</v>
      </c>
      <c r="F1620" s="57" t="n">
        <f aca="false">ROUND(Source!AR1596,O1620)</f>
        <v>7317.06</v>
      </c>
      <c r="G1620" s="57" t="s">
        <v>87</v>
      </c>
      <c r="H1620" s="57" t="s">
        <v>88</v>
      </c>
      <c r="I1620" s="57"/>
      <c r="J1620" s="57"/>
      <c r="K1620" s="57" t="n">
        <v>224</v>
      </c>
      <c r="L1620" s="57" t="n">
        <v>23</v>
      </c>
      <c r="M1620" s="57" t="n">
        <v>3</v>
      </c>
      <c r="N1620" s="57"/>
      <c r="O1620" s="57" t="n">
        <v>2</v>
      </c>
      <c r="P1620" s="57"/>
    </row>
    <row r="1622" customFormat="false" ht="12.75" hidden="false" customHeight="false" outlineLevel="0" collapsed="false">
      <c r="A1622" s="54" t="n">
        <v>4</v>
      </c>
      <c r="B1622" s="54" t="n">
        <v>1</v>
      </c>
      <c r="C1622" s="54"/>
      <c r="D1622" s="54" t="n">
        <f aca="false">ROW(A1626)</f>
        <v>1626</v>
      </c>
      <c r="E1622" s="54"/>
      <c r="F1622" s="54" t="s">
        <v>42</v>
      </c>
      <c r="G1622" s="54" t="s">
        <v>432</v>
      </c>
      <c r="H1622" s="54"/>
      <c r="I1622" s="54" t="n">
        <v>0</v>
      </c>
      <c r="J1622" s="54"/>
      <c r="K1622" s="54" t="n">
        <v>-1</v>
      </c>
      <c r="L1622" s="54"/>
      <c r="M1622" s="54"/>
      <c r="N1622" s="54"/>
      <c r="O1622" s="54"/>
      <c r="P1622" s="54"/>
      <c r="Q1622" s="54"/>
      <c r="R1622" s="54"/>
      <c r="S1622" s="54"/>
      <c r="T1622" s="54"/>
      <c r="U1622" s="54"/>
      <c r="V1622" s="54" t="n">
        <v>0</v>
      </c>
      <c r="W1622" s="54"/>
      <c r="X1622" s="54"/>
      <c r="Y1622" s="54"/>
      <c r="Z1622" s="54"/>
      <c r="AA1622" s="54"/>
      <c r="AB1622" s="54"/>
      <c r="AC1622" s="54"/>
      <c r="AD1622" s="54"/>
      <c r="AE1622" s="54"/>
      <c r="AF1622" s="54"/>
      <c r="AG1622" s="54"/>
      <c r="AH1622" s="54"/>
      <c r="AI1622" s="54"/>
      <c r="AJ1622" s="54"/>
      <c r="AK1622" s="54"/>
      <c r="AL1622" s="54"/>
      <c r="AM1622" s="54"/>
      <c r="AN1622" s="54"/>
      <c r="AO1622" s="54"/>
      <c r="AP1622" s="54"/>
      <c r="AQ1622" s="54"/>
      <c r="AR1622" s="54"/>
      <c r="AS1622" s="54"/>
      <c r="AT1622" s="54"/>
      <c r="AU1622" s="54"/>
      <c r="AV1622" s="54"/>
      <c r="AW1622" s="54"/>
      <c r="AX1622" s="54"/>
      <c r="AY1622" s="54"/>
      <c r="AZ1622" s="54"/>
      <c r="BA1622" s="54"/>
      <c r="BB1622" s="54"/>
      <c r="BC1622" s="54"/>
      <c r="BD1622" s="54"/>
      <c r="BE1622" s="54"/>
      <c r="BF1622" s="54"/>
      <c r="BG1622" s="54"/>
      <c r="BH1622" s="54"/>
      <c r="BI1622" s="54"/>
      <c r="BJ1622" s="54"/>
      <c r="BK1622" s="54"/>
      <c r="BL1622" s="54"/>
      <c r="BM1622" s="54"/>
      <c r="BN1622" s="54"/>
      <c r="BO1622" s="54"/>
      <c r="BP1622" s="54"/>
      <c r="BQ1622" s="54"/>
      <c r="BR1622" s="54"/>
      <c r="BS1622" s="54"/>
      <c r="BT1622" s="54"/>
      <c r="BU1622" s="54"/>
      <c r="BV1622" s="54"/>
      <c r="BW1622" s="54"/>
      <c r="BX1622" s="54" t="n">
        <v>0</v>
      </c>
      <c r="BY1622" s="54"/>
      <c r="BZ1622" s="54"/>
      <c r="CA1622" s="54"/>
      <c r="CB1622" s="54"/>
      <c r="CC1622" s="54"/>
      <c r="CD1622" s="54"/>
      <c r="CE1622" s="54"/>
      <c r="CF1622" s="54"/>
      <c r="CG1622" s="54"/>
      <c r="CH1622" s="54"/>
      <c r="CI1622" s="54"/>
      <c r="CJ1622" s="54" t="n">
        <v>0</v>
      </c>
    </row>
    <row r="1624" customFormat="false" ht="12.75" hidden="false" customHeight="false" outlineLevel="0" collapsed="false">
      <c r="A1624" s="55" t="n">
        <v>52</v>
      </c>
      <c r="B1624" s="55" t="n">
        <f aca="false">B1626</f>
        <v>1</v>
      </c>
      <c r="C1624" s="55" t="n">
        <f aca="false">C1626</f>
        <v>4</v>
      </c>
      <c r="D1624" s="55" t="n">
        <f aca="false">D1626</f>
        <v>1622</v>
      </c>
      <c r="E1624" s="55" t="n">
        <f aca="false">E1626</f>
        <v>0</v>
      </c>
      <c r="F1624" s="55" t="str">
        <f aca="false">F1626</f>
        <v>Новый раздел</v>
      </c>
      <c r="G1624" s="55" t="str">
        <f aca="false">G1626</f>
        <v>Ремонт  туалета ЭК7 отм.+9.00</v>
      </c>
      <c r="H1624" s="55"/>
      <c r="I1624" s="55"/>
      <c r="J1624" s="55"/>
      <c r="K1624" s="55"/>
      <c r="L1624" s="55"/>
      <c r="M1624" s="55"/>
      <c r="N1624" s="55"/>
      <c r="O1624" s="55" t="n">
        <f aca="false">O1626</f>
        <v>0</v>
      </c>
      <c r="P1624" s="55" t="n">
        <f aca="false">P1626</f>
        <v>0</v>
      </c>
      <c r="Q1624" s="55" t="n">
        <f aca="false">Q1626</f>
        <v>0</v>
      </c>
      <c r="R1624" s="55" t="n">
        <f aca="false">R1626</f>
        <v>0</v>
      </c>
      <c r="S1624" s="55" t="n">
        <f aca="false">S1626</f>
        <v>0</v>
      </c>
      <c r="T1624" s="55" t="n">
        <f aca="false">T1626</f>
        <v>0</v>
      </c>
      <c r="U1624" s="55" t="n">
        <f aca="false">U1626</f>
        <v>0</v>
      </c>
      <c r="V1624" s="55" t="n">
        <f aca="false">V1626</f>
        <v>0</v>
      </c>
      <c r="W1624" s="55" t="n">
        <f aca="false">W1626</f>
        <v>0</v>
      </c>
      <c r="X1624" s="55" t="n">
        <f aca="false">X1626</f>
        <v>0</v>
      </c>
      <c r="Y1624" s="55" t="n">
        <f aca="false">Y1626</f>
        <v>0</v>
      </c>
      <c r="Z1624" s="55" t="n">
        <f aca="false">Z1626</f>
        <v>0</v>
      </c>
      <c r="AA1624" s="55" t="n">
        <f aca="false">AA1626</f>
        <v>0</v>
      </c>
      <c r="AB1624" s="55" t="n">
        <f aca="false">AB1626</f>
        <v>0</v>
      </c>
      <c r="AC1624" s="55" t="n">
        <f aca="false">AC1626</f>
        <v>0</v>
      </c>
      <c r="AD1624" s="55" t="n">
        <f aca="false">AD1626</f>
        <v>0</v>
      </c>
      <c r="AE1624" s="55" t="n">
        <f aca="false">AE1626</f>
        <v>0</v>
      </c>
      <c r="AF1624" s="55" t="n">
        <f aca="false">AF1626</f>
        <v>0</v>
      </c>
      <c r="AG1624" s="55" t="n">
        <f aca="false">AG1626</f>
        <v>0</v>
      </c>
      <c r="AH1624" s="55" t="n">
        <f aca="false">AH1626</f>
        <v>0</v>
      </c>
      <c r="AI1624" s="55" t="n">
        <f aca="false">AI1626</f>
        <v>0</v>
      </c>
      <c r="AJ1624" s="55" t="n">
        <f aca="false">AJ1626</f>
        <v>0</v>
      </c>
      <c r="AK1624" s="55" t="n">
        <f aca="false">AK1626</f>
        <v>0</v>
      </c>
      <c r="AL1624" s="55" t="n">
        <f aca="false">AL1626</f>
        <v>0</v>
      </c>
      <c r="AM1624" s="55" t="n">
        <f aca="false">AM1626</f>
        <v>0</v>
      </c>
      <c r="AN1624" s="55" t="n">
        <f aca="false">AN1626</f>
        <v>0</v>
      </c>
      <c r="AO1624" s="55" t="n">
        <f aca="false">AO1626</f>
        <v>0</v>
      </c>
      <c r="AP1624" s="55" t="n">
        <f aca="false">AP1626</f>
        <v>0</v>
      </c>
      <c r="AQ1624" s="55" t="n">
        <f aca="false">AQ1626</f>
        <v>0</v>
      </c>
      <c r="AR1624" s="55" t="n">
        <f aca="false">AR1626</f>
        <v>0</v>
      </c>
      <c r="AS1624" s="55" t="n">
        <f aca="false">AS1626</f>
        <v>0</v>
      </c>
      <c r="AT1624" s="55" t="n">
        <f aca="false">AT1626</f>
        <v>0</v>
      </c>
      <c r="AU1624" s="55" t="n">
        <f aca="false">AU1626</f>
        <v>0</v>
      </c>
      <c r="AV1624" s="55" t="n">
        <f aca="false">AV1626</f>
        <v>0</v>
      </c>
      <c r="AW1624" s="55" t="n">
        <f aca="false">AW1626</f>
        <v>0</v>
      </c>
      <c r="AX1624" s="55" t="n">
        <f aca="false">AX1626</f>
        <v>0</v>
      </c>
      <c r="AY1624" s="55" t="n">
        <f aca="false">AY1626</f>
        <v>0</v>
      </c>
      <c r="AZ1624" s="55" t="n">
        <f aca="false">AZ1626</f>
        <v>0</v>
      </c>
      <c r="BA1624" s="55" t="n">
        <f aca="false">BA1626</f>
        <v>0</v>
      </c>
      <c r="BB1624" s="55" t="n">
        <f aca="false">BB1626</f>
        <v>0</v>
      </c>
      <c r="BC1624" s="55" t="n">
        <f aca="false">BC1626</f>
        <v>0</v>
      </c>
      <c r="BD1624" s="55" t="n">
        <f aca="false">BD1626</f>
        <v>0</v>
      </c>
      <c r="BE1624" s="55" t="n">
        <f aca="false">BE1626</f>
        <v>0</v>
      </c>
      <c r="BF1624" s="55" t="n">
        <f aca="false">BF1626</f>
        <v>0</v>
      </c>
      <c r="BG1624" s="55" t="n">
        <f aca="false">BG1626</f>
        <v>0</v>
      </c>
      <c r="BH1624" s="55" t="n">
        <f aca="false">BH1626</f>
        <v>0</v>
      </c>
      <c r="BI1624" s="55" t="n">
        <f aca="false">BI1626</f>
        <v>0</v>
      </c>
      <c r="BJ1624" s="55" t="n">
        <f aca="false">BJ1626</f>
        <v>0</v>
      </c>
      <c r="BK1624" s="55" t="n">
        <f aca="false">BK1626</f>
        <v>0</v>
      </c>
      <c r="BL1624" s="55" t="n">
        <f aca="false">BL1626</f>
        <v>0</v>
      </c>
      <c r="BM1624" s="55" t="n">
        <f aca="false">BM1626</f>
        <v>0</v>
      </c>
      <c r="BN1624" s="55" t="n">
        <f aca="false">BN1626</f>
        <v>0</v>
      </c>
      <c r="BO1624" s="56" t="n">
        <f aca="false">BO1626</f>
        <v>0</v>
      </c>
      <c r="BP1624" s="56" t="n">
        <f aca="false">BP1626</f>
        <v>0</v>
      </c>
      <c r="BQ1624" s="56" t="n">
        <f aca="false">BQ1626</f>
        <v>0</v>
      </c>
      <c r="BR1624" s="56" t="n">
        <f aca="false">BR1626</f>
        <v>0</v>
      </c>
      <c r="BS1624" s="56" t="n">
        <f aca="false">BS1626</f>
        <v>0</v>
      </c>
      <c r="BT1624" s="56" t="n">
        <f aca="false">BT1626</f>
        <v>0</v>
      </c>
      <c r="BU1624" s="56" t="n">
        <f aca="false">BU1626</f>
        <v>0</v>
      </c>
      <c r="BV1624" s="56" t="n">
        <f aca="false">BV1626</f>
        <v>0</v>
      </c>
      <c r="BW1624" s="56" t="n">
        <f aca="false">BW1626</f>
        <v>0</v>
      </c>
      <c r="BX1624" s="56" t="n">
        <f aca="false">BX1626</f>
        <v>0</v>
      </c>
      <c r="BY1624" s="56" t="n">
        <f aca="false">BY1626</f>
        <v>0</v>
      </c>
      <c r="BZ1624" s="56" t="n">
        <f aca="false">BZ1626</f>
        <v>0</v>
      </c>
      <c r="CA1624" s="56" t="n">
        <f aca="false">CA1626</f>
        <v>0</v>
      </c>
      <c r="CB1624" s="56" t="n">
        <f aca="false">CB1626</f>
        <v>0</v>
      </c>
      <c r="CC1624" s="56" t="n">
        <f aca="false">CC1626</f>
        <v>0</v>
      </c>
      <c r="CD1624" s="56" t="n">
        <f aca="false">CD1626</f>
        <v>0</v>
      </c>
      <c r="CE1624" s="56" t="n">
        <f aca="false">CE1626</f>
        <v>0</v>
      </c>
      <c r="CF1624" s="56" t="n">
        <f aca="false">CF1626</f>
        <v>0</v>
      </c>
      <c r="CG1624" s="56" t="n">
        <f aca="false">CG1626</f>
        <v>0</v>
      </c>
      <c r="CH1624" s="56" t="n">
        <f aca="false">CH1626</f>
        <v>0</v>
      </c>
      <c r="CI1624" s="56" t="n">
        <f aca="false">CI1626</f>
        <v>0</v>
      </c>
      <c r="CJ1624" s="56" t="n">
        <f aca="false">CJ1626</f>
        <v>0</v>
      </c>
      <c r="CK1624" s="56" t="n">
        <f aca="false">CK1626</f>
        <v>0</v>
      </c>
      <c r="CL1624" s="56" t="n">
        <f aca="false">CL1626</f>
        <v>0</v>
      </c>
      <c r="CM1624" s="56" t="n">
        <f aca="false">CM1626</f>
        <v>0</v>
      </c>
      <c r="CN1624" s="56" t="n">
        <f aca="false">CN1626</f>
        <v>0</v>
      </c>
      <c r="CO1624" s="56" t="n">
        <f aca="false">CO1626</f>
        <v>0</v>
      </c>
      <c r="CP1624" s="56" t="n">
        <f aca="false">CP1626</f>
        <v>0</v>
      </c>
      <c r="CQ1624" s="56" t="n">
        <f aca="false">CQ1626</f>
        <v>0</v>
      </c>
      <c r="CR1624" s="56" t="n">
        <f aca="false">CR1626</f>
        <v>0</v>
      </c>
      <c r="CS1624" s="56" t="n">
        <f aca="false">CS1626</f>
        <v>0</v>
      </c>
      <c r="CT1624" s="56" t="n">
        <f aca="false">CT1626</f>
        <v>0</v>
      </c>
      <c r="CU1624" s="56" t="n">
        <f aca="false">CU1626</f>
        <v>0</v>
      </c>
      <c r="CV1624" s="56" t="n">
        <f aca="false">CV1626</f>
        <v>0</v>
      </c>
      <c r="CW1624" s="56" t="n">
        <f aca="false">CW1626</f>
        <v>0</v>
      </c>
      <c r="CX1624" s="56" t="n">
        <f aca="false">CX1626</f>
        <v>0</v>
      </c>
      <c r="CY1624" s="56" t="n">
        <f aca="false">CY1626</f>
        <v>0</v>
      </c>
      <c r="CZ1624" s="56" t="n">
        <f aca="false">CZ1626</f>
        <v>0</v>
      </c>
      <c r="DA1624" s="56" t="n">
        <f aca="false">DA1626</f>
        <v>0</v>
      </c>
      <c r="DB1624" s="56" t="n">
        <f aca="false">DB1626</f>
        <v>0</v>
      </c>
      <c r="DC1624" s="56" t="n">
        <f aca="false">DC1626</f>
        <v>0</v>
      </c>
      <c r="DD1624" s="56" t="n">
        <f aca="false">DD1626</f>
        <v>0</v>
      </c>
      <c r="DE1624" s="56" t="n">
        <f aca="false">DE1626</f>
        <v>0</v>
      </c>
      <c r="DF1624" s="56" t="n">
        <f aca="false">DF1626</f>
        <v>0</v>
      </c>
      <c r="DG1624" s="56" t="n">
        <f aca="false">DG1626</f>
        <v>0</v>
      </c>
      <c r="DH1624" s="56" t="n">
        <f aca="false">DH1626</f>
        <v>0</v>
      </c>
      <c r="DI1624" s="56" t="n">
        <f aca="false">DI1626</f>
        <v>0</v>
      </c>
      <c r="DJ1624" s="56" t="n">
        <f aca="false">DJ1626</f>
        <v>0</v>
      </c>
      <c r="DK1624" s="56" t="n">
        <f aca="false">DK1626</f>
        <v>0</v>
      </c>
      <c r="DL1624" s="56" t="n">
        <f aca="false">DL1626</f>
        <v>0</v>
      </c>
      <c r="DM1624" s="56" t="n">
        <f aca="false">DM1626</f>
        <v>0</v>
      </c>
      <c r="DN1624" s="56" t="n">
        <f aca="false">DN1626</f>
        <v>0</v>
      </c>
    </row>
    <row r="1626" customFormat="false" ht="12.75" hidden="false" customHeight="false" outlineLevel="0" collapsed="false">
      <c r="A1626" s="55" t="n">
        <v>51</v>
      </c>
      <c r="B1626" s="55" t="n">
        <f aca="false">B1622</f>
        <v>1</v>
      </c>
      <c r="C1626" s="55" t="n">
        <f aca="false">A1622</f>
        <v>4</v>
      </c>
      <c r="D1626" s="55" t="n">
        <f aca="false">ROW(A1622)</f>
        <v>1622</v>
      </c>
      <c r="E1626" s="55"/>
      <c r="F1626" s="55" t="str">
        <f aca="false">IF(F1622&lt;&gt;"",F1622,"")</f>
        <v>Новый раздел</v>
      </c>
      <c r="G1626" s="55" t="str">
        <f aca="false">IF(G1622&lt;&gt;"",G1622,"")</f>
        <v>Ремонт  туалета ЭК7 отм.+9.00</v>
      </c>
      <c r="H1626" s="55"/>
      <c r="I1626" s="55"/>
      <c r="J1626" s="55"/>
      <c r="K1626" s="55"/>
      <c r="L1626" s="55"/>
      <c r="M1626" s="55"/>
      <c r="N1626" s="55"/>
      <c r="O1626" s="55" t="n">
        <f aca="false">ROUND(AB1626,2)</f>
        <v>0</v>
      </c>
      <c r="P1626" s="55" t="n">
        <f aca="false">ROUND(AC1626,2)</f>
        <v>0</v>
      </c>
      <c r="Q1626" s="55" t="n">
        <f aca="false">ROUND(AD1626,2)</f>
        <v>0</v>
      </c>
      <c r="R1626" s="55" t="n">
        <f aca="false">ROUND(AE1626,2)</f>
        <v>0</v>
      </c>
      <c r="S1626" s="55" t="n">
        <f aca="false">ROUND(AF1626,2)</f>
        <v>0</v>
      </c>
      <c r="T1626" s="55" t="n">
        <f aca="false">ROUND(AG1626,2)</f>
        <v>0</v>
      </c>
      <c r="U1626" s="55" t="n">
        <f aca="false">AH1626</f>
        <v>0</v>
      </c>
      <c r="V1626" s="55" t="n">
        <f aca="false">AI1626</f>
        <v>0</v>
      </c>
      <c r="W1626" s="55" t="n">
        <f aca="false">ROUND(AJ1626,2)</f>
        <v>0</v>
      </c>
      <c r="X1626" s="55" t="n">
        <f aca="false">ROUND(AK1626,2)</f>
        <v>0</v>
      </c>
      <c r="Y1626" s="55" t="n">
        <f aca="false">ROUND(AL1626,2)</f>
        <v>0</v>
      </c>
      <c r="Z1626" s="55"/>
      <c r="AA1626" s="55"/>
      <c r="AB1626" s="55"/>
      <c r="AC1626" s="55"/>
      <c r="AD1626" s="55"/>
      <c r="AE1626" s="55"/>
      <c r="AF1626" s="55"/>
      <c r="AG1626" s="55"/>
      <c r="AH1626" s="55"/>
      <c r="AI1626" s="55"/>
      <c r="AJ1626" s="55"/>
      <c r="AK1626" s="55"/>
      <c r="AL1626" s="55"/>
      <c r="AM1626" s="55"/>
      <c r="AN1626" s="55"/>
      <c r="AO1626" s="55" t="n">
        <f aca="false">ROUND(BB1626,2)</f>
        <v>0</v>
      </c>
      <c r="AP1626" s="55" t="n">
        <f aca="false">ROUND(BC1626,2)</f>
        <v>0</v>
      </c>
      <c r="AQ1626" s="55" t="n">
        <f aca="false">ROUND(BD1626,2)</f>
        <v>0</v>
      </c>
      <c r="AR1626" s="55" t="n">
        <f aca="false">ROUND(BE1626,2)</f>
        <v>0</v>
      </c>
      <c r="AS1626" s="55" t="n">
        <f aca="false">ROUND(BF1626,2)</f>
        <v>0</v>
      </c>
      <c r="AT1626" s="55" t="n">
        <f aca="false">ROUND(BG1626,2)</f>
        <v>0</v>
      </c>
      <c r="AU1626" s="55" t="n">
        <f aca="false">ROUND(BH1626,2)</f>
        <v>0</v>
      </c>
      <c r="AV1626" s="55" t="n">
        <f aca="false">ROUND(BI1626,2)</f>
        <v>0</v>
      </c>
      <c r="AW1626" s="55" t="n">
        <f aca="false">ROUND(BJ1626,2)</f>
        <v>0</v>
      </c>
      <c r="AX1626" s="55" t="n">
        <f aca="false">ROUND(BK1626,2)</f>
        <v>0</v>
      </c>
      <c r="AY1626" s="55" t="n">
        <f aca="false">ROUND(BL1626,2)</f>
        <v>0</v>
      </c>
      <c r="AZ1626" s="55" t="n">
        <f aca="false">ROUND(BM1626,2)</f>
        <v>0</v>
      </c>
      <c r="BA1626" s="55"/>
      <c r="BB1626" s="55"/>
      <c r="BC1626" s="55"/>
      <c r="BD1626" s="55"/>
      <c r="BE1626" s="55"/>
      <c r="BF1626" s="55"/>
      <c r="BG1626" s="55"/>
      <c r="BH1626" s="55"/>
      <c r="BI1626" s="55"/>
      <c r="BJ1626" s="55"/>
      <c r="BK1626" s="55"/>
      <c r="BL1626" s="55"/>
      <c r="BM1626" s="55"/>
      <c r="BN1626" s="55"/>
      <c r="BO1626" s="56"/>
      <c r="BP1626" s="56"/>
      <c r="BQ1626" s="56"/>
      <c r="BR1626" s="56"/>
      <c r="BS1626" s="56"/>
      <c r="BT1626" s="56"/>
      <c r="BU1626" s="56"/>
      <c r="BV1626" s="56"/>
      <c r="BW1626" s="56"/>
      <c r="BX1626" s="56"/>
      <c r="BY1626" s="56"/>
      <c r="BZ1626" s="56"/>
      <c r="CA1626" s="56"/>
      <c r="CB1626" s="56"/>
      <c r="CC1626" s="56"/>
      <c r="CD1626" s="56"/>
      <c r="CE1626" s="56"/>
      <c r="CF1626" s="56"/>
      <c r="CG1626" s="56"/>
      <c r="CH1626" s="56"/>
      <c r="CI1626" s="56"/>
      <c r="CJ1626" s="56"/>
      <c r="CK1626" s="56"/>
      <c r="CL1626" s="56"/>
      <c r="CM1626" s="56"/>
      <c r="CN1626" s="56"/>
      <c r="CO1626" s="56"/>
      <c r="CP1626" s="56"/>
      <c r="CQ1626" s="56"/>
      <c r="CR1626" s="56"/>
      <c r="CS1626" s="56"/>
      <c r="CT1626" s="56"/>
      <c r="CU1626" s="56"/>
      <c r="CV1626" s="56"/>
      <c r="CW1626" s="56"/>
      <c r="CX1626" s="56"/>
      <c r="CY1626" s="56"/>
      <c r="CZ1626" s="56"/>
      <c r="DA1626" s="56"/>
      <c r="DB1626" s="56"/>
      <c r="DC1626" s="56"/>
      <c r="DD1626" s="56"/>
      <c r="DE1626" s="56"/>
      <c r="DF1626" s="56"/>
      <c r="DG1626" s="56"/>
      <c r="DH1626" s="56"/>
      <c r="DI1626" s="56"/>
      <c r="DJ1626" s="56"/>
      <c r="DK1626" s="56"/>
      <c r="DL1626" s="56"/>
      <c r="DM1626" s="56"/>
      <c r="DN1626" s="56" t="n">
        <v>0</v>
      </c>
    </row>
    <row r="1628" customFormat="false" ht="12.75" hidden="false" customHeight="false" outlineLevel="0" collapsed="false">
      <c r="A1628" s="57" t="n">
        <v>50</v>
      </c>
      <c r="B1628" s="57" t="n">
        <v>0</v>
      </c>
      <c r="C1628" s="57" t="n">
        <v>0</v>
      </c>
      <c r="D1628" s="57" t="n">
        <v>1</v>
      </c>
      <c r="E1628" s="57" t="n">
        <v>201</v>
      </c>
      <c r="F1628" s="57" t="n">
        <f aca="false">ROUND(Source!O1626,O1628)</f>
        <v>0</v>
      </c>
      <c r="G1628" s="57" t="s">
        <v>44</v>
      </c>
      <c r="H1628" s="57" t="s">
        <v>45</v>
      </c>
      <c r="I1628" s="57"/>
      <c r="J1628" s="57"/>
      <c r="K1628" s="57" t="n">
        <v>201</v>
      </c>
      <c r="L1628" s="57" t="n">
        <v>1</v>
      </c>
      <c r="M1628" s="57" t="n">
        <v>3</v>
      </c>
      <c r="N1628" s="57"/>
      <c r="O1628" s="57" t="n">
        <v>2</v>
      </c>
      <c r="P1628" s="57"/>
    </row>
    <row r="1629" customFormat="false" ht="12.75" hidden="false" customHeight="false" outlineLevel="0" collapsed="false">
      <c r="A1629" s="57" t="n">
        <v>50</v>
      </c>
      <c r="B1629" s="57" t="n">
        <v>0</v>
      </c>
      <c r="C1629" s="57" t="n">
        <v>0</v>
      </c>
      <c r="D1629" s="57" t="n">
        <v>1</v>
      </c>
      <c r="E1629" s="57" t="n">
        <v>202</v>
      </c>
      <c r="F1629" s="57" t="n">
        <f aca="false">ROUND(Source!P1626,O1629)</f>
        <v>0</v>
      </c>
      <c r="G1629" s="57" t="s">
        <v>46</v>
      </c>
      <c r="H1629" s="57" t="s">
        <v>47</v>
      </c>
      <c r="I1629" s="57"/>
      <c r="J1629" s="57"/>
      <c r="K1629" s="57" t="n">
        <v>202</v>
      </c>
      <c r="L1629" s="57" t="n">
        <v>2</v>
      </c>
      <c r="M1629" s="57" t="n">
        <v>3</v>
      </c>
      <c r="N1629" s="57"/>
      <c r="O1629" s="57" t="n">
        <v>2</v>
      </c>
      <c r="P1629" s="57"/>
    </row>
    <row r="1630" customFormat="false" ht="12.75" hidden="false" customHeight="false" outlineLevel="0" collapsed="false">
      <c r="A1630" s="57" t="n">
        <v>50</v>
      </c>
      <c r="B1630" s="57" t="n">
        <v>0</v>
      </c>
      <c r="C1630" s="57" t="n">
        <v>0</v>
      </c>
      <c r="D1630" s="57" t="n">
        <v>1</v>
      </c>
      <c r="E1630" s="57" t="n">
        <v>222</v>
      </c>
      <c r="F1630" s="57" t="n">
        <f aca="false">ROUND(Source!AO1626,O1630)</f>
        <v>0</v>
      </c>
      <c r="G1630" s="57" t="s">
        <v>48</v>
      </c>
      <c r="H1630" s="57" t="s">
        <v>49</v>
      </c>
      <c r="I1630" s="57"/>
      <c r="J1630" s="57"/>
      <c r="K1630" s="57" t="n">
        <v>222</v>
      </c>
      <c r="L1630" s="57" t="n">
        <v>3</v>
      </c>
      <c r="M1630" s="57" t="n">
        <v>3</v>
      </c>
      <c r="N1630" s="57"/>
      <c r="O1630" s="57" t="n">
        <v>2</v>
      </c>
      <c r="P1630" s="57"/>
    </row>
    <row r="1631" customFormat="false" ht="12.75" hidden="false" customHeight="false" outlineLevel="0" collapsed="false">
      <c r="A1631" s="57" t="n">
        <v>50</v>
      </c>
      <c r="B1631" s="57" t="n">
        <v>0</v>
      </c>
      <c r="C1631" s="57" t="n">
        <v>0</v>
      </c>
      <c r="D1631" s="57" t="n">
        <v>1</v>
      </c>
      <c r="E1631" s="57" t="n">
        <v>225</v>
      </c>
      <c r="F1631" s="57" t="n">
        <f aca="false">ROUND(Source!AV1626,O1631)</f>
        <v>0</v>
      </c>
      <c r="G1631" s="57" t="s">
        <v>50</v>
      </c>
      <c r="H1631" s="57" t="s">
        <v>51</v>
      </c>
      <c r="I1631" s="57"/>
      <c r="J1631" s="57"/>
      <c r="K1631" s="57" t="n">
        <v>225</v>
      </c>
      <c r="L1631" s="57" t="n">
        <v>4</v>
      </c>
      <c r="M1631" s="57" t="n">
        <v>3</v>
      </c>
      <c r="N1631" s="57"/>
      <c r="O1631" s="57" t="n">
        <v>2</v>
      </c>
      <c r="P1631" s="57"/>
    </row>
    <row r="1632" customFormat="false" ht="12.75" hidden="false" customHeight="false" outlineLevel="0" collapsed="false">
      <c r="A1632" s="57" t="n">
        <v>50</v>
      </c>
      <c r="B1632" s="57" t="n">
        <v>0</v>
      </c>
      <c r="C1632" s="57" t="n">
        <v>0</v>
      </c>
      <c r="D1632" s="57" t="n">
        <v>1</v>
      </c>
      <c r="E1632" s="57" t="n">
        <v>226</v>
      </c>
      <c r="F1632" s="57" t="n">
        <f aca="false">ROUND(Source!AW1626,O1632)</f>
        <v>0</v>
      </c>
      <c r="G1632" s="57" t="s">
        <v>52</v>
      </c>
      <c r="H1632" s="57" t="s">
        <v>53</v>
      </c>
      <c r="I1632" s="57"/>
      <c r="J1632" s="57"/>
      <c r="K1632" s="57" t="n">
        <v>226</v>
      </c>
      <c r="L1632" s="57" t="n">
        <v>5</v>
      </c>
      <c r="M1632" s="57" t="n">
        <v>3</v>
      </c>
      <c r="N1632" s="57"/>
      <c r="O1632" s="57" t="n">
        <v>2</v>
      </c>
      <c r="P1632" s="57"/>
    </row>
    <row r="1633" customFormat="false" ht="12.75" hidden="false" customHeight="false" outlineLevel="0" collapsed="false">
      <c r="A1633" s="57" t="n">
        <v>50</v>
      </c>
      <c r="B1633" s="57" t="n">
        <v>0</v>
      </c>
      <c r="C1633" s="57" t="n">
        <v>0</v>
      </c>
      <c r="D1633" s="57" t="n">
        <v>1</v>
      </c>
      <c r="E1633" s="57" t="n">
        <v>227</v>
      </c>
      <c r="F1633" s="57" t="n">
        <f aca="false">ROUND(Source!AX1626,O1633)</f>
        <v>0</v>
      </c>
      <c r="G1633" s="57" t="s">
        <v>54</v>
      </c>
      <c r="H1633" s="57" t="s">
        <v>55</v>
      </c>
      <c r="I1633" s="57"/>
      <c r="J1633" s="57"/>
      <c r="K1633" s="57" t="n">
        <v>227</v>
      </c>
      <c r="L1633" s="57" t="n">
        <v>6</v>
      </c>
      <c r="M1633" s="57" t="n">
        <v>3</v>
      </c>
      <c r="N1633" s="57"/>
      <c r="O1633" s="57" t="n">
        <v>2</v>
      </c>
      <c r="P1633" s="57"/>
    </row>
    <row r="1634" customFormat="false" ht="12.75" hidden="false" customHeight="false" outlineLevel="0" collapsed="false">
      <c r="A1634" s="57" t="n">
        <v>50</v>
      </c>
      <c r="B1634" s="57" t="n">
        <v>0</v>
      </c>
      <c r="C1634" s="57" t="n">
        <v>0</v>
      </c>
      <c r="D1634" s="57" t="n">
        <v>1</v>
      </c>
      <c r="E1634" s="57" t="n">
        <v>228</v>
      </c>
      <c r="F1634" s="57" t="n">
        <f aca="false">ROUND(Source!AY1626,O1634)</f>
        <v>0</v>
      </c>
      <c r="G1634" s="57" t="s">
        <v>56</v>
      </c>
      <c r="H1634" s="57" t="s">
        <v>57</v>
      </c>
      <c r="I1634" s="57"/>
      <c r="J1634" s="57"/>
      <c r="K1634" s="57" t="n">
        <v>228</v>
      </c>
      <c r="L1634" s="57" t="n">
        <v>7</v>
      </c>
      <c r="M1634" s="57" t="n">
        <v>3</v>
      </c>
      <c r="N1634" s="57"/>
      <c r="O1634" s="57" t="n">
        <v>2</v>
      </c>
      <c r="P1634" s="57"/>
    </row>
    <row r="1635" customFormat="false" ht="12.75" hidden="false" customHeight="false" outlineLevel="0" collapsed="false">
      <c r="A1635" s="57" t="n">
        <v>50</v>
      </c>
      <c r="B1635" s="57" t="n">
        <v>0</v>
      </c>
      <c r="C1635" s="57" t="n">
        <v>0</v>
      </c>
      <c r="D1635" s="57" t="n">
        <v>1</v>
      </c>
      <c r="E1635" s="57" t="n">
        <v>216</v>
      </c>
      <c r="F1635" s="57" t="n">
        <f aca="false">ROUND(Source!AP1626,O1635)</f>
        <v>0</v>
      </c>
      <c r="G1635" s="57" t="s">
        <v>58</v>
      </c>
      <c r="H1635" s="57" t="s">
        <v>59</v>
      </c>
      <c r="I1635" s="57"/>
      <c r="J1635" s="57"/>
      <c r="K1635" s="57" t="n">
        <v>216</v>
      </c>
      <c r="L1635" s="57" t="n">
        <v>8</v>
      </c>
      <c r="M1635" s="57" t="n">
        <v>3</v>
      </c>
      <c r="N1635" s="57"/>
      <c r="O1635" s="57" t="n">
        <v>2</v>
      </c>
      <c r="P1635" s="57"/>
    </row>
    <row r="1636" customFormat="false" ht="12.75" hidden="false" customHeight="false" outlineLevel="0" collapsed="false">
      <c r="A1636" s="57" t="n">
        <v>50</v>
      </c>
      <c r="B1636" s="57" t="n">
        <v>0</v>
      </c>
      <c r="C1636" s="57" t="n">
        <v>0</v>
      </c>
      <c r="D1636" s="57" t="n">
        <v>1</v>
      </c>
      <c r="E1636" s="57" t="n">
        <v>223</v>
      </c>
      <c r="F1636" s="57" t="n">
        <f aca="false">ROUND(Source!AQ1626,O1636)</f>
        <v>0</v>
      </c>
      <c r="G1636" s="57" t="s">
        <v>60</v>
      </c>
      <c r="H1636" s="57" t="s">
        <v>61</v>
      </c>
      <c r="I1636" s="57"/>
      <c r="J1636" s="57"/>
      <c r="K1636" s="57" t="n">
        <v>223</v>
      </c>
      <c r="L1636" s="57" t="n">
        <v>9</v>
      </c>
      <c r="M1636" s="57" t="n">
        <v>3</v>
      </c>
      <c r="N1636" s="57"/>
      <c r="O1636" s="57" t="n">
        <v>2</v>
      </c>
      <c r="P1636" s="57"/>
    </row>
    <row r="1637" customFormat="false" ht="12.75" hidden="false" customHeight="false" outlineLevel="0" collapsed="false">
      <c r="A1637" s="57" t="n">
        <v>50</v>
      </c>
      <c r="B1637" s="57" t="n">
        <v>0</v>
      </c>
      <c r="C1637" s="57" t="n">
        <v>0</v>
      </c>
      <c r="D1637" s="57" t="n">
        <v>1</v>
      </c>
      <c r="E1637" s="57" t="n">
        <v>229</v>
      </c>
      <c r="F1637" s="57" t="n">
        <f aca="false">ROUND(Source!AZ1626,O1637)</f>
        <v>0</v>
      </c>
      <c r="G1637" s="57" t="s">
        <v>62</v>
      </c>
      <c r="H1637" s="57" t="s">
        <v>63</v>
      </c>
      <c r="I1637" s="57"/>
      <c r="J1637" s="57"/>
      <c r="K1637" s="57" t="n">
        <v>229</v>
      </c>
      <c r="L1637" s="57" t="n">
        <v>10</v>
      </c>
      <c r="M1637" s="57" t="n">
        <v>3</v>
      </c>
      <c r="N1637" s="57"/>
      <c r="O1637" s="57" t="n">
        <v>2</v>
      </c>
      <c r="P1637" s="57"/>
    </row>
    <row r="1638" customFormat="false" ht="12.75" hidden="false" customHeight="false" outlineLevel="0" collapsed="false">
      <c r="A1638" s="57" t="n">
        <v>50</v>
      </c>
      <c r="B1638" s="57" t="n">
        <v>0</v>
      </c>
      <c r="C1638" s="57" t="n">
        <v>0</v>
      </c>
      <c r="D1638" s="57" t="n">
        <v>1</v>
      </c>
      <c r="E1638" s="57" t="n">
        <v>203</v>
      </c>
      <c r="F1638" s="57" t="n">
        <f aca="false">ROUND(Source!Q1626,O1638)</f>
        <v>0</v>
      </c>
      <c r="G1638" s="57" t="s">
        <v>64</v>
      </c>
      <c r="H1638" s="57" t="s">
        <v>20</v>
      </c>
      <c r="I1638" s="57"/>
      <c r="J1638" s="57"/>
      <c r="K1638" s="57" t="n">
        <v>203</v>
      </c>
      <c r="L1638" s="57" t="n">
        <v>11</v>
      </c>
      <c r="M1638" s="57" t="n">
        <v>3</v>
      </c>
      <c r="N1638" s="57"/>
      <c r="O1638" s="57" t="n">
        <v>2</v>
      </c>
      <c r="P1638" s="57"/>
    </row>
    <row r="1639" customFormat="false" ht="12.75" hidden="false" customHeight="false" outlineLevel="0" collapsed="false">
      <c r="A1639" s="57" t="n">
        <v>50</v>
      </c>
      <c r="B1639" s="57" t="n">
        <v>0</v>
      </c>
      <c r="C1639" s="57" t="n">
        <v>0</v>
      </c>
      <c r="D1639" s="57" t="n">
        <v>1</v>
      </c>
      <c r="E1639" s="57" t="n">
        <v>204</v>
      </c>
      <c r="F1639" s="57" t="n">
        <f aca="false">ROUND(Source!R1626,O1639)</f>
        <v>0</v>
      </c>
      <c r="G1639" s="57" t="s">
        <v>65</v>
      </c>
      <c r="H1639" s="57" t="s">
        <v>66</v>
      </c>
      <c r="I1639" s="57"/>
      <c r="J1639" s="57"/>
      <c r="K1639" s="57" t="n">
        <v>204</v>
      </c>
      <c r="L1639" s="57" t="n">
        <v>12</v>
      </c>
      <c r="M1639" s="57" t="n">
        <v>3</v>
      </c>
      <c r="N1639" s="57"/>
      <c r="O1639" s="57" t="n">
        <v>2</v>
      </c>
      <c r="P1639" s="57"/>
    </row>
    <row r="1640" customFormat="false" ht="12.75" hidden="false" customHeight="false" outlineLevel="0" collapsed="false">
      <c r="A1640" s="57" t="n">
        <v>50</v>
      </c>
      <c r="B1640" s="57" t="n">
        <v>0</v>
      </c>
      <c r="C1640" s="57" t="n">
        <v>0</v>
      </c>
      <c r="D1640" s="57" t="n">
        <v>1</v>
      </c>
      <c r="E1640" s="57" t="n">
        <v>205</v>
      </c>
      <c r="F1640" s="57" t="n">
        <f aca="false">ROUND(Source!S1626,O1640)</f>
        <v>0</v>
      </c>
      <c r="G1640" s="57" t="s">
        <v>67</v>
      </c>
      <c r="H1640" s="57" t="s">
        <v>68</v>
      </c>
      <c r="I1640" s="57"/>
      <c r="J1640" s="57"/>
      <c r="K1640" s="57" t="n">
        <v>205</v>
      </c>
      <c r="L1640" s="57" t="n">
        <v>13</v>
      </c>
      <c r="M1640" s="57" t="n">
        <v>3</v>
      </c>
      <c r="N1640" s="57"/>
      <c r="O1640" s="57" t="n">
        <v>2</v>
      </c>
      <c r="P1640" s="57"/>
    </row>
    <row r="1641" customFormat="false" ht="12.75" hidden="false" customHeight="false" outlineLevel="0" collapsed="false">
      <c r="A1641" s="57" t="n">
        <v>50</v>
      </c>
      <c r="B1641" s="57" t="n">
        <v>0</v>
      </c>
      <c r="C1641" s="57" t="n">
        <v>0</v>
      </c>
      <c r="D1641" s="57" t="n">
        <v>1</v>
      </c>
      <c r="E1641" s="57" t="n">
        <v>214</v>
      </c>
      <c r="F1641" s="57" t="n">
        <f aca="false">ROUND(Source!AS1626,O1641)</f>
        <v>0</v>
      </c>
      <c r="G1641" s="57" t="s">
        <v>69</v>
      </c>
      <c r="H1641" s="57" t="s">
        <v>70</v>
      </c>
      <c r="I1641" s="57"/>
      <c r="J1641" s="57"/>
      <c r="K1641" s="57" t="n">
        <v>214</v>
      </c>
      <c r="L1641" s="57" t="n">
        <v>14</v>
      </c>
      <c r="M1641" s="57" t="n">
        <v>3</v>
      </c>
      <c r="N1641" s="57"/>
      <c r="O1641" s="57" t="n">
        <v>2</v>
      </c>
      <c r="P1641" s="57"/>
    </row>
    <row r="1642" customFormat="false" ht="12.75" hidden="false" customHeight="false" outlineLevel="0" collapsed="false">
      <c r="A1642" s="57" t="n">
        <v>50</v>
      </c>
      <c r="B1642" s="57" t="n">
        <v>0</v>
      </c>
      <c r="C1642" s="57" t="n">
        <v>0</v>
      </c>
      <c r="D1642" s="57" t="n">
        <v>1</v>
      </c>
      <c r="E1642" s="57" t="n">
        <v>215</v>
      </c>
      <c r="F1642" s="57" t="n">
        <f aca="false">ROUND(Source!AT1626,O1642)</f>
        <v>0</v>
      </c>
      <c r="G1642" s="57" t="s">
        <v>71</v>
      </c>
      <c r="H1642" s="57" t="s">
        <v>72</v>
      </c>
      <c r="I1642" s="57"/>
      <c r="J1642" s="57"/>
      <c r="K1642" s="57" t="n">
        <v>215</v>
      </c>
      <c r="L1642" s="57" t="n">
        <v>15</v>
      </c>
      <c r="M1642" s="57" t="n">
        <v>3</v>
      </c>
      <c r="N1642" s="57"/>
      <c r="O1642" s="57" t="n">
        <v>2</v>
      </c>
      <c r="P1642" s="57"/>
    </row>
    <row r="1643" customFormat="false" ht="12.75" hidden="false" customHeight="false" outlineLevel="0" collapsed="false">
      <c r="A1643" s="57" t="n">
        <v>50</v>
      </c>
      <c r="B1643" s="57" t="n">
        <v>0</v>
      </c>
      <c r="C1643" s="57" t="n">
        <v>0</v>
      </c>
      <c r="D1643" s="57" t="n">
        <v>1</v>
      </c>
      <c r="E1643" s="57" t="n">
        <v>217</v>
      </c>
      <c r="F1643" s="57" t="n">
        <f aca="false">ROUND(Source!AU1626,O1643)</f>
        <v>0</v>
      </c>
      <c r="G1643" s="57" t="s">
        <v>73</v>
      </c>
      <c r="H1643" s="57" t="s">
        <v>74</v>
      </c>
      <c r="I1643" s="57"/>
      <c r="J1643" s="57"/>
      <c r="K1643" s="57" t="n">
        <v>217</v>
      </c>
      <c r="L1643" s="57" t="n">
        <v>16</v>
      </c>
      <c r="M1643" s="57" t="n">
        <v>3</v>
      </c>
      <c r="N1643" s="57"/>
      <c r="O1643" s="57" t="n">
        <v>2</v>
      </c>
      <c r="P1643" s="57"/>
    </row>
    <row r="1644" customFormat="false" ht="12.75" hidden="false" customHeight="false" outlineLevel="0" collapsed="false">
      <c r="A1644" s="57" t="n">
        <v>50</v>
      </c>
      <c r="B1644" s="57" t="n">
        <v>0</v>
      </c>
      <c r="C1644" s="57" t="n">
        <v>0</v>
      </c>
      <c r="D1644" s="57" t="n">
        <v>1</v>
      </c>
      <c r="E1644" s="57" t="n">
        <v>206</v>
      </c>
      <c r="F1644" s="57" t="n">
        <f aca="false">ROUND(Source!T1626,O1644)</f>
        <v>0</v>
      </c>
      <c r="G1644" s="57" t="s">
        <v>75</v>
      </c>
      <c r="H1644" s="57" t="s">
        <v>76</v>
      </c>
      <c r="I1644" s="57"/>
      <c r="J1644" s="57"/>
      <c r="K1644" s="57" t="n">
        <v>206</v>
      </c>
      <c r="L1644" s="57" t="n">
        <v>17</v>
      </c>
      <c r="M1644" s="57" t="n">
        <v>3</v>
      </c>
      <c r="N1644" s="57"/>
      <c r="O1644" s="57" t="n">
        <v>2</v>
      </c>
      <c r="P1644" s="57"/>
    </row>
    <row r="1645" customFormat="false" ht="12.75" hidden="false" customHeight="false" outlineLevel="0" collapsed="false">
      <c r="A1645" s="57" t="n">
        <v>50</v>
      </c>
      <c r="B1645" s="57" t="n">
        <v>0</v>
      </c>
      <c r="C1645" s="57" t="n">
        <v>0</v>
      </c>
      <c r="D1645" s="57" t="n">
        <v>1</v>
      </c>
      <c r="E1645" s="57" t="n">
        <v>207</v>
      </c>
      <c r="F1645" s="57" t="n">
        <f aca="false">Source!U1626</f>
        <v>0</v>
      </c>
      <c r="G1645" s="57" t="s">
        <v>77</v>
      </c>
      <c r="H1645" s="57" t="s">
        <v>78</v>
      </c>
      <c r="I1645" s="57"/>
      <c r="J1645" s="57"/>
      <c r="K1645" s="57" t="n">
        <v>207</v>
      </c>
      <c r="L1645" s="57" t="n">
        <v>18</v>
      </c>
      <c r="M1645" s="57" t="n">
        <v>3</v>
      </c>
      <c r="N1645" s="57"/>
      <c r="O1645" s="57" t="n">
        <v>-1</v>
      </c>
      <c r="P1645" s="57"/>
    </row>
    <row r="1646" customFormat="false" ht="12.75" hidden="false" customHeight="false" outlineLevel="0" collapsed="false">
      <c r="A1646" s="57" t="n">
        <v>50</v>
      </c>
      <c r="B1646" s="57" t="n">
        <v>0</v>
      </c>
      <c r="C1646" s="57" t="n">
        <v>0</v>
      </c>
      <c r="D1646" s="57" t="n">
        <v>1</v>
      </c>
      <c r="E1646" s="57" t="n">
        <v>208</v>
      </c>
      <c r="F1646" s="57" t="n">
        <f aca="false">Source!V1626</f>
        <v>0</v>
      </c>
      <c r="G1646" s="57" t="s">
        <v>79</v>
      </c>
      <c r="H1646" s="57" t="s">
        <v>80</v>
      </c>
      <c r="I1646" s="57"/>
      <c r="J1646" s="57"/>
      <c r="K1646" s="57" t="n">
        <v>208</v>
      </c>
      <c r="L1646" s="57" t="n">
        <v>19</v>
      </c>
      <c r="M1646" s="57" t="n">
        <v>3</v>
      </c>
      <c r="N1646" s="57"/>
      <c r="O1646" s="57" t="n">
        <v>-1</v>
      </c>
      <c r="P1646" s="57"/>
    </row>
    <row r="1647" customFormat="false" ht="12.75" hidden="false" customHeight="false" outlineLevel="0" collapsed="false">
      <c r="A1647" s="57" t="n">
        <v>50</v>
      </c>
      <c r="B1647" s="57" t="n">
        <v>0</v>
      </c>
      <c r="C1647" s="57" t="n">
        <v>0</v>
      </c>
      <c r="D1647" s="57" t="n">
        <v>1</v>
      </c>
      <c r="E1647" s="57" t="n">
        <v>209</v>
      </c>
      <c r="F1647" s="57" t="n">
        <f aca="false">ROUND(Source!W1626,O1647)</f>
        <v>0</v>
      </c>
      <c r="G1647" s="57" t="s">
        <v>81</v>
      </c>
      <c r="H1647" s="57" t="s">
        <v>82</v>
      </c>
      <c r="I1647" s="57"/>
      <c r="J1647" s="57"/>
      <c r="K1647" s="57" t="n">
        <v>209</v>
      </c>
      <c r="L1647" s="57" t="n">
        <v>20</v>
      </c>
      <c r="M1647" s="57" t="n">
        <v>3</v>
      </c>
      <c r="N1647" s="57"/>
      <c r="O1647" s="57" t="n">
        <v>2</v>
      </c>
      <c r="P1647" s="57"/>
    </row>
    <row r="1648" customFormat="false" ht="12.75" hidden="false" customHeight="false" outlineLevel="0" collapsed="false">
      <c r="A1648" s="57" t="n">
        <v>50</v>
      </c>
      <c r="B1648" s="57" t="n">
        <v>0</v>
      </c>
      <c r="C1648" s="57" t="n">
        <v>0</v>
      </c>
      <c r="D1648" s="57" t="n">
        <v>1</v>
      </c>
      <c r="E1648" s="57" t="n">
        <v>210</v>
      </c>
      <c r="F1648" s="57" t="n">
        <f aca="false">ROUND(Source!X1626,O1648)</f>
        <v>0</v>
      </c>
      <c r="G1648" s="57" t="s">
        <v>83</v>
      </c>
      <c r="H1648" s="57" t="s">
        <v>84</v>
      </c>
      <c r="I1648" s="57"/>
      <c r="J1648" s="57"/>
      <c r="K1648" s="57" t="n">
        <v>210</v>
      </c>
      <c r="L1648" s="57" t="n">
        <v>21</v>
      </c>
      <c r="M1648" s="57" t="n">
        <v>3</v>
      </c>
      <c r="N1648" s="57"/>
      <c r="O1648" s="57" t="n">
        <v>2</v>
      </c>
      <c r="P1648" s="57"/>
    </row>
    <row r="1649" customFormat="false" ht="12.75" hidden="false" customHeight="false" outlineLevel="0" collapsed="false">
      <c r="A1649" s="57" t="n">
        <v>50</v>
      </c>
      <c r="B1649" s="57" t="n">
        <v>0</v>
      </c>
      <c r="C1649" s="57" t="n">
        <v>0</v>
      </c>
      <c r="D1649" s="57" t="n">
        <v>1</v>
      </c>
      <c r="E1649" s="57" t="n">
        <v>211</v>
      </c>
      <c r="F1649" s="57" t="n">
        <f aca="false">ROUND(Source!Y1626,O1649)</f>
        <v>0</v>
      </c>
      <c r="G1649" s="57" t="s">
        <v>85</v>
      </c>
      <c r="H1649" s="57" t="s">
        <v>86</v>
      </c>
      <c r="I1649" s="57"/>
      <c r="J1649" s="57"/>
      <c r="K1649" s="57" t="n">
        <v>211</v>
      </c>
      <c r="L1649" s="57" t="n">
        <v>22</v>
      </c>
      <c r="M1649" s="57" t="n">
        <v>3</v>
      </c>
      <c r="N1649" s="57"/>
      <c r="O1649" s="57" t="n">
        <v>2</v>
      </c>
      <c r="P1649" s="57"/>
    </row>
    <row r="1650" customFormat="false" ht="12.75" hidden="false" customHeight="false" outlineLevel="0" collapsed="false">
      <c r="A1650" s="57" t="n">
        <v>50</v>
      </c>
      <c r="B1650" s="57" t="n">
        <v>0</v>
      </c>
      <c r="C1650" s="57" t="n">
        <v>0</v>
      </c>
      <c r="D1650" s="57" t="n">
        <v>1</v>
      </c>
      <c r="E1650" s="57" t="n">
        <v>224</v>
      </c>
      <c r="F1650" s="57" t="n">
        <f aca="false">ROUND(Source!AR1626,O1650)</f>
        <v>0</v>
      </c>
      <c r="G1650" s="57" t="s">
        <v>87</v>
      </c>
      <c r="H1650" s="57" t="s">
        <v>88</v>
      </c>
      <c r="I1650" s="57"/>
      <c r="J1650" s="57"/>
      <c r="K1650" s="57" t="n">
        <v>224</v>
      </c>
      <c r="L1650" s="57" t="n">
        <v>23</v>
      </c>
      <c r="M1650" s="57" t="n">
        <v>3</v>
      </c>
      <c r="N1650" s="57"/>
      <c r="O1650" s="57" t="n">
        <v>2</v>
      </c>
      <c r="P1650" s="57"/>
    </row>
    <row r="1652" customFormat="false" ht="12.75" hidden="false" customHeight="false" outlineLevel="0" collapsed="false">
      <c r="A1652" s="54" t="n">
        <v>4</v>
      </c>
      <c r="B1652" s="54" t="n">
        <v>1</v>
      </c>
      <c r="C1652" s="54"/>
      <c r="D1652" s="54" t="n">
        <f aca="false">ROW(A1662)</f>
        <v>1662</v>
      </c>
      <c r="E1652" s="54"/>
      <c r="F1652" s="54" t="s">
        <v>42</v>
      </c>
      <c r="G1652" s="54" t="s">
        <v>307</v>
      </c>
      <c r="H1652" s="54"/>
      <c r="I1652" s="54" t="n">
        <v>0</v>
      </c>
      <c r="J1652" s="54"/>
      <c r="K1652" s="54" t="n">
        <v>0</v>
      </c>
      <c r="L1652" s="54"/>
      <c r="M1652" s="54"/>
      <c r="N1652" s="54"/>
      <c r="O1652" s="54"/>
      <c r="P1652" s="54"/>
      <c r="Q1652" s="54"/>
      <c r="R1652" s="54"/>
      <c r="S1652" s="54"/>
      <c r="T1652" s="54"/>
      <c r="U1652" s="54"/>
      <c r="V1652" s="54" t="n">
        <v>0</v>
      </c>
      <c r="W1652" s="54"/>
      <c r="X1652" s="54"/>
      <c r="Y1652" s="54"/>
      <c r="Z1652" s="54"/>
      <c r="AA1652" s="54"/>
      <c r="AB1652" s="54"/>
      <c r="AC1652" s="54"/>
      <c r="AD1652" s="54"/>
      <c r="AE1652" s="54"/>
      <c r="AF1652" s="54"/>
      <c r="AG1652" s="54"/>
      <c r="AH1652" s="54"/>
      <c r="AI1652" s="54"/>
      <c r="AJ1652" s="54"/>
      <c r="AK1652" s="54"/>
      <c r="AL1652" s="54"/>
      <c r="AM1652" s="54"/>
      <c r="AN1652" s="54"/>
      <c r="AO1652" s="54"/>
      <c r="AP1652" s="54"/>
      <c r="AQ1652" s="54"/>
      <c r="AR1652" s="54"/>
      <c r="AS1652" s="54"/>
      <c r="AT1652" s="54"/>
      <c r="AU1652" s="54"/>
      <c r="AV1652" s="54"/>
      <c r="AW1652" s="54"/>
      <c r="AX1652" s="54"/>
      <c r="AY1652" s="54"/>
      <c r="AZ1652" s="54"/>
      <c r="BA1652" s="54"/>
      <c r="BB1652" s="54"/>
      <c r="BC1652" s="54"/>
      <c r="BD1652" s="54"/>
      <c r="BE1652" s="54"/>
      <c r="BF1652" s="54"/>
      <c r="BG1652" s="54"/>
      <c r="BH1652" s="54"/>
      <c r="BI1652" s="54"/>
      <c r="BJ1652" s="54"/>
      <c r="BK1652" s="54"/>
      <c r="BL1652" s="54"/>
      <c r="BM1652" s="54"/>
      <c r="BN1652" s="54"/>
      <c r="BO1652" s="54"/>
      <c r="BP1652" s="54"/>
      <c r="BQ1652" s="54"/>
      <c r="BR1652" s="54"/>
      <c r="BS1652" s="54"/>
      <c r="BT1652" s="54"/>
      <c r="BU1652" s="54"/>
      <c r="BV1652" s="54"/>
      <c r="BW1652" s="54"/>
      <c r="BX1652" s="54" t="n">
        <v>0</v>
      </c>
      <c r="BY1652" s="54"/>
      <c r="BZ1652" s="54"/>
      <c r="CA1652" s="54"/>
      <c r="CB1652" s="54"/>
      <c r="CC1652" s="54"/>
      <c r="CD1652" s="54"/>
      <c r="CE1652" s="54"/>
      <c r="CF1652" s="54"/>
      <c r="CG1652" s="54"/>
      <c r="CH1652" s="54"/>
      <c r="CI1652" s="54"/>
      <c r="CJ1652" s="54" t="n">
        <v>0</v>
      </c>
    </row>
    <row r="1654" customFormat="false" ht="12.75" hidden="false" customHeight="false" outlineLevel="0" collapsed="false">
      <c r="A1654" s="55" t="n">
        <v>52</v>
      </c>
      <c r="B1654" s="55" t="n">
        <f aca="false">B1662</f>
        <v>1</v>
      </c>
      <c r="C1654" s="55" t="n">
        <f aca="false">C1662</f>
        <v>4</v>
      </c>
      <c r="D1654" s="55" t="n">
        <f aca="false">D1662</f>
        <v>1652</v>
      </c>
      <c r="E1654" s="55" t="n">
        <f aca="false">E1662</f>
        <v>0</v>
      </c>
      <c r="F1654" s="55" t="str">
        <f aca="false">F1662</f>
        <v>Новый раздел</v>
      </c>
      <c r="G1654" s="55" t="str">
        <f aca="false">G1662</f>
        <v>Стены</v>
      </c>
      <c r="H1654" s="55"/>
      <c r="I1654" s="55"/>
      <c r="J1654" s="55"/>
      <c r="K1654" s="55"/>
      <c r="L1654" s="55"/>
      <c r="M1654" s="55"/>
      <c r="N1654" s="55"/>
      <c r="O1654" s="55" t="n">
        <f aca="false">O1662</f>
        <v>27674.34</v>
      </c>
      <c r="P1654" s="55" t="n">
        <f aca="false">P1662</f>
        <v>21466.42</v>
      </c>
      <c r="Q1654" s="55" t="n">
        <f aca="false">Q1662</f>
        <v>308.06</v>
      </c>
      <c r="R1654" s="55" t="n">
        <f aca="false">R1662</f>
        <v>71.7</v>
      </c>
      <c r="S1654" s="55" t="n">
        <f aca="false">S1662</f>
        <v>5899.86</v>
      </c>
      <c r="T1654" s="55" t="n">
        <f aca="false">T1662</f>
        <v>0</v>
      </c>
      <c r="U1654" s="55" t="n">
        <f aca="false">U1662</f>
        <v>96.281559</v>
      </c>
      <c r="V1654" s="55" t="n">
        <f aca="false">V1662</f>
        <v>0.935055</v>
      </c>
      <c r="W1654" s="55" t="n">
        <f aca="false">W1662</f>
        <v>13.66</v>
      </c>
      <c r="X1654" s="55" t="n">
        <f aca="false">X1662</f>
        <v>5310.94</v>
      </c>
      <c r="Y1654" s="55" t="n">
        <f aca="false">Y1662</f>
        <v>2909.53</v>
      </c>
      <c r="Z1654" s="55" t="n">
        <f aca="false">Z1662</f>
        <v>0</v>
      </c>
      <c r="AA1654" s="55" t="n">
        <f aca="false">AA1662</f>
        <v>0</v>
      </c>
      <c r="AB1654" s="55" t="n">
        <f aca="false">AB1662</f>
        <v>27674.34</v>
      </c>
      <c r="AC1654" s="55" t="n">
        <f aca="false">AC1662</f>
        <v>21466.42</v>
      </c>
      <c r="AD1654" s="55" t="n">
        <f aca="false">AD1662</f>
        <v>308.06</v>
      </c>
      <c r="AE1654" s="55" t="n">
        <f aca="false">AE1662</f>
        <v>71.7</v>
      </c>
      <c r="AF1654" s="55" t="n">
        <f aca="false">AF1662</f>
        <v>5899.86</v>
      </c>
      <c r="AG1654" s="55" t="n">
        <f aca="false">AG1662</f>
        <v>0</v>
      </c>
      <c r="AH1654" s="55" t="n">
        <f aca="false">AH1662</f>
        <v>96.281559</v>
      </c>
      <c r="AI1654" s="55" t="n">
        <f aca="false">AI1662</f>
        <v>0.935055</v>
      </c>
      <c r="AJ1654" s="55" t="n">
        <f aca="false">AJ1662</f>
        <v>13.66</v>
      </c>
      <c r="AK1654" s="55" t="n">
        <f aca="false">AK1662</f>
        <v>5310.94</v>
      </c>
      <c r="AL1654" s="55" t="n">
        <f aca="false">AL1662</f>
        <v>2909.53</v>
      </c>
      <c r="AM1654" s="55" t="n">
        <f aca="false">AM1662</f>
        <v>0</v>
      </c>
      <c r="AN1654" s="55" t="n">
        <f aca="false">AN1662</f>
        <v>0</v>
      </c>
      <c r="AO1654" s="55" t="n">
        <f aca="false">AO1662</f>
        <v>0</v>
      </c>
      <c r="AP1654" s="55" t="n">
        <f aca="false">AP1662</f>
        <v>0</v>
      </c>
      <c r="AQ1654" s="55" t="n">
        <f aca="false">AQ1662</f>
        <v>0</v>
      </c>
      <c r="AR1654" s="55" t="n">
        <f aca="false">AR1662</f>
        <v>35894.81</v>
      </c>
      <c r="AS1654" s="55" t="n">
        <f aca="false">AS1662</f>
        <v>35894.81</v>
      </c>
      <c r="AT1654" s="55" t="n">
        <f aca="false">AT1662</f>
        <v>0</v>
      </c>
      <c r="AU1654" s="55" t="n">
        <f aca="false">AU1662</f>
        <v>0</v>
      </c>
      <c r="AV1654" s="55" t="n">
        <f aca="false">AV1662</f>
        <v>21466.42</v>
      </c>
      <c r="AW1654" s="55" t="n">
        <f aca="false">AW1662</f>
        <v>21466.42</v>
      </c>
      <c r="AX1654" s="55" t="n">
        <f aca="false">AX1662</f>
        <v>0</v>
      </c>
      <c r="AY1654" s="55" t="n">
        <f aca="false">AY1662</f>
        <v>21466.42</v>
      </c>
      <c r="AZ1654" s="55" t="n">
        <f aca="false">AZ1662</f>
        <v>0</v>
      </c>
      <c r="BA1654" s="55" t="n">
        <f aca="false">BA1662</f>
        <v>0</v>
      </c>
      <c r="BB1654" s="55" t="n">
        <f aca="false">BB1662</f>
        <v>0</v>
      </c>
      <c r="BC1654" s="55" t="n">
        <f aca="false">BC1662</f>
        <v>0</v>
      </c>
      <c r="BD1654" s="55" t="n">
        <f aca="false">BD1662</f>
        <v>0</v>
      </c>
      <c r="BE1654" s="55" t="n">
        <f aca="false">BE1662</f>
        <v>35894.81</v>
      </c>
      <c r="BF1654" s="55" t="n">
        <f aca="false">BF1662</f>
        <v>35894.81</v>
      </c>
      <c r="BG1654" s="55" t="n">
        <f aca="false">BG1662</f>
        <v>0</v>
      </c>
      <c r="BH1654" s="55" t="n">
        <f aca="false">BH1662</f>
        <v>0</v>
      </c>
      <c r="BI1654" s="55" t="n">
        <f aca="false">BI1662</f>
        <v>21466.42</v>
      </c>
      <c r="BJ1654" s="55" t="n">
        <f aca="false">BJ1662</f>
        <v>21466.42</v>
      </c>
      <c r="BK1654" s="55" t="n">
        <f aca="false">BK1662</f>
        <v>0</v>
      </c>
      <c r="BL1654" s="55" t="n">
        <f aca="false">BL1662</f>
        <v>21466.42</v>
      </c>
      <c r="BM1654" s="55" t="n">
        <f aca="false">BM1662</f>
        <v>0</v>
      </c>
      <c r="BN1654" s="55" t="n">
        <f aca="false">BN1662</f>
        <v>0</v>
      </c>
      <c r="BO1654" s="56" t="n">
        <f aca="false">BO1662</f>
        <v>0</v>
      </c>
      <c r="BP1654" s="56" t="n">
        <f aca="false">BP1662</f>
        <v>0</v>
      </c>
      <c r="BQ1654" s="56" t="n">
        <f aca="false">BQ1662</f>
        <v>0</v>
      </c>
      <c r="BR1654" s="56" t="n">
        <f aca="false">BR1662</f>
        <v>0</v>
      </c>
      <c r="BS1654" s="56" t="n">
        <f aca="false">BS1662</f>
        <v>0</v>
      </c>
      <c r="BT1654" s="56" t="n">
        <f aca="false">BT1662</f>
        <v>0</v>
      </c>
      <c r="BU1654" s="56" t="n">
        <f aca="false">BU1662</f>
        <v>0</v>
      </c>
      <c r="BV1654" s="56" t="n">
        <f aca="false">BV1662</f>
        <v>0</v>
      </c>
      <c r="BW1654" s="56" t="n">
        <f aca="false">BW1662</f>
        <v>0</v>
      </c>
      <c r="BX1654" s="56" t="n">
        <f aca="false">BX1662</f>
        <v>0</v>
      </c>
      <c r="BY1654" s="56" t="n">
        <f aca="false">BY1662</f>
        <v>0</v>
      </c>
      <c r="BZ1654" s="56" t="n">
        <f aca="false">BZ1662</f>
        <v>0</v>
      </c>
      <c r="CA1654" s="56" t="n">
        <f aca="false">CA1662</f>
        <v>0</v>
      </c>
      <c r="CB1654" s="56" t="n">
        <f aca="false">CB1662</f>
        <v>0</v>
      </c>
      <c r="CC1654" s="56" t="n">
        <f aca="false">CC1662</f>
        <v>0</v>
      </c>
      <c r="CD1654" s="56" t="n">
        <f aca="false">CD1662</f>
        <v>0</v>
      </c>
      <c r="CE1654" s="56" t="n">
        <f aca="false">CE1662</f>
        <v>0</v>
      </c>
      <c r="CF1654" s="56" t="n">
        <f aca="false">CF1662</f>
        <v>0</v>
      </c>
      <c r="CG1654" s="56" t="n">
        <f aca="false">CG1662</f>
        <v>0</v>
      </c>
      <c r="CH1654" s="56" t="n">
        <f aca="false">CH1662</f>
        <v>0</v>
      </c>
      <c r="CI1654" s="56" t="n">
        <f aca="false">CI1662</f>
        <v>0</v>
      </c>
      <c r="CJ1654" s="56" t="n">
        <f aca="false">CJ1662</f>
        <v>0</v>
      </c>
      <c r="CK1654" s="56" t="n">
        <f aca="false">CK1662</f>
        <v>0</v>
      </c>
      <c r="CL1654" s="56" t="n">
        <f aca="false">CL1662</f>
        <v>0</v>
      </c>
      <c r="CM1654" s="56" t="n">
        <f aca="false">CM1662</f>
        <v>0</v>
      </c>
      <c r="CN1654" s="56" t="n">
        <f aca="false">CN1662</f>
        <v>0</v>
      </c>
      <c r="CO1654" s="56" t="n">
        <f aca="false">CO1662</f>
        <v>0</v>
      </c>
      <c r="CP1654" s="56" t="n">
        <f aca="false">CP1662</f>
        <v>0</v>
      </c>
      <c r="CQ1654" s="56" t="n">
        <f aca="false">CQ1662</f>
        <v>0</v>
      </c>
      <c r="CR1654" s="56" t="n">
        <f aca="false">CR1662</f>
        <v>0</v>
      </c>
      <c r="CS1654" s="56" t="n">
        <f aca="false">CS1662</f>
        <v>0</v>
      </c>
      <c r="CT1654" s="56" t="n">
        <f aca="false">CT1662</f>
        <v>0</v>
      </c>
      <c r="CU1654" s="56" t="n">
        <f aca="false">CU1662</f>
        <v>0</v>
      </c>
      <c r="CV1654" s="56" t="n">
        <f aca="false">CV1662</f>
        <v>0</v>
      </c>
      <c r="CW1654" s="56" t="n">
        <f aca="false">CW1662</f>
        <v>0</v>
      </c>
      <c r="CX1654" s="56" t="n">
        <f aca="false">CX1662</f>
        <v>0</v>
      </c>
      <c r="CY1654" s="56" t="n">
        <f aca="false">CY1662</f>
        <v>0</v>
      </c>
      <c r="CZ1654" s="56" t="n">
        <f aca="false">CZ1662</f>
        <v>0</v>
      </c>
      <c r="DA1654" s="56" t="n">
        <f aca="false">DA1662</f>
        <v>0</v>
      </c>
      <c r="DB1654" s="56" t="n">
        <f aca="false">DB1662</f>
        <v>0</v>
      </c>
      <c r="DC1654" s="56" t="n">
        <f aca="false">DC1662</f>
        <v>0</v>
      </c>
      <c r="DD1654" s="56" t="n">
        <f aca="false">DD1662</f>
        <v>0</v>
      </c>
      <c r="DE1654" s="56" t="n">
        <f aca="false">DE1662</f>
        <v>0</v>
      </c>
      <c r="DF1654" s="56" t="n">
        <f aca="false">DF1662</f>
        <v>0</v>
      </c>
      <c r="DG1654" s="56" t="n">
        <f aca="false">DG1662</f>
        <v>0</v>
      </c>
      <c r="DH1654" s="56" t="n">
        <f aca="false">DH1662</f>
        <v>0</v>
      </c>
      <c r="DI1654" s="56" t="n">
        <f aca="false">DI1662</f>
        <v>0</v>
      </c>
      <c r="DJ1654" s="56" t="n">
        <f aca="false">DJ1662</f>
        <v>0</v>
      </c>
      <c r="DK1654" s="56" t="n">
        <f aca="false">DK1662</f>
        <v>0</v>
      </c>
      <c r="DL1654" s="56" t="n">
        <f aca="false">DL1662</f>
        <v>0</v>
      </c>
      <c r="DM1654" s="56" t="n">
        <f aca="false">DM1662</f>
        <v>0</v>
      </c>
      <c r="DN1654" s="56" t="n">
        <f aca="false">DN1662</f>
        <v>0</v>
      </c>
    </row>
    <row r="1656" customFormat="false" ht="12.75" hidden="false" customHeight="false" outlineLevel="0" collapsed="false">
      <c r="A1656" s="0" t="n">
        <v>17</v>
      </c>
      <c r="B1656" s="0" t="n">
        <v>1</v>
      </c>
      <c r="C1656" s="0" t="n">
        <f aca="false">ROW(SmtRes!A1418)</f>
        <v>1418</v>
      </c>
      <c r="D1656" s="0" t="n">
        <f aca="false">ROW(EtalonRes!A1417)</f>
        <v>1417</v>
      </c>
      <c r="E1656" s="0" t="s">
        <v>90</v>
      </c>
      <c r="F1656" s="0" t="s">
        <v>99</v>
      </c>
      <c r="G1656" s="0" t="s">
        <v>100</v>
      </c>
      <c r="H1656" s="0" t="s">
        <v>101</v>
      </c>
      <c r="I1656" s="0" t="n">
        <v>0.198</v>
      </c>
      <c r="J1656" s="0" t="n">
        <v>0</v>
      </c>
      <c r="O1656" s="0" t="n">
        <f aca="false">ROUND(CP1656,2)</f>
        <v>1028.25</v>
      </c>
      <c r="P1656" s="0" t="n">
        <f aca="false">ROUND(CQ1656*I1656,2)</f>
        <v>0</v>
      </c>
      <c r="Q1656" s="0" t="n">
        <f aca="false">ROUND(CR1656*I1656,2)</f>
        <v>224.75</v>
      </c>
      <c r="R1656" s="0" t="n">
        <f aca="false">ROUND(CS1656*I1656,2)</f>
        <v>29.17</v>
      </c>
      <c r="S1656" s="0" t="n">
        <f aca="false">ROUND(CT1656*I1656,2)</f>
        <v>803.5</v>
      </c>
      <c r="T1656" s="0" t="n">
        <f aca="false">ROUND(CU1656*I1656,2)</f>
        <v>0</v>
      </c>
      <c r="U1656" s="0" t="n">
        <f aca="false">CV1656*I1656</f>
        <v>14.7114</v>
      </c>
      <c r="V1656" s="0" t="n">
        <f aca="false">CW1656*I1656</f>
        <v>0.39402</v>
      </c>
      <c r="W1656" s="0" t="n">
        <f aca="false">ROUND(CX1656*I1656,2)</f>
        <v>0</v>
      </c>
      <c r="X1656" s="0" t="n">
        <f aca="false">ROUND(CY1656,2)</f>
        <v>641.16</v>
      </c>
      <c r="Y1656" s="0" t="n">
        <f aca="false">ROUND(CZ1656,2)</f>
        <v>416.34</v>
      </c>
      <c r="AA1656" s="0" t="n">
        <v>144671280</v>
      </c>
      <c r="AB1656" s="0" t="n">
        <f aca="false">ROUND((AC1656+AD1656+AF1656),6)</f>
        <v>748.3</v>
      </c>
      <c r="AC1656" s="0" t="n">
        <f aca="false">ROUND((ES1656),6)</f>
        <v>0</v>
      </c>
      <c r="AD1656" s="0" t="n">
        <f aca="false">ROUND((((ET1656)-(EU1656))+AE1656),6)</f>
        <v>163.56</v>
      </c>
      <c r="AE1656" s="0" t="n">
        <f aca="false">ROUND((EU1656),6)</f>
        <v>21.23</v>
      </c>
      <c r="AF1656" s="0" t="n">
        <f aca="false">ROUND((EV1656),6)</f>
        <v>584.74</v>
      </c>
      <c r="AG1656" s="0" t="n">
        <f aca="false">ROUND((AP1656),6)</f>
        <v>0</v>
      </c>
      <c r="AH1656" s="0" t="n">
        <f aca="false">(EW1656)</f>
        <v>74.3</v>
      </c>
      <c r="AI1656" s="0" t="n">
        <f aca="false">(EX1656)</f>
        <v>1.99</v>
      </c>
      <c r="AJ1656" s="0" t="n">
        <f aca="false">ROUND((AS1656),6)</f>
        <v>0</v>
      </c>
      <c r="AK1656" s="0" t="n">
        <v>748.3</v>
      </c>
      <c r="AL1656" s="0" t="n">
        <v>0</v>
      </c>
      <c r="AM1656" s="0" t="n">
        <v>163.56</v>
      </c>
      <c r="AN1656" s="0" t="n">
        <v>21.23</v>
      </c>
      <c r="AO1656" s="0" t="n">
        <v>584.74</v>
      </c>
      <c r="AP1656" s="0" t="n">
        <v>0</v>
      </c>
      <c r="AQ1656" s="0" t="n">
        <v>74.3</v>
      </c>
      <c r="AR1656" s="0" t="n">
        <v>1.99</v>
      </c>
      <c r="AS1656" s="0" t="n">
        <v>0</v>
      </c>
      <c r="AT1656" s="0" t="n">
        <v>77</v>
      </c>
      <c r="AU1656" s="0" t="n">
        <v>50</v>
      </c>
      <c r="AV1656" s="0" t="n">
        <v>1</v>
      </c>
      <c r="AW1656" s="0" t="n">
        <v>1</v>
      </c>
      <c r="AZ1656" s="0" t="n">
        <v>1</v>
      </c>
      <c r="BA1656" s="0" t="n">
        <v>6.94</v>
      </c>
      <c r="BB1656" s="0" t="n">
        <v>6.94</v>
      </c>
      <c r="BC1656" s="0" t="n">
        <v>6.94</v>
      </c>
      <c r="BH1656" s="0" t="n">
        <v>0</v>
      </c>
      <c r="BI1656" s="0" t="n">
        <v>1</v>
      </c>
      <c r="BJ1656" s="0" t="s">
        <v>102</v>
      </c>
      <c r="BM1656" s="0" t="n">
        <v>63001</v>
      </c>
      <c r="BN1656" s="0" t="n">
        <v>0</v>
      </c>
      <c r="BP1656" s="0" t="n">
        <v>0</v>
      </c>
      <c r="BQ1656" s="0" t="n">
        <v>12</v>
      </c>
      <c r="BR1656" s="0" t="n">
        <v>0</v>
      </c>
      <c r="BS1656" s="0" t="n">
        <v>6.94</v>
      </c>
      <c r="BT1656" s="0" t="n">
        <v>1</v>
      </c>
      <c r="BU1656" s="0" t="n">
        <v>1</v>
      </c>
      <c r="BV1656" s="0" t="n">
        <v>1</v>
      </c>
      <c r="BW1656" s="0" t="n">
        <v>1</v>
      </c>
      <c r="BX1656" s="0" t="n">
        <v>1</v>
      </c>
      <c r="BZ1656" s="0" t="n">
        <v>77</v>
      </c>
      <c r="CA1656" s="0" t="n">
        <v>50</v>
      </c>
      <c r="CF1656" s="0" t="n">
        <v>0</v>
      </c>
      <c r="CG1656" s="0" t="n">
        <v>0</v>
      </c>
      <c r="CM1656" s="0" t="n">
        <v>0</v>
      </c>
      <c r="CO1656" s="0" t="n">
        <v>0</v>
      </c>
      <c r="CP1656" s="0" t="n">
        <f aca="false">(P1656+Q1656+S1656)</f>
        <v>1028.25</v>
      </c>
      <c r="CQ1656" s="0" t="n">
        <f aca="false">AC1656*BC1656</f>
        <v>0</v>
      </c>
      <c r="CR1656" s="0" t="n">
        <f aca="false">AD1656*BB1656</f>
        <v>1135.1064</v>
      </c>
      <c r="CS1656" s="0" t="n">
        <f aca="false">AE1656*BS1656</f>
        <v>147.3362</v>
      </c>
      <c r="CT1656" s="0" t="n">
        <f aca="false">AF1656*BA1656</f>
        <v>4058.0956</v>
      </c>
      <c r="CU1656" s="0" t="n">
        <f aca="false">AG1656</f>
        <v>0</v>
      </c>
      <c r="CV1656" s="0" t="n">
        <f aca="false">AH1656</f>
        <v>74.3</v>
      </c>
      <c r="CW1656" s="0" t="n">
        <f aca="false">AI1656</f>
        <v>1.99</v>
      </c>
      <c r="CX1656" s="0" t="n">
        <f aca="false">AJ1656</f>
        <v>0</v>
      </c>
      <c r="CY1656" s="0" t="n">
        <f aca="false">((S1656+R1656)*(ROUND((FX1656*IF(0,(IF(0,0.94,0.85)*IF(0,0.85,1)),1)),IF(0,0,2))/100))</f>
        <v>641.1559</v>
      </c>
      <c r="CZ1656" s="0" t="n">
        <f aca="false">((S1656+R1656)*(ROUND((FY1656*IF(0,0.8,1)),IF(0,0,2))/100))</f>
        <v>416.335</v>
      </c>
      <c r="DN1656" s="0" t="n">
        <v>0</v>
      </c>
      <c r="DO1656" s="0" t="n">
        <v>0</v>
      </c>
      <c r="DP1656" s="0" t="n">
        <v>1</v>
      </c>
      <c r="DQ1656" s="0" t="n">
        <v>1</v>
      </c>
      <c r="DU1656" s="0" t="n">
        <v>1013</v>
      </c>
      <c r="DV1656" s="0" t="s">
        <v>101</v>
      </c>
      <c r="DW1656" s="0" t="s">
        <v>101</v>
      </c>
      <c r="DX1656" s="0" t="n">
        <v>1</v>
      </c>
      <c r="EE1656" s="0" t="n">
        <v>116355259</v>
      </c>
      <c r="EF1656" s="0" t="n">
        <v>12</v>
      </c>
      <c r="EG1656" s="0" t="s">
        <v>95</v>
      </c>
      <c r="EH1656" s="0" t="n">
        <v>0</v>
      </c>
      <c r="EJ1656" s="0" t="n">
        <v>1</v>
      </c>
      <c r="EK1656" s="0" t="n">
        <v>63001</v>
      </c>
      <c r="EL1656" s="0" t="s">
        <v>103</v>
      </c>
      <c r="EM1656" s="0" t="s">
        <v>104</v>
      </c>
      <c r="EQ1656" s="0" t="n">
        <v>0</v>
      </c>
      <c r="ER1656" s="0" t="n">
        <v>748.3</v>
      </c>
      <c r="ES1656" s="0" t="n">
        <v>0</v>
      </c>
      <c r="ET1656" s="0" t="n">
        <v>163.56</v>
      </c>
      <c r="EU1656" s="0" t="n">
        <v>21.23</v>
      </c>
      <c r="EV1656" s="0" t="n">
        <v>584.74</v>
      </c>
      <c r="EW1656" s="0" t="n">
        <v>74.3</v>
      </c>
      <c r="EX1656" s="0" t="n">
        <v>1.99</v>
      </c>
      <c r="EY1656" s="0" t="n">
        <v>0</v>
      </c>
      <c r="FQ1656" s="0" t="n">
        <v>0</v>
      </c>
      <c r="FR1656" s="0" t="n">
        <f aca="false">ROUND(IF(AND(BH1656=3,BI1656=3),P1656,0),2)</f>
        <v>0</v>
      </c>
      <c r="FS1656" s="0" t="n">
        <v>0</v>
      </c>
      <c r="FX1656" s="0" t="n">
        <v>77</v>
      </c>
      <c r="FY1656" s="0" t="n">
        <v>50</v>
      </c>
      <c r="GF1656" s="0" t="n">
        <v>-427941010</v>
      </c>
      <c r="GG1656" s="0" t="n">
        <v>2</v>
      </c>
      <c r="GH1656" s="0" t="n">
        <v>1</v>
      </c>
      <c r="GI1656" s="0" t="n">
        <v>3</v>
      </c>
      <c r="GJ1656" s="0" t="n">
        <v>0</v>
      </c>
      <c r="GK1656" s="0" t="n">
        <f aca="false">ROUND(R1656*(R12)/100,2)</f>
        <v>0</v>
      </c>
      <c r="GL1656" s="0" t="n">
        <f aca="false">ROUND(IF(AND(BH1656=3,BI1656=3,FS1656&lt;&gt;0),P1656,0),2)</f>
        <v>0</v>
      </c>
      <c r="GM1656" s="0" t="n">
        <f aca="false">O1656+X1656+Y1656</f>
        <v>2085.75</v>
      </c>
      <c r="GN1656" s="0" t="n">
        <f aca="false">ROUND(IF(OR(BI1656=0,BI1656=1),O1656+X1656+Y1656,0),2)</f>
        <v>2085.75</v>
      </c>
      <c r="GO1656" s="0" t="n">
        <f aca="false">ROUND(IF(BI1656=2,O1656+X1656+Y1656,0),2)</f>
        <v>0</v>
      </c>
      <c r="GP1656" s="0" t="n">
        <f aca="false">ROUND(IF(BI1656=4,O1656+X1656+Y1656,0),2)</f>
        <v>0</v>
      </c>
      <c r="GR1656" s="0" t="n">
        <v>0</v>
      </c>
    </row>
    <row r="1657" customFormat="false" ht="12.75" hidden="false" customHeight="false" outlineLevel="0" collapsed="false">
      <c r="A1657" s="0" t="n">
        <v>17</v>
      </c>
      <c r="B1657" s="0" t="n">
        <v>1</v>
      </c>
      <c r="C1657" s="0" t="n">
        <f aca="false">ROW(SmtRes!A1424)</f>
        <v>1424</v>
      </c>
      <c r="D1657" s="0" t="n">
        <f aca="false">ROW(EtalonRes!A1423)</f>
        <v>1423</v>
      </c>
      <c r="E1657" s="0" t="s">
        <v>98</v>
      </c>
      <c r="F1657" s="0" t="s">
        <v>91</v>
      </c>
      <c r="G1657" s="0" t="s">
        <v>92</v>
      </c>
      <c r="H1657" s="0" t="s">
        <v>93</v>
      </c>
      <c r="I1657" s="0" t="n">
        <v>0.198</v>
      </c>
      <c r="J1657" s="0" t="n">
        <v>0</v>
      </c>
      <c r="O1657" s="0" t="n">
        <f aca="false">ROUND(CP1657,2)</f>
        <v>4375.71</v>
      </c>
      <c r="P1657" s="0" t="n">
        <f aca="false">ROUND(CQ1657*I1657,2)</f>
        <v>1566.85</v>
      </c>
      <c r="Q1657" s="0" t="n">
        <f aca="false">ROUND(CR1657*I1657,2)</f>
        <v>28.77</v>
      </c>
      <c r="R1657" s="0" t="n">
        <f aca="false">ROUND(CS1657*I1657,2)</f>
        <v>12.44</v>
      </c>
      <c r="S1657" s="0" t="n">
        <f aca="false">ROUND(CT1657*I1657,2)</f>
        <v>2780.09</v>
      </c>
      <c r="T1657" s="0" t="n">
        <f aca="false">ROUND(CU1657*I1657,2)</f>
        <v>0</v>
      </c>
      <c r="U1657" s="0" t="n">
        <f aca="false">CV1657*I1657</f>
        <v>45.2133</v>
      </c>
      <c r="V1657" s="0" t="n">
        <f aca="false">CW1657*I1657</f>
        <v>0.13266</v>
      </c>
      <c r="W1657" s="0" t="n">
        <f aca="false">ROUND(CX1657*I1657,2)</f>
        <v>0</v>
      </c>
      <c r="X1657" s="0" t="n">
        <f aca="false">ROUND(CY1657,2)</f>
        <v>2206.1</v>
      </c>
      <c r="Y1657" s="0" t="n">
        <f aca="false">ROUND(CZ1657,2)</f>
        <v>1396.27</v>
      </c>
      <c r="AA1657" s="0" t="n">
        <v>144671280</v>
      </c>
      <c r="AB1657" s="0" t="n">
        <f aca="false">ROUND((AC1657+AD1657+AF1657),6)</f>
        <v>3184.38</v>
      </c>
      <c r="AC1657" s="0" t="n">
        <f aca="false">ROUND((ES1657),6)</f>
        <v>1140.26</v>
      </c>
      <c r="AD1657" s="0" t="n">
        <f aca="false">ROUND((((ET1657)-(EU1657))+AE1657),6)</f>
        <v>20.94</v>
      </c>
      <c r="AE1657" s="0" t="n">
        <f aca="false">ROUND((EU1657),6)</f>
        <v>9.05</v>
      </c>
      <c r="AF1657" s="0" t="n">
        <f aca="false">ROUND((EV1657),6)</f>
        <v>2023.18</v>
      </c>
      <c r="AG1657" s="0" t="n">
        <f aca="false">ROUND((AP1657),6)</f>
        <v>0</v>
      </c>
      <c r="AH1657" s="0" t="n">
        <f aca="false">(EW1657)</f>
        <v>228.35</v>
      </c>
      <c r="AI1657" s="0" t="n">
        <f aca="false">(EX1657)</f>
        <v>0.67</v>
      </c>
      <c r="AJ1657" s="0" t="n">
        <f aca="false">ROUND((AS1657),6)</f>
        <v>0</v>
      </c>
      <c r="AK1657" s="0" t="n">
        <v>3184.38</v>
      </c>
      <c r="AL1657" s="0" t="n">
        <v>1140.26</v>
      </c>
      <c r="AM1657" s="0" t="n">
        <v>20.94</v>
      </c>
      <c r="AN1657" s="0" t="n">
        <v>9.05</v>
      </c>
      <c r="AO1657" s="0" t="n">
        <v>2023.18</v>
      </c>
      <c r="AP1657" s="0" t="n">
        <v>0</v>
      </c>
      <c r="AQ1657" s="0" t="n">
        <v>228.35</v>
      </c>
      <c r="AR1657" s="0" t="n">
        <v>0.67</v>
      </c>
      <c r="AS1657" s="0" t="n">
        <v>0</v>
      </c>
      <c r="AT1657" s="0" t="n">
        <v>79</v>
      </c>
      <c r="AU1657" s="0" t="n">
        <v>50</v>
      </c>
      <c r="AV1657" s="0" t="n">
        <v>1</v>
      </c>
      <c r="AW1657" s="0" t="n">
        <v>1</v>
      </c>
      <c r="AZ1657" s="0" t="n">
        <v>1</v>
      </c>
      <c r="BA1657" s="0" t="n">
        <v>6.94</v>
      </c>
      <c r="BB1657" s="0" t="n">
        <v>6.94</v>
      </c>
      <c r="BC1657" s="0" t="n">
        <v>6.94</v>
      </c>
      <c r="BH1657" s="0" t="n">
        <v>0</v>
      </c>
      <c r="BI1657" s="0" t="n">
        <v>1</v>
      </c>
      <c r="BJ1657" s="0" t="s">
        <v>94</v>
      </c>
      <c r="BM1657" s="0" t="n">
        <v>61001</v>
      </c>
      <c r="BN1657" s="0" t="n">
        <v>0</v>
      </c>
      <c r="BP1657" s="0" t="n">
        <v>0</v>
      </c>
      <c r="BQ1657" s="0" t="n">
        <v>12</v>
      </c>
      <c r="BR1657" s="0" t="n">
        <v>0</v>
      </c>
      <c r="BS1657" s="0" t="n">
        <v>6.94</v>
      </c>
      <c r="BT1657" s="0" t="n">
        <v>1</v>
      </c>
      <c r="BU1657" s="0" t="n">
        <v>1</v>
      </c>
      <c r="BV1657" s="0" t="n">
        <v>1</v>
      </c>
      <c r="BW1657" s="0" t="n">
        <v>1</v>
      </c>
      <c r="BX1657" s="0" t="n">
        <v>1</v>
      </c>
      <c r="BZ1657" s="0" t="n">
        <v>79</v>
      </c>
      <c r="CA1657" s="0" t="n">
        <v>50</v>
      </c>
      <c r="CF1657" s="0" t="n">
        <v>0</v>
      </c>
      <c r="CG1657" s="0" t="n">
        <v>0</v>
      </c>
      <c r="CM1657" s="0" t="n">
        <v>0</v>
      </c>
      <c r="CO1657" s="0" t="n">
        <v>0</v>
      </c>
      <c r="CP1657" s="0" t="n">
        <f aca="false">(P1657+Q1657+S1657)</f>
        <v>4375.71</v>
      </c>
      <c r="CQ1657" s="0" t="n">
        <f aca="false">AC1657*BC1657</f>
        <v>7913.4044</v>
      </c>
      <c r="CR1657" s="0" t="n">
        <f aca="false">AD1657*BB1657</f>
        <v>145.3236</v>
      </c>
      <c r="CS1657" s="0" t="n">
        <f aca="false">AE1657*BS1657</f>
        <v>62.807</v>
      </c>
      <c r="CT1657" s="0" t="n">
        <f aca="false">AF1657*BA1657</f>
        <v>14040.8692</v>
      </c>
      <c r="CU1657" s="0" t="n">
        <f aca="false">AG1657</f>
        <v>0</v>
      </c>
      <c r="CV1657" s="0" t="n">
        <f aca="false">AH1657</f>
        <v>228.35</v>
      </c>
      <c r="CW1657" s="0" t="n">
        <f aca="false">AI1657</f>
        <v>0.67</v>
      </c>
      <c r="CX1657" s="0" t="n">
        <f aca="false">AJ1657</f>
        <v>0</v>
      </c>
      <c r="CY1657" s="0" t="n">
        <f aca="false">((S1657+R1657)*(ROUND((FX1657*IF(0,(IF(0,0.94,0.85)*IF(0,0.85,1)),1)),IF(0,0,2))/100))</f>
        <v>2206.0987</v>
      </c>
      <c r="CZ1657" s="0" t="n">
        <f aca="false">((S1657+R1657)*(ROUND((FY1657*IF(0,0.8,1)),IF(0,0,2))/100))</f>
        <v>1396.265</v>
      </c>
      <c r="DN1657" s="0" t="n">
        <v>0</v>
      </c>
      <c r="DO1657" s="0" t="n">
        <v>0</v>
      </c>
      <c r="DP1657" s="0" t="n">
        <v>1</v>
      </c>
      <c r="DQ1657" s="0" t="n">
        <v>1</v>
      </c>
      <c r="DU1657" s="0" t="n">
        <v>1013</v>
      </c>
      <c r="DV1657" s="0" t="s">
        <v>93</v>
      </c>
      <c r="DW1657" s="0" t="s">
        <v>93</v>
      </c>
      <c r="DX1657" s="0" t="n">
        <v>1</v>
      </c>
      <c r="EE1657" s="0" t="n">
        <v>116355257</v>
      </c>
      <c r="EF1657" s="0" t="n">
        <v>12</v>
      </c>
      <c r="EG1657" s="0" t="s">
        <v>95</v>
      </c>
      <c r="EH1657" s="0" t="n">
        <v>0</v>
      </c>
      <c r="EJ1657" s="0" t="n">
        <v>1</v>
      </c>
      <c r="EK1657" s="0" t="n">
        <v>61001</v>
      </c>
      <c r="EL1657" s="0" t="s">
        <v>96</v>
      </c>
      <c r="EM1657" s="0" t="s">
        <v>97</v>
      </c>
      <c r="EQ1657" s="0" t="n">
        <v>0</v>
      </c>
      <c r="ER1657" s="0" t="n">
        <v>3184.38</v>
      </c>
      <c r="ES1657" s="0" t="n">
        <v>1140.26</v>
      </c>
      <c r="ET1657" s="0" t="n">
        <v>20.94</v>
      </c>
      <c r="EU1657" s="0" t="n">
        <v>9.05</v>
      </c>
      <c r="EV1657" s="0" t="n">
        <v>2023.18</v>
      </c>
      <c r="EW1657" s="0" t="n">
        <v>228.35</v>
      </c>
      <c r="EX1657" s="0" t="n">
        <v>0.67</v>
      </c>
      <c r="EY1657" s="0" t="n">
        <v>0</v>
      </c>
      <c r="FQ1657" s="0" t="n">
        <v>0</v>
      </c>
      <c r="FR1657" s="0" t="n">
        <f aca="false">ROUND(IF(AND(BH1657=3,BI1657=3),P1657,0),2)</f>
        <v>0</v>
      </c>
      <c r="FS1657" s="0" t="n">
        <v>0</v>
      </c>
      <c r="FX1657" s="0" t="n">
        <v>79</v>
      </c>
      <c r="FY1657" s="0" t="n">
        <v>50</v>
      </c>
      <c r="GF1657" s="0" t="n">
        <v>127074208</v>
      </c>
      <c r="GG1657" s="0" t="n">
        <v>2</v>
      </c>
      <c r="GH1657" s="0" t="n">
        <v>1</v>
      </c>
      <c r="GI1657" s="0" t="n">
        <v>3</v>
      </c>
      <c r="GJ1657" s="0" t="n">
        <v>0</v>
      </c>
      <c r="GK1657" s="0" t="n">
        <f aca="false">ROUND(R1657*(R12)/100,2)</f>
        <v>0</v>
      </c>
      <c r="GL1657" s="0" t="n">
        <f aca="false">ROUND(IF(AND(BH1657=3,BI1657=3,FS1657&lt;&gt;0),P1657,0),2)</f>
        <v>0</v>
      </c>
      <c r="GM1657" s="0" t="n">
        <f aca="false">O1657+X1657+Y1657</f>
        <v>7978.08</v>
      </c>
      <c r="GN1657" s="0" t="n">
        <f aca="false">ROUND(IF(OR(BI1657=0,BI1657=1),O1657+X1657+Y1657,0),2)</f>
        <v>7978.08</v>
      </c>
      <c r="GO1657" s="0" t="n">
        <f aca="false">ROUND(IF(BI1657=2,O1657+X1657+Y1657,0),2)</f>
        <v>0</v>
      </c>
      <c r="GP1657" s="0" t="n">
        <f aca="false">ROUND(IF(BI1657=4,O1657+X1657+Y1657,0),2)</f>
        <v>0</v>
      </c>
      <c r="GR1657" s="0" t="n">
        <v>0</v>
      </c>
    </row>
    <row r="1658" customFormat="false" ht="12.75" hidden="false" customHeight="false" outlineLevel="0" collapsed="false">
      <c r="A1658" s="0" t="n">
        <v>17</v>
      </c>
      <c r="B1658" s="0" t="n">
        <v>1</v>
      </c>
      <c r="C1658" s="0" t="n">
        <f aca="false">ROW(SmtRes!A1434)</f>
        <v>1434</v>
      </c>
      <c r="D1658" s="0" t="n">
        <f aca="false">ROW(EtalonRes!A1433)</f>
        <v>1433</v>
      </c>
      <c r="E1658" s="0" t="s">
        <v>131</v>
      </c>
      <c r="F1658" s="0" t="s">
        <v>106</v>
      </c>
      <c r="G1658" s="0" t="s">
        <v>107</v>
      </c>
      <c r="H1658" s="0" t="s">
        <v>101</v>
      </c>
      <c r="I1658" s="0" t="n">
        <v>0.198</v>
      </c>
      <c r="J1658" s="0" t="n">
        <v>0</v>
      </c>
      <c r="O1658" s="0" t="n">
        <f aca="false">ROUND(CP1658,2)</f>
        <v>14999.91</v>
      </c>
      <c r="P1658" s="0" t="n">
        <f aca="false">ROUND(CQ1658*I1658,2)</f>
        <v>12629.1</v>
      </c>
      <c r="Q1658" s="0" t="n">
        <f aca="false">ROUND(CR1658*I1658,2)</f>
        <v>54.54</v>
      </c>
      <c r="R1658" s="0" t="n">
        <f aca="false">ROUND(CS1658*I1658,2)</f>
        <v>30.09</v>
      </c>
      <c r="S1658" s="0" t="n">
        <f aca="false">ROUND(CT1658*I1658,2)</f>
        <v>2316.27</v>
      </c>
      <c r="T1658" s="0" t="n">
        <f aca="false">ROUND(CU1658*I1658,2)</f>
        <v>0</v>
      </c>
      <c r="U1658" s="0" t="n">
        <f aca="false">CV1658*I1658</f>
        <v>36.356859</v>
      </c>
      <c r="V1658" s="0" t="n">
        <f aca="false">CW1658*I1658</f>
        <v>0.408375</v>
      </c>
      <c r="W1658" s="0" t="n">
        <f aca="false">ROUND(CX1658*I1658,2)</f>
        <v>0</v>
      </c>
      <c r="X1658" s="0" t="n">
        <f aca="false">ROUND(CY1658,2)</f>
        <v>2463.68</v>
      </c>
      <c r="Y1658" s="0" t="n">
        <f aca="false">ROUND(CZ1658,2)</f>
        <v>1096.92</v>
      </c>
      <c r="AA1658" s="0" t="n">
        <v>144671280</v>
      </c>
      <c r="AB1658" s="0" t="n">
        <f aca="false">ROUND((AC1658+AD1658+AF1658),6)</f>
        <v>10916.003</v>
      </c>
      <c r="AC1658" s="0" t="n">
        <f aca="false">ROUND((ES1658),6)</f>
        <v>9190.68</v>
      </c>
      <c r="AD1658" s="0" t="n">
        <f aca="false">ROUND(((((ET1658*1.25))-((EU1658*1.25)))+AE1658),6)</f>
        <v>39.6875</v>
      </c>
      <c r="AE1658" s="0" t="n">
        <f aca="false">ROUND(((EU1658*1.25)),6)</f>
        <v>21.9</v>
      </c>
      <c r="AF1658" s="0" t="n">
        <f aca="false">ROUND(((EV1658*1.15)),6)</f>
        <v>1685.6355</v>
      </c>
      <c r="AG1658" s="0" t="n">
        <f aca="false">ROUND((AP1658),6)</f>
        <v>0</v>
      </c>
      <c r="AH1658" s="0" t="n">
        <f aca="false">((EW1658*1.15))</f>
        <v>183.6205</v>
      </c>
      <c r="AI1658" s="0" t="n">
        <f aca="false">((EX1658*1.25))</f>
        <v>2.0625</v>
      </c>
      <c r="AJ1658" s="0" t="n">
        <f aca="false">ROUND((AS1658),6)</f>
        <v>0</v>
      </c>
      <c r="AK1658" s="0" t="n">
        <v>10688.2</v>
      </c>
      <c r="AL1658" s="0" t="n">
        <v>9190.68</v>
      </c>
      <c r="AM1658" s="0" t="n">
        <v>31.75</v>
      </c>
      <c r="AN1658" s="0" t="n">
        <v>17.52</v>
      </c>
      <c r="AO1658" s="0" t="n">
        <v>1465.77</v>
      </c>
      <c r="AP1658" s="0" t="n">
        <v>0</v>
      </c>
      <c r="AQ1658" s="0" t="n">
        <v>159.67</v>
      </c>
      <c r="AR1658" s="0" t="n">
        <v>1.65</v>
      </c>
      <c r="AS1658" s="0" t="n">
        <v>0</v>
      </c>
      <c r="AT1658" s="0" t="n">
        <v>105</v>
      </c>
      <c r="AU1658" s="0" t="n">
        <v>46.75</v>
      </c>
      <c r="AV1658" s="0" t="n">
        <v>1</v>
      </c>
      <c r="AW1658" s="0" t="n">
        <v>1</v>
      </c>
      <c r="AZ1658" s="0" t="n">
        <v>1</v>
      </c>
      <c r="BA1658" s="0" t="n">
        <v>6.94</v>
      </c>
      <c r="BB1658" s="0" t="n">
        <v>6.94</v>
      </c>
      <c r="BC1658" s="0" t="n">
        <v>6.94</v>
      </c>
      <c r="BH1658" s="0" t="n">
        <v>0</v>
      </c>
      <c r="BI1658" s="0" t="n">
        <v>1</v>
      </c>
      <c r="BJ1658" s="0" t="s">
        <v>108</v>
      </c>
      <c r="BM1658" s="0" t="n">
        <v>15001</v>
      </c>
      <c r="BN1658" s="0" t="n">
        <v>0</v>
      </c>
      <c r="BP1658" s="0" t="n">
        <v>0</v>
      </c>
      <c r="BQ1658" s="0" t="n">
        <v>12</v>
      </c>
      <c r="BR1658" s="0" t="n">
        <v>0</v>
      </c>
      <c r="BS1658" s="0" t="n">
        <v>6.94</v>
      </c>
      <c r="BT1658" s="0" t="n">
        <v>1</v>
      </c>
      <c r="BU1658" s="0" t="n">
        <v>1</v>
      </c>
      <c r="BV1658" s="0" t="n">
        <v>1</v>
      </c>
      <c r="BW1658" s="0" t="n">
        <v>1</v>
      </c>
      <c r="BX1658" s="0" t="n">
        <v>1</v>
      </c>
      <c r="BZ1658" s="0" t="n">
        <v>105</v>
      </c>
      <c r="CA1658" s="0" t="n">
        <v>55</v>
      </c>
      <c r="CF1658" s="0" t="n">
        <v>0</v>
      </c>
      <c r="CG1658" s="0" t="n">
        <v>0</v>
      </c>
      <c r="CM1658" s="0" t="n">
        <v>0</v>
      </c>
      <c r="CO1658" s="0" t="n">
        <v>0</v>
      </c>
      <c r="CP1658" s="0" t="n">
        <f aca="false">(P1658+Q1658+S1658)</f>
        <v>14999.91</v>
      </c>
      <c r="CQ1658" s="0" t="n">
        <f aca="false">AC1658*BC1658</f>
        <v>63783.3192</v>
      </c>
      <c r="CR1658" s="0" t="n">
        <f aca="false">AD1658*BB1658</f>
        <v>275.43125</v>
      </c>
      <c r="CS1658" s="0" t="n">
        <f aca="false">AE1658*BS1658</f>
        <v>151.986</v>
      </c>
      <c r="CT1658" s="0" t="n">
        <f aca="false">AF1658*BA1658</f>
        <v>11698.31037</v>
      </c>
      <c r="CU1658" s="0" t="n">
        <f aca="false">AG1658</f>
        <v>0</v>
      </c>
      <c r="CV1658" s="0" t="n">
        <f aca="false">AH1658</f>
        <v>183.6205</v>
      </c>
      <c r="CW1658" s="0" t="n">
        <f aca="false">AI1658</f>
        <v>2.0625</v>
      </c>
      <c r="CX1658" s="0" t="n">
        <f aca="false">AJ1658</f>
        <v>0</v>
      </c>
      <c r="CY1658" s="0" t="n">
        <f aca="false">((S1658+R1658)*(ROUND((FX1658*IF(0,(IF(0,0.94,0.85)*IF(0,0.85,1)),1)),IF(0,0,2))/100))</f>
        <v>2463.678</v>
      </c>
      <c r="CZ1658" s="0" t="n">
        <f aca="false">((S1658+R1658)*(ROUND((FY1658*IF(0,0.8,1)),IF(0,0,2))/100))</f>
        <v>1096.9233</v>
      </c>
      <c r="DE1658" s="0" t="s">
        <v>109</v>
      </c>
      <c r="DF1658" s="0" t="s">
        <v>109</v>
      </c>
      <c r="DG1658" s="0" t="s">
        <v>110</v>
      </c>
      <c r="DI1658" s="0" t="s">
        <v>110</v>
      </c>
      <c r="DJ1658" s="0" t="s">
        <v>109</v>
      </c>
      <c r="DN1658" s="0" t="n">
        <v>0</v>
      </c>
      <c r="DO1658" s="0" t="n">
        <v>0</v>
      </c>
      <c r="DP1658" s="0" t="n">
        <v>1</v>
      </c>
      <c r="DQ1658" s="0" t="n">
        <v>1</v>
      </c>
      <c r="DU1658" s="0" t="n">
        <v>1013</v>
      </c>
      <c r="DV1658" s="0" t="s">
        <v>101</v>
      </c>
      <c r="DW1658" s="0" t="s">
        <v>101</v>
      </c>
      <c r="DX1658" s="0" t="n">
        <v>1</v>
      </c>
      <c r="EE1658" s="0" t="n">
        <v>116355200</v>
      </c>
      <c r="EF1658" s="0" t="n">
        <v>12</v>
      </c>
      <c r="EG1658" s="0" t="s">
        <v>95</v>
      </c>
      <c r="EH1658" s="0" t="n">
        <v>0</v>
      </c>
      <c r="EJ1658" s="0" t="n">
        <v>1</v>
      </c>
      <c r="EK1658" s="0" t="n">
        <v>15001</v>
      </c>
      <c r="EL1658" s="0" t="s">
        <v>111</v>
      </c>
      <c r="EM1658" s="0" t="s">
        <v>112</v>
      </c>
      <c r="EQ1658" s="0" t="n">
        <v>0</v>
      </c>
      <c r="ER1658" s="0" t="n">
        <v>10688.2</v>
      </c>
      <c r="ES1658" s="0" t="n">
        <v>9190.68</v>
      </c>
      <c r="ET1658" s="0" t="n">
        <v>31.75</v>
      </c>
      <c r="EU1658" s="0" t="n">
        <v>17.52</v>
      </c>
      <c r="EV1658" s="0" t="n">
        <v>1465.77</v>
      </c>
      <c r="EW1658" s="0" t="n">
        <v>159.67</v>
      </c>
      <c r="EX1658" s="0" t="n">
        <v>1.65</v>
      </c>
      <c r="EY1658" s="0" t="n">
        <v>0</v>
      </c>
      <c r="FQ1658" s="0" t="n">
        <v>0</v>
      </c>
      <c r="FR1658" s="0" t="n">
        <f aca="false">ROUND(IF(AND(BH1658=3,BI1658=3),P1658,0),2)</f>
        <v>0</v>
      </c>
      <c r="FS1658" s="0" t="n">
        <v>0</v>
      </c>
      <c r="FU1658" s="0" t="s">
        <v>113</v>
      </c>
      <c r="FX1658" s="0" t="n">
        <v>105</v>
      </c>
      <c r="FY1658" s="0" t="n">
        <v>46.75</v>
      </c>
      <c r="GF1658" s="0" t="n">
        <v>960525801</v>
      </c>
      <c r="GG1658" s="0" t="n">
        <v>2</v>
      </c>
      <c r="GH1658" s="0" t="n">
        <v>1</v>
      </c>
      <c r="GI1658" s="0" t="n">
        <v>3</v>
      </c>
      <c r="GJ1658" s="0" t="n">
        <v>0</v>
      </c>
      <c r="GK1658" s="0" t="n">
        <f aca="false">ROUND(R1658*(R12)/100,2)</f>
        <v>0</v>
      </c>
      <c r="GL1658" s="0" t="n">
        <f aca="false">ROUND(IF(AND(BH1658=3,BI1658=3,FS1658&lt;&gt;0),P1658,0),2)</f>
        <v>0</v>
      </c>
      <c r="GM1658" s="0" t="n">
        <f aca="false">O1658+X1658+Y1658</f>
        <v>18560.51</v>
      </c>
      <c r="GN1658" s="0" t="n">
        <f aca="false">ROUND(IF(OR(BI1658=0,BI1658=1),O1658+X1658+Y1658,0),2)</f>
        <v>18560.51</v>
      </c>
      <c r="GO1658" s="0" t="n">
        <f aca="false">ROUND(IF(BI1658=2,O1658+X1658+Y1658,0),2)</f>
        <v>0</v>
      </c>
      <c r="GP1658" s="0" t="n">
        <f aca="false">ROUND(IF(BI1658=4,O1658+X1658+Y1658,0),2)</f>
        <v>0</v>
      </c>
      <c r="GR1658" s="0" t="n">
        <v>0</v>
      </c>
    </row>
    <row r="1659" customFormat="false" ht="12.75" hidden="false" customHeight="false" outlineLevel="0" collapsed="false">
      <c r="A1659" s="0" t="n">
        <v>18</v>
      </c>
      <c r="B1659" s="0" t="n">
        <v>1</v>
      </c>
      <c r="C1659" s="0" t="n">
        <v>1430</v>
      </c>
      <c r="E1659" s="0" t="s">
        <v>308</v>
      </c>
      <c r="F1659" s="0" t="s">
        <v>115</v>
      </c>
      <c r="G1659" s="0" t="s">
        <v>116</v>
      </c>
      <c r="H1659" s="0" t="s">
        <v>117</v>
      </c>
      <c r="I1659" s="0" t="n">
        <f aca="false">I1658*J1659</f>
        <v>-19.8</v>
      </c>
      <c r="J1659" s="0" t="n">
        <v>-100</v>
      </c>
      <c r="O1659" s="0" t="n">
        <f aca="false">ROUND(CP1659,2)</f>
        <v>-9782.36</v>
      </c>
      <c r="P1659" s="0" t="n">
        <f aca="false">ROUND(CQ1659*I1659,2)</f>
        <v>-9782.36</v>
      </c>
      <c r="Q1659" s="0" t="n">
        <f aca="false">ROUND(CR1659*I1659,2)</f>
        <v>-0</v>
      </c>
      <c r="R1659" s="0" t="n">
        <f aca="false">ROUND(CS1659*I1659,2)</f>
        <v>-0</v>
      </c>
      <c r="S1659" s="0" t="n">
        <f aca="false">ROUND(CT1659*I1659,2)</f>
        <v>-0</v>
      </c>
      <c r="T1659" s="0" t="n">
        <f aca="false">ROUND(CU1659*I1659,2)</f>
        <v>-0</v>
      </c>
      <c r="U1659" s="0" t="n">
        <f aca="false">CV1659*I1659</f>
        <v>-0</v>
      </c>
      <c r="V1659" s="0" t="n">
        <f aca="false">CW1659*I1659</f>
        <v>-0</v>
      </c>
      <c r="W1659" s="0" t="n">
        <f aca="false">ROUND(CX1659*I1659,2)</f>
        <v>-0</v>
      </c>
      <c r="X1659" s="0" t="n">
        <f aca="false">ROUND(CY1659,2)</f>
        <v>0</v>
      </c>
      <c r="Y1659" s="0" t="n">
        <f aca="false">ROUND(CZ1659,2)</f>
        <v>0</v>
      </c>
      <c r="AA1659" s="0" t="n">
        <v>144671280</v>
      </c>
      <c r="AB1659" s="0" t="n">
        <f aca="false">ROUND((AC1659+AD1659+AF1659),6)</f>
        <v>71.19</v>
      </c>
      <c r="AC1659" s="0" t="n">
        <f aca="false">ROUND((ES1659),6)</f>
        <v>71.19</v>
      </c>
      <c r="AD1659" s="0" t="n">
        <f aca="false">ROUND((((ET1659)-(EU1659))+AE1659),6)</f>
        <v>0</v>
      </c>
      <c r="AE1659" s="0" t="n">
        <f aca="false">ROUND((EU1659),6)</f>
        <v>0</v>
      </c>
      <c r="AF1659" s="0" t="n">
        <f aca="false">ROUND((EV1659),6)</f>
        <v>0</v>
      </c>
      <c r="AG1659" s="0" t="n">
        <f aca="false">ROUND((AP1659),6)</f>
        <v>0</v>
      </c>
      <c r="AH1659" s="0" t="n">
        <f aca="false">(EW1659)</f>
        <v>0</v>
      </c>
      <c r="AI1659" s="0" t="n">
        <f aca="false">(EX1659)</f>
        <v>0</v>
      </c>
      <c r="AJ1659" s="0" t="n">
        <f aca="false">ROUND((AS1659),6)</f>
        <v>0</v>
      </c>
      <c r="AK1659" s="0" t="n">
        <v>71.19</v>
      </c>
      <c r="AL1659" s="0" t="n">
        <v>71.19</v>
      </c>
      <c r="AM1659" s="0" t="n">
        <v>0</v>
      </c>
      <c r="AN1659" s="0" t="n">
        <v>0</v>
      </c>
      <c r="AO1659" s="0" t="n">
        <v>0</v>
      </c>
      <c r="AP1659" s="0" t="n">
        <v>0</v>
      </c>
      <c r="AQ1659" s="0" t="n">
        <v>0</v>
      </c>
      <c r="AR1659" s="0" t="n">
        <v>0</v>
      </c>
      <c r="AS1659" s="0" t="n">
        <v>0</v>
      </c>
      <c r="AT1659" s="0" t="n">
        <v>0</v>
      </c>
      <c r="AU1659" s="0" t="n">
        <v>0</v>
      </c>
      <c r="AV1659" s="0" t="n">
        <v>1</v>
      </c>
      <c r="AW1659" s="0" t="n">
        <v>1</v>
      </c>
      <c r="AZ1659" s="0" t="n">
        <v>1</v>
      </c>
      <c r="BA1659" s="0" t="n">
        <v>1</v>
      </c>
      <c r="BB1659" s="0" t="n">
        <v>1</v>
      </c>
      <c r="BC1659" s="0" t="n">
        <v>6.94</v>
      </c>
      <c r="BH1659" s="0" t="n">
        <v>3</v>
      </c>
      <c r="BI1659" s="0" t="n">
        <v>1</v>
      </c>
      <c r="BJ1659" s="0" t="s">
        <v>118</v>
      </c>
      <c r="BM1659" s="0" t="n">
        <v>500001</v>
      </c>
      <c r="BN1659" s="0" t="n">
        <v>0</v>
      </c>
      <c r="BP1659" s="0" t="n">
        <v>0</v>
      </c>
      <c r="BQ1659" s="0" t="n">
        <v>12</v>
      </c>
      <c r="BR1659" s="0" t="n">
        <v>1</v>
      </c>
      <c r="BS1659" s="0" t="n">
        <v>1</v>
      </c>
      <c r="BT1659" s="0" t="n">
        <v>1</v>
      </c>
      <c r="BU1659" s="0" t="n">
        <v>1</v>
      </c>
      <c r="BV1659" s="0" t="n">
        <v>1</v>
      </c>
      <c r="BW1659" s="0" t="n">
        <v>1</v>
      </c>
      <c r="BX1659" s="0" t="n">
        <v>1</v>
      </c>
      <c r="BZ1659" s="0" t="n">
        <v>0</v>
      </c>
      <c r="CA1659" s="0" t="n">
        <v>0</v>
      </c>
      <c r="CF1659" s="0" t="n">
        <v>0</v>
      </c>
      <c r="CG1659" s="0" t="n">
        <v>0</v>
      </c>
      <c r="CM1659" s="0" t="n">
        <v>0</v>
      </c>
      <c r="CO1659" s="0" t="n">
        <v>0</v>
      </c>
      <c r="CP1659" s="0" t="n">
        <f aca="false">(P1659+Q1659+S1659)</f>
        <v>-9782.36</v>
      </c>
      <c r="CQ1659" s="0" t="n">
        <f aca="false">AC1659*BC1659</f>
        <v>494.0586</v>
      </c>
      <c r="CR1659" s="0" t="n">
        <f aca="false">AD1659*BB1659</f>
        <v>0</v>
      </c>
      <c r="CS1659" s="0" t="n">
        <f aca="false">AE1659*BS1659</f>
        <v>0</v>
      </c>
      <c r="CT1659" s="0" t="n">
        <f aca="false">AF1659*BA1659</f>
        <v>0</v>
      </c>
      <c r="CU1659" s="0" t="n">
        <f aca="false">AG1659</f>
        <v>0</v>
      </c>
      <c r="CV1659" s="0" t="n">
        <f aca="false">AH1659</f>
        <v>0</v>
      </c>
      <c r="CW1659" s="0" t="n">
        <f aca="false">AI1659</f>
        <v>0</v>
      </c>
      <c r="CX1659" s="0" t="n">
        <f aca="false">AJ1659</f>
        <v>0</v>
      </c>
      <c r="CY1659" s="0" t="n">
        <f aca="false">0</f>
        <v>0</v>
      </c>
      <c r="CZ1659" s="0" t="n">
        <f aca="false">0</f>
        <v>0</v>
      </c>
      <c r="DN1659" s="0" t="n">
        <v>0</v>
      </c>
      <c r="DO1659" s="0" t="n">
        <v>0</v>
      </c>
      <c r="DP1659" s="0" t="n">
        <v>1</v>
      </c>
      <c r="DQ1659" s="0" t="n">
        <v>1</v>
      </c>
      <c r="DU1659" s="0" t="n">
        <v>1005</v>
      </c>
      <c r="DV1659" s="0" t="s">
        <v>117</v>
      </c>
      <c r="DW1659" s="0" t="s">
        <v>117</v>
      </c>
      <c r="DX1659" s="0" t="n">
        <v>1</v>
      </c>
      <c r="EE1659" s="0" t="n">
        <v>116355106</v>
      </c>
      <c r="EF1659" s="0" t="n">
        <v>12</v>
      </c>
      <c r="EG1659" s="0" t="s">
        <v>95</v>
      </c>
      <c r="EH1659" s="0" t="n">
        <v>0</v>
      </c>
      <c r="EJ1659" s="0" t="n">
        <v>1</v>
      </c>
      <c r="EK1659" s="0" t="n">
        <v>500001</v>
      </c>
      <c r="EL1659" s="0" t="s">
        <v>119</v>
      </c>
      <c r="EM1659" s="0" t="s">
        <v>120</v>
      </c>
      <c r="EQ1659" s="0" t="n">
        <v>32768</v>
      </c>
      <c r="ER1659" s="0" t="n">
        <v>71.19</v>
      </c>
      <c r="ES1659" s="0" t="n">
        <v>71.19</v>
      </c>
      <c r="ET1659" s="0" t="n">
        <v>0</v>
      </c>
      <c r="EU1659" s="0" t="n">
        <v>0</v>
      </c>
      <c r="EV1659" s="0" t="n">
        <v>0</v>
      </c>
      <c r="EW1659" s="0" t="n">
        <v>0</v>
      </c>
      <c r="EX1659" s="0" t="n">
        <v>0</v>
      </c>
      <c r="FQ1659" s="0" t="n">
        <v>0</v>
      </c>
      <c r="FR1659" s="0" t="n">
        <f aca="false">ROUND(IF(AND(BH1659=3,BI1659=3),P1659,0),2)</f>
        <v>0</v>
      </c>
      <c r="FS1659" s="0" t="n">
        <v>0</v>
      </c>
      <c r="FX1659" s="0" t="n">
        <v>0</v>
      </c>
      <c r="FY1659" s="0" t="n">
        <v>0</v>
      </c>
      <c r="GF1659" s="0" t="n">
        <v>-1000685280</v>
      </c>
      <c r="GG1659" s="0" t="n">
        <v>2</v>
      </c>
      <c r="GH1659" s="0" t="n">
        <v>1</v>
      </c>
      <c r="GI1659" s="0" t="n">
        <v>3</v>
      </c>
      <c r="GJ1659" s="0" t="n">
        <v>0</v>
      </c>
      <c r="GK1659" s="0" t="n">
        <f aca="false">ROUND(R1659*(R12)/100,2)</f>
        <v>-0</v>
      </c>
      <c r="GL1659" s="0" t="n">
        <f aca="false">ROUND(IF(AND(BH1659=3,BI1659=3,FS1659&lt;&gt;0),P1659,0),2)</f>
        <v>0</v>
      </c>
      <c r="GM1659" s="0" t="n">
        <f aca="false">O1659+X1659+Y1659</f>
        <v>-9782.36</v>
      </c>
      <c r="GN1659" s="0" t="n">
        <f aca="false">ROUND(IF(OR(BI1659=0,BI1659=1),O1659+X1659+Y1659,0),2)</f>
        <v>-9782.36</v>
      </c>
      <c r="GO1659" s="0" t="n">
        <f aca="false">ROUND(IF(BI1659=2,O1659+X1659+Y1659,0),2)</f>
        <v>0</v>
      </c>
      <c r="GP1659" s="0" t="n">
        <f aca="false">ROUND(IF(BI1659=4,O1659+X1659+Y1659,0),2)</f>
        <v>0</v>
      </c>
      <c r="GR1659" s="0" t="n">
        <v>0</v>
      </c>
    </row>
    <row r="1660" customFormat="false" ht="12.75" hidden="false" customHeight="false" outlineLevel="0" collapsed="false">
      <c r="A1660" s="0" t="n">
        <v>17</v>
      </c>
      <c r="B1660" s="0" t="n">
        <v>1</v>
      </c>
      <c r="E1660" s="0" t="s">
        <v>105</v>
      </c>
      <c r="F1660" s="0" t="s">
        <v>122</v>
      </c>
      <c r="G1660" s="0" t="s">
        <v>123</v>
      </c>
      <c r="H1660" s="0" t="s">
        <v>117</v>
      </c>
      <c r="I1660" s="0" t="n">
        <v>19.8</v>
      </c>
      <c r="J1660" s="0" t="n">
        <v>0</v>
      </c>
      <c r="O1660" s="0" t="n">
        <f aca="false">ROUND(CP1660,2)</f>
        <v>17052.83</v>
      </c>
      <c r="P1660" s="0" t="n">
        <f aca="false">ROUND(CQ1660*I1660,2)</f>
        <v>17052.83</v>
      </c>
      <c r="Q1660" s="0" t="n">
        <f aca="false">ROUND(CR1660*I1660,2)</f>
        <v>0</v>
      </c>
      <c r="R1660" s="0" t="n">
        <f aca="false">ROUND(CS1660*I1660,2)</f>
        <v>0</v>
      </c>
      <c r="S1660" s="0" t="n">
        <f aca="false">ROUND(CT1660*I1660,2)</f>
        <v>0</v>
      </c>
      <c r="T1660" s="0" t="n">
        <f aca="false">ROUND(CU1660*I1660,2)</f>
        <v>0</v>
      </c>
      <c r="U1660" s="0" t="n">
        <f aca="false">CV1660*I1660</f>
        <v>0</v>
      </c>
      <c r="V1660" s="0" t="n">
        <f aca="false">CW1660*I1660</f>
        <v>0</v>
      </c>
      <c r="W1660" s="0" t="n">
        <f aca="false">ROUND(CX1660*I1660,2)</f>
        <v>13.66</v>
      </c>
      <c r="X1660" s="0" t="n">
        <f aca="false">ROUND(CY1660,2)</f>
        <v>0</v>
      </c>
      <c r="Y1660" s="0" t="n">
        <f aca="false">ROUND(CZ1660,2)</f>
        <v>0</v>
      </c>
      <c r="AA1660" s="0" t="n">
        <v>144671280</v>
      </c>
      <c r="AB1660" s="0" t="n">
        <f aca="false">ROUND((AC1660+AD1660+AF1660),6)</f>
        <v>124.1</v>
      </c>
      <c r="AC1660" s="0" t="n">
        <f aca="false">ROUND((ES1660),6)</f>
        <v>124.1</v>
      </c>
      <c r="AD1660" s="0" t="n">
        <f aca="false">ROUND((((ET1660)-(EU1660))+AE1660),6)</f>
        <v>0</v>
      </c>
      <c r="AE1660" s="0" t="n">
        <f aca="false">ROUND((EU1660),6)</f>
        <v>0</v>
      </c>
      <c r="AF1660" s="0" t="n">
        <f aca="false">ROUND((EV1660),6)</f>
        <v>0</v>
      </c>
      <c r="AG1660" s="0" t="n">
        <f aca="false">ROUND((AP1660),6)</f>
        <v>0</v>
      </c>
      <c r="AH1660" s="0" t="n">
        <f aca="false">(EW1660)</f>
        <v>0</v>
      </c>
      <c r="AI1660" s="0" t="n">
        <f aca="false">(EX1660)</f>
        <v>0</v>
      </c>
      <c r="AJ1660" s="0" t="n">
        <f aca="false">ROUND((AS1660),6)</f>
        <v>0.69</v>
      </c>
      <c r="AK1660" s="0" t="n">
        <v>124.1</v>
      </c>
      <c r="AL1660" s="0" t="n">
        <v>124.1</v>
      </c>
      <c r="AM1660" s="0" t="n">
        <v>0</v>
      </c>
      <c r="AN1660" s="0" t="n">
        <v>0</v>
      </c>
      <c r="AO1660" s="0" t="n">
        <v>0</v>
      </c>
      <c r="AP1660" s="0" t="n">
        <v>0</v>
      </c>
      <c r="AQ1660" s="0" t="n">
        <v>0</v>
      </c>
      <c r="AR1660" s="0" t="n">
        <v>0</v>
      </c>
      <c r="AS1660" s="0" t="n">
        <v>0.69</v>
      </c>
      <c r="AT1660" s="0" t="n">
        <v>0</v>
      </c>
      <c r="AU1660" s="0" t="n">
        <v>0</v>
      </c>
      <c r="AV1660" s="0" t="n">
        <v>1</v>
      </c>
      <c r="AW1660" s="0" t="n">
        <v>1</v>
      </c>
      <c r="AZ1660" s="0" t="n">
        <v>1</v>
      </c>
      <c r="BA1660" s="0" t="n">
        <v>1</v>
      </c>
      <c r="BB1660" s="0" t="n">
        <v>1</v>
      </c>
      <c r="BC1660" s="0" t="n">
        <v>6.94</v>
      </c>
      <c r="BH1660" s="0" t="n">
        <v>3</v>
      </c>
      <c r="BI1660" s="0" t="n">
        <v>1</v>
      </c>
      <c r="BJ1660" s="0" t="s">
        <v>124</v>
      </c>
      <c r="BM1660" s="0" t="n">
        <v>500001</v>
      </c>
      <c r="BN1660" s="0" t="n">
        <v>0</v>
      </c>
      <c r="BP1660" s="0" t="n">
        <v>0</v>
      </c>
      <c r="BQ1660" s="0" t="n">
        <v>12</v>
      </c>
      <c r="BR1660" s="0" t="n">
        <v>0</v>
      </c>
      <c r="BS1660" s="0" t="n">
        <v>1</v>
      </c>
      <c r="BT1660" s="0" t="n">
        <v>1</v>
      </c>
      <c r="BU1660" s="0" t="n">
        <v>1</v>
      </c>
      <c r="BV1660" s="0" t="n">
        <v>1</v>
      </c>
      <c r="BW1660" s="0" t="n">
        <v>1</v>
      </c>
      <c r="BX1660" s="0" t="n">
        <v>1</v>
      </c>
      <c r="BZ1660" s="0" t="n">
        <v>0</v>
      </c>
      <c r="CA1660" s="0" t="n">
        <v>0</v>
      </c>
      <c r="CF1660" s="0" t="n">
        <v>0</v>
      </c>
      <c r="CG1660" s="0" t="n">
        <v>0</v>
      </c>
      <c r="CM1660" s="0" t="n">
        <v>0</v>
      </c>
      <c r="CO1660" s="0" t="n">
        <v>0</v>
      </c>
      <c r="CP1660" s="0" t="n">
        <f aca="false">(P1660+Q1660+S1660)</f>
        <v>17052.83</v>
      </c>
      <c r="CQ1660" s="0" t="n">
        <f aca="false">AC1660*BC1660</f>
        <v>861.254</v>
      </c>
      <c r="CR1660" s="0" t="n">
        <f aca="false">AD1660*BB1660</f>
        <v>0</v>
      </c>
      <c r="CS1660" s="0" t="n">
        <f aca="false">AE1660*BS1660</f>
        <v>0</v>
      </c>
      <c r="CT1660" s="0" t="n">
        <f aca="false">AF1660*BA1660</f>
        <v>0</v>
      </c>
      <c r="CU1660" s="0" t="n">
        <f aca="false">AG1660</f>
        <v>0</v>
      </c>
      <c r="CV1660" s="0" t="n">
        <f aca="false">AH1660</f>
        <v>0</v>
      </c>
      <c r="CW1660" s="0" t="n">
        <f aca="false">AI1660</f>
        <v>0</v>
      </c>
      <c r="CX1660" s="0" t="n">
        <f aca="false">AJ1660</f>
        <v>0.69</v>
      </c>
      <c r="CY1660" s="0" t="n">
        <f aca="false">0</f>
        <v>0</v>
      </c>
      <c r="CZ1660" s="0" t="n">
        <f aca="false">0</f>
        <v>0</v>
      </c>
      <c r="DN1660" s="0" t="n">
        <v>0</v>
      </c>
      <c r="DO1660" s="0" t="n">
        <v>0</v>
      </c>
      <c r="DP1660" s="0" t="n">
        <v>1</v>
      </c>
      <c r="DQ1660" s="0" t="n">
        <v>1</v>
      </c>
      <c r="DU1660" s="0" t="n">
        <v>1005</v>
      </c>
      <c r="DV1660" s="0" t="s">
        <v>117</v>
      </c>
      <c r="DW1660" s="0" t="s">
        <v>117</v>
      </c>
      <c r="DX1660" s="0" t="n">
        <v>1</v>
      </c>
      <c r="EE1660" s="0" t="n">
        <v>116355106</v>
      </c>
      <c r="EF1660" s="0" t="n">
        <v>12</v>
      </c>
      <c r="EG1660" s="0" t="s">
        <v>95</v>
      </c>
      <c r="EH1660" s="0" t="n">
        <v>0</v>
      </c>
      <c r="EJ1660" s="0" t="n">
        <v>1</v>
      </c>
      <c r="EK1660" s="0" t="n">
        <v>500001</v>
      </c>
      <c r="EL1660" s="0" t="s">
        <v>119</v>
      </c>
      <c r="EM1660" s="0" t="s">
        <v>120</v>
      </c>
      <c r="EQ1660" s="0" t="n">
        <v>0</v>
      </c>
      <c r="ER1660" s="0" t="n">
        <v>124.1</v>
      </c>
      <c r="ES1660" s="0" t="n">
        <v>124.1</v>
      </c>
      <c r="ET1660" s="0" t="n">
        <v>0</v>
      </c>
      <c r="EU1660" s="0" t="n">
        <v>0</v>
      </c>
      <c r="EV1660" s="0" t="n">
        <v>0</v>
      </c>
      <c r="EW1660" s="0" t="n">
        <v>0</v>
      </c>
      <c r="EX1660" s="0" t="n">
        <v>0</v>
      </c>
      <c r="EY1660" s="0" t="n">
        <v>0</v>
      </c>
      <c r="FQ1660" s="0" t="n">
        <v>0</v>
      </c>
      <c r="FR1660" s="0" t="n">
        <f aca="false">ROUND(IF(AND(BH1660=3,BI1660=3),P1660,0),2)</f>
        <v>0</v>
      </c>
      <c r="FS1660" s="0" t="n">
        <v>0</v>
      </c>
      <c r="FX1660" s="0" t="n">
        <v>0</v>
      </c>
      <c r="FY1660" s="0" t="n">
        <v>0</v>
      </c>
      <c r="GF1660" s="0" t="n">
        <v>632685581</v>
      </c>
      <c r="GG1660" s="0" t="n">
        <v>2</v>
      </c>
      <c r="GH1660" s="0" t="n">
        <v>1</v>
      </c>
      <c r="GI1660" s="0" t="n">
        <v>3</v>
      </c>
      <c r="GJ1660" s="0" t="n">
        <v>0</v>
      </c>
      <c r="GK1660" s="0" t="n">
        <f aca="false">ROUND(R1660*(R12)/100,2)</f>
        <v>0</v>
      </c>
      <c r="GL1660" s="0" t="n">
        <f aca="false">ROUND(IF(AND(BH1660=3,BI1660=3,FS1660&lt;&gt;0),P1660,0),2)</f>
        <v>0</v>
      </c>
      <c r="GM1660" s="0" t="n">
        <f aca="false">O1660+X1660+Y1660</f>
        <v>17052.83</v>
      </c>
      <c r="GN1660" s="0" t="n">
        <f aca="false">ROUND(IF(OR(BI1660=0,BI1660=1),O1660+X1660+Y1660,0),2)</f>
        <v>17052.83</v>
      </c>
      <c r="GO1660" s="0" t="n">
        <f aca="false">ROUND(IF(BI1660=2,O1660+X1660+Y1660,0),2)</f>
        <v>0</v>
      </c>
      <c r="GP1660" s="0" t="n">
        <f aca="false">ROUND(IF(BI1660=4,O1660+X1660+Y1660,0),2)</f>
        <v>0</v>
      </c>
      <c r="GR1660" s="0" t="n">
        <v>0</v>
      </c>
    </row>
    <row r="1662" customFormat="false" ht="12.75" hidden="false" customHeight="false" outlineLevel="0" collapsed="false">
      <c r="A1662" s="55" t="n">
        <v>51</v>
      </c>
      <c r="B1662" s="55" t="n">
        <f aca="false">B1652</f>
        <v>1</v>
      </c>
      <c r="C1662" s="55" t="n">
        <f aca="false">A1652</f>
        <v>4</v>
      </c>
      <c r="D1662" s="55" t="n">
        <f aca="false">ROW(A1652)</f>
        <v>1652</v>
      </c>
      <c r="E1662" s="55"/>
      <c r="F1662" s="55" t="str">
        <f aca="false">IF(F1652&lt;&gt;"",F1652,"")</f>
        <v>Новый раздел</v>
      </c>
      <c r="G1662" s="55" t="str">
        <f aca="false">IF(G1652&lt;&gt;"",G1652,"")</f>
        <v>Стены</v>
      </c>
      <c r="H1662" s="55"/>
      <c r="I1662" s="55"/>
      <c r="J1662" s="55"/>
      <c r="K1662" s="55"/>
      <c r="L1662" s="55"/>
      <c r="M1662" s="55"/>
      <c r="N1662" s="55"/>
      <c r="O1662" s="55" t="n">
        <f aca="false">ROUND(AB1662,2)</f>
        <v>27674.34</v>
      </c>
      <c r="P1662" s="55" t="n">
        <f aca="false">ROUND(AC1662,2)</f>
        <v>21466.42</v>
      </c>
      <c r="Q1662" s="55" t="n">
        <f aca="false">ROUND(AD1662,2)</f>
        <v>308.06</v>
      </c>
      <c r="R1662" s="55" t="n">
        <f aca="false">ROUND(AE1662,2)</f>
        <v>71.7</v>
      </c>
      <c r="S1662" s="55" t="n">
        <f aca="false">ROUND(AF1662,2)</f>
        <v>5899.86</v>
      </c>
      <c r="T1662" s="55" t="n">
        <f aca="false">ROUND(AG1662,2)</f>
        <v>0</v>
      </c>
      <c r="U1662" s="55" t="n">
        <f aca="false">AH1662</f>
        <v>96.281559</v>
      </c>
      <c r="V1662" s="55" t="n">
        <f aca="false">AI1662</f>
        <v>0.935055</v>
      </c>
      <c r="W1662" s="55" t="n">
        <f aca="false">ROUND(AJ1662,2)</f>
        <v>13.66</v>
      </c>
      <c r="X1662" s="55" t="n">
        <f aca="false">ROUND(AK1662,2)</f>
        <v>5310.94</v>
      </c>
      <c r="Y1662" s="55" t="n">
        <f aca="false">ROUND(AL1662,2)</f>
        <v>2909.53</v>
      </c>
      <c r="Z1662" s="55"/>
      <c r="AA1662" s="55"/>
      <c r="AB1662" s="55" t="n">
        <f aca="false">ROUND(SUMIF(AA1656:AA1660,"=144671280",O1656:O1660),2)</f>
        <v>27674.34</v>
      </c>
      <c r="AC1662" s="55" t="n">
        <f aca="false">ROUND(SUMIF(AA1656:AA1660,"=144671280",P1656:P1660),2)</f>
        <v>21466.42</v>
      </c>
      <c r="AD1662" s="55" t="n">
        <f aca="false">ROUND(SUMIF(AA1656:AA1660,"=144671280",Q1656:Q1660),2)</f>
        <v>308.06</v>
      </c>
      <c r="AE1662" s="55" t="n">
        <f aca="false">ROUND(SUMIF(AA1656:AA1660,"=144671280",R1656:R1660),2)</f>
        <v>71.7</v>
      </c>
      <c r="AF1662" s="55" t="n">
        <f aca="false">ROUND(SUMIF(AA1656:AA1660,"=144671280",S1656:S1660),2)</f>
        <v>5899.86</v>
      </c>
      <c r="AG1662" s="55" t="n">
        <f aca="false">ROUND(SUMIF(AA1656:AA1660,"=144671280",T1656:T1660),2)</f>
        <v>0</v>
      </c>
      <c r="AH1662" s="55" t="n">
        <f aca="false">SUMIF(AA1656:AA1660,"=144671280",U1656:U1660)</f>
        <v>96.281559</v>
      </c>
      <c r="AI1662" s="55" t="n">
        <f aca="false">SUMIF(AA1656:AA1660,"=144671280",V1656:V1660)</f>
        <v>0.935055</v>
      </c>
      <c r="AJ1662" s="55" t="n">
        <f aca="false">ROUND(SUMIF(AA1656:AA1660,"=144671280",W1656:W1660),2)</f>
        <v>13.66</v>
      </c>
      <c r="AK1662" s="55" t="n">
        <f aca="false">ROUND(SUMIF(AA1656:AA1660,"=144671280",X1656:X1660),2)</f>
        <v>5310.94</v>
      </c>
      <c r="AL1662" s="55" t="n">
        <f aca="false">ROUND(SUMIF(AA1656:AA1660,"=144671280",Y1656:Y1660),2)</f>
        <v>2909.53</v>
      </c>
      <c r="AM1662" s="55"/>
      <c r="AN1662" s="55"/>
      <c r="AO1662" s="55" t="n">
        <f aca="false">ROUND(BB1662,2)</f>
        <v>0</v>
      </c>
      <c r="AP1662" s="55" t="n">
        <f aca="false">ROUND(BC1662,2)</f>
        <v>0</v>
      </c>
      <c r="AQ1662" s="55" t="n">
        <f aca="false">ROUND(BD1662,2)</f>
        <v>0</v>
      </c>
      <c r="AR1662" s="55" t="n">
        <f aca="false">ROUND(BE1662,2)</f>
        <v>35894.81</v>
      </c>
      <c r="AS1662" s="55" t="n">
        <f aca="false">ROUND(BF1662,2)</f>
        <v>35894.81</v>
      </c>
      <c r="AT1662" s="55" t="n">
        <f aca="false">ROUND(BG1662,2)</f>
        <v>0</v>
      </c>
      <c r="AU1662" s="55" t="n">
        <f aca="false">ROUND(BH1662,2)</f>
        <v>0</v>
      </c>
      <c r="AV1662" s="55" t="n">
        <f aca="false">ROUND(BI1662,2)</f>
        <v>21466.42</v>
      </c>
      <c r="AW1662" s="55" t="n">
        <f aca="false">ROUND(BJ1662,2)</f>
        <v>21466.42</v>
      </c>
      <c r="AX1662" s="55" t="n">
        <f aca="false">ROUND(BK1662,2)</f>
        <v>0</v>
      </c>
      <c r="AY1662" s="55" t="n">
        <f aca="false">ROUND(BL1662,2)</f>
        <v>21466.42</v>
      </c>
      <c r="AZ1662" s="55" t="n">
        <f aca="false">ROUND(BM1662,2)</f>
        <v>0</v>
      </c>
      <c r="BA1662" s="55"/>
      <c r="BB1662" s="55" t="n">
        <f aca="false">ROUND(SUMIF(AA1656:AA1660,"=144671280",FQ1656:FQ1660),2)</f>
        <v>0</v>
      </c>
      <c r="BC1662" s="55" t="n">
        <f aca="false">ROUND(SUMIF(AA1656:AA1660,"=144671280",FR1656:FR1660),2)</f>
        <v>0</v>
      </c>
      <c r="BD1662" s="55" t="n">
        <f aca="false">ROUND(SUMIF(AA1656:AA1660,"=144671280",GL1656:GL1660),2)</f>
        <v>0</v>
      </c>
      <c r="BE1662" s="55" t="n">
        <f aca="false">ROUND(SUMIF(AA1656:AA1660,"=144671280",GM1656:GM1660),2)</f>
        <v>35894.81</v>
      </c>
      <c r="BF1662" s="55" t="n">
        <f aca="false">ROUND(SUMIF(AA1656:AA1660,"=144671280",GN1656:GN1660),2)</f>
        <v>35894.81</v>
      </c>
      <c r="BG1662" s="55" t="n">
        <f aca="false">ROUND(SUMIF(AA1656:AA1660,"=144671280",GO1656:GO1660),2)</f>
        <v>0</v>
      </c>
      <c r="BH1662" s="55" t="n">
        <f aca="false">ROUND(SUMIF(AA1656:AA1660,"=144671280",GP1656:GP1660),2)</f>
        <v>0</v>
      </c>
      <c r="BI1662" s="55" t="n">
        <f aca="false">AC1662-BB1662</f>
        <v>21466.42</v>
      </c>
      <c r="BJ1662" s="55" t="n">
        <f aca="false">AC1662-BC1662</f>
        <v>21466.42</v>
      </c>
      <c r="BK1662" s="55" t="n">
        <f aca="false">BB1662-BD1662</f>
        <v>0</v>
      </c>
      <c r="BL1662" s="55" t="n">
        <f aca="false">AC1662-BB1662-BC1662+BD1662</f>
        <v>21466.42</v>
      </c>
      <c r="BM1662" s="55" t="n">
        <f aca="false">BC1662-BD1662</f>
        <v>0</v>
      </c>
      <c r="BN1662" s="55"/>
      <c r="BO1662" s="56"/>
      <c r="BP1662" s="56"/>
      <c r="BQ1662" s="56"/>
      <c r="BR1662" s="56"/>
      <c r="BS1662" s="56"/>
      <c r="BT1662" s="56"/>
      <c r="BU1662" s="56"/>
      <c r="BV1662" s="56"/>
      <c r="BW1662" s="56"/>
      <c r="BX1662" s="56"/>
      <c r="BY1662" s="56"/>
      <c r="BZ1662" s="56"/>
      <c r="CA1662" s="56"/>
      <c r="CB1662" s="56"/>
      <c r="CC1662" s="56"/>
      <c r="CD1662" s="56"/>
      <c r="CE1662" s="56"/>
      <c r="CF1662" s="56"/>
      <c r="CG1662" s="56"/>
      <c r="CH1662" s="56"/>
      <c r="CI1662" s="56"/>
      <c r="CJ1662" s="56"/>
      <c r="CK1662" s="56"/>
      <c r="CL1662" s="56"/>
      <c r="CM1662" s="56"/>
      <c r="CN1662" s="56"/>
      <c r="CO1662" s="56"/>
      <c r="CP1662" s="56"/>
      <c r="CQ1662" s="56"/>
      <c r="CR1662" s="56"/>
      <c r="CS1662" s="56"/>
      <c r="CT1662" s="56"/>
      <c r="CU1662" s="56"/>
      <c r="CV1662" s="56"/>
      <c r="CW1662" s="56"/>
      <c r="CX1662" s="56"/>
      <c r="CY1662" s="56"/>
      <c r="CZ1662" s="56"/>
      <c r="DA1662" s="56"/>
      <c r="DB1662" s="56"/>
      <c r="DC1662" s="56"/>
      <c r="DD1662" s="56"/>
      <c r="DE1662" s="56"/>
      <c r="DF1662" s="56"/>
      <c r="DG1662" s="56"/>
      <c r="DH1662" s="56"/>
      <c r="DI1662" s="56"/>
      <c r="DJ1662" s="56"/>
      <c r="DK1662" s="56"/>
      <c r="DL1662" s="56"/>
      <c r="DM1662" s="56"/>
      <c r="DN1662" s="56" t="n">
        <v>0</v>
      </c>
    </row>
    <row r="1664" customFormat="false" ht="12.75" hidden="false" customHeight="false" outlineLevel="0" collapsed="false">
      <c r="A1664" s="57" t="n">
        <v>50</v>
      </c>
      <c r="B1664" s="57" t="n">
        <v>0</v>
      </c>
      <c r="C1664" s="57" t="n">
        <v>0</v>
      </c>
      <c r="D1664" s="57" t="n">
        <v>1</v>
      </c>
      <c r="E1664" s="57" t="n">
        <v>201</v>
      </c>
      <c r="F1664" s="57" t="n">
        <f aca="false">ROUND(Source!O1662,O1664)</f>
        <v>27674.34</v>
      </c>
      <c r="G1664" s="57" t="s">
        <v>44</v>
      </c>
      <c r="H1664" s="57" t="s">
        <v>45</v>
      </c>
      <c r="I1664" s="57"/>
      <c r="J1664" s="57"/>
      <c r="K1664" s="57" t="n">
        <v>201</v>
      </c>
      <c r="L1664" s="57" t="n">
        <v>1</v>
      </c>
      <c r="M1664" s="57" t="n">
        <v>3</v>
      </c>
      <c r="N1664" s="57"/>
      <c r="O1664" s="57" t="n">
        <v>2</v>
      </c>
      <c r="P1664" s="57"/>
    </row>
    <row r="1665" customFormat="false" ht="12.75" hidden="false" customHeight="false" outlineLevel="0" collapsed="false">
      <c r="A1665" s="57" t="n">
        <v>50</v>
      </c>
      <c r="B1665" s="57" t="n">
        <v>0</v>
      </c>
      <c r="C1665" s="57" t="n">
        <v>0</v>
      </c>
      <c r="D1665" s="57" t="n">
        <v>1</v>
      </c>
      <c r="E1665" s="57" t="n">
        <v>202</v>
      </c>
      <c r="F1665" s="57" t="n">
        <f aca="false">ROUND(Source!P1662,O1665)</f>
        <v>21466.42</v>
      </c>
      <c r="G1665" s="57" t="s">
        <v>46</v>
      </c>
      <c r="H1665" s="57" t="s">
        <v>47</v>
      </c>
      <c r="I1665" s="57"/>
      <c r="J1665" s="57"/>
      <c r="K1665" s="57" t="n">
        <v>202</v>
      </c>
      <c r="L1665" s="57" t="n">
        <v>2</v>
      </c>
      <c r="M1665" s="57" t="n">
        <v>3</v>
      </c>
      <c r="N1665" s="57"/>
      <c r="O1665" s="57" t="n">
        <v>2</v>
      </c>
      <c r="P1665" s="57"/>
    </row>
    <row r="1666" customFormat="false" ht="12.75" hidden="false" customHeight="false" outlineLevel="0" collapsed="false">
      <c r="A1666" s="57" t="n">
        <v>50</v>
      </c>
      <c r="B1666" s="57" t="n">
        <v>0</v>
      </c>
      <c r="C1666" s="57" t="n">
        <v>0</v>
      </c>
      <c r="D1666" s="57" t="n">
        <v>1</v>
      </c>
      <c r="E1666" s="57" t="n">
        <v>222</v>
      </c>
      <c r="F1666" s="57" t="n">
        <f aca="false">ROUND(Source!AO1662,O1666)</f>
        <v>0</v>
      </c>
      <c r="G1666" s="57" t="s">
        <v>48</v>
      </c>
      <c r="H1666" s="57" t="s">
        <v>49</v>
      </c>
      <c r="I1666" s="57"/>
      <c r="J1666" s="57"/>
      <c r="K1666" s="57" t="n">
        <v>222</v>
      </c>
      <c r="L1666" s="57" t="n">
        <v>3</v>
      </c>
      <c r="M1666" s="57" t="n">
        <v>3</v>
      </c>
      <c r="N1666" s="57"/>
      <c r="O1666" s="57" t="n">
        <v>2</v>
      </c>
      <c r="P1666" s="57"/>
    </row>
    <row r="1667" customFormat="false" ht="12.75" hidden="false" customHeight="false" outlineLevel="0" collapsed="false">
      <c r="A1667" s="57" t="n">
        <v>50</v>
      </c>
      <c r="B1667" s="57" t="n">
        <v>0</v>
      </c>
      <c r="C1667" s="57" t="n">
        <v>0</v>
      </c>
      <c r="D1667" s="57" t="n">
        <v>1</v>
      </c>
      <c r="E1667" s="57" t="n">
        <v>225</v>
      </c>
      <c r="F1667" s="57" t="n">
        <f aca="false">ROUND(Source!AV1662,O1667)</f>
        <v>21466.42</v>
      </c>
      <c r="G1667" s="57" t="s">
        <v>50</v>
      </c>
      <c r="H1667" s="57" t="s">
        <v>51</v>
      </c>
      <c r="I1667" s="57"/>
      <c r="J1667" s="57"/>
      <c r="K1667" s="57" t="n">
        <v>225</v>
      </c>
      <c r="L1667" s="57" t="n">
        <v>4</v>
      </c>
      <c r="M1667" s="57" t="n">
        <v>3</v>
      </c>
      <c r="N1667" s="57"/>
      <c r="O1667" s="57" t="n">
        <v>2</v>
      </c>
      <c r="P1667" s="57"/>
    </row>
    <row r="1668" customFormat="false" ht="12.75" hidden="false" customHeight="false" outlineLevel="0" collapsed="false">
      <c r="A1668" s="57" t="n">
        <v>50</v>
      </c>
      <c r="B1668" s="57" t="n">
        <v>0</v>
      </c>
      <c r="C1668" s="57" t="n">
        <v>0</v>
      </c>
      <c r="D1668" s="57" t="n">
        <v>1</v>
      </c>
      <c r="E1668" s="57" t="n">
        <v>226</v>
      </c>
      <c r="F1668" s="57" t="n">
        <f aca="false">ROUND(Source!AW1662,O1668)</f>
        <v>21466.42</v>
      </c>
      <c r="G1668" s="57" t="s">
        <v>52</v>
      </c>
      <c r="H1668" s="57" t="s">
        <v>53</v>
      </c>
      <c r="I1668" s="57"/>
      <c r="J1668" s="57"/>
      <c r="K1668" s="57" t="n">
        <v>226</v>
      </c>
      <c r="L1668" s="57" t="n">
        <v>5</v>
      </c>
      <c r="M1668" s="57" t="n">
        <v>3</v>
      </c>
      <c r="N1668" s="57"/>
      <c r="O1668" s="57" t="n">
        <v>2</v>
      </c>
      <c r="P1668" s="57"/>
    </row>
    <row r="1669" customFormat="false" ht="12.75" hidden="false" customHeight="false" outlineLevel="0" collapsed="false">
      <c r="A1669" s="57" t="n">
        <v>50</v>
      </c>
      <c r="B1669" s="57" t="n">
        <v>0</v>
      </c>
      <c r="C1669" s="57" t="n">
        <v>0</v>
      </c>
      <c r="D1669" s="57" t="n">
        <v>1</v>
      </c>
      <c r="E1669" s="57" t="n">
        <v>227</v>
      </c>
      <c r="F1669" s="57" t="n">
        <f aca="false">ROUND(Source!AX1662,O1669)</f>
        <v>0</v>
      </c>
      <c r="G1669" s="57" t="s">
        <v>54</v>
      </c>
      <c r="H1669" s="57" t="s">
        <v>55</v>
      </c>
      <c r="I1669" s="57"/>
      <c r="J1669" s="57"/>
      <c r="K1669" s="57" t="n">
        <v>227</v>
      </c>
      <c r="L1669" s="57" t="n">
        <v>6</v>
      </c>
      <c r="M1669" s="57" t="n">
        <v>3</v>
      </c>
      <c r="N1669" s="57"/>
      <c r="O1669" s="57" t="n">
        <v>2</v>
      </c>
      <c r="P1669" s="57"/>
    </row>
    <row r="1670" customFormat="false" ht="12.75" hidden="false" customHeight="false" outlineLevel="0" collapsed="false">
      <c r="A1670" s="57" t="n">
        <v>50</v>
      </c>
      <c r="B1670" s="57" t="n">
        <v>0</v>
      </c>
      <c r="C1670" s="57" t="n">
        <v>0</v>
      </c>
      <c r="D1670" s="57" t="n">
        <v>1</v>
      </c>
      <c r="E1670" s="57" t="n">
        <v>228</v>
      </c>
      <c r="F1670" s="57" t="n">
        <f aca="false">ROUND(Source!AY1662,O1670)</f>
        <v>21466.42</v>
      </c>
      <c r="G1670" s="57" t="s">
        <v>56</v>
      </c>
      <c r="H1670" s="57" t="s">
        <v>57</v>
      </c>
      <c r="I1670" s="57"/>
      <c r="J1670" s="57"/>
      <c r="K1670" s="57" t="n">
        <v>228</v>
      </c>
      <c r="L1670" s="57" t="n">
        <v>7</v>
      </c>
      <c r="M1670" s="57" t="n">
        <v>3</v>
      </c>
      <c r="N1670" s="57"/>
      <c r="O1670" s="57" t="n">
        <v>2</v>
      </c>
      <c r="P1670" s="57"/>
    </row>
    <row r="1671" customFormat="false" ht="12.75" hidden="false" customHeight="false" outlineLevel="0" collapsed="false">
      <c r="A1671" s="57" t="n">
        <v>50</v>
      </c>
      <c r="B1671" s="57" t="n">
        <v>0</v>
      </c>
      <c r="C1671" s="57" t="n">
        <v>0</v>
      </c>
      <c r="D1671" s="57" t="n">
        <v>1</v>
      </c>
      <c r="E1671" s="57" t="n">
        <v>216</v>
      </c>
      <c r="F1671" s="57" t="n">
        <f aca="false">ROUND(Source!AP1662,O1671)</f>
        <v>0</v>
      </c>
      <c r="G1671" s="57" t="s">
        <v>58</v>
      </c>
      <c r="H1671" s="57" t="s">
        <v>59</v>
      </c>
      <c r="I1671" s="57"/>
      <c r="J1671" s="57"/>
      <c r="K1671" s="57" t="n">
        <v>216</v>
      </c>
      <c r="L1671" s="57" t="n">
        <v>8</v>
      </c>
      <c r="M1671" s="57" t="n">
        <v>3</v>
      </c>
      <c r="N1671" s="57"/>
      <c r="O1671" s="57" t="n">
        <v>2</v>
      </c>
      <c r="P1671" s="57"/>
    </row>
    <row r="1672" customFormat="false" ht="12.75" hidden="false" customHeight="false" outlineLevel="0" collapsed="false">
      <c r="A1672" s="57" t="n">
        <v>50</v>
      </c>
      <c r="B1672" s="57" t="n">
        <v>0</v>
      </c>
      <c r="C1672" s="57" t="n">
        <v>0</v>
      </c>
      <c r="D1672" s="57" t="n">
        <v>1</v>
      </c>
      <c r="E1672" s="57" t="n">
        <v>223</v>
      </c>
      <c r="F1672" s="57" t="n">
        <f aca="false">ROUND(Source!AQ1662,O1672)</f>
        <v>0</v>
      </c>
      <c r="G1672" s="57" t="s">
        <v>60</v>
      </c>
      <c r="H1672" s="57" t="s">
        <v>61</v>
      </c>
      <c r="I1672" s="57"/>
      <c r="J1672" s="57"/>
      <c r="K1672" s="57" t="n">
        <v>223</v>
      </c>
      <c r="L1672" s="57" t="n">
        <v>9</v>
      </c>
      <c r="M1672" s="57" t="n">
        <v>3</v>
      </c>
      <c r="N1672" s="57"/>
      <c r="O1672" s="57" t="n">
        <v>2</v>
      </c>
      <c r="P1672" s="57"/>
    </row>
    <row r="1673" customFormat="false" ht="12.75" hidden="false" customHeight="false" outlineLevel="0" collapsed="false">
      <c r="A1673" s="57" t="n">
        <v>50</v>
      </c>
      <c r="B1673" s="57" t="n">
        <v>0</v>
      </c>
      <c r="C1673" s="57" t="n">
        <v>0</v>
      </c>
      <c r="D1673" s="57" t="n">
        <v>1</v>
      </c>
      <c r="E1673" s="57" t="n">
        <v>229</v>
      </c>
      <c r="F1673" s="57" t="n">
        <f aca="false">ROUND(Source!AZ1662,O1673)</f>
        <v>0</v>
      </c>
      <c r="G1673" s="57" t="s">
        <v>62</v>
      </c>
      <c r="H1673" s="57" t="s">
        <v>63</v>
      </c>
      <c r="I1673" s="57"/>
      <c r="J1673" s="57"/>
      <c r="K1673" s="57" t="n">
        <v>229</v>
      </c>
      <c r="L1673" s="57" t="n">
        <v>10</v>
      </c>
      <c r="M1673" s="57" t="n">
        <v>3</v>
      </c>
      <c r="N1673" s="57"/>
      <c r="O1673" s="57" t="n">
        <v>2</v>
      </c>
      <c r="P1673" s="57"/>
    </row>
    <row r="1674" customFormat="false" ht="12.75" hidden="false" customHeight="false" outlineLevel="0" collapsed="false">
      <c r="A1674" s="57" t="n">
        <v>50</v>
      </c>
      <c r="B1674" s="57" t="n">
        <v>0</v>
      </c>
      <c r="C1674" s="57" t="n">
        <v>0</v>
      </c>
      <c r="D1674" s="57" t="n">
        <v>1</v>
      </c>
      <c r="E1674" s="57" t="n">
        <v>203</v>
      </c>
      <c r="F1674" s="57" t="n">
        <f aca="false">ROUND(Source!Q1662,O1674)</f>
        <v>308.06</v>
      </c>
      <c r="G1674" s="57" t="s">
        <v>64</v>
      </c>
      <c r="H1674" s="57" t="s">
        <v>20</v>
      </c>
      <c r="I1674" s="57"/>
      <c r="J1674" s="57"/>
      <c r="K1674" s="57" t="n">
        <v>203</v>
      </c>
      <c r="L1674" s="57" t="n">
        <v>11</v>
      </c>
      <c r="M1674" s="57" t="n">
        <v>3</v>
      </c>
      <c r="N1674" s="57"/>
      <c r="O1674" s="57" t="n">
        <v>2</v>
      </c>
      <c r="P1674" s="57"/>
    </row>
    <row r="1675" customFormat="false" ht="12.75" hidden="false" customHeight="false" outlineLevel="0" collapsed="false">
      <c r="A1675" s="57" t="n">
        <v>50</v>
      </c>
      <c r="B1675" s="57" t="n">
        <v>0</v>
      </c>
      <c r="C1675" s="57" t="n">
        <v>0</v>
      </c>
      <c r="D1675" s="57" t="n">
        <v>1</v>
      </c>
      <c r="E1675" s="57" t="n">
        <v>204</v>
      </c>
      <c r="F1675" s="57" t="n">
        <f aca="false">ROUND(Source!R1662,O1675)</f>
        <v>71.7</v>
      </c>
      <c r="G1675" s="57" t="s">
        <v>65</v>
      </c>
      <c r="H1675" s="57" t="s">
        <v>66</v>
      </c>
      <c r="I1675" s="57"/>
      <c r="J1675" s="57"/>
      <c r="K1675" s="57" t="n">
        <v>204</v>
      </c>
      <c r="L1675" s="57" t="n">
        <v>12</v>
      </c>
      <c r="M1675" s="57" t="n">
        <v>3</v>
      </c>
      <c r="N1675" s="57"/>
      <c r="O1675" s="57" t="n">
        <v>2</v>
      </c>
      <c r="P1675" s="57"/>
    </row>
    <row r="1676" customFormat="false" ht="12.75" hidden="false" customHeight="false" outlineLevel="0" collapsed="false">
      <c r="A1676" s="57" t="n">
        <v>50</v>
      </c>
      <c r="B1676" s="57" t="n">
        <v>0</v>
      </c>
      <c r="C1676" s="57" t="n">
        <v>0</v>
      </c>
      <c r="D1676" s="57" t="n">
        <v>1</v>
      </c>
      <c r="E1676" s="57" t="n">
        <v>205</v>
      </c>
      <c r="F1676" s="57" t="n">
        <f aca="false">ROUND(Source!S1662,O1676)</f>
        <v>5899.86</v>
      </c>
      <c r="G1676" s="57" t="s">
        <v>67</v>
      </c>
      <c r="H1676" s="57" t="s">
        <v>68</v>
      </c>
      <c r="I1676" s="57"/>
      <c r="J1676" s="57"/>
      <c r="K1676" s="57" t="n">
        <v>205</v>
      </c>
      <c r="L1676" s="57" t="n">
        <v>13</v>
      </c>
      <c r="M1676" s="57" t="n">
        <v>3</v>
      </c>
      <c r="N1676" s="57"/>
      <c r="O1676" s="57" t="n">
        <v>2</v>
      </c>
      <c r="P1676" s="57"/>
    </row>
    <row r="1677" customFormat="false" ht="12.75" hidden="false" customHeight="false" outlineLevel="0" collapsed="false">
      <c r="A1677" s="57" t="n">
        <v>50</v>
      </c>
      <c r="B1677" s="57" t="n">
        <v>0</v>
      </c>
      <c r="C1677" s="57" t="n">
        <v>0</v>
      </c>
      <c r="D1677" s="57" t="n">
        <v>1</v>
      </c>
      <c r="E1677" s="57" t="n">
        <v>214</v>
      </c>
      <c r="F1677" s="57" t="n">
        <f aca="false">ROUND(Source!AS1662,O1677)</f>
        <v>35894.81</v>
      </c>
      <c r="G1677" s="57" t="s">
        <v>69</v>
      </c>
      <c r="H1677" s="57" t="s">
        <v>70</v>
      </c>
      <c r="I1677" s="57"/>
      <c r="J1677" s="57"/>
      <c r="K1677" s="57" t="n">
        <v>214</v>
      </c>
      <c r="L1677" s="57" t="n">
        <v>14</v>
      </c>
      <c r="M1677" s="57" t="n">
        <v>3</v>
      </c>
      <c r="N1677" s="57"/>
      <c r="O1677" s="57" t="n">
        <v>2</v>
      </c>
      <c r="P1677" s="57"/>
    </row>
    <row r="1678" customFormat="false" ht="12.75" hidden="false" customHeight="false" outlineLevel="0" collapsed="false">
      <c r="A1678" s="57" t="n">
        <v>50</v>
      </c>
      <c r="B1678" s="57" t="n">
        <v>0</v>
      </c>
      <c r="C1678" s="57" t="n">
        <v>0</v>
      </c>
      <c r="D1678" s="57" t="n">
        <v>1</v>
      </c>
      <c r="E1678" s="57" t="n">
        <v>215</v>
      </c>
      <c r="F1678" s="57" t="n">
        <f aca="false">ROUND(Source!AT1662,O1678)</f>
        <v>0</v>
      </c>
      <c r="G1678" s="57" t="s">
        <v>71</v>
      </c>
      <c r="H1678" s="57" t="s">
        <v>72</v>
      </c>
      <c r="I1678" s="57"/>
      <c r="J1678" s="57"/>
      <c r="K1678" s="57" t="n">
        <v>215</v>
      </c>
      <c r="L1678" s="57" t="n">
        <v>15</v>
      </c>
      <c r="M1678" s="57" t="n">
        <v>3</v>
      </c>
      <c r="N1678" s="57"/>
      <c r="O1678" s="57" t="n">
        <v>2</v>
      </c>
      <c r="P1678" s="57"/>
    </row>
    <row r="1679" customFormat="false" ht="12.75" hidden="false" customHeight="false" outlineLevel="0" collapsed="false">
      <c r="A1679" s="57" t="n">
        <v>50</v>
      </c>
      <c r="B1679" s="57" t="n">
        <v>0</v>
      </c>
      <c r="C1679" s="57" t="n">
        <v>0</v>
      </c>
      <c r="D1679" s="57" t="n">
        <v>1</v>
      </c>
      <c r="E1679" s="57" t="n">
        <v>217</v>
      </c>
      <c r="F1679" s="57" t="n">
        <f aca="false">ROUND(Source!AU1662,O1679)</f>
        <v>0</v>
      </c>
      <c r="G1679" s="57" t="s">
        <v>73</v>
      </c>
      <c r="H1679" s="57" t="s">
        <v>74</v>
      </c>
      <c r="I1679" s="57"/>
      <c r="J1679" s="57"/>
      <c r="K1679" s="57" t="n">
        <v>217</v>
      </c>
      <c r="L1679" s="57" t="n">
        <v>16</v>
      </c>
      <c r="M1679" s="57" t="n">
        <v>3</v>
      </c>
      <c r="N1679" s="57"/>
      <c r="O1679" s="57" t="n">
        <v>2</v>
      </c>
      <c r="P1679" s="57"/>
    </row>
    <row r="1680" customFormat="false" ht="12.75" hidden="false" customHeight="false" outlineLevel="0" collapsed="false">
      <c r="A1680" s="57" t="n">
        <v>50</v>
      </c>
      <c r="B1680" s="57" t="n">
        <v>0</v>
      </c>
      <c r="C1680" s="57" t="n">
        <v>0</v>
      </c>
      <c r="D1680" s="57" t="n">
        <v>1</v>
      </c>
      <c r="E1680" s="57" t="n">
        <v>206</v>
      </c>
      <c r="F1680" s="57" t="n">
        <f aca="false">ROUND(Source!T1662,O1680)</f>
        <v>0</v>
      </c>
      <c r="G1680" s="57" t="s">
        <v>75</v>
      </c>
      <c r="H1680" s="57" t="s">
        <v>76</v>
      </c>
      <c r="I1680" s="57"/>
      <c r="J1680" s="57"/>
      <c r="K1680" s="57" t="n">
        <v>206</v>
      </c>
      <c r="L1680" s="57" t="n">
        <v>17</v>
      </c>
      <c r="M1680" s="57" t="n">
        <v>3</v>
      </c>
      <c r="N1680" s="57"/>
      <c r="O1680" s="57" t="n">
        <v>2</v>
      </c>
      <c r="P1680" s="57"/>
    </row>
    <row r="1681" customFormat="false" ht="12.75" hidden="false" customHeight="false" outlineLevel="0" collapsed="false">
      <c r="A1681" s="57" t="n">
        <v>50</v>
      </c>
      <c r="B1681" s="57" t="n">
        <v>0</v>
      </c>
      <c r="C1681" s="57" t="n">
        <v>0</v>
      </c>
      <c r="D1681" s="57" t="n">
        <v>1</v>
      </c>
      <c r="E1681" s="57" t="n">
        <v>207</v>
      </c>
      <c r="F1681" s="57" t="n">
        <f aca="false">Source!U1662</f>
        <v>96.281559</v>
      </c>
      <c r="G1681" s="57" t="s">
        <v>77</v>
      </c>
      <c r="H1681" s="57" t="s">
        <v>78</v>
      </c>
      <c r="I1681" s="57"/>
      <c r="J1681" s="57"/>
      <c r="K1681" s="57" t="n">
        <v>207</v>
      </c>
      <c r="L1681" s="57" t="n">
        <v>18</v>
      </c>
      <c r="M1681" s="57" t="n">
        <v>3</v>
      </c>
      <c r="N1681" s="57"/>
      <c r="O1681" s="57" t="n">
        <v>-1</v>
      </c>
      <c r="P1681" s="57"/>
    </row>
    <row r="1682" customFormat="false" ht="12.75" hidden="false" customHeight="false" outlineLevel="0" collapsed="false">
      <c r="A1682" s="57" t="n">
        <v>50</v>
      </c>
      <c r="B1682" s="57" t="n">
        <v>0</v>
      </c>
      <c r="C1682" s="57" t="n">
        <v>0</v>
      </c>
      <c r="D1682" s="57" t="n">
        <v>1</v>
      </c>
      <c r="E1682" s="57" t="n">
        <v>208</v>
      </c>
      <c r="F1682" s="57" t="n">
        <f aca="false">Source!V1662</f>
        <v>0.935055</v>
      </c>
      <c r="G1682" s="57" t="s">
        <v>79</v>
      </c>
      <c r="H1682" s="57" t="s">
        <v>80</v>
      </c>
      <c r="I1682" s="57"/>
      <c r="J1682" s="57"/>
      <c r="K1682" s="57" t="n">
        <v>208</v>
      </c>
      <c r="L1682" s="57" t="n">
        <v>19</v>
      </c>
      <c r="M1682" s="57" t="n">
        <v>3</v>
      </c>
      <c r="N1682" s="57"/>
      <c r="O1682" s="57" t="n">
        <v>-1</v>
      </c>
      <c r="P1682" s="57"/>
    </row>
    <row r="1683" customFormat="false" ht="12.75" hidden="false" customHeight="false" outlineLevel="0" collapsed="false">
      <c r="A1683" s="57" t="n">
        <v>50</v>
      </c>
      <c r="B1683" s="57" t="n">
        <v>0</v>
      </c>
      <c r="C1683" s="57" t="n">
        <v>0</v>
      </c>
      <c r="D1683" s="57" t="n">
        <v>1</v>
      </c>
      <c r="E1683" s="57" t="n">
        <v>209</v>
      </c>
      <c r="F1683" s="57" t="n">
        <f aca="false">ROUND(Source!W1662,O1683)</f>
        <v>13.66</v>
      </c>
      <c r="G1683" s="57" t="s">
        <v>81</v>
      </c>
      <c r="H1683" s="57" t="s">
        <v>82</v>
      </c>
      <c r="I1683" s="57"/>
      <c r="J1683" s="57"/>
      <c r="K1683" s="57" t="n">
        <v>209</v>
      </c>
      <c r="L1683" s="57" t="n">
        <v>20</v>
      </c>
      <c r="M1683" s="57" t="n">
        <v>3</v>
      </c>
      <c r="N1683" s="57"/>
      <c r="O1683" s="57" t="n">
        <v>2</v>
      </c>
      <c r="P1683" s="57"/>
    </row>
    <row r="1684" customFormat="false" ht="12.75" hidden="false" customHeight="false" outlineLevel="0" collapsed="false">
      <c r="A1684" s="57" t="n">
        <v>50</v>
      </c>
      <c r="B1684" s="57" t="n">
        <v>0</v>
      </c>
      <c r="C1684" s="57" t="n">
        <v>0</v>
      </c>
      <c r="D1684" s="57" t="n">
        <v>1</v>
      </c>
      <c r="E1684" s="57" t="n">
        <v>210</v>
      </c>
      <c r="F1684" s="57" t="n">
        <f aca="false">ROUND(Source!X1662,O1684)</f>
        <v>5310.94</v>
      </c>
      <c r="G1684" s="57" t="s">
        <v>83</v>
      </c>
      <c r="H1684" s="57" t="s">
        <v>84</v>
      </c>
      <c r="I1684" s="57"/>
      <c r="J1684" s="57"/>
      <c r="K1684" s="57" t="n">
        <v>210</v>
      </c>
      <c r="L1684" s="57" t="n">
        <v>21</v>
      </c>
      <c r="M1684" s="57" t="n">
        <v>3</v>
      </c>
      <c r="N1684" s="57"/>
      <c r="O1684" s="57" t="n">
        <v>2</v>
      </c>
      <c r="P1684" s="57"/>
    </row>
    <row r="1685" customFormat="false" ht="12.75" hidden="false" customHeight="false" outlineLevel="0" collapsed="false">
      <c r="A1685" s="57" t="n">
        <v>50</v>
      </c>
      <c r="B1685" s="57" t="n">
        <v>0</v>
      </c>
      <c r="C1685" s="57" t="n">
        <v>0</v>
      </c>
      <c r="D1685" s="57" t="n">
        <v>1</v>
      </c>
      <c r="E1685" s="57" t="n">
        <v>211</v>
      </c>
      <c r="F1685" s="57" t="n">
        <f aca="false">ROUND(Source!Y1662,O1685)</f>
        <v>2909.53</v>
      </c>
      <c r="G1685" s="57" t="s">
        <v>85</v>
      </c>
      <c r="H1685" s="57" t="s">
        <v>86</v>
      </c>
      <c r="I1685" s="57"/>
      <c r="J1685" s="57"/>
      <c r="K1685" s="57" t="n">
        <v>211</v>
      </c>
      <c r="L1685" s="57" t="n">
        <v>22</v>
      </c>
      <c r="M1685" s="57" t="n">
        <v>3</v>
      </c>
      <c r="N1685" s="57"/>
      <c r="O1685" s="57" t="n">
        <v>2</v>
      </c>
      <c r="P1685" s="57"/>
    </row>
    <row r="1686" customFormat="false" ht="12.75" hidden="false" customHeight="false" outlineLevel="0" collapsed="false">
      <c r="A1686" s="57" t="n">
        <v>50</v>
      </c>
      <c r="B1686" s="57" t="n">
        <v>0</v>
      </c>
      <c r="C1686" s="57" t="n">
        <v>0</v>
      </c>
      <c r="D1686" s="57" t="n">
        <v>1</v>
      </c>
      <c r="E1686" s="57" t="n">
        <v>224</v>
      </c>
      <c r="F1686" s="57" t="n">
        <f aca="false">ROUND(Source!AR1662,O1686)</f>
        <v>35894.81</v>
      </c>
      <c r="G1686" s="57" t="s">
        <v>87</v>
      </c>
      <c r="H1686" s="57" t="s">
        <v>88</v>
      </c>
      <c r="I1686" s="57"/>
      <c r="J1686" s="57"/>
      <c r="K1686" s="57" t="n">
        <v>224</v>
      </c>
      <c r="L1686" s="57" t="n">
        <v>23</v>
      </c>
      <c r="M1686" s="57" t="n">
        <v>3</v>
      </c>
      <c r="N1686" s="57"/>
      <c r="O1686" s="57" t="n">
        <v>2</v>
      </c>
      <c r="P1686" s="57"/>
    </row>
    <row r="1688" customFormat="false" ht="12.75" hidden="false" customHeight="false" outlineLevel="0" collapsed="false">
      <c r="A1688" s="54" t="n">
        <v>4</v>
      </c>
      <c r="B1688" s="54" t="n">
        <v>1</v>
      </c>
      <c r="C1688" s="54"/>
      <c r="D1688" s="54" t="n">
        <f aca="false">ROW(A1699)</f>
        <v>1699</v>
      </c>
      <c r="E1688" s="54"/>
      <c r="F1688" s="54" t="s">
        <v>42</v>
      </c>
      <c r="G1688" s="54" t="s">
        <v>125</v>
      </c>
      <c r="H1688" s="54"/>
      <c r="I1688" s="54" t="n">
        <v>0</v>
      </c>
      <c r="J1688" s="54"/>
      <c r="K1688" s="54" t="n">
        <v>-1</v>
      </c>
      <c r="L1688" s="54"/>
      <c r="M1688" s="54"/>
      <c r="N1688" s="54"/>
      <c r="O1688" s="54"/>
      <c r="P1688" s="54"/>
      <c r="Q1688" s="54"/>
      <c r="R1688" s="54"/>
      <c r="S1688" s="54"/>
      <c r="T1688" s="54"/>
      <c r="U1688" s="54"/>
      <c r="V1688" s="54" t="n">
        <v>0</v>
      </c>
      <c r="W1688" s="54"/>
      <c r="X1688" s="54"/>
      <c r="Y1688" s="54"/>
      <c r="Z1688" s="54"/>
      <c r="AA1688" s="54"/>
      <c r="AB1688" s="54"/>
      <c r="AC1688" s="54"/>
      <c r="AD1688" s="54"/>
      <c r="AE1688" s="54"/>
      <c r="AF1688" s="54"/>
      <c r="AG1688" s="54"/>
      <c r="AH1688" s="54"/>
      <c r="AI1688" s="54"/>
      <c r="AJ1688" s="54"/>
      <c r="AK1688" s="54"/>
      <c r="AL1688" s="54"/>
      <c r="AM1688" s="54"/>
      <c r="AN1688" s="54"/>
      <c r="AO1688" s="54"/>
      <c r="AP1688" s="54"/>
      <c r="AQ1688" s="54"/>
      <c r="AR1688" s="54"/>
      <c r="AS1688" s="54"/>
      <c r="AT1688" s="54"/>
      <c r="AU1688" s="54"/>
      <c r="AV1688" s="54"/>
      <c r="AW1688" s="54"/>
      <c r="AX1688" s="54"/>
      <c r="AY1688" s="54"/>
      <c r="AZ1688" s="54"/>
      <c r="BA1688" s="54"/>
      <c r="BB1688" s="54"/>
      <c r="BC1688" s="54"/>
      <c r="BD1688" s="54"/>
      <c r="BE1688" s="54"/>
      <c r="BF1688" s="54"/>
      <c r="BG1688" s="54"/>
      <c r="BH1688" s="54"/>
      <c r="BI1688" s="54"/>
      <c r="BJ1688" s="54"/>
      <c r="BK1688" s="54"/>
      <c r="BL1688" s="54"/>
      <c r="BM1688" s="54"/>
      <c r="BN1688" s="54"/>
      <c r="BO1688" s="54"/>
      <c r="BP1688" s="54"/>
      <c r="BQ1688" s="54"/>
      <c r="BR1688" s="54"/>
      <c r="BS1688" s="54"/>
      <c r="BT1688" s="54"/>
      <c r="BU1688" s="54"/>
      <c r="BV1688" s="54"/>
      <c r="BW1688" s="54"/>
      <c r="BX1688" s="54" t="n">
        <v>0</v>
      </c>
      <c r="BY1688" s="54"/>
      <c r="BZ1688" s="54"/>
      <c r="CA1688" s="54"/>
      <c r="CB1688" s="54"/>
      <c r="CC1688" s="54"/>
      <c r="CD1688" s="54"/>
      <c r="CE1688" s="54"/>
      <c r="CF1688" s="54"/>
      <c r="CG1688" s="54"/>
      <c r="CH1688" s="54"/>
      <c r="CI1688" s="54"/>
      <c r="CJ1688" s="54" t="n">
        <v>0</v>
      </c>
    </row>
    <row r="1690" customFormat="false" ht="12.75" hidden="false" customHeight="false" outlineLevel="0" collapsed="false">
      <c r="A1690" s="55" t="n">
        <v>52</v>
      </c>
      <c r="B1690" s="55" t="n">
        <f aca="false">B1699</f>
        <v>1</v>
      </c>
      <c r="C1690" s="55" t="n">
        <f aca="false">C1699</f>
        <v>4</v>
      </c>
      <c r="D1690" s="55" t="n">
        <f aca="false">D1699</f>
        <v>1688</v>
      </c>
      <c r="E1690" s="55" t="n">
        <f aca="false">E1699</f>
        <v>0</v>
      </c>
      <c r="F1690" s="55" t="str">
        <f aca="false">F1699</f>
        <v>Новый раздел</v>
      </c>
      <c r="G1690" s="55" t="str">
        <f aca="false">G1699</f>
        <v>Полы</v>
      </c>
      <c r="H1690" s="55"/>
      <c r="I1690" s="55"/>
      <c r="J1690" s="55"/>
      <c r="K1690" s="55"/>
      <c r="L1690" s="55"/>
      <c r="M1690" s="55"/>
      <c r="N1690" s="55"/>
      <c r="O1690" s="55" t="n">
        <f aca="false">O1699</f>
        <v>8242.44</v>
      </c>
      <c r="P1690" s="55" t="n">
        <f aca="false">P1699</f>
        <v>6906.71</v>
      </c>
      <c r="Q1690" s="55" t="n">
        <f aca="false">Q1699</f>
        <v>409.74</v>
      </c>
      <c r="R1690" s="55" t="n">
        <f aca="false">R1699</f>
        <v>57.2</v>
      </c>
      <c r="S1690" s="55" t="n">
        <f aca="false">S1699</f>
        <v>925.99</v>
      </c>
      <c r="T1690" s="55" t="n">
        <f aca="false">T1699</f>
        <v>0</v>
      </c>
      <c r="U1690" s="55" t="n">
        <f aca="false">U1699</f>
        <v>15.477585</v>
      </c>
      <c r="V1690" s="55" t="n">
        <f aca="false">V1699</f>
        <v>0.773625</v>
      </c>
      <c r="W1690" s="55" t="n">
        <f aca="false">W1699</f>
        <v>0</v>
      </c>
      <c r="X1690" s="55" t="n">
        <f aca="false">X1699</f>
        <v>1104.94</v>
      </c>
      <c r="Y1690" s="55" t="n">
        <f aca="false">Y1699</f>
        <v>637.1</v>
      </c>
      <c r="Z1690" s="55" t="n">
        <f aca="false">Z1699</f>
        <v>0</v>
      </c>
      <c r="AA1690" s="55" t="n">
        <f aca="false">AA1699</f>
        <v>0</v>
      </c>
      <c r="AB1690" s="55" t="n">
        <f aca="false">AB1699</f>
        <v>8242.44</v>
      </c>
      <c r="AC1690" s="55" t="n">
        <f aca="false">AC1699</f>
        <v>6906.71</v>
      </c>
      <c r="AD1690" s="55" t="n">
        <f aca="false">AD1699</f>
        <v>409.74</v>
      </c>
      <c r="AE1690" s="55" t="n">
        <f aca="false">AE1699</f>
        <v>57.2</v>
      </c>
      <c r="AF1690" s="55" t="n">
        <f aca="false">AF1699</f>
        <v>925.99</v>
      </c>
      <c r="AG1690" s="55" t="n">
        <f aca="false">AG1699</f>
        <v>0</v>
      </c>
      <c r="AH1690" s="55" t="n">
        <f aca="false">AH1699</f>
        <v>15.477585</v>
      </c>
      <c r="AI1690" s="55" t="n">
        <f aca="false">AI1699</f>
        <v>0.773625</v>
      </c>
      <c r="AJ1690" s="55" t="n">
        <f aca="false">AJ1699</f>
        <v>0</v>
      </c>
      <c r="AK1690" s="55" t="n">
        <f aca="false">AK1699</f>
        <v>1104.94</v>
      </c>
      <c r="AL1690" s="55" t="n">
        <f aca="false">AL1699</f>
        <v>637.1</v>
      </c>
      <c r="AM1690" s="55" t="n">
        <f aca="false">AM1699</f>
        <v>0</v>
      </c>
      <c r="AN1690" s="55" t="n">
        <f aca="false">AN1699</f>
        <v>0</v>
      </c>
      <c r="AO1690" s="55" t="n">
        <f aca="false">AO1699</f>
        <v>0</v>
      </c>
      <c r="AP1690" s="55" t="n">
        <f aca="false">AP1699</f>
        <v>0</v>
      </c>
      <c r="AQ1690" s="55" t="n">
        <f aca="false">AQ1699</f>
        <v>0</v>
      </c>
      <c r="AR1690" s="55" t="n">
        <f aca="false">AR1699</f>
        <v>9984.48</v>
      </c>
      <c r="AS1690" s="55" t="n">
        <f aca="false">AS1699</f>
        <v>6863.28</v>
      </c>
      <c r="AT1690" s="55" t="n">
        <f aca="false">AT1699</f>
        <v>0</v>
      </c>
      <c r="AU1690" s="55" t="n">
        <f aca="false">AU1699</f>
        <v>3121.2</v>
      </c>
      <c r="AV1690" s="55" t="n">
        <f aca="false">AV1699</f>
        <v>6906.71</v>
      </c>
      <c r="AW1690" s="55" t="n">
        <f aca="false">AW1699</f>
        <v>6906.71</v>
      </c>
      <c r="AX1690" s="55" t="n">
        <f aca="false">AX1699</f>
        <v>0</v>
      </c>
      <c r="AY1690" s="55" t="n">
        <f aca="false">AY1699</f>
        <v>6906.71</v>
      </c>
      <c r="AZ1690" s="55" t="n">
        <f aca="false">AZ1699</f>
        <v>0</v>
      </c>
      <c r="BA1690" s="55" t="n">
        <f aca="false">BA1699</f>
        <v>0</v>
      </c>
      <c r="BB1690" s="55" t="n">
        <f aca="false">BB1699</f>
        <v>0</v>
      </c>
      <c r="BC1690" s="55" t="n">
        <f aca="false">BC1699</f>
        <v>0</v>
      </c>
      <c r="BD1690" s="55" t="n">
        <f aca="false">BD1699</f>
        <v>0</v>
      </c>
      <c r="BE1690" s="55" t="n">
        <f aca="false">BE1699</f>
        <v>9984.48</v>
      </c>
      <c r="BF1690" s="55" t="n">
        <f aca="false">BF1699</f>
        <v>6863.28</v>
      </c>
      <c r="BG1690" s="55" t="n">
        <f aca="false">BG1699</f>
        <v>0</v>
      </c>
      <c r="BH1690" s="55" t="n">
        <f aca="false">BH1699</f>
        <v>3121.2</v>
      </c>
      <c r="BI1690" s="55" t="n">
        <f aca="false">BI1699</f>
        <v>6906.71</v>
      </c>
      <c r="BJ1690" s="55" t="n">
        <f aca="false">BJ1699</f>
        <v>6906.71</v>
      </c>
      <c r="BK1690" s="55" t="n">
        <f aca="false">BK1699</f>
        <v>0</v>
      </c>
      <c r="BL1690" s="55" t="n">
        <f aca="false">BL1699</f>
        <v>6906.71</v>
      </c>
      <c r="BM1690" s="55" t="n">
        <f aca="false">BM1699</f>
        <v>0</v>
      </c>
      <c r="BN1690" s="55" t="n">
        <f aca="false">BN1699</f>
        <v>0</v>
      </c>
      <c r="BO1690" s="56" t="n">
        <f aca="false">BO1699</f>
        <v>0</v>
      </c>
      <c r="BP1690" s="56" t="n">
        <f aca="false">BP1699</f>
        <v>0</v>
      </c>
      <c r="BQ1690" s="56" t="n">
        <f aca="false">BQ1699</f>
        <v>0</v>
      </c>
      <c r="BR1690" s="56" t="n">
        <f aca="false">BR1699</f>
        <v>0</v>
      </c>
      <c r="BS1690" s="56" t="n">
        <f aca="false">BS1699</f>
        <v>0</v>
      </c>
      <c r="BT1690" s="56" t="n">
        <f aca="false">BT1699</f>
        <v>0</v>
      </c>
      <c r="BU1690" s="56" t="n">
        <f aca="false">BU1699</f>
        <v>0</v>
      </c>
      <c r="BV1690" s="56" t="n">
        <f aca="false">BV1699</f>
        <v>0</v>
      </c>
      <c r="BW1690" s="56" t="n">
        <f aca="false">BW1699</f>
        <v>0</v>
      </c>
      <c r="BX1690" s="56" t="n">
        <f aca="false">BX1699</f>
        <v>0</v>
      </c>
      <c r="BY1690" s="56" t="n">
        <f aca="false">BY1699</f>
        <v>0</v>
      </c>
      <c r="BZ1690" s="56" t="n">
        <f aca="false">BZ1699</f>
        <v>0</v>
      </c>
      <c r="CA1690" s="56" t="n">
        <f aca="false">CA1699</f>
        <v>0</v>
      </c>
      <c r="CB1690" s="56" t="n">
        <f aca="false">CB1699</f>
        <v>0</v>
      </c>
      <c r="CC1690" s="56" t="n">
        <f aca="false">CC1699</f>
        <v>0</v>
      </c>
      <c r="CD1690" s="56" t="n">
        <f aca="false">CD1699</f>
        <v>0</v>
      </c>
      <c r="CE1690" s="56" t="n">
        <f aca="false">CE1699</f>
        <v>0</v>
      </c>
      <c r="CF1690" s="56" t="n">
        <f aca="false">CF1699</f>
        <v>0</v>
      </c>
      <c r="CG1690" s="56" t="n">
        <f aca="false">CG1699</f>
        <v>0</v>
      </c>
      <c r="CH1690" s="56" t="n">
        <f aca="false">CH1699</f>
        <v>0</v>
      </c>
      <c r="CI1690" s="56" t="n">
        <f aca="false">CI1699</f>
        <v>0</v>
      </c>
      <c r="CJ1690" s="56" t="n">
        <f aca="false">CJ1699</f>
        <v>0</v>
      </c>
      <c r="CK1690" s="56" t="n">
        <f aca="false">CK1699</f>
        <v>0</v>
      </c>
      <c r="CL1690" s="56" t="n">
        <f aca="false">CL1699</f>
        <v>0</v>
      </c>
      <c r="CM1690" s="56" t="n">
        <f aca="false">CM1699</f>
        <v>0</v>
      </c>
      <c r="CN1690" s="56" t="n">
        <f aca="false">CN1699</f>
        <v>0</v>
      </c>
      <c r="CO1690" s="56" t="n">
        <f aca="false">CO1699</f>
        <v>0</v>
      </c>
      <c r="CP1690" s="56" t="n">
        <f aca="false">CP1699</f>
        <v>0</v>
      </c>
      <c r="CQ1690" s="56" t="n">
        <f aca="false">CQ1699</f>
        <v>0</v>
      </c>
      <c r="CR1690" s="56" t="n">
        <f aca="false">CR1699</f>
        <v>0</v>
      </c>
      <c r="CS1690" s="56" t="n">
        <f aca="false">CS1699</f>
        <v>0</v>
      </c>
      <c r="CT1690" s="56" t="n">
        <f aca="false">CT1699</f>
        <v>0</v>
      </c>
      <c r="CU1690" s="56" t="n">
        <f aca="false">CU1699</f>
        <v>0</v>
      </c>
      <c r="CV1690" s="56" t="n">
        <f aca="false">CV1699</f>
        <v>0</v>
      </c>
      <c r="CW1690" s="56" t="n">
        <f aca="false">CW1699</f>
        <v>0</v>
      </c>
      <c r="CX1690" s="56" t="n">
        <f aca="false">CX1699</f>
        <v>0</v>
      </c>
      <c r="CY1690" s="56" t="n">
        <f aca="false">CY1699</f>
        <v>0</v>
      </c>
      <c r="CZ1690" s="56" t="n">
        <f aca="false">CZ1699</f>
        <v>0</v>
      </c>
      <c r="DA1690" s="56" t="n">
        <f aca="false">DA1699</f>
        <v>0</v>
      </c>
      <c r="DB1690" s="56" t="n">
        <f aca="false">DB1699</f>
        <v>0</v>
      </c>
      <c r="DC1690" s="56" t="n">
        <f aca="false">DC1699</f>
        <v>0</v>
      </c>
      <c r="DD1690" s="56" t="n">
        <f aca="false">DD1699</f>
        <v>0</v>
      </c>
      <c r="DE1690" s="56" t="n">
        <f aca="false">DE1699</f>
        <v>0</v>
      </c>
      <c r="DF1690" s="56" t="n">
        <f aca="false">DF1699</f>
        <v>0</v>
      </c>
      <c r="DG1690" s="56" t="n">
        <f aca="false">DG1699</f>
        <v>0</v>
      </c>
      <c r="DH1690" s="56" t="n">
        <f aca="false">DH1699</f>
        <v>0</v>
      </c>
      <c r="DI1690" s="56" t="n">
        <f aca="false">DI1699</f>
        <v>0</v>
      </c>
      <c r="DJ1690" s="56" t="n">
        <f aca="false">DJ1699</f>
        <v>0</v>
      </c>
      <c r="DK1690" s="56" t="n">
        <f aca="false">DK1699</f>
        <v>0</v>
      </c>
      <c r="DL1690" s="56" t="n">
        <f aca="false">DL1699</f>
        <v>0</v>
      </c>
      <c r="DM1690" s="56" t="n">
        <f aca="false">DM1699</f>
        <v>0</v>
      </c>
      <c r="DN1690" s="56" t="n">
        <f aca="false">DN1699</f>
        <v>0</v>
      </c>
    </row>
    <row r="1692" customFormat="false" ht="12.75" hidden="false" customHeight="false" outlineLevel="0" collapsed="false">
      <c r="A1692" s="0" t="n">
        <v>17</v>
      </c>
      <c r="B1692" s="0" t="n">
        <v>1</v>
      </c>
      <c r="C1692" s="0" t="n">
        <f aca="false">ROW(SmtRes!A1440)</f>
        <v>1440</v>
      </c>
      <c r="D1692" s="0" t="n">
        <f aca="false">ROW(EtalonRes!A1439)</f>
        <v>1439</v>
      </c>
      <c r="E1692" s="0" t="s">
        <v>90</v>
      </c>
      <c r="F1692" s="0" t="s">
        <v>126</v>
      </c>
      <c r="G1692" s="0" t="s">
        <v>127</v>
      </c>
      <c r="H1692" s="0" t="s">
        <v>128</v>
      </c>
      <c r="I1692" s="0" t="n">
        <v>0.03</v>
      </c>
      <c r="J1692" s="0" t="n">
        <v>0</v>
      </c>
      <c r="O1692" s="0" t="n">
        <f aca="false">ROUND(CP1692,2)</f>
        <v>581.21</v>
      </c>
      <c r="P1692" s="0" t="n">
        <f aca="false">ROUND(CQ1692*I1692,2)</f>
        <v>0</v>
      </c>
      <c r="Q1692" s="0" t="n">
        <f aca="false">ROUND(CR1692*I1692,2)</f>
        <v>383.72</v>
      </c>
      <c r="R1692" s="0" t="n">
        <f aca="false">ROUND(CS1692*I1692,2)</f>
        <v>45.25</v>
      </c>
      <c r="S1692" s="0" t="n">
        <f aca="false">ROUND(CT1692*I1692,2)</f>
        <v>197.49</v>
      </c>
      <c r="T1692" s="0" t="n">
        <f aca="false">ROUND(CU1692*I1692,2)</f>
        <v>0</v>
      </c>
      <c r="U1692" s="0" t="n">
        <f aca="false">CV1692*I1692</f>
        <v>3.336</v>
      </c>
      <c r="V1692" s="0" t="n">
        <f aca="false">CW1692*I1692</f>
        <v>0.63</v>
      </c>
      <c r="W1692" s="0" t="n">
        <f aca="false">ROUND(CX1692*I1692,2)</f>
        <v>0</v>
      </c>
      <c r="X1692" s="0" t="n">
        <f aca="false">ROUND(CY1692,2)</f>
        <v>194.19</v>
      </c>
      <c r="Y1692" s="0" t="n">
        <f aca="false">ROUND(CZ1692,2)</f>
        <v>165.06</v>
      </c>
      <c r="AA1692" s="0" t="n">
        <v>144671280</v>
      </c>
      <c r="AB1692" s="0" t="n">
        <f aca="false">ROUND((AC1692+AD1692+AF1692),6)</f>
        <v>2791.56</v>
      </c>
      <c r="AC1692" s="0" t="n">
        <f aca="false">ROUND((ES1692),6)</f>
        <v>0</v>
      </c>
      <c r="AD1692" s="0" t="n">
        <f aca="false">ROUND((((ET1692)-(EU1692))+AE1692),6)</f>
        <v>1843.02</v>
      </c>
      <c r="AE1692" s="0" t="n">
        <f aca="false">ROUND((EU1692),6)</f>
        <v>217.35</v>
      </c>
      <c r="AF1692" s="0" t="n">
        <f aca="false">ROUND((EV1692),6)</f>
        <v>948.54</v>
      </c>
      <c r="AG1692" s="0" t="n">
        <f aca="false">ROUND((AP1692),6)</f>
        <v>0</v>
      </c>
      <c r="AH1692" s="0" t="n">
        <f aca="false">(EW1692)</f>
        <v>111.2</v>
      </c>
      <c r="AI1692" s="0" t="n">
        <f aca="false">(EX1692)</f>
        <v>21</v>
      </c>
      <c r="AJ1692" s="0" t="n">
        <f aca="false">ROUND((AS1692),6)</f>
        <v>0</v>
      </c>
      <c r="AK1692" s="0" t="n">
        <v>2791.56</v>
      </c>
      <c r="AL1692" s="0" t="n">
        <v>0</v>
      </c>
      <c r="AM1692" s="0" t="n">
        <v>1843.02</v>
      </c>
      <c r="AN1692" s="0" t="n">
        <v>217.35</v>
      </c>
      <c r="AO1692" s="0" t="n">
        <v>948.54</v>
      </c>
      <c r="AP1692" s="0" t="n">
        <v>0</v>
      </c>
      <c r="AQ1692" s="0" t="n">
        <v>111.2</v>
      </c>
      <c r="AR1692" s="0" t="n">
        <v>21</v>
      </c>
      <c r="AS1692" s="0" t="n">
        <v>0</v>
      </c>
      <c r="AT1692" s="0" t="n">
        <v>80</v>
      </c>
      <c r="AU1692" s="0" t="n">
        <v>68</v>
      </c>
      <c r="AV1692" s="0" t="n">
        <v>1</v>
      </c>
      <c r="AW1692" s="0" t="n">
        <v>1</v>
      </c>
      <c r="AZ1692" s="0" t="n">
        <v>1</v>
      </c>
      <c r="BA1692" s="0" t="n">
        <v>6.94</v>
      </c>
      <c r="BB1692" s="0" t="n">
        <v>6.94</v>
      </c>
      <c r="BC1692" s="0" t="n">
        <v>6.94</v>
      </c>
      <c r="BH1692" s="0" t="n">
        <v>0</v>
      </c>
      <c r="BI1692" s="0" t="n">
        <v>1</v>
      </c>
      <c r="BJ1692" s="0" t="s">
        <v>129</v>
      </c>
      <c r="BM1692" s="0" t="n">
        <v>57001</v>
      </c>
      <c r="BN1692" s="0" t="n">
        <v>0</v>
      </c>
      <c r="BP1692" s="0" t="n">
        <v>0</v>
      </c>
      <c r="BQ1692" s="0" t="n">
        <v>12</v>
      </c>
      <c r="BR1692" s="0" t="n">
        <v>0</v>
      </c>
      <c r="BS1692" s="0" t="n">
        <v>6.94</v>
      </c>
      <c r="BT1692" s="0" t="n">
        <v>1</v>
      </c>
      <c r="BU1692" s="0" t="n">
        <v>1</v>
      </c>
      <c r="BV1692" s="0" t="n">
        <v>1</v>
      </c>
      <c r="BW1692" s="0" t="n">
        <v>1</v>
      </c>
      <c r="BX1692" s="0" t="n">
        <v>1</v>
      </c>
      <c r="BZ1692" s="0" t="n">
        <v>80</v>
      </c>
      <c r="CA1692" s="0" t="n">
        <v>68</v>
      </c>
      <c r="CF1692" s="0" t="n">
        <v>0</v>
      </c>
      <c r="CG1692" s="0" t="n">
        <v>0</v>
      </c>
      <c r="CM1692" s="0" t="n">
        <v>0</v>
      </c>
      <c r="CO1692" s="0" t="n">
        <v>0</v>
      </c>
      <c r="CP1692" s="0" t="n">
        <f aca="false">(P1692+Q1692+S1692)</f>
        <v>581.21</v>
      </c>
      <c r="CQ1692" s="0" t="n">
        <f aca="false">AC1692*BC1692</f>
        <v>0</v>
      </c>
      <c r="CR1692" s="0" t="n">
        <f aca="false">AD1692*BB1692</f>
        <v>12790.5588</v>
      </c>
      <c r="CS1692" s="0" t="n">
        <f aca="false">AE1692*BS1692</f>
        <v>1508.409</v>
      </c>
      <c r="CT1692" s="0" t="n">
        <f aca="false">AF1692*BA1692</f>
        <v>6582.8676</v>
      </c>
      <c r="CU1692" s="0" t="n">
        <f aca="false">AG1692</f>
        <v>0</v>
      </c>
      <c r="CV1692" s="0" t="n">
        <f aca="false">AH1692</f>
        <v>111.2</v>
      </c>
      <c r="CW1692" s="0" t="n">
        <f aca="false">AI1692</f>
        <v>21</v>
      </c>
      <c r="CX1692" s="0" t="n">
        <f aca="false">AJ1692</f>
        <v>0</v>
      </c>
      <c r="CY1692" s="0" t="n">
        <f aca="false">((S1692+R1692)*(ROUND((FX1692*IF(0,(IF(0,0.94,0.85)*IF(0,0.85,1)),1)),IF(0,0,2))/100))</f>
        <v>194.192</v>
      </c>
      <c r="CZ1692" s="0" t="n">
        <f aca="false">((S1692+R1692)*(ROUND((FY1692*IF(0,0.8,1)),IF(0,0,2))/100))</f>
        <v>165.0632</v>
      </c>
      <c r="DN1692" s="0" t="n">
        <v>0</v>
      </c>
      <c r="DO1692" s="0" t="n">
        <v>0</v>
      </c>
      <c r="DP1692" s="0" t="n">
        <v>1</v>
      </c>
      <c r="DQ1692" s="0" t="n">
        <v>1</v>
      </c>
      <c r="DU1692" s="0" t="n">
        <v>1013</v>
      </c>
      <c r="DV1692" s="0" t="s">
        <v>128</v>
      </c>
      <c r="DW1692" s="0" t="s">
        <v>128</v>
      </c>
      <c r="DX1692" s="0" t="n">
        <v>1</v>
      </c>
      <c r="EE1692" s="0" t="n">
        <v>116355253</v>
      </c>
      <c r="EF1692" s="0" t="n">
        <v>12</v>
      </c>
      <c r="EG1692" s="0" t="s">
        <v>95</v>
      </c>
      <c r="EH1692" s="0" t="n">
        <v>0</v>
      </c>
      <c r="EJ1692" s="0" t="n">
        <v>1</v>
      </c>
      <c r="EK1692" s="0" t="n">
        <v>57001</v>
      </c>
      <c r="EL1692" s="0" t="s">
        <v>125</v>
      </c>
      <c r="EM1692" s="0" t="s">
        <v>130</v>
      </c>
      <c r="EQ1692" s="0" t="n">
        <v>0</v>
      </c>
      <c r="ER1692" s="0" t="n">
        <v>2791.56</v>
      </c>
      <c r="ES1692" s="0" t="n">
        <v>0</v>
      </c>
      <c r="ET1692" s="0" t="n">
        <v>1843.02</v>
      </c>
      <c r="EU1692" s="0" t="n">
        <v>217.35</v>
      </c>
      <c r="EV1692" s="0" t="n">
        <v>948.54</v>
      </c>
      <c r="EW1692" s="0" t="n">
        <v>111.2</v>
      </c>
      <c r="EX1692" s="0" t="n">
        <v>21</v>
      </c>
      <c r="EY1692" s="0" t="n">
        <v>0</v>
      </c>
      <c r="FQ1692" s="0" t="n">
        <v>0</v>
      </c>
      <c r="FR1692" s="0" t="n">
        <f aca="false">ROUND(IF(AND(BH1692=3,BI1692=3),P1692,0),2)</f>
        <v>0</v>
      </c>
      <c r="FS1692" s="0" t="n">
        <v>0</v>
      </c>
      <c r="FX1692" s="0" t="n">
        <v>80</v>
      </c>
      <c r="FY1692" s="0" t="n">
        <v>68</v>
      </c>
      <c r="GF1692" s="0" t="n">
        <v>219881888</v>
      </c>
      <c r="GG1692" s="0" t="n">
        <v>2</v>
      </c>
      <c r="GH1692" s="0" t="n">
        <v>1</v>
      </c>
      <c r="GI1692" s="0" t="n">
        <v>3</v>
      </c>
      <c r="GJ1692" s="0" t="n">
        <v>0</v>
      </c>
      <c r="GK1692" s="0" t="n">
        <f aca="false">ROUND(R1692*(R12)/100,2)</f>
        <v>0</v>
      </c>
      <c r="GL1692" s="0" t="n">
        <f aca="false">ROUND(IF(AND(BH1692=3,BI1692=3,FS1692&lt;&gt;0),P1692,0),2)</f>
        <v>0</v>
      </c>
      <c r="GM1692" s="0" t="n">
        <f aca="false">O1692+X1692+Y1692</f>
        <v>940.46</v>
      </c>
      <c r="GN1692" s="0" t="n">
        <f aca="false">ROUND(IF(OR(BI1692=0,BI1692=1),O1692+X1692+Y1692,0),2)</f>
        <v>940.46</v>
      </c>
      <c r="GO1692" s="0" t="n">
        <f aca="false">ROUND(IF(BI1692=2,O1692+X1692+Y1692,0),2)</f>
        <v>0</v>
      </c>
      <c r="GP1692" s="0" t="n">
        <f aca="false">ROUND(IF(BI1692=4,O1692+X1692+Y1692,0),2)</f>
        <v>0</v>
      </c>
      <c r="GR1692" s="0" t="n">
        <v>0</v>
      </c>
    </row>
    <row r="1693" customFormat="false" ht="12.75" hidden="false" customHeight="false" outlineLevel="0" collapsed="false">
      <c r="A1693" s="0" t="n">
        <v>17</v>
      </c>
      <c r="B1693" s="0" t="n">
        <v>1</v>
      </c>
      <c r="C1693" s="0" t="n">
        <f aca="false">ROW(SmtRes!A1446)</f>
        <v>1446</v>
      </c>
      <c r="D1693" s="0" t="n">
        <f aca="false">ROW(EtalonRes!A1445)</f>
        <v>1445</v>
      </c>
      <c r="E1693" s="0" t="s">
        <v>98</v>
      </c>
      <c r="F1693" s="0" t="s">
        <v>132</v>
      </c>
      <c r="G1693" s="0" t="s">
        <v>133</v>
      </c>
      <c r="H1693" s="0" t="s">
        <v>134</v>
      </c>
      <c r="I1693" s="0" t="n">
        <v>0.03</v>
      </c>
      <c r="J1693" s="0" t="n">
        <v>0</v>
      </c>
      <c r="O1693" s="0" t="n">
        <f aca="false">ROUND(CP1693,2)</f>
        <v>321.28</v>
      </c>
      <c r="P1693" s="0" t="n">
        <f aca="false">ROUND(CQ1693*I1693,2)</f>
        <v>234.66</v>
      </c>
      <c r="Q1693" s="0" t="n">
        <f aca="false">ROUND(CR1693*I1693,2)</f>
        <v>11.51</v>
      </c>
      <c r="R1693" s="0" t="n">
        <f aca="false">ROUND(CS1693*I1693,2)</f>
        <v>4.46</v>
      </c>
      <c r="S1693" s="0" t="n">
        <f aca="false">ROUND(CT1693*I1693,2)</f>
        <v>75.11</v>
      </c>
      <c r="T1693" s="0" t="n">
        <f aca="false">ROUND(CU1693*I1693,2)</f>
        <v>0</v>
      </c>
      <c r="U1693" s="0" t="n">
        <f aca="false">CV1693*I1693</f>
        <v>1.363095</v>
      </c>
      <c r="V1693" s="0" t="n">
        <f aca="false">CW1693*I1693</f>
        <v>0.047625</v>
      </c>
      <c r="W1693" s="0" t="n">
        <f aca="false">ROUND(CX1693*I1693,2)</f>
        <v>0</v>
      </c>
      <c r="X1693" s="0" t="n">
        <f aca="false">ROUND(CY1693,2)</f>
        <v>97.87</v>
      </c>
      <c r="Y1693" s="0" t="n">
        <f aca="false">ROUND(CZ1693,2)</f>
        <v>50.73</v>
      </c>
      <c r="AA1693" s="0" t="n">
        <v>144671280</v>
      </c>
      <c r="AB1693" s="0" t="n">
        <f aca="false">ROUND((AC1693+AD1693+AF1693),6)</f>
        <v>1543.1365</v>
      </c>
      <c r="AC1693" s="0" t="n">
        <f aca="false">ROUND((ES1693),6)</f>
        <v>1127.07</v>
      </c>
      <c r="AD1693" s="0" t="n">
        <f aca="false">ROUND(((((ET1693*1.25))-((EU1693*1.25)))+AE1693),6)</f>
        <v>55.3</v>
      </c>
      <c r="AE1693" s="0" t="n">
        <f aca="false">ROUND(((EU1693*1.25)),6)</f>
        <v>21.4375</v>
      </c>
      <c r="AF1693" s="0" t="n">
        <f aca="false">ROUND(((EV1693*1.15)),6)</f>
        <v>360.7665</v>
      </c>
      <c r="AG1693" s="0" t="n">
        <f aca="false">ROUND((AP1693),6)</f>
        <v>0</v>
      </c>
      <c r="AH1693" s="0" t="n">
        <f aca="false">((EW1693*1.15))</f>
        <v>45.4365</v>
      </c>
      <c r="AI1693" s="0" t="n">
        <f aca="false">((EX1693*1.25))</f>
        <v>1.5875</v>
      </c>
      <c r="AJ1693" s="0" t="n">
        <f aca="false">ROUND((AS1693),6)</f>
        <v>0</v>
      </c>
      <c r="AK1693" s="0" t="n">
        <v>1485.02</v>
      </c>
      <c r="AL1693" s="0" t="n">
        <v>1127.07</v>
      </c>
      <c r="AM1693" s="0" t="n">
        <v>44.24</v>
      </c>
      <c r="AN1693" s="0" t="n">
        <v>17.15</v>
      </c>
      <c r="AO1693" s="0" t="n">
        <v>313.71</v>
      </c>
      <c r="AP1693" s="0" t="n">
        <v>0</v>
      </c>
      <c r="AQ1693" s="0" t="n">
        <v>39.51</v>
      </c>
      <c r="AR1693" s="0" t="n">
        <v>1.27</v>
      </c>
      <c r="AS1693" s="0" t="n">
        <v>0</v>
      </c>
      <c r="AT1693" s="0" t="n">
        <v>123</v>
      </c>
      <c r="AU1693" s="0" t="n">
        <v>63.75</v>
      </c>
      <c r="AV1693" s="0" t="n">
        <v>1</v>
      </c>
      <c r="AW1693" s="0" t="n">
        <v>1</v>
      </c>
      <c r="AZ1693" s="0" t="n">
        <v>1</v>
      </c>
      <c r="BA1693" s="0" t="n">
        <v>6.94</v>
      </c>
      <c r="BB1693" s="0" t="n">
        <v>6.94</v>
      </c>
      <c r="BC1693" s="0" t="n">
        <v>6.94</v>
      </c>
      <c r="BH1693" s="0" t="n">
        <v>0</v>
      </c>
      <c r="BI1693" s="0" t="n">
        <v>1</v>
      </c>
      <c r="BJ1693" s="0" t="s">
        <v>135</v>
      </c>
      <c r="BM1693" s="0" t="n">
        <v>11001</v>
      </c>
      <c r="BN1693" s="0" t="n">
        <v>0</v>
      </c>
      <c r="BP1693" s="0" t="n">
        <v>0</v>
      </c>
      <c r="BQ1693" s="0" t="n">
        <v>12</v>
      </c>
      <c r="BR1693" s="0" t="n">
        <v>0</v>
      </c>
      <c r="BS1693" s="0" t="n">
        <v>6.94</v>
      </c>
      <c r="BT1693" s="0" t="n">
        <v>1</v>
      </c>
      <c r="BU1693" s="0" t="n">
        <v>1</v>
      </c>
      <c r="BV1693" s="0" t="n">
        <v>1</v>
      </c>
      <c r="BW1693" s="0" t="n">
        <v>1</v>
      </c>
      <c r="BX1693" s="0" t="n">
        <v>1</v>
      </c>
      <c r="BZ1693" s="0" t="n">
        <v>123</v>
      </c>
      <c r="CA1693" s="0" t="n">
        <v>75</v>
      </c>
      <c r="CF1693" s="0" t="n">
        <v>0</v>
      </c>
      <c r="CG1693" s="0" t="n">
        <v>0</v>
      </c>
      <c r="CM1693" s="0" t="n">
        <v>0</v>
      </c>
      <c r="CO1693" s="0" t="n">
        <v>0</v>
      </c>
      <c r="CP1693" s="0" t="n">
        <f aca="false">(P1693+Q1693+S1693)</f>
        <v>321.28</v>
      </c>
      <c r="CQ1693" s="0" t="n">
        <f aca="false">AC1693*BC1693</f>
        <v>7821.8658</v>
      </c>
      <c r="CR1693" s="0" t="n">
        <f aca="false">AD1693*BB1693</f>
        <v>383.782</v>
      </c>
      <c r="CS1693" s="0" t="n">
        <f aca="false">AE1693*BS1693</f>
        <v>148.77625</v>
      </c>
      <c r="CT1693" s="0" t="n">
        <f aca="false">AF1693*BA1693</f>
        <v>2503.71951</v>
      </c>
      <c r="CU1693" s="0" t="n">
        <f aca="false">AG1693</f>
        <v>0</v>
      </c>
      <c r="CV1693" s="0" t="n">
        <f aca="false">AH1693</f>
        <v>45.4365</v>
      </c>
      <c r="CW1693" s="0" t="n">
        <f aca="false">AI1693</f>
        <v>1.5875</v>
      </c>
      <c r="CX1693" s="0" t="n">
        <f aca="false">AJ1693</f>
        <v>0</v>
      </c>
      <c r="CY1693" s="0" t="n">
        <f aca="false">((S1693+R1693)*(ROUND((FX1693*IF(0,(IF(0,0.94,0.85)*IF(0,0.85,1)),1)),IF(0,0,2))/100))</f>
        <v>97.8711</v>
      </c>
      <c r="CZ1693" s="0" t="n">
        <f aca="false">((S1693+R1693)*(ROUND((FY1693*IF(0,0.8,1)),IF(0,0,2))/100))</f>
        <v>50.725875</v>
      </c>
      <c r="DE1693" s="0" t="s">
        <v>109</v>
      </c>
      <c r="DF1693" s="0" t="s">
        <v>109</v>
      </c>
      <c r="DG1693" s="0" t="s">
        <v>110</v>
      </c>
      <c r="DI1693" s="0" t="s">
        <v>110</v>
      </c>
      <c r="DJ1693" s="0" t="s">
        <v>109</v>
      </c>
      <c r="DN1693" s="0" t="n">
        <v>0</v>
      </c>
      <c r="DO1693" s="0" t="n">
        <v>0</v>
      </c>
      <c r="DP1693" s="0" t="n">
        <v>1</v>
      </c>
      <c r="DQ1693" s="0" t="n">
        <v>1</v>
      </c>
      <c r="DU1693" s="0" t="n">
        <v>1013</v>
      </c>
      <c r="DV1693" s="0" t="s">
        <v>134</v>
      </c>
      <c r="DW1693" s="0" t="s">
        <v>134</v>
      </c>
      <c r="DX1693" s="0" t="n">
        <v>1</v>
      </c>
      <c r="EE1693" s="0" t="n">
        <v>116355175</v>
      </c>
      <c r="EF1693" s="0" t="n">
        <v>12</v>
      </c>
      <c r="EG1693" s="0" t="s">
        <v>95</v>
      </c>
      <c r="EH1693" s="0" t="n">
        <v>0</v>
      </c>
      <c r="EJ1693" s="0" t="n">
        <v>1</v>
      </c>
      <c r="EK1693" s="0" t="n">
        <v>11001</v>
      </c>
      <c r="EL1693" s="0" t="s">
        <v>125</v>
      </c>
      <c r="EM1693" s="0" t="s">
        <v>136</v>
      </c>
      <c r="EQ1693" s="0" t="n">
        <v>0</v>
      </c>
      <c r="ER1693" s="0" t="n">
        <v>1485.02</v>
      </c>
      <c r="ES1693" s="0" t="n">
        <v>1127.07</v>
      </c>
      <c r="ET1693" s="0" t="n">
        <v>44.24</v>
      </c>
      <c r="EU1693" s="0" t="n">
        <v>17.15</v>
      </c>
      <c r="EV1693" s="0" t="n">
        <v>313.71</v>
      </c>
      <c r="EW1693" s="0" t="n">
        <v>39.51</v>
      </c>
      <c r="EX1693" s="0" t="n">
        <v>1.27</v>
      </c>
      <c r="EY1693" s="0" t="n">
        <v>0</v>
      </c>
      <c r="FQ1693" s="0" t="n">
        <v>0</v>
      </c>
      <c r="FR1693" s="0" t="n">
        <f aca="false">ROUND(IF(AND(BH1693=3,BI1693=3),P1693,0),2)</f>
        <v>0</v>
      </c>
      <c r="FS1693" s="0" t="n">
        <v>0</v>
      </c>
      <c r="FU1693" s="0" t="s">
        <v>113</v>
      </c>
      <c r="FX1693" s="0" t="n">
        <v>123</v>
      </c>
      <c r="FY1693" s="0" t="n">
        <v>63.75</v>
      </c>
      <c r="GF1693" s="0" t="n">
        <v>-1012917132</v>
      </c>
      <c r="GG1693" s="0" t="n">
        <v>2</v>
      </c>
      <c r="GH1693" s="0" t="n">
        <v>1</v>
      </c>
      <c r="GI1693" s="0" t="n">
        <v>3</v>
      </c>
      <c r="GJ1693" s="0" t="n">
        <v>0</v>
      </c>
      <c r="GK1693" s="0" t="n">
        <f aca="false">ROUND(R1693*(R12)/100,2)</f>
        <v>0</v>
      </c>
      <c r="GL1693" s="0" t="n">
        <f aca="false">ROUND(IF(AND(BH1693=3,BI1693=3,FS1693&lt;&gt;0),P1693,0),2)</f>
        <v>0</v>
      </c>
      <c r="GM1693" s="0" t="n">
        <f aca="false">O1693+X1693+Y1693</f>
        <v>469.88</v>
      </c>
      <c r="GN1693" s="0" t="n">
        <f aca="false">ROUND(IF(OR(BI1693=0,BI1693=1),O1693+X1693+Y1693,0),2)</f>
        <v>469.88</v>
      </c>
      <c r="GO1693" s="0" t="n">
        <f aca="false">ROUND(IF(BI1693=2,O1693+X1693+Y1693,0),2)</f>
        <v>0</v>
      </c>
      <c r="GP1693" s="0" t="n">
        <f aca="false">ROUND(IF(BI1693=4,O1693+X1693+Y1693,0),2)</f>
        <v>0</v>
      </c>
      <c r="GR1693" s="0" t="n">
        <v>0</v>
      </c>
    </row>
    <row r="1694" customFormat="false" ht="12.75" hidden="false" customHeight="false" outlineLevel="0" collapsed="false">
      <c r="A1694" s="0" t="n">
        <v>17</v>
      </c>
      <c r="B1694" s="0" t="n">
        <v>1</v>
      </c>
      <c r="C1694" s="0" t="n">
        <f aca="false">ROW(SmtRes!A1451)</f>
        <v>1451</v>
      </c>
      <c r="D1694" s="0" t="n">
        <f aca="false">ROW(EtalonRes!A1450)</f>
        <v>1450</v>
      </c>
      <c r="E1694" s="0" t="s">
        <v>131</v>
      </c>
      <c r="F1694" s="0" t="s">
        <v>137</v>
      </c>
      <c r="G1694" s="0" t="s">
        <v>138</v>
      </c>
      <c r="H1694" s="0" t="s">
        <v>134</v>
      </c>
      <c r="I1694" s="0" t="n">
        <v>0.03</v>
      </c>
      <c r="J1694" s="0" t="n">
        <v>0</v>
      </c>
      <c r="O1694" s="0" t="n">
        <f aca="false">ROUND(CP1694,2)</f>
        <v>70.06</v>
      </c>
      <c r="P1694" s="0" t="n">
        <f aca="false">ROUND(CQ1694*I1694,2)</f>
        <v>58.22</v>
      </c>
      <c r="Q1694" s="0" t="n">
        <f aca="false">ROUND(CR1694*I1694,2)</f>
        <v>8.04</v>
      </c>
      <c r="R1694" s="0" t="n">
        <f aca="false">ROUND(CS1694*I1694,2)</f>
        <v>2.96</v>
      </c>
      <c r="S1694" s="0" t="n">
        <f aca="false">ROUND(CT1694*I1694,2)</f>
        <v>3.8</v>
      </c>
      <c r="T1694" s="0" t="n">
        <f aca="false">ROUND(CU1694*I1694,2)</f>
        <v>0</v>
      </c>
      <c r="U1694" s="0" t="n">
        <f aca="false">CV1694*I1694</f>
        <v>0.069</v>
      </c>
      <c r="V1694" s="0" t="n">
        <f aca="false">CW1694*I1694</f>
        <v>0.0315</v>
      </c>
      <c r="W1694" s="0" t="n">
        <f aca="false">ROUND(CX1694*I1694,2)</f>
        <v>0</v>
      </c>
      <c r="X1694" s="0" t="n">
        <f aca="false">ROUND(CY1694,2)</f>
        <v>8.31</v>
      </c>
      <c r="Y1694" s="0" t="n">
        <f aca="false">ROUND(CZ1694,2)</f>
        <v>4.31</v>
      </c>
      <c r="AA1694" s="0" t="n">
        <v>144671280</v>
      </c>
      <c r="AB1694" s="0" t="n">
        <f aca="false">ROUND((AC1694+AD1694+AF1694),6)</f>
        <v>336.492</v>
      </c>
      <c r="AC1694" s="0" t="n">
        <f aca="false">ROUND((ES1694),6)</f>
        <v>279.63</v>
      </c>
      <c r="AD1694" s="0" t="n">
        <f aca="false">ROUND((((((ET1694*1.25)*4))-(((EU1694*1.25)*4)))+AE1694),6)</f>
        <v>38.6</v>
      </c>
      <c r="AE1694" s="0" t="n">
        <f aca="false">ROUND((((EU1694*1.25)*4)),6)</f>
        <v>14.2</v>
      </c>
      <c r="AF1694" s="0" t="n">
        <f aca="false">ROUND((((EV1694*1.15)*4)),6)</f>
        <v>18.262</v>
      </c>
      <c r="AG1694" s="0" t="n">
        <f aca="false">ROUND((AP1694),6)</f>
        <v>0</v>
      </c>
      <c r="AH1694" s="0" t="n">
        <f aca="false">(((EW1694*1.15)*4))</f>
        <v>2.3</v>
      </c>
      <c r="AI1694" s="0" t="n">
        <f aca="false">(((EX1694*1.25)*4))</f>
        <v>1.05</v>
      </c>
      <c r="AJ1694" s="0" t="n">
        <f aca="false">ROUND((AS1694),6)</f>
        <v>0</v>
      </c>
      <c r="AK1694" s="0" t="n">
        <v>291.32</v>
      </c>
      <c r="AL1694" s="0" t="n">
        <v>279.63</v>
      </c>
      <c r="AM1694" s="0" t="n">
        <v>7.72</v>
      </c>
      <c r="AN1694" s="0" t="n">
        <v>2.84</v>
      </c>
      <c r="AO1694" s="0" t="n">
        <v>3.97</v>
      </c>
      <c r="AP1694" s="0" t="n">
        <v>0</v>
      </c>
      <c r="AQ1694" s="0" t="n">
        <v>0.5</v>
      </c>
      <c r="AR1694" s="0" t="n">
        <v>0.21</v>
      </c>
      <c r="AS1694" s="0" t="n">
        <v>0</v>
      </c>
      <c r="AT1694" s="0" t="n">
        <v>123</v>
      </c>
      <c r="AU1694" s="0" t="n">
        <v>63.75</v>
      </c>
      <c r="AV1694" s="0" t="n">
        <v>1</v>
      </c>
      <c r="AW1694" s="0" t="n">
        <v>1</v>
      </c>
      <c r="AZ1694" s="0" t="n">
        <v>1</v>
      </c>
      <c r="BA1694" s="0" t="n">
        <v>6.94</v>
      </c>
      <c r="BB1694" s="0" t="n">
        <v>6.94</v>
      </c>
      <c r="BC1694" s="0" t="n">
        <v>6.94</v>
      </c>
      <c r="BH1694" s="0" t="n">
        <v>0</v>
      </c>
      <c r="BI1694" s="0" t="n">
        <v>1</v>
      </c>
      <c r="BJ1694" s="0" t="s">
        <v>139</v>
      </c>
      <c r="BM1694" s="0" t="n">
        <v>11001</v>
      </c>
      <c r="BN1694" s="0" t="n">
        <v>0</v>
      </c>
      <c r="BP1694" s="0" t="n">
        <v>0</v>
      </c>
      <c r="BQ1694" s="0" t="n">
        <v>12</v>
      </c>
      <c r="BR1694" s="0" t="n">
        <v>0</v>
      </c>
      <c r="BS1694" s="0" t="n">
        <v>6.94</v>
      </c>
      <c r="BT1694" s="0" t="n">
        <v>1</v>
      </c>
      <c r="BU1694" s="0" t="n">
        <v>1</v>
      </c>
      <c r="BV1694" s="0" t="n">
        <v>1</v>
      </c>
      <c r="BW1694" s="0" t="n">
        <v>1</v>
      </c>
      <c r="BX1694" s="0" t="n">
        <v>1</v>
      </c>
      <c r="BZ1694" s="0" t="n">
        <v>123</v>
      </c>
      <c r="CA1694" s="0" t="n">
        <v>75</v>
      </c>
      <c r="CF1694" s="0" t="n">
        <v>0</v>
      </c>
      <c r="CG1694" s="0" t="n">
        <v>0</v>
      </c>
      <c r="CM1694" s="0" t="n">
        <v>0</v>
      </c>
      <c r="CO1694" s="0" t="n">
        <v>0</v>
      </c>
      <c r="CP1694" s="0" t="n">
        <f aca="false">(P1694+Q1694+S1694)</f>
        <v>70.06</v>
      </c>
      <c r="CQ1694" s="0" t="n">
        <f aca="false">AC1694*BC1694</f>
        <v>1940.6322</v>
      </c>
      <c r="CR1694" s="0" t="n">
        <f aca="false">AD1694*BB1694</f>
        <v>267.884</v>
      </c>
      <c r="CS1694" s="0" t="n">
        <f aca="false">AE1694*BS1694</f>
        <v>98.548</v>
      </c>
      <c r="CT1694" s="0" t="n">
        <f aca="false">AF1694*BA1694</f>
        <v>126.73828</v>
      </c>
      <c r="CU1694" s="0" t="n">
        <f aca="false">AG1694</f>
        <v>0</v>
      </c>
      <c r="CV1694" s="0" t="n">
        <f aca="false">AH1694</f>
        <v>2.3</v>
      </c>
      <c r="CW1694" s="0" t="n">
        <f aca="false">AI1694</f>
        <v>1.05</v>
      </c>
      <c r="CX1694" s="0" t="n">
        <f aca="false">AJ1694</f>
        <v>0</v>
      </c>
      <c r="CY1694" s="0" t="n">
        <f aca="false">((S1694+R1694)*(ROUND((FX1694*IF(0,(IF(0,0.94,0.85)*IF(0,0.85,1)),1)),IF(0,0,2))/100))</f>
        <v>8.3148</v>
      </c>
      <c r="CZ1694" s="0" t="n">
        <f aca="false">((S1694+R1694)*(ROUND((FY1694*IF(0,0.8,1)),IF(0,0,2))/100))</f>
        <v>4.3095</v>
      </c>
      <c r="DE1694" s="0" t="s">
        <v>140</v>
      </c>
      <c r="DF1694" s="0" t="s">
        <v>140</v>
      </c>
      <c r="DG1694" s="0" t="s">
        <v>141</v>
      </c>
      <c r="DI1694" s="0" t="s">
        <v>141</v>
      </c>
      <c r="DJ1694" s="0" t="s">
        <v>140</v>
      </c>
      <c r="DN1694" s="0" t="n">
        <v>0</v>
      </c>
      <c r="DO1694" s="0" t="n">
        <v>0</v>
      </c>
      <c r="DP1694" s="0" t="n">
        <v>1</v>
      </c>
      <c r="DQ1694" s="0" t="n">
        <v>1</v>
      </c>
      <c r="DU1694" s="0" t="n">
        <v>1013</v>
      </c>
      <c r="DV1694" s="0" t="s">
        <v>134</v>
      </c>
      <c r="DW1694" s="0" t="s">
        <v>134</v>
      </c>
      <c r="DX1694" s="0" t="n">
        <v>1</v>
      </c>
      <c r="EE1694" s="0" t="n">
        <v>116355175</v>
      </c>
      <c r="EF1694" s="0" t="n">
        <v>12</v>
      </c>
      <c r="EG1694" s="0" t="s">
        <v>95</v>
      </c>
      <c r="EH1694" s="0" t="n">
        <v>0</v>
      </c>
      <c r="EJ1694" s="0" t="n">
        <v>1</v>
      </c>
      <c r="EK1694" s="0" t="n">
        <v>11001</v>
      </c>
      <c r="EL1694" s="0" t="s">
        <v>125</v>
      </c>
      <c r="EM1694" s="0" t="s">
        <v>136</v>
      </c>
      <c r="EQ1694" s="0" t="n">
        <v>0</v>
      </c>
      <c r="ER1694" s="0" t="n">
        <v>291.32</v>
      </c>
      <c r="ES1694" s="0" t="n">
        <v>279.63</v>
      </c>
      <c r="ET1694" s="0" t="n">
        <v>7.72</v>
      </c>
      <c r="EU1694" s="0" t="n">
        <v>2.84</v>
      </c>
      <c r="EV1694" s="0" t="n">
        <v>3.97</v>
      </c>
      <c r="EW1694" s="0" t="n">
        <v>0.5</v>
      </c>
      <c r="EX1694" s="0" t="n">
        <v>0.21</v>
      </c>
      <c r="EY1694" s="0" t="n">
        <v>0</v>
      </c>
      <c r="FQ1694" s="0" t="n">
        <v>0</v>
      </c>
      <c r="FR1694" s="0" t="n">
        <f aca="false">ROUND(IF(AND(BH1694=3,BI1694=3),P1694,0),2)</f>
        <v>0</v>
      </c>
      <c r="FS1694" s="0" t="n">
        <v>0</v>
      </c>
      <c r="FU1694" s="0" t="s">
        <v>113</v>
      </c>
      <c r="FX1694" s="0" t="n">
        <v>123</v>
      </c>
      <c r="FY1694" s="0" t="n">
        <v>63.75</v>
      </c>
      <c r="GF1694" s="0" t="n">
        <v>2037382162</v>
      </c>
      <c r="GG1694" s="0" t="n">
        <v>2</v>
      </c>
      <c r="GH1694" s="0" t="n">
        <v>1</v>
      </c>
      <c r="GI1694" s="0" t="n">
        <v>3</v>
      </c>
      <c r="GJ1694" s="0" t="n">
        <v>0</v>
      </c>
      <c r="GK1694" s="0" t="n">
        <f aca="false">ROUND(R1694*(R12)/100,2)</f>
        <v>0</v>
      </c>
      <c r="GL1694" s="0" t="n">
        <f aca="false">ROUND(IF(AND(BH1694=3,BI1694=3,FS1694&lt;&gt;0),P1694,0),2)</f>
        <v>0</v>
      </c>
      <c r="GM1694" s="0" t="n">
        <f aca="false">O1694+X1694+Y1694</f>
        <v>82.68</v>
      </c>
      <c r="GN1694" s="0" t="n">
        <f aca="false">ROUND(IF(OR(BI1694=0,BI1694=1),O1694+X1694+Y1694,0),2)</f>
        <v>82.68</v>
      </c>
      <c r="GO1694" s="0" t="n">
        <f aca="false">ROUND(IF(BI1694=2,O1694+X1694+Y1694,0),2)</f>
        <v>0</v>
      </c>
      <c r="GP1694" s="0" t="n">
        <f aca="false">ROUND(IF(BI1694=4,O1694+X1694+Y1694,0),2)</f>
        <v>0</v>
      </c>
      <c r="GR1694" s="0" t="n">
        <v>0</v>
      </c>
    </row>
    <row r="1695" customFormat="false" ht="12.75" hidden="false" customHeight="false" outlineLevel="0" collapsed="false">
      <c r="A1695" s="0" t="n">
        <v>17</v>
      </c>
      <c r="B1695" s="0" t="n">
        <v>1</v>
      </c>
      <c r="C1695" s="0" t="n">
        <f aca="false">ROW(SmtRes!A1464)</f>
        <v>1464</v>
      </c>
      <c r="D1695" s="0" t="n">
        <f aca="false">ROW(EtalonRes!A1463)</f>
        <v>1463</v>
      </c>
      <c r="E1695" s="0" t="s">
        <v>105</v>
      </c>
      <c r="F1695" s="0" t="s">
        <v>142</v>
      </c>
      <c r="G1695" s="0" t="s">
        <v>143</v>
      </c>
      <c r="H1695" s="0" t="s">
        <v>128</v>
      </c>
      <c r="I1695" s="0" t="n">
        <v>0.03</v>
      </c>
      <c r="J1695" s="0" t="n">
        <v>0</v>
      </c>
      <c r="O1695" s="0" t="n">
        <f aca="false">ROUND(CP1695,2)</f>
        <v>4578.47</v>
      </c>
      <c r="P1695" s="0" t="n">
        <f aca="false">ROUND(CQ1695*I1695,2)</f>
        <v>3922.41</v>
      </c>
      <c r="Q1695" s="0" t="n">
        <f aca="false">ROUND(CR1695*I1695,2)</f>
        <v>6.47</v>
      </c>
      <c r="R1695" s="0" t="n">
        <f aca="false">ROUND(CS1695*I1695,2)</f>
        <v>4.53</v>
      </c>
      <c r="S1695" s="0" t="n">
        <f aca="false">ROUND(CT1695*I1695,2)</f>
        <v>649.59</v>
      </c>
      <c r="T1695" s="0" t="n">
        <f aca="false">ROUND(CU1695*I1695,2)</f>
        <v>0</v>
      </c>
      <c r="U1695" s="0" t="n">
        <f aca="false">CV1695*I1695</f>
        <v>10.70949</v>
      </c>
      <c r="V1695" s="0" t="n">
        <f aca="false">CW1695*I1695</f>
        <v>0.0645</v>
      </c>
      <c r="W1695" s="0" t="n">
        <f aca="false">ROUND(CX1695*I1695,2)</f>
        <v>0</v>
      </c>
      <c r="X1695" s="0" t="n">
        <f aca="false">ROUND(CY1695,2)</f>
        <v>804.57</v>
      </c>
      <c r="Y1695" s="0" t="n">
        <f aca="false">ROUND(CZ1695,2)</f>
        <v>417</v>
      </c>
      <c r="AA1695" s="0" t="n">
        <v>144671280</v>
      </c>
      <c r="AB1695" s="0" t="n">
        <f aca="false">ROUND((AC1695+AD1695+AF1695),6)</f>
        <v>21990.7455</v>
      </c>
      <c r="AC1695" s="0" t="n">
        <f aca="false">ROUND((ES1695),6)</f>
        <v>18839.64</v>
      </c>
      <c r="AD1695" s="0" t="n">
        <f aca="false">ROUND(((((ET1695*1.25))-((EU1695*1.25)))+AE1695),6)</f>
        <v>31.075</v>
      </c>
      <c r="AE1695" s="0" t="n">
        <f aca="false">ROUND(((EU1695*1.25)),6)</f>
        <v>21.7375</v>
      </c>
      <c r="AF1695" s="0" t="n">
        <f aca="false">ROUND(((EV1695*1.15)),6)</f>
        <v>3120.0305</v>
      </c>
      <c r="AG1695" s="0" t="n">
        <f aca="false">ROUND((AP1695),6)</f>
        <v>0</v>
      </c>
      <c r="AH1695" s="0" t="n">
        <f aca="false">((EW1695*1.15))</f>
        <v>356.983</v>
      </c>
      <c r="AI1695" s="0" t="n">
        <f aca="false">((EX1695*1.25))</f>
        <v>2.15</v>
      </c>
      <c r="AJ1695" s="0" t="n">
        <f aca="false">ROUND((AS1695),6)</f>
        <v>0</v>
      </c>
      <c r="AK1695" s="0" t="n">
        <v>21577.57</v>
      </c>
      <c r="AL1695" s="0" t="n">
        <v>18839.64</v>
      </c>
      <c r="AM1695" s="0" t="n">
        <v>24.86</v>
      </c>
      <c r="AN1695" s="0" t="n">
        <v>17.39</v>
      </c>
      <c r="AO1695" s="0" t="n">
        <v>2713.07</v>
      </c>
      <c r="AP1695" s="0" t="n">
        <v>0</v>
      </c>
      <c r="AQ1695" s="0" t="n">
        <v>310.42</v>
      </c>
      <c r="AR1695" s="0" t="n">
        <v>1.72</v>
      </c>
      <c r="AS1695" s="0" t="n">
        <v>0</v>
      </c>
      <c r="AT1695" s="0" t="n">
        <v>123</v>
      </c>
      <c r="AU1695" s="0" t="n">
        <v>63.75</v>
      </c>
      <c r="AV1695" s="0" t="n">
        <v>1</v>
      </c>
      <c r="AW1695" s="0" t="n">
        <v>1</v>
      </c>
      <c r="AZ1695" s="0" t="n">
        <v>1</v>
      </c>
      <c r="BA1695" s="0" t="n">
        <v>6.94</v>
      </c>
      <c r="BB1695" s="0" t="n">
        <v>6.94</v>
      </c>
      <c r="BC1695" s="0" t="n">
        <v>6.94</v>
      </c>
      <c r="BH1695" s="0" t="n">
        <v>0</v>
      </c>
      <c r="BI1695" s="0" t="n">
        <v>1</v>
      </c>
      <c r="BJ1695" s="0" t="s">
        <v>144</v>
      </c>
      <c r="BM1695" s="0" t="n">
        <v>11001</v>
      </c>
      <c r="BN1695" s="0" t="n">
        <v>0</v>
      </c>
      <c r="BP1695" s="0" t="n">
        <v>0</v>
      </c>
      <c r="BQ1695" s="0" t="n">
        <v>12</v>
      </c>
      <c r="BR1695" s="0" t="n">
        <v>0</v>
      </c>
      <c r="BS1695" s="0" t="n">
        <v>6.94</v>
      </c>
      <c r="BT1695" s="0" t="n">
        <v>1</v>
      </c>
      <c r="BU1695" s="0" t="n">
        <v>1</v>
      </c>
      <c r="BV1695" s="0" t="n">
        <v>1</v>
      </c>
      <c r="BW1695" s="0" t="n">
        <v>1</v>
      </c>
      <c r="BX1695" s="0" t="n">
        <v>1</v>
      </c>
      <c r="BZ1695" s="0" t="n">
        <v>123</v>
      </c>
      <c r="CA1695" s="0" t="n">
        <v>75</v>
      </c>
      <c r="CF1695" s="0" t="n">
        <v>0</v>
      </c>
      <c r="CG1695" s="0" t="n">
        <v>0</v>
      </c>
      <c r="CM1695" s="0" t="n">
        <v>0</v>
      </c>
      <c r="CO1695" s="0" t="n">
        <v>0</v>
      </c>
      <c r="CP1695" s="0" t="n">
        <f aca="false">(P1695+Q1695+S1695)</f>
        <v>4578.47</v>
      </c>
      <c r="CQ1695" s="0" t="n">
        <f aca="false">AC1695*BC1695</f>
        <v>130747.1016</v>
      </c>
      <c r="CR1695" s="0" t="n">
        <f aca="false">AD1695*BB1695</f>
        <v>215.6605</v>
      </c>
      <c r="CS1695" s="0" t="n">
        <f aca="false">AE1695*BS1695</f>
        <v>150.85825</v>
      </c>
      <c r="CT1695" s="0" t="n">
        <f aca="false">AF1695*BA1695</f>
        <v>21653.01167</v>
      </c>
      <c r="CU1695" s="0" t="n">
        <f aca="false">AG1695</f>
        <v>0</v>
      </c>
      <c r="CV1695" s="0" t="n">
        <f aca="false">AH1695</f>
        <v>356.983</v>
      </c>
      <c r="CW1695" s="0" t="n">
        <f aca="false">AI1695</f>
        <v>2.15</v>
      </c>
      <c r="CX1695" s="0" t="n">
        <f aca="false">AJ1695</f>
        <v>0</v>
      </c>
      <c r="CY1695" s="0" t="n">
        <f aca="false">((S1695+R1695)*(ROUND((FX1695*IF(0,(IF(0,0.94,0.85)*IF(0,0.85,1)),1)),IF(0,0,2))/100))</f>
        <v>804.5676</v>
      </c>
      <c r="CZ1695" s="0" t="n">
        <f aca="false">((S1695+R1695)*(ROUND((FY1695*IF(0,0.8,1)),IF(0,0,2))/100))</f>
        <v>417.0015</v>
      </c>
      <c r="DE1695" s="0" t="s">
        <v>109</v>
      </c>
      <c r="DF1695" s="0" t="s">
        <v>109</v>
      </c>
      <c r="DG1695" s="0" t="s">
        <v>110</v>
      </c>
      <c r="DI1695" s="0" t="s">
        <v>110</v>
      </c>
      <c r="DJ1695" s="0" t="s">
        <v>109</v>
      </c>
      <c r="DN1695" s="0" t="n">
        <v>0</v>
      </c>
      <c r="DO1695" s="0" t="n">
        <v>0</v>
      </c>
      <c r="DP1695" s="0" t="n">
        <v>1</v>
      </c>
      <c r="DQ1695" s="0" t="n">
        <v>1</v>
      </c>
      <c r="DU1695" s="0" t="n">
        <v>1013</v>
      </c>
      <c r="DV1695" s="0" t="s">
        <v>128</v>
      </c>
      <c r="DW1695" s="0" t="s">
        <v>128</v>
      </c>
      <c r="DX1695" s="0" t="n">
        <v>1</v>
      </c>
      <c r="EE1695" s="0" t="n">
        <v>116355175</v>
      </c>
      <c r="EF1695" s="0" t="n">
        <v>12</v>
      </c>
      <c r="EG1695" s="0" t="s">
        <v>95</v>
      </c>
      <c r="EH1695" s="0" t="n">
        <v>0</v>
      </c>
      <c r="EJ1695" s="0" t="n">
        <v>1</v>
      </c>
      <c r="EK1695" s="0" t="n">
        <v>11001</v>
      </c>
      <c r="EL1695" s="0" t="s">
        <v>125</v>
      </c>
      <c r="EM1695" s="0" t="s">
        <v>136</v>
      </c>
      <c r="EQ1695" s="0" t="n">
        <v>0</v>
      </c>
      <c r="ER1695" s="0" t="n">
        <v>21577.57</v>
      </c>
      <c r="ES1695" s="0" t="n">
        <v>18839.64</v>
      </c>
      <c r="ET1695" s="0" t="n">
        <v>24.86</v>
      </c>
      <c r="EU1695" s="0" t="n">
        <v>17.39</v>
      </c>
      <c r="EV1695" s="0" t="n">
        <v>2713.07</v>
      </c>
      <c r="EW1695" s="0" t="n">
        <v>310.42</v>
      </c>
      <c r="EX1695" s="0" t="n">
        <v>1.72</v>
      </c>
      <c r="EY1695" s="0" t="n">
        <v>0</v>
      </c>
      <c r="FQ1695" s="0" t="n">
        <v>0</v>
      </c>
      <c r="FR1695" s="0" t="n">
        <f aca="false">ROUND(IF(AND(BH1695=3,BI1695=3),P1695,0),2)</f>
        <v>0</v>
      </c>
      <c r="FS1695" s="0" t="n">
        <v>0</v>
      </c>
      <c r="FU1695" s="0" t="s">
        <v>113</v>
      </c>
      <c r="FX1695" s="0" t="n">
        <v>123</v>
      </c>
      <c r="FY1695" s="0" t="n">
        <v>63.75</v>
      </c>
      <c r="GF1695" s="0" t="n">
        <v>1990899093</v>
      </c>
      <c r="GG1695" s="0" t="n">
        <v>2</v>
      </c>
      <c r="GH1695" s="0" t="n">
        <v>1</v>
      </c>
      <c r="GI1695" s="0" t="n">
        <v>3</v>
      </c>
      <c r="GJ1695" s="0" t="n">
        <v>0</v>
      </c>
      <c r="GK1695" s="0" t="n">
        <f aca="false">ROUND(R1695*(R12)/100,2)</f>
        <v>0</v>
      </c>
      <c r="GL1695" s="0" t="n">
        <f aca="false">ROUND(IF(AND(BH1695=3,BI1695=3,FS1695&lt;&gt;0),P1695,0),2)</f>
        <v>0</v>
      </c>
      <c r="GM1695" s="0" t="n">
        <f aca="false">O1695+X1695+Y1695</f>
        <v>5800.04</v>
      </c>
      <c r="GN1695" s="0" t="n">
        <f aca="false">ROUND(IF(OR(BI1695=0,BI1695=1),O1695+X1695+Y1695,0),2)</f>
        <v>5800.04</v>
      </c>
      <c r="GO1695" s="0" t="n">
        <f aca="false">ROUND(IF(BI1695=2,O1695+X1695+Y1695,0),2)</f>
        <v>0</v>
      </c>
      <c r="GP1695" s="0" t="n">
        <f aca="false">ROUND(IF(BI1695=4,O1695+X1695+Y1695,0),2)</f>
        <v>0</v>
      </c>
      <c r="GR1695" s="0" t="n">
        <v>0</v>
      </c>
    </row>
    <row r="1696" customFormat="false" ht="12.75" hidden="false" customHeight="false" outlineLevel="0" collapsed="false">
      <c r="A1696" s="0" t="n">
        <v>18</v>
      </c>
      <c r="B1696" s="0" t="n">
        <v>1</v>
      </c>
      <c r="C1696" s="0" t="n">
        <v>1461</v>
      </c>
      <c r="E1696" s="0" t="s">
        <v>114</v>
      </c>
      <c r="F1696" s="0" t="s">
        <v>146</v>
      </c>
      <c r="G1696" s="0" t="s">
        <v>147</v>
      </c>
      <c r="H1696" s="0" t="s">
        <v>117</v>
      </c>
      <c r="I1696" s="0" t="n">
        <f aca="false">I1695*J1696</f>
        <v>-3.06</v>
      </c>
      <c r="J1696" s="0" t="n">
        <v>-102</v>
      </c>
      <c r="O1696" s="0" t="n">
        <f aca="false">ROUND(CP1696,2)</f>
        <v>-429.78</v>
      </c>
      <c r="P1696" s="0" t="n">
        <f aca="false">ROUND(CQ1696*I1696,2)</f>
        <v>-429.78</v>
      </c>
      <c r="Q1696" s="0" t="n">
        <f aca="false">ROUND(CR1696*I1696,2)</f>
        <v>-0</v>
      </c>
      <c r="R1696" s="0" t="n">
        <f aca="false">ROUND(CS1696*I1696,2)</f>
        <v>-0</v>
      </c>
      <c r="S1696" s="0" t="n">
        <f aca="false">ROUND(CT1696*I1696,2)</f>
        <v>-0</v>
      </c>
      <c r="T1696" s="0" t="n">
        <f aca="false">ROUND(CU1696*I1696,2)</f>
        <v>-0</v>
      </c>
      <c r="U1696" s="0" t="n">
        <f aca="false">CV1696*I1696</f>
        <v>-0</v>
      </c>
      <c r="V1696" s="0" t="n">
        <f aca="false">CW1696*I1696</f>
        <v>-0</v>
      </c>
      <c r="W1696" s="0" t="n">
        <f aca="false">ROUND(CX1696*I1696,2)</f>
        <v>-0</v>
      </c>
      <c r="X1696" s="0" t="n">
        <f aca="false">ROUND(CY1696,2)</f>
        <v>0</v>
      </c>
      <c r="Y1696" s="0" t="n">
        <f aca="false">ROUND(CZ1696,2)</f>
        <v>0</v>
      </c>
      <c r="AA1696" s="0" t="n">
        <v>144671280</v>
      </c>
      <c r="AB1696" s="0" t="n">
        <f aca="false">ROUND((AC1696+AD1696+AF1696),6)</f>
        <v>140.45</v>
      </c>
      <c r="AC1696" s="0" t="n">
        <f aca="false">ROUND((ES1696),6)</f>
        <v>140.45</v>
      </c>
      <c r="AD1696" s="0" t="n">
        <f aca="false">ROUND((((ET1696)-(EU1696))+AE1696),6)</f>
        <v>0</v>
      </c>
      <c r="AE1696" s="0" t="n">
        <f aca="false">ROUND((EU1696),6)</f>
        <v>0</v>
      </c>
      <c r="AF1696" s="0" t="n">
        <f aca="false">ROUND((EV1696),6)</f>
        <v>0</v>
      </c>
      <c r="AG1696" s="0" t="n">
        <f aca="false">ROUND((AP1696),6)</f>
        <v>0</v>
      </c>
      <c r="AH1696" s="0" t="n">
        <f aca="false">(EW1696)</f>
        <v>0</v>
      </c>
      <c r="AI1696" s="0" t="n">
        <f aca="false">(EX1696)</f>
        <v>0</v>
      </c>
      <c r="AJ1696" s="0" t="n">
        <f aca="false">ROUND((AS1696),6)</f>
        <v>0</v>
      </c>
      <c r="AK1696" s="0" t="n">
        <v>140.45</v>
      </c>
      <c r="AL1696" s="0" t="n">
        <v>140.45</v>
      </c>
      <c r="AM1696" s="0" t="n">
        <v>0</v>
      </c>
      <c r="AN1696" s="0" t="n">
        <v>0</v>
      </c>
      <c r="AO1696" s="0" t="n">
        <v>0</v>
      </c>
      <c r="AP1696" s="0" t="n">
        <v>0</v>
      </c>
      <c r="AQ1696" s="0" t="n">
        <v>0</v>
      </c>
      <c r="AR1696" s="0" t="n">
        <v>0</v>
      </c>
      <c r="AS1696" s="0" t="n">
        <v>0</v>
      </c>
      <c r="AT1696" s="0" t="n">
        <v>0</v>
      </c>
      <c r="AU1696" s="0" t="n">
        <v>0</v>
      </c>
      <c r="AV1696" s="0" t="n">
        <v>1</v>
      </c>
      <c r="AW1696" s="0" t="n">
        <v>1</v>
      </c>
      <c r="AZ1696" s="0" t="n">
        <v>1</v>
      </c>
      <c r="BA1696" s="0" t="n">
        <v>1</v>
      </c>
      <c r="BB1696" s="0" t="n">
        <v>1</v>
      </c>
      <c r="BC1696" s="0" t="n">
        <v>1</v>
      </c>
      <c r="BH1696" s="0" t="n">
        <v>3</v>
      </c>
      <c r="BI1696" s="0" t="n">
        <v>1</v>
      </c>
      <c r="BJ1696" s="0" t="s">
        <v>148</v>
      </c>
      <c r="BM1696" s="0" t="n">
        <v>500001</v>
      </c>
      <c r="BN1696" s="0" t="n">
        <v>0</v>
      </c>
      <c r="BP1696" s="0" t="n">
        <v>0</v>
      </c>
      <c r="BQ1696" s="0" t="n">
        <v>12</v>
      </c>
      <c r="BR1696" s="0" t="n">
        <v>1</v>
      </c>
      <c r="BS1696" s="0" t="n">
        <v>1</v>
      </c>
      <c r="BT1696" s="0" t="n">
        <v>1</v>
      </c>
      <c r="BU1696" s="0" t="n">
        <v>1</v>
      </c>
      <c r="BV1696" s="0" t="n">
        <v>1</v>
      </c>
      <c r="BW1696" s="0" t="n">
        <v>1</v>
      </c>
      <c r="BX1696" s="0" t="n">
        <v>1</v>
      </c>
      <c r="BZ1696" s="0" t="n">
        <v>0</v>
      </c>
      <c r="CA1696" s="0" t="n">
        <v>0</v>
      </c>
      <c r="CF1696" s="0" t="n">
        <v>0</v>
      </c>
      <c r="CG1696" s="0" t="n">
        <v>0</v>
      </c>
      <c r="CM1696" s="0" t="n">
        <v>0</v>
      </c>
      <c r="CO1696" s="0" t="n">
        <v>0</v>
      </c>
      <c r="CP1696" s="0" t="n">
        <f aca="false">(P1696+Q1696+S1696)</f>
        <v>-429.78</v>
      </c>
      <c r="CQ1696" s="0" t="n">
        <f aca="false">AC1696*BC1696</f>
        <v>140.45</v>
      </c>
      <c r="CR1696" s="0" t="n">
        <f aca="false">AD1696*BB1696</f>
        <v>0</v>
      </c>
      <c r="CS1696" s="0" t="n">
        <f aca="false">AE1696*BS1696</f>
        <v>0</v>
      </c>
      <c r="CT1696" s="0" t="n">
        <f aca="false">AF1696*BA1696</f>
        <v>0</v>
      </c>
      <c r="CU1696" s="0" t="n">
        <f aca="false">AG1696</f>
        <v>0</v>
      </c>
      <c r="CV1696" s="0" t="n">
        <f aca="false">AH1696</f>
        <v>0</v>
      </c>
      <c r="CW1696" s="0" t="n">
        <f aca="false">AI1696</f>
        <v>0</v>
      </c>
      <c r="CX1696" s="0" t="n">
        <f aca="false">AJ1696</f>
        <v>0</v>
      </c>
      <c r="CY1696" s="0" t="n">
        <f aca="false">0</f>
        <v>0</v>
      </c>
      <c r="CZ1696" s="0" t="n">
        <f aca="false">0</f>
        <v>0</v>
      </c>
      <c r="DN1696" s="0" t="n">
        <v>0</v>
      </c>
      <c r="DO1696" s="0" t="n">
        <v>0</v>
      </c>
      <c r="DP1696" s="0" t="n">
        <v>1</v>
      </c>
      <c r="DQ1696" s="0" t="n">
        <v>1</v>
      </c>
      <c r="DU1696" s="0" t="n">
        <v>1005</v>
      </c>
      <c r="DV1696" s="0" t="s">
        <v>117</v>
      </c>
      <c r="DW1696" s="0" t="s">
        <v>117</v>
      </c>
      <c r="DX1696" s="0" t="n">
        <v>1</v>
      </c>
      <c r="EE1696" s="0" t="n">
        <v>116355106</v>
      </c>
      <c r="EF1696" s="0" t="n">
        <v>12</v>
      </c>
      <c r="EG1696" s="0" t="s">
        <v>95</v>
      </c>
      <c r="EH1696" s="0" t="n">
        <v>0</v>
      </c>
      <c r="EJ1696" s="0" t="n">
        <v>1</v>
      </c>
      <c r="EK1696" s="0" t="n">
        <v>500001</v>
      </c>
      <c r="EL1696" s="0" t="s">
        <v>119</v>
      </c>
      <c r="EM1696" s="0" t="s">
        <v>120</v>
      </c>
      <c r="EQ1696" s="0" t="n">
        <v>32768</v>
      </c>
      <c r="ER1696" s="0" t="n">
        <v>140.45</v>
      </c>
      <c r="ES1696" s="0" t="n">
        <v>140.45</v>
      </c>
      <c r="ET1696" s="0" t="n">
        <v>0</v>
      </c>
      <c r="EU1696" s="0" t="n">
        <v>0</v>
      </c>
      <c r="EV1696" s="0" t="n">
        <v>0</v>
      </c>
      <c r="EW1696" s="0" t="n">
        <v>0</v>
      </c>
      <c r="EX1696" s="0" t="n">
        <v>0</v>
      </c>
      <c r="FQ1696" s="0" t="n">
        <v>0</v>
      </c>
      <c r="FR1696" s="0" t="n">
        <f aca="false">ROUND(IF(AND(BH1696=3,BI1696=3),P1696,0),2)</f>
        <v>0</v>
      </c>
      <c r="FS1696" s="0" t="n">
        <v>0</v>
      </c>
      <c r="FX1696" s="0" t="n">
        <v>0</v>
      </c>
      <c r="FY1696" s="0" t="n">
        <v>0</v>
      </c>
      <c r="GF1696" s="0" t="n">
        <v>-756472791</v>
      </c>
      <c r="GG1696" s="0" t="n">
        <v>2</v>
      </c>
      <c r="GH1696" s="0" t="n">
        <v>1</v>
      </c>
      <c r="GI1696" s="0" t="n">
        <v>-2</v>
      </c>
      <c r="GJ1696" s="0" t="n">
        <v>0</v>
      </c>
      <c r="GK1696" s="0" t="n">
        <f aca="false">ROUND(R1696*(R12)/100,2)</f>
        <v>-0</v>
      </c>
      <c r="GL1696" s="0" t="n">
        <f aca="false">ROUND(IF(AND(BH1696=3,BI1696=3,FS1696&lt;&gt;0),P1696,0),2)</f>
        <v>0</v>
      </c>
      <c r="GM1696" s="0" t="n">
        <f aca="false">O1696+X1696+Y1696</f>
        <v>-429.78</v>
      </c>
      <c r="GN1696" s="0" t="n">
        <f aca="false">ROUND(IF(OR(BI1696=0,BI1696=1),O1696+X1696+Y1696,0),2)</f>
        <v>-429.78</v>
      </c>
      <c r="GO1696" s="0" t="n">
        <f aca="false">ROUND(IF(BI1696=2,O1696+X1696+Y1696,0),2)</f>
        <v>0</v>
      </c>
      <c r="GP1696" s="0" t="n">
        <f aca="false">ROUND(IF(BI1696=4,O1696+X1696+Y1696,0),2)</f>
        <v>0</v>
      </c>
      <c r="GR1696" s="0" t="n">
        <v>0</v>
      </c>
    </row>
    <row r="1697" customFormat="false" ht="12.75" hidden="false" customHeight="false" outlineLevel="0" collapsed="false">
      <c r="A1697" s="0" t="n">
        <v>17</v>
      </c>
      <c r="B1697" s="0" t="n">
        <v>1</v>
      </c>
      <c r="E1697" s="0" t="s">
        <v>121</v>
      </c>
      <c r="F1697" s="0" t="s">
        <v>150</v>
      </c>
      <c r="G1697" s="0" t="s">
        <v>418</v>
      </c>
      <c r="H1697" s="0" t="s">
        <v>117</v>
      </c>
      <c r="I1697" s="0" t="n">
        <v>3.06</v>
      </c>
      <c r="J1697" s="0" t="n">
        <v>0</v>
      </c>
      <c r="O1697" s="0" t="n">
        <f aca="false">ROUND(CP1697,2)</f>
        <v>3121.2</v>
      </c>
      <c r="P1697" s="0" t="n">
        <f aca="false">ROUND(CQ1697*I1697,2)</f>
        <v>3121.2</v>
      </c>
      <c r="Q1697" s="0" t="n">
        <f aca="false">ROUND(CR1697*I1697,2)</f>
        <v>0</v>
      </c>
      <c r="R1697" s="0" t="n">
        <f aca="false">ROUND(CS1697*I1697,2)</f>
        <v>0</v>
      </c>
      <c r="S1697" s="0" t="n">
        <f aca="false">ROUND(CT1697*I1697,2)</f>
        <v>0</v>
      </c>
      <c r="T1697" s="0" t="n">
        <f aca="false">ROUND(CU1697*I1697,2)</f>
        <v>0</v>
      </c>
      <c r="U1697" s="0" t="n">
        <f aca="false">CV1697*I1697</f>
        <v>0</v>
      </c>
      <c r="V1697" s="0" t="n">
        <f aca="false">CW1697*I1697</f>
        <v>0</v>
      </c>
      <c r="W1697" s="0" t="n">
        <f aca="false">ROUND(CX1697*I1697,2)</f>
        <v>0</v>
      </c>
      <c r="X1697" s="0" t="n">
        <f aca="false">ROUND(CY1697,2)</f>
        <v>0</v>
      </c>
      <c r="Y1697" s="0" t="n">
        <f aca="false">ROUND(CZ1697,2)</f>
        <v>0</v>
      </c>
      <c r="AA1697" s="0" t="n">
        <v>144671280</v>
      </c>
      <c r="AB1697" s="0" t="n">
        <f aca="false">ROUND((AC1697+AD1697+AF1697),6)</f>
        <v>1020</v>
      </c>
      <c r="AC1697" s="0" t="n">
        <f aca="false">ROUND(1020,6)</f>
        <v>1020</v>
      </c>
      <c r="AD1697" s="0" t="n">
        <f aca="false">ROUND((((ET1697)-(EU1697))+AE1697),6)</f>
        <v>0</v>
      </c>
      <c r="AE1697" s="0" t="n">
        <f aca="false">ROUND((EU1697),6)</f>
        <v>0</v>
      </c>
      <c r="AF1697" s="0" t="n">
        <f aca="false">ROUND((EV1697),6)</f>
        <v>0</v>
      </c>
      <c r="AG1697" s="0" t="n">
        <f aca="false">ROUND((AP1697),6)</f>
        <v>0</v>
      </c>
      <c r="AH1697" s="0" t="n">
        <f aca="false">(EW1697)</f>
        <v>0</v>
      </c>
      <c r="AI1697" s="0" t="n">
        <f aca="false">(EX1697)</f>
        <v>0</v>
      </c>
      <c r="AJ1697" s="0" t="n">
        <f aca="false">ROUND((AS1697),6)</f>
        <v>0</v>
      </c>
      <c r="AK1697" s="0" t="n">
        <v>0</v>
      </c>
      <c r="AL1697" s="0" t="n">
        <v>0</v>
      </c>
      <c r="AM1697" s="0" t="n">
        <v>0</v>
      </c>
      <c r="AN1697" s="0" t="n">
        <v>0</v>
      </c>
      <c r="AO1697" s="0" t="n">
        <v>0</v>
      </c>
      <c r="AP1697" s="0" t="n">
        <v>0</v>
      </c>
      <c r="AQ1697" s="0" t="n">
        <v>0</v>
      </c>
      <c r="AR1697" s="0" t="n">
        <v>0</v>
      </c>
      <c r="AS1697" s="0" t="n">
        <v>0</v>
      </c>
      <c r="AT1697" s="0" t="n">
        <v>0</v>
      </c>
      <c r="AU1697" s="0" t="n">
        <v>0</v>
      </c>
      <c r="AV1697" s="0" t="n">
        <v>1</v>
      </c>
      <c r="AW1697" s="0" t="n">
        <v>1</v>
      </c>
      <c r="AZ1697" s="0" t="n">
        <v>1</v>
      </c>
      <c r="BA1697" s="0" t="n">
        <v>1</v>
      </c>
      <c r="BB1697" s="0" t="n">
        <v>1</v>
      </c>
      <c r="BC1697" s="0" t="n">
        <v>1</v>
      </c>
      <c r="BH1697" s="0" t="n">
        <v>0</v>
      </c>
      <c r="BI1697" s="0" t="n">
        <v>4</v>
      </c>
      <c r="BM1697" s="0" t="n">
        <v>0</v>
      </c>
      <c r="BN1697" s="0" t="n">
        <v>0</v>
      </c>
      <c r="BP1697" s="0" t="n">
        <v>0</v>
      </c>
      <c r="BQ1697" s="0" t="n">
        <v>1</v>
      </c>
      <c r="BR1697" s="0" t="n">
        <v>0</v>
      </c>
      <c r="BS1697" s="0" t="n">
        <v>1</v>
      </c>
      <c r="BT1697" s="0" t="n">
        <v>1</v>
      </c>
      <c r="BU1697" s="0" t="n">
        <v>1</v>
      </c>
      <c r="BV1697" s="0" t="n">
        <v>1</v>
      </c>
      <c r="BW1697" s="0" t="n">
        <v>1</v>
      </c>
      <c r="BX1697" s="0" t="n">
        <v>1</v>
      </c>
      <c r="BZ1697" s="0" t="n">
        <v>0</v>
      </c>
      <c r="CA1697" s="0" t="n">
        <v>0</v>
      </c>
      <c r="CF1697" s="0" t="n">
        <v>0</v>
      </c>
      <c r="CG1697" s="0" t="n">
        <v>0</v>
      </c>
      <c r="CM1697" s="0" t="n">
        <v>0</v>
      </c>
      <c r="CO1697" s="0" t="n">
        <v>0</v>
      </c>
      <c r="CP1697" s="0" t="n">
        <f aca="false">(P1697+Q1697+S1697)</f>
        <v>3121.2</v>
      </c>
      <c r="CQ1697" s="0" t="n">
        <f aca="false">AC1697*BC1697</f>
        <v>1020</v>
      </c>
      <c r="CR1697" s="0" t="n">
        <f aca="false">AD1697*BB1697</f>
        <v>0</v>
      </c>
      <c r="CS1697" s="0" t="n">
        <f aca="false">AE1697*BS1697</f>
        <v>0</v>
      </c>
      <c r="CT1697" s="0" t="n">
        <f aca="false">AF1697*BA1697</f>
        <v>0</v>
      </c>
      <c r="CU1697" s="0" t="n">
        <f aca="false">AG1697</f>
        <v>0</v>
      </c>
      <c r="CV1697" s="0" t="n">
        <f aca="false">AH1697</f>
        <v>0</v>
      </c>
      <c r="CW1697" s="0" t="n">
        <f aca="false">AI1697</f>
        <v>0</v>
      </c>
      <c r="CX1697" s="0" t="n">
        <f aca="false">AJ1697</f>
        <v>0</v>
      </c>
      <c r="CY1697" s="0" t="n">
        <f aca="false">((S1697+R1697)*(ROUND((FX1697*IF(0,(IF(0,0.94,0.85)*IF(0,0.85,1)),1)),IF(0,0,2))/100))</f>
        <v>0</v>
      </c>
      <c r="CZ1697" s="0" t="n">
        <f aca="false">((S1697+R1697)*(ROUND((FY1697*IF(0,0.8,1)),IF(0,0,2))/100))</f>
        <v>0</v>
      </c>
      <c r="DD1697" s="0" t="s">
        <v>152</v>
      </c>
      <c r="DN1697" s="0" t="n">
        <v>0</v>
      </c>
      <c r="DO1697" s="0" t="n">
        <v>0</v>
      </c>
      <c r="DP1697" s="0" t="n">
        <v>1</v>
      </c>
      <c r="DQ1697" s="0" t="n">
        <v>1</v>
      </c>
      <c r="DU1697" s="0" t="n">
        <v>1005</v>
      </c>
      <c r="DV1697" s="0" t="s">
        <v>117</v>
      </c>
      <c r="DW1697" s="0" t="s">
        <v>117</v>
      </c>
      <c r="DX1697" s="0" t="n">
        <v>1</v>
      </c>
      <c r="EE1697" s="0" t="n">
        <v>116355115</v>
      </c>
      <c r="EF1697" s="0" t="n">
        <v>1</v>
      </c>
      <c r="EG1697" s="0" t="s">
        <v>153</v>
      </c>
      <c r="EH1697" s="0" t="n">
        <v>0</v>
      </c>
      <c r="EJ1697" s="0" t="n">
        <v>4</v>
      </c>
      <c r="EK1697" s="0" t="n">
        <v>0</v>
      </c>
      <c r="EL1697" s="0" t="s">
        <v>153</v>
      </c>
      <c r="EM1697" s="0" t="s">
        <v>154</v>
      </c>
      <c r="EQ1697" s="0" t="n">
        <v>0</v>
      </c>
      <c r="ER1697" s="0" t="n">
        <v>0</v>
      </c>
      <c r="ES1697" s="0" t="n">
        <v>0</v>
      </c>
      <c r="ET1697" s="0" t="n">
        <v>0</v>
      </c>
      <c r="EU1697" s="0" t="n">
        <v>0</v>
      </c>
      <c r="EV1697" s="0" t="n">
        <v>0</v>
      </c>
      <c r="EW1697" s="0" t="n">
        <v>0</v>
      </c>
      <c r="EX1697" s="0" t="n">
        <v>0</v>
      </c>
      <c r="EY1697" s="0" t="n">
        <v>0</v>
      </c>
      <c r="FQ1697" s="0" t="n">
        <v>0</v>
      </c>
      <c r="FR1697" s="0" t="n">
        <f aca="false">ROUND(IF(AND(BH1697=3,BI1697=3),P1697,0),2)</f>
        <v>0</v>
      </c>
      <c r="FS1697" s="0" t="n">
        <v>0</v>
      </c>
      <c r="FU1697" s="0" t="s">
        <v>113</v>
      </c>
      <c r="FX1697" s="0" t="n">
        <v>0</v>
      </c>
      <c r="FY1697" s="0" t="n">
        <v>0</v>
      </c>
      <c r="GF1697" s="0" t="n">
        <v>-2047640336</v>
      </c>
      <c r="GG1697" s="0" t="n">
        <v>2</v>
      </c>
      <c r="GH1697" s="0" t="n">
        <v>0</v>
      </c>
      <c r="GI1697" s="0" t="n">
        <v>-2</v>
      </c>
      <c r="GJ1697" s="0" t="n">
        <v>0</v>
      </c>
      <c r="GK1697" s="0" t="n">
        <f aca="false">ROUND(R1697*(R12)/100,2)</f>
        <v>0</v>
      </c>
      <c r="GL1697" s="0" t="n">
        <f aca="false">ROUND(IF(AND(BH1697=3,BI1697=3,FS1697&lt;&gt;0),P1697,0),2)</f>
        <v>0</v>
      </c>
      <c r="GM1697" s="0" t="n">
        <f aca="false">O1697+X1697+Y1697</f>
        <v>3121.2</v>
      </c>
      <c r="GN1697" s="0" t="n">
        <f aca="false">ROUND(IF(OR(BI1697=0,BI1697=1),O1697+X1697+Y1697,0),2)</f>
        <v>0</v>
      </c>
      <c r="GO1697" s="0" t="n">
        <f aca="false">ROUND(IF(BI1697=2,O1697+X1697+Y1697,0),2)</f>
        <v>0</v>
      </c>
      <c r="GP1697" s="0" t="n">
        <f aca="false">ROUND(IF(BI1697=4,O1697+X1697+Y1697,0),2)</f>
        <v>3121.2</v>
      </c>
      <c r="GR1697" s="0" t="n">
        <v>0</v>
      </c>
    </row>
    <row r="1699" customFormat="false" ht="12.75" hidden="false" customHeight="false" outlineLevel="0" collapsed="false">
      <c r="A1699" s="55" t="n">
        <v>51</v>
      </c>
      <c r="B1699" s="55" t="n">
        <f aca="false">B1688</f>
        <v>1</v>
      </c>
      <c r="C1699" s="55" t="n">
        <f aca="false">A1688</f>
        <v>4</v>
      </c>
      <c r="D1699" s="55" t="n">
        <f aca="false">ROW(A1688)</f>
        <v>1688</v>
      </c>
      <c r="E1699" s="55"/>
      <c r="F1699" s="55" t="str">
        <f aca="false">IF(F1688&lt;&gt;"",F1688,"")</f>
        <v>Новый раздел</v>
      </c>
      <c r="G1699" s="55" t="str">
        <f aca="false">IF(G1688&lt;&gt;"",G1688,"")</f>
        <v>Полы</v>
      </c>
      <c r="H1699" s="55"/>
      <c r="I1699" s="55"/>
      <c r="J1699" s="55"/>
      <c r="K1699" s="55"/>
      <c r="L1699" s="55"/>
      <c r="M1699" s="55"/>
      <c r="N1699" s="55"/>
      <c r="O1699" s="55" t="n">
        <f aca="false">ROUND(AB1699,2)</f>
        <v>8242.44</v>
      </c>
      <c r="P1699" s="55" t="n">
        <f aca="false">ROUND(AC1699,2)</f>
        <v>6906.71</v>
      </c>
      <c r="Q1699" s="55" t="n">
        <f aca="false">ROUND(AD1699,2)</f>
        <v>409.74</v>
      </c>
      <c r="R1699" s="55" t="n">
        <f aca="false">ROUND(AE1699,2)</f>
        <v>57.2</v>
      </c>
      <c r="S1699" s="55" t="n">
        <f aca="false">ROUND(AF1699,2)</f>
        <v>925.99</v>
      </c>
      <c r="T1699" s="55" t="n">
        <f aca="false">ROUND(AG1699,2)</f>
        <v>0</v>
      </c>
      <c r="U1699" s="55" t="n">
        <f aca="false">AH1699</f>
        <v>15.477585</v>
      </c>
      <c r="V1699" s="55" t="n">
        <f aca="false">AI1699</f>
        <v>0.773625</v>
      </c>
      <c r="W1699" s="55" t="n">
        <f aca="false">ROUND(AJ1699,2)</f>
        <v>0</v>
      </c>
      <c r="X1699" s="55" t="n">
        <f aca="false">ROUND(AK1699,2)</f>
        <v>1104.94</v>
      </c>
      <c r="Y1699" s="55" t="n">
        <f aca="false">ROUND(AL1699,2)</f>
        <v>637.1</v>
      </c>
      <c r="Z1699" s="55"/>
      <c r="AA1699" s="55"/>
      <c r="AB1699" s="55" t="n">
        <f aca="false">ROUND(SUMIF(AA1692:AA1697,"=144671280",O1692:O1697),2)</f>
        <v>8242.44</v>
      </c>
      <c r="AC1699" s="55" t="n">
        <f aca="false">ROUND(SUMIF(AA1692:AA1697,"=144671280",P1692:P1697),2)</f>
        <v>6906.71</v>
      </c>
      <c r="AD1699" s="55" t="n">
        <f aca="false">ROUND(SUMIF(AA1692:AA1697,"=144671280",Q1692:Q1697),2)</f>
        <v>409.74</v>
      </c>
      <c r="AE1699" s="55" t="n">
        <f aca="false">ROUND(SUMIF(AA1692:AA1697,"=144671280",R1692:R1697),2)</f>
        <v>57.2</v>
      </c>
      <c r="AF1699" s="55" t="n">
        <f aca="false">ROUND(SUMIF(AA1692:AA1697,"=144671280",S1692:S1697),2)</f>
        <v>925.99</v>
      </c>
      <c r="AG1699" s="55" t="n">
        <f aca="false">ROUND(SUMIF(AA1692:AA1697,"=144671280",T1692:T1697),2)</f>
        <v>0</v>
      </c>
      <c r="AH1699" s="55" t="n">
        <f aca="false">SUMIF(AA1692:AA1697,"=144671280",U1692:U1697)</f>
        <v>15.477585</v>
      </c>
      <c r="AI1699" s="55" t="n">
        <f aca="false">SUMIF(AA1692:AA1697,"=144671280",V1692:V1697)</f>
        <v>0.773625</v>
      </c>
      <c r="AJ1699" s="55" t="n">
        <f aca="false">ROUND(SUMIF(AA1692:AA1697,"=144671280",W1692:W1697),2)</f>
        <v>0</v>
      </c>
      <c r="AK1699" s="55" t="n">
        <f aca="false">ROUND(SUMIF(AA1692:AA1697,"=144671280",X1692:X1697),2)</f>
        <v>1104.94</v>
      </c>
      <c r="AL1699" s="55" t="n">
        <f aca="false">ROUND(SUMIF(AA1692:AA1697,"=144671280",Y1692:Y1697),2)</f>
        <v>637.1</v>
      </c>
      <c r="AM1699" s="55"/>
      <c r="AN1699" s="55"/>
      <c r="AO1699" s="55" t="n">
        <f aca="false">ROUND(BB1699,2)</f>
        <v>0</v>
      </c>
      <c r="AP1699" s="55" t="n">
        <f aca="false">ROUND(BC1699,2)</f>
        <v>0</v>
      </c>
      <c r="AQ1699" s="55" t="n">
        <f aca="false">ROUND(BD1699,2)</f>
        <v>0</v>
      </c>
      <c r="AR1699" s="55" t="n">
        <f aca="false">ROUND(BE1699,2)</f>
        <v>9984.48</v>
      </c>
      <c r="AS1699" s="55" t="n">
        <f aca="false">ROUND(BF1699,2)</f>
        <v>6863.28</v>
      </c>
      <c r="AT1699" s="55" t="n">
        <f aca="false">ROUND(BG1699,2)</f>
        <v>0</v>
      </c>
      <c r="AU1699" s="55" t="n">
        <f aca="false">ROUND(BH1699,2)</f>
        <v>3121.2</v>
      </c>
      <c r="AV1699" s="55" t="n">
        <f aca="false">ROUND(BI1699,2)</f>
        <v>6906.71</v>
      </c>
      <c r="AW1699" s="55" t="n">
        <f aca="false">ROUND(BJ1699,2)</f>
        <v>6906.71</v>
      </c>
      <c r="AX1699" s="55" t="n">
        <f aca="false">ROUND(BK1699,2)</f>
        <v>0</v>
      </c>
      <c r="AY1699" s="55" t="n">
        <f aca="false">ROUND(BL1699,2)</f>
        <v>6906.71</v>
      </c>
      <c r="AZ1699" s="55" t="n">
        <f aca="false">ROUND(BM1699,2)</f>
        <v>0</v>
      </c>
      <c r="BA1699" s="55"/>
      <c r="BB1699" s="55" t="n">
        <f aca="false">ROUND(SUMIF(AA1692:AA1697,"=144671280",FQ1692:FQ1697),2)</f>
        <v>0</v>
      </c>
      <c r="BC1699" s="55" t="n">
        <f aca="false">ROUND(SUMIF(AA1692:AA1697,"=144671280",FR1692:FR1697),2)</f>
        <v>0</v>
      </c>
      <c r="BD1699" s="55" t="n">
        <f aca="false">ROUND(SUMIF(AA1692:AA1697,"=144671280",GL1692:GL1697),2)</f>
        <v>0</v>
      </c>
      <c r="BE1699" s="55" t="n">
        <f aca="false">ROUND(SUMIF(AA1692:AA1697,"=144671280",GM1692:GM1697),2)</f>
        <v>9984.48</v>
      </c>
      <c r="BF1699" s="55" t="n">
        <f aca="false">ROUND(SUMIF(AA1692:AA1697,"=144671280",GN1692:GN1697),2)</f>
        <v>6863.28</v>
      </c>
      <c r="BG1699" s="55" t="n">
        <f aca="false">ROUND(SUMIF(AA1692:AA1697,"=144671280",GO1692:GO1697),2)</f>
        <v>0</v>
      </c>
      <c r="BH1699" s="55" t="n">
        <f aca="false">ROUND(SUMIF(AA1692:AA1697,"=144671280",GP1692:GP1697),2)</f>
        <v>3121.2</v>
      </c>
      <c r="BI1699" s="55" t="n">
        <f aca="false">AC1699-BB1699</f>
        <v>6906.71</v>
      </c>
      <c r="BJ1699" s="55" t="n">
        <f aca="false">AC1699-BC1699</f>
        <v>6906.71</v>
      </c>
      <c r="BK1699" s="55" t="n">
        <f aca="false">BB1699-BD1699</f>
        <v>0</v>
      </c>
      <c r="BL1699" s="55" t="n">
        <f aca="false">AC1699-BB1699-BC1699+BD1699</f>
        <v>6906.71</v>
      </c>
      <c r="BM1699" s="55" t="n">
        <f aca="false">BC1699-BD1699</f>
        <v>0</v>
      </c>
      <c r="BN1699" s="55"/>
      <c r="BO1699" s="56"/>
      <c r="BP1699" s="56"/>
      <c r="BQ1699" s="56"/>
      <c r="BR1699" s="56"/>
      <c r="BS1699" s="56"/>
      <c r="BT1699" s="56"/>
      <c r="BU1699" s="56"/>
      <c r="BV1699" s="56"/>
      <c r="BW1699" s="56"/>
      <c r="BX1699" s="56"/>
      <c r="BY1699" s="56"/>
      <c r="BZ1699" s="56"/>
      <c r="CA1699" s="56"/>
      <c r="CB1699" s="56"/>
      <c r="CC1699" s="56"/>
      <c r="CD1699" s="56"/>
      <c r="CE1699" s="56"/>
      <c r="CF1699" s="56"/>
      <c r="CG1699" s="56"/>
      <c r="CH1699" s="56"/>
      <c r="CI1699" s="56"/>
      <c r="CJ1699" s="56"/>
      <c r="CK1699" s="56"/>
      <c r="CL1699" s="56"/>
      <c r="CM1699" s="56"/>
      <c r="CN1699" s="56"/>
      <c r="CO1699" s="56"/>
      <c r="CP1699" s="56"/>
      <c r="CQ1699" s="56"/>
      <c r="CR1699" s="56"/>
      <c r="CS1699" s="56"/>
      <c r="CT1699" s="56"/>
      <c r="CU1699" s="56"/>
      <c r="CV1699" s="56"/>
      <c r="CW1699" s="56"/>
      <c r="CX1699" s="56"/>
      <c r="CY1699" s="56"/>
      <c r="CZ1699" s="56"/>
      <c r="DA1699" s="56"/>
      <c r="DB1699" s="56"/>
      <c r="DC1699" s="56"/>
      <c r="DD1699" s="56"/>
      <c r="DE1699" s="56"/>
      <c r="DF1699" s="56"/>
      <c r="DG1699" s="56"/>
      <c r="DH1699" s="56"/>
      <c r="DI1699" s="56"/>
      <c r="DJ1699" s="56"/>
      <c r="DK1699" s="56"/>
      <c r="DL1699" s="56"/>
      <c r="DM1699" s="56"/>
      <c r="DN1699" s="56" t="n">
        <v>0</v>
      </c>
    </row>
    <row r="1701" customFormat="false" ht="12.75" hidden="false" customHeight="false" outlineLevel="0" collapsed="false">
      <c r="A1701" s="57" t="n">
        <v>50</v>
      </c>
      <c r="B1701" s="57" t="n">
        <v>0</v>
      </c>
      <c r="C1701" s="57" t="n">
        <v>0</v>
      </c>
      <c r="D1701" s="57" t="n">
        <v>1</v>
      </c>
      <c r="E1701" s="57" t="n">
        <v>201</v>
      </c>
      <c r="F1701" s="57" t="n">
        <f aca="false">ROUND(Source!O1699,O1701)</f>
        <v>8242.44</v>
      </c>
      <c r="G1701" s="57" t="s">
        <v>44</v>
      </c>
      <c r="H1701" s="57" t="s">
        <v>45</v>
      </c>
      <c r="I1701" s="57"/>
      <c r="J1701" s="57"/>
      <c r="K1701" s="57" t="n">
        <v>201</v>
      </c>
      <c r="L1701" s="57" t="n">
        <v>1</v>
      </c>
      <c r="M1701" s="57" t="n">
        <v>3</v>
      </c>
      <c r="N1701" s="57"/>
      <c r="O1701" s="57" t="n">
        <v>2</v>
      </c>
      <c r="P1701" s="57"/>
    </row>
    <row r="1702" customFormat="false" ht="12.75" hidden="false" customHeight="false" outlineLevel="0" collapsed="false">
      <c r="A1702" s="57" t="n">
        <v>50</v>
      </c>
      <c r="B1702" s="57" t="n">
        <v>0</v>
      </c>
      <c r="C1702" s="57" t="n">
        <v>0</v>
      </c>
      <c r="D1702" s="57" t="n">
        <v>1</v>
      </c>
      <c r="E1702" s="57" t="n">
        <v>202</v>
      </c>
      <c r="F1702" s="57" t="n">
        <f aca="false">ROUND(Source!P1699,O1702)</f>
        <v>6906.71</v>
      </c>
      <c r="G1702" s="57" t="s">
        <v>46</v>
      </c>
      <c r="H1702" s="57" t="s">
        <v>47</v>
      </c>
      <c r="I1702" s="57"/>
      <c r="J1702" s="57"/>
      <c r="K1702" s="57" t="n">
        <v>202</v>
      </c>
      <c r="L1702" s="57" t="n">
        <v>2</v>
      </c>
      <c r="M1702" s="57" t="n">
        <v>3</v>
      </c>
      <c r="N1702" s="57"/>
      <c r="O1702" s="57" t="n">
        <v>2</v>
      </c>
      <c r="P1702" s="57"/>
    </row>
    <row r="1703" customFormat="false" ht="12.75" hidden="false" customHeight="false" outlineLevel="0" collapsed="false">
      <c r="A1703" s="57" t="n">
        <v>50</v>
      </c>
      <c r="B1703" s="57" t="n">
        <v>0</v>
      </c>
      <c r="C1703" s="57" t="n">
        <v>0</v>
      </c>
      <c r="D1703" s="57" t="n">
        <v>1</v>
      </c>
      <c r="E1703" s="57" t="n">
        <v>222</v>
      </c>
      <c r="F1703" s="57" t="n">
        <f aca="false">ROUND(Source!AO1699,O1703)</f>
        <v>0</v>
      </c>
      <c r="G1703" s="57" t="s">
        <v>48</v>
      </c>
      <c r="H1703" s="57" t="s">
        <v>49</v>
      </c>
      <c r="I1703" s="57"/>
      <c r="J1703" s="57"/>
      <c r="K1703" s="57" t="n">
        <v>222</v>
      </c>
      <c r="L1703" s="57" t="n">
        <v>3</v>
      </c>
      <c r="M1703" s="57" t="n">
        <v>3</v>
      </c>
      <c r="N1703" s="57"/>
      <c r="O1703" s="57" t="n">
        <v>2</v>
      </c>
      <c r="P1703" s="57"/>
    </row>
    <row r="1704" customFormat="false" ht="12.75" hidden="false" customHeight="false" outlineLevel="0" collapsed="false">
      <c r="A1704" s="57" t="n">
        <v>50</v>
      </c>
      <c r="B1704" s="57" t="n">
        <v>0</v>
      </c>
      <c r="C1704" s="57" t="n">
        <v>0</v>
      </c>
      <c r="D1704" s="57" t="n">
        <v>1</v>
      </c>
      <c r="E1704" s="57" t="n">
        <v>225</v>
      </c>
      <c r="F1704" s="57" t="n">
        <f aca="false">ROUND(Source!AV1699,O1704)</f>
        <v>6906.71</v>
      </c>
      <c r="G1704" s="57" t="s">
        <v>50</v>
      </c>
      <c r="H1704" s="57" t="s">
        <v>51</v>
      </c>
      <c r="I1704" s="57"/>
      <c r="J1704" s="57"/>
      <c r="K1704" s="57" t="n">
        <v>225</v>
      </c>
      <c r="L1704" s="57" t="n">
        <v>4</v>
      </c>
      <c r="M1704" s="57" t="n">
        <v>3</v>
      </c>
      <c r="N1704" s="57"/>
      <c r="O1704" s="57" t="n">
        <v>2</v>
      </c>
      <c r="P1704" s="57"/>
    </row>
    <row r="1705" customFormat="false" ht="12.75" hidden="false" customHeight="false" outlineLevel="0" collapsed="false">
      <c r="A1705" s="57" t="n">
        <v>50</v>
      </c>
      <c r="B1705" s="57" t="n">
        <v>0</v>
      </c>
      <c r="C1705" s="57" t="n">
        <v>0</v>
      </c>
      <c r="D1705" s="57" t="n">
        <v>1</v>
      </c>
      <c r="E1705" s="57" t="n">
        <v>226</v>
      </c>
      <c r="F1705" s="57" t="n">
        <f aca="false">ROUND(Source!AW1699,O1705)</f>
        <v>6906.71</v>
      </c>
      <c r="G1705" s="57" t="s">
        <v>52</v>
      </c>
      <c r="H1705" s="57" t="s">
        <v>53</v>
      </c>
      <c r="I1705" s="57"/>
      <c r="J1705" s="57"/>
      <c r="K1705" s="57" t="n">
        <v>226</v>
      </c>
      <c r="L1705" s="57" t="n">
        <v>5</v>
      </c>
      <c r="M1705" s="57" t="n">
        <v>3</v>
      </c>
      <c r="N1705" s="57"/>
      <c r="O1705" s="57" t="n">
        <v>2</v>
      </c>
      <c r="P1705" s="57"/>
    </row>
    <row r="1706" customFormat="false" ht="12.75" hidden="false" customHeight="false" outlineLevel="0" collapsed="false">
      <c r="A1706" s="57" t="n">
        <v>50</v>
      </c>
      <c r="B1706" s="57" t="n">
        <v>0</v>
      </c>
      <c r="C1706" s="57" t="n">
        <v>0</v>
      </c>
      <c r="D1706" s="57" t="n">
        <v>1</v>
      </c>
      <c r="E1706" s="57" t="n">
        <v>227</v>
      </c>
      <c r="F1706" s="57" t="n">
        <f aca="false">ROUND(Source!AX1699,O1706)</f>
        <v>0</v>
      </c>
      <c r="G1706" s="57" t="s">
        <v>54</v>
      </c>
      <c r="H1706" s="57" t="s">
        <v>55</v>
      </c>
      <c r="I1706" s="57"/>
      <c r="J1706" s="57"/>
      <c r="K1706" s="57" t="n">
        <v>227</v>
      </c>
      <c r="L1706" s="57" t="n">
        <v>6</v>
      </c>
      <c r="M1706" s="57" t="n">
        <v>3</v>
      </c>
      <c r="N1706" s="57"/>
      <c r="O1706" s="57" t="n">
        <v>2</v>
      </c>
      <c r="P1706" s="57"/>
    </row>
    <row r="1707" customFormat="false" ht="12.75" hidden="false" customHeight="false" outlineLevel="0" collapsed="false">
      <c r="A1707" s="57" t="n">
        <v>50</v>
      </c>
      <c r="B1707" s="57" t="n">
        <v>0</v>
      </c>
      <c r="C1707" s="57" t="n">
        <v>0</v>
      </c>
      <c r="D1707" s="57" t="n">
        <v>1</v>
      </c>
      <c r="E1707" s="57" t="n">
        <v>228</v>
      </c>
      <c r="F1707" s="57" t="n">
        <f aca="false">ROUND(Source!AY1699,O1707)</f>
        <v>6906.71</v>
      </c>
      <c r="G1707" s="57" t="s">
        <v>56</v>
      </c>
      <c r="H1707" s="57" t="s">
        <v>57</v>
      </c>
      <c r="I1707" s="57"/>
      <c r="J1707" s="57"/>
      <c r="K1707" s="57" t="n">
        <v>228</v>
      </c>
      <c r="L1707" s="57" t="n">
        <v>7</v>
      </c>
      <c r="M1707" s="57" t="n">
        <v>3</v>
      </c>
      <c r="N1707" s="57"/>
      <c r="O1707" s="57" t="n">
        <v>2</v>
      </c>
      <c r="P1707" s="57"/>
    </row>
    <row r="1708" customFormat="false" ht="12.75" hidden="false" customHeight="false" outlineLevel="0" collapsed="false">
      <c r="A1708" s="57" t="n">
        <v>50</v>
      </c>
      <c r="B1708" s="57" t="n">
        <v>0</v>
      </c>
      <c r="C1708" s="57" t="n">
        <v>0</v>
      </c>
      <c r="D1708" s="57" t="n">
        <v>1</v>
      </c>
      <c r="E1708" s="57" t="n">
        <v>216</v>
      </c>
      <c r="F1708" s="57" t="n">
        <f aca="false">ROUND(Source!AP1699,O1708)</f>
        <v>0</v>
      </c>
      <c r="G1708" s="57" t="s">
        <v>58</v>
      </c>
      <c r="H1708" s="57" t="s">
        <v>59</v>
      </c>
      <c r="I1708" s="57"/>
      <c r="J1708" s="57"/>
      <c r="K1708" s="57" t="n">
        <v>216</v>
      </c>
      <c r="L1708" s="57" t="n">
        <v>8</v>
      </c>
      <c r="M1708" s="57" t="n">
        <v>3</v>
      </c>
      <c r="N1708" s="57"/>
      <c r="O1708" s="57" t="n">
        <v>2</v>
      </c>
      <c r="P1708" s="57"/>
    </row>
    <row r="1709" customFormat="false" ht="12.75" hidden="false" customHeight="false" outlineLevel="0" collapsed="false">
      <c r="A1709" s="57" t="n">
        <v>50</v>
      </c>
      <c r="B1709" s="57" t="n">
        <v>0</v>
      </c>
      <c r="C1709" s="57" t="n">
        <v>0</v>
      </c>
      <c r="D1709" s="57" t="n">
        <v>1</v>
      </c>
      <c r="E1709" s="57" t="n">
        <v>223</v>
      </c>
      <c r="F1709" s="57" t="n">
        <f aca="false">ROUND(Source!AQ1699,O1709)</f>
        <v>0</v>
      </c>
      <c r="G1709" s="57" t="s">
        <v>60</v>
      </c>
      <c r="H1709" s="57" t="s">
        <v>61</v>
      </c>
      <c r="I1709" s="57"/>
      <c r="J1709" s="57"/>
      <c r="K1709" s="57" t="n">
        <v>223</v>
      </c>
      <c r="L1709" s="57" t="n">
        <v>9</v>
      </c>
      <c r="M1709" s="57" t="n">
        <v>3</v>
      </c>
      <c r="N1709" s="57"/>
      <c r="O1709" s="57" t="n">
        <v>2</v>
      </c>
      <c r="P1709" s="57"/>
    </row>
    <row r="1710" customFormat="false" ht="12.75" hidden="false" customHeight="false" outlineLevel="0" collapsed="false">
      <c r="A1710" s="57" t="n">
        <v>50</v>
      </c>
      <c r="B1710" s="57" t="n">
        <v>0</v>
      </c>
      <c r="C1710" s="57" t="n">
        <v>0</v>
      </c>
      <c r="D1710" s="57" t="n">
        <v>1</v>
      </c>
      <c r="E1710" s="57" t="n">
        <v>229</v>
      </c>
      <c r="F1710" s="57" t="n">
        <f aca="false">ROUND(Source!AZ1699,O1710)</f>
        <v>0</v>
      </c>
      <c r="G1710" s="57" t="s">
        <v>62</v>
      </c>
      <c r="H1710" s="57" t="s">
        <v>63</v>
      </c>
      <c r="I1710" s="57"/>
      <c r="J1710" s="57"/>
      <c r="K1710" s="57" t="n">
        <v>229</v>
      </c>
      <c r="L1710" s="57" t="n">
        <v>10</v>
      </c>
      <c r="M1710" s="57" t="n">
        <v>3</v>
      </c>
      <c r="N1710" s="57"/>
      <c r="O1710" s="57" t="n">
        <v>2</v>
      </c>
      <c r="P1710" s="57"/>
    </row>
    <row r="1711" customFormat="false" ht="12.75" hidden="false" customHeight="false" outlineLevel="0" collapsed="false">
      <c r="A1711" s="57" t="n">
        <v>50</v>
      </c>
      <c r="B1711" s="57" t="n">
        <v>0</v>
      </c>
      <c r="C1711" s="57" t="n">
        <v>0</v>
      </c>
      <c r="D1711" s="57" t="n">
        <v>1</v>
      </c>
      <c r="E1711" s="57" t="n">
        <v>203</v>
      </c>
      <c r="F1711" s="57" t="n">
        <f aca="false">ROUND(Source!Q1699,O1711)</f>
        <v>409.74</v>
      </c>
      <c r="G1711" s="57" t="s">
        <v>64</v>
      </c>
      <c r="H1711" s="57" t="s">
        <v>20</v>
      </c>
      <c r="I1711" s="57"/>
      <c r="J1711" s="57"/>
      <c r="K1711" s="57" t="n">
        <v>203</v>
      </c>
      <c r="L1711" s="57" t="n">
        <v>11</v>
      </c>
      <c r="M1711" s="57" t="n">
        <v>3</v>
      </c>
      <c r="N1711" s="57"/>
      <c r="O1711" s="57" t="n">
        <v>2</v>
      </c>
      <c r="P1711" s="57"/>
    </row>
    <row r="1712" customFormat="false" ht="12.75" hidden="false" customHeight="false" outlineLevel="0" collapsed="false">
      <c r="A1712" s="57" t="n">
        <v>50</v>
      </c>
      <c r="B1712" s="57" t="n">
        <v>0</v>
      </c>
      <c r="C1712" s="57" t="n">
        <v>0</v>
      </c>
      <c r="D1712" s="57" t="n">
        <v>1</v>
      </c>
      <c r="E1712" s="57" t="n">
        <v>204</v>
      </c>
      <c r="F1712" s="57" t="n">
        <f aca="false">ROUND(Source!R1699,O1712)</f>
        <v>57.2</v>
      </c>
      <c r="G1712" s="57" t="s">
        <v>65</v>
      </c>
      <c r="H1712" s="57" t="s">
        <v>66</v>
      </c>
      <c r="I1712" s="57"/>
      <c r="J1712" s="57"/>
      <c r="K1712" s="57" t="n">
        <v>204</v>
      </c>
      <c r="L1712" s="57" t="n">
        <v>12</v>
      </c>
      <c r="M1712" s="57" t="n">
        <v>3</v>
      </c>
      <c r="N1712" s="57"/>
      <c r="O1712" s="57" t="n">
        <v>2</v>
      </c>
      <c r="P1712" s="57"/>
    </row>
    <row r="1713" customFormat="false" ht="12.75" hidden="false" customHeight="false" outlineLevel="0" collapsed="false">
      <c r="A1713" s="57" t="n">
        <v>50</v>
      </c>
      <c r="B1713" s="57" t="n">
        <v>0</v>
      </c>
      <c r="C1713" s="57" t="n">
        <v>0</v>
      </c>
      <c r="D1713" s="57" t="n">
        <v>1</v>
      </c>
      <c r="E1713" s="57" t="n">
        <v>205</v>
      </c>
      <c r="F1713" s="57" t="n">
        <f aca="false">ROUND(Source!S1699,O1713)</f>
        <v>925.99</v>
      </c>
      <c r="G1713" s="57" t="s">
        <v>67</v>
      </c>
      <c r="H1713" s="57" t="s">
        <v>68</v>
      </c>
      <c r="I1713" s="57"/>
      <c r="J1713" s="57"/>
      <c r="K1713" s="57" t="n">
        <v>205</v>
      </c>
      <c r="L1713" s="57" t="n">
        <v>13</v>
      </c>
      <c r="M1713" s="57" t="n">
        <v>3</v>
      </c>
      <c r="N1713" s="57"/>
      <c r="O1713" s="57" t="n">
        <v>2</v>
      </c>
      <c r="P1713" s="57"/>
    </row>
    <row r="1714" customFormat="false" ht="12.75" hidden="false" customHeight="false" outlineLevel="0" collapsed="false">
      <c r="A1714" s="57" t="n">
        <v>50</v>
      </c>
      <c r="B1714" s="57" t="n">
        <v>0</v>
      </c>
      <c r="C1714" s="57" t="n">
        <v>0</v>
      </c>
      <c r="D1714" s="57" t="n">
        <v>1</v>
      </c>
      <c r="E1714" s="57" t="n">
        <v>214</v>
      </c>
      <c r="F1714" s="57" t="n">
        <f aca="false">ROUND(Source!AS1699,O1714)</f>
        <v>6863.28</v>
      </c>
      <c r="G1714" s="57" t="s">
        <v>69</v>
      </c>
      <c r="H1714" s="57" t="s">
        <v>70</v>
      </c>
      <c r="I1714" s="57"/>
      <c r="J1714" s="57"/>
      <c r="K1714" s="57" t="n">
        <v>214</v>
      </c>
      <c r="L1714" s="57" t="n">
        <v>14</v>
      </c>
      <c r="M1714" s="57" t="n">
        <v>3</v>
      </c>
      <c r="N1714" s="57"/>
      <c r="O1714" s="57" t="n">
        <v>2</v>
      </c>
      <c r="P1714" s="57"/>
    </row>
    <row r="1715" customFormat="false" ht="12.75" hidden="false" customHeight="false" outlineLevel="0" collapsed="false">
      <c r="A1715" s="57" t="n">
        <v>50</v>
      </c>
      <c r="B1715" s="57" t="n">
        <v>0</v>
      </c>
      <c r="C1715" s="57" t="n">
        <v>0</v>
      </c>
      <c r="D1715" s="57" t="n">
        <v>1</v>
      </c>
      <c r="E1715" s="57" t="n">
        <v>215</v>
      </c>
      <c r="F1715" s="57" t="n">
        <f aca="false">ROUND(Source!AT1699,O1715)</f>
        <v>0</v>
      </c>
      <c r="G1715" s="57" t="s">
        <v>71</v>
      </c>
      <c r="H1715" s="57" t="s">
        <v>72</v>
      </c>
      <c r="I1715" s="57"/>
      <c r="J1715" s="57"/>
      <c r="K1715" s="57" t="n">
        <v>215</v>
      </c>
      <c r="L1715" s="57" t="n">
        <v>15</v>
      </c>
      <c r="M1715" s="57" t="n">
        <v>3</v>
      </c>
      <c r="N1715" s="57"/>
      <c r="O1715" s="57" t="n">
        <v>2</v>
      </c>
      <c r="P1715" s="57"/>
    </row>
    <row r="1716" customFormat="false" ht="12.75" hidden="false" customHeight="false" outlineLevel="0" collapsed="false">
      <c r="A1716" s="57" t="n">
        <v>50</v>
      </c>
      <c r="B1716" s="57" t="n">
        <v>0</v>
      </c>
      <c r="C1716" s="57" t="n">
        <v>0</v>
      </c>
      <c r="D1716" s="57" t="n">
        <v>1</v>
      </c>
      <c r="E1716" s="57" t="n">
        <v>217</v>
      </c>
      <c r="F1716" s="57" t="n">
        <f aca="false">ROUND(Source!AU1699,O1716)</f>
        <v>3121.2</v>
      </c>
      <c r="G1716" s="57" t="s">
        <v>73</v>
      </c>
      <c r="H1716" s="57" t="s">
        <v>74</v>
      </c>
      <c r="I1716" s="57"/>
      <c r="J1716" s="57"/>
      <c r="K1716" s="57" t="n">
        <v>217</v>
      </c>
      <c r="L1716" s="57" t="n">
        <v>16</v>
      </c>
      <c r="M1716" s="57" t="n">
        <v>3</v>
      </c>
      <c r="N1716" s="57"/>
      <c r="O1716" s="57" t="n">
        <v>2</v>
      </c>
      <c r="P1716" s="57"/>
    </row>
    <row r="1717" customFormat="false" ht="12.75" hidden="false" customHeight="false" outlineLevel="0" collapsed="false">
      <c r="A1717" s="57" t="n">
        <v>50</v>
      </c>
      <c r="B1717" s="57" t="n">
        <v>0</v>
      </c>
      <c r="C1717" s="57" t="n">
        <v>0</v>
      </c>
      <c r="D1717" s="57" t="n">
        <v>1</v>
      </c>
      <c r="E1717" s="57" t="n">
        <v>206</v>
      </c>
      <c r="F1717" s="57" t="n">
        <f aca="false">ROUND(Source!T1699,O1717)</f>
        <v>0</v>
      </c>
      <c r="G1717" s="57" t="s">
        <v>75</v>
      </c>
      <c r="H1717" s="57" t="s">
        <v>76</v>
      </c>
      <c r="I1717" s="57"/>
      <c r="J1717" s="57"/>
      <c r="K1717" s="57" t="n">
        <v>206</v>
      </c>
      <c r="L1717" s="57" t="n">
        <v>17</v>
      </c>
      <c r="M1717" s="57" t="n">
        <v>3</v>
      </c>
      <c r="N1717" s="57"/>
      <c r="O1717" s="57" t="n">
        <v>2</v>
      </c>
      <c r="P1717" s="57"/>
    </row>
    <row r="1718" customFormat="false" ht="12.75" hidden="false" customHeight="false" outlineLevel="0" collapsed="false">
      <c r="A1718" s="57" t="n">
        <v>50</v>
      </c>
      <c r="B1718" s="57" t="n">
        <v>0</v>
      </c>
      <c r="C1718" s="57" t="n">
        <v>0</v>
      </c>
      <c r="D1718" s="57" t="n">
        <v>1</v>
      </c>
      <c r="E1718" s="57" t="n">
        <v>207</v>
      </c>
      <c r="F1718" s="57" t="n">
        <f aca="false">Source!U1699</f>
        <v>15.477585</v>
      </c>
      <c r="G1718" s="57" t="s">
        <v>77</v>
      </c>
      <c r="H1718" s="57" t="s">
        <v>78</v>
      </c>
      <c r="I1718" s="57"/>
      <c r="J1718" s="57"/>
      <c r="K1718" s="57" t="n">
        <v>207</v>
      </c>
      <c r="L1718" s="57" t="n">
        <v>18</v>
      </c>
      <c r="M1718" s="57" t="n">
        <v>3</v>
      </c>
      <c r="N1718" s="57"/>
      <c r="O1718" s="57" t="n">
        <v>-1</v>
      </c>
      <c r="P1718" s="57"/>
    </row>
    <row r="1719" customFormat="false" ht="12.75" hidden="false" customHeight="false" outlineLevel="0" collapsed="false">
      <c r="A1719" s="57" t="n">
        <v>50</v>
      </c>
      <c r="B1719" s="57" t="n">
        <v>0</v>
      </c>
      <c r="C1719" s="57" t="n">
        <v>0</v>
      </c>
      <c r="D1719" s="57" t="n">
        <v>1</v>
      </c>
      <c r="E1719" s="57" t="n">
        <v>208</v>
      </c>
      <c r="F1719" s="57" t="n">
        <f aca="false">Source!V1699</f>
        <v>0.773625</v>
      </c>
      <c r="G1719" s="57" t="s">
        <v>79</v>
      </c>
      <c r="H1719" s="57" t="s">
        <v>80</v>
      </c>
      <c r="I1719" s="57"/>
      <c r="J1719" s="57"/>
      <c r="K1719" s="57" t="n">
        <v>208</v>
      </c>
      <c r="L1719" s="57" t="n">
        <v>19</v>
      </c>
      <c r="M1719" s="57" t="n">
        <v>3</v>
      </c>
      <c r="N1719" s="57"/>
      <c r="O1719" s="57" t="n">
        <v>-1</v>
      </c>
      <c r="P1719" s="57"/>
    </row>
    <row r="1720" customFormat="false" ht="12.75" hidden="false" customHeight="false" outlineLevel="0" collapsed="false">
      <c r="A1720" s="57" t="n">
        <v>50</v>
      </c>
      <c r="B1720" s="57" t="n">
        <v>0</v>
      </c>
      <c r="C1720" s="57" t="n">
        <v>0</v>
      </c>
      <c r="D1720" s="57" t="n">
        <v>1</v>
      </c>
      <c r="E1720" s="57" t="n">
        <v>209</v>
      </c>
      <c r="F1720" s="57" t="n">
        <f aca="false">ROUND(Source!W1699,O1720)</f>
        <v>0</v>
      </c>
      <c r="G1720" s="57" t="s">
        <v>81</v>
      </c>
      <c r="H1720" s="57" t="s">
        <v>82</v>
      </c>
      <c r="I1720" s="57"/>
      <c r="J1720" s="57"/>
      <c r="K1720" s="57" t="n">
        <v>209</v>
      </c>
      <c r="L1720" s="57" t="n">
        <v>20</v>
      </c>
      <c r="M1720" s="57" t="n">
        <v>3</v>
      </c>
      <c r="N1720" s="57"/>
      <c r="O1720" s="57" t="n">
        <v>2</v>
      </c>
      <c r="P1720" s="57"/>
    </row>
    <row r="1721" customFormat="false" ht="12.75" hidden="false" customHeight="false" outlineLevel="0" collapsed="false">
      <c r="A1721" s="57" t="n">
        <v>50</v>
      </c>
      <c r="B1721" s="57" t="n">
        <v>0</v>
      </c>
      <c r="C1721" s="57" t="n">
        <v>0</v>
      </c>
      <c r="D1721" s="57" t="n">
        <v>1</v>
      </c>
      <c r="E1721" s="57" t="n">
        <v>210</v>
      </c>
      <c r="F1721" s="57" t="n">
        <f aca="false">ROUND(Source!X1699,O1721)</f>
        <v>1104.94</v>
      </c>
      <c r="G1721" s="57" t="s">
        <v>83</v>
      </c>
      <c r="H1721" s="57" t="s">
        <v>84</v>
      </c>
      <c r="I1721" s="57"/>
      <c r="J1721" s="57"/>
      <c r="K1721" s="57" t="n">
        <v>210</v>
      </c>
      <c r="L1721" s="57" t="n">
        <v>21</v>
      </c>
      <c r="M1721" s="57" t="n">
        <v>3</v>
      </c>
      <c r="N1721" s="57"/>
      <c r="O1721" s="57" t="n">
        <v>2</v>
      </c>
      <c r="P1721" s="57"/>
    </row>
    <row r="1722" customFormat="false" ht="12.75" hidden="false" customHeight="false" outlineLevel="0" collapsed="false">
      <c r="A1722" s="57" t="n">
        <v>50</v>
      </c>
      <c r="B1722" s="57" t="n">
        <v>0</v>
      </c>
      <c r="C1722" s="57" t="n">
        <v>0</v>
      </c>
      <c r="D1722" s="57" t="n">
        <v>1</v>
      </c>
      <c r="E1722" s="57" t="n">
        <v>211</v>
      </c>
      <c r="F1722" s="57" t="n">
        <f aca="false">ROUND(Source!Y1699,O1722)</f>
        <v>637.1</v>
      </c>
      <c r="G1722" s="57" t="s">
        <v>85</v>
      </c>
      <c r="H1722" s="57" t="s">
        <v>86</v>
      </c>
      <c r="I1722" s="57"/>
      <c r="J1722" s="57"/>
      <c r="K1722" s="57" t="n">
        <v>211</v>
      </c>
      <c r="L1722" s="57" t="n">
        <v>22</v>
      </c>
      <c r="M1722" s="57" t="n">
        <v>3</v>
      </c>
      <c r="N1722" s="57"/>
      <c r="O1722" s="57" t="n">
        <v>2</v>
      </c>
      <c r="P1722" s="57"/>
    </row>
    <row r="1723" customFormat="false" ht="12.75" hidden="false" customHeight="false" outlineLevel="0" collapsed="false">
      <c r="A1723" s="57" t="n">
        <v>50</v>
      </c>
      <c r="B1723" s="57" t="n">
        <v>0</v>
      </c>
      <c r="C1723" s="57" t="n">
        <v>0</v>
      </c>
      <c r="D1723" s="57" t="n">
        <v>1</v>
      </c>
      <c r="E1723" s="57" t="n">
        <v>224</v>
      </c>
      <c r="F1723" s="57" t="n">
        <f aca="false">ROUND(Source!AR1699,O1723)</f>
        <v>9984.48</v>
      </c>
      <c r="G1723" s="57" t="s">
        <v>87</v>
      </c>
      <c r="H1723" s="57" t="s">
        <v>88</v>
      </c>
      <c r="I1723" s="57"/>
      <c r="J1723" s="57"/>
      <c r="K1723" s="57" t="n">
        <v>224</v>
      </c>
      <c r="L1723" s="57" t="n">
        <v>23</v>
      </c>
      <c r="M1723" s="57" t="n">
        <v>3</v>
      </c>
      <c r="N1723" s="57"/>
      <c r="O1723" s="57" t="n">
        <v>2</v>
      </c>
      <c r="P1723" s="57"/>
    </row>
    <row r="1725" customFormat="false" ht="12.75" hidden="false" customHeight="false" outlineLevel="0" collapsed="false">
      <c r="A1725" s="54" t="n">
        <v>4</v>
      </c>
      <c r="B1725" s="54" t="n">
        <v>1</v>
      </c>
      <c r="C1725" s="54"/>
      <c r="D1725" s="54" t="n">
        <f aca="false">ROW(A1731)</f>
        <v>1731</v>
      </c>
      <c r="E1725" s="54"/>
      <c r="F1725" s="54" t="s">
        <v>42</v>
      </c>
      <c r="G1725" s="54" t="s">
        <v>155</v>
      </c>
      <c r="H1725" s="54"/>
      <c r="I1725" s="54" t="n">
        <v>0</v>
      </c>
      <c r="J1725" s="54"/>
      <c r="K1725" s="54" t="n">
        <v>0</v>
      </c>
      <c r="L1725" s="54"/>
      <c r="M1725" s="54"/>
      <c r="N1725" s="54"/>
      <c r="O1725" s="54"/>
      <c r="P1725" s="54"/>
      <c r="Q1725" s="54"/>
      <c r="R1725" s="54"/>
      <c r="S1725" s="54"/>
      <c r="T1725" s="54"/>
      <c r="U1725" s="54"/>
      <c r="V1725" s="54" t="n">
        <v>0</v>
      </c>
      <c r="W1725" s="54"/>
      <c r="X1725" s="54"/>
      <c r="Y1725" s="54"/>
      <c r="Z1725" s="54"/>
      <c r="AA1725" s="54"/>
      <c r="AB1725" s="54"/>
      <c r="AC1725" s="54"/>
      <c r="AD1725" s="54"/>
      <c r="AE1725" s="54"/>
      <c r="AF1725" s="54"/>
      <c r="AG1725" s="54"/>
      <c r="AH1725" s="54"/>
      <c r="AI1725" s="54"/>
      <c r="AJ1725" s="54"/>
      <c r="AK1725" s="54"/>
      <c r="AL1725" s="54"/>
      <c r="AM1725" s="54"/>
      <c r="AN1725" s="54"/>
      <c r="AO1725" s="54"/>
      <c r="AP1725" s="54"/>
      <c r="AQ1725" s="54"/>
      <c r="AR1725" s="54"/>
      <c r="AS1725" s="54"/>
      <c r="AT1725" s="54"/>
      <c r="AU1725" s="54"/>
      <c r="AV1725" s="54"/>
      <c r="AW1725" s="54"/>
      <c r="AX1725" s="54"/>
      <c r="AY1725" s="54"/>
      <c r="AZ1725" s="54"/>
      <c r="BA1725" s="54"/>
      <c r="BB1725" s="54"/>
      <c r="BC1725" s="54"/>
      <c r="BD1725" s="54"/>
      <c r="BE1725" s="54"/>
      <c r="BF1725" s="54"/>
      <c r="BG1725" s="54"/>
      <c r="BH1725" s="54"/>
      <c r="BI1725" s="54"/>
      <c r="BJ1725" s="54"/>
      <c r="BK1725" s="54"/>
      <c r="BL1725" s="54"/>
      <c r="BM1725" s="54"/>
      <c r="BN1725" s="54"/>
      <c r="BO1725" s="54"/>
      <c r="BP1725" s="54"/>
      <c r="BQ1725" s="54"/>
      <c r="BR1725" s="54"/>
      <c r="BS1725" s="54"/>
      <c r="BT1725" s="54"/>
      <c r="BU1725" s="54"/>
      <c r="BV1725" s="54"/>
      <c r="BW1725" s="54"/>
      <c r="BX1725" s="54" t="n">
        <v>0</v>
      </c>
      <c r="BY1725" s="54"/>
      <c r="BZ1725" s="54"/>
      <c r="CA1725" s="54"/>
      <c r="CB1725" s="54"/>
      <c r="CC1725" s="54"/>
      <c r="CD1725" s="54"/>
      <c r="CE1725" s="54"/>
      <c r="CF1725" s="54"/>
      <c r="CG1725" s="54"/>
      <c r="CH1725" s="54"/>
      <c r="CI1725" s="54"/>
      <c r="CJ1725" s="54" t="n">
        <v>0</v>
      </c>
    </row>
    <row r="1727" customFormat="false" ht="12.75" hidden="false" customHeight="false" outlineLevel="0" collapsed="false">
      <c r="A1727" s="55" t="n">
        <v>52</v>
      </c>
      <c r="B1727" s="55" t="n">
        <f aca="false">B1731</f>
        <v>1</v>
      </c>
      <c r="C1727" s="55" t="n">
        <f aca="false">C1731</f>
        <v>4</v>
      </c>
      <c r="D1727" s="55" t="n">
        <f aca="false">D1731</f>
        <v>1725</v>
      </c>
      <c r="E1727" s="55" t="n">
        <f aca="false">E1731</f>
        <v>0</v>
      </c>
      <c r="F1727" s="55" t="str">
        <f aca="false">F1731</f>
        <v>Новый раздел</v>
      </c>
      <c r="G1727" s="55" t="str">
        <f aca="false">G1731</f>
        <v>Потолок</v>
      </c>
      <c r="H1727" s="55"/>
      <c r="I1727" s="55"/>
      <c r="J1727" s="55"/>
      <c r="K1727" s="55"/>
      <c r="L1727" s="55"/>
      <c r="M1727" s="55"/>
      <c r="N1727" s="55"/>
      <c r="O1727" s="55" t="n">
        <f aca="false">O1731</f>
        <v>6126.53</v>
      </c>
      <c r="P1727" s="55" t="n">
        <f aca="false">P1731</f>
        <v>5881.38</v>
      </c>
      <c r="Q1727" s="55" t="n">
        <f aca="false">Q1731</f>
        <v>33.08</v>
      </c>
      <c r="R1727" s="55" t="n">
        <f aca="false">R1731</f>
        <v>0.7</v>
      </c>
      <c r="S1727" s="55" t="n">
        <f aca="false">S1731</f>
        <v>212.07</v>
      </c>
      <c r="T1727" s="55" t="n">
        <f aca="false">T1731</f>
        <v>0</v>
      </c>
      <c r="U1727" s="55" t="n">
        <f aca="false">U1731</f>
        <v>3.2508</v>
      </c>
      <c r="V1727" s="55" t="n">
        <f aca="false">V1731</f>
        <v>0.0075</v>
      </c>
      <c r="W1727" s="55" t="n">
        <f aca="false">W1731</f>
        <v>0</v>
      </c>
      <c r="X1727" s="55" t="n">
        <f aca="false">X1731</f>
        <v>223.41</v>
      </c>
      <c r="Y1727" s="55" t="n">
        <f aca="false">Y1731</f>
        <v>99.47</v>
      </c>
      <c r="Z1727" s="55" t="n">
        <f aca="false">Z1731</f>
        <v>0</v>
      </c>
      <c r="AA1727" s="55" t="n">
        <f aca="false">AA1731</f>
        <v>0</v>
      </c>
      <c r="AB1727" s="55" t="n">
        <f aca="false">AB1731</f>
        <v>6126.53</v>
      </c>
      <c r="AC1727" s="55" t="n">
        <f aca="false">AC1731</f>
        <v>5881.38</v>
      </c>
      <c r="AD1727" s="55" t="n">
        <f aca="false">AD1731</f>
        <v>33.08</v>
      </c>
      <c r="AE1727" s="55" t="n">
        <f aca="false">AE1731</f>
        <v>0.7</v>
      </c>
      <c r="AF1727" s="55" t="n">
        <f aca="false">AF1731</f>
        <v>212.07</v>
      </c>
      <c r="AG1727" s="55" t="n">
        <f aca="false">AG1731</f>
        <v>0</v>
      </c>
      <c r="AH1727" s="55" t="n">
        <f aca="false">AH1731</f>
        <v>3.2508</v>
      </c>
      <c r="AI1727" s="55" t="n">
        <f aca="false">AI1731</f>
        <v>0.0075</v>
      </c>
      <c r="AJ1727" s="55" t="n">
        <f aca="false">AJ1731</f>
        <v>0</v>
      </c>
      <c r="AK1727" s="55" t="n">
        <f aca="false">AK1731</f>
        <v>223.41</v>
      </c>
      <c r="AL1727" s="55" t="n">
        <f aca="false">AL1731</f>
        <v>99.47</v>
      </c>
      <c r="AM1727" s="55" t="n">
        <f aca="false">AM1731</f>
        <v>0</v>
      </c>
      <c r="AN1727" s="55" t="n">
        <f aca="false">AN1731</f>
        <v>0</v>
      </c>
      <c r="AO1727" s="55" t="n">
        <f aca="false">AO1731</f>
        <v>0</v>
      </c>
      <c r="AP1727" s="55" t="n">
        <f aca="false">AP1731</f>
        <v>0</v>
      </c>
      <c r="AQ1727" s="55" t="n">
        <f aca="false">AQ1731</f>
        <v>0</v>
      </c>
      <c r="AR1727" s="55" t="n">
        <f aca="false">AR1731</f>
        <v>6449.41</v>
      </c>
      <c r="AS1727" s="55" t="n">
        <f aca="false">AS1731</f>
        <v>6449.41</v>
      </c>
      <c r="AT1727" s="55" t="n">
        <f aca="false">AT1731</f>
        <v>0</v>
      </c>
      <c r="AU1727" s="55" t="n">
        <f aca="false">AU1731</f>
        <v>0</v>
      </c>
      <c r="AV1727" s="55" t="n">
        <f aca="false">AV1731</f>
        <v>5881.38</v>
      </c>
      <c r="AW1727" s="55" t="n">
        <f aca="false">AW1731</f>
        <v>5881.38</v>
      </c>
      <c r="AX1727" s="55" t="n">
        <f aca="false">AX1731</f>
        <v>0</v>
      </c>
      <c r="AY1727" s="55" t="n">
        <f aca="false">AY1731</f>
        <v>5881.38</v>
      </c>
      <c r="AZ1727" s="55" t="n">
        <f aca="false">AZ1731</f>
        <v>0</v>
      </c>
      <c r="BA1727" s="55" t="n">
        <f aca="false">BA1731</f>
        <v>0</v>
      </c>
      <c r="BB1727" s="55" t="n">
        <f aca="false">BB1731</f>
        <v>0</v>
      </c>
      <c r="BC1727" s="55" t="n">
        <f aca="false">BC1731</f>
        <v>0</v>
      </c>
      <c r="BD1727" s="55" t="n">
        <f aca="false">BD1731</f>
        <v>0</v>
      </c>
      <c r="BE1727" s="55" t="n">
        <f aca="false">BE1731</f>
        <v>6449.41</v>
      </c>
      <c r="BF1727" s="55" t="n">
        <f aca="false">BF1731</f>
        <v>6449.41</v>
      </c>
      <c r="BG1727" s="55" t="n">
        <f aca="false">BG1731</f>
        <v>0</v>
      </c>
      <c r="BH1727" s="55" t="n">
        <f aca="false">BH1731</f>
        <v>0</v>
      </c>
      <c r="BI1727" s="55" t="n">
        <f aca="false">BI1731</f>
        <v>5881.38</v>
      </c>
      <c r="BJ1727" s="55" t="n">
        <f aca="false">BJ1731</f>
        <v>5881.38</v>
      </c>
      <c r="BK1727" s="55" t="n">
        <f aca="false">BK1731</f>
        <v>0</v>
      </c>
      <c r="BL1727" s="55" t="n">
        <f aca="false">BL1731</f>
        <v>5881.38</v>
      </c>
      <c r="BM1727" s="55" t="n">
        <f aca="false">BM1731</f>
        <v>0</v>
      </c>
      <c r="BN1727" s="55" t="n">
        <f aca="false">BN1731</f>
        <v>0</v>
      </c>
      <c r="BO1727" s="56" t="n">
        <f aca="false">BO1731</f>
        <v>0</v>
      </c>
      <c r="BP1727" s="56" t="n">
        <f aca="false">BP1731</f>
        <v>0</v>
      </c>
      <c r="BQ1727" s="56" t="n">
        <f aca="false">BQ1731</f>
        <v>0</v>
      </c>
      <c r="BR1727" s="56" t="n">
        <f aca="false">BR1731</f>
        <v>0</v>
      </c>
      <c r="BS1727" s="56" t="n">
        <f aca="false">BS1731</f>
        <v>0</v>
      </c>
      <c r="BT1727" s="56" t="n">
        <f aca="false">BT1731</f>
        <v>0</v>
      </c>
      <c r="BU1727" s="56" t="n">
        <f aca="false">BU1731</f>
        <v>0</v>
      </c>
      <c r="BV1727" s="56" t="n">
        <f aca="false">BV1731</f>
        <v>0</v>
      </c>
      <c r="BW1727" s="56" t="n">
        <f aca="false">BW1731</f>
        <v>0</v>
      </c>
      <c r="BX1727" s="56" t="n">
        <f aca="false">BX1731</f>
        <v>0</v>
      </c>
      <c r="BY1727" s="56" t="n">
        <f aca="false">BY1731</f>
        <v>0</v>
      </c>
      <c r="BZ1727" s="56" t="n">
        <f aca="false">BZ1731</f>
        <v>0</v>
      </c>
      <c r="CA1727" s="56" t="n">
        <f aca="false">CA1731</f>
        <v>0</v>
      </c>
      <c r="CB1727" s="56" t="n">
        <f aca="false">CB1731</f>
        <v>0</v>
      </c>
      <c r="CC1727" s="56" t="n">
        <f aca="false">CC1731</f>
        <v>0</v>
      </c>
      <c r="CD1727" s="56" t="n">
        <f aca="false">CD1731</f>
        <v>0</v>
      </c>
      <c r="CE1727" s="56" t="n">
        <f aca="false">CE1731</f>
        <v>0</v>
      </c>
      <c r="CF1727" s="56" t="n">
        <f aca="false">CF1731</f>
        <v>0</v>
      </c>
      <c r="CG1727" s="56" t="n">
        <f aca="false">CG1731</f>
        <v>0</v>
      </c>
      <c r="CH1727" s="56" t="n">
        <f aca="false">CH1731</f>
        <v>0</v>
      </c>
      <c r="CI1727" s="56" t="n">
        <f aca="false">CI1731</f>
        <v>0</v>
      </c>
      <c r="CJ1727" s="56" t="n">
        <f aca="false">CJ1731</f>
        <v>0</v>
      </c>
      <c r="CK1727" s="56" t="n">
        <f aca="false">CK1731</f>
        <v>0</v>
      </c>
      <c r="CL1727" s="56" t="n">
        <f aca="false">CL1731</f>
        <v>0</v>
      </c>
      <c r="CM1727" s="56" t="n">
        <f aca="false">CM1731</f>
        <v>0</v>
      </c>
      <c r="CN1727" s="56" t="n">
        <f aca="false">CN1731</f>
        <v>0</v>
      </c>
      <c r="CO1727" s="56" t="n">
        <f aca="false">CO1731</f>
        <v>0</v>
      </c>
      <c r="CP1727" s="56" t="n">
        <f aca="false">CP1731</f>
        <v>0</v>
      </c>
      <c r="CQ1727" s="56" t="n">
        <f aca="false">CQ1731</f>
        <v>0</v>
      </c>
      <c r="CR1727" s="56" t="n">
        <f aca="false">CR1731</f>
        <v>0</v>
      </c>
      <c r="CS1727" s="56" t="n">
        <f aca="false">CS1731</f>
        <v>0</v>
      </c>
      <c r="CT1727" s="56" t="n">
        <f aca="false">CT1731</f>
        <v>0</v>
      </c>
      <c r="CU1727" s="56" t="n">
        <f aca="false">CU1731</f>
        <v>0</v>
      </c>
      <c r="CV1727" s="56" t="n">
        <f aca="false">CV1731</f>
        <v>0</v>
      </c>
      <c r="CW1727" s="56" t="n">
        <f aca="false">CW1731</f>
        <v>0</v>
      </c>
      <c r="CX1727" s="56" t="n">
        <f aca="false">CX1731</f>
        <v>0</v>
      </c>
      <c r="CY1727" s="56" t="n">
        <f aca="false">CY1731</f>
        <v>0</v>
      </c>
      <c r="CZ1727" s="56" t="n">
        <f aca="false">CZ1731</f>
        <v>0</v>
      </c>
      <c r="DA1727" s="56" t="n">
        <f aca="false">DA1731</f>
        <v>0</v>
      </c>
      <c r="DB1727" s="56" t="n">
        <f aca="false">DB1731</f>
        <v>0</v>
      </c>
      <c r="DC1727" s="56" t="n">
        <f aca="false">DC1731</f>
        <v>0</v>
      </c>
      <c r="DD1727" s="56" t="n">
        <f aca="false">DD1731</f>
        <v>0</v>
      </c>
      <c r="DE1727" s="56" t="n">
        <f aca="false">DE1731</f>
        <v>0</v>
      </c>
      <c r="DF1727" s="56" t="n">
        <f aca="false">DF1731</f>
        <v>0</v>
      </c>
      <c r="DG1727" s="56" t="n">
        <f aca="false">DG1731</f>
        <v>0</v>
      </c>
      <c r="DH1727" s="56" t="n">
        <f aca="false">DH1731</f>
        <v>0</v>
      </c>
      <c r="DI1727" s="56" t="n">
        <f aca="false">DI1731</f>
        <v>0</v>
      </c>
      <c r="DJ1727" s="56" t="n">
        <f aca="false">DJ1731</f>
        <v>0</v>
      </c>
      <c r="DK1727" s="56" t="n">
        <f aca="false">DK1731</f>
        <v>0</v>
      </c>
      <c r="DL1727" s="56" t="n">
        <f aca="false">DL1731</f>
        <v>0</v>
      </c>
      <c r="DM1727" s="56" t="n">
        <f aca="false">DM1731</f>
        <v>0</v>
      </c>
      <c r="DN1727" s="56" t="n">
        <f aca="false">DN1731</f>
        <v>0</v>
      </c>
    </row>
    <row r="1729" customFormat="false" ht="12.75" hidden="false" customHeight="false" outlineLevel="0" collapsed="false">
      <c r="A1729" s="0" t="n">
        <v>17</v>
      </c>
      <c r="B1729" s="0" t="n">
        <v>1</v>
      </c>
      <c r="C1729" s="0" t="n">
        <f aca="false">ROW(SmtRes!A1474)</f>
        <v>1474</v>
      </c>
      <c r="D1729" s="0" t="n">
        <f aca="false">ROW(EtalonRes!A1473)</f>
        <v>1473</v>
      </c>
      <c r="E1729" s="0" t="s">
        <v>90</v>
      </c>
      <c r="F1729" s="0" t="s">
        <v>156</v>
      </c>
      <c r="G1729" s="0" t="s">
        <v>157</v>
      </c>
      <c r="H1729" s="0" t="s">
        <v>101</v>
      </c>
      <c r="I1729" s="0" t="n">
        <v>0.03</v>
      </c>
      <c r="J1729" s="0" t="n">
        <v>0</v>
      </c>
      <c r="O1729" s="0" t="n">
        <f aca="false">ROUND(CP1729,2)</f>
        <v>6126.53</v>
      </c>
      <c r="P1729" s="0" t="n">
        <f aca="false">ROUND(CQ1729*I1729,2)</f>
        <v>5881.38</v>
      </c>
      <c r="Q1729" s="0" t="n">
        <f aca="false">ROUND(CR1729*I1729,2)</f>
        <v>33.08</v>
      </c>
      <c r="R1729" s="0" t="n">
        <f aca="false">ROUND(CS1729*I1729,2)</f>
        <v>0.7</v>
      </c>
      <c r="S1729" s="0" t="n">
        <f aca="false">ROUND(CT1729*I1729,2)</f>
        <v>212.07</v>
      </c>
      <c r="T1729" s="0" t="n">
        <f aca="false">ROUND(CU1729*I1729,2)</f>
        <v>0</v>
      </c>
      <c r="U1729" s="0" t="n">
        <f aca="false">CV1729*I1729</f>
        <v>3.2508</v>
      </c>
      <c r="V1729" s="0" t="n">
        <f aca="false">CW1729*I1729</f>
        <v>0.0075</v>
      </c>
      <c r="W1729" s="0" t="n">
        <f aca="false">ROUND(CX1729*I1729,2)</f>
        <v>0</v>
      </c>
      <c r="X1729" s="0" t="n">
        <f aca="false">ROUND(CY1729,2)</f>
        <v>223.41</v>
      </c>
      <c r="Y1729" s="0" t="n">
        <f aca="false">ROUND(CZ1729,2)</f>
        <v>99.47</v>
      </c>
      <c r="AA1729" s="0" t="n">
        <v>144671280</v>
      </c>
      <c r="AB1729" s="0" t="n">
        <f aca="false">ROUND((AC1729+AD1729+AF1729),6)</f>
        <v>29426.16</v>
      </c>
      <c r="AC1729" s="0" t="n">
        <f aca="false">ROUND((ES1729),6)</f>
        <v>28248.7</v>
      </c>
      <c r="AD1729" s="0" t="n">
        <f aca="false">ROUND((((ET1729)-(EU1729))+AE1729),6)</f>
        <v>158.88</v>
      </c>
      <c r="AE1729" s="0" t="n">
        <f aca="false">ROUND((EU1729),6)</f>
        <v>3.38</v>
      </c>
      <c r="AF1729" s="0" t="n">
        <f aca="false">ROUND((EV1729),6)</f>
        <v>1018.58</v>
      </c>
      <c r="AG1729" s="0" t="n">
        <f aca="false">ROUND((AP1729),6)</f>
        <v>0</v>
      </c>
      <c r="AH1729" s="0" t="n">
        <f aca="false">(EW1729)</f>
        <v>108.36</v>
      </c>
      <c r="AI1729" s="0" t="n">
        <f aca="false">(EX1729)</f>
        <v>0.25</v>
      </c>
      <c r="AJ1729" s="0" t="n">
        <f aca="false">ROUND((AS1729),6)</f>
        <v>0</v>
      </c>
      <c r="AK1729" s="0" t="n">
        <v>29426.16</v>
      </c>
      <c r="AL1729" s="0" t="n">
        <v>28248.7</v>
      </c>
      <c r="AM1729" s="0" t="n">
        <v>158.88</v>
      </c>
      <c r="AN1729" s="0" t="n">
        <v>3.38</v>
      </c>
      <c r="AO1729" s="0" t="n">
        <v>1018.58</v>
      </c>
      <c r="AP1729" s="0" t="n">
        <v>0</v>
      </c>
      <c r="AQ1729" s="0" t="n">
        <v>108.36</v>
      </c>
      <c r="AR1729" s="0" t="n">
        <v>0.25</v>
      </c>
      <c r="AS1729" s="0" t="n">
        <v>0</v>
      </c>
      <c r="AT1729" s="0" t="n">
        <v>105</v>
      </c>
      <c r="AU1729" s="0" t="n">
        <v>46.75</v>
      </c>
      <c r="AV1729" s="0" t="n">
        <v>1</v>
      </c>
      <c r="AW1729" s="0" t="n">
        <v>1</v>
      </c>
      <c r="AZ1729" s="0" t="n">
        <v>1</v>
      </c>
      <c r="BA1729" s="0" t="n">
        <v>6.94</v>
      </c>
      <c r="BB1729" s="0" t="n">
        <v>6.94</v>
      </c>
      <c r="BC1729" s="0" t="n">
        <v>6.94</v>
      </c>
      <c r="BH1729" s="0" t="n">
        <v>0</v>
      </c>
      <c r="BI1729" s="0" t="n">
        <v>1</v>
      </c>
      <c r="BJ1729" s="0" t="s">
        <v>158</v>
      </c>
      <c r="BM1729" s="0" t="n">
        <v>15001</v>
      </c>
      <c r="BN1729" s="0" t="n">
        <v>0</v>
      </c>
      <c r="BP1729" s="0" t="n">
        <v>0</v>
      </c>
      <c r="BQ1729" s="0" t="n">
        <v>12</v>
      </c>
      <c r="BR1729" s="0" t="n">
        <v>0</v>
      </c>
      <c r="BS1729" s="0" t="n">
        <v>6.94</v>
      </c>
      <c r="BT1729" s="0" t="n">
        <v>1</v>
      </c>
      <c r="BU1729" s="0" t="n">
        <v>1</v>
      </c>
      <c r="BV1729" s="0" t="n">
        <v>1</v>
      </c>
      <c r="BW1729" s="0" t="n">
        <v>1</v>
      </c>
      <c r="BX1729" s="0" t="n">
        <v>1</v>
      </c>
      <c r="BZ1729" s="0" t="n">
        <v>105</v>
      </c>
      <c r="CA1729" s="0" t="n">
        <v>55</v>
      </c>
      <c r="CF1729" s="0" t="n">
        <v>0</v>
      </c>
      <c r="CG1729" s="0" t="n">
        <v>0</v>
      </c>
      <c r="CM1729" s="0" t="n">
        <v>0</v>
      </c>
      <c r="CO1729" s="0" t="n">
        <v>0</v>
      </c>
      <c r="CP1729" s="0" t="n">
        <f aca="false">(P1729+Q1729+S1729)</f>
        <v>6126.53</v>
      </c>
      <c r="CQ1729" s="0" t="n">
        <f aca="false">AC1729*BC1729</f>
        <v>196045.978</v>
      </c>
      <c r="CR1729" s="0" t="n">
        <f aca="false">AD1729*BB1729</f>
        <v>1102.6272</v>
      </c>
      <c r="CS1729" s="0" t="n">
        <f aca="false">AE1729*BS1729</f>
        <v>23.4572</v>
      </c>
      <c r="CT1729" s="0" t="n">
        <f aca="false">AF1729*BA1729</f>
        <v>7068.9452</v>
      </c>
      <c r="CU1729" s="0" t="n">
        <f aca="false">AG1729</f>
        <v>0</v>
      </c>
      <c r="CV1729" s="0" t="n">
        <f aca="false">AH1729</f>
        <v>108.36</v>
      </c>
      <c r="CW1729" s="0" t="n">
        <f aca="false">AI1729</f>
        <v>0.25</v>
      </c>
      <c r="CX1729" s="0" t="n">
        <f aca="false">AJ1729</f>
        <v>0</v>
      </c>
      <c r="CY1729" s="0" t="n">
        <f aca="false">((S1729+R1729)*(ROUND((FX1729*IF(0,(IF(0,0.94,0.85)*IF(0,0.85,1)),1)),IF(0,0,2))/100))</f>
        <v>223.4085</v>
      </c>
      <c r="CZ1729" s="0" t="n">
        <f aca="false">((S1729+R1729)*(ROUND((FY1729*IF(0,0.8,1)),IF(0,0,2))/100))</f>
        <v>99.469975</v>
      </c>
      <c r="DN1729" s="0" t="n">
        <v>0</v>
      </c>
      <c r="DO1729" s="0" t="n">
        <v>0</v>
      </c>
      <c r="DP1729" s="0" t="n">
        <v>1</v>
      </c>
      <c r="DQ1729" s="0" t="n">
        <v>1</v>
      </c>
      <c r="DU1729" s="0" t="n">
        <v>1013</v>
      </c>
      <c r="DV1729" s="0" t="s">
        <v>101</v>
      </c>
      <c r="DW1729" s="0" t="s">
        <v>101</v>
      </c>
      <c r="DX1729" s="0" t="n">
        <v>1</v>
      </c>
      <c r="EE1729" s="0" t="n">
        <v>116355200</v>
      </c>
      <c r="EF1729" s="0" t="n">
        <v>12</v>
      </c>
      <c r="EG1729" s="0" t="s">
        <v>95</v>
      </c>
      <c r="EH1729" s="0" t="n">
        <v>0</v>
      </c>
      <c r="EJ1729" s="0" t="n">
        <v>1</v>
      </c>
      <c r="EK1729" s="0" t="n">
        <v>15001</v>
      </c>
      <c r="EL1729" s="0" t="s">
        <v>111</v>
      </c>
      <c r="EM1729" s="0" t="s">
        <v>112</v>
      </c>
      <c r="EQ1729" s="0" t="n">
        <v>0</v>
      </c>
      <c r="ER1729" s="0" t="n">
        <v>29426.16</v>
      </c>
      <c r="ES1729" s="0" t="n">
        <v>28248.7</v>
      </c>
      <c r="ET1729" s="0" t="n">
        <v>158.88</v>
      </c>
      <c r="EU1729" s="0" t="n">
        <v>3.38</v>
      </c>
      <c r="EV1729" s="0" t="n">
        <v>1018.58</v>
      </c>
      <c r="EW1729" s="0" t="n">
        <v>108.36</v>
      </c>
      <c r="EX1729" s="0" t="n">
        <v>0.25</v>
      </c>
      <c r="EY1729" s="0" t="n">
        <v>0</v>
      </c>
      <c r="FQ1729" s="0" t="n">
        <v>0</v>
      </c>
      <c r="FR1729" s="0" t="n">
        <f aca="false">ROUND(IF(AND(BH1729=3,BI1729=3),P1729,0),2)</f>
        <v>0</v>
      </c>
      <c r="FS1729" s="0" t="n">
        <v>0</v>
      </c>
      <c r="FU1729" s="0" t="s">
        <v>113</v>
      </c>
      <c r="FX1729" s="0" t="n">
        <v>105</v>
      </c>
      <c r="FY1729" s="0" t="n">
        <v>46.75</v>
      </c>
      <c r="GF1729" s="0" t="n">
        <v>1695009640</v>
      </c>
      <c r="GG1729" s="0" t="n">
        <v>2</v>
      </c>
      <c r="GH1729" s="0" t="n">
        <v>1</v>
      </c>
      <c r="GI1729" s="0" t="n">
        <v>3</v>
      </c>
      <c r="GJ1729" s="0" t="n">
        <v>0</v>
      </c>
      <c r="GK1729" s="0" t="n">
        <f aca="false">ROUND(R1729*(R12)/100,2)</f>
        <v>0</v>
      </c>
      <c r="GL1729" s="0" t="n">
        <f aca="false">ROUND(IF(AND(BH1729=3,BI1729=3,FS1729&lt;&gt;0),P1729,0),2)</f>
        <v>0</v>
      </c>
      <c r="GM1729" s="0" t="n">
        <f aca="false">O1729+X1729+Y1729</f>
        <v>6449.41</v>
      </c>
      <c r="GN1729" s="0" t="n">
        <f aca="false">ROUND(IF(OR(BI1729=0,BI1729=1),O1729+X1729+Y1729,0),2)</f>
        <v>6449.41</v>
      </c>
      <c r="GO1729" s="0" t="n">
        <f aca="false">ROUND(IF(BI1729=2,O1729+X1729+Y1729,0),2)</f>
        <v>0</v>
      </c>
      <c r="GP1729" s="0" t="n">
        <f aca="false">ROUND(IF(BI1729=4,O1729+X1729+Y1729,0),2)</f>
        <v>0</v>
      </c>
      <c r="GR1729" s="0" t="n">
        <v>0</v>
      </c>
    </row>
    <row r="1731" customFormat="false" ht="12.75" hidden="false" customHeight="false" outlineLevel="0" collapsed="false">
      <c r="A1731" s="55" t="n">
        <v>51</v>
      </c>
      <c r="B1731" s="55" t="n">
        <f aca="false">B1725</f>
        <v>1</v>
      </c>
      <c r="C1731" s="55" t="n">
        <f aca="false">A1725</f>
        <v>4</v>
      </c>
      <c r="D1731" s="55" t="n">
        <f aca="false">ROW(A1725)</f>
        <v>1725</v>
      </c>
      <c r="E1731" s="55"/>
      <c r="F1731" s="55" t="str">
        <f aca="false">IF(F1725&lt;&gt;"",F1725,"")</f>
        <v>Новый раздел</v>
      </c>
      <c r="G1731" s="55" t="str">
        <f aca="false">IF(G1725&lt;&gt;"",G1725,"")</f>
        <v>Потолок</v>
      </c>
      <c r="H1731" s="55"/>
      <c r="I1731" s="55"/>
      <c r="J1731" s="55"/>
      <c r="K1731" s="55"/>
      <c r="L1731" s="55"/>
      <c r="M1731" s="55"/>
      <c r="N1731" s="55"/>
      <c r="O1731" s="55" t="n">
        <f aca="false">ROUND(AB1731,2)</f>
        <v>6126.53</v>
      </c>
      <c r="P1731" s="55" t="n">
        <f aca="false">ROUND(AC1731,2)</f>
        <v>5881.38</v>
      </c>
      <c r="Q1731" s="55" t="n">
        <f aca="false">ROUND(AD1731,2)</f>
        <v>33.08</v>
      </c>
      <c r="R1731" s="55" t="n">
        <f aca="false">ROUND(AE1731,2)</f>
        <v>0.7</v>
      </c>
      <c r="S1731" s="55" t="n">
        <f aca="false">ROUND(AF1731,2)</f>
        <v>212.07</v>
      </c>
      <c r="T1731" s="55" t="n">
        <f aca="false">ROUND(AG1731,2)</f>
        <v>0</v>
      </c>
      <c r="U1731" s="55" t="n">
        <f aca="false">AH1731</f>
        <v>3.2508</v>
      </c>
      <c r="V1731" s="55" t="n">
        <f aca="false">AI1731</f>
        <v>0.0075</v>
      </c>
      <c r="W1731" s="55" t="n">
        <f aca="false">ROUND(AJ1731,2)</f>
        <v>0</v>
      </c>
      <c r="X1731" s="55" t="n">
        <f aca="false">ROUND(AK1731,2)</f>
        <v>223.41</v>
      </c>
      <c r="Y1731" s="55" t="n">
        <f aca="false">ROUND(AL1731,2)</f>
        <v>99.47</v>
      </c>
      <c r="Z1731" s="55"/>
      <c r="AA1731" s="55"/>
      <c r="AB1731" s="55" t="n">
        <f aca="false">ROUND(SUMIF(AA1729:AA1729,"=144671280",O1729:O1729),2)</f>
        <v>6126.53</v>
      </c>
      <c r="AC1731" s="55" t="n">
        <f aca="false">ROUND(SUMIF(AA1729:AA1729,"=144671280",P1729:P1729),2)</f>
        <v>5881.38</v>
      </c>
      <c r="AD1731" s="55" t="n">
        <f aca="false">ROUND(SUMIF(AA1729:AA1729,"=144671280",Q1729:Q1729),2)</f>
        <v>33.08</v>
      </c>
      <c r="AE1731" s="55" t="n">
        <f aca="false">ROUND(SUMIF(AA1729:AA1729,"=144671280",R1729:R1729),2)</f>
        <v>0.7</v>
      </c>
      <c r="AF1731" s="55" t="n">
        <f aca="false">ROUND(SUMIF(AA1729:AA1729,"=144671280",S1729:S1729),2)</f>
        <v>212.07</v>
      </c>
      <c r="AG1731" s="55" t="n">
        <f aca="false">ROUND(SUMIF(AA1729:AA1729,"=144671280",T1729:T1729),2)</f>
        <v>0</v>
      </c>
      <c r="AH1731" s="55" t="n">
        <f aca="false">SUMIF(AA1729:AA1729,"=144671280",U1729:U1729)</f>
        <v>3.2508</v>
      </c>
      <c r="AI1731" s="55" t="n">
        <f aca="false">SUMIF(AA1729:AA1729,"=144671280",V1729:V1729)</f>
        <v>0.0075</v>
      </c>
      <c r="AJ1731" s="55" t="n">
        <f aca="false">ROUND(SUMIF(AA1729:AA1729,"=144671280",W1729:W1729),2)</f>
        <v>0</v>
      </c>
      <c r="AK1731" s="55" t="n">
        <f aca="false">ROUND(SUMIF(AA1729:AA1729,"=144671280",X1729:X1729),2)</f>
        <v>223.41</v>
      </c>
      <c r="AL1731" s="55" t="n">
        <f aca="false">ROUND(SUMIF(AA1729:AA1729,"=144671280",Y1729:Y1729),2)</f>
        <v>99.47</v>
      </c>
      <c r="AM1731" s="55"/>
      <c r="AN1731" s="55"/>
      <c r="AO1731" s="55" t="n">
        <f aca="false">ROUND(BB1731,2)</f>
        <v>0</v>
      </c>
      <c r="AP1731" s="55" t="n">
        <f aca="false">ROUND(BC1731,2)</f>
        <v>0</v>
      </c>
      <c r="AQ1731" s="55" t="n">
        <f aca="false">ROUND(BD1731,2)</f>
        <v>0</v>
      </c>
      <c r="AR1731" s="55" t="n">
        <f aca="false">ROUND(BE1731,2)</f>
        <v>6449.41</v>
      </c>
      <c r="AS1731" s="55" t="n">
        <f aca="false">ROUND(BF1731,2)</f>
        <v>6449.41</v>
      </c>
      <c r="AT1731" s="55" t="n">
        <f aca="false">ROUND(BG1731,2)</f>
        <v>0</v>
      </c>
      <c r="AU1731" s="55" t="n">
        <f aca="false">ROUND(BH1731,2)</f>
        <v>0</v>
      </c>
      <c r="AV1731" s="55" t="n">
        <f aca="false">ROUND(BI1731,2)</f>
        <v>5881.38</v>
      </c>
      <c r="AW1731" s="55" t="n">
        <f aca="false">ROUND(BJ1731,2)</f>
        <v>5881.38</v>
      </c>
      <c r="AX1731" s="55" t="n">
        <f aca="false">ROUND(BK1731,2)</f>
        <v>0</v>
      </c>
      <c r="AY1731" s="55" t="n">
        <f aca="false">ROUND(BL1731,2)</f>
        <v>5881.38</v>
      </c>
      <c r="AZ1731" s="55" t="n">
        <f aca="false">ROUND(BM1731,2)</f>
        <v>0</v>
      </c>
      <c r="BA1731" s="55"/>
      <c r="BB1731" s="55" t="n">
        <f aca="false">ROUND(SUMIF(AA1729:AA1729,"=144671280",FQ1729:FQ1729),2)</f>
        <v>0</v>
      </c>
      <c r="BC1731" s="55" t="n">
        <f aca="false">ROUND(SUMIF(AA1729:AA1729,"=144671280",FR1729:FR1729),2)</f>
        <v>0</v>
      </c>
      <c r="BD1731" s="55" t="n">
        <f aca="false">ROUND(SUMIF(AA1729:AA1729,"=144671280",GL1729:GL1729),2)</f>
        <v>0</v>
      </c>
      <c r="BE1731" s="55" t="n">
        <f aca="false">ROUND(SUMIF(AA1729:AA1729,"=144671280",GM1729:GM1729),2)</f>
        <v>6449.41</v>
      </c>
      <c r="BF1731" s="55" t="n">
        <f aca="false">ROUND(SUMIF(AA1729:AA1729,"=144671280",GN1729:GN1729),2)</f>
        <v>6449.41</v>
      </c>
      <c r="BG1731" s="55" t="n">
        <f aca="false">ROUND(SUMIF(AA1729:AA1729,"=144671280",GO1729:GO1729),2)</f>
        <v>0</v>
      </c>
      <c r="BH1731" s="55" t="n">
        <f aca="false">ROUND(SUMIF(AA1729:AA1729,"=144671280",GP1729:GP1729),2)</f>
        <v>0</v>
      </c>
      <c r="BI1731" s="55" t="n">
        <f aca="false">AC1731-BB1731</f>
        <v>5881.38</v>
      </c>
      <c r="BJ1731" s="55" t="n">
        <f aca="false">AC1731-BC1731</f>
        <v>5881.38</v>
      </c>
      <c r="BK1731" s="55" t="n">
        <f aca="false">BB1731-BD1731</f>
        <v>0</v>
      </c>
      <c r="BL1731" s="55" t="n">
        <f aca="false">AC1731-BB1731-BC1731+BD1731</f>
        <v>5881.38</v>
      </c>
      <c r="BM1731" s="55" t="n">
        <f aca="false">BC1731-BD1731</f>
        <v>0</v>
      </c>
      <c r="BN1731" s="55"/>
      <c r="BO1731" s="56"/>
      <c r="BP1731" s="56"/>
      <c r="BQ1731" s="56"/>
      <c r="BR1731" s="56"/>
      <c r="BS1731" s="56"/>
      <c r="BT1731" s="56"/>
      <c r="BU1731" s="56"/>
      <c r="BV1731" s="56"/>
      <c r="BW1731" s="56"/>
      <c r="BX1731" s="56"/>
      <c r="BY1731" s="56"/>
      <c r="BZ1731" s="56"/>
      <c r="CA1731" s="56"/>
      <c r="CB1731" s="56"/>
      <c r="CC1731" s="56"/>
      <c r="CD1731" s="56"/>
      <c r="CE1731" s="56"/>
      <c r="CF1731" s="56"/>
      <c r="CG1731" s="56"/>
      <c r="CH1731" s="56"/>
      <c r="CI1731" s="56"/>
      <c r="CJ1731" s="56"/>
      <c r="CK1731" s="56"/>
      <c r="CL1731" s="56"/>
      <c r="CM1731" s="56"/>
      <c r="CN1731" s="56"/>
      <c r="CO1731" s="56"/>
      <c r="CP1731" s="56"/>
      <c r="CQ1731" s="56"/>
      <c r="CR1731" s="56"/>
      <c r="CS1731" s="56"/>
      <c r="CT1731" s="56"/>
      <c r="CU1731" s="56"/>
      <c r="CV1731" s="56"/>
      <c r="CW1731" s="56"/>
      <c r="CX1731" s="56"/>
      <c r="CY1731" s="56"/>
      <c r="CZ1731" s="56"/>
      <c r="DA1731" s="56"/>
      <c r="DB1731" s="56"/>
      <c r="DC1731" s="56"/>
      <c r="DD1731" s="56"/>
      <c r="DE1731" s="56"/>
      <c r="DF1731" s="56"/>
      <c r="DG1731" s="56"/>
      <c r="DH1731" s="56"/>
      <c r="DI1731" s="56"/>
      <c r="DJ1731" s="56"/>
      <c r="DK1731" s="56"/>
      <c r="DL1731" s="56"/>
      <c r="DM1731" s="56"/>
      <c r="DN1731" s="56" t="n">
        <v>0</v>
      </c>
    </row>
    <row r="1733" customFormat="false" ht="12.75" hidden="false" customHeight="false" outlineLevel="0" collapsed="false">
      <c r="A1733" s="57" t="n">
        <v>50</v>
      </c>
      <c r="B1733" s="57" t="n">
        <v>0</v>
      </c>
      <c r="C1733" s="57" t="n">
        <v>0</v>
      </c>
      <c r="D1733" s="57" t="n">
        <v>1</v>
      </c>
      <c r="E1733" s="57" t="n">
        <v>201</v>
      </c>
      <c r="F1733" s="57" t="n">
        <f aca="false">ROUND(Source!O1731,O1733)</f>
        <v>6126.53</v>
      </c>
      <c r="G1733" s="57" t="s">
        <v>44</v>
      </c>
      <c r="H1733" s="57" t="s">
        <v>45</v>
      </c>
      <c r="I1733" s="57"/>
      <c r="J1733" s="57"/>
      <c r="K1733" s="57" t="n">
        <v>201</v>
      </c>
      <c r="L1733" s="57" t="n">
        <v>1</v>
      </c>
      <c r="M1733" s="57" t="n">
        <v>3</v>
      </c>
      <c r="N1733" s="57"/>
      <c r="O1733" s="57" t="n">
        <v>2</v>
      </c>
      <c r="P1733" s="57"/>
    </row>
    <row r="1734" customFormat="false" ht="12.75" hidden="false" customHeight="false" outlineLevel="0" collapsed="false">
      <c r="A1734" s="57" t="n">
        <v>50</v>
      </c>
      <c r="B1734" s="57" t="n">
        <v>0</v>
      </c>
      <c r="C1734" s="57" t="n">
        <v>0</v>
      </c>
      <c r="D1734" s="57" t="n">
        <v>1</v>
      </c>
      <c r="E1734" s="57" t="n">
        <v>202</v>
      </c>
      <c r="F1734" s="57" t="n">
        <f aca="false">ROUND(Source!P1731,O1734)</f>
        <v>5881.38</v>
      </c>
      <c r="G1734" s="57" t="s">
        <v>46</v>
      </c>
      <c r="H1734" s="57" t="s">
        <v>47</v>
      </c>
      <c r="I1734" s="57"/>
      <c r="J1734" s="57"/>
      <c r="K1734" s="57" t="n">
        <v>202</v>
      </c>
      <c r="L1734" s="57" t="n">
        <v>2</v>
      </c>
      <c r="M1734" s="57" t="n">
        <v>3</v>
      </c>
      <c r="N1734" s="57"/>
      <c r="O1734" s="57" t="n">
        <v>2</v>
      </c>
      <c r="P1734" s="57"/>
    </row>
    <row r="1735" customFormat="false" ht="12.75" hidden="false" customHeight="false" outlineLevel="0" collapsed="false">
      <c r="A1735" s="57" t="n">
        <v>50</v>
      </c>
      <c r="B1735" s="57" t="n">
        <v>0</v>
      </c>
      <c r="C1735" s="57" t="n">
        <v>0</v>
      </c>
      <c r="D1735" s="57" t="n">
        <v>1</v>
      </c>
      <c r="E1735" s="57" t="n">
        <v>222</v>
      </c>
      <c r="F1735" s="57" t="n">
        <f aca="false">ROUND(Source!AO1731,O1735)</f>
        <v>0</v>
      </c>
      <c r="G1735" s="57" t="s">
        <v>48</v>
      </c>
      <c r="H1735" s="57" t="s">
        <v>49</v>
      </c>
      <c r="I1735" s="57"/>
      <c r="J1735" s="57"/>
      <c r="K1735" s="57" t="n">
        <v>222</v>
      </c>
      <c r="L1735" s="57" t="n">
        <v>3</v>
      </c>
      <c r="M1735" s="57" t="n">
        <v>3</v>
      </c>
      <c r="N1735" s="57"/>
      <c r="O1735" s="57" t="n">
        <v>2</v>
      </c>
      <c r="P1735" s="57"/>
    </row>
    <row r="1736" customFormat="false" ht="12.75" hidden="false" customHeight="false" outlineLevel="0" collapsed="false">
      <c r="A1736" s="57" t="n">
        <v>50</v>
      </c>
      <c r="B1736" s="57" t="n">
        <v>0</v>
      </c>
      <c r="C1736" s="57" t="n">
        <v>0</v>
      </c>
      <c r="D1736" s="57" t="n">
        <v>1</v>
      </c>
      <c r="E1736" s="57" t="n">
        <v>225</v>
      </c>
      <c r="F1736" s="57" t="n">
        <f aca="false">ROUND(Source!AV1731,O1736)</f>
        <v>5881.38</v>
      </c>
      <c r="G1736" s="57" t="s">
        <v>50</v>
      </c>
      <c r="H1736" s="57" t="s">
        <v>51</v>
      </c>
      <c r="I1736" s="57"/>
      <c r="J1736" s="57"/>
      <c r="K1736" s="57" t="n">
        <v>225</v>
      </c>
      <c r="L1736" s="57" t="n">
        <v>4</v>
      </c>
      <c r="M1736" s="57" t="n">
        <v>3</v>
      </c>
      <c r="N1736" s="57"/>
      <c r="O1736" s="57" t="n">
        <v>2</v>
      </c>
      <c r="P1736" s="57"/>
    </row>
    <row r="1737" customFormat="false" ht="12.75" hidden="false" customHeight="false" outlineLevel="0" collapsed="false">
      <c r="A1737" s="57" t="n">
        <v>50</v>
      </c>
      <c r="B1737" s="57" t="n">
        <v>0</v>
      </c>
      <c r="C1737" s="57" t="n">
        <v>0</v>
      </c>
      <c r="D1737" s="57" t="n">
        <v>1</v>
      </c>
      <c r="E1737" s="57" t="n">
        <v>226</v>
      </c>
      <c r="F1737" s="57" t="n">
        <f aca="false">ROUND(Source!AW1731,O1737)</f>
        <v>5881.38</v>
      </c>
      <c r="G1737" s="57" t="s">
        <v>52</v>
      </c>
      <c r="H1737" s="57" t="s">
        <v>53</v>
      </c>
      <c r="I1737" s="57"/>
      <c r="J1737" s="57"/>
      <c r="K1737" s="57" t="n">
        <v>226</v>
      </c>
      <c r="L1737" s="57" t="n">
        <v>5</v>
      </c>
      <c r="M1737" s="57" t="n">
        <v>3</v>
      </c>
      <c r="N1737" s="57"/>
      <c r="O1737" s="57" t="n">
        <v>2</v>
      </c>
      <c r="P1737" s="57"/>
    </row>
    <row r="1738" customFormat="false" ht="12.75" hidden="false" customHeight="false" outlineLevel="0" collapsed="false">
      <c r="A1738" s="57" t="n">
        <v>50</v>
      </c>
      <c r="B1738" s="57" t="n">
        <v>0</v>
      </c>
      <c r="C1738" s="57" t="n">
        <v>0</v>
      </c>
      <c r="D1738" s="57" t="n">
        <v>1</v>
      </c>
      <c r="E1738" s="57" t="n">
        <v>227</v>
      </c>
      <c r="F1738" s="57" t="n">
        <f aca="false">ROUND(Source!AX1731,O1738)</f>
        <v>0</v>
      </c>
      <c r="G1738" s="57" t="s">
        <v>54</v>
      </c>
      <c r="H1738" s="57" t="s">
        <v>55</v>
      </c>
      <c r="I1738" s="57"/>
      <c r="J1738" s="57"/>
      <c r="K1738" s="57" t="n">
        <v>227</v>
      </c>
      <c r="L1738" s="57" t="n">
        <v>6</v>
      </c>
      <c r="M1738" s="57" t="n">
        <v>3</v>
      </c>
      <c r="N1738" s="57"/>
      <c r="O1738" s="57" t="n">
        <v>2</v>
      </c>
      <c r="P1738" s="57"/>
    </row>
    <row r="1739" customFormat="false" ht="12.75" hidden="false" customHeight="false" outlineLevel="0" collapsed="false">
      <c r="A1739" s="57" t="n">
        <v>50</v>
      </c>
      <c r="B1739" s="57" t="n">
        <v>0</v>
      </c>
      <c r="C1739" s="57" t="n">
        <v>0</v>
      </c>
      <c r="D1739" s="57" t="n">
        <v>1</v>
      </c>
      <c r="E1739" s="57" t="n">
        <v>228</v>
      </c>
      <c r="F1739" s="57" t="n">
        <f aca="false">ROUND(Source!AY1731,O1739)</f>
        <v>5881.38</v>
      </c>
      <c r="G1739" s="57" t="s">
        <v>56</v>
      </c>
      <c r="H1739" s="57" t="s">
        <v>57</v>
      </c>
      <c r="I1739" s="57"/>
      <c r="J1739" s="57"/>
      <c r="K1739" s="57" t="n">
        <v>228</v>
      </c>
      <c r="L1739" s="57" t="n">
        <v>7</v>
      </c>
      <c r="M1739" s="57" t="n">
        <v>3</v>
      </c>
      <c r="N1739" s="57"/>
      <c r="O1739" s="57" t="n">
        <v>2</v>
      </c>
      <c r="P1739" s="57"/>
    </row>
    <row r="1740" customFormat="false" ht="12.75" hidden="false" customHeight="false" outlineLevel="0" collapsed="false">
      <c r="A1740" s="57" t="n">
        <v>50</v>
      </c>
      <c r="B1740" s="57" t="n">
        <v>0</v>
      </c>
      <c r="C1740" s="57" t="n">
        <v>0</v>
      </c>
      <c r="D1740" s="57" t="n">
        <v>1</v>
      </c>
      <c r="E1740" s="57" t="n">
        <v>216</v>
      </c>
      <c r="F1740" s="57" t="n">
        <f aca="false">ROUND(Source!AP1731,O1740)</f>
        <v>0</v>
      </c>
      <c r="G1740" s="57" t="s">
        <v>58</v>
      </c>
      <c r="H1740" s="57" t="s">
        <v>59</v>
      </c>
      <c r="I1740" s="57"/>
      <c r="J1740" s="57"/>
      <c r="K1740" s="57" t="n">
        <v>216</v>
      </c>
      <c r="L1740" s="57" t="n">
        <v>8</v>
      </c>
      <c r="M1740" s="57" t="n">
        <v>3</v>
      </c>
      <c r="N1740" s="57"/>
      <c r="O1740" s="57" t="n">
        <v>2</v>
      </c>
      <c r="P1740" s="57"/>
    </row>
    <row r="1741" customFormat="false" ht="12.75" hidden="false" customHeight="false" outlineLevel="0" collapsed="false">
      <c r="A1741" s="57" t="n">
        <v>50</v>
      </c>
      <c r="B1741" s="57" t="n">
        <v>0</v>
      </c>
      <c r="C1741" s="57" t="n">
        <v>0</v>
      </c>
      <c r="D1741" s="57" t="n">
        <v>1</v>
      </c>
      <c r="E1741" s="57" t="n">
        <v>223</v>
      </c>
      <c r="F1741" s="57" t="n">
        <f aca="false">ROUND(Source!AQ1731,O1741)</f>
        <v>0</v>
      </c>
      <c r="G1741" s="57" t="s">
        <v>60</v>
      </c>
      <c r="H1741" s="57" t="s">
        <v>61</v>
      </c>
      <c r="I1741" s="57"/>
      <c r="J1741" s="57"/>
      <c r="K1741" s="57" t="n">
        <v>223</v>
      </c>
      <c r="L1741" s="57" t="n">
        <v>9</v>
      </c>
      <c r="M1741" s="57" t="n">
        <v>3</v>
      </c>
      <c r="N1741" s="57"/>
      <c r="O1741" s="57" t="n">
        <v>2</v>
      </c>
      <c r="P1741" s="57"/>
    </row>
    <row r="1742" customFormat="false" ht="12.75" hidden="false" customHeight="false" outlineLevel="0" collapsed="false">
      <c r="A1742" s="57" t="n">
        <v>50</v>
      </c>
      <c r="B1742" s="57" t="n">
        <v>0</v>
      </c>
      <c r="C1742" s="57" t="n">
        <v>0</v>
      </c>
      <c r="D1742" s="57" t="n">
        <v>1</v>
      </c>
      <c r="E1742" s="57" t="n">
        <v>229</v>
      </c>
      <c r="F1742" s="57" t="n">
        <f aca="false">ROUND(Source!AZ1731,O1742)</f>
        <v>0</v>
      </c>
      <c r="G1742" s="57" t="s">
        <v>62</v>
      </c>
      <c r="H1742" s="57" t="s">
        <v>63</v>
      </c>
      <c r="I1742" s="57"/>
      <c r="J1742" s="57"/>
      <c r="K1742" s="57" t="n">
        <v>229</v>
      </c>
      <c r="L1742" s="57" t="n">
        <v>10</v>
      </c>
      <c r="M1742" s="57" t="n">
        <v>3</v>
      </c>
      <c r="N1742" s="57"/>
      <c r="O1742" s="57" t="n">
        <v>2</v>
      </c>
      <c r="P1742" s="57"/>
    </row>
    <row r="1743" customFormat="false" ht="12.75" hidden="false" customHeight="false" outlineLevel="0" collapsed="false">
      <c r="A1743" s="57" t="n">
        <v>50</v>
      </c>
      <c r="B1743" s="57" t="n">
        <v>0</v>
      </c>
      <c r="C1743" s="57" t="n">
        <v>0</v>
      </c>
      <c r="D1743" s="57" t="n">
        <v>1</v>
      </c>
      <c r="E1743" s="57" t="n">
        <v>203</v>
      </c>
      <c r="F1743" s="57" t="n">
        <f aca="false">ROUND(Source!Q1731,O1743)</f>
        <v>33.08</v>
      </c>
      <c r="G1743" s="57" t="s">
        <v>64</v>
      </c>
      <c r="H1743" s="57" t="s">
        <v>20</v>
      </c>
      <c r="I1743" s="57"/>
      <c r="J1743" s="57"/>
      <c r="K1743" s="57" t="n">
        <v>203</v>
      </c>
      <c r="L1743" s="57" t="n">
        <v>11</v>
      </c>
      <c r="M1743" s="57" t="n">
        <v>3</v>
      </c>
      <c r="N1743" s="57"/>
      <c r="O1743" s="57" t="n">
        <v>2</v>
      </c>
      <c r="P1743" s="57"/>
    </row>
    <row r="1744" customFormat="false" ht="12.75" hidden="false" customHeight="false" outlineLevel="0" collapsed="false">
      <c r="A1744" s="57" t="n">
        <v>50</v>
      </c>
      <c r="B1744" s="57" t="n">
        <v>0</v>
      </c>
      <c r="C1744" s="57" t="n">
        <v>0</v>
      </c>
      <c r="D1744" s="57" t="n">
        <v>1</v>
      </c>
      <c r="E1744" s="57" t="n">
        <v>204</v>
      </c>
      <c r="F1744" s="57" t="n">
        <f aca="false">ROUND(Source!R1731,O1744)</f>
        <v>0.7</v>
      </c>
      <c r="G1744" s="57" t="s">
        <v>65</v>
      </c>
      <c r="H1744" s="57" t="s">
        <v>66</v>
      </c>
      <c r="I1744" s="57"/>
      <c r="J1744" s="57"/>
      <c r="K1744" s="57" t="n">
        <v>204</v>
      </c>
      <c r="L1744" s="57" t="n">
        <v>12</v>
      </c>
      <c r="M1744" s="57" t="n">
        <v>3</v>
      </c>
      <c r="N1744" s="57"/>
      <c r="O1744" s="57" t="n">
        <v>2</v>
      </c>
      <c r="P1744" s="57"/>
    </row>
    <row r="1745" customFormat="false" ht="12.75" hidden="false" customHeight="false" outlineLevel="0" collapsed="false">
      <c r="A1745" s="57" t="n">
        <v>50</v>
      </c>
      <c r="B1745" s="57" t="n">
        <v>0</v>
      </c>
      <c r="C1745" s="57" t="n">
        <v>0</v>
      </c>
      <c r="D1745" s="57" t="n">
        <v>1</v>
      </c>
      <c r="E1745" s="57" t="n">
        <v>205</v>
      </c>
      <c r="F1745" s="57" t="n">
        <f aca="false">ROUND(Source!S1731,O1745)</f>
        <v>212.07</v>
      </c>
      <c r="G1745" s="57" t="s">
        <v>67</v>
      </c>
      <c r="H1745" s="57" t="s">
        <v>68</v>
      </c>
      <c r="I1745" s="57"/>
      <c r="J1745" s="57"/>
      <c r="K1745" s="57" t="n">
        <v>205</v>
      </c>
      <c r="L1745" s="57" t="n">
        <v>13</v>
      </c>
      <c r="M1745" s="57" t="n">
        <v>3</v>
      </c>
      <c r="N1745" s="57"/>
      <c r="O1745" s="57" t="n">
        <v>2</v>
      </c>
      <c r="P1745" s="57"/>
    </row>
    <row r="1746" customFormat="false" ht="12.75" hidden="false" customHeight="false" outlineLevel="0" collapsed="false">
      <c r="A1746" s="57" t="n">
        <v>50</v>
      </c>
      <c r="B1746" s="57" t="n">
        <v>0</v>
      </c>
      <c r="C1746" s="57" t="n">
        <v>0</v>
      </c>
      <c r="D1746" s="57" t="n">
        <v>1</v>
      </c>
      <c r="E1746" s="57" t="n">
        <v>214</v>
      </c>
      <c r="F1746" s="57" t="n">
        <f aca="false">ROUND(Source!AS1731,O1746)</f>
        <v>6449.41</v>
      </c>
      <c r="G1746" s="57" t="s">
        <v>69</v>
      </c>
      <c r="H1746" s="57" t="s">
        <v>70</v>
      </c>
      <c r="I1746" s="57"/>
      <c r="J1746" s="57"/>
      <c r="K1746" s="57" t="n">
        <v>214</v>
      </c>
      <c r="L1746" s="57" t="n">
        <v>14</v>
      </c>
      <c r="M1746" s="57" t="n">
        <v>3</v>
      </c>
      <c r="N1746" s="57"/>
      <c r="O1746" s="57" t="n">
        <v>2</v>
      </c>
      <c r="P1746" s="57"/>
    </row>
    <row r="1747" customFormat="false" ht="12.75" hidden="false" customHeight="false" outlineLevel="0" collapsed="false">
      <c r="A1747" s="57" t="n">
        <v>50</v>
      </c>
      <c r="B1747" s="57" t="n">
        <v>0</v>
      </c>
      <c r="C1747" s="57" t="n">
        <v>0</v>
      </c>
      <c r="D1747" s="57" t="n">
        <v>1</v>
      </c>
      <c r="E1747" s="57" t="n">
        <v>215</v>
      </c>
      <c r="F1747" s="57" t="n">
        <f aca="false">ROUND(Source!AT1731,O1747)</f>
        <v>0</v>
      </c>
      <c r="G1747" s="57" t="s">
        <v>71</v>
      </c>
      <c r="H1747" s="57" t="s">
        <v>72</v>
      </c>
      <c r="I1747" s="57"/>
      <c r="J1747" s="57"/>
      <c r="K1747" s="57" t="n">
        <v>215</v>
      </c>
      <c r="L1747" s="57" t="n">
        <v>15</v>
      </c>
      <c r="M1747" s="57" t="n">
        <v>3</v>
      </c>
      <c r="N1747" s="57"/>
      <c r="O1747" s="57" t="n">
        <v>2</v>
      </c>
      <c r="P1747" s="57"/>
    </row>
    <row r="1748" customFormat="false" ht="12.75" hidden="false" customHeight="false" outlineLevel="0" collapsed="false">
      <c r="A1748" s="57" t="n">
        <v>50</v>
      </c>
      <c r="B1748" s="57" t="n">
        <v>0</v>
      </c>
      <c r="C1748" s="57" t="n">
        <v>0</v>
      </c>
      <c r="D1748" s="57" t="n">
        <v>1</v>
      </c>
      <c r="E1748" s="57" t="n">
        <v>217</v>
      </c>
      <c r="F1748" s="57" t="n">
        <f aca="false">ROUND(Source!AU1731,O1748)</f>
        <v>0</v>
      </c>
      <c r="G1748" s="57" t="s">
        <v>73</v>
      </c>
      <c r="H1748" s="57" t="s">
        <v>74</v>
      </c>
      <c r="I1748" s="57"/>
      <c r="J1748" s="57"/>
      <c r="K1748" s="57" t="n">
        <v>217</v>
      </c>
      <c r="L1748" s="57" t="n">
        <v>16</v>
      </c>
      <c r="M1748" s="57" t="n">
        <v>3</v>
      </c>
      <c r="N1748" s="57"/>
      <c r="O1748" s="57" t="n">
        <v>2</v>
      </c>
      <c r="P1748" s="57"/>
    </row>
    <row r="1749" customFormat="false" ht="12.75" hidden="false" customHeight="false" outlineLevel="0" collapsed="false">
      <c r="A1749" s="57" t="n">
        <v>50</v>
      </c>
      <c r="B1749" s="57" t="n">
        <v>0</v>
      </c>
      <c r="C1749" s="57" t="n">
        <v>0</v>
      </c>
      <c r="D1749" s="57" t="n">
        <v>1</v>
      </c>
      <c r="E1749" s="57" t="n">
        <v>206</v>
      </c>
      <c r="F1749" s="57" t="n">
        <f aca="false">ROUND(Source!T1731,O1749)</f>
        <v>0</v>
      </c>
      <c r="G1749" s="57" t="s">
        <v>75</v>
      </c>
      <c r="H1749" s="57" t="s">
        <v>76</v>
      </c>
      <c r="I1749" s="57"/>
      <c r="J1749" s="57"/>
      <c r="K1749" s="57" t="n">
        <v>206</v>
      </c>
      <c r="L1749" s="57" t="n">
        <v>17</v>
      </c>
      <c r="M1749" s="57" t="n">
        <v>3</v>
      </c>
      <c r="N1749" s="57"/>
      <c r="O1749" s="57" t="n">
        <v>2</v>
      </c>
      <c r="P1749" s="57"/>
    </row>
    <row r="1750" customFormat="false" ht="12.75" hidden="false" customHeight="false" outlineLevel="0" collapsed="false">
      <c r="A1750" s="57" t="n">
        <v>50</v>
      </c>
      <c r="B1750" s="57" t="n">
        <v>0</v>
      </c>
      <c r="C1750" s="57" t="n">
        <v>0</v>
      </c>
      <c r="D1750" s="57" t="n">
        <v>1</v>
      </c>
      <c r="E1750" s="57" t="n">
        <v>207</v>
      </c>
      <c r="F1750" s="57" t="n">
        <f aca="false">Source!U1731</f>
        <v>3.2508</v>
      </c>
      <c r="G1750" s="57" t="s">
        <v>77</v>
      </c>
      <c r="H1750" s="57" t="s">
        <v>78</v>
      </c>
      <c r="I1750" s="57"/>
      <c r="J1750" s="57"/>
      <c r="K1750" s="57" t="n">
        <v>207</v>
      </c>
      <c r="L1750" s="57" t="n">
        <v>18</v>
      </c>
      <c r="M1750" s="57" t="n">
        <v>3</v>
      </c>
      <c r="N1750" s="57"/>
      <c r="O1750" s="57" t="n">
        <v>-1</v>
      </c>
      <c r="P1750" s="57"/>
    </row>
    <row r="1751" customFormat="false" ht="12.75" hidden="false" customHeight="false" outlineLevel="0" collapsed="false">
      <c r="A1751" s="57" t="n">
        <v>50</v>
      </c>
      <c r="B1751" s="57" t="n">
        <v>0</v>
      </c>
      <c r="C1751" s="57" t="n">
        <v>0</v>
      </c>
      <c r="D1751" s="57" t="n">
        <v>1</v>
      </c>
      <c r="E1751" s="57" t="n">
        <v>208</v>
      </c>
      <c r="F1751" s="57" t="n">
        <f aca="false">Source!V1731</f>
        <v>0.0075</v>
      </c>
      <c r="G1751" s="57" t="s">
        <v>79</v>
      </c>
      <c r="H1751" s="57" t="s">
        <v>80</v>
      </c>
      <c r="I1751" s="57"/>
      <c r="J1751" s="57"/>
      <c r="K1751" s="57" t="n">
        <v>208</v>
      </c>
      <c r="L1751" s="57" t="n">
        <v>19</v>
      </c>
      <c r="M1751" s="57" t="n">
        <v>3</v>
      </c>
      <c r="N1751" s="57"/>
      <c r="O1751" s="57" t="n">
        <v>-1</v>
      </c>
      <c r="P1751" s="57"/>
    </row>
    <row r="1752" customFormat="false" ht="12.75" hidden="false" customHeight="false" outlineLevel="0" collapsed="false">
      <c r="A1752" s="57" t="n">
        <v>50</v>
      </c>
      <c r="B1752" s="57" t="n">
        <v>0</v>
      </c>
      <c r="C1752" s="57" t="n">
        <v>0</v>
      </c>
      <c r="D1752" s="57" t="n">
        <v>1</v>
      </c>
      <c r="E1752" s="57" t="n">
        <v>209</v>
      </c>
      <c r="F1752" s="57" t="n">
        <f aca="false">ROUND(Source!W1731,O1752)</f>
        <v>0</v>
      </c>
      <c r="G1752" s="57" t="s">
        <v>81</v>
      </c>
      <c r="H1752" s="57" t="s">
        <v>82</v>
      </c>
      <c r="I1752" s="57"/>
      <c r="J1752" s="57"/>
      <c r="K1752" s="57" t="n">
        <v>209</v>
      </c>
      <c r="L1752" s="57" t="n">
        <v>20</v>
      </c>
      <c r="M1752" s="57" t="n">
        <v>3</v>
      </c>
      <c r="N1752" s="57"/>
      <c r="O1752" s="57" t="n">
        <v>2</v>
      </c>
      <c r="P1752" s="57"/>
    </row>
    <row r="1753" customFormat="false" ht="12.75" hidden="false" customHeight="false" outlineLevel="0" collapsed="false">
      <c r="A1753" s="57" t="n">
        <v>50</v>
      </c>
      <c r="B1753" s="57" t="n">
        <v>0</v>
      </c>
      <c r="C1753" s="57" t="n">
        <v>0</v>
      </c>
      <c r="D1753" s="57" t="n">
        <v>1</v>
      </c>
      <c r="E1753" s="57" t="n">
        <v>210</v>
      </c>
      <c r="F1753" s="57" t="n">
        <f aca="false">ROUND(Source!X1731,O1753)</f>
        <v>223.41</v>
      </c>
      <c r="G1753" s="57" t="s">
        <v>83</v>
      </c>
      <c r="H1753" s="57" t="s">
        <v>84</v>
      </c>
      <c r="I1753" s="57"/>
      <c r="J1753" s="57"/>
      <c r="K1753" s="57" t="n">
        <v>210</v>
      </c>
      <c r="L1753" s="57" t="n">
        <v>21</v>
      </c>
      <c r="M1753" s="57" t="n">
        <v>3</v>
      </c>
      <c r="N1753" s="57"/>
      <c r="O1753" s="57" t="n">
        <v>2</v>
      </c>
      <c r="P1753" s="57"/>
    </row>
    <row r="1754" customFormat="false" ht="12.75" hidden="false" customHeight="false" outlineLevel="0" collapsed="false">
      <c r="A1754" s="57" t="n">
        <v>50</v>
      </c>
      <c r="B1754" s="57" t="n">
        <v>0</v>
      </c>
      <c r="C1754" s="57" t="n">
        <v>0</v>
      </c>
      <c r="D1754" s="57" t="n">
        <v>1</v>
      </c>
      <c r="E1754" s="57" t="n">
        <v>211</v>
      </c>
      <c r="F1754" s="57" t="n">
        <f aca="false">ROUND(Source!Y1731,O1754)</f>
        <v>99.47</v>
      </c>
      <c r="G1754" s="57" t="s">
        <v>85</v>
      </c>
      <c r="H1754" s="57" t="s">
        <v>86</v>
      </c>
      <c r="I1754" s="57"/>
      <c r="J1754" s="57"/>
      <c r="K1754" s="57" t="n">
        <v>211</v>
      </c>
      <c r="L1754" s="57" t="n">
        <v>22</v>
      </c>
      <c r="M1754" s="57" t="n">
        <v>3</v>
      </c>
      <c r="N1754" s="57"/>
      <c r="O1754" s="57" t="n">
        <v>2</v>
      </c>
      <c r="P1754" s="57"/>
    </row>
    <row r="1755" customFormat="false" ht="12.75" hidden="false" customHeight="false" outlineLevel="0" collapsed="false">
      <c r="A1755" s="57" t="n">
        <v>50</v>
      </c>
      <c r="B1755" s="57" t="n">
        <v>0</v>
      </c>
      <c r="C1755" s="57" t="n">
        <v>0</v>
      </c>
      <c r="D1755" s="57" t="n">
        <v>1</v>
      </c>
      <c r="E1755" s="57" t="n">
        <v>224</v>
      </c>
      <c r="F1755" s="57" t="n">
        <f aca="false">ROUND(Source!AR1731,O1755)</f>
        <v>6449.41</v>
      </c>
      <c r="G1755" s="57" t="s">
        <v>87</v>
      </c>
      <c r="H1755" s="57" t="s">
        <v>88</v>
      </c>
      <c r="I1755" s="57"/>
      <c r="J1755" s="57"/>
      <c r="K1755" s="57" t="n">
        <v>224</v>
      </c>
      <c r="L1755" s="57" t="n">
        <v>23</v>
      </c>
      <c r="M1755" s="57" t="n">
        <v>3</v>
      </c>
      <c r="N1755" s="57"/>
      <c r="O1755" s="57" t="n">
        <v>2</v>
      </c>
      <c r="P1755" s="57"/>
    </row>
    <row r="1757" customFormat="false" ht="12.75" hidden="false" customHeight="false" outlineLevel="0" collapsed="false">
      <c r="A1757" s="54" t="n">
        <v>4</v>
      </c>
      <c r="B1757" s="54" t="n">
        <v>1</v>
      </c>
      <c r="C1757" s="54"/>
      <c r="D1757" s="54" t="n">
        <f aca="false">ROW(A1765)</f>
        <v>1765</v>
      </c>
      <c r="E1757" s="54"/>
      <c r="F1757" s="54" t="s">
        <v>42</v>
      </c>
      <c r="G1757" s="54" t="s">
        <v>159</v>
      </c>
      <c r="H1757" s="54"/>
      <c r="I1757" s="54" t="n">
        <v>0</v>
      </c>
      <c r="J1757" s="54"/>
      <c r="K1757" s="54" t="n">
        <v>0</v>
      </c>
      <c r="L1757" s="54"/>
      <c r="M1757" s="54"/>
      <c r="N1757" s="54"/>
      <c r="O1757" s="54"/>
      <c r="P1757" s="54"/>
      <c r="Q1757" s="54"/>
      <c r="R1757" s="54"/>
      <c r="S1757" s="54"/>
      <c r="T1757" s="54"/>
      <c r="U1757" s="54"/>
      <c r="V1757" s="54" t="n">
        <v>0</v>
      </c>
      <c r="W1757" s="54"/>
      <c r="X1757" s="54"/>
      <c r="Y1757" s="54"/>
      <c r="Z1757" s="54"/>
      <c r="AA1757" s="54"/>
      <c r="AB1757" s="54"/>
      <c r="AC1757" s="54"/>
      <c r="AD1757" s="54"/>
      <c r="AE1757" s="54"/>
      <c r="AF1757" s="54"/>
      <c r="AG1757" s="54"/>
      <c r="AH1757" s="54"/>
      <c r="AI1757" s="54"/>
      <c r="AJ1757" s="54"/>
      <c r="AK1757" s="54"/>
      <c r="AL1757" s="54"/>
      <c r="AM1757" s="54"/>
      <c r="AN1757" s="54"/>
      <c r="AO1757" s="54"/>
      <c r="AP1757" s="54"/>
      <c r="AQ1757" s="54"/>
      <c r="AR1757" s="54"/>
      <c r="AS1757" s="54"/>
      <c r="AT1757" s="54"/>
      <c r="AU1757" s="54"/>
      <c r="AV1757" s="54"/>
      <c r="AW1757" s="54"/>
      <c r="AX1757" s="54"/>
      <c r="AY1757" s="54"/>
      <c r="AZ1757" s="54"/>
      <c r="BA1757" s="54"/>
      <c r="BB1757" s="54"/>
      <c r="BC1757" s="54"/>
      <c r="BD1757" s="54"/>
      <c r="BE1757" s="54"/>
      <c r="BF1757" s="54"/>
      <c r="BG1757" s="54"/>
      <c r="BH1757" s="54"/>
      <c r="BI1757" s="54"/>
      <c r="BJ1757" s="54"/>
      <c r="BK1757" s="54"/>
      <c r="BL1757" s="54"/>
      <c r="BM1757" s="54"/>
      <c r="BN1757" s="54"/>
      <c r="BO1757" s="54"/>
      <c r="BP1757" s="54"/>
      <c r="BQ1757" s="54"/>
      <c r="BR1757" s="54"/>
      <c r="BS1757" s="54"/>
      <c r="BT1757" s="54"/>
      <c r="BU1757" s="54"/>
      <c r="BV1757" s="54"/>
      <c r="BW1757" s="54"/>
      <c r="BX1757" s="54" t="n">
        <v>0</v>
      </c>
      <c r="BY1757" s="54"/>
      <c r="BZ1757" s="54"/>
      <c r="CA1757" s="54"/>
      <c r="CB1757" s="54"/>
      <c r="CC1757" s="54"/>
      <c r="CD1757" s="54"/>
      <c r="CE1757" s="54"/>
      <c r="CF1757" s="54"/>
      <c r="CG1757" s="54"/>
      <c r="CH1757" s="54"/>
      <c r="CI1757" s="54"/>
      <c r="CJ1757" s="54" t="n">
        <v>0</v>
      </c>
    </row>
    <row r="1759" customFormat="false" ht="12.75" hidden="false" customHeight="false" outlineLevel="0" collapsed="false">
      <c r="A1759" s="55" t="n">
        <v>52</v>
      </c>
      <c r="B1759" s="55" t="n">
        <f aca="false">B1765</f>
        <v>1</v>
      </c>
      <c r="C1759" s="55" t="n">
        <f aca="false">C1765</f>
        <v>4</v>
      </c>
      <c r="D1759" s="55" t="n">
        <f aca="false">D1765</f>
        <v>1757</v>
      </c>
      <c r="E1759" s="55" t="n">
        <f aca="false">E1765</f>
        <v>0</v>
      </c>
      <c r="F1759" s="55" t="str">
        <f aca="false">F1765</f>
        <v>Новый раздел</v>
      </c>
      <c r="G1759" s="55" t="str">
        <f aca="false">G1765</f>
        <v>Двери</v>
      </c>
      <c r="H1759" s="55"/>
      <c r="I1759" s="55"/>
      <c r="J1759" s="55"/>
      <c r="K1759" s="55"/>
      <c r="L1759" s="55"/>
      <c r="M1759" s="55"/>
      <c r="N1759" s="55"/>
      <c r="O1759" s="55" t="n">
        <f aca="false">O1765</f>
        <v>17326.87</v>
      </c>
      <c r="P1759" s="55" t="n">
        <f aca="false">P1765</f>
        <v>16585.93</v>
      </c>
      <c r="Q1759" s="55" t="n">
        <f aca="false">Q1765</f>
        <v>189.25</v>
      </c>
      <c r="R1759" s="55" t="n">
        <f aca="false">R1765</f>
        <v>2.59</v>
      </c>
      <c r="S1759" s="55" t="n">
        <f aca="false">S1765</f>
        <v>551.69</v>
      </c>
      <c r="T1759" s="55" t="n">
        <f aca="false">T1765</f>
        <v>0</v>
      </c>
      <c r="U1759" s="55" t="n">
        <f aca="false">U1765</f>
        <v>8.65258</v>
      </c>
      <c r="V1759" s="55" t="n">
        <f aca="false">V1765</f>
        <v>0.027655</v>
      </c>
      <c r="W1759" s="55" t="n">
        <f aca="false">W1765</f>
        <v>0</v>
      </c>
      <c r="X1759" s="55" t="n">
        <f aca="false">X1765</f>
        <v>533.98</v>
      </c>
      <c r="Y1759" s="55" t="n">
        <f aca="false">Y1765</f>
        <v>340.94</v>
      </c>
      <c r="Z1759" s="55" t="n">
        <f aca="false">Z1765</f>
        <v>0</v>
      </c>
      <c r="AA1759" s="55" t="n">
        <f aca="false">AA1765</f>
        <v>0</v>
      </c>
      <c r="AB1759" s="55" t="n">
        <f aca="false">AB1765</f>
        <v>17326.87</v>
      </c>
      <c r="AC1759" s="55" t="n">
        <f aca="false">AC1765</f>
        <v>16585.93</v>
      </c>
      <c r="AD1759" s="55" t="n">
        <f aca="false">AD1765</f>
        <v>189.25</v>
      </c>
      <c r="AE1759" s="55" t="n">
        <f aca="false">AE1765</f>
        <v>2.59</v>
      </c>
      <c r="AF1759" s="55" t="n">
        <f aca="false">AF1765</f>
        <v>551.69</v>
      </c>
      <c r="AG1759" s="55" t="n">
        <f aca="false">AG1765</f>
        <v>0</v>
      </c>
      <c r="AH1759" s="55" t="n">
        <f aca="false">AH1765</f>
        <v>8.65258</v>
      </c>
      <c r="AI1759" s="55" t="n">
        <f aca="false">AI1765</f>
        <v>0.027655</v>
      </c>
      <c r="AJ1759" s="55" t="n">
        <f aca="false">AJ1765</f>
        <v>0</v>
      </c>
      <c r="AK1759" s="55" t="n">
        <f aca="false">AK1765</f>
        <v>533.98</v>
      </c>
      <c r="AL1759" s="55" t="n">
        <f aca="false">AL1765</f>
        <v>340.94</v>
      </c>
      <c r="AM1759" s="55" t="n">
        <f aca="false">AM1765</f>
        <v>0</v>
      </c>
      <c r="AN1759" s="55" t="n">
        <f aca="false">AN1765</f>
        <v>0</v>
      </c>
      <c r="AO1759" s="55" t="n">
        <f aca="false">AO1765</f>
        <v>0</v>
      </c>
      <c r="AP1759" s="55" t="n">
        <f aca="false">AP1765</f>
        <v>0</v>
      </c>
      <c r="AQ1759" s="55" t="n">
        <f aca="false">AQ1765</f>
        <v>0</v>
      </c>
      <c r="AR1759" s="55" t="n">
        <f aca="false">AR1765</f>
        <v>18201.79</v>
      </c>
      <c r="AS1759" s="55" t="n">
        <f aca="false">AS1765</f>
        <v>18201.79</v>
      </c>
      <c r="AT1759" s="55" t="n">
        <f aca="false">AT1765</f>
        <v>0</v>
      </c>
      <c r="AU1759" s="55" t="n">
        <f aca="false">AU1765</f>
        <v>0</v>
      </c>
      <c r="AV1759" s="55" t="n">
        <f aca="false">AV1765</f>
        <v>16585.93</v>
      </c>
      <c r="AW1759" s="55" t="n">
        <f aca="false">AW1765</f>
        <v>16585.93</v>
      </c>
      <c r="AX1759" s="55" t="n">
        <f aca="false">AX1765</f>
        <v>0</v>
      </c>
      <c r="AY1759" s="55" t="n">
        <f aca="false">AY1765</f>
        <v>16585.93</v>
      </c>
      <c r="AZ1759" s="55" t="n">
        <f aca="false">AZ1765</f>
        <v>0</v>
      </c>
      <c r="BA1759" s="55" t="n">
        <f aca="false">BA1765</f>
        <v>0</v>
      </c>
      <c r="BB1759" s="55" t="n">
        <f aca="false">BB1765</f>
        <v>0</v>
      </c>
      <c r="BC1759" s="55" t="n">
        <f aca="false">BC1765</f>
        <v>0</v>
      </c>
      <c r="BD1759" s="55" t="n">
        <f aca="false">BD1765</f>
        <v>0</v>
      </c>
      <c r="BE1759" s="55" t="n">
        <f aca="false">BE1765</f>
        <v>18201.79</v>
      </c>
      <c r="BF1759" s="55" t="n">
        <f aca="false">BF1765</f>
        <v>18201.79</v>
      </c>
      <c r="BG1759" s="55" t="n">
        <f aca="false">BG1765</f>
        <v>0</v>
      </c>
      <c r="BH1759" s="55" t="n">
        <f aca="false">BH1765</f>
        <v>0</v>
      </c>
      <c r="BI1759" s="55" t="n">
        <f aca="false">BI1765</f>
        <v>16585.93</v>
      </c>
      <c r="BJ1759" s="55" t="n">
        <f aca="false">BJ1765</f>
        <v>16585.93</v>
      </c>
      <c r="BK1759" s="55" t="n">
        <f aca="false">BK1765</f>
        <v>0</v>
      </c>
      <c r="BL1759" s="55" t="n">
        <f aca="false">BL1765</f>
        <v>16585.93</v>
      </c>
      <c r="BM1759" s="55" t="n">
        <f aca="false">BM1765</f>
        <v>0</v>
      </c>
      <c r="BN1759" s="55" t="n">
        <f aca="false">BN1765</f>
        <v>0</v>
      </c>
      <c r="BO1759" s="56" t="n">
        <f aca="false">BO1765</f>
        <v>0</v>
      </c>
      <c r="BP1759" s="56" t="n">
        <f aca="false">BP1765</f>
        <v>0</v>
      </c>
      <c r="BQ1759" s="56" t="n">
        <f aca="false">BQ1765</f>
        <v>0</v>
      </c>
      <c r="BR1759" s="56" t="n">
        <f aca="false">BR1765</f>
        <v>0</v>
      </c>
      <c r="BS1759" s="56" t="n">
        <f aca="false">BS1765</f>
        <v>0</v>
      </c>
      <c r="BT1759" s="56" t="n">
        <f aca="false">BT1765</f>
        <v>0</v>
      </c>
      <c r="BU1759" s="56" t="n">
        <f aca="false">BU1765</f>
        <v>0</v>
      </c>
      <c r="BV1759" s="56" t="n">
        <f aca="false">BV1765</f>
        <v>0</v>
      </c>
      <c r="BW1759" s="56" t="n">
        <f aca="false">BW1765</f>
        <v>0</v>
      </c>
      <c r="BX1759" s="56" t="n">
        <f aca="false">BX1765</f>
        <v>0</v>
      </c>
      <c r="BY1759" s="56" t="n">
        <f aca="false">BY1765</f>
        <v>0</v>
      </c>
      <c r="BZ1759" s="56" t="n">
        <f aca="false">BZ1765</f>
        <v>0</v>
      </c>
      <c r="CA1759" s="56" t="n">
        <f aca="false">CA1765</f>
        <v>0</v>
      </c>
      <c r="CB1759" s="56" t="n">
        <f aca="false">CB1765</f>
        <v>0</v>
      </c>
      <c r="CC1759" s="56" t="n">
        <f aca="false">CC1765</f>
        <v>0</v>
      </c>
      <c r="CD1759" s="56" t="n">
        <f aca="false">CD1765</f>
        <v>0</v>
      </c>
      <c r="CE1759" s="56" t="n">
        <f aca="false">CE1765</f>
        <v>0</v>
      </c>
      <c r="CF1759" s="56" t="n">
        <f aca="false">CF1765</f>
        <v>0</v>
      </c>
      <c r="CG1759" s="56" t="n">
        <f aca="false">CG1765</f>
        <v>0</v>
      </c>
      <c r="CH1759" s="56" t="n">
        <f aca="false">CH1765</f>
        <v>0</v>
      </c>
      <c r="CI1759" s="56" t="n">
        <f aca="false">CI1765</f>
        <v>0</v>
      </c>
      <c r="CJ1759" s="56" t="n">
        <f aca="false">CJ1765</f>
        <v>0</v>
      </c>
      <c r="CK1759" s="56" t="n">
        <f aca="false">CK1765</f>
        <v>0</v>
      </c>
      <c r="CL1759" s="56" t="n">
        <f aca="false">CL1765</f>
        <v>0</v>
      </c>
      <c r="CM1759" s="56" t="n">
        <f aca="false">CM1765</f>
        <v>0</v>
      </c>
      <c r="CN1759" s="56" t="n">
        <f aca="false">CN1765</f>
        <v>0</v>
      </c>
      <c r="CO1759" s="56" t="n">
        <f aca="false">CO1765</f>
        <v>0</v>
      </c>
      <c r="CP1759" s="56" t="n">
        <f aca="false">CP1765</f>
        <v>0</v>
      </c>
      <c r="CQ1759" s="56" t="n">
        <f aca="false">CQ1765</f>
        <v>0</v>
      </c>
      <c r="CR1759" s="56" t="n">
        <f aca="false">CR1765</f>
        <v>0</v>
      </c>
      <c r="CS1759" s="56" t="n">
        <f aca="false">CS1765</f>
        <v>0</v>
      </c>
      <c r="CT1759" s="56" t="n">
        <f aca="false">CT1765</f>
        <v>0</v>
      </c>
      <c r="CU1759" s="56" t="n">
        <f aca="false">CU1765</f>
        <v>0</v>
      </c>
      <c r="CV1759" s="56" t="n">
        <f aca="false">CV1765</f>
        <v>0</v>
      </c>
      <c r="CW1759" s="56" t="n">
        <f aca="false">CW1765</f>
        <v>0</v>
      </c>
      <c r="CX1759" s="56" t="n">
        <f aca="false">CX1765</f>
        <v>0</v>
      </c>
      <c r="CY1759" s="56" t="n">
        <f aca="false">CY1765</f>
        <v>0</v>
      </c>
      <c r="CZ1759" s="56" t="n">
        <f aca="false">CZ1765</f>
        <v>0</v>
      </c>
      <c r="DA1759" s="56" t="n">
        <f aca="false">DA1765</f>
        <v>0</v>
      </c>
      <c r="DB1759" s="56" t="n">
        <f aca="false">DB1765</f>
        <v>0</v>
      </c>
      <c r="DC1759" s="56" t="n">
        <f aca="false">DC1765</f>
        <v>0</v>
      </c>
      <c r="DD1759" s="56" t="n">
        <f aca="false">DD1765</f>
        <v>0</v>
      </c>
      <c r="DE1759" s="56" t="n">
        <f aca="false">DE1765</f>
        <v>0</v>
      </c>
      <c r="DF1759" s="56" t="n">
        <f aca="false">DF1765</f>
        <v>0</v>
      </c>
      <c r="DG1759" s="56" t="n">
        <f aca="false">DG1765</f>
        <v>0</v>
      </c>
      <c r="DH1759" s="56" t="n">
        <f aca="false">DH1765</f>
        <v>0</v>
      </c>
      <c r="DI1759" s="56" t="n">
        <f aca="false">DI1765</f>
        <v>0</v>
      </c>
      <c r="DJ1759" s="56" t="n">
        <f aca="false">DJ1765</f>
        <v>0</v>
      </c>
      <c r="DK1759" s="56" t="n">
        <f aca="false">DK1765</f>
        <v>0</v>
      </c>
      <c r="DL1759" s="56" t="n">
        <f aca="false">DL1765</f>
        <v>0</v>
      </c>
      <c r="DM1759" s="56" t="n">
        <f aca="false">DM1765</f>
        <v>0</v>
      </c>
      <c r="DN1759" s="56" t="n">
        <f aca="false">DN1765</f>
        <v>0</v>
      </c>
    </row>
    <row r="1761" customFormat="false" ht="12.75" hidden="false" customHeight="false" outlineLevel="0" collapsed="false">
      <c r="A1761" s="0" t="n">
        <v>17</v>
      </c>
      <c r="B1761" s="0" t="n">
        <v>1</v>
      </c>
      <c r="C1761" s="0" t="n">
        <f aca="false">ROW(SmtRes!A1484)</f>
        <v>1484</v>
      </c>
      <c r="D1761" s="0" t="n">
        <f aca="false">ROW(EtalonRes!A1483)</f>
        <v>1483</v>
      </c>
      <c r="E1761" s="0" t="s">
        <v>90</v>
      </c>
      <c r="F1761" s="0" t="s">
        <v>160</v>
      </c>
      <c r="G1761" s="0" t="s">
        <v>161</v>
      </c>
      <c r="H1761" s="0" t="s">
        <v>162</v>
      </c>
      <c r="I1761" s="0" t="n">
        <v>1.4</v>
      </c>
      <c r="J1761" s="0" t="n">
        <v>0</v>
      </c>
      <c r="O1761" s="0" t="n">
        <f aca="false">ROUND(CP1761,2)</f>
        <v>541.54</v>
      </c>
      <c r="P1761" s="0" t="n">
        <f aca="false">ROUND(CQ1761*I1761,2)</f>
        <v>249.9</v>
      </c>
      <c r="Q1761" s="0" t="n">
        <f aca="false">ROUND(CR1761*I1761,2)</f>
        <v>129.7</v>
      </c>
      <c r="R1761" s="0" t="n">
        <f aca="false">ROUND(CS1761*I1761,2)</f>
        <v>0</v>
      </c>
      <c r="S1761" s="0" t="n">
        <f aca="false">ROUND(CT1761*I1761,2)</f>
        <v>161.94</v>
      </c>
      <c r="T1761" s="0" t="n">
        <f aca="false">ROUND(CU1761*I1761,2)</f>
        <v>0</v>
      </c>
      <c r="U1761" s="0" t="n">
        <f aca="false">CV1761*I1761</f>
        <v>2.352</v>
      </c>
      <c r="V1761" s="0" t="n">
        <f aca="false">CW1761*I1761</f>
        <v>0</v>
      </c>
      <c r="W1761" s="0" t="n">
        <f aca="false">ROUND(CX1761*I1761,2)</f>
        <v>0</v>
      </c>
      <c r="X1761" s="0" t="n">
        <f aca="false">ROUND(CY1761,2)</f>
        <v>145.75</v>
      </c>
      <c r="Y1761" s="0" t="n">
        <f aca="false">ROUND(CZ1761,2)</f>
        <v>137.65</v>
      </c>
      <c r="AA1761" s="0" t="n">
        <v>144671280</v>
      </c>
      <c r="AB1761" s="0" t="n">
        <f aca="false">ROUND((AC1761+AD1761+AF1761),6)</f>
        <v>55.736</v>
      </c>
      <c r="AC1761" s="0" t="n">
        <f aca="false">ROUND((ES1761),6)</f>
        <v>25.72</v>
      </c>
      <c r="AD1761" s="0" t="n">
        <f aca="false">ROUND(((((ET1761*0.7))-((EU1761*0.7)))+AE1761),6)</f>
        <v>13.349</v>
      </c>
      <c r="AE1761" s="0" t="n">
        <f aca="false">ROUND(((EU1761*0.7)),6)</f>
        <v>0</v>
      </c>
      <c r="AF1761" s="0" t="n">
        <f aca="false">ROUND(((EV1761*0.7)),6)</f>
        <v>16.667</v>
      </c>
      <c r="AG1761" s="0" t="n">
        <f aca="false">ROUND((AP1761),6)</f>
        <v>0</v>
      </c>
      <c r="AH1761" s="0" t="n">
        <f aca="false">((EW1761*0.7))</f>
        <v>1.68</v>
      </c>
      <c r="AI1761" s="0" t="n">
        <f aca="false">((EX1761*0.7))</f>
        <v>0</v>
      </c>
      <c r="AJ1761" s="0" t="n">
        <f aca="false">ROUND((AS1761),6)</f>
        <v>0</v>
      </c>
      <c r="AK1761" s="0" t="n">
        <v>68.6</v>
      </c>
      <c r="AL1761" s="0" t="n">
        <v>25.72</v>
      </c>
      <c r="AM1761" s="0" t="n">
        <v>19.07</v>
      </c>
      <c r="AN1761" s="0" t="n">
        <v>0</v>
      </c>
      <c r="AO1761" s="0" t="n">
        <v>23.81</v>
      </c>
      <c r="AP1761" s="0" t="n">
        <v>0</v>
      </c>
      <c r="AQ1761" s="0" t="n">
        <v>2.4</v>
      </c>
      <c r="AR1761" s="0" t="n">
        <v>0</v>
      </c>
      <c r="AS1761" s="0" t="n">
        <v>0</v>
      </c>
      <c r="AT1761" s="0" t="n">
        <v>90</v>
      </c>
      <c r="AU1761" s="0" t="n">
        <v>85</v>
      </c>
      <c r="AV1761" s="0" t="n">
        <v>1</v>
      </c>
      <c r="AW1761" s="0" t="n">
        <v>1</v>
      </c>
      <c r="AZ1761" s="0" t="n">
        <v>1</v>
      </c>
      <c r="BA1761" s="0" t="n">
        <v>6.94</v>
      </c>
      <c r="BB1761" s="0" t="n">
        <v>6.94</v>
      </c>
      <c r="BC1761" s="0" t="n">
        <v>6.94</v>
      </c>
      <c r="BH1761" s="0" t="n">
        <v>0</v>
      </c>
      <c r="BI1761" s="0" t="n">
        <v>1</v>
      </c>
      <c r="BJ1761" s="0" t="s">
        <v>163</v>
      </c>
      <c r="BM1761" s="0" t="n">
        <v>9001</v>
      </c>
      <c r="BN1761" s="0" t="n">
        <v>0</v>
      </c>
      <c r="BP1761" s="0" t="n">
        <v>0</v>
      </c>
      <c r="BQ1761" s="0" t="n">
        <v>12</v>
      </c>
      <c r="BR1761" s="0" t="n">
        <v>0</v>
      </c>
      <c r="BS1761" s="0" t="n">
        <v>6.94</v>
      </c>
      <c r="BT1761" s="0" t="n">
        <v>1</v>
      </c>
      <c r="BU1761" s="0" t="n">
        <v>1</v>
      </c>
      <c r="BV1761" s="0" t="n">
        <v>1</v>
      </c>
      <c r="BW1761" s="0" t="n">
        <v>1</v>
      </c>
      <c r="BX1761" s="0" t="n">
        <v>1</v>
      </c>
      <c r="BZ1761" s="0" t="n">
        <v>90</v>
      </c>
      <c r="CA1761" s="0" t="n">
        <v>85</v>
      </c>
      <c r="CF1761" s="0" t="n">
        <v>0</v>
      </c>
      <c r="CG1761" s="0" t="n">
        <v>0</v>
      </c>
      <c r="CM1761" s="0" t="n">
        <v>0</v>
      </c>
      <c r="CO1761" s="0" t="n">
        <v>0</v>
      </c>
      <c r="CP1761" s="0" t="n">
        <f aca="false">(P1761+Q1761+S1761)</f>
        <v>541.54</v>
      </c>
      <c r="CQ1761" s="0" t="n">
        <f aca="false">AC1761*BC1761</f>
        <v>178.4968</v>
      </c>
      <c r="CR1761" s="0" t="n">
        <f aca="false">AD1761*BB1761</f>
        <v>92.64206</v>
      </c>
      <c r="CS1761" s="0" t="n">
        <f aca="false">AE1761*BS1761</f>
        <v>0</v>
      </c>
      <c r="CT1761" s="0" t="n">
        <f aca="false">AF1761*BA1761</f>
        <v>115.66898</v>
      </c>
      <c r="CU1761" s="0" t="n">
        <f aca="false">AG1761</f>
        <v>0</v>
      </c>
      <c r="CV1761" s="0" t="n">
        <f aca="false">AH1761</f>
        <v>1.68</v>
      </c>
      <c r="CW1761" s="0" t="n">
        <f aca="false">AI1761</f>
        <v>0</v>
      </c>
      <c r="CX1761" s="0" t="n">
        <f aca="false">AJ1761</f>
        <v>0</v>
      </c>
      <c r="CY1761" s="0" t="n">
        <f aca="false">((S1761+R1761)*(ROUND((FX1761*IF(0,(IF(0,0.94,0.85)*IF(0,0.85,1)),1)),IF(0,0,2))/100))</f>
        <v>145.746</v>
      </c>
      <c r="CZ1761" s="0" t="n">
        <f aca="false">((S1761+R1761)*(ROUND((FY1761*IF(0,0.8,1)),IF(0,0,2))/100))</f>
        <v>137.649</v>
      </c>
      <c r="DE1761" s="0" t="s">
        <v>164</v>
      </c>
      <c r="DF1761" s="0" t="s">
        <v>164</v>
      </c>
      <c r="DG1761" s="0" t="s">
        <v>164</v>
      </c>
      <c r="DI1761" s="0" t="s">
        <v>164</v>
      </c>
      <c r="DJ1761" s="0" t="s">
        <v>164</v>
      </c>
      <c r="DM1761" s="0" t="s">
        <v>165</v>
      </c>
      <c r="DN1761" s="0" t="n">
        <v>0</v>
      </c>
      <c r="DO1761" s="0" t="n">
        <v>0</v>
      </c>
      <c r="DP1761" s="0" t="n">
        <v>1</v>
      </c>
      <c r="DQ1761" s="0" t="n">
        <v>1</v>
      </c>
      <c r="DU1761" s="0" t="n">
        <v>1013</v>
      </c>
      <c r="DV1761" s="0" t="s">
        <v>162</v>
      </c>
      <c r="DW1761" s="0" t="s">
        <v>162</v>
      </c>
      <c r="DX1761" s="0" t="n">
        <v>1</v>
      </c>
      <c r="EE1761" s="0" t="n">
        <v>116355173</v>
      </c>
      <c r="EF1761" s="0" t="n">
        <v>12</v>
      </c>
      <c r="EG1761" s="0" t="s">
        <v>95</v>
      </c>
      <c r="EH1761" s="0" t="n">
        <v>0</v>
      </c>
      <c r="EJ1761" s="0" t="n">
        <v>1</v>
      </c>
      <c r="EK1761" s="0" t="n">
        <v>9001</v>
      </c>
      <c r="EL1761" s="0" t="s">
        <v>166</v>
      </c>
      <c r="EM1761" s="0" t="s">
        <v>167</v>
      </c>
      <c r="EQ1761" s="0" t="n">
        <v>0</v>
      </c>
      <c r="ER1761" s="0" t="n">
        <v>68.6</v>
      </c>
      <c r="ES1761" s="0" t="n">
        <v>25.72</v>
      </c>
      <c r="ET1761" s="0" t="n">
        <v>19.07</v>
      </c>
      <c r="EU1761" s="0" t="n">
        <v>0</v>
      </c>
      <c r="EV1761" s="0" t="n">
        <v>23.81</v>
      </c>
      <c r="EW1761" s="0" t="n">
        <v>2.4</v>
      </c>
      <c r="EX1761" s="0" t="n">
        <v>0</v>
      </c>
      <c r="EY1761" s="0" t="n">
        <v>0</v>
      </c>
      <c r="FQ1761" s="0" t="n">
        <v>0</v>
      </c>
      <c r="FR1761" s="0" t="n">
        <f aca="false">ROUND(IF(AND(BH1761=3,BI1761=3),P1761,0),2)</f>
        <v>0</v>
      </c>
      <c r="FS1761" s="0" t="n">
        <v>0</v>
      </c>
      <c r="FU1761" s="0" t="s">
        <v>113</v>
      </c>
      <c r="FX1761" s="0" t="n">
        <v>90</v>
      </c>
      <c r="FY1761" s="0" t="n">
        <v>85</v>
      </c>
      <c r="GF1761" s="0" t="n">
        <v>1487483684</v>
      </c>
      <c r="GG1761" s="0" t="n">
        <v>2</v>
      </c>
      <c r="GH1761" s="0" t="n">
        <v>1</v>
      </c>
      <c r="GI1761" s="0" t="n">
        <v>3</v>
      </c>
      <c r="GJ1761" s="0" t="n">
        <v>0</v>
      </c>
      <c r="GK1761" s="0" t="n">
        <f aca="false">ROUND(R1761*(R12)/100,2)</f>
        <v>0</v>
      </c>
      <c r="GL1761" s="0" t="n">
        <f aca="false">ROUND(IF(AND(BH1761=3,BI1761=3,FS1761&lt;&gt;0),P1761,0),2)</f>
        <v>0</v>
      </c>
      <c r="GM1761" s="0" t="n">
        <f aca="false">O1761+X1761+Y1761</f>
        <v>824.94</v>
      </c>
      <c r="GN1761" s="0" t="n">
        <f aca="false">ROUND(IF(OR(BI1761=0,BI1761=1),O1761+X1761+Y1761,0),2)</f>
        <v>824.94</v>
      </c>
      <c r="GO1761" s="0" t="n">
        <f aca="false">ROUND(IF(BI1761=2,O1761+X1761+Y1761,0),2)</f>
        <v>0</v>
      </c>
      <c r="GP1761" s="0" t="n">
        <f aca="false">ROUND(IF(BI1761=4,O1761+X1761+Y1761,0),2)</f>
        <v>0</v>
      </c>
      <c r="GR1761" s="0" t="n">
        <v>0</v>
      </c>
    </row>
    <row r="1762" customFormat="false" ht="12.75" hidden="false" customHeight="false" outlineLevel="0" collapsed="false">
      <c r="A1762" s="0" t="n">
        <v>17</v>
      </c>
      <c r="B1762" s="0" t="n">
        <v>1</v>
      </c>
      <c r="C1762" s="0" t="n">
        <f aca="false">ROW(SmtRes!A1497)</f>
        <v>1497</v>
      </c>
      <c r="D1762" s="0" t="n">
        <f aca="false">ROW(EtalonRes!A1496)</f>
        <v>1496</v>
      </c>
      <c r="E1762" s="0" t="s">
        <v>98</v>
      </c>
      <c r="F1762" s="0" t="s">
        <v>168</v>
      </c>
      <c r="G1762" s="0" t="s">
        <v>169</v>
      </c>
      <c r="H1762" s="0" t="s">
        <v>170</v>
      </c>
      <c r="I1762" s="0" t="n">
        <v>0.014</v>
      </c>
      <c r="J1762" s="0" t="n">
        <v>0</v>
      </c>
      <c r="O1762" s="0" t="n">
        <f aca="false">ROUND(CP1762,2)</f>
        <v>16465.98</v>
      </c>
      <c r="P1762" s="0" t="n">
        <f aca="false">ROUND(CQ1762*I1762,2)</f>
        <v>16209.46</v>
      </c>
      <c r="Q1762" s="0" t="n">
        <f aca="false">ROUND(CR1762*I1762,2)</f>
        <v>57.54</v>
      </c>
      <c r="R1762" s="0" t="n">
        <f aca="false">ROUND(CS1762*I1762,2)</f>
        <v>1.72</v>
      </c>
      <c r="S1762" s="0" t="n">
        <f aca="false">ROUND(CT1762*I1762,2)</f>
        <v>198.98</v>
      </c>
      <c r="T1762" s="0" t="n">
        <f aca="false">ROUND(CU1762*I1762,2)</f>
        <v>0</v>
      </c>
      <c r="U1762" s="0" t="n">
        <f aca="false">CV1762*I1762</f>
        <v>3.2361</v>
      </c>
      <c r="V1762" s="0" t="n">
        <f aca="false">CW1762*I1762</f>
        <v>0.018375</v>
      </c>
      <c r="W1762" s="0" t="n">
        <f aca="false">ROUND(CX1762*I1762,2)</f>
        <v>0</v>
      </c>
      <c r="X1762" s="0" t="n">
        <f aca="false">ROUND(CY1762,2)</f>
        <v>236.83</v>
      </c>
      <c r="Y1762" s="0" t="n">
        <f aca="false">ROUND(CZ1762,2)</f>
        <v>107.47</v>
      </c>
      <c r="AA1762" s="0" t="n">
        <v>144671280</v>
      </c>
      <c r="AB1762" s="0" t="n">
        <f aca="false">ROUND((AC1762+AD1762+AF1762),6)</f>
        <v>169472.7765</v>
      </c>
      <c r="AC1762" s="0" t="n">
        <f aca="false">ROUND((ES1762),6)</f>
        <v>166832.6</v>
      </c>
      <c r="AD1762" s="0" t="n">
        <f aca="false">ROUND(((((ET1762*1.25))-((EU1762*1.25)))+AE1762),6)</f>
        <v>592.1875</v>
      </c>
      <c r="AE1762" s="0" t="n">
        <f aca="false">ROUND(((EU1762*1.25)),6)</f>
        <v>17.725</v>
      </c>
      <c r="AF1762" s="0" t="n">
        <f aca="false">ROUND(((EV1762*1.15)),6)</f>
        <v>2047.989</v>
      </c>
      <c r="AG1762" s="0" t="n">
        <f aca="false">ROUND((AP1762),6)</f>
        <v>0</v>
      </c>
      <c r="AH1762" s="0" t="n">
        <f aca="false">((EW1762*1.15))</f>
        <v>231.15</v>
      </c>
      <c r="AI1762" s="0" t="n">
        <f aca="false">((EX1762*1.25))</f>
        <v>1.3125</v>
      </c>
      <c r="AJ1762" s="0" t="n">
        <f aca="false">ROUND((AS1762),6)</f>
        <v>0</v>
      </c>
      <c r="AK1762" s="0" t="n">
        <v>169087.21</v>
      </c>
      <c r="AL1762" s="0" t="n">
        <v>166832.6</v>
      </c>
      <c r="AM1762" s="0" t="n">
        <v>473.75</v>
      </c>
      <c r="AN1762" s="0" t="n">
        <v>14.18</v>
      </c>
      <c r="AO1762" s="0" t="n">
        <v>1780.86</v>
      </c>
      <c r="AP1762" s="0" t="n">
        <v>0</v>
      </c>
      <c r="AQ1762" s="0" t="n">
        <v>201</v>
      </c>
      <c r="AR1762" s="0" t="n">
        <v>1.05</v>
      </c>
      <c r="AS1762" s="0" t="n">
        <v>0</v>
      </c>
      <c r="AT1762" s="0" t="n">
        <v>118</v>
      </c>
      <c r="AU1762" s="0" t="n">
        <v>53.55</v>
      </c>
      <c r="AV1762" s="0" t="n">
        <v>1</v>
      </c>
      <c r="AW1762" s="0" t="n">
        <v>1</v>
      </c>
      <c r="AZ1762" s="0" t="n">
        <v>1</v>
      </c>
      <c r="BA1762" s="0" t="n">
        <v>6.94</v>
      </c>
      <c r="BB1762" s="0" t="n">
        <v>6.94</v>
      </c>
      <c r="BC1762" s="0" t="n">
        <v>6.94</v>
      </c>
      <c r="BH1762" s="0" t="n">
        <v>0</v>
      </c>
      <c r="BI1762" s="0" t="n">
        <v>1</v>
      </c>
      <c r="BJ1762" s="0" t="s">
        <v>171</v>
      </c>
      <c r="BM1762" s="0" t="n">
        <v>10001</v>
      </c>
      <c r="BN1762" s="0" t="n">
        <v>0</v>
      </c>
      <c r="BP1762" s="0" t="n">
        <v>0</v>
      </c>
      <c r="BQ1762" s="0" t="n">
        <v>12</v>
      </c>
      <c r="BR1762" s="0" t="n">
        <v>0</v>
      </c>
      <c r="BS1762" s="0" t="n">
        <v>6.94</v>
      </c>
      <c r="BT1762" s="0" t="n">
        <v>1</v>
      </c>
      <c r="BU1762" s="0" t="n">
        <v>1</v>
      </c>
      <c r="BV1762" s="0" t="n">
        <v>1</v>
      </c>
      <c r="BW1762" s="0" t="n">
        <v>1</v>
      </c>
      <c r="BX1762" s="0" t="n">
        <v>1</v>
      </c>
      <c r="BZ1762" s="0" t="n">
        <v>118</v>
      </c>
      <c r="CA1762" s="0" t="n">
        <v>63</v>
      </c>
      <c r="CF1762" s="0" t="n">
        <v>0</v>
      </c>
      <c r="CG1762" s="0" t="n">
        <v>0</v>
      </c>
      <c r="CM1762" s="0" t="n">
        <v>0</v>
      </c>
      <c r="CO1762" s="0" t="n">
        <v>0</v>
      </c>
      <c r="CP1762" s="0" t="n">
        <f aca="false">(P1762+Q1762+S1762)</f>
        <v>16465.98</v>
      </c>
      <c r="CQ1762" s="0" t="n">
        <f aca="false">AC1762*BC1762</f>
        <v>1157818.244</v>
      </c>
      <c r="CR1762" s="0" t="n">
        <f aca="false">AD1762*BB1762</f>
        <v>4109.78125</v>
      </c>
      <c r="CS1762" s="0" t="n">
        <f aca="false">AE1762*BS1762</f>
        <v>123.0115</v>
      </c>
      <c r="CT1762" s="0" t="n">
        <f aca="false">AF1762*BA1762</f>
        <v>14213.04366</v>
      </c>
      <c r="CU1762" s="0" t="n">
        <f aca="false">AG1762</f>
        <v>0</v>
      </c>
      <c r="CV1762" s="0" t="n">
        <f aca="false">AH1762</f>
        <v>231.15</v>
      </c>
      <c r="CW1762" s="0" t="n">
        <f aca="false">AI1762</f>
        <v>1.3125</v>
      </c>
      <c r="CX1762" s="0" t="n">
        <f aca="false">AJ1762</f>
        <v>0</v>
      </c>
      <c r="CY1762" s="0" t="n">
        <f aca="false">((S1762+R1762)*(ROUND((FX1762*IF(0,(IF(0,0.94,0.85)*IF(0,0.85,1)),1)),IF(0,0,2))/100))</f>
        <v>236.826</v>
      </c>
      <c r="CZ1762" s="0" t="n">
        <f aca="false">((S1762+R1762)*(ROUND((FY1762*IF(0,0.8,1)),IF(0,0,2))/100))</f>
        <v>107.47485</v>
      </c>
      <c r="DE1762" s="0" t="s">
        <v>109</v>
      </c>
      <c r="DF1762" s="0" t="s">
        <v>109</v>
      </c>
      <c r="DG1762" s="0" t="s">
        <v>110</v>
      </c>
      <c r="DI1762" s="0" t="s">
        <v>110</v>
      </c>
      <c r="DJ1762" s="0" t="s">
        <v>109</v>
      </c>
      <c r="DN1762" s="0" t="n">
        <v>0</v>
      </c>
      <c r="DO1762" s="0" t="n">
        <v>0</v>
      </c>
      <c r="DP1762" s="0" t="n">
        <v>1</v>
      </c>
      <c r="DQ1762" s="0" t="n">
        <v>1</v>
      </c>
      <c r="DU1762" s="0" t="n">
        <v>1013</v>
      </c>
      <c r="DV1762" s="0" t="s">
        <v>170</v>
      </c>
      <c r="DW1762" s="0" t="s">
        <v>170</v>
      </c>
      <c r="DX1762" s="0" t="n">
        <v>1</v>
      </c>
      <c r="EE1762" s="0" t="n">
        <v>116355174</v>
      </c>
      <c r="EF1762" s="0" t="n">
        <v>12</v>
      </c>
      <c r="EG1762" s="0" t="s">
        <v>95</v>
      </c>
      <c r="EH1762" s="0" t="n">
        <v>0</v>
      </c>
      <c r="EJ1762" s="0" t="n">
        <v>1</v>
      </c>
      <c r="EK1762" s="0" t="n">
        <v>10001</v>
      </c>
      <c r="EL1762" s="0" t="s">
        <v>172</v>
      </c>
      <c r="EM1762" s="0" t="s">
        <v>173</v>
      </c>
      <c r="EQ1762" s="0" t="n">
        <v>0</v>
      </c>
      <c r="ER1762" s="0" t="n">
        <v>169087.21</v>
      </c>
      <c r="ES1762" s="0" t="n">
        <v>166832.6</v>
      </c>
      <c r="ET1762" s="0" t="n">
        <v>473.75</v>
      </c>
      <c r="EU1762" s="0" t="n">
        <v>14.18</v>
      </c>
      <c r="EV1762" s="0" t="n">
        <v>1780.86</v>
      </c>
      <c r="EW1762" s="0" t="n">
        <v>201</v>
      </c>
      <c r="EX1762" s="0" t="n">
        <v>1.05</v>
      </c>
      <c r="EY1762" s="0" t="n">
        <v>0</v>
      </c>
      <c r="FQ1762" s="0" t="n">
        <v>0</v>
      </c>
      <c r="FR1762" s="0" t="n">
        <f aca="false">ROUND(IF(AND(BH1762=3,BI1762=3),P1762,0),2)</f>
        <v>0</v>
      </c>
      <c r="FS1762" s="0" t="n">
        <v>0</v>
      </c>
      <c r="FU1762" s="0" t="s">
        <v>113</v>
      </c>
      <c r="FX1762" s="0" t="n">
        <v>118</v>
      </c>
      <c r="FY1762" s="0" t="n">
        <v>53.55</v>
      </c>
      <c r="GF1762" s="0" t="n">
        <v>607682755</v>
      </c>
      <c r="GG1762" s="0" t="n">
        <v>2</v>
      </c>
      <c r="GH1762" s="0" t="n">
        <v>1</v>
      </c>
      <c r="GI1762" s="0" t="n">
        <v>3</v>
      </c>
      <c r="GJ1762" s="0" t="n">
        <v>0</v>
      </c>
      <c r="GK1762" s="0" t="n">
        <f aca="false">ROUND(R1762*(R12)/100,2)</f>
        <v>0</v>
      </c>
      <c r="GL1762" s="0" t="n">
        <f aca="false">ROUND(IF(AND(BH1762=3,BI1762=3,FS1762&lt;&gt;0),P1762,0),2)</f>
        <v>0</v>
      </c>
      <c r="GM1762" s="0" t="n">
        <f aca="false">O1762+X1762+Y1762</f>
        <v>16810.28</v>
      </c>
      <c r="GN1762" s="0" t="n">
        <f aca="false">ROUND(IF(OR(BI1762=0,BI1762=1),O1762+X1762+Y1762,0),2)</f>
        <v>16810.28</v>
      </c>
      <c r="GO1762" s="0" t="n">
        <f aca="false">ROUND(IF(BI1762=2,O1762+X1762+Y1762,0),2)</f>
        <v>0</v>
      </c>
      <c r="GP1762" s="0" t="n">
        <f aca="false">ROUND(IF(BI1762=4,O1762+X1762+Y1762,0),2)</f>
        <v>0</v>
      </c>
      <c r="GR1762" s="0" t="n">
        <v>0</v>
      </c>
    </row>
    <row r="1763" customFormat="false" ht="12.75" hidden="false" customHeight="false" outlineLevel="0" collapsed="false">
      <c r="A1763" s="0" t="n">
        <v>17</v>
      </c>
      <c r="B1763" s="0" t="n">
        <v>1</v>
      </c>
      <c r="C1763" s="0" t="n">
        <f aca="false">ROW(SmtRes!A1503)</f>
        <v>1503</v>
      </c>
      <c r="D1763" s="0" t="n">
        <f aca="false">ROW(EtalonRes!A1502)</f>
        <v>1502</v>
      </c>
      <c r="E1763" s="0" t="s">
        <v>131</v>
      </c>
      <c r="F1763" s="0" t="s">
        <v>174</v>
      </c>
      <c r="G1763" s="0" t="s">
        <v>175</v>
      </c>
      <c r="H1763" s="0" t="s">
        <v>93</v>
      </c>
      <c r="I1763" s="0" t="n">
        <v>0.008</v>
      </c>
      <c r="J1763" s="0" t="n">
        <v>0</v>
      </c>
      <c r="O1763" s="0" t="n">
        <f aca="false">ROUND(CP1763,2)</f>
        <v>319.35</v>
      </c>
      <c r="P1763" s="0" t="n">
        <f aca="false">ROUND(CQ1763*I1763,2)</f>
        <v>126.57</v>
      </c>
      <c r="Q1763" s="0" t="n">
        <f aca="false">ROUND(CR1763*I1763,2)</f>
        <v>2.01</v>
      </c>
      <c r="R1763" s="0" t="n">
        <f aca="false">ROUND(CS1763*I1763,2)</f>
        <v>0.87</v>
      </c>
      <c r="S1763" s="0" t="n">
        <f aca="false">ROUND(CT1763*I1763,2)</f>
        <v>190.77</v>
      </c>
      <c r="T1763" s="0" t="n">
        <f aca="false">ROUND(CU1763*I1763,2)</f>
        <v>0</v>
      </c>
      <c r="U1763" s="0" t="n">
        <f aca="false">CV1763*I1763</f>
        <v>3.06448</v>
      </c>
      <c r="V1763" s="0" t="n">
        <f aca="false">CW1763*I1763</f>
        <v>0.00928</v>
      </c>
      <c r="W1763" s="0" t="n">
        <f aca="false">ROUND(CX1763*I1763,2)</f>
        <v>0</v>
      </c>
      <c r="X1763" s="0" t="n">
        <f aca="false">ROUND(CY1763,2)</f>
        <v>151.4</v>
      </c>
      <c r="Y1763" s="0" t="n">
        <f aca="false">ROUND(CZ1763,2)</f>
        <v>95.82</v>
      </c>
      <c r="AA1763" s="0" t="n">
        <v>144671280</v>
      </c>
      <c r="AB1763" s="0" t="n">
        <f aca="false">ROUND((AC1763+AD1763+AF1763),6)</f>
        <v>5751.97</v>
      </c>
      <c r="AC1763" s="0" t="n">
        <f aca="false">ROUND((ES1763),6)</f>
        <v>2279.66</v>
      </c>
      <c r="AD1763" s="0" t="n">
        <f aca="false">ROUND((((ET1763)-(EU1763))+AE1763),6)</f>
        <v>36.26</v>
      </c>
      <c r="AE1763" s="0" t="n">
        <f aca="false">ROUND((EU1763),6)</f>
        <v>15.66</v>
      </c>
      <c r="AF1763" s="0" t="n">
        <f aca="false">ROUND((EV1763),6)</f>
        <v>3436.05</v>
      </c>
      <c r="AG1763" s="0" t="n">
        <f aca="false">ROUND((AP1763),6)</f>
        <v>0</v>
      </c>
      <c r="AH1763" s="0" t="n">
        <f aca="false">(EW1763)</f>
        <v>383.06</v>
      </c>
      <c r="AI1763" s="0" t="n">
        <f aca="false">(EX1763)</f>
        <v>1.16</v>
      </c>
      <c r="AJ1763" s="0" t="n">
        <f aca="false">ROUND((AS1763),6)</f>
        <v>0</v>
      </c>
      <c r="AK1763" s="0" t="n">
        <v>5751.97</v>
      </c>
      <c r="AL1763" s="0" t="n">
        <v>2279.66</v>
      </c>
      <c r="AM1763" s="0" t="n">
        <v>36.26</v>
      </c>
      <c r="AN1763" s="0" t="n">
        <v>15.66</v>
      </c>
      <c r="AO1763" s="0" t="n">
        <v>3436.05</v>
      </c>
      <c r="AP1763" s="0" t="n">
        <v>0</v>
      </c>
      <c r="AQ1763" s="0" t="n">
        <v>383.06</v>
      </c>
      <c r="AR1763" s="0" t="n">
        <v>1.16</v>
      </c>
      <c r="AS1763" s="0" t="n">
        <v>0</v>
      </c>
      <c r="AT1763" s="0" t="n">
        <v>79</v>
      </c>
      <c r="AU1763" s="0" t="n">
        <v>50</v>
      </c>
      <c r="AV1763" s="0" t="n">
        <v>1</v>
      </c>
      <c r="AW1763" s="0" t="n">
        <v>1</v>
      </c>
      <c r="AZ1763" s="0" t="n">
        <v>1</v>
      </c>
      <c r="BA1763" s="0" t="n">
        <v>6.94</v>
      </c>
      <c r="BB1763" s="0" t="n">
        <v>6.94</v>
      </c>
      <c r="BC1763" s="0" t="n">
        <v>6.94</v>
      </c>
      <c r="BH1763" s="0" t="n">
        <v>0</v>
      </c>
      <c r="BI1763" s="0" t="n">
        <v>1</v>
      </c>
      <c r="BJ1763" s="0" t="s">
        <v>176</v>
      </c>
      <c r="BM1763" s="0" t="n">
        <v>61001</v>
      </c>
      <c r="BN1763" s="0" t="n">
        <v>0</v>
      </c>
      <c r="BP1763" s="0" t="n">
        <v>0</v>
      </c>
      <c r="BQ1763" s="0" t="n">
        <v>12</v>
      </c>
      <c r="BR1763" s="0" t="n">
        <v>0</v>
      </c>
      <c r="BS1763" s="0" t="n">
        <v>6.94</v>
      </c>
      <c r="BT1763" s="0" t="n">
        <v>1</v>
      </c>
      <c r="BU1763" s="0" t="n">
        <v>1</v>
      </c>
      <c r="BV1763" s="0" t="n">
        <v>1</v>
      </c>
      <c r="BW1763" s="0" t="n">
        <v>1</v>
      </c>
      <c r="BX1763" s="0" t="n">
        <v>1</v>
      </c>
      <c r="BZ1763" s="0" t="n">
        <v>79</v>
      </c>
      <c r="CA1763" s="0" t="n">
        <v>50</v>
      </c>
      <c r="CF1763" s="0" t="n">
        <v>0</v>
      </c>
      <c r="CG1763" s="0" t="n">
        <v>0</v>
      </c>
      <c r="CM1763" s="0" t="n">
        <v>0</v>
      </c>
      <c r="CO1763" s="0" t="n">
        <v>0</v>
      </c>
      <c r="CP1763" s="0" t="n">
        <f aca="false">(P1763+Q1763+S1763)</f>
        <v>319.35</v>
      </c>
      <c r="CQ1763" s="0" t="n">
        <f aca="false">AC1763*BC1763</f>
        <v>15820.8404</v>
      </c>
      <c r="CR1763" s="0" t="n">
        <f aca="false">AD1763*BB1763</f>
        <v>251.6444</v>
      </c>
      <c r="CS1763" s="0" t="n">
        <f aca="false">AE1763*BS1763</f>
        <v>108.6804</v>
      </c>
      <c r="CT1763" s="0" t="n">
        <f aca="false">AF1763*BA1763</f>
        <v>23846.187</v>
      </c>
      <c r="CU1763" s="0" t="n">
        <f aca="false">AG1763</f>
        <v>0</v>
      </c>
      <c r="CV1763" s="0" t="n">
        <f aca="false">AH1763</f>
        <v>383.06</v>
      </c>
      <c r="CW1763" s="0" t="n">
        <f aca="false">AI1763</f>
        <v>1.16</v>
      </c>
      <c r="CX1763" s="0" t="n">
        <f aca="false">AJ1763</f>
        <v>0</v>
      </c>
      <c r="CY1763" s="0" t="n">
        <f aca="false">((S1763+R1763)*(ROUND((FX1763*IF(0,(IF(0,0.94,0.85)*IF(0,0.85,1)),1)),IF(0,0,2))/100))</f>
        <v>151.3956</v>
      </c>
      <c r="CZ1763" s="0" t="n">
        <f aca="false">((S1763+R1763)*(ROUND((FY1763*IF(0,0.8,1)),IF(0,0,2))/100))</f>
        <v>95.82</v>
      </c>
      <c r="DN1763" s="0" t="n">
        <v>0</v>
      </c>
      <c r="DO1763" s="0" t="n">
        <v>0</v>
      </c>
      <c r="DP1763" s="0" t="n">
        <v>1</v>
      </c>
      <c r="DQ1763" s="0" t="n">
        <v>1</v>
      </c>
      <c r="DU1763" s="0" t="n">
        <v>1013</v>
      </c>
      <c r="DV1763" s="0" t="s">
        <v>93</v>
      </c>
      <c r="DW1763" s="0" t="s">
        <v>93</v>
      </c>
      <c r="DX1763" s="0" t="n">
        <v>1</v>
      </c>
      <c r="EE1763" s="0" t="n">
        <v>116355257</v>
      </c>
      <c r="EF1763" s="0" t="n">
        <v>12</v>
      </c>
      <c r="EG1763" s="0" t="s">
        <v>95</v>
      </c>
      <c r="EH1763" s="0" t="n">
        <v>0</v>
      </c>
      <c r="EJ1763" s="0" t="n">
        <v>1</v>
      </c>
      <c r="EK1763" s="0" t="n">
        <v>61001</v>
      </c>
      <c r="EL1763" s="0" t="s">
        <v>96</v>
      </c>
      <c r="EM1763" s="0" t="s">
        <v>97</v>
      </c>
      <c r="EQ1763" s="0" t="n">
        <v>0</v>
      </c>
      <c r="ER1763" s="0" t="n">
        <v>5751.97</v>
      </c>
      <c r="ES1763" s="0" t="n">
        <v>2279.66</v>
      </c>
      <c r="ET1763" s="0" t="n">
        <v>36.26</v>
      </c>
      <c r="EU1763" s="0" t="n">
        <v>15.66</v>
      </c>
      <c r="EV1763" s="0" t="n">
        <v>3436.05</v>
      </c>
      <c r="EW1763" s="0" t="n">
        <v>383.06</v>
      </c>
      <c r="EX1763" s="0" t="n">
        <v>1.16</v>
      </c>
      <c r="EY1763" s="0" t="n">
        <v>0</v>
      </c>
      <c r="FQ1763" s="0" t="n">
        <v>0</v>
      </c>
      <c r="FR1763" s="0" t="n">
        <f aca="false">ROUND(IF(AND(BH1763=3,BI1763=3),P1763,0),2)</f>
        <v>0</v>
      </c>
      <c r="FS1763" s="0" t="n">
        <v>0</v>
      </c>
      <c r="FX1763" s="0" t="n">
        <v>79</v>
      </c>
      <c r="FY1763" s="0" t="n">
        <v>50</v>
      </c>
      <c r="GF1763" s="0" t="n">
        <v>1634558357</v>
      </c>
      <c r="GG1763" s="0" t="n">
        <v>2</v>
      </c>
      <c r="GH1763" s="0" t="n">
        <v>1</v>
      </c>
      <c r="GI1763" s="0" t="n">
        <v>3</v>
      </c>
      <c r="GJ1763" s="0" t="n">
        <v>0</v>
      </c>
      <c r="GK1763" s="0" t="n">
        <f aca="false">ROUND(R1763*(R12)/100,2)</f>
        <v>0</v>
      </c>
      <c r="GL1763" s="0" t="n">
        <f aca="false">ROUND(IF(AND(BH1763=3,BI1763=3,FS1763&lt;&gt;0),P1763,0),2)</f>
        <v>0</v>
      </c>
      <c r="GM1763" s="0" t="n">
        <f aca="false">O1763+X1763+Y1763</f>
        <v>566.57</v>
      </c>
      <c r="GN1763" s="0" t="n">
        <f aca="false">ROUND(IF(OR(BI1763=0,BI1763=1),O1763+X1763+Y1763,0),2)</f>
        <v>566.57</v>
      </c>
      <c r="GO1763" s="0" t="n">
        <f aca="false">ROUND(IF(BI1763=2,O1763+X1763+Y1763,0),2)</f>
        <v>0</v>
      </c>
      <c r="GP1763" s="0" t="n">
        <f aca="false">ROUND(IF(BI1763=4,O1763+X1763+Y1763,0),2)</f>
        <v>0</v>
      </c>
      <c r="GR1763" s="0" t="n">
        <v>0</v>
      </c>
    </row>
    <row r="1765" customFormat="false" ht="12.75" hidden="false" customHeight="false" outlineLevel="0" collapsed="false">
      <c r="A1765" s="55" t="n">
        <v>51</v>
      </c>
      <c r="B1765" s="55" t="n">
        <f aca="false">B1757</f>
        <v>1</v>
      </c>
      <c r="C1765" s="55" t="n">
        <f aca="false">A1757</f>
        <v>4</v>
      </c>
      <c r="D1765" s="55" t="n">
        <f aca="false">ROW(A1757)</f>
        <v>1757</v>
      </c>
      <c r="E1765" s="55"/>
      <c r="F1765" s="55" t="str">
        <f aca="false">IF(F1757&lt;&gt;"",F1757,"")</f>
        <v>Новый раздел</v>
      </c>
      <c r="G1765" s="55" t="str">
        <f aca="false">IF(G1757&lt;&gt;"",G1757,"")</f>
        <v>Двери</v>
      </c>
      <c r="H1765" s="55"/>
      <c r="I1765" s="55"/>
      <c r="J1765" s="55"/>
      <c r="K1765" s="55"/>
      <c r="L1765" s="55"/>
      <c r="M1765" s="55"/>
      <c r="N1765" s="55"/>
      <c r="O1765" s="55" t="n">
        <f aca="false">ROUND(AB1765,2)</f>
        <v>17326.87</v>
      </c>
      <c r="P1765" s="55" t="n">
        <f aca="false">ROUND(AC1765,2)</f>
        <v>16585.93</v>
      </c>
      <c r="Q1765" s="55" t="n">
        <f aca="false">ROUND(AD1765,2)</f>
        <v>189.25</v>
      </c>
      <c r="R1765" s="55" t="n">
        <f aca="false">ROUND(AE1765,2)</f>
        <v>2.59</v>
      </c>
      <c r="S1765" s="55" t="n">
        <f aca="false">ROUND(AF1765,2)</f>
        <v>551.69</v>
      </c>
      <c r="T1765" s="55" t="n">
        <f aca="false">ROUND(AG1765,2)</f>
        <v>0</v>
      </c>
      <c r="U1765" s="55" t="n">
        <f aca="false">AH1765</f>
        <v>8.65258</v>
      </c>
      <c r="V1765" s="55" t="n">
        <f aca="false">AI1765</f>
        <v>0.027655</v>
      </c>
      <c r="W1765" s="55" t="n">
        <f aca="false">ROUND(AJ1765,2)</f>
        <v>0</v>
      </c>
      <c r="X1765" s="55" t="n">
        <f aca="false">ROUND(AK1765,2)</f>
        <v>533.98</v>
      </c>
      <c r="Y1765" s="55" t="n">
        <f aca="false">ROUND(AL1765,2)</f>
        <v>340.94</v>
      </c>
      <c r="Z1765" s="55"/>
      <c r="AA1765" s="55"/>
      <c r="AB1765" s="55" t="n">
        <f aca="false">ROUND(SUMIF(AA1761:AA1763,"=144671280",O1761:O1763),2)</f>
        <v>17326.87</v>
      </c>
      <c r="AC1765" s="55" t="n">
        <f aca="false">ROUND(SUMIF(AA1761:AA1763,"=144671280",P1761:P1763),2)</f>
        <v>16585.93</v>
      </c>
      <c r="AD1765" s="55" t="n">
        <f aca="false">ROUND(SUMIF(AA1761:AA1763,"=144671280",Q1761:Q1763),2)</f>
        <v>189.25</v>
      </c>
      <c r="AE1765" s="55" t="n">
        <f aca="false">ROUND(SUMIF(AA1761:AA1763,"=144671280",R1761:R1763),2)</f>
        <v>2.59</v>
      </c>
      <c r="AF1765" s="55" t="n">
        <f aca="false">ROUND(SUMIF(AA1761:AA1763,"=144671280",S1761:S1763),2)</f>
        <v>551.69</v>
      </c>
      <c r="AG1765" s="55" t="n">
        <f aca="false">ROUND(SUMIF(AA1761:AA1763,"=144671280",T1761:T1763),2)</f>
        <v>0</v>
      </c>
      <c r="AH1765" s="55" t="n">
        <f aca="false">SUMIF(AA1761:AA1763,"=144671280",U1761:U1763)</f>
        <v>8.65258</v>
      </c>
      <c r="AI1765" s="55" t="n">
        <f aca="false">SUMIF(AA1761:AA1763,"=144671280",V1761:V1763)</f>
        <v>0.027655</v>
      </c>
      <c r="AJ1765" s="55" t="n">
        <f aca="false">ROUND(SUMIF(AA1761:AA1763,"=144671280",W1761:W1763),2)</f>
        <v>0</v>
      </c>
      <c r="AK1765" s="55" t="n">
        <f aca="false">ROUND(SUMIF(AA1761:AA1763,"=144671280",X1761:X1763),2)</f>
        <v>533.98</v>
      </c>
      <c r="AL1765" s="55" t="n">
        <f aca="false">ROUND(SUMIF(AA1761:AA1763,"=144671280",Y1761:Y1763),2)</f>
        <v>340.94</v>
      </c>
      <c r="AM1765" s="55"/>
      <c r="AN1765" s="55"/>
      <c r="AO1765" s="55" t="n">
        <f aca="false">ROUND(BB1765,2)</f>
        <v>0</v>
      </c>
      <c r="AP1765" s="55" t="n">
        <f aca="false">ROUND(BC1765,2)</f>
        <v>0</v>
      </c>
      <c r="AQ1765" s="55" t="n">
        <f aca="false">ROUND(BD1765,2)</f>
        <v>0</v>
      </c>
      <c r="AR1765" s="55" t="n">
        <f aca="false">ROUND(BE1765,2)</f>
        <v>18201.79</v>
      </c>
      <c r="AS1765" s="55" t="n">
        <f aca="false">ROUND(BF1765,2)</f>
        <v>18201.79</v>
      </c>
      <c r="AT1765" s="55" t="n">
        <f aca="false">ROUND(BG1765,2)</f>
        <v>0</v>
      </c>
      <c r="AU1765" s="55" t="n">
        <f aca="false">ROUND(BH1765,2)</f>
        <v>0</v>
      </c>
      <c r="AV1765" s="55" t="n">
        <f aca="false">ROUND(BI1765,2)</f>
        <v>16585.93</v>
      </c>
      <c r="AW1765" s="55" t="n">
        <f aca="false">ROUND(BJ1765,2)</f>
        <v>16585.93</v>
      </c>
      <c r="AX1765" s="55" t="n">
        <f aca="false">ROUND(BK1765,2)</f>
        <v>0</v>
      </c>
      <c r="AY1765" s="55" t="n">
        <f aca="false">ROUND(BL1765,2)</f>
        <v>16585.93</v>
      </c>
      <c r="AZ1765" s="55" t="n">
        <f aca="false">ROUND(BM1765,2)</f>
        <v>0</v>
      </c>
      <c r="BA1765" s="55"/>
      <c r="BB1765" s="55" t="n">
        <f aca="false">ROUND(SUMIF(AA1761:AA1763,"=144671280",FQ1761:FQ1763),2)</f>
        <v>0</v>
      </c>
      <c r="BC1765" s="55" t="n">
        <f aca="false">ROUND(SUMIF(AA1761:AA1763,"=144671280",FR1761:FR1763),2)</f>
        <v>0</v>
      </c>
      <c r="BD1765" s="55" t="n">
        <f aca="false">ROUND(SUMIF(AA1761:AA1763,"=144671280",GL1761:GL1763),2)</f>
        <v>0</v>
      </c>
      <c r="BE1765" s="55" t="n">
        <f aca="false">ROUND(SUMIF(AA1761:AA1763,"=144671280",GM1761:GM1763),2)</f>
        <v>18201.79</v>
      </c>
      <c r="BF1765" s="55" t="n">
        <f aca="false">ROUND(SUMIF(AA1761:AA1763,"=144671280",GN1761:GN1763),2)</f>
        <v>18201.79</v>
      </c>
      <c r="BG1765" s="55" t="n">
        <f aca="false">ROUND(SUMIF(AA1761:AA1763,"=144671280",GO1761:GO1763),2)</f>
        <v>0</v>
      </c>
      <c r="BH1765" s="55" t="n">
        <f aca="false">ROUND(SUMIF(AA1761:AA1763,"=144671280",GP1761:GP1763),2)</f>
        <v>0</v>
      </c>
      <c r="BI1765" s="55" t="n">
        <f aca="false">AC1765-BB1765</f>
        <v>16585.93</v>
      </c>
      <c r="BJ1765" s="55" t="n">
        <f aca="false">AC1765-BC1765</f>
        <v>16585.93</v>
      </c>
      <c r="BK1765" s="55" t="n">
        <f aca="false">BB1765-BD1765</f>
        <v>0</v>
      </c>
      <c r="BL1765" s="55" t="n">
        <f aca="false">AC1765-BB1765-BC1765+BD1765</f>
        <v>16585.93</v>
      </c>
      <c r="BM1765" s="55" t="n">
        <f aca="false">BC1765-BD1765</f>
        <v>0</v>
      </c>
      <c r="BN1765" s="55"/>
      <c r="BO1765" s="56"/>
      <c r="BP1765" s="56"/>
      <c r="BQ1765" s="56"/>
      <c r="BR1765" s="56"/>
      <c r="BS1765" s="56"/>
      <c r="BT1765" s="56"/>
      <c r="BU1765" s="56"/>
      <c r="BV1765" s="56"/>
      <c r="BW1765" s="56"/>
      <c r="BX1765" s="56"/>
      <c r="BY1765" s="56"/>
      <c r="BZ1765" s="56"/>
      <c r="CA1765" s="56"/>
      <c r="CB1765" s="56"/>
      <c r="CC1765" s="56"/>
      <c r="CD1765" s="56"/>
      <c r="CE1765" s="56"/>
      <c r="CF1765" s="56"/>
      <c r="CG1765" s="56"/>
      <c r="CH1765" s="56"/>
      <c r="CI1765" s="56"/>
      <c r="CJ1765" s="56"/>
      <c r="CK1765" s="56"/>
      <c r="CL1765" s="56"/>
      <c r="CM1765" s="56"/>
      <c r="CN1765" s="56"/>
      <c r="CO1765" s="56"/>
      <c r="CP1765" s="56"/>
      <c r="CQ1765" s="56"/>
      <c r="CR1765" s="56"/>
      <c r="CS1765" s="56"/>
      <c r="CT1765" s="56"/>
      <c r="CU1765" s="56"/>
      <c r="CV1765" s="56"/>
      <c r="CW1765" s="56"/>
      <c r="CX1765" s="56"/>
      <c r="CY1765" s="56"/>
      <c r="CZ1765" s="56"/>
      <c r="DA1765" s="56"/>
      <c r="DB1765" s="56"/>
      <c r="DC1765" s="56"/>
      <c r="DD1765" s="56"/>
      <c r="DE1765" s="56"/>
      <c r="DF1765" s="56"/>
      <c r="DG1765" s="56"/>
      <c r="DH1765" s="56"/>
      <c r="DI1765" s="56"/>
      <c r="DJ1765" s="56"/>
      <c r="DK1765" s="56"/>
      <c r="DL1765" s="56"/>
      <c r="DM1765" s="56"/>
      <c r="DN1765" s="56" t="n">
        <v>0</v>
      </c>
    </row>
    <row r="1767" customFormat="false" ht="12.75" hidden="false" customHeight="false" outlineLevel="0" collapsed="false">
      <c r="A1767" s="57" t="n">
        <v>50</v>
      </c>
      <c r="B1767" s="57" t="n">
        <v>0</v>
      </c>
      <c r="C1767" s="57" t="n">
        <v>0</v>
      </c>
      <c r="D1767" s="57" t="n">
        <v>1</v>
      </c>
      <c r="E1767" s="57" t="n">
        <v>201</v>
      </c>
      <c r="F1767" s="57" t="n">
        <f aca="false">ROUND(Source!O1765,O1767)</f>
        <v>17326.87</v>
      </c>
      <c r="G1767" s="57" t="s">
        <v>44</v>
      </c>
      <c r="H1767" s="57" t="s">
        <v>45</v>
      </c>
      <c r="I1767" s="57"/>
      <c r="J1767" s="57"/>
      <c r="K1767" s="57" t="n">
        <v>201</v>
      </c>
      <c r="L1767" s="57" t="n">
        <v>1</v>
      </c>
      <c r="M1767" s="57" t="n">
        <v>3</v>
      </c>
      <c r="N1767" s="57"/>
      <c r="O1767" s="57" t="n">
        <v>2</v>
      </c>
      <c r="P1767" s="57"/>
    </row>
    <row r="1768" customFormat="false" ht="12.75" hidden="false" customHeight="false" outlineLevel="0" collapsed="false">
      <c r="A1768" s="57" t="n">
        <v>50</v>
      </c>
      <c r="B1768" s="57" t="n">
        <v>0</v>
      </c>
      <c r="C1768" s="57" t="n">
        <v>0</v>
      </c>
      <c r="D1768" s="57" t="n">
        <v>1</v>
      </c>
      <c r="E1768" s="57" t="n">
        <v>202</v>
      </c>
      <c r="F1768" s="57" t="n">
        <f aca="false">ROUND(Source!P1765,O1768)</f>
        <v>16585.93</v>
      </c>
      <c r="G1768" s="57" t="s">
        <v>46</v>
      </c>
      <c r="H1768" s="57" t="s">
        <v>47</v>
      </c>
      <c r="I1768" s="57"/>
      <c r="J1768" s="57"/>
      <c r="K1768" s="57" t="n">
        <v>202</v>
      </c>
      <c r="L1768" s="57" t="n">
        <v>2</v>
      </c>
      <c r="M1768" s="57" t="n">
        <v>3</v>
      </c>
      <c r="N1768" s="57"/>
      <c r="O1768" s="57" t="n">
        <v>2</v>
      </c>
      <c r="P1768" s="57"/>
    </row>
    <row r="1769" customFormat="false" ht="12.75" hidden="false" customHeight="false" outlineLevel="0" collapsed="false">
      <c r="A1769" s="57" t="n">
        <v>50</v>
      </c>
      <c r="B1769" s="57" t="n">
        <v>0</v>
      </c>
      <c r="C1769" s="57" t="n">
        <v>0</v>
      </c>
      <c r="D1769" s="57" t="n">
        <v>1</v>
      </c>
      <c r="E1769" s="57" t="n">
        <v>222</v>
      </c>
      <c r="F1769" s="57" t="n">
        <f aca="false">ROUND(Source!AO1765,O1769)</f>
        <v>0</v>
      </c>
      <c r="G1769" s="57" t="s">
        <v>48</v>
      </c>
      <c r="H1769" s="57" t="s">
        <v>49</v>
      </c>
      <c r="I1769" s="57"/>
      <c r="J1769" s="57"/>
      <c r="K1769" s="57" t="n">
        <v>222</v>
      </c>
      <c r="L1769" s="57" t="n">
        <v>3</v>
      </c>
      <c r="M1769" s="57" t="n">
        <v>3</v>
      </c>
      <c r="N1769" s="57"/>
      <c r="O1769" s="57" t="n">
        <v>2</v>
      </c>
      <c r="P1769" s="57"/>
    </row>
    <row r="1770" customFormat="false" ht="12.75" hidden="false" customHeight="false" outlineLevel="0" collapsed="false">
      <c r="A1770" s="57" t="n">
        <v>50</v>
      </c>
      <c r="B1770" s="57" t="n">
        <v>0</v>
      </c>
      <c r="C1770" s="57" t="n">
        <v>0</v>
      </c>
      <c r="D1770" s="57" t="n">
        <v>1</v>
      </c>
      <c r="E1770" s="57" t="n">
        <v>225</v>
      </c>
      <c r="F1770" s="57" t="n">
        <f aca="false">ROUND(Source!AV1765,O1770)</f>
        <v>16585.93</v>
      </c>
      <c r="G1770" s="57" t="s">
        <v>50</v>
      </c>
      <c r="H1770" s="57" t="s">
        <v>51</v>
      </c>
      <c r="I1770" s="57"/>
      <c r="J1770" s="57"/>
      <c r="K1770" s="57" t="n">
        <v>225</v>
      </c>
      <c r="L1770" s="57" t="n">
        <v>4</v>
      </c>
      <c r="M1770" s="57" t="n">
        <v>3</v>
      </c>
      <c r="N1770" s="57"/>
      <c r="O1770" s="57" t="n">
        <v>2</v>
      </c>
      <c r="P1770" s="57"/>
    </row>
    <row r="1771" customFormat="false" ht="12.75" hidden="false" customHeight="false" outlineLevel="0" collapsed="false">
      <c r="A1771" s="57" t="n">
        <v>50</v>
      </c>
      <c r="B1771" s="57" t="n">
        <v>0</v>
      </c>
      <c r="C1771" s="57" t="n">
        <v>0</v>
      </c>
      <c r="D1771" s="57" t="n">
        <v>1</v>
      </c>
      <c r="E1771" s="57" t="n">
        <v>226</v>
      </c>
      <c r="F1771" s="57" t="n">
        <f aca="false">ROUND(Source!AW1765,O1771)</f>
        <v>16585.93</v>
      </c>
      <c r="G1771" s="57" t="s">
        <v>52</v>
      </c>
      <c r="H1771" s="57" t="s">
        <v>53</v>
      </c>
      <c r="I1771" s="57"/>
      <c r="J1771" s="57"/>
      <c r="K1771" s="57" t="n">
        <v>226</v>
      </c>
      <c r="L1771" s="57" t="n">
        <v>5</v>
      </c>
      <c r="M1771" s="57" t="n">
        <v>3</v>
      </c>
      <c r="N1771" s="57"/>
      <c r="O1771" s="57" t="n">
        <v>2</v>
      </c>
      <c r="P1771" s="57"/>
    </row>
    <row r="1772" customFormat="false" ht="12.75" hidden="false" customHeight="false" outlineLevel="0" collapsed="false">
      <c r="A1772" s="57" t="n">
        <v>50</v>
      </c>
      <c r="B1772" s="57" t="n">
        <v>0</v>
      </c>
      <c r="C1772" s="57" t="n">
        <v>0</v>
      </c>
      <c r="D1772" s="57" t="n">
        <v>1</v>
      </c>
      <c r="E1772" s="57" t="n">
        <v>227</v>
      </c>
      <c r="F1772" s="57" t="n">
        <f aca="false">ROUND(Source!AX1765,O1772)</f>
        <v>0</v>
      </c>
      <c r="G1772" s="57" t="s">
        <v>54</v>
      </c>
      <c r="H1772" s="57" t="s">
        <v>55</v>
      </c>
      <c r="I1772" s="57"/>
      <c r="J1772" s="57"/>
      <c r="K1772" s="57" t="n">
        <v>227</v>
      </c>
      <c r="L1772" s="57" t="n">
        <v>6</v>
      </c>
      <c r="M1772" s="57" t="n">
        <v>3</v>
      </c>
      <c r="N1772" s="57"/>
      <c r="O1772" s="57" t="n">
        <v>2</v>
      </c>
      <c r="P1772" s="57"/>
    </row>
    <row r="1773" customFormat="false" ht="12.75" hidden="false" customHeight="false" outlineLevel="0" collapsed="false">
      <c r="A1773" s="57" t="n">
        <v>50</v>
      </c>
      <c r="B1773" s="57" t="n">
        <v>0</v>
      </c>
      <c r="C1773" s="57" t="n">
        <v>0</v>
      </c>
      <c r="D1773" s="57" t="n">
        <v>1</v>
      </c>
      <c r="E1773" s="57" t="n">
        <v>228</v>
      </c>
      <c r="F1773" s="57" t="n">
        <f aca="false">ROUND(Source!AY1765,O1773)</f>
        <v>16585.93</v>
      </c>
      <c r="G1773" s="57" t="s">
        <v>56</v>
      </c>
      <c r="H1773" s="57" t="s">
        <v>57</v>
      </c>
      <c r="I1773" s="57"/>
      <c r="J1773" s="57"/>
      <c r="K1773" s="57" t="n">
        <v>228</v>
      </c>
      <c r="L1773" s="57" t="n">
        <v>7</v>
      </c>
      <c r="M1773" s="57" t="n">
        <v>3</v>
      </c>
      <c r="N1773" s="57"/>
      <c r="O1773" s="57" t="n">
        <v>2</v>
      </c>
      <c r="P1773" s="57"/>
    </row>
    <row r="1774" customFormat="false" ht="12.75" hidden="false" customHeight="false" outlineLevel="0" collapsed="false">
      <c r="A1774" s="57" t="n">
        <v>50</v>
      </c>
      <c r="B1774" s="57" t="n">
        <v>0</v>
      </c>
      <c r="C1774" s="57" t="n">
        <v>0</v>
      </c>
      <c r="D1774" s="57" t="n">
        <v>1</v>
      </c>
      <c r="E1774" s="57" t="n">
        <v>216</v>
      </c>
      <c r="F1774" s="57" t="n">
        <f aca="false">ROUND(Source!AP1765,O1774)</f>
        <v>0</v>
      </c>
      <c r="G1774" s="57" t="s">
        <v>58</v>
      </c>
      <c r="H1774" s="57" t="s">
        <v>59</v>
      </c>
      <c r="I1774" s="57"/>
      <c r="J1774" s="57"/>
      <c r="K1774" s="57" t="n">
        <v>216</v>
      </c>
      <c r="L1774" s="57" t="n">
        <v>8</v>
      </c>
      <c r="M1774" s="57" t="n">
        <v>3</v>
      </c>
      <c r="N1774" s="57"/>
      <c r="O1774" s="57" t="n">
        <v>2</v>
      </c>
      <c r="P1774" s="57"/>
    </row>
    <row r="1775" customFormat="false" ht="12.75" hidden="false" customHeight="false" outlineLevel="0" collapsed="false">
      <c r="A1775" s="57" t="n">
        <v>50</v>
      </c>
      <c r="B1775" s="57" t="n">
        <v>0</v>
      </c>
      <c r="C1775" s="57" t="n">
        <v>0</v>
      </c>
      <c r="D1775" s="57" t="n">
        <v>1</v>
      </c>
      <c r="E1775" s="57" t="n">
        <v>223</v>
      </c>
      <c r="F1775" s="57" t="n">
        <f aca="false">ROUND(Source!AQ1765,O1775)</f>
        <v>0</v>
      </c>
      <c r="G1775" s="57" t="s">
        <v>60</v>
      </c>
      <c r="H1775" s="57" t="s">
        <v>61</v>
      </c>
      <c r="I1775" s="57"/>
      <c r="J1775" s="57"/>
      <c r="K1775" s="57" t="n">
        <v>223</v>
      </c>
      <c r="L1775" s="57" t="n">
        <v>9</v>
      </c>
      <c r="M1775" s="57" t="n">
        <v>3</v>
      </c>
      <c r="N1775" s="57"/>
      <c r="O1775" s="57" t="n">
        <v>2</v>
      </c>
      <c r="P1775" s="57"/>
    </row>
    <row r="1776" customFormat="false" ht="12.75" hidden="false" customHeight="false" outlineLevel="0" collapsed="false">
      <c r="A1776" s="57" t="n">
        <v>50</v>
      </c>
      <c r="B1776" s="57" t="n">
        <v>0</v>
      </c>
      <c r="C1776" s="57" t="n">
        <v>0</v>
      </c>
      <c r="D1776" s="57" t="n">
        <v>1</v>
      </c>
      <c r="E1776" s="57" t="n">
        <v>229</v>
      </c>
      <c r="F1776" s="57" t="n">
        <f aca="false">ROUND(Source!AZ1765,O1776)</f>
        <v>0</v>
      </c>
      <c r="G1776" s="57" t="s">
        <v>62</v>
      </c>
      <c r="H1776" s="57" t="s">
        <v>63</v>
      </c>
      <c r="I1776" s="57"/>
      <c r="J1776" s="57"/>
      <c r="K1776" s="57" t="n">
        <v>229</v>
      </c>
      <c r="L1776" s="57" t="n">
        <v>10</v>
      </c>
      <c r="M1776" s="57" t="n">
        <v>3</v>
      </c>
      <c r="N1776" s="57"/>
      <c r="O1776" s="57" t="n">
        <v>2</v>
      </c>
      <c r="P1776" s="57"/>
    </row>
    <row r="1777" customFormat="false" ht="12.75" hidden="false" customHeight="false" outlineLevel="0" collapsed="false">
      <c r="A1777" s="57" t="n">
        <v>50</v>
      </c>
      <c r="B1777" s="57" t="n">
        <v>0</v>
      </c>
      <c r="C1777" s="57" t="n">
        <v>0</v>
      </c>
      <c r="D1777" s="57" t="n">
        <v>1</v>
      </c>
      <c r="E1777" s="57" t="n">
        <v>203</v>
      </c>
      <c r="F1777" s="57" t="n">
        <f aca="false">ROUND(Source!Q1765,O1777)</f>
        <v>189.25</v>
      </c>
      <c r="G1777" s="57" t="s">
        <v>64</v>
      </c>
      <c r="H1777" s="57" t="s">
        <v>20</v>
      </c>
      <c r="I1777" s="57"/>
      <c r="J1777" s="57"/>
      <c r="K1777" s="57" t="n">
        <v>203</v>
      </c>
      <c r="L1777" s="57" t="n">
        <v>11</v>
      </c>
      <c r="M1777" s="57" t="n">
        <v>3</v>
      </c>
      <c r="N1777" s="57"/>
      <c r="O1777" s="57" t="n">
        <v>2</v>
      </c>
      <c r="P1777" s="57"/>
    </row>
    <row r="1778" customFormat="false" ht="12.75" hidden="false" customHeight="false" outlineLevel="0" collapsed="false">
      <c r="A1778" s="57" t="n">
        <v>50</v>
      </c>
      <c r="B1778" s="57" t="n">
        <v>0</v>
      </c>
      <c r="C1778" s="57" t="n">
        <v>0</v>
      </c>
      <c r="D1778" s="57" t="n">
        <v>1</v>
      </c>
      <c r="E1778" s="57" t="n">
        <v>204</v>
      </c>
      <c r="F1778" s="57" t="n">
        <f aca="false">ROUND(Source!R1765,O1778)</f>
        <v>2.59</v>
      </c>
      <c r="G1778" s="57" t="s">
        <v>65</v>
      </c>
      <c r="H1778" s="57" t="s">
        <v>66</v>
      </c>
      <c r="I1778" s="57"/>
      <c r="J1778" s="57"/>
      <c r="K1778" s="57" t="n">
        <v>204</v>
      </c>
      <c r="L1778" s="57" t="n">
        <v>12</v>
      </c>
      <c r="M1778" s="57" t="n">
        <v>3</v>
      </c>
      <c r="N1778" s="57"/>
      <c r="O1778" s="57" t="n">
        <v>2</v>
      </c>
      <c r="P1778" s="57"/>
    </row>
    <row r="1779" customFormat="false" ht="12.75" hidden="false" customHeight="false" outlineLevel="0" collapsed="false">
      <c r="A1779" s="57" t="n">
        <v>50</v>
      </c>
      <c r="B1779" s="57" t="n">
        <v>0</v>
      </c>
      <c r="C1779" s="57" t="n">
        <v>0</v>
      </c>
      <c r="D1779" s="57" t="n">
        <v>1</v>
      </c>
      <c r="E1779" s="57" t="n">
        <v>205</v>
      </c>
      <c r="F1779" s="57" t="n">
        <f aca="false">ROUND(Source!S1765,O1779)</f>
        <v>551.69</v>
      </c>
      <c r="G1779" s="57" t="s">
        <v>67</v>
      </c>
      <c r="H1779" s="57" t="s">
        <v>68</v>
      </c>
      <c r="I1779" s="57"/>
      <c r="J1779" s="57"/>
      <c r="K1779" s="57" t="n">
        <v>205</v>
      </c>
      <c r="L1779" s="57" t="n">
        <v>13</v>
      </c>
      <c r="M1779" s="57" t="n">
        <v>3</v>
      </c>
      <c r="N1779" s="57"/>
      <c r="O1779" s="57" t="n">
        <v>2</v>
      </c>
      <c r="P1779" s="57"/>
    </row>
    <row r="1780" customFormat="false" ht="12.75" hidden="false" customHeight="false" outlineLevel="0" collapsed="false">
      <c r="A1780" s="57" t="n">
        <v>50</v>
      </c>
      <c r="B1780" s="57" t="n">
        <v>0</v>
      </c>
      <c r="C1780" s="57" t="n">
        <v>0</v>
      </c>
      <c r="D1780" s="57" t="n">
        <v>1</v>
      </c>
      <c r="E1780" s="57" t="n">
        <v>214</v>
      </c>
      <c r="F1780" s="57" t="n">
        <f aca="false">ROUND(Source!AS1765,O1780)</f>
        <v>18201.79</v>
      </c>
      <c r="G1780" s="57" t="s">
        <v>69</v>
      </c>
      <c r="H1780" s="57" t="s">
        <v>70</v>
      </c>
      <c r="I1780" s="57"/>
      <c r="J1780" s="57"/>
      <c r="K1780" s="57" t="n">
        <v>214</v>
      </c>
      <c r="L1780" s="57" t="n">
        <v>14</v>
      </c>
      <c r="M1780" s="57" t="n">
        <v>3</v>
      </c>
      <c r="N1780" s="57"/>
      <c r="O1780" s="57" t="n">
        <v>2</v>
      </c>
      <c r="P1780" s="57"/>
    </row>
    <row r="1781" customFormat="false" ht="12.75" hidden="false" customHeight="false" outlineLevel="0" collapsed="false">
      <c r="A1781" s="57" t="n">
        <v>50</v>
      </c>
      <c r="B1781" s="57" t="n">
        <v>0</v>
      </c>
      <c r="C1781" s="57" t="n">
        <v>0</v>
      </c>
      <c r="D1781" s="57" t="n">
        <v>1</v>
      </c>
      <c r="E1781" s="57" t="n">
        <v>215</v>
      </c>
      <c r="F1781" s="57" t="n">
        <f aca="false">ROUND(Source!AT1765,O1781)</f>
        <v>0</v>
      </c>
      <c r="G1781" s="57" t="s">
        <v>71</v>
      </c>
      <c r="H1781" s="57" t="s">
        <v>72</v>
      </c>
      <c r="I1781" s="57"/>
      <c r="J1781" s="57"/>
      <c r="K1781" s="57" t="n">
        <v>215</v>
      </c>
      <c r="L1781" s="57" t="n">
        <v>15</v>
      </c>
      <c r="M1781" s="57" t="n">
        <v>3</v>
      </c>
      <c r="N1781" s="57"/>
      <c r="O1781" s="57" t="n">
        <v>2</v>
      </c>
      <c r="P1781" s="57"/>
    </row>
    <row r="1782" customFormat="false" ht="12.75" hidden="false" customHeight="false" outlineLevel="0" collapsed="false">
      <c r="A1782" s="57" t="n">
        <v>50</v>
      </c>
      <c r="B1782" s="57" t="n">
        <v>0</v>
      </c>
      <c r="C1782" s="57" t="n">
        <v>0</v>
      </c>
      <c r="D1782" s="57" t="n">
        <v>1</v>
      </c>
      <c r="E1782" s="57" t="n">
        <v>217</v>
      </c>
      <c r="F1782" s="57" t="n">
        <f aca="false">ROUND(Source!AU1765,O1782)</f>
        <v>0</v>
      </c>
      <c r="G1782" s="57" t="s">
        <v>73</v>
      </c>
      <c r="H1782" s="57" t="s">
        <v>74</v>
      </c>
      <c r="I1782" s="57"/>
      <c r="J1782" s="57"/>
      <c r="K1782" s="57" t="n">
        <v>217</v>
      </c>
      <c r="L1782" s="57" t="n">
        <v>16</v>
      </c>
      <c r="M1782" s="57" t="n">
        <v>3</v>
      </c>
      <c r="N1782" s="57"/>
      <c r="O1782" s="57" t="n">
        <v>2</v>
      </c>
      <c r="P1782" s="57"/>
    </row>
    <row r="1783" customFormat="false" ht="12.75" hidden="false" customHeight="false" outlineLevel="0" collapsed="false">
      <c r="A1783" s="57" t="n">
        <v>50</v>
      </c>
      <c r="B1783" s="57" t="n">
        <v>0</v>
      </c>
      <c r="C1783" s="57" t="n">
        <v>0</v>
      </c>
      <c r="D1783" s="57" t="n">
        <v>1</v>
      </c>
      <c r="E1783" s="57" t="n">
        <v>206</v>
      </c>
      <c r="F1783" s="57" t="n">
        <f aca="false">ROUND(Source!T1765,O1783)</f>
        <v>0</v>
      </c>
      <c r="G1783" s="57" t="s">
        <v>75</v>
      </c>
      <c r="H1783" s="57" t="s">
        <v>76</v>
      </c>
      <c r="I1783" s="57"/>
      <c r="J1783" s="57"/>
      <c r="K1783" s="57" t="n">
        <v>206</v>
      </c>
      <c r="L1783" s="57" t="n">
        <v>17</v>
      </c>
      <c r="M1783" s="57" t="n">
        <v>3</v>
      </c>
      <c r="N1783" s="57"/>
      <c r="O1783" s="57" t="n">
        <v>2</v>
      </c>
      <c r="P1783" s="57"/>
    </row>
    <row r="1784" customFormat="false" ht="12.75" hidden="false" customHeight="false" outlineLevel="0" collapsed="false">
      <c r="A1784" s="57" t="n">
        <v>50</v>
      </c>
      <c r="B1784" s="57" t="n">
        <v>0</v>
      </c>
      <c r="C1784" s="57" t="n">
        <v>0</v>
      </c>
      <c r="D1784" s="57" t="n">
        <v>1</v>
      </c>
      <c r="E1784" s="57" t="n">
        <v>207</v>
      </c>
      <c r="F1784" s="57" t="n">
        <f aca="false">Source!U1765</f>
        <v>8.65258</v>
      </c>
      <c r="G1784" s="57" t="s">
        <v>77</v>
      </c>
      <c r="H1784" s="57" t="s">
        <v>78</v>
      </c>
      <c r="I1784" s="57"/>
      <c r="J1784" s="57"/>
      <c r="K1784" s="57" t="n">
        <v>207</v>
      </c>
      <c r="L1784" s="57" t="n">
        <v>18</v>
      </c>
      <c r="M1784" s="57" t="n">
        <v>3</v>
      </c>
      <c r="N1784" s="57"/>
      <c r="O1784" s="57" t="n">
        <v>-1</v>
      </c>
      <c r="P1784" s="57"/>
    </row>
    <row r="1785" customFormat="false" ht="12.75" hidden="false" customHeight="false" outlineLevel="0" collapsed="false">
      <c r="A1785" s="57" t="n">
        <v>50</v>
      </c>
      <c r="B1785" s="57" t="n">
        <v>0</v>
      </c>
      <c r="C1785" s="57" t="n">
        <v>0</v>
      </c>
      <c r="D1785" s="57" t="n">
        <v>1</v>
      </c>
      <c r="E1785" s="57" t="n">
        <v>208</v>
      </c>
      <c r="F1785" s="57" t="n">
        <f aca="false">Source!V1765</f>
        <v>0.027655</v>
      </c>
      <c r="G1785" s="57" t="s">
        <v>79</v>
      </c>
      <c r="H1785" s="57" t="s">
        <v>80</v>
      </c>
      <c r="I1785" s="57"/>
      <c r="J1785" s="57"/>
      <c r="K1785" s="57" t="n">
        <v>208</v>
      </c>
      <c r="L1785" s="57" t="n">
        <v>19</v>
      </c>
      <c r="M1785" s="57" t="n">
        <v>3</v>
      </c>
      <c r="N1785" s="57"/>
      <c r="O1785" s="57" t="n">
        <v>-1</v>
      </c>
      <c r="P1785" s="57"/>
    </row>
    <row r="1786" customFormat="false" ht="12.75" hidden="false" customHeight="false" outlineLevel="0" collapsed="false">
      <c r="A1786" s="57" t="n">
        <v>50</v>
      </c>
      <c r="B1786" s="57" t="n">
        <v>0</v>
      </c>
      <c r="C1786" s="57" t="n">
        <v>0</v>
      </c>
      <c r="D1786" s="57" t="n">
        <v>1</v>
      </c>
      <c r="E1786" s="57" t="n">
        <v>209</v>
      </c>
      <c r="F1786" s="57" t="n">
        <f aca="false">ROUND(Source!W1765,O1786)</f>
        <v>0</v>
      </c>
      <c r="G1786" s="57" t="s">
        <v>81</v>
      </c>
      <c r="H1786" s="57" t="s">
        <v>82</v>
      </c>
      <c r="I1786" s="57"/>
      <c r="J1786" s="57"/>
      <c r="K1786" s="57" t="n">
        <v>209</v>
      </c>
      <c r="L1786" s="57" t="n">
        <v>20</v>
      </c>
      <c r="M1786" s="57" t="n">
        <v>3</v>
      </c>
      <c r="N1786" s="57"/>
      <c r="O1786" s="57" t="n">
        <v>2</v>
      </c>
      <c r="P1786" s="57"/>
    </row>
    <row r="1787" customFormat="false" ht="12.75" hidden="false" customHeight="false" outlineLevel="0" collapsed="false">
      <c r="A1787" s="57" t="n">
        <v>50</v>
      </c>
      <c r="B1787" s="57" t="n">
        <v>0</v>
      </c>
      <c r="C1787" s="57" t="n">
        <v>0</v>
      </c>
      <c r="D1787" s="57" t="n">
        <v>1</v>
      </c>
      <c r="E1787" s="57" t="n">
        <v>210</v>
      </c>
      <c r="F1787" s="57" t="n">
        <f aca="false">ROUND(Source!X1765,O1787)</f>
        <v>533.98</v>
      </c>
      <c r="G1787" s="57" t="s">
        <v>83</v>
      </c>
      <c r="H1787" s="57" t="s">
        <v>84</v>
      </c>
      <c r="I1787" s="57"/>
      <c r="J1787" s="57"/>
      <c r="K1787" s="57" t="n">
        <v>210</v>
      </c>
      <c r="L1787" s="57" t="n">
        <v>21</v>
      </c>
      <c r="M1787" s="57" t="n">
        <v>3</v>
      </c>
      <c r="N1787" s="57"/>
      <c r="O1787" s="57" t="n">
        <v>2</v>
      </c>
      <c r="P1787" s="57"/>
    </row>
    <row r="1788" customFormat="false" ht="12.75" hidden="false" customHeight="false" outlineLevel="0" collapsed="false">
      <c r="A1788" s="57" t="n">
        <v>50</v>
      </c>
      <c r="B1788" s="57" t="n">
        <v>0</v>
      </c>
      <c r="C1788" s="57" t="n">
        <v>0</v>
      </c>
      <c r="D1788" s="57" t="n">
        <v>1</v>
      </c>
      <c r="E1788" s="57" t="n">
        <v>211</v>
      </c>
      <c r="F1788" s="57" t="n">
        <f aca="false">ROUND(Source!Y1765,O1788)</f>
        <v>340.94</v>
      </c>
      <c r="G1788" s="57" t="s">
        <v>85</v>
      </c>
      <c r="H1788" s="57" t="s">
        <v>86</v>
      </c>
      <c r="I1788" s="57"/>
      <c r="J1788" s="57"/>
      <c r="K1788" s="57" t="n">
        <v>211</v>
      </c>
      <c r="L1788" s="57" t="n">
        <v>22</v>
      </c>
      <c r="M1788" s="57" t="n">
        <v>3</v>
      </c>
      <c r="N1788" s="57"/>
      <c r="O1788" s="57" t="n">
        <v>2</v>
      </c>
      <c r="P1788" s="57"/>
    </row>
    <row r="1789" customFormat="false" ht="12.75" hidden="false" customHeight="false" outlineLevel="0" collapsed="false">
      <c r="A1789" s="57" t="n">
        <v>50</v>
      </c>
      <c r="B1789" s="57" t="n">
        <v>0</v>
      </c>
      <c r="C1789" s="57" t="n">
        <v>0</v>
      </c>
      <c r="D1789" s="57" t="n">
        <v>1</v>
      </c>
      <c r="E1789" s="57" t="n">
        <v>224</v>
      </c>
      <c r="F1789" s="57" t="n">
        <f aca="false">ROUND(Source!AR1765,O1789)</f>
        <v>18201.79</v>
      </c>
      <c r="G1789" s="57" t="s">
        <v>87</v>
      </c>
      <c r="H1789" s="57" t="s">
        <v>88</v>
      </c>
      <c r="I1789" s="57"/>
      <c r="J1789" s="57"/>
      <c r="K1789" s="57" t="n">
        <v>224</v>
      </c>
      <c r="L1789" s="57" t="n">
        <v>23</v>
      </c>
      <c r="M1789" s="57" t="n">
        <v>3</v>
      </c>
      <c r="N1789" s="57"/>
      <c r="O1789" s="57" t="n">
        <v>2</v>
      </c>
      <c r="P1789" s="57"/>
    </row>
    <row r="1791" customFormat="false" ht="12.75" hidden="false" customHeight="false" outlineLevel="0" collapsed="false">
      <c r="A1791" s="54" t="n">
        <v>4</v>
      </c>
      <c r="B1791" s="54" t="n">
        <v>1</v>
      </c>
      <c r="C1791" s="54"/>
      <c r="D1791" s="54" t="n">
        <f aca="false">ROW(A1808)</f>
        <v>1808</v>
      </c>
      <c r="E1791" s="54"/>
      <c r="F1791" s="54" t="s">
        <v>42</v>
      </c>
      <c r="G1791" s="54" t="s">
        <v>177</v>
      </c>
      <c r="H1791" s="54"/>
      <c r="I1791" s="54" t="n">
        <v>0</v>
      </c>
      <c r="J1791" s="54"/>
      <c r="K1791" s="54" t="n">
        <v>0</v>
      </c>
      <c r="L1791" s="54"/>
      <c r="M1791" s="54"/>
      <c r="N1791" s="54"/>
      <c r="O1791" s="54"/>
      <c r="P1791" s="54"/>
      <c r="Q1791" s="54"/>
      <c r="R1791" s="54"/>
      <c r="S1791" s="54"/>
      <c r="T1791" s="54"/>
      <c r="U1791" s="54"/>
      <c r="V1791" s="54" t="n">
        <v>0</v>
      </c>
      <c r="W1791" s="54"/>
      <c r="X1791" s="54"/>
      <c r="Y1791" s="54"/>
      <c r="Z1791" s="54"/>
      <c r="AA1791" s="54"/>
      <c r="AB1791" s="54"/>
      <c r="AC1791" s="54"/>
      <c r="AD1791" s="54"/>
      <c r="AE1791" s="54"/>
      <c r="AF1791" s="54"/>
      <c r="AG1791" s="54"/>
      <c r="AH1791" s="54"/>
      <c r="AI1791" s="54"/>
      <c r="AJ1791" s="54"/>
      <c r="AK1791" s="54"/>
      <c r="AL1791" s="54"/>
      <c r="AM1791" s="54"/>
      <c r="AN1791" s="54"/>
      <c r="AO1791" s="54"/>
      <c r="AP1791" s="54"/>
      <c r="AQ1791" s="54"/>
      <c r="AR1791" s="54"/>
      <c r="AS1791" s="54"/>
      <c r="AT1791" s="54"/>
      <c r="AU1791" s="54"/>
      <c r="AV1791" s="54"/>
      <c r="AW1791" s="54"/>
      <c r="AX1791" s="54"/>
      <c r="AY1791" s="54"/>
      <c r="AZ1791" s="54"/>
      <c r="BA1791" s="54"/>
      <c r="BB1791" s="54"/>
      <c r="BC1791" s="54"/>
      <c r="BD1791" s="54"/>
      <c r="BE1791" s="54"/>
      <c r="BF1791" s="54"/>
      <c r="BG1791" s="54"/>
      <c r="BH1791" s="54"/>
      <c r="BI1791" s="54"/>
      <c r="BJ1791" s="54"/>
      <c r="BK1791" s="54"/>
      <c r="BL1791" s="54"/>
      <c r="BM1791" s="54"/>
      <c r="BN1791" s="54"/>
      <c r="BO1791" s="54"/>
      <c r="BP1791" s="54"/>
      <c r="BQ1791" s="54"/>
      <c r="BR1791" s="54"/>
      <c r="BS1791" s="54"/>
      <c r="BT1791" s="54"/>
      <c r="BU1791" s="54"/>
      <c r="BV1791" s="54"/>
      <c r="BW1791" s="54"/>
      <c r="BX1791" s="54" t="n">
        <v>0</v>
      </c>
      <c r="BY1791" s="54"/>
      <c r="BZ1791" s="54"/>
      <c r="CA1791" s="54"/>
      <c r="CB1791" s="54"/>
      <c r="CC1791" s="54"/>
      <c r="CD1791" s="54"/>
      <c r="CE1791" s="54"/>
      <c r="CF1791" s="54"/>
      <c r="CG1791" s="54"/>
      <c r="CH1791" s="54"/>
      <c r="CI1791" s="54"/>
      <c r="CJ1791" s="54" t="n">
        <v>0</v>
      </c>
    </row>
    <row r="1793" customFormat="false" ht="12.75" hidden="false" customHeight="false" outlineLevel="0" collapsed="false">
      <c r="A1793" s="55" t="n">
        <v>52</v>
      </c>
      <c r="B1793" s="55" t="n">
        <f aca="false">B1808</f>
        <v>1</v>
      </c>
      <c r="C1793" s="55" t="n">
        <f aca="false">C1808</f>
        <v>4</v>
      </c>
      <c r="D1793" s="55" t="n">
        <f aca="false">D1808</f>
        <v>1791</v>
      </c>
      <c r="E1793" s="55" t="n">
        <f aca="false">E1808</f>
        <v>0</v>
      </c>
      <c r="F1793" s="55" t="str">
        <f aca="false">F1808</f>
        <v>Новый раздел</v>
      </c>
      <c r="G1793" s="55" t="str">
        <f aca="false">G1808</f>
        <v>Электротехнические работы</v>
      </c>
      <c r="H1793" s="55"/>
      <c r="I1793" s="55"/>
      <c r="J1793" s="55"/>
      <c r="K1793" s="55"/>
      <c r="L1793" s="55"/>
      <c r="M1793" s="55"/>
      <c r="N1793" s="55"/>
      <c r="O1793" s="55" t="n">
        <f aca="false">O1808</f>
        <v>6114.44</v>
      </c>
      <c r="P1793" s="55" t="n">
        <f aca="false">P1808</f>
        <v>5877.33</v>
      </c>
      <c r="Q1793" s="55" t="n">
        <f aca="false">Q1808</f>
        <v>4.12</v>
      </c>
      <c r="R1793" s="55" t="n">
        <f aca="false">R1808</f>
        <v>0.3</v>
      </c>
      <c r="S1793" s="55" t="n">
        <f aca="false">S1808</f>
        <v>232.99</v>
      </c>
      <c r="T1793" s="55" t="n">
        <f aca="false">T1808</f>
        <v>0</v>
      </c>
      <c r="U1793" s="55" t="n">
        <f aca="false">U1808</f>
        <v>3.605</v>
      </c>
      <c r="V1793" s="55" t="n">
        <f aca="false">V1808</f>
        <v>0.0031</v>
      </c>
      <c r="W1793" s="55" t="n">
        <f aca="false">W1808</f>
        <v>0</v>
      </c>
      <c r="X1793" s="55" t="n">
        <f aca="false">X1808</f>
        <v>210.8</v>
      </c>
      <c r="Y1793" s="55" t="n">
        <f aca="false">Y1808</f>
        <v>152.67</v>
      </c>
      <c r="Z1793" s="55" t="n">
        <f aca="false">Z1808</f>
        <v>0</v>
      </c>
      <c r="AA1793" s="55" t="n">
        <f aca="false">AA1808</f>
        <v>0</v>
      </c>
      <c r="AB1793" s="55" t="n">
        <f aca="false">AB1808</f>
        <v>6114.44</v>
      </c>
      <c r="AC1793" s="55" t="n">
        <f aca="false">AC1808</f>
        <v>5877.33</v>
      </c>
      <c r="AD1793" s="55" t="n">
        <f aca="false">AD1808</f>
        <v>4.12</v>
      </c>
      <c r="AE1793" s="55" t="n">
        <f aca="false">AE1808</f>
        <v>0.3</v>
      </c>
      <c r="AF1793" s="55" t="n">
        <f aca="false">AF1808</f>
        <v>232.99</v>
      </c>
      <c r="AG1793" s="55" t="n">
        <f aca="false">AG1808</f>
        <v>0</v>
      </c>
      <c r="AH1793" s="55" t="n">
        <f aca="false">AH1808</f>
        <v>3.605</v>
      </c>
      <c r="AI1793" s="55" t="n">
        <f aca="false">AI1808</f>
        <v>0.0031</v>
      </c>
      <c r="AJ1793" s="55" t="n">
        <f aca="false">AJ1808</f>
        <v>0</v>
      </c>
      <c r="AK1793" s="55" t="n">
        <f aca="false">AK1808</f>
        <v>210.8</v>
      </c>
      <c r="AL1793" s="55" t="n">
        <f aca="false">AL1808</f>
        <v>152.67</v>
      </c>
      <c r="AM1793" s="55" t="n">
        <f aca="false">AM1808</f>
        <v>0</v>
      </c>
      <c r="AN1793" s="55" t="n">
        <f aca="false">AN1808</f>
        <v>0</v>
      </c>
      <c r="AO1793" s="55" t="n">
        <f aca="false">AO1808</f>
        <v>0</v>
      </c>
      <c r="AP1793" s="55" t="n">
        <f aca="false">AP1808</f>
        <v>0</v>
      </c>
      <c r="AQ1793" s="55" t="n">
        <f aca="false">AQ1808</f>
        <v>0</v>
      </c>
      <c r="AR1793" s="55" t="n">
        <f aca="false">AR1808</f>
        <v>6477.91</v>
      </c>
      <c r="AS1793" s="55" t="n">
        <f aca="false">AS1808</f>
        <v>2222.08</v>
      </c>
      <c r="AT1793" s="55" t="n">
        <f aca="false">AT1808</f>
        <v>-695.67</v>
      </c>
      <c r="AU1793" s="55" t="n">
        <f aca="false">AU1808</f>
        <v>4951.5</v>
      </c>
      <c r="AV1793" s="55" t="n">
        <f aca="false">AV1808</f>
        <v>5877.33</v>
      </c>
      <c r="AW1793" s="55" t="n">
        <f aca="false">AW1808</f>
        <v>5877.33</v>
      </c>
      <c r="AX1793" s="55" t="n">
        <f aca="false">AX1808</f>
        <v>0</v>
      </c>
      <c r="AY1793" s="55" t="n">
        <f aca="false">AY1808</f>
        <v>5877.33</v>
      </c>
      <c r="AZ1793" s="55" t="n">
        <f aca="false">AZ1808</f>
        <v>0</v>
      </c>
      <c r="BA1793" s="55" t="n">
        <f aca="false">BA1808</f>
        <v>0</v>
      </c>
      <c r="BB1793" s="55" t="n">
        <f aca="false">BB1808</f>
        <v>0</v>
      </c>
      <c r="BC1793" s="55" t="n">
        <f aca="false">BC1808</f>
        <v>0</v>
      </c>
      <c r="BD1793" s="55" t="n">
        <f aca="false">BD1808</f>
        <v>0</v>
      </c>
      <c r="BE1793" s="55" t="n">
        <f aca="false">BE1808</f>
        <v>6477.91</v>
      </c>
      <c r="BF1793" s="55" t="n">
        <f aca="false">BF1808</f>
        <v>2222.08</v>
      </c>
      <c r="BG1793" s="55" t="n">
        <f aca="false">BG1808</f>
        <v>-695.67</v>
      </c>
      <c r="BH1793" s="55" t="n">
        <f aca="false">BH1808</f>
        <v>4951.5</v>
      </c>
      <c r="BI1793" s="55" t="n">
        <f aca="false">BI1808</f>
        <v>5877.33</v>
      </c>
      <c r="BJ1793" s="55" t="n">
        <f aca="false">BJ1808</f>
        <v>5877.33</v>
      </c>
      <c r="BK1793" s="55" t="n">
        <f aca="false">BK1808</f>
        <v>0</v>
      </c>
      <c r="BL1793" s="55" t="n">
        <f aca="false">BL1808</f>
        <v>5877.33</v>
      </c>
      <c r="BM1793" s="55" t="n">
        <f aca="false">BM1808</f>
        <v>0</v>
      </c>
      <c r="BN1793" s="55" t="n">
        <f aca="false">BN1808</f>
        <v>0</v>
      </c>
      <c r="BO1793" s="56" t="n">
        <f aca="false">BO1808</f>
        <v>0</v>
      </c>
      <c r="BP1793" s="56" t="n">
        <f aca="false">BP1808</f>
        <v>0</v>
      </c>
      <c r="BQ1793" s="56" t="n">
        <f aca="false">BQ1808</f>
        <v>0</v>
      </c>
      <c r="BR1793" s="56" t="n">
        <f aca="false">BR1808</f>
        <v>0</v>
      </c>
      <c r="BS1793" s="56" t="n">
        <f aca="false">BS1808</f>
        <v>0</v>
      </c>
      <c r="BT1793" s="56" t="n">
        <f aca="false">BT1808</f>
        <v>0</v>
      </c>
      <c r="BU1793" s="56" t="n">
        <f aca="false">BU1808</f>
        <v>0</v>
      </c>
      <c r="BV1793" s="56" t="n">
        <f aca="false">BV1808</f>
        <v>0</v>
      </c>
      <c r="BW1793" s="56" t="n">
        <f aca="false">BW1808</f>
        <v>0</v>
      </c>
      <c r="BX1793" s="56" t="n">
        <f aca="false">BX1808</f>
        <v>0</v>
      </c>
      <c r="BY1793" s="56" t="n">
        <f aca="false">BY1808</f>
        <v>0</v>
      </c>
      <c r="BZ1793" s="56" t="n">
        <f aca="false">BZ1808</f>
        <v>0</v>
      </c>
      <c r="CA1793" s="56" t="n">
        <f aca="false">CA1808</f>
        <v>0</v>
      </c>
      <c r="CB1793" s="56" t="n">
        <f aca="false">CB1808</f>
        <v>0</v>
      </c>
      <c r="CC1793" s="56" t="n">
        <f aca="false">CC1808</f>
        <v>0</v>
      </c>
      <c r="CD1793" s="56" t="n">
        <f aca="false">CD1808</f>
        <v>0</v>
      </c>
      <c r="CE1793" s="56" t="n">
        <f aca="false">CE1808</f>
        <v>0</v>
      </c>
      <c r="CF1793" s="56" t="n">
        <f aca="false">CF1808</f>
        <v>0</v>
      </c>
      <c r="CG1793" s="56" t="n">
        <f aca="false">CG1808</f>
        <v>0</v>
      </c>
      <c r="CH1793" s="56" t="n">
        <f aca="false">CH1808</f>
        <v>0</v>
      </c>
      <c r="CI1793" s="56" t="n">
        <f aca="false">CI1808</f>
        <v>0</v>
      </c>
      <c r="CJ1793" s="56" t="n">
        <f aca="false">CJ1808</f>
        <v>0</v>
      </c>
      <c r="CK1793" s="56" t="n">
        <f aca="false">CK1808</f>
        <v>0</v>
      </c>
      <c r="CL1793" s="56" t="n">
        <f aca="false">CL1808</f>
        <v>0</v>
      </c>
      <c r="CM1793" s="56" t="n">
        <f aca="false">CM1808</f>
        <v>0</v>
      </c>
      <c r="CN1793" s="56" t="n">
        <f aca="false">CN1808</f>
        <v>0</v>
      </c>
      <c r="CO1793" s="56" t="n">
        <f aca="false">CO1808</f>
        <v>0</v>
      </c>
      <c r="CP1793" s="56" t="n">
        <f aca="false">CP1808</f>
        <v>0</v>
      </c>
      <c r="CQ1793" s="56" t="n">
        <f aca="false">CQ1808</f>
        <v>0</v>
      </c>
      <c r="CR1793" s="56" t="n">
        <f aca="false">CR1808</f>
        <v>0</v>
      </c>
      <c r="CS1793" s="56" t="n">
        <f aca="false">CS1808</f>
        <v>0</v>
      </c>
      <c r="CT1793" s="56" t="n">
        <f aca="false">CT1808</f>
        <v>0</v>
      </c>
      <c r="CU1793" s="56" t="n">
        <f aca="false">CU1808</f>
        <v>0</v>
      </c>
      <c r="CV1793" s="56" t="n">
        <f aca="false">CV1808</f>
        <v>0</v>
      </c>
      <c r="CW1793" s="56" t="n">
        <f aca="false">CW1808</f>
        <v>0</v>
      </c>
      <c r="CX1793" s="56" t="n">
        <f aca="false">CX1808</f>
        <v>0</v>
      </c>
      <c r="CY1793" s="56" t="n">
        <f aca="false">CY1808</f>
        <v>0</v>
      </c>
      <c r="CZ1793" s="56" t="n">
        <f aca="false">CZ1808</f>
        <v>0</v>
      </c>
      <c r="DA1793" s="56" t="n">
        <f aca="false">DA1808</f>
        <v>0</v>
      </c>
      <c r="DB1793" s="56" t="n">
        <f aca="false">DB1808</f>
        <v>0</v>
      </c>
      <c r="DC1793" s="56" t="n">
        <f aca="false">DC1808</f>
        <v>0</v>
      </c>
      <c r="DD1793" s="56" t="n">
        <f aca="false">DD1808</f>
        <v>0</v>
      </c>
      <c r="DE1793" s="56" t="n">
        <f aca="false">DE1808</f>
        <v>0</v>
      </c>
      <c r="DF1793" s="56" t="n">
        <f aca="false">DF1808</f>
        <v>0</v>
      </c>
      <c r="DG1793" s="56" t="n">
        <f aca="false">DG1808</f>
        <v>0</v>
      </c>
      <c r="DH1793" s="56" t="n">
        <f aca="false">DH1808</f>
        <v>0</v>
      </c>
      <c r="DI1793" s="56" t="n">
        <f aca="false">DI1808</f>
        <v>0</v>
      </c>
      <c r="DJ1793" s="56" t="n">
        <f aca="false">DJ1808</f>
        <v>0</v>
      </c>
      <c r="DK1793" s="56" t="n">
        <f aca="false">DK1808</f>
        <v>0</v>
      </c>
      <c r="DL1793" s="56" t="n">
        <f aca="false">DL1808</f>
        <v>0</v>
      </c>
      <c r="DM1793" s="56" t="n">
        <f aca="false">DM1808</f>
        <v>0</v>
      </c>
      <c r="DN1793" s="56" t="n">
        <f aca="false">DN1808</f>
        <v>0</v>
      </c>
    </row>
    <row r="1795" customFormat="false" ht="12.75" hidden="false" customHeight="false" outlineLevel="0" collapsed="false">
      <c r="A1795" s="0" t="n">
        <v>17</v>
      </c>
      <c r="B1795" s="0" t="n">
        <v>1</v>
      </c>
      <c r="C1795" s="0" t="n">
        <f aca="false">ROW(SmtRes!A1505)</f>
        <v>1505</v>
      </c>
      <c r="D1795" s="0" t="n">
        <f aca="false">ROW(EtalonRes!A1504)</f>
        <v>1504</v>
      </c>
      <c r="E1795" s="0" t="s">
        <v>90</v>
      </c>
      <c r="F1795" s="0" t="s">
        <v>178</v>
      </c>
      <c r="G1795" s="0" t="s">
        <v>179</v>
      </c>
      <c r="H1795" s="0" t="s">
        <v>180</v>
      </c>
      <c r="I1795" s="0" t="n">
        <v>0.15</v>
      </c>
      <c r="J1795" s="0" t="n">
        <v>0</v>
      </c>
      <c r="O1795" s="0" t="n">
        <f aca="false">ROUND(CP1795,2)</f>
        <v>20.62</v>
      </c>
      <c r="P1795" s="0" t="n">
        <f aca="false">ROUND(CQ1795*I1795,2)</f>
        <v>0</v>
      </c>
      <c r="Q1795" s="0" t="n">
        <f aca="false">ROUND(CR1795*I1795,2)</f>
        <v>0</v>
      </c>
      <c r="R1795" s="0" t="n">
        <f aca="false">ROUND(CS1795*I1795,2)</f>
        <v>0</v>
      </c>
      <c r="S1795" s="0" t="n">
        <f aca="false">ROUND(CT1795*I1795,2)</f>
        <v>20.62</v>
      </c>
      <c r="T1795" s="0" t="n">
        <f aca="false">ROUND(CU1795*I1795,2)</f>
        <v>0</v>
      </c>
      <c r="U1795" s="0" t="n">
        <f aca="false">CV1795*I1795</f>
        <v>0.381</v>
      </c>
      <c r="V1795" s="0" t="n">
        <f aca="false">CW1795*I1795</f>
        <v>0</v>
      </c>
      <c r="W1795" s="0" t="n">
        <f aca="false">ROUND(CX1795*I1795,2)</f>
        <v>0</v>
      </c>
      <c r="X1795" s="0" t="n">
        <f aca="false">ROUND(CY1795,2)</f>
        <v>17.53</v>
      </c>
      <c r="Y1795" s="0" t="n">
        <f aca="false">ROUND(CZ1795,2)</f>
        <v>13.4</v>
      </c>
      <c r="AA1795" s="0" t="n">
        <v>144671280</v>
      </c>
      <c r="AB1795" s="0" t="n">
        <f aca="false">ROUND((AC1795+AD1795+AF1795),6)</f>
        <v>19.81</v>
      </c>
      <c r="AC1795" s="0" t="n">
        <f aca="false">ROUND((ES1795),6)</f>
        <v>0</v>
      </c>
      <c r="AD1795" s="0" t="n">
        <f aca="false">ROUND((((ET1795)-(EU1795))+AE1795),6)</f>
        <v>0</v>
      </c>
      <c r="AE1795" s="0" t="n">
        <f aca="false">ROUND((EU1795),6)</f>
        <v>0</v>
      </c>
      <c r="AF1795" s="0" t="n">
        <f aca="false">ROUND((EV1795),6)</f>
        <v>19.81</v>
      </c>
      <c r="AG1795" s="0" t="n">
        <f aca="false">ROUND((AP1795),6)</f>
        <v>0</v>
      </c>
      <c r="AH1795" s="0" t="n">
        <f aca="false">(EW1795)</f>
        <v>2.54</v>
      </c>
      <c r="AI1795" s="0" t="n">
        <f aca="false">(EX1795)</f>
        <v>0</v>
      </c>
      <c r="AJ1795" s="0" t="n">
        <f aca="false">ROUND((AS1795),6)</f>
        <v>0</v>
      </c>
      <c r="AK1795" s="0" t="n">
        <v>19.81</v>
      </c>
      <c r="AL1795" s="0" t="n">
        <v>0</v>
      </c>
      <c r="AM1795" s="0" t="n">
        <v>0</v>
      </c>
      <c r="AN1795" s="0" t="n">
        <v>0</v>
      </c>
      <c r="AO1795" s="0" t="n">
        <v>19.81</v>
      </c>
      <c r="AP1795" s="0" t="n">
        <v>0</v>
      </c>
      <c r="AQ1795" s="0" t="n">
        <v>2.54</v>
      </c>
      <c r="AR1795" s="0" t="n">
        <v>0</v>
      </c>
      <c r="AS1795" s="0" t="n">
        <v>0</v>
      </c>
      <c r="AT1795" s="0" t="n">
        <v>85</v>
      </c>
      <c r="AU1795" s="0" t="n">
        <v>65</v>
      </c>
      <c r="AV1795" s="0" t="n">
        <v>1</v>
      </c>
      <c r="AW1795" s="0" t="n">
        <v>1</v>
      </c>
      <c r="AZ1795" s="0" t="n">
        <v>1</v>
      </c>
      <c r="BA1795" s="0" t="n">
        <v>6.94</v>
      </c>
      <c r="BB1795" s="0" t="n">
        <v>6.94</v>
      </c>
      <c r="BC1795" s="0" t="n">
        <v>6.94</v>
      </c>
      <c r="BH1795" s="0" t="n">
        <v>0</v>
      </c>
      <c r="BI1795" s="0" t="n">
        <v>1</v>
      </c>
      <c r="BJ1795" s="0" t="s">
        <v>181</v>
      </c>
      <c r="BM1795" s="0" t="n">
        <v>67001</v>
      </c>
      <c r="BN1795" s="0" t="n">
        <v>0</v>
      </c>
      <c r="BP1795" s="0" t="n">
        <v>0</v>
      </c>
      <c r="BQ1795" s="0" t="n">
        <v>12</v>
      </c>
      <c r="BR1795" s="0" t="n">
        <v>0</v>
      </c>
      <c r="BS1795" s="0" t="n">
        <v>6.94</v>
      </c>
      <c r="BT1795" s="0" t="n">
        <v>1</v>
      </c>
      <c r="BU1795" s="0" t="n">
        <v>1</v>
      </c>
      <c r="BV1795" s="0" t="n">
        <v>1</v>
      </c>
      <c r="BW1795" s="0" t="n">
        <v>1</v>
      </c>
      <c r="BX1795" s="0" t="n">
        <v>1</v>
      </c>
      <c r="BZ1795" s="0" t="n">
        <v>85</v>
      </c>
      <c r="CA1795" s="0" t="n">
        <v>65</v>
      </c>
      <c r="CF1795" s="0" t="n">
        <v>0</v>
      </c>
      <c r="CG1795" s="0" t="n">
        <v>0</v>
      </c>
      <c r="CM1795" s="0" t="n">
        <v>0</v>
      </c>
      <c r="CO1795" s="0" t="n">
        <v>0</v>
      </c>
      <c r="CP1795" s="0" t="n">
        <f aca="false">(P1795+Q1795+S1795)</f>
        <v>20.62</v>
      </c>
      <c r="CQ1795" s="0" t="n">
        <f aca="false">AC1795*BC1795</f>
        <v>0</v>
      </c>
      <c r="CR1795" s="0" t="n">
        <f aca="false">AD1795*BB1795</f>
        <v>0</v>
      </c>
      <c r="CS1795" s="0" t="n">
        <f aca="false">AE1795*BS1795</f>
        <v>0</v>
      </c>
      <c r="CT1795" s="0" t="n">
        <f aca="false">AF1795*BA1795</f>
        <v>137.4814</v>
      </c>
      <c r="CU1795" s="0" t="n">
        <f aca="false">AG1795</f>
        <v>0</v>
      </c>
      <c r="CV1795" s="0" t="n">
        <f aca="false">AH1795</f>
        <v>2.54</v>
      </c>
      <c r="CW1795" s="0" t="n">
        <f aca="false">AI1795</f>
        <v>0</v>
      </c>
      <c r="CX1795" s="0" t="n">
        <f aca="false">AJ1795</f>
        <v>0</v>
      </c>
      <c r="CY1795" s="0" t="n">
        <f aca="false">((S1795+R1795)*(ROUND((FX1795*IF(0,(IF(0,0.94,0.85)*IF(0,0.85,1)),1)),IF(0,0,2))/100))</f>
        <v>17.527</v>
      </c>
      <c r="CZ1795" s="0" t="n">
        <f aca="false">((S1795+R1795)*(ROUND((FY1795*IF(0,0.8,1)),IF(0,0,2))/100))</f>
        <v>13.403</v>
      </c>
      <c r="DN1795" s="0" t="n">
        <v>0</v>
      </c>
      <c r="DO1795" s="0" t="n">
        <v>0</v>
      </c>
      <c r="DP1795" s="0" t="n">
        <v>1</v>
      </c>
      <c r="DQ1795" s="0" t="n">
        <v>1</v>
      </c>
      <c r="DU1795" s="0" t="n">
        <v>102138004</v>
      </c>
      <c r="DV1795" s="0" t="s">
        <v>180</v>
      </c>
      <c r="DW1795" s="0" t="s">
        <v>180</v>
      </c>
      <c r="DX1795" s="0" t="n">
        <v>100</v>
      </c>
      <c r="EE1795" s="0" t="n">
        <v>116355299</v>
      </c>
      <c r="EF1795" s="0" t="n">
        <v>12</v>
      </c>
      <c r="EG1795" s="0" t="s">
        <v>95</v>
      </c>
      <c r="EH1795" s="0" t="n">
        <v>0</v>
      </c>
      <c r="EJ1795" s="0" t="n">
        <v>1</v>
      </c>
      <c r="EK1795" s="0" t="n">
        <v>67001</v>
      </c>
      <c r="EL1795" s="0" t="s">
        <v>182</v>
      </c>
      <c r="EM1795" s="0" t="s">
        <v>183</v>
      </c>
      <c r="EQ1795" s="0" t="n">
        <v>0</v>
      </c>
      <c r="ER1795" s="0" t="n">
        <v>19.81</v>
      </c>
      <c r="ES1795" s="0" t="n">
        <v>0</v>
      </c>
      <c r="ET1795" s="0" t="n">
        <v>0</v>
      </c>
      <c r="EU1795" s="0" t="n">
        <v>0</v>
      </c>
      <c r="EV1795" s="0" t="n">
        <v>19.81</v>
      </c>
      <c r="EW1795" s="0" t="n">
        <v>2.54</v>
      </c>
      <c r="EX1795" s="0" t="n">
        <v>0</v>
      </c>
      <c r="EY1795" s="0" t="n">
        <v>0</v>
      </c>
      <c r="FQ1795" s="0" t="n">
        <v>0</v>
      </c>
      <c r="FR1795" s="0" t="n">
        <f aca="false">ROUND(IF(AND(BH1795=3,BI1795=3),P1795,0),2)</f>
        <v>0</v>
      </c>
      <c r="FS1795" s="0" t="n">
        <v>0</v>
      </c>
      <c r="FX1795" s="0" t="n">
        <v>85</v>
      </c>
      <c r="FY1795" s="0" t="n">
        <v>65</v>
      </c>
      <c r="GF1795" s="0" t="n">
        <v>778456991</v>
      </c>
      <c r="GG1795" s="0" t="n">
        <v>2</v>
      </c>
      <c r="GH1795" s="0" t="n">
        <v>1</v>
      </c>
      <c r="GI1795" s="0" t="n">
        <v>3</v>
      </c>
      <c r="GJ1795" s="0" t="n">
        <v>0</v>
      </c>
      <c r="GK1795" s="0" t="n">
        <f aca="false">ROUND(R1795*(R12)/100,2)</f>
        <v>0</v>
      </c>
      <c r="GL1795" s="0" t="n">
        <f aca="false">ROUND(IF(AND(BH1795=3,BI1795=3,FS1795&lt;&gt;0),P1795,0),2)</f>
        <v>0</v>
      </c>
      <c r="GM1795" s="0" t="n">
        <f aca="false">O1795+X1795+Y1795</f>
        <v>51.55</v>
      </c>
      <c r="GN1795" s="0" t="n">
        <f aca="false">ROUND(IF(OR(BI1795=0,BI1795=1),O1795+X1795+Y1795,0),2)</f>
        <v>51.55</v>
      </c>
      <c r="GO1795" s="0" t="n">
        <f aca="false">ROUND(IF(BI1795=2,O1795+X1795+Y1795,0),2)</f>
        <v>0</v>
      </c>
      <c r="GP1795" s="0" t="n">
        <f aca="false">ROUND(IF(BI1795=4,O1795+X1795+Y1795,0),2)</f>
        <v>0</v>
      </c>
      <c r="GR1795" s="0" t="n">
        <v>0</v>
      </c>
    </row>
    <row r="1796" customFormat="false" ht="12.75" hidden="false" customHeight="false" outlineLevel="0" collapsed="false">
      <c r="A1796" s="0" t="n">
        <v>17</v>
      </c>
      <c r="B1796" s="0" t="n">
        <v>1</v>
      </c>
      <c r="C1796" s="0" t="n">
        <f aca="false">ROW(SmtRes!A1515)</f>
        <v>1515</v>
      </c>
      <c r="D1796" s="0" t="n">
        <f aca="false">ROW(EtalonRes!A1514)</f>
        <v>1514</v>
      </c>
      <c r="E1796" s="0" t="s">
        <v>98</v>
      </c>
      <c r="F1796" s="0" t="s">
        <v>184</v>
      </c>
      <c r="G1796" s="0" t="s">
        <v>185</v>
      </c>
      <c r="H1796" s="0" t="s">
        <v>180</v>
      </c>
      <c r="I1796" s="0" t="n">
        <v>0.1</v>
      </c>
      <c r="J1796" s="0" t="n">
        <v>0</v>
      </c>
      <c r="O1796" s="0" t="n">
        <f aca="false">ROUND(CP1796,2)</f>
        <v>48.3</v>
      </c>
      <c r="P1796" s="0" t="n">
        <f aca="false">ROUND(CQ1796*I1796,2)</f>
        <v>10.06</v>
      </c>
      <c r="Q1796" s="0" t="n">
        <f aca="false">ROUND(CR1796*I1796,2)</f>
        <v>3.08</v>
      </c>
      <c r="R1796" s="0" t="n">
        <f aca="false">ROUND(CS1796*I1796,2)</f>
        <v>0.19</v>
      </c>
      <c r="S1796" s="0" t="n">
        <f aca="false">ROUND(CT1796*I1796,2)</f>
        <v>35.16</v>
      </c>
      <c r="T1796" s="0" t="n">
        <f aca="false">ROUND(CU1796*I1796,2)</f>
        <v>0</v>
      </c>
      <c r="U1796" s="0" t="n">
        <f aca="false">CV1796*I1796</f>
        <v>0.539</v>
      </c>
      <c r="V1796" s="0" t="n">
        <f aca="false">CW1796*I1796</f>
        <v>0.002</v>
      </c>
      <c r="W1796" s="0" t="n">
        <f aca="false">ROUND(CX1796*I1796,2)</f>
        <v>0</v>
      </c>
      <c r="X1796" s="0" t="n">
        <f aca="false">ROUND(CY1796,2)</f>
        <v>33.58</v>
      </c>
      <c r="Y1796" s="0" t="n">
        <f aca="false">ROUND(CZ1796,2)</f>
        <v>22.98</v>
      </c>
      <c r="AA1796" s="0" t="n">
        <v>144671280</v>
      </c>
      <c r="AB1796" s="0" t="n">
        <f aca="false">ROUND((AC1796+AD1796+AF1796),6)</f>
        <v>69.6</v>
      </c>
      <c r="AC1796" s="0" t="n">
        <f aca="false">ROUND((ES1796),6)</f>
        <v>14.49</v>
      </c>
      <c r="AD1796" s="0" t="n">
        <f aca="false">ROUND((((ET1796)-(EU1796))+AE1796),6)</f>
        <v>4.44</v>
      </c>
      <c r="AE1796" s="0" t="n">
        <f aca="false">ROUND((EU1796),6)</f>
        <v>0.27</v>
      </c>
      <c r="AF1796" s="0" t="n">
        <f aca="false">ROUND((EV1796),6)</f>
        <v>50.67</v>
      </c>
      <c r="AG1796" s="0" t="n">
        <f aca="false">ROUND((AP1796),6)</f>
        <v>0</v>
      </c>
      <c r="AH1796" s="0" t="n">
        <f aca="false">(EW1796)</f>
        <v>5.39</v>
      </c>
      <c r="AI1796" s="0" t="n">
        <f aca="false">(EX1796)</f>
        <v>0.02</v>
      </c>
      <c r="AJ1796" s="0" t="n">
        <f aca="false">ROUND((AS1796),6)</f>
        <v>0</v>
      </c>
      <c r="AK1796" s="0" t="n">
        <v>69.6</v>
      </c>
      <c r="AL1796" s="0" t="n">
        <v>14.49</v>
      </c>
      <c r="AM1796" s="0" t="n">
        <v>4.44</v>
      </c>
      <c r="AN1796" s="0" t="n">
        <v>0.27</v>
      </c>
      <c r="AO1796" s="0" t="n">
        <v>50.67</v>
      </c>
      <c r="AP1796" s="0" t="n">
        <v>0</v>
      </c>
      <c r="AQ1796" s="0" t="n">
        <v>5.39</v>
      </c>
      <c r="AR1796" s="0" t="n">
        <v>0.02</v>
      </c>
      <c r="AS1796" s="0" t="n">
        <v>0</v>
      </c>
      <c r="AT1796" s="0" t="n">
        <v>95</v>
      </c>
      <c r="AU1796" s="0" t="n">
        <v>65</v>
      </c>
      <c r="AV1796" s="0" t="n">
        <v>1</v>
      </c>
      <c r="AW1796" s="0" t="n">
        <v>1</v>
      </c>
      <c r="AZ1796" s="0" t="n">
        <v>1</v>
      </c>
      <c r="BA1796" s="0" t="n">
        <v>6.94</v>
      </c>
      <c r="BB1796" s="0" t="n">
        <v>6.94</v>
      </c>
      <c r="BC1796" s="0" t="n">
        <v>6.94</v>
      </c>
      <c r="BH1796" s="0" t="n">
        <v>0</v>
      </c>
      <c r="BI1796" s="0" t="n">
        <v>2</v>
      </c>
      <c r="BJ1796" s="0" t="s">
        <v>186</v>
      </c>
      <c r="BM1796" s="0" t="n">
        <v>108001</v>
      </c>
      <c r="BN1796" s="0" t="n">
        <v>0</v>
      </c>
      <c r="BP1796" s="0" t="n">
        <v>0</v>
      </c>
      <c r="BQ1796" s="0" t="n">
        <v>12</v>
      </c>
      <c r="BR1796" s="0" t="n">
        <v>0</v>
      </c>
      <c r="BS1796" s="0" t="n">
        <v>6.94</v>
      </c>
      <c r="BT1796" s="0" t="n">
        <v>1</v>
      </c>
      <c r="BU1796" s="0" t="n">
        <v>1</v>
      </c>
      <c r="BV1796" s="0" t="n">
        <v>1</v>
      </c>
      <c r="BW1796" s="0" t="n">
        <v>1</v>
      </c>
      <c r="BX1796" s="0" t="n">
        <v>1</v>
      </c>
      <c r="BZ1796" s="0" t="n">
        <v>95</v>
      </c>
      <c r="CA1796" s="0" t="n">
        <v>65</v>
      </c>
      <c r="CF1796" s="0" t="n">
        <v>0</v>
      </c>
      <c r="CG1796" s="0" t="n">
        <v>0</v>
      </c>
      <c r="CM1796" s="0" t="n">
        <v>0</v>
      </c>
      <c r="CO1796" s="0" t="n">
        <v>0</v>
      </c>
      <c r="CP1796" s="0" t="n">
        <f aca="false">(P1796+Q1796+S1796)</f>
        <v>48.3</v>
      </c>
      <c r="CQ1796" s="0" t="n">
        <f aca="false">AC1796*BC1796</f>
        <v>100.5606</v>
      </c>
      <c r="CR1796" s="0" t="n">
        <f aca="false">AD1796*BB1796</f>
        <v>30.8136</v>
      </c>
      <c r="CS1796" s="0" t="n">
        <f aca="false">AE1796*BS1796</f>
        <v>1.8738</v>
      </c>
      <c r="CT1796" s="0" t="n">
        <f aca="false">AF1796*BA1796</f>
        <v>351.6498</v>
      </c>
      <c r="CU1796" s="0" t="n">
        <f aca="false">AG1796</f>
        <v>0</v>
      </c>
      <c r="CV1796" s="0" t="n">
        <f aca="false">AH1796</f>
        <v>5.39</v>
      </c>
      <c r="CW1796" s="0" t="n">
        <f aca="false">AI1796</f>
        <v>0.02</v>
      </c>
      <c r="CX1796" s="0" t="n">
        <f aca="false">AJ1796</f>
        <v>0</v>
      </c>
      <c r="CY1796" s="0" t="n">
        <f aca="false">((S1796+R1796)*(ROUND((FX1796*IF(0,(IF(0,0.94,0.85)*IF(0,0.85,1)),1)),IF(0,0,2))/100))</f>
        <v>33.5825</v>
      </c>
      <c r="CZ1796" s="0" t="n">
        <f aca="false">((S1796+R1796)*(ROUND((FY1796*IF(0,0.8,1)),IF(0,0,2))/100))</f>
        <v>22.9775</v>
      </c>
      <c r="DN1796" s="0" t="n">
        <v>0</v>
      </c>
      <c r="DO1796" s="0" t="n">
        <v>0</v>
      </c>
      <c r="DP1796" s="0" t="n">
        <v>1</v>
      </c>
      <c r="DQ1796" s="0" t="n">
        <v>1</v>
      </c>
      <c r="DU1796" s="0" t="n">
        <v>102138004</v>
      </c>
      <c r="DV1796" s="0" t="s">
        <v>180</v>
      </c>
      <c r="DW1796" s="0" t="s">
        <v>180</v>
      </c>
      <c r="DX1796" s="0" t="n">
        <v>100</v>
      </c>
      <c r="EE1796" s="0" t="n">
        <v>116355056</v>
      </c>
      <c r="EF1796" s="0" t="n">
        <v>12</v>
      </c>
      <c r="EG1796" s="0" t="s">
        <v>95</v>
      </c>
      <c r="EH1796" s="0" t="n">
        <v>0</v>
      </c>
      <c r="EJ1796" s="0" t="n">
        <v>2</v>
      </c>
      <c r="EK1796" s="0" t="n">
        <v>108001</v>
      </c>
      <c r="EL1796" s="0" t="s">
        <v>187</v>
      </c>
      <c r="EM1796" s="0" t="s">
        <v>188</v>
      </c>
      <c r="EQ1796" s="0" t="n">
        <v>0</v>
      </c>
      <c r="ER1796" s="0" t="n">
        <v>69.6</v>
      </c>
      <c r="ES1796" s="0" t="n">
        <v>14.49</v>
      </c>
      <c r="ET1796" s="0" t="n">
        <v>4.44</v>
      </c>
      <c r="EU1796" s="0" t="n">
        <v>0.27</v>
      </c>
      <c r="EV1796" s="0" t="n">
        <v>50.67</v>
      </c>
      <c r="EW1796" s="0" t="n">
        <v>5.39</v>
      </c>
      <c r="EX1796" s="0" t="n">
        <v>0.02</v>
      </c>
      <c r="EY1796" s="0" t="n">
        <v>0</v>
      </c>
      <c r="FQ1796" s="0" t="n">
        <v>0</v>
      </c>
      <c r="FR1796" s="0" t="n">
        <f aca="false">ROUND(IF(AND(BH1796=3,BI1796=3),P1796,0),2)</f>
        <v>0</v>
      </c>
      <c r="FS1796" s="0" t="n">
        <v>0</v>
      </c>
      <c r="FX1796" s="0" t="n">
        <v>95</v>
      </c>
      <c r="FY1796" s="0" t="n">
        <v>65</v>
      </c>
      <c r="GF1796" s="0" t="n">
        <v>-622825736</v>
      </c>
      <c r="GG1796" s="0" t="n">
        <v>2</v>
      </c>
      <c r="GH1796" s="0" t="n">
        <v>1</v>
      </c>
      <c r="GI1796" s="0" t="n">
        <v>3</v>
      </c>
      <c r="GJ1796" s="0" t="n">
        <v>0</v>
      </c>
      <c r="GK1796" s="0" t="n">
        <f aca="false">ROUND(R1796*(R12)/100,2)</f>
        <v>0</v>
      </c>
      <c r="GL1796" s="0" t="n">
        <f aca="false">ROUND(IF(AND(BH1796=3,BI1796=3,FS1796&lt;&gt;0),P1796,0),2)</f>
        <v>0</v>
      </c>
      <c r="GM1796" s="0" t="n">
        <f aca="false">O1796+X1796+Y1796</f>
        <v>104.86</v>
      </c>
      <c r="GN1796" s="0" t="n">
        <f aca="false">ROUND(IF(OR(BI1796=0,BI1796=1),O1796+X1796+Y1796,0),2)</f>
        <v>0</v>
      </c>
      <c r="GO1796" s="0" t="n">
        <f aca="false">ROUND(IF(BI1796=2,O1796+X1796+Y1796,0),2)</f>
        <v>104.86</v>
      </c>
      <c r="GP1796" s="0" t="n">
        <f aca="false">ROUND(IF(BI1796=4,O1796+X1796+Y1796,0),2)</f>
        <v>0</v>
      </c>
      <c r="GR1796" s="0" t="n">
        <v>0</v>
      </c>
    </row>
    <row r="1797" customFormat="false" ht="12.75" hidden="false" customHeight="false" outlineLevel="0" collapsed="false">
      <c r="A1797" s="0" t="n">
        <v>17</v>
      </c>
      <c r="B1797" s="0" t="n">
        <v>1</v>
      </c>
      <c r="E1797" s="0" t="s">
        <v>131</v>
      </c>
      <c r="F1797" s="0" t="s">
        <v>150</v>
      </c>
      <c r="G1797" s="0" t="s">
        <v>189</v>
      </c>
      <c r="H1797" s="0" t="s">
        <v>190</v>
      </c>
      <c r="I1797" s="0" t="n">
        <v>10</v>
      </c>
      <c r="J1797" s="0" t="n">
        <v>0</v>
      </c>
      <c r="O1797" s="0" t="n">
        <f aca="false">ROUND(CP1797,2)</f>
        <v>425</v>
      </c>
      <c r="P1797" s="0" t="n">
        <f aca="false">ROUND(CQ1797*I1797,2)</f>
        <v>425</v>
      </c>
      <c r="Q1797" s="0" t="n">
        <f aca="false">ROUND(CR1797*I1797,2)</f>
        <v>0</v>
      </c>
      <c r="R1797" s="0" t="n">
        <f aca="false">ROUND(CS1797*I1797,2)</f>
        <v>0</v>
      </c>
      <c r="S1797" s="0" t="n">
        <f aca="false">ROUND(CT1797*I1797,2)</f>
        <v>0</v>
      </c>
      <c r="T1797" s="0" t="n">
        <f aca="false">ROUND(CU1797*I1797,2)</f>
        <v>0</v>
      </c>
      <c r="U1797" s="0" t="n">
        <f aca="false">CV1797*I1797</f>
        <v>0</v>
      </c>
      <c r="V1797" s="0" t="n">
        <f aca="false">CW1797*I1797</f>
        <v>0</v>
      </c>
      <c r="W1797" s="0" t="n">
        <f aca="false">ROUND(CX1797*I1797,2)</f>
        <v>0</v>
      </c>
      <c r="X1797" s="0" t="n">
        <f aca="false">ROUND(CY1797,2)</f>
        <v>0</v>
      </c>
      <c r="Y1797" s="0" t="n">
        <f aca="false">ROUND(CZ1797,2)</f>
        <v>0</v>
      </c>
      <c r="AA1797" s="0" t="n">
        <v>144671280</v>
      </c>
      <c r="AB1797" s="0" t="n">
        <f aca="false">ROUND((AC1797+AD1797+AF1797),6)</f>
        <v>42.5</v>
      </c>
      <c r="AC1797" s="0" t="n">
        <f aca="false">ROUND(42.5,6)</f>
        <v>42.5</v>
      </c>
      <c r="AD1797" s="0" t="n">
        <f aca="false">ROUND((((ET1797)-(EU1797))+AE1797),6)</f>
        <v>0</v>
      </c>
      <c r="AE1797" s="0" t="n">
        <f aca="false">ROUND((EU1797),6)</f>
        <v>0</v>
      </c>
      <c r="AF1797" s="0" t="n">
        <f aca="false">ROUND((EV1797),6)</f>
        <v>0</v>
      </c>
      <c r="AG1797" s="0" t="n">
        <f aca="false">ROUND((AP1797),6)</f>
        <v>0</v>
      </c>
      <c r="AH1797" s="0" t="n">
        <f aca="false">(EW1797)</f>
        <v>0</v>
      </c>
      <c r="AI1797" s="0" t="n">
        <f aca="false">(EX1797)</f>
        <v>0</v>
      </c>
      <c r="AJ1797" s="0" t="n">
        <f aca="false">ROUND((AS1797),6)</f>
        <v>0</v>
      </c>
      <c r="AK1797" s="0" t="n">
        <v>0</v>
      </c>
      <c r="AL1797" s="0" t="n">
        <v>0</v>
      </c>
      <c r="AM1797" s="0" t="n">
        <v>0</v>
      </c>
      <c r="AN1797" s="0" t="n">
        <v>0</v>
      </c>
      <c r="AO1797" s="0" t="n">
        <v>0</v>
      </c>
      <c r="AP1797" s="0" t="n">
        <v>0</v>
      </c>
      <c r="AQ1797" s="0" t="n">
        <v>0</v>
      </c>
      <c r="AR1797" s="0" t="n">
        <v>0</v>
      </c>
      <c r="AS1797" s="0" t="n">
        <v>0</v>
      </c>
      <c r="AT1797" s="0" t="n">
        <v>0</v>
      </c>
      <c r="AU1797" s="0" t="n">
        <v>0</v>
      </c>
      <c r="AV1797" s="0" t="n">
        <v>1</v>
      </c>
      <c r="AW1797" s="0" t="n">
        <v>1</v>
      </c>
      <c r="AZ1797" s="0" t="n">
        <v>1</v>
      </c>
      <c r="BA1797" s="0" t="n">
        <v>1</v>
      </c>
      <c r="BB1797" s="0" t="n">
        <v>1</v>
      </c>
      <c r="BC1797" s="0" t="n">
        <v>1</v>
      </c>
      <c r="BH1797" s="0" t="n">
        <v>0</v>
      </c>
      <c r="BI1797" s="0" t="n">
        <v>4</v>
      </c>
      <c r="BM1797" s="0" t="n">
        <v>0</v>
      </c>
      <c r="BN1797" s="0" t="n">
        <v>0</v>
      </c>
      <c r="BP1797" s="0" t="n">
        <v>0</v>
      </c>
      <c r="BQ1797" s="0" t="n">
        <v>1</v>
      </c>
      <c r="BR1797" s="0" t="n">
        <v>0</v>
      </c>
      <c r="BS1797" s="0" t="n">
        <v>1</v>
      </c>
      <c r="BT1797" s="0" t="n">
        <v>1</v>
      </c>
      <c r="BU1797" s="0" t="n">
        <v>1</v>
      </c>
      <c r="BV1797" s="0" t="n">
        <v>1</v>
      </c>
      <c r="BW1797" s="0" t="n">
        <v>1</v>
      </c>
      <c r="BX1797" s="0" t="n">
        <v>1</v>
      </c>
      <c r="BZ1797" s="0" t="n">
        <v>0</v>
      </c>
      <c r="CA1797" s="0" t="n">
        <v>0</v>
      </c>
      <c r="CF1797" s="0" t="n">
        <v>0</v>
      </c>
      <c r="CG1797" s="0" t="n">
        <v>0</v>
      </c>
      <c r="CM1797" s="0" t="n">
        <v>0</v>
      </c>
      <c r="CO1797" s="0" t="n">
        <v>0</v>
      </c>
      <c r="CP1797" s="0" t="n">
        <f aca="false">(P1797+Q1797+S1797)</f>
        <v>425</v>
      </c>
      <c r="CQ1797" s="0" t="n">
        <f aca="false">AC1797*BC1797</f>
        <v>42.5</v>
      </c>
      <c r="CR1797" s="0" t="n">
        <f aca="false">AD1797*BB1797</f>
        <v>0</v>
      </c>
      <c r="CS1797" s="0" t="n">
        <f aca="false">AE1797*BS1797</f>
        <v>0</v>
      </c>
      <c r="CT1797" s="0" t="n">
        <f aca="false">AF1797*BA1797</f>
        <v>0</v>
      </c>
      <c r="CU1797" s="0" t="n">
        <f aca="false">AG1797</f>
        <v>0</v>
      </c>
      <c r="CV1797" s="0" t="n">
        <f aca="false">AH1797</f>
        <v>0</v>
      </c>
      <c r="CW1797" s="0" t="n">
        <f aca="false">AI1797</f>
        <v>0</v>
      </c>
      <c r="CX1797" s="0" t="n">
        <f aca="false">AJ1797</f>
        <v>0</v>
      </c>
      <c r="CY1797" s="0" t="n">
        <f aca="false">((S1797+R1797)*(ROUND((FX1797*IF(0,(IF(0,0.94,0.85)*IF(0,0.85,1)),1)),IF(0,0,2))/100))</f>
        <v>0</v>
      </c>
      <c r="CZ1797" s="0" t="n">
        <f aca="false">((S1797+R1797)*(ROUND((FY1797*IF(0,0.8,1)),IF(0,0,2))/100))</f>
        <v>0</v>
      </c>
      <c r="DD1797" s="0" t="s">
        <v>191</v>
      </c>
      <c r="DN1797" s="0" t="n">
        <v>0</v>
      </c>
      <c r="DO1797" s="0" t="n">
        <v>0</v>
      </c>
      <c r="DP1797" s="0" t="n">
        <v>1</v>
      </c>
      <c r="DQ1797" s="0" t="n">
        <v>1</v>
      </c>
      <c r="DU1797" s="0" t="n">
        <v>102138004</v>
      </c>
      <c r="DV1797" s="0" t="s">
        <v>190</v>
      </c>
      <c r="DW1797" s="0" t="s">
        <v>190</v>
      </c>
      <c r="DX1797" s="0" t="n">
        <v>1</v>
      </c>
      <c r="EE1797" s="0" t="n">
        <v>116355115</v>
      </c>
      <c r="EF1797" s="0" t="n">
        <v>1</v>
      </c>
      <c r="EG1797" s="0" t="s">
        <v>153</v>
      </c>
      <c r="EH1797" s="0" t="n">
        <v>0</v>
      </c>
      <c r="EJ1797" s="0" t="n">
        <v>4</v>
      </c>
      <c r="EK1797" s="0" t="n">
        <v>0</v>
      </c>
      <c r="EL1797" s="0" t="s">
        <v>153</v>
      </c>
      <c r="EM1797" s="0" t="s">
        <v>154</v>
      </c>
      <c r="EQ1797" s="0" t="n">
        <v>0</v>
      </c>
      <c r="ER1797" s="0" t="n">
        <v>0</v>
      </c>
      <c r="ES1797" s="0" t="n">
        <v>0</v>
      </c>
      <c r="ET1797" s="0" t="n">
        <v>0</v>
      </c>
      <c r="EU1797" s="0" t="n">
        <v>0</v>
      </c>
      <c r="EV1797" s="0" t="n">
        <v>0</v>
      </c>
      <c r="EW1797" s="0" t="n">
        <v>0</v>
      </c>
      <c r="EX1797" s="0" t="n">
        <v>0</v>
      </c>
      <c r="EY1797" s="0" t="n">
        <v>0</v>
      </c>
      <c r="FQ1797" s="0" t="n">
        <v>0</v>
      </c>
      <c r="FR1797" s="0" t="n">
        <f aca="false">ROUND(IF(AND(BH1797=3,BI1797=3),P1797,0),2)</f>
        <v>0</v>
      </c>
      <c r="FS1797" s="0" t="n">
        <v>0</v>
      </c>
      <c r="FU1797" s="0" t="s">
        <v>113</v>
      </c>
      <c r="FX1797" s="0" t="n">
        <v>0</v>
      </c>
      <c r="FY1797" s="0" t="n">
        <v>0</v>
      </c>
      <c r="GF1797" s="0" t="n">
        <v>-1206464577</v>
      </c>
      <c r="GG1797" s="0" t="n">
        <v>2</v>
      </c>
      <c r="GH1797" s="0" t="n">
        <v>0</v>
      </c>
      <c r="GI1797" s="0" t="n">
        <v>-2</v>
      </c>
      <c r="GJ1797" s="0" t="n">
        <v>0</v>
      </c>
      <c r="GK1797" s="0" t="n">
        <f aca="false">ROUND(R1797*(R12)/100,2)</f>
        <v>0</v>
      </c>
      <c r="GL1797" s="0" t="n">
        <f aca="false">ROUND(IF(AND(BH1797=3,BI1797=3,FS1797&lt;&gt;0),P1797,0),2)</f>
        <v>0</v>
      </c>
      <c r="GM1797" s="0" t="n">
        <f aca="false">O1797+X1797+Y1797</f>
        <v>425</v>
      </c>
      <c r="GN1797" s="0" t="n">
        <f aca="false">ROUND(IF(OR(BI1797=0,BI1797=1),O1797+X1797+Y1797,0),2)</f>
        <v>0</v>
      </c>
      <c r="GO1797" s="0" t="n">
        <f aca="false">ROUND(IF(BI1797=2,O1797+X1797+Y1797,0),2)</f>
        <v>0</v>
      </c>
      <c r="GP1797" s="0" t="n">
        <f aca="false">ROUND(IF(BI1797=4,O1797+X1797+Y1797,0),2)</f>
        <v>425</v>
      </c>
      <c r="GR1797" s="0" t="n">
        <v>0</v>
      </c>
    </row>
    <row r="1798" customFormat="false" ht="12.75" hidden="false" customHeight="false" outlineLevel="0" collapsed="false">
      <c r="A1798" s="0" t="n">
        <v>17</v>
      </c>
      <c r="B1798" s="0" t="n">
        <v>1</v>
      </c>
      <c r="C1798" s="0" t="n">
        <f aca="false">ROW(SmtRes!A1523)</f>
        <v>1523</v>
      </c>
      <c r="D1798" s="0" t="n">
        <f aca="false">ROW(EtalonRes!A1522)</f>
        <v>1522</v>
      </c>
      <c r="E1798" s="0" t="s">
        <v>105</v>
      </c>
      <c r="F1798" s="0" t="s">
        <v>192</v>
      </c>
      <c r="G1798" s="0" t="s">
        <v>193</v>
      </c>
      <c r="H1798" s="0" t="s">
        <v>180</v>
      </c>
      <c r="I1798" s="0" t="n">
        <v>0.05</v>
      </c>
      <c r="J1798" s="0" t="n">
        <v>0</v>
      </c>
      <c r="O1798" s="0" t="n">
        <f aca="false">ROUND(CP1798,2)</f>
        <v>14.42</v>
      </c>
      <c r="P1798" s="0" t="n">
        <f aca="false">ROUND(CQ1798*I1798,2)</f>
        <v>4.45</v>
      </c>
      <c r="Q1798" s="0" t="n">
        <f aca="false">ROUND(CR1798*I1798,2)</f>
        <v>0.77</v>
      </c>
      <c r="R1798" s="0" t="n">
        <f aca="false">ROUND(CS1798*I1798,2)</f>
        <v>0.05</v>
      </c>
      <c r="S1798" s="0" t="n">
        <f aca="false">ROUND(CT1798*I1798,2)</f>
        <v>9.2</v>
      </c>
      <c r="T1798" s="0" t="n">
        <f aca="false">ROUND(CU1798*I1798,2)</f>
        <v>0</v>
      </c>
      <c r="U1798" s="0" t="n">
        <f aca="false">CV1798*I1798</f>
        <v>0.141</v>
      </c>
      <c r="V1798" s="0" t="n">
        <f aca="false">CW1798*I1798</f>
        <v>0.0005</v>
      </c>
      <c r="W1798" s="0" t="n">
        <f aca="false">ROUND(CX1798*I1798,2)</f>
        <v>0</v>
      </c>
      <c r="X1798" s="0" t="n">
        <f aca="false">ROUND(CY1798,2)</f>
        <v>8.79</v>
      </c>
      <c r="Y1798" s="0" t="n">
        <f aca="false">ROUND(CZ1798,2)</f>
        <v>6.01</v>
      </c>
      <c r="AA1798" s="0" t="n">
        <v>144671280</v>
      </c>
      <c r="AB1798" s="0" t="n">
        <f aca="false">ROUND((AC1798+AD1798+AF1798),6)</f>
        <v>41.55</v>
      </c>
      <c r="AC1798" s="0" t="n">
        <f aca="false">ROUND((ES1798),6)</f>
        <v>12.82</v>
      </c>
      <c r="AD1798" s="0" t="n">
        <f aca="false">ROUND((((ET1798)-(EU1798))+AE1798),6)</f>
        <v>2.22</v>
      </c>
      <c r="AE1798" s="0" t="n">
        <f aca="false">ROUND((EU1798),6)</f>
        <v>0.14</v>
      </c>
      <c r="AF1798" s="0" t="n">
        <f aca="false">ROUND((EV1798),6)</f>
        <v>26.51</v>
      </c>
      <c r="AG1798" s="0" t="n">
        <f aca="false">ROUND((AP1798),6)</f>
        <v>0</v>
      </c>
      <c r="AH1798" s="0" t="n">
        <f aca="false">(EW1798)</f>
        <v>2.82</v>
      </c>
      <c r="AI1798" s="0" t="n">
        <f aca="false">(EX1798)</f>
        <v>0.01</v>
      </c>
      <c r="AJ1798" s="0" t="n">
        <f aca="false">ROUND((AS1798),6)</f>
        <v>0</v>
      </c>
      <c r="AK1798" s="0" t="n">
        <v>41.55</v>
      </c>
      <c r="AL1798" s="0" t="n">
        <v>12.82</v>
      </c>
      <c r="AM1798" s="0" t="n">
        <v>2.22</v>
      </c>
      <c r="AN1798" s="0" t="n">
        <v>0.14</v>
      </c>
      <c r="AO1798" s="0" t="n">
        <v>26.51</v>
      </c>
      <c r="AP1798" s="0" t="n">
        <v>0</v>
      </c>
      <c r="AQ1798" s="0" t="n">
        <v>2.82</v>
      </c>
      <c r="AR1798" s="0" t="n">
        <v>0.01</v>
      </c>
      <c r="AS1798" s="0" t="n">
        <v>0</v>
      </c>
      <c r="AT1798" s="0" t="n">
        <v>95</v>
      </c>
      <c r="AU1798" s="0" t="n">
        <v>65</v>
      </c>
      <c r="AV1798" s="0" t="n">
        <v>1</v>
      </c>
      <c r="AW1798" s="0" t="n">
        <v>1</v>
      </c>
      <c r="AZ1798" s="0" t="n">
        <v>1</v>
      </c>
      <c r="BA1798" s="0" t="n">
        <v>6.94</v>
      </c>
      <c r="BB1798" s="0" t="n">
        <v>6.94</v>
      </c>
      <c r="BC1798" s="0" t="n">
        <v>6.94</v>
      </c>
      <c r="BH1798" s="0" t="n">
        <v>0</v>
      </c>
      <c r="BI1798" s="0" t="n">
        <v>2</v>
      </c>
      <c r="BJ1798" s="0" t="s">
        <v>194</v>
      </c>
      <c r="BM1798" s="0" t="n">
        <v>108001</v>
      </c>
      <c r="BN1798" s="0" t="n">
        <v>0</v>
      </c>
      <c r="BP1798" s="0" t="n">
        <v>0</v>
      </c>
      <c r="BQ1798" s="0" t="n">
        <v>12</v>
      </c>
      <c r="BR1798" s="0" t="n">
        <v>0</v>
      </c>
      <c r="BS1798" s="0" t="n">
        <v>6.94</v>
      </c>
      <c r="BT1798" s="0" t="n">
        <v>1</v>
      </c>
      <c r="BU1798" s="0" t="n">
        <v>1</v>
      </c>
      <c r="BV1798" s="0" t="n">
        <v>1</v>
      </c>
      <c r="BW1798" s="0" t="n">
        <v>1</v>
      </c>
      <c r="BX1798" s="0" t="n">
        <v>1</v>
      </c>
      <c r="BZ1798" s="0" t="n">
        <v>95</v>
      </c>
      <c r="CA1798" s="0" t="n">
        <v>65</v>
      </c>
      <c r="CF1798" s="0" t="n">
        <v>0</v>
      </c>
      <c r="CG1798" s="0" t="n">
        <v>0</v>
      </c>
      <c r="CM1798" s="0" t="n">
        <v>0</v>
      </c>
      <c r="CO1798" s="0" t="n">
        <v>0</v>
      </c>
      <c r="CP1798" s="0" t="n">
        <f aca="false">(P1798+Q1798+S1798)</f>
        <v>14.42</v>
      </c>
      <c r="CQ1798" s="0" t="n">
        <f aca="false">AC1798*BC1798</f>
        <v>88.9708</v>
      </c>
      <c r="CR1798" s="0" t="n">
        <f aca="false">AD1798*BB1798</f>
        <v>15.4068</v>
      </c>
      <c r="CS1798" s="0" t="n">
        <f aca="false">AE1798*BS1798</f>
        <v>0.9716</v>
      </c>
      <c r="CT1798" s="0" t="n">
        <f aca="false">AF1798*BA1798</f>
        <v>183.9794</v>
      </c>
      <c r="CU1798" s="0" t="n">
        <f aca="false">AG1798</f>
        <v>0</v>
      </c>
      <c r="CV1798" s="0" t="n">
        <f aca="false">AH1798</f>
        <v>2.82</v>
      </c>
      <c r="CW1798" s="0" t="n">
        <f aca="false">AI1798</f>
        <v>0.01</v>
      </c>
      <c r="CX1798" s="0" t="n">
        <f aca="false">AJ1798</f>
        <v>0</v>
      </c>
      <c r="CY1798" s="0" t="n">
        <f aca="false">((S1798+R1798)*(ROUND((FX1798*IF(0,(IF(0,0.94,0.85)*IF(0,0.85,1)),1)),IF(0,0,2))/100))</f>
        <v>8.7875</v>
      </c>
      <c r="CZ1798" s="0" t="n">
        <f aca="false">((S1798+R1798)*(ROUND((FY1798*IF(0,0.8,1)),IF(0,0,2))/100))</f>
        <v>6.0125</v>
      </c>
      <c r="DN1798" s="0" t="n">
        <v>0</v>
      </c>
      <c r="DO1798" s="0" t="n">
        <v>0</v>
      </c>
      <c r="DP1798" s="0" t="n">
        <v>1</v>
      </c>
      <c r="DQ1798" s="0" t="n">
        <v>1</v>
      </c>
      <c r="DU1798" s="0" t="n">
        <v>102138004</v>
      </c>
      <c r="DV1798" s="0" t="s">
        <v>180</v>
      </c>
      <c r="DW1798" s="0" t="s">
        <v>180</v>
      </c>
      <c r="DX1798" s="0" t="n">
        <v>100</v>
      </c>
      <c r="EE1798" s="0" t="n">
        <v>116355056</v>
      </c>
      <c r="EF1798" s="0" t="n">
        <v>12</v>
      </c>
      <c r="EG1798" s="0" t="s">
        <v>95</v>
      </c>
      <c r="EH1798" s="0" t="n">
        <v>0</v>
      </c>
      <c r="EJ1798" s="0" t="n">
        <v>2</v>
      </c>
      <c r="EK1798" s="0" t="n">
        <v>108001</v>
      </c>
      <c r="EL1798" s="0" t="s">
        <v>187</v>
      </c>
      <c r="EM1798" s="0" t="s">
        <v>188</v>
      </c>
      <c r="EQ1798" s="0" t="n">
        <v>0</v>
      </c>
      <c r="ER1798" s="0" t="n">
        <v>41.55</v>
      </c>
      <c r="ES1798" s="0" t="n">
        <v>12.82</v>
      </c>
      <c r="ET1798" s="0" t="n">
        <v>2.22</v>
      </c>
      <c r="EU1798" s="0" t="n">
        <v>0.14</v>
      </c>
      <c r="EV1798" s="0" t="n">
        <v>26.51</v>
      </c>
      <c r="EW1798" s="0" t="n">
        <v>2.82</v>
      </c>
      <c r="EX1798" s="0" t="n">
        <v>0.01</v>
      </c>
      <c r="EY1798" s="0" t="n">
        <v>0</v>
      </c>
      <c r="FQ1798" s="0" t="n">
        <v>0</v>
      </c>
      <c r="FR1798" s="0" t="n">
        <f aca="false">ROUND(IF(AND(BH1798=3,BI1798=3),P1798,0),2)</f>
        <v>0</v>
      </c>
      <c r="FS1798" s="0" t="n">
        <v>0</v>
      </c>
      <c r="FX1798" s="0" t="n">
        <v>95</v>
      </c>
      <c r="FY1798" s="0" t="n">
        <v>65</v>
      </c>
      <c r="GF1798" s="0" t="n">
        <v>1045615190</v>
      </c>
      <c r="GG1798" s="0" t="n">
        <v>2</v>
      </c>
      <c r="GH1798" s="0" t="n">
        <v>1</v>
      </c>
      <c r="GI1798" s="0" t="n">
        <v>3</v>
      </c>
      <c r="GJ1798" s="0" t="n">
        <v>0</v>
      </c>
      <c r="GK1798" s="0" t="n">
        <f aca="false">ROUND(R1798*(R12)/100,2)</f>
        <v>0</v>
      </c>
      <c r="GL1798" s="0" t="n">
        <f aca="false">ROUND(IF(AND(BH1798=3,BI1798=3,FS1798&lt;&gt;0),P1798,0),2)</f>
        <v>0</v>
      </c>
      <c r="GM1798" s="0" t="n">
        <f aca="false">O1798+X1798+Y1798</f>
        <v>29.22</v>
      </c>
      <c r="GN1798" s="0" t="n">
        <f aca="false">ROUND(IF(OR(BI1798=0,BI1798=1),O1798+X1798+Y1798,0),2)</f>
        <v>0</v>
      </c>
      <c r="GO1798" s="0" t="n">
        <f aca="false">ROUND(IF(BI1798=2,O1798+X1798+Y1798,0),2)</f>
        <v>29.22</v>
      </c>
      <c r="GP1798" s="0" t="n">
        <f aca="false">ROUND(IF(BI1798=4,O1798+X1798+Y1798,0),2)</f>
        <v>0</v>
      </c>
      <c r="GR1798" s="0" t="n">
        <v>0</v>
      </c>
    </row>
    <row r="1799" customFormat="false" ht="12.75" hidden="false" customHeight="false" outlineLevel="0" collapsed="false">
      <c r="A1799" s="0" t="n">
        <v>17</v>
      </c>
      <c r="B1799" s="0" t="n">
        <v>1</v>
      </c>
      <c r="E1799" s="0" t="s">
        <v>121</v>
      </c>
      <c r="F1799" s="0" t="s">
        <v>150</v>
      </c>
      <c r="G1799" s="0" t="s">
        <v>189</v>
      </c>
      <c r="H1799" s="0" t="s">
        <v>190</v>
      </c>
      <c r="I1799" s="0" t="n">
        <v>5</v>
      </c>
      <c r="J1799" s="0" t="n">
        <v>0</v>
      </c>
      <c r="O1799" s="0" t="n">
        <f aca="false">ROUND(CP1799,2)</f>
        <v>212.5</v>
      </c>
      <c r="P1799" s="0" t="n">
        <f aca="false">ROUND(CQ1799*I1799,2)</f>
        <v>212.5</v>
      </c>
      <c r="Q1799" s="0" t="n">
        <f aca="false">ROUND(CR1799*I1799,2)</f>
        <v>0</v>
      </c>
      <c r="R1799" s="0" t="n">
        <f aca="false">ROUND(CS1799*I1799,2)</f>
        <v>0</v>
      </c>
      <c r="S1799" s="0" t="n">
        <f aca="false">ROUND(CT1799*I1799,2)</f>
        <v>0</v>
      </c>
      <c r="T1799" s="0" t="n">
        <f aca="false">ROUND(CU1799*I1799,2)</f>
        <v>0</v>
      </c>
      <c r="U1799" s="0" t="n">
        <f aca="false">CV1799*I1799</f>
        <v>0</v>
      </c>
      <c r="V1799" s="0" t="n">
        <f aca="false">CW1799*I1799</f>
        <v>0</v>
      </c>
      <c r="W1799" s="0" t="n">
        <f aca="false">ROUND(CX1799*I1799,2)</f>
        <v>0</v>
      </c>
      <c r="X1799" s="0" t="n">
        <f aca="false">ROUND(CY1799,2)</f>
        <v>0</v>
      </c>
      <c r="Y1799" s="0" t="n">
        <f aca="false">ROUND(CZ1799,2)</f>
        <v>0</v>
      </c>
      <c r="AA1799" s="0" t="n">
        <v>144671280</v>
      </c>
      <c r="AB1799" s="0" t="n">
        <f aca="false">ROUND((AC1799+AD1799+AF1799),6)</f>
        <v>42.5</v>
      </c>
      <c r="AC1799" s="0" t="n">
        <f aca="false">ROUND(42.5,6)</f>
        <v>42.5</v>
      </c>
      <c r="AD1799" s="0" t="n">
        <f aca="false">ROUND((((ET1799)-(EU1799))+AE1799),6)</f>
        <v>0</v>
      </c>
      <c r="AE1799" s="0" t="n">
        <f aca="false">ROUND((EU1799),6)</f>
        <v>0</v>
      </c>
      <c r="AF1799" s="0" t="n">
        <f aca="false">ROUND((EV1799),6)</f>
        <v>0</v>
      </c>
      <c r="AG1799" s="0" t="n">
        <f aca="false">ROUND((AP1799),6)</f>
        <v>0</v>
      </c>
      <c r="AH1799" s="0" t="n">
        <f aca="false">(EW1799)</f>
        <v>0</v>
      </c>
      <c r="AI1799" s="0" t="n">
        <f aca="false">(EX1799)</f>
        <v>0</v>
      </c>
      <c r="AJ1799" s="0" t="n">
        <f aca="false">ROUND((AS1799),6)</f>
        <v>0</v>
      </c>
      <c r="AK1799" s="0" t="n">
        <v>0</v>
      </c>
      <c r="AL1799" s="0" t="n">
        <v>0</v>
      </c>
      <c r="AM1799" s="0" t="n">
        <v>0</v>
      </c>
      <c r="AN1799" s="0" t="n">
        <v>0</v>
      </c>
      <c r="AO1799" s="0" t="n">
        <v>0</v>
      </c>
      <c r="AP1799" s="0" t="n">
        <v>0</v>
      </c>
      <c r="AQ1799" s="0" t="n">
        <v>0</v>
      </c>
      <c r="AR1799" s="0" t="n">
        <v>0</v>
      </c>
      <c r="AS1799" s="0" t="n">
        <v>0</v>
      </c>
      <c r="AT1799" s="0" t="n">
        <v>0</v>
      </c>
      <c r="AU1799" s="0" t="n">
        <v>0</v>
      </c>
      <c r="AV1799" s="0" t="n">
        <v>1</v>
      </c>
      <c r="AW1799" s="0" t="n">
        <v>1</v>
      </c>
      <c r="AZ1799" s="0" t="n">
        <v>1</v>
      </c>
      <c r="BA1799" s="0" t="n">
        <v>1</v>
      </c>
      <c r="BB1799" s="0" t="n">
        <v>1</v>
      </c>
      <c r="BC1799" s="0" t="n">
        <v>1</v>
      </c>
      <c r="BH1799" s="0" t="n">
        <v>0</v>
      </c>
      <c r="BI1799" s="0" t="n">
        <v>4</v>
      </c>
      <c r="BM1799" s="0" t="n">
        <v>0</v>
      </c>
      <c r="BN1799" s="0" t="n">
        <v>0</v>
      </c>
      <c r="BP1799" s="0" t="n">
        <v>0</v>
      </c>
      <c r="BQ1799" s="0" t="n">
        <v>1</v>
      </c>
      <c r="BR1799" s="0" t="n">
        <v>0</v>
      </c>
      <c r="BS1799" s="0" t="n">
        <v>1</v>
      </c>
      <c r="BT1799" s="0" t="n">
        <v>1</v>
      </c>
      <c r="BU1799" s="0" t="n">
        <v>1</v>
      </c>
      <c r="BV1799" s="0" t="n">
        <v>1</v>
      </c>
      <c r="BW1799" s="0" t="n">
        <v>1</v>
      </c>
      <c r="BX1799" s="0" t="n">
        <v>1</v>
      </c>
      <c r="BZ1799" s="0" t="n">
        <v>0</v>
      </c>
      <c r="CA1799" s="0" t="n">
        <v>0</v>
      </c>
      <c r="CF1799" s="0" t="n">
        <v>0</v>
      </c>
      <c r="CG1799" s="0" t="n">
        <v>0</v>
      </c>
      <c r="CM1799" s="0" t="n">
        <v>0</v>
      </c>
      <c r="CO1799" s="0" t="n">
        <v>0</v>
      </c>
      <c r="CP1799" s="0" t="n">
        <f aca="false">(P1799+Q1799+S1799)</f>
        <v>212.5</v>
      </c>
      <c r="CQ1799" s="0" t="n">
        <f aca="false">AC1799*BC1799</f>
        <v>42.5</v>
      </c>
      <c r="CR1799" s="0" t="n">
        <f aca="false">AD1799*BB1799</f>
        <v>0</v>
      </c>
      <c r="CS1799" s="0" t="n">
        <f aca="false">AE1799*BS1799</f>
        <v>0</v>
      </c>
      <c r="CT1799" s="0" t="n">
        <f aca="false">AF1799*BA1799</f>
        <v>0</v>
      </c>
      <c r="CU1799" s="0" t="n">
        <f aca="false">AG1799</f>
        <v>0</v>
      </c>
      <c r="CV1799" s="0" t="n">
        <f aca="false">AH1799</f>
        <v>0</v>
      </c>
      <c r="CW1799" s="0" t="n">
        <f aca="false">AI1799</f>
        <v>0</v>
      </c>
      <c r="CX1799" s="0" t="n">
        <f aca="false">AJ1799</f>
        <v>0</v>
      </c>
      <c r="CY1799" s="0" t="n">
        <f aca="false">((S1799+R1799)*(ROUND((FX1799*IF(0,(IF(0,0.94,0.85)*IF(0,0.85,1)),1)),IF(0,0,2))/100))</f>
        <v>0</v>
      </c>
      <c r="CZ1799" s="0" t="n">
        <f aca="false">((S1799+R1799)*(ROUND((FY1799*IF(0,0.8,1)),IF(0,0,2))/100))</f>
        <v>0</v>
      </c>
      <c r="DD1799" s="0" t="s">
        <v>191</v>
      </c>
      <c r="DN1799" s="0" t="n">
        <v>0</v>
      </c>
      <c r="DO1799" s="0" t="n">
        <v>0</v>
      </c>
      <c r="DP1799" s="0" t="n">
        <v>1</v>
      </c>
      <c r="DQ1799" s="0" t="n">
        <v>1</v>
      </c>
      <c r="DU1799" s="0" t="n">
        <v>102138004</v>
      </c>
      <c r="DV1799" s="0" t="s">
        <v>190</v>
      </c>
      <c r="DW1799" s="0" t="s">
        <v>190</v>
      </c>
      <c r="DX1799" s="0" t="n">
        <v>1</v>
      </c>
      <c r="EE1799" s="0" t="n">
        <v>116355115</v>
      </c>
      <c r="EF1799" s="0" t="n">
        <v>1</v>
      </c>
      <c r="EG1799" s="0" t="s">
        <v>153</v>
      </c>
      <c r="EH1799" s="0" t="n">
        <v>0</v>
      </c>
      <c r="EJ1799" s="0" t="n">
        <v>4</v>
      </c>
      <c r="EK1799" s="0" t="n">
        <v>0</v>
      </c>
      <c r="EL1799" s="0" t="s">
        <v>153</v>
      </c>
      <c r="EM1799" s="0" t="s">
        <v>154</v>
      </c>
      <c r="EQ1799" s="0" t="n">
        <v>0</v>
      </c>
      <c r="ER1799" s="0" t="n">
        <v>0</v>
      </c>
      <c r="ES1799" s="0" t="n">
        <v>0</v>
      </c>
      <c r="ET1799" s="0" t="n">
        <v>0</v>
      </c>
      <c r="EU1799" s="0" t="n">
        <v>0</v>
      </c>
      <c r="EV1799" s="0" t="n">
        <v>0</v>
      </c>
      <c r="EW1799" s="0" t="n">
        <v>0</v>
      </c>
      <c r="EX1799" s="0" t="n">
        <v>0</v>
      </c>
      <c r="EY1799" s="0" t="n">
        <v>0</v>
      </c>
      <c r="FQ1799" s="0" t="n">
        <v>0</v>
      </c>
      <c r="FR1799" s="0" t="n">
        <f aca="false">ROUND(IF(AND(BH1799=3,BI1799=3),P1799,0),2)</f>
        <v>0</v>
      </c>
      <c r="FS1799" s="0" t="n">
        <v>0</v>
      </c>
      <c r="FU1799" s="0" t="s">
        <v>113</v>
      </c>
      <c r="FX1799" s="0" t="n">
        <v>0</v>
      </c>
      <c r="FY1799" s="0" t="n">
        <v>0</v>
      </c>
      <c r="GF1799" s="0" t="n">
        <v>-1206464577</v>
      </c>
      <c r="GG1799" s="0" t="n">
        <v>2</v>
      </c>
      <c r="GH1799" s="0" t="n">
        <v>0</v>
      </c>
      <c r="GI1799" s="0" t="n">
        <v>-2</v>
      </c>
      <c r="GJ1799" s="0" t="n">
        <v>0</v>
      </c>
      <c r="GK1799" s="0" t="n">
        <f aca="false">ROUND(R1799*(R12)/100,2)</f>
        <v>0</v>
      </c>
      <c r="GL1799" s="0" t="n">
        <f aca="false">ROUND(IF(AND(BH1799=3,BI1799=3,FS1799&lt;&gt;0),P1799,0),2)</f>
        <v>0</v>
      </c>
      <c r="GM1799" s="0" t="n">
        <f aca="false">O1799+X1799+Y1799</f>
        <v>212.5</v>
      </c>
      <c r="GN1799" s="0" t="n">
        <f aca="false">ROUND(IF(OR(BI1799=0,BI1799=1),O1799+X1799+Y1799,0),2)</f>
        <v>0</v>
      </c>
      <c r="GO1799" s="0" t="n">
        <f aca="false">ROUND(IF(BI1799=2,O1799+X1799+Y1799,0),2)</f>
        <v>0</v>
      </c>
      <c r="GP1799" s="0" t="n">
        <f aca="false">ROUND(IF(BI1799=4,O1799+X1799+Y1799,0),2)</f>
        <v>212.5</v>
      </c>
      <c r="GR1799" s="0" t="n">
        <v>0</v>
      </c>
    </row>
    <row r="1800" customFormat="false" ht="12.75" hidden="false" customHeight="false" outlineLevel="0" collapsed="false">
      <c r="A1800" s="0" t="n">
        <v>17</v>
      </c>
      <c r="B1800" s="0" t="n">
        <v>1</v>
      </c>
      <c r="C1800" s="0" t="n">
        <f aca="false">ROW(SmtRes!A1527)</f>
        <v>1527</v>
      </c>
      <c r="D1800" s="0" t="n">
        <f aca="false">ROW(EtalonRes!A1526)</f>
        <v>1526</v>
      </c>
      <c r="E1800" s="0" t="s">
        <v>149</v>
      </c>
      <c r="F1800" s="0" t="s">
        <v>204</v>
      </c>
      <c r="G1800" s="0" t="s">
        <v>205</v>
      </c>
      <c r="H1800" s="0" t="s">
        <v>197</v>
      </c>
      <c r="I1800" s="0" t="n">
        <v>0.02</v>
      </c>
      <c r="J1800" s="0" t="n">
        <v>0</v>
      </c>
      <c r="O1800" s="0" t="n">
        <f aca="false">ROUND(CP1800,2)</f>
        <v>948.85</v>
      </c>
      <c r="P1800" s="0" t="n">
        <f aca="false">ROUND(CQ1800*I1800,2)</f>
        <v>829.75</v>
      </c>
      <c r="Q1800" s="0" t="n">
        <f aca="false">ROUND(CR1800*I1800,2)</f>
        <v>0.13</v>
      </c>
      <c r="R1800" s="0" t="n">
        <f aca="false">ROUND(CS1800*I1800,2)</f>
        <v>0.06</v>
      </c>
      <c r="S1800" s="0" t="n">
        <f aca="false">ROUND(CT1800*I1800,2)</f>
        <v>118.97</v>
      </c>
      <c r="T1800" s="0" t="n">
        <f aca="false">ROUND(CU1800*I1800,2)</f>
        <v>0</v>
      </c>
      <c r="U1800" s="0" t="n">
        <f aca="false">CV1800*I1800</f>
        <v>1.782</v>
      </c>
      <c r="V1800" s="0" t="n">
        <f aca="false">CW1800*I1800</f>
        <v>0.0006</v>
      </c>
      <c r="W1800" s="0" t="n">
        <f aca="false">ROUND(CX1800*I1800,2)</f>
        <v>0</v>
      </c>
      <c r="X1800" s="0" t="n">
        <f aca="false">ROUND(CY1800,2)</f>
        <v>101.18</v>
      </c>
      <c r="Y1800" s="0" t="n">
        <f aca="false">ROUND(CZ1800,2)</f>
        <v>77.37</v>
      </c>
      <c r="AA1800" s="0" t="n">
        <v>144671280</v>
      </c>
      <c r="AB1800" s="0" t="n">
        <f aca="false">ROUND((AC1800+AD1800+AF1800),6)</f>
        <v>6836.08</v>
      </c>
      <c r="AC1800" s="0" t="n">
        <f aca="false">ROUND((ES1800),6)</f>
        <v>5978</v>
      </c>
      <c r="AD1800" s="0" t="n">
        <f aca="false">ROUND((((ET1800)-(EU1800))+AE1800),6)</f>
        <v>0.94</v>
      </c>
      <c r="AE1800" s="0" t="n">
        <f aca="false">ROUND((EU1800),6)</f>
        <v>0.41</v>
      </c>
      <c r="AF1800" s="0" t="n">
        <f aca="false">ROUND((EV1800),6)</f>
        <v>857.14</v>
      </c>
      <c r="AG1800" s="0" t="n">
        <f aca="false">ROUND((AP1800),6)</f>
        <v>0</v>
      </c>
      <c r="AH1800" s="0" t="n">
        <f aca="false">(EW1800)</f>
        <v>89.1</v>
      </c>
      <c r="AI1800" s="0" t="n">
        <f aca="false">(EX1800)</f>
        <v>0.03</v>
      </c>
      <c r="AJ1800" s="0" t="n">
        <f aca="false">ROUND((AS1800),6)</f>
        <v>0</v>
      </c>
      <c r="AK1800" s="0" t="n">
        <v>6836.08</v>
      </c>
      <c r="AL1800" s="0" t="n">
        <v>5978</v>
      </c>
      <c r="AM1800" s="0" t="n">
        <v>0.94</v>
      </c>
      <c r="AN1800" s="0" t="n">
        <v>0.41</v>
      </c>
      <c r="AO1800" s="0" t="n">
        <v>857.14</v>
      </c>
      <c r="AP1800" s="0" t="n">
        <v>0</v>
      </c>
      <c r="AQ1800" s="0" t="n">
        <v>89.1</v>
      </c>
      <c r="AR1800" s="0" t="n">
        <v>0.03</v>
      </c>
      <c r="AS1800" s="0" t="n">
        <v>0</v>
      </c>
      <c r="AT1800" s="0" t="n">
        <v>85</v>
      </c>
      <c r="AU1800" s="0" t="n">
        <v>65</v>
      </c>
      <c r="AV1800" s="0" t="n">
        <v>1</v>
      </c>
      <c r="AW1800" s="0" t="n">
        <v>1</v>
      </c>
      <c r="AZ1800" s="0" t="n">
        <v>1</v>
      </c>
      <c r="BA1800" s="0" t="n">
        <v>6.94</v>
      </c>
      <c r="BB1800" s="0" t="n">
        <v>6.94</v>
      </c>
      <c r="BC1800" s="0" t="n">
        <v>6.94</v>
      </c>
      <c r="BH1800" s="0" t="n">
        <v>0</v>
      </c>
      <c r="BI1800" s="0" t="n">
        <v>1</v>
      </c>
      <c r="BJ1800" s="0" t="s">
        <v>206</v>
      </c>
      <c r="BM1800" s="0" t="n">
        <v>67001</v>
      </c>
      <c r="BN1800" s="0" t="n">
        <v>0</v>
      </c>
      <c r="BP1800" s="0" t="n">
        <v>0</v>
      </c>
      <c r="BQ1800" s="0" t="n">
        <v>12</v>
      </c>
      <c r="BR1800" s="0" t="n">
        <v>0</v>
      </c>
      <c r="BS1800" s="0" t="n">
        <v>6.94</v>
      </c>
      <c r="BT1800" s="0" t="n">
        <v>1</v>
      </c>
      <c r="BU1800" s="0" t="n">
        <v>1</v>
      </c>
      <c r="BV1800" s="0" t="n">
        <v>1</v>
      </c>
      <c r="BW1800" s="0" t="n">
        <v>1</v>
      </c>
      <c r="BX1800" s="0" t="n">
        <v>1</v>
      </c>
      <c r="BZ1800" s="0" t="n">
        <v>85</v>
      </c>
      <c r="CA1800" s="0" t="n">
        <v>65</v>
      </c>
      <c r="CF1800" s="0" t="n">
        <v>0</v>
      </c>
      <c r="CG1800" s="0" t="n">
        <v>0</v>
      </c>
      <c r="CM1800" s="0" t="n">
        <v>0</v>
      </c>
      <c r="CO1800" s="0" t="n">
        <v>0</v>
      </c>
      <c r="CP1800" s="0" t="n">
        <f aca="false">(P1800+Q1800+S1800)</f>
        <v>948.85</v>
      </c>
      <c r="CQ1800" s="0" t="n">
        <f aca="false">AC1800*BC1800</f>
        <v>41487.32</v>
      </c>
      <c r="CR1800" s="0" t="n">
        <f aca="false">AD1800*BB1800</f>
        <v>6.5236</v>
      </c>
      <c r="CS1800" s="0" t="n">
        <f aca="false">AE1800*BS1800</f>
        <v>2.8454</v>
      </c>
      <c r="CT1800" s="0" t="n">
        <f aca="false">AF1800*BA1800</f>
        <v>5948.5516</v>
      </c>
      <c r="CU1800" s="0" t="n">
        <f aca="false">AG1800</f>
        <v>0</v>
      </c>
      <c r="CV1800" s="0" t="n">
        <f aca="false">AH1800</f>
        <v>89.1</v>
      </c>
      <c r="CW1800" s="0" t="n">
        <f aca="false">AI1800</f>
        <v>0.03</v>
      </c>
      <c r="CX1800" s="0" t="n">
        <f aca="false">AJ1800</f>
        <v>0</v>
      </c>
      <c r="CY1800" s="0" t="n">
        <f aca="false">((S1800+R1800)*(ROUND((FX1800*IF(0,(IF(0,0.94,0.85)*IF(0,0.85,1)),1)),IF(0,0,2))/100))</f>
        <v>101.1755</v>
      </c>
      <c r="CZ1800" s="0" t="n">
        <f aca="false">((S1800+R1800)*(ROUND((FY1800*IF(0,0.8,1)),IF(0,0,2))/100))</f>
        <v>77.3695</v>
      </c>
      <c r="DN1800" s="0" t="n">
        <v>0</v>
      </c>
      <c r="DO1800" s="0" t="n">
        <v>0</v>
      </c>
      <c r="DP1800" s="0" t="n">
        <v>1</v>
      </c>
      <c r="DQ1800" s="0" t="n">
        <v>1</v>
      </c>
      <c r="DU1800" s="0" t="n">
        <v>1010</v>
      </c>
      <c r="DV1800" s="0" t="s">
        <v>197</v>
      </c>
      <c r="DW1800" s="0" t="s">
        <v>197</v>
      </c>
      <c r="DX1800" s="0" t="n">
        <v>100</v>
      </c>
      <c r="EE1800" s="0" t="n">
        <v>116355299</v>
      </c>
      <c r="EF1800" s="0" t="n">
        <v>12</v>
      </c>
      <c r="EG1800" s="0" t="s">
        <v>95</v>
      </c>
      <c r="EH1800" s="0" t="n">
        <v>0</v>
      </c>
      <c r="EJ1800" s="0" t="n">
        <v>1</v>
      </c>
      <c r="EK1800" s="0" t="n">
        <v>67001</v>
      </c>
      <c r="EL1800" s="0" t="s">
        <v>182</v>
      </c>
      <c r="EM1800" s="0" t="s">
        <v>183</v>
      </c>
      <c r="EQ1800" s="0" t="n">
        <v>0</v>
      </c>
      <c r="ER1800" s="0" t="n">
        <v>6836.08</v>
      </c>
      <c r="ES1800" s="0" t="n">
        <v>5978</v>
      </c>
      <c r="ET1800" s="0" t="n">
        <v>0.94</v>
      </c>
      <c r="EU1800" s="0" t="n">
        <v>0.41</v>
      </c>
      <c r="EV1800" s="0" t="n">
        <v>857.14</v>
      </c>
      <c r="EW1800" s="0" t="n">
        <v>89.1</v>
      </c>
      <c r="EX1800" s="0" t="n">
        <v>0.03</v>
      </c>
      <c r="EY1800" s="0" t="n">
        <v>0</v>
      </c>
      <c r="FQ1800" s="0" t="n">
        <v>0</v>
      </c>
      <c r="FR1800" s="0" t="n">
        <f aca="false">ROUND(IF(AND(BH1800=3,BI1800=3),P1800,0),2)</f>
        <v>0</v>
      </c>
      <c r="FS1800" s="0" t="n">
        <v>0</v>
      </c>
      <c r="FX1800" s="0" t="n">
        <v>85</v>
      </c>
      <c r="FY1800" s="0" t="n">
        <v>65</v>
      </c>
      <c r="GF1800" s="0" t="n">
        <v>1960228621</v>
      </c>
      <c r="GG1800" s="0" t="n">
        <v>2</v>
      </c>
      <c r="GH1800" s="0" t="n">
        <v>1</v>
      </c>
      <c r="GI1800" s="0" t="n">
        <v>3</v>
      </c>
      <c r="GJ1800" s="0" t="n">
        <v>0</v>
      </c>
      <c r="GK1800" s="0" t="n">
        <f aca="false">ROUND(R1800*(R12)/100,2)</f>
        <v>0</v>
      </c>
      <c r="GL1800" s="0" t="n">
        <f aca="false">ROUND(IF(AND(BH1800=3,BI1800=3,FS1800&lt;&gt;0),P1800,0),2)</f>
        <v>0</v>
      </c>
      <c r="GM1800" s="0" t="n">
        <f aca="false">O1800+X1800+Y1800</f>
        <v>1127.4</v>
      </c>
      <c r="GN1800" s="0" t="n">
        <f aca="false">ROUND(IF(OR(BI1800=0,BI1800=1),O1800+X1800+Y1800,0),2)</f>
        <v>1127.4</v>
      </c>
      <c r="GO1800" s="0" t="n">
        <f aca="false">ROUND(IF(BI1800=2,O1800+X1800+Y1800,0),2)</f>
        <v>0</v>
      </c>
      <c r="GP1800" s="0" t="n">
        <f aca="false">ROUND(IF(BI1800=4,O1800+X1800+Y1800,0),2)</f>
        <v>0</v>
      </c>
      <c r="GR1800" s="0" t="n">
        <v>0</v>
      </c>
    </row>
    <row r="1801" customFormat="false" ht="12.75" hidden="false" customHeight="false" outlineLevel="0" collapsed="false">
      <c r="A1801" s="0" t="n">
        <v>18</v>
      </c>
      <c r="B1801" s="0" t="n">
        <v>1</v>
      </c>
      <c r="C1801" s="0" t="n">
        <v>1527</v>
      </c>
      <c r="E1801" s="0" t="s">
        <v>321</v>
      </c>
      <c r="F1801" s="0" t="s">
        <v>208</v>
      </c>
      <c r="G1801" s="0" t="s">
        <v>209</v>
      </c>
      <c r="H1801" s="0" t="s">
        <v>210</v>
      </c>
      <c r="I1801" s="0" t="n">
        <f aca="false">I1800*J1801</f>
        <v>-2</v>
      </c>
      <c r="J1801" s="0" t="n">
        <v>-100</v>
      </c>
      <c r="O1801" s="0" t="n">
        <f aca="false">ROUND(CP1801,2)</f>
        <v>-829.75</v>
      </c>
      <c r="P1801" s="0" t="n">
        <f aca="false">ROUND(CQ1801*I1801,2)</f>
        <v>-829.75</v>
      </c>
      <c r="Q1801" s="0" t="n">
        <f aca="false">ROUND(CR1801*I1801,2)</f>
        <v>-0</v>
      </c>
      <c r="R1801" s="0" t="n">
        <f aca="false">ROUND(CS1801*I1801,2)</f>
        <v>-0</v>
      </c>
      <c r="S1801" s="0" t="n">
        <f aca="false">ROUND(CT1801*I1801,2)</f>
        <v>-0</v>
      </c>
      <c r="T1801" s="0" t="n">
        <f aca="false">ROUND(CU1801*I1801,2)</f>
        <v>-0</v>
      </c>
      <c r="U1801" s="0" t="n">
        <f aca="false">CV1801*I1801</f>
        <v>-0</v>
      </c>
      <c r="V1801" s="0" t="n">
        <f aca="false">CW1801*I1801</f>
        <v>-0</v>
      </c>
      <c r="W1801" s="0" t="n">
        <f aca="false">ROUND(CX1801*I1801,2)</f>
        <v>-0</v>
      </c>
      <c r="X1801" s="0" t="n">
        <f aca="false">ROUND(CY1801,2)</f>
        <v>0</v>
      </c>
      <c r="Y1801" s="0" t="n">
        <f aca="false">ROUND(CZ1801,2)</f>
        <v>0</v>
      </c>
      <c r="AA1801" s="0" t="n">
        <v>144671280</v>
      </c>
      <c r="AB1801" s="0" t="n">
        <f aca="false">ROUND((AC1801+AD1801+AF1801),6)</f>
        <v>59.78</v>
      </c>
      <c r="AC1801" s="0" t="n">
        <f aca="false">ROUND((ES1801),6)</f>
        <v>59.78</v>
      </c>
      <c r="AD1801" s="0" t="n">
        <f aca="false">ROUND((((ET1801)-(EU1801))+AE1801),6)</f>
        <v>0</v>
      </c>
      <c r="AE1801" s="0" t="n">
        <f aca="false">ROUND((EU1801),6)</f>
        <v>0</v>
      </c>
      <c r="AF1801" s="0" t="n">
        <f aca="false">ROUND((EV1801),6)</f>
        <v>0</v>
      </c>
      <c r="AG1801" s="0" t="n">
        <f aca="false">ROUND((AP1801),6)</f>
        <v>0</v>
      </c>
      <c r="AH1801" s="0" t="n">
        <f aca="false">(EW1801)</f>
        <v>0</v>
      </c>
      <c r="AI1801" s="0" t="n">
        <f aca="false">(EX1801)</f>
        <v>0</v>
      </c>
      <c r="AJ1801" s="0" t="n">
        <f aca="false">ROUND((AS1801),6)</f>
        <v>0</v>
      </c>
      <c r="AK1801" s="0" t="n">
        <v>59.78</v>
      </c>
      <c r="AL1801" s="0" t="n">
        <v>59.78</v>
      </c>
      <c r="AM1801" s="0" t="n">
        <v>0</v>
      </c>
      <c r="AN1801" s="0" t="n">
        <v>0</v>
      </c>
      <c r="AO1801" s="0" t="n">
        <v>0</v>
      </c>
      <c r="AP1801" s="0" t="n">
        <v>0</v>
      </c>
      <c r="AQ1801" s="0" t="n">
        <v>0</v>
      </c>
      <c r="AR1801" s="0" t="n">
        <v>0</v>
      </c>
      <c r="AS1801" s="0" t="n">
        <v>0</v>
      </c>
      <c r="AT1801" s="0" t="n">
        <v>0</v>
      </c>
      <c r="AU1801" s="0" t="n">
        <v>0</v>
      </c>
      <c r="AV1801" s="0" t="n">
        <v>1</v>
      </c>
      <c r="AW1801" s="0" t="n">
        <v>1</v>
      </c>
      <c r="AZ1801" s="0" t="n">
        <v>1</v>
      </c>
      <c r="BA1801" s="0" t="n">
        <v>1</v>
      </c>
      <c r="BB1801" s="0" t="n">
        <v>1</v>
      </c>
      <c r="BC1801" s="0" t="n">
        <v>6.94</v>
      </c>
      <c r="BH1801" s="0" t="n">
        <v>3</v>
      </c>
      <c r="BI1801" s="0" t="n">
        <v>2</v>
      </c>
      <c r="BJ1801" s="0" t="s">
        <v>211</v>
      </c>
      <c r="BM1801" s="0" t="n">
        <v>500002</v>
      </c>
      <c r="BN1801" s="0" t="n">
        <v>0</v>
      </c>
      <c r="BP1801" s="0" t="n">
        <v>0</v>
      </c>
      <c r="BQ1801" s="0" t="n">
        <v>12</v>
      </c>
      <c r="BR1801" s="0" t="n">
        <v>1</v>
      </c>
      <c r="BS1801" s="0" t="n">
        <v>1</v>
      </c>
      <c r="BT1801" s="0" t="n">
        <v>1</v>
      </c>
      <c r="BU1801" s="0" t="n">
        <v>1</v>
      </c>
      <c r="BV1801" s="0" t="n">
        <v>1</v>
      </c>
      <c r="BW1801" s="0" t="n">
        <v>1</v>
      </c>
      <c r="BX1801" s="0" t="n">
        <v>1</v>
      </c>
      <c r="BZ1801" s="0" t="n">
        <v>0</v>
      </c>
      <c r="CA1801" s="0" t="n">
        <v>0</v>
      </c>
      <c r="CF1801" s="0" t="n">
        <v>0</v>
      </c>
      <c r="CG1801" s="0" t="n">
        <v>0</v>
      </c>
      <c r="CM1801" s="0" t="n">
        <v>0</v>
      </c>
      <c r="CO1801" s="0" t="n">
        <v>0</v>
      </c>
      <c r="CP1801" s="0" t="n">
        <f aca="false">(P1801+Q1801+S1801)</f>
        <v>-829.75</v>
      </c>
      <c r="CQ1801" s="0" t="n">
        <f aca="false">AC1801*BC1801</f>
        <v>414.8732</v>
      </c>
      <c r="CR1801" s="0" t="n">
        <f aca="false">AD1801*BB1801</f>
        <v>0</v>
      </c>
      <c r="CS1801" s="0" t="n">
        <f aca="false">AE1801*BS1801</f>
        <v>0</v>
      </c>
      <c r="CT1801" s="0" t="n">
        <f aca="false">AF1801*BA1801</f>
        <v>0</v>
      </c>
      <c r="CU1801" s="0" t="n">
        <f aca="false">AG1801</f>
        <v>0</v>
      </c>
      <c r="CV1801" s="0" t="n">
        <f aca="false">AH1801</f>
        <v>0</v>
      </c>
      <c r="CW1801" s="0" t="n">
        <f aca="false">AI1801</f>
        <v>0</v>
      </c>
      <c r="CX1801" s="0" t="n">
        <f aca="false">AJ1801</f>
        <v>0</v>
      </c>
      <c r="CY1801" s="0" t="n">
        <f aca="false">0</f>
        <v>0</v>
      </c>
      <c r="CZ1801" s="0" t="n">
        <f aca="false">0</f>
        <v>0</v>
      </c>
      <c r="DN1801" s="0" t="n">
        <v>0</v>
      </c>
      <c r="DO1801" s="0" t="n">
        <v>0</v>
      </c>
      <c r="DP1801" s="0" t="n">
        <v>1</v>
      </c>
      <c r="DQ1801" s="0" t="n">
        <v>1</v>
      </c>
      <c r="DU1801" s="0" t="n">
        <v>1010</v>
      </c>
      <c r="DV1801" s="0" t="s">
        <v>210</v>
      </c>
      <c r="DW1801" s="0" t="s">
        <v>210</v>
      </c>
      <c r="DX1801" s="0" t="n">
        <v>1</v>
      </c>
      <c r="EE1801" s="0" t="n">
        <v>116355107</v>
      </c>
      <c r="EF1801" s="0" t="n">
        <v>12</v>
      </c>
      <c r="EG1801" s="0" t="s">
        <v>95</v>
      </c>
      <c r="EH1801" s="0" t="n">
        <v>0</v>
      </c>
      <c r="EJ1801" s="0" t="n">
        <v>2</v>
      </c>
      <c r="EK1801" s="0" t="n">
        <v>500002</v>
      </c>
      <c r="EL1801" s="0" t="s">
        <v>212</v>
      </c>
      <c r="EM1801" s="0" t="s">
        <v>120</v>
      </c>
      <c r="EQ1801" s="0" t="n">
        <v>32768</v>
      </c>
      <c r="ER1801" s="0" t="n">
        <v>59.78</v>
      </c>
      <c r="ES1801" s="0" t="n">
        <v>59.78</v>
      </c>
      <c r="ET1801" s="0" t="n">
        <v>0</v>
      </c>
      <c r="EU1801" s="0" t="n">
        <v>0</v>
      </c>
      <c r="EV1801" s="0" t="n">
        <v>0</v>
      </c>
      <c r="EW1801" s="0" t="n">
        <v>0</v>
      </c>
      <c r="EX1801" s="0" t="n">
        <v>0</v>
      </c>
      <c r="FQ1801" s="0" t="n">
        <v>0</v>
      </c>
      <c r="FR1801" s="0" t="n">
        <f aca="false">ROUND(IF(AND(BH1801=3,BI1801=3),P1801,0),2)</f>
        <v>0</v>
      </c>
      <c r="FS1801" s="0" t="n">
        <v>0</v>
      </c>
      <c r="FX1801" s="0" t="n">
        <v>0</v>
      </c>
      <c r="FY1801" s="0" t="n">
        <v>0</v>
      </c>
      <c r="GF1801" s="0" t="n">
        <v>496324156</v>
      </c>
      <c r="GG1801" s="0" t="n">
        <v>2</v>
      </c>
      <c r="GH1801" s="0" t="n">
        <v>1</v>
      </c>
      <c r="GI1801" s="0" t="n">
        <v>3</v>
      </c>
      <c r="GJ1801" s="0" t="n">
        <v>0</v>
      </c>
      <c r="GK1801" s="0" t="n">
        <f aca="false">ROUND(R1801*(R12)/100,2)</f>
        <v>-0</v>
      </c>
      <c r="GL1801" s="0" t="n">
        <f aca="false">ROUND(IF(AND(BH1801=3,BI1801=3,FS1801&lt;&gt;0),P1801,0),2)</f>
        <v>0</v>
      </c>
      <c r="GM1801" s="0" t="n">
        <f aca="false">O1801+X1801+Y1801</f>
        <v>-829.75</v>
      </c>
      <c r="GN1801" s="0" t="n">
        <f aca="false">ROUND(IF(OR(BI1801=0,BI1801=1),O1801+X1801+Y1801,0),2)</f>
        <v>0</v>
      </c>
      <c r="GO1801" s="0" t="n">
        <f aca="false">ROUND(IF(BI1801=2,O1801+X1801+Y1801,0),2)</f>
        <v>-829.75</v>
      </c>
      <c r="GP1801" s="0" t="n">
        <f aca="false">ROUND(IF(BI1801=4,O1801+X1801+Y1801,0),2)</f>
        <v>0</v>
      </c>
      <c r="GR1801" s="0" t="n">
        <v>0</v>
      </c>
    </row>
    <row r="1802" customFormat="false" ht="12.75" hidden="false" customHeight="false" outlineLevel="0" collapsed="false">
      <c r="A1802" s="0" t="n">
        <v>17</v>
      </c>
      <c r="B1802" s="0" t="n">
        <v>1</v>
      </c>
      <c r="E1802" s="0" t="s">
        <v>199</v>
      </c>
      <c r="F1802" s="0" t="s">
        <v>150</v>
      </c>
      <c r="G1802" s="0" t="s">
        <v>214</v>
      </c>
      <c r="H1802" s="0" t="s">
        <v>215</v>
      </c>
      <c r="I1802" s="0" t="n">
        <v>2</v>
      </c>
      <c r="J1802" s="0" t="n">
        <v>0</v>
      </c>
      <c r="O1802" s="0" t="n">
        <f aca="false">ROUND(CP1802,2)</f>
        <v>2920</v>
      </c>
      <c r="P1802" s="0" t="n">
        <f aca="false">ROUND(CQ1802*I1802,2)</f>
        <v>2920</v>
      </c>
      <c r="Q1802" s="0" t="n">
        <f aca="false">ROUND(CR1802*I1802,2)</f>
        <v>0</v>
      </c>
      <c r="R1802" s="0" t="n">
        <f aca="false">ROUND(CS1802*I1802,2)</f>
        <v>0</v>
      </c>
      <c r="S1802" s="0" t="n">
        <f aca="false">ROUND(CT1802*I1802,2)</f>
        <v>0</v>
      </c>
      <c r="T1802" s="0" t="n">
        <f aca="false">ROUND(CU1802*I1802,2)</f>
        <v>0</v>
      </c>
      <c r="U1802" s="0" t="n">
        <f aca="false">CV1802*I1802</f>
        <v>0</v>
      </c>
      <c r="V1802" s="0" t="n">
        <f aca="false">CW1802*I1802</f>
        <v>0</v>
      </c>
      <c r="W1802" s="0" t="n">
        <f aca="false">ROUND(CX1802*I1802,2)</f>
        <v>0</v>
      </c>
      <c r="X1802" s="0" t="n">
        <f aca="false">ROUND(CY1802,2)</f>
        <v>0</v>
      </c>
      <c r="Y1802" s="0" t="n">
        <f aca="false">ROUND(CZ1802,2)</f>
        <v>0</v>
      </c>
      <c r="AA1802" s="0" t="n">
        <v>144671280</v>
      </c>
      <c r="AB1802" s="0" t="n">
        <f aca="false">ROUND((AC1802+AD1802+AF1802),6)</f>
        <v>1460</v>
      </c>
      <c r="AC1802" s="0" t="n">
        <f aca="false">ROUND(1460,6)</f>
        <v>1460</v>
      </c>
      <c r="AD1802" s="0" t="n">
        <f aca="false">ROUND((((ET1802)-(EU1802))+AE1802),6)</f>
        <v>0</v>
      </c>
      <c r="AE1802" s="0" t="n">
        <f aca="false">ROUND((EU1802),6)</f>
        <v>0</v>
      </c>
      <c r="AF1802" s="0" t="n">
        <f aca="false">ROUND((EV1802),6)</f>
        <v>0</v>
      </c>
      <c r="AG1802" s="0" t="n">
        <f aca="false">ROUND((AP1802),6)</f>
        <v>0</v>
      </c>
      <c r="AH1802" s="0" t="n">
        <f aca="false">(EW1802)</f>
        <v>0</v>
      </c>
      <c r="AI1802" s="0" t="n">
        <f aca="false">(EX1802)</f>
        <v>0</v>
      </c>
      <c r="AJ1802" s="0" t="n">
        <f aca="false">ROUND((AS1802),6)</f>
        <v>0</v>
      </c>
      <c r="AK1802" s="0" t="n">
        <v>0</v>
      </c>
      <c r="AL1802" s="0" t="n">
        <v>0</v>
      </c>
      <c r="AM1802" s="0" t="n">
        <v>0</v>
      </c>
      <c r="AN1802" s="0" t="n">
        <v>0</v>
      </c>
      <c r="AO1802" s="0" t="n">
        <v>0</v>
      </c>
      <c r="AP1802" s="0" t="n">
        <v>0</v>
      </c>
      <c r="AQ1802" s="0" t="n">
        <v>0</v>
      </c>
      <c r="AR1802" s="0" t="n">
        <v>0</v>
      </c>
      <c r="AS1802" s="0" t="n">
        <v>0</v>
      </c>
      <c r="AT1802" s="0" t="n">
        <v>0</v>
      </c>
      <c r="AU1802" s="0" t="n">
        <v>0</v>
      </c>
      <c r="AV1802" s="0" t="n">
        <v>1</v>
      </c>
      <c r="AW1802" s="0" t="n">
        <v>1</v>
      </c>
      <c r="AZ1802" s="0" t="n">
        <v>1</v>
      </c>
      <c r="BA1802" s="0" t="n">
        <v>1</v>
      </c>
      <c r="BB1802" s="0" t="n">
        <v>1</v>
      </c>
      <c r="BC1802" s="0" t="n">
        <v>1</v>
      </c>
      <c r="BH1802" s="0" t="n">
        <v>0</v>
      </c>
      <c r="BI1802" s="0" t="n">
        <v>4</v>
      </c>
      <c r="BM1802" s="0" t="n">
        <v>0</v>
      </c>
      <c r="BN1802" s="0" t="n">
        <v>0</v>
      </c>
      <c r="BP1802" s="0" t="n">
        <v>0</v>
      </c>
      <c r="BQ1802" s="0" t="n">
        <v>1</v>
      </c>
      <c r="BR1802" s="0" t="n">
        <v>0</v>
      </c>
      <c r="BS1802" s="0" t="n">
        <v>1</v>
      </c>
      <c r="BT1802" s="0" t="n">
        <v>1</v>
      </c>
      <c r="BU1802" s="0" t="n">
        <v>1</v>
      </c>
      <c r="BV1802" s="0" t="n">
        <v>1</v>
      </c>
      <c r="BW1802" s="0" t="n">
        <v>1</v>
      </c>
      <c r="BX1802" s="0" t="n">
        <v>1</v>
      </c>
      <c r="BZ1802" s="0" t="n">
        <v>0</v>
      </c>
      <c r="CA1802" s="0" t="n">
        <v>0</v>
      </c>
      <c r="CF1802" s="0" t="n">
        <v>0</v>
      </c>
      <c r="CG1802" s="0" t="n">
        <v>0</v>
      </c>
      <c r="CM1802" s="0" t="n">
        <v>0</v>
      </c>
      <c r="CO1802" s="0" t="n">
        <v>0</v>
      </c>
      <c r="CP1802" s="0" t="n">
        <f aca="false">(P1802+Q1802+S1802)</f>
        <v>2920</v>
      </c>
      <c r="CQ1802" s="0" t="n">
        <f aca="false">AC1802*BC1802</f>
        <v>1460</v>
      </c>
      <c r="CR1802" s="0" t="n">
        <f aca="false">AD1802*BB1802</f>
        <v>0</v>
      </c>
      <c r="CS1802" s="0" t="n">
        <f aca="false">AE1802*BS1802</f>
        <v>0</v>
      </c>
      <c r="CT1802" s="0" t="n">
        <f aca="false">AF1802*BA1802</f>
        <v>0</v>
      </c>
      <c r="CU1802" s="0" t="n">
        <f aca="false">AG1802</f>
        <v>0</v>
      </c>
      <c r="CV1802" s="0" t="n">
        <f aca="false">AH1802</f>
        <v>0</v>
      </c>
      <c r="CW1802" s="0" t="n">
        <f aca="false">AI1802</f>
        <v>0</v>
      </c>
      <c r="CX1802" s="0" t="n">
        <f aca="false">AJ1802</f>
        <v>0</v>
      </c>
      <c r="CY1802" s="0" t="n">
        <f aca="false">((S1802+R1802)*(ROUND((FX1802*IF(0,(IF(0,0.94,0.85)*IF(0,0.85,1)),1)),IF(0,0,2))/100))</f>
        <v>0</v>
      </c>
      <c r="CZ1802" s="0" t="n">
        <f aca="false">((S1802+R1802)*(ROUND((FY1802*IF(0,0.8,1)),IF(0,0,2))/100))</f>
        <v>0</v>
      </c>
      <c r="DD1802" s="0" t="s">
        <v>216</v>
      </c>
      <c r="DN1802" s="0" t="n">
        <v>0</v>
      </c>
      <c r="DO1802" s="0" t="n">
        <v>0</v>
      </c>
      <c r="DP1802" s="0" t="n">
        <v>1</v>
      </c>
      <c r="DQ1802" s="0" t="n">
        <v>1</v>
      </c>
      <c r="DU1802" s="0" t="n">
        <v>1013</v>
      </c>
      <c r="DV1802" s="0" t="s">
        <v>215</v>
      </c>
      <c r="DW1802" s="0" t="s">
        <v>215</v>
      </c>
      <c r="DX1802" s="0" t="n">
        <v>1</v>
      </c>
      <c r="EE1802" s="0" t="n">
        <v>116355115</v>
      </c>
      <c r="EF1802" s="0" t="n">
        <v>1</v>
      </c>
      <c r="EG1802" s="0" t="s">
        <v>153</v>
      </c>
      <c r="EH1802" s="0" t="n">
        <v>0</v>
      </c>
      <c r="EJ1802" s="0" t="n">
        <v>4</v>
      </c>
      <c r="EK1802" s="0" t="n">
        <v>0</v>
      </c>
      <c r="EL1802" s="0" t="s">
        <v>153</v>
      </c>
      <c r="EM1802" s="0" t="s">
        <v>154</v>
      </c>
      <c r="EQ1802" s="0" t="n">
        <v>0</v>
      </c>
      <c r="ER1802" s="0" t="n">
        <v>0</v>
      </c>
      <c r="ES1802" s="0" t="n">
        <v>0</v>
      </c>
      <c r="ET1802" s="0" t="n">
        <v>0</v>
      </c>
      <c r="EU1802" s="0" t="n">
        <v>0</v>
      </c>
      <c r="EV1802" s="0" t="n">
        <v>0</v>
      </c>
      <c r="EW1802" s="0" t="n">
        <v>0</v>
      </c>
      <c r="EX1802" s="0" t="n">
        <v>0</v>
      </c>
      <c r="EY1802" s="0" t="n">
        <v>0</v>
      </c>
      <c r="FQ1802" s="0" t="n">
        <v>0</v>
      </c>
      <c r="FR1802" s="0" t="n">
        <f aca="false">ROUND(IF(AND(BH1802=3,BI1802=3),P1802,0),2)</f>
        <v>0</v>
      </c>
      <c r="FS1802" s="0" t="n">
        <v>0</v>
      </c>
      <c r="FU1802" s="0" t="s">
        <v>113</v>
      </c>
      <c r="FX1802" s="0" t="n">
        <v>0</v>
      </c>
      <c r="FY1802" s="0" t="n">
        <v>0</v>
      </c>
      <c r="GF1802" s="0" t="n">
        <v>-1854809333</v>
      </c>
      <c r="GG1802" s="0" t="n">
        <v>2</v>
      </c>
      <c r="GH1802" s="0" t="n">
        <v>0</v>
      </c>
      <c r="GI1802" s="0" t="n">
        <v>-2</v>
      </c>
      <c r="GJ1802" s="0" t="n">
        <v>0</v>
      </c>
      <c r="GK1802" s="0" t="n">
        <f aca="false">ROUND(R1802*(R12)/100,2)</f>
        <v>0</v>
      </c>
      <c r="GL1802" s="0" t="n">
        <f aca="false">ROUND(IF(AND(BH1802=3,BI1802=3,FS1802&lt;&gt;0),P1802,0),2)</f>
        <v>0</v>
      </c>
      <c r="GM1802" s="0" t="n">
        <f aca="false">O1802+X1802+Y1802</f>
        <v>2920</v>
      </c>
      <c r="GN1802" s="0" t="n">
        <f aca="false">ROUND(IF(OR(BI1802=0,BI1802=1),O1802+X1802+Y1802,0),2)</f>
        <v>0</v>
      </c>
      <c r="GO1802" s="0" t="n">
        <f aca="false">ROUND(IF(BI1802=2,O1802+X1802+Y1802,0),2)</f>
        <v>0</v>
      </c>
      <c r="GP1802" s="0" t="n">
        <f aca="false">ROUND(IF(BI1802=4,O1802+X1802+Y1802,0),2)</f>
        <v>2920</v>
      </c>
      <c r="GR1802" s="0" t="n">
        <v>0</v>
      </c>
    </row>
    <row r="1803" customFormat="false" ht="12.75" hidden="false" customHeight="false" outlineLevel="0" collapsed="false">
      <c r="A1803" s="0" t="n">
        <v>17</v>
      </c>
      <c r="B1803" s="0" t="n">
        <v>1</v>
      </c>
      <c r="C1803" s="0" t="n">
        <f aca="false">ROW(SmtRes!A1529)</f>
        <v>1529</v>
      </c>
      <c r="D1803" s="0" t="n">
        <f aca="false">ROW(EtalonRes!A1528)</f>
        <v>1528</v>
      </c>
      <c r="E1803" s="0" t="s">
        <v>217</v>
      </c>
      <c r="F1803" s="0" t="s">
        <v>195</v>
      </c>
      <c r="G1803" s="0" t="s">
        <v>196</v>
      </c>
      <c r="H1803" s="0" t="s">
        <v>197</v>
      </c>
      <c r="I1803" s="0" t="n">
        <v>0.01</v>
      </c>
      <c r="J1803" s="0" t="n">
        <v>0</v>
      </c>
      <c r="O1803" s="0" t="n">
        <f aca="false">ROUND(CP1803,2)</f>
        <v>54.03</v>
      </c>
      <c r="P1803" s="0" t="n">
        <f aca="false">ROUND(CQ1803*I1803,2)</f>
        <v>38.86</v>
      </c>
      <c r="Q1803" s="0" t="n">
        <f aca="false">ROUND(CR1803*I1803,2)</f>
        <v>0</v>
      </c>
      <c r="R1803" s="0" t="n">
        <f aca="false">ROUND(CS1803*I1803,2)</f>
        <v>0</v>
      </c>
      <c r="S1803" s="0" t="n">
        <f aca="false">ROUND(CT1803*I1803,2)</f>
        <v>15.17</v>
      </c>
      <c r="T1803" s="0" t="n">
        <f aca="false">ROUND(CU1803*I1803,2)</f>
        <v>0</v>
      </c>
      <c r="U1803" s="0" t="n">
        <f aca="false">CV1803*I1803</f>
        <v>0.241</v>
      </c>
      <c r="V1803" s="0" t="n">
        <f aca="false">CW1803*I1803</f>
        <v>0</v>
      </c>
      <c r="W1803" s="0" t="n">
        <f aca="false">ROUND(CX1803*I1803,2)</f>
        <v>0</v>
      </c>
      <c r="X1803" s="0" t="n">
        <f aca="false">ROUND(CY1803,2)</f>
        <v>12.89</v>
      </c>
      <c r="Y1803" s="0" t="n">
        <f aca="false">ROUND(CZ1803,2)</f>
        <v>9.86</v>
      </c>
      <c r="AA1803" s="0" t="n">
        <v>144671280</v>
      </c>
      <c r="AB1803" s="0" t="n">
        <f aca="false">ROUND((AC1803+AD1803+AF1803),6)</f>
        <v>778.59</v>
      </c>
      <c r="AC1803" s="0" t="n">
        <f aca="false">ROUND((ES1803),6)</f>
        <v>560</v>
      </c>
      <c r="AD1803" s="0" t="n">
        <f aca="false">ROUND((((ET1803)-(EU1803))+AE1803),6)</f>
        <v>0</v>
      </c>
      <c r="AE1803" s="0" t="n">
        <f aca="false">ROUND((EU1803),6)</f>
        <v>0</v>
      </c>
      <c r="AF1803" s="0" t="n">
        <f aca="false">ROUND((EV1803),6)</f>
        <v>218.59</v>
      </c>
      <c r="AG1803" s="0" t="n">
        <f aca="false">ROUND((AP1803),6)</f>
        <v>0</v>
      </c>
      <c r="AH1803" s="0" t="n">
        <f aca="false">(EW1803)</f>
        <v>24.1</v>
      </c>
      <c r="AI1803" s="0" t="n">
        <f aca="false">(EX1803)</f>
        <v>0</v>
      </c>
      <c r="AJ1803" s="0" t="n">
        <f aca="false">ROUND((AS1803),6)</f>
        <v>0</v>
      </c>
      <c r="AK1803" s="0" t="n">
        <v>778.59</v>
      </c>
      <c r="AL1803" s="0" t="n">
        <v>560</v>
      </c>
      <c r="AM1803" s="0" t="n">
        <v>0</v>
      </c>
      <c r="AN1803" s="0" t="n">
        <v>0</v>
      </c>
      <c r="AO1803" s="0" t="n">
        <v>218.59</v>
      </c>
      <c r="AP1803" s="0" t="n">
        <v>0</v>
      </c>
      <c r="AQ1803" s="0" t="n">
        <v>24.1</v>
      </c>
      <c r="AR1803" s="0" t="n">
        <v>0</v>
      </c>
      <c r="AS1803" s="0" t="n">
        <v>0</v>
      </c>
      <c r="AT1803" s="0" t="n">
        <v>85</v>
      </c>
      <c r="AU1803" s="0" t="n">
        <v>65</v>
      </c>
      <c r="AV1803" s="0" t="n">
        <v>1</v>
      </c>
      <c r="AW1803" s="0" t="n">
        <v>1</v>
      </c>
      <c r="AZ1803" s="0" t="n">
        <v>1</v>
      </c>
      <c r="BA1803" s="0" t="n">
        <v>6.94</v>
      </c>
      <c r="BB1803" s="0" t="n">
        <v>6.94</v>
      </c>
      <c r="BC1803" s="0" t="n">
        <v>6.94</v>
      </c>
      <c r="BH1803" s="0" t="n">
        <v>0</v>
      </c>
      <c r="BI1803" s="0" t="n">
        <v>1</v>
      </c>
      <c r="BJ1803" s="0" t="s">
        <v>198</v>
      </c>
      <c r="BM1803" s="0" t="n">
        <v>67001</v>
      </c>
      <c r="BN1803" s="0" t="n">
        <v>0</v>
      </c>
      <c r="BP1803" s="0" t="n">
        <v>0</v>
      </c>
      <c r="BQ1803" s="0" t="n">
        <v>12</v>
      </c>
      <c r="BR1803" s="0" t="n">
        <v>0</v>
      </c>
      <c r="BS1803" s="0" t="n">
        <v>6.94</v>
      </c>
      <c r="BT1803" s="0" t="n">
        <v>1</v>
      </c>
      <c r="BU1803" s="0" t="n">
        <v>1</v>
      </c>
      <c r="BV1803" s="0" t="n">
        <v>1</v>
      </c>
      <c r="BW1803" s="0" t="n">
        <v>1</v>
      </c>
      <c r="BX1803" s="0" t="n">
        <v>1</v>
      </c>
      <c r="BZ1803" s="0" t="n">
        <v>85</v>
      </c>
      <c r="CA1803" s="0" t="n">
        <v>65</v>
      </c>
      <c r="CF1803" s="0" t="n">
        <v>0</v>
      </c>
      <c r="CG1803" s="0" t="n">
        <v>0</v>
      </c>
      <c r="CM1803" s="0" t="n">
        <v>0</v>
      </c>
      <c r="CO1803" s="0" t="n">
        <v>0</v>
      </c>
      <c r="CP1803" s="0" t="n">
        <f aca="false">(P1803+Q1803+S1803)</f>
        <v>54.03</v>
      </c>
      <c r="CQ1803" s="0" t="n">
        <f aca="false">AC1803*BC1803</f>
        <v>3886.4</v>
      </c>
      <c r="CR1803" s="0" t="n">
        <f aca="false">AD1803*BB1803</f>
        <v>0</v>
      </c>
      <c r="CS1803" s="0" t="n">
        <f aca="false">AE1803*BS1803</f>
        <v>0</v>
      </c>
      <c r="CT1803" s="0" t="n">
        <f aca="false">AF1803*BA1803</f>
        <v>1517.0146</v>
      </c>
      <c r="CU1803" s="0" t="n">
        <f aca="false">AG1803</f>
        <v>0</v>
      </c>
      <c r="CV1803" s="0" t="n">
        <f aca="false">AH1803</f>
        <v>24.1</v>
      </c>
      <c r="CW1803" s="0" t="n">
        <f aca="false">AI1803</f>
        <v>0</v>
      </c>
      <c r="CX1803" s="0" t="n">
        <f aca="false">AJ1803</f>
        <v>0</v>
      </c>
      <c r="CY1803" s="0" t="n">
        <f aca="false">((S1803+R1803)*(ROUND((FX1803*IF(0,(IF(0,0.94,0.85)*IF(0,0.85,1)),1)),IF(0,0,2))/100))</f>
        <v>12.8945</v>
      </c>
      <c r="CZ1803" s="0" t="n">
        <f aca="false">((S1803+R1803)*(ROUND((FY1803*IF(0,0.8,1)),IF(0,0,2))/100))</f>
        <v>9.8605</v>
      </c>
      <c r="DN1803" s="0" t="n">
        <v>0</v>
      </c>
      <c r="DO1803" s="0" t="n">
        <v>0</v>
      </c>
      <c r="DP1803" s="0" t="n">
        <v>1</v>
      </c>
      <c r="DQ1803" s="0" t="n">
        <v>1</v>
      </c>
      <c r="DU1803" s="0" t="n">
        <v>1010</v>
      </c>
      <c r="DV1803" s="0" t="s">
        <v>197</v>
      </c>
      <c r="DW1803" s="0" t="s">
        <v>197</v>
      </c>
      <c r="DX1803" s="0" t="n">
        <v>100</v>
      </c>
      <c r="EE1803" s="0" t="n">
        <v>116355299</v>
      </c>
      <c r="EF1803" s="0" t="n">
        <v>12</v>
      </c>
      <c r="EG1803" s="0" t="s">
        <v>95</v>
      </c>
      <c r="EH1803" s="0" t="n">
        <v>0</v>
      </c>
      <c r="EJ1803" s="0" t="n">
        <v>1</v>
      </c>
      <c r="EK1803" s="0" t="n">
        <v>67001</v>
      </c>
      <c r="EL1803" s="0" t="s">
        <v>182</v>
      </c>
      <c r="EM1803" s="0" t="s">
        <v>183</v>
      </c>
      <c r="EQ1803" s="0" t="n">
        <v>0</v>
      </c>
      <c r="ER1803" s="0" t="n">
        <v>778.59</v>
      </c>
      <c r="ES1803" s="0" t="n">
        <v>560</v>
      </c>
      <c r="ET1803" s="0" t="n">
        <v>0</v>
      </c>
      <c r="EU1803" s="0" t="n">
        <v>0</v>
      </c>
      <c r="EV1803" s="0" t="n">
        <v>218.59</v>
      </c>
      <c r="EW1803" s="0" t="n">
        <v>24.1</v>
      </c>
      <c r="EX1803" s="0" t="n">
        <v>0</v>
      </c>
      <c r="EY1803" s="0" t="n">
        <v>0</v>
      </c>
      <c r="FQ1803" s="0" t="n">
        <v>0</v>
      </c>
      <c r="FR1803" s="0" t="n">
        <f aca="false">ROUND(IF(AND(BH1803=3,BI1803=3),P1803,0),2)</f>
        <v>0</v>
      </c>
      <c r="FS1803" s="0" t="n">
        <v>0</v>
      </c>
      <c r="FX1803" s="0" t="n">
        <v>85</v>
      </c>
      <c r="FY1803" s="0" t="n">
        <v>65</v>
      </c>
      <c r="GF1803" s="0" t="n">
        <v>1795534634</v>
      </c>
      <c r="GG1803" s="0" t="n">
        <v>2</v>
      </c>
      <c r="GH1803" s="0" t="n">
        <v>1</v>
      </c>
      <c r="GI1803" s="0" t="n">
        <v>3</v>
      </c>
      <c r="GJ1803" s="0" t="n">
        <v>0</v>
      </c>
      <c r="GK1803" s="0" t="n">
        <f aca="false">ROUND(R1803*(R12)/100,2)</f>
        <v>0</v>
      </c>
      <c r="GL1803" s="0" t="n">
        <f aca="false">ROUND(IF(AND(BH1803=3,BI1803=3,FS1803&lt;&gt;0),P1803,0),2)</f>
        <v>0</v>
      </c>
      <c r="GM1803" s="0" t="n">
        <f aca="false">O1803+X1803+Y1803</f>
        <v>76.78</v>
      </c>
      <c r="GN1803" s="0" t="n">
        <f aca="false">ROUND(IF(OR(BI1803=0,BI1803=1),O1803+X1803+Y1803,0),2)</f>
        <v>76.78</v>
      </c>
      <c r="GO1803" s="0" t="n">
        <f aca="false">ROUND(IF(BI1803=2,O1803+X1803+Y1803,0),2)</f>
        <v>0</v>
      </c>
      <c r="GP1803" s="0" t="n">
        <f aca="false">ROUND(IF(BI1803=4,O1803+X1803+Y1803,0),2)</f>
        <v>0</v>
      </c>
      <c r="GR1803" s="0" t="n">
        <v>0</v>
      </c>
    </row>
    <row r="1804" customFormat="false" ht="12.75" hidden="false" customHeight="false" outlineLevel="0" collapsed="false">
      <c r="A1804" s="0" t="n">
        <v>17</v>
      </c>
      <c r="B1804" s="0" t="n">
        <v>1</v>
      </c>
      <c r="C1804" s="0" t="n">
        <f aca="false">ROW(SmtRes!A1535)</f>
        <v>1535</v>
      </c>
      <c r="D1804" s="0" t="n">
        <f aca="false">ROW(EtalonRes!A1534)</f>
        <v>1534</v>
      </c>
      <c r="E1804" s="0" t="s">
        <v>224</v>
      </c>
      <c r="F1804" s="0" t="s">
        <v>311</v>
      </c>
      <c r="G1804" s="0" t="s">
        <v>312</v>
      </c>
      <c r="H1804" s="0" t="s">
        <v>313</v>
      </c>
      <c r="I1804" s="0" t="n">
        <v>0.1</v>
      </c>
      <c r="J1804" s="0" t="n">
        <v>0</v>
      </c>
      <c r="O1804" s="0" t="n">
        <f aca="false">ROUND(CP1804,2)</f>
        <v>848.13</v>
      </c>
      <c r="P1804" s="0" t="n">
        <f aca="false">ROUND(CQ1804*I1804,2)</f>
        <v>829.29</v>
      </c>
      <c r="Q1804" s="0" t="n">
        <f aca="false">ROUND(CR1804*I1804,2)</f>
        <v>0.14</v>
      </c>
      <c r="R1804" s="0" t="n">
        <f aca="false">ROUND(CS1804*I1804,2)</f>
        <v>0</v>
      </c>
      <c r="S1804" s="0" t="n">
        <f aca="false">ROUND(CT1804*I1804,2)</f>
        <v>18.7</v>
      </c>
      <c r="T1804" s="0" t="n">
        <f aca="false">ROUND(CU1804*I1804,2)</f>
        <v>0</v>
      </c>
      <c r="U1804" s="0" t="n">
        <f aca="false">CV1804*I1804</f>
        <v>0.28</v>
      </c>
      <c r="V1804" s="0" t="n">
        <f aca="false">CW1804*I1804</f>
        <v>0</v>
      </c>
      <c r="W1804" s="0" t="n">
        <f aca="false">ROUND(CX1804*I1804,2)</f>
        <v>0</v>
      </c>
      <c r="X1804" s="0" t="n">
        <f aca="false">ROUND(CY1804,2)</f>
        <v>23.94</v>
      </c>
      <c r="Y1804" s="0" t="n">
        <f aca="false">ROUND(CZ1804,2)</f>
        <v>13.19</v>
      </c>
      <c r="AA1804" s="0" t="n">
        <v>144671280</v>
      </c>
      <c r="AB1804" s="0" t="n">
        <f aca="false">ROUND((AC1804+AD1804+AF1804),6)</f>
        <v>1222.08</v>
      </c>
      <c r="AC1804" s="0" t="n">
        <f aca="false">ROUND((ES1804),6)</f>
        <v>1194.94</v>
      </c>
      <c r="AD1804" s="0" t="n">
        <f aca="false">ROUND((((ET1804)-(EU1804))+AE1804),6)</f>
        <v>0.2</v>
      </c>
      <c r="AE1804" s="0" t="n">
        <f aca="false">ROUND((EU1804),6)</f>
        <v>0</v>
      </c>
      <c r="AF1804" s="0" t="n">
        <f aca="false">ROUND((EV1804),6)</f>
        <v>26.94</v>
      </c>
      <c r="AG1804" s="0" t="n">
        <f aca="false">ROUND((AP1804),6)</f>
        <v>0</v>
      </c>
      <c r="AH1804" s="0" t="n">
        <f aca="false">(EW1804)</f>
        <v>2.8</v>
      </c>
      <c r="AI1804" s="0" t="n">
        <f aca="false">(EX1804)</f>
        <v>0</v>
      </c>
      <c r="AJ1804" s="0" t="n">
        <f aca="false">ROUND((AS1804),6)</f>
        <v>0</v>
      </c>
      <c r="AK1804" s="0" t="n">
        <v>1222.08</v>
      </c>
      <c r="AL1804" s="0" t="n">
        <v>1194.94</v>
      </c>
      <c r="AM1804" s="0" t="n">
        <v>0.2</v>
      </c>
      <c r="AN1804" s="0" t="n">
        <v>0</v>
      </c>
      <c r="AO1804" s="0" t="n">
        <v>26.94</v>
      </c>
      <c r="AP1804" s="0" t="n">
        <v>0</v>
      </c>
      <c r="AQ1804" s="0" t="n">
        <v>2.8</v>
      </c>
      <c r="AR1804" s="0" t="n">
        <v>0</v>
      </c>
      <c r="AS1804" s="0" t="n">
        <v>0</v>
      </c>
      <c r="AT1804" s="0" t="n">
        <v>128</v>
      </c>
      <c r="AU1804" s="0" t="n">
        <v>70.55</v>
      </c>
      <c r="AV1804" s="0" t="n">
        <v>1</v>
      </c>
      <c r="AW1804" s="0" t="n">
        <v>1</v>
      </c>
      <c r="AZ1804" s="0" t="n">
        <v>1</v>
      </c>
      <c r="BA1804" s="0" t="n">
        <v>6.94</v>
      </c>
      <c r="BB1804" s="0" t="n">
        <v>6.94</v>
      </c>
      <c r="BC1804" s="0" t="n">
        <v>6.94</v>
      </c>
      <c r="BH1804" s="0" t="n">
        <v>0</v>
      </c>
      <c r="BI1804" s="0" t="n">
        <v>1</v>
      </c>
      <c r="BJ1804" s="0" t="s">
        <v>314</v>
      </c>
      <c r="BM1804" s="0" t="n">
        <v>17001</v>
      </c>
      <c r="BN1804" s="0" t="n">
        <v>0</v>
      </c>
      <c r="BP1804" s="0" t="n">
        <v>0</v>
      </c>
      <c r="BQ1804" s="0" t="n">
        <v>12</v>
      </c>
      <c r="BR1804" s="0" t="n">
        <v>0</v>
      </c>
      <c r="BS1804" s="0" t="n">
        <v>6.94</v>
      </c>
      <c r="BT1804" s="0" t="n">
        <v>1</v>
      </c>
      <c r="BU1804" s="0" t="n">
        <v>1</v>
      </c>
      <c r="BV1804" s="0" t="n">
        <v>1</v>
      </c>
      <c r="BW1804" s="0" t="n">
        <v>1</v>
      </c>
      <c r="BX1804" s="0" t="n">
        <v>1</v>
      </c>
      <c r="BZ1804" s="0" t="n">
        <v>128</v>
      </c>
      <c r="CA1804" s="0" t="n">
        <v>83</v>
      </c>
      <c r="CF1804" s="0" t="n">
        <v>0</v>
      </c>
      <c r="CG1804" s="0" t="n">
        <v>0</v>
      </c>
      <c r="CM1804" s="0" t="n">
        <v>0</v>
      </c>
      <c r="CO1804" s="0" t="n">
        <v>0</v>
      </c>
      <c r="CP1804" s="0" t="n">
        <f aca="false">(P1804+Q1804+S1804)</f>
        <v>848.13</v>
      </c>
      <c r="CQ1804" s="0" t="n">
        <f aca="false">AC1804*BC1804</f>
        <v>8292.8836</v>
      </c>
      <c r="CR1804" s="0" t="n">
        <f aca="false">AD1804*BB1804</f>
        <v>1.388</v>
      </c>
      <c r="CS1804" s="0" t="n">
        <f aca="false">AE1804*BS1804</f>
        <v>0</v>
      </c>
      <c r="CT1804" s="0" t="n">
        <f aca="false">AF1804*BA1804</f>
        <v>186.9636</v>
      </c>
      <c r="CU1804" s="0" t="n">
        <f aca="false">AG1804</f>
        <v>0</v>
      </c>
      <c r="CV1804" s="0" t="n">
        <f aca="false">AH1804</f>
        <v>2.8</v>
      </c>
      <c r="CW1804" s="0" t="n">
        <f aca="false">AI1804</f>
        <v>0</v>
      </c>
      <c r="CX1804" s="0" t="n">
        <f aca="false">AJ1804</f>
        <v>0</v>
      </c>
      <c r="CY1804" s="0" t="n">
        <f aca="false">((S1804+R1804)*(ROUND((FX1804*IF(0,(IF(0,0.94,0.85)*IF(0,0.85,1)),1)),IF(0,0,2))/100))</f>
        <v>23.936</v>
      </c>
      <c r="CZ1804" s="0" t="n">
        <f aca="false">((S1804+R1804)*(ROUND((FY1804*IF(0,0.8,1)),IF(0,0,2))/100))</f>
        <v>13.19285</v>
      </c>
      <c r="DN1804" s="0" t="n">
        <v>0</v>
      </c>
      <c r="DO1804" s="0" t="n">
        <v>0</v>
      </c>
      <c r="DP1804" s="0" t="n">
        <v>1</v>
      </c>
      <c r="DQ1804" s="0" t="n">
        <v>1</v>
      </c>
      <c r="DU1804" s="0" t="n">
        <v>1010</v>
      </c>
      <c r="DV1804" s="0" t="s">
        <v>313</v>
      </c>
      <c r="DW1804" s="0" t="s">
        <v>313</v>
      </c>
      <c r="DX1804" s="0" t="n">
        <v>10</v>
      </c>
      <c r="EE1804" s="0" t="n">
        <v>116355202</v>
      </c>
      <c r="EF1804" s="0" t="n">
        <v>12</v>
      </c>
      <c r="EG1804" s="0" t="s">
        <v>95</v>
      </c>
      <c r="EH1804" s="0" t="n">
        <v>0</v>
      </c>
      <c r="EJ1804" s="0" t="n">
        <v>1</v>
      </c>
      <c r="EK1804" s="0" t="n">
        <v>17001</v>
      </c>
      <c r="EL1804" s="0" t="s">
        <v>315</v>
      </c>
      <c r="EM1804" s="0" t="s">
        <v>316</v>
      </c>
      <c r="EQ1804" s="0" t="n">
        <v>0</v>
      </c>
      <c r="ER1804" s="0" t="n">
        <v>1222.08</v>
      </c>
      <c r="ES1804" s="0" t="n">
        <v>1194.94</v>
      </c>
      <c r="ET1804" s="0" t="n">
        <v>0.2</v>
      </c>
      <c r="EU1804" s="0" t="n">
        <v>0</v>
      </c>
      <c r="EV1804" s="0" t="n">
        <v>26.94</v>
      </c>
      <c r="EW1804" s="0" t="n">
        <v>2.8</v>
      </c>
      <c r="EX1804" s="0" t="n">
        <v>0</v>
      </c>
      <c r="EY1804" s="0" t="n">
        <v>0</v>
      </c>
      <c r="FQ1804" s="0" t="n">
        <v>0</v>
      </c>
      <c r="FR1804" s="0" t="n">
        <f aca="false">ROUND(IF(AND(BH1804=3,BI1804=3),P1804,0),2)</f>
        <v>0</v>
      </c>
      <c r="FS1804" s="0" t="n">
        <v>0</v>
      </c>
      <c r="FU1804" s="0" t="s">
        <v>113</v>
      </c>
      <c r="FX1804" s="0" t="n">
        <v>128</v>
      </c>
      <c r="FY1804" s="0" t="n">
        <v>70.55</v>
      </c>
      <c r="GF1804" s="0" t="n">
        <v>1364623144</v>
      </c>
      <c r="GG1804" s="0" t="n">
        <v>2</v>
      </c>
      <c r="GH1804" s="0" t="n">
        <v>1</v>
      </c>
      <c r="GI1804" s="0" t="n">
        <v>3</v>
      </c>
      <c r="GJ1804" s="0" t="n">
        <v>0</v>
      </c>
      <c r="GK1804" s="0" t="n">
        <f aca="false">ROUND(R1804*(R12)/100,2)</f>
        <v>0</v>
      </c>
      <c r="GL1804" s="0" t="n">
        <f aca="false">ROUND(IF(AND(BH1804=3,BI1804=3,FS1804&lt;&gt;0),P1804,0),2)</f>
        <v>0</v>
      </c>
      <c r="GM1804" s="0" t="n">
        <f aca="false">O1804+X1804+Y1804</f>
        <v>885.26</v>
      </c>
      <c r="GN1804" s="0" t="n">
        <f aca="false">ROUND(IF(OR(BI1804=0,BI1804=1),O1804+X1804+Y1804,0),2)</f>
        <v>885.26</v>
      </c>
      <c r="GO1804" s="0" t="n">
        <f aca="false">ROUND(IF(BI1804=2,O1804+X1804+Y1804,0),2)</f>
        <v>0</v>
      </c>
      <c r="GP1804" s="0" t="n">
        <f aca="false">ROUND(IF(BI1804=4,O1804+X1804+Y1804,0),2)</f>
        <v>0</v>
      </c>
      <c r="GR1804" s="0" t="n">
        <v>0</v>
      </c>
    </row>
    <row r="1805" customFormat="false" ht="12.75" hidden="false" customHeight="false" outlineLevel="0" collapsed="false">
      <c r="A1805" s="0" t="n">
        <v>17</v>
      </c>
      <c r="B1805" s="0" t="n">
        <v>1</v>
      </c>
      <c r="E1805" s="0" t="s">
        <v>290</v>
      </c>
      <c r="F1805" s="0" t="s">
        <v>225</v>
      </c>
      <c r="G1805" s="0" t="s">
        <v>226</v>
      </c>
      <c r="H1805" s="0" t="s">
        <v>215</v>
      </c>
      <c r="I1805" s="0" t="n">
        <v>1</v>
      </c>
      <c r="J1805" s="0" t="n">
        <v>0</v>
      </c>
      <c r="O1805" s="0" t="n">
        <f aca="false">ROUND(CP1805,2)</f>
        <v>1394</v>
      </c>
      <c r="P1805" s="0" t="n">
        <f aca="false">ROUND(CQ1805*I1805,2)</f>
        <v>1394</v>
      </c>
      <c r="Q1805" s="0" t="n">
        <f aca="false">ROUND(CR1805*I1805,2)</f>
        <v>0</v>
      </c>
      <c r="R1805" s="0" t="n">
        <f aca="false">ROUND(CS1805*I1805,2)</f>
        <v>0</v>
      </c>
      <c r="S1805" s="0" t="n">
        <f aca="false">ROUND(CT1805*I1805,2)</f>
        <v>0</v>
      </c>
      <c r="T1805" s="0" t="n">
        <f aca="false">ROUND(CU1805*I1805,2)</f>
        <v>0</v>
      </c>
      <c r="U1805" s="0" t="n">
        <f aca="false">CV1805*I1805</f>
        <v>0</v>
      </c>
      <c r="V1805" s="0" t="n">
        <f aca="false">CW1805*I1805</f>
        <v>0</v>
      </c>
      <c r="W1805" s="0" t="n">
        <f aca="false">ROUND(CX1805*I1805,2)</f>
        <v>0</v>
      </c>
      <c r="X1805" s="0" t="n">
        <f aca="false">ROUND(CY1805,2)</f>
        <v>0</v>
      </c>
      <c r="Y1805" s="0" t="n">
        <f aca="false">ROUND(CZ1805,2)</f>
        <v>0</v>
      </c>
      <c r="AA1805" s="0" t="n">
        <v>144671280</v>
      </c>
      <c r="AB1805" s="0" t="n">
        <f aca="false">ROUND((AC1805+AD1805+AF1805),6)</f>
        <v>1394</v>
      </c>
      <c r="AC1805" s="0" t="n">
        <f aca="false">ROUND(1394,6)</f>
        <v>1394</v>
      </c>
      <c r="AD1805" s="0" t="n">
        <f aca="false">ROUND((((ET1805)-(EU1805))+AE1805),6)</f>
        <v>0</v>
      </c>
      <c r="AE1805" s="0" t="n">
        <f aca="false">ROUND((EU1805),6)</f>
        <v>0</v>
      </c>
      <c r="AF1805" s="0" t="n">
        <f aca="false">ROUND((EV1805),6)</f>
        <v>0</v>
      </c>
      <c r="AG1805" s="0" t="n">
        <f aca="false">ROUND((AP1805),6)</f>
        <v>0</v>
      </c>
      <c r="AH1805" s="0" t="n">
        <f aca="false">(EW1805)</f>
        <v>0</v>
      </c>
      <c r="AI1805" s="0" t="n">
        <f aca="false">(EX1805)</f>
        <v>0</v>
      </c>
      <c r="AJ1805" s="0" t="n">
        <f aca="false">ROUND((AS1805),6)</f>
        <v>0</v>
      </c>
      <c r="AK1805" s="0" t="n">
        <v>0</v>
      </c>
      <c r="AL1805" s="0" t="n">
        <v>0</v>
      </c>
      <c r="AM1805" s="0" t="n">
        <v>0</v>
      </c>
      <c r="AN1805" s="0" t="n">
        <v>0</v>
      </c>
      <c r="AO1805" s="0" t="n">
        <v>0</v>
      </c>
      <c r="AP1805" s="0" t="n">
        <v>0</v>
      </c>
      <c r="AQ1805" s="0" t="n">
        <v>0</v>
      </c>
      <c r="AR1805" s="0" t="n">
        <v>0</v>
      </c>
      <c r="AS1805" s="0" t="n">
        <v>0</v>
      </c>
      <c r="AT1805" s="0" t="n">
        <v>0</v>
      </c>
      <c r="AU1805" s="0" t="n">
        <v>0</v>
      </c>
      <c r="AV1805" s="0" t="n">
        <v>1</v>
      </c>
      <c r="AW1805" s="0" t="n">
        <v>1</v>
      </c>
      <c r="AZ1805" s="0" t="n">
        <v>1</v>
      </c>
      <c r="BA1805" s="0" t="n">
        <v>1</v>
      </c>
      <c r="BB1805" s="0" t="n">
        <v>1</v>
      </c>
      <c r="BC1805" s="0" t="n">
        <v>1</v>
      </c>
      <c r="BH1805" s="0" t="n">
        <v>0</v>
      </c>
      <c r="BI1805" s="0" t="n">
        <v>4</v>
      </c>
      <c r="BM1805" s="0" t="n">
        <v>0</v>
      </c>
      <c r="BN1805" s="0" t="n">
        <v>0</v>
      </c>
      <c r="BP1805" s="0" t="n">
        <v>0</v>
      </c>
      <c r="BQ1805" s="0" t="n">
        <v>1</v>
      </c>
      <c r="BR1805" s="0" t="n">
        <v>0</v>
      </c>
      <c r="BS1805" s="0" t="n">
        <v>1</v>
      </c>
      <c r="BT1805" s="0" t="n">
        <v>1</v>
      </c>
      <c r="BU1805" s="0" t="n">
        <v>1</v>
      </c>
      <c r="BV1805" s="0" t="n">
        <v>1</v>
      </c>
      <c r="BW1805" s="0" t="n">
        <v>1</v>
      </c>
      <c r="BX1805" s="0" t="n">
        <v>1</v>
      </c>
      <c r="BZ1805" s="0" t="n">
        <v>0</v>
      </c>
      <c r="CA1805" s="0" t="n">
        <v>0</v>
      </c>
      <c r="CF1805" s="0" t="n">
        <v>0</v>
      </c>
      <c r="CG1805" s="0" t="n">
        <v>0</v>
      </c>
      <c r="CM1805" s="0" t="n">
        <v>0</v>
      </c>
      <c r="CO1805" s="0" t="n">
        <v>0</v>
      </c>
      <c r="CP1805" s="0" t="n">
        <f aca="false">(P1805+Q1805+S1805)</f>
        <v>1394</v>
      </c>
      <c r="CQ1805" s="0" t="n">
        <f aca="false">AC1805*BC1805</f>
        <v>1394</v>
      </c>
      <c r="CR1805" s="0" t="n">
        <f aca="false">AD1805*BB1805</f>
        <v>0</v>
      </c>
      <c r="CS1805" s="0" t="n">
        <f aca="false">AE1805*BS1805</f>
        <v>0</v>
      </c>
      <c r="CT1805" s="0" t="n">
        <f aca="false">AF1805*BA1805</f>
        <v>0</v>
      </c>
      <c r="CU1805" s="0" t="n">
        <f aca="false">AG1805</f>
        <v>0</v>
      </c>
      <c r="CV1805" s="0" t="n">
        <f aca="false">AH1805</f>
        <v>0</v>
      </c>
      <c r="CW1805" s="0" t="n">
        <f aca="false">AI1805</f>
        <v>0</v>
      </c>
      <c r="CX1805" s="0" t="n">
        <f aca="false">AJ1805</f>
        <v>0</v>
      </c>
      <c r="CY1805" s="0" t="n">
        <f aca="false">((S1805+R1805)*(ROUND((FX1805*IF(0,(IF(0,0.94,0.85)*IF(0,0.85,1)),1)),IF(0,0,2))/100))</f>
        <v>0</v>
      </c>
      <c r="CZ1805" s="0" t="n">
        <f aca="false">((S1805+R1805)*(ROUND((FY1805*IF(0,0.8,1)),IF(0,0,2))/100))</f>
        <v>0</v>
      </c>
      <c r="DD1805" s="0" t="s">
        <v>227</v>
      </c>
      <c r="DN1805" s="0" t="n">
        <v>0</v>
      </c>
      <c r="DO1805" s="0" t="n">
        <v>0</v>
      </c>
      <c r="DP1805" s="0" t="n">
        <v>1</v>
      </c>
      <c r="DQ1805" s="0" t="n">
        <v>1</v>
      </c>
      <c r="DU1805" s="0" t="n">
        <v>1013</v>
      </c>
      <c r="DV1805" s="0" t="s">
        <v>215</v>
      </c>
      <c r="DW1805" s="0" t="s">
        <v>215</v>
      </c>
      <c r="DX1805" s="0" t="n">
        <v>1</v>
      </c>
      <c r="EE1805" s="0" t="n">
        <v>116355115</v>
      </c>
      <c r="EF1805" s="0" t="n">
        <v>1</v>
      </c>
      <c r="EG1805" s="0" t="s">
        <v>153</v>
      </c>
      <c r="EH1805" s="0" t="n">
        <v>0</v>
      </c>
      <c r="EJ1805" s="0" t="n">
        <v>4</v>
      </c>
      <c r="EK1805" s="0" t="n">
        <v>0</v>
      </c>
      <c r="EL1805" s="0" t="s">
        <v>153</v>
      </c>
      <c r="EM1805" s="0" t="s">
        <v>154</v>
      </c>
      <c r="EQ1805" s="0" t="n">
        <v>0</v>
      </c>
      <c r="ER1805" s="0" t="n">
        <v>0</v>
      </c>
      <c r="ES1805" s="0" t="n">
        <v>0</v>
      </c>
      <c r="ET1805" s="0" t="n">
        <v>0</v>
      </c>
      <c r="EU1805" s="0" t="n">
        <v>0</v>
      </c>
      <c r="EV1805" s="0" t="n">
        <v>0</v>
      </c>
      <c r="EW1805" s="0" t="n">
        <v>0</v>
      </c>
      <c r="EX1805" s="0" t="n">
        <v>0</v>
      </c>
      <c r="EY1805" s="0" t="n">
        <v>0</v>
      </c>
      <c r="FQ1805" s="0" t="n">
        <v>0</v>
      </c>
      <c r="FR1805" s="0" t="n">
        <f aca="false">ROUND(IF(AND(BH1805=3,BI1805=3),P1805,0),2)</f>
        <v>0</v>
      </c>
      <c r="FS1805" s="0" t="n">
        <v>0</v>
      </c>
      <c r="FU1805" s="0" t="s">
        <v>113</v>
      </c>
      <c r="FX1805" s="0" t="n">
        <v>0</v>
      </c>
      <c r="FY1805" s="0" t="n">
        <v>0</v>
      </c>
      <c r="GF1805" s="0" t="n">
        <v>1290105524</v>
      </c>
      <c r="GG1805" s="0" t="n">
        <v>2</v>
      </c>
      <c r="GH1805" s="0" t="n">
        <v>0</v>
      </c>
      <c r="GI1805" s="0" t="n">
        <v>-2</v>
      </c>
      <c r="GJ1805" s="0" t="n">
        <v>0</v>
      </c>
      <c r="GK1805" s="0" t="n">
        <f aca="false">ROUND(R1805*(R12)/100,2)</f>
        <v>0</v>
      </c>
      <c r="GL1805" s="0" t="n">
        <f aca="false">ROUND(IF(AND(BH1805=3,BI1805=3,FS1805&lt;&gt;0),P1805,0),2)</f>
        <v>0</v>
      </c>
      <c r="GM1805" s="0" t="n">
        <f aca="false">O1805+X1805+Y1805</f>
        <v>1394</v>
      </c>
      <c r="GN1805" s="0" t="n">
        <f aca="false">ROUND(IF(OR(BI1805=0,BI1805=1),O1805+X1805+Y1805,0),2)</f>
        <v>0</v>
      </c>
      <c r="GO1805" s="0" t="n">
        <f aca="false">ROUND(IF(BI1805=2,O1805+X1805+Y1805,0),2)</f>
        <v>0</v>
      </c>
      <c r="GP1805" s="0" t="n">
        <f aca="false">ROUND(IF(BI1805=4,O1805+X1805+Y1805,0),2)</f>
        <v>1394</v>
      </c>
      <c r="GR1805" s="0" t="n">
        <v>0</v>
      </c>
    </row>
    <row r="1806" customFormat="false" ht="12.75" hidden="false" customHeight="false" outlineLevel="0" collapsed="false">
      <c r="A1806" s="0" t="n">
        <v>17</v>
      </c>
      <c r="B1806" s="0" t="n">
        <v>1</v>
      </c>
      <c r="C1806" s="0" t="n">
        <f aca="false">ROW(SmtRes!A1537)</f>
        <v>1537</v>
      </c>
      <c r="D1806" s="0" t="n">
        <f aca="false">ROW(EtalonRes!A1536)</f>
        <v>1536</v>
      </c>
      <c r="E1806" s="0" t="s">
        <v>291</v>
      </c>
      <c r="F1806" s="0" t="s">
        <v>200</v>
      </c>
      <c r="G1806" s="0" t="s">
        <v>201</v>
      </c>
      <c r="H1806" s="0" t="s">
        <v>197</v>
      </c>
      <c r="I1806" s="0" t="n">
        <v>0.01</v>
      </c>
      <c r="J1806" s="0" t="n">
        <v>0</v>
      </c>
      <c r="O1806" s="0" t="n">
        <f aca="false">ROUND(CP1806,2)</f>
        <v>58.34</v>
      </c>
      <c r="P1806" s="0" t="n">
        <f aca="false">ROUND(CQ1806*I1806,2)</f>
        <v>43.17</v>
      </c>
      <c r="Q1806" s="0" t="n">
        <f aca="false">ROUND(CR1806*I1806,2)</f>
        <v>0</v>
      </c>
      <c r="R1806" s="0" t="n">
        <f aca="false">ROUND(CS1806*I1806,2)</f>
        <v>0</v>
      </c>
      <c r="S1806" s="0" t="n">
        <f aca="false">ROUND(CT1806*I1806,2)</f>
        <v>15.17</v>
      </c>
      <c r="T1806" s="0" t="n">
        <f aca="false">ROUND(CU1806*I1806,2)</f>
        <v>0</v>
      </c>
      <c r="U1806" s="0" t="n">
        <f aca="false">CV1806*I1806</f>
        <v>0.241</v>
      </c>
      <c r="V1806" s="0" t="n">
        <f aca="false">CW1806*I1806</f>
        <v>0</v>
      </c>
      <c r="W1806" s="0" t="n">
        <f aca="false">ROUND(CX1806*I1806,2)</f>
        <v>0</v>
      </c>
      <c r="X1806" s="0" t="n">
        <f aca="false">ROUND(CY1806,2)</f>
        <v>12.89</v>
      </c>
      <c r="Y1806" s="0" t="n">
        <f aca="false">ROUND(CZ1806,2)</f>
        <v>9.86</v>
      </c>
      <c r="AA1806" s="0" t="n">
        <v>144671280</v>
      </c>
      <c r="AB1806" s="0" t="n">
        <f aca="false">ROUND((AC1806+AD1806+AF1806),6)</f>
        <v>840.59</v>
      </c>
      <c r="AC1806" s="0" t="n">
        <f aca="false">ROUND((ES1806),6)</f>
        <v>622</v>
      </c>
      <c r="AD1806" s="0" t="n">
        <f aca="false">ROUND((((ET1806)-(EU1806))+AE1806),6)</f>
        <v>0</v>
      </c>
      <c r="AE1806" s="0" t="n">
        <f aca="false">ROUND((EU1806),6)</f>
        <v>0</v>
      </c>
      <c r="AF1806" s="0" t="n">
        <f aca="false">ROUND((EV1806),6)</f>
        <v>218.59</v>
      </c>
      <c r="AG1806" s="0" t="n">
        <f aca="false">ROUND((AP1806),6)</f>
        <v>0</v>
      </c>
      <c r="AH1806" s="0" t="n">
        <f aca="false">(EW1806)</f>
        <v>24.1</v>
      </c>
      <c r="AI1806" s="0" t="n">
        <f aca="false">(EX1806)</f>
        <v>0</v>
      </c>
      <c r="AJ1806" s="0" t="n">
        <f aca="false">ROUND((AS1806),6)</f>
        <v>0</v>
      </c>
      <c r="AK1806" s="0" t="n">
        <v>840.59</v>
      </c>
      <c r="AL1806" s="0" t="n">
        <v>622</v>
      </c>
      <c r="AM1806" s="0" t="n">
        <v>0</v>
      </c>
      <c r="AN1806" s="0" t="n">
        <v>0</v>
      </c>
      <c r="AO1806" s="0" t="n">
        <v>218.59</v>
      </c>
      <c r="AP1806" s="0" t="n">
        <v>0</v>
      </c>
      <c r="AQ1806" s="0" t="n">
        <v>24.1</v>
      </c>
      <c r="AR1806" s="0" t="n">
        <v>0</v>
      </c>
      <c r="AS1806" s="0" t="n">
        <v>0</v>
      </c>
      <c r="AT1806" s="0" t="n">
        <v>85</v>
      </c>
      <c r="AU1806" s="0" t="n">
        <v>65</v>
      </c>
      <c r="AV1806" s="0" t="n">
        <v>1</v>
      </c>
      <c r="AW1806" s="0" t="n">
        <v>1</v>
      </c>
      <c r="AZ1806" s="0" t="n">
        <v>1</v>
      </c>
      <c r="BA1806" s="0" t="n">
        <v>6.94</v>
      </c>
      <c r="BB1806" s="0" t="n">
        <v>6.94</v>
      </c>
      <c r="BC1806" s="0" t="n">
        <v>6.94</v>
      </c>
      <c r="BH1806" s="0" t="n">
        <v>0</v>
      </c>
      <c r="BI1806" s="0" t="n">
        <v>1</v>
      </c>
      <c r="BJ1806" s="0" t="s">
        <v>202</v>
      </c>
      <c r="BM1806" s="0" t="n">
        <v>67001</v>
      </c>
      <c r="BN1806" s="0" t="n">
        <v>0</v>
      </c>
      <c r="BP1806" s="0" t="n">
        <v>0</v>
      </c>
      <c r="BQ1806" s="0" t="n">
        <v>12</v>
      </c>
      <c r="BR1806" s="0" t="n">
        <v>0</v>
      </c>
      <c r="BS1806" s="0" t="n">
        <v>6.94</v>
      </c>
      <c r="BT1806" s="0" t="n">
        <v>1</v>
      </c>
      <c r="BU1806" s="0" t="n">
        <v>1</v>
      </c>
      <c r="BV1806" s="0" t="n">
        <v>1</v>
      </c>
      <c r="BW1806" s="0" t="n">
        <v>1</v>
      </c>
      <c r="BX1806" s="0" t="n">
        <v>1</v>
      </c>
      <c r="BZ1806" s="0" t="n">
        <v>85</v>
      </c>
      <c r="CA1806" s="0" t="n">
        <v>65</v>
      </c>
      <c r="CF1806" s="0" t="n">
        <v>0</v>
      </c>
      <c r="CG1806" s="0" t="n">
        <v>0</v>
      </c>
      <c r="CM1806" s="0" t="n">
        <v>0</v>
      </c>
      <c r="CO1806" s="0" t="n">
        <v>0</v>
      </c>
      <c r="CP1806" s="0" t="n">
        <f aca="false">(P1806+Q1806+S1806)</f>
        <v>58.34</v>
      </c>
      <c r="CQ1806" s="0" t="n">
        <f aca="false">AC1806*BC1806</f>
        <v>4316.68</v>
      </c>
      <c r="CR1806" s="0" t="n">
        <f aca="false">AD1806*BB1806</f>
        <v>0</v>
      </c>
      <c r="CS1806" s="0" t="n">
        <f aca="false">AE1806*BS1806</f>
        <v>0</v>
      </c>
      <c r="CT1806" s="0" t="n">
        <f aca="false">AF1806*BA1806</f>
        <v>1517.0146</v>
      </c>
      <c r="CU1806" s="0" t="n">
        <f aca="false">AG1806</f>
        <v>0</v>
      </c>
      <c r="CV1806" s="0" t="n">
        <f aca="false">AH1806</f>
        <v>24.1</v>
      </c>
      <c r="CW1806" s="0" t="n">
        <f aca="false">AI1806</f>
        <v>0</v>
      </c>
      <c r="CX1806" s="0" t="n">
        <f aca="false">AJ1806</f>
        <v>0</v>
      </c>
      <c r="CY1806" s="0" t="n">
        <f aca="false">((S1806+R1806)*(ROUND((FX1806*IF(0,(IF(0,0.94,0.85)*IF(0,0.85,1)),1)),IF(0,0,2))/100))</f>
        <v>12.8945</v>
      </c>
      <c r="CZ1806" s="0" t="n">
        <f aca="false">((S1806+R1806)*(ROUND((FY1806*IF(0,0.8,1)),IF(0,0,2))/100))</f>
        <v>9.8605</v>
      </c>
      <c r="DN1806" s="0" t="n">
        <v>0</v>
      </c>
      <c r="DO1806" s="0" t="n">
        <v>0</v>
      </c>
      <c r="DP1806" s="0" t="n">
        <v>1</v>
      </c>
      <c r="DQ1806" s="0" t="n">
        <v>1</v>
      </c>
      <c r="DU1806" s="0" t="n">
        <v>1010</v>
      </c>
      <c r="DV1806" s="0" t="s">
        <v>197</v>
      </c>
      <c r="DW1806" s="0" t="s">
        <v>197</v>
      </c>
      <c r="DX1806" s="0" t="n">
        <v>100</v>
      </c>
      <c r="EE1806" s="0" t="n">
        <v>116355299</v>
      </c>
      <c r="EF1806" s="0" t="n">
        <v>12</v>
      </c>
      <c r="EG1806" s="0" t="s">
        <v>95</v>
      </c>
      <c r="EH1806" s="0" t="n">
        <v>0</v>
      </c>
      <c r="EJ1806" s="0" t="n">
        <v>1</v>
      </c>
      <c r="EK1806" s="0" t="n">
        <v>67001</v>
      </c>
      <c r="EL1806" s="0" t="s">
        <v>182</v>
      </c>
      <c r="EM1806" s="0" t="s">
        <v>183</v>
      </c>
      <c r="EQ1806" s="0" t="n">
        <v>0</v>
      </c>
      <c r="ER1806" s="0" t="n">
        <v>840.59</v>
      </c>
      <c r="ES1806" s="0" t="n">
        <v>622</v>
      </c>
      <c r="ET1806" s="0" t="n">
        <v>0</v>
      </c>
      <c r="EU1806" s="0" t="n">
        <v>0</v>
      </c>
      <c r="EV1806" s="0" t="n">
        <v>218.59</v>
      </c>
      <c r="EW1806" s="0" t="n">
        <v>24.1</v>
      </c>
      <c r="EX1806" s="0" t="n">
        <v>0</v>
      </c>
      <c r="EY1806" s="0" t="n">
        <v>0</v>
      </c>
      <c r="FQ1806" s="0" t="n">
        <v>0</v>
      </c>
      <c r="FR1806" s="0" t="n">
        <f aca="false">ROUND(IF(AND(BH1806=3,BI1806=3),P1806,0),2)</f>
        <v>0</v>
      </c>
      <c r="FS1806" s="0" t="n">
        <v>0</v>
      </c>
      <c r="FX1806" s="0" t="n">
        <v>85</v>
      </c>
      <c r="FY1806" s="0" t="n">
        <v>65</v>
      </c>
      <c r="GF1806" s="0" t="n">
        <v>-1052559497</v>
      </c>
      <c r="GG1806" s="0" t="n">
        <v>2</v>
      </c>
      <c r="GH1806" s="0" t="n">
        <v>1</v>
      </c>
      <c r="GI1806" s="0" t="n">
        <v>3</v>
      </c>
      <c r="GJ1806" s="0" t="n">
        <v>0</v>
      </c>
      <c r="GK1806" s="0" t="n">
        <f aca="false">ROUND(R1806*(R12)/100,2)</f>
        <v>0</v>
      </c>
      <c r="GL1806" s="0" t="n">
        <f aca="false">ROUND(IF(AND(BH1806=3,BI1806=3,FS1806&lt;&gt;0),P1806,0),2)</f>
        <v>0</v>
      </c>
      <c r="GM1806" s="0" t="n">
        <f aca="false">O1806+X1806+Y1806</f>
        <v>81.09</v>
      </c>
      <c r="GN1806" s="0" t="n">
        <f aca="false">ROUND(IF(OR(BI1806=0,BI1806=1),O1806+X1806+Y1806,0),2)</f>
        <v>81.09</v>
      </c>
      <c r="GO1806" s="0" t="n">
        <f aca="false">ROUND(IF(BI1806=2,O1806+X1806+Y1806,0),2)</f>
        <v>0</v>
      </c>
      <c r="GP1806" s="0" t="n">
        <f aca="false">ROUND(IF(BI1806=4,O1806+X1806+Y1806,0),2)</f>
        <v>0</v>
      </c>
      <c r="GR1806" s="0" t="n">
        <v>0</v>
      </c>
    </row>
    <row r="1808" customFormat="false" ht="12.75" hidden="false" customHeight="false" outlineLevel="0" collapsed="false">
      <c r="A1808" s="55" t="n">
        <v>51</v>
      </c>
      <c r="B1808" s="55" t="n">
        <f aca="false">B1791</f>
        <v>1</v>
      </c>
      <c r="C1808" s="55" t="n">
        <f aca="false">A1791</f>
        <v>4</v>
      </c>
      <c r="D1808" s="55" t="n">
        <f aca="false">ROW(A1791)</f>
        <v>1791</v>
      </c>
      <c r="E1808" s="55"/>
      <c r="F1808" s="55" t="str">
        <f aca="false">IF(F1791&lt;&gt;"",F1791,"")</f>
        <v>Новый раздел</v>
      </c>
      <c r="G1808" s="55" t="str">
        <f aca="false">IF(G1791&lt;&gt;"",G1791,"")</f>
        <v>Электротехнические работы</v>
      </c>
      <c r="H1808" s="55"/>
      <c r="I1808" s="55"/>
      <c r="J1808" s="55"/>
      <c r="K1808" s="55"/>
      <c r="L1808" s="55"/>
      <c r="M1808" s="55"/>
      <c r="N1808" s="55"/>
      <c r="O1808" s="55" t="n">
        <f aca="false">ROUND(AB1808,2)</f>
        <v>6114.44</v>
      </c>
      <c r="P1808" s="55" t="n">
        <f aca="false">ROUND(AC1808,2)</f>
        <v>5877.33</v>
      </c>
      <c r="Q1808" s="55" t="n">
        <f aca="false">ROUND(AD1808,2)</f>
        <v>4.12</v>
      </c>
      <c r="R1808" s="55" t="n">
        <f aca="false">ROUND(AE1808,2)</f>
        <v>0.3</v>
      </c>
      <c r="S1808" s="55" t="n">
        <f aca="false">ROUND(AF1808,2)</f>
        <v>232.99</v>
      </c>
      <c r="T1808" s="55" t="n">
        <f aca="false">ROUND(AG1808,2)</f>
        <v>0</v>
      </c>
      <c r="U1808" s="55" t="n">
        <f aca="false">AH1808</f>
        <v>3.605</v>
      </c>
      <c r="V1808" s="55" t="n">
        <f aca="false">AI1808</f>
        <v>0.0031</v>
      </c>
      <c r="W1808" s="55" t="n">
        <f aca="false">ROUND(AJ1808,2)</f>
        <v>0</v>
      </c>
      <c r="X1808" s="55" t="n">
        <f aca="false">ROUND(AK1808,2)</f>
        <v>210.8</v>
      </c>
      <c r="Y1808" s="55" t="n">
        <f aca="false">ROUND(AL1808,2)</f>
        <v>152.67</v>
      </c>
      <c r="Z1808" s="55"/>
      <c r="AA1808" s="55"/>
      <c r="AB1808" s="55" t="n">
        <f aca="false">ROUND(SUMIF(AA1795:AA1806,"=144671280",O1795:O1806),2)</f>
        <v>6114.44</v>
      </c>
      <c r="AC1808" s="55" t="n">
        <f aca="false">ROUND(SUMIF(AA1795:AA1806,"=144671280",P1795:P1806),2)</f>
        <v>5877.33</v>
      </c>
      <c r="AD1808" s="55" t="n">
        <f aca="false">ROUND(SUMIF(AA1795:AA1806,"=144671280",Q1795:Q1806),2)</f>
        <v>4.12</v>
      </c>
      <c r="AE1808" s="55" t="n">
        <f aca="false">ROUND(SUMIF(AA1795:AA1806,"=144671280",R1795:R1806),2)</f>
        <v>0.3</v>
      </c>
      <c r="AF1808" s="55" t="n">
        <f aca="false">ROUND(SUMIF(AA1795:AA1806,"=144671280",S1795:S1806),2)</f>
        <v>232.99</v>
      </c>
      <c r="AG1808" s="55" t="n">
        <f aca="false">ROUND(SUMIF(AA1795:AA1806,"=144671280",T1795:T1806),2)</f>
        <v>0</v>
      </c>
      <c r="AH1808" s="55" t="n">
        <f aca="false">SUMIF(AA1795:AA1806,"=144671280",U1795:U1806)</f>
        <v>3.605</v>
      </c>
      <c r="AI1808" s="55" t="n">
        <f aca="false">SUMIF(AA1795:AA1806,"=144671280",V1795:V1806)</f>
        <v>0.0031</v>
      </c>
      <c r="AJ1808" s="55" t="n">
        <f aca="false">ROUND(SUMIF(AA1795:AA1806,"=144671280",W1795:W1806),2)</f>
        <v>0</v>
      </c>
      <c r="AK1808" s="55" t="n">
        <f aca="false">ROUND(SUMIF(AA1795:AA1806,"=144671280",X1795:X1806),2)</f>
        <v>210.8</v>
      </c>
      <c r="AL1808" s="55" t="n">
        <f aca="false">ROUND(SUMIF(AA1795:AA1806,"=144671280",Y1795:Y1806),2)</f>
        <v>152.67</v>
      </c>
      <c r="AM1808" s="55"/>
      <c r="AN1808" s="55"/>
      <c r="AO1808" s="55" t="n">
        <f aca="false">ROUND(BB1808,2)</f>
        <v>0</v>
      </c>
      <c r="AP1808" s="55" t="n">
        <f aca="false">ROUND(BC1808,2)</f>
        <v>0</v>
      </c>
      <c r="AQ1808" s="55" t="n">
        <f aca="false">ROUND(BD1808,2)</f>
        <v>0</v>
      </c>
      <c r="AR1808" s="55" t="n">
        <f aca="false">ROUND(BE1808,2)</f>
        <v>6477.91</v>
      </c>
      <c r="AS1808" s="55" t="n">
        <f aca="false">ROUND(BF1808,2)</f>
        <v>2222.08</v>
      </c>
      <c r="AT1808" s="55" t="n">
        <f aca="false">ROUND(BG1808,2)</f>
        <v>-695.67</v>
      </c>
      <c r="AU1808" s="55" t="n">
        <f aca="false">ROUND(BH1808,2)</f>
        <v>4951.5</v>
      </c>
      <c r="AV1808" s="55" t="n">
        <f aca="false">ROUND(BI1808,2)</f>
        <v>5877.33</v>
      </c>
      <c r="AW1808" s="55" t="n">
        <f aca="false">ROUND(BJ1808,2)</f>
        <v>5877.33</v>
      </c>
      <c r="AX1808" s="55" t="n">
        <f aca="false">ROUND(BK1808,2)</f>
        <v>0</v>
      </c>
      <c r="AY1808" s="55" t="n">
        <f aca="false">ROUND(BL1808,2)</f>
        <v>5877.33</v>
      </c>
      <c r="AZ1808" s="55" t="n">
        <f aca="false">ROUND(BM1808,2)</f>
        <v>0</v>
      </c>
      <c r="BA1808" s="55"/>
      <c r="BB1808" s="55" t="n">
        <f aca="false">ROUND(SUMIF(AA1795:AA1806,"=144671280",FQ1795:FQ1806),2)</f>
        <v>0</v>
      </c>
      <c r="BC1808" s="55" t="n">
        <f aca="false">ROUND(SUMIF(AA1795:AA1806,"=144671280",FR1795:FR1806),2)</f>
        <v>0</v>
      </c>
      <c r="BD1808" s="55" t="n">
        <f aca="false">ROUND(SUMIF(AA1795:AA1806,"=144671280",GL1795:GL1806),2)</f>
        <v>0</v>
      </c>
      <c r="BE1808" s="55" t="n">
        <f aca="false">ROUND(SUMIF(AA1795:AA1806,"=144671280",GM1795:GM1806),2)</f>
        <v>6477.91</v>
      </c>
      <c r="BF1808" s="55" t="n">
        <f aca="false">ROUND(SUMIF(AA1795:AA1806,"=144671280",GN1795:GN1806),2)</f>
        <v>2222.08</v>
      </c>
      <c r="BG1808" s="55" t="n">
        <f aca="false">ROUND(SUMIF(AA1795:AA1806,"=144671280",GO1795:GO1806),2)</f>
        <v>-695.67</v>
      </c>
      <c r="BH1808" s="55" t="n">
        <f aca="false">ROUND(SUMIF(AA1795:AA1806,"=144671280",GP1795:GP1806),2)</f>
        <v>4951.5</v>
      </c>
      <c r="BI1808" s="55" t="n">
        <f aca="false">AC1808-BB1808</f>
        <v>5877.33</v>
      </c>
      <c r="BJ1808" s="55" t="n">
        <f aca="false">AC1808-BC1808</f>
        <v>5877.33</v>
      </c>
      <c r="BK1808" s="55" t="n">
        <f aca="false">BB1808-BD1808</f>
        <v>0</v>
      </c>
      <c r="BL1808" s="55" t="n">
        <f aca="false">AC1808-BB1808-BC1808+BD1808</f>
        <v>5877.33</v>
      </c>
      <c r="BM1808" s="55" t="n">
        <f aca="false">BC1808-BD1808</f>
        <v>0</v>
      </c>
      <c r="BN1808" s="55"/>
      <c r="BO1808" s="56"/>
      <c r="BP1808" s="56"/>
      <c r="BQ1808" s="56"/>
      <c r="BR1808" s="56"/>
      <c r="BS1808" s="56"/>
      <c r="BT1808" s="56"/>
      <c r="BU1808" s="56"/>
      <c r="BV1808" s="56"/>
      <c r="BW1808" s="56"/>
      <c r="BX1808" s="56"/>
      <c r="BY1808" s="56"/>
      <c r="BZ1808" s="56"/>
      <c r="CA1808" s="56"/>
      <c r="CB1808" s="56"/>
      <c r="CC1808" s="56"/>
      <c r="CD1808" s="56"/>
      <c r="CE1808" s="56"/>
      <c r="CF1808" s="56"/>
      <c r="CG1808" s="56"/>
      <c r="CH1808" s="56"/>
      <c r="CI1808" s="56"/>
      <c r="CJ1808" s="56"/>
      <c r="CK1808" s="56"/>
      <c r="CL1808" s="56"/>
      <c r="CM1808" s="56"/>
      <c r="CN1808" s="56"/>
      <c r="CO1808" s="56"/>
      <c r="CP1808" s="56"/>
      <c r="CQ1808" s="56"/>
      <c r="CR1808" s="56"/>
      <c r="CS1808" s="56"/>
      <c r="CT1808" s="56"/>
      <c r="CU1808" s="56"/>
      <c r="CV1808" s="56"/>
      <c r="CW1808" s="56"/>
      <c r="CX1808" s="56"/>
      <c r="CY1808" s="56"/>
      <c r="CZ1808" s="56"/>
      <c r="DA1808" s="56"/>
      <c r="DB1808" s="56"/>
      <c r="DC1808" s="56"/>
      <c r="DD1808" s="56"/>
      <c r="DE1808" s="56"/>
      <c r="DF1808" s="56"/>
      <c r="DG1808" s="56"/>
      <c r="DH1808" s="56"/>
      <c r="DI1808" s="56"/>
      <c r="DJ1808" s="56"/>
      <c r="DK1808" s="56"/>
      <c r="DL1808" s="56"/>
      <c r="DM1808" s="56"/>
      <c r="DN1808" s="56" t="n">
        <v>0</v>
      </c>
    </row>
    <row r="1810" customFormat="false" ht="12.75" hidden="false" customHeight="false" outlineLevel="0" collapsed="false">
      <c r="A1810" s="57" t="n">
        <v>50</v>
      </c>
      <c r="B1810" s="57" t="n">
        <v>0</v>
      </c>
      <c r="C1810" s="57" t="n">
        <v>0</v>
      </c>
      <c r="D1810" s="57" t="n">
        <v>1</v>
      </c>
      <c r="E1810" s="57" t="n">
        <v>201</v>
      </c>
      <c r="F1810" s="57" t="n">
        <f aca="false">ROUND(Source!O1808,O1810)</f>
        <v>6114.44</v>
      </c>
      <c r="G1810" s="57" t="s">
        <v>44</v>
      </c>
      <c r="H1810" s="57" t="s">
        <v>45</v>
      </c>
      <c r="I1810" s="57"/>
      <c r="J1810" s="57"/>
      <c r="K1810" s="57" t="n">
        <v>201</v>
      </c>
      <c r="L1810" s="57" t="n">
        <v>1</v>
      </c>
      <c r="M1810" s="57" t="n">
        <v>3</v>
      </c>
      <c r="N1810" s="57"/>
      <c r="O1810" s="57" t="n">
        <v>2</v>
      </c>
      <c r="P1810" s="57"/>
    </row>
    <row r="1811" customFormat="false" ht="12.75" hidden="false" customHeight="false" outlineLevel="0" collapsed="false">
      <c r="A1811" s="57" t="n">
        <v>50</v>
      </c>
      <c r="B1811" s="57" t="n">
        <v>0</v>
      </c>
      <c r="C1811" s="57" t="n">
        <v>0</v>
      </c>
      <c r="D1811" s="57" t="n">
        <v>1</v>
      </c>
      <c r="E1811" s="57" t="n">
        <v>202</v>
      </c>
      <c r="F1811" s="57" t="n">
        <f aca="false">ROUND(Source!P1808,O1811)</f>
        <v>5877.33</v>
      </c>
      <c r="G1811" s="57" t="s">
        <v>46</v>
      </c>
      <c r="H1811" s="57" t="s">
        <v>47</v>
      </c>
      <c r="I1811" s="57"/>
      <c r="J1811" s="57"/>
      <c r="K1811" s="57" t="n">
        <v>202</v>
      </c>
      <c r="L1811" s="57" t="n">
        <v>2</v>
      </c>
      <c r="M1811" s="57" t="n">
        <v>3</v>
      </c>
      <c r="N1811" s="57"/>
      <c r="O1811" s="57" t="n">
        <v>2</v>
      </c>
      <c r="P1811" s="57"/>
    </row>
    <row r="1812" customFormat="false" ht="12.75" hidden="false" customHeight="false" outlineLevel="0" collapsed="false">
      <c r="A1812" s="57" t="n">
        <v>50</v>
      </c>
      <c r="B1812" s="57" t="n">
        <v>0</v>
      </c>
      <c r="C1812" s="57" t="n">
        <v>0</v>
      </c>
      <c r="D1812" s="57" t="n">
        <v>1</v>
      </c>
      <c r="E1812" s="57" t="n">
        <v>222</v>
      </c>
      <c r="F1812" s="57" t="n">
        <f aca="false">ROUND(Source!AO1808,O1812)</f>
        <v>0</v>
      </c>
      <c r="G1812" s="57" t="s">
        <v>48</v>
      </c>
      <c r="H1812" s="57" t="s">
        <v>49</v>
      </c>
      <c r="I1812" s="57"/>
      <c r="J1812" s="57"/>
      <c r="K1812" s="57" t="n">
        <v>222</v>
      </c>
      <c r="L1812" s="57" t="n">
        <v>3</v>
      </c>
      <c r="M1812" s="57" t="n">
        <v>3</v>
      </c>
      <c r="N1812" s="57"/>
      <c r="O1812" s="57" t="n">
        <v>2</v>
      </c>
      <c r="P1812" s="57"/>
    </row>
    <row r="1813" customFormat="false" ht="12.75" hidden="false" customHeight="false" outlineLevel="0" collapsed="false">
      <c r="A1813" s="57" t="n">
        <v>50</v>
      </c>
      <c r="B1813" s="57" t="n">
        <v>0</v>
      </c>
      <c r="C1813" s="57" t="n">
        <v>0</v>
      </c>
      <c r="D1813" s="57" t="n">
        <v>1</v>
      </c>
      <c r="E1813" s="57" t="n">
        <v>225</v>
      </c>
      <c r="F1813" s="57" t="n">
        <f aca="false">ROUND(Source!AV1808,O1813)</f>
        <v>5877.33</v>
      </c>
      <c r="G1813" s="57" t="s">
        <v>50</v>
      </c>
      <c r="H1813" s="57" t="s">
        <v>51</v>
      </c>
      <c r="I1813" s="57"/>
      <c r="J1813" s="57"/>
      <c r="K1813" s="57" t="n">
        <v>225</v>
      </c>
      <c r="L1813" s="57" t="n">
        <v>4</v>
      </c>
      <c r="M1813" s="57" t="n">
        <v>3</v>
      </c>
      <c r="N1813" s="57"/>
      <c r="O1813" s="57" t="n">
        <v>2</v>
      </c>
      <c r="P1813" s="57"/>
    </row>
    <row r="1814" customFormat="false" ht="12.75" hidden="false" customHeight="false" outlineLevel="0" collapsed="false">
      <c r="A1814" s="57" t="n">
        <v>50</v>
      </c>
      <c r="B1814" s="57" t="n">
        <v>0</v>
      </c>
      <c r="C1814" s="57" t="n">
        <v>0</v>
      </c>
      <c r="D1814" s="57" t="n">
        <v>1</v>
      </c>
      <c r="E1814" s="57" t="n">
        <v>226</v>
      </c>
      <c r="F1814" s="57" t="n">
        <f aca="false">ROUND(Source!AW1808,O1814)</f>
        <v>5877.33</v>
      </c>
      <c r="G1814" s="57" t="s">
        <v>52</v>
      </c>
      <c r="H1814" s="57" t="s">
        <v>53</v>
      </c>
      <c r="I1814" s="57"/>
      <c r="J1814" s="57"/>
      <c r="K1814" s="57" t="n">
        <v>226</v>
      </c>
      <c r="L1814" s="57" t="n">
        <v>5</v>
      </c>
      <c r="M1814" s="57" t="n">
        <v>3</v>
      </c>
      <c r="N1814" s="57"/>
      <c r="O1814" s="57" t="n">
        <v>2</v>
      </c>
      <c r="P1814" s="57"/>
    </row>
    <row r="1815" customFormat="false" ht="12.75" hidden="false" customHeight="false" outlineLevel="0" collapsed="false">
      <c r="A1815" s="57" t="n">
        <v>50</v>
      </c>
      <c r="B1815" s="57" t="n">
        <v>0</v>
      </c>
      <c r="C1815" s="57" t="n">
        <v>0</v>
      </c>
      <c r="D1815" s="57" t="n">
        <v>1</v>
      </c>
      <c r="E1815" s="57" t="n">
        <v>227</v>
      </c>
      <c r="F1815" s="57" t="n">
        <f aca="false">ROUND(Source!AX1808,O1815)</f>
        <v>0</v>
      </c>
      <c r="G1815" s="57" t="s">
        <v>54</v>
      </c>
      <c r="H1815" s="57" t="s">
        <v>55</v>
      </c>
      <c r="I1815" s="57"/>
      <c r="J1815" s="57"/>
      <c r="K1815" s="57" t="n">
        <v>227</v>
      </c>
      <c r="L1815" s="57" t="n">
        <v>6</v>
      </c>
      <c r="M1815" s="57" t="n">
        <v>3</v>
      </c>
      <c r="N1815" s="57"/>
      <c r="O1815" s="57" t="n">
        <v>2</v>
      </c>
      <c r="P1815" s="57"/>
    </row>
    <row r="1816" customFormat="false" ht="12.75" hidden="false" customHeight="false" outlineLevel="0" collapsed="false">
      <c r="A1816" s="57" t="n">
        <v>50</v>
      </c>
      <c r="B1816" s="57" t="n">
        <v>0</v>
      </c>
      <c r="C1816" s="57" t="n">
        <v>0</v>
      </c>
      <c r="D1816" s="57" t="n">
        <v>1</v>
      </c>
      <c r="E1816" s="57" t="n">
        <v>228</v>
      </c>
      <c r="F1816" s="57" t="n">
        <f aca="false">ROUND(Source!AY1808,O1816)</f>
        <v>5877.33</v>
      </c>
      <c r="G1816" s="57" t="s">
        <v>56</v>
      </c>
      <c r="H1816" s="57" t="s">
        <v>57</v>
      </c>
      <c r="I1816" s="57"/>
      <c r="J1816" s="57"/>
      <c r="K1816" s="57" t="n">
        <v>228</v>
      </c>
      <c r="L1816" s="57" t="n">
        <v>7</v>
      </c>
      <c r="M1816" s="57" t="n">
        <v>3</v>
      </c>
      <c r="N1816" s="57"/>
      <c r="O1816" s="57" t="n">
        <v>2</v>
      </c>
      <c r="P1816" s="57"/>
    </row>
    <row r="1817" customFormat="false" ht="12.75" hidden="false" customHeight="false" outlineLevel="0" collapsed="false">
      <c r="A1817" s="57" t="n">
        <v>50</v>
      </c>
      <c r="B1817" s="57" t="n">
        <v>0</v>
      </c>
      <c r="C1817" s="57" t="n">
        <v>0</v>
      </c>
      <c r="D1817" s="57" t="n">
        <v>1</v>
      </c>
      <c r="E1817" s="57" t="n">
        <v>216</v>
      </c>
      <c r="F1817" s="57" t="n">
        <f aca="false">ROUND(Source!AP1808,O1817)</f>
        <v>0</v>
      </c>
      <c r="G1817" s="57" t="s">
        <v>58</v>
      </c>
      <c r="H1817" s="57" t="s">
        <v>59</v>
      </c>
      <c r="I1817" s="57"/>
      <c r="J1817" s="57"/>
      <c r="K1817" s="57" t="n">
        <v>216</v>
      </c>
      <c r="L1817" s="57" t="n">
        <v>8</v>
      </c>
      <c r="M1817" s="57" t="n">
        <v>3</v>
      </c>
      <c r="N1817" s="57"/>
      <c r="O1817" s="57" t="n">
        <v>2</v>
      </c>
      <c r="P1817" s="57"/>
    </row>
    <row r="1818" customFormat="false" ht="12.75" hidden="false" customHeight="false" outlineLevel="0" collapsed="false">
      <c r="A1818" s="57" t="n">
        <v>50</v>
      </c>
      <c r="B1818" s="57" t="n">
        <v>0</v>
      </c>
      <c r="C1818" s="57" t="n">
        <v>0</v>
      </c>
      <c r="D1818" s="57" t="n">
        <v>1</v>
      </c>
      <c r="E1818" s="57" t="n">
        <v>223</v>
      </c>
      <c r="F1818" s="57" t="n">
        <f aca="false">ROUND(Source!AQ1808,O1818)</f>
        <v>0</v>
      </c>
      <c r="G1818" s="57" t="s">
        <v>60</v>
      </c>
      <c r="H1818" s="57" t="s">
        <v>61</v>
      </c>
      <c r="I1818" s="57"/>
      <c r="J1818" s="57"/>
      <c r="K1818" s="57" t="n">
        <v>223</v>
      </c>
      <c r="L1818" s="57" t="n">
        <v>9</v>
      </c>
      <c r="M1818" s="57" t="n">
        <v>3</v>
      </c>
      <c r="N1818" s="57"/>
      <c r="O1818" s="57" t="n">
        <v>2</v>
      </c>
      <c r="P1818" s="57"/>
    </row>
    <row r="1819" customFormat="false" ht="12.75" hidden="false" customHeight="false" outlineLevel="0" collapsed="false">
      <c r="A1819" s="57" t="n">
        <v>50</v>
      </c>
      <c r="B1819" s="57" t="n">
        <v>0</v>
      </c>
      <c r="C1819" s="57" t="n">
        <v>0</v>
      </c>
      <c r="D1819" s="57" t="n">
        <v>1</v>
      </c>
      <c r="E1819" s="57" t="n">
        <v>229</v>
      </c>
      <c r="F1819" s="57" t="n">
        <f aca="false">ROUND(Source!AZ1808,O1819)</f>
        <v>0</v>
      </c>
      <c r="G1819" s="57" t="s">
        <v>62</v>
      </c>
      <c r="H1819" s="57" t="s">
        <v>63</v>
      </c>
      <c r="I1819" s="57"/>
      <c r="J1819" s="57"/>
      <c r="K1819" s="57" t="n">
        <v>229</v>
      </c>
      <c r="L1819" s="57" t="n">
        <v>10</v>
      </c>
      <c r="M1819" s="57" t="n">
        <v>3</v>
      </c>
      <c r="N1819" s="57"/>
      <c r="O1819" s="57" t="n">
        <v>2</v>
      </c>
      <c r="P1819" s="57"/>
    </row>
    <row r="1820" customFormat="false" ht="12.75" hidden="false" customHeight="false" outlineLevel="0" collapsed="false">
      <c r="A1820" s="57" t="n">
        <v>50</v>
      </c>
      <c r="B1820" s="57" t="n">
        <v>0</v>
      </c>
      <c r="C1820" s="57" t="n">
        <v>0</v>
      </c>
      <c r="D1820" s="57" t="n">
        <v>1</v>
      </c>
      <c r="E1820" s="57" t="n">
        <v>203</v>
      </c>
      <c r="F1820" s="57" t="n">
        <f aca="false">ROUND(Source!Q1808,O1820)</f>
        <v>4.12</v>
      </c>
      <c r="G1820" s="57" t="s">
        <v>64</v>
      </c>
      <c r="H1820" s="57" t="s">
        <v>20</v>
      </c>
      <c r="I1820" s="57"/>
      <c r="J1820" s="57"/>
      <c r="K1820" s="57" t="n">
        <v>203</v>
      </c>
      <c r="L1820" s="57" t="n">
        <v>11</v>
      </c>
      <c r="M1820" s="57" t="n">
        <v>3</v>
      </c>
      <c r="N1820" s="57"/>
      <c r="O1820" s="57" t="n">
        <v>2</v>
      </c>
      <c r="P1820" s="57"/>
    </row>
    <row r="1821" customFormat="false" ht="12.75" hidden="false" customHeight="false" outlineLevel="0" collapsed="false">
      <c r="A1821" s="57" t="n">
        <v>50</v>
      </c>
      <c r="B1821" s="57" t="n">
        <v>0</v>
      </c>
      <c r="C1821" s="57" t="n">
        <v>0</v>
      </c>
      <c r="D1821" s="57" t="n">
        <v>1</v>
      </c>
      <c r="E1821" s="57" t="n">
        <v>204</v>
      </c>
      <c r="F1821" s="57" t="n">
        <f aca="false">ROUND(Source!R1808,O1821)</f>
        <v>0.3</v>
      </c>
      <c r="G1821" s="57" t="s">
        <v>65</v>
      </c>
      <c r="H1821" s="57" t="s">
        <v>66</v>
      </c>
      <c r="I1821" s="57"/>
      <c r="J1821" s="57"/>
      <c r="K1821" s="57" t="n">
        <v>204</v>
      </c>
      <c r="L1821" s="57" t="n">
        <v>12</v>
      </c>
      <c r="M1821" s="57" t="n">
        <v>3</v>
      </c>
      <c r="N1821" s="57"/>
      <c r="O1821" s="57" t="n">
        <v>2</v>
      </c>
      <c r="P1821" s="57"/>
    </row>
    <row r="1822" customFormat="false" ht="12.75" hidden="false" customHeight="false" outlineLevel="0" collapsed="false">
      <c r="A1822" s="57" t="n">
        <v>50</v>
      </c>
      <c r="B1822" s="57" t="n">
        <v>0</v>
      </c>
      <c r="C1822" s="57" t="n">
        <v>0</v>
      </c>
      <c r="D1822" s="57" t="n">
        <v>1</v>
      </c>
      <c r="E1822" s="57" t="n">
        <v>205</v>
      </c>
      <c r="F1822" s="57" t="n">
        <f aca="false">ROUND(Source!S1808,O1822)</f>
        <v>232.99</v>
      </c>
      <c r="G1822" s="57" t="s">
        <v>67</v>
      </c>
      <c r="H1822" s="57" t="s">
        <v>68</v>
      </c>
      <c r="I1822" s="57"/>
      <c r="J1822" s="57"/>
      <c r="K1822" s="57" t="n">
        <v>205</v>
      </c>
      <c r="L1822" s="57" t="n">
        <v>13</v>
      </c>
      <c r="M1822" s="57" t="n">
        <v>3</v>
      </c>
      <c r="N1822" s="57"/>
      <c r="O1822" s="57" t="n">
        <v>2</v>
      </c>
      <c r="P1822" s="57"/>
    </row>
    <row r="1823" customFormat="false" ht="12.75" hidden="false" customHeight="false" outlineLevel="0" collapsed="false">
      <c r="A1823" s="57" t="n">
        <v>50</v>
      </c>
      <c r="B1823" s="57" t="n">
        <v>0</v>
      </c>
      <c r="C1823" s="57" t="n">
        <v>0</v>
      </c>
      <c r="D1823" s="57" t="n">
        <v>1</v>
      </c>
      <c r="E1823" s="57" t="n">
        <v>214</v>
      </c>
      <c r="F1823" s="57" t="n">
        <f aca="false">ROUND(Source!AS1808,O1823)</f>
        <v>2222.08</v>
      </c>
      <c r="G1823" s="57" t="s">
        <v>69</v>
      </c>
      <c r="H1823" s="57" t="s">
        <v>70</v>
      </c>
      <c r="I1823" s="57"/>
      <c r="J1823" s="57"/>
      <c r="K1823" s="57" t="n">
        <v>214</v>
      </c>
      <c r="L1823" s="57" t="n">
        <v>14</v>
      </c>
      <c r="M1823" s="57" t="n">
        <v>3</v>
      </c>
      <c r="N1823" s="57"/>
      <c r="O1823" s="57" t="n">
        <v>2</v>
      </c>
      <c r="P1823" s="57"/>
    </row>
    <row r="1824" customFormat="false" ht="12.75" hidden="false" customHeight="false" outlineLevel="0" collapsed="false">
      <c r="A1824" s="57" t="n">
        <v>50</v>
      </c>
      <c r="B1824" s="57" t="n">
        <v>0</v>
      </c>
      <c r="C1824" s="57" t="n">
        <v>0</v>
      </c>
      <c r="D1824" s="57" t="n">
        <v>1</v>
      </c>
      <c r="E1824" s="57" t="n">
        <v>215</v>
      </c>
      <c r="F1824" s="57" t="n">
        <f aca="false">ROUND(Source!AT1808,O1824)</f>
        <v>-695.67</v>
      </c>
      <c r="G1824" s="57" t="s">
        <v>71</v>
      </c>
      <c r="H1824" s="57" t="s">
        <v>72</v>
      </c>
      <c r="I1824" s="57"/>
      <c r="J1824" s="57"/>
      <c r="K1824" s="57" t="n">
        <v>215</v>
      </c>
      <c r="L1824" s="57" t="n">
        <v>15</v>
      </c>
      <c r="M1824" s="57" t="n">
        <v>3</v>
      </c>
      <c r="N1824" s="57"/>
      <c r="O1824" s="57" t="n">
        <v>2</v>
      </c>
      <c r="P1824" s="57"/>
    </row>
    <row r="1825" customFormat="false" ht="12.75" hidden="false" customHeight="false" outlineLevel="0" collapsed="false">
      <c r="A1825" s="57" t="n">
        <v>50</v>
      </c>
      <c r="B1825" s="57" t="n">
        <v>0</v>
      </c>
      <c r="C1825" s="57" t="n">
        <v>0</v>
      </c>
      <c r="D1825" s="57" t="n">
        <v>1</v>
      </c>
      <c r="E1825" s="57" t="n">
        <v>217</v>
      </c>
      <c r="F1825" s="57" t="n">
        <f aca="false">ROUND(Source!AU1808,O1825)</f>
        <v>4951.5</v>
      </c>
      <c r="G1825" s="57" t="s">
        <v>73</v>
      </c>
      <c r="H1825" s="57" t="s">
        <v>74</v>
      </c>
      <c r="I1825" s="57"/>
      <c r="J1825" s="57"/>
      <c r="K1825" s="57" t="n">
        <v>217</v>
      </c>
      <c r="L1825" s="57" t="n">
        <v>16</v>
      </c>
      <c r="M1825" s="57" t="n">
        <v>3</v>
      </c>
      <c r="N1825" s="57"/>
      <c r="O1825" s="57" t="n">
        <v>2</v>
      </c>
      <c r="P1825" s="57"/>
    </row>
    <row r="1826" customFormat="false" ht="12.75" hidden="false" customHeight="false" outlineLevel="0" collapsed="false">
      <c r="A1826" s="57" t="n">
        <v>50</v>
      </c>
      <c r="B1826" s="57" t="n">
        <v>0</v>
      </c>
      <c r="C1826" s="57" t="n">
        <v>0</v>
      </c>
      <c r="D1826" s="57" t="n">
        <v>1</v>
      </c>
      <c r="E1826" s="57" t="n">
        <v>206</v>
      </c>
      <c r="F1826" s="57" t="n">
        <f aca="false">ROUND(Source!T1808,O1826)</f>
        <v>0</v>
      </c>
      <c r="G1826" s="57" t="s">
        <v>75</v>
      </c>
      <c r="H1826" s="57" t="s">
        <v>76</v>
      </c>
      <c r="I1826" s="57"/>
      <c r="J1826" s="57"/>
      <c r="K1826" s="57" t="n">
        <v>206</v>
      </c>
      <c r="L1826" s="57" t="n">
        <v>17</v>
      </c>
      <c r="M1826" s="57" t="n">
        <v>3</v>
      </c>
      <c r="N1826" s="57"/>
      <c r="O1826" s="57" t="n">
        <v>2</v>
      </c>
      <c r="P1826" s="57"/>
    </row>
    <row r="1827" customFormat="false" ht="12.75" hidden="false" customHeight="false" outlineLevel="0" collapsed="false">
      <c r="A1827" s="57" t="n">
        <v>50</v>
      </c>
      <c r="B1827" s="57" t="n">
        <v>0</v>
      </c>
      <c r="C1827" s="57" t="n">
        <v>0</v>
      </c>
      <c r="D1827" s="57" t="n">
        <v>1</v>
      </c>
      <c r="E1827" s="57" t="n">
        <v>207</v>
      </c>
      <c r="F1827" s="57" t="n">
        <f aca="false">Source!U1808</f>
        <v>3.605</v>
      </c>
      <c r="G1827" s="57" t="s">
        <v>77</v>
      </c>
      <c r="H1827" s="57" t="s">
        <v>78</v>
      </c>
      <c r="I1827" s="57"/>
      <c r="J1827" s="57"/>
      <c r="K1827" s="57" t="n">
        <v>207</v>
      </c>
      <c r="L1827" s="57" t="n">
        <v>18</v>
      </c>
      <c r="M1827" s="57" t="n">
        <v>3</v>
      </c>
      <c r="N1827" s="57"/>
      <c r="O1827" s="57" t="n">
        <v>-1</v>
      </c>
      <c r="P1827" s="57"/>
    </row>
    <row r="1828" customFormat="false" ht="12.75" hidden="false" customHeight="false" outlineLevel="0" collapsed="false">
      <c r="A1828" s="57" t="n">
        <v>50</v>
      </c>
      <c r="B1828" s="57" t="n">
        <v>0</v>
      </c>
      <c r="C1828" s="57" t="n">
        <v>0</v>
      </c>
      <c r="D1828" s="57" t="n">
        <v>1</v>
      </c>
      <c r="E1828" s="57" t="n">
        <v>208</v>
      </c>
      <c r="F1828" s="57" t="n">
        <f aca="false">Source!V1808</f>
        <v>0.0031</v>
      </c>
      <c r="G1828" s="57" t="s">
        <v>79</v>
      </c>
      <c r="H1828" s="57" t="s">
        <v>80</v>
      </c>
      <c r="I1828" s="57"/>
      <c r="J1828" s="57"/>
      <c r="K1828" s="57" t="n">
        <v>208</v>
      </c>
      <c r="L1828" s="57" t="n">
        <v>19</v>
      </c>
      <c r="M1828" s="57" t="n">
        <v>3</v>
      </c>
      <c r="N1828" s="57"/>
      <c r="O1828" s="57" t="n">
        <v>-1</v>
      </c>
      <c r="P1828" s="57"/>
    </row>
    <row r="1829" customFormat="false" ht="12.75" hidden="false" customHeight="false" outlineLevel="0" collapsed="false">
      <c r="A1829" s="57" t="n">
        <v>50</v>
      </c>
      <c r="B1829" s="57" t="n">
        <v>0</v>
      </c>
      <c r="C1829" s="57" t="n">
        <v>0</v>
      </c>
      <c r="D1829" s="57" t="n">
        <v>1</v>
      </c>
      <c r="E1829" s="57" t="n">
        <v>209</v>
      </c>
      <c r="F1829" s="57" t="n">
        <f aca="false">ROUND(Source!W1808,O1829)</f>
        <v>0</v>
      </c>
      <c r="G1829" s="57" t="s">
        <v>81</v>
      </c>
      <c r="H1829" s="57" t="s">
        <v>82</v>
      </c>
      <c r="I1829" s="57"/>
      <c r="J1829" s="57"/>
      <c r="K1829" s="57" t="n">
        <v>209</v>
      </c>
      <c r="L1829" s="57" t="n">
        <v>20</v>
      </c>
      <c r="M1829" s="57" t="n">
        <v>3</v>
      </c>
      <c r="N1829" s="57"/>
      <c r="O1829" s="57" t="n">
        <v>2</v>
      </c>
      <c r="P1829" s="57"/>
    </row>
    <row r="1830" customFormat="false" ht="12.75" hidden="false" customHeight="false" outlineLevel="0" collapsed="false">
      <c r="A1830" s="57" t="n">
        <v>50</v>
      </c>
      <c r="B1830" s="57" t="n">
        <v>0</v>
      </c>
      <c r="C1830" s="57" t="n">
        <v>0</v>
      </c>
      <c r="D1830" s="57" t="n">
        <v>1</v>
      </c>
      <c r="E1830" s="57" t="n">
        <v>210</v>
      </c>
      <c r="F1830" s="57" t="n">
        <f aca="false">ROUND(Source!X1808,O1830)</f>
        <v>210.8</v>
      </c>
      <c r="G1830" s="57" t="s">
        <v>83</v>
      </c>
      <c r="H1830" s="57" t="s">
        <v>84</v>
      </c>
      <c r="I1830" s="57"/>
      <c r="J1830" s="57"/>
      <c r="K1830" s="57" t="n">
        <v>210</v>
      </c>
      <c r="L1830" s="57" t="n">
        <v>21</v>
      </c>
      <c r="M1830" s="57" t="n">
        <v>3</v>
      </c>
      <c r="N1830" s="57"/>
      <c r="O1830" s="57" t="n">
        <v>2</v>
      </c>
      <c r="P1830" s="57"/>
    </row>
    <row r="1831" customFormat="false" ht="12.75" hidden="false" customHeight="false" outlineLevel="0" collapsed="false">
      <c r="A1831" s="57" t="n">
        <v>50</v>
      </c>
      <c r="B1831" s="57" t="n">
        <v>0</v>
      </c>
      <c r="C1831" s="57" t="n">
        <v>0</v>
      </c>
      <c r="D1831" s="57" t="n">
        <v>1</v>
      </c>
      <c r="E1831" s="57" t="n">
        <v>211</v>
      </c>
      <c r="F1831" s="57" t="n">
        <f aca="false">ROUND(Source!Y1808,O1831)</f>
        <v>152.67</v>
      </c>
      <c r="G1831" s="57" t="s">
        <v>85</v>
      </c>
      <c r="H1831" s="57" t="s">
        <v>86</v>
      </c>
      <c r="I1831" s="57"/>
      <c r="J1831" s="57"/>
      <c r="K1831" s="57" t="n">
        <v>211</v>
      </c>
      <c r="L1831" s="57" t="n">
        <v>22</v>
      </c>
      <c r="M1831" s="57" t="n">
        <v>3</v>
      </c>
      <c r="N1831" s="57"/>
      <c r="O1831" s="57" t="n">
        <v>2</v>
      </c>
      <c r="P1831" s="57"/>
    </row>
    <row r="1832" customFormat="false" ht="12.75" hidden="false" customHeight="false" outlineLevel="0" collapsed="false">
      <c r="A1832" s="57" t="n">
        <v>50</v>
      </c>
      <c r="B1832" s="57" t="n">
        <v>0</v>
      </c>
      <c r="C1832" s="57" t="n">
        <v>0</v>
      </c>
      <c r="D1832" s="57" t="n">
        <v>1</v>
      </c>
      <c r="E1832" s="57" t="n">
        <v>224</v>
      </c>
      <c r="F1832" s="57" t="n">
        <f aca="false">ROUND(Source!AR1808,O1832)</f>
        <v>6477.91</v>
      </c>
      <c r="G1832" s="57" t="s">
        <v>87</v>
      </c>
      <c r="H1832" s="57" t="s">
        <v>88</v>
      </c>
      <c r="I1832" s="57"/>
      <c r="J1832" s="57"/>
      <c r="K1832" s="57" t="n">
        <v>224</v>
      </c>
      <c r="L1832" s="57" t="n">
        <v>23</v>
      </c>
      <c r="M1832" s="57" t="n">
        <v>3</v>
      </c>
      <c r="N1832" s="57"/>
      <c r="O1832" s="57" t="n">
        <v>2</v>
      </c>
      <c r="P1832" s="57"/>
    </row>
    <row r="1834" customFormat="false" ht="12.75" hidden="false" customHeight="false" outlineLevel="0" collapsed="false">
      <c r="A1834" s="54" t="n">
        <v>4</v>
      </c>
      <c r="B1834" s="54" t="n">
        <v>1</v>
      </c>
      <c r="C1834" s="54"/>
      <c r="D1834" s="54" t="n">
        <f aca="false">ROW(A1843)</f>
        <v>1843</v>
      </c>
      <c r="E1834" s="54"/>
      <c r="F1834" s="54" t="s">
        <v>42</v>
      </c>
      <c r="G1834" s="54" t="s">
        <v>228</v>
      </c>
      <c r="H1834" s="54"/>
      <c r="I1834" s="54" t="n">
        <v>0</v>
      </c>
      <c r="J1834" s="54"/>
      <c r="K1834" s="54" t="n">
        <v>0</v>
      </c>
      <c r="L1834" s="54"/>
      <c r="M1834" s="54"/>
      <c r="N1834" s="54"/>
      <c r="O1834" s="54"/>
      <c r="P1834" s="54"/>
      <c r="Q1834" s="54"/>
      <c r="R1834" s="54"/>
      <c r="S1834" s="54"/>
      <c r="T1834" s="54"/>
      <c r="U1834" s="54"/>
      <c r="V1834" s="54" t="n">
        <v>0</v>
      </c>
      <c r="W1834" s="54"/>
      <c r="X1834" s="54"/>
      <c r="Y1834" s="54"/>
      <c r="Z1834" s="54"/>
      <c r="AA1834" s="54"/>
      <c r="AB1834" s="54"/>
      <c r="AC1834" s="54"/>
      <c r="AD1834" s="54"/>
      <c r="AE1834" s="54"/>
      <c r="AF1834" s="54"/>
      <c r="AG1834" s="54"/>
      <c r="AH1834" s="54"/>
      <c r="AI1834" s="54"/>
      <c r="AJ1834" s="54"/>
      <c r="AK1834" s="54"/>
      <c r="AL1834" s="54"/>
      <c r="AM1834" s="54"/>
      <c r="AN1834" s="54"/>
      <c r="AO1834" s="54"/>
      <c r="AP1834" s="54"/>
      <c r="AQ1834" s="54"/>
      <c r="AR1834" s="54"/>
      <c r="AS1834" s="54"/>
      <c r="AT1834" s="54"/>
      <c r="AU1834" s="54"/>
      <c r="AV1834" s="54"/>
      <c r="AW1834" s="54"/>
      <c r="AX1834" s="54"/>
      <c r="AY1834" s="54"/>
      <c r="AZ1834" s="54"/>
      <c r="BA1834" s="54"/>
      <c r="BB1834" s="54"/>
      <c r="BC1834" s="54"/>
      <c r="BD1834" s="54"/>
      <c r="BE1834" s="54"/>
      <c r="BF1834" s="54"/>
      <c r="BG1834" s="54"/>
      <c r="BH1834" s="54"/>
      <c r="BI1834" s="54"/>
      <c r="BJ1834" s="54"/>
      <c r="BK1834" s="54"/>
      <c r="BL1834" s="54"/>
      <c r="BM1834" s="54"/>
      <c r="BN1834" s="54"/>
      <c r="BO1834" s="54"/>
      <c r="BP1834" s="54"/>
      <c r="BQ1834" s="54"/>
      <c r="BR1834" s="54"/>
      <c r="BS1834" s="54"/>
      <c r="BT1834" s="54"/>
      <c r="BU1834" s="54"/>
      <c r="BV1834" s="54"/>
      <c r="BW1834" s="54"/>
      <c r="BX1834" s="54" t="n">
        <v>0</v>
      </c>
      <c r="BY1834" s="54"/>
      <c r="BZ1834" s="54"/>
      <c r="CA1834" s="54"/>
      <c r="CB1834" s="54"/>
      <c r="CC1834" s="54"/>
      <c r="CD1834" s="54"/>
      <c r="CE1834" s="54"/>
      <c r="CF1834" s="54"/>
      <c r="CG1834" s="54"/>
      <c r="CH1834" s="54"/>
      <c r="CI1834" s="54"/>
      <c r="CJ1834" s="54" t="n">
        <v>0</v>
      </c>
    </row>
    <row r="1836" customFormat="false" ht="12.75" hidden="false" customHeight="false" outlineLevel="0" collapsed="false">
      <c r="A1836" s="55" t="n">
        <v>52</v>
      </c>
      <c r="B1836" s="55" t="n">
        <f aca="false">B1843</f>
        <v>1</v>
      </c>
      <c r="C1836" s="55" t="n">
        <f aca="false">C1843</f>
        <v>4</v>
      </c>
      <c r="D1836" s="55" t="n">
        <f aca="false">D1843</f>
        <v>1834</v>
      </c>
      <c r="E1836" s="55" t="n">
        <f aca="false">E1843</f>
        <v>0</v>
      </c>
      <c r="F1836" s="55" t="str">
        <f aca="false">F1843</f>
        <v>Новый раздел</v>
      </c>
      <c r="G1836" s="55" t="str">
        <f aca="false">G1843</f>
        <v>Наружные стены</v>
      </c>
      <c r="H1836" s="55"/>
      <c r="I1836" s="55"/>
      <c r="J1836" s="55"/>
      <c r="K1836" s="55"/>
      <c r="L1836" s="55"/>
      <c r="M1836" s="55"/>
      <c r="N1836" s="55"/>
      <c r="O1836" s="55" t="n">
        <f aca="false">O1843</f>
        <v>3387.35</v>
      </c>
      <c r="P1836" s="55" t="n">
        <f aca="false">P1843</f>
        <v>1651.9</v>
      </c>
      <c r="Q1836" s="55" t="n">
        <f aca="false">Q1843</f>
        <v>24.15</v>
      </c>
      <c r="R1836" s="55" t="n">
        <f aca="false">R1843</f>
        <v>6.52</v>
      </c>
      <c r="S1836" s="55" t="n">
        <f aca="false">S1843</f>
        <v>1711.3</v>
      </c>
      <c r="T1836" s="55" t="n">
        <f aca="false">T1843</f>
        <v>0</v>
      </c>
      <c r="U1836" s="55" t="n">
        <f aca="false">U1843</f>
        <v>27.63395</v>
      </c>
      <c r="V1836" s="55" t="n">
        <f aca="false">V1843</f>
        <v>0.0695</v>
      </c>
      <c r="W1836" s="55" t="n">
        <f aca="false">W1843</f>
        <v>0</v>
      </c>
      <c r="X1836" s="55" t="n">
        <f aca="false">X1843</f>
        <v>1437.01</v>
      </c>
      <c r="Y1836" s="55" t="n">
        <f aca="false">Y1843</f>
        <v>848.92</v>
      </c>
      <c r="Z1836" s="55" t="n">
        <f aca="false">Z1843</f>
        <v>0</v>
      </c>
      <c r="AA1836" s="55" t="n">
        <f aca="false">AA1843</f>
        <v>0</v>
      </c>
      <c r="AB1836" s="55" t="n">
        <f aca="false">AB1843</f>
        <v>3387.35</v>
      </c>
      <c r="AC1836" s="55" t="n">
        <f aca="false">AC1843</f>
        <v>1651.9</v>
      </c>
      <c r="AD1836" s="55" t="n">
        <f aca="false">AD1843</f>
        <v>24.15</v>
      </c>
      <c r="AE1836" s="55" t="n">
        <f aca="false">AE1843</f>
        <v>6.52</v>
      </c>
      <c r="AF1836" s="55" t="n">
        <f aca="false">AF1843</f>
        <v>1711.3</v>
      </c>
      <c r="AG1836" s="55" t="n">
        <f aca="false">AG1843</f>
        <v>0</v>
      </c>
      <c r="AH1836" s="55" t="n">
        <f aca="false">AH1843</f>
        <v>27.63395</v>
      </c>
      <c r="AI1836" s="55" t="n">
        <f aca="false">AI1843</f>
        <v>0.0695</v>
      </c>
      <c r="AJ1836" s="55" t="n">
        <f aca="false">AJ1843</f>
        <v>0</v>
      </c>
      <c r="AK1836" s="55" t="n">
        <f aca="false">AK1843</f>
        <v>1437.01</v>
      </c>
      <c r="AL1836" s="55" t="n">
        <f aca="false">AL1843</f>
        <v>848.92</v>
      </c>
      <c r="AM1836" s="55" t="n">
        <f aca="false">AM1843</f>
        <v>0</v>
      </c>
      <c r="AN1836" s="55" t="n">
        <f aca="false">AN1843</f>
        <v>0</v>
      </c>
      <c r="AO1836" s="55" t="n">
        <f aca="false">AO1843</f>
        <v>0</v>
      </c>
      <c r="AP1836" s="55" t="n">
        <f aca="false">AP1843</f>
        <v>0</v>
      </c>
      <c r="AQ1836" s="55" t="n">
        <f aca="false">AQ1843</f>
        <v>0</v>
      </c>
      <c r="AR1836" s="55" t="n">
        <f aca="false">AR1843</f>
        <v>5673.28</v>
      </c>
      <c r="AS1836" s="55" t="n">
        <f aca="false">AS1843</f>
        <v>5547.28</v>
      </c>
      <c r="AT1836" s="55" t="n">
        <f aca="false">AT1843</f>
        <v>0</v>
      </c>
      <c r="AU1836" s="55" t="n">
        <f aca="false">AU1843</f>
        <v>126</v>
      </c>
      <c r="AV1836" s="55" t="n">
        <f aca="false">AV1843</f>
        <v>1651.9</v>
      </c>
      <c r="AW1836" s="55" t="n">
        <f aca="false">AW1843</f>
        <v>1651.9</v>
      </c>
      <c r="AX1836" s="55" t="n">
        <f aca="false">AX1843</f>
        <v>0</v>
      </c>
      <c r="AY1836" s="55" t="n">
        <f aca="false">AY1843</f>
        <v>1651.9</v>
      </c>
      <c r="AZ1836" s="55" t="n">
        <f aca="false">AZ1843</f>
        <v>0</v>
      </c>
      <c r="BA1836" s="55" t="n">
        <f aca="false">BA1843</f>
        <v>0</v>
      </c>
      <c r="BB1836" s="55" t="n">
        <f aca="false">BB1843</f>
        <v>0</v>
      </c>
      <c r="BC1836" s="55" t="n">
        <f aca="false">BC1843</f>
        <v>0</v>
      </c>
      <c r="BD1836" s="55" t="n">
        <f aca="false">BD1843</f>
        <v>0</v>
      </c>
      <c r="BE1836" s="55" t="n">
        <f aca="false">BE1843</f>
        <v>5673.28</v>
      </c>
      <c r="BF1836" s="55" t="n">
        <f aca="false">BF1843</f>
        <v>5547.28</v>
      </c>
      <c r="BG1836" s="55" t="n">
        <f aca="false">BG1843</f>
        <v>0</v>
      </c>
      <c r="BH1836" s="55" t="n">
        <f aca="false">BH1843</f>
        <v>126</v>
      </c>
      <c r="BI1836" s="55" t="n">
        <f aca="false">BI1843</f>
        <v>1651.9</v>
      </c>
      <c r="BJ1836" s="55" t="n">
        <f aca="false">BJ1843</f>
        <v>1651.9</v>
      </c>
      <c r="BK1836" s="55" t="n">
        <f aca="false">BK1843</f>
        <v>0</v>
      </c>
      <c r="BL1836" s="55" t="n">
        <f aca="false">BL1843</f>
        <v>1651.9</v>
      </c>
      <c r="BM1836" s="55" t="n">
        <f aca="false">BM1843</f>
        <v>0</v>
      </c>
      <c r="BN1836" s="55" t="n">
        <f aca="false">BN1843</f>
        <v>0</v>
      </c>
      <c r="BO1836" s="56" t="n">
        <f aca="false">BO1843</f>
        <v>0</v>
      </c>
      <c r="BP1836" s="56" t="n">
        <f aca="false">BP1843</f>
        <v>0</v>
      </c>
      <c r="BQ1836" s="56" t="n">
        <f aca="false">BQ1843</f>
        <v>0</v>
      </c>
      <c r="BR1836" s="56" t="n">
        <f aca="false">BR1843</f>
        <v>0</v>
      </c>
      <c r="BS1836" s="56" t="n">
        <f aca="false">BS1843</f>
        <v>0</v>
      </c>
      <c r="BT1836" s="56" t="n">
        <f aca="false">BT1843</f>
        <v>0</v>
      </c>
      <c r="BU1836" s="56" t="n">
        <f aca="false">BU1843</f>
        <v>0</v>
      </c>
      <c r="BV1836" s="56" t="n">
        <f aca="false">BV1843</f>
        <v>0</v>
      </c>
      <c r="BW1836" s="56" t="n">
        <f aca="false">BW1843</f>
        <v>0</v>
      </c>
      <c r="BX1836" s="56" t="n">
        <f aca="false">BX1843</f>
        <v>0</v>
      </c>
      <c r="BY1836" s="56" t="n">
        <f aca="false">BY1843</f>
        <v>0</v>
      </c>
      <c r="BZ1836" s="56" t="n">
        <f aca="false">BZ1843</f>
        <v>0</v>
      </c>
      <c r="CA1836" s="56" t="n">
        <f aca="false">CA1843</f>
        <v>0</v>
      </c>
      <c r="CB1836" s="56" t="n">
        <f aca="false">CB1843</f>
        <v>0</v>
      </c>
      <c r="CC1836" s="56" t="n">
        <f aca="false">CC1843</f>
        <v>0</v>
      </c>
      <c r="CD1836" s="56" t="n">
        <f aca="false">CD1843</f>
        <v>0</v>
      </c>
      <c r="CE1836" s="56" t="n">
        <f aca="false">CE1843</f>
        <v>0</v>
      </c>
      <c r="CF1836" s="56" t="n">
        <f aca="false">CF1843</f>
        <v>0</v>
      </c>
      <c r="CG1836" s="56" t="n">
        <f aca="false">CG1843</f>
        <v>0</v>
      </c>
      <c r="CH1836" s="56" t="n">
        <f aca="false">CH1843</f>
        <v>0</v>
      </c>
      <c r="CI1836" s="56" t="n">
        <f aca="false">CI1843</f>
        <v>0</v>
      </c>
      <c r="CJ1836" s="56" t="n">
        <f aca="false">CJ1843</f>
        <v>0</v>
      </c>
      <c r="CK1836" s="56" t="n">
        <f aca="false">CK1843</f>
        <v>0</v>
      </c>
      <c r="CL1836" s="56" t="n">
        <f aca="false">CL1843</f>
        <v>0</v>
      </c>
      <c r="CM1836" s="56" t="n">
        <f aca="false">CM1843</f>
        <v>0</v>
      </c>
      <c r="CN1836" s="56" t="n">
        <f aca="false">CN1843</f>
        <v>0</v>
      </c>
      <c r="CO1836" s="56" t="n">
        <f aca="false">CO1843</f>
        <v>0</v>
      </c>
      <c r="CP1836" s="56" t="n">
        <f aca="false">CP1843</f>
        <v>0</v>
      </c>
      <c r="CQ1836" s="56" t="n">
        <f aca="false">CQ1843</f>
        <v>0</v>
      </c>
      <c r="CR1836" s="56" t="n">
        <f aca="false">CR1843</f>
        <v>0</v>
      </c>
      <c r="CS1836" s="56" t="n">
        <f aca="false">CS1843</f>
        <v>0</v>
      </c>
      <c r="CT1836" s="56" t="n">
        <f aca="false">CT1843</f>
        <v>0</v>
      </c>
      <c r="CU1836" s="56" t="n">
        <f aca="false">CU1843</f>
        <v>0</v>
      </c>
      <c r="CV1836" s="56" t="n">
        <f aca="false">CV1843</f>
        <v>0</v>
      </c>
      <c r="CW1836" s="56" t="n">
        <f aca="false">CW1843</f>
        <v>0</v>
      </c>
      <c r="CX1836" s="56" t="n">
        <f aca="false">CX1843</f>
        <v>0</v>
      </c>
      <c r="CY1836" s="56" t="n">
        <f aca="false">CY1843</f>
        <v>0</v>
      </c>
      <c r="CZ1836" s="56" t="n">
        <f aca="false">CZ1843</f>
        <v>0</v>
      </c>
      <c r="DA1836" s="56" t="n">
        <f aca="false">DA1843</f>
        <v>0</v>
      </c>
      <c r="DB1836" s="56" t="n">
        <f aca="false">DB1843</f>
        <v>0</v>
      </c>
      <c r="DC1836" s="56" t="n">
        <f aca="false">DC1843</f>
        <v>0</v>
      </c>
      <c r="DD1836" s="56" t="n">
        <f aca="false">DD1843</f>
        <v>0</v>
      </c>
      <c r="DE1836" s="56" t="n">
        <f aca="false">DE1843</f>
        <v>0</v>
      </c>
      <c r="DF1836" s="56" t="n">
        <f aca="false">DF1843</f>
        <v>0</v>
      </c>
      <c r="DG1836" s="56" t="n">
        <f aca="false">DG1843</f>
        <v>0</v>
      </c>
      <c r="DH1836" s="56" t="n">
        <f aca="false">DH1843</f>
        <v>0</v>
      </c>
      <c r="DI1836" s="56" t="n">
        <f aca="false">DI1843</f>
        <v>0</v>
      </c>
      <c r="DJ1836" s="56" t="n">
        <f aca="false">DJ1843</f>
        <v>0</v>
      </c>
      <c r="DK1836" s="56" t="n">
        <f aca="false">DK1843</f>
        <v>0</v>
      </c>
      <c r="DL1836" s="56" t="n">
        <f aca="false">DL1843</f>
        <v>0</v>
      </c>
      <c r="DM1836" s="56" t="n">
        <f aca="false">DM1843</f>
        <v>0</v>
      </c>
      <c r="DN1836" s="56" t="n">
        <f aca="false">DN1843</f>
        <v>0</v>
      </c>
    </row>
    <row r="1838" customFormat="false" ht="12.75" hidden="false" customHeight="false" outlineLevel="0" collapsed="false">
      <c r="A1838" s="0" t="n">
        <v>17</v>
      </c>
      <c r="B1838" s="0" t="n">
        <v>1</v>
      </c>
      <c r="C1838" s="0" t="n">
        <f aca="false">ROW(SmtRes!A1543)</f>
        <v>1543</v>
      </c>
      <c r="D1838" s="0" t="n">
        <f aca="false">ROW(EtalonRes!A1542)</f>
        <v>1542</v>
      </c>
      <c r="E1838" s="0" t="s">
        <v>90</v>
      </c>
      <c r="F1838" s="0" t="s">
        <v>91</v>
      </c>
      <c r="G1838" s="0" t="s">
        <v>92</v>
      </c>
      <c r="H1838" s="0" t="s">
        <v>93</v>
      </c>
      <c r="I1838" s="0" t="n">
        <v>0.1</v>
      </c>
      <c r="J1838" s="0" t="n">
        <v>0</v>
      </c>
      <c r="O1838" s="0" t="n">
        <f aca="false">ROUND(CP1838,2)</f>
        <v>2209.96</v>
      </c>
      <c r="P1838" s="0" t="n">
        <f aca="false">ROUND(CQ1838*I1838,2)</f>
        <v>791.34</v>
      </c>
      <c r="Q1838" s="0" t="n">
        <f aca="false">ROUND(CR1838*I1838,2)</f>
        <v>14.53</v>
      </c>
      <c r="R1838" s="0" t="n">
        <f aca="false">ROUND(CS1838*I1838,2)</f>
        <v>6.28</v>
      </c>
      <c r="S1838" s="0" t="n">
        <f aca="false">ROUND(CT1838*I1838,2)</f>
        <v>1404.09</v>
      </c>
      <c r="T1838" s="0" t="n">
        <f aca="false">ROUND(CU1838*I1838,2)</f>
        <v>0</v>
      </c>
      <c r="U1838" s="0" t="n">
        <f aca="false">CV1838*I1838</f>
        <v>22.835</v>
      </c>
      <c r="V1838" s="0" t="n">
        <f aca="false">CW1838*I1838</f>
        <v>0.067</v>
      </c>
      <c r="W1838" s="0" t="n">
        <f aca="false">ROUND(CX1838*I1838,2)</f>
        <v>0</v>
      </c>
      <c r="X1838" s="0" t="n">
        <f aca="false">ROUND(CY1838,2)</f>
        <v>1114.19</v>
      </c>
      <c r="Y1838" s="0" t="n">
        <f aca="false">ROUND(CZ1838,2)</f>
        <v>705.19</v>
      </c>
      <c r="AA1838" s="0" t="n">
        <v>144671280</v>
      </c>
      <c r="AB1838" s="0" t="n">
        <f aca="false">ROUND((AC1838+AD1838+AF1838),6)</f>
        <v>3184.38</v>
      </c>
      <c r="AC1838" s="0" t="n">
        <f aca="false">ROUND((ES1838),6)</f>
        <v>1140.26</v>
      </c>
      <c r="AD1838" s="0" t="n">
        <f aca="false">ROUND((((ET1838)-(EU1838))+AE1838),6)</f>
        <v>20.94</v>
      </c>
      <c r="AE1838" s="0" t="n">
        <f aca="false">ROUND((EU1838),6)</f>
        <v>9.05</v>
      </c>
      <c r="AF1838" s="0" t="n">
        <f aca="false">ROUND((EV1838),6)</f>
        <v>2023.18</v>
      </c>
      <c r="AG1838" s="0" t="n">
        <f aca="false">ROUND((AP1838),6)</f>
        <v>0</v>
      </c>
      <c r="AH1838" s="0" t="n">
        <f aca="false">(EW1838)</f>
        <v>228.35</v>
      </c>
      <c r="AI1838" s="0" t="n">
        <f aca="false">(EX1838)</f>
        <v>0.67</v>
      </c>
      <c r="AJ1838" s="0" t="n">
        <f aca="false">ROUND((AS1838),6)</f>
        <v>0</v>
      </c>
      <c r="AK1838" s="0" t="n">
        <v>3184.38</v>
      </c>
      <c r="AL1838" s="0" t="n">
        <v>1140.26</v>
      </c>
      <c r="AM1838" s="0" t="n">
        <v>20.94</v>
      </c>
      <c r="AN1838" s="0" t="n">
        <v>9.05</v>
      </c>
      <c r="AO1838" s="0" t="n">
        <v>2023.18</v>
      </c>
      <c r="AP1838" s="0" t="n">
        <v>0</v>
      </c>
      <c r="AQ1838" s="0" t="n">
        <v>228.35</v>
      </c>
      <c r="AR1838" s="0" t="n">
        <v>0.67</v>
      </c>
      <c r="AS1838" s="0" t="n">
        <v>0</v>
      </c>
      <c r="AT1838" s="0" t="n">
        <v>79</v>
      </c>
      <c r="AU1838" s="0" t="n">
        <v>50</v>
      </c>
      <c r="AV1838" s="0" t="n">
        <v>1</v>
      </c>
      <c r="AW1838" s="0" t="n">
        <v>1</v>
      </c>
      <c r="AZ1838" s="0" t="n">
        <v>1</v>
      </c>
      <c r="BA1838" s="0" t="n">
        <v>6.94</v>
      </c>
      <c r="BB1838" s="0" t="n">
        <v>6.94</v>
      </c>
      <c r="BC1838" s="0" t="n">
        <v>6.94</v>
      </c>
      <c r="BH1838" s="0" t="n">
        <v>0</v>
      </c>
      <c r="BI1838" s="0" t="n">
        <v>1</v>
      </c>
      <c r="BJ1838" s="0" t="s">
        <v>94</v>
      </c>
      <c r="BM1838" s="0" t="n">
        <v>61001</v>
      </c>
      <c r="BN1838" s="0" t="n">
        <v>0</v>
      </c>
      <c r="BP1838" s="0" t="n">
        <v>0</v>
      </c>
      <c r="BQ1838" s="0" t="n">
        <v>12</v>
      </c>
      <c r="BR1838" s="0" t="n">
        <v>0</v>
      </c>
      <c r="BS1838" s="0" t="n">
        <v>6.94</v>
      </c>
      <c r="BT1838" s="0" t="n">
        <v>1</v>
      </c>
      <c r="BU1838" s="0" t="n">
        <v>1</v>
      </c>
      <c r="BV1838" s="0" t="n">
        <v>1</v>
      </c>
      <c r="BW1838" s="0" t="n">
        <v>1</v>
      </c>
      <c r="BX1838" s="0" t="n">
        <v>1</v>
      </c>
      <c r="BZ1838" s="0" t="n">
        <v>79</v>
      </c>
      <c r="CA1838" s="0" t="n">
        <v>50</v>
      </c>
      <c r="CF1838" s="0" t="n">
        <v>0</v>
      </c>
      <c r="CG1838" s="0" t="n">
        <v>0</v>
      </c>
      <c r="CM1838" s="0" t="n">
        <v>0</v>
      </c>
      <c r="CO1838" s="0" t="n">
        <v>0</v>
      </c>
      <c r="CP1838" s="0" t="n">
        <f aca="false">(P1838+Q1838+S1838)</f>
        <v>2209.96</v>
      </c>
      <c r="CQ1838" s="0" t="n">
        <f aca="false">AC1838*BC1838</f>
        <v>7913.4044</v>
      </c>
      <c r="CR1838" s="0" t="n">
        <f aca="false">AD1838*BB1838</f>
        <v>145.3236</v>
      </c>
      <c r="CS1838" s="0" t="n">
        <f aca="false">AE1838*BS1838</f>
        <v>62.807</v>
      </c>
      <c r="CT1838" s="0" t="n">
        <f aca="false">AF1838*BA1838</f>
        <v>14040.8692</v>
      </c>
      <c r="CU1838" s="0" t="n">
        <f aca="false">AG1838</f>
        <v>0</v>
      </c>
      <c r="CV1838" s="0" t="n">
        <f aca="false">AH1838</f>
        <v>228.35</v>
      </c>
      <c r="CW1838" s="0" t="n">
        <f aca="false">AI1838</f>
        <v>0.67</v>
      </c>
      <c r="CX1838" s="0" t="n">
        <f aca="false">AJ1838</f>
        <v>0</v>
      </c>
      <c r="CY1838" s="0" t="n">
        <f aca="false">((S1838+R1838)*(ROUND((FX1838*IF(0,(IF(0,0.94,0.85)*IF(0,0.85,1)),1)),IF(0,0,2))/100))</f>
        <v>1114.1923</v>
      </c>
      <c r="CZ1838" s="0" t="n">
        <f aca="false">((S1838+R1838)*(ROUND((FY1838*IF(0,0.8,1)),IF(0,0,2))/100))</f>
        <v>705.185</v>
      </c>
      <c r="DN1838" s="0" t="n">
        <v>0</v>
      </c>
      <c r="DO1838" s="0" t="n">
        <v>0</v>
      </c>
      <c r="DP1838" s="0" t="n">
        <v>1</v>
      </c>
      <c r="DQ1838" s="0" t="n">
        <v>1</v>
      </c>
      <c r="DU1838" s="0" t="n">
        <v>1013</v>
      </c>
      <c r="DV1838" s="0" t="s">
        <v>93</v>
      </c>
      <c r="DW1838" s="0" t="s">
        <v>93</v>
      </c>
      <c r="DX1838" s="0" t="n">
        <v>1</v>
      </c>
      <c r="EE1838" s="0" t="n">
        <v>116355257</v>
      </c>
      <c r="EF1838" s="0" t="n">
        <v>12</v>
      </c>
      <c r="EG1838" s="0" t="s">
        <v>95</v>
      </c>
      <c r="EH1838" s="0" t="n">
        <v>0</v>
      </c>
      <c r="EJ1838" s="0" t="n">
        <v>1</v>
      </c>
      <c r="EK1838" s="0" t="n">
        <v>61001</v>
      </c>
      <c r="EL1838" s="0" t="s">
        <v>96</v>
      </c>
      <c r="EM1838" s="0" t="s">
        <v>97</v>
      </c>
      <c r="EQ1838" s="0" t="n">
        <v>0</v>
      </c>
      <c r="ER1838" s="0" t="n">
        <v>3184.38</v>
      </c>
      <c r="ES1838" s="0" t="n">
        <v>1140.26</v>
      </c>
      <c r="ET1838" s="0" t="n">
        <v>20.94</v>
      </c>
      <c r="EU1838" s="0" t="n">
        <v>9.05</v>
      </c>
      <c r="EV1838" s="0" t="n">
        <v>2023.18</v>
      </c>
      <c r="EW1838" s="0" t="n">
        <v>228.35</v>
      </c>
      <c r="EX1838" s="0" t="n">
        <v>0.67</v>
      </c>
      <c r="EY1838" s="0" t="n">
        <v>0</v>
      </c>
      <c r="FQ1838" s="0" t="n">
        <v>0</v>
      </c>
      <c r="FR1838" s="0" t="n">
        <f aca="false">ROUND(IF(AND(BH1838=3,BI1838=3),P1838,0),2)</f>
        <v>0</v>
      </c>
      <c r="FS1838" s="0" t="n">
        <v>0</v>
      </c>
      <c r="FX1838" s="0" t="n">
        <v>79</v>
      </c>
      <c r="FY1838" s="0" t="n">
        <v>50</v>
      </c>
      <c r="GF1838" s="0" t="n">
        <v>127074208</v>
      </c>
      <c r="GG1838" s="0" t="n">
        <v>2</v>
      </c>
      <c r="GH1838" s="0" t="n">
        <v>1</v>
      </c>
      <c r="GI1838" s="0" t="n">
        <v>3</v>
      </c>
      <c r="GJ1838" s="0" t="n">
        <v>0</v>
      </c>
      <c r="GK1838" s="0" t="n">
        <f aca="false">ROUND(R1838*(R12)/100,2)</f>
        <v>0</v>
      </c>
      <c r="GL1838" s="0" t="n">
        <f aca="false">ROUND(IF(AND(BH1838=3,BI1838=3,FS1838&lt;&gt;0),P1838,0),2)</f>
        <v>0</v>
      </c>
      <c r="GM1838" s="0" t="n">
        <f aca="false">O1838+X1838+Y1838</f>
        <v>4029.34</v>
      </c>
      <c r="GN1838" s="0" t="n">
        <f aca="false">ROUND(IF(OR(BI1838=0,BI1838=1),O1838+X1838+Y1838,0),2)</f>
        <v>4029.34</v>
      </c>
      <c r="GO1838" s="0" t="n">
        <f aca="false">ROUND(IF(BI1838=2,O1838+X1838+Y1838,0),2)</f>
        <v>0</v>
      </c>
      <c r="GP1838" s="0" t="n">
        <f aca="false">ROUND(IF(BI1838=4,O1838+X1838+Y1838,0),2)</f>
        <v>0</v>
      </c>
      <c r="GR1838" s="0" t="n">
        <v>0</v>
      </c>
    </row>
    <row r="1839" customFormat="false" ht="12.75" hidden="false" customHeight="false" outlineLevel="0" collapsed="false">
      <c r="A1839" s="0" t="n">
        <v>17</v>
      </c>
      <c r="B1839" s="0" t="n">
        <v>1</v>
      </c>
      <c r="C1839" s="0" t="n">
        <f aca="false">ROW(SmtRes!A1549)</f>
        <v>1549</v>
      </c>
      <c r="D1839" s="0" t="n">
        <f aca="false">ROW(EtalonRes!A1548)</f>
        <v>1548</v>
      </c>
      <c r="E1839" s="0" t="s">
        <v>98</v>
      </c>
      <c r="F1839" s="0" t="s">
        <v>229</v>
      </c>
      <c r="G1839" s="0" t="s">
        <v>230</v>
      </c>
      <c r="H1839" s="0" t="s">
        <v>128</v>
      </c>
      <c r="I1839" s="0" t="n">
        <v>0.1</v>
      </c>
      <c r="J1839" s="0" t="n">
        <v>0</v>
      </c>
      <c r="O1839" s="0" t="n">
        <f aca="false">ROUND(CP1839,2)</f>
        <v>127.34</v>
      </c>
      <c r="P1839" s="0" t="n">
        <f aca="false">ROUND(CQ1839*I1839,2)</f>
        <v>0.25</v>
      </c>
      <c r="Q1839" s="0" t="n">
        <f aca="false">ROUND(CR1839*I1839,2)</f>
        <v>1.79</v>
      </c>
      <c r="R1839" s="0" t="n">
        <f aca="false">ROUND(CS1839*I1839,2)</f>
        <v>0.12</v>
      </c>
      <c r="S1839" s="0" t="n">
        <f aca="false">ROUND(CT1839*I1839,2)</f>
        <v>125.3</v>
      </c>
      <c r="T1839" s="0" t="n">
        <f aca="false">ROUND(CU1839*I1839,2)</f>
        <v>0</v>
      </c>
      <c r="U1839" s="0" t="n">
        <f aca="false">CV1839*I1839</f>
        <v>1.8768</v>
      </c>
      <c r="V1839" s="0" t="n">
        <f aca="false">CW1839*I1839</f>
        <v>0.00125</v>
      </c>
      <c r="W1839" s="0" t="n">
        <f aca="false">ROUND(CX1839*I1839,2)</f>
        <v>0</v>
      </c>
      <c r="X1839" s="0" t="n">
        <f aca="false">ROUND(CY1839,2)</f>
        <v>131.69</v>
      </c>
      <c r="Y1839" s="0" t="n">
        <f aca="false">ROUND(CZ1839,2)</f>
        <v>58.63</v>
      </c>
      <c r="AA1839" s="0" t="n">
        <v>144671280</v>
      </c>
      <c r="AB1839" s="0" t="n">
        <f aca="false">ROUND((AC1839+AD1839+AF1839),6)</f>
        <v>183.485</v>
      </c>
      <c r="AC1839" s="0" t="n">
        <f aca="false">ROUND((ES1839),6)</f>
        <v>0.36</v>
      </c>
      <c r="AD1839" s="0" t="n">
        <f aca="false">ROUND(((((ET1839*1.25))-((EU1839*1.25)))+AE1839),6)</f>
        <v>2.575</v>
      </c>
      <c r="AE1839" s="0" t="n">
        <f aca="false">ROUND(((EU1839*1.25)),6)</f>
        <v>0.175</v>
      </c>
      <c r="AF1839" s="0" t="n">
        <f aca="false">ROUND(((EV1839*1.15)),6)</f>
        <v>180.55</v>
      </c>
      <c r="AG1839" s="0" t="n">
        <f aca="false">ROUND((AP1839),6)</f>
        <v>0</v>
      </c>
      <c r="AH1839" s="0" t="n">
        <f aca="false">((EW1839*1.15))</f>
        <v>18.768</v>
      </c>
      <c r="AI1839" s="0" t="n">
        <f aca="false">((EX1839*1.25))</f>
        <v>0.0125</v>
      </c>
      <c r="AJ1839" s="0" t="n">
        <f aca="false">ROUND((AS1839),6)</f>
        <v>0</v>
      </c>
      <c r="AK1839" s="0" t="n">
        <v>159.42</v>
      </c>
      <c r="AL1839" s="0" t="n">
        <v>0.36</v>
      </c>
      <c r="AM1839" s="0" t="n">
        <v>2.06</v>
      </c>
      <c r="AN1839" s="0" t="n">
        <v>0.14</v>
      </c>
      <c r="AO1839" s="0" t="n">
        <v>157</v>
      </c>
      <c r="AP1839" s="0" t="n">
        <v>0</v>
      </c>
      <c r="AQ1839" s="0" t="n">
        <v>16.32</v>
      </c>
      <c r="AR1839" s="0" t="n">
        <v>0.01</v>
      </c>
      <c r="AS1839" s="0" t="n">
        <v>0</v>
      </c>
      <c r="AT1839" s="0" t="n">
        <v>105</v>
      </c>
      <c r="AU1839" s="0" t="n">
        <v>46.75</v>
      </c>
      <c r="AV1839" s="0" t="n">
        <v>1</v>
      </c>
      <c r="AW1839" s="0" t="n">
        <v>1</v>
      </c>
      <c r="AZ1839" s="0" t="n">
        <v>1</v>
      </c>
      <c r="BA1839" s="0" t="n">
        <v>6.94</v>
      </c>
      <c r="BB1839" s="0" t="n">
        <v>6.94</v>
      </c>
      <c r="BC1839" s="0" t="n">
        <v>6.94</v>
      </c>
      <c r="BH1839" s="0" t="n">
        <v>0</v>
      </c>
      <c r="BI1839" s="0" t="n">
        <v>1</v>
      </c>
      <c r="BJ1839" s="0" t="s">
        <v>231</v>
      </c>
      <c r="BM1839" s="0" t="n">
        <v>15001</v>
      </c>
      <c r="BN1839" s="0" t="n">
        <v>0</v>
      </c>
      <c r="BP1839" s="0" t="n">
        <v>0</v>
      </c>
      <c r="BQ1839" s="0" t="n">
        <v>12</v>
      </c>
      <c r="BR1839" s="0" t="n">
        <v>0</v>
      </c>
      <c r="BS1839" s="0" t="n">
        <v>6.94</v>
      </c>
      <c r="BT1839" s="0" t="n">
        <v>1</v>
      </c>
      <c r="BU1839" s="0" t="n">
        <v>1</v>
      </c>
      <c r="BV1839" s="0" t="n">
        <v>1</v>
      </c>
      <c r="BW1839" s="0" t="n">
        <v>1</v>
      </c>
      <c r="BX1839" s="0" t="n">
        <v>1</v>
      </c>
      <c r="BZ1839" s="0" t="n">
        <v>105</v>
      </c>
      <c r="CA1839" s="0" t="n">
        <v>55</v>
      </c>
      <c r="CF1839" s="0" t="n">
        <v>0</v>
      </c>
      <c r="CG1839" s="0" t="n">
        <v>0</v>
      </c>
      <c r="CM1839" s="0" t="n">
        <v>0</v>
      </c>
      <c r="CO1839" s="0" t="n">
        <v>0</v>
      </c>
      <c r="CP1839" s="0" t="n">
        <f aca="false">(P1839+Q1839+S1839)</f>
        <v>127.34</v>
      </c>
      <c r="CQ1839" s="0" t="n">
        <f aca="false">AC1839*BC1839</f>
        <v>2.4984</v>
      </c>
      <c r="CR1839" s="0" t="n">
        <f aca="false">AD1839*BB1839</f>
        <v>17.8705</v>
      </c>
      <c r="CS1839" s="0" t="n">
        <f aca="false">AE1839*BS1839</f>
        <v>1.2145</v>
      </c>
      <c r="CT1839" s="0" t="n">
        <f aca="false">AF1839*BA1839</f>
        <v>1253.017</v>
      </c>
      <c r="CU1839" s="0" t="n">
        <f aca="false">AG1839</f>
        <v>0</v>
      </c>
      <c r="CV1839" s="0" t="n">
        <f aca="false">AH1839</f>
        <v>18.768</v>
      </c>
      <c r="CW1839" s="0" t="n">
        <f aca="false">AI1839</f>
        <v>0.0125</v>
      </c>
      <c r="CX1839" s="0" t="n">
        <f aca="false">AJ1839</f>
        <v>0</v>
      </c>
      <c r="CY1839" s="0" t="n">
        <f aca="false">((S1839+R1839)*(ROUND((FX1839*IF(0,(IF(0,0.94,0.85)*IF(0,0.85,1)),1)),IF(0,0,2))/100))</f>
        <v>131.691</v>
      </c>
      <c r="CZ1839" s="0" t="n">
        <f aca="false">((S1839+R1839)*(ROUND((FY1839*IF(0,0.8,1)),IF(0,0,2))/100))</f>
        <v>58.63385</v>
      </c>
      <c r="DE1839" s="0" t="s">
        <v>109</v>
      </c>
      <c r="DF1839" s="0" t="s">
        <v>109</v>
      </c>
      <c r="DG1839" s="0" t="s">
        <v>110</v>
      </c>
      <c r="DI1839" s="0" t="s">
        <v>110</v>
      </c>
      <c r="DJ1839" s="0" t="s">
        <v>109</v>
      </c>
      <c r="DN1839" s="0" t="n">
        <v>0</v>
      </c>
      <c r="DO1839" s="0" t="n">
        <v>0</v>
      </c>
      <c r="DP1839" s="0" t="n">
        <v>1</v>
      </c>
      <c r="DQ1839" s="0" t="n">
        <v>1</v>
      </c>
      <c r="DU1839" s="0" t="n">
        <v>1013</v>
      </c>
      <c r="DV1839" s="0" t="s">
        <v>128</v>
      </c>
      <c r="DW1839" s="0" t="s">
        <v>128</v>
      </c>
      <c r="DX1839" s="0" t="n">
        <v>1</v>
      </c>
      <c r="EE1839" s="0" t="n">
        <v>116355200</v>
      </c>
      <c r="EF1839" s="0" t="n">
        <v>12</v>
      </c>
      <c r="EG1839" s="0" t="s">
        <v>95</v>
      </c>
      <c r="EH1839" s="0" t="n">
        <v>0</v>
      </c>
      <c r="EJ1839" s="0" t="n">
        <v>1</v>
      </c>
      <c r="EK1839" s="0" t="n">
        <v>15001</v>
      </c>
      <c r="EL1839" s="0" t="s">
        <v>111</v>
      </c>
      <c r="EM1839" s="0" t="s">
        <v>112</v>
      </c>
      <c r="EQ1839" s="0" t="n">
        <v>0</v>
      </c>
      <c r="ER1839" s="0" t="n">
        <v>159.42</v>
      </c>
      <c r="ES1839" s="0" t="n">
        <v>0.36</v>
      </c>
      <c r="ET1839" s="0" t="n">
        <v>2.06</v>
      </c>
      <c r="EU1839" s="0" t="n">
        <v>0.14</v>
      </c>
      <c r="EV1839" s="0" t="n">
        <v>157</v>
      </c>
      <c r="EW1839" s="0" t="n">
        <v>16.32</v>
      </c>
      <c r="EX1839" s="0" t="n">
        <v>0.01</v>
      </c>
      <c r="EY1839" s="0" t="n">
        <v>0</v>
      </c>
      <c r="FQ1839" s="0" t="n">
        <v>0</v>
      </c>
      <c r="FR1839" s="0" t="n">
        <f aca="false">ROUND(IF(AND(BH1839=3,BI1839=3),P1839,0),2)</f>
        <v>0</v>
      </c>
      <c r="FS1839" s="0" t="n">
        <v>0</v>
      </c>
      <c r="FU1839" s="0" t="s">
        <v>113</v>
      </c>
      <c r="FX1839" s="0" t="n">
        <v>105</v>
      </c>
      <c r="FY1839" s="0" t="n">
        <v>46.75</v>
      </c>
      <c r="GF1839" s="0" t="n">
        <v>1851408152</v>
      </c>
      <c r="GG1839" s="0" t="n">
        <v>2</v>
      </c>
      <c r="GH1839" s="0" t="n">
        <v>1</v>
      </c>
      <c r="GI1839" s="0" t="n">
        <v>3</v>
      </c>
      <c r="GJ1839" s="0" t="n">
        <v>0</v>
      </c>
      <c r="GK1839" s="0" t="n">
        <f aca="false">ROUND(R1839*(R12)/100,2)</f>
        <v>0</v>
      </c>
      <c r="GL1839" s="0" t="n">
        <f aca="false">ROUND(IF(AND(BH1839=3,BI1839=3,FS1839&lt;&gt;0),P1839,0),2)</f>
        <v>0</v>
      </c>
      <c r="GM1839" s="0" t="n">
        <f aca="false">O1839+X1839+Y1839</f>
        <v>317.66</v>
      </c>
      <c r="GN1839" s="0" t="n">
        <f aca="false">ROUND(IF(OR(BI1839=0,BI1839=1),O1839+X1839+Y1839,0),2)</f>
        <v>317.66</v>
      </c>
      <c r="GO1839" s="0" t="n">
        <f aca="false">ROUND(IF(BI1839=2,O1839+X1839+Y1839,0),2)</f>
        <v>0</v>
      </c>
      <c r="GP1839" s="0" t="n">
        <f aca="false">ROUND(IF(BI1839=4,O1839+X1839+Y1839,0),2)</f>
        <v>0</v>
      </c>
      <c r="GR1839" s="0" t="n">
        <v>0</v>
      </c>
    </row>
    <row r="1840" customFormat="false" ht="12.75" hidden="false" customHeight="false" outlineLevel="0" collapsed="false">
      <c r="A1840" s="0" t="n">
        <v>17</v>
      </c>
      <c r="B1840" s="0" t="n">
        <v>1</v>
      </c>
      <c r="E1840" s="0" t="s">
        <v>131</v>
      </c>
      <c r="F1840" s="0" t="s">
        <v>150</v>
      </c>
      <c r="G1840" s="0" t="s">
        <v>232</v>
      </c>
      <c r="H1840" s="0" t="s">
        <v>233</v>
      </c>
      <c r="I1840" s="0" t="n">
        <v>2</v>
      </c>
      <c r="J1840" s="0" t="n">
        <v>0</v>
      </c>
      <c r="O1840" s="0" t="n">
        <f aca="false">ROUND(CP1840,2)</f>
        <v>126</v>
      </c>
      <c r="P1840" s="0" t="n">
        <f aca="false">ROUND(CQ1840*I1840,2)</f>
        <v>126</v>
      </c>
      <c r="Q1840" s="0" t="n">
        <f aca="false">ROUND(CR1840*I1840,2)</f>
        <v>0</v>
      </c>
      <c r="R1840" s="0" t="n">
        <f aca="false">ROUND(CS1840*I1840,2)</f>
        <v>0</v>
      </c>
      <c r="S1840" s="0" t="n">
        <f aca="false">ROUND(CT1840*I1840,2)</f>
        <v>0</v>
      </c>
      <c r="T1840" s="0" t="n">
        <f aca="false">ROUND(CU1840*I1840,2)</f>
        <v>0</v>
      </c>
      <c r="U1840" s="0" t="n">
        <f aca="false">CV1840*I1840</f>
        <v>0</v>
      </c>
      <c r="V1840" s="0" t="n">
        <f aca="false">CW1840*I1840</f>
        <v>0</v>
      </c>
      <c r="W1840" s="0" t="n">
        <f aca="false">ROUND(CX1840*I1840,2)</f>
        <v>0</v>
      </c>
      <c r="X1840" s="0" t="n">
        <f aca="false">ROUND(CY1840,2)</f>
        <v>0</v>
      </c>
      <c r="Y1840" s="0" t="n">
        <f aca="false">ROUND(CZ1840,2)</f>
        <v>0</v>
      </c>
      <c r="AA1840" s="0" t="n">
        <v>144671280</v>
      </c>
      <c r="AB1840" s="0" t="n">
        <f aca="false">ROUND((AC1840+AD1840+AF1840),6)</f>
        <v>63</v>
      </c>
      <c r="AC1840" s="0" t="n">
        <f aca="false">ROUND(63,6)</f>
        <v>63</v>
      </c>
      <c r="AD1840" s="0" t="n">
        <f aca="false">ROUND((((ET1840)-(EU1840))+AE1840),6)</f>
        <v>0</v>
      </c>
      <c r="AE1840" s="0" t="n">
        <f aca="false">ROUND((EU1840),6)</f>
        <v>0</v>
      </c>
      <c r="AF1840" s="0" t="n">
        <f aca="false">ROUND((EV1840),6)</f>
        <v>0</v>
      </c>
      <c r="AG1840" s="0" t="n">
        <f aca="false">ROUND((AP1840),6)</f>
        <v>0</v>
      </c>
      <c r="AH1840" s="0" t="n">
        <f aca="false">(EW1840)</f>
        <v>0</v>
      </c>
      <c r="AI1840" s="0" t="n">
        <f aca="false">(EX1840)</f>
        <v>0</v>
      </c>
      <c r="AJ1840" s="0" t="n">
        <f aca="false">ROUND((AS1840),6)</f>
        <v>0</v>
      </c>
      <c r="AK1840" s="0" t="n">
        <v>0</v>
      </c>
      <c r="AL1840" s="0" t="n">
        <v>0</v>
      </c>
      <c r="AM1840" s="0" t="n">
        <v>0</v>
      </c>
      <c r="AN1840" s="0" t="n">
        <v>0</v>
      </c>
      <c r="AO1840" s="0" t="n">
        <v>0</v>
      </c>
      <c r="AP1840" s="0" t="n">
        <v>0</v>
      </c>
      <c r="AQ1840" s="0" t="n">
        <v>0</v>
      </c>
      <c r="AR1840" s="0" t="n">
        <v>0</v>
      </c>
      <c r="AS1840" s="0" t="n">
        <v>0</v>
      </c>
      <c r="AT1840" s="0" t="n">
        <v>0</v>
      </c>
      <c r="AU1840" s="0" t="n">
        <v>0</v>
      </c>
      <c r="AV1840" s="0" t="n">
        <v>1</v>
      </c>
      <c r="AW1840" s="0" t="n">
        <v>1</v>
      </c>
      <c r="AZ1840" s="0" t="n">
        <v>1</v>
      </c>
      <c r="BA1840" s="0" t="n">
        <v>1</v>
      </c>
      <c r="BB1840" s="0" t="n">
        <v>1</v>
      </c>
      <c r="BC1840" s="0" t="n">
        <v>1</v>
      </c>
      <c r="BH1840" s="0" t="n">
        <v>0</v>
      </c>
      <c r="BI1840" s="0" t="n">
        <v>4</v>
      </c>
      <c r="BM1840" s="0" t="n">
        <v>0</v>
      </c>
      <c r="BN1840" s="0" t="n">
        <v>0</v>
      </c>
      <c r="BP1840" s="0" t="n">
        <v>0</v>
      </c>
      <c r="BQ1840" s="0" t="n">
        <v>1</v>
      </c>
      <c r="BR1840" s="0" t="n">
        <v>0</v>
      </c>
      <c r="BS1840" s="0" t="n">
        <v>1</v>
      </c>
      <c r="BT1840" s="0" t="n">
        <v>1</v>
      </c>
      <c r="BU1840" s="0" t="n">
        <v>1</v>
      </c>
      <c r="BV1840" s="0" t="n">
        <v>1</v>
      </c>
      <c r="BW1840" s="0" t="n">
        <v>1</v>
      </c>
      <c r="BX1840" s="0" t="n">
        <v>1</v>
      </c>
      <c r="BZ1840" s="0" t="n">
        <v>0</v>
      </c>
      <c r="CA1840" s="0" t="n">
        <v>0</v>
      </c>
      <c r="CF1840" s="0" t="n">
        <v>0</v>
      </c>
      <c r="CG1840" s="0" t="n">
        <v>0</v>
      </c>
      <c r="CM1840" s="0" t="n">
        <v>0</v>
      </c>
      <c r="CO1840" s="0" t="n">
        <v>0</v>
      </c>
      <c r="CP1840" s="0" t="n">
        <f aca="false">(P1840+Q1840+S1840)</f>
        <v>126</v>
      </c>
      <c r="CQ1840" s="0" t="n">
        <f aca="false">AC1840*BC1840</f>
        <v>63</v>
      </c>
      <c r="CR1840" s="0" t="n">
        <f aca="false">AD1840*BB1840</f>
        <v>0</v>
      </c>
      <c r="CS1840" s="0" t="n">
        <f aca="false">AE1840*BS1840</f>
        <v>0</v>
      </c>
      <c r="CT1840" s="0" t="n">
        <f aca="false">AF1840*BA1840</f>
        <v>0</v>
      </c>
      <c r="CU1840" s="0" t="n">
        <f aca="false">AG1840</f>
        <v>0</v>
      </c>
      <c r="CV1840" s="0" t="n">
        <f aca="false">AH1840</f>
        <v>0</v>
      </c>
      <c r="CW1840" s="0" t="n">
        <f aca="false">AI1840</f>
        <v>0</v>
      </c>
      <c r="CX1840" s="0" t="n">
        <f aca="false">AJ1840</f>
        <v>0</v>
      </c>
      <c r="CY1840" s="0" t="n">
        <f aca="false">((S1840+R1840)*(ROUND((FX1840*IF(0,(IF(0,0.94,0.85)*IF(0,0.85,1)),1)),IF(0,0,2))/100))</f>
        <v>0</v>
      </c>
      <c r="CZ1840" s="0" t="n">
        <f aca="false">((S1840+R1840)*(ROUND((FY1840*IF(0,0.8,1)),IF(0,0,2))/100))</f>
        <v>0</v>
      </c>
      <c r="DD1840" s="0" t="s">
        <v>234</v>
      </c>
      <c r="DN1840" s="0" t="n">
        <v>0</v>
      </c>
      <c r="DO1840" s="0" t="n">
        <v>0</v>
      </c>
      <c r="DP1840" s="0" t="n">
        <v>1</v>
      </c>
      <c r="DQ1840" s="0" t="n">
        <v>1</v>
      </c>
      <c r="DU1840" s="0" t="n">
        <v>1009</v>
      </c>
      <c r="DV1840" s="0" t="s">
        <v>233</v>
      </c>
      <c r="DW1840" s="0" t="s">
        <v>233</v>
      </c>
      <c r="DX1840" s="0" t="n">
        <v>1</v>
      </c>
      <c r="EE1840" s="0" t="n">
        <v>116355115</v>
      </c>
      <c r="EF1840" s="0" t="n">
        <v>1</v>
      </c>
      <c r="EG1840" s="0" t="s">
        <v>153</v>
      </c>
      <c r="EH1840" s="0" t="n">
        <v>0</v>
      </c>
      <c r="EJ1840" s="0" t="n">
        <v>4</v>
      </c>
      <c r="EK1840" s="0" t="n">
        <v>0</v>
      </c>
      <c r="EL1840" s="0" t="s">
        <v>153</v>
      </c>
      <c r="EM1840" s="0" t="s">
        <v>154</v>
      </c>
      <c r="EQ1840" s="0" t="n">
        <v>0</v>
      </c>
      <c r="ER1840" s="0" t="n">
        <v>0</v>
      </c>
      <c r="ES1840" s="0" t="n">
        <v>0</v>
      </c>
      <c r="ET1840" s="0" t="n">
        <v>0</v>
      </c>
      <c r="EU1840" s="0" t="n">
        <v>0</v>
      </c>
      <c r="EV1840" s="0" t="n">
        <v>0</v>
      </c>
      <c r="EW1840" s="0" t="n">
        <v>0</v>
      </c>
      <c r="EX1840" s="0" t="n">
        <v>0</v>
      </c>
      <c r="EY1840" s="0" t="n">
        <v>0</v>
      </c>
      <c r="FQ1840" s="0" t="n">
        <v>0</v>
      </c>
      <c r="FR1840" s="0" t="n">
        <f aca="false">ROUND(IF(AND(BH1840=3,BI1840=3),P1840,0),2)</f>
        <v>0</v>
      </c>
      <c r="FS1840" s="0" t="n">
        <v>0</v>
      </c>
      <c r="FU1840" s="0" t="s">
        <v>113</v>
      </c>
      <c r="FX1840" s="0" t="n">
        <v>0</v>
      </c>
      <c r="FY1840" s="0" t="n">
        <v>0</v>
      </c>
      <c r="GF1840" s="0" t="n">
        <v>-885678878</v>
      </c>
      <c r="GG1840" s="0" t="n">
        <v>2</v>
      </c>
      <c r="GH1840" s="0" t="n">
        <v>0</v>
      </c>
      <c r="GI1840" s="0" t="n">
        <v>-2</v>
      </c>
      <c r="GJ1840" s="0" t="n">
        <v>0</v>
      </c>
      <c r="GK1840" s="0" t="n">
        <f aca="false">ROUND(R1840*(R12)/100,2)</f>
        <v>0</v>
      </c>
      <c r="GL1840" s="0" t="n">
        <f aca="false">ROUND(IF(AND(BH1840=3,BI1840=3,FS1840&lt;&gt;0),P1840,0),2)</f>
        <v>0</v>
      </c>
      <c r="GM1840" s="0" t="n">
        <f aca="false">O1840+X1840+Y1840</f>
        <v>126</v>
      </c>
      <c r="GN1840" s="0" t="n">
        <f aca="false">ROUND(IF(OR(BI1840=0,BI1840=1),O1840+X1840+Y1840,0),2)</f>
        <v>0</v>
      </c>
      <c r="GO1840" s="0" t="n">
        <f aca="false">ROUND(IF(BI1840=2,O1840+X1840+Y1840,0),2)</f>
        <v>0</v>
      </c>
      <c r="GP1840" s="0" t="n">
        <f aca="false">ROUND(IF(BI1840=4,O1840+X1840+Y1840,0),2)</f>
        <v>126</v>
      </c>
      <c r="GR1840" s="0" t="n">
        <v>0</v>
      </c>
    </row>
    <row r="1841" customFormat="false" ht="12.75" hidden="false" customHeight="false" outlineLevel="0" collapsed="false">
      <c r="A1841" s="0" t="n">
        <v>17</v>
      </c>
      <c r="B1841" s="0" t="n">
        <v>1</v>
      </c>
      <c r="C1841" s="0" t="n">
        <f aca="false">ROW(SmtRes!A1557)</f>
        <v>1557</v>
      </c>
      <c r="D1841" s="0" t="n">
        <f aca="false">ROW(EtalonRes!A1556)</f>
        <v>1556</v>
      </c>
      <c r="E1841" s="0" t="s">
        <v>105</v>
      </c>
      <c r="F1841" s="0" t="s">
        <v>235</v>
      </c>
      <c r="G1841" s="0" t="s">
        <v>236</v>
      </c>
      <c r="H1841" s="0" t="s">
        <v>237</v>
      </c>
      <c r="I1841" s="0" t="n">
        <v>0.1</v>
      </c>
      <c r="J1841" s="0" t="n">
        <v>0</v>
      </c>
      <c r="O1841" s="0" t="n">
        <f aca="false">ROUND(CP1841,2)</f>
        <v>924.05</v>
      </c>
      <c r="P1841" s="0" t="n">
        <f aca="false">ROUND(CQ1841*I1841,2)</f>
        <v>734.31</v>
      </c>
      <c r="Q1841" s="0" t="n">
        <f aca="false">ROUND(CR1841*I1841,2)</f>
        <v>7.83</v>
      </c>
      <c r="R1841" s="0" t="n">
        <f aca="false">ROUND(CS1841*I1841,2)</f>
        <v>0.12</v>
      </c>
      <c r="S1841" s="0" t="n">
        <f aca="false">ROUND(CT1841*I1841,2)</f>
        <v>181.91</v>
      </c>
      <c r="T1841" s="0" t="n">
        <f aca="false">ROUND(CU1841*I1841,2)</f>
        <v>0</v>
      </c>
      <c r="U1841" s="0" t="n">
        <f aca="false">CV1841*I1841</f>
        <v>2.92215</v>
      </c>
      <c r="V1841" s="0" t="n">
        <f aca="false">CW1841*I1841</f>
        <v>0.00125</v>
      </c>
      <c r="W1841" s="0" t="n">
        <f aca="false">ROUND(CX1841*I1841,2)</f>
        <v>0</v>
      </c>
      <c r="X1841" s="0" t="n">
        <f aca="false">ROUND(CY1841,2)</f>
        <v>191.13</v>
      </c>
      <c r="Y1841" s="0" t="n">
        <f aca="false">ROUND(CZ1841,2)</f>
        <v>85.1</v>
      </c>
      <c r="AA1841" s="0" t="n">
        <v>144671280</v>
      </c>
      <c r="AB1841" s="0" t="n">
        <f aca="false">ROUND((AC1841+AD1841+AF1841),6)</f>
        <v>1331.497</v>
      </c>
      <c r="AC1841" s="0" t="n">
        <f aca="false">ROUND((ES1841),6)</f>
        <v>1058.09</v>
      </c>
      <c r="AD1841" s="0" t="n">
        <f aca="false">ROUND(((((ET1841*1.25))-((EU1841*1.25)))+AE1841),6)</f>
        <v>11.2875</v>
      </c>
      <c r="AE1841" s="0" t="n">
        <f aca="false">ROUND(((EU1841*1.25)),6)</f>
        <v>0.175</v>
      </c>
      <c r="AF1841" s="0" t="n">
        <f aca="false">ROUND(((EV1841*1.15)),6)</f>
        <v>262.1195</v>
      </c>
      <c r="AG1841" s="0" t="n">
        <f aca="false">ROUND((AP1841),6)</f>
        <v>0</v>
      </c>
      <c r="AH1841" s="0" t="n">
        <f aca="false">((EW1841*1.15))</f>
        <v>29.2215</v>
      </c>
      <c r="AI1841" s="0" t="n">
        <f aca="false">((EX1841*1.25))</f>
        <v>0.0125</v>
      </c>
      <c r="AJ1841" s="0" t="n">
        <f aca="false">ROUND((AS1841),6)</f>
        <v>0</v>
      </c>
      <c r="AK1841" s="0" t="n">
        <v>1295.05</v>
      </c>
      <c r="AL1841" s="0" t="n">
        <v>1058.09</v>
      </c>
      <c r="AM1841" s="0" t="n">
        <v>9.03</v>
      </c>
      <c r="AN1841" s="0" t="n">
        <v>0.14</v>
      </c>
      <c r="AO1841" s="0" t="n">
        <v>227.93</v>
      </c>
      <c r="AP1841" s="0" t="n">
        <v>0</v>
      </c>
      <c r="AQ1841" s="0" t="n">
        <v>25.41</v>
      </c>
      <c r="AR1841" s="0" t="n">
        <v>0.01</v>
      </c>
      <c r="AS1841" s="0" t="n">
        <v>0</v>
      </c>
      <c r="AT1841" s="0" t="n">
        <v>105</v>
      </c>
      <c r="AU1841" s="0" t="n">
        <v>46.75</v>
      </c>
      <c r="AV1841" s="0" t="n">
        <v>1</v>
      </c>
      <c r="AW1841" s="0" t="n">
        <v>1</v>
      </c>
      <c r="AZ1841" s="0" t="n">
        <v>1</v>
      </c>
      <c r="BA1841" s="0" t="n">
        <v>6.94</v>
      </c>
      <c r="BB1841" s="0" t="n">
        <v>6.94</v>
      </c>
      <c r="BC1841" s="0" t="n">
        <v>6.94</v>
      </c>
      <c r="BH1841" s="0" t="n">
        <v>0</v>
      </c>
      <c r="BI1841" s="0" t="n">
        <v>1</v>
      </c>
      <c r="BJ1841" s="0" t="s">
        <v>238</v>
      </c>
      <c r="BM1841" s="0" t="n">
        <v>15001</v>
      </c>
      <c r="BN1841" s="0" t="n">
        <v>0</v>
      </c>
      <c r="BP1841" s="0" t="n">
        <v>0</v>
      </c>
      <c r="BQ1841" s="0" t="n">
        <v>12</v>
      </c>
      <c r="BR1841" s="0" t="n">
        <v>0</v>
      </c>
      <c r="BS1841" s="0" t="n">
        <v>6.94</v>
      </c>
      <c r="BT1841" s="0" t="n">
        <v>1</v>
      </c>
      <c r="BU1841" s="0" t="n">
        <v>1</v>
      </c>
      <c r="BV1841" s="0" t="n">
        <v>1</v>
      </c>
      <c r="BW1841" s="0" t="n">
        <v>1</v>
      </c>
      <c r="BX1841" s="0" t="n">
        <v>1</v>
      </c>
      <c r="BZ1841" s="0" t="n">
        <v>105</v>
      </c>
      <c r="CA1841" s="0" t="n">
        <v>55</v>
      </c>
      <c r="CF1841" s="0" t="n">
        <v>0</v>
      </c>
      <c r="CG1841" s="0" t="n">
        <v>0</v>
      </c>
      <c r="CM1841" s="0" t="n">
        <v>0</v>
      </c>
      <c r="CO1841" s="0" t="n">
        <v>0</v>
      </c>
      <c r="CP1841" s="0" t="n">
        <f aca="false">(P1841+Q1841+S1841)</f>
        <v>924.05</v>
      </c>
      <c r="CQ1841" s="0" t="n">
        <f aca="false">AC1841*BC1841</f>
        <v>7343.1446</v>
      </c>
      <c r="CR1841" s="0" t="n">
        <f aca="false">AD1841*BB1841</f>
        <v>78.33525</v>
      </c>
      <c r="CS1841" s="0" t="n">
        <f aca="false">AE1841*BS1841</f>
        <v>1.2145</v>
      </c>
      <c r="CT1841" s="0" t="n">
        <f aca="false">AF1841*BA1841</f>
        <v>1819.10933</v>
      </c>
      <c r="CU1841" s="0" t="n">
        <f aca="false">AG1841</f>
        <v>0</v>
      </c>
      <c r="CV1841" s="0" t="n">
        <f aca="false">AH1841</f>
        <v>29.2215</v>
      </c>
      <c r="CW1841" s="0" t="n">
        <f aca="false">AI1841</f>
        <v>0.0125</v>
      </c>
      <c r="CX1841" s="0" t="n">
        <f aca="false">AJ1841</f>
        <v>0</v>
      </c>
      <c r="CY1841" s="0" t="n">
        <f aca="false">((S1841+R1841)*(ROUND((FX1841*IF(0,(IF(0,0.94,0.85)*IF(0,0.85,1)),1)),IF(0,0,2))/100))</f>
        <v>191.1315</v>
      </c>
      <c r="CZ1841" s="0" t="n">
        <f aca="false">((S1841+R1841)*(ROUND((FY1841*IF(0,0.8,1)),IF(0,0,2))/100))</f>
        <v>85.099025</v>
      </c>
      <c r="DE1841" s="0" t="s">
        <v>109</v>
      </c>
      <c r="DF1841" s="0" t="s">
        <v>109</v>
      </c>
      <c r="DG1841" s="0" t="s">
        <v>110</v>
      </c>
      <c r="DI1841" s="0" t="s">
        <v>110</v>
      </c>
      <c r="DJ1841" s="0" t="s">
        <v>109</v>
      </c>
      <c r="DN1841" s="0" t="n">
        <v>0</v>
      </c>
      <c r="DO1841" s="0" t="n">
        <v>0</v>
      </c>
      <c r="DP1841" s="0" t="n">
        <v>1</v>
      </c>
      <c r="DQ1841" s="0" t="n">
        <v>1</v>
      </c>
      <c r="DU1841" s="0" t="n">
        <v>1005</v>
      </c>
      <c r="DV1841" s="0" t="s">
        <v>237</v>
      </c>
      <c r="DW1841" s="0" t="s">
        <v>237</v>
      </c>
      <c r="DX1841" s="0" t="n">
        <v>100</v>
      </c>
      <c r="EE1841" s="0" t="n">
        <v>116355200</v>
      </c>
      <c r="EF1841" s="0" t="n">
        <v>12</v>
      </c>
      <c r="EG1841" s="0" t="s">
        <v>95</v>
      </c>
      <c r="EH1841" s="0" t="n">
        <v>0</v>
      </c>
      <c r="EJ1841" s="0" t="n">
        <v>1</v>
      </c>
      <c r="EK1841" s="0" t="n">
        <v>15001</v>
      </c>
      <c r="EL1841" s="0" t="s">
        <v>111</v>
      </c>
      <c r="EM1841" s="0" t="s">
        <v>112</v>
      </c>
      <c r="EQ1841" s="0" t="n">
        <v>0</v>
      </c>
      <c r="ER1841" s="0" t="n">
        <v>1295.05</v>
      </c>
      <c r="ES1841" s="0" t="n">
        <v>1058.09</v>
      </c>
      <c r="ET1841" s="0" t="n">
        <v>9.03</v>
      </c>
      <c r="EU1841" s="0" t="n">
        <v>0.14</v>
      </c>
      <c r="EV1841" s="0" t="n">
        <v>227.93</v>
      </c>
      <c r="EW1841" s="0" t="n">
        <v>25.41</v>
      </c>
      <c r="EX1841" s="0" t="n">
        <v>0.01</v>
      </c>
      <c r="EY1841" s="0" t="n">
        <v>0</v>
      </c>
      <c r="FQ1841" s="0" t="n">
        <v>0</v>
      </c>
      <c r="FR1841" s="0" t="n">
        <f aca="false">ROUND(IF(AND(BH1841=3,BI1841=3),P1841,0),2)</f>
        <v>0</v>
      </c>
      <c r="FS1841" s="0" t="n">
        <v>0</v>
      </c>
      <c r="FU1841" s="0" t="s">
        <v>113</v>
      </c>
      <c r="FX1841" s="0" t="n">
        <v>105</v>
      </c>
      <c r="FY1841" s="0" t="n">
        <v>46.75</v>
      </c>
      <c r="GF1841" s="0" t="n">
        <v>1231460644</v>
      </c>
      <c r="GG1841" s="0" t="n">
        <v>2</v>
      </c>
      <c r="GH1841" s="0" t="n">
        <v>1</v>
      </c>
      <c r="GI1841" s="0" t="n">
        <v>3</v>
      </c>
      <c r="GJ1841" s="0" t="n">
        <v>0</v>
      </c>
      <c r="GK1841" s="0" t="n">
        <f aca="false">ROUND(R1841*(R12)/100,2)</f>
        <v>0</v>
      </c>
      <c r="GL1841" s="0" t="n">
        <f aca="false">ROUND(IF(AND(BH1841=3,BI1841=3,FS1841&lt;&gt;0),P1841,0),2)</f>
        <v>0</v>
      </c>
      <c r="GM1841" s="0" t="n">
        <f aca="false">O1841+X1841+Y1841</f>
        <v>1200.28</v>
      </c>
      <c r="GN1841" s="0" t="n">
        <f aca="false">ROUND(IF(OR(BI1841=0,BI1841=1),O1841+X1841+Y1841,0),2)</f>
        <v>1200.28</v>
      </c>
      <c r="GO1841" s="0" t="n">
        <f aca="false">ROUND(IF(BI1841=2,O1841+X1841+Y1841,0),2)</f>
        <v>0</v>
      </c>
      <c r="GP1841" s="0" t="n">
        <f aca="false">ROUND(IF(BI1841=4,O1841+X1841+Y1841,0),2)</f>
        <v>0</v>
      </c>
      <c r="GR1841" s="0" t="n">
        <v>0</v>
      </c>
    </row>
    <row r="1843" customFormat="false" ht="12.75" hidden="false" customHeight="false" outlineLevel="0" collapsed="false">
      <c r="A1843" s="55" t="n">
        <v>51</v>
      </c>
      <c r="B1843" s="55" t="n">
        <f aca="false">B1834</f>
        <v>1</v>
      </c>
      <c r="C1843" s="55" t="n">
        <f aca="false">A1834</f>
        <v>4</v>
      </c>
      <c r="D1843" s="55" t="n">
        <f aca="false">ROW(A1834)</f>
        <v>1834</v>
      </c>
      <c r="E1843" s="55"/>
      <c r="F1843" s="55" t="str">
        <f aca="false">IF(F1834&lt;&gt;"",F1834,"")</f>
        <v>Новый раздел</v>
      </c>
      <c r="G1843" s="55" t="str">
        <f aca="false">IF(G1834&lt;&gt;"",G1834,"")</f>
        <v>Наружные стены</v>
      </c>
      <c r="H1843" s="55"/>
      <c r="I1843" s="55"/>
      <c r="J1843" s="55"/>
      <c r="K1843" s="55"/>
      <c r="L1843" s="55"/>
      <c r="M1843" s="55"/>
      <c r="N1843" s="55"/>
      <c r="O1843" s="55" t="n">
        <f aca="false">ROUND(AB1843,2)</f>
        <v>3387.35</v>
      </c>
      <c r="P1843" s="55" t="n">
        <f aca="false">ROUND(AC1843,2)</f>
        <v>1651.9</v>
      </c>
      <c r="Q1843" s="55" t="n">
        <f aca="false">ROUND(AD1843,2)</f>
        <v>24.15</v>
      </c>
      <c r="R1843" s="55" t="n">
        <f aca="false">ROUND(AE1843,2)</f>
        <v>6.52</v>
      </c>
      <c r="S1843" s="55" t="n">
        <f aca="false">ROUND(AF1843,2)</f>
        <v>1711.3</v>
      </c>
      <c r="T1843" s="55" t="n">
        <f aca="false">ROUND(AG1843,2)</f>
        <v>0</v>
      </c>
      <c r="U1843" s="55" t="n">
        <f aca="false">AH1843</f>
        <v>27.63395</v>
      </c>
      <c r="V1843" s="55" t="n">
        <f aca="false">AI1843</f>
        <v>0.0695</v>
      </c>
      <c r="W1843" s="55" t="n">
        <f aca="false">ROUND(AJ1843,2)</f>
        <v>0</v>
      </c>
      <c r="X1843" s="55" t="n">
        <f aca="false">ROUND(AK1843,2)</f>
        <v>1437.01</v>
      </c>
      <c r="Y1843" s="55" t="n">
        <f aca="false">ROUND(AL1843,2)</f>
        <v>848.92</v>
      </c>
      <c r="Z1843" s="55"/>
      <c r="AA1843" s="55"/>
      <c r="AB1843" s="55" t="n">
        <f aca="false">ROUND(SUMIF(AA1838:AA1841,"=144671280",O1838:O1841),2)</f>
        <v>3387.35</v>
      </c>
      <c r="AC1843" s="55" t="n">
        <f aca="false">ROUND(SUMIF(AA1838:AA1841,"=144671280",P1838:P1841),2)</f>
        <v>1651.9</v>
      </c>
      <c r="AD1843" s="55" t="n">
        <f aca="false">ROUND(SUMIF(AA1838:AA1841,"=144671280",Q1838:Q1841),2)</f>
        <v>24.15</v>
      </c>
      <c r="AE1843" s="55" t="n">
        <f aca="false">ROUND(SUMIF(AA1838:AA1841,"=144671280",R1838:R1841),2)</f>
        <v>6.52</v>
      </c>
      <c r="AF1843" s="55" t="n">
        <f aca="false">ROUND(SUMIF(AA1838:AA1841,"=144671280",S1838:S1841),2)</f>
        <v>1711.3</v>
      </c>
      <c r="AG1843" s="55" t="n">
        <f aca="false">ROUND(SUMIF(AA1838:AA1841,"=144671280",T1838:T1841),2)</f>
        <v>0</v>
      </c>
      <c r="AH1843" s="55" t="n">
        <f aca="false">SUMIF(AA1838:AA1841,"=144671280",U1838:U1841)</f>
        <v>27.63395</v>
      </c>
      <c r="AI1843" s="55" t="n">
        <f aca="false">SUMIF(AA1838:AA1841,"=144671280",V1838:V1841)</f>
        <v>0.0695</v>
      </c>
      <c r="AJ1843" s="55" t="n">
        <f aca="false">ROUND(SUMIF(AA1838:AA1841,"=144671280",W1838:W1841),2)</f>
        <v>0</v>
      </c>
      <c r="AK1843" s="55" t="n">
        <f aca="false">ROUND(SUMIF(AA1838:AA1841,"=144671280",X1838:X1841),2)</f>
        <v>1437.01</v>
      </c>
      <c r="AL1843" s="55" t="n">
        <f aca="false">ROUND(SUMIF(AA1838:AA1841,"=144671280",Y1838:Y1841),2)</f>
        <v>848.92</v>
      </c>
      <c r="AM1843" s="55"/>
      <c r="AN1843" s="55"/>
      <c r="AO1843" s="55" t="n">
        <f aca="false">ROUND(BB1843,2)</f>
        <v>0</v>
      </c>
      <c r="AP1843" s="55" t="n">
        <f aca="false">ROUND(BC1843,2)</f>
        <v>0</v>
      </c>
      <c r="AQ1843" s="55" t="n">
        <f aca="false">ROUND(BD1843,2)</f>
        <v>0</v>
      </c>
      <c r="AR1843" s="55" t="n">
        <f aca="false">ROUND(BE1843,2)</f>
        <v>5673.28</v>
      </c>
      <c r="AS1843" s="55" t="n">
        <f aca="false">ROUND(BF1843,2)</f>
        <v>5547.28</v>
      </c>
      <c r="AT1843" s="55" t="n">
        <f aca="false">ROUND(BG1843,2)</f>
        <v>0</v>
      </c>
      <c r="AU1843" s="55" t="n">
        <f aca="false">ROUND(BH1843,2)</f>
        <v>126</v>
      </c>
      <c r="AV1843" s="55" t="n">
        <f aca="false">ROUND(BI1843,2)</f>
        <v>1651.9</v>
      </c>
      <c r="AW1843" s="55" t="n">
        <f aca="false">ROUND(BJ1843,2)</f>
        <v>1651.9</v>
      </c>
      <c r="AX1843" s="55" t="n">
        <f aca="false">ROUND(BK1843,2)</f>
        <v>0</v>
      </c>
      <c r="AY1843" s="55" t="n">
        <f aca="false">ROUND(BL1843,2)</f>
        <v>1651.9</v>
      </c>
      <c r="AZ1843" s="55" t="n">
        <f aca="false">ROUND(BM1843,2)</f>
        <v>0</v>
      </c>
      <c r="BA1843" s="55"/>
      <c r="BB1843" s="55" t="n">
        <f aca="false">ROUND(SUMIF(AA1838:AA1841,"=144671280",FQ1838:FQ1841),2)</f>
        <v>0</v>
      </c>
      <c r="BC1843" s="55" t="n">
        <f aca="false">ROUND(SUMIF(AA1838:AA1841,"=144671280",FR1838:FR1841),2)</f>
        <v>0</v>
      </c>
      <c r="BD1843" s="55" t="n">
        <f aca="false">ROUND(SUMIF(AA1838:AA1841,"=144671280",GL1838:GL1841),2)</f>
        <v>0</v>
      </c>
      <c r="BE1843" s="55" t="n">
        <f aca="false">ROUND(SUMIF(AA1838:AA1841,"=144671280",GM1838:GM1841),2)</f>
        <v>5673.28</v>
      </c>
      <c r="BF1843" s="55" t="n">
        <f aca="false">ROUND(SUMIF(AA1838:AA1841,"=144671280",GN1838:GN1841),2)</f>
        <v>5547.28</v>
      </c>
      <c r="BG1843" s="55" t="n">
        <f aca="false">ROUND(SUMIF(AA1838:AA1841,"=144671280",GO1838:GO1841),2)</f>
        <v>0</v>
      </c>
      <c r="BH1843" s="55" t="n">
        <f aca="false">ROUND(SUMIF(AA1838:AA1841,"=144671280",GP1838:GP1841),2)</f>
        <v>126</v>
      </c>
      <c r="BI1843" s="55" t="n">
        <f aca="false">AC1843-BB1843</f>
        <v>1651.9</v>
      </c>
      <c r="BJ1843" s="55" t="n">
        <f aca="false">AC1843-BC1843</f>
        <v>1651.9</v>
      </c>
      <c r="BK1843" s="55" t="n">
        <f aca="false">BB1843-BD1843</f>
        <v>0</v>
      </c>
      <c r="BL1843" s="55" t="n">
        <f aca="false">AC1843-BB1843-BC1843+BD1843</f>
        <v>1651.9</v>
      </c>
      <c r="BM1843" s="55" t="n">
        <f aca="false">BC1843-BD1843</f>
        <v>0</v>
      </c>
      <c r="BN1843" s="55"/>
      <c r="BO1843" s="56"/>
      <c r="BP1843" s="56"/>
      <c r="BQ1843" s="56"/>
      <c r="BR1843" s="56"/>
      <c r="BS1843" s="56"/>
      <c r="BT1843" s="56"/>
      <c r="BU1843" s="56"/>
      <c r="BV1843" s="56"/>
      <c r="BW1843" s="56"/>
      <c r="BX1843" s="56"/>
      <c r="BY1843" s="56"/>
      <c r="BZ1843" s="56"/>
      <c r="CA1843" s="56"/>
      <c r="CB1843" s="56"/>
      <c r="CC1843" s="56"/>
      <c r="CD1843" s="56"/>
      <c r="CE1843" s="56"/>
      <c r="CF1843" s="56"/>
      <c r="CG1843" s="56"/>
      <c r="CH1843" s="56"/>
      <c r="CI1843" s="56"/>
      <c r="CJ1843" s="56"/>
      <c r="CK1843" s="56"/>
      <c r="CL1843" s="56"/>
      <c r="CM1843" s="56"/>
      <c r="CN1843" s="56"/>
      <c r="CO1843" s="56"/>
      <c r="CP1843" s="56"/>
      <c r="CQ1843" s="56"/>
      <c r="CR1843" s="56"/>
      <c r="CS1843" s="56"/>
      <c r="CT1843" s="56"/>
      <c r="CU1843" s="56"/>
      <c r="CV1843" s="56"/>
      <c r="CW1843" s="56"/>
      <c r="CX1843" s="56"/>
      <c r="CY1843" s="56"/>
      <c r="CZ1843" s="56"/>
      <c r="DA1843" s="56"/>
      <c r="DB1843" s="56"/>
      <c r="DC1843" s="56"/>
      <c r="DD1843" s="56"/>
      <c r="DE1843" s="56"/>
      <c r="DF1843" s="56"/>
      <c r="DG1843" s="56"/>
      <c r="DH1843" s="56"/>
      <c r="DI1843" s="56"/>
      <c r="DJ1843" s="56"/>
      <c r="DK1843" s="56"/>
      <c r="DL1843" s="56"/>
      <c r="DM1843" s="56"/>
      <c r="DN1843" s="56" t="n">
        <v>0</v>
      </c>
    </row>
    <row r="1845" customFormat="false" ht="12.75" hidden="false" customHeight="false" outlineLevel="0" collapsed="false">
      <c r="A1845" s="57" t="n">
        <v>50</v>
      </c>
      <c r="B1845" s="57" t="n">
        <v>0</v>
      </c>
      <c r="C1845" s="57" t="n">
        <v>0</v>
      </c>
      <c r="D1845" s="57" t="n">
        <v>1</v>
      </c>
      <c r="E1845" s="57" t="n">
        <v>201</v>
      </c>
      <c r="F1845" s="57" t="n">
        <f aca="false">ROUND(Source!O1843,O1845)</f>
        <v>3387.35</v>
      </c>
      <c r="G1845" s="57" t="s">
        <v>44</v>
      </c>
      <c r="H1845" s="57" t="s">
        <v>45</v>
      </c>
      <c r="I1845" s="57"/>
      <c r="J1845" s="57"/>
      <c r="K1845" s="57" t="n">
        <v>201</v>
      </c>
      <c r="L1845" s="57" t="n">
        <v>1</v>
      </c>
      <c r="M1845" s="57" t="n">
        <v>3</v>
      </c>
      <c r="N1845" s="57"/>
      <c r="O1845" s="57" t="n">
        <v>2</v>
      </c>
      <c r="P1845" s="57"/>
    </row>
    <row r="1846" customFormat="false" ht="12.75" hidden="false" customHeight="false" outlineLevel="0" collapsed="false">
      <c r="A1846" s="57" t="n">
        <v>50</v>
      </c>
      <c r="B1846" s="57" t="n">
        <v>0</v>
      </c>
      <c r="C1846" s="57" t="n">
        <v>0</v>
      </c>
      <c r="D1846" s="57" t="n">
        <v>1</v>
      </c>
      <c r="E1846" s="57" t="n">
        <v>202</v>
      </c>
      <c r="F1846" s="57" t="n">
        <f aca="false">ROUND(Source!P1843,O1846)</f>
        <v>1651.9</v>
      </c>
      <c r="G1846" s="57" t="s">
        <v>46</v>
      </c>
      <c r="H1846" s="57" t="s">
        <v>47</v>
      </c>
      <c r="I1846" s="57"/>
      <c r="J1846" s="57"/>
      <c r="K1846" s="57" t="n">
        <v>202</v>
      </c>
      <c r="L1846" s="57" t="n">
        <v>2</v>
      </c>
      <c r="M1846" s="57" t="n">
        <v>3</v>
      </c>
      <c r="N1846" s="57"/>
      <c r="O1846" s="57" t="n">
        <v>2</v>
      </c>
      <c r="P1846" s="57"/>
    </row>
    <row r="1847" customFormat="false" ht="12.75" hidden="false" customHeight="false" outlineLevel="0" collapsed="false">
      <c r="A1847" s="57" t="n">
        <v>50</v>
      </c>
      <c r="B1847" s="57" t="n">
        <v>0</v>
      </c>
      <c r="C1847" s="57" t="n">
        <v>0</v>
      </c>
      <c r="D1847" s="57" t="n">
        <v>1</v>
      </c>
      <c r="E1847" s="57" t="n">
        <v>222</v>
      </c>
      <c r="F1847" s="57" t="n">
        <f aca="false">ROUND(Source!AO1843,O1847)</f>
        <v>0</v>
      </c>
      <c r="G1847" s="57" t="s">
        <v>48</v>
      </c>
      <c r="H1847" s="57" t="s">
        <v>49</v>
      </c>
      <c r="I1847" s="57"/>
      <c r="J1847" s="57"/>
      <c r="K1847" s="57" t="n">
        <v>222</v>
      </c>
      <c r="L1847" s="57" t="n">
        <v>3</v>
      </c>
      <c r="M1847" s="57" t="n">
        <v>3</v>
      </c>
      <c r="N1847" s="57"/>
      <c r="O1847" s="57" t="n">
        <v>2</v>
      </c>
      <c r="P1847" s="57"/>
    </row>
    <row r="1848" customFormat="false" ht="12.75" hidden="false" customHeight="false" outlineLevel="0" collapsed="false">
      <c r="A1848" s="57" t="n">
        <v>50</v>
      </c>
      <c r="B1848" s="57" t="n">
        <v>0</v>
      </c>
      <c r="C1848" s="57" t="n">
        <v>0</v>
      </c>
      <c r="D1848" s="57" t="n">
        <v>1</v>
      </c>
      <c r="E1848" s="57" t="n">
        <v>225</v>
      </c>
      <c r="F1848" s="57" t="n">
        <f aca="false">ROUND(Source!AV1843,O1848)</f>
        <v>1651.9</v>
      </c>
      <c r="G1848" s="57" t="s">
        <v>50</v>
      </c>
      <c r="H1848" s="57" t="s">
        <v>51</v>
      </c>
      <c r="I1848" s="57"/>
      <c r="J1848" s="57"/>
      <c r="K1848" s="57" t="n">
        <v>225</v>
      </c>
      <c r="L1848" s="57" t="n">
        <v>4</v>
      </c>
      <c r="M1848" s="57" t="n">
        <v>3</v>
      </c>
      <c r="N1848" s="57"/>
      <c r="O1848" s="57" t="n">
        <v>2</v>
      </c>
      <c r="P1848" s="57"/>
    </row>
    <row r="1849" customFormat="false" ht="12.75" hidden="false" customHeight="false" outlineLevel="0" collapsed="false">
      <c r="A1849" s="57" t="n">
        <v>50</v>
      </c>
      <c r="B1849" s="57" t="n">
        <v>0</v>
      </c>
      <c r="C1849" s="57" t="n">
        <v>0</v>
      </c>
      <c r="D1849" s="57" t="n">
        <v>1</v>
      </c>
      <c r="E1849" s="57" t="n">
        <v>226</v>
      </c>
      <c r="F1849" s="57" t="n">
        <f aca="false">ROUND(Source!AW1843,O1849)</f>
        <v>1651.9</v>
      </c>
      <c r="G1849" s="57" t="s">
        <v>52</v>
      </c>
      <c r="H1849" s="57" t="s">
        <v>53</v>
      </c>
      <c r="I1849" s="57"/>
      <c r="J1849" s="57"/>
      <c r="K1849" s="57" t="n">
        <v>226</v>
      </c>
      <c r="L1849" s="57" t="n">
        <v>5</v>
      </c>
      <c r="M1849" s="57" t="n">
        <v>3</v>
      </c>
      <c r="N1849" s="57"/>
      <c r="O1849" s="57" t="n">
        <v>2</v>
      </c>
      <c r="P1849" s="57"/>
    </row>
    <row r="1850" customFormat="false" ht="12.75" hidden="false" customHeight="false" outlineLevel="0" collapsed="false">
      <c r="A1850" s="57" t="n">
        <v>50</v>
      </c>
      <c r="B1850" s="57" t="n">
        <v>0</v>
      </c>
      <c r="C1850" s="57" t="n">
        <v>0</v>
      </c>
      <c r="D1850" s="57" t="n">
        <v>1</v>
      </c>
      <c r="E1850" s="57" t="n">
        <v>227</v>
      </c>
      <c r="F1850" s="57" t="n">
        <f aca="false">ROUND(Source!AX1843,O1850)</f>
        <v>0</v>
      </c>
      <c r="G1850" s="57" t="s">
        <v>54</v>
      </c>
      <c r="H1850" s="57" t="s">
        <v>55</v>
      </c>
      <c r="I1850" s="57"/>
      <c r="J1850" s="57"/>
      <c r="K1850" s="57" t="n">
        <v>227</v>
      </c>
      <c r="L1850" s="57" t="n">
        <v>6</v>
      </c>
      <c r="M1850" s="57" t="n">
        <v>3</v>
      </c>
      <c r="N1850" s="57"/>
      <c r="O1850" s="57" t="n">
        <v>2</v>
      </c>
      <c r="P1850" s="57"/>
    </row>
    <row r="1851" customFormat="false" ht="12.75" hidden="false" customHeight="false" outlineLevel="0" collapsed="false">
      <c r="A1851" s="57" t="n">
        <v>50</v>
      </c>
      <c r="B1851" s="57" t="n">
        <v>0</v>
      </c>
      <c r="C1851" s="57" t="n">
        <v>0</v>
      </c>
      <c r="D1851" s="57" t="n">
        <v>1</v>
      </c>
      <c r="E1851" s="57" t="n">
        <v>228</v>
      </c>
      <c r="F1851" s="57" t="n">
        <f aca="false">ROUND(Source!AY1843,O1851)</f>
        <v>1651.9</v>
      </c>
      <c r="G1851" s="57" t="s">
        <v>56</v>
      </c>
      <c r="H1851" s="57" t="s">
        <v>57</v>
      </c>
      <c r="I1851" s="57"/>
      <c r="J1851" s="57"/>
      <c r="K1851" s="57" t="n">
        <v>228</v>
      </c>
      <c r="L1851" s="57" t="n">
        <v>7</v>
      </c>
      <c r="M1851" s="57" t="n">
        <v>3</v>
      </c>
      <c r="N1851" s="57"/>
      <c r="O1851" s="57" t="n">
        <v>2</v>
      </c>
      <c r="P1851" s="57"/>
    </row>
    <row r="1852" customFormat="false" ht="12.75" hidden="false" customHeight="false" outlineLevel="0" collapsed="false">
      <c r="A1852" s="57" t="n">
        <v>50</v>
      </c>
      <c r="B1852" s="57" t="n">
        <v>0</v>
      </c>
      <c r="C1852" s="57" t="n">
        <v>0</v>
      </c>
      <c r="D1852" s="57" t="n">
        <v>1</v>
      </c>
      <c r="E1852" s="57" t="n">
        <v>216</v>
      </c>
      <c r="F1852" s="57" t="n">
        <f aca="false">ROUND(Source!AP1843,O1852)</f>
        <v>0</v>
      </c>
      <c r="G1852" s="57" t="s">
        <v>58</v>
      </c>
      <c r="H1852" s="57" t="s">
        <v>59</v>
      </c>
      <c r="I1852" s="57"/>
      <c r="J1852" s="57"/>
      <c r="K1852" s="57" t="n">
        <v>216</v>
      </c>
      <c r="L1852" s="57" t="n">
        <v>8</v>
      </c>
      <c r="M1852" s="57" t="n">
        <v>3</v>
      </c>
      <c r="N1852" s="57"/>
      <c r="O1852" s="57" t="n">
        <v>2</v>
      </c>
      <c r="P1852" s="57"/>
    </row>
    <row r="1853" customFormat="false" ht="12.75" hidden="false" customHeight="false" outlineLevel="0" collapsed="false">
      <c r="A1853" s="57" t="n">
        <v>50</v>
      </c>
      <c r="B1853" s="57" t="n">
        <v>0</v>
      </c>
      <c r="C1853" s="57" t="n">
        <v>0</v>
      </c>
      <c r="D1853" s="57" t="n">
        <v>1</v>
      </c>
      <c r="E1853" s="57" t="n">
        <v>223</v>
      </c>
      <c r="F1853" s="57" t="n">
        <f aca="false">ROUND(Source!AQ1843,O1853)</f>
        <v>0</v>
      </c>
      <c r="G1853" s="57" t="s">
        <v>60</v>
      </c>
      <c r="H1853" s="57" t="s">
        <v>61</v>
      </c>
      <c r="I1853" s="57"/>
      <c r="J1853" s="57"/>
      <c r="K1853" s="57" t="n">
        <v>223</v>
      </c>
      <c r="L1853" s="57" t="n">
        <v>9</v>
      </c>
      <c r="M1853" s="57" t="n">
        <v>3</v>
      </c>
      <c r="N1853" s="57"/>
      <c r="O1853" s="57" t="n">
        <v>2</v>
      </c>
      <c r="P1853" s="57"/>
    </row>
    <row r="1854" customFormat="false" ht="12.75" hidden="false" customHeight="false" outlineLevel="0" collapsed="false">
      <c r="A1854" s="57" t="n">
        <v>50</v>
      </c>
      <c r="B1854" s="57" t="n">
        <v>0</v>
      </c>
      <c r="C1854" s="57" t="n">
        <v>0</v>
      </c>
      <c r="D1854" s="57" t="n">
        <v>1</v>
      </c>
      <c r="E1854" s="57" t="n">
        <v>229</v>
      </c>
      <c r="F1854" s="57" t="n">
        <f aca="false">ROUND(Source!AZ1843,O1854)</f>
        <v>0</v>
      </c>
      <c r="G1854" s="57" t="s">
        <v>62</v>
      </c>
      <c r="H1854" s="57" t="s">
        <v>63</v>
      </c>
      <c r="I1854" s="57"/>
      <c r="J1854" s="57"/>
      <c r="K1854" s="57" t="n">
        <v>229</v>
      </c>
      <c r="L1854" s="57" t="n">
        <v>10</v>
      </c>
      <c r="M1854" s="57" t="n">
        <v>3</v>
      </c>
      <c r="N1854" s="57"/>
      <c r="O1854" s="57" t="n">
        <v>2</v>
      </c>
      <c r="P1854" s="57"/>
    </row>
    <row r="1855" customFormat="false" ht="12.75" hidden="false" customHeight="false" outlineLevel="0" collapsed="false">
      <c r="A1855" s="57" t="n">
        <v>50</v>
      </c>
      <c r="B1855" s="57" t="n">
        <v>0</v>
      </c>
      <c r="C1855" s="57" t="n">
        <v>0</v>
      </c>
      <c r="D1855" s="57" t="n">
        <v>1</v>
      </c>
      <c r="E1855" s="57" t="n">
        <v>203</v>
      </c>
      <c r="F1855" s="57" t="n">
        <f aca="false">ROUND(Source!Q1843,O1855)</f>
        <v>24.15</v>
      </c>
      <c r="G1855" s="57" t="s">
        <v>64</v>
      </c>
      <c r="H1855" s="57" t="s">
        <v>20</v>
      </c>
      <c r="I1855" s="57"/>
      <c r="J1855" s="57"/>
      <c r="K1855" s="57" t="n">
        <v>203</v>
      </c>
      <c r="L1855" s="57" t="n">
        <v>11</v>
      </c>
      <c r="M1855" s="57" t="n">
        <v>3</v>
      </c>
      <c r="N1855" s="57"/>
      <c r="O1855" s="57" t="n">
        <v>2</v>
      </c>
      <c r="P1855" s="57"/>
    </row>
    <row r="1856" customFormat="false" ht="12.75" hidden="false" customHeight="false" outlineLevel="0" collapsed="false">
      <c r="A1856" s="57" t="n">
        <v>50</v>
      </c>
      <c r="B1856" s="57" t="n">
        <v>0</v>
      </c>
      <c r="C1856" s="57" t="n">
        <v>0</v>
      </c>
      <c r="D1856" s="57" t="n">
        <v>1</v>
      </c>
      <c r="E1856" s="57" t="n">
        <v>204</v>
      </c>
      <c r="F1856" s="57" t="n">
        <f aca="false">ROUND(Source!R1843,O1856)</f>
        <v>6.52</v>
      </c>
      <c r="G1856" s="57" t="s">
        <v>65</v>
      </c>
      <c r="H1856" s="57" t="s">
        <v>66</v>
      </c>
      <c r="I1856" s="57"/>
      <c r="J1856" s="57"/>
      <c r="K1856" s="57" t="n">
        <v>204</v>
      </c>
      <c r="L1856" s="57" t="n">
        <v>12</v>
      </c>
      <c r="M1856" s="57" t="n">
        <v>3</v>
      </c>
      <c r="N1856" s="57"/>
      <c r="O1856" s="57" t="n">
        <v>2</v>
      </c>
      <c r="P1856" s="57"/>
    </row>
    <row r="1857" customFormat="false" ht="12.75" hidden="false" customHeight="false" outlineLevel="0" collapsed="false">
      <c r="A1857" s="57" t="n">
        <v>50</v>
      </c>
      <c r="B1857" s="57" t="n">
        <v>0</v>
      </c>
      <c r="C1857" s="57" t="n">
        <v>0</v>
      </c>
      <c r="D1857" s="57" t="n">
        <v>1</v>
      </c>
      <c r="E1857" s="57" t="n">
        <v>205</v>
      </c>
      <c r="F1857" s="57" t="n">
        <f aca="false">ROUND(Source!S1843,O1857)</f>
        <v>1711.3</v>
      </c>
      <c r="G1857" s="57" t="s">
        <v>67</v>
      </c>
      <c r="H1857" s="57" t="s">
        <v>68</v>
      </c>
      <c r="I1857" s="57"/>
      <c r="J1857" s="57"/>
      <c r="K1857" s="57" t="n">
        <v>205</v>
      </c>
      <c r="L1857" s="57" t="n">
        <v>13</v>
      </c>
      <c r="M1857" s="57" t="n">
        <v>3</v>
      </c>
      <c r="N1857" s="57"/>
      <c r="O1857" s="57" t="n">
        <v>2</v>
      </c>
      <c r="P1857" s="57"/>
    </row>
    <row r="1858" customFormat="false" ht="12.75" hidden="false" customHeight="false" outlineLevel="0" collapsed="false">
      <c r="A1858" s="57" t="n">
        <v>50</v>
      </c>
      <c r="B1858" s="57" t="n">
        <v>0</v>
      </c>
      <c r="C1858" s="57" t="n">
        <v>0</v>
      </c>
      <c r="D1858" s="57" t="n">
        <v>1</v>
      </c>
      <c r="E1858" s="57" t="n">
        <v>214</v>
      </c>
      <c r="F1858" s="57" t="n">
        <f aca="false">ROUND(Source!AS1843,O1858)</f>
        <v>5547.28</v>
      </c>
      <c r="G1858" s="57" t="s">
        <v>69</v>
      </c>
      <c r="H1858" s="57" t="s">
        <v>70</v>
      </c>
      <c r="I1858" s="57"/>
      <c r="J1858" s="57"/>
      <c r="K1858" s="57" t="n">
        <v>214</v>
      </c>
      <c r="L1858" s="57" t="n">
        <v>14</v>
      </c>
      <c r="M1858" s="57" t="n">
        <v>3</v>
      </c>
      <c r="N1858" s="57"/>
      <c r="O1858" s="57" t="n">
        <v>2</v>
      </c>
      <c r="P1858" s="57"/>
    </row>
    <row r="1859" customFormat="false" ht="12.75" hidden="false" customHeight="false" outlineLevel="0" collapsed="false">
      <c r="A1859" s="57" t="n">
        <v>50</v>
      </c>
      <c r="B1859" s="57" t="n">
        <v>0</v>
      </c>
      <c r="C1859" s="57" t="n">
        <v>0</v>
      </c>
      <c r="D1859" s="57" t="n">
        <v>1</v>
      </c>
      <c r="E1859" s="57" t="n">
        <v>215</v>
      </c>
      <c r="F1859" s="57" t="n">
        <f aca="false">ROUND(Source!AT1843,O1859)</f>
        <v>0</v>
      </c>
      <c r="G1859" s="57" t="s">
        <v>71</v>
      </c>
      <c r="H1859" s="57" t="s">
        <v>72</v>
      </c>
      <c r="I1859" s="57"/>
      <c r="J1859" s="57"/>
      <c r="K1859" s="57" t="n">
        <v>215</v>
      </c>
      <c r="L1859" s="57" t="n">
        <v>15</v>
      </c>
      <c r="M1859" s="57" t="n">
        <v>3</v>
      </c>
      <c r="N1859" s="57"/>
      <c r="O1859" s="57" t="n">
        <v>2</v>
      </c>
      <c r="P1859" s="57"/>
    </row>
    <row r="1860" customFormat="false" ht="12.75" hidden="false" customHeight="false" outlineLevel="0" collapsed="false">
      <c r="A1860" s="57" t="n">
        <v>50</v>
      </c>
      <c r="B1860" s="57" t="n">
        <v>0</v>
      </c>
      <c r="C1860" s="57" t="n">
        <v>0</v>
      </c>
      <c r="D1860" s="57" t="n">
        <v>1</v>
      </c>
      <c r="E1860" s="57" t="n">
        <v>217</v>
      </c>
      <c r="F1860" s="57" t="n">
        <f aca="false">ROUND(Source!AU1843,O1860)</f>
        <v>126</v>
      </c>
      <c r="G1860" s="57" t="s">
        <v>73</v>
      </c>
      <c r="H1860" s="57" t="s">
        <v>74</v>
      </c>
      <c r="I1860" s="57"/>
      <c r="J1860" s="57"/>
      <c r="K1860" s="57" t="n">
        <v>217</v>
      </c>
      <c r="L1860" s="57" t="n">
        <v>16</v>
      </c>
      <c r="M1860" s="57" t="n">
        <v>3</v>
      </c>
      <c r="N1860" s="57"/>
      <c r="O1860" s="57" t="n">
        <v>2</v>
      </c>
      <c r="P1860" s="57"/>
    </row>
    <row r="1861" customFormat="false" ht="12.75" hidden="false" customHeight="false" outlineLevel="0" collapsed="false">
      <c r="A1861" s="57" t="n">
        <v>50</v>
      </c>
      <c r="B1861" s="57" t="n">
        <v>0</v>
      </c>
      <c r="C1861" s="57" t="n">
        <v>0</v>
      </c>
      <c r="D1861" s="57" t="n">
        <v>1</v>
      </c>
      <c r="E1861" s="57" t="n">
        <v>206</v>
      </c>
      <c r="F1861" s="57" t="n">
        <f aca="false">ROUND(Source!T1843,O1861)</f>
        <v>0</v>
      </c>
      <c r="G1861" s="57" t="s">
        <v>75</v>
      </c>
      <c r="H1861" s="57" t="s">
        <v>76</v>
      </c>
      <c r="I1861" s="57"/>
      <c r="J1861" s="57"/>
      <c r="K1861" s="57" t="n">
        <v>206</v>
      </c>
      <c r="L1861" s="57" t="n">
        <v>17</v>
      </c>
      <c r="M1861" s="57" t="n">
        <v>3</v>
      </c>
      <c r="N1861" s="57"/>
      <c r="O1861" s="57" t="n">
        <v>2</v>
      </c>
      <c r="P1861" s="57"/>
    </row>
    <row r="1862" customFormat="false" ht="12.75" hidden="false" customHeight="false" outlineLevel="0" collapsed="false">
      <c r="A1862" s="57" t="n">
        <v>50</v>
      </c>
      <c r="B1862" s="57" t="n">
        <v>0</v>
      </c>
      <c r="C1862" s="57" t="n">
        <v>0</v>
      </c>
      <c r="D1862" s="57" t="n">
        <v>1</v>
      </c>
      <c r="E1862" s="57" t="n">
        <v>207</v>
      </c>
      <c r="F1862" s="57" t="n">
        <f aca="false">Source!U1843</f>
        <v>27.63395</v>
      </c>
      <c r="G1862" s="57" t="s">
        <v>77</v>
      </c>
      <c r="H1862" s="57" t="s">
        <v>78</v>
      </c>
      <c r="I1862" s="57"/>
      <c r="J1862" s="57"/>
      <c r="K1862" s="57" t="n">
        <v>207</v>
      </c>
      <c r="L1862" s="57" t="n">
        <v>18</v>
      </c>
      <c r="M1862" s="57" t="n">
        <v>3</v>
      </c>
      <c r="N1862" s="57"/>
      <c r="O1862" s="57" t="n">
        <v>-1</v>
      </c>
      <c r="P1862" s="57"/>
    </row>
    <row r="1863" customFormat="false" ht="12.75" hidden="false" customHeight="false" outlineLevel="0" collapsed="false">
      <c r="A1863" s="57" t="n">
        <v>50</v>
      </c>
      <c r="B1863" s="57" t="n">
        <v>0</v>
      </c>
      <c r="C1863" s="57" t="n">
        <v>0</v>
      </c>
      <c r="D1863" s="57" t="n">
        <v>1</v>
      </c>
      <c r="E1863" s="57" t="n">
        <v>208</v>
      </c>
      <c r="F1863" s="57" t="n">
        <f aca="false">Source!V1843</f>
        <v>0.0695</v>
      </c>
      <c r="G1863" s="57" t="s">
        <v>79</v>
      </c>
      <c r="H1863" s="57" t="s">
        <v>80</v>
      </c>
      <c r="I1863" s="57"/>
      <c r="J1863" s="57"/>
      <c r="K1863" s="57" t="n">
        <v>208</v>
      </c>
      <c r="L1863" s="57" t="n">
        <v>19</v>
      </c>
      <c r="M1863" s="57" t="n">
        <v>3</v>
      </c>
      <c r="N1863" s="57"/>
      <c r="O1863" s="57" t="n">
        <v>-1</v>
      </c>
      <c r="P1863" s="57"/>
    </row>
    <row r="1864" customFormat="false" ht="12.75" hidden="false" customHeight="false" outlineLevel="0" collapsed="false">
      <c r="A1864" s="57" t="n">
        <v>50</v>
      </c>
      <c r="B1864" s="57" t="n">
        <v>0</v>
      </c>
      <c r="C1864" s="57" t="n">
        <v>0</v>
      </c>
      <c r="D1864" s="57" t="n">
        <v>1</v>
      </c>
      <c r="E1864" s="57" t="n">
        <v>209</v>
      </c>
      <c r="F1864" s="57" t="n">
        <f aca="false">ROUND(Source!W1843,O1864)</f>
        <v>0</v>
      </c>
      <c r="G1864" s="57" t="s">
        <v>81</v>
      </c>
      <c r="H1864" s="57" t="s">
        <v>82</v>
      </c>
      <c r="I1864" s="57"/>
      <c r="J1864" s="57"/>
      <c r="K1864" s="57" t="n">
        <v>209</v>
      </c>
      <c r="L1864" s="57" t="n">
        <v>20</v>
      </c>
      <c r="M1864" s="57" t="n">
        <v>3</v>
      </c>
      <c r="N1864" s="57"/>
      <c r="O1864" s="57" t="n">
        <v>2</v>
      </c>
      <c r="P1864" s="57"/>
    </row>
    <row r="1865" customFormat="false" ht="12.75" hidden="false" customHeight="false" outlineLevel="0" collapsed="false">
      <c r="A1865" s="57" t="n">
        <v>50</v>
      </c>
      <c r="B1865" s="57" t="n">
        <v>0</v>
      </c>
      <c r="C1865" s="57" t="n">
        <v>0</v>
      </c>
      <c r="D1865" s="57" t="n">
        <v>1</v>
      </c>
      <c r="E1865" s="57" t="n">
        <v>210</v>
      </c>
      <c r="F1865" s="57" t="n">
        <f aca="false">ROUND(Source!X1843,O1865)</f>
        <v>1437.01</v>
      </c>
      <c r="G1865" s="57" t="s">
        <v>83</v>
      </c>
      <c r="H1865" s="57" t="s">
        <v>84</v>
      </c>
      <c r="I1865" s="57"/>
      <c r="J1865" s="57"/>
      <c r="K1865" s="57" t="n">
        <v>210</v>
      </c>
      <c r="L1865" s="57" t="n">
        <v>21</v>
      </c>
      <c r="M1865" s="57" t="n">
        <v>3</v>
      </c>
      <c r="N1865" s="57"/>
      <c r="O1865" s="57" t="n">
        <v>2</v>
      </c>
      <c r="P1865" s="57"/>
    </row>
    <row r="1866" customFormat="false" ht="12.75" hidden="false" customHeight="false" outlineLevel="0" collapsed="false">
      <c r="A1866" s="57" t="n">
        <v>50</v>
      </c>
      <c r="B1866" s="57" t="n">
        <v>0</v>
      </c>
      <c r="C1866" s="57" t="n">
        <v>0</v>
      </c>
      <c r="D1866" s="57" t="n">
        <v>1</v>
      </c>
      <c r="E1866" s="57" t="n">
        <v>211</v>
      </c>
      <c r="F1866" s="57" t="n">
        <f aca="false">ROUND(Source!Y1843,O1866)</f>
        <v>848.92</v>
      </c>
      <c r="G1866" s="57" t="s">
        <v>85</v>
      </c>
      <c r="H1866" s="57" t="s">
        <v>86</v>
      </c>
      <c r="I1866" s="57"/>
      <c r="J1866" s="57"/>
      <c r="K1866" s="57" t="n">
        <v>211</v>
      </c>
      <c r="L1866" s="57" t="n">
        <v>22</v>
      </c>
      <c r="M1866" s="57" t="n">
        <v>3</v>
      </c>
      <c r="N1866" s="57"/>
      <c r="O1866" s="57" t="n">
        <v>2</v>
      </c>
      <c r="P1866" s="57"/>
    </row>
    <row r="1867" customFormat="false" ht="12.75" hidden="false" customHeight="false" outlineLevel="0" collapsed="false">
      <c r="A1867" s="57" t="n">
        <v>50</v>
      </c>
      <c r="B1867" s="57" t="n">
        <v>0</v>
      </c>
      <c r="C1867" s="57" t="n">
        <v>0</v>
      </c>
      <c r="D1867" s="57" t="n">
        <v>1</v>
      </c>
      <c r="E1867" s="57" t="n">
        <v>224</v>
      </c>
      <c r="F1867" s="57" t="n">
        <f aca="false">ROUND(Source!AR1843,O1867)</f>
        <v>5673.28</v>
      </c>
      <c r="G1867" s="57" t="s">
        <v>87</v>
      </c>
      <c r="H1867" s="57" t="s">
        <v>88</v>
      </c>
      <c r="I1867" s="57"/>
      <c r="J1867" s="57"/>
      <c r="K1867" s="57" t="n">
        <v>224</v>
      </c>
      <c r="L1867" s="57" t="n">
        <v>23</v>
      </c>
      <c r="M1867" s="57" t="n">
        <v>3</v>
      </c>
      <c r="N1867" s="57"/>
      <c r="O1867" s="57" t="n">
        <v>2</v>
      </c>
      <c r="P1867" s="57"/>
    </row>
    <row r="1869" customFormat="false" ht="12.75" hidden="false" customHeight="false" outlineLevel="0" collapsed="false">
      <c r="A1869" s="54" t="n">
        <v>4</v>
      </c>
      <c r="B1869" s="54" t="n">
        <v>1</v>
      </c>
      <c r="C1869" s="54"/>
      <c r="D1869" s="54" t="n">
        <f aca="false">ROW(A1889)</f>
        <v>1889</v>
      </c>
      <c r="E1869" s="54"/>
      <c r="F1869" s="54" t="s">
        <v>42</v>
      </c>
      <c r="G1869" s="54" t="s">
        <v>239</v>
      </c>
      <c r="H1869" s="54"/>
      <c r="I1869" s="54" t="n">
        <v>0</v>
      </c>
      <c r="J1869" s="54"/>
      <c r="K1869" s="54" t="n">
        <v>0</v>
      </c>
      <c r="L1869" s="54"/>
      <c r="M1869" s="54"/>
      <c r="N1869" s="54"/>
      <c r="O1869" s="54"/>
      <c r="P1869" s="54"/>
      <c r="Q1869" s="54"/>
      <c r="R1869" s="54"/>
      <c r="S1869" s="54"/>
      <c r="T1869" s="54"/>
      <c r="U1869" s="54"/>
      <c r="V1869" s="54" t="n">
        <v>0</v>
      </c>
      <c r="W1869" s="54"/>
      <c r="X1869" s="54"/>
      <c r="Y1869" s="54"/>
      <c r="Z1869" s="54"/>
      <c r="AA1869" s="54"/>
      <c r="AB1869" s="54"/>
      <c r="AC1869" s="54"/>
      <c r="AD1869" s="54"/>
      <c r="AE1869" s="54"/>
      <c r="AF1869" s="54"/>
      <c r="AG1869" s="54"/>
      <c r="AH1869" s="54"/>
      <c r="AI1869" s="54"/>
      <c r="AJ1869" s="54"/>
      <c r="AK1869" s="54"/>
      <c r="AL1869" s="54"/>
      <c r="AM1869" s="54"/>
      <c r="AN1869" s="54"/>
      <c r="AO1869" s="54"/>
      <c r="AP1869" s="54"/>
      <c r="AQ1869" s="54"/>
      <c r="AR1869" s="54"/>
      <c r="AS1869" s="54"/>
      <c r="AT1869" s="54"/>
      <c r="AU1869" s="54"/>
      <c r="AV1869" s="54"/>
      <c r="AW1869" s="54"/>
      <c r="AX1869" s="54"/>
      <c r="AY1869" s="54"/>
      <c r="AZ1869" s="54"/>
      <c r="BA1869" s="54"/>
      <c r="BB1869" s="54"/>
      <c r="BC1869" s="54"/>
      <c r="BD1869" s="54"/>
      <c r="BE1869" s="54"/>
      <c r="BF1869" s="54"/>
      <c r="BG1869" s="54"/>
      <c r="BH1869" s="54"/>
      <c r="BI1869" s="54"/>
      <c r="BJ1869" s="54"/>
      <c r="BK1869" s="54"/>
      <c r="BL1869" s="54"/>
      <c r="BM1869" s="54"/>
      <c r="BN1869" s="54"/>
      <c r="BO1869" s="54"/>
      <c r="BP1869" s="54"/>
      <c r="BQ1869" s="54"/>
      <c r="BR1869" s="54"/>
      <c r="BS1869" s="54"/>
      <c r="BT1869" s="54"/>
      <c r="BU1869" s="54"/>
      <c r="BV1869" s="54"/>
      <c r="BW1869" s="54"/>
      <c r="BX1869" s="54" t="n">
        <v>0</v>
      </c>
      <c r="BY1869" s="54"/>
      <c r="BZ1869" s="54"/>
      <c r="CA1869" s="54"/>
      <c r="CB1869" s="54"/>
      <c r="CC1869" s="54"/>
      <c r="CD1869" s="54"/>
      <c r="CE1869" s="54"/>
      <c r="CF1869" s="54"/>
      <c r="CG1869" s="54"/>
      <c r="CH1869" s="54"/>
      <c r="CI1869" s="54"/>
      <c r="CJ1869" s="54" t="n">
        <v>0</v>
      </c>
    </row>
    <row r="1871" customFormat="false" ht="12.75" hidden="false" customHeight="false" outlineLevel="0" collapsed="false">
      <c r="A1871" s="55" t="n">
        <v>52</v>
      </c>
      <c r="B1871" s="55" t="n">
        <f aca="false">B1889</f>
        <v>1</v>
      </c>
      <c r="C1871" s="55" t="n">
        <f aca="false">C1889</f>
        <v>4</v>
      </c>
      <c r="D1871" s="55" t="n">
        <f aca="false">D1889</f>
        <v>1869</v>
      </c>
      <c r="E1871" s="55" t="n">
        <f aca="false">E1889</f>
        <v>0</v>
      </c>
      <c r="F1871" s="55" t="str">
        <f aca="false">F1889</f>
        <v>Новый раздел</v>
      </c>
      <c r="G1871" s="55" t="str">
        <f aca="false">G1889</f>
        <v>Сантехнические работы</v>
      </c>
      <c r="H1871" s="55"/>
      <c r="I1871" s="55"/>
      <c r="J1871" s="55"/>
      <c r="K1871" s="55"/>
      <c r="L1871" s="55"/>
      <c r="M1871" s="55"/>
      <c r="N1871" s="55"/>
      <c r="O1871" s="55" t="n">
        <f aca="false">O1889</f>
        <v>14364.79</v>
      </c>
      <c r="P1871" s="55" t="n">
        <f aca="false">P1889</f>
        <v>12131.03</v>
      </c>
      <c r="Q1871" s="55" t="n">
        <f aca="false">Q1889</f>
        <v>202.43</v>
      </c>
      <c r="R1871" s="55" t="n">
        <f aca="false">R1889</f>
        <v>5.7</v>
      </c>
      <c r="S1871" s="55" t="n">
        <f aca="false">S1889</f>
        <v>2031.33</v>
      </c>
      <c r="T1871" s="55" t="n">
        <f aca="false">T1889</f>
        <v>0</v>
      </c>
      <c r="U1871" s="55" t="n">
        <f aca="false">U1889</f>
        <v>31.2175</v>
      </c>
      <c r="V1871" s="55" t="n">
        <f aca="false">V1889</f>
        <v>0.0608</v>
      </c>
      <c r="W1871" s="55" t="n">
        <f aca="false">W1889</f>
        <v>0</v>
      </c>
      <c r="X1871" s="55" t="n">
        <f aca="false">X1889</f>
        <v>2179.07</v>
      </c>
      <c r="Y1871" s="55" t="n">
        <f aca="false">Y1889</f>
        <v>1256.38</v>
      </c>
      <c r="Z1871" s="55" t="n">
        <f aca="false">Z1889</f>
        <v>0</v>
      </c>
      <c r="AA1871" s="55" t="n">
        <f aca="false">AA1889</f>
        <v>0</v>
      </c>
      <c r="AB1871" s="55" t="n">
        <f aca="false">AB1889</f>
        <v>14364.79</v>
      </c>
      <c r="AC1871" s="55" t="n">
        <f aca="false">AC1889</f>
        <v>12131.03</v>
      </c>
      <c r="AD1871" s="55" t="n">
        <f aca="false">AD1889</f>
        <v>202.43</v>
      </c>
      <c r="AE1871" s="55" t="n">
        <f aca="false">AE1889</f>
        <v>5.7</v>
      </c>
      <c r="AF1871" s="55" t="n">
        <f aca="false">AF1889</f>
        <v>2031.33</v>
      </c>
      <c r="AG1871" s="55" t="n">
        <f aca="false">AG1889</f>
        <v>0</v>
      </c>
      <c r="AH1871" s="55" t="n">
        <f aca="false">AH1889</f>
        <v>31.2175</v>
      </c>
      <c r="AI1871" s="55" t="n">
        <f aca="false">AI1889</f>
        <v>0.0608</v>
      </c>
      <c r="AJ1871" s="55" t="n">
        <f aca="false">AJ1889</f>
        <v>0</v>
      </c>
      <c r="AK1871" s="55" t="n">
        <f aca="false">AK1889</f>
        <v>2179.07</v>
      </c>
      <c r="AL1871" s="55" t="n">
        <f aca="false">AL1889</f>
        <v>1256.38</v>
      </c>
      <c r="AM1871" s="55" t="n">
        <f aca="false">AM1889</f>
        <v>0</v>
      </c>
      <c r="AN1871" s="55" t="n">
        <f aca="false">AN1889</f>
        <v>0</v>
      </c>
      <c r="AO1871" s="55" t="n">
        <f aca="false">AO1889</f>
        <v>0</v>
      </c>
      <c r="AP1871" s="55" t="n">
        <f aca="false">AP1889</f>
        <v>0</v>
      </c>
      <c r="AQ1871" s="55" t="n">
        <f aca="false">AQ1889</f>
        <v>0</v>
      </c>
      <c r="AR1871" s="55" t="n">
        <f aca="false">AR1889</f>
        <v>17800.24</v>
      </c>
      <c r="AS1871" s="55" t="n">
        <f aca="false">AS1889</f>
        <v>11950.24</v>
      </c>
      <c r="AT1871" s="55" t="n">
        <f aca="false">AT1889</f>
        <v>0</v>
      </c>
      <c r="AU1871" s="55" t="n">
        <f aca="false">AU1889</f>
        <v>5850</v>
      </c>
      <c r="AV1871" s="55" t="n">
        <f aca="false">AV1889</f>
        <v>12131.03</v>
      </c>
      <c r="AW1871" s="55" t="n">
        <f aca="false">AW1889</f>
        <v>12131.03</v>
      </c>
      <c r="AX1871" s="55" t="n">
        <f aca="false">AX1889</f>
        <v>0</v>
      </c>
      <c r="AY1871" s="55" t="n">
        <f aca="false">AY1889</f>
        <v>12131.03</v>
      </c>
      <c r="AZ1871" s="55" t="n">
        <f aca="false">AZ1889</f>
        <v>0</v>
      </c>
      <c r="BA1871" s="55" t="n">
        <f aca="false">BA1889</f>
        <v>0</v>
      </c>
      <c r="BB1871" s="55" t="n">
        <f aca="false">BB1889</f>
        <v>0</v>
      </c>
      <c r="BC1871" s="55" t="n">
        <f aca="false">BC1889</f>
        <v>0</v>
      </c>
      <c r="BD1871" s="55" t="n">
        <f aca="false">BD1889</f>
        <v>0</v>
      </c>
      <c r="BE1871" s="55" t="n">
        <f aca="false">BE1889</f>
        <v>17800.24</v>
      </c>
      <c r="BF1871" s="55" t="n">
        <f aca="false">BF1889</f>
        <v>11950.24</v>
      </c>
      <c r="BG1871" s="55" t="n">
        <f aca="false">BG1889</f>
        <v>0</v>
      </c>
      <c r="BH1871" s="55" t="n">
        <f aca="false">BH1889</f>
        <v>5850</v>
      </c>
      <c r="BI1871" s="55" t="n">
        <f aca="false">BI1889</f>
        <v>12131.03</v>
      </c>
      <c r="BJ1871" s="55" t="n">
        <f aca="false">BJ1889</f>
        <v>12131.03</v>
      </c>
      <c r="BK1871" s="55" t="n">
        <f aca="false">BK1889</f>
        <v>0</v>
      </c>
      <c r="BL1871" s="55" t="n">
        <f aca="false">BL1889</f>
        <v>12131.03</v>
      </c>
      <c r="BM1871" s="55" t="n">
        <f aca="false">BM1889</f>
        <v>0</v>
      </c>
      <c r="BN1871" s="55" t="n">
        <f aca="false">BN1889</f>
        <v>0</v>
      </c>
      <c r="BO1871" s="56" t="n">
        <f aca="false">BO1889</f>
        <v>0</v>
      </c>
      <c r="BP1871" s="56" t="n">
        <f aca="false">BP1889</f>
        <v>0</v>
      </c>
      <c r="BQ1871" s="56" t="n">
        <f aca="false">BQ1889</f>
        <v>0</v>
      </c>
      <c r="BR1871" s="56" t="n">
        <f aca="false">BR1889</f>
        <v>0</v>
      </c>
      <c r="BS1871" s="56" t="n">
        <f aca="false">BS1889</f>
        <v>0</v>
      </c>
      <c r="BT1871" s="56" t="n">
        <f aca="false">BT1889</f>
        <v>0</v>
      </c>
      <c r="BU1871" s="56" t="n">
        <f aca="false">BU1889</f>
        <v>0</v>
      </c>
      <c r="BV1871" s="56" t="n">
        <f aca="false">BV1889</f>
        <v>0</v>
      </c>
      <c r="BW1871" s="56" t="n">
        <f aca="false">BW1889</f>
        <v>0</v>
      </c>
      <c r="BX1871" s="56" t="n">
        <f aca="false">BX1889</f>
        <v>0</v>
      </c>
      <c r="BY1871" s="56" t="n">
        <f aca="false">BY1889</f>
        <v>0</v>
      </c>
      <c r="BZ1871" s="56" t="n">
        <f aca="false">BZ1889</f>
        <v>0</v>
      </c>
      <c r="CA1871" s="56" t="n">
        <f aca="false">CA1889</f>
        <v>0</v>
      </c>
      <c r="CB1871" s="56" t="n">
        <f aca="false">CB1889</f>
        <v>0</v>
      </c>
      <c r="CC1871" s="56" t="n">
        <f aca="false">CC1889</f>
        <v>0</v>
      </c>
      <c r="CD1871" s="56" t="n">
        <f aca="false">CD1889</f>
        <v>0</v>
      </c>
      <c r="CE1871" s="56" t="n">
        <f aca="false">CE1889</f>
        <v>0</v>
      </c>
      <c r="CF1871" s="56" t="n">
        <f aca="false">CF1889</f>
        <v>0</v>
      </c>
      <c r="CG1871" s="56" t="n">
        <f aca="false">CG1889</f>
        <v>0</v>
      </c>
      <c r="CH1871" s="56" t="n">
        <f aca="false">CH1889</f>
        <v>0</v>
      </c>
      <c r="CI1871" s="56" t="n">
        <f aca="false">CI1889</f>
        <v>0</v>
      </c>
      <c r="CJ1871" s="56" t="n">
        <f aca="false">CJ1889</f>
        <v>0</v>
      </c>
      <c r="CK1871" s="56" t="n">
        <f aca="false">CK1889</f>
        <v>0</v>
      </c>
      <c r="CL1871" s="56" t="n">
        <f aca="false">CL1889</f>
        <v>0</v>
      </c>
      <c r="CM1871" s="56" t="n">
        <f aca="false">CM1889</f>
        <v>0</v>
      </c>
      <c r="CN1871" s="56" t="n">
        <f aca="false">CN1889</f>
        <v>0</v>
      </c>
      <c r="CO1871" s="56" t="n">
        <f aca="false">CO1889</f>
        <v>0</v>
      </c>
      <c r="CP1871" s="56" t="n">
        <f aca="false">CP1889</f>
        <v>0</v>
      </c>
      <c r="CQ1871" s="56" t="n">
        <f aca="false">CQ1889</f>
        <v>0</v>
      </c>
      <c r="CR1871" s="56" t="n">
        <f aca="false">CR1889</f>
        <v>0</v>
      </c>
      <c r="CS1871" s="56" t="n">
        <f aca="false">CS1889</f>
        <v>0</v>
      </c>
      <c r="CT1871" s="56" t="n">
        <f aca="false">CT1889</f>
        <v>0</v>
      </c>
      <c r="CU1871" s="56" t="n">
        <f aca="false">CU1889</f>
        <v>0</v>
      </c>
      <c r="CV1871" s="56" t="n">
        <f aca="false">CV1889</f>
        <v>0</v>
      </c>
      <c r="CW1871" s="56" t="n">
        <f aca="false">CW1889</f>
        <v>0</v>
      </c>
      <c r="CX1871" s="56" t="n">
        <f aca="false">CX1889</f>
        <v>0</v>
      </c>
      <c r="CY1871" s="56" t="n">
        <f aca="false">CY1889</f>
        <v>0</v>
      </c>
      <c r="CZ1871" s="56" t="n">
        <f aca="false">CZ1889</f>
        <v>0</v>
      </c>
      <c r="DA1871" s="56" t="n">
        <f aca="false">DA1889</f>
        <v>0</v>
      </c>
      <c r="DB1871" s="56" t="n">
        <f aca="false">DB1889</f>
        <v>0</v>
      </c>
      <c r="DC1871" s="56" t="n">
        <f aca="false">DC1889</f>
        <v>0</v>
      </c>
      <c r="DD1871" s="56" t="n">
        <f aca="false">DD1889</f>
        <v>0</v>
      </c>
      <c r="DE1871" s="56" t="n">
        <f aca="false">DE1889</f>
        <v>0</v>
      </c>
      <c r="DF1871" s="56" t="n">
        <f aca="false">DF1889</f>
        <v>0</v>
      </c>
      <c r="DG1871" s="56" t="n">
        <f aca="false">DG1889</f>
        <v>0</v>
      </c>
      <c r="DH1871" s="56" t="n">
        <f aca="false">DH1889</f>
        <v>0</v>
      </c>
      <c r="DI1871" s="56" t="n">
        <f aca="false">DI1889</f>
        <v>0</v>
      </c>
      <c r="DJ1871" s="56" t="n">
        <f aca="false">DJ1889</f>
        <v>0</v>
      </c>
      <c r="DK1871" s="56" t="n">
        <f aca="false">DK1889</f>
        <v>0</v>
      </c>
      <c r="DL1871" s="56" t="n">
        <f aca="false">DL1889</f>
        <v>0</v>
      </c>
      <c r="DM1871" s="56" t="n">
        <f aca="false">DM1889</f>
        <v>0</v>
      </c>
      <c r="DN1871" s="56" t="n">
        <f aca="false">DN1889</f>
        <v>0</v>
      </c>
    </row>
    <row r="1873" customFormat="false" ht="12.75" hidden="false" customHeight="false" outlineLevel="0" collapsed="false">
      <c r="A1873" s="0" t="n">
        <v>17</v>
      </c>
      <c r="B1873" s="0" t="n">
        <v>1</v>
      </c>
      <c r="C1873" s="0" t="n">
        <f aca="false">ROW(SmtRes!A1567)</f>
        <v>1567</v>
      </c>
      <c r="D1873" s="0" t="n">
        <f aca="false">ROW(EtalonRes!A1566)</f>
        <v>1566</v>
      </c>
      <c r="E1873" s="0" t="s">
        <v>90</v>
      </c>
      <c r="F1873" s="0" t="s">
        <v>246</v>
      </c>
      <c r="G1873" s="0" t="s">
        <v>247</v>
      </c>
      <c r="H1873" s="0" t="s">
        <v>248</v>
      </c>
      <c r="I1873" s="0" t="n">
        <v>0.01</v>
      </c>
      <c r="J1873" s="0" t="n">
        <v>0</v>
      </c>
      <c r="O1873" s="0" t="n">
        <f aca="false">ROUND(CP1873,2)</f>
        <v>904.17</v>
      </c>
      <c r="P1873" s="0" t="n">
        <f aca="false">ROUND(CQ1873*I1873,2)</f>
        <v>778</v>
      </c>
      <c r="Q1873" s="0" t="n">
        <f aca="false">ROUND(CR1873*I1873,2)</f>
        <v>5.75</v>
      </c>
      <c r="R1873" s="0" t="n">
        <f aca="false">ROUND(CS1873*I1873,2)</f>
        <v>0.66</v>
      </c>
      <c r="S1873" s="0" t="n">
        <f aca="false">ROUND(CT1873*I1873,2)</f>
        <v>120.42</v>
      </c>
      <c r="T1873" s="0" t="n">
        <f aca="false">ROUND(CU1873*I1873,2)</f>
        <v>0</v>
      </c>
      <c r="U1873" s="0" t="n">
        <f aca="false">CV1873*I1873</f>
        <v>1.913</v>
      </c>
      <c r="V1873" s="0" t="n">
        <f aca="false">CW1873*I1873</f>
        <v>0.007</v>
      </c>
      <c r="W1873" s="0" t="n">
        <f aca="false">ROUND(CX1873*I1873,2)</f>
        <v>0</v>
      </c>
      <c r="X1873" s="0" t="n">
        <f aca="false">ROUND(CY1873,2)</f>
        <v>124.71</v>
      </c>
      <c r="Y1873" s="0" t="n">
        <f aca="false">ROUND(CZ1873,2)</f>
        <v>72.65</v>
      </c>
      <c r="AA1873" s="0" t="n">
        <v>144671280</v>
      </c>
      <c r="AB1873" s="0" t="n">
        <f aca="false">ROUND((AC1873+AD1873+AF1873),6)</f>
        <v>13028.3</v>
      </c>
      <c r="AC1873" s="0" t="n">
        <f aca="false">ROUND((ES1873),6)</f>
        <v>11210.31</v>
      </c>
      <c r="AD1873" s="0" t="n">
        <f aca="false">ROUND((((ET1873)-(EU1873))+AE1873),6)</f>
        <v>82.9</v>
      </c>
      <c r="AE1873" s="0" t="n">
        <f aca="false">ROUND((EU1873),6)</f>
        <v>9.45</v>
      </c>
      <c r="AF1873" s="0" t="n">
        <f aca="false">ROUND((EV1873),6)</f>
        <v>1735.09</v>
      </c>
      <c r="AG1873" s="0" t="n">
        <f aca="false">ROUND((AP1873),6)</f>
        <v>0</v>
      </c>
      <c r="AH1873" s="0" t="n">
        <f aca="false">(EW1873)</f>
        <v>191.3</v>
      </c>
      <c r="AI1873" s="0" t="n">
        <f aca="false">(EX1873)</f>
        <v>0.7</v>
      </c>
      <c r="AJ1873" s="0" t="n">
        <f aca="false">ROUND((AS1873),6)</f>
        <v>0</v>
      </c>
      <c r="AK1873" s="0" t="n">
        <v>13028.3</v>
      </c>
      <c r="AL1873" s="0" t="n">
        <v>11210.31</v>
      </c>
      <c r="AM1873" s="0" t="n">
        <v>82.9</v>
      </c>
      <c r="AN1873" s="0" t="n">
        <v>9.45</v>
      </c>
      <c r="AO1873" s="0" t="n">
        <v>1735.09</v>
      </c>
      <c r="AP1873" s="0" t="n">
        <v>0</v>
      </c>
      <c r="AQ1873" s="0" t="n">
        <v>191.3</v>
      </c>
      <c r="AR1873" s="0" t="n">
        <v>0.7</v>
      </c>
      <c r="AS1873" s="0" t="n">
        <v>0</v>
      </c>
      <c r="AT1873" s="0" t="n">
        <v>103</v>
      </c>
      <c r="AU1873" s="0" t="n">
        <v>60</v>
      </c>
      <c r="AV1873" s="0" t="n">
        <v>1</v>
      </c>
      <c r="AW1873" s="0" t="n">
        <v>1</v>
      </c>
      <c r="AZ1873" s="0" t="n">
        <v>1</v>
      </c>
      <c r="BA1873" s="0" t="n">
        <v>6.94</v>
      </c>
      <c r="BB1873" s="0" t="n">
        <v>6.94</v>
      </c>
      <c r="BC1873" s="0" t="n">
        <v>6.94</v>
      </c>
      <c r="BH1873" s="0" t="n">
        <v>0</v>
      </c>
      <c r="BI1873" s="0" t="n">
        <v>1</v>
      </c>
      <c r="BJ1873" s="0" t="s">
        <v>249</v>
      </c>
      <c r="BM1873" s="0" t="n">
        <v>65007</v>
      </c>
      <c r="BN1873" s="0" t="n">
        <v>0</v>
      </c>
      <c r="BP1873" s="0" t="n">
        <v>0</v>
      </c>
      <c r="BQ1873" s="0" t="n">
        <v>12</v>
      </c>
      <c r="BR1873" s="0" t="n">
        <v>0</v>
      </c>
      <c r="BS1873" s="0" t="n">
        <v>6.94</v>
      </c>
      <c r="BT1873" s="0" t="n">
        <v>1</v>
      </c>
      <c r="BU1873" s="0" t="n">
        <v>1</v>
      </c>
      <c r="BV1873" s="0" t="n">
        <v>1</v>
      </c>
      <c r="BW1873" s="0" t="n">
        <v>1</v>
      </c>
      <c r="BX1873" s="0" t="n">
        <v>1</v>
      </c>
      <c r="BZ1873" s="0" t="n">
        <v>103</v>
      </c>
      <c r="CA1873" s="0" t="n">
        <v>60</v>
      </c>
      <c r="CF1873" s="0" t="n">
        <v>0</v>
      </c>
      <c r="CG1873" s="0" t="n">
        <v>0</v>
      </c>
      <c r="CM1873" s="0" t="n">
        <v>0</v>
      </c>
      <c r="CO1873" s="0" t="n">
        <v>0</v>
      </c>
      <c r="CP1873" s="0" t="n">
        <f aca="false">(P1873+Q1873+S1873)</f>
        <v>904.17</v>
      </c>
      <c r="CQ1873" s="0" t="n">
        <f aca="false">AC1873*BC1873</f>
        <v>77799.5514</v>
      </c>
      <c r="CR1873" s="0" t="n">
        <f aca="false">AD1873*BB1873</f>
        <v>575.326</v>
      </c>
      <c r="CS1873" s="0" t="n">
        <f aca="false">AE1873*BS1873</f>
        <v>65.583</v>
      </c>
      <c r="CT1873" s="0" t="n">
        <f aca="false">AF1873*BA1873</f>
        <v>12041.5246</v>
      </c>
      <c r="CU1873" s="0" t="n">
        <f aca="false">AG1873</f>
        <v>0</v>
      </c>
      <c r="CV1873" s="0" t="n">
        <f aca="false">AH1873</f>
        <v>191.3</v>
      </c>
      <c r="CW1873" s="0" t="n">
        <f aca="false">AI1873</f>
        <v>0.7</v>
      </c>
      <c r="CX1873" s="0" t="n">
        <f aca="false">AJ1873</f>
        <v>0</v>
      </c>
      <c r="CY1873" s="0" t="n">
        <f aca="false">((S1873+R1873)*(ROUND((FX1873*IF(0,(IF(0,0.94,0.85)*IF(0,0.85,1)),1)),IF(0,0,2))/100))</f>
        <v>124.7124</v>
      </c>
      <c r="CZ1873" s="0" t="n">
        <f aca="false">((S1873+R1873)*(ROUND((FY1873*IF(0,0.8,1)),IF(0,0,2))/100))</f>
        <v>72.648</v>
      </c>
      <c r="DN1873" s="0" t="n">
        <v>0</v>
      </c>
      <c r="DO1873" s="0" t="n">
        <v>0</v>
      </c>
      <c r="DP1873" s="0" t="n">
        <v>1</v>
      </c>
      <c r="DQ1873" s="0" t="n">
        <v>1</v>
      </c>
      <c r="DU1873" s="0" t="n">
        <v>1013</v>
      </c>
      <c r="DV1873" s="0" t="s">
        <v>248</v>
      </c>
      <c r="DW1873" s="0" t="s">
        <v>248</v>
      </c>
      <c r="DX1873" s="0" t="n">
        <v>1</v>
      </c>
      <c r="EE1873" s="0" t="n">
        <v>116355273</v>
      </c>
      <c r="EF1873" s="0" t="n">
        <v>12</v>
      </c>
      <c r="EG1873" s="0" t="s">
        <v>95</v>
      </c>
      <c r="EH1873" s="0" t="n">
        <v>0</v>
      </c>
      <c r="EJ1873" s="0" t="n">
        <v>1</v>
      </c>
      <c r="EK1873" s="0" t="n">
        <v>65007</v>
      </c>
      <c r="EL1873" s="0" t="s">
        <v>244</v>
      </c>
      <c r="EM1873" s="0" t="s">
        <v>245</v>
      </c>
      <c r="EQ1873" s="0" t="n">
        <v>0</v>
      </c>
      <c r="ER1873" s="0" t="n">
        <v>13028.3</v>
      </c>
      <c r="ES1873" s="0" t="n">
        <v>11210.31</v>
      </c>
      <c r="ET1873" s="0" t="n">
        <v>82.9</v>
      </c>
      <c r="EU1873" s="0" t="n">
        <v>9.45</v>
      </c>
      <c r="EV1873" s="0" t="n">
        <v>1735.09</v>
      </c>
      <c r="EW1873" s="0" t="n">
        <v>191.3</v>
      </c>
      <c r="EX1873" s="0" t="n">
        <v>0.7</v>
      </c>
      <c r="EY1873" s="0" t="n">
        <v>0</v>
      </c>
      <c r="FQ1873" s="0" t="n">
        <v>0</v>
      </c>
      <c r="FR1873" s="0" t="n">
        <f aca="false">ROUND(IF(AND(BH1873=3,BI1873=3),P1873,0),2)</f>
        <v>0</v>
      </c>
      <c r="FS1873" s="0" t="n">
        <v>0</v>
      </c>
      <c r="FX1873" s="0" t="n">
        <v>103</v>
      </c>
      <c r="FY1873" s="0" t="n">
        <v>60</v>
      </c>
      <c r="GF1873" s="0" t="n">
        <v>-14390821</v>
      </c>
      <c r="GG1873" s="0" t="n">
        <v>2</v>
      </c>
      <c r="GH1873" s="0" t="n">
        <v>1</v>
      </c>
      <c r="GI1873" s="0" t="n">
        <v>3</v>
      </c>
      <c r="GJ1873" s="0" t="n">
        <v>0</v>
      </c>
      <c r="GK1873" s="0" t="n">
        <f aca="false">ROUND(R1873*(R12)/100,2)</f>
        <v>0</v>
      </c>
      <c r="GL1873" s="0" t="n">
        <f aca="false">ROUND(IF(AND(BH1873=3,BI1873=3,FS1873&lt;&gt;0),P1873,0),2)</f>
        <v>0</v>
      </c>
      <c r="GM1873" s="0" t="n">
        <f aca="false">O1873+X1873+Y1873</f>
        <v>1101.53</v>
      </c>
      <c r="GN1873" s="0" t="n">
        <f aca="false">ROUND(IF(OR(BI1873=0,BI1873=1),O1873+X1873+Y1873,0),2)</f>
        <v>1101.53</v>
      </c>
      <c r="GO1873" s="0" t="n">
        <f aca="false">ROUND(IF(BI1873=2,O1873+X1873+Y1873,0),2)</f>
        <v>0</v>
      </c>
      <c r="GP1873" s="0" t="n">
        <f aca="false">ROUND(IF(BI1873=4,O1873+X1873+Y1873,0),2)</f>
        <v>0</v>
      </c>
      <c r="GR1873" s="0" t="n">
        <v>0</v>
      </c>
    </row>
    <row r="1874" customFormat="false" ht="12.75" hidden="false" customHeight="false" outlineLevel="0" collapsed="false">
      <c r="A1874" s="0" t="n">
        <v>18</v>
      </c>
      <c r="B1874" s="0" t="n">
        <v>1</v>
      </c>
      <c r="C1874" s="0" t="n">
        <v>1566</v>
      </c>
      <c r="E1874" s="0" t="s">
        <v>320</v>
      </c>
      <c r="F1874" s="0" t="s">
        <v>251</v>
      </c>
      <c r="G1874" s="0" t="s">
        <v>252</v>
      </c>
      <c r="H1874" s="0" t="s">
        <v>253</v>
      </c>
      <c r="I1874" s="0" t="n">
        <f aca="false">I1873*J1874</f>
        <v>-1</v>
      </c>
      <c r="J1874" s="0" t="n">
        <v>-100</v>
      </c>
      <c r="O1874" s="0" t="n">
        <f aca="false">ROUND(CP1874,2)</f>
        <v>-705.8</v>
      </c>
      <c r="P1874" s="0" t="n">
        <f aca="false">ROUND(CQ1874*I1874,2)</f>
        <v>-705.8</v>
      </c>
      <c r="Q1874" s="0" t="n">
        <f aca="false">ROUND(CR1874*I1874,2)</f>
        <v>-0</v>
      </c>
      <c r="R1874" s="0" t="n">
        <f aca="false">ROUND(CS1874*I1874,2)</f>
        <v>-0</v>
      </c>
      <c r="S1874" s="0" t="n">
        <f aca="false">ROUND(CT1874*I1874,2)</f>
        <v>-0</v>
      </c>
      <c r="T1874" s="0" t="n">
        <f aca="false">ROUND(CU1874*I1874,2)</f>
        <v>-0</v>
      </c>
      <c r="U1874" s="0" t="n">
        <f aca="false">CV1874*I1874</f>
        <v>-0</v>
      </c>
      <c r="V1874" s="0" t="n">
        <f aca="false">CW1874*I1874</f>
        <v>-0</v>
      </c>
      <c r="W1874" s="0" t="n">
        <f aca="false">ROUND(CX1874*I1874,2)</f>
        <v>-0</v>
      </c>
      <c r="X1874" s="0" t="n">
        <f aca="false">ROUND(CY1874,2)</f>
        <v>0</v>
      </c>
      <c r="Y1874" s="0" t="n">
        <f aca="false">ROUND(CZ1874,2)</f>
        <v>0</v>
      </c>
      <c r="AA1874" s="0" t="n">
        <v>144671280</v>
      </c>
      <c r="AB1874" s="0" t="n">
        <f aca="false">ROUND((AC1874+AD1874+AF1874),6)</f>
        <v>101.7</v>
      </c>
      <c r="AC1874" s="0" t="n">
        <f aca="false">ROUND((ES1874),6)</f>
        <v>101.7</v>
      </c>
      <c r="AD1874" s="0" t="n">
        <f aca="false">ROUND((((ET1874)-(EU1874))+AE1874),6)</f>
        <v>0</v>
      </c>
      <c r="AE1874" s="0" t="n">
        <f aca="false">ROUND((EU1874),6)</f>
        <v>0</v>
      </c>
      <c r="AF1874" s="0" t="n">
        <f aca="false">ROUND((EV1874),6)</f>
        <v>0</v>
      </c>
      <c r="AG1874" s="0" t="n">
        <f aca="false">ROUND((AP1874),6)</f>
        <v>0</v>
      </c>
      <c r="AH1874" s="0" t="n">
        <f aca="false">(EW1874)</f>
        <v>0</v>
      </c>
      <c r="AI1874" s="0" t="n">
        <f aca="false">(EX1874)</f>
        <v>0</v>
      </c>
      <c r="AJ1874" s="0" t="n">
        <f aca="false">ROUND((AS1874),6)</f>
        <v>0</v>
      </c>
      <c r="AK1874" s="0" t="n">
        <v>101.7</v>
      </c>
      <c r="AL1874" s="0" t="n">
        <v>101.7</v>
      </c>
      <c r="AM1874" s="0" t="n">
        <v>0</v>
      </c>
      <c r="AN1874" s="0" t="n">
        <v>0</v>
      </c>
      <c r="AO1874" s="0" t="n">
        <v>0</v>
      </c>
      <c r="AP1874" s="0" t="n">
        <v>0</v>
      </c>
      <c r="AQ1874" s="0" t="n">
        <v>0</v>
      </c>
      <c r="AR1874" s="0" t="n">
        <v>0</v>
      </c>
      <c r="AS1874" s="0" t="n">
        <v>0</v>
      </c>
      <c r="AT1874" s="0" t="n">
        <v>0</v>
      </c>
      <c r="AU1874" s="0" t="n">
        <v>0</v>
      </c>
      <c r="AV1874" s="0" t="n">
        <v>1</v>
      </c>
      <c r="AW1874" s="0" t="n">
        <v>1</v>
      </c>
      <c r="AZ1874" s="0" t="n">
        <v>1</v>
      </c>
      <c r="BA1874" s="0" t="n">
        <v>1</v>
      </c>
      <c r="BB1874" s="0" t="n">
        <v>1</v>
      </c>
      <c r="BC1874" s="0" t="n">
        <v>6.94</v>
      </c>
      <c r="BH1874" s="0" t="n">
        <v>3</v>
      </c>
      <c r="BI1874" s="0" t="n">
        <v>1</v>
      </c>
      <c r="BJ1874" s="0" t="s">
        <v>254</v>
      </c>
      <c r="BM1874" s="0" t="n">
        <v>500001</v>
      </c>
      <c r="BN1874" s="0" t="n">
        <v>0</v>
      </c>
      <c r="BP1874" s="0" t="n">
        <v>0</v>
      </c>
      <c r="BQ1874" s="0" t="n">
        <v>12</v>
      </c>
      <c r="BR1874" s="0" t="n">
        <v>1</v>
      </c>
      <c r="BS1874" s="0" t="n">
        <v>1</v>
      </c>
      <c r="BT1874" s="0" t="n">
        <v>1</v>
      </c>
      <c r="BU1874" s="0" t="n">
        <v>1</v>
      </c>
      <c r="BV1874" s="0" t="n">
        <v>1</v>
      </c>
      <c r="BW1874" s="0" t="n">
        <v>1</v>
      </c>
      <c r="BX1874" s="0" t="n">
        <v>1</v>
      </c>
      <c r="BZ1874" s="0" t="n">
        <v>0</v>
      </c>
      <c r="CA1874" s="0" t="n">
        <v>0</v>
      </c>
      <c r="CF1874" s="0" t="n">
        <v>0</v>
      </c>
      <c r="CG1874" s="0" t="n">
        <v>0</v>
      </c>
      <c r="CM1874" s="0" t="n">
        <v>0</v>
      </c>
      <c r="CO1874" s="0" t="n">
        <v>0</v>
      </c>
      <c r="CP1874" s="0" t="n">
        <f aca="false">(P1874+Q1874+S1874)</f>
        <v>-705.8</v>
      </c>
      <c r="CQ1874" s="0" t="n">
        <f aca="false">AC1874*BC1874</f>
        <v>705.798</v>
      </c>
      <c r="CR1874" s="0" t="n">
        <f aca="false">AD1874*BB1874</f>
        <v>0</v>
      </c>
      <c r="CS1874" s="0" t="n">
        <f aca="false">AE1874*BS1874</f>
        <v>0</v>
      </c>
      <c r="CT1874" s="0" t="n">
        <f aca="false">AF1874*BA1874</f>
        <v>0</v>
      </c>
      <c r="CU1874" s="0" t="n">
        <f aca="false">AG1874</f>
        <v>0</v>
      </c>
      <c r="CV1874" s="0" t="n">
        <f aca="false">AH1874</f>
        <v>0</v>
      </c>
      <c r="CW1874" s="0" t="n">
        <f aca="false">AI1874</f>
        <v>0</v>
      </c>
      <c r="CX1874" s="0" t="n">
        <f aca="false">AJ1874</f>
        <v>0</v>
      </c>
      <c r="CY1874" s="0" t="n">
        <f aca="false">0</f>
        <v>0</v>
      </c>
      <c r="CZ1874" s="0" t="n">
        <f aca="false">0</f>
        <v>0</v>
      </c>
      <c r="DN1874" s="0" t="n">
        <v>0</v>
      </c>
      <c r="DO1874" s="0" t="n">
        <v>0</v>
      </c>
      <c r="DP1874" s="0" t="n">
        <v>1</v>
      </c>
      <c r="DQ1874" s="0" t="n">
        <v>1</v>
      </c>
      <c r="DU1874" s="0" t="n">
        <v>1013</v>
      </c>
      <c r="DV1874" s="0" t="s">
        <v>253</v>
      </c>
      <c r="DW1874" s="0" t="s">
        <v>253</v>
      </c>
      <c r="DX1874" s="0" t="n">
        <v>1</v>
      </c>
      <c r="EE1874" s="0" t="n">
        <v>116355106</v>
      </c>
      <c r="EF1874" s="0" t="n">
        <v>12</v>
      </c>
      <c r="EG1874" s="0" t="s">
        <v>95</v>
      </c>
      <c r="EH1874" s="0" t="n">
        <v>0</v>
      </c>
      <c r="EJ1874" s="0" t="n">
        <v>1</v>
      </c>
      <c r="EK1874" s="0" t="n">
        <v>500001</v>
      </c>
      <c r="EL1874" s="0" t="s">
        <v>119</v>
      </c>
      <c r="EM1874" s="0" t="s">
        <v>120</v>
      </c>
      <c r="EQ1874" s="0" t="n">
        <v>32768</v>
      </c>
      <c r="ER1874" s="0" t="n">
        <v>101.7</v>
      </c>
      <c r="ES1874" s="0" t="n">
        <v>101.7</v>
      </c>
      <c r="ET1874" s="0" t="n">
        <v>0</v>
      </c>
      <c r="EU1874" s="0" t="n">
        <v>0</v>
      </c>
      <c r="EV1874" s="0" t="n">
        <v>0</v>
      </c>
      <c r="EW1874" s="0" t="n">
        <v>0</v>
      </c>
      <c r="EX1874" s="0" t="n">
        <v>0</v>
      </c>
      <c r="FQ1874" s="0" t="n">
        <v>0</v>
      </c>
      <c r="FR1874" s="0" t="n">
        <f aca="false">ROUND(IF(AND(BH1874=3,BI1874=3),P1874,0),2)</f>
        <v>0</v>
      </c>
      <c r="FS1874" s="0" t="n">
        <v>0</v>
      </c>
      <c r="FX1874" s="0" t="n">
        <v>0</v>
      </c>
      <c r="FY1874" s="0" t="n">
        <v>0</v>
      </c>
      <c r="GF1874" s="0" t="n">
        <v>1421389490</v>
      </c>
      <c r="GG1874" s="0" t="n">
        <v>2</v>
      </c>
      <c r="GH1874" s="0" t="n">
        <v>1</v>
      </c>
      <c r="GI1874" s="0" t="n">
        <v>3</v>
      </c>
      <c r="GJ1874" s="0" t="n">
        <v>0</v>
      </c>
      <c r="GK1874" s="0" t="n">
        <f aca="false">ROUND(R1874*(R12)/100,2)</f>
        <v>-0</v>
      </c>
      <c r="GL1874" s="0" t="n">
        <f aca="false">ROUND(IF(AND(BH1874=3,BI1874=3,FS1874&lt;&gt;0),P1874,0),2)</f>
        <v>0</v>
      </c>
      <c r="GM1874" s="0" t="n">
        <f aca="false">O1874+X1874+Y1874</f>
        <v>-705.8</v>
      </c>
      <c r="GN1874" s="0" t="n">
        <f aca="false">ROUND(IF(OR(BI1874=0,BI1874=1),O1874+X1874+Y1874,0),2)</f>
        <v>-705.8</v>
      </c>
      <c r="GO1874" s="0" t="n">
        <f aca="false">ROUND(IF(BI1874=2,O1874+X1874+Y1874,0),2)</f>
        <v>0</v>
      </c>
      <c r="GP1874" s="0" t="n">
        <f aca="false">ROUND(IF(BI1874=4,O1874+X1874+Y1874,0),2)</f>
        <v>0</v>
      </c>
      <c r="GR1874" s="0" t="n">
        <v>0</v>
      </c>
    </row>
    <row r="1875" customFormat="false" ht="12.75" hidden="false" customHeight="false" outlineLevel="0" collapsed="false">
      <c r="A1875" s="0" t="n">
        <v>17</v>
      </c>
      <c r="B1875" s="0" t="n">
        <v>1</v>
      </c>
      <c r="E1875" s="0" t="s">
        <v>98</v>
      </c>
      <c r="F1875" s="0" t="s">
        <v>150</v>
      </c>
      <c r="G1875" s="0" t="s">
        <v>255</v>
      </c>
      <c r="H1875" s="0" t="s">
        <v>215</v>
      </c>
      <c r="I1875" s="0" t="n">
        <v>1</v>
      </c>
      <c r="J1875" s="0" t="n">
        <v>0</v>
      </c>
      <c r="O1875" s="0" t="n">
        <f aca="false">ROUND(CP1875,2)</f>
        <v>2150</v>
      </c>
      <c r="P1875" s="0" t="n">
        <f aca="false">ROUND(CQ1875*I1875,2)</f>
        <v>2150</v>
      </c>
      <c r="Q1875" s="0" t="n">
        <f aca="false">ROUND(CR1875*I1875,2)</f>
        <v>0</v>
      </c>
      <c r="R1875" s="0" t="n">
        <f aca="false">ROUND(CS1875*I1875,2)</f>
        <v>0</v>
      </c>
      <c r="S1875" s="0" t="n">
        <f aca="false">ROUND(CT1875*I1875,2)</f>
        <v>0</v>
      </c>
      <c r="T1875" s="0" t="n">
        <f aca="false">ROUND(CU1875*I1875,2)</f>
        <v>0</v>
      </c>
      <c r="U1875" s="0" t="n">
        <f aca="false">CV1875*I1875</f>
        <v>0</v>
      </c>
      <c r="V1875" s="0" t="n">
        <f aca="false">CW1875*I1875</f>
        <v>0</v>
      </c>
      <c r="W1875" s="0" t="n">
        <f aca="false">ROUND(CX1875*I1875,2)</f>
        <v>0</v>
      </c>
      <c r="X1875" s="0" t="n">
        <f aca="false">ROUND(CY1875,2)</f>
        <v>0</v>
      </c>
      <c r="Y1875" s="0" t="n">
        <f aca="false">ROUND(CZ1875,2)</f>
        <v>0</v>
      </c>
      <c r="AA1875" s="0" t="n">
        <v>144671280</v>
      </c>
      <c r="AB1875" s="0" t="n">
        <f aca="false">ROUND((AC1875+AD1875+AF1875),6)</f>
        <v>2150</v>
      </c>
      <c r="AC1875" s="0" t="n">
        <f aca="false">ROUND(2150,6)</f>
        <v>2150</v>
      </c>
      <c r="AD1875" s="0" t="n">
        <f aca="false">ROUND((((ET1875)-(EU1875))+AE1875),6)</f>
        <v>0</v>
      </c>
      <c r="AE1875" s="0" t="n">
        <f aca="false">ROUND((EU1875),6)</f>
        <v>0</v>
      </c>
      <c r="AF1875" s="0" t="n">
        <f aca="false">ROUND((EV1875),6)</f>
        <v>0</v>
      </c>
      <c r="AG1875" s="0" t="n">
        <f aca="false">ROUND((AP1875),6)</f>
        <v>0</v>
      </c>
      <c r="AH1875" s="0" t="n">
        <f aca="false">(EW1875)</f>
        <v>0</v>
      </c>
      <c r="AI1875" s="0" t="n">
        <f aca="false">(EX1875)</f>
        <v>0</v>
      </c>
      <c r="AJ1875" s="0" t="n">
        <f aca="false">ROUND((AS1875),6)</f>
        <v>0</v>
      </c>
      <c r="AK1875" s="0" t="n">
        <v>0</v>
      </c>
      <c r="AL1875" s="0" t="n">
        <v>0</v>
      </c>
      <c r="AM1875" s="0" t="n">
        <v>0</v>
      </c>
      <c r="AN1875" s="0" t="n">
        <v>0</v>
      </c>
      <c r="AO1875" s="0" t="n">
        <v>0</v>
      </c>
      <c r="AP1875" s="0" t="n">
        <v>0</v>
      </c>
      <c r="AQ1875" s="0" t="n">
        <v>0</v>
      </c>
      <c r="AR1875" s="0" t="n">
        <v>0</v>
      </c>
      <c r="AS1875" s="0" t="n">
        <v>0</v>
      </c>
      <c r="AT1875" s="0" t="n">
        <v>0</v>
      </c>
      <c r="AU1875" s="0" t="n">
        <v>0</v>
      </c>
      <c r="AV1875" s="0" t="n">
        <v>1</v>
      </c>
      <c r="AW1875" s="0" t="n">
        <v>1</v>
      </c>
      <c r="AZ1875" s="0" t="n">
        <v>1</v>
      </c>
      <c r="BA1875" s="0" t="n">
        <v>1</v>
      </c>
      <c r="BB1875" s="0" t="n">
        <v>1</v>
      </c>
      <c r="BC1875" s="0" t="n">
        <v>1</v>
      </c>
      <c r="BH1875" s="0" t="n">
        <v>0</v>
      </c>
      <c r="BI1875" s="0" t="n">
        <v>4</v>
      </c>
      <c r="BM1875" s="0" t="n">
        <v>0</v>
      </c>
      <c r="BN1875" s="0" t="n">
        <v>0</v>
      </c>
      <c r="BP1875" s="0" t="n">
        <v>0</v>
      </c>
      <c r="BQ1875" s="0" t="n">
        <v>1</v>
      </c>
      <c r="BR1875" s="0" t="n">
        <v>0</v>
      </c>
      <c r="BS1875" s="0" t="n">
        <v>1</v>
      </c>
      <c r="BT1875" s="0" t="n">
        <v>1</v>
      </c>
      <c r="BU1875" s="0" t="n">
        <v>1</v>
      </c>
      <c r="BV1875" s="0" t="n">
        <v>1</v>
      </c>
      <c r="BW1875" s="0" t="n">
        <v>1</v>
      </c>
      <c r="BX1875" s="0" t="n">
        <v>1</v>
      </c>
      <c r="BZ1875" s="0" t="n">
        <v>0</v>
      </c>
      <c r="CA1875" s="0" t="n">
        <v>0</v>
      </c>
      <c r="CF1875" s="0" t="n">
        <v>0</v>
      </c>
      <c r="CG1875" s="0" t="n">
        <v>0</v>
      </c>
      <c r="CM1875" s="0" t="n">
        <v>0</v>
      </c>
      <c r="CO1875" s="0" t="n">
        <v>0</v>
      </c>
      <c r="CP1875" s="0" t="n">
        <f aca="false">(P1875+Q1875+S1875)</f>
        <v>2150</v>
      </c>
      <c r="CQ1875" s="0" t="n">
        <f aca="false">AC1875*BC1875</f>
        <v>2150</v>
      </c>
      <c r="CR1875" s="0" t="n">
        <f aca="false">AD1875*BB1875</f>
        <v>0</v>
      </c>
      <c r="CS1875" s="0" t="n">
        <f aca="false">AE1875*BS1875</f>
        <v>0</v>
      </c>
      <c r="CT1875" s="0" t="n">
        <f aca="false">AF1875*BA1875</f>
        <v>0</v>
      </c>
      <c r="CU1875" s="0" t="n">
        <f aca="false">AG1875</f>
        <v>0</v>
      </c>
      <c r="CV1875" s="0" t="n">
        <f aca="false">AH1875</f>
        <v>0</v>
      </c>
      <c r="CW1875" s="0" t="n">
        <f aca="false">AI1875</f>
        <v>0</v>
      </c>
      <c r="CX1875" s="0" t="n">
        <f aca="false">AJ1875</f>
        <v>0</v>
      </c>
      <c r="CY1875" s="0" t="n">
        <f aca="false">((S1875+R1875)*(ROUND((FX1875*IF(0,(IF(0,0.94,0.85)*IF(0,0.85,1)),1)),IF(0,0,2))/100))</f>
        <v>0</v>
      </c>
      <c r="CZ1875" s="0" t="n">
        <f aca="false">((S1875+R1875)*(ROUND((FY1875*IF(0,0.8,1)),IF(0,0,2))/100))</f>
        <v>0</v>
      </c>
      <c r="DD1875" s="0" t="s">
        <v>256</v>
      </c>
      <c r="DN1875" s="0" t="n">
        <v>0</v>
      </c>
      <c r="DO1875" s="0" t="n">
        <v>0</v>
      </c>
      <c r="DP1875" s="0" t="n">
        <v>1</v>
      </c>
      <c r="DQ1875" s="0" t="n">
        <v>1</v>
      </c>
      <c r="DU1875" s="0" t="n">
        <v>1013</v>
      </c>
      <c r="DV1875" s="0" t="s">
        <v>215</v>
      </c>
      <c r="DW1875" s="0" t="s">
        <v>215</v>
      </c>
      <c r="DX1875" s="0" t="n">
        <v>1</v>
      </c>
      <c r="EE1875" s="0" t="n">
        <v>116355115</v>
      </c>
      <c r="EF1875" s="0" t="n">
        <v>1</v>
      </c>
      <c r="EG1875" s="0" t="s">
        <v>153</v>
      </c>
      <c r="EH1875" s="0" t="n">
        <v>0</v>
      </c>
      <c r="EJ1875" s="0" t="n">
        <v>4</v>
      </c>
      <c r="EK1875" s="0" t="n">
        <v>0</v>
      </c>
      <c r="EL1875" s="0" t="s">
        <v>153</v>
      </c>
      <c r="EM1875" s="0" t="s">
        <v>154</v>
      </c>
      <c r="EQ1875" s="0" t="n">
        <v>0</v>
      </c>
      <c r="ER1875" s="0" t="n">
        <v>0</v>
      </c>
      <c r="ES1875" s="0" t="n">
        <v>0</v>
      </c>
      <c r="ET1875" s="0" t="n">
        <v>0</v>
      </c>
      <c r="EU1875" s="0" t="n">
        <v>0</v>
      </c>
      <c r="EV1875" s="0" t="n">
        <v>0</v>
      </c>
      <c r="EW1875" s="0" t="n">
        <v>0</v>
      </c>
      <c r="EX1875" s="0" t="n">
        <v>0</v>
      </c>
      <c r="EY1875" s="0" t="n">
        <v>0</v>
      </c>
      <c r="FQ1875" s="0" t="n">
        <v>0</v>
      </c>
      <c r="FR1875" s="0" t="n">
        <f aca="false">ROUND(IF(AND(BH1875=3,BI1875=3),P1875,0),2)</f>
        <v>0</v>
      </c>
      <c r="FS1875" s="0" t="n">
        <v>0</v>
      </c>
      <c r="FU1875" s="0" t="s">
        <v>113</v>
      </c>
      <c r="FX1875" s="0" t="n">
        <v>0</v>
      </c>
      <c r="FY1875" s="0" t="n">
        <v>0</v>
      </c>
      <c r="GF1875" s="0" t="n">
        <v>-796690554</v>
      </c>
      <c r="GG1875" s="0" t="n">
        <v>2</v>
      </c>
      <c r="GH1875" s="0" t="n">
        <v>0</v>
      </c>
      <c r="GI1875" s="0" t="n">
        <v>-2</v>
      </c>
      <c r="GJ1875" s="0" t="n">
        <v>0</v>
      </c>
      <c r="GK1875" s="0" t="n">
        <f aca="false">ROUND(R1875*(R12)/100,2)</f>
        <v>0</v>
      </c>
      <c r="GL1875" s="0" t="n">
        <f aca="false">ROUND(IF(AND(BH1875=3,BI1875=3,FS1875&lt;&gt;0),P1875,0),2)</f>
        <v>0</v>
      </c>
      <c r="GM1875" s="0" t="n">
        <f aca="false">O1875+X1875+Y1875</f>
        <v>2150</v>
      </c>
      <c r="GN1875" s="0" t="n">
        <f aca="false">ROUND(IF(OR(BI1875=0,BI1875=1),O1875+X1875+Y1875,0),2)</f>
        <v>0</v>
      </c>
      <c r="GO1875" s="0" t="n">
        <f aca="false">ROUND(IF(BI1875=2,O1875+X1875+Y1875,0),2)</f>
        <v>0</v>
      </c>
      <c r="GP1875" s="0" t="n">
        <f aca="false">ROUND(IF(BI1875=4,O1875+X1875+Y1875,0),2)</f>
        <v>2150</v>
      </c>
      <c r="GR1875" s="0" t="n">
        <v>0</v>
      </c>
    </row>
    <row r="1876" customFormat="false" ht="12.75" hidden="false" customHeight="false" outlineLevel="0" collapsed="false">
      <c r="A1876" s="0" t="n">
        <v>17</v>
      </c>
      <c r="B1876" s="0" t="n">
        <v>1</v>
      </c>
      <c r="C1876" s="0" t="n">
        <f aca="false">ROW(SmtRes!A1576)</f>
        <v>1576</v>
      </c>
      <c r="D1876" s="0" t="n">
        <f aca="false">ROW(EtalonRes!A1575)</f>
        <v>1575</v>
      </c>
      <c r="E1876" s="0" t="s">
        <v>131</v>
      </c>
      <c r="F1876" s="0" t="s">
        <v>240</v>
      </c>
      <c r="G1876" s="0" t="s">
        <v>241</v>
      </c>
      <c r="H1876" s="0" t="s">
        <v>242</v>
      </c>
      <c r="I1876" s="0" t="n">
        <v>0.015</v>
      </c>
      <c r="J1876" s="0" t="n">
        <v>0</v>
      </c>
      <c r="O1876" s="0" t="n">
        <f aca="false">ROUND(CP1876,2)</f>
        <v>560.27</v>
      </c>
      <c r="P1876" s="0" t="n">
        <f aca="false">ROUND(CQ1876*I1876,2)</f>
        <v>498.73</v>
      </c>
      <c r="Q1876" s="0" t="n">
        <f aca="false">ROUND(CR1876*I1876,2)</f>
        <v>1.23</v>
      </c>
      <c r="R1876" s="0" t="n">
        <f aca="false">ROUND(CS1876*I1876,2)</f>
        <v>0.14</v>
      </c>
      <c r="S1876" s="0" t="n">
        <f aca="false">ROUND(CT1876*I1876,2)</f>
        <v>60.31</v>
      </c>
      <c r="T1876" s="0" t="n">
        <f aca="false">ROUND(CU1876*I1876,2)</f>
        <v>0</v>
      </c>
      <c r="U1876" s="0" t="n">
        <f aca="false">CV1876*I1876</f>
        <v>0.876</v>
      </c>
      <c r="V1876" s="0" t="n">
        <f aca="false">CW1876*I1876</f>
        <v>0.0015</v>
      </c>
      <c r="W1876" s="0" t="n">
        <f aca="false">ROUND(CX1876*I1876,2)</f>
        <v>0</v>
      </c>
      <c r="X1876" s="0" t="n">
        <f aca="false">ROUND(CY1876,2)</f>
        <v>62.26</v>
      </c>
      <c r="Y1876" s="0" t="n">
        <f aca="false">ROUND(CZ1876,2)</f>
        <v>36.27</v>
      </c>
      <c r="AA1876" s="0" t="n">
        <v>144671280</v>
      </c>
      <c r="AB1876" s="0" t="n">
        <f aca="false">ROUND((AC1876+AD1876+AF1876),6)</f>
        <v>5382.09</v>
      </c>
      <c r="AC1876" s="0" t="n">
        <f aca="false">ROUND((ES1876),6)</f>
        <v>4790.92</v>
      </c>
      <c r="AD1876" s="0" t="n">
        <f aca="false">ROUND((((ET1876)-(EU1876))+AE1876),6)</f>
        <v>11.84</v>
      </c>
      <c r="AE1876" s="0" t="n">
        <f aca="false">ROUND((EU1876),6)</f>
        <v>1.35</v>
      </c>
      <c r="AF1876" s="0" t="n">
        <f aca="false">ROUND((EV1876),6)</f>
        <v>579.33</v>
      </c>
      <c r="AG1876" s="0" t="n">
        <f aca="false">ROUND((AP1876),6)</f>
        <v>0</v>
      </c>
      <c r="AH1876" s="0" t="n">
        <f aca="false">(EW1876)</f>
        <v>58.4</v>
      </c>
      <c r="AI1876" s="0" t="n">
        <f aca="false">(EX1876)</f>
        <v>0.1</v>
      </c>
      <c r="AJ1876" s="0" t="n">
        <f aca="false">ROUND((AS1876),6)</f>
        <v>0</v>
      </c>
      <c r="AK1876" s="0" t="n">
        <v>5382.09</v>
      </c>
      <c r="AL1876" s="0" t="n">
        <v>4790.92</v>
      </c>
      <c r="AM1876" s="0" t="n">
        <v>11.84</v>
      </c>
      <c r="AN1876" s="0" t="n">
        <v>1.35</v>
      </c>
      <c r="AO1876" s="0" t="n">
        <v>579.33</v>
      </c>
      <c r="AP1876" s="0" t="n">
        <v>0</v>
      </c>
      <c r="AQ1876" s="0" t="n">
        <v>58.4</v>
      </c>
      <c r="AR1876" s="0" t="n">
        <v>0.1</v>
      </c>
      <c r="AS1876" s="0" t="n">
        <v>0</v>
      </c>
      <c r="AT1876" s="0" t="n">
        <v>103</v>
      </c>
      <c r="AU1876" s="0" t="n">
        <v>60</v>
      </c>
      <c r="AV1876" s="0" t="n">
        <v>1</v>
      </c>
      <c r="AW1876" s="0" t="n">
        <v>1</v>
      </c>
      <c r="AZ1876" s="0" t="n">
        <v>1</v>
      </c>
      <c r="BA1876" s="0" t="n">
        <v>6.94</v>
      </c>
      <c r="BB1876" s="0" t="n">
        <v>6.94</v>
      </c>
      <c r="BC1876" s="0" t="n">
        <v>6.94</v>
      </c>
      <c r="BH1876" s="0" t="n">
        <v>0</v>
      </c>
      <c r="BI1876" s="0" t="n">
        <v>1</v>
      </c>
      <c r="BJ1876" s="0" t="s">
        <v>243</v>
      </c>
      <c r="BM1876" s="0" t="n">
        <v>65007</v>
      </c>
      <c r="BN1876" s="0" t="n">
        <v>0</v>
      </c>
      <c r="BP1876" s="0" t="n">
        <v>0</v>
      </c>
      <c r="BQ1876" s="0" t="n">
        <v>12</v>
      </c>
      <c r="BR1876" s="0" t="n">
        <v>0</v>
      </c>
      <c r="BS1876" s="0" t="n">
        <v>6.94</v>
      </c>
      <c r="BT1876" s="0" t="n">
        <v>1</v>
      </c>
      <c r="BU1876" s="0" t="n">
        <v>1</v>
      </c>
      <c r="BV1876" s="0" t="n">
        <v>1</v>
      </c>
      <c r="BW1876" s="0" t="n">
        <v>1</v>
      </c>
      <c r="BX1876" s="0" t="n">
        <v>1</v>
      </c>
      <c r="BZ1876" s="0" t="n">
        <v>103</v>
      </c>
      <c r="CA1876" s="0" t="n">
        <v>60</v>
      </c>
      <c r="CF1876" s="0" t="n">
        <v>0</v>
      </c>
      <c r="CG1876" s="0" t="n">
        <v>0</v>
      </c>
      <c r="CM1876" s="0" t="n">
        <v>0</v>
      </c>
      <c r="CO1876" s="0" t="n">
        <v>0</v>
      </c>
      <c r="CP1876" s="0" t="n">
        <f aca="false">(P1876+Q1876+S1876)</f>
        <v>560.27</v>
      </c>
      <c r="CQ1876" s="0" t="n">
        <f aca="false">AC1876*BC1876</f>
        <v>33248.9848</v>
      </c>
      <c r="CR1876" s="0" t="n">
        <f aca="false">AD1876*BB1876</f>
        <v>82.1696</v>
      </c>
      <c r="CS1876" s="0" t="n">
        <f aca="false">AE1876*BS1876</f>
        <v>9.369</v>
      </c>
      <c r="CT1876" s="0" t="n">
        <f aca="false">AF1876*BA1876</f>
        <v>4020.5502</v>
      </c>
      <c r="CU1876" s="0" t="n">
        <f aca="false">AG1876</f>
        <v>0</v>
      </c>
      <c r="CV1876" s="0" t="n">
        <f aca="false">AH1876</f>
        <v>58.4</v>
      </c>
      <c r="CW1876" s="0" t="n">
        <f aca="false">AI1876</f>
        <v>0.1</v>
      </c>
      <c r="CX1876" s="0" t="n">
        <f aca="false">AJ1876</f>
        <v>0</v>
      </c>
      <c r="CY1876" s="0" t="n">
        <f aca="false">((S1876+R1876)*(ROUND((FX1876*IF(0,(IF(0,0.94,0.85)*IF(0,0.85,1)),1)),IF(0,0,2))/100))</f>
        <v>62.2635</v>
      </c>
      <c r="CZ1876" s="0" t="n">
        <f aca="false">((S1876+R1876)*(ROUND((FY1876*IF(0,0.8,1)),IF(0,0,2))/100))</f>
        <v>36.27</v>
      </c>
      <c r="DN1876" s="0" t="n">
        <v>0</v>
      </c>
      <c r="DO1876" s="0" t="n">
        <v>0</v>
      </c>
      <c r="DP1876" s="0" t="n">
        <v>1</v>
      </c>
      <c r="DQ1876" s="0" t="n">
        <v>1</v>
      </c>
      <c r="DU1876" s="0" t="n">
        <v>1013</v>
      </c>
      <c r="DV1876" s="0" t="s">
        <v>242</v>
      </c>
      <c r="DW1876" s="0" t="s">
        <v>242</v>
      </c>
      <c r="DX1876" s="0" t="n">
        <v>1</v>
      </c>
      <c r="EE1876" s="0" t="n">
        <v>116355273</v>
      </c>
      <c r="EF1876" s="0" t="n">
        <v>12</v>
      </c>
      <c r="EG1876" s="0" t="s">
        <v>95</v>
      </c>
      <c r="EH1876" s="0" t="n">
        <v>0</v>
      </c>
      <c r="EJ1876" s="0" t="n">
        <v>1</v>
      </c>
      <c r="EK1876" s="0" t="n">
        <v>65007</v>
      </c>
      <c r="EL1876" s="0" t="s">
        <v>244</v>
      </c>
      <c r="EM1876" s="0" t="s">
        <v>245</v>
      </c>
      <c r="EQ1876" s="0" t="n">
        <v>0</v>
      </c>
      <c r="ER1876" s="0" t="n">
        <v>5382.09</v>
      </c>
      <c r="ES1876" s="0" t="n">
        <v>4790.92</v>
      </c>
      <c r="ET1876" s="0" t="n">
        <v>11.84</v>
      </c>
      <c r="EU1876" s="0" t="n">
        <v>1.35</v>
      </c>
      <c r="EV1876" s="0" t="n">
        <v>579.33</v>
      </c>
      <c r="EW1876" s="0" t="n">
        <v>58.4</v>
      </c>
      <c r="EX1876" s="0" t="n">
        <v>0.1</v>
      </c>
      <c r="EY1876" s="0" t="n">
        <v>0</v>
      </c>
      <c r="FQ1876" s="0" t="n">
        <v>0</v>
      </c>
      <c r="FR1876" s="0" t="n">
        <f aca="false">ROUND(IF(AND(BH1876=3,BI1876=3),P1876,0),2)</f>
        <v>0</v>
      </c>
      <c r="FS1876" s="0" t="n">
        <v>0</v>
      </c>
      <c r="FX1876" s="0" t="n">
        <v>103</v>
      </c>
      <c r="FY1876" s="0" t="n">
        <v>60</v>
      </c>
      <c r="GF1876" s="0" t="n">
        <v>1070017114</v>
      </c>
      <c r="GG1876" s="0" t="n">
        <v>2</v>
      </c>
      <c r="GH1876" s="0" t="n">
        <v>1</v>
      </c>
      <c r="GI1876" s="0" t="n">
        <v>3</v>
      </c>
      <c r="GJ1876" s="0" t="n">
        <v>0</v>
      </c>
      <c r="GK1876" s="0" t="n">
        <f aca="false">ROUND(R1876*(R12)/100,2)</f>
        <v>0</v>
      </c>
      <c r="GL1876" s="0" t="n">
        <f aca="false">ROUND(IF(AND(BH1876=3,BI1876=3,FS1876&lt;&gt;0),P1876,0),2)</f>
        <v>0</v>
      </c>
      <c r="GM1876" s="0" t="n">
        <f aca="false">O1876+X1876+Y1876</f>
        <v>658.8</v>
      </c>
      <c r="GN1876" s="0" t="n">
        <f aca="false">ROUND(IF(OR(BI1876=0,BI1876=1),O1876+X1876+Y1876,0),2)</f>
        <v>658.8</v>
      </c>
      <c r="GO1876" s="0" t="n">
        <f aca="false">ROUND(IF(BI1876=2,O1876+X1876+Y1876,0),2)</f>
        <v>0</v>
      </c>
      <c r="GP1876" s="0" t="n">
        <f aca="false">ROUND(IF(BI1876=4,O1876+X1876+Y1876,0),2)</f>
        <v>0</v>
      </c>
      <c r="GR1876" s="0" t="n">
        <v>0</v>
      </c>
    </row>
    <row r="1877" customFormat="false" ht="12.75" hidden="false" customHeight="false" outlineLevel="0" collapsed="false">
      <c r="A1877" s="0" t="n">
        <v>17</v>
      </c>
      <c r="B1877" s="0" t="n">
        <v>1</v>
      </c>
      <c r="C1877" s="0" t="n">
        <f aca="false">ROW(SmtRes!A1583)</f>
        <v>1583</v>
      </c>
      <c r="D1877" s="0" t="n">
        <f aca="false">ROW(EtalonRes!A1582)</f>
        <v>1582</v>
      </c>
      <c r="E1877" s="0" t="s">
        <v>105</v>
      </c>
      <c r="F1877" s="0" t="s">
        <v>257</v>
      </c>
      <c r="G1877" s="0" t="s">
        <v>258</v>
      </c>
      <c r="H1877" s="0" t="s">
        <v>248</v>
      </c>
      <c r="I1877" s="0" t="n">
        <v>0.01</v>
      </c>
      <c r="J1877" s="0" t="n">
        <v>0</v>
      </c>
      <c r="O1877" s="0" t="n">
        <f aca="false">ROUND(CP1877,2)</f>
        <v>253.66</v>
      </c>
      <c r="P1877" s="0" t="n">
        <f aca="false">ROUND(CQ1877*I1877,2)</f>
        <v>204.5</v>
      </c>
      <c r="Q1877" s="0" t="n">
        <f aca="false">ROUND(CR1877*I1877,2)</f>
        <v>1.13</v>
      </c>
      <c r="R1877" s="0" t="n">
        <f aca="false">ROUND(CS1877*I1877,2)</f>
        <v>0.12</v>
      </c>
      <c r="S1877" s="0" t="n">
        <f aca="false">ROUND(CT1877*I1877,2)</f>
        <v>48.03</v>
      </c>
      <c r="T1877" s="0" t="n">
        <f aca="false">ROUND(CU1877*I1877,2)</f>
        <v>0</v>
      </c>
      <c r="U1877" s="0" t="n">
        <f aca="false">CV1877*I1877</f>
        <v>0.763</v>
      </c>
      <c r="V1877" s="0" t="n">
        <f aca="false">CW1877*I1877</f>
        <v>0.0013</v>
      </c>
      <c r="W1877" s="0" t="n">
        <f aca="false">ROUND(CX1877*I1877,2)</f>
        <v>0</v>
      </c>
      <c r="X1877" s="0" t="n">
        <f aca="false">ROUND(CY1877,2)</f>
        <v>49.59</v>
      </c>
      <c r="Y1877" s="0" t="n">
        <f aca="false">ROUND(CZ1877,2)</f>
        <v>28.89</v>
      </c>
      <c r="AA1877" s="0" t="n">
        <v>144671280</v>
      </c>
      <c r="AB1877" s="0" t="n">
        <f aca="false">ROUND((AC1877+AD1877+AF1877),6)</f>
        <v>3654.97</v>
      </c>
      <c r="AC1877" s="0" t="n">
        <f aca="false">ROUND((ES1877),6)</f>
        <v>2946.66</v>
      </c>
      <c r="AD1877" s="0" t="n">
        <f aca="false">ROUND((((ET1877)-(EU1877))+AE1877),6)</f>
        <v>16.27</v>
      </c>
      <c r="AE1877" s="0" t="n">
        <f aca="false">ROUND((EU1877),6)</f>
        <v>1.76</v>
      </c>
      <c r="AF1877" s="0" t="n">
        <f aca="false">ROUND((EV1877),6)</f>
        <v>692.04</v>
      </c>
      <c r="AG1877" s="0" t="n">
        <f aca="false">ROUND((AP1877),6)</f>
        <v>0</v>
      </c>
      <c r="AH1877" s="0" t="n">
        <f aca="false">(EW1877)</f>
        <v>76.3</v>
      </c>
      <c r="AI1877" s="0" t="n">
        <f aca="false">(EX1877)</f>
        <v>0.13</v>
      </c>
      <c r="AJ1877" s="0" t="n">
        <f aca="false">ROUND((AS1877),6)</f>
        <v>0</v>
      </c>
      <c r="AK1877" s="0" t="n">
        <v>3654.97</v>
      </c>
      <c r="AL1877" s="0" t="n">
        <v>2946.66</v>
      </c>
      <c r="AM1877" s="0" t="n">
        <v>16.27</v>
      </c>
      <c r="AN1877" s="0" t="n">
        <v>1.76</v>
      </c>
      <c r="AO1877" s="0" t="n">
        <v>692.04</v>
      </c>
      <c r="AP1877" s="0" t="n">
        <v>0</v>
      </c>
      <c r="AQ1877" s="0" t="n">
        <v>76.3</v>
      </c>
      <c r="AR1877" s="0" t="n">
        <v>0.13</v>
      </c>
      <c r="AS1877" s="0" t="n">
        <v>0</v>
      </c>
      <c r="AT1877" s="0" t="n">
        <v>103</v>
      </c>
      <c r="AU1877" s="0" t="n">
        <v>60</v>
      </c>
      <c r="AV1877" s="0" t="n">
        <v>1</v>
      </c>
      <c r="AW1877" s="0" t="n">
        <v>1</v>
      </c>
      <c r="AZ1877" s="0" t="n">
        <v>1</v>
      </c>
      <c r="BA1877" s="0" t="n">
        <v>6.94</v>
      </c>
      <c r="BB1877" s="0" t="n">
        <v>6.94</v>
      </c>
      <c r="BC1877" s="0" t="n">
        <v>6.94</v>
      </c>
      <c r="BH1877" s="0" t="n">
        <v>0</v>
      </c>
      <c r="BI1877" s="0" t="n">
        <v>1</v>
      </c>
      <c r="BJ1877" s="0" t="s">
        <v>259</v>
      </c>
      <c r="BM1877" s="0" t="n">
        <v>65007</v>
      </c>
      <c r="BN1877" s="0" t="n">
        <v>0</v>
      </c>
      <c r="BP1877" s="0" t="n">
        <v>0</v>
      </c>
      <c r="BQ1877" s="0" t="n">
        <v>12</v>
      </c>
      <c r="BR1877" s="0" t="n">
        <v>0</v>
      </c>
      <c r="BS1877" s="0" t="n">
        <v>6.94</v>
      </c>
      <c r="BT1877" s="0" t="n">
        <v>1</v>
      </c>
      <c r="BU1877" s="0" t="n">
        <v>1</v>
      </c>
      <c r="BV1877" s="0" t="n">
        <v>1</v>
      </c>
      <c r="BW1877" s="0" t="n">
        <v>1</v>
      </c>
      <c r="BX1877" s="0" t="n">
        <v>1</v>
      </c>
      <c r="BZ1877" s="0" t="n">
        <v>103</v>
      </c>
      <c r="CA1877" s="0" t="n">
        <v>60</v>
      </c>
      <c r="CF1877" s="0" t="n">
        <v>0</v>
      </c>
      <c r="CG1877" s="0" t="n">
        <v>0</v>
      </c>
      <c r="CM1877" s="0" t="n">
        <v>0</v>
      </c>
      <c r="CO1877" s="0" t="n">
        <v>0</v>
      </c>
      <c r="CP1877" s="0" t="n">
        <f aca="false">(P1877+Q1877+S1877)</f>
        <v>253.66</v>
      </c>
      <c r="CQ1877" s="0" t="n">
        <f aca="false">AC1877*BC1877</f>
        <v>20449.8204</v>
      </c>
      <c r="CR1877" s="0" t="n">
        <f aca="false">AD1877*BB1877</f>
        <v>112.9138</v>
      </c>
      <c r="CS1877" s="0" t="n">
        <f aca="false">AE1877*BS1877</f>
        <v>12.2144</v>
      </c>
      <c r="CT1877" s="0" t="n">
        <f aca="false">AF1877*BA1877</f>
        <v>4802.7576</v>
      </c>
      <c r="CU1877" s="0" t="n">
        <f aca="false">AG1877</f>
        <v>0</v>
      </c>
      <c r="CV1877" s="0" t="n">
        <f aca="false">AH1877</f>
        <v>76.3</v>
      </c>
      <c r="CW1877" s="0" t="n">
        <f aca="false">AI1877</f>
        <v>0.13</v>
      </c>
      <c r="CX1877" s="0" t="n">
        <f aca="false">AJ1877</f>
        <v>0</v>
      </c>
      <c r="CY1877" s="0" t="n">
        <f aca="false">((S1877+R1877)*(ROUND((FX1877*IF(0,(IF(0,0.94,0.85)*IF(0,0.85,1)),1)),IF(0,0,2))/100))</f>
        <v>49.5945</v>
      </c>
      <c r="CZ1877" s="0" t="n">
        <f aca="false">((S1877+R1877)*(ROUND((FY1877*IF(0,0.8,1)),IF(0,0,2))/100))</f>
        <v>28.89</v>
      </c>
      <c r="DN1877" s="0" t="n">
        <v>0</v>
      </c>
      <c r="DO1877" s="0" t="n">
        <v>0</v>
      </c>
      <c r="DP1877" s="0" t="n">
        <v>1</v>
      </c>
      <c r="DQ1877" s="0" t="n">
        <v>1</v>
      </c>
      <c r="DU1877" s="0" t="n">
        <v>1013</v>
      </c>
      <c r="DV1877" s="0" t="s">
        <v>248</v>
      </c>
      <c r="DW1877" s="0" t="s">
        <v>248</v>
      </c>
      <c r="DX1877" s="0" t="n">
        <v>1</v>
      </c>
      <c r="EE1877" s="0" t="n">
        <v>116355273</v>
      </c>
      <c r="EF1877" s="0" t="n">
        <v>12</v>
      </c>
      <c r="EG1877" s="0" t="s">
        <v>95</v>
      </c>
      <c r="EH1877" s="0" t="n">
        <v>0</v>
      </c>
      <c r="EJ1877" s="0" t="n">
        <v>1</v>
      </c>
      <c r="EK1877" s="0" t="n">
        <v>65007</v>
      </c>
      <c r="EL1877" s="0" t="s">
        <v>244</v>
      </c>
      <c r="EM1877" s="0" t="s">
        <v>245</v>
      </c>
      <c r="EQ1877" s="0" t="n">
        <v>0</v>
      </c>
      <c r="ER1877" s="0" t="n">
        <v>3654.97</v>
      </c>
      <c r="ES1877" s="0" t="n">
        <v>2946.66</v>
      </c>
      <c r="ET1877" s="0" t="n">
        <v>16.27</v>
      </c>
      <c r="EU1877" s="0" t="n">
        <v>1.76</v>
      </c>
      <c r="EV1877" s="0" t="n">
        <v>692.04</v>
      </c>
      <c r="EW1877" s="0" t="n">
        <v>76.3</v>
      </c>
      <c r="EX1877" s="0" t="n">
        <v>0.13</v>
      </c>
      <c r="EY1877" s="0" t="n">
        <v>0</v>
      </c>
      <c r="FQ1877" s="0" t="n">
        <v>0</v>
      </c>
      <c r="FR1877" s="0" t="n">
        <f aca="false">ROUND(IF(AND(BH1877=3,BI1877=3),P1877,0),2)</f>
        <v>0</v>
      </c>
      <c r="FS1877" s="0" t="n">
        <v>0</v>
      </c>
      <c r="FX1877" s="0" t="n">
        <v>103</v>
      </c>
      <c r="FY1877" s="0" t="n">
        <v>60</v>
      </c>
      <c r="GF1877" s="0" t="n">
        <v>-1235687934</v>
      </c>
      <c r="GG1877" s="0" t="n">
        <v>2</v>
      </c>
      <c r="GH1877" s="0" t="n">
        <v>1</v>
      </c>
      <c r="GI1877" s="0" t="n">
        <v>3</v>
      </c>
      <c r="GJ1877" s="0" t="n">
        <v>0</v>
      </c>
      <c r="GK1877" s="0" t="n">
        <f aca="false">ROUND(R1877*(R12)/100,2)</f>
        <v>0</v>
      </c>
      <c r="GL1877" s="0" t="n">
        <f aca="false">ROUND(IF(AND(BH1877=3,BI1877=3,FS1877&lt;&gt;0),P1877,0),2)</f>
        <v>0</v>
      </c>
      <c r="GM1877" s="0" t="n">
        <f aca="false">O1877+X1877+Y1877</f>
        <v>332.14</v>
      </c>
      <c r="GN1877" s="0" t="n">
        <f aca="false">ROUND(IF(OR(BI1877=0,BI1877=1),O1877+X1877+Y1877,0),2)</f>
        <v>332.14</v>
      </c>
      <c r="GO1877" s="0" t="n">
        <f aca="false">ROUND(IF(BI1877=2,O1877+X1877+Y1877,0),2)</f>
        <v>0</v>
      </c>
      <c r="GP1877" s="0" t="n">
        <f aca="false">ROUND(IF(BI1877=4,O1877+X1877+Y1877,0),2)</f>
        <v>0</v>
      </c>
      <c r="GR1877" s="0" t="n">
        <v>0</v>
      </c>
    </row>
    <row r="1878" customFormat="false" ht="12.75" hidden="false" customHeight="false" outlineLevel="0" collapsed="false">
      <c r="A1878" s="0" t="n">
        <v>17</v>
      </c>
      <c r="B1878" s="0" t="n">
        <v>1</v>
      </c>
      <c r="C1878" s="0" t="n">
        <f aca="false">ROW(SmtRes!A1590)</f>
        <v>1590</v>
      </c>
      <c r="D1878" s="0" t="n">
        <f aca="false">ROW(EtalonRes!A1589)</f>
        <v>1589</v>
      </c>
      <c r="E1878" s="0" t="s">
        <v>121</v>
      </c>
      <c r="F1878" s="0" t="s">
        <v>260</v>
      </c>
      <c r="G1878" s="0" t="s">
        <v>261</v>
      </c>
      <c r="H1878" s="0" t="s">
        <v>197</v>
      </c>
      <c r="I1878" s="0" t="n">
        <v>0.01</v>
      </c>
      <c r="J1878" s="0" t="n">
        <v>0</v>
      </c>
      <c r="O1878" s="0" t="n">
        <f aca="false">ROUND(CP1878,2)</f>
        <v>275.64</v>
      </c>
      <c r="P1878" s="0" t="n">
        <f aca="false">ROUND(CQ1878*I1878,2)</f>
        <v>149.21</v>
      </c>
      <c r="Q1878" s="0" t="n">
        <f aca="false">ROUND(CR1878*I1878,2)</f>
        <v>0.54</v>
      </c>
      <c r="R1878" s="0" t="n">
        <f aca="false">ROUND(CS1878*I1878,2)</f>
        <v>0</v>
      </c>
      <c r="S1878" s="0" t="n">
        <f aca="false">ROUND(CT1878*I1878,2)</f>
        <v>125.89</v>
      </c>
      <c r="T1878" s="0" t="n">
        <f aca="false">ROUND(CU1878*I1878,2)</f>
        <v>0</v>
      </c>
      <c r="U1878" s="0" t="n">
        <f aca="false">CV1878*I1878</f>
        <v>2</v>
      </c>
      <c r="V1878" s="0" t="n">
        <f aca="false">CW1878*I1878</f>
        <v>0</v>
      </c>
      <c r="W1878" s="0" t="n">
        <f aca="false">ROUND(CX1878*I1878,2)</f>
        <v>0</v>
      </c>
      <c r="X1878" s="0" t="n">
        <f aca="false">ROUND(CY1878,2)</f>
        <v>129.67</v>
      </c>
      <c r="Y1878" s="0" t="n">
        <f aca="false">ROUND(CZ1878,2)</f>
        <v>75.53</v>
      </c>
      <c r="AA1878" s="0" t="n">
        <v>144671280</v>
      </c>
      <c r="AB1878" s="0" t="n">
        <f aca="false">ROUND((AC1878+AD1878+AF1878),6)</f>
        <v>3971.85</v>
      </c>
      <c r="AC1878" s="0" t="n">
        <f aca="false">ROUND(2150,6)</f>
        <v>2150</v>
      </c>
      <c r="AD1878" s="0" t="n">
        <f aca="false">ROUND((((ET1878)-(EU1878))+AE1878),6)</f>
        <v>7.85</v>
      </c>
      <c r="AE1878" s="0" t="n">
        <f aca="false">ROUND((EU1878),6)</f>
        <v>0</v>
      </c>
      <c r="AF1878" s="0" t="n">
        <f aca="false">ROUND((EV1878),6)</f>
        <v>1814</v>
      </c>
      <c r="AG1878" s="0" t="n">
        <f aca="false">ROUND((AP1878),6)</f>
        <v>0</v>
      </c>
      <c r="AH1878" s="0" t="n">
        <f aca="false">(EW1878)</f>
        <v>200</v>
      </c>
      <c r="AI1878" s="0" t="n">
        <f aca="false">(EX1878)</f>
        <v>0</v>
      </c>
      <c r="AJ1878" s="0" t="n">
        <f aca="false">ROUND((AS1878),6)</f>
        <v>0</v>
      </c>
      <c r="AK1878" s="0" t="n">
        <v>16280.74</v>
      </c>
      <c r="AL1878" s="0" t="n">
        <v>14458.89</v>
      </c>
      <c r="AM1878" s="0" t="n">
        <v>7.85</v>
      </c>
      <c r="AN1878" s="0" t="n">
        <v>0</v>
      </c>
      <c r="AO1878" s="0" t="n">
        <v>1814</v>
      </c>
      <c r="AP1878" s="0" t="n">
        <v>0</v>
      </c>
      <c r="AQ1878" s="0" t="n">
        <v>200</v>
      </c>
      <c r="AR1878" s="0" t="n">
        <v>0</v>
      </c>
      <c r="AS1878" s="0" t="n">
        <v>0</v>
      </c>
      <c r="AT1878" s="0" t="n">
        <v>103</v>
      </c>
      <c r="AU1878" s="0" t="n">
        <v>60</v>
      </c>
      <c r="AV1878" s="0" t="n">
        <v>1</v>
      </c>
      <c r="AW1878" s="0" t="n">
        <v>1</v>
      </c>
      <c r="AZ1878" s="0" t="n">
        <v>1</v>
      </c>
      <c r="BA1878" s="0" t="n">
        <v>6.94</v>
      </c>
      <c r="BB1878" s="0" t="n">
        <v>6.94</v>
      </c>
      <c r="BC1878" s="0" t="n">
        <v>6.94</v>
      </c>
      <c r="BH1878" s="0" t="n">
        <v>0</v>
      </c>
      <c r="BI1878" s="0" t="n">
        <v>1</v>
      </c>
      <c r="BJ1878" s="0" t="s">
        <v>262</v>
      </c>
      <c r="BM1878" s="0" t="n">
        <v>65007</v>
      </c>
      <c r="BN1878" s="0" t="n">
        <v>0</v>
      </c>
      <c r="BP1878" s="0" t="n">
        <v>0</v>
      </c>
      <c r="BQ1878" s="0" t="n">
        <v>12</v>
      </c>
      <c r="BR1878" s="0" t="n">
        <v>0</v>
      </c>
      <c r="BS1878" s="0" t="n">
        <v>6.94</v>
      </c>
      <c r="BT1878" s="0" t="n">
        <v>1</v>
      </c>
      <c r="BU1878" s="0" t="n">
        <v>1</v>
      </c>
      <c r="BV1878" s="0" t="n">
        <v>1</v>
      </c>
      <c r="BW1878" s="0" t="n">
        <v>1</v>
      </c>
      <c r="BX1878" s="0" t="n">
        <v>1</v>
      </c>
      <c r="BZ1878" s="0" t="n">
        <v>103</v>
      </c>
      <c r="CA1878" s="0" t="n">
        <v>60</v>
      </c>
      <c r="CF1878" s="0" t="n">
        <v>0</v>
      </c>
      <c r="CG1878" s="0" t="n">
        <v>0</v>
      </c>
      <c r="CM1878" s="0" t="n">
        <v>0</v>
      </c>
      <c r="CO1878" s="0" t="n">
        <v>0</v>
      </c>
      <c r="CP1878" s="0" t="n">
        <f aca="false">(P1878+Q1878+S1878)</f>
        <v>275.64</v>
      </c>
      <c r="CQ1878" s="0" t="n">
        <f aca="false">AC1878*BC1878</f>
        <v>14921</v>
      </c>
      <c r="CR1878" s="0" t="n">
        <f aca="false">AD1878*BB1878</f>
        <v>54.479</v>
      </c>
      <c r="CS1878" s="0" t="n">
        <f aca="false">AE1878*BS1878</f>
        <v>0</v>
      </c>
      <c r="CT1878" s="0" t="n">
        <f aca="false">AF1878*BA1878</f>
        <v>12589.16</v>
      </c>
      <c r="CU1878" s="0" t="n">
        <f aca="false">AG1878</f>
        <v>0</v>
      </c>
      <c r="CV1878" s="0" t="n">
        <f aca="false">AH1878</f>
        <v>200</v>
      </c>
      <c r="CW1878" s="0" t="n">
        <f aca="false">AI1878</f>
        <v>0</v>
      </c>
      <c r="CX1878" s="0" t="n">
        <f aca="false">AJ1878</f>
        <v>0</v>
      </c>
      <c r="CY1878" s="0" t="n">
        <f aca="false">((S1878+R1878)*(ROUND((FX1878*IF(0,(IF(0,0.94,0.85)*IF(0,0.85,1)),1)),IF(0,0,2))/100))</f>
        <v>129.6667</v>
      </c>
      <c r="CZ1878" s="0" t="n">
        <f aca="false">((S1878+R1878)*(ROUND((FY1878*IF(0,0.8,1)),IF(0,0,2))/100))</f>
        <v>75.534</v>
      </c>
      <c r="DD1878" s="0" t="s">
        <v>256</v>
      </c>
      <c r="DN1878" s="0" t="n">
        <v>0</v>
      </c>
      <c r="DO1878" s="0" t="n">
        <v>0</v>
      </c>
      <c r="DP1878" s="0" t="n">
        <v>1</v>
      </c>
      <c r="DQ1878" s="0" t="n">
        <v>1</v>
      </c>
      <c r="DU1878" s="0" t="n">
        <v>1010</v>
      </c>
      <c r="DV1878" s="0" t="s">
        <v>197</v>
      </c>
      <c r="DW1878" s="0" t="s">
        <v>197</v>
      </c>
      <c r="DX1878" s="0" t="n">
        <v>100</v>
      </c>
      <c r="EE1878" s="0" t="n">
        <v>116355273</v>
      </c>
      <c r="EF1878" s="0" t="n">
        <v>12</v>
      </c>
      <c r="EG1878" s="0" t="s">
        <v>95</v>
      </c>
      <c r="EH1878" s="0" t="n">
        <v>0</v>
      </c>
      <c r="EJ1878" s="0" t="n">
        <v>1</v>
      </c>
      <c r="EK1878" s="0" t="n">
        <v>65007</v>
      </c>
      <c r="EL1878" s="0" t="s">
        <v>244</v>
      </c>
      <c r="EM1878" s="0" t="s">
        <v>245</v>
      </c>
      <c r="EQ1878" s="0" t="n">
        <v>0</v>
      </c>
      <c r="ER1878" s="0" t="n">
        <v>16280.74</v>
      </c>
      <c r="ES1878" s="0" t="n">
        <v>14458.89</v>
      </c>
      <c r="ET1878" s="0" t="n">
        <v>7.85</v>
      </c>
      <c r="EU1878" s="0" t="n">
        <v>0</v>
      </c>
      <c r="EV1878" s="0" t="n">
        <v>1814</v>
      </c>
      <c r="EW1878" s="0" t="n">
        <v>200</v>
      </c>
      <c r="EX1878" s="0" t="n">
        <v>0</v>
      </c>
      <c r="EY1878" s="0" t="n">
        <v>0</v>
      </c>
      <c r="FQ1878" s="0" t="n">
        <v>0</v>
      </c>
      <c r="FR1878" s="0" t="n">
        <f aca="false">ROUND(IF(AND(BH1878=3,BI1878=3),P1878,0),2)</f>
        <v>0</v>
      </c>
      <c r="FS1878" s="0" t="n">
        <v>0</v>
      </c>
      <c r="FX1878" s="0" t="n">
        <v>103</v>
      </c>
      <c r="FY1878" s="0" t="n">
        <v>60</v>
      </c>
      <c r="GF1878" s="0" t="n">
        <v>1528607730</v>
      </c>
      <c r="GG1878" s="0" t="n">
        <v>2</v>
      </c>
      <c r="GH1878" s="0" t="n">
        <v>1</v>
      </c>
      <c r="GI1878" s="0" t="n">
        <v>3</v>
      </c>
      <c r="GJ1878" s="0" t="n">
        <v>0</v>
      </c>
      <c r="GK1878" s="0" t="n">
        <f aca="false">ROUND(R1878*(R12)/100,2)</f>
        <v>0</v>
      </c>
      <c r="GL1878" s="0" t="n">
        <f aca="false">ROUND(IF(AND(BH1878=3,BI1878=3,FS1878&lt;&gt;0),P1878,0),2)</f>
        <v>0</v>
      </c>
      <c r="GM1878" s="0" t="n">
        <f aca="false">O1878+X1878+Y1878</f>
        <v>480.84</v>
      </c>
      <c r="GN1878" s="0" t="n">
        <f aca="false">ROUND(IF(OR(BI1878=0,BI1878=1),O1878+X1878+Y1878,0),2)</f>
        <v>480.84</v>
      </c>
      <c r="GO1878" s="0" t="n">
        <f aca="false">ROUND(IF(BI1878=2,O1878+X1878+Y1878,0),2)</f>
        <v>0</v>
      </c>
      <c r="GP1878" s="0" t="n">
        <f aca="false">ROUND(IF(BI1878=4,O1878+X1878+Y1878,0),2)</f>
        <v>0</v>
      </c>
      <c r="GR1878" s="0" t="n">
        <v>0</v>
      </c>
    </row>
    <row r="1879" customFormat="false" ht="12.75" hidden="false" customHeight="false" outlineLevel="0" collapsed="false">
      <c r="A1879" s="0" t="n">
        <v>17</v>
      </c>
      <c r="B1879" s="0" t="n">
        <v>1</v>
      </c>
      <c r="C1879" s="0" t="n">
        <f aca="false">ROW(SmtRes!A1595)</f>
        <v>1595</v>
      </c>
      <c r="D1879" s="0" t="n">
        <f aca="false">ROW(EtalonRes!A1594)</f>
        <v>1594</v>
      </c>
      <c r="E1879" s="0" t="s">
        <v>149</v>
      </c>
      <c r="F1879" s="0" t="s">
        <v>263</v>
      </c>
      <c r="G1879" s="0" t="s">
        <v>264</v>
      </c>
      <c r="H1879" s="0" t="s">
        <v>248</v>
      </c>
      <c r="I1879" s="0" t="n">
        <v>0.01</v>
      </c>
      <c r="J1879" s="0" t="n">
        <v>0</v>
      </c>
      <c r="O1879" s="0" t="n">
        <f aca="false">ROUND(CP1879,2)</f>
        <v>175.31</v>
      </c>
      <c r="P1879" s="0" t="n">
        <f aca="false">ROUND(CQ1879*I1879,2)</f>
        <v>141.92</v>
      </c>
      <c r="Q1879" s="0" t="n">
        <f aca="false">ROUND(CR1879*I1879,2)</f>
        <v>0.41</v>
      </c>
      <c r="R1879" s="0" t="n">
        <f aca="false">ROUND(CS1879*I1879,2)</f>
        <v>0.05</v>
      </c>
      <c r="S1879" s="0" t="n">
        <f aca="false">ROUND(CT1879*I1879,2)</f>
        <v>32.98</v>
      </c>
      <c r="T1879" s="0" t="n">
        <f aca="false">ROUND(CU1879*I1879,2)</f>
        <v>0</v>
      </c>
      <c r="U1879" s="0" t="n">
        <f aca="false">CV1879*I1879</f>
        <v>0.524</v>
      </c>
      <c r="V1879" s="0" t="n">
        <f aca="false">CW1879*I1879</f>
        <v>0.0005</v>
      </c>
      <c r="W1879" s="0" t="n">
        <f aca="false">ROUND(CX1879*I1879,2)</f>
        <v>0</v>
      </c>
      <c r="X1879" s="0" t="n">
        <f aca="false">ROUND(CY1879,2)</f>
        <v>34.02</v>
      </c>
      <c r="Y1879" s="0" t="n">
        <f aca="false">ROUND(CZ1879,2)</f>
        <v>19.82</v>
      </c>
      <c r="AA1879" s="0" t="n">
        <v>144671280</v>
      </c>
      <c r="AB1879" s="0" t="n">
        <f aca="false">ROUND((AC1879+AD1879+AF1879),6)</f>
        <v>2526.19</v>
      </c>
      <c r="AC1879" s="0" t="n">
        <f aca="false">ROUND((ES1879),6)</f>
        <v>2045</v>
      </c>
      <c r="AD1879" s="0" t="n">
        <f aca="false">ROUND((((ET1879)-(EU1879))+AE1879),6)</f>
        <v>5.92</v>
      </c>
      <c r="AE1879" s="0" t="n">
        <f aca="false">ROUND((EU1879),6)</f>
        <v>0.68</v>
      </c>
      <c r="AF1879" s="0" t="n">
        <f aca="false">ROUND((EV1879),6)</f>
        <v>475.27</v>
      </c>
      <c r="AG1879" s="0" t="n">
        <f aca="false">ROUND((AP1879),6)</f>
        <v>0</v>
      </c>
      <c r="AH1879" s="0" t="n">
        <f aca="false">(EW1879)</f>
        <v>52.4</v>
      </c>
      <c r="AI1879" s="0" t="n">
        <f aca="false">(EX1879)</f>
        <v>0.05</v>
      </c>
      <c r="AJ1879" s="0" t="n">
        <f aca="false">ROUND((AS1879),6)</f>
        <v>0</v>
      </c>
      <c r="AK1879" s="0" t="n">
        <v>2526.19</v>
      </c>
      <c r="AL1879" s="0" t="n">
        <v>2045</v>
      </c>
      <c r="AM1879" s="0" t="n">
        <v>5.92</v>
      </c>
      <c r="AN1879" s="0" t="n">
        <v>0.68</v>
      </c>
      <c r="AO1879" s="0" t="n">
        <v>475.27</v>
      </c>
      <c r="AP1879" s="0" t="n">
        <v>0</v>
      </c>
      <c r="AQ1879" s="0" t="n">
        <v>52.4</v>
      </c>
      <c r="AR1879" s="0" t="n">
        <v>0.05</v>
      </c>
      <c r="AS1879" s="0" t="n">
        <v>0</v>
      </c>
      <c r="AT1879" s="0" t="n">
        <v>103</v>
      </c>
      <c r="AU1879" s="0" t="n">
        <v>60</v>
      </c>
      <c r="AV1879" s="0" t="n">
        <v>1</v>
      </c>
      <c r="AW1879" s="0" t="n">
        <v>1</v>
      </c>
      <c r="AZ1879" s="0" t="n">
        <v>1</v>
      </c>
      <c r="BA1879" s="0" t="n">
        <v>6.94</v>
      </c>
      <c r="BB1879" s="0" t="n">
        <v>6.94</v>
      </c>
      <c r="BC1879" s="0" t="n">
        <v>6.94</v>
      </c>
      <c r="BH1879" s="0" t="n">
        <v>0</v>
      </c>
      <c r="BI1879" s="0" t="n">
        <v>1</v>
      </c>
      <c r="BJ1879" s="0" t="s">
        <v>265</v>
      </c>
      <c r="BM1879" s="0" t="n">
        <v>65007</v>
      </c>
      <c r="BN1879" s="0" t="n">
        <v>0</v>
      </c>
      <c r="BP1879" s="0" t="n">
        <v>0</v>
      </c>
      <c r="BQ1879" s="0" t="n">
        <v>12</v>
      </c>
      <c r="BR1879" s="0" t="n">
        <v>0</v>
      </c>
      <c r="BS1879" s="0" t="n">
        <v>6.94</v>
      </c>
      <c r="BT1879" s="0" t="n">
        <v>1</v>
      </c>
      <c r="BU1879" s="0" t="n">
        <v>1</v>
      </c>
      <c r="BV1879" s="0" t="n">
        <v>1</v>
      </c>
      <c r="BW1879" s="0" t="n">
        <v>1</v>
      </c>
      <c r="BX1879" s="0" t="n">
        <v>1</v>
      </c>
      <c r="BZ1879" s="0" t="n">
        <v>103</v>
      </c>
      <c r="CA1879" s="0" t="n">
        <v>60</v>
      </c>
      <c r="CF1879" s="0" t="n">
        <v>0</v>
      </c>
      <c r="CG1879" s="0" t="n">
        <v>0</v>
      </c>
      <c r="CM1879" s="0" t="n">
        <v>0</v>
      </c>
      <c r="CO1879" s="0" t="n">
        <v>0</v>
      </c>
      <c r="CP1879" s="0" t="n">
        <f aca="false">(P1879+Q1879+S1879)</f>
        <v>175.31</v>
      </c>
      <c r="CQ1879" s="0" t="n">
        <f aca="false">AC1879*BC1879</f>
        <v>14192.3</v>
      </c>
      <c r="CR1879" s="0" t="n">
        <f aca="false">AD1879*BB1879</f>
        <v>41.0848</v>
      </c>
      <c r="CS1879" s="0" t="n">
        <f aca="false">AE1879*BS1879</f>
        <v>4.7192</v>
      </c>
      <c r="CT1879" s="0" t="n">
        <f aca="false">AF1879*BA1879</f>
        <v>3298.3738</v>
      </c>
      <c r="CU1879" s="0" t="n">
        <f aca="false">AG1879</f>
        <v>0</v>
      </c>
      <c r="CV1879" s="0" t="n">
        <f aca="false">AH1879</f>
        <v>52.4</v>
      </c>
      <c r="CW1879" s="0" t="n">
        <f aca="false">AI1879</f>
        <v>0.05</v>
      </c>
      <c r="CX1879" s="0" t="n">
        <f aca="false">AJ1879</f>
        <v>0</v>
      </c>
      <c r="CY1879" s="0" t="n">
        <f aca="false">((S1879+R1879)*(ROUND((FX1879*IF(0,(IF(0,0.94,0.85)*IF(0,0.85,1)),1)),IF(0,0,2))/100))</f>
        <v>34.0209</v>
      </c>
      <c r="CZ1879" s="0" t="n">
        <f aca="false">((S1879+R1879)*(ROUND((FY1879*IF(0,0.8,1)),IF(0,0,2))/100))</f>
        <v>19.818</v>
      </c>
      <c r="DN1879" s="0" t="n">
        <v>0</v>
      </c>
      <c r="DO1879" s="0" t="n">
        <v>0</v>
      </c>
      <c r="DP1879" s="0" t="n">
        <v>1</v>
      </c>
      <c r="DQ1879" s="0" t="n">
        <v>1</v>
      </c>
      <c r="DU1879" s="0" t="n">
        <v>1013</v>
      </c>
      <c r="DV1879" s="0" t="s">
        <v>248</v>
      </c>
      <c r="DW1879" s="0" t="s">
        <v>248</v>
      </c>
      <c r="DX1879" s="0" t="n">
        <v>1</v>
      </c>
      <c r="EE1879" s="0" t="n">
        <v>116355273</v>
      </c>
      <c r="EF1879" s="0" t="n">
        <v>12</v>
      </c>
      <c r="EG1879" s="0" t="s">
        <v>95</v>
      </c>
      <c r="EH1879" s="0" t="n">
        <v>0</v>
      </c>
      <c r="EJ1879" s="0" t="n">
        <v>1</v>
      </c>
      <c r="EK1879" s="0" t="n">
        <v>65007</v>
      </c>
      <c r="EL1879" s="0" t="s">
        <v>244</v>
      </c>
      <c r="EM1879" s="0" t="s">
        <v>245</v>
      </c>
      <c r="EQ1879" s="0" t="n">
        <v>0</v>
      </c>
      <c r="ER1879" s="0" t="n">
        <v>2526.19</v>
      </c>
      <c r="ES1879" s="0" t="n">
        <v>2045</v>
      </c>
      <c r="ET1879" s="0" t="n">
        <v>5.92</v>
      </c>
      <c r="EU1879" s="0" t="n">
        <v>0.68</v>
      </c>
      <c r="EV1879" s="0" t="n">
        <v>475.27</v>
      </c>
      <c r="EW1879" s="0" t="n">
        <v>52.4</v>
      </c>
      <c r="EX1879" s="0" t="n">
        <v>0.05</v>
      </c>
      <c r="EY1879" s="0" t="n">
        <v>0</v>
      </c>
      <c r="FQ1879" s="0" t="n">
        <v>0</v>
      </c>
      <c r="FR1879" s="0" t="n">
        <f aca="false">ROUND(IF(AND(BH1879=3,BI1879=3),P1879,0),2)</f>
        <v>0</v>
      </c>
      <c r="FS1879" s="0" t="n">
        <v>0</v>
      </c>
      <c r="FX1879" s="0" t="n">
        <v>103</v>
      </c>
      <c r="FY1879" s="0" t="n">
        <v>60</v>
      </c>
      <c r="GF1879" s="0" t="n">
        <v>-655113130</v>
      </c>
      <c r="GG1879" s="0" t="n">
        <v>2</v>
      </c>
      <c r="GH1879" s="0" t="n">
        <v>1</v>
      </c>
      <c r="GI1879" s="0" t="n">
        <v>3</v>
      </c>
      <c r="GJ1879" s="0" t="n">
        <v>0</v>
      </c>
      <c r="GK1879" s="0" t="n">
        <f aca="false">ROUND(R1879*(R12)/100,2)</f>
        <v>0</v>
      </c>
      <c r="GL1879" s="0" t="n">
        <f aca="false">ROUND(IF(AND(BH1879=3,BI1879=3,FS1879&lt;&gt;0),P1879,0),2)</f>
        <v>0</v>
      </c>
      <c r="GM1879" s="0" t="n">
        <f aca="false">O1879+X1879+Y1879</f>
        <v>229.15</v>
      </c>
      <c r="GN1879" s="0" t="n">
        <f aca="false">ROUND(IF(OR(BI1879=0,BI1879=1),O1879+X1879+Y1879,0),2)</f>
        <v>229.15</v>
      </c>
      <c r="GO1879" s="0" t="n">
        <f aca="false">ROUND(IF(BI1879=2,O1879+X1879+Y1879,0),2)</f>
        <v>0</v>
      </c>
      <c r="GP1879" s="0" t="n">
        <f aca="false">ROUND(IF(BI1879=4,O1879+X1879+Y1879,0),2)</f>
        <v>0</v>
      </c>
      <c r="GR1879" s="0" t="n">
        <v>0</v>
      </c>
    </row>
    <row r="1880" customFormat="false" ht="12.75" hidden="false" customHeight="false" outlineLevel="0" collapsed="false">
      <c r="A1880" s="0" t="n">
        <v>17</v>
      </c>
      <c r="B1880" s="0" t="n">
        <v>1</v>
      </c>
      <c r="C1880" s="0" t="n">
        <f aca="false">ROW(SmtRes!A1608)</f>
        <v>1608</v>
      </c>
      <c r="D1880" s="0" t="n">
        <f aca="false">ROW(EtalonRes!A1607)</f>
        <v>1607</v>
      </c>
      <c r="E1880" s="0" t="s">
        <v>199</v>
      </c>
      <c r="F1880" s="0" t="s">
        <v>266</v>
      </c>
      <c r="G1880" s="0" t="s">
        <v>267</v>
      </c>
      <c r="H1880" s="0" t="s">
        <v>248</v>
      </c>
      <c r="I1880" s="0" t="n">
        <v>0.01</v>
      </c>
      <c r="J1880" s="0" t="n">
        <v>0</v>
      </c>
      <c r="O1880" s="0" t="n">
        <f aca="false">ROUND(CP1880,2)</f>
        <v>2527.14</v>
      </c>
      <c r="P1880" s="0" t="n">
        <f aca="false">ROUND(CQ1880*I1880,2)</f>
        <v>2261.2</v>
      </c>
      <c r="Q1880" s="0" t="n">
        <f aca="false">ROUND(CR1880*I1880,2)</f>
        <v>6.16</v>
      </c>
      <c r="R1880" s="0" t="n">
        <f aca="false">ROUND(CS1880*I1880,2)</f>
        <v>0.7</v>
      </c>
      <c r="S1880" s="0" t="n">
        <f aca="false">ROUND(CT1880*I1880,2)</f>
        <v>259.78</v>
      </c>
      <c r="T1880" s="0" t="n">
        <f aca="false">ROUND(CU1880*I1880,2)</f>
        <v>0</v>
      </c>
      <c r="U1880" s="0" t="n">
        <f aca="false">CV1880*I1880</f>
        <v>4.127</v>
      </c>
      <c r="V1880" s="0" t="n">
        <f aca="false">CW1880*I1880</f>
        <v>0.0075</v>
      </c>
      <c r="W1880" s="0" t="n">
        <f aca="false">ROUND(CX1880*I1880,2)</f>
        <v>0</v>
      </c>
      <c r="X1880" s="0" t="n">
        <f aca="false">ROUND(CY1880,2)</f>
        <v>268.29</v>
      </c>
      <c r="Y1880" s="0" t="n">
        <f aca="false">ROUND(CZ1880,2)</f>
        <v>156.29</v>
      </c>
      <c r="AA1880" s="0" t="n">
        <v>144671280</v>
      </c>
      <c r="AB1880" s="0" t="n">
        <f aca="false">ROUND((AC1880+AD1880+AF1880),6)</f>
        <v>36414.18</v>
      </c>
      <c r="AC1880" s="0" t="n">
        <f aca="false">ROUND((ES1880),6)</f>
        <v>32582.17</v>
      </c>
      <c r="AD1880" s="0" t="n">
        <f aca="false">ROUND((((ET1880)-(EU1880))+AE1880),6)</f>
        <v>88.82</v>
      </c>
      <c r="AE1880" s="0" t="n">
        <f aca="false">ROUND((EU1880),6)</f>
        <v>10.13</v>
      </c>
      <c r="AF1880" s="0" t="n">
        <f aca="false">ROUND((EV1880),6)</f>
        <v>3743.19</v>
      </c>
      <c r="AG1880" s="0" t="n">
        <f aca="false">ROUND((AP1880),6)</f>
        <v>0</v>
      </c>
      <c r="AH1880" s="0" t="n">
        <f aca="false">(EW1880)</f>
        <v>412.7</v>
      </c>
      <c r="AI1880" s="0" t="n">
        <f aca="false">(EX1880)</f>
        <v>0.75</v>
      </c>
      <c r="AJ1880" s="0" t="n">
        <f aca="false">ROUND((AS1880),6)</f>
        <v>0</v>
      </c>
      <c r="AK1880" s="0" t="n">
        <v>36414.18</v>
      </c>
      <c r="AL1880" s="0" t="n">
        <v>32582.17</v>
      </c>
      <c r="AM1880" s="0" t="n">
        <v>88.82</v>
      </c>
      <c r="AN1880" s="0" t="n">
        <v>10.13</v>
      </c>
      <c r="AO1880" s="0" t="n">
        <v>3743.19</v>
      </c>
      <c r="AP1880" s="0" t="n">
        <v>0</v>
      </c>
      <c r="AQ1880" s="0" t="n">
        <v>412.7</v>
      </c>
      <c r="AR1880" s="0" t="n">
        <v>0.75</v>
      </c>
      <c r="AS1880" s="0" t="n">
        <v>0</v>
      </c>
      <c r="AT1880" s="0" t="n">
        <v>103</v>
      </c>
      <c r="AU1880" s="0" t="n">
        <v>60</v>
      </c>
      <c r="AV1880" s="0" t="n">
        <v>1</v>
      </c>
      <c r="AW1880" s="0" t="n">
        <v>1</v>
      </c>
      <c r="AZ1880" s="0" t="n">
        <v>1</v>
      </c>
      <c r="BA1880" s="0" t="n">
        <v>6.94</v>
      </c>
      <c r="BB1880" s="0" t="n">
        <v>6.94</v>
      </c>
      <c r="BC1880" s="0" t="n">
        <v>6.94</v>
      </c>
      <c r="BH1880" s="0" t="n">
        <v>0</v>
      </c>
      <c r="BI1880" s="0" t="n">
        <v>1</v>
      </c>
      <c r="BJ1880" s="0" t="s">
        <v>268</v>
      </c>
      <c r="BM1880" s="0" t="n">
        <v>65007</v>
      </c>
      <c r="BN1880" s="0" t="n">
        <v>0</v>
      </c>
      <c r="BP1880" s="0" t="n">
        <v>0</v>
      </c>
      <c r="BQ1880" s="0" t="n">
        <v>12</v>
      </c>
      <c r="BR1880" s="0" t="n">
        <v>0</v>
      </c>
      <c r="BS1880" s="0" t="n">
        <v>6.94</v>
      </c>
      <c r="BT1880" s="0" t="n">
        <v>1</v>
      </c>
      <c r="BU1880" s="0" t="n">
        <v>1</v>
      </c>
      <c r="BV1880" s="0" t="n">
        <v>1</v>
      </c>
      <c r="BW1880" s="0" t="n">
        <v>1</v>
      </c>
      <c r="BX1880" s="0" t="n">
        <v>1</v>
      </c>
      <c r="BZ1880" s="0" t="n">
        <v>103</v>
      </c>
      <c r="CA1880" s="0" t="n">
        <v>60</v>
      </c>
      <c r="CF1880" s="0" t="n">
        <v>0</v>
      </c>
      <c r="CG1880" s="0" t="n">
        <v>0</v>
      </c>
      <c r="CM1880" s="0" t="n">
        <v>0</v>
      </c>
      <c r="CO1880" s="0" t="n">
        <v>0</v>
      </c>
      <c r="CP1880" s="0" t="n">
        <f aca="false">(P1880+Q1880+S1880)</f>
        <v>2527.14</v>
      </c>
      <c r="CQ1880" s="0" t="n">
        <f aca="false">AC1880*BC1880</f>
        <v>226120.2598</v>
      </c>
      <c r="CR1880" s="0" t="n">
        <f aca="false">AD1880*BB1880</f>
        <v>616.4108</v>
      </c>
      <c r="CS1880" s="0" t="n">
        <f aca="false">AE1880*BS1880</f>
        <v>70.3022</v>
      </c>
      <c r="CT1880" s="0" t="n">
        <f aca="false">AF1880*BA1880</f>
        <v>25977.7386</v>
      </c>
      <c r="CU1880" s="0" t="n">
        <f aca="false">AG1880</f>
        <v>0</v>
      </c>
      <c r="CV1880" s="0" t="n">
        <f aca="false">AH1880</f>
        <v>412.7</v>
      </c>
      <c r="CW1880" s="0" t="n">
        <f aca="false">AI1880</f>
        <v>0.75</v>
      </c>
      <c r="CX1880" s="0" t="n">
        <f aca="false">AJ1880</f>
        <v>0</v>
      </c>
      <c r="CY1880" s="0" t="n">
        <f aca="false">((S1880+R1880)*(ROUND((FX1880*IF(0,(IF(0,0.94,0.85)*IF(0,0.85,1)),1)),IF(0,0,2))/100))</f>
        <v>268.2944</v>
      </c>
      <c r="CZ1880" s="0" t="n">
        <f aca="false">((S1880+R1880)*(ROUND((FY1880*IF(0,0.8,1)),IF(0,0,2))/100))</f>
        <v>156.288</v>
      </c>
      <c r="DN1880" s="0" t="n">
        <v>0</v>
      </c>
      <c r="DO1880" s="0" t="n">
        <v>0</v>
      </c>
      <c r="DP1880" s="0" t="n">
        <v>1</v>
      </c>
      <c r="DQ1880" s="0" t="n">
        <v>1</v>
      </c>
      <c r="DU1880" s="0" t="n">
        <v>1013</v>
      </c>
      <c r="DV1880" s="0" t="s">
        <v>248</v>
      </c>
      <c r="DW1880" s="0" t="s">
        <v>248</v>
      </c>
      <c r="DX1880" s="0" t="n">
        <v>1</v>
      </c>
      <c r="EE1880" s="0" t="n">
        <v>116355273</v>
      </c>
      <c r="EF1880" s="0" t="n">
        <v>12</v>
      </c>
      <c r="EG1880" s="0" t="s">
        <v>95</v>
      </c>
      <c r="EH1880" s="0" t="n">
        <v>0</v>
      </c>
      <c r="EJ1880" s="0" t="n">
        <v>1</v>
      </c>
      <c r="EK1880" s="0" t="n">
        <v>65007</v>
      </c>
      <c r="EL1880" s="0" t="s">
        <v>244</v>
      </c>
      <c r="EM1880" s="0" t="s">
        <v>245</v>
      </c>
      <c r="EQ1880" s="0" t="n">
        <v>0</v>
      </c>
      <c r="ER1880" s="0" t="n">
        <v>36414.18</v>
      </c>
      <c r="ES1880" s="0" t="n">
        <v>32582.17</v>
      </c>
      <c r="ET1880" s="0" t="n">
        <v>88.82</v>
      </c>
      <c r="EU1880" s="0" t="n">
        <v>10.13</v>
      </c>
      <c r="EV1880" s="0" t="n">
        <v>3743.19</v>
      </c>
      <c r="EW1880" s="0" t="n">
        <v>412.7</v>
      </c>
      <c r="EX1880" s="0" t="n">
        <v>0.75</v>
      </c>
      <c r="EY1880" s="0" t="n">
        <v>0</v>
      </c>
      <c r="FQ1880" s="0" t="n">
        <v>0</v>
      </c>
      <c r="FR1880" s="0" t="n">
        <f aca="false">ROUND(IF(AND(BH1880=3,BI1880=3),P1880,0),2)</f>
        <v>0</v>
      </c>
      <c r="FS1880" s="0" t="n">
        <v>0</v>
      </c>
      <c r="FX1880" s="0" t="n">
        <v>103</v>
      </c>
      <c r="FY1880" s="0" t="n">
        <v>60</v>
      </c>
      <c r="GF1880" s="0" t="n">
        <v>684500923</v>
      </c>
      <c r="GG1880" s="0" t="n">
        <v>2</v>
      </c>
      <c r="GH1880" s="0" t="n">
        <v>1</v>
      </c>
      <c r="GI1880" s="0" t="n">
        <v>3</v>
      </c>
      <c r="GJ1880" s="0" t="n">
        <v>0</v>
      </c>
      <c r="GK1880" s="0" t="n">
        <f aca="false">ROUND(R1880*(R12)/100,2)</f>
        <v>0</v>
      </c>
      <c r="GL1880" s="0" t="n">
        <f aca="false">ROUND(IF(AND(BH1880=3,BI1880=3,FS1880&lt;&gt;0),P1880,0),2)</f>
        <v>0</v>
      </c>
      <c r="GM1880" s="0" t="n">
        <f aca="false">O1880+X1880+Y1880</f>
        <v>2951.72</v>
      </c>
      <c r="GN1880" s="0" t="n">
        <f aca="false">ROUND(IF(OR(BI1880=0,BI1880=1),O1880+X1880+Y1880,0),2)</f>
        <v>2951.72</v>
      </c>
      <c r="GO1880" s="0" t="n">
        <f aca="false">ROUND(IF(BI1880=2,O1880+X1880+Y1880,0),2)</f>
        <v>0</v>
      </c>
      <c r="GP1880" s="0" t="n">
        <f aca="false">ROUND(IF(BI1880=4,O1880+X1880+Y1880,0),2)</f>
        <v>0</v>
      </c>
      <c r="GR1880" s="0" t="n">
        <v>0</v>
      </c>
    </row>
    <row r="1881" customFormat="false" ht="12.75" hidden="false" customHeight="false" outlineLevel="0" collapsed="false">
      <c r="A1881" s="0" t="n">
        <v>18</v>
      </c>
      <c r="B1881" s="0" t="n">
        <v>1</v>
      </c>
      <c r="C1881" s="0" t="n">
        <v>1608</v>
      </c>
      <c r="E1881" s="0" t="s">
        <v>269</v>
      </c>
      <c r="F1881" s="0" t="s">
        <v>270</v>
      </c>
      <c r="G1881" s="0" t="s">
        <v>271</v>
      </c>
      <c r="H1881" s="0" t="s">
        <v>253</v>
      </c>
      <c r="I1881" s="0" t="n">
        <f aca="false">I1880*J1881</f>
        <v>-1</v>
      </c>
      <c r="J1881" s="0" t="n">
        <v>-100</v>
      </c>
      <c r="O1881" s="0" t="n">
        <f aca="false">ROUND(CP1881,2)</f>
        <v>-2206.92</v>
      </c>
      <c r="P1881" s="0" t="n">
        <f aca="false">ROUND(CQ1881*I1881,2)</f>
        <v>-2206.92</v>
      </c>
      <c r="Q1881" s="0" t="n">
        <f aca="false">ROUND(CR1881*I1881,2)</f>
        <v>-0</v>
      </c>
      <c r="R1881" s="0" t="n">
        <f aca="false">ROUND(CS1881*I1881,2)</f>
        <v>-0</v>
      </c>
      <c r="S1881" s="0" t="n">
        <f aca="false">ROUND(CT1881*I1881,2)</f>
        <v>-0</v>
      </c>
      <c r="T1881" s="0" t="n">
        <f aca="false">ROUND(CU1881*I1881,2)</f>
        <v>-0</v>
      </c>
      <c r="U1881" s="0" t="n">
        <f aca="false">CV1881*I1881</f>
        <v>-0</v>
      </c>
      <c r="V1881" s="0" t="n">
        <f aca="false">CW1881*I1881</f>
        <v>-0</v>
      </c>
      <c r="W1881" s="0" t="n">
        <f aca="false">ROUND(CX1881*I1881,2)</f>
        <v>-0</v>
      </c>
      <c r="X1881" s="0" t="n">
        <f aca="false">ROUND(CY1881,2)</f>
        <v>0</v>
      </c>
      <c r="Y1881" s="0" t="n">
        <f aca="false">ROUND(CZ1881,2)</f>
        <v>0</v>
      </c>
      <c r="AA1881" s="0" t="n">
        <v>144671280</v>
      </c>
      <c r="AB1881" s="0" t="n">
        <f aca="false">ROUND((AC1881+AD1881+AF1881),6)</f>
        <v>318</v>
      </c>
      <c r="AC1881" s="0" t="n">
        <f aca="false">ROUND((ES1881),6)</f>
        <v>318</v>
      </c>
      <c r="AD1881" s="0" t="n">
        <f aca="false">ROUND((((ET1881)-(EU1881))+AE1881),6)</f>
        <v>0</v>
      </c>
      <c r="AE1881" s="0" t="n">
        <f aca="false">ROUND((EU1881),6)</f>
        <v>0</v>
      </c>
      <c r="AF1881" s="0" t="n">
        <f aca="false">ROUND((EV1881),6)</f>
        <v>0</v>
      </c>
      <c r="AG1881" s="0" t="n">
        <f aca="false">ROUND((AP1881),6)</f>
        <v>0</v>
      </c>
      <c r="AH1881" s="0" t="n">
        <f aca="false">(EW1881)</f>
        <v>0</v>
      </c>
      <c r="AI1881" s="0" t="n">
        <f aca="false">(EX1881)</f>
        <v>0</v>
      </c>
      <c r="AJ1881" s="0" t="n">
        <f aca="false">ROUND((AS1881),6)</f>
        <v>0</v>
      </c>
      <c r="AK1881" s="0" t="n">
        <v>318</v>
      </c>
      <c r="AL1881" s="0" t="n">
        <v>318</v>
      </c>
      <c r="AM1881" s="0" t="n">
        <v>0</v>
      </c>
      <c r="AN1881" s="0" t="n">
        <v>0</v>
      </c>
      <c r="AO1881" s="0" t="n">
        <v>0</v>
      </c>
      <c r="AP1881" s="0" t="n">
        <v>0</v>
      </c>
      <c r="AQ1881" s="0" t="n">
        <v>0</v>
      </c>
      <c r="AR1881" s="0" t="n">
        <v>0</v>
      </c>
      <c r="AS1881" s="0" t="n">
        <v>0</v>
      </c>
      <c r="AT1881" s="0" t="n">
        <v>0</v>
      </c>
      <c r="AU1881" s="0" t="n">
        <v>0</v>
      </c>
      <c r="AV1881" s="0" t="n">
        <v>1</v>
      </c>
      <c r="AW1881" s="0" t="n">
        <v>1</v>
      </c>
      <c r="AZ1881" s="0" t="n">
        <v>1</v>
      </c>
      <c r="BA1881" s="0" t="n">
        <v>1</v>
      </c>
      <c r="BB1881" s="0" t="n">
        <v>1</v>
      </c>
      <c r="BC1881" s="0" t="n">
        <v>6.94</v>
      </c>
      <c r="BH1881" s="0" t="n">
        <v>3</v>
      </c>
      <c r="BI1881" s="0" t="n">
        <v>1</v>
      </c>
      <c r="BJ1881" s="0" t="s">
        <v>272</v>
      </c>
      <c r="BM1881" s="0" t="n">
        <v>500001</v>
      </c>
      <c r="BN1881" s="0" t="n">
        <v>0</v>
      </c>
      <c r="BP1881" s="0" t="n">
        <v>0</v>
      </c>
      <c r="BQ1881" s="0" t="n">
        <v>12</v>
      </c>
      <c r="BR1881" s="0" t="n">
        <v>1</v>
      </c>
      <c r="BS1881" s="0" t="n">
        <v>1</v>
      </c>
      <c r="BT1881" s="0" t="n">
        <v>1</v>
      </c>
      <c r="BU1881" s="0" t="n">
        <v>1</v>
      </c>
      <c r="BV1881" s="0" t="n">
        <v>1</v>
      </c>
      <c r="BW1881" s="0" t="n">
        <v>1</v>
      </c>
      <c r="BX1881" s="0" t="n">
        <v>1</v>
      </c>
      <c r="BZ1881" s="0" t="n">
        <v>0</v>
      </c>
      <c r="CA1881" s="0" t="n">
        <v>0</v>
      </c>
      <c r="CF1881" s="0" t="n">
        <v>0</v>
      </c>
      <c r="CG1881" s="0" t="n">
        <v>0</v>
      </c>
      <c r="CM1881" s="0" t="n">
        <v>0</v>
      </c>
      <c r="CO1881" s="0" t="n">
        <v>0</v>
      </c>
      <c r="CP1881" s="0" t="n">
        <f aca="false">(P1881+Q1881+S1881)</f>
        <v>-2206.92</v>
      </c>
      <c r="CQ1881" s="0" t="n">
        <f aca="false">AC1881*BC1881</f>
        <v>2206.92</v>
      </c>
      <c r="CR1881" s="0" t="n">
        <f aca="false">AD1881*BB1881</f>
        <v>0</v>
      </c>
      <c r="CS1881" s="0" t="n">
        <f aca="false">AE1881*BS1881</f>
        <v>0</v>
      </c>
      <c r="CT1881" s="0" t="n">
        <f aca="false">AF1881*BA1881</f>
        <v>0</v>
      </c>
      <c r="CU1881" s="0" t="n">
        <f aca="false">AG1881</f>
        <v>0</v>
      </c>
      <c r="CV1881" s="0" t="n">
        <f aca="false">AH1881</f>
        <v>0</v>
      </c>
      <c r="CW1881" s="0" t="n">
        <f aca="false">AI1881</f>
        <v>0</v>
      </c>
      <c r="CX1881" s="0" t="n">
        <f aca="false">AJ1881</f>
        <v>0</v>
      </c>
      <c r="CY1881" s="0" t="n">
        <f aca="false">0</f>
        <v>0</v>
      </c>
      <c r="CZ1881" s="0" t="n">
        <f aca="false">0</f>
        <v>0</v>
      </c>
      <c r="DN1881" s="0" t="n">
        <v>0</v>
      </c>
      <c r="DO1881" s="0" t="n">
        <v>0</v>
      </c>
      <c r="DP1881" s="0" t="n">
        <v>1</v>
      </c>
      <c r="DQ1881" s="0" t="n">
        <v>1</v>
      </c>
      <c r="DU1881" s="0" t="n">
        <v>1013</v>
      </c>
      <c r="DV1881" s="0" t="s">
        <v>253</v>
      </c>
      <c r="DW1881" s="0" t="s">
        <v>253</v>
      </c>
      <c r="DX1881" s="0" t="n">
        <v>1</v>
      </c>
      <c r="EE1881" s="0" t="n">
        <v>116355106</v>
      </c>
      <c r="EF1881" s="0" t="n">
        <v>12</v>
      </c>
      <c r="EG1881" s="0" t="s">
        <v>95</v>
      </c>
      <c r="EH1881" s="0" t="n">
        <v>0</v>
      </c>
      <c r="EJ1881" s="0" t="n">
        <v>1</v>
      </c>
      <c r="EK1881" s="0" t="n">
        <v>500001</v>
      </c>
      <c r="EL1881" s="0" t="s">
        <v>119</v>
      </c>
      <c r="EM1881" s="0" t="s">
        <v>120</v>
      </c>
      <c r="EQ1881" s="0" t="n">
        <v>32768</v>
      </c>
      <c r="ER1881" s="0" t="n">
        <v>318</v>
      </c>
      <c r="ES1881" s="0" t="n">
        <v>318</v>
      </c>
      <c r="ET1881" s="0" t="n">
        <v>0</v>
      </c>
      <c r="EU1881" s="0" t="n">
        <v>0</v>
      </c>
      <c r="EV1881" s="0" t="n">
        <v>0</v>
      </c>
      <c r="EW1881" s="0" t="n">
        <v>0</v>
      </c>
      <c r="EX1881" s="0" t="n">
        <v>0</v>
      </c>
      <c r="FQ1881" s="0" t="n">
        <v>0</v>
      </c>
      <c r="FR1881" s="0" t="n">
        <f aca="false">ROUND(IF(AND(BH1881=3,BI1881=3),P1881,0),2)</f>
        <v>0</v>
      </c>
      <c r="FS1881" s="0" t="n">
        <v>0</v>
      </c>
      <c r="FX1881" s="0" t="n">
        <v>0</v>
      </c>
      <c r="FY1881" s="0" t="n">
        <v>0</v>
      </c>
      <c r="GF1881" s="0" t="n">
        <v>983153187</v>
      </c>
      <c r="GG1881" s="0" t="n">
        <v>2</v>
      </c>
      <c r="GH1881" s="0" t="n">
        <v>1</v>
      </c>
      <c r="GI1881" s="0" t="n">
        <v>3</v>
      </c>
      <c r="GJ1881" s="0" t="n">
        <v>0</v>
      </c>
      <c r="GK1881" s="0" t="n">
        <f aca="false">ROUND(R1881*(R12)/100,2)</f>
        <v>-0</v>
      </c>
      <c r="GL1881" s="0" t="n">
        <f aca="false">ROUND(IF(AND(BH1881=3,BI1881=3,FS1881&lt;&gt;0),P1881,0),2)</f>
        <v>0</v>
      </c>
      <c r="GM1881" s="0" t="n">
        <f aca="false">O1881+X1881+Y1881</f>
        <v>-2206.92</v>
      </c>
      <c r="GN1881" s="0" t="n">
        <f aca="false">ROUND(IF(OR(BI1881=0,BI1881=1),O1881+X1881+Y1881,0),2)</f>
        <v>-2206.92</v>
      </c>
      <c r="GO1881" s="0" t="n">
        <f aca="false">ROUND(IF(BI1881=2,O1881+X1881+Y1881,0),2)</f>
        <v>0</v>
      </c>
      <c r="GP1881" s="0" t="n">
        <f aca="false">ROUND(IF(BI1881=4,O1881+X1881+Y1881,0),2)</f>
        <v>0</v>
      </c>
      <c r="GR1881" s="0" t="n">
        <v>0</v>
      </c>
    </row>
    <row r="1882" customFormat="false" ht="12.75" hidden="false" customHeight="false" outlineLevel="0" collapsed="false">
      <c r="A1882" s="0" t="n">
        <v>17</v>
      </c>
      <c r="B1882" s="0" t="n">
        <v>1</v>
      </c>
      <c r="E1882" s="0" t="s">
        <v>203</v>
      </c>
      <c r="F1882" s="0" t="s">
        <v>150</v>
      </c>
      <c r="G1882" s="0" t="s">
        <v>273</v>
      </c>
      <c r="H1882" s="0" t="s">
        <v>215</v>
      </c>
      <c r="I1882" s="0" t="n">
        <v>1</v>
      </c>
      <c r="J1882" s="0" t="n">
        <v>0</v>
      </c>
      <c r="O1882" s="0" t="n">
        <f aca="false">ROUND(CP1882,2)</f>
        <v>3260</v>
      </c>
      <c r="P1882" s="0" t="n">
        <f aca="false">ROUND(CQ1882*I1882,2)</f>
        <v>3260</v>
      </c>
      <c r="Q1882" s="0" t="n">
        <f aca="false">ROUND(CR1882*I1882,2)</f>
        <v>0</v>
      </c>
      <c r="R1882" s="0" t="n">
        <f aca="false">ROUND(CS1882*I1882,2)</f>
        <v>0</v>
      </c>
      <c r="S1882" s="0" t="n">
        <f aca="false">ROUND(CT1882*I1882,2)</f>
        <v>0</v>
      </c>
      <c r="T1882" s="0" t="n">
        <f aca="false">ROUND(CU1882*I1882,2)</f>
        <v>0</v>
      </c>
      <c r="U1882" s="0" t="n">
        <f aca="false">CV1882*I1882</f>
        <v>0</v>
      </c>
      <c r="V1882" s="0" t="n">
        <f aca="false">CW1882*I1882</f>
        <v>0</v>
      </c>
      <c r="W1882" s="0" t="n">
        <f aca="false">ROUND(CX1882*I1882,2)</f>
        <v>0</v>
      </c>
      <c r="X1882" s="0" t="n">
        <f aca="false">ROUND(CY1882,2)</f>
        <v>0</v>
      </c>
      <c r="Y1882" s="0" t="n">
        <f aca="false">ROUND(CZ1882,2)</f>
        <v>0</v>
      </c>
      <c r="AA1882" s="0" t="n">
        <v>144671280</v>
      </c>
      <c r="AB1882" s="0" t="n">
        <f aca="false">ROUND((AC1882+AD1882+AF1882),6)</f>
        <v>3260</v>
      </c>
      <c r="AC1882" s="0" t="n">
        <f aca="false">ROUND(3260,6)</f>
        <v>3260</v>
      </c>
      <c r="AD1882" s="0" t="n">
        <f aca="false">ROUND((((ET1882)-(EU1882))+AE1882),6)</f>
        <v>0</v>
      </c>
      <c r="AE1882" s="0" t="n">
        <f aca="false">ROUND((EU1882),6)</f>
        <v>0</v>
      </c>
      <c r="AF1882" s="0" t="n">
        <f aca="false">ROUND((EV1882),6)</f>
        <v>0</v>
      </c>
      <c r="AG1882" s="0" t="n">
        <f aca="false">ROUND((AP1882),6)</f>
        <v>0</v>
      </c>
      <c r="AH1882" s="0" t="n">
        <f aca="false">(EW1882)</f>
        <v>0</v>
      </c>
      <c r="AI1882" s="0" t="n">
        <f aca="false">(EX1882)</f>
        <v>0</v>
      </c>
      <c r="AJ1882" s="0" t="n">
        <f aca="false">ROUND((AS1882),6)</f>
        <v>0</v>
      </c>
      <c r="AK1882" s="0" t="n">
        <v>0</v>
      </c>
      <c r="AL1882" s="0" t="n">
        <v>0</v>
      </c>
      <c r="AM1882" s="0" t="n">
        <v>0</v>
      </c>
      <c r="AN1882" s="0" t="n">
        <v>0</v>
      </c>
      <c r="AO1882" s="0" t="n">
        <v>0</v>
      </c>
      <c r="AP1882" s="0" t="n">
        <v>0</v>
      </c>
      <c r="AQ1882" s="0" t="n">
        <v>0</v>
      </c>
      <c r="AR1882" s="0" t="n">
        <v>0</v>
      </c>
      <c r="AS1882" s="0" t="n">
        <v>0</v>
      </c>
      <c r="AT1882" s="0" t="n">
        <v>0</v>
      </c>
      <c r="AU1882" s="0" t="n">
        <v>0</v>
      </c>
      <c r="AV1882" s="0" t="n">
        <v>1</v>
      </c>
      <c r="AW1882" s="0" t="n">
        <v>1</v>
      </c>
      <c r="AZ1882" s="0" t="n">
        <v>1</v>
      </c>
      <c r="BA1882" s="0" t="n">
        <v>1</v>
      </c>
      <c r="BB1882" s="0" t="n">
        <v>1</v>
      </c>
      <c r="BC1882" s="0" t="n">
        <v>1</v>
      </c>
      <c r="BH1882" s="0" t="n">
        <v>0</v>
      </c>
      <c r="BI1882" s="0" t="n">
        <v>4</v>
      </c>
      <c r="BM1882" s="0" t="n">
        <v>0</v>
      </c>
      <c r="BN1882" s="0" t="n">
        <v>0</v>
      </c>
      <c r="BP1882" s="0" t="n">
        <v>0</v>
      </c>
      <c r="BQ1882" s="0" t="n">
        <v>1</v>
      </c>
      <c r="BR1882" s="0" t="n">
        <v>0</v>
      </c>
      <c r="BS1882" s="0" t="n">
        <v>1</v>
      </c>
      <c r="BT1882" s="0" t="n">
        <v>1</v>
      </c>
      <c r="BU1882" s="0" t="n">
        <v>1</v>
      </c>
      <c r="BV1882" s="0" t="n">
        <v>1</v>
      </c>
      <c r="BW1882" s="0" t="n">
        <v>1</v>
      </c>
      <c r="BX1882" s="0" t="n">
        <v>1</v>
      </c>
      <c r="BZ1882" s="0" t="n">
        <v>0</v>
      </c>
      <c r="CA1882" s="0" t="n">
        <v>0</v>
      </c>
      <c r="CF1882" s="0" t="n">
        <v>0</v>
      </c>
      <c r="CG1882" s="0" t="n">
        <v>0</v>
      </c>
      <c r="CM1882" s="0" t="n">
        <v>0</v>
      </c>
      <c r="CO1882" s="0" t="n">
        <v>0</v>
      </c>
      <c r="CP1882" s="0" t="n">
        <f aca="false">(P1882+Q1882+S1882)</f>
        <v>3260</v>
      </c>
      <c r="CQ1882" s="0" t="n">
        <f aca="false">AC1882*BC1882</f>
        <v>3260</v>
      </c>
      <c r="CR1882" s="0" t="n">
        <f aca="false">AD1882*BB1882</f>
        <v>0</v>
      </c>
      <c r="CS1882" s="0" t="n">
        <f aca="false">AE1882*BS1882</f>
        <v>0</v>
      </c>
      <c r="CT1882" s="0" t="n">
        <f aca="false">AF1882*BA1882</f>
        <v>0</v>
      </c>
      <c r="CU1882" s="0" t="n">
        <f aca="false">AG1882</f>
        <v>0</v>
      </c>
      <c r="CV1882" s="0" t="n">
        <f aca="false">AH1882</f>
        <v>0</v>
      </c>
      <c r="CW1882" s="0" t="n">
        <f aca="false">AI1882</f>
        <v>0</v>
      </c>
      <c r="CX1882" s="0" t="n">
        <f aca="false">AJ1882</f>
        <v>0</v>
      </c>
      <c r="CY1882" s="0" t="n">
        <f aca="false">((S1882+R1882)*(ROUND((FX1882*IF(0,(IF(0,0.94,0.85)*IF(0,0.85,1)),1)),IF(0,0,2))/100))</f>
        <v>0</v>
      </c>
      <c r="CZ1882" s="0" t="n">
        <f aca="false">((S1882+R1882)*(ROUND((FY1882*IF(0,0.8,1)),IF(0,0,2))/100))</f>
        <v>0</v>
      </c>
      <c r="DD1882" s="0" t="s">
        <v>274</v>
      </c>
      <c r="DN1882" s="0" t="n">
        <v>0</v>
      </c>
      <c r="DO1882" s="0" t="n">
        <v>0</v>
      </c>
      <c r="DP1882" s="0" t="n">
        <v>1</v>
      </c>
      <c r="DQ1882" s="0" t="n">
        <v>1</v>
      </c>
      <c r="DU1882" s="0" t="n">
        <v>1013</v>
      </c>
      <c r="DV1882" s="0" t="s">
        <v>215</v>
      </c>
      <c r="DW1882" s="0" t="s">
        <v>215</v>
      </c>
      <c r="DX1882" s="0" t="n">
        <v>1</v>
      </c>
      <c r="EE1882" s="0" t="n">
        <v>116355115</v>
      </c>
      <c r="EF1882" s="0" t="n">
        <v>1</v>
      </c>
      <c r="EG1882" s="0" t="s">
        <v>153</v>
      </c>
      <c r="EH1882" s="0" t="n">
        <v>0</v>
      </c>
      <c r="EJ1882" s="0" t="n">
        <v>4</v>
      </c>
      <c r="EK1882" s="0" t="n">
        <v>0</v>
      </c>
      <c r="EL1882" s="0" t="s">
        <v>153</v>
      </c>
      <c r="EM1882" s="0" t="s">
        <v>154</v>
      </c>
      <c r="EQ1882" s="0" t="n">
        <v>0</v>
      </c>
      <c r="ER1882" s="0" t="n">
        <v>0</v>
      </c>
      <c r="ES1882" s="0" t="n">
        <v>0</v>
      </c>
      <c r="ET1882" s="0" t="n">
        <v>0</v>
      </c>
      <c r="EU1882" s="0" t="n">
        <v>0</v>
      </c>
      <c r="EV1882" s="0" t="n">
        <v>0</v>
      </c>
      <c r="EW1882" s="0" t="n">
        <v>0</v>
      </c>
      <c r="EX1882" s="0" t="n">
        <v>0</v>
      </c>
      <c r="EY1882" s="0" t="n">
        <v>0</v>
      </c>
      <c r="FQ1882" s="0" t="n">
        <v>0</v>
      </c>
      <c r="FR1882" s="0" t="n">
        <f aca="false">ROUND(IF(AND(BH1882=3,BI1882=3),P1882,0),2)</f>
        <v>0</v>
      </c>
      <c r="FS1882" s="0" t="n">
        <v>0</v>
      </c>
      <c r="FU1882" s="0" t="s">
        <v>113</v>
      </c>
      <c r="FX1882" s="0" t="n">
        <v>0</v>
      </c>
      <c r="FY1882" s="0" t="n">
        <v>0</v>
      </c>
      <c r="GF1882" s="0" t="n">
        <v>1397531967</v>
      </c>
      <c r="GG1882" s="0" t="n">
        <v>2</v>
      </c>
      <c r="GH1882" s="0" t="n">
        <v>0</v>
      </c>
      <c r="GI1882" s="0" t="n">
        <v>-2</v>
      </c>
      <c r="GJ1882" s="0" t="n">
        <v>0</v>
      </c>
      <c r="GK1882" s="0" t="n">
        <f aca="false">ROUND(R1882*(R12)/100,2)</f>
        <v>0</v>
      </c>
      <c r="GL1882" s="0" t="n">
        <f aca="false">ROUND(IF(AND(BH1882=3,BI1882=3,FS1882&lt;&gt;0),P1882,0),2)</f>
        <v>0</v>
      </c>
      <c r="GM1882" s="0" t="n">
        <f aca="false">O1882+X1882+Y1882</f>
        <v>3260</v>
      </c>
      <c r="GN1882" s="0" t="n">
        <f aca="false">ROUND(IF(OR(BI1882=0,BI1882=1),O1882+X1882+Y1882,0),2)</f>
        <v>0</v>
      </c>
      <c r="GO1882" s="0" t="n">
        <f aca="false">ROUND(IF(BI1882=2,O1882+X1882+Y1882,0),2)</f>
        <v>0</v>
      </c>
      <c r="GP1882" s="0" t="n">
        <f aca="false">ROUND(IF(BI1882=4,O1882+X1882+Y1882,0),2)</f>
        <v>3260</v>
      </c>
      <c r="GR1882" s="0" t="n">
        <v>0</v>
      </c>
    </row>
    <row r="1883" customFormat="false" ht="12.75" hidden="false" customHeight="false" outlineLevel="0" collapsed="false">
      <c r="A1883" s="0" t="n">
        <v>17</v>
      </c>
      <c r="B1883" s="0" t="n">
        <v>1</v>
      </c>
      <c r="C1883" s="0" t="n">
        <f aca="false">ROW(SmtRes!A1617)</f>
        <v>1617</v>
      </c>
      <c r="D1883" s="0" t="n">
        <f aca="false">ROW(EtalonRes!A1616)</f>
        <v>1616</v>
      </c>
      <c r="E1883" s="0" t="s">
        <v>213</v>
      </c>
      <c r="F1883" s="0" t="s">
        <v>275</v>
      </c>
      <c r="G1883" s="0" t="s">
        <v>276</v>
      </c>
      <c r="H1883" s="0" t="s">
        <v>242</v>
      </c>
      <c r="I1883" s="0" t="n">
        <v>0.005</v>
      </c>
      <c r="J1883" s="0" t="n">
        <v>0</v>
      </c>
      <c r="O1883" s="0" t="n">
        <f aca="false">ROUND(CP1883,2)</f>
        <v>387.31</v>
      </c>
      <c r="P1883" s="0" t="n">
        <f aca="false">ROUND(CQ1883*I1883,2)</f>
        <v>365.18</v>
      </c>
      <c r="Q1883" s="0" t="n">
        <f aca="false">ROUND(CR1883*I1883,2)</f>
        <v>0.82</v>
      </c>
      <c r="R1883" s="0" t="n">
        <f aca="false">ROUND(CS1883*I1883,2)</f>
        <v>0.09</v>
      </c>
      <c r="S1883" s="0" t="n">
        <f aca="false">ROUND(CT1883*I1883,2)</f>
        <v>21.31</v>
      </c>
      <c r="T1883" s="0" t="n">
        <f aca="false">ROUND(CU1883*I1883,2)</f>
        <v>0</v>
      </c>
      <c r="U1883" s="0" t="n">
        <f aca="false">CV1883*I1883</f>
        <v>0.3095</v>
      </c>
      <c r="V1883" s="0" t="n">
        <f aca="false">CW1883*I1883</f>
        <v>0.001</v>
      </c>
      <c r="W1883" s="0" t="n">
        <f aca="false">ROUND(CX1883*I1883,2)</f>
        <v>0</v>
      </c>
      <c r="X1883" s="0" t="n">
        <f aca="false">ROUND(CY1883,2)</f>
        <v>22.04</v>
      </c>
      <c r="Y1883" s="0" t="n">
        <f aca="false">ROUND(CZ1883,2)</f>
        <v>12.84</v>
      </c>
      <c r="AA1883" s="0" t="n">
        <v>144671280</v>
      </c>
      <c r="AB1883" s="0" t="n">
        <f aca="false">ROUND((AC1883+AD1883+AF1883),6)</f>
        <v>11161.61</v>
      </c>
      <c r="AC1883" s="0" t="n">
        <f aca="false">ROUND((ES1883),6)</f>
        <v>10523.87</v>
      </c>
      <c r="AD1883" s="0" t="n">
        <f aca="false">ROUND((((ET1883)-(EU1883))+AE1883),6)</f>
        <v>23.69</v>
      </c>
      <c r="AE1883" s="0" t="n">
        <f aca="false">ROUND((EU1883),6)</f>
        <v>2.7</v>
      </c>
      <c r="AF1883" s="0" t="n">
        <f aca="false">ROUND((EV1883),6)</f>
        <v>614.05</v>
      </c>
      <c r="AG1883" s="0" t="n">
        <f aca="false">ROUND((AP1883),6)</f>
        <v>0</v>
      </c>
      <c r="AH1883" s="0" t="n">
        <f aca="false">(EW1883)</f>
        <v>61.9</v>
      </c>
      <c r="AI1883" s="0" t="n">
        <f aca="false">(EX1883)</f>
        <v>0.2</v>
      </c>
      <c r="AJ1883" s="0" t="n">
        <f aca="false">ROUND((AS1883),6)</f>
        <v>0</v>
      </c>
      <c r="AK1883" s="0" t="n">
        <v>11161.61</v>
      </c>
      <c r="AL1883" s="0" t="n">
        <v>10523.87</v>
      </c>
      <c r="AM1883" s="0" t="n">
        <v>23.69</v>
      </c>
      <c r="AN1883" s="0" t="n">
        <v>2.7</v>
      </c>
      <c r="AO1883" s="0" t="n">
        <v>614.05</v>
      </c>
      <c r="AP1883" s="0" t="n">
        <v>0</v>
      </c>
      <c r="AQ1883" s="0" t="n">
        <v>61.9</v>
      </c>
      <c r="AR1883" s="0" t="n">
        <v>0.2</v>
      </c>
      <c r="AS1883" s="0" t="n">
        <v>0</v>
      </c>
      <c r="AT1883" s="0" t="n">
        <v>103</v>
      </c>
      <c r="AU1883" s="0" t="n">
        <v>60</v>
      </c>
      <c r="AV1883" s="0" t="n">
        <v>1</v>
      </c>
      <c r="AW1883" s="0" t="n">
        <v>1</v>
      </c>
      <c r="AZ1883" s="0" t="n">
        <v>1</v>
      </c>
      <c r="BA1883" s="0" t="n">
        <v>6.94</v>
      </c>
      <c r="BB1883" s="0" t="n">
        <v>6.94</v>
      </c>
      <c r="BC1883" s="0" t="n">
        <v>6.94</v>
      </c>
      <c r="BH1883" s="0" t="n">
        <v>0</v>
      </c>
      <c r="BI1883" s="0" t="n">
        <v>1</v>
      </c>
      <c r="BJ1883" s="0" t="s">
        <v>277</v>
      </c>
      <c r="BM1883" s="0" t="n">
        <v>65007</v>
      </c>
      <c r="BN1883" s="0" t="n">
        <v>0</v>
      </c>
      <c r="BP1883" s="0" t="n">
        <v>0</v>
      </c>
      <c r="BQ1883" s="0" t="n">
        <v>12</v>
      </c>
      <c r="BR1883" s="0" t="n">
        <v>0</v>
      </c>
      <c r="BS1883" s="0" t="n">
        <v>6.94</v>
      </c>
      <c r="BT1883" s="0" t="n">
        <v>1</v>
      </c>
      <c r="BU1883" s="0" t="n">
        <v>1</v>
      </c>
      <c r="BV1883" s="0" t="n">
        <v>1</v>
      </c>
      <c r="BW1883" s="0" t="n">
        <v>1</v>
      </c>
      <c r="BX1883" s="0" t="n">
        <v>1</v>
      </c>
      <c r="BZ1883" s="0" t="n">
        <v>103</v>
      </c>
      <c r="CA1883" s="0" t="n">
        <v>60</v>
      </c>
      <c r="CF1883" s="0" t="n">
        <v>0</v>
      </c>
      <c r="CG1883" s="0" t="n">
        <v>0</v>
      </c>
      <c r="CM1883" s="0" t="n">
        <v>0</v>
      </c>
      <c r="CO1883" s="0" t="n">
        <v>0</v>
      </c>
      <c r="CP1883" s="0" t="n">
        <f aca="false">(P1883+Q1883+S1883)</f>
        <v>387.31</v>
      </c>
      <c r="CQ1883" s="0" t="n">
        <f aca="false">AC1883*BC1883</f>
        <v>73035.6578</v>
      </c>
      <c r="CR1883" s="0" t="n">
        <f aca="false">AD1883*BB1883</f>
        <v>164.4086</v>
      </c>
      <c r="CS1883" s="0" t="n">
        <f aca="false">AE1883*BS1883</f>
        <v>18.738</v>
      </c>
      <c r="CT1883" s="0" t="n">
        <f aca="false">AF1883*BA1883</f>
        <v>4261.507</v>
      </c>
      <c r="CU1883" s="0" t="n">
        <f aca="false">AG1883</f>
        <v>0</v>
      </c>
      <c r="CV1883" s="0" t="n">
        <f aca="false">AH1883</f>
        <v>61.9</v>
      </c>
      <c r="CW1883" s="0" t="n">
        <f aca="false">AI1883</f>
        <v>0.2</v>
      </c>
      <c r="CX1883" s="0" t="n">
        <f aca="false">AJ1883</f>
        <v>0</v>
      </c>
      <c r="CY1883" s="0" t="n">
        <f aca="false">((S1883+R1883)*(ROUND((FX1883*IF(0,(IF(0,0.94,0.85)*IF(0,0.85,1)),1)),IF(0,0,2))/100))</f>
        <v>22.042</v>
      </c>
      <c r="CZ1883" s="0" t="n">
        <f aca="false">((S1883+R1883)*(ROUND((FY1883*IF(0,0.8,1)),IF(0,0,2))/100))</f>
        <v>12.84</v>
      </c>
      <c r="DN1883" s="0" t="n">
        <v>0</v>
      </c>
      <c r="DO1883" s="0" t="n">
        <v>0</v>
      </c>
      <c r="DP1883" s="0" t="n">
        <v>1</v>
      </c>
      <c r="DQ1883" s="0" t="n">
        <v>1</v>
      </c>
      <c r="DU1883" s="0" t="n">
        <v>1013</v>
      </c>
      <c r="DV1883" s="0" t="s">
        <v>242</v>
      </c>
      <c r="DW1883" s="0" t="s">
        <v>242</v>
      </c>
      <c r="DX1883" s="0" t="n">
        <v>1</v>
      </c>
      <c r="EE1883" s="0" t="n">
        <v>116355273</v>
      </c>
      <c r="EF1883" s="0" t="n">
        <v>12</v>
      </c>
      <c r="EG1883" s="0" t="s">
        <v>95</v>
      </c>
      <c r="EH1883" s="0" t="n">
        <v>0</v>
      </c>
      <c r="EJ1883" s="0" t="n">
        <v>1</v>
      </c>
      <c r="EK1883" s="0" t="n">
        <v>65007</v>
      </c>
      <c r="EL1883" s="0" t="s">
        <v>244</v>
      </c>
      <c r="EM1883" s="0" t="s">
        <v>245</v>
      </c>
      <c r="EQ1883" s="0" t="n">
        <v>0</v>
      </c>
      <c r="ER1883" s="0" t="n">
        <v>11161.61</v>
      </c>
      <c r="ES1883" s="0" t="n">
        <v>10523.87</v>
      </c>
      <c r="ET1883" s="0" t="n">
        <v>23.69</v>
      </c>
      <c r="EU1883" s="0" t="n">
        <v>2.7</v>
      </c>
      <c r="EV1883" s="0" t="n">
        <v>614.05</v>
      </c>
      <c r="EW1883" s="0" t="n">
        <v>61.9</v>
      </c>
      <c r="EX1883" s="0" t="n">
        <v>0.2</v>
      </c>
      <c r="EY1883" s="0" t="n">
        <v>0</v>
      </c>
      <c r="FQ1883" s="0" t="n">
        <v>0</v>
      </c>
      <c r="FR1883" s="0" t="n">
        <f aca="false">ROUND(IF(AND(BH1883=3,BI1883=3),P1883,0),2)</f>
        <v>0</v>
      </c>
      <c r="FS1883" s="0" t="n">
        <v>0</v>
      </c>
      <c r="FX1883" s="0" t="n">
        <v>103</v>
      </c>
      <c r="FY1883" s="0" t="n">
        <v>60</v>
      </c>
      <c r="GF1883" s="0" t="n">
        <v>1992763071</v>
      </c>
      <c r="GG1883" s="0" t="n">
        <v>2</v>
      </c>
      <c r="GH1883" s="0" t="n">
        <v>1</v>
      </c>
      <c r="GI1883" s="0" t="n">
        <v>3</v>
      </c>
      <c r="GJ1883" s="0" t="n">
        <v>0</v>
      </c>
      <c r="GK1883" s="0" t="n">
        <f aca="false">ROUND(R1883*(R12)/100,2)</f>
        <v>0</v>
      </c>
      <c r="GL1883" s="0" t="n">
        <f aca="false">ROUND(IF(AND(BH1883=3,BI1883=3,FS1883&lt;&gt;0),P1883,0),2)</f>
        <v>0</v>
      </c>
      <c r="GM1883" s="0" t="n">
        <f aca="false">O1883+X1883+Y1883</f>
        <v>422.19</v>
      </c>
      <c r="GN1883" s="0" t="n">
        <f aca="false">ROUND(IF(OR(BI1883=0,BI1883=1),O1883+X1883+Y1883,0),2)</f>
        <v>422.19</v>
      </c>
      <c r="GO1883" s="0" t="n">
        <f aca="false">ROUND(IF(BI1883=2,O1883+X1883+Y1883,0),2)</f>
        <v>0</v>
      </c>
      <c r="GP1883" s="0" t="n">
        <f aca="false">ROUND(IF(BI1883=4,O1883+X1883+Y1883,0),2)</f>
        <v>0</v>
      </c>
      <c r="GR1883" s="0" t="n">
        <v>0</v>
      </c>
    </row>
    <row r="1884" customFormat="false" ht="12.75" hidden="false" customHeight="false" outlineLevel="0" collapsed="false">
      <c r="A1884" s="0" t="n">
        <v>17</v>
      </c>
      <c r="B1884" s="0" t="n">
        <v>1</v>
      </c>
      <c r="C1884" s="0" t="n">
        <f aca="false">ROW(SmtRes!A1633)</f>
        <v>1633</v>
      </c>
      <c r="D1884" s="0" t="n">
        <f aca="false">ROW(EtalonRes!A1632)</f>
        <v>1632</v>
      </c>
      <c r="E1884" s="0" t="s">
        <v>217</v>
      </c>
      <c r="F1884" s="0" t="s">
        <v>278</v>
      </c>
      <c r="G1884" s="0" t="s">
        <v>279</v>
      </c>
      <c r="H1884" s="0" t="s">
        <v>280</v>
      </c>
      <c r="I1884" s="0" t="n">
        <v>0.2</v>
      </c>
      <c r="J1884" s="0" t="n">
        <v>0</v>
      </c>
      <c r="O1884" s="0" t="n">
        <f aca="false">ROUND(CP1884,2)</f>
        <v>5108.68</v>
      </c>
      <c r="P1884" s="0" t="n">
        <f aca="false">ROUND(CQ1884*I1884,2)</f>
        <v>3978.73</v>
      </c>
      <c r="Q1884" s="0" t="n">
        <f aca="false">ROUND(CR1884*I1884,2)</f>
        <v>91.12</v>
      </c>
      <c r="R1884" s="0" t="n">
        <f aca="false">ROUND(CS1884*I1884,2)</f>
        <v>3.94</v>
      </c>
      <c r="S1884" s="0" t="n">
        <f aca="false">ROUND(CT1884*I1884,2)</f>
        <v>1038.83</v>
      </c>
      <c r="T1884" s="0" t="n">
        <f aca="false">ROUND(CU1884*I1884,2)</f>
        <v>0</v>
      </c>
      <c r="U1884" s="0" t="n">
        <f aca="false">CV1884*I1884</f>
        <v>15.56</v>
      </c>
      <c r="V1884" s="0" t="n">
        <f aca="false">CW1884*I1884</f>
        <v>0.042</v>
      </c>
      <c r="W1884" s="0" t="n">
        <f aca="false">ROUND(CX1884*I1884,2)</f>
        <v>0</v>
      </c>
      <c r="X1884" s="0" t="n">
        <f aca="false">ROUND(CY1884,2)</f>
        <v>1074.05</v>
      </c>
      <c r="Y1884" s="0" t="n">
        <f aca="false">ROUND(CZ1884,2)</f>
        <v>625.66</v>
      </c>
      <c r="AA1884" s="0" t="n">
        <v>144671280</v>
      </c>
      <c r="AB1884" s="0" t="n">
        <f aca="false">ROUND((AC1884+AD1884+AF1884),6)</f>
        <v>3680.61</v>
      </c>
      <c r="AC1884" s="0" t="n">
        <f aca="false">ROUND((ES1884),6)</f>
        <v>2866.52</v>
      </c>
      <c r="AD1884" s="0" t="n">
        <f aca="false">ROUND((((ET1884)-(EU1884))+AE1884),6)</f>
        <v>65.65</v>
      </c>
      <c r="AE1884" s="0" t="n">
        <f aca="false">ROUND((EU1884),6)</f>
        <v>2.84</v>
      </c>
      <c r="AF1884" s="0" t="n">
        <f aca="false">ROUND((EV1884),6)</f>
        <v>748.44</v>
      </c>
      <c r="AG1884" s="0" t="n">
        <f aca="false">ROUND((AP1884),6)</f>
        <v>0</v>
      </c>
      <c r="AH1884" s="0" t="n">
        <f aca="false">(EW1884)</f>
        <v>77.8</v>
      </c>
      <c r="AI1884" s="0" t="n">
        <f aca="false">(EX1884)</f>
        <v>0.21</v>
      </c>
      <c r="AJ1884" s="0" t="n">
        <f aca="false">ROUND((AS1884),6)</f>
        <v>0</v>
      </c>
      <c r="AK1884" s="0" t="n">
        <v>3680.61</v>
      </c>
      <c r="AL1884" s="0" t="n">
        <v>2866.52</v>
      </c>
      <c r="AM1884" s="0" t="n">
        <v>65.65</v>
      </c>
      <c r="AN1884" s="0" t="n">
        <v>2.84</v>
      </c>
      <c r="AO1884" s="0" t="n">
        <v>748.44</v>
      </c>
      <c r="AP1884" s="0" t="n">
        <v>0</v>
      </c>
      <c r="AQ1884" s="0" t="n">
        <v>77.8</v>
      </c>
      <c r="AR1884" s="0" t="n">
        <v>0.21</v>
      </c>
      <c r="AS1884" s="0" t="n">
        <v>0</v>
      </c>
      <c r="AT1884" s="0" t="n">
        <v>103</v>
      </c>
      <c r="AU1884" s="0" t="n">
        <v>60</v>
      </c>
      <c r="AV1884" s="0" t="n">
        <v>1</v>
      </c>
      <c r="AW1884" s="0" t="n">
        <v>1</v>
      </c>
      <c r="AZ1884" s="0" t="n">
        <v>1</v>
      </c>
      <c r="BA1884" s="0" t="n">
        <v>6.94</v>
      </c>
      <c r="BB1884" s="0" t="n">
        <v>6.94</v>
      </c>
      <c r="BC1884" s="0" t="n">
        <v>6.94</v>
      </c>
      <c r="BH1884" s="0" t="n">
        <v>0</v>
      </c>
      <c r="BI1884" s="0" t="n">
        <v>1</v>
      </c>
      <c r="BJ1884" s="0" t="s">
        <v>281</v>
      </c>
      <c r="BM1884" s="0" t="n">
        <v>65007</v>
      </c>
      <c r="BN1884" s="0" t="n">
        <v>0</v>
      </c>
      <c r="BP1884" s="0" t="n">
        <v>0</v>
      </c>
      <c r="BQ1884" s="0" t="n">
        <v>12</v>
      </c>
      <c r="BR1884" s="0" t="n">
        <v>0</v>
      </c>
      <c r="BS1884" s="0" t="n">
        <v>6.94</v>
      </c>
      <c r="BT1884" s="0" t="n">
        <v>1</v>
      </c>
      <c r="BU1884" s="0" t="n">
        <v>1</v>
      </c>
      <c r="BV1884" s="0" t="n">
        <v>1</v>
      </c>
      <c r="BW1884" s="0" t="n">
        <v>1</v>
      </c>
      <c r="BX1884" s="0" t="n">
        <v>1</v>
      </c>
      <c r="BZ1884" s="0" t="n">
        <v>103</v>
      </c>
      <c r="CA1884" s="0" t="n">
        <v>60</v>
      </c>
      <c r="CF1884" s="0" t="n">
        <v>0</v>
      </c>
      <c r="CG1884" s="0" t="n">
        <v>0</v>
      </c>
      <c r="CM1884" s="0" t="n">
        <v>0</v>
      </c>
      <c r="CO1884" s="0" t="n">
        <v>0</v>
      </c>
      <c r="CP1884" s="0" t="n">
        <f aca="false">(P1884+Q1884+S1884)</f>
        <v>5108.68</v>
      </c>
      <c r="CQ1884" s="0" t="n">
        <f aca="false">AC1884*BC1884</f>
        <v>19893.6488</v>
      </c>
      <c r="CR1884" s="0" t="n">
        <f aca="false">AD1884*BB1884</f>
        <v>455.611</v>
      </c>
      <c r="CS1884" s="0" t="n">
        <f aca="false">AE1884*BS1884</f>
        <v>19.7096</v>
      </c>
      <c r="CT1884" s="0" t="n">
        <f aca="false">AF1884*BA1884</f>
        <v>5194.1736</v>
      </c>
      <c r="CU1884" s="0" t="n">
        <f aca="false">AG1884</f>
        <v>0</v>
      </c>
      <c r="CV1884" s="0" t="n">
        <f aca="false">AH1884</f>
        <v>77.8</v>
      </c>
      <c r="CW1884" s="0" t="n">
        <f aca="false">AI1884</f>
        <v>0.21</v>
      </c>
      <c r="CX1884" s="0" t="n">
        <f aca="false">AJ1884</f>
        <v>0</v>
      </c>
      <c r="CY1884" s="0" t="n">
        <f aca="false">((S1884+R1884)*(ROUND((FX1884*IF(0,(IF(0,0.94,0.85)*IF(0,0.85,1)),1)),IF(0,0,2))/100))</f>
        <v>1074.0531</v>
      </c>
      <c r="CZ1884" s="0" t="n">
        <f aca="false">((S1884+R1884)*(ROUND((FY1884*IF(0,0.8,1)),IF(0,0,2))/100))</f>
        <v>625.662</v>
      </c>
      <c r="DN1884" s="0" t="n">
        <v>0</v>
      </c>
      <c r="DO1884" s="0" t="n">
        <v>0</v>
      </c>
      <c r="DP1884" s="0" t="n">
        <v>1</v>
      </c>
      <c r="DQ1884" s="0" t="n">
        <v>1</v>
      </c>
      <c r="DU1884" s="0" t="n">
        <v>1013</v>
      </c>
      <c r="DV1884" s="0" t="s">
        <v>280</v>
      </c>
      <c r="DW1884" s="0" t="s">
        <v>280</v>
      </c>
      <c r="DX1884" s="0" t="n">
        <v>1</v>
      </c>
      <c r="EE1884" s="0" t="n">
        <v>116355273</v>
      </c>
      <c r="EF1884" s="0" t="n">
        <v>12</v>
      </c>
      <c r="EG1884" s="0" t="s">
        <v>95</v>
      </c>
      <c r="EH1884" s="0" t="n">
        <v>0</v>
      </c>
      <c r="EJ1884" s="0" t="n">
        <v>1</v>
      </c>
      <c r="EK1884" s="0" t="n">
        <v>65007</v>
      </c>
      <c r="EL1884" s="0" t="s">
        <v>244</v>
      </c>
      <c r="EM1884" s="0" t="s">
        <v>245</v>
      </c>
      <c r="EQ1884" s="0" t="n">
        <v>0</v>
      </c>
      <c r="ER1884" s="0" t="n">
        <v>3680.61</v>
      </c>
      <c r="ES1884" s="0" t="n">
        <v>2866.52</v>
      </c>
      <c r="ET1884" s="0" t="n">
        <v>65.65</v>
      </c>
      <c r="EU1884" s="0" t="n">
        <v>2.84</v>
      </c>
      <c r="EV1884" s="0" t="n">
        <v>748.44</v>
      </c>
      <c r="EW1884" s="0" t="n">
        <v>77.8</v>
      </c>
      <c r="EX1884" s="0" t="n">
        <v>0.21</v>
      </c>
      <c r="EY1884" s="0" t="n">
        <v>0</v>
      </c>
      <c r="FQ1884" s="0" t="n">
        <v>0</v>
      </c>
      <c r="FR1884" s="0" t="n">
        <f aca="false">ROUND(IF(AND(BH1884=3,BI1884=3),P1884,0),2)</f>
        <v>0</v>
      </c>
      <c r="FS1884" s="0" t="n">
        <v>0</v>
      </c>
      <c r="FX1884" s="0" t="n">
        <v>103</v>
      </c>
      <c r="FY1884" s="0" t="n">
        <v>60</v>
      </c>
      <c r="GF1884" s="0" t="n">
        <v>823664730</v>
      </c>
      <c r="GG1884" s="0" t="n">
        <v>2</v>
      </c>
      <c r="GH1884" s="0" t="n">
        <v>1</v>
      </c>
      <c r="GI1884" s="0" t="n">
        <v>3</v>
      </c>
      <c r="GJ1884" s="0" t="n">
        <v>0</v>
      </c>
      <c r="GK1884" s="0" t="n">
        <f aca="false">ROUND(R1884*(R12)/100,2)</f>
        <v>0</v>
      </c>
      <c r="GL1884" s="0" t="n">
        <f aca="false">ROUND(IF(AND(BH1884=3,BI1884=3,FS1884&lt;&gt;0),P1884,0),2)</f>
        <v>0</v>
      </c>
      <c r="GM1884" s="0" t="n">
        <f aca="false">O1884+X1884+Y1884</f>
        <v>6808.39</v>
      </c>
      <c r="GN1884" s="0" t="n">
        <f aca="false">ROUND(IF(OR(BI1884=0,BI1884=1),O1884+X1884+Y1884,0),2)</f>
        <v>6808.39</v>
      </c>
      <c r="GO1884" s="0" t="n">
        <f aca="false">ROUND(IF(BI1884=2,O1884+X1884+Y1884,0),2)</f>
        <v>0</v>
      </c>
      <c r="GP1884" s="0" t="n">
        <f aca="false">ROUND(IF(BI1884=4,O1884+X1884+Y1884,0),2)</f>
        <v>0</v>
      </c>
      <c r="GR1884" s="0" t="n">
        <v>0</v>
      </c>
    </row>
    <row r="1885" customFormat="false" ht="12.75" hidden="false" customHeight="false" outlineLevel="0" collapsed="false">
      <c r="A1885" s="0" t="n">
        <v>17</v>
      </c>
      <c r="B1885" s="0" t="n">
        <v>1</v>
      </c>
      <c r="C1885" s="0" t="n">
        <f aca="false">ROW(SmtRes!A1641)</f>
        <v>1641</v>
      </c>
      <c r="D1885" s="0" t="n">
        <f aca="false">ROW(EtalonRes!A1640)</f>
        <v>1640</v>
      </c>
      <c r="E1885" s="0" t="s">
        <v>224</v>
      </c>
      <c r="F1885" s="0" t="s">
        <v>282</v>
      </c>
      <c r="G1885" s="0" t="s">
        <v>283</v>
      </c>
      <c r="H1885" s="0" t="s">
        <v>220</v>
      </c>
      <c r="I1885" s="0" t="n">
        <v>2</v>
      </c>
      <c r="J1885" s="0" t="n">
        <v>0</v>
      </c>
      <c r="O1885" s="0" t="n">
        <f aca="false">ROUND(CP1885,2)</f>
        <v>141.91</v>
      </c>
      <c r="P1885" s="0" t="n">
        <f aca="false">ROUND(CQ1885*I1885,2)</f>
        <v>0</v>
      </c>
      <c r="Q1885" s="0" t="n">
        <f aca="false">ROUND(CR1885*I1885,2)</f>
        <v>30.9</v>
      </c>
      <c r="R1885" s="0" t="n">
        <f aca="false">ROUND(CS1885*I1885,2)</f>
        <v>0</v>
      </c>
      <c r="S1885" s="0" t="n">
        <f aca="false">ROUND(CT1885*I1885,2)</f>
        <v>111.01</v>
      </c>
      <c r="T1885" s="0" t="n">
        <f aca="false">ROUND(CU1885*I1885,2)</f>
        <v>0</v>
      </c>
      <c r="U1885" s="0" t="n">
        <f aca="false">CV1885*I1885</f>
        <v>1.764</v>
      </c>
      <c r="V1885" s="0" t="n">
        <f aca="false">CW1885*I1885</f>
        <v>0</v>
      </c>
      <c r="W1885" s="0" t="n">
        <f aca="false">ROUND(CX1885*I1885,2)</f>
        <v>0</v>
      </c>
      <c r="X1885" s="0" t="n">
        <f aca="false">ROUND(CY1885,2)</f>
        <v>142.09</v>
      </c>
      <c r="Y1885" s="0" t="n">
        <f aca="false">ROUND(CZ1885,2)</f>
        <v>78.32</v>
      </c>
      <c r="AA1885" s="0" t="n">
        <v>144671280</v>
      </c>
      <c r="AB1885" s="0" t="n">
        <f aca="false">ROUND((AC1885+AD1885+AF1885),6)</f>
        <v>10.224</v>
      </c>
      <c r="AC1885" s="0" t="n">
        <f aca="false">ROUND(0,6)</f>
        <v>0</v>
      </c>
      <c r="AD1885" s="0" t="n">
        <f aca="false">ROUND(((((ET1885*0.6))-((EU1885*0.6)))+AE1885),6)</f>
        <v>2.226</v>
      </c>
      <c r="AE1885" s="0" t="n">
        <f aca="false">ROUND(((EU1885*0.6)),6)</f>
        <v>0</v>
      </c>
      <c r="AF1885" s="0" t="n">
        <f aca="false">ROUND(((EV1885*0.6)),6)</f>
        <v>7.998</v>
      </c>
      <c r="AG1885" s="0" t="n">
        <f aca="false">ROUND((AP1885),6)</f>
        <v>0</v>
      </c>
      <c r="AH1885" s="0" t="n">
        <f aca="false">((EW1885*0.6))</f>
        <v>0.882</v>
      </c>
      <c r="AI1885" s="0" t="n">
        <f aca="false">((EX1885*0.6))</f>
        <v>0</v>
      </c>
      <c r="AJ1885" s="0" t="n">
        <f aca="false">ROUND((AS1885),6)</f>
        <v>0</v>
      </c>
      <c r="AK1885" s="0" t="n">
        <v>75.85</v>
      </c>
      <c r="AL1885" s="0" t="n">
        <v>58.81</v>
      </c>
      <c r="AM1885" s="0" t="n">
        <v>3.71</v>
      </c>
      <c r="AN1885" s="0" t="n">
        <v>0</v>
      </c>
      <c r="AO1885" s="0" t="n">
        <v>13.33</v>
      </c>
      <c r="AP1885" s="0" t="n">
        <v>0</v>
      </c>
      <c r="AQ1885" s="0" t="n">
        <v>1.47</v>
      </c>
      <c r="AR1885" s="0" t="n">
        <v>0</v>
      </c>
      <c r="AS1885" s="0" t="n">
        <v>0</v>
      </c>
      <c r="AT1885" s="0" t="n">
        <v>128</v>
      </c>
      <c r="AU1885" s="0" t="n">
        <v>70.55</v>
      </c>
      <c r="AV1885" s="0" t="n">
        <v>1</v>
      </c>
      <c r="AW1885" s="0" t="n">
        <v>1</v>
      </c>
      <c r="AZ1885" s="0" t="n">
        <v>1</v>
      </c>
      <c r="BA1885" s="0" t="n">
        <v>6.94</v>
      </c>
      <c r="BB1885" s="0" t="n">
        <v>6.94</v>
      </c>
      <c r="BC1885" s="0" t="n">
        <v>6.94</v>
      </c>
      <c r="BH1885" s="0" t="n">
        <v>0</v>
      </c>
      <c r="BI1885" s="0" t="n">
        <v>1</v>
      </c>
      <c r="BJ1885" s="0" t="s">
        <v>284</v>
      </c>
      <c r="BM1885" s="0" t="n">
        <v>16001</v>
      </c>
      <c r="BN1885" s="0" t="n">
        <v>0</v>
      </c>
      <c r="BP1885" s="0" t="n">
        <v>0</v>
      </c>
      <c r="BQ1885" s="0" t="n">
        <v>12</v>
      </c>
      <c r="BR1885" s="0" t="n">
        <v>0</v>
      </c>
      <c r="BS1885" s="0" t="n">
        <v>6.94</v>
      </c>
      <c r="BT1885" s="0" t="n">
        <v>1</v>
      </c>
      <c r="BU1885" s="0" t="n">
        <v>1</v>
      </c>
      <c r="BV1885" s="0" t="n">
        <v>1</v>
      </c>
      <c r="BW1885" s="0" t="n">
        <v>1</v>
      </c>
      <c r="BX1885" s="0" t="n">
        <v>1</v>
      </c>
      <c r="BZ1885" s="0" t="n">
        <v>128</v>
      </c>
      <c r="CA1885" s="0" t="n">
        <v>83</v>
      </c>
      <c r="CF1885" s="0" t="n">
        <v>0</v>
      </c>
      <c r="CG1885" s="0" t="n">
        <v>0</v>
      </c>
      <c r="CM1885" s="0" t="n">
        <v>0</v>
      </c>
      <c r="CO1885" s="0" t="n">
        <v>0</v>
      </c>
      <c r="CP1885" s="0" t="n">
        <f aca="false">(P1885+Q1885+S1885)</f>
        <v>141.91</v>
      </c>
      <c r="CQ1885" s="0" t="n">
        <f aca="false">AC1885*BC1885</f>
        <v>0</v>
      </c>
      <c r="CR1885" s="0" t="n">
        <f aca="false">AD1885*BB1885</f>
        <v>15.44844</v>
      </c>
      <c r="CS1885" s="0" t="n">
        <f aca="false">AE1885*BS1885</f>
        <v>0</v>
      </c>
      <c r="CT1885" s="0" t="n">
        <f aca="false">AF1885*BA1885</f>
        <v>55.50612</v>
      </c>
      <c r="CU1885" s="0" t="n">
        <f aca="false">AG1885</f>
        <v>0</v>
      </c>
      <c r="CV1885" s="0" t="n">
        <f aca="false">AH1885</f>
        <v>0.882</v>
      </c>
      <c r="CW1885" s="0" t="n">
        <f aca="false">AI1885</f>
        <v>0</v>
      </c>
      <c r="CX1885" s="0" t="n">
        <f aca="false">AJ1885</f>
        <v>0</v>
      </c>
      <c r="CY1885" s="0" t="n">
        <f aca="false">((S1885+R1885)*(ROUND((FX1885*IF(0,(IF(0,0.94,0.85)*IF(0,0.85,1)),1)),IF(0,0,2))/100))</f>
        <v>142.0928</v>
      </c>
      <c r="CZ1885" s="0" t="n">
        <f aca="false">((S1885+R1885)*(ROUND((FY1885*IF(0,0.8,1)),IF(0,0,2))/100))</f>
        <v>78.317555</v>
      </c>
      <c r="DD1885" s="0" t="s">
        <v>285</v>
      </c>
      <c r="DE1885" s="0" t="s">
        <v>286</v>
      </c>
      <c r="DF1885" s="0" t="s">
        <v>286</v>
      </c>
      <c r="DG1885" s="0" t="s">
        <v>286</v>
      </c>
      <c r="DI1885" s="0" t="s">
        <v>286</v>
      </c>
      <c r="DJ1885" s="0" t="s">
        <v>286</v>
      </c>
      <c r="DN1885" s="0" t="n">
        <v>0</v>
      </c>
      <c r="DO1885" s="0" t="n">
        <v>0</v>
      </c>
      <c r="DP1885" s="0" t="n">
        <v>1</v>
      </c>
      <c r="DQ1885" s="0" t="n">
        <v>1</v>
      </c>
      <c r="DU1885" s="0" t="n">
        <v>1013</v>
      </c>
      <c r="DV1885" s="0" t="s">
        <v>220</v>
      </c>
      <c r="DW1885" s="0" t="s">
        <v>220</v>
      </c>
      <c r="DX1885" s="0" t="n">
        <v>1</v>
      </c>
      <c r="EE1885" s="0" t="n">
        <v>116355201</v>
      </c>
      <c r="EF1885" s="0" t="n">
        <v>12</v>
      </c>
      <c r="EG1885" s="0" t="s">
        <v>95</v>
      </c>
      <c r="EH1885" s="0" t="n">
        <v>0</v>
      </c>
      <c r="EJ1885" s="0" t="n">
        <v>1</v>
      </c>
      <c r="EK1885" s="0" t="n">
        <v>16001</v>
      </c>
      <c r="EL1885" s="0" t="s">
        <v>288</v>
      </c>
      <c r="EM1885" s="0" t="s">
        <v>289</v>
      </c>
      <c r="EQ1885" s="0" t="n">
        <v>0</v>
      </c>
      <c r="ER1885" s="0" t="n">
        <v>75.85</v>
      </c>
      <c r="ES1885" s="0" t="n">
        <v>58.81</v>
      </c>
      <c r="ET1885" s="0" t="n">
        <v>3.71</v>
      </c>
      <c r="EU1885" s="0" t="n">
        <v>0</v>
      </c>
      <c r="EV1885" s="0" t="n">
        <v>13.33</v>
      </c>
      <c r="EW1885" s="0" t="n">
        <v>1.47</v>
      </c>
      <c r="EX1885" s="0" t="n">
        <v>0</v>
      </c>
      <c r="EY1885" s="0" t="n">
        <v>0</v>
      </c>
      <c r="FQ1885" s="0" t="n">
        <v>0</v>
      </c>
      <c r="FR1885" s="0" t="n">
        <f aca="false">ROUND(IF(AND(BH1885=3,BI1885=3),P1885,0),2)</f>
        <v>0</v>
      </c>
      <c r="FS1885" s="0" t="n">
        <v>0</v>
      </c>
      <c r="FU1885" s="0" t="s">
        <v>113</v>
      </c>
      <c r="FX1885" s="0" t="n">
        <v>128</v>
      </c>
      <c r="FY1885" s="0" t="n">
        <v>70.55</v>
      </c>
      <c r="GF1885" s="0" t="n">
        <v>-1219836463</v>
      </c>
      <c r="GG1885" s="0" t="n">
        <v>2</v>
      </c>
      <c r="GH1885" s="0" t="n">
        <v>1</v>
      </c>
      <c r="GI1885" s="0" t="n">
        <v>3</v>
      </c>
      <c r="GJ1885" s="0" t="n">
        <v>0</v>
      </c>
      <c r="GK1885" s="0" t="n">
        <f aca="false">ROUND(R1885*(R12)/100,2)</f>
        <v>0</v>
      </c>
      <c r="GL1885" s="0" t="n">
        <f aca="false">ROUND(IF(AND(BH1885=3,BI1885=3,FS1885&lt;&gt;0),P1885,0),2)</f>
        <v>0</v>
      </c>
      <c r="GM1885" s="0" t="n">
        <f aca="false">O1885+X1885+Y1885</f>
        <v>362.32</v>
      </c>
      <c r="GN1885" s="0" t="n">
        <f aca="false">ROUND(IF(OR(BI1885=0,BI1885=1),O1885+X1885+Y1885,0),2)</f>
        <v>362.32</v>
      </c>
      <c r="GO1885" s="0" t="n">
        <f aca="false">ROUND(IF(BI1885=2,O1885+X1885+Y1885,0),2)</f>
        <v>0</v>
      </c>
      <c r="GP1885" s="0" t="n">
        <f aca="false">ROUND(IF(BI1885=4,O1885+X1885+Y1885,0),2)</f>
        <v>0</v>
      </c>
      <c r="GR1885" s="0" t="n">
        <v>0</v>
      </c>
    </row>
    <row r="1886" customFormat="false" ht="12.75" hidden="false" customHeight="false" outlineLevel="0" collapsed="false">
      <c r="A1886" s="0" t="n">
        <v>17</v>
      </c>
      <c r="B1886" s="0" t="n">
        <v>1</v>
      </c>
      <c r="C1886" s="0" t="n">
        <f aca="false">ROW(SmtRes!A1649)</f>
        <v>1649</v>
      </c>
      <c r="D1886" s="0" t="n">
        <f aca="false">ROW(EtalonRes!A1648)</f>
        <v>1648</v>
      </c>
      <c r="E1886" s="0" t="s">
        <v>290</v>
      </c>
      <c r="F1886" s="0" t="s">
        <v>282</v>
      </c>
      <c r="G1886" s="0" t="s">
        <v>283</v>
      </c>
      <c r="H1886" s="0" t="s">
        <v>220</v>
      </c>
      <c r="I1886" s="0" t="n">
        <v>2</v>
      </c>
      <c r="J1886" s="0" t="n">
        <v>0</v>
      </c>
      <c r="O1886" s="0" t="n">
        <f aca="false">ROUND(CP1886,2)</f>
        <v>1093.42</v>
      </c>
      <c r="P1886" s="0" t="n">
        <f aca="false">ROUND(CQ1886*I1886,2)</f>
        <v>816.28</v>
      </c>
      <c r="Q1886" s="0" t="n">
        <f aca="false">ROUND(CR1886*I1886,2)</f>
        <v>64.37</v>
      </c>
      <c r="R1886" s="0" t="n">
        <f aca="false">ROUND(CS1886*I1886,2)</f>
        <v>0</v>
      </c>
      <c r="S1886" s="0" t="n">
        <f aca="false">ROUND(CT1886*I1886,2)</f>
        <v>212.77</v>
      </c>
      <c r="T1886" s="0" t="n">
        <f aca="false">ROUND(CU1886*I1886,2)</f>
        <v>0</v>
      </c>
      <c r="U1886" s="0" t="n">
        <f aca="false">CV1886*I1886</f>
        <v>3.381</v>
      </c>
      <c r="V1886" s="0" t="n">
        <f aca="false">CW1886*I1886</f>
        <v>0</v>
      </c>
      <c r="W1886" s="0" t="n">
        <f aca="false">ROUND(CX1886*I1886,2)</f>
        <v>0</v>
      </c>
      <c r="X1886" s="0" t="n">
        <f aca="false">ROUND(CY1886,2)</f>
        <v>272.35</v>
      </c>
      <c r="Y1886" s="0" t="n">
        <f aca="false">ROUND(CZ1886,2)</f>
        <v>150.11</v>
      </c>
      <c r="AA1886" s="0" t="n">
        <v>144671280</v>
      </c>
      <c r="AB1886" s="0" t="n">
        <f aca="false">ROUND((AC1886+AD1886+AF1886),6)</f>
        <v>78.777</v>
      </c>
      <c r="AC1886" s="0" t="n">
        <f aca="false">ROUND((ES1886),6)</f>
        <v>58.81</v>
      </c>
      <c r="AD1886" s="0" t="n">
        <f aca="false">ROUND(((((ET1886*1.25))-((EU1886*1.25)))+AE1886),6)</f>
        <v>4.6375</v>
      </c>
      <c r="AE1886" s="0" t="n">
        <f aca="false">ROUND(((EU1886*1.25)),6)</f>
        <v>0</v>
      </c>
      <c r="AF1886" s="0" t="n">
        <f aca="false">ROUND(((EV1886*1.15)),6)</f>
        <v>15.3295</v>
      </c>
      <c r="AG1886" s="0" t="n">
        <f aca="false">ROUND((AP1886),6)</f>
        <v>0</v>
      </c>
      <c r="AH1886" s="0" t="n">
        <f aca="false">((EW1886*1.15))</f>
        <v>1.6905</v>
      </c>
      <c r="AI1886" s="0" t="n">
        <f aca="false">((EX1886*1.25))</f>
        <v>0</v>
      </c>
      <c r="AJ1886" s="0" t="n">
        <f aca="false">ROUND((AS1886),6)</f>
        <v>0</v>
      </c>
      <c r="AK1886" s="0" t="n">
        <v>75.85</v>
      </c>
      <c r="AL1886" s="0" t="n">
        <v>58.81</v>
      </c>
      <c r="AM1886" s="0" t="n">
        <v>3.71</v>
      </c>
      <c r="AN1886" s="0" t="n">
        <v>0</v>
      </c>
      <c r="AO1886" s="0" t="n">
        <v>13.33</v>
      </c>
      <c r="AP1886" s="0" t="n">
        <v>0</v>
      </c>
      <c r="AQ1886" s="0" t="n">
        <v>1.47</v>
      </c>
      <c r="AR1886" s="0" t="n">
        <v>0</v>
      </c>
      <c r="AS1886" s="0" t="n">
        <v>0</v>
      </c>
      <c r="AT1886" s="0" t="n">
        <v>128</v>
      </c>
      <c r="AU1886" s="0" t="n">
        <v>70.55</v>
      </c>
      <c r="AV1886" s="0" t="n">
        <v>1</v>
      </c>
      <c r="AW1886" s="0" t="n">
        <v>1</v>
      </c>
      <c r="AZ1886" s="0" t="n">
        <v>1</v>
      </c>
      <c r="BA1886" s="0" t="n">
        <v>6.94</v>
      </c>
      <c r="BB1886" s="0" t="n">
        <v>6.94</v>
      </c>
      <c r="BC1886" s="0" t="n">
        <v>6.94</v>
      </c>
      <c r="BH1886" s="0" t="n">
        <v>0</v>
      </c>
      <c r="BI1886" s="0" t="n">
        <v>1</v>
      </c>
      <c r="BJ1886" s="0" t="s">
        <v>284</v>
      </c>
      <c r="BM1886" s="0" t="n">
        <v>16001</v>
      </c>
      <c r="BN1886" s="0" t="n">
        <v>0</v>
      </c>
      <c r="BP1886" s="0" t="n">
        <v>0</v>
      </c>
      <c r="BQ1886" s="0" t="n">
        <v>12</v>
      </c>
      <c r="BR1886" s="0" t="n">
        <v>0</v>
      </c>
      <c r="BS1886" s="0" t="n">
        <v>6.94</v>
      </c>
      <c r="BT1886" s="0" t="n">
        <v>1</v>
      </c>
      <c r="BU1886" s="0" t="n">
        <v>1</v>
      </c>
      <c r="BV1886" s="0" t="n">
        <v>1</v>
      </c>
      <c r="BW1886" s="0" t="n">
        <v>1</v>
      </c>
      <c r="BX1886" s="0" t="n">
        <v>1</v>
      </c>
      <c r="BZ1886" s="0" t="n">
        <v>128</v>
      </c>
      <c r="CA1886" s="0" t="n">
        <v>83</v>
      </c>
      <c r="CF1886" s="0" t="n">
        <v>0</v>
      </c>
      <c r="CG1886" s="0" t="n">
        <v>0</v>
      </c>
      <c r="CM1886" s="0" t="n">
        <v>0</v>
      </c>
      <c r="CO1886" s="0" t="n">
        <v>0</v>
      </c>
      <c r="CP1886" s="0" t="n">
        <f aca="false">(P1886+Q1886+S1886)</f>
        <v>1093.42</v>
      </c>
      <c r="CQ1886" s="0" t="n">
        <f aca="false">AC1886*BC1886</f>
        <v>408.1414</v>
      </c>
      <c r="CR1886" s="0" t="n">
        <f aca="false">AD1886*BB1886</f>
        <v>32.18425</v>
      </c>
      <c r="CS1886" s="0" t="n">
        <f aca="false">AE1886*BS1886</f>
        <v>0</v>
      </c>
      <c r="CT1886" s="0" t="n">
        <f aca="false">AF1886*BA1886</f>
        <v>106.38673</v>
      </c>
      <c r="CU1886" s="0" t="n">
        <f aca="false">AG1886</f>
        <v>0</v>
      </c>
      <c r="CV1886" s="0" t="n">
        <f aca="false">AH1886</f>
        <v>1.6905</v>
      </c>
      <c r="CW1886" s="0" t="n">
        <f aca="false">AI1886</f>
        <v>0</v>
      </c>
      <c r="CX1886" s="0" t="n">
        <f aca="false">AJ1886</f>
        <v>0</v>
      </c>
      <c r="CY1886" s="0" t="n">
        <f aca="false">((S1886+R1886)*(ROUND((FX1886*IF(0,(IF(0,0.94,0.85)*IF(0,0.85,1)),1)),IF(0,0,2))/100))</f>
        <v>272.3456</v>
      </c>
      <c r="CZ1886" s="0" t="n">
        <f aca="false">((S1886+R1886)*(ROUND((FY1886*IF(0,0.8,1)),IF(0,0,2))/100))</f>
        <v>150.109235</v>
      </c>
      <c r="DE1886" s="0" t="s">
        <v>109</v>
      </c>
      <c r="DF1886" s="0" t="s">
        <v>109</v>
      </c>
      <c r="DG1886" s="0" t="s">
        <v>110</v>
      </c>
      <c r="DI1886" s="0" t="s">
        <v>110</v>
      </c>
      <c r="DJ1886" s="0" t="s">
        <v>109</v>
      </c>
      <c r="DN1886" s="0" t="n">
        <v>0</v>
      </c>
      <c r="DO1886" s="0" t="n">
        <v>0</v>
      </c>
      <c r="DP1886" s="0" t="n">
        <v>1</v>
      </c>
      <c r="DQ1886" s="0" t="n">
        <v>1</v>
      </c>
      <c r="DU1886" s="0" t="n">
        <v>1013</v>
      </c>
      <c r="DV1886" s="0" t="s">
        <v>220</v>
      </c>
      <c r="DW1886" s="0" t="s">
        <v>220</v>
      </c>
      <c r="DX1886" s="0" t="n">
        <v>1</v>
      </c>
      <c r="EE1886" s="0" t="n">
        <v>116355201</v>
      </c>
      <c r="EF1886" s="0" t="n">
        <v>12</v>
      </c>
      <c r="EG1886" s="0" t="s">
        <v>95</v>
      </c>
      <c r="EH1886" s="0" t="n">
        <v>0</v>
      </c>
      <c r="EJ1886" s="0" t="n">
        <v>1</v>
      </c>
      <c r="EK1886" s="0" t="n">
        <v>16001</v>
      </c>
      <c r="EL1886" s="0" t="s">
        <v>288</v>
      </c>
      <c r="EM1886" s="0" t="s">
        <v>289</v>
      </c>
      <c r="EQ1886" s="0" t="n">
        <v>0</v>
      </c>
      <c r="ER1886" s="0" t="n">
        <v>75.85</v>
      </c>
      <c r="ES1886" s="0" t="n">
        <v>58.81</v>
      </c>
      <c r="ET1886" s="0" t="n">
        <v>3.71</v>
      </c>
      <c r="EU1886" s="0" t="n">
        <v>0</v>
      </c>
      <c r="EV1886" s="0" t="n">
        <v>13.33</v>
      </c>
      <c r="EW1886" s="0" t="n">
        <v>1.47</v>
      </c>
      <c r="EX1886" s="0" t="n">
        <v>0</v>
      </c>
      <c r="EY1886" s="0" t="n">
        <v>0</v>
      </c>
      <c r="FQ1886" s="0" t="n">
        <v>0</v>
      </c>
      <c r="FR1886" s="0" t="n">
        <f aca="false">ROUND(IF(AND(BH1886=3,BI1886=3),P1886,0),2)</f>
        <v>0</v>
      </c>
      <c r="FS1886" s="0" t="n">
        <v>0</v>
      </c>
      <c r="FU1886" s="0" t="s">
        <v>113</v>
      </c>
      <c r="FX1886" s="0" t="n">
        <v>128</v>
      </c>
      <c r="FY1886" s="0" t="n">
        <v>70.55</v>
      </c>
      <c r="GF1886" s="0" t="n">
        <v>-1219836463</v>
      </c>
      <c r="GG1886" s="0" t="n">
        <v>2</v>
      </c>
      <c r="GH1886" s="0" t="n">
        <v>1</v>
      </c>
      <c r="GI1886" s="0" t="n">
        <v>3</v>
      </c>
      <c r="GJ1886" s="0" t="n">
        <v>0</v>
      </c>
      <c r="GK1886" s="0" t="n">
        <f aca="false">ROUND(R1886*(R12)/100,2)</f>
        <v>0</v>
      </c>
      <c r="GL1886" s="0" t="n">
        <f aca="false">ROUND(IF(AND(BH1886=3,BI1886=3,FS1886&lt;&gt;0),P1886,0),2)</f>
        <v>0</v>
      </c>
      <c r="GM1886" s="0" t="n">
        <f aca="false">O1886+X1886+Y1886</f>
        <v>1515.88</v>
      </c>
      <c r="GN1886" s="0" t="n">
        <f aca="false">ROUND(IF(OR(BI1886=0,BI1886=1),O1886+X1886+Y1886,0),2)</f>
        <v>1515.88</v>
      </c>
      <c r="GO1886" s="0" t="n">
        <f aca="false">ROUND(IF(BI1886=2,O1886+X1886+Y1886,0),2)</f>
        <v>0</v>
      </c>
      <c r="GP1886" s="0" t="n">
        <f aca="false">ROUND(IF(BI1886=4,O1886+X1886+Y1886,0),2)</f>
        <v>0</v>
      </c>
      <c r="GR1886" s="0" t="n">
        <v>0</v>
      </c>
    </row>
    <row r="1887" customFormat="false" ht="12.75" hidden="false" customHeight="false" outlineLevel="0" collapsed="false">
      <c r="A1887" s="0" t="n">
        <v>17</v>
      </c>
      <c r="B1887" s="0" t="n">
        <v>1</v>
      </c>
      <c r="E1887" s="0" t="s">
        <v>291</v>
      </c>
      <c r="F1887" s="0" t="s">
        <v>150</v>
      </c>
      <c r="G1887" s="0" t="s">
        <v>292</v>
      </c>
      <c r="H1887" s="0" t="s">
        <v>215</v>
      </c>
      <c r="I1887" s="0" t="n">
        <v>2</v>
      </c>
      <c r="J1887" s="0" t="n">
        <v>0</v>
      </c>
      <c r="O1887" s="0" t="n">
        <f aca="false">ROUND(CP1887,2)</f>
        <v>440</v>
      </c>
      <c r="P1887" s="0" t="n">
        <f aca="false">ROUND(CQ1887*I1887,2)</f>
        <v>440</v>
      </c>
      <c r="Q1887" s="0" t="n">
        <f aca="false">ROUND(CR1887*I1887,2)</f>
        <v>0</v>
      </c>
      <c r="R1887" s="0" t="n">
        <f aca="false">ROUND(CS1887*I1887,2)</f>
        <v>0</v>
      </c>
      <c r="S1887" s="0" t="n">
        <f aca="false">ROUND(CT1887*I1887,2)</f>
        <v>0</v>
      </c>
      <c r="T1887" s="0" t="n">
        <f aca="false">ROUND(CU1887*I1887,2)</f>
        <v>0</v>
      </c>
      <c r="U1887" s="0" t="n">
        <f aca="false">CV1887*I1887</f>
        <v>0</v>
      </c>
      <c r="V1887" s="0" t="n">
        <f aca="false">CW1887*I1887</f>
        <v>0</v>
      </c>
      <c r="W1887" s="0" t="n">
        <f aca="false">ROUND(CX1887*I1887,2)</f>
        <v>0</v>
      </c>
      <c r="X1887" s="0" t="n">
        <f aca="false">ROUND(CY1887,2)</f>
        <v>0</v>
      </c>
      <c r="Y1887" s="0" t="n">
        <f aca="false">ROUND(CZ1887,2)</f>
        <v>0</v>
      </c>
      <c r="AA1887" s="0" t="n">
        <v>144671280</v>
      </c>
      <c r="AB1887" s="0" t="n">
        <f aca="false">ROUND((AC1887+AD1887+AF1887),6)</f>
        <v>220</v>
      </c>
      <c r="AC1887" s="0" t="n">
        <f aca="false">ROUND(220,6)</f>
        <v>220</v>
      </c>
      <c r="AD1887" s="0" t="n">
        <f aca="false">ROUND((((ET1887)-(EU1887))+AE1887),6)</f>
        <v>0</v>
      </c>
      <c r="AE1887" s="0" t="n">
        <f aca="false">ROUND((EU1887),6)</f>
        <v>0</v>
      </c>
      <c r="AF1887" s="0" t="n">
        <f aca="false">ROUND((EV1887),6)</f>
        <v>0</v>
      </c>
      <c r="AG1887" s="0" t="n">
        <f aca="false">ROUND((AP1887),6)</f>
        <v>0</v>
      </c>
      <c r="AH1887" s="0" t="n">
        <f aca="false">(EW1887)</f>
        <v>0</v>
      </c>
      <c r="AI1887" s="0" t="n">
        <f aca="false">(EX1887)</f>
        <v>0</v>
      </c>
      <c r="AJ1887" s="0" t="n">
        <f aca="false">ROUND((AS1887),6)</f>
        <v>0</v>
      </c>
      <c r="AK1887" s="0" t="n">
        <v>0</v>
      </c>
      <c r="AL1887" s="0" t="n">
        <v>0</v>
      </c>
      <c r="AM1887" s="0" t="n">
        <v>0</v>
      </c>
      <c r="AN1887" s="0" t="n">
        <v>0</v>
      </c>
      <c r="AO1887" s="0" t="n">
        <v>0</v>
      </c>
      <c r="AP1887" s="0" t="n">
        <v>0</v>
      </c>
      <c r="AQ1887" s="0" t="n">
        <v>0</v>
      </c>
      <c r="AR1887" s="0" t="n">
        <v>0</v>
      </c>
      <c r="AS1887" s="0" t="n">
        <v>0</v>
      </c>
      <c r="AT1887" s="0" t="n">
        <v>0</v>
      </c>
      <c r="AU1887" s="0" t="n">
        <v>0</v>
      </c>
      <c r="AV1887" s="0" t="n">
        <v>1</v>
      </c>
      <c r="AW1887" s="0" t="n">
        <v>1</v>
      </c>
      <c r="AZ1887" s="0" t="n">
        <v>1</v>
      </c>
      <c r="BA1887" s="0" t="n">
        <v>1</v>
      </c>
      <c r="BB1887" s="0" t="n">
        <v>1</v>
      </c>
      <c r="BC1887" s="0" t="n">
        <v>1</v>
      </c>
      <c r="BH1887" s="0" t="n">
        <v>0</v>
      </c>
      <c r="BI1887" s="0" t="n">
        <v>4</v>
      </c>
      <c r="BM1887" s="0" t="n">
        <v>0</v>
      </c>
      <c r="BN1887" s="0" t="n">
        <v>0</v>
      </c>
      <c r="BP1887" s="0" t="n">
        <v>0</v>
      </c>
      <c r="BQ1887" s="0" t="n">
        <v>1</v>
      </c>
      <c r="BR1887" s="0" t="n">
        <v>0</v>
      </c>
      <c r="BS1887" s="0" t="n">
        <v>1</v>
      </c>
      <c r="BT1887" s="0" t="n">
        <v>1</v>
      </c>
      <c r="BU1887" s="0" t="n">
        <v>1</v>
      </c>
      <c r="BV1887" s="0" t="n">
        <v>1</v>
      </c>
      <c r="BW1887" s="0" t="n">
        <v>1</v>
      </c>
      <c r="BX1887" s="0" t="n">
        <v>1</v>
      </c>
      <c r="BZ1887" s="0" t="n">
        <v>0</v>
      </c>
      <c r="CA1887" s="0" t="n">
        <v>0</v>
      </c>
      <c r="CF1887" s="0" t="n">
        <v>0</v>
      </c>
      <c r="CG1887" s="0" t="n">
        <v>0</v>
      </c>
      <c r="CM1887" s="0" t="n">
        <v>0</v>
      </c>
      <c r="CO1887" s="0" t="n">
        <v>0</v>
      </c>
      <c r="CP1887" s="0" t="n">
        <f aca="false">(P1887+Q1887+S1887)</f>
        <v>440</v>
      </c>
      <c r="CQ1887" s="0" t="n">
        <f aca="false">AC1887*BC1887</f>
        <v>220</v>
      </c>
      <c r="CR1887" s="0" t="n">
        <f aca="false">AD1887*BB1887</f>
        <v>0</v>
      </c>
      <c r="CS1887" s="0" t="n">
        <f aca="false">AE1887*BS1887</f>
        <v>0</v>
      </c>
      <c r="CT1887" s="0" t="n">
        <f aca="false">AF1887*BA1887</f>
        <v>0</v>
      </c>
      <c r="CU1887" s="0" t="n">
        <f aca="false">AG1887</f>
        <v>0</v>
      </c>
      <c r="CV1887" s="0" t="n">
        <f aca="false">AH1887</f>
        <v>0</v>
      </c>
      <c r="CW1887" s="0" t="n">
        <f aca="false">AI1887</f>
        <v>0</v>
      </c>
      <c r="CX1887" s="0" t="n">
        <f aca="false">AJ1887</f>
        <v>0</v>
      </c>
      <c r="CY1887" s="0" t="n">
        <f aca="false">((S1887+R1887)*(ROUND((FX1887*IF(0,(IF(0,0.94,0.85)*IF(0,0.85,1)),1)),IF(0,0,2))/100))</f>
        <v>0</v>
      </c>
      <c r="CZ1887" s="0" t="n">
        <f aca="false">((S1887+R1887)*(ROUND((FY1887*IF(0,0.8,1)),IF(0,0,2))/100))</f>
        <v>0</v>
      </c>
      <c r="DD1887" s="0" t="s">
        <v>293</v>
      </c>
      <c r="DN1887" s="0" t="n">
        <v>0</v>
      </c>
      <c r="DO1887" s="0" t="n">
        <v>0</v>
      </c>
      <c r="DP1887" s="0" t="n">
        <v>1</v>
      </c>
      <c r="DQ1887" s="0" t="n">
        <v>1</v>
      </c>
      <c r="DU1887" s="0" t="n">
        <v>1013</v>
      </c>
      <c r="DV1887" s="0" t="s">
        <v>215</v>
      </c>
      <c r="DW1887" s="0" t="s">
        <v>215</v>
      </c>
      <c r="DX1887" s="0" t="n">
        <v>1</v>
      </c>
      <c r="EE1887" s="0" t="n">
        <v>116355115</v>
      </c>
      <c r="EF1887" s="0" t="n">
        <v>1</v>
      </c>
      <c r="EG1887" s="0" t="s">
        <v>153</v>
      </c>
      <c r="EH1887" s="0" t="n">
        <v>0</v>
      </c>
      <c r="EJ1887" s="0" t="n">
        <v>4</v>
      </c>
      <c r="EK1887" s="0" t="n">
        <v>0</v>
      </c>
      <c r="EL1887" s="0" t="s">
        <v>153</v>
      </c>
      <c r="EM1887" s="0" t="s">
        <v>154</v>
      </c>
      <c r="EQ1887" s="0" t="n">
        <v>0</v>
      </c>
      <c r="ER1887" s="0" t="n">
        <v>0</v>
      </c>
      <c r="ES1887" s="0" t="n">
        <v>0</v>
      </c>
      <c r="ET1887" s="0" t="n">
        <v>0</v>
      </c>
      <c r="EU1887" s="0" t="n">
        <v>0</v>
      </c>
      <c r="EV1887" s="0" t="n">
        <v>0</v>
      </c>
      <c r="EW1887" s="0" t="n">
        <v>0</v>
      </c>
      <c r="EX1887" s="0" t="n">
        <v>0</v>
      </c>
      <c r="EY1887" s="0" t="n">
        <v>0</v>
      </c>
      <c r="FQ1887" s="0" t="n">
        <v>0</v>
      </c>
      <c r="FR1887" s="0" t="n">
        <f aca="false">ROUND(IF(AND(BH1887=3,BI1887=3),P1887,0),2)</f>
        <v>0</v>
      </c>
      <c r="FS1887" s="0" t="n">
        <v>0</v>
      </c>
      <c r="FU1887" s="0" t="s">
        <v>113</v>
      </c>
      <c r="FX1887" s="0" t="n">
        <v>0</v>
      </c>
      <c r="FY1887" s="0" t="n">
        <v>0</v>
      </c>
      <c r="GF1887" s="0" t="n">
        <v>-659047018</v>
      </c>
      <c r="GG1887" s="0" t="n">
        <v>2</v>
      </c>
      <c r="GH1887" s="0" t="n">
        <v>0</v>
      </c>
      <c r="GI1887" s="0" t="n">
        <v>-2</v>
      </c>
      <c r="GJ1887" s="0" t="n">
        <v>0</v>
      </c>
      <c r="GK1887" s="0" t="n">
        <f aca="false">ROUND(R1887*(R12)/100,2)</f>
        <v>0</v>
      </c>
      <c r="GL1887" s="0" t="n">
        <f aca="false">ROUND(IF(AND(BH1887=3,BI1887=3,FS1887&lt;&gt;0),P1887,0),2)</f>
        <v>0</v>
      </c>
      <c r="GM1887" s="0" t="n">
        <f aca="false">O1887+X1887+Y1887</f>
        <v>440</v>
      </c>
      <c r="GN1887" s="0" t="n">
        <f aca="false">ROUND(IF(OR(BI1887=0,BI1887=1),O1887+X1887+Y1887,0),2)</f>
        <v>0</v>
      </c>
      <c r="GO1887" s="0" t="n">
        <f aca="false">ROUND(IF(BI1887=2,O1887+X1887+Y1887,0),2)</f>
        <v>0</v>
      </c>
      <c r="GP1887" s="0" t="n">
        <f aca="false">ROUND(IF(BI1887=4,O1887+X1887+Y1887,0),2)</f>
        <v>440</v>
      </c>
      <c r="GR1887" s="0" t="n">
        <v>0</v>
      </c>
    </row>
    <row r="1889" customFormat="false" ht="12.75" hidden="false" customHeight="false" outlineLevel="0" collapsed="false">
      <c r="A1889" s="55" t="n">
        <v>51</v>
      </c>
      <c r="B1889" s="55" t="n">
        <f aca="false">B1869</f>
        <v>1</v>
      </c>
      <c r="C1889" s="55" t="n">
        <f aca="false">A1869</f>
        <v>4</v>
      </c>
      <c r="D1889" s="55" t="n">
        <f aca="false">ROW(A1869)</f>
        <v>1869</v>
      </c>
      <c r="E1889" s="55"/>
      <c r="F1889" s="55" t="str">
        <f aca="false">IF(F1869&lt;&gt;"",F1869,"")</f>
        <v>Новый раздел</v>
      </c>
      <c r="G1889" s="55" t="str">
        <f aca="false">IF(G1869&lt;&gt;"",G1869,"")</f>
        <v>Сантехнические работы</v>
      </c>
      <c r="H1889" s="55"/>
      <c r="I1889" s="55"/>
      <c r="J1889" s="55"/>
      <c r="K1889" s="55"/>
      <c r="L1889" s="55"/>
      <c r="M1889" s="55"/>
      <c r="N1889" s="55"/>
      <c r="O1889" s="55" t="n">
        <f aca="false">ROUND(AB1889,2)</f>
        <v>14364.79</v>
      </c>
      <c r="P1889" s="55" t="n">
        <f aca="false">ROUND(AC1889,2)</f>
        <v>12131.03</v>
      </c>
      <c r="Q1889" s="55" t="n">
        <f aca="false">ROUND(AD1889,2)</f>
        <v>202.43</v>
      </c>
      <c r="R1889" s="55" t="n">
        <f aca="false">ROUND(AE1889,2)</f>
        <v>5.7</v>
      </c>
      <c r="S1889" s="55" t="n">
        <f aca="false">ROUND(AF1889,2)</f>
        <v>2031.33</v>
      </c>
      <c r="T1889" s="55" t="n">
        <f aca="false">ROUND(AG1889,2)</f>
        <v>0</v>
      </c>
      <c r="U1889" s="55" t="n">
        <f aca="false">AH1889</f>
        <v>31.2175</v>
      </c>
      <c r="V1889" s="55" t="n">
        <f aca="false">AI1889</f>
        <v>0.0608</v>
      </c>
      <c r="W1889" s="55" t="n">
        <f aca="false">ROUND(AJ1889,2)</f>
        <v>0</v>
      </c>
      <c r="X1889" s="55" t="n">
        <f aca="false">ROUND(AK1889,2)</f>
        <v>2179.07</v>
      </c>
      <c r="Y1889" s="55" t="n">
        <f aca="false">ROUND(AL1889,2)</f>
        <v>1256.38</v>
      </c>
      <c r="Z1889" s="55"/>
      <c r="AA1889" s="55"/>
      <c r="AB1889" s="55" t="n">
        <f aca="false">ROUND(SUMIF(AA1873:AA1887,"=144671280",O1873:O1887),2)</f>
        <v>14364.79</v>
      </c>
      <c r="AC1889" s="55" t="n">
        <f aca="false">ROUND(SUMIF(AA1873:AA1887,"=144671280",P1873:P1887),2)</f>
        <v>12131.03</v>
      </c>
      <c r="AD1889" s="55" t="n">
        <f aca="false">ROUND(SUMIF(AA1873:AA1887,"=144671280",Q1873:Q1887),2)</f>
        <v>202.43</v>
      </c>
      <c r="AE1889" s="55" t="n">
        <f aca="false">ROUND(SUMIF(AA1873:AA1887,"=144671280",R1873:R1887),2)</f>
        <v>5.7</v>
      </c>
      <c r="AF1889" s="55" t="n">
        <f aca="false">ROUND(SUMIF(AA1873:AA1887,"=144671280",S1873:S1887),2)</f>
        <v>2031.33</v>
      </c>
      <c r="AG1889" s="55" t="n">
        <f aca="false">ROUND(SUMIF(AA1873:AA1887,"=144671280",T1873:T1887),2)</f>
        <v>0</v>
      </c>
      <c r="AH1889" s="55" t="n">
        <f aca="false">SUMIF(AA1873:AA1887,"=144671280",U1873:U1887)</f>
        <v>31.2175</v>
      </c>
      <c r="AI1889" s="55" t="n">
        <f aca="false">SUMIF(AA1873:AA1887,"=144671280",V1873:V1887)</f>
        <v>0.0608</v>
      </c>
      <c r="AJ1889" s="55" t="n">
        <f aca="false">ROUND(SUMIF(AA1873:AA1887,"=144671280",W1873:W1887),2)</f>
        <v>0</v>
      </c>
      <c r="AK1889" s="55" t="n">
        <f aca="false">ROUND(SUMIF(AA1873:AA1887,"=144671280",X1873:X1887),2)</f>
        <v>2179.07</v>
      </c>
      <c r="AL1889" s="55" t="n">
        <f aca="false">ROUND(SUMIF(AA1873:AA1887,"=144671280",Y1873:Y1887),2)</f>
        <v>1256.38</v>
      </c>
      <c r="AM1889" s="55"/>
      <c r="AN1889" s="55"/>
      <c r="AO1889" s="55" t="n">
        <f aca="false">ROUND(BB1889,2)</f>
        <v>0</v>
      </c>
      <c r="AP1889" s="55" t="n">
        <f aca="false">ROUND(BC1889,2)</f>
        <v>0</v>
      </c>
      <c r="AQ1889" s="55" t="n">
        <f aca="false">ROUND(BD1889,2)</f>
        <v>0</v>
      </c>
      <c r="AR1889" s="55" t="n">
        <f aca="false">ROUND(BE1889,2)</f>
        <v>17800.24</v>
      </c>
      <c r="AS1889" s="55" t="n">
        <f aca="false">ROUND(BF1889,2)</f>
        <v>11950.24</v>
      </c>
      <c r="AT1889" s="55" t="n">
        <f aca="false">ROUND(BG1889,2)</f>
        <v>0</v>
      </c>
      <c r="AU1889" s="55" t="n">
        <f aca="false">ROUND(BH1889,2)</f>
        <v>5850</v>
      </c>
      <c r="AV1889" s="55" t="n">
        <f aca="false">ROUND(BI1889,2)</f>
        <v>12131.03</v>
      </c>
      <c r="AW1889" s="55" t="n">
        <f aca="false">ROUND(BJ1889,2)</f>
        <v>12131.03</v>
      </c>
      <c r="AX1889" s="55" t="n">
        <f aca="false">ROUND(BK1889,2)</f>
        <v>0</v>
      </c>
      <c r="AY1889" s="55" t="n">
        <f aca="false">ROUND(BL1889,2)</f>
        <v>12131.03</v>
      </c>
      <c r="AZ1889" s="55" t="n">
        <f aca="false">ROUND(BM1889,2)</f>
        <v>0</v>
      </c>
      <c r="BA1889" s="55"/>
      <c r="BB1889" s="55" t="n">
        <f aca="false">ROUND(SUMIF(AA1873:AA1887,"=144671280",FQ1873:FQ1887),2)</f>
        <v>0</v>
      </c>
      <c r="BC1889" s="55" t="n">
        <f aca="false">ROUND(SUMIF(AA1873:AA1887,"=144671280",FR1873:FR1887),2)</f>
        <v>0</v>
      </c>
      <c r="BD1889" s="55" t="n">
        <f aca="false">ROUND(SUMIF(AA1873:AA1887,"=144671280",GL1873:GL1887),2)</f>
        <v>0</v>
      </c>
      <c r="BE1889" s="55" t="n">
        <f aca="false">ROUND(SUMIF(AA1873:AA1887,"=144671280",GM1873:GM1887),2)</f>
        <v>17800.24</v>
      </c>
      <c r="BF1889" s="55" t="n">
        <f aca="false">ROUND(SUMIF(AA1873:AA1887,"=144671280",GN1873:GN1887),2)</f>
        <v>11950.24</v>
      </c>
      <c r="BG1889" s="55" t="n">
        <f aca="false">ROUND(SUMIF(AA1873:AA1887,"=144671280",GO1873:GO1887),2)</f>
        <v>0</v>
      </c>
      <c r="BH1889" s="55" t="n">
        <f aca="false">ROUND(SUMIF(AA1873:AA1887,"=144671280",GP1873:GP1887),2)</f>
        <v>5850</v>
      </c>
      <c r="BI1889" s="55" t="n">
        <f aca="false">AC1889-BB1889</f>
        <v>12131.03</v>
      </c>
      <c r="BJ1889" s="55" t="n">
        <f aca="false">AC1889-BC1889</f>
        <v>12131.03</v>
      </c>
      <c r="BK1889" s="55" t="n">
        <f aca="false">BB1889-BD1889</f>
        <v>0</v>
      </c>
      <c r="BL1889" s="55" t="n">
        <f aca="false">AC1889-BB1889-BC1889+BD1889</f>
        <v>12131.03</v>
      </c>
      <c r="BM1889" s="55" t="n">
        <f aca="false">BC1889-BD1889</f>
        <v>0</v>
      </c>
      <c r="BN1889" s="55"/>
      <c r="BO1889" s="56"/>
      <c r="BP1889" s="56"/>
      <c r="BQ1889" s="56"/>
      <c r="BR1889" s="56"/>
      <c r="BS1889" s="56"/>
      <c r="BT1889" s="56"/>
      <c r="BU1889" s="56"/>
      <c r="BV1889" s="56"/>
      <c r="BW1889" s="56"/>
      <c r="BX1889" s="56"/>
      <c r="BY1889" s="56"/>
      <c r="BZ1889" s="56"/>
      <c r="CA1889" s="56"/>
      <c r="CB1889" s="56"/>
      <c r="CC1889" s="56"/>
      <c r="CD1889" s="56"/>
      <c r="CE1889" s="56"/>
      <c r="CF1889" s="56"/>
      <c r="CG1889" s="56"/>
      <c r="CH1889" s="56"/>
      <c r="CI1889" s="56"/>
      <c r="CJ1889" s="56"/>
      <c r="CK1889" s="56"/>
      <c r="CL1889" s="56"/>
      <c r="CM1889" s="56"/>
      <c r="CN1889" s="56"/>
      <c r="CO1889" s="56"/>
      <c r="CP1889" s="56"/>
      <c r="CQ1889" s="56"/>
      <c r="CR1889" s="56"/>
      <c r="CS1889" s="56"/>
      <c r="CT1889" s="56"/>
      <c r="CU1889" s="56"/>
      <c r="CV1889" s="56"/>
      <c r="CW1889" s="56"/>
      <c r="CX1889" s="56"/>
      <c r="CY1889" s="56"/>
      <c r="CZ1889" s="56"/>
      <c r="DA1889" s="56"/>
      <c r="DB1889" s="56"/>
      <c r="DC1889" s="56"/>
      <c r="DD1889" s="56"/>
      <c r="DE1889" s="56"/>
      <c r="DF1889" s="56"/>
      <c r="DG1889" s="56"/>
      <c r="DH1889" s="56"/>
      <c r="DI1889" s="56"/>
      <c r="DJ1889" s="56"/>
      <c r="DK1889" s="56"/>
      <c r="DL1889" s="56"/>
      <c r="DM1889" s="56"/>
      <c r="DN1889" s="56" t="n">
        <v>0</v>
      </c>
    </row>
    <row r="1891" customFormat="false" ht="12.75" hidden="false" customHeight="false" outlineLevel="0" collapsed="false">
      <c r="A1891" s="57" t="n">
        <v>50</v>
      </c>
      <c r="B1891" s="57" t="n">
        <v>0</v>
      </c>
      <c r="C1891" s="57" t="n">
        <v>0</v>
      </c>
      <c r="D1891" s="57" t="n">
        <v>1</v>
      </c>
      <c r="E1891" s="57" t="n">
        <v>201</v>
      </c>
      <c r="F1891" s="57" t="n">
        <f aca="false">ROUND(Source!O1889,O1891)</f>
        <v>14364.79</v>
      </c>
      <c r="G1891" s="57" t="s">
        <v>44</v>
      </c>
      <c r="H1891" s="57" t="s">
        <v>45</v>
      </c>
      <c r="I1891" s="57"/>
      <c r="J1891" s="57"/>
      <c r="K1891" s="57" t="n">
        <v>201</v>
      </c>
      <c r="L1891" s="57" t="n">
        <v>1</v>
      </c>
      <c r="M1891" s="57" t="n">
        <v>3</v>
      </c>
      <c r="N1891" s="57"/>
      <c r="O1891" s="57" t="n">
        <v>2</v>
      </c>
      <c r="P1891" s="57"/>
    </row>
    <row r="1892" customFormat="false" ht="12.75" hidden="false" customHeight="false" outlineLevel="0" collapsed="false">
      <c r="A1892" s="57" t="n">
        <v>50</v>
      </c>
      <c r="B1892" s="57" t="n">
        <v>0</v>
      </c>
      <c r="C1892" s="57" t="n">
        <v>0</v>
      </c>
      <c r="D1892" s="57" t="n">
        <v>1</v>
      </c>
      <c r="E1892" s="57" t="n">
        <v>202</v>
      </c>
      <c r="F1892" s="57" t="n">
        <f aca="false">ROUND(Source!P1889,O1892)</f>
        <v>12131.03</v>
      </c>
      <c r="G1892" s="57" t="s">
        <v>46</v>
      </c>
      <c r="H1892" s="57" t="s">
        <v>47</v>
      </c>
      <c r="I1892" s="57"/>
      <c r="J1892" s="57"/>
      <c r="K1892" s="57" t="n">
        <v>202</v>
      </c>
      <c r="L1892" s="57" t="n">
        <v>2</v>
      </c>
      <c r="M1892" s="57" t="n">
        <v>3</v>
      </c>
      <c r="N1892" s="57"/>
      <c r="O1892" s="57" t="n">
        <v>2</v>
      </c>
      <c r="P1892" s="57"/>
    </row>
    <row r="1893" customFormat="false" ht="12.75" hidden="false" customHeight="false" outlineLevel="0" collapsed="false">
      <c r="A1893" s="57" t="n">
        <v>50</v>
      </c>
      <c r="B1893" s="57" t="n">
        <v>0</v>
      </c>
      <c r="C1893" s="57" t="n">
        <v>0</v>
      </c>
      <c r="D1893" s="57" t="n">
        <v>1</v>
      </c>
      <c r="E1893" s="57" t="n">
        <v>222</v>
      </c>
      <c r="F1893" s="57" t="n">
        <f aca="false">ROUND(Source!AO1889,O1893)</f>
        <v>0</v>
      </c>
      <c r="G1893" s="57" t="s">
        <v>48</v>
      </c>
      <c r="H1893" s="57" t="s">
        <v>49</v>
      </c>
      <c r="I1893" s="57"/>
      <c r="J1893" s="57"/>
      <c r="K1893" s="57" t="n">
        <v>222</v>
      </c>
      <c r="L1893" s="57" t="n">
        <v>3</v>
      </c>
      <c r="M1893" s="57" t="n">
        <v>3</v>
      </c>
      <c r="N1893" s="57"/>
      <c r="O1893" s="57" t="n">
        <v>2</v>
      </c>
      <c r="P1893" s="57"/>
    </row>
    <row r="1894" customFormat="false" ht="12.75" hidden="false" customHeight="false" outlineLevel="0" collapsed="false">
      <c r="A1894" s="57" t="n">
        <v>50</v>
      </c>
      <c r="B1894" s="57" t="n">
        <v>0</v>
      </c>
      <c r="C1894" s="57" t="n">
        <v>0</v>
      </c>
      <c r="D1894" s="57" t="n">
        <v>1</v>
      </c>
      <c r="E1894" s="57" t="n">
        <v>225</v>
      </c>
      <c r="F1894" s="57" t="n">
        <f aca="false">ROUND(Source!AV1889,O1894)</f>
        <v>12131.03</v>
      </c>
      <c r="G1894" s="57" t="s">
        <v>50</v>
      </c>
      <c r="H1894" s="57" t="s">
        <v>51</v>
      </c>
      <c r="I1894" s="57"/>
      <c r="J1894" s="57"/>
      <c r="K1894" s="57" t="n">
        <v>225</v>
      </c>
      <c r="L1894" s="57" t="n">
        <v>4</v>
      </c>
      <c r="M1894" s="57" t="n">
        <v>3</v>
      </c>
      <c r="N1894" s="57"/>
      <c r="O1894" s="57" t="n">
        <v>2</v>
      </c>
      <c r="P1894" s="57"/>
    </row>
    <row r="1895" customFormat="false" ht="12.75" hidden="false" customHeight="false" outlineLevel="0" collapsed="false">
      <c r="A1895" s="57" t="n">
        <v>50</v>
      </c>
      <c r="B1895" s="57" t="n">
        <v>0</v>
      </c>
      <c r="C1895" s="57" t="n">
        <v>0</v>
      </c>
      <c r="D1895" s="57" t="n">
        <v>1</v>
      </c>
      <c r="E1895" s="57" t="n">
        <v>226</v>
      </c>
      <c r="F1895" s="57" t="n">
        <f aca="false">ROUND(Source!AW1889,O1895)</f>
        <v>12131.03</v>
      </c>
      <c r="G1895" s="57" t="s">
        <v>52</v>
      </c>
      <c r="H1895" s="57" t="s">
        <v>53</v>
      </c>
      <c r="I1895" s="57"/>
      <c r="J1895" s="57"/>
      <c r="K1895" s="57" t="n">
        <v>226</v>
      </c>
      <c r="L1895" s="57" t="n">
        <v>5</v>
      </c>
      <c r="M1895" s="57" t="n">
        <v>3</v>
      </c>
      <c r="N1895" s="57"/>
      <c r="O1895" s="57" t="n">
        <v>2</v>
      </c>
      <c r="P1895" s="57"/>
    </row>
    <row r="1896" customFormat="false" ht="12.75" hidden="false" customHeight="false" outlineLevel="0" collapsed="false">
      <c r="A1896" s="57" t="n">
        <v>50</v>
      </c>
      <c r="B1896" s="57" t="n">
        <v>0</v>
      </c>
      <c r="C1896" s="57" t="n">
        <v>0</v>
      </c>
      <c r="D1896" s="57" t="n">
        <v>1</v>
      </c>
      <c r="E1896" s="57" t="n">
        <v>227</v>
      </c>
      <c r="F1896" s="57" t="n">
        <f aca="false">ROUND(Source!AX1889,O1896)</f>
        <v>0</v>
      </c>
      <c r="G1896" s="57" t="s">
        <v>54</v>
      </c>
      <c r="H1896" s="57" t="s">
        <v>55</v>
      </c>
      <c r="I1896" s="57"/>
      <c r="J1896" s="57"/>
      <c r="K1896" s="57" t="n">
        <v>227</v>
      </c>
      <c r="L1896" s="57" t="n">
        <v>6</v>
      </c>
      <c r="M1896" s="57" t="n">
        <v>3</v>
      </c>
      <c r="N1896" s="57"/>
      <c r="O1896" s="57" t="n">
        <v>2</v>
      </c>
      <c r="P1896" s="57"/>
    </row>
    <row r="1897" customFormat="false" ht="12.75" hidden="false" customHeight="false" outlineLevel="0" collapsed="false">
      <c r="A1897" s="57" t="n">
        <v>50</v>
      </c>
      <c r="B1897" s="57" t="n">
        <v>0</v>
      </c>
      <c r="C1897" s="57" t="n">
        <v>0</v>
      </c>
      <c r="D1897" s="57" t="n">
        <v>1</v>
      </c>
      <c r="E1897" s="57" t="n">
        <v>228</v>
      </c>
      <c r="F1897" s="57" t="n">
        <f aca="false">ROUND(Source!AY1889,O1897)</f>
        <v>12131.03</v>
      </c>
      <c r="G1897" s="57" t="s">
        <v>56</v>
      </c>
      <c r="H1897" s="57" t="s">
        <v>57</v>
      </c>
      <c r="I1897" s="57"/>
      <c r="J1897" s="57"/>
      <c r="K1897" s="57" t="n">
        <v>228</v>
      </c>
      <c r="L1897" s="57" t="n">
        <v>7</v>
      </c>
      <c r="M1897" s="57" t="n">
        <v>3</v>
      </c>
      <c r="N1897" s="57"/>
      <c r="O1897" s="57" t="n">
        <v>2</v>
      </c>
      <c r="P1897" s="57"/>
    </row>
    <row r="1898" customFormat="false" ht="12.75" hidden="false" customHeight="false" outlineLevel="0" collapsed="false">
      <c r="A1898" s="57" t="n">
        <v>50</v>
      </c>
      <c r="B1898" s="57" t="n">
        <v>0</v>
      </c>
      <c r="C1898" s="57" t="n">
        <v>0</v>
      </c>
      <c r="D1898" s="57" t="n">
        <v>1</v>
      </c>
      <c r="E1898" s="57" t="n">
        <v>216</v>
      </c>
      <c r="F1898" s="57" t="n">
        <f aca="false">ROUND(Source!AP1889,O1898)</f>
        <v>0</v>
      </c>
      <c r="G1898" s="57" t="s">
        <v>58</v>
      </c>
      <c r="H1898" s="57" t="s">
        <v>59</v>
      </c>
      <c r="I1898" s="57"/>
      <c r="J1898" s="57"/>
      <c r="K1898" s="57" t="n">
        <v>216</v>
      </c>
      <c r="L1898" s="57" t="n">
        <v>8</v>
      </c>
      <c r="M1898" s="57" t="n">
        <v>3</v>
      </c>
      <c r="N1898" s="57"/>
      <c r="O1898" s="57" t="n">
        <v>2</v>
      </c>
      <c r="P1898" s="57"/>
    </row>
    <row r="1899" customFormat="false" ht="12.75" hidden="false" customHeight="false" outlineLevel="0" collapsed="false">
      <c r="A1899" s="57" t="n">
        <v>50</v>
      </c>
      <c r="B1899" s="57" t="n">
        <v>0</v>
      </c>
      <c r="C1899" s="57" t="n">
        <v>0</v>
      </c>
      <c r="D1899" s="57" t="n">
        <v>1</v>
      </c>
      <c r="E1899" s="57" t="n">
        <v>223</v>
      </c>
      <c r="F1899" s="57" t="n">
        <f aca="false">ROUND(Source!AQ1889,O1899)</f>
        <v>0</v>
      </c>
      <c r="G1899" s="57" t="s">
        <v>60</v>
      </c>
      <c r="H1899" s="57" t="s">
        <v>61</v>
      </c>
      <c r="I1899" s="57"/>
      <c r="J1899" s="57"/>
      <c r="K1899" s="57" t="n">
        <v>223</v>
      </c>
      <c r="L1899" s="57" t="n">
        <v>9</v>
      </c>
      <c r="M1899" s="57" t="n">
        <v>3</v>
      </c>
      <c r="N1899" s="57"/>
      <c r="O1899" s="57" t="n">
        <v>2</v>
      </c>
      <c r="P1899" s="57"/>
    </row>
    <row r="1900" customFormat="false" ht="12.75" hidden="false" customHeight="false" outlineLevel="0" collapsed="false">
      <c r="A1900" s="57" t="n">
        <v>50</v>
      </c>
      <c r="B1900" s="57" t="n">
        <v>0</v>
      </c>
      <c r="C1900" s="57" t="n">
        <v>0</v>
      </c>
      <c r="D1900" s="57" t="n">
        <v>1</v>
      </c>
      <c r="E1900" s="57" t="n">
        <v>229</v>
      </c>
      <c r="F1900" s="57" t="n">
        <f aca="false">ROUND(Source!AZ1889,O1900)</f>
        <v>0</v>
      </c>
      <c r="G1900" s="57" t="s">
        <v>62</v>
      </c>
      <c r="H1900" s="57" t="s">
        <v>63</v>
      </c>
      <c r="I1900" s="57"/>
      <c r="J1900" s="57"/>
      <c r="K1900" s="57" t="n">
        <v>229</v>
      </c>
      <c r="L1900" s="57" t="n">
        <v>10</v>
      </c>
      <c r="M1900" s="57" t="n">
        <v>3</v>
      </c>
      <c r="N1900" s="57"/>
      <c r="O1900" s="57" t="n">
        <v>2</v>
      </c>
      <c r="P1900" s="57"/>
    </row>
    <row r="1901" customFormat="false" ht="12.75" hidden="false" customHeight="false" outlineLevel="0" collapsed="false">
      <c r="A1901" s="57" t="n">
        <v>50</v>
      </c>
      <c r="B1901" s="57" t="n">
        <v>0</v>
      </c>
      <c r="C1901" s="57" t="n">
        <v>0</v>
      </c>
      <c r="D1901" s="57" t="n">
        <v>1</v>
      </c>
      <c r="E1901" s="57" t="n">
        <v>203</v>
      </c>
      <c r="F1901" s="57" t="n">
        <f aca="false">ROUND(Source!Q1889,O1901)</f>
        <v>202.43</v>
      </c>
      <c r="G1901" s="57" t="s">
        <v>64</v>
      </c>
      <c r="H1901" s="57" t="s">
        <v>20</v>
      </c>
      <c r="I1901" s="57"/>
      <c r="J1901" s="57"/>
      <c r="K1901" s="57" t="n">
        <v>203</v>
      </c>
      <c r="L1901" s="57" t="n">
        <v>11</v>
      </c>
      <c r="M1901" s="57" t="n">
        <v>3</v>
      </c>
      <c r="N1901" s="57"/>
      <c r="O1901" s="57" t="n">
        <v>2</v>
      </c>
      <c r="P1901" s="57"/>
    </row>
    <row r="1902" customFormat="false" ht="12.75" hidden="false" customHeight="false" outlineLevel="0" collapsed="false">
      <c r="A1902" s="57" t="n">
        <v>50</v>
      </c>
      <c r="B1902" s="57" t="n">
        <v>0</v>
      </c>
      <c r="C1902" s="57" t="n">
        <v>0</v>
      </c>
      <c r="D1902" s="57" t="n">
        <v>1</v>
      </c>
      <c r="E1902" s="57" t="n">
        <v>204</v>
      </c>
      <c r="F1902" s="57" t="n">
        <f aca="false">ROUND(Source!R1889,O1902)</f>
        <v>5.7</v>
      </c>
      <c r="G1902" s="57" t="s">
        <v>65</v>
      </c>
      <c r="H1902" s="57" t="s">
        <v>66</v>
      </c>
      <c r="I1902" s="57"/>
      <c r="J1902" s="57"/>
      <c r="K1902" s="57" t="n">
        <v>204</v>
      </c>
      <c r="L1902" s="57" t="n">
        <v>12</v>
      </c>
      <c r="M1902" s="57" t="n">
        <v>3</v>
      </c>
      <c r="N1902" s="57"/>
      <c r="O1902" s="57" t="n">
        <v>2</v>
      </c>
      <c r="P1902" s="57"/>
    </row>
    <row r="1903" customFormat="false" ht="12.75" hidden="false" customHeight="false" outlineLevel="0" collapsed="false">
      <c r="A1903" s="57" t="n">
        <v>50</v>
      </c>
      <c r="B1903" s="57" t="n">
        <v>0</v>
      </c>
      <c r="C1903" s="57" t="n">
        <v>0</v>
      </c>
      <c r="D1903" s="57" t="n">
        <v>1</v>
      </c>
      <c r="E1903" s="57" t="n">
        <v>205</v>
      </c>
      <c r="F1903" s="57" t="n">
        <f aca="false">ROUND(Source!S1889,O1903)</f>
        <v>2031.33</v>
      </c>
      <c r="G1903" s="57" t="s">
        <v>67</v>
      </c>
      <c r="H1903" s="57" t="s">
        <v>68</v>
      </c>
      <c r="I1903" s="57"/>
      <c r="J1903" s="57"/>
      <c r="K1903" s="57" t="n">
        <v>205</v>
      </c>
      <c r="L1903" s="57" t="n">
        <v>13</v>
      </c>
      <c r="M1903" s="57" t="n">
        <v>3</v>
      </c>
      <c r="N1903" s="57"/>
      <c r="O1903" s="57" t="n">
        <v>2</v>
      </c>
      <c r="P1903" s="57"/>
    </row>
    <row r="1904" customFormat="false" ht="12.75" hidden="false" customHeight="false" outlineLevel="0" collapsed="false">
      <c r="A1904" s="57" t="n">
        <v>50</v>
      </c>
      <c r="B1904" s="57" t="n">
        <v>0</v>
      </c>
      <c r="C1904" s="57" t="n">
        <v>0</v>
      </c>
      <c r="D1904" s="57" t="n">
        <v>1</v>
      </c>
      <c r="E1904" s="57" t="n">
        <v>214</v>
      </c>
      <c r="F1904" s="57" t="n">
        <f aca="false">ROUND(Source!AS1889,O1904)</f>
        <v>11950.24</v>
      </c>
      <c r="G1904" s="57" t="s">
        <v>69</v>
      </c>
      <c r="H1904" s="57" t="s">
        <v>70</v>
      </c>
      <c r="I1904" s="57"/>
      <c r="J1904" s="57"/>
      <c r="K1904" s="57" t="n">
        <v>214</v>
      </c>
      <c r="L1904" s="57" t="n">
        <v>14</v>
      </c>
      <c r="M1904" s="57" t="n">
        <v>3</v>
      </c>
      <c r="N1904" s="57"/>
      <c r="O1904" s="57" t="n">
        <v>2</v>
      </c>
      <c r="P1904" s="57"/>
    </row>
    <row r="1905" customFormat="false" ht="12.75" hidden="false" customHeight="false" outlineLevel="0" collapsed="false">
      <c r="A1905" s="57" t="n">
        <v>50</v>
      </c>
      <c r="B1905" s="57" t="n">
        <v>0</v>
      </c>
      <c r="C1905" s="57" t="n">
        <v>0</v>
      </c>
      <c r="D1905" s="57" t="n">
        <v>1</v>
      </c>
      <c r="E1905" s="57" t="n">
        <v>215</v>
      </c>
      <c r="F1905" s="57" t="n">
        <f aca="false">ROUND(Source!AT1889,O1905)</f>
        <v>0</v>
      </c>
      <c r="G1905" s="57" t="s">
        <v>71</v>
      </c>
      <c r="H1905" s="57" t="s">
        <v>72</v>
      </c>
      <c r="I1905" s="57"/>
      <c r="J1905" s="57"/>
      <c r="K1905" s="57" t="n">
        <v>215</v>
      </c>
      <c r="L1905" s="57" t="n">
        <v>15</v>
      </c>
      <c r="M1905" s="57" t="n">
        <v>3</v>
      </c>
      <c r="N1905" s="57"/>
      <c r="O1905" s="57" t="n">
        <v>2</v>
      </c>
      <c r="P1905" s="57"/>
    </row>
    <row r="1906" customFormat="false" ht="12.75" hidden="false" customHeight="false" outlineLevel="0" collapsed="false">
      <c r="A1906" s="57" t="n">
        <v>50</v>
      </c>
      <c r="B1906" s="57" t="n">
        <v>0</v>
      </c>
      <c r="C1906" s="57" t="n">
        <v>0</v>
      </c>
      <c r="D1906" s="57" t="n">
        <v>1</v>
      </c>
      <c r="E1906" s="57" t="n">
        <v>217</v>
      </c>
      <c r="F1906" s="57" t="n">
        <f aca="false">ROUND(Source!AU1889,O1906)</f>
        <v>5850</v>
      </c>
      <c r="G1906" s="57" t="s">
        <v>73</v>
      </c>
      <c r="H1906" s="57" t="s">
        <v>74</v>
      </c>
      <c r="I1906" s="57"/>
      <c r="J1906" s="57"/>
      <c r="K1906" s="57" t="n">
        <v>217</v>
      </c>
      <c r="L1906" s="57" t="n">
        <v>16</v>
      </c>
      <c r="M1906" s="57" t="n">
        <v>3</v>
      </c>
      <c r="N1906" s="57"/>
      <c r="O1906" s="57" t="n">
        <v>2</v>
      </c>
      <c r="P1906" s="57"/>
    </row>
    <row r="1907" customFormat="false" ht="12.75" hidden="false" customHeight="false" outlineLevel="0" collapsed="false">
      <c r="A1907" s="57" t="n">
        <v>50</v>
      </c>
      <c r="B1907" s="57" t="n">
        <v>0</v>
      </c>
      <c r="C1907" s="57" t="n">
        <v>0</v>
      </c>
      <c r="D1907" s="57" t="n">
        <v>1</v>
      </c>
      <c r="E1907" s="57" t="n">
        <v>206</v>
      </c>
      <c r="F1907" s="57" t="n">
        <f aca="false">ROUND(Source!T1889,O1907)</f>
        <v>0</v>
      </c>
      <c r="G1907" s="57" t="s">
        <v>75</v>
      </c>
      <c r="H1907" s="57" t="s">
        <v>76</v>
      </c>
      <c r="I1907" s="57"/>
      <c r="J1907" s="57"/>
      <c r="K1907" s="57" t="n">
        <v>206</v>
      </c>
      <c r="L1907" s="57" t="n">
        <v>17</v>
      </c>
      <c r="M1907" s="57" t="n">
        <v>3</v>
      </c>
      <c r="N1907" s="57"/>
      <c r="O1907" s="57" t="n">
        <v>2</v>
      </c>
      <c r="P1907" s="57"/>
    </row>
    <row r="1908" customFormat="false" ht="12.75" hidden="false" customHeight="false" outlineLevel="0" collapsed="false">
      <c r="A1908" s="57" t="n">
        <v>50</v>
      </c>
      <c r="B1908" s="57" t="n">
        <v>0</v>
      </c>
      <c r="C1908" s="57" t="n">
        <v>0</v>
      </c>
      <c r="D1908" s="57" t="n">
        <v>1</v>
      </c>
      <c r="E1908" s="57" t="n">
        <v>207</v>
      </c>
      <c r="F1908" s="57" t="n">
        <f aca="false">Source!U1889</f>
        <v>31.2175</v>
      </c>
      <c r="G1908" s="57" t="s">
        <v>77</v>
      </c>
      <c r="H1908" s="57" t="s">
        <v>78</v>
      </c>
      <c r="I1908" s="57"/>
      <c r="J1908" s="57"/>
      <c r="K1908" s="57" t="n">
        <v>207</v>
      </c>
      <c r="L1908" s="57" t="n">
        <v>18</v>
      </c>
      <c r="M1908" s="57" t="n">
        <v>3</v>
      </c>
      <c r="N1908" s="57"/>
      <c r="O1908" s="57" t="n">
        <v>-1</v>
      </c>
      <c r="P1908" s="57"/>
    </row>
    <row r="1909" customFormat="false" ht="12.75" hidden="false" customHeight="false" outlineLevel="0" collapsed="false">
      <c r="A1909" s="57" t="n">
        <v>50</v>
      </c>
      <c r="B1909" s="57" t="n">
        <v>0</v>
      </c>
      <c r="C1909" s="57" t="n">
        <v>0</v>
      </c>
      <c r="D1909" s="57" t="n">
        <v>1</v>
      </c>
      <c r="E1909" s="57" t="n">
        <v>208</v>
      </c>
      <c r="F1909" s="57" t="n">
        <f aca="false">Source!V1889</f>
        <v>0.0608</v>
      </c>
      <c r="G1909" s="57" t="s">
        <v>79</v>
      </c>
      <c r="H1909" s="57" t="s">
        <v>80</v>
      </c>
      <c r="I1909" s="57"/>
      <c r="J1909" s="57"/>
      <c r="K1909" s="57" t="n">
        <v>208</v>
      </c>
      <c r="L1909" s="57" t="n">
        <v>19</v>
      </c>
      <c r="M1909" s="57" t="n">
        <v>3</v>
      </c>
      <c r="N1909" s="57"/>
      <c r="O1909" s="57" t="n">
        <v>-1</v>
      </c>
      <c r="P1909" s="57"/>
    </row>
    <row r="1910" customFormat="false" ht="12.75" hidden="false" customHeight="false" outlineLevel="0" collapsed="false">
      <c r="A1910" s="57" t="n">
        <v>50</v>
      </c>
      <c r="B1910" s="57" t="n">
        <v>0</v>
      </c>
      <c r="C1910" s="57" t="n">
        <v>0</v>
      </c>
      <c r="D1910" s="57" t="n">
        <v>1</v>
      </c>
      <c r="E1910" s="57" t="n">
        <v>209</v>
      </c>
      <c r="F1910" s="57" t="n">
        <f aca="false">ROUND(Source!W1889,O1910)</f>
        <v>0</v>
      </c>
      <c r="G1910" s="57" t="s">
        <v>81</v>
      </c>
      <c r="H1910" s="57" t="s">
        <v>82</v>
      </c>
      <c r="I1910" s="57"/>
      <c r="J1910" s="57"/>
      <c r="K1910" s="57" t="n">
        <v>209</v>
      </c>
      <c r="L1910" s="57" t="n">
        <v>20</v>
      </c>
      <c r="M1910" s="57" t="n">
        <v>3</v>
      </c>
      <c r="N1910" s="57"/>
      <c r="O1910" s="57" t="n">
        <v>2</v>
      </c>
      <c r="P1910" s="57"/>
    </row>
    <row r="1911" customFormat="false" ht="12.75" hidden="false" customHeight="false" outlineLevel="0" collapsed="false">
      <c r="A1911" s="57" t="n">
        <v>50</v>
      </c>
      <c r="B1911" s="57" t="n">
        <v>0</v>
      </c>
      <c r="C1911" s="57" t="n">
        <v>0</v>
      </c>
      <c r="D1911" s="57" t="n">
        <v>1</v>
      </c>
      <c r="E1911" s="57" t="n">
        <v>210</v>
      </c>
      <c r="F1911" s="57" t="n">
        <f aca="false">ROUND(Source!X1889,O1911)</f>
        <v>2179.07</v>
      </c>
      <c r="G1911" s="57" t="s">
        <v>83</v>
      </c>
      <c r="H1911" s="57" t="s">
        <v>84</v>
      </c>
      <c r="I1911" s="57"/>
      <c r="J1911" s="57"/>
      <c r="K1911" s="57" t="n">
        <v>210</v>
      </c>
      <c r="L1911" s="57" t="n">
        <v>21</v>
      </c>
      <c r="M1911" s="57" t="n">
        <v>3</v>
      </c>
      <c r="N1911" s="57"/>
      <c r="O1911" s="57" t="n">
        <v>2</v>
      </c>
      <c r="P1911" s="57"/>
    </row>
    <row r="1912" customFormat="false" ht="12.75" hidden="false" customHeight="false" outlineLevel="0" collapsed="false">
      <c r="A1912" s="57" t="n">
        <v>50</v>
      </c>
      <c r="B1912" s="57" t="n">
        <v>0</v>
      </c>
      <c r="C1912" s="57" t="n">
        <v>0</v>
      </c>
      <c r="D1912" s="57" t="n">
        <v>1</v>
      </c>
      <c r="E1912" s="57" t="n">
        <v>211</v>
      </c>
      <c r="F1912" s="57" t="n">
        <f aca="false">ROUND(Source!Y1889,O1912)</f>
        <v>1256.38</v>
      </c>
      <c r="G1912" s="57" t="s">
        <v>85</v>
      </c>
      <c r="H1912" s="57" t="s">
        <v>86</v>
      </c>
      <c r="I1912" s="57"/>
      <c r="J1912" s="57"/>
      <c r="K1912" s="57" t="n">
        <v>211</v>
      </c>
      <c r="L1912" s="57" t="n">
        <v>22</v>
      </c>
      <c r="M1912" s="57" t="n">
        <v>3</v>
      </c>
      <c r="N1912" s="57"/>
      <c r="O1912" s="57" t="n">
        <v>2</v>
      </c>
      <c r="P1912" s="57"/>
    </row>
    <row r="1913" customFormat="false" ht="12.75" hidden="false" customHeight="false" outlineLevel="0" collapsed="false">
      <c r="A1913" s="57" t="n">
        <v>50</v>
      </c>
      <c r="B1913" s="57" t="n">
        <v>0</v>
      </c>
      <c r="C1913" s="57" t="n">
        <v>0</v>
      </c>
      <c r="D1913" s="57" t="n">
        <v>1</v>
      </c>
      <c r="E1913" s="57" t="n">
        <v>224</v>
      </c>
      <c r="F1913" s="57" t="n">
        <f aca="false">ROUND(Source!AR1889,O1913)</f>
        <v>17800.24</v>
      </c>
      <c r="G1913" s="57" t="s">
        <v>87</v>
      </c>
      <c r="H1913" s="57" t="s">
        <v>88</v>
      </c>
      <c r="I1913" s="57"/>
      <c r="J1913" s="57"/>
      <c r="K1913" s="57" t="n">
        <v>224</v>
      </c>
      <c r="L1913" s="57" t="n">
        <v>23</v>
      </c>
      <c r="M1913" s="57" t="n">
        <v>3</v>
      </c>
      <c r="N1913" s="57"/>
      <c r="O1913" s="57" t="n">
        <v>2</v>
      </c>
      <c r="P1913" s="57"/>
    </row>
    <row r="1915" customFormat="false" ht="12.75" hidden="false" customHeight="false" outlineLevel="0" collapsed="false">
      <c r="A1915" s="54" t="n">
        <v>4</v>
      </c>
      <c r="B1915" s="54" t="n">
        <v>1</v>
      </c>
      <c r="C1915" s="54"/>
      <c r="D1915" s="54" t="n">
        <f aca="false">ROW(A1924)</f>
        <v>1924</v>
      </c>
      <c r="E1915" s="54"/>
      <c r="F1915" s="54" t="s">
        <v>42</v>
      </c>
      <c r="G1915" s="54" t="s">
        <v>153</v>
      </c>
      <c r="H1915" s="54"/>
      <c r="I1915" s="54" t="n">
        <v>0</v>
      </c>
      <c r="J1915" s="54"/>
      <c r="K1915" s="54" t="n">
        <v>0</v>
      </c>
      <c r="L1915" s="54"/>
      <c r="M1915" s="54"/>
      <c r="N1915" s="54"/>
      <c r="O1915" s="54"/>
      <c r="P1915" s="54"/>
      <c r="Q1915" s="54"/>
      <c r="R1915" s="54"/>
      <c r="S1915" s="54"/>
      <c r="T1915" s="54"/>
      <c r="U1915" s="54"/>
      <c r="V1915" s="54" t="n">
        <v>0</v>
      </c>
      <c r="W1915" s="54"/>
      <c r="X1915" s="54"/>
      <c r="Y1915" s="54"/>
      <c r="Z1915" s="54"/>
      <c r="AA1915" s="54"/>
      <c r="AB1915" s="54"/>
      <c r="AC1915" s="54"/>
      <c r="AD1915" s="54"/>
      <c r="AE1915" s="54"/>
      <c r="AF1915" s="54"/>
      <c r="AG1915" s="54"/>
      <c r="AH1915" s="54"/>
      <c r="AI1915" s="54"/>
      <c r="AJ1915" s="54"/>
      <c r="AK1915" s="54"/>
      <c r="AL1915" s="54"/>
      <c r="AM1915" s="54"/>
      <c r="AN1915" s="54"/>
      <c r="AO1915" s="54"/>
      <c r="AP1915" s="54"/>
      <c r="AQ1915" s="54"/>
      <c r="AR1915" s="54"/>
      <c r="AS1915" s="54"/>
      <c r="AT1915" s="54"/>
      <c r="AU1915" s="54"/>
      <c r="AV1915" s="54"/>
      <c r="AW1915" s="54"/>
      <c r="AX1915" s="54"/>
      <c r="AY1915" s="54"/>
      <c r="AZ1915" s="54"/>
      <c r="BA1915" s="54"/>
      <c r="BB1915" s="54"/>
      <c r="BC1915" s="54"/>
      <c r="BD1915" s="54"/>
      <c r="BE1915" s="54"/>
      <c r="BF1915" s="54"/>
      <c r="BG1915" s="54"/>
      <c r="BH1915" s="54"/>
      <c r="BI1915" s="54"/>
      <c r="BJ1915" s="54"/>
      <c r="BK1915" s="54"/>
      <c r="BL1915" s="54"/>
      <c r="BM1915" s="54"/>
      <c r="BN1915" s="54"/>
      <c r="BO1915" s="54"/>
      <c r="BP1915" s="54"/>
      <c r="BQ1915" s="54"/>
      <c r="BR1915" s="54"/>
      <c r="BS1915" s="54"/>
      <c r="BT1915" s="54"/>
      <c r="BU1915" s="54"/>
      <c r="BV1915" s="54"/>
      <c r="BW1915" s="54"/>
      <c r="BX1915" s="54" t="n">
        <v>0</v>
      </c>
      <c r="BY1915" s="54"/>
      <c r="BZ1915" s="54"/>
      <c r="CA1915" s="54"/>
      <c r="CB1915" s="54"/>
      <c r="CC1915" s="54"/>
      <c r="CD1915" s="54"/>
      <c r="CE1915" s="54"/>
      <c r="CF1915" s="54"/>
      <c r="CG1915" s="54"/>
      <c r="CH1915" s="54"/>
      <c r="CI1915" s="54"/>
      <c r="CJ1915" s="54" t="n">
        <v>0</v>
      </c>
    </row>
    <row r="1917" customFormat="false" ht="12.75" hidden="false" customHeight="false" outlineLevel="0" collapsed="false">
      <c r="A1917" s="55" t="n">
        <v>52</v>
      </c>
      <c r="B1917" s="55" t="n">
        <f aca="false">B1924</f>
        <v>1</v>
      </c>
      <c r="C1917" s="55" t="n">
        <f aca="false">C1924</f>
        <v>4</v>
      </c>
      <c r="D1917" s="55" t="n">
        <f aca="false">D1924</f>
        <v>1915</v>
      </c>
      <c r="E1917" s="55" t="n">
        <f aca="false">E1924</f>
        <v>0</v>
      </c>
      <c r="F1917" s="55" t="str">
        <f aca="false">F1924</f>
        <v>Новый раздел</v>
      </c>
      <c r="G1917" s="55" t="str">
        <f aca="false">G1924</f>
        <v>Прочие работы</v>
      </c>
      <c r="H1917" s="55"/>
      <c r="I1917" s="55"/>
      <c r="J1917" s="55"/>
      <c r="K1917" s="55"/>
      <c r="L1917" s="55"/>
      <c r="M1917" s="55"/>
      <c r="N1917" s="55"/>
      <c r="O1917" s="55" t="n">
        <f aca="false">O1924</f>
        <v>274.82</v>
      </c>
      <c r="P1917" s="55" t="n">
        <f aca="false">P1924</f>
        <v>146.45</v>
      </c>
      <c r="Q1917" s="55" t="n">
        <f aca="false">Q1924</f>
        <v>0.53</v>
      </c>
      <c r="R1917" s="55" t="n">
        <f aca="false">R1924</f>
        <v>0.03</v>
      </c>
      <c r="S1917" s="55" t="n">
        <f aca="false">S1924</f>
        <v>127.84</v>
      </c>
      <c r="T1917" s="55" t="n">
        <f aca="false">T1924</f>
        <v>0</v>
      </c>
      <c r="U1917" s="55" t="n">
        <f aca="false">U1924</f>
        <v>2.09628</v>
      </c>
      <c r="V1917" s="55" t="n">
        <f aca="false">V1924</f>
        <v>0.00035</v>
      </c>
      <c r="W1917" s="55" t="n">
        <f aca="false">W1924</f>
        <v>0</v>
      </c>
      <c r="X1917" s="55" t="n">
        <f aca="false">X1924</f>
        <v>133.72</v>
      </c>
      <c r="Y1917" s="55" t="n">
        <f aca="false">Y1924</f>
        <v>63.4</v>
      </c>
      <c r="Z1917" s="55" t="n">
        <f aca="false">Z1924</f>
        <v>0</v>
      </c>
      <c r="AA1917" s="55" t="n">
        <f aca="false">AA1924</f>
        <v>0</v>
      </c>
      <c r="AB1917" s="55" t="n">
        <f aca="false">AB1924</f>
        <v>274.82</v>
      </c>
      <c r="AC1917" s="55" t="n">
        <f aca="false">AC1924</f>
        <v>146.45</v>
      </c>
      <c r="AD1917" s="55" t="n">
        <f aca="false">AD1924</f>
        <v>0.53</v>
      </c>
      <c r="AE1917" s="55" t="n">
        <f aca="false">AE1924</f>
        <v>0.03</v>
      </c>
      <c r="AF1917" s="55" t="n">
        <f aca="false">AF1924</f>
        <v>127.84</v>
      </c>
      <c r="AG1917" s="55" t="n">
        <f aca="false">AG1924</f>
        <v>0</v>
      </c>
      <c r="AH1917" s="55" t="n">
        <f aca="false">AH1924</f>
        <v>2.09628</v>
      </c>
      <c r="AI1917" s="55" t="n">
        <f aca="false">AI1924</f>
        <v>0.00035</v>
      </c>
      <c r="AJ1917" s="55" t="n">
        <f aca="false">AJ1924</f>
        <v>0</v>
      </c>
      <c r="AK1917" s="55" t="n">
        <f aca="false">AK1924</f>
        <v>133.72</v>
      </c>
      <c r="AL1917" s="55" t="n">
        <f aca="false">AL1924</f>
        <v>63.4</v>
      </c>
      <c r="AM1917" s="55" t="n">
        <f aca="false">AM1924</f>
        <v>0</v>
      </c>
      <c r="AN1917" s="55" t="n">
        <f aca="false">AN1924</f>
        <v>0</v>
      </c>
      <c r="AO1917" s="55" t="n">
        <f aca="false">AO1924</f>
        <v>0</v>
      </c>
      <c r="AP1917" s="55" t="n">
        <f aca="false">AP1924</f>
        <v>0</v>
      </c>
      <c r="AQ1917" s="55" t="n">
        <f aca="false">AQ1924</f>
        <v>0</v>
      </c>
      <c r="AR1917" s="55" t="n">
        <f aca="false">AR1924</f>
        <v>471.94</v>
      </c>
      <c r="AS1917" s="55" t="n">
        <f aca="false">AS1924</f>
        <v>393.94</v>
      </c>
      <c r="AT1917" s="55" t="n">
        <f aca="false">AT1924</f>
        <v>0</v>
      </c>
      <c r="AU1917" s="55" t="n">
        <f aca="false">AU1924</f>
        <v>78</v>
      </c>
      <c r="AV1917" s="55" t="n">
        <f aca="false">AV1924</f>
        <v>146.45</v>
      </c>
      <c r="AW1917" s="55" t="n">
        <f aca="false">AW1924</f>
        <v>146.45</v>
      </c>
      <c r="AX1917" s="55" t="n">
        <f aca="false">AX1924</f>
        <v>0</v>
      </c>
      <c r="AY1917" s="55" t="n">
        <f aca="false">AY1924</f>
        <v>146.45</v>
      </c>
      <c r="AZ1917" s="55" t="n">
        <f aca="false">AZ1924</f>
        <v>0</v>
      </c>
      <c r="BA1917" s="55" t="n">
        <f aca="false">BA1924</f>
        <v>0</v>
      </c>
      <c r="BB1917" s="55" t="n">
        <f aca="false">BB1924</f>
        <v>0</v>
      </c>
      <c r="BC1917" s="55" t="n">
        <f aca="false">BC1924</f>
        <v>0</v>
      </c>
      <c r="BD1917" s="55" t="n">
        <f aca="false">BD1924</f>
        <v>0</v>
      </c>
      <c r="BE1917" s="55" t="n">
        <f aca="false">BE1924</f>
        <v>471.94</v>
      </c>
      <c r="BF1917" s="55" t="n">
        <f aca="false">BF1924</f>
        <v>393.94</v>
      </c>
      <c r="BG1917" s="55" t="n">
        <f aca="false">BG1924</f>
        <v>0</v>
      </c>
      <c r="BH1917" s="55" t="n">
        <f aca="false">BH1924</f>
        <v>78</v>
      </c>
      <c r="BI1917" s="55" t="n">
        <f aca="false">BI1924</f>
        <v>146.45</v>
      </c>
      <c r="BJ1917" s="55" t="n">
        <f aca="false">BJ1924</f>
        <v>146.45</v>
      </c>
      <c r="BK1917" s="55" t="n">
        <f aca="false">BK1924</f>
        <v>0</v>
      </c>
      <c r="BL1917" s="55" t="n">
        <f aca="false">BL1924</f>
        <v>146.45</v>
      </c>
      <c r="BM1917" s="55" t="n">
        <f aca="false">BM1924</f>
        <v>0</v>
      </c>
      <c r="BN1917" s="55" t="n">
        <f aca="false">BN1924</f>
        <v>0</v>
      </c>
      <c r="BO1917" s="56" t="n">
        <f aca="false">BO1924</f>
        <v>0</v>
      </c>
      <c r="BP1917" s="56" t="n">
        <f aca="false">BP1924</f>
        <v>0</v>
      </c>
      <c r="BQ1917" s="56" t="n">
        <f aca="false">BQ1924</f>
        <v>0</v>
      </c>
      <c r="BR1917" s="56" t="n">
        <f aca="false">BR1924</f>
        <v>0</v>
      </c>
      <c r="BS1917" s="56" t="n">
        <f aca="false">BS1924</f>
        <v>0</v>
      </c>
      <c r="BT1917" s="56" t="n">
        <f aca="false">BT1924</f>
        <v>0</v>
      </c>
      <c r="BU1917" s="56" t="n">
        <f aca="false">BU1924</f>
        <v>0</v>
      </c>
      <c r="BV1917" s="56" t="n">
        <f aca="false">BV1924</f>
        <v>0</v>
      </c>
      <c r="BW1917" s="56" t="n">
        <f aca="false">BW1924</f>
        <v>0</v>
      </c>
      <c r="BX1917" s="56" t="n">
        <f aca="false">BX1924</f>
        <v>0</v>
      </c>
      <c r="BY1917" s="56" t="n">
        <f aca="false">BY1924</f>
        <v>0</v>
      </c>
      <c r="BZ1917" s="56" t="n">
        <f aca="false">BZ1924</f>
        <v>0</v>
      </c>
      <c r="CA1917" s="56" t="n">
        <f aca="false">CA1924</f>
        <v>0</v>
      </c>
      <c r="CB1917" s="56" t="n">
        <f aca="false">CB1924</f>
        <v>0</v>
      </c>
      <c r="CC1917" s="56" t="n">
        <f aca="false">CC1924</f>
        <v>0</v>
      </c>
      <c r="CD1917" s="56" t="n">
        <f aca="false">CD1924</f>
        <v>0</v>
      </c>
      <c r="CE1917" s="56" t="n">
        <f aca="false">CE1924</f>
        <v>0</v>
      </c>
      <c r="CF1917" s="56" t="n">
        <f aca="false">CF1924</f>
        <v>0</v>
      </c>
      <c r="CG1917" s="56" t="n">
        <f aca="false">CG1924</f>
        <v>0</v>
      </c>
      <c r="CH1917" s="56" t="n">
        <f aca="false">CH1924</f>
        <v>0</v>
      </c>
      <c r="CI1917" s="56" t="n">
        <f aca="false">CI1924</f>
        <v>0</v>
      </c>
      <c r="CJ1917" s="56" t="n">
        <f aca="false">CJ1924</f>
        <v>0</v>
      </c>
      <c r="CK1917" s="56" t="n">
        <f aca="false">CK1924</f>
        <v>0</v>
      </c>
      <c r="CL1917" s="56" t="n">
        <f aca="false">CL1924</f>
        <v>0</v>
      </c>
      <c r="CM1917" s="56" t="n">
        <f aca="false">CM1924</f>
        <v>0</v>
      </c>
      <c r="CN1917" s="56" t="n">
        <f aca="false">CN1924</f>
        <v>0</v>
      </c>
      <c r="CO1917" s="56" t="n">
        <f aca="false">CO1924</f>
        <v>0</v>
      </c>
      <c r="CP1917" s="56" t="n">
        <f aca="false">CP1924</f>
        <v>0</v>
      </c>
      <c r="CQ1917" s="56" t="n">
        <f aca="false">CQ1924</f>
        <v>0</v>
      </c>
      <c r="CR1917" s="56" t="n">
        <f aca="false">CR1924</f>
        <v>0</v>
      </c>
      <c r="CS1917" s="56" t="n">
        <f aca="false">CS1924</f>
        <v>0</v>
      </c>
      <c r="CT1917" s="56" t="n">
        <f aca="false">CT1924</f>
        <v>0</v>
      </c>
      <c r="CU1917" s="56" t="n">
        <f aca="false">CU1924</f>
        <v>0</v>
      </c>
      <c r="CV1917" s="56" t="n">
        <f aca="false">CV1924</f>
        <v>0</v>
      </c>
      <c r="CW1917" s="56" t="n">
        <f aca="false">CW1924</f>
        <v>0</v>
      </c>
      <c r="CX1917" s="56" t="n">
        <f aca="false">CX1924</f>
        <v>0</v>
      </c>
      <c r="CY1917" s="56" t="n">
        <f aca="false">CY1924</f>
        <v>0</v>
      </c>
      <c r="CZ1917" s="56" t="n">
        <f aca="false">CZ1924</f>
        <v>0</v>
      </c>
      <c r="DA1917" s="56" t="n">
        <f aca="false">DA1924</f>
        <v>0</v>
      </c>
      <c r="DB1917" s="56" t="n">
        <f aca="false">DB1924</f>
        <v>0</v>
      </c>
      <c r="DC1917" s="56" t="n">
        <f aca="false">DC1924</f>
        <v>0</v>
      </c>
      <c r="DD1917" s="56" t="n">
        <f aca="false">DD1924</f>
        <v>0</v>
      </c>
      <c r="DE1917" s="56" t="n">
        <f aca="false">DE1924</f>
        <v>0</v>
      </c>
      <c r="DF1917" s="56" t="n">
        <f aca="false">DF1924</f>
        <v>0</v>
      </c>
      <c r="DG1917" s="56" t="n">
        <f aca="false">DG1924</f>
        <v>0</v>
      </c>
      <c r="DH1917" s="56" t="n">
        <f aca="false">DH1924</f>
        <v>0</v>
      </c>
      <c r="DI1917" s="56" t="n">
        <f aca="false">DI1924</f>
        <v>0</v>
      </c>
      <c r="DJ1917" s="56" t="n">
        <f aca="false">DJ1924</f>
        <v>0</v>
      </c>
      <c r="DK1917" s="56" t="n">
        <f aca="false">DK1924</f>
        <v>0</v>
      </c>
      <c r="DL1917" s="56" t="n">
        <f aca="false">DL1924</f>
        <v>0</v>
      </c>
      <c r="DM1917" s="56" t="n">
        <f aca="false">DM1924</f>
        <v>0</v>
      </c>
      <c r="DN1917" s="56" t="n">
        <f aca="false">DN1924</f>
        <v>0</v>
      </c>
    </row>
    <row r="1919" customFormat="false" ht="12.75" hidden="false" customHeight="false" outlineLevel="0" collapsed="false">
      <c r="A1919" s="0" t="n">
        <v>17</v>
      </c>
      <c r="B1919" s="0" t="n">
        <v>1</v>
      </c>
      <c r="C1919" s="0" t="n">
        <f aca="false">ROW(SmtRes!A1656)</f>
        <v>1656</v>
      </c>
      <c r="D1919" s="0" t="n">
        <f aca="false">ROW(EtalonRes!A1655)</f>
        <v>1655</v>
      </c>
      <c r="E1919" s="0" t="s">
        <v>90</v>
      </c>
      <c r="F1919" s="0" t="s">
        <v>294</v>
      </c>
      <c r="G1919" s="0" t="s">
        <v>295</v>
      </c>
      <c r="H1919" s="0" t="s">
        <v>237</v>
      </c>
      <c r="I1919" s="0" t="n">
        <v>0.02</v>
      </c>
      <c r="J1919" s="0" t="n">
        <v>0</v>
      </c>
      <c r="O1919" s="0" t="n">
        <f aca="false">ROUND(CP1919,2)</f>
        <v>166.93</v>
      </c>
      <c r="P1919" s="0" t="n">
        <f aca="false">ROUND(CQ1919*I1919,2)</f>
        <v>65.92</v>
      </c>
      <c r="Q1919" s="0" t="n">
        <f aca="false">ROUND(CR1919*I1919,2)</f>
        <v>0.51</v>
      </c>
      <c r="R1919" s="0" t="n">
        <f aca="false">ROUND(CS1919*I1919,2)</f>
        <v>0.02</v>
      </c>
      <c r="S1919" s="0" t="n">
        <f aca="false">ROUND(CT1919*I1919,2)</f>
        <v>100.5</v>
      </c>
      <c r="T1919" s="0" t="n">
        <f aca="false">ROUND(CU1919*I1919,2)</f>
        <v>0</v>
      </c>
      <c r="U1919" s="0" t="n">
        <f aca="false">CV1919*I1919</f>
        <v>1.63438</v>
      </c>
      <c r="V1919" s="0" t="n">
        <f aca="false">CW1919*I1919</f>
        <v>0.00025</v>
      </c>
      <c r="W1919" s="0" t="n">
        <f aca="false">ROUND(CX1919*I1919,2)</f>
        <v>0</v>
      </c>
      <c r="X1919" s="0" t="n">
        <f aca="false">ROUND(CY1919,2)</f>
        <v>105.55</v>
      </c>
      <c r="Y1919" s="0" t="n">
        <f aca="false">ROUND(CZ1919,2)</f>
        <v>46.99</v>
      </c>
      <c r="AA1919" s="0" t="n">
        <v>144671280</v>
      </c>
      <c r="AB1919" s="0" t="n">
        <f aca="false">ROUND((AC1919+AD1919+AF1919),6)</f>
        <v>1202.651</v>
      </c>
      <c r="AC1919" s="0" t="n">
        <f aca="false">ROUND((ES1919),6)</f>
        <v>474.96</v>
      </c>
      <c r="AD1919" s="0" t="n">
        <f aca="false">ROUND(((((ET1919*1.25))-((EU1919*1.25)))+AE1919),6)</f>
        <v>3.6625</v>
      </c>
      <c r="AE1919" s="0" t="n">
        <f aca="false">ROUND(((EU1919*1.25)),6)</f>
        <v>0.175</v>
      </c>
      <c r="AF1919" s="0" t="n">
        <f aca="false">ROUND(((EV1919*1.15)),6)</f>
        <v>724.0285</v>
      </c>
      <c r="AG1919" s="0" t="n">
        <f aca="false">ROUND((AP1919),6)</f>
        <v>0</v>
      </c>
      <c r="AH1919" s="0" t="n">
        <f aca="false">((EW1919*1.15))</f>
        <v>81.719</v>
      </c>
      <c r="AI1919" s="0" t="n">
        <f aca="false">((EX1919*1.25))</f>
        <v>0.0125</v>
      </c>
      <c r="AJ1919" s="0" t="n">
        <f aca="false">ROUND((AS1919),6)</f>
        <v>0</v>
      </c>
      <c r="AK1919" s="0" t="n">
        <v>1107.48</v>
      </c>
      <c r="AL1919" s="0" t="n">
        <v>474.96</v>
      </c>
      <c r="AM1919" s="0" t="n">
        <v>2.93</v>
      </c>
      <c r="AN1919" s="0" t="n">
        <v>0.14</v>
      </c>
      <c r="AO1919" s="0" t="n">
        <v>629.59</v>
      </c>
      <c r="AP1919" s="0" t="n">
        <v>0</v>
      </c>
      <c r="AQ1919" s="0" t="n">
        <v>71.06</v>
      </c>
      <c r="AR1919" s="0" t="n">
        <v>0.01</v>
      </c>
      <c r="AS1919" s="0" t="n">
        <v>0</v>
      </c>
      <c r="AT1919" s="0" t="n">
        <v>105</v>
      </c>
      <c r="AU1919" s="0" t="n">
        <v>46.75</v>
      </c>
      <c r="AV1919" s="0" t="n">
        <v>1</v>
      </c>
      <c r="AW1919" s="0" t="n">
        <v>1</v>
      </c>
      <c r="AZ1919" s="0" t="n">
        <v>1</v>
      </c>
      <c r="BA1919" s="0" t="n">
        <v>6.94</v>
      </c>
      <c r="BB1919" s="0" t="n">
        <v>6.94</v>
      </c>
      <c r="BC1919" s="0" t="n">
        <v>6.94</v>
      </c>
      <c r="BH1919" s="0" t="n">
        <v>0</v>
      </c>
      <c r="BI1919" s="0" t="n">
        <v>1</v>
      </c>
      <c r="BJ1919" s="0" t="s">
        <v>296</v>
      </c>
      <c r="BM1919" s="0" t="n">
        <v>15001</v>
      </c>
      <c r="BN1919" s="0" t="n">
        <v>0</v>
      </c>
      <c r="BP1919" s="0" t="n">
        <v>0</v>
      </c>
      <c r="BQ1919" s="0" t="n">
        <v>12</v>
      </c>
      <c r="BR1919" s="0" t="n">
        <v>0</v>
      </c>
      <c r="BS1919" s="0" t="n">
        <v>6.94</v>
      </c>
      <c r="BT1919" s="0" t="n">
        <v>1</v>
      </c>
      <c r="BU1919" s="0" t="n">
        <v>1</v>
      </c>
      <c r="BV1919" s="0" t="n">
        <v>1</v>
      </c>
      <c r="BW1919" s="0" t="n">
        <v>1</v>
      </c>
      <c r="BX1919" s="0" t="n">
        <v>1</v>
      </c>
      <c r="BZ1919" s="0" t="n">
        <v>105</v>
      </c>
      <c r="CA1919" s="0" t="n">
        <v>55</v>
      </c>
      <c r="CF1919" s="0" t="n">
        <v>0</v>
      </c>
      <c r="CG1919" s="0" t="n">
        <v>0</v>
      </c>
      <c r="CM1919" s="0" t="n">
        <v>0</v>
      </c>
      <c r="CO1919" s="0" t="n">
        <v>0</v>
      </c>
      <c r="CP1919" s="0" t="n">
        <f aca="false">(P1919+Q1919+S1919)</f>
        <v>166.93</v>
      </c>
      <c r="CQ1919" s="0" t="n">
        <f aca="false">AC1919*BC1919</f>
        <v>3296.2224</v>
      </c>
      <c r="CR1919" s="0" t="n">
        <f aca="false">AD1919*BB1919</f>
        <v>25.41775</v>
      </c>
      <c r="CS1919" s="0" t="n">
        <f aca="false">AE1919*BS1919</f>
        <v>1.2145</v>
      </c>
      <c r="CT1919" s="0" t="n">
        <f aca="false">AF1919*BA1919</f>
        <v>5024.75779</v>
      </c>
      <c r="CU1919" s="0" t="n">
        <f aca="false">AG1919</f>
        <v>0</v>
      </c>
      <c r="CV1919" s="0" t="n">
        <f aca="false">AH1919</f>
        <v>81.719</v>
      </c>
      <c r="CW1919" s="0" t="n">
        <f aca="false">AI1919</f>
        <v>0.0125</v>
      </c>
      <c r="CX1919" s="0" t="n">
        <f aca="false">AJ1919</f>
        <v>0</v>
      </c>
      <c r="CY1919" s="0" t="n">
        <f aca="false">((S1919+R1919)*(ROUND((FX1919*IF(0,(IF(0,0.94,0.85)*IF(0,0.85,1)),1)),IF(0,0,2))/100))</f>
        <v>105.546</v>
      </c>
      <c r="CZ1919" s="0" t="n">
        <f aca="false">((S1919+R1919)*(ROUND((FY1919*IF(0,0.8,1)),IF(0,0,2))/100))</f>
        <v>46.9931</v>
      </c>
      <c r="DE1919" s="0" t="s">
        <v>109</v>
      </c>
      <c r="DF1919" s="0" t="s">
        <v>109</v>
      </c>
      <c r="DG1919" s="0" t="s">
        <v>110</v>
      </c>
      <c r="DI1919" s="0" t="s">
        <v>110</v>
      </c>
      <c r="DJ1919" s="0" t="s">
        <v>109</v>
      </c>
      <c r="DN1919" s="0" t="n">
        <v>0</v>
      </c>
      <c r="DO1919" s="0" t="n">
        <v>0</v>
      </c>
      <c r="DP1919" s="0" t="n">
        <v>1</v>
      </c>
      <c r="DQ1919" s="0" t="n">
        <v>1</v>
      </c>
      <c r="DU1919" s="0" t="n">
        <v>1005</v>
      </c>
      <c r="DV1919" s="0" t="s">
        <v>237</v>
      </c>
      <c r="DW1919" s="0" t="s">
        <v>237</v>
      </c>
      <c r="DX1919" s="0" t="n">
        <v>100</v>
      </c>
      <c r="EE1919" s="0" t="n">
        <v>116355200</v>
      </c>
      <c r="EF1919" s="0" t="n">
        <v>12</v>
      </c>
      <c r="EG1919" s="0" t="s">
        <v>95</v>
      </c>
      <c r="EH1919" s="0" t="n">
        <v>0</v>
      </c>
      <c r="EJ1919" s="0" t="n">
        <v>1</v>
      </c>
      <c r="EK1919" s="0" t="n">
        <v>15001</v>
      </c>
      <c r="EL1919" s="0" t="s">
        <v>111</v>
      </c>
      <c r="EM1919" s="0" t="s">
        <v>112</v>
      </c>
      <c r="EQ1919" s="0" t="n">
        <v>0</v>
      </c>
      <c r="ER1919" s="0" t="n">
        <v>1107.48</v>
      </c>
      <c r="ES1919" s="0" t="n">
        <v>474.96</v>
      </c>
      <c r="ET1919" s="0" t="n">
        <v>2.93</v>
      </c>
      <c r="EU1919" s="0" t="n">
        <v>0.14</v>
      </c>
      <c r="EV1919" s="0" t="n">
        <v>629.59</v>
      </c>
      <c r="EW1919" s="0" t="n">
        <v>71.06</v>
      </c>
      <c r="EX1919" s="0" t="n">
        <v>0.01</v>
      </c>
      <c r="EY1919" s="0" t="n">
        <v>0</v>
      </c>
      <c r="FQ1919" s="0" t="n">
        <v>0</v>
      </c>
      <c r="FR1919" s="0" t="n">
        <f aca="false">ROUND(IF(AND(BH1919=3,BI1919=3),P1919,0),2)</f>
        <v>0</v>
      </c>
      <c r="FS1919" s="0" t="n">
        <v>0</v>
      </c>
      <c r="FU1919" s="0" t="s">
        <v>113</v>
      </c>
      <c r="FX1919" s="0" t="n">
        <v>105</v>
      </c>
      <c r="FY1919" s="0" t="n">
        <v>46.75</v>
      </c>
      <c r="GF1919" s="0" t="n">
        <v>1737070444</v>
      </c>
      <c r="GG1919" s="0" t="n">
        <v>2</v>
      </c>
      <c r="GH1919" s="0" t="n">
        <v>1</v>
      </c>
      <c r="GI1919" s="0" t="n">
        <v>3</v>
      </c>
      <c r="GJ1919" s="0" t="n">
        <v>0</v>
      </c>
      <c r="GK1919" s="0" t="n">
        <f aca="false">ROUND(R1919*(R12)/100,2)</f>
        <v>0</v>
      </c>
      <c r="GL1919" s="0" t="n">
        <f aca="false">ROUND(IF(AND(BH1919=3,BI1919=3,FS1919&lt;&gt;0),P1919,0),2)</f>
        <v>0</v>
      </c>
      <c r="GM1919" s="0" t="n">
        <f aca="false">O1919+X1919+Y1919</f>
        <v>319.47</v>
      </c>
      <c r="GN1919" s="0" t="n">
        <f aca="false">ROUND(IF(OR(BI1919=0,BI1919=1),O1919+X1919+Y1919,0),2)</f>
        <v>319.47</v>
      </c>
      <c r="GO1919" s="0" t="n">
        <f aca="false">ROUND(IF(BI1919=2,O1919+X1919+Y1919,0),2)</f>
        <v>0</v>
      </c>
      <c r="GP1919" s="0" t="n">
        <f aca="false">ROUND(IF(BI1919=4,O1919+X1919+Y1919,0),2)</f>
        <v>0</v>
      </c>
      <c r="GR1919" s="0" t="n">
        <v>0</v>
      </c>
    </row>
    <row r="1920" customFormat="false" ht="12.75" hidden="false" customHeight="false" outlineLevel="0" collapsed="false">
      <c r="A1920" s="0" t="n">
        <v>17</v>
      </c>
      <c r="B1920" s="0" t="n">
        <v>1</v>
      </c>
      <c r="C1920" s="0" t="n">
        <f aca="false">ROW(SmtRes!A1663)</f>
        <v>1663</v>
      </c>
      <c r="D1920" s="0" t="n">
        <f aca="false">ROW(EtalonRes!A1662)</f>
        <v>1662</v>
      </c>
      <c r="E1920" s="0" t="s">
        <v>98</v>
      </c>
      <c r="F1920" s="0" t="s">
        <v>297</v>
      </c>
      <c r="G1920" s="0" t="s">
        <v>298</v>
      </c>
      <c r="H1920" s="0" t="s">
        <v>299</v>
      </c>
      <c r="I1920" s="0" t="n">
        <v>0.01</v>
      </c>
      <c r="J1920" s="0" t="n">
        <v>0</v>
      </c>
      <c r="O1920" s="0" t="n">
        <f aca="false">ROUND(CP1920,2)</f>
        <v>225.95</v>
      </c>
      <c r="P1920" s="0" t="n">
        <f aca="false">ROUND(CQ1920*I1920,2)</f>
        <v>198.59</v>
      </c>
      <c r="Q1920" s="0" t="n">
        <f aca="false">ROUND(CR1920*I1920,2)</f>
        <v>0.02</v>
      </c>
      <c r="R1920" s="0" t="n">
        <f aca="false">ROUND(CS1920*I1920,2)</f>
        <v>0.01</v>
      </c>
      <c r="S1920" s="0" t="n">
        <f aca="false">ROUND(CT1920*I1920,2)</f>
        <v>27.34</v>
      </c>
      <c r="T1920" s="0" t="n">
        <f aca="false">ROUND(CU1920*I1920,2)</f>
        <v>0</v>
      </c>
      <c r="U1920" s="0" t="n">
        <f aca="false">CV1920*I1920</f>
        <v>0.4619</v>
      </c>
      <c r="V1920" s="0" t="n">
        <f aca="false">CW1920*I1920</f>
        <v>0.0001</v>
      </c>
      <c r="W1920" s="0" t="n">
        <f aca="false">ROUND(CX1920*I1920,2)</f>
        <v>0</v>
      </c>
      <c r="X1920" s="0" t="n">
        <f aca="false">ROUND(CY1920,2)</f>
        <v>28.17</v>
      </c>
      <c r="Y1920" s="0" t="n">
        <f aca="false">ROUND(CZ1920,2)</f>
        <v>16.41</v>
      </c>
      <c r="AA1920" s="0" t="n">
        <v>144671280</v>
      </c>
      <c r="AB1920" s="0" t="n">
        <f aca="false">ROUND((AC1920+AD1920+AF1920),6)</f>
        <v>3255.86</v>
      </c>
      <c r="AC1920" s="0" t="n">
        <f aca="false">ROUND((ES1920),6)</f>
        <v>2861.55</v>
      </c>
      <c r="AD1920" s="0" t="n">
        <f aca="false">ROUND((((ET1920)-(EU1920))+AE1920),6)</f>
        <v>0.31</v>
      </c>
      <c r="AE1920" s="0" t="n">
        <f aca="false">ROUND((EU1920),6)</f>
        <v>0.14</v>
      </c>
      <c r="AF1920" s="0" t="n">
        <f aca="false">ROUND((EV1920),6)</f>
        <v>394</v>
      </c>
      <c r="AG1920" s="0" t="n">
        <f aca="false">ROUND((AP1920),6)</f>
        <v>0</v>
      </c>
      <c r="AH1920" s="0" t="n">
        <f aca="false">(EW1920)</f>
        <v>46.19</v>
      </c>
      <c r="AI1920" s="0" t="n">
        <f aca="false">(EX1920)</f>
        <v>0.01</v>
      </c>
      <c r="AJ1920" s="0" t="n">
        <f aca="false">ROUND((AS1920),6)</f>
        <v>0</v>
      </c>
      <c r="AK1920" s="0" t="n">
        <v>3255.86</v>
      </c>
      <c r="AL1920" s="0" t="n">
        <v>2861.55</v>
      </c>
      <c r="AM1920" s="0" t="n">
        <v>0.31</v>
      </c>
      <c r="AN1920" s="0" t="n">
        <v>0.14</v>
      </c>
      <c r="AO1920" s="0" t="n">
        <v>394</v>
      </c>
      <c r="AP1920" s="0" t="n">
        <v>0</v>
      </c>
      <c r="AQ1920" s="0" t="n">
        <v>46.19</v>
      </c>
      <c r="AR1920" s="0" t="n">
        <v>0.01</v>
      </c>
      <c r="AS1920" s="0" t="n">
        <v>0</v>
      </c>
      <c r="AT1920" s="0" t="n">
        <v>103</v>
      </c>
      <c r="AU1920" s="0" t="n">
        <v>60</v>
      </c>
      <c r="AV1920" s="0" t="n">
        <v>1</v>
      </c>
      <c r="AW1920" s="0" t="n">
        <v>1</v>
      </c>
      <c r="AZ1920" s="0" t="n">
        <v>1</v>
      </c>
      <c r="BA1920" s="0" t="n">
        <v>6.94</v>
      </c>
      <c r="BB1920" s="0" t="n">
        <v>6.94</v>
      </c>
      <c r="BC1920" s="0" t="n">
        <v>6.94</v>
      </c>
      <c r="BH1920" s="0" t="n">
        <v>0</v>
      </c>
      <c r="BI1920" s="0" t="n">
        <v>1</v>
      </c>
      <c r="BJ1920" s="0" t="s">
        <v>300</v>
      </c>
      <c r="BM1920" s="0" t="n">
        <v>65010</v>
      </c>
      <c r="BN1920" s="0" t="n">
        <v>0</v>
      </c>
      <c r="BP1920" s="0" t="n">
        <v>0</v>
      </c>
      <c r="BQ1920" s="0" t="n">
        <v>12</v>
      </c>
      <c r="BR1920" s="0" t="n">
        <v>0</v>
      </c>
      <c r="BS1920" s="0" t="n">
        <v>6.94</v>
      </c>
      <c r="BT1920" s="0" t="n">
        <v>1</v>
      </c>
      <c r="BU1920" s="0" t="n">
        <v>1</v>
      </c>
      <c r="BV1920" s="0" t="n">
        <v>1</v>
      </c>
      <c r="BW1920" s="0" t="n">
        <v>1</v>
      </c>
      <c r="BX1920" s="0" t="n">
        <v>1</v>
      </c>
      <c r="BZ1920" s="0" t="n">
        <v>103</v>
      </c>
      <c r="CA1920" s="0" t="n">
        <v>60</v>
      </c>
      <c r="CF1920" s="0" t="n">
        <v>0</v>
      </c>
      <c r="CG1920" s="0" t="n">
        <v>0</v>
      </c>
      <c r="CM1920" s="0" t="n">
        <v>0</v>
      </c>
      <c r="CO1920" s="0" t="n">
        <v>0</v>
      </c>
      <c r="CP1920" s="0" t="n">
        <f aca="false">(P1920+Q1920+S1920)</f>
        <v>225.95</v>
      </c>
      <c r="CQ1920" s="0" t="n">
        <f aca="false">AC1920*BC1920</f>
        <v>19859.157</v>
      </c>
      <c r="CR1920" s="0" t="n">
        <f aca="false">AD1920*BB1920</f>
        <v>2.1514</v>
      </c>
      <c r="CS1920" s="0" t="n">
        <f aca="false">AE1920*BS1920</f>
        <v>0.9716</v>
      </c>
      <c r="CT1920" s="0" t="n">
        <f aca="false">AF1920*BA1920</f>
        <v>2734.36</v>
      </c>
      <c r="CU1920" s="0" t="n">
        <f aca="false">AG1920</f>
        <v>0</v>
      </c>
      <c r="CV1920" s="0" t="n">
        <f aca="false">AH1920</f>
        <v>46.19</v>
      </c>
      <c r="CW1920" s="0" t="n">
        <f aca="false">AI1920</f>
        <v>0.01</v>
      </c>
      <c r="CX1920" s="0" t="n">
        <f aca="false">AJ1920</f>
        <v>0</v>
      </c>
      <c r="CY1920" s="0" t="n">
        <f aca="false">((S1920+R1920)*(ROUND((FX1920*IF(0,(IF(0,0.94,0.85)*IF(0,0.85,1)),1)),IF(0,0,2))/100))</f>
        <v>28.1705</v>
      </c>
      <c r="CZ1920" s="0" t="n">
        <f aca="false">((S1920+R1920)*(ROUND((FY1920*IF(0,0.8,1)),IF(0,0,2))/100))</f>
        <v>16.41</v>
      </c>
      <c r="DN1920" s="0" t="n">
        <v>0</v>
      </c>
      <c r="DO1920" s="0" t="n">
        <v>0</v>
      </c>
      <c r="DP1920" s="0" t="n">
        <v>1</v>
      </c>
      <c r="DQ1920" s="0" t="n">
        <v>1</v>
      </c>
      <c r="DU1920" s="0" t="n">
        <v>1013</v>
      </c>
      <c r="DV1920" s="0" t="s">
        <v>299</v>
      </c>
      <c r="DW1920" s="0" t="s">
        <v>299</v>
      </c>
      <c r="DX1920" s="0" t="n">
        <v>1</v>
      </c>
      <c r="EE1920" s="0" t="n">
        <v>116355276</v>
      </c>
      <c r="EF1920" s="0" t="n">
        <v>12</v>
      </c>
      <c r="EG1920" s="0" t="s">
        <v>95</v>
      </c>
      <c r="EH1920" s="0" t="n">
        <v>0</v>
      </c>
      <c r="EJ1920" s="0" t="n">
        <v>1</v>
      </c>
      <c r="EK1920" s="0" t="n">
        <v>65010</v>
      </c>
      <c r="EL1920" s="0" t="s">
        <v>244</v>
      </c>
      <c r="EM1920" s="0" t="s">
        <v>245</v>
      </c>
      <c r="EQ1920" s="0" t="n">
        <v>0</v>
      </c>
      <c r="ER1920" s="0" t="n">
        <v>3255.86</v>
      </c>
      <c r="ES1920" s="0" t="n">
        <v>2861.55</v>
      </c>
      <c r="ET1920" s="0" t="n">
        <v>0.31</v>
      </c>
      <c r="EU1920" s="0" t="n">
        <v>0.14</v>
      </c>
      <c r="EV1920" s="0" t="n">
        <v>394</v>
      </c>
      <c r="EW1920" s="0" t="n">
        <v>46.19</v>
      </c>
      <c r="EX1920" s="0" t="n">
        <v>0.01</v>
      </c>
      <c r="EY1920" s="0" t="n">
        <v>0</v>
      </c>
      <c r="FQ1920" s="0" t="n">
        <v>0</v>
      </c>
      <c r="FR1920" s="0" t="n">
        <f aca="false">ROUND(IF(AND(BH1920=3,BI1920=3),P1920,0),2)</f>
        <v>0</v>
      </c>
      <c r="FS1920" s="0" t="n">
        <v>0</v>
      </c>
      <c r="FX1920" s="0" t="n">
        <v>103</v>
      </c>
      <c r="FY1920" s="0" t="n">
        <v>60</v>
      </c>
      <c r="GF1920" s="0" t="n">
        <v>-1178492256</v>
      </c>
      <c r="GG1920" s="0" t="n">
        <v>2</v>
      </c>
      <c r="GH1920" s="0" t="n">
        <v>1</v>
      </c>
      <c r="GI1920" s="0" t="n">
        <v>3</v>
      </c>
      <c r="GJ1920" s="0" t="n">
        <v>0</v>
      </c>
      <c r="GK1920" s="0" t="n">
        <f aca="false">ROUND(R1920*(R12)/100,2)</f>
        <v>0</v>
      </c>
      <c r="GL1920" s="0" t="n">
        <f aca="false">ROUND(IF(AND(BH1920=3,BI1920=3,FS1920&lt;&gt;0),P1920,0),2)</f>
        <v>0</v>
      </c>
      <c r="GM1920" s="0" t="n">
        <f aca="false">O1920+X1920+Y1920</f>
        <v>270.53</v>
      </c>
      <c r="GN1920" s="0" t="n">
        <f aca="false">ROUND(IF(OR(BI1920=0,BI1920=1),O1920+X1920+Y1920,0),2)</f>
        <v>270.53</v>
      </c>
      <c r="GO1920" s="0" t="n">
        <f aca="false">ROUND(IF(BI1920=2,O1920+X1920+Y1920,0),2)</f>
        <v>0</v>
      </c>
      <c r="GP1920" s="0" t="n">
        <f aca="false">ROUND(IF(BI1920=4,O1920+X1920+Y1920,0),2)</f>
        <v>0</v>
      </c>
      <c r="GR1920" s="0" t="n">
        <v>0</v>
      </c>
    </row>
    <row r="1921" customFormat="false" ht="12.75" hidden="false" customHeight="false" outlineLevel="0" collapsed="false">
      <c r="A1921" s="0" t="n">
        <v>18</v>
      </c>
      <c r="B1921" s="0" t="n">
        <v>1</v>
      </c>
      <c r="C1921" s="0" t="n">
        <v>1660</v>
      </c>
      <c r="E1921" s="0" t="s">
        <v>250</v>
      </c>
      <c r="F1921" s="0" t="s">
        <v>301</v>
      </c>
      <c r="G1921" s="0" t="s">
        <v>302</v>
      </c>
      <c r="H1921" s="0" t="s">
        <v>210</v>
      </c>
      <c r="I1921" s="0" t="n">
        <f aca="false">I1920*J1921</f>
        <v>-1</v>
      </c>
      <c r="J1921" s="0" t="n">
        <v>-100</v>
      </c>
      <c r="O1921" s="0" t="n">
        <f aca="false">ROUND(CP1921,2)</f>
        <v>-196.06</v>
      </c>
      <c r="P1921" s="0" t="n">
        <f aca="false">ROUND(CQ1921*I1921,2)</f>
        <v>-196.06</v>
      </c>
      <c r="Q1921" s="0" t="n">
        <f aca="false">ROUND(CR1921*I1921,2)</f>
        <v>-0</v>
      </c>
      <c r="R1921" s="0" t="n">
        <f aca="false">ROUND(CS1921*I1921,2)</f>
        <v>-0</v>
      </c>
      <c r="S1921" s="0" t="n">
        <f aca="false">ROUND(CT1921*I1921,2)</f>
        <v>-0</v>
      </c>
      <c r="T1921" s="0" t="n">
        <f aca="false">ROUND(CU1921*I1921,2)</f>
        <v>-0</v>
      </c>
      <c r="U1921" s="0" t="n">
        <f aca="false">CV1921*I1921</f>
        <v>-0</v>
      </c>
      <c r="V1921" s="0" t="n">
        <f aca="false">CW1921*I1921</f>
        <v>-0</v>
      </c>
      <c r="W1921" s="0" t="n">
        <f aca="false">ROUND(CX1921*I1921,2)</f>
        <v>-0</v>
      </c>
      <c r="X1921" s="0" t="n">
        <f aca="false">ROUND(CY1921,2)</f>
        <v>0</v>
      </c>
      <c r="Y1921" s="0" t="n">
        <f aca="false">ROUND(CZ1921,2)</f>
        <v>0</v>
      </c>
      <c r="AA1921" s="0" t="n">
        <v>144671280</v>
      </c>
      <c r="AB1921" s="0" t="n">
        <f aca="false">ROUND((AC1921+AD1921+AF1921),6)</f>
        <v>28.25</v>
      </c>
      <c r="AC1921" s="0" t="n">
        <f aca="false">ROUND((ES1921),6)</f>
        <v>28.25</v>
      </c>
      <c r="AD1921" s="0" t="n">
        <f aca="false">ROUND((((ET1921)-(EU1921))+AE1921),6)</f>
        <v>0</v>
      </c>
      <c r="AE1921" s="0" t="n">
        <f aca="false">ROUND((EU1921),6)</f>
        <v>0</v>
      </c>
      <c r="AF1921" s="0" t="n">
        <f aca="false">ROUND((EV1921),6)</f>
        <v>0</v>
      </c>
      <c r="AG1921" s="0" t="n">
        <f aca="false">ROUND((AP1921),6)</f>
        <v>0</v>
      </c>
      <c r="AH1921" s="0" t="n">
        <f aca="false">(EW1921)</f>
        <v>0</v>
      </c>
      <c r="AI1921" s="0" t="n">
        <f aca="false">(EX1921)</f>
        <v>0</v>
      </c>
      <c r="AJ1921" s="0" t="n">
        <f aca="false">ROUND((AS1921),6)</f>
        <v>0</v>
      </c>
      <c r="AK1921" s="0" t="n">
        <v>28.25</v>
      </c>
      <c r="AL1921" s="0" t="n">
        <v>28.25</v>
      </c>
      <c r="AM1921" s="0" t="n">
        <v>0</v>
      </c>
      <c r="AN1921" s="0" t="n">
        <v>0</v>
      </c>
      <c r="AO1921" s="0" t="n">
        <v>0</v>
      </c>
      <c r="AP1921" s="0" t="n">
        <v>0</v>
      </c>
      <c r="AQ1921" s="0" t="n">
        <v>0</v>
      </c>
      <c r="AR1921" s="0" t="n">
        <v>0</v>
      </c>
      <c r="AS1921" s="0" t="n">
        <v>0</v>
      </c>
      <c r="AT1921" s="0" t="n">
        <v>0</v>
      </c>
      <c r="AU1921" s="0" t="n">
        <v>0</v>
      </c>
      <c r="AV1921" s="0" t="n">
        <v>1</v>
      </c>
      <c r="AW1921" s="0" t="n">
        <v>1</v>
      </c>
      <c r="AZ1921" s="0" t="n">
        <v>1</v>
      </c>
      <c r="BA1921" s="0" t="n">
        <v>1</v>
      </c>
      <c r="BB1921" s="0" t="n">
        <v>1</v>
      </c>
      <c r="BC1921" s="0" t="n">
        <v>6.94</v>
      </c>
      <c r="BH1921" s="0" t="n">
        <v>3</v>
      </c>
      <c r="BI1921" s="0" t="n">
        <v>1</v>
      </c>
      <c r="BJ1921" s="0" t="s">
        <v>303</v>
      </c>
      <c r="BM1921" s="0" t="n">
        <v>500001</v>
      </c>
      <c r="BN1921" s="0" t="n">
        <v>0</v>
      </c>
      <c r="BP1921" s="0" t="n">
        <v>0</v>
      </c>
      <c r="BQ1921" s="0" t="n">
        <v>12</v>
      </c>
      <c r="BR1921" s="0" t="n">
        <v>1</v>
      </c>
      <c r="BS1921" s="0" t="n">
        <v>1</v>
      </c>
      <c r="BT1921" s="0" t="n">
        <v>1</v>
      </c>
      <c r="BU1921" s="0" t="n">
        <v>1</v>
      </c>
      <c r="BV1921" s="0" t="n">
        <v>1</v>
      </c>
      <c r="BW1921" s="0" t="n">
        <v>1</v>
      </c>
      <c r="BX1921" s="0" t="n">
        <v>1</v>
      </c>
      <c r="BZ1921" s="0" t="n">
        <v>0</v>
      </c>
      <c r="CA1921" s="0" t="n">
        <v>0</v>
      </c>
      <c r="CF1921" s="0" t="n">
        <v>0</v>
      </c>
      <c r="CG1921" s="0" t="n">
        <v>0</v>
      </c>
      <c r="CM1921" s="0" t="n">
        <v>0</v>
      </c>
      <c r="CO1921" s="0" t="n">
        <v>0</v>
      </c>
      <c r="CP1921" s="0" t="n">
        <f aca="false">(P1921+Q1921+S1921)</f>
        <v>-196.06</v>
      </c>
      <c r="CQ1921" s="0" t="n">
        <f aca="false">AC1921*BC1921</f>
        <v>196.055</v>
      </c>
      <c r="CR1921" s="0" t="n">
        <f aca="false">AD1921*BB1921</f>
        <v>0</v>
      </c>
      <c r="CS1921" s="0" t="n">
        <f aca="false">AE1921*BS1921</f>
        <v>0</v>
      </c>
      <c r="CT1921" s="0" t="n">
        <f aca="false">AF1921*BA1921</f>
        <v>0</v>
      </c>
      <c r="CU1921" s="0" t="n">
        <f aca="false">AG1921</f>
        <v>0</v>
      </c>
      <c r="CV1921" s="0" t="n">
        <f aca="false">AH1921</f>
        <v>0</v>
      </c>
      <c r="CW1921" s="0" t="n">
        <f aca="false">AI1921</f>
        <v>0</v>
      </c>
      <c r="CX1921" s="0" t="n">
        <f aca="false">AJ1921</f>
        <v>0</v>
      </c>
      <c r="CY1921" s="0" t="n">
        <f aca="false">0</f>
        <v>0</v>
      </c>
      <c r="CZ1921" s="0" t="n">
        <f aca="false">0</f>
        <v>0</v>
      </c>
      <c r="DN1921" s="0" t="n">
        <v>0</v>
      </c>
      <c r="DO1921" s="0" t="n">
        <v>0</v>
      </c>
      <c r="DP1921" s="0" t="n">
        <v>1</v>
      </c>
      <c r="DQ1921" s="0" t="n">
        <v>1</v>
      </c>
      <c r="DU1921" s="0" t="n">
        <v>1010</v>
      </c>
      <c r="DV1921" s="0" t="s">
        <v>210</v>
      </c>
      <c r="DW1921" s="0" t="s">
        <v>210</v>
      </c>
      <c r="DX1921" s="0" t="n">
        <v>1</v>
      </c>
      <c r="EE1921" s="0" t="n">
        <v>116355106</v>
      </c>
      <c r="EF1921" s="0" t="n">
        <v>12</v>
      </c>
      <c r="EG1921" s="0" t="s">
        <v>95</v>
      </c>
      <c r="EH1921" s="0" t="n">
        <v>0</v>
      </c>
      <c r="EJ1921" s="0" t="n">
        <v>1</v>
      </c>
      <c r="EK1921" s="0" t="n">
        <v>500001</v>
      </c>
      <c r="EL1921" s="0" t="s">
        <v>119</v>
      </c>
      <c r="EM1921" s="0" t="s">
        <v>120</v>
      </c>
      <c r="EQ1921" s="0" t="n">
        <v>32768</v>
      </c>
      <c r="ER1921" s="0" t="n">
        <v>28.25</v>
      </c>
      <c r="ES1921" s="0" t="n">
        <v>28.25</v>
      </c>
      <c r="ET1921" s="0" t="n">
        <v>0</v>
      </c>
      <c r="EU1921" s="0" t="n">
        <v>0</v>
      </c>
      <c r="EV1921" s="0" t="n">
        <v>0</v>
      </c>
      <c r="EW1921" s="0" t="n">
        <v>0</v>
      </c>
      <c r="EX1921" s="0" t="n">
        <v>0</v>
      </c>
      <c r="FQ1921" s="0" t="n">
        <v>0</v>
      </c>
      <c r="FR1921" s="0" t="n">
        <f aca="false">ROUND(IF(AND(BH1921=3,BI1921=3),P1921,0),2)</f>
        <v>0</v>
      </c>
      <c r="FS1921" s="0" t="n">
        <v>0</v>
      </c>
      <c r="FX1921" s="0" t="n">
        <v>0</v>
      </c>
      <c r="FY1921" s="0" t="n">
        <v>0</v>
      </c>
      <c r="GF1921" s="0" t="n">
        <v>69405388</v>
      </c>
      <c r="GG1921" s="0" t="n">
        <v>2</v>
      </c>
      <c r="GH1921" s="0" t="n">
        <v>1</v>
      </c>
      <c r="GI1921" s="0" t="n">
        <v>3</v>
      </c>
      <c r="GJ1921" s="0" t="n">
        <v>0</v>
      </c>
      <c r="GK1921" s="0" t="n">
        <f aca="false">ROUND(R1921*(R12)/100,2)</f>
        <v>-0</v>
      </c>
      <c r="GL1921" s="0" t="n">
        <f aca="false">ROUND(IF(AND(BH1921=3,BI1921=3,FS1921&lt;&gt;0),P1921,0),2)</f>
        <v>0</v>
      </c>
      <c r="GM1921" s="0" t="n">
        <f aca="false">O1921+X1921+Y1921</f>
        <v>-196.06</v>
      </c>
      <c r="GN1921" s="0" t="n">
        <f aca="false">ROUND(IF(OR(BI1921=0,BI1921=1),O1921+X1921+Y1921,0),2)</f>
        <v>-196.06</v>
      </c>
      <c r="GO1921" s="0" t="n">
        <f aca="false">ROUND(IF(BI1921=2,O1921+X1921+Y1921,0),2)</f>
        <v>0</v>
      </c>
      <c r="GP1921" s="0" t="n">
        <f aca="false">ROUND(IF(BI1921=4,O1921+X1921+Y1921,0),2)</f>
        <v>0</v>
      </c>
      <c r="GR1921" s="0" t="n">
        <v>0</v>
      </c>
    </row>
    <row r="1922" customFormat="false" ht="12.75" hidden="false" customHeight="false" outlineLevel="0" collapsed="false">
      <c r="A1922" s="0" t="n">
        <v>17</v>
      </c>
      <c r="B1922" s="0" t="n">
        <v>1</v>
      </c>
      <c r="E1922" s="0" t="s">
        <v>131</v>
      </c>
      <c r="F1922" s="0" t="s">
        <v>150</v>
      </c>
      <c r="G1922" s="0" t="s">
        <v>304</v>
      </c>
      <c r="H1922" s="0" t="s">
        <v>215</v>
      </c>
      <c r="I1922" s="0" t="n">
        <v>1</v>
      </c>
      <c r="J1922" s="0" t="n">
        <v>0</v>
      </c>
      <c r="O1922" s="0" t="n">
        <f aca="false">ROUND(CP1922,2)</f>
        <v>78</v>
      </c>
      <c r="P1922" s="0" t="n">
        <f aca="false">ROUND(CQ1922*I1922,2)</f>
        <v>78</v>
      </c>
      <c r="Q1922" s="0" t="n">
        <f aca="false">ROUND(CR1922*I1922,2)</f>
        <v>0</v>
      </c>
      <c r="R1922" s="0" t="n">
        <f aca="false">ROUND(CS1922*I1922,2)</f>
        <v>0</v>
      </c>
      <c r="S1922" s="0" t="n">
        <f aca="false">ROUND(CT1922*I1922,2)</f>
        <v>0</v>
      </c>
      <c r="T1922" s="0" t="n">
        <f aca="false">ROUND(CU1922*I1922,2)</f>
        <v>0</v>
      </c>
      <c r="U1922" s="0" t="n">
        <f aca="false">CV1922*I1922</f>
        <v>0</v>
      </c>
      <c r="V1922" s="0" t="n">
        <f aca="false">CW1922*I1922</f>
        <v>0</v>
      </c>
      <c r="W1922" s="0" t="n">
        <f aca="false">ROUND(CX1922*I1922,2)</f>
        <v>0</v>
      </c>
      <c r="X1922" s="0" t="n">
        <f aca="false">ROUND(CY1922,2)</f>
        <v>0</v>
      </c>
      <c r="Y1922" s="0" t="n">
        <f aca="false">ROUND(CZ1922,2)</f>
        <v>0</v>
      </c>
      <c r="AA1922" s="0" t="n">
        <v>144671280</v>
      </c>
      <c r="AB1922" s="0" t="n">
        <f aca="false">ROUND((AC1922+AD1922+AF1922),6)</f>
        <v>78</v>
      </c>
      <c r="AC1922" s="0" t="n">
        <f aca="false">ROUND(78,6)</f>
        <v>78</v>
      </c>
      <c r="AD1922" s="0" t="n">
        <f aca="false">ROUND((((ET1922)-(EU1922))+AE1922),6)</f>
        <v>0</v>
      </c>
      <c r="AE1922" s="0" t="n">
        <f aca="false">ROUND((EU1922),6)</f>
        <v>0</v>
      </c>
      <c r="AF1922" s="0" t="n">
        <f aca="false">ROUND((EV1922),6)</f>
        <v>0</v>
      </c>
      <c r="AG1922" s="0" t="n">
        <f aca="false">ROUND((AP1922),6)</f>
        <v>0</v>
      </c>
      <c r="AH1922" s="0" t="n">
        <f aca="false">(EW1922)</f>
        <v>0</v>
      </c>
      <c r="AI1922" s="0" t="n">
        <f aca="false">(EX1922)</f>
        <v>0</v>
      </c>
      <c r="AJ1922" s="0" t="n">
        <f aca="false">ROUND((AS1922),6)</f>
        <v>0</v>
      </c>
      <c r="AK1922" s="0" t="n">
        <v>0</v>
      </c>
      <c r="AL1922" s="0" t="n">
        <v>0</v>
      </c>
      <c r="AM1922" s="0" t="n">
        <v>0</v>
      </c>
      <c r="AN1922" s="0" t="n">
        <v>0</v>
      </c>
      <c r="AO1922" s="0" t="n">
        <v>0</v>
      </c>
      <c r="AP1922" s="0" t="n">
        <v>0</v>
      </c>
      <c r="AQ1922" s="0" t="n">
        <v>0</v>
      </c>
      <c r="AR1922" s="0" t="n">
        <v>0</v>
      </c>
      <c r="AS1922" s="0" t="n">
        <v>0</v>
      </c>
      <c r="AT1922" s="0" t="n">
        <v>0</v>
      </c>
      <c r="AU1922" s="0" t="n">
        <v>0</v>
      </c>
      <c r="AV1922" s="0" t="n">
        <v>1</v>
      </c>
      <c r="AW1922" s="0" t="n">
        <v>1</v>
      </c>
      <c r="AZ1922" s="0" t="n">
        <v>1</v>
      </c>
      <c r="BA1922" s="0" t="n">
        <v>1</v>
      </c>
      <c r="BB1922" s="0" t="n">
        <v>1</v>
      </c>
      <c r="BC1922" s="0" t="n">
        <v>1</v>
      </c>
      <c r="BH1922" s="0" t="n">
        <v>0</v>
      </c>
      <c r="BI1922" s="0" t="n">
        <v>4</v>
      </c>
      <c r="BM1922" s="0" t="n">
        <v>0</v>
      </c>
      <c r="BN1922" s="0" t="n">
        <v>0</v>
      </c>
      <c r="BP1922" s="0" t="n">
        <v>0</v>
      </c>
      <c r="BQ1922" s="0" t="n">
        <v>1</v>
      </c>
      <c r="BR1922" s="0" t="n">
        <v>0</v>
      </c>
      <c r="BS1922" s="0" t="n">
        <v>1</v>
      </c>
      <c r="BT1922" s="0" t="n">
        <v>1</v>
      </c>
      <c r="BU1922" s="0" t="n">
        <v>1</v>
      </c>
      <c r="BV1922" s="0" t="n">
        <v>1</v>
      </c>
      <c r="BW1922" s="0" t="n">
        <v>1</v>
      </c>
      <c r="BX1922" s="0" t="n">
        <v>1</v>
      </c>
      <c r="BZ1922" s="0" t="n">
        <v>0</v>
      </c>
      <c r="CA1922" s="0" t="n">
        <v>0</v>
      </c>
      <c r="CF1922" s="0" t="n">
        <v>0</v>
      </c>
      <c r="CG1922" s="0" t="n">
        <v>0</v>
      </c>
      <c r="CM1922" s="0" t="n">
        <v>0</v>
      </c>
      <c r="CO1922" s="0" t="n">
        <v>0</v>
      </c>
      <c r="CP1922" s="0" t="n">
        <f aca="false">(P1922+Q1922+S1922)</f>
        <v>78</v>
      </c>
      <c r="CQ1922" s="0" t="n">
        <f aca="false">AC1922*BC1922</f>
        <v>78</v>
      </c>
      <c r="CR1922" s="0" t="n">
        <f aca="false">AD1922*BB1922</f>
        <v>0</v>
      </c>
      <c r="CS1922" s="0" t="n">
        <f aca="false">AE1922*BS1922</f>
        <v>0</v>
      </c>
      <c r="CT1922" s="0" t="n">
        <f aca="false">AF1922*BA1922</f>
        <v>0</v>
      </c>
      <c r="CU1922" s="0" t="n">
        <f aca="false">AG1922</f>
        <v>0</v>
      </c>
      <c r="CV1922" s="0" t="n">
        <f aca="false">AH1922</f>
        <v>0</v>
      </c>
      <c r="CW1922" s="0" t="n">
        <f aca="false">AI1922</f>
        <v>0</v>
      </c>
      <c r="CX1922" s="0" t="n">
        <f aca="false">AJ1922</f>
        <v>0</v>
      </c>
      <c r="CY1922" s="0" t="n">
        <f aca="false">((S1922+R1922)*(ROUND((FX1922*IF(0,(IF(0,0.94,0.85)*IF(0,0.85,1)),1)),IF(0,0,2))/100))</f>
        <v>0</v>
      </c>
      <c r="CZ1922" s="0" t="n">
        <f aca="false">((S1922+R1922)*(ROUND((FY1922*IF(0,0.8,1)),IF(0,0,2))/100))</f>
        <v>0</v>
      </c>
      <c r="DD1922" s="0" t="s">
        <v>305</v>
      </c>
      <c r="DN1922" s="0" t="n">
        <v>0</v>
      </c>
      <c r="DO1922" s="0" t="n">
        <v>0</v>
      </c>
      <c r="DP1922" s="0" t="n">
        <v>1</v>
      </c>
      <c r="DQ1922" s="0" t="n">
        <v>1</v>
      </c>
      <c r="DU1922" s="0" t="n">
        <v>1013</v>
      </c>
      <c r="DV1922" s="0" t="s">
        <v>215</v>
      </c>
      <c r="DW1922" s="0" t="s">
        <v>215</v>
      </c>
      <c r="DX1922" s="0" t="n">
        <v>1</v>
      </c>
      <c r="EE1922" s="0" t="n">
        <v>116355115</v>
      </c>
      <c r="EF1922" s="0" t="n">
        <v>1</v>
      </c>
      <c r="EG1922" s="0" t="s">
        <v>153</v>
      </c>
      <c r="EH1922" s="0" t="n">
        <v>0</v>
      </c>
      <c r="EJ1922" s="0" t="n">
        <v>4</v>
      </c>
      <c r="EK1922" s="0" t="n">
        <v>0</v>
      </c>
      <c r="EL1922" s="0" t="s">
        <v>153</v>
      </c>
      <c r="EM1922" s="0" t="s">
        <v>154</v>
      </c>
      <c r="EQ1922" s="0" t="n">
        <v>0</v>
      </c>
      <c r="ER1922" s="0" t="n">
        <v>0</v>
      </c>
      <c r="ES1922" s="0" t="n">
        <v>0</v>
      </c>
      <c r="ET1922" s="0" t="n">
        <v>0</v>
      </c>
      <c r="EU1922" s="0" t="n">
        <v>0</v>
      </c>
      <c r="EV1922" s="0" t="n">
        <v>0</v>
      </c>
      <c r="EW1922" s="0" t="n">
        <v>0</v>
      </c>
      <c r="EX1922" s="0" t="n">
        <v>0</v>
      </c>
      <c r="EY1922" s="0" t="n">
        <v>0</v>
      </c>
      <c r="FQ1922" s="0" t="n">
        <v>0</v>
      </c>
      <c r="FR1922" s="0" t="n">
        <f aca="false">ROUND(IF(AND(BH1922=3,BI1922=3),P1922,0),2)</f>
        <v>0</v>
      </c>
      <c r="FS1922" s="0" t="n">
        <v>0</v>
      </c>
      <c r="FU1922" s="0" t="s">
        <v>113</v>
      </c>
      <c r="FX1922" s="0" t="n">
        <v>0</v>
      </c>
      <c r="FY1922" s="0" t="n">
        <v>0</v>
      </c>
      <c r="GF1922" s="0" t="n">
        <v>1543230536</v>
      </c>
      <c r="GG1922" s="0" t="n">
        <v>2</v>
      </c>
      <c r="GH1922" s="0" t="n">
        <v>0</v>
      </c>
      <c r="GI1922" s="0" t="n">
        <v>-2</v>
      </c>
      <c r="GJ1922" s="0" t="n">
        <v>0</v>
      </c>
      <c r="GK1922" s="0" t="n">
        <f aca="false">ROUND(R1922*(R12)/100,2)</f>
        <v>0</v>
      </c>
      <c r="GL1922" s="0" t="n">
        <f aca="false">ROUND(IF(AND(BH1922=3,BI1922=3,FS1922&lt;&gt;0),P1922,0),2)</f>
        <v>0</v>
      </c>
      <c r="GM1922" s="0" t="n">
        <f aca="false">O1922+X1922+Y1922</f>
        <v>78</v>
      </c>
      <c r="GN1922" s="0" t="n">
        <f aca="false">ROUND(IF(OR(BI1922=0,BI1922=1),O1922+X1922+Y1922,0),2)</f>
        <v>0</v>
      </c>
      <c r="GO1922" s="0" t="n">
        <f aca="false">ROUND(IF(BI1922=2,O1922+X1922+Y1922,0),2)</f>
        <v>0</v>
      </c>
      <c r="GP1922" s="0" t="n">
        <f aca="false">ROUND(IF(BI1922=4,O1922+X1922+Y1922,0),2)</f>
        <v>78</v>
      </c>
      <c r="GR1922" s="0" t="n">
        <v>0</v>
      </c>
    </row>
    <row r="1924" customFormat="false" ht="12.75" hidden="false" customHeight="false" outlineLevel="0" collapsed="false">
      <c r="A1924" s="55" t="n">
        <v>51</v>
      </c>
      <c r="B1924" s="55" t="n">
        <f aca="false">B1915</f>
        <v>1</v>
      </c>
      <c r="C1924" s="55" t="n">
        <f aca="false">A1915</f>
        <v>4</v>
      </c>
      <c r="D1924" s="55" t="n">
        <f aca="false">ROW(A1915)</f>
        <v>1915</v>
      </c>
      <c r="E1924" s="55"/>
      <c r="F1924" s="55" t="str">
        <f aca="false">IF(F1915&lt;&gt;"",F1915,"")</f>
        <v>Новый раздел</v>
      </c>
      <c r="G1924" s="55" t="str">
        <f aca="false">IF(G1915&lt;&gt;"",G1915,"")</f>
        <v>Прочие работы</v>
      </c>
      <c r="H1924" s="55"/>
      <c r="I1924" s="55"/>
      <c r="J1924" s="55"/>
      <c r="K1924" s="55"/>
      <c r="L1924" s="55"/>
      <c r="M1924" s="55"/>
      <c r="N1924" s="55"/>
      <c r="O1924" s="55" t="n">
        <f aca="false">ROUND(AB1924,2)</f>
        <v>274.82</v>
      </c>
      <c r="P1924" s="55" t="n">
        <f aca="false">ROUND(AC1924,2)</f>
        <v>146.45</v>
      </c>
      <c r="Q1924" s="55" t="n">
        <f aca="false">ROUND(AD1924,2)</f>
        <v>0.53</v>
      </c>
      <c r="R1924" s="55" t="n">
        <f aca="false">ROUND(AE1924,2)</f>
        <v>0.03</v>
      </c>
      <c r="S1924" s="55" t="n">
        <f aca="false">ROUND(AF1924,2)</f>
        <v>127.84</v>
      </c>
      <c r="T1924" s="55" t="n">
        <f aca="false">ROUND(AG1924,2)</f>
        <v>0</v>
      </c>
      <c r="U1924" s="55" t="n">
        <f aca="false">AH1924</f>
        <v>2.09628</v>
      </c>
      <c r="V1924" s="55" t="n">
        <f aca="false">AI1924</f>
        <v>0.00035</v>
      </c>
      <c r="W1924" s="55" t="n">
        <f aca="false">ROUND(AJ1924,2)</f>
        <v>0</v>
      </c>
      <c r="X1924" s="55" t="n">
        <f aca="false">ROUND(AK1924,2)</f>
        <v>133.72</v>
      </c>
      <c r="Y1924" s="55" t="n">
        <f aca="false">ROUND(AL1924,2)</f>
        <v>63.4</v>
      </c>
      <c r="Z1924" s="55"/>
      <c r="AA1924" s="55"/>
      <c r="AB1924" s="55" t="n">
        <f aca="false">ROUND(SUMIF(AA1919:AA1922,"=144671280",O1919:O1922),2)</f>
        <v>274.82</v>
      </c>
      <c r="AC1924" s="55" t="n">
        <f aca="false">ROUND(SUMIF(AA1919:AA1922,"=144671280",P1919:P1922),2)</f>
        <v>146.45</v>
      </c>
      <c r="AD1924" s="55" t="n">
        <f aca="false">ROUND(SUMIF(AA1919:AA1922,"=144671280",Q1919:Q1922),2)</f>
        <v>0.53</v>
      </c>
      <c r="AE1924" s="55" t="n">
        <f aca="false">ROUND(SUMIF(AA1919:AA1922,"=144671280",R1919:R1922),2)</f>
        <v>0.03</v>
      </c>
      <c r="AF1924" s="55" t="n">
        <f aca="false">ROUND(SUMIF(AA1919:AA1922,"=144671280",S1919:S1922),2)</f>
        <v>127.84</v>
      </c>
      <c r="AG1924" s="55" t="n">
        <f aca="false">ROUND(SUMIF(AA1919:AA1922,"=144671280",T1919:T1922),2)</f>
        <v>0</v>
      </c>
      <c r="AH1924" s="55" t="n">
        <f aca="false">SUMIF(AA1919:AA1922,"=144671280",U1919:U1922)</f>
        <v>2.09628</v>
      </c>
      <c r="AI1924" s="55" t="n">
        <f aca="false">SUMIF(AA1919:AA1922,"=144671280",V1919:V1922)</f>
        <v>0.00035</v>
      </c>
      <c r="AJ1924" s="55" t="n">
        <f aca="false">ROUND(SUMIF(AA1919:AA1922,"=144671280",W1919:W1922),2)</f>
        <v>0</v>
      </c>
      <c r="AK1924" s="55" t="n">
        <f aca="false">ROUND(SUMIF(AA1919:AA1922,"=144671280",X1919:X1922),2)</f>
        <v>133.72</v>
      </c>
      <c r="AL1924" s="55" t="n">
        <f aca="false">ROUND(SUMIF(AA1919:AA1922,"=144671280",Y1919:Y1922),2)</f>
        <v>63.4</v>
      </c>
      <c r="AM1924" s="55"/>
      <c r="AN1924" s="55"/>
      <c r="AO1924" s="55" t="n">
        <f aca="false">ROUND(BB1924,2)</f>
        <v>0</v>
      </c>
      <c r="AP1924" s="55" t="n">
        <f aca="false">ROUND(BC1924,2)</f>
        <v>0</v>
      </c>
      <c r="AQ1924" s="55" t="n">
        <f aca="false">ROUND(BD1924,2)</f>
        <v>0</v>
      </c>
      <c r="AR1924" s="55" t="n">
        <f aca="false">ROUND(BE1924,2)</f>
        <v>471.94</v>
      </c>
      <c r="AS1924" s="55" t="n">
        <f aca="false">ROUND(BF1924,2)</f>
        <v>393.94</v>
      </c>
      <c r="AT1924" s="55" t="n">
        <f aca="false">ROUND(BG1924,2)</f>
        <v>0</v>
      </c>
      <c r="AU1924" s="55" t="n">
        <f aca="false">ROUND(BH1924,2)</f>
        <v>78</v>
      </c>
      <c r="AV1924" s="55" t="n">
        <f aca="false">ROUND(BI1924,2)</f>
        <v>146.45</v>
      </c>
      <c r="AW1924" s="55" t="n">
        <f aca="false">ROUND(BJ1924,2)</f>
        <v>146.45</v>
      </c>
      <c r="AX1924" s="55" t="n">
        <f aca="false">ROUND(BK1924,2)</f>
        <v>0</v>
      </c>
      <c r="AY1924" s="55" t="n">
        <f aca="false">ROUND(BL1924,2)</f>
        <v>146.45</v>
      </c>
      <c r="AZ1924" s="55" t="n">
        <f aca="false">ROUND(BM1924,2)</f>
        <v>0</v>
      </c>
      <c r="BA1924" s="55"/>
      <c r="BB1924" s="55" t="n">
        <f aca="false">ROUND(SUMIF(AA1919:AA1922,"=144671280",FQ1919:FQ1922),2)</f>
        <v>0</v>
      </c>
      <c r="BC1924" s="55" t="n">
        <f aca="false">ROUND(SUMIF(AA1919:AA1922,"=144671280",FR1919:FR1922),2)</f>
        <v>0</v>
      </c>
      <c r="BD1924" s="55" t="n">
        <f aca="false">ROUND(SUMIF(AA1919:AA1922,"=144671280",GL1919:GL1922),2)</f>
        <v>0</v>
      </c>
      <c r="BE1924" s="55" t="n">
        <f aca="false">ROUND(SUMIF(AA1919:AA1922,"=144671280",GM1919:GM1922),2)</f>
        <v>471.94</v>
      </c>
      <c r="BF1924" s="55" t="n">
        <f aca="false">ROUND(SUMIF(AA1919:AA1922,"=144671280",GN1919:GN1922),2)</f>
        <v>393.94</v>
      </c>
      <c r="BG1924" s="55" t="n">
        <f aca="false">ROUND(SUMIF(AA1919:AA1922,"=144671280",GO1919:GO1922),2)</f>
        <v>0</v>
      </c>
      <c r="BH1924" s="55" t="n">
        <f aca="false">ROUND(SUMIF(AA1919:AA1922,"=144671280",GP1919:GP1922),2)</f>
        <v>78</v>
      </c>
      <c r="BI1924" s="55" t="n">
        <f aca="false">AC1924-BB1924</f>
        <v>146.45</v>
      </c>
      <c r="BJ1924" s="55" t="n">
        <f aca="false">AC1924-BC1924</f>
        <v>146.45</v>
      </c>
      <c r="BK1924" s="55" t="n">
        <f aca="false">BB1924-BD1924</f>
        <v>0</v>
      </c>
      <c r="BL1924" s="55" t="n">
        <f aca="false">AC1924-BB1924-BC1924+BD1924</f>
        <v>146.45</v>
      </c>
      <c r="BM1924" s="55" t="n">
        <f aca="false">BC1924-BD1924</f>
        <v>0</v>
      </c>
      <c r="BN1924" s="55"/>
      <c r="BO1924" s="56"/>
      <c r="BP1924" s="56"/>
      <c r="BQ1924" s="56"/>
      <c r="BR1924" s="56"/>
      <c r="BS1924" s="56"/>
      <c r="BT1924" s="56"/>
      <c r="BU1924" s="56"/>
      <c r="BV1924" s="56"/>
      <c r="BW1924" s="56"/>
      <c r="BX1924" s="56"/>
      <c r="BY1924" s="56"/>
      <c r="BZ1924" s="56"/>
      <c r="CA1924" s="56"/>
      <c r="CB1924" s="56"/>
      <c r="CC1924" s="56"/>
      <c r="CD1924" s="56"/>
      <c r="CE1924" s="56"/>
      <c r="CF1924" s="56"/>
      <c r="CG1924" s="56"/>
      <c r="CH1924" s="56"/>
      <c r="CI1924" s="56"/>
      <c r="CJ1924" s="56"/>
      <c r="CK1924" s="56"/>
      <c r="CL1924" s="56"/>
      <c r="CM1924" s="56"/>
      <c r="CN1924" s="56"/>
      <c r="CO1924" s="56"/>
      <c r="CP1924" s="56"/>
      <c r="CQ1924" s="56"/>
      <c r="CR1924" s="56"/>
      <c r="CS1924" s="56"/>
      <c r="CT1924" s="56"/>
      <c r="CU1924" s="56"/>
      <c r="CV1924" s="56"/>
      <c r="CW1924" s="56"/>
      <c r="CX1924" s="56"/>
      <c r="CY1924" s="56"/>
      <c r="CZ1924" s="56"/>
      <c r="DA1924" s="56"/>
      <c r="DB1924" s="56"/>
      <c r="DC1924" s="56"/>
      <c r="DD1924" s="56"/>
      <c r="DE1924" s="56"/>
      <c r="DF1924" s="56"/>
      <c r="DG1924" s="56"/>
      <c r="DH1924" s="56"/>
      <c r="DI1924" s="56"/>
      <c r="DJ1924" s="56"/>
      <c r="DK1924" s="56"/>
      <c r="DL1924" s="56"/>
      <c r="DM1924" s="56"/>
      <c r="DN1924" s="56" t="n">
        <v>0</v>
      </c>
    </row>
    <row r="1926" customFormat="false" ht="12.75" hidden="false" customHeight="false" outlineLevel="0" collapsed="false">
      <c r="A1926" s="57" t="n">
        <v>50</v>
      </c>
      <c r="B1926" s="57" t="n">
        <v>0</v>
      </c>
      <c r="C1926" s="57" t="n">
        <v>0</v>
      </c>
      <c r="D1926" s="57" t="n">
        <v>1</v>
      </c>
      <c r="E1926" s="57" t="n">
        <v>201</v>
      </c>
      <c r="F1926" s="57" t="n">
        <f aca="false">ROUND(Source!O1924,O1926)</f>
        <v>274.82</v>
      </c>
      <c r="G1926" s="57" t="s">
        <v>44</v>
      </c>
      <c r="H1926" s="57" t="s">
        <v>45</v>
      </c>
      <c r="I1926" s="57"/>
      <c r="J1926" s="57"/>
      <c r="K1926" s="57" t="n">
        <v>201</v>
      </c>
      <c r="L1926" s="57" t="n">
        <v>1</v>
      </c>
      <c r="M1926" s="57" t="n">
        <v>3</v>
      </c>
      <c r="N1926" s="57"/>
      <c r="O1926" s="57" t="n">
        <v>2</v>
      </c>
      <c r="P1926" s="57"/>
    </row>
    <row r="1927" customFormat="false" ht="12.75" hidden="false" customHeight="false" outlineLevel="0" collapsed="false">
      <c r="A1927" s="57" t="n">
        <v>50</v>
      </c>
      <c r="B1927" s="57" t="n">
        <v>0</v>
      </c>
      <c r="C1927" s="57" t="n">
        <v>0</v>
      </c>
      <c r="D1927" s="57" t="n">
        <v>1</v>
      </c>
      <c r="E1927" s="57" t="n">
        <v>202</v>
      </c>
      <c r="F1927" s="57" t="n">
        <f aca="false">ROUND(Source!P1924,O1927)</f>
        <v>146.45</v>
      </c>
      <c r="G1927" s="57" t="s">
        <v>46</v>
      </c>
      <c r="H1927" s="57" t="s">
        <v>47</v>
      </c>
      <c r="I1927" s="57"/>
      <c r="J1927" s="57"/>
      <c r="K1927" s="57" t="n">
        <v>202</v>
      </c>
      <c r="L1927" s="57" t="n">
        <v>2</v>
      </c>
      <c r="M1927" s="57" t="n">
        <v>3</v>
      </c>
      <c r="N1927" s="57"/>
      <c r="O1927" s="57" t="n">
        <v>2</v>
      </c>
      <c r="P1927" s="57"/>
    </row>
    <row r="1928" customFormat="false" ht="12.75" hidden="false" customHeight="false" outlineLevel="0" collapsed="false">
      <c r="A1928" s="57" t="n">
        <v>50</v>
      </c>
      <c r="B1928" s="57" t="n">
        <v>0</v>
      </c>
      <c r="C1928" s="57" t="n">
        <v>0</v>
      </c>
      <c r="D1928" s="57" t="n">
        <v>1</v>
      </c>
      <c r="E1928" s="57" t="n">
        <v>222</v>
      </c>
      <c r="F1928" s="57" t="n">
        <f aca="false">ROUND(Source!AO1924,O1928)</f>
        <v>0</v>
      </c>
      <c r="G1928" s="57" t="s">
        <v>48</v>
      </c>
      <c r="H1928" s="57" t="s">
        <v>49</v>
      </c>
      <c r="I1928" s="57"/>
      <c r="J1928" s="57"/>
      <c r="K1928" s="57" t="n">
        <v>222</v>
      </c>
      <c r="L1928" s="57" t="n">
        <v>3</v>
      </c>
      <c r="M1928" s="57" t="n">
        <v>3</v>
      </c>
      <c r="N1928" s="57"/>
      <c r="O1928" s="57" t="n">
        <v>2</v>
      </c>
      <c r="P1928" s="57"/>
    </row>
    <row r="1929" customFormat="false" ht="12.75" hidden="false" customHeight="false" outlineLevel="0" collapsed="false">
      <c r="A1929" s="57" t="n">
        <v>50</v>
      </c>
      <c r="B1929" s="57" t="n">
        <v>0</v>
      </c>
      <c r="C1929" s="57" t="n">
        <v>0</v>
      </c>
      <c r="D1929" s="57" t="n">
        <v>1</v>
      </c>
      <c r="E1929" s="57" t="n">
        <v>225</v>
      </c>
      <c r="F1929" s="57" t="n">
        <f aca="false">ROUND(Source!AV1924,O1929)</f>
        <v>146.45</v>
      </c>
      <c r="G1929" s="57" t="s">
        <v>50</v>
      </c>
      <c r="H1929" s="57" t="s">
        <v>51</v>
      </c>
      <c r="I1929" s="57"/>
      <c r="J1929" s="57"/>
      <c r="K1929" s="57" t="n">
        <v>225</v>
      </c>
      <c r="L1929" s="57" t="n">
        <v>4</v>
      </c>
      <c r="M1929" s="57" t="n">
        <v>3</v>
      </c>
      <c r="N1929" s="57"/>
      <c r="O1929" s="57" t="n">
        <v>2</v>
      </c>
      <c r="P1929" s="57"/>
    </row>
    <row r="1930" customFormat="false" ht="12.75" hidden="false" customHeight="false" outlineLevel="0" collapsed="false">
      <c r="A1930" s="57" t="n">
        <v>50</v>
      </c>
      <c r="B1930" s="57" t="n">
        <v>0</v>
      </c>
      <c r="C1930" s="57" t="n">
        <v>0</v>
      </c>
      <c r="D1930" s="57" t="n">
        <v>1</v>
      </c>
      <c r="E1930" s="57" t="n">
        <v>226</v>
      </c>
      <c r="F1930" s="57" t="n">
        <f aca="false">ROUND(Source!AW1924,O1930)</f>
        <v>146.45</v>
      </c>
      <c r="G1930" s="57" t="s">
        <v>52</v>
      </c>
      <c r="H1930" s="57" t="s">
        <v>53</v>
      </c>
      <c r="I1930" s="57"/>
      <c r="J1930" s="57"/>
      <c r="K1930" s="57" t="n">
        <v>226</v>
      </c>
      <c r="L1930" s="57" t="n">
        <v>5</v>
      </c>
      <c r="M1930" s="57" t="n">
        <v>3</v>
      </c>
      <c r="N1930" s="57"/>
      <c r="O1930" s="57" t="n">
        <v>2</v>
      </c>
      <c r="P1930" s="57"/>
    </row>
    <row r="1931" customFormat="false" ht="12.75" hidden="false" customHeight="false" outlineLevel="0" collapsed="false">
      <c r="A1931" s="57" t="n">
        <v>50</v>
      </c>
      <c r="B1931" s="57" t="n">
        <v>0</v>
      </c>
      <c r="C1931" s="57" t="n">
        <v>0</v>
      </c>
      <c r="D1931" s="57" t="n">
        <v>1</v>
      </c>
      <c r="E1931" s="57" t="n">
        <v>227</v>
      </c>
      <c r="F1931" s="57" t="n">
        <f aca="false">ROUND(Source!AX1924,O1931)</f>
        <v>0</v>
      </c>
      <c r="G1931" s="57" t="s">
        <v>54</v>
      </c>
      <c r="H1931" s="57" t="s">
        <v>55</v>
      </c>
      <c r="I1931" s="57"/>
      <c r="J1931" s="57"/>
      <c r="K1931" s="57" t="n">
        <v>227</v>
      </c>
      <c r="L1931" s="57" t="n">
        <v>6</v>
      </c>
      <c r="M1931" s="57" t="n">
        <v>3</v>
      </c>
      <c r="N1931" s="57"/>
      <c r="O1931" s="57" t="n">
        <v>2</v>
      </c>
      <c r="P1931" s="57"/>
    </row>
    <row r="1932" customFormat="false" ht="12.75" hidden="false" customHeight="false" outlineLevel="0" collapsed="false">
      <c r="A1932" s="57" t="n">
        <v>50</v>
      </c>
      <c r="B1932" s="57" t="n">
        <v>0</v>
      </c>
      <c r="C1932" s="57" t="n">
        <v>0</v>
      </c>
      <c r="D1932" s="57" t="n">
        <v>1</v>
      </c>
      <c r="E1932" s="57" t="n">
        <v>228</v>
      </c>
      <c r="F1932" s="57" t="n">
        <f aca="false">ROUND(Source!AY1924,O1932)</f>
        <v>146.45</v>
      </c>
      <c r="G1932" s="57" t="s">
        <v>56</v>
      </c>
      <c r="H1932" s="57" t="s">
        <v>57</v>
      </c>
      <c r="I1932" s="57"/>
      <c r="J1932" s="57"/>
      <c r="K1932" s="57" t="n">
        <v>228</v>
      </c>
      <c r="L1932" s="57" t="n">
        <v>7</v>
      </c>
      <c r="M1932" s="57" t="n">
        <v>3</v>
      </c>
      <c r="N1932" s="57"/>
      <c r="O1932" s="57" t="n">
        <v>2</v>
      </c>
      <c r="P1932" s="57"/>
    </row>
    <row r="1933" customFormat="false" ht="12.75" hidden="false" customHeight="false" outlineLevel="0" collapsed="false">
      <c r="A1933" s="57" t="n">
        <v>50</v>
      </c>
      <c r="B1933" s="57" t="n">
        <v>0</v>
      </c>
      <c r="C1933" s="57" t="n">
        <v>0</v>
      </c>
      <c r="D1933" s="57" t="n">
        <v>1</v>
      </c>
      <c r="E1933" s="57" t="n">
        <v>216</v>
      </c>
      <c r="F1933" s="57" t="n">
        <f aca="false">ROUND(Source!AP1924,O1933)</f>
        <v>0</v>
      </c>
      <c r="G1933" s="57" t="s">
        <v>58</v>
      </c>
      <c r="H1933" s="57" t="s">
        <v>59</v>
      </c>
      <c r="I1933" s="57"/>
      <c r="J1933" s="57"/>
      <c r="K1933" s="57" t="n">
        <v>216</v>
      </c>
      <c r="L1933" s="57" t="n">
        <v>8</v>
      </c>
      <c r="M1933" s="57" t="n">
        <v>3</v>
      </c>
      <c r="N1933" s="57"/>
      <c r="O1933" s="57" t="n">
        <v>2</v>
      </c>
      <c r="P1933" s="57"/>
    </row>
    <row r="1934" customFormat="false" ht="12.75" hidden="false" customHeight="false" outlineLevel="0" collapsed="false">
      <c r="A1934" s="57" t="n">
        <v>50</v>
      </c>
      <c r="B1934" s="57" t="n">
        <v>0</v>
      </c>
      <c r="C1934" s="57" t="n">
        <v>0</v>
      </c>
      <c r="D1934" s="57" t="n">
        <v>1</v>
      </c>
      <c r="E1934" s="57" t="n">
        <v>223</v>
      </c>
      <c r="F1934" s="57" t="n">
        <f aca="false">ROUND(Source!AQ1924,O1934)</f>
        <v>0</v>
      </c>
      <c r="G1934" s="57" t="s">
        <v>60</v>
      </c>
      <c r="H1934" s="57" t="s">
        <v>61</v>
      </c>
      <c r="I1934" s="57"/>
      <c r="J1934" s="57"/>
      <c r="K1934" s="57" t="n">
        <v>223</v>
      </c>
      <c r="L1934" s="57" t="n">
        <v>9</v>
      </c>
      <c r="M1934" s="57" t="n">
        <v>3</v>
      </c>
      <c r="N1934" s="57"/>
      <c r="O1934" s="57" t="n">
        <v>2</v>
      </c>
      <c r="P1934" s="57"/>
    </row>
    <row r="1935" customFormat="false" ht="12.75" hidden="false" customHeight="false" outlineLevel="0" collapsed="false">
      <c r="A1935" s="57" t="n">
        <v>50</v>
      </c>
      <c r="B1935" s="57" t="n">
        <v>0</v>
      </c>
      <c r="C1935" s="57" t="n">
        <v>0</v>
      </c>
      <c r="D1935" s="57" t="n">
        <v>1</v>
      </c>
      <c r="E1935" s="57" t="n">
        <v>229</v>
      </c>
      <c r="F1935" s="57" t="n">
        <f aca="false">ROUND(Source!AZ1924,O1935)</f>
        <v>0</v>
      </c>
      <c r="G1935" s="57" t="s">
        <v>62</v>
      </c>
      <c r="H1935" s="57" t="s">
        <v>63</v>
      </c>
      <c r="I1935" s="57"/>
      <c r="J1935" s="57"/>
      <c r="K1935" s="57" t="n">
        <v>229</v>
      </c>
      <c r="L1935" s="57" t="n">
        <v>10</v>
      </c>
      <c r="M1935" s="57" t="n">
        <v>3</v>
      </c>
      <c r="N1935" s="57"/>
      <c r="O1935" s="57" t="n">
        <v>2</v>
      </c>
      <c r="P1935" s="57"/>
    </row>
    <row r="1936" customFormat="false" ht="12.75" hidden="false" customHeight="false" outlineLevel="0" collapsed="false">
      <c r="A1936" s="57" t="n">
        <v>50</v>
      </c>
      <c r="B1936" s="57" t="n">
        <v>0</v>
      </c>
      <c r="C1936" s="57" t="n">
        <v>0</v>
      </c>
      <c r="D1936" s="57" t="n">
        <v>1</v>
      </c>
      <c r="E1936" s="57" t="n">
        <v>203</v>
      </c>
      <c r="F1936" s="57" t="n">
        <f aca="false">ROUND(Source!Q1924,O1936)</f>
        <v>0.53</v>
      </c>
      <c r="G1936" s="57" t="s">
        <v>64</v>
      </c>
      <c r="H1936" s="57" t="s">
        <v>20</v>
      </c>
      <c r="I1936" s="57"/>
      <c r="J1936" s="57"/>
      <c r="K1936" s="57" t="n">
        <v>203</v>
      </c>
      <c r="L1936" s="57" t="n">
        <v>11</v>
      </c>
      <c r="M1936" s="57" t="n">
        <v>3</v>
      </c>
      <c r="N1936" s="57"/>
      <c r="O1936" s="57" t="n">
        <v>2</v>
      </c>
      <c r="P1936" s="57"/>
    </row>
    <row r="1937" customFormat="false" ht="12.75" hidden="false" customHeight="false" outlineLevel="0" collapsed="false">
      <c r="A1937" s="57" t="n">
        <v>50</v>
      </c>
      <c r="B1937" s="57" t="n">
        <v>0</v>
      </c>
      <c r="C1937" s="57" t="n">
        <v>0</v>
      </c>
      <c r="D1937" s="57" t="n">
        <v>1</v>
      </c>
      <c r="E1937" s="57" t="n">
        <v>204</v>
      </c>
      <c r="F1937" s="57" t="n">
        <f aca="false">ROUND(Source!R1924,O1937)</f>
        <v>0.03</v>
      </c>
      <c r="G1937" s="57" t="s">
        <v>65</v>
      </c>
      <c r="H1937" s="57" t="s">
        <v>66</v>
      </c>
      <c r="I1937" s="57"/>
      <c r="J1937" s="57"/>
      <c r="K1937" s="57" t="n">
        <v>204</v>
      </c>
      <c r="L1937" s="57" t="n">
        <v>12</v>
      </c>
      <c r="M1937" s="57" t="n">
        <v>3</v>
      </c>
      <c r="N1937" s="57"/>
      <c r="O1937" s="57" t="n">
        <v>2</v>
      </c>
      <c r="P1937" s="57"/>
    </row>
    <row r="1938" customFormat="false" ht="12.75" hidden="false" customHeight="false" outlineLevel="0" collapsed="false">
      <c r="A1938" s="57" t="n">
        <v>50</v>
      </c>
      <c r="B1938" s="57" t="n">
        <v>0</v>
      </c>
      <c r="C1938" s="57" t="n">
        <v>0</v>
      </c>
      <c r="D1938" s="57" t="n">
        <v>1</v>
      </c>
      <c r="E1938" s="57" t="n">
        <v>205</v>
      </c>
      <c r="F1938" s="57" t="n">
        <f aca="false">ROUND(Source!S1924,O1938)</f>
        <v>127.84</v>
      </c>
      <c r="G1938" s="57" t="s">
        <v>67</v>
      </c>
      <c r="H1938" s="57" t="s">
        <v>68</v>
      </c>
      <c r="I1938" s="57"/>
      <c r="J1938" s="57"/>
      <c r="K1938" s="57" t="n">
        <v>205</v>
      </c>
      <c r="L1938" s="57" t="n">
        <v>13</v>
      </c>
      <c r="M1938" s="57" t="n">
        <v>3</v>
      </c>
      <c r="N1938" s="57"/>
      <c r="O1938" s="57" t="n">
        <v>2</v>
      </c>
      <c r="P1938" s="57"/>
    </row>
    <row r="1939" customFormat="false" ht="12.75" hidden="false" customHeight="false" outlineLevel="0" collapsed="false">
      <c r="A1939" s="57" t="n">
        <v>50</v>
      </c>
      <c r="B1939" s="57" t="n">
        <v>0</v>
      </c>
      <c r="C1939" s="57" t="n">
        <v>0</v>
      </c>
      <c r="D1939" s="57" t="n">
        <v>1</v>
      </c>
      <c r="E1939" s="57" t="n">
        <v>214</v>
      </c>
      <c r="F1939" s="57" t="n">
        <f aca="false">ROUND(Source!AS1924,O1939)</f>
        <v>393.94</v>
      </c>
      <c r="G1939" s="57" t="s">
        <v>69</v>
      </c>
      <c r="H1939" s="57" t="s">
        <v>70</v>
      </c>
      <c r="I1939" s="57"/>
      <c r="J1939" s="57"/>
      <c r="K1939" s="57" t="n">
        <v>214</v>
      </c>
      <c r="L1939" s="57" t="n">
        <v>14</v>
      </c>
      <c r="M1939" s="57" t="n">
        <v>3</v>
      </c>
      <c r="N1939" s="57"/>
      <c r="O1939" s="57" t="n">
        <v>2</v>
      </c>
      <c r="P1939" s="57"/>
    </row>
    <row r="1940" customFormat="false" ht="12.75" hidden="false" customHeight="false" outlineLevel="0" collapsed="false">
      <c r="A1940" s="57" t="n">
        <v>50</v>
      </c>
      <c r="B1940" s="57" t="n">
        <v>0</v>
      </c>
      <c r="C1940" s="57" t="n">
        <v>0</v>
      </c>
      <c r="D1940" s="57" t="n">
        <v>1</v>
      </c>
      <c r="E1940" s="57" t="n">
        <v>215</v>
      </c>
      <c r="F1940" s="57" t="n">
        <f aca="false">ROUND(Source!AT1924,O1940)</f>
        <v>0</v>
      </c>
      <c r="G1940" s="57" t="s">
        <v>71</v>
      </c>
      <c r="H1940" s="57" t="s">
        <v>72</v>
      </c>
      <c r="I1940" s="57"/>
      <c r="J1940" s="57"/>
      <c r="K1940" s="57" t="n">
        <v>215</v>
      </c>
      <c r="L1940" s="57" t="n">
        <v>15</v>
      </c>
      <c r="M1940" s="57" t="n">
        <v>3</v>
      </c>
      <c r="N1940" s="57"/>
      <c r="O1940" s="57" t="n">
        <v>2</v>
      </c>
      <c r="P1940" s="57"/>
    </row>
    <row r="1941" customFormat="false" ht="12.75" hidden="false" customHeight="false" outlineLevel="0" collapsed="false">
      <c r="A1941" s="57" t="n">
        <v>50</v>
      </c>
      <c r="B1941" s="57" t="n">
        <v>0</v>
      </c>
      <c r="C1941" s="57" t="n">
        <v>0</v>
      </c>
      <c r="D1941" s="57" t="n">
        <v>1</v>
      </c>
      <c r="E1941" s="57" t="n">
        <v>217</v>
      </c>
      <c r="F1941" s="57" t="n">
        <f aca="false">ROUND(Source!AU1924,O1941)</f>
        <v>78</v>
      </c>
      <c r="G1941" s="57" t="s">
        <v>73</v>
      </c>
      <c r="H1941" s="57" t="s">
        <v>74</v>
      </c>
      <c r="I1941" s="57"/>
      <c r="J1941" s="57"/>
      <c r="K1941" s="57" t="n">
        <v>217</v>
      </c>
      <c r="L1941" s="57" t="n">
        <v>16</v>
      </c>
      <c r="M1941" s="57" t="n">
        <v>3</v>
      </c>
      <c r="N1941" s="57"/>
      <c r="O1941" s="57" t="n">
        <v>2</v>
      </c>
      <c r="P1941" s="57"/>
    </row>
    <row r="1942" customFormat="false" ht="12.75" hidden="false" customHeight="false" outlineLevel="0" collapsed="false">
      <c r="A1942" s="57" t="n">
        <v>50</v>
      </c>
      <c r="B1942" s="57" t="n">
        <v>0</v>
      </c>
      <c r="C1942" s="57" t="n">
        <v>0</v>
      </c>
      <c r="D1942" s="57" t="n">
        <v>1</v>
      </c>
      <c r="E1942" s="57" t="n">
        <v>206</v>
      </c>
      <c r="F1942" s="57" t="n">
        <f aca="false">ROUND(Source!T1924,O1942)</f>
        <v>0</v>
      </c>
      <c r="G1942" s="57" t="s">
        <v>75</v>
      </c>
      <c r="H1942" s="57" t="s">
        <v>76</v>
      </c>
      <c r="I1942" s="57"/>
      <c r="J1942" s="57"/>
      <c r="K1942" s="57" t="n">
        <v>206</v>
      </c>
      <c r="L1942" s="57" t="n">
        <v>17</v>
      </c>
      <c r="M1942" s="57" t="n">
        <v>3</v>
      </c>
      <c r="N1942" s="57"/>
      <c r="O1942" s="57" t="n">
        <v>2</v>
      </c>
      <c r="P1942" s="57"/>
    </row>
    <row r="1943" customFormat="false" ht="12.75" hidden="false" customHeight="false" outlineLevel="0" collapsed="false">
      <c r="A1943" s="57" t="n">
        <v>50</v>
      </c>
      <c r="B1943" s="57" t="n">
        <v>0</v>
      </c>
      <c r="C1943" s="57" t="n">
        <v>0</v>
      </c>
      <c r="D1943" s="57" t="n">
        <v>1</v>
      </c>
      <c r="E1943" s="57" t="n">
        <v>207</v>
      </c>
      <c r="F1943" s="57" t="n">
        <f aca="false">Source!U1924</f>
        <v>2.09628</v>
      </c>
      <c r="G1943" s="57" t="s">
        <v>77</v>
      </c>
      <c r="H1943" s="57" t="s">
        <v>78</v>
      </c>
      <c r="I1943" s="57"/>
      <c r="J1943" s="57"/>
      <c r="K1943" s="57" t="n">
        <v>207</v>
      </c>
      <c r="L1943" s="57" t="n">
        <v>18</v>
      </c>
      <c r="M1943" s="57" t="n">
        <v>3</v>
      </c>
      <c r="N1943" s="57"/>
      <c r="O1943" s="57" t="n">
        <v>-1</v>
      </c>
      <c r="P1943" s="57"/>
    </row>
    <row r="1944" customFormat="false" ht="12.75" hidden="false" customHeight="false" outlineLevel="0" collapsed="false">
      <c r="A1944" s="57" t="n">
        <v>50</v>
      </c>
      <c r="B1944" s="57" t="n">
        <v>0</v>
      </c>
      <c r="C1944" s="57" t="n">
        <v>0</v>
      </c>
      <c r="D1944" s="57" t="n">
        <v>1</v>
      </c>
      <c r="E1944" s="57" t="n">
        <v>208</v>
      </c>
      <c r="F1944" s="57" t="n">
        <f aca="false">Source!V1924</f>
        <v>0.00035</v>
      </c>
      <c r="G1944" s="57" t="s">
        <v>79</v>
      </c>
      <c r="H1944" s="57" t="s">
        <v>80</v>
      </c>
      <c r="I1944" s="57"/>
      <c r="J1944" s="57"/>
      <c r="K1944" s="57" t="n">
        <v>208</v>
      </c>
      <c r="L1944" s="57" t="n">
        <v>19</v>
      </c>
      <c r="M1944" s="57" t="n">
        <v>3</v>
      </c>
      <c r="N1944" s="57"/>
      <c r="O1944" s="57" t="n">
        <v>-1</v>
      </c>
      <c r="P1944" s="57"/>
    </row>
    <row r="1945" customFormat="false" ht="12.75" hidden="false" customHeight="false" outlineLevel="0" collapsed="false">
      <c r="A1945" s="57" t="n">
        <v>50</v>
      </c>
      <c r="B1945" s="57" t="n">
        <v>0</v>
      </c>
      <c r="C1945" s="57" t="n">
        <v>0</v>
      </c>
      <c r="D1945" s="57" t="n">
        <v>1</v>
      </c>
      <c r="E1945" s="57" t="n">
        <v>209</v>
      </c>
      <c r="F1945" s="57" t="n">
        <f aca="false">ROUND(Source!W1924,O1945)</f>
        <v>0</v>
      </c>
      <c r="G1945" s="57" t="s">
        <v>81</v>
      </c>
      <c r="H1945" s="57" t="s">
        <v>82</v>
      </c>
      <c r="I1945" s="57"/>
      <c r="J1945" s="57"/>
      <c r="K1945" s="57" t="n">
        <v>209</v>
      </c>
      <c r="L1945" s="57" t="n">
        <v>20</v>
      </c>
      <c r="M1945" s="57" t="n">
        <v>3</v>
      </c>
      <c r="N1945" s="57"/>
      <c r="O1945" s="57" t="n">
        <v>2</v>
      </c>
      <c r="P1945" s="57"/>
    </row>
    <row r="1946" customFormat="false" ht="12.75" hidden="false" customHeight="false" outlineLevel="0" collapsed="false">
      <c r="A1946" s="57" t="n">
        <v>50</v>
      </c>
      <c r="B1946" s="57" t="n">
        <v>0</v>
      </c>
      <c r="C1946" s="57" t="n">
        <v>0</v>
      </c>
      <c r="D1946" s="57" t="n">
        <v>1</v>
      </c>
      <c r="E1946" s="57" t="n">
        <v>210</v>
      </c>
      <c r="F1946" s="57" t="n">
        <f aca="false">ROUND(Source!X1924,O1946)</f>
        <v>133.72</v>
      </c>
      <c r="G1946" s="57" t="s">
        <v>83</v>
      </c>
      <c r="H1946" s="57" t="s">
        <v>84</v>
      </c>
      <c r="I1946" s="57"/>
      <c r="J1946" s="57"/>
      <c r="K1946" s="57" t="n">
        <v>210</v>
      </c>
      <c r="L1946" s="57" t="n">
        <v>21</v>
      </c>
      <c r="M1946" s="57" t="n">
        <v>3</v>
      </c>
      <c r="N1946" s="57"/>
      <c r="O1946" s="57" t="n">
        <v>2</v>
      </c>
      <c r="P1946" s="57"/>
    </row>
    <row r="1947" customFormat="false" ht="12.75" hidden="false" customHeight="false" outlineLevel="0" collapsed="false">
      <c r="A1947" s="57" t="n">
        <v>50</v>
      </c>
      <c r="B1947" s="57" t="n">
        <v>0</v>
      </c>
      <c r="C1947" s="57" t="n">
        <v>0</v>
      </c>
      <c r="D1947" s="57" t="n">
        <v>1</v>
      </c>
      <c r="E1947" s="57" t="n">
        <v>211</v>
      </c>
      <c r="F1947" s="57" t="n">
        <f aca="false">ROUND(Source!Y1924,O1947)</f>
        <v>63.4</v>
      </c>
      <c r="G1947" s="57" t="s">
        <v>85</v>
      </c>
      <c r="H1947" s="57" t="s">
        <v>86</v>
      </c>
      <c r="I1947" s="57"/>
      <c r="J1947" s="57"/>
      <c r="K1947" s="57" t="n">
        <v>211</v>
      </c>
      <c r="L1947" s="57" t="n">
        <v>22</v>
      </c>
      <c r="M1947" s="57" t="n">
        <v>3</v>
      </c>
      <c r="N1947" s="57"/>
      <c r="O1947" s="57" t="n">
        <v>2</v>
      </c>
      <c r="P1947" s="57"/>
    </row>
    <row r="1948" customFormat="false" ht="12.75" hidden="false" customHeight="false" outlineLevel="0" collapsed="false">
      <c r="A1948" s="57" t="n">
        <v>50</v>
      </c>
      <c r="B1948" s="57" t="n">
        <v>0</v>
      </c>
      <c r="C1948" s="57" t="n">
        <v>0</v>
      </c>
      <c r="D1948" s="57" t="n">
        <v>1</v>
      </c>
      <c r="E1948" s="57" t="n">
        <v>224</v>
      </c>
      <c r="F1948" s="57" t="n">
        <f aca="false">ROUND(Source!AR1924,O1948)</f>
        <v>471.94</v>
      </c>
      <c r="G1948" s="57" t="s">
        <v>87</v>
      </c>
      <c r="H1948" s="57" t="s">
        <v>88</v>
      </c>
      <c r="I1948" s="57"/>
      <c r="J1948" s="57"/>
      <c r="K1948" s="57" t="n">
        <v>224</v>
      </c>
      <c r="L1948" s="57" t="n">
        <v>23</v>
      </c>
      <c r="M1948" s="57" t="n">
        <v>3</v>
      </c>
      <c r="N1948" s="57"/>
      <c r="O1948" s="57" t="n">
        <v>2</v>
      </c>
      <c r="P1948" s="57"/>
    </row>
    <row r="1950" customFormat="false" ht="12.75" hidden="false" customHeight="false" outlineLevel="0" collapsed="false">
      <c r="A1950" s="55" t="n">
        <v>51</v>
      </c>
      <c r="B1950" s="55" t="n">
        <f aca="false">B20</f>
        <v>1</v>
      </c>
      <c r="C1950" s="55" t="n">
        <f aca="false">A20</f>
        <v>3</v>
      </c>
      <c r="D1950" s="55" t="n">
        <f aca="false">ROW(A20)</f>
        <v>20</v>
      </c>
      <c r="E1950" s="55"/>
      <c r="F1950" s="55" t="str">
        <f aca="false">IF(F20&lt;&gt;"",F20,"")</f>
        <v>Новая локальная смета</v>
      </c>
      <c r="G1950" s="55" t="str">
        <f aca="false">IF(G20&lt;&gt;"",G20,"")</f>
        <v>Новая локальная смета</v>
      </c>
      <c r="H1950" s="55"/>
      <c r="I1950" s="55"/>
      <c r="J1950" s="55"/>
      <c r="K1950" s="55"/>
      <c r="L1950" s="55"/>
      <c r="M1950" s="55"/>
      <c r="N1950" s="55"/>
      <c r="O1950" s="55" t="n">
        <f aca="false">ROUND(O28+O64+O101+O133+O167+O210+O245+O291+O326+O356+O392+O429+O463+O506+O541+O587+O622+O652+O689+O726+O758+O792+O836+O871+O915+O949+O979+O1011+O1052+O1088+O1126+O1168+O1219+O1273+O1307+O1348+O1384+O1422+O1464+O1513+O1557+O1596+O1626+O1662+O1699+O1731+O1765+O1808+O1843+O1889+O1924+AB1950,2)</f>
        <v>946189.86</v>
      </c>
      <c r="P1950" s="55" t="n">
        <f aca="false">ROUND(P28+P64+P101+P133+P167+P210+P245+P291+P326+P356+P392+P429+P463+P506+P541+P587+P622+P652+P689+P726+P758+P792+P836+P871+P915+P949+P979+P1011+P1052+P1088+P1126+P1168+P1219+P1273+P1307+P1348+P1384+P1422+P1464+P1513+P1557+P1596+P1626+P1662+P1699+P1731+P1765+P1808+P1843+P1889+P1924+AC1950,2)</f>
        <v>799714.27</v>
      </c>
      <c r="Q1950" s="55" t="n">
        <f aca="false">ROUND(Q28+Q64+Q101+Q133+Q167+Q210+Q245+Q291+Q326+Q356+Q392+Q429+Q463+Q506+Q541+Q587+Q622+Q652+Q689+Q726+Q758+Q792+Q836+Q871+Q915+Q949+Q979+Q1011+Q1052+Q1088+Q1126+Q1168+Q1219+Q1273+Q1307+Q1348+Q1384+Q1422+Q1464+Q1513+Q1557+Q1596+Q1626+Q1662+Q1699+Q1731+Q1765+Q1808+Q1843+Q1889+Q1924+AD1950,2)</f>
        <v>22085.9</v>
      </c>
      <c r="R1950" s="55" t="n">
        <f aca="false">ROUND(R28+R64+R101+R133+R167+R210+R245+R291+R326+R356+R392+R429+R463+R506+R541+R587+R622+R652+R689+R726+R758+R792+R836+R871+R915+R949+R979+R1011+R1052+R1088+R1126+R1168+R1219+R1273+R1307+R1348+R1384+R1422+R1464+R1513+R1557+R1596+R1626+R1662+R1699+R1731+R1765+R1808+R1843+R1889+R1924+AE1950,2)</f>
        <v>2578.64</v>
      </c>
      <c r="S1950" s="55" t="n">
        <f aca="false">ROUND(S28+S64+S101+S133+S167+S210+S245+S291+S326+S356+S392+S429+S463+S506+S541+S587+S622+S652+S689+S726+S758+S792+S836+S871+S915+S949+S979+S1011+S1052+S1088+S1126+S1168+S1219+S1273+S1307+S1348+S1384+S1422+S1464+S1513+S1557+S1596+S1626+S1662+S1699+S1731+S1765+S1808+S1843+S1889+S1924+AF1950,2)</f>
        <v>124389.69</v>
      </c>
      <c r="T1950" s="55" t="n">
        <f aca="false">ROUND(T28+T64+T101+T133+T167+T210+T245+T291+T326+T356+T392+T429+T463+T506+T541+T587+T622+T652+T689+T726+T758+T792+T836+T871+T915+T949+T979+T1011+T1052+T1088+T1126+T1168+T1219+T1273+T1307+T1348+T1384+T1422+T1464+T1513+T1557+T1596+T1626+T1662+T1699+T1731+T1765+T1808+T1843+T1889+T1924+AG1950,2)</f>
        <v>0</v>
      </c>
      <c r="U1950" s="55" t="n">
        <f aca="false">U28+U64+U101+U133+U167+U210+U245+U291+U326+U356+U392+U429+U463+U506+U541+U587+U622+U652+U689+U726+U758+U792+U836+U871+U915+U949+U979+U1011+U1052+U1088+U1126+U1168+U1219+U1273+U1307+U1348+U1384+U1422+U1464+U1513+U1557+U1596+U1626+U1662+U1699+U1731+U1765+U1808+U1843+U1889+U1924+AH1950</f>
        <v>2005.433396</v>
      </c>
      <c r="V1950" s="55" t="n">
        <f aca="false">V28+V64+V101+V133+V167+V210+V245+V291+V326+V356+V392+V429+V463+V506+V541+V587+V622+V652+V689+V726+V758+V792+V836+V871+V915+V949+V979+V1011+V1052+V1088+V1126+V1168+V1219+V1273+V1307+V1348+V1384+V1422+V1464+V1513+V1557+V1596+V1626+V1662+V1699+V1731+V1765+V1808+V1843+V1889+V1924+AI1950</f>
        <v>34.1118925</v>
      </c>
      <c r="W1950" s="55" t="n">
        <f aca="false">ROUND(W28+W64+W101+W133+W167+W210+W245+W291+W326+W356+W392+W429+W463+W506+W541+W587+W622+W652+W689+W726+W758+W792+W836+W871+W915+W949+W979+W1011+W1052+W1088+W1126+W1168+W1219+W1273+W1307+W1348+W1384+W1422+W1464+W1513+W1557+W1596+W1626+W1662+W1699+W1731+W1765+W1808+W1843+W1889+W1924+AJ1950,2)</f>
        <v>100.83</v>
      </c>
      <c r="X1950" s="55" t="n">
        <f aca="false">ROUND(X28+X64+X101+X133+X167+X210+X245+X291+X326+X356+X392+X429+X463+X506+X541+X587+X622+X652+X689+X726+X758+X792+X836+X871+X915+X949+X979+X1011+X1052+X1088+X1126+X1168+X1219+X1273+X1307+X1348+X1384+X1422+X1464+X1513+X1557+X1596+X1626+X1662+X1699+X1731+X1765+X1808+X1843+X1889+X1924+AK1950,2)</f>
        <v>124803.69</v>
      </c>
      <c r="Y1950" s="55" t="n">
        <f aca="false">ROUND(Y28+Y64+Y101+Y133+Y167+Y210+Y245+Y291+Y326+Y356+Y392+Y429+Y463+Y506+Y541+Y587+Y622+Y652+Y689+Y726+Y758+Y792+Y836+Y871+Y915+Y949+Y979+Y1011+Y1052+Y1088+Y1126+Y1168+Y1219+Y1273+Y1307+Y1348+Y1384+Y1422+Y1464+Y1513+Y1557+Y1596+Y1626+Y1662+Y1699+Y1731+Y1765+Y1808+Y1843+Y1889+Y1924+AL1950,2)</f>
        <v>70368.58</v>
      </c>
      <c r="Z1950" s="55"/>
      <c r="AA1950" s="55"/>
      <c r="AB1950" s="55"/>
      <c r="AC1950" s="55"/>
      <c r="AD1950" s="55"/>
      <c r="AE1950" s="55"/>
      <c r="AF1950" s="55"/>
      <c r="AG1950" s="55"/>
      <c r="AH1950" s="55"/>
      <c r="AI1950" s="55"/>
      <c r="AJ1950" s="55"/>
      <c r="AK1950" s="55"/>
      <c r="AL1950" s="55"/>
      <c r="AM1950" s="55"/>
      <c r="AN1950" s="55"/>
      <c r="AO1950" s="55" t="n">
        <f aca="false">ROUND(AO28+AO64+AO101+AO133+AO167+AO210+AO245+AO291+AO326+AO356+AO392+AO429+AO463+AO506+AO541+AO587+AO622+AO652+AO689+AO726+AO758+AO792+AO836+AO871+AO915+AO949+AO979+AO1011+AO1052+AO1088+AO1126+AO1168+AO1219+AO1273+AO1307+AO1348+AO1384+AO1422+AO1464+AO1513+AO1557+AO1596+AO1626+AO1662+AO1699+AO1731+AO1765+AO1808+AO1843+AO1889+AO1924+BB1950,2)</f>
        <v>0</v>
      </c>
      <c r="AP1950" s="55" t="n">
        <f aca="false">ROUND(AP28+AP64+AP101+AP133+AP167+AP210+AP245+AP291+AP326+AP356+AP392+AP429+AP463+AP506+AP541+AP587+AP622+AP652+AP689+AP726+AP758+AP792+AP836+AP871+AP915+AP949+AP979+AP1011+AP1052+AP1088+AP1126+AP1168+AP1219+AP1273+AP1307+AP1348+AP1384+AP1422+AP1464+AP1513+AP1557+AP1596+AP1626+AP1662+AP1699+AP1731+AP1765+AP1808+AP1843+AP1889+AP1924+BC1950,2)</f>
        <v>0</v>
      </c>
      <c r="AQ1950" s="55" t="n">
        <f aca="false">ROUND(AQ28+AQ64+AQ101+AQ133+AQ167+AQ210+AQ245+AQ291+AQ326+AQ356+AQ392+AQ429+AQ463+AQ506+AQ541+AQ587+AQ622+AQ652+AQ689+AQ726+AQ758+AQ792+AQ836+AQ871+AQ915+AQ949+AQ979+AQ1011+AQ1052+AQ1088+AQ1126+AQ1168+AQ1219+AQ1273+AQ1307+AQ1348+AQ1384+AQ1422+AQ1464+AQ1513+AQ1557+AQ1596+AQ1626+AQ1662+AQ1699+AQ1731+AQ1765+AQ1808+AQ1843+AQ1889+AQ1924+BD1950,2)</f>
        <v>0</v>
      </c>
      <c r="AR1950" s="55" t="n">
        <f aca="false">ROUND(AR28+AR64+AR101+AR133+AR167+AR210+AR245+AR291+AR326+AR356+AR392+AR429+AR463+AR506+AR541+AR587+AR622+AR652+AR689+AR726+AR758+AR792+AR836+AR871+AR915+AR949+AR979+AR1011+AR1052+AR1088+AR1126+AR1168+AR1219+AR1273+AR1307+AR1348+AR1384+AR1422+AR1464+AR1513+AR1557+AR1596+AR1626+AR1662+AR1699+AR1731+AR1765+AR1808+AR1843+AR1889+AR1924+BE1950,2)</f>
        <v>1141362.13</v>
      </c>
      <c r="AS1950" s="55" t="n">
        <f aca="false">ROUND(AS28+AS64+AS101+AS133+AS167+AS210+AS245+AS291+AS326+AS356+AS392+AS429+AS463+AS506+AS541+AS587+AS622+AS652+AS689+AS726+AS758+AS792+AS836+AS871+AS915+AS949+AS979+AS1011+AS1052+AS1088+AS1126+AS1168+AS1219+AS1273+AS1307+AS1348+AS1384+AS1422+AS1464+AS1513+AS1557+AS1596+AS1626+AS1662+AS1699+AS1731+AS1765+AS1808+AS1843+AS1889+AS1924+BF1950,2)</f>
        <v>974716.46</v>
      </c>
      <c r="AT1950" s="55" t="n">
        <f aca="false">ROUND(AT28+AT64+AT101+AT133+AT167+AT210+AT245+AT291+AT326+AT356+AT392+AT429+AT463+AT506+AT541+AT587+AT622+AT652+AT689+AT726+AT758+AT792+AT836+AT871+AT915+AT949+AT979+AT1011+AT1052+AT1088+AT1126+AT1168+AT1219+AT1273+AT1307+AT1348+AT1384+AT1422+AT1464+AT1513+AT1557+AT1596+AT1626+AT1662+AT1699+AT1731+AT1765+AT1808+AT1843+AT1889+AT1924+BG1950,2)</f>
        <v>-5531.49</v>
      </c>
      <c r="AU1950" s="55" t="n">
        <f aca="false">ROUND(AU28+AU64+AU101+AU133+AU167+AU210+AU245+AU291+AU326+AU356+AU392+AU429+AU463+AU506+AU541+AU587+AU622+AU652+AU689+AU726+AU758+AU792+AU836+AU871+AU915+AU949+AU979+AU1011+AU1052+AU1088+AU1126+AU1168+AU1219+AU1273+AU1307+AU1348+AU1384+AU1422+AU1464+AU1513+AU1557+AU1596+AU1626+AU1662+AU1699+AU1731+AU1765+AU1808+AU1843+AU1889+AU1924+BH1950,2)</f>
        <v>172177.16</v>
      </c>
      <c r="AV1950" s="55" t="n">
        <f aca="false">ROUND(AV28+AV64+AV101+AV133+AV167+AV210+AV245+AV291+AV326+AV356+AV392+AV429+AV463+AV506+AV541+AV587+AV622+AV652+AV689+AV726+AV758+AV792+AV836+AV871+AV915+AV949+AV979+AV1011+AV1052+AV1088+AV1126+AV1168+AV1219+AV1273+AV1307+AV1348+AV1384+AV1422+AV1464+AV1513+AV1557+AV1596+AV1626+AV1662+AV1699+AV1731+AV1765+AV1808+AV1843+AV1889+AV1924+BI1950,2)</f>
        <v>799714.27</v>
      </c>
      <c r="AW1950" s="55" t="n">
        <f aca="false">ROUND(AW28+AW64+AW101+AW133+AW167+AW210+AW245+AW291+AW326+AW356+AW392+AW429+AW463+AW506+AW541+AW587+AW622+AW652+AW689+AW726+AW758+AW792+AW836+AW871+AW915+AW949+AW979+AW1011+AW1052+AW1088+AW1126+AW1168+AW1219+AW1273+AW1307+AW1348+AW1384+AW1422+AW1464+AW1513+AW1557+AW1596+AW1626+AW1662+AW1699+AW1731+AW1765+AW1808+AW1843+AW1889+AW1924+BJ1950,2)</f>
        <v>799714.27</v>
      </c>
      <c r="AX1950" s="55" t="n">
        <f aca="false">ROUND(AX28+AX64+AX101+AX133+AX167+AX210+AX245+AX291+AX326+AX356+AX392+AX429+AX463+AX506+AX541+AX587+AX622+AX652+AX689+AX726+AX758+AX792+AX836+AX871+AX915+AX949+AX979+AX1011+AX1052+AX1088+AX1126+AX1168+AX1219+AX1273+AX1307+AX1348+AX1384+AX1422+AX1464+AX1513+AX1557+AX1596+AX1626+AX1662+AX1699+AX1731+AX1765+AX1808+AX1843+AX1889+AX1924+BK1950,2)</f>
        <v>0</v>
      </c>
      <c r="AY1950" s="55" t="n">
        <f aca="false">ROUND(AY28+AY64+AY101+AY133+AY167+AY210+AY245+AY291+AY326+AY356+AY392+AY429+AY463+AY506+AY541+AY587+AY622+AY652+AY689+AY726+AY758+AY792+AY836+AY871+AY915+AY949+AY979+AY1011+AY1052+AY1088+AY1126+AY1168+AY1219+AY1273+AY1307+AY1348+AY1384+AY1422+AY1464+AY1513+AY1557+AY1596+AY1626+AY1662+AY1699+AY1731+AY1765+AY1808+AY1843+AY1889+AY1924+BL1950,2)</f>
        <v>799714.27</v>
      </c>
      <c r="AZ1950" s="55" t="n">
        <f aca="false">ROUND(AZ28+AZ64+AZ101+AZ133+AZ167+AZ210+AZ245+AZ291+AZ326+AZ356+AZ392+AZ429+AZ463+AZ506+AZ541+AZ587+AZ622+AZ652+AZ689+AZ726+AZ758+AZ792+AZ836+AZ871+AZ915+AZ949+AZ979+AZ1011+AZ1052+AZ1088+AZ1126+AZ1168+AZ1219+AZ1273+AZ1307+AZ1348+AZ1384+AZ1422+AZ1464+AZ1513+AZ1557+AZ1596+AZ1626+AZ1662+AZ1699+AZ1731+AZ1765+AZ1808+AZ1843+AZ1889+AZ1924+BM1950,2)</f>
        <v>0</v>
      </c>
      <c r="BA1950" s="55"/>
      <c r="BB1950" s="55"/>
      <c r="BC1950" s="55"/>
      <c r="BD1950" s="55"/>
      <c r="BE1950" s="55"/>
      <c r="BF1950" s="55"/>
      <c r="BG1950" s="55"/>
      <c r="BH1950" s="55"/>
      <c r="BI1950" s="55"/>
      <c r="BJ1950" s="55"/>
      <c r="BK1950" s="55"/>
      <c r="BL1950" s="55"/>
      <c r="BM1950" s="55"/>
      <c r="BN1950" s="55"/>
      <c r="BO1950" s="56"/>
      <c r="BP1950" s="56"/>
      <c r="BQ1950" s="56"/>
      <c r="BR1950" s="56"/>
      <c r="BS1950" s="56"/>
      <c r="BT1950" s="56"/>
      <c r="BU1950" s="56"/>
      <c r="BV1950" s="56"/>
      <c r="BW1950" s="56"/>
      <c r="BX1950" s="56"/>
      <c r="BY1950" s="56"/>
      <c r="BZ1950" s="56"/>
      <c r="CA1950" s="56"/>
      <c r="CB1950" s="56"/>
      <c r="CC1950" s="56"/>
      <c r="CD1950" s="56"/>
      <c r="CE1950" s="56"/>
      <c r="CF1950" s="56"/>
      <c r="CG1950" s="56"/>
      <c r="CH1950" s="56"/>
      <c r="CI1950" s="56"/>
      <c r="CJ1950" s="56"/>
      <c r="CK1950" s="56"/>
      <c r="CL1950" s="56"/>
      <c r="CM1950" s="56"/>
      <c r="CN1950" s="56"/>
      <c r="CO1950" s="56"/>
      <c r="CP1950" s="56"/>
      <c r="CQ1950" s="56"/>
      <c r="CR1950" s="56"/>
      <c r="CS1950" s="56"/>
      <c r="CT1950" s="56"/>
      <c r="CU1950" s="56"/>
      <c r="CV1950" s="56"/>
      <c r="CW1950" s="56"/>
      <c r="CX1950" s="56"/>
      <c r="CY1950" s="56"/>
      <c r="CZ1950" s="56"/>
      <c r="DA1950" s="56"/>
      <c r="DB1950" s="56"/>
      <c r="DC1950" s="56"/>
      <c r="DD1950" s="56"/>
      <c r="DE1950" s="56"/>
      <c r="DF1950" s="56"/>
      <c r="DG1950" s="56"/>
      <c r="DH1950" s="56"/>
      <c r="DI1950" s="56"/>
      <c r="DJ1950" s="56"/>
      <c r="DK1950" s="56"/>
      <c r="DL1950" s="56"/>
      <c r="DM1950" s="56"/>
      <c r="DN1950" s="56" t="n">
        <v>0</v>
      </c>
    </row>
    <row r="1952" customFormat="false" ht="12.75" hidden="false" customHeight="false" outlineLevel="0" collapsed="false">
      <c r="A1952" s="57" t="n">
        <v>50</v>
      </c>
      <c r="B1952" s="57" t="n">
        <v>0</v>
      </c>
      <c r="C1952" s="57" t="n">
        <v>0</v>
      </c>
      <c r="D1952" s="57" t="n">
        <v>1</v>
      </c>
      <c r="E1952" s="57" t="n">
        <v>201</v>
      </c>
      <c r="F1952" s="57" t="n">
        <f aca="false">ROUND(Source!O1950,O1952)</f>
        <v>946189.86</v>
      </c>
      <c r="G1952" s="57" t="s">
        <v>44</v>
      </c>
      <c r="H1952" s="57" t="s">
        <v>45</v>
      </c>
      <c r="I1952" s="57"/>
      <c r="J1952" s="57"/>
      <c r="K1952" s="57" t="n">
        <v>201</v>
      </c>
      <c r="L1952" s="57" t="n">
        <v>1</v>
      </c>
      <c r="M1952" s="57" t="n">
        <v>3</v>
      </c>
      <c r="N1952" s="57"/>
      <c r="O1952" s="57" t="n">
        <v>2</v>
      </c>
      <c r="P1952" s="57"/>
    </row>
    <row r="1953" customFormat="false" ht="12.75" hidden="false" customHeight="false" outlineLevel="0" collapsed="false">
      <c r="A1953" s="57" t="n">
        <v>50</v>
      </c>
      <c r="B1953" s="57" t="n">
        <v>0</v>
      </c>
      <c r="C1953" s="57" t="n">
        <v>0</v>
      </c>
      <c r="D1953" s="57" t="n">
        <v>1</v>
      </c>
      <c r="E1953" s="57" t="n">
        <v>202</v>
      </c>
      <c r="F1953" s="57" t="n">
        <f aca="false">ROUND(Source!P1950,O1953)</f>
        <v>799714.27</v>
      </c>
      <c r="G1953" s="57" t="s">
        <v>46</v>
      </c>
      <c r="H1953" s="57" t="s">
        <v>47</v>
      </c>
      <c r="I1953" s="57"/>
      <c r="J1953" s="57"/>
      <c r="K1953" s="57" t="n">
        <v>202</v>
      </c>
      <c r="L1953" s="57" t="n">
        <v>2</v>
      </c>
      <c r="M1953" s="57" t="n">
        <v>3</v>
      </c>
      <c r="N1953" s="57"/>
      <c r="O1953" s="57" t="n">
        <v>2</v>
      </c>
      <c r="P1953" s="57"/>
    </row>
    <row r="1954" customFormat="false" ht="12.75" hidden="false" customHeight="false" outlineLevel="0" collapsed="false">
      <c r="A1954" s="57" t="n">
        <v>50</v>
      </c>
      <c r="B1954" s="57" t="n">
        <v>0</v>
      </c>
      <c r="C1954" s="57" t="n">
        <v>0</v>
      </c>
      <c r="D1954" s="57" t="n">
        <v>1</v>
      </c>
      <c r="E1954" s="57" t="n">
        <v>222</v>
      </c>
      <c r="F1954" s="57" t="n">
        <f aca="false">ROUND(Source!AO1950,O1954)</f>
        <v>0</v>
      </c>
      <c r="G1954" s="57" t="s">
        <v>48</v>
      </c>
      <c r="H1954" s="57" t="s">
        <v>49</v>
      </c>
      <c r="I1954" s="57"/>
      <c r="J1954" s="57"/>
      <c r="K1954" s="57" t="n">
        <v>222</v>
      </c>
      <c r="L1954" s="57" t="n">
        <v>3</v>
      </c>
      <c r="M1954" s="57" t="n">
        <v>3</v>
      </c>
      <c r="N1954" s="57"/>
      <c r="O1954" s="57" t="n">
        <v>2</v>
      </c>
      <c r="P1954" s="57"/>
    </row>
    <row r="1955" customFormat="false" ht="12.75" hidden="false" customHeight="false" outlineLevel="0" collapsed="false">
      <c r="A1955" s="57" t="n">
        <v>50</v>
      </c>
      <c r="B1955" s="57" t="n">
        <v>0</v>
      </c>
      <c r="C1955" s="57" t="n">
        <v>0</v>
      </c>
      <c r="D1955" s="57" t="n">
        <v>1</v>
      </c>
      <c r="E1955" s="57" t="n">
        <v>225</v>
      </c>
      <c r="F1955" s="57" t="n">
        <f aca="false">ROUND(Source!AV1950,O1955)</f>
        <v>799714.27</v>
      </c>
      <c r="G1955" s="57" t="s">
        <v>50</v>
      </c>
      <c r="H1955" s="57" t="s">
        <v>51</v>
      </c>
      <c r="I1955" s="57"/>
      <c r="J1955" s="57"/>
      <c r="K1955" s="57" t="n">
        <v>225</v>
      </c>
      <c r="L1955" s="57" t="n">
        <v>4</v>
      </c>
      <c r="M1955" s="57" t="n">
        <v>3</v>
      </c>
      <c r="N1955" s="57"/>
      <c r="O1955" s="57" t="n">
        <v>2</v>
      </c>
      <c r="P1955" s="57"/>
    </row>
    <row r="1956" customFormat="false" ht="12.75" hidden="false" customHeight="false" outlineLevel="0" collapsed="false">
      <c r="A1956" s="57" t="n">
        <v>50</v>
      </c>
      <c r="B1956" s="57" t="n">
        <v>0</v>
      </c>
      <c r="C1956" s="57" t="n">
        <v>0</v>
      </c>
      <c r="D1956" s="57" t="n">
        <v>1</v>
      </c>
      <c r="E1956" s="57" t="n">
        <v>226</v>
      </c>
      <c r="F1956" s="57" t="n">
        <f aca="false">ROUND(Source!AW1950,O1956)</f>
        <v>799714.27</v>
      </c>
      <c r="G1956" s="57" t="s">
        <v>52</v>
      </c>
      <c r="H1956" s="57" t="s">
        <v>53</v>
      </c>
      <c r="I1956" s="57"/>
      <c r="J1956" s="57"/>
      <c r="K1956" s="57" t="n">
        <v>226</v>
      </c>
      <c r="L1956" s="57" t="n">
        <v>5</v>
      </c>
      <c r="M1956" s="57" t="n">
        <v>3</v>
      </c>
      <c r="N1956" s="57"/>
      <c r="O1956" s="57" t="n">
        <v>2</v>
      </c>
      <c r="P1956" s="57"/>
    </row>
    <row r="1957" customFormat="false" ht="12.75" hidden="false" customHeight="false" outlineLevel="0" collapsed="false">
      <c r="A1957" s="57" t="n">
        <v>50</v>
      </c>
      <c r="B1957" s="57" t="n">
        <v>0</v>
      </c>
      <c r="C1957" s="57" t="n">
        <v>0</v>
      </c>
      <c r="D1957" s="57" t="n">
        <v>1</v>
      </c>
      <c r="E1957" s="57" t="n">
        <v>227</v>
      </c>
      <c r="F1957" s="57" t="n">
        <f aca="false">ROUND(Source!AX1950,O1957)</f>
        <v>0</v>
      </c>
      <c r="G1957" s="57" t="s">
        <v>54</v>
      </c>
      <c r="H1957" s="57" t="s">
        <v>55</v>
      </c>
      <c r="I1957" s="57"/>
      <c r="J1957" s="57"/>
      <c r="K1957" s="57" t="n">
        <v>227</v>
      </c>
      <c r="L1957" s="57" t="n">
        <v>6</v>
      </c>
      <c r="M1957" s="57" t="n">
        <v>3</v>
      </c>
      <c r="N1957" s="57"/>
      <c r="O1957" s="57" t="n">
        <v>2</v>
      </c>
      <c r="P1957" s="57"/>
    </row>
    <row r="1958" customFormat="false" ht="12.75" hidden="false" customHeight="false" outlineLevel="0" collapsed="false">
      <c r="A1958" s="57" t="n">
        <v>50</v>
      </c>
      <c r="B1958" s="57" t="n">
        <v>0</v>
      </c>
      <c r="C1958" s="57" t="n">
        <v>0</v>
      </c>
      <c r="D1958" s="57" t="n">
        <v>1</v>
      </c>
      <c r="E1958" s="57" t="n">
        <v>228</v>
      </c>
      <c r="F1958" s="57" t="n">
        <f aca="false">ROUND(Source!AY1950,O1958)</f>
        <v>799714.27</v>
      </c>
      <c r="G1958" s="57" t="s">
        <v>56</v>
      </c>
      <c r="H1958" s="57" t="s">
        <v>57</v>
      </c>
      <c r="I1958" s="57"/>
      <c r="J1958" s="57"/>
      <c r="K1958" s="57" t="n">
        <v>228</v>
      </c>
      <c r="L1958" s="57" t="n">
        <v>7</v>
      </c>
      <c r="M1958" s="57" t="n">
        <v>3</v>
      </c>
      <c r="N1958" s="57"/>
      <c r="O1958" s="57" t="n">
        <v>2</v>
      </c>
      <c r="P1958" s="57"/>
    </row>
    <row r="1959" customFormat="false" ht="12.75" hidden="false" customHeight="false" outlineLevel="0" collapsed="false">
      <c r="A1959" s="57" t="n">
        <v>50</v>
      </c>
      <c r="B1959" s="57" t="n">
        <v>0</v>
      </c>
      <c r="C1959" s="57" t="n">
        <v>0</v>
      </c>
      <c r="D1959" s="57" t="n">
        <v>1</v>
      </c>
      <c r="E1959" s="57" t="n">
        <v>216</v>
      </c>
      <c r="F1959" s="57" t="n">
        <f aca="false">ROUND(Source!AP1950,O1959)</f>
        <v>0</v>
      </c>
      <c r="G1959" s="57" t="s">
        <v>58</v>
      </c>
      <c r="H1959" s="57" t="s">
        <v>59</v>
      </c>
      <c r="I1959" s="57"/>
      <c r="J1959" s="57"/>
      <c r="K1959" s="57" t="n">
        <v>216</v>
      </c>
      <c r="L1959" s="57" t="n">
        <v>8</v>
      </c>
      <c r="M1959" s="57" t="n">
        <v>3</v>
      </c>
      <c r="N1959" s="57"/>
      <c r="O1959" s="57" t="n">
        <v>2</v>
      </c>
      <c r="P1959" s="57"/>
    </row>
    <row r="1960" customFormat="false" ht="12.75" hidden="false" customHeight="false" outlineLevel="0" collapsed="false">
      <c r="A1960" s="57" t="n">
        <v>50</v>
      </c>
      <c r="B1960" s="57" t="n">
        <v>0</v>
      </c>
      <c r="C1960" s="57" t="n">
        <v>0</v>
      </c>
      <c r="D1960" s="57" t="n">
        <v>1</v>
      </c>
      <c r="E1960" s="57" t="n">
        <v>223</v>
      </c>
      <c r="F1960" s="57" t="n">
        <f aca="false">ROUND(Source!AQ1950,O1960)</f>
        <v>0</v>
      </c>
      <c r="G1960" s="57" t="s">
        <v>60</v>
      </c>
      <c r="H1960" s="57" t="s">
        <v>61</v>
      </c>
      <c r="I1960" s="57"/>
      <c r="J1960" s="57"/>
      <c r="K1960" s="57" t="n">
        <v>223</v>
      </c>
      <c r="L1960" s="57" t="n">
        <v>9</v>
      </c>
      <c r="M1960" s="57" t="n">
        <v>3</v>
      </c>
      <c r="N1960" s="57"/>
      <c r="O1960" s="57" t="n">
        <v>2</v>
      </c>
      <c r="P1960" s="57"/>
    </row>
    <row r="1961" customFormat="false" ht="12.75" hidden="false" customHeight="false" outlineLevel="0" collapsed="false">
      <c r="A1961" s="57" t="n">
        <v>50</v>
      </c>
      <c r="B1961" s="57" t="n">
        <v>0</v>
      </c>
      <c r="C1961" s="57" t="n">
        <v>0</v>
      </c>
      <c r="D1961" s="57" t="n">
        <v>1</v>
      </c>
      <c r="E1961" s="57" t="n">
        <v>229</v>
      </c>
      <c r="F1961" s="57" t="n">
        <f aca="false">ROUND(Source!AZ1950,O1961)</f>
        <v>0</v>
      </c>
      <c r="G1961" s="57" t="s">
        <v>62</v>
      </c>
      <c r="H1961" s="57" t="s">
        <v>63</v>
      </c>
      <c r="I1961" s="57"/>
      <c r="J1961" s="57"/>
      <c r="K1961" s="57" t="n">
        <v>229</v>
      </c>
      <c r="L1961" s="57" t="n">
        <v>10</v>
      </c>
      <c r="M1961" s="57" t="n">
        <v>3</v>
      </c>
      <c r="N1961" s="57"/>
      <c r="O1961" s="57" t="n">
        <v>2</v>
      </c>
      <c r="P1961" s="57"/>
    </row>
    <row r="1962" customFormat="false" ht="12.75" hidden="false" customHeight="false" outlineLevel="0" collapsed="false">
      <c r="A1962" s="57" t="n">
        <v>50</v>
      </c>
      <c r="B1962" s="57" t="n">
        <v>0</v>
      </c>
      <c r="C1962" s="57" t="n">
        <v>0</v>
      </c>
      <c r="D1962" s="57" t="n">
        <v>1</v>
      </c>
      <c r="E1962" s="57" t="n">
        <v>203</v>
      </c>
      <c r="F1962" s="57" t="n">
        <f aca="false">ROUND(Source!Q1950,O1962)</f>
        <v>22085.9</v>
      </c>
      <c r="G1962" s="57" t="s">
        <v>64</v>
      </c>
      <c r="H1962" s="57" t="s">
        <v>20</v>
      </c>
      <c r="I1962" s="57"/>
      <c r="J1962" s="57"/>
      <c r="K1962" s="57" t="n">
        <v>203</v>
      </c>
      <c r="L1962" s="57" t="n">
        <v>11</v>
      </c>
      <c r="M1962" s="57" t="n">
        <v>3</v>
      </c>
      <c r="N1962" s="57"/>
      <c r="O1962" s="57" t="n">
        <v>2</v>
      </c>
      <c r="P1962" s="57"/>
    </row>
    <row r="1963" customFormat="false" ht="12.75" hidden="false" customHeight="false" outlineLevel="0" collapsed="false">
      <c r="A1963" s="57" t="n">
        <v>50</v>
      </c>
      <c r="B1963" s="57" t="n">
        <v>0</v>
      </c>
      <c r="C1963" s="57" t="n">
        <v>0</v>
      </c>
      <c r="D1963" s="57" t="n">
        <v>1</v>
      </c>
      <c r="E1963" s="57" t="n">
        <v>204</v>
      </c>
      <c r="F1963" s="57" t="n">
        <f aca="false">ROUND(Source!R1950,O1963)</f>
        <v>2578.64</v>
      </c>
      <c r="G1963" s="57" t="s">
        <v>65</v>
      </c>
      <c r="H1963" s="57" t="s">
        <v>66</v>
      </c>
      <c r="I1963" s="57"/>
      <c r="J1963" s="57"/>
      <c r="K1963" s="57" t="n">
        <v>204</v>
      </c>
      <c r="L1963" s="57" t="n">
        <v>12</v>
      </c>
      <c r="M1963" s="57" t="n">
        <v>3</v>
      </c>
      <c r="N1963" s="57"/>
      <c r="O1963" s="57" t="n">
        <v>2</v>
      </c>
      <c r="P1963" s="57"/>
    </row>
    <row r="1964" customFormat="false" ht="12.75" hidden="false" customHeight="false" outlineLevel="0" collapsed="false">
      <c r="A1964" s="57" t="n">
        <v>50</v>
      </c>
      <c r="B1964" s="57" t="n">
        <v>0</v>
      </c>
      <c r="C1964" s="57" t="n">
        <v>0</v>
      </c>
      <c r="D1964" s="57" t="n">
        <v>1</v>
      </c>
      <c r="E1964" s="57" t="n">
        <v>205</v>
      </c>
      <c r="F1964" s="57" t="n">
        <f aca="false">ROUND(Source!S1950,O1964)</f>
        <v>124389.69</v>
      </c>
      <c r="G1964" s="57" t="s">
        <v>67</v>
      </c>
      <c r="H1964" s="57" t="s">
        <v>68</v>
      </c>
      <c r="I1964" s="57"/>
      <c r="J1964" s="57"/>
      <c r="K1964" s="57" t="n">
        <v>205</v>
      </c>
      <c r="L1964" s="57" t="n">
        <v>13</v>
      </c>
      <c r="M1964" s="57" t="n">
        <v>3</v>
      </c>
      <c r="N1964" s="57"/>
      <c r="O1964" s="57" t="n">
        <v>2</v>
      </c>
      <c r="P1964" s="57"/>
    </row>
    <row r="1965" customFormat="false" ht="12.75" hidden="false" customHeight="false" outlineLevel="0" collapsed="false">
      <c r="A1965" s="57" t="n">
        <v>50</v>
      </c>
      <c r="B1965" s="57" t="n">
        <v>0</v>
      </c>
      <c r="C1965" s="57" t="n">
        <v>0</v>
      </c>
      <c r="D1965" s="57" t="n">
        <v>1</v>
      </c>
      <c r="E1965" s="57" t="n">
        <v>214</v>
      </c>
      <c r="F1965" s="57" t="n">
        <f aca="false">ROUND(Source!AS1950,O1965)</f>
        <v>974716.46</v>
      </c>
      <c r="G1965" s="57" t="s">
        <v>69</v>
      </c>
      <c r="H1965" s="57" t="s">
        <v>70</v>
      </c>
      <c r="I1965" s="57"/>
      <c r="J1965" s="57"/>
      <c r="K1965" s="57" t="n">
        <v>214</v>
      </c>
      <c r="L1965" s="57" t="n">
        <v>14</v>
      </c>
      <c r="M1965" s="57" t="n">
        <v>3</v>
      </c>
      <c r="N1965" s="57"/>
      <c r="O1965" s="57" t="n">
        <v>2</v>
      </c>
      <c r="P1965" s="57"/>
    </row>
    <row r="1966" customFormat="false" ht="12.75" hidden="false" customHeight="false" outlineLevel="0" collapsed="false">
      <c r="A1966" s="57" t="n">
        <v>50</v>
      </c>
      <c r="B1966" s="57" t="n">
        <v>0</v>
      </c>
      <c r="C1966" s="57" t="n">
        <v>0</v>
      </c>
      <c r="D1966" s="57" t="n">
        <v>1</v>
      </c>
      <c r="E1966" s="57" t="n">
        <v>215</v>
      </c>
      <c r="F1966" s="57" t="n">
        <f aca="false">ROUND(Source!AT1950,O1966)</f>
        <v>-5531.49</v>
      </c>
      <c r="G1966" s="57" t="s">
        <v>71</v>
      </c>
      <c r="H1966" s="57" t="s">
        <v>72</v>
      </c>
      <c r="I1966" s="57"/>
      <c r="J1966" s="57"/>
      <c r="K1966" s="57" t="n">
        <v>215</v>
      </c>
      <c r="L1966" s="57" t="n">
        <v>15</v>
      </c>
      <c r="M1966" s="57" t="n">
        <v>3</v>
      </c>
      <c r="N1966" s="57"/>
      <c r="O1966" s="57" t="n">
        <v>2</v>
      </c>
      <c r="P1966" s="57"/>
    </row>
    <row r="1967" customFormat="false" ht="12.75" hidden="false" customHeight="false" outlineLevel="0" collapsed="false">
      <c r="A1967" s="57" t="n">
        <v>50</v>
      </c>
      <c r="B1967" s="57" t="n">
        <v>0</v>
      </c>
      <c r="C1967" s="57" t="n">
        <v>0</v>
      </c>
      <c r="D1967" s="57" t="n">
        <v>1</v>
      </c>
      <c r="E1967" s="57" t="n">
        <v>217</v>
      </c>
      <c r="F1967" s="57" t="n">
        <f aca="false">ROUND(Source!AU1950,O1967)</f>
        <v>172177.16</v>
      </c>
      <c r="G1967" s="57" t="s">
        <v>73</v>
      </c>
      <c r="H1967" s="57" t="s">
        <v>74</v>
      </c>
      <c r="I1967" s="57"/>
      <c r="J1967" s="57"/>
      <c r="K1967" s="57" t="n">
        <v>217</v>
      </c>
      <c r="L1967" s="57" t="n">
        <v>16</v>
      </c>
      <c r="M1967" s="57" t="n">
        <v>3</v>
      </c>
      <c r="N1967" s="57"/>
      <c r="O1967" s="57" t="n">
        <v>2</v>
      </c>
      <c r="P1967" s="57"/>
    </row>
    <row r="1968" customFormat="false" ht="12.75" hidden="false" customHeight="false" outlineLevel="0" collapsed="false">
      <c r="A1968" s="57" t="n">
        <v>50</v>
      </c>
      <c r="B1968" s="57" t="n">
        <v>0</v>
      </c>
      <c r="C1968" s="57" t="n">
        <v>0</v>
      </c>
      <c r="D1968" s="57" t="n">
        <v>1</v>
      </c>
      <c r="E1968" s="57" t="n">
        <v>206</v>
      </c>
      <c r="F1968" s="57" t="n">
        <f aca="false">ROUND(Source!T1950,O1968)</f>
        <v>0</v>
      </c>
      <c r="G1968" s="57" t="s">
        <v>75</v>
      </c>
      <c r="H1968" s="57" t="s">
        <v>76</v>
      </c>
      <c r="I1968" s="57"/>
      <c r="J1968" s="57"/>
      <c r="K1968" s="57" t="n">
        <v>206</v>
      </c>
      <c r="L1968" s="57" t="n">
        <v>17</v>
      </c>
      <c r="M1968" s="57" t="n">
        <v>3</v>
      </c>
      <c r="N1968" s="57"/>
      <c r="O1968" s="57" t="n">
        <v>2</v>
      </c>
      <c r="P1968" s="57"/>
    </row>
    <row r="1969" customFormat="false" ht="12.75" hidden="false" customHeight="false" outlineLevel="0" collapsed="false">
      <c r="A1969" s="57" t="n">
        <v>50</v>
      </c>
      <c r="B1969" s="57" t="n">
        <v>0</v>
      </c>
      <c r="C1969" s="57" t="n">
        <v>0</v>
      </c>
      <c r="D1969" s="57" t="n">
        <v>1</v>
      </c>
      <c r="E1969" s="57" t="n">
        <v>207</v>
      </c>
      <c r="F1969" s="57" t="n">
        <f aca="false">Source!U1950</f>
        <v>2005.433396</v>
      </c>
      <c r="G1969" s="57" t="s">
        <v>77</v>
      </c>
      <c r="H1969" s="57" t="s">
        <v>78</v>
      </c>
      <c r="I1969" s="57"/>
      <c r="J1969" s="57"/>
      <c r="K1969" s="57" t="n">
        <v>207</v>
      </c>
      <c r="L1969" s="57" t="n">
        <v>18</v>
      </c>
      <c r="M1969" s="57" t="n">
        <v>3</v>
      </c>
      <c r="N1969" s="57"/>
      <c r="O1969" s="57" t="n">
        <v>-1</v>
      </c>
      <c r="P1969" s="57"/>
    </row>
    <row r="1970" customFormat="false" ht="12.75" hidden="false" customHeight="false" outlineLevel="0" collapsed="false">
      <c r="A1970" s="57" t="n">
        <v>50</v>
      </c>
      <c r="B1970" s="57" t="n">
        <v>0</v>
      </c>
      <c r="C1970" s="57" t="n">
        <v>0</v>
      </c>
      <c r="D1970" s="57" t="n">
        <v>1</v>
      </c>
      <c r="E1970" s="57" t="n">
        <v>208</v>
      </c>
      <c r="F1970" s="57" t="n">
        <f aca="false">Source!V1950</f>
        <v>34.1118925</v>
      </c>
      <c r="G1970" s="57" t="s">
        <v>79</v>
      </c>
      <c r="H1970" s="57" t="s">
        <v>80</v>
      </c>
      <c r="I1970" s="57"/>
      <c r="J1970" s="57"/>
      <c r="K1970" s="57" t="n">
        <v>208</v>
      </c>
      <c r="L1970" s="57" t="n">
        <v>19</v>
      </c>
      <c r="M1970" s="57" t="n">
        <v>3</v>
      </c>
      <c r="N1970" s="57"/>
      <c r="O1970" s="57" t="n">
        <v>-1</v>
      </c>
      <c r="P1970" s="57"/>
    </row>
    <row r="1971" customFormat="false" ht="12.75" hidden="false" customHeight="false" outlineLevel="0" collapsed="false">
      <c r="A1971" s="57" t="n">
        <v>50</v>
      </c>
      <c r="B1971" s="57" t="n">
        <v>0</v>
      </c>
      <c r="C1971" s="57" t="n">
        <v>0</v>
      </c>
      <c r="D1971" s="57" t="n">
        <v>1</v>
      </c>
      <c r="E1971" s="57" t="n">
        <v>209</v>
      </c>
      <c r="F1971" s="57" t="n">
        <f aca="false">ROUND(Source!W1950,O1971)</f>
        <v>100.83</v>
      </c>
      <c r="G1971" s="57" t="s">
        <v>81</v>
      </c>
      <c r="H1971" s="57" t="s">
        <v>82</v>
      </c>
      <c r="I1971" s="57"/>
      <c r="J1971" s="57"/>
      <c r="K1971" s="57" t="n">
        <v>209</v>
      </c>
      <c r="L1971" s="57" t="n">
        <v>20</v>
      </c>
      <c r="M1971" s="57" t="n">
        <v>3</v>
      </c>
      <c r="N1971" s="57"/>
      <c r="O1971" s="57" t="n">
        <v>2</v>
      </c>
      <c r="P1971" s="57"/>
    </row>
    <row r="1972" customFormat="false" ht="12.75" hidden="false" customHeight="false" outlineLevel="0" collapsed="false">
      <c r="A1972" s="57" t="n">
        <v>50</v>
      </c>
      <c r="B1972" s="57" t="n">
        <v>0</v>
      </c>
      <c r="C1972" s="57" t="n">
        <v>0</v>
      </c>
      <c r="D1972" s="57" t="n">
        <v>1</v>
      </c>
      <c r="E1972" s="57" t="n">
        <v>210</v>
      </c>
      <c r="F1972" s="57" t="n">
        <f aca="false">ROUND(Source!X1950,O1972)</f>
        <v>124803.69</v>
      </c>
      <c r="G1972" s="57" t="s">
        <v>83</v>
      </c>
      <c r="H1972" s="57" t="s">
        <v>84</v>
      </c>
      <c r="I1972" s="57"/>
      <c r="J1972" s="57"/>
      <c r="K1972" s="57" t="n">
        <v>210</v>
      </c>
      <c r="L1972" s="57" t="n">
        <v>21</v>
      </c>
      <c r="M1972" s="57" t="n">
        <v>3</v>
      </c>
      <c r="N1972" s="57"/>
      <c r="O1972" s="57" t="n">
        <v>2</v>
      </c>
      <c r="P1972" s="57"/>
    </row>
    <row r="1973" customFormat="false" ht="12.75" hidden="false" customHeight="false" outlineLevel="0" collapsed="false">
      <c r="A1973" s="57" t="n">
        <v>50</v>
      </c>
      <c r="B1973" s="57" t="n">
        <v>0</v>
      </c>
      <c r="C1973" s="57" t="n">
        <v>0</v>
      </c>
      <c r="D1973" s="57" t="n">
        <v>1</v>
      </c>
      <c r="E1973" s="57" t="n">
        <v>211</v>
      </c>
      <c r="F1973" s="57" t="n">
        <f aca="false">ROUND(Source!Y1950,O1973)</f>
        <v>70368.58</v>
      </c>
      <c r="G1973" s="57" t="s">
        <v>85</v>
      </c>
      <c r="H1973" s="57" t="s">
        <v>86</v>
      </c>
      <c r="I1973" s="57"/>
      <c r="J1973" s="57"/>
      <c r="K1973" s="57" t="n">
        <v>211</v>
      </c>
      <c r="L1973" s="57" t="n">
        <v>22</v>
      </c>
      <c r="M1973" s="57" t="n">
        <v>3</v>
      </c>
      <c r="N1973" s="57"/>
      <c r="O1973" s="57" t="n">
        <v>2</v>
      </c>
      <c r="P1973" s="57"/>
    </row>
    <row r="1974" customFormat="false" ht="12.75" hidden="false" customHeight="false" outlineLevel="0" collapsed="false">
      <c r="A1974" s="57" t="n">
        <v>50</v>
      </c>
      <c r="B1974" s="57" t="n">
        <v>0</v>
      </c>
      <c r="C1974" s="57" t="n">
        <v>0</v>
      </c>
      <c r="D1974" s="57" t="n">
        <v>1</v>
      </c>
      <c r="E1974" s="57" t="n">
        <v>224</v>
      </c>
      <c r="F1974" s="57" t="n">
        <f aca="false">ROUND(Source!AR1950,O1974)</f>
        <v>1141362.13</v>
      </c>
      <c r="G1974" s="57" t="s">
        <v>87</v>
      </c>
      <c r="H1974" s="57" t="s">
        <v>88</v>
      </c>
      <c r="I1974" s="57"/>
      <c r="J1974" s="57"/>
      <c r="K1974" s="57" t="n">
        <v>224</v>
      </c>
      <c r="L1974" s="57" t="n">
        <v>23</v>
      </c>
      <c r="M1974" s="57" t="n">
        <v>3</v>
      </c>
      <c r="N1974" s="57"/>
      <c r="O1974" s="57" t="n">
        <v>2</v>
      </c>
      <c r="P1974" s="57"/>
    </row>
    <row r="1976" customFormat="false" ht="12.75" hidden="false" customHeight="false" outlineLevel="0" collapsed="false">
      <c r="A1976" s="55" t="n">
        <v>51</v>
      </c>
      <c r="B1976" s="55" t="n">
        <f aca="false">B12</f>
        <v>2021</v>
      </c>
      <c r="C1976" s="55" t="n">
        <f aca="false">A12</f>
        <v>1</v>
      </c>
      <c r="D1976" s="55" t="n">
        <f aca="false">ROW(A12)</f>
        <v>12</v>
      </c>
      <c r="E1976" s="55"/>
      <c r="F1976" s="55" t="str">
        <f aca="false">IF(F12&lt;&gt;"",F12,"")</f>
        <v>Новый объект</v>
      </c>
      <c r="G1976" s="55" t="str">
        <f aca="false">IF(G12&lt;&gt;"",G12,"")</f>
        <v>Улуч.услов.труда сменного персон.</v>
      </c>
      <c r="H1976" s="55"/>
      <c r="I1976" s="55"/>
      <c r="J1976" s="55"/>
      <c r="K1976" s="55"/>
      <c r="L1976" s="55"/>
      <c r="M1976" s="55"/>
      <c r="N1976" s="55"/>
      <c r="O1976" s="55" t="n">
        <f aca="false">ROUND(O1950,2)</f>
        <v>946189.86</v>
      </c>
      <c r="P1976" s="55" t="n">
        <f aca="false">ROUND(P1950,2)</f>
        <v>799714.27</v>
      </c>
      <c r="Q1976" s="55" t="n">
        <f aca="false">ROUND(Q1950,2)</f>
        <v>22085.9</v>
      </c>
      <c r="R1976" s="55" t="n">
        <f aca="false">ROUND(R1950,2)</f>
        <v>2578.64</v>
      </c>
      <c r="S1976" s="55" t="n">
        <f aca="false">ROUND(S1950,2)</f>
        <v>124389.69</v>
      </c>
      <c r="T1976" s="55" t="n">
        <f aca="false">ROUND(T1950,2)</f>
        <v>0</v>
      </c>
      <c r="U1976" s="55" t="n">
        <f aca="false">U1950</f>
        <v>2005.433396</v>
      </c>
      <c r="V1976" s="55" t="n">
        <f aca="false">V1950</f>
        <v>34.1118925</v>
      </c>
      <c r="W1976" s="55" t="n">
        <f aca="false">ROUND(W1950,2)</f>
        <v>100.83</v>
      </c>
      <c r="X1976" s="55" t="n">
        <f aca="false">ROUND(X1950,2)</f>
        <v>124803.69</v>
      </c>
      <c r="Y1976" s="55" t="n">
        <f aca="false">ROUND(Y1950,2)</f>
        <v>70368.58</v>
      </c>
      <c r="Z1976" s="55"/>
      <c r="AA1976" s="55"/>
      <c r="AB1976" s="55"/>
      <c r="AC1976" s="55"/>
      <c r="AD1976" s="55"/>
      <c r="AE1976" s="55"/>
      <c r="AF1976" s="55"/>
      <c r="AG1976" s="55"/>
      <c r="AH1976" s="55"/>
      <c r="AI1976" s="55"/>
      <c r="AJ1976" s="55"/>
      <c r="AK1976" s="55"/>
      <c r="AL1976" s="55"/>
      <c r="AM1976" s="55"/>
      <c r="AN1976" s="55"/>
      <c r="AO1976" s="55" t="n">
        <f aca="false">ROUND(AO1950,2)</f>
        <v>0</v>
      </c>
      <c r="AP1976" s="55" t="n">
        <f aca="false">ROUND(AP1950,2)</f>
        <v>0</v>
      </c>
      <c r="AQ1976" s="55" t="n">
        <f aca="false">ROUND(AQ1950,2)</f>
        <v>0</v>
      </c>
      <c r="AR1976" s="55" t="n">
        <f aca="false">ROUND(AR1950,2)</f>
        <v>1141362.13</v>
      </c>
      <c r="AS1976" s="55" t="n">
        <f aca="false">ROUND(AS1950,2)</f>
        <v>974716.46</v>
      </c>
      <c r="AT1976" s="55" t="n">
        <f aca="false">ROUND(AT1950,2)</f>
        <v>-5531.49</v>
      </c>
      <c r="AU1976" s="55" t="n">
        <f aca="false">ROUND(AU1950,2)</f>
        <v>172177.16</v>
      </c>
      <c r="AV1976" s="55" t="n">
        <f aca="false">ROUND(AV1950,2)</f>
        <v>799714.27</v>
      </c>
      <c r="AW1976" s="55" t="n">
        <f aca="false">ROUND(AW1950,2)</f>
        <v>799714.27</v>
      </c>
      <c r="AX1976" s="55" t="n">
        <f aca="false">ROUND(AX1950,2)</f>
        <v>0</v>
      </c>
      <c r="AY1976" s="55" t="n">
        <f aca="false">ROUND(AY1950,2)</f>
        <v>799714.27</v>
      </c>
      <c r="AZ1976" s="55" t="n">
        <f aca="false">ROUND(AZ1950,2)</f>
        <v>0</v>
      </c>
      <c r="BA1976" s="55"/>
      <c r="BB1976" s="55"/>
      <c r="BC1976" s="55"/>
      <c r="BD1976" s="55"/>
      <c r="BE1976" s="55"/>
      <c r="BF1976" s="55"/>
      <c r="BG1976" s="55"/>
      <c r="BH1976" s="55"/>
      <c r="BI1976" s="55"/>
      <c r="BJ1976" s="55"/>
      <c r="BK1976" s="55"/>
      <c r="BL1976" s="55"/>
      <c r="BM1976" s="55"/>
      <c r="BN1976" s="55"/>
      <c r="BO1976" s="56"/>
      <c r="BP1976" s="56"/>
      <c r="BQ1976" s="56"/>
      <c r="BR1976" s="56"/>
      <c r="BS1976" s="56"/>
      <c r="BT1976" s="56"/>
      <c r="BU1976" s="56"/>
      <c r="BV1976" s="56"/>
      <c r="BW1976" s="56"/>
      <c r="BX1976" s="56"/>
      <c r="BY1976" s="56"/>
      <c r="BZ1976" s="56"/>
      <c r="CA1976" s="56"/>
      <c r="CB1976" s="56"/>
      <c r="CC1976" s="56"/>
      <c r="CD1976" s="56"/>
      <c r="CE1976" s="56"/>
      <c r="CF1976" s="56"/>
      <c r="CG1976" s="56"/>
      <c r="CH1976" s="56"/>
      <c r="CI1976" s="56"/>
      <c r="CJ1976" s="56"/>
      <c r="CK1976" s="56"/>
      <c r="CL1976" s="56"/>
      <c r="CM1976" s="56"/>
      <c r="CN1976" s="56"/>
      <c r="CO1976" s="56"/>
      <c r="CP1976" s="56"/>
      <c r="CQ1976" s="56"/>
      <c r="CR1976" s="56"/>
      <c r="CS1976" s="56"/>
      <c r="CT1976" s="56"/>
      <c r="CU1976" s="56"/>
      <c r="CV1976" s="56"/>
      <c r="CW1976" s="56"/>
      <c r="CX1976" s="56"/>
      <c r="CY1976" s="56"/>
      <c r="CZ1976" s="56"/>
      <c r="DA1976" s="56"/>
      <c r="DB1976" s="56"/>
      <c r="DC1976" s="56"/>
      <c r="DD1976" s="56"/>
      <c r="DE1976" s="56"/>
      <c r="DF1976" s="56"/>
      <c r="DG1976" s="56"/>
      <c r="DH1976" s="56"/>
      <c r="DI1976" s="56"/>
      <c r="DJ1976" s="56"/>
      <c r="DK1976" s="56"/>
      <c r="DL1976" s="56"/>
      <c r="DM1976" s="56"/>
      <c r="DN1976" s="56" t="n">
        <v>0</v>
      </c>
    </row>
    <row r="1978" customFormat="false" ht="12.75" hidden="false" customHeight="false" outlineLevel="0" collapsed="false">
      <c r="A1978" s="57" t="n">
        <v>50</v>
      </c>
      <c r="B1978" s="57" t="n">
        <v>0</v>
      </c>
      <c r="C1978" s="57" t="n">
        <v>0</v>
      </c>
      <c r="D1978" s="57" t="n">
        <v>1</v>
      </c>
      <c r="E1978" s="57" t="n">
        <v>201</v>
      </c>
      <c r="F1978" s="57" t="n">
        <f aca="false">ROUND(Source!O1976,O1978)</f>
        <v>946189.86</v>
      </c>
      <c r="G1978" s="57" t="s">
        <v>44</v>
      </c>
      <c r="H1978" s="57" t="s">
        <v>45</v>
      </c>
      <c r="I1978" s="57"/>
      <c r="J1978" s="57"/>
      <c r="K1978" s="57" t="n">
        <v>201</v>
      </c>
      <c r="L1978" s="57" t="n">
        <v>1</v>
      </c>
      <c r="M1978" s="57" t="n">
        <v>3</v>
      </c>
      <c r="N1978" s="57"/>
      <c r="O1978" s="57" t="n">
        <v>2</v>
      </c>
      <c r="P1978" s="57"/>
    </row>
    <row r="1979" customFormat="false" ht="12.75" hidden="false" customHeight="false" outlineLevel="0" collapsed="false">
      <c r="A1979" s="57" t="n">
        <v>50</v>
      </c>
      <c r="B1979" s="57" t="n">
        <v>0</v>
      </c>
      <c r="C1979" s="57" t="n">
        <v>0</v>
      </c>
      <c r="D1979" s="57" t="n">
        <v>1</v>
      </c>
      <c r="E1979" s="57" t="n">
        <v>202</v>
      </c>
      <c r="F1979" s="57" t="n">
        <f aca="false">ROUND(Source!P1976,O1979)</f>
        <v>799714.27</v>
      </c>
      <c r="G1979" s="57" t="s">
        <v>46</v>
      </c>
      <c r="H1979" s="57" t="s">
        <v>47</v>
      </c>
      <c r="I1979" s="57"/>
      <c r="J1979" s="57"/>
      <c r="K1979" s="57" t="n">
        <v>202</v>
      </c>
      <c r="L1979" s="57" t="n">
        <v>2</v>
      </c>
      <c r="M1979" s="57" t="n">
        <v>3</v>
      </c>
      <c r="N1979" s="57"/>
      <c r="O1979" s="57" t="n">
        <v>2</v>
      </c>
      <c r="P1979" s="57"/>
    </row>
    <row r="1980" customFormat="false" ht="12.75" hidden="false" customHeight="false" outlineLevel="0" collapsed="false">
      <c r="A1980" s="57" t="n">
        <v>50</v>
      </c>
      <c r="B1980" s="57" t="n">
        <v>0</v>
      </c>
      <c r="C1980" s="57" t="n">
        <v>0</v>
      </c>
      <c r="D1980" s="57" t="n">
        <v>1</v>
      </c>
      <c r="E1980" s="57" t="n">
        <v>222</v>
      </c>
      <c r="F1980" s="57" t="n">
        <f aca="false">ROUND(Source!AO1976,O1980)</f>
        <v>0</v>
      </c>
      <c r="G1980" s="57" t="s">
        <v>48</v>
      </c>
      <c r="H1980" s="57" t="s">
        <v>49</v>
      </c>
      <c r="I1980" s="57"/>
      <c r="J1980" s="57"/>
      <c r="K1980" s="57" t="n">
        <v>222</v>
      </c>
      <c r="L1980" s="57" t="n">
        <v>3</v>
      </c>
      <c r="M1980" s="57" t="n">
        <v>3</v>
      </c>
      <c r="N1980" s="57"/>
      <c r="O1980" s="57" t="n">
        <v>2</v>
      </c>
      <c r="P1980" s="57"/>
    </row>
    <row r="1981" customFormat="false" ht="12.75" hidden="false" customHeight="false" outlineLevel="0" collapsed="false">
      <c r="A1981" s="57" t="n">
        <v>50</v>
      </c>
      <c r="B1981" s="57" t="n">
        <v>0</v>
      </c>
      <c r="C1981" s="57" t="n">
        <v>0</v>
      </c>
      <c r="D1981" s="57" t="n">
        <v>1</v>
      </c>
      <c r="E1981" s="57" t="n">
        <v>225</v>
      </c>
      <c r="F1981" s="57" t="n">
        <f aca="false">ROUND(Source!AV1976,O1981)</f>
        <v>799714.27</v>
      </c>
      <c r="G1981" s="57" t="s">
        <v>50</v>
      </c>
      <c r="H1981" s="57" t="s">
        <v>51</v>
      </c>
      <c r="I1981" s="57"/>
      <c r="J1981" s="57"/>
      <c r="K1981" s="57" t="n">
        <v>225</v>
      </c>
      <c r="L1981" s="57" t="n">
        <v>4</v>
      </c>
      <c r="M1981" s="57" t="n">
        <v>3</v>
      </c>
      <c r="N1981" s="57"/>
      <c r="O1981" s="57" t="n">
        <v>2</v>
      </c>
      <c r="P1981" s="57"/>
    </row>
    <row r="1982" customFormat="false" ht="12.75" hidden="false" customHeight="false" outlineLevel="0" collapsed="false">
      <c r="A1982" s="57" t="n">
        <v>50</v>
      </c>
      <c r="B1982" s="57" t="n">
        <v>0</v>
      </c>
      <c r="C1982" s="57" t="n">
        <v>0</v>
      </c>
      <c r="D1982" s="57" t="n">
        <v>1</v>
      </c>
      <c r="E1982" s="57" t="n">
        <v>226</v>
      </c>
      <c r="F1982" s="57" t="n">
        <f aca="false">ROUND(Source!AW1976,O1982)</f>
        <v>799714.27</v>
      </c>
      <c r="G1982" s="57" t="s">
        <v>52</v>
      </c>
      <c r="H1982" s="57" t="s">
        <v>53</v>
      </c>
      <c r="I1982" s="57"/>
      <c r="J1982" s="57"/>
      <c r="K1982" s="57" t="n">
        <v>226</v>
      </c>
      <c r="L1982" s="57" t="n">
        <v>5</v>
      </c>
      <c r="M1982" s="57" t="n">
        <v>3</v>
      </c>
      <c r="N1982" s="57"/>
      <c r="O1982" s="57" t="n">
        <v>2</v>
      </c>
      <c r="P1982" s="57"/>
    </row>
    <row r="1983" customFormat="false" ht="12.75" hidden="false" customHeight="false" outlineLevel="0" collapsed="false">
      <c r="A1983" s="57" t="n">
        <v>50</v>
      </c>
      <c r="B1983" s="57" t="n">
        <v>0</v>
      </c>
      <c r="C1983" s="57" t="n">
        <v>0</v>
      </c>
      <c r="D1983" s="57" t="n">
        <v>1</v>
      </c>
      <c r="E1983" s="57" t="n">
        <v>227</v>
      </c>
      <c r="F1983" s="57" t="n">
        <f aca="false">ROUND(Source!AX1976,O1983)</f>
        <v>0</v>
      </c>
      <c r="G1983" s="57" t="s">
        <v>54</v>
      </c>
      <c r="H1983" s="57" t="s">
        <v>55</v>
      </c>
      <c r="I1983" s="57"/>
      <c r="J1983" s="57"/>
      <c r="K1983" s="57" t="n">
        <v>227</v>
      </c>
      <c r="L1983" s="57" t="n">
        <v>6</v>
      </c>
      <c r="M1983" s="57" t="n">
        <v>3</v>
      </c>
      <c r="N1983" s="57"/>
      <c r="O1983" s="57" t="n">
        <v>2</v>
      </c>
      <c r="P1983" s="57"/>
    </row>
    <row r="1984" customFormat="false" ht="12.75" hidden="false" customHeight="false" outlineLevel="0" collapsed="false">
      <c r="A1984" s="57" t="n">
        <v>50</v>
      </c>
      <c r="B1984" s="57" t="n">
        <v>0</v>
      </c>
      <c r="C1984" s="57" t="n">
        <v>0</v>
      </c>
      <c r="D1984" s="57" t="n">
        <v>1</v>
      </c>
      <c r="E1984" s="57" t="n">
        <v>228</v>
      </c>
      <c r="F1984" s="57" t="n">
        <f aca="false">ROUND(Source!AY1976,O1984)</f>
        <v>799714.27</v>
      </c>
      <c r="G1984" s="57" t="s">
        <v>56</v>
      </c>
      <c r="H1984" s="57" t="s">
        <v>57</v>
      </c>
      <c r="I1984" s="57"/>
      <c r="J1984" s="57"/>
      <c r="K1984" s="57" t="n">
        <v>228</v>
      </c>
      <c r="L1984" s="57" t="n">
        <v>7</v>
      </c>
      <c r="M1984" s="57" t="n">
        <v>3</v>
      </c>
      <c r="N1984" s="57"/>
      <c r="O1984" s="57" t="n">
        <v>2</v>
      </c>
      <c r="P1984" s="57"/>
    </row>
    <row r="1985" customFormat="false" ht="12.75" hidden="false" customHeight="false" outlineLevel="0" collapsed="false">
      <c r="A1985" s="57" t="n">
        <v>50</v>
      </c>
      <c r="B1985" s="57" t="n">
        <v>0</v>
      </c>
      <c r="C1985" s="57" t="n">
        <v>0</v>
      </c>
      <c r="D1985" s="57" t="n">
        <v>1</v>
      </c>
      <c r="E1985" s="57" t="n">
        <v>216</v>
      </c>
      <c r="F1985" s="57" t="n">
        <f aca="false">ROUND(Source!AP1976,O1985)</f>
        <v>0</v>
      </c>
      <c r="G1985" s="57" t="s">
        <v>58</v>
      </c>
      <c r="H1985" s="57" t="s">
        <v>59</v>
      </c>
      <c r="I1985" s="57"/>
      <c r="J1985" s="57"/>
      <c r="K1985" s="57" t="n">
        <v>216</v>
      </c>
      <c r="L1985" s="57" t="n">
        <v>8</v>
      </c>
      <c r="M1985" s="57" t="n">
        <v>3</v>
      </c>
      <c r="N1985" s="57"/>
      <c r="O1985" s="57" t="n">
        <v>2</v>
      </c>
      <c r="P1985" s="57"/>
    </row>
    <row r="1986" customFormat="false" ht="12.75" hidden="false" customHeight="false" outlineLevel="0" collapsed="false">
      <c r="A1986" s="57" t="n">
        <v>50</v>
      </c>
      <c r="B1986" s="57" t="n">
        <v>0</v>
      </c>
      <c r="C1986" s="57" t="n">
        <v>0</v>
      </c>
      <c r="D1986" s="57" t="n">
        <v>1</v>
      </c>
      <c r="E1986" s="57" t="n">
        <v>223</v>
      </c>
      <c r="F1986" s="57" t="n">
        <f aca="false">ROUND(Source!AQ1976,O1986)</f>
        <v>0</v>
      </c>
      <c r="G1986" s="57" t="s">
        <v>60</v>
      </c>
      <c r="H1986" s="57" t="s">
        <v>61</v>
      </c>
      <c r="I1986" s="57"/>
      <c r="J1986" s="57"/>
      <c r="K1986" s="57" t="n">
        <v>223</v>
      </c>
      <c r="L1986" s="57" t="n">
        <v>9</v>
      </c>
      <c r="M1986" s="57" t="n">
        <v>3</v>
      </c>
      <c r="N1986" s="57"/>
      <c r="O1986" s="57" t="n">
        <v>2</v>
      </c>
      <c r="P1986" s="57"/>
    </row>
    <row r="1987" customFormat="false" ht="12.75" hidden="false" customHeight="false" outlineLevel="0" collapsed="false">
      <c r="A1987" s="57" t="n">
        <v>50</v>
      </c>
      <c r="B1987" s="57" t="n">
        <v>0</v>
      </c>
      <c r="C1987" s="57" t="n">
        <v>0</v>
      </c>
      <c r="D1987" s="57" t="n">
        <v>1</v>
      </c>
      <c r="E1987" s="57" t="n">
        <v>229</v>
      </c>
      <c r="F1987" s="57" t="n">
        <f aca="false">ROUND(Source!AZ1976,O1987)</f>
        <v>0</v>
      </c>
      <c r="G1987" s="57" t="s">
        <v>62</v>
      </c>
      <c r="H1987" s="57" t="s">
        <v>63</v>
      </c>
      <c r="I1987" s="57"/>
      <c r="J1987" s="57"/>
      <c r="K1987" s="57" t="n">
        <v>229</v>
      </c>
      <c r="L1987" s="57" t="n">
        <v>10</v>
      </c>
      <c r="M1987" s="57" t="n">
        <v>3</v>
      </c>
      <c r="N1987" s="57"/>
      <c r="O1987" s="57" t="n">
        <v>2</v>
      </c>
      <c r="P1987" s="57"/>
    </row>
    <row r="1988" customFormat="false" ht="12.75" hidden="false" customHeight="false" outlineLevel="0" collapsed="false">
      <c r="A1988" s="57" t="n">
        <v>50</v>
      </c>
      <c r="B1988" s="57" t="n">
        <v>0</v>
      </c>
      <c r="C1988" s="57" t="n">
        <v>0</v>
      </c>
      <c r="D1988" s="57" t="n">
        <v>1</v>
      </c>
      <c r="E1988" s="57" t="n">
        <v>203</v>
      </c>
      <c r="F1988" s="57" t="n">
        <f aca="false">ROUND(Source!Q1976,O1988)</f>
        <v>22085.9</v>
      </c>
      <c r="G1988" s="57" t="s">
        <v>64</v>
      </c>
      <c r="H1988" s="57" t="s">
        <v>20</v>
      </c>
      <c r="I1988" s="57"/>
      <c r="J1988" s="57"/>
      <c r="K1988" s="57" t="n">
        <v>203</v>
      </c>
      <c r="L1988" s="57" t="n">
        <v>11</v>
      </c>
      <c r="M1988" s="57" t="n">
        <v>3</v>
      </c>
      <c r="N1988" s="57"/>
      <c r="O1988" s="57" t="n">
        <v>2</v>
      </c>
      <c r="P1988" s="57"/>
    </row>
    <row r="1989" customFormat="false" ht="12.75" hidden="false" customHeight="false" outlineLevel="0" collapsed="false">
      <c r="A1989" s="57" t="n">
        <v>50</v>
      </c>
      <c r="B1989" s="57" t="n">
        <v>0</v>
      </c>
      <c r="C1989" s="57" t="n">
        <v>0</v>
      </c>
      <c r="D1989" s="57" t="n">
        <v>1</v>
      </c>
      <c r="E1989" s="57" t="n">
        <v>204</v>
      </c>
      <c r="F1989" s="57" t="n">
        <f aca="false">ROUND(Source!R1976,O1989)</f>
        <v>2578.64</v>
      </c>
      <c r="G1989" s="57" t="s">
        <v>65</v>
      </c>
      <c r="H1989" s="57" t="s">
        <v>66</v>
      </c>
      <c r="I1989" s="57"/>
      <c r="J1989" s="57"/>
      <c r="K1989" s="57" t="n">
        <v>204</v>
      </c>
      <c r="L1989" s="57" t="n">
        <v>12</v>
      </c>
      <c r="M1989" s="57" t="n">
        <v>3</v>
      </c>
      <c r="N1989" s="57"/>
      <c r="O1989" s="57" t="n">
        <v>2</v>
      </c>
      <c r="P1989" s="57"/>
    </row>
    <row r="1990" customFormat="false" ht="12.75" hidden="false" customHeight="false" outlineLevel="0" collapsed="false">
      <c r="A1990" s="57" t="n">
        <v>50</v>
      </c>
      <c r="B1990" s="57" t="n">
        <v>0</v>
      </c>
      <c r="C1990" s="57" t="n">
        <v>0</v>
      </c>
      <c r="D1990" s="57" t="n">
        <v>1</v>
      </c>
      <c r="E1990" s="57" t="n">
        <v>205</v>
      </c>
      <c r="F1990" s="57" t="n">
        <f aca="false">ROUND(Source!S1976,O1990)</f>
        <v>124389.69</v>
      </c>
      <c r="G1990" s="57" t="s">
        <v>67</v>
      </c>
      <c r="H1990" s="57" t="s">
        <v>68</v>
      </c>
      <c r="I1990" s="57"/>
      <c r="J1990" s="57"/>
      <c r="K1990" s="57" t="n">
        <v>205</v>
      </c>
      <c r="L1990" s="57" t="n">
        <v>13</v>
      </c>
      <c r="M1990" s="57" t="n">
        <v>3</v>
      </c>
      <c r="N1990" s="57"/>
      <c r="O1990" s="57" t="n">
        <v>2</v>
      </c>
      <c r="P1990" s="57"/>
    </row>
    <row r="1991" customFormat="false" ht="12.75" hidden="false" customHeight="false" outlineLevel="0" collapsed="false">
      <c r="A1991" s="57" t="n">
        <v>50</v>
      </c>
      <c r="B1991" s="57" t="n">
        <v>0</v>
      </c>
      <c r="C1991" s="57" t="n">
        <v>0</v>
      </c>
      <c r="D1991" s="57" t="n">
        <v>1</v>
      </c>
      <c r="E1991" s="57" t="n">
        <v>214</v>
      </c>
      <c r="F1991" s="57" t="n">
        <f aca="false">ROUND(Source!AS1976,O1991)</f>
        <v>974716.46</v>
      </c>
      <c r="G1991" s="57" t="s">
        <v>69</v>
      </c>
      <c r="H1991" s="57" t="s">
        <v>70</v>
      </c>
      <c r="I1991" s="57"/>
      <c r="J1991" s="57"/>
      <c r="K1991" s="57" t="n">
        <v>214</v>
      </c>
      <c r="L1991" s="57" t="n">
        <v>14</v>
      </c>
      <c r="M1991" s="57" t="n">
        <v>3</v>
      </c>
      <c r="N1991" s="57"/>
      <c r="O1991" s="57" t="n">
        <v>2</v>
      </c>
      <c r="P1991" s="57"/>
    </row>
    <row r="1992" customFormat="false" ht="12.75" hidden="false" customHeight="false" outlineLevel="0" collapsed="false">
      <c r="A1992" s="57" t="n">
        <v>50</v>
      </c>
      <c r="B1992" s="57" t="n">
        <v>0</v>
      </c>
      <c r="C1992" s="57" t="n">
        <v>0</v>
      </c>
      <c r="D1992" s="57" t="n">
        <v>1</v>
      </c>
      <c r="E1992" s="57" t="n">
        <v>215</v>
      </c>
      <c r="F1992" s="57" t="n">
        <f aca="false">ROUND(Source!AT1976,O1992)</f>
        <v>-5531.49</v>
      </c>
      <c r="G1992" s="57" t="s">
        <v>71</v>
      </c>
      <c r="H1992" s="57" t="s">
        <v>72</v>
      </c>
      <c r="I1992" s="57"/>
      <c r="J1992" s="57"/>
      <c r="K1992" s="57" t="n">
        <v>215</v>
      </c>
      <c r="L1992" s="57" t="n">
        <v>15</v>
      </c>
      <c r="M1992" s="57" t="n">
        <v>3</v>
      </c>
      <c r="N1992" s="57"/>
      <c r="O1992" s="57" t="n">
        <v>2</v>
      </c>
      <c r="P1992" s="57"/>
    </row>
    <row r="1993" customFormat="false" ht="12.75" hidden="false" customHeight="false" outlineLevel="0" collapsed="false">
      <c r="A1993" s="57" t="n">
        <v>50</v>
      </c>
      <c r="B1993" s="57" t="n">
        <v>0</v>
      </c>
      <c r="C1993" s="57" t="n">
        <v>0</v>
      </c>
      <c r="D1993" s="57" t="n">
        <v>1</v>
      </c>
      <c r="E1993" s="57" t="n">
        <v>217</v>
      </c>
      <c r="F1993" s="57" t="n">
        <f aca="false">ROUND(Source!AU1976,O1993)</f>
        <v>172177.16</v>
      </c>
      <c r="G1993" s="57" t="s">
        <v>73</v>
      </c>
      <c r="H1993" s="57" t="s">
        <v>74</v>
      </c>
      <c r="I1993" s="57"/>
      <c r="J1993" s="57"/>
      <c r="K1993" s="57" t="n">
        <v>217</v>
      </c>
      <c r="L1993" s="57" t="n">
        <v>16</v>
      </c>
      <c r="M1993" s="57" t="n">
        <v>3</v>
      </c>
      <c r="N1993" s="57"/>
      <c r="O1993" s="57" t="n">
        <v>2</v>
      </c>
      <c r="P1993" s="57"/>
    </row>
    <row r="1994" customFormat="false" ht="12.75" hidden="false" customHeight="false" outlineLevel="0" collapsed="false">
      <c r="A1994" s="57" t="n">
        <v>50</v>
      </c>
      <c r="B1994" s="57" t="n">
        <v>0</v>
      </c>
      <c r="C1994" s="57" t="n">
        <v>0</v>
      </c>
      <c r="D1994" s="57" t="n">
        <v>1</v>
      </c>
      <c r="E1994" s="57" t="n">
        <v>206</v>
      </c>
      <c r="F1994" s="57" t="n">
        <f aca="false">ROUND(Source!T1976,O1994)</f>
        <v>0</v>
      </c>
      <c r="G1994" s="57" t="s">
        <v>75</v>
      </c>
      <c r="H1994" s="57" t="s">
        <v>76</v>
      </c>
      <c r="I1994" s="57"/>
      <c r="J1994" s="57"/>
      <c r="K1994" s="57" t="n">
        <v>206</v>
      </c>
      <c r="L1994" s="57" t="n">
        <v>17</v>
      </c>
      <c r="M1994" s="57" t="n">
        <v>3</v>
      </c>
      <c r="N1994" s="57"/>
      <c r="O1994" s="57" t="n">
        <v>2</v>
      </c>
      <c r="P1994" s="57"/>
    </row>
    <row r="1995" customFormat="false" ht="12.75" hidden="false" customHeight="false" outlineLevel="0" collapsed="false">
      <c r="A1995" s="57" t="n">
        <v>50</v>
      </c>
      <c r="B1995" s="57" t="n">
        <v>0</v>
      </c>
      <c r="C1995" s="57" t="n">
        <v>0</v>
      </c>
      <c r="D1995" s="57" t="n">
        <v>1</v>
      </c>
      <c r="E1995" s="57" t="n">
        <v>207</v>
      </c>
      <c r="F1995" s="57" t="n">
        <f aca="false">Source!U1976</f>
        <v>2005.433396</v>
      </c>
      <c r="G1995" s="57" t="s">
        <v>77</v>
      </c>
      <c r="H1995" s="57" t="s">
        <v>78</v>
      </c>
      <c r="I1995" s="57"/>
      <c r="J1995" s="57"/>
      <c r="K1995" s="57" t="n">
        <v>207</v>
      </c>
      <c r="L1995" s="57" t="n">
        <v>18</v>
      </c>
      <c r="M1995" s="57" t="n">
        <v>3</v>
      </c>
      <c r="N1995" s="57"/>
      <c r="O1995" s="57" t="n">
        <v>-1</v>
      </c>
      <c r="P1995" s="57"/>
    </row>
    <row r="1996" customFormat="false" ht="12.75" hidden="false" customHeight="false" outlineLevel="0" collapsed="false">
      <c r="A1996" s="57" t="n">
        <v>50</v>
      </c>
      <c r="B1996" s="57" t="n">
        <v>0</v>
      </c>
      <c r="C1996" s="57" t="n">
        <v>0</v>
      </c>
      <c r="D1996" s="57" t="n">
        <v>1</v>
      </c>
      <c r="E1996" s="57" t="n">
        <v>208</v>
      </c>
      <c r="F1996" s="57" t="n">
        <f aca="false">Source!V1976</f>
        <v>34.1118925</v>
      </c>
      <c r="G1996" s="57" t="s">
        <v>79</v>
      </c>
      <c r="H1996" s="57" t="s">
        <v>80</v>
      </c>
      <c r="I1996" s="57"/>
      <c r="J1996" s="57"/>
      <c r="K1996" s="57" t="n">
        <v>208</v>
      </c>
      <c r="L1996" s="57" t="n">
        <v>19</v>
      </c>
      <c r="M1996" s="57" t="n">
        <v>3</v>
      </c>
      <c r="N1996" s="57"/>
      <c r="O1996" s="57" t="n">
        <v>-1</v>
      </c>
      <c r="P1996" s="57"/>
    </row>
    <row r="1997" customFormat="false" ht="12.75" hidden="false" customHeight="false" outlineLevel="0" collapsed="false">
      <c r="A1997" s="57" t="n">
        <v>50</v>
      </c>
      <c r="B1997" s="57" t="n">
        <v>0</v>
      </c>
      <c r="C1997" s="57" t="n">
        <v>0</v>
      </c>
      <c r="D1997" s="57" t="n">
        <v>1</v>
      </c>
      <c r="E1997" s="57" t="n">
        <v>209</v>
      </c>
      <c r="F1997" s="57" t="n">
        <f aca="false">ROUND(Source!W1976,O1997)</f>
        <v>100.83</v>
      </c>
      <c r="G1997" s="57" t="s">
        <v>81</v>
      </c>
      <c r="H1997" s="57" t="s">
        <v>82</v>
      </c>
      <c r="I1997" s="57"/>
      <c r="J1997" s="57"/>
      <c r="K1997" s="57" t="n">
        <v>209</v>
      </c>
      <c r="L1997" s="57" t="n">
        <v>20</v>
      </c>
      <c r="M1997" s="57" t="n">
        <v>3</v>
      </c>
      <c r="N1997" s="57"/>
      <c r="O1997" s="57" t="n">
        <v>2</v>
      </c>
      <c r="P1997" s="57"/>
    </row>
    <row r="1998" customFormat="false" ht="12.75" hidden="false" customHeight="false" outlineLevel="0" collapsed="false">
      <c r="A1998" s="57" t="n">
        <v>50</v>
      </c>
      <c r="B1998" s="57" t="n">
        <v>0</v>
      </c>
      <c r="C1998" s="57" t="n">
        <v>0</v>
      </c>
      <c r="D1998" s="57" t="n">
        <v>1</v>
      </c>
      <c r="E1998" s="57" t="n">
        <v>210</v>
      </c>
      <c r="F1998" s="57" t="n">
        <f aca="false">ROUND(Source!X1976,O1998)</f>
        <v>124803.69</v>
      </c>
      <c r="G1998" s="57" t="s">
        <v>83</v>
      </c>
      <c r="H1998" s="57" t="s">
        <v>84</v>
      </c>
      <c r="I1998" s="57"/>
      <c r="J1998" s="57"/>
      <c r="K1998" s="57" t="n">
        <v>210</v>
      </c>
      <c r="L1998" s="57" t="n">
        <v>21</v>
      </c>
      <c r="M1998" s="57" t="n">
        <v>3</v>
      </c>
      <c r="N1998" s="57"/>
      <c r="O1998" s="57" t="n">
        <v>2</v>
      </c>
      <c r="P1998" s="57"/>
    </row>
    <row r="1999" customFormat="false" ht="12.75" hidden="false" customHeight="false" outlineLevel="0" collapsed="false">
      <c r="A1999" s="57" t="n">
        <v>50</v>
      </c>
      <c r="B1999" s="57" t="n">
        <v>0</v>
      </c>
      <c r="C1999" s="57" t="n">
        <v>0</v>
      </c>
      <c r="D1999" s="57" t="n">
        <v>1</v>
      </c>
      <c r="E1999" s="57" t="n">
        <v>211</v>
      </c>
      <c r="F1999" s="57" t="n">
        <f aca="false">ROUND(Source!Y1976,O1999)</f>
        <v>70368.58</v>
      </c>
      <c r="G1999" s="57" t="s">
        <v>85</v>
      </c>
      <c r="H1999" s="57" t="s">
        <v>86</v>
      </c>
      <c r="I1999" s="57"/>
      <c r="J1999" s="57"/>
      <c r="K1999" s="57" t="n">
        <v>211</v>
      </c>
      <c r="L1999" s="57" t="n">
        <v>22</v>
      </c>
      <c r="M1999" s="57" t="n">
        <v>3</v>
      </c>
      <c r="N1999" s="57"/>
      <c r="O1999" s="57" t="n">
        <v>2</v>
      </c>
      <c r="P1999" s="57"/>
    </row>
    <row r="2000" customFormat="false" ht="12.75" hidden="false" customHeight="false" outlineLevel="0" collapsed="false">
      <c r="A2000" s="57" t="n">
        <v>50</v>
      </c>
      <c r="B2000" s="57" t="n">
        <v>0</v>
      </c>
      <c r="C2000" s="57" t="n">
        <v>0</v>
      </c>
      <c r="D2000" s="57" t="n">
        <v>1</v>
      </c>
      <c r="E2000" s="57" t="n">
        <v>224</v>
      </c>
      <c r="F2000" s="57" t="n">
        <f aca="false">ROUND(Source!AR1976,O2000)</f>
        <v>1141362.13</v>
      </c>
      <c r="G2000" s="57" t="s">
        <v>87</v>
      </c>
      <c r="H2000" s="57" t="s">
        <v>88</v>
      </c>
      <c r="I2000" s="57"/>
      <c r="J2000" s="57"/>
      <c r="K2000" s="57" t="n">
        <v>224</v>
      </c>
      <c r="L2000" s="57" t="n">
        <v>23</v>
      </c>
      <c r="M2000" s="57" t="n">
        <v>3</v>
      </c>
      <c r="N2000" s="57"/>
      <c r="O2000" s="57" t="n">
        <v>2</v>
      </c>
      <c r="P2000" s="57"/>
    </row>
    <row r="2003" customFormat="false" ht="12.75" hidden="false" customHeight="false" outlineLevel="0" collapsed="false">
      <c r="A2003" s="0" t="n">
        <v>70</v>
      </c>
      <c r="B2003" s="0" t="n">
        <v>1</v>
      </c>
      <c r="D2003" s="0" t="n">
        <v>1</v>
      </c>
      <c r="E2003" s="0" t="s">
        <v>433</v>
      </c>
      <c r="F2003" s="0" t="s">
        <v>434</v>
      </c>
      <c r="G2003" s="0" t="n">
        <v>0</v>
      </c>
      <c r="H2003" s="0" t="n">
        <v>0</v>
      </c>
      <c r="I2003" s="0" t="s">
        <v>435</v>
      </c>
      <c r="J2003" s="0" t="n">
        <v>0</v>
      </c>
      <c r="K2003" s="0" t="n">
        <v>0</v>
      </c>
      <c r="N2003" s="0" t="n">
        <v>0</v>
      </c>
    </row>
    <row r="2004" customFormat="false" ht="12.75" hidden="false" customHeight="false" outlineLevel="0" collapsed="false">
      <c r="A2004" s="0" t="n">
        <v>70</v>
      </c>
      <c r="B2004" s="0" t="n">
        <v>1</v>
      </c>
      <c r="D2004" s="0" t="n">
        <v>2</v>
      </c>
      <c r="E2004" s="0" t="s">
        <v>436</v>
      </c>
      <c r="F2004" s="0" t="s">
        <v>437</v>
      </c>
      <c r="G2004" s="0" t="n">
        <v>0</v>
      </c>
      <c r="H2004" s="0" t="n">
        <v>1</v>
      </c>
      <c r="I2004" s="0" t="s">
        <v>438</v>
      </c>
      <c r="J2004" s="0" t="n">
        <v>0</v>
      </c>
      <c r="K2004" s="0" t="n">
        <v>0</v>
      </c>
      <c r="N2004" s="0" t="n">
        <v>0</v>
      </c>
    </row>
    <row r="2005" customFormat="false" ht="12.75" hidden="false" customHeight="false" outlineLevel="0" collapsed="false">
      <c r="A2005" s="0" t="n">
        <v>70</v>
      </c>
      <c r="B2005" s="0" t="n">
        <v>1</v>
      </c>
      <c r="D2005" s="0" t="n">
        <v>3</v>
      </c>
      <c r="E2005" s="0" t="s">
        <v>439</v>
      </c>
      <c r="F2005" s="0" t="s">
        <v>440</v>
      </c>
      <c r="G2005" s="0" t="n">
        <v>0</v>
      </c>
      <c r="H2005" s="0" t="n">
        <v>0</v>
      </c>
      <c r="I2005" s="0" t="s">
        <v>441</v>
      </c>
      <c r="J2005" s="0" t="n">
        <v>0</v>
      </c>
      <c r="K2005" s="0" t="n">
        <v>0</v>
      </c>
      <c r="N2005" s="0" t="n">
        <v>0</v>
      </c>
    </row>
    <row r="2006" customFormat="false" ht="12.75" hidden="false" customHeight="false" outlineLevel="0" collapsed="false">
      <c r="A2006" s="0" t="n">
        <v>70</v>
      </c>
      <c r="B2006" s="0" t="n">
        <v>1</v>
      </c>
      <c r="D2006" s="0" t="n">
        <v>4</v>
      </c>
      <c r="E2006" s="0" t="s">
        <v>442</v>
      </c>
      <c r="F2006" s="0" t="s">
        <v>443</v>
      </c>
      <c r="G2006" s="0" t="n">
        <v>0</v>
      </c>
      <c r="H2006" s="0" t="n">
        <v>0</v>
      </c>
      <c r="I2006" s="0" t="s">
        <v>444</v>
      </c>
      <c r="J2006" s="0" t="n">
        <v>0</v>
      </c>
      <c r="K2006" s="0" t="n">
        <v>0</v>
      </c>
      <c r="N2006" s="0" t="n">
        <v>0</v>
      </c>
    </row>
    <row r="2007" customFormat="false" ht="12.75" hidden="false" customHeight="false" outlineLevel="0" collapsed="false">
      <c r="A2007" s="0" t="n">
        <v>70</v>
      </c>
      <c r="B2007" s="0" t="n">
        <v>1</v>
      </c>
      <c r="D2007" s="0" t="n">
        <v>5</v>
      </c>
      <c r="E2007" s="0" t="s">
        <v>445</v>
      </c>
      <c r="F2007" s="0" t="s">
        <v>446</v>
      </c>
      <c r="G2007" s="0" t="n">
        <v>0</v>
      </c>
      <c r="H2007" s="0" t="n">
        <v>1</v>
      </c>
      <c r="I2007" s="0" t="s">
        <v>447</v>
      </c>
      <c r="J2007" s="0" t="n">
        <v>0</v>
      </c>
      <c r="K2007" s="0" t="n">
        <v>0</v>
      </c>
      <c r="N2007" s="0" t="n">
        <v>0</v>
      </c>
    </row>
    <row r="2008" customFormat="false" ht="12.75" hidden="false" customHeight="false" outlineLevel="0" collapsed="false">
      <c r="A2008" s="0" t="n">
        <v>70</v>
      </c>
      <c r="B2008" s="0" t="n">
        <v>1</v>
      </c>
      <c r="D2008" s="0" t="n">
        <v>6</v>
      </c>
      <c r="E2008" s="0" t="s">
        <v>448</v>
      </c>
      <c r="F2008" s="0" t="s">
        <v>449</v>
      </c>
      <c r="G2008" s="0" t="n">
        <v>0</v>
      </c>
      <c r="H2008" s="0" t="n">
        <v>0</v>
      </c>
      <c r="I2008" s="0" t="s">
        <v>450</v>
      </c>
      <c r="J2008" s="0" t="n">
        <v>0</v>
      </c>
      <c r="K2008" s="0" t="n">
        <v>0</v>
      </c>
      <c r="N2008" s="0" t="n">
        <v>0</v>
      </c>
    </row>
    <row r="2009" customFormat="false" ht="12.75" hidden="false" customHeight="false" outlineLevel="0" collapsed="false">
      <c r="A2009" s="0" t="n">
        <v>70</v>
      </c>
      <c r="B2009" s="0" t="n">
        <v>1</v>
      </c>
      <c r="D2009" s="0" t="n">
        <v>7</v>
      </c>
      <c r="E2009" s="0" t="s">
        <v>451</v>
      </c>
      <c r="F2009" s="0" t="s">
        <v>452</v>
      </c>
      <c r="G2009" s="0" t="n">
        <v>0</v>
      </c>
      <c r="H2009" s="0" t="n">
        <v>0</v>
      </c>
      <c r="I2009" s="0" t="s">
        <v>453</v>
      </c>
      <c r="J2009" s="0" t="n">
        <v>0</v>
      </c>
      <c r="K2009" s="0" t="n">
        <v>0</v>
      </c>
      <c r="N2009" s="0" t="n">
        <v>0</v>
      </c>
    </row>
    <row r="2010" customFormat="false" ht="12.75" hidden="false" customHeight="false" outlineLevel="0" collapsed="false">
      <c r="A2010" s="0" t="n">
        <v>70</v>
      </c>
      <c r="B2010" s="0" t="n">
        <v>1</v>
      </c>
      <c r="D2010" s="0" t="n">
        <v>8</v>
      </c>
      <c r="E2010" s="0" t="s">
        <v>454</v>
      </c>
      <c r="F2010" s="0" t="s">
        <v>455</v>
      </c>
      <c r="G2010" s="0" t="n">
        <v>0</v>
      </c>
      <c r="H2010" s="0" t="n">
        <v>0</v>
      </c>
      <c r="I2010" s="0" t="s">
        <v>456</v>
      </c>
      <c r="J2010" s="0" t="n">
        <v>0</v>
      </c>
      <c r="K2010" s="0" t="n">
        <v>0</v>
      </c>
      <c r="N2010" s="0" t="n">
        <v>0</v>
      </c>
    </row>
    <row r="2011" customFormat="false" ht="12.75" hidden="false" customHeight="false" outlineLevel="0" collapsed="false">
      <c r="A2011" s="0" t="n">
        <v>70</v>
      </c>
      <c r="B2011" s="0" t="n">
        <v>1</v>
      </c>
      <c r="D2011" s="0" t="n">
        <v>9</v>
      </c>
      <c r="E2011" s="0" t="s">
        <v>457</v>
      </c>
      <c r="F2011" s="0" t="s">
        <v>458</v>
      </c>
      <c r="G2011" s="0" t="n">
        <v>0</v>
      </c>
      <c r="H2011" s="0" t="n">
        <v>0</v>
      </c>
      <c r="I2011" s="0" t="s">
        <v>459</v>
      </c>
      <c r="J2011" s="0" t="n">
        <v>0</v>
      </c>
      <c r="K2011" s="0" t="n">
        <v>0</v>
      </c>
      <c r="N2011" s="0" t="n">
        <v>0</v>
      </c>
    </row>
    <row r="2012" customFormat="false" ht="12.75" hidden="false" customHeight="false" outlineLevel="0" collapsed="false">
      <c r="A2012" s="0" t="n">
        <v>70</v>
      </c>
      <c r="B2012" s="0" t="n">
        <v>1</v>
      </c>
      <c r="D2012" s="0" t="n">
        <v>10</v>
      </c>
      <c r="E2012" s="0" t="s">
        <v>460</v>
      </c>
      <c r="F2012" s="0" t="s">
        <v>461</v>
      </c>
      <c r="G2012" s="0" t="n">
        <v>0</v>
      </c>
      <c r="H2012" s="0" t="n">
        <v>0</v>
      </c>
      <c r="I2012" s="0" t="s">
        <v>462</v>
      </c>
      <c r="J2012" s="0" t="n">
        <v>0</v>
      </c>
      <c r="K2012" s="0" t="n">
        <v>0</v>
      </c>
      <c r="N2012" s="0" t="n">
        <v>0</v>
      </c>
    </row>
    <row r="2013" customFormat="false" ht="12.75" hidden="false" customHeight="false" outlineLevel="0" collapsed="false">
      <c r="A2013" s="0" t="n">
        <v>70</v>
      </c>
      <c r="B2013" s="0" t="n">
        <v>1</v>
      </c>
      <c r="D2013" s="0" t="n">
        <v>1</v>
      </c>
      <c r="E2013" s="0" t="s">
        <v>463</v>
      </c>
      <c r="F2013" s="0" t="s">
        <v>464</v>
      </c>
      <c r="G2013" s="0" t="n">
        <v>1</v>
      </c>
      <c r="H2013" s="0" t="n">
        <v>1</v>
      </c>
      <c r="I2013" s="0" t="s">
        <v>465</v>
      </c>
      <c r="J2013" s="0" t="n">
        <v>0</v>
      </c>
      <c r="K2013" s="0" t="n">
        <v>0</v>
      </c>
      <c r="N2013" s="0" t="n">
        <v>0</v>
      </c>
    </row>
    <row r="2014" customFormat="false" ht="12.75" hidden="false" customHeight="false" outlineLevel="0" collapsed="false">
      <c r="A2014" s="0" t="n">
        <v>70</v>
      </c>
      <c r="B2014" s="0" t="n">
        <v>1</v>
      </c>
      <c r="D2014" s="0" t="n">
        <v>2</v>
      </c>
      <c r="E2014" s="0" t="s">
        <v>466</v>
      </c>
      <c r="F2014" s="0" t="s">
        <v>467</v>
      </c>
      <c r="G2014" s="0" t="n">
        <v>0.85</v>
      </c>
      <c r="H2014" s="0" t="n">
        <v>1</v>
      </c>
      <c r="I2014" s="0" t="s">
        <v>468</v>
      </c>
      <c r="J2014" s="0" t="n">
        <v>0</v>
      </c>
      <c r="K2014" s="0" t="n">
        <v>0</v>
      </c>
      <c r="N2014" s="0" t="n">
        <v>0</v>
      </c>
    </row>
    <row r="2015" customFormat="false" ht="12.75" hidden="false" customHeight="false" outlineLevel="0" collapsed="false">
      <c r="A2015" s="0" t="n">
        <v>70</v>
      </c>
      <c r="B2015" s="0" t="n">
        <v>1</v>
      </c>
      <c r="D2015" s="0" t="n">
        <v>3</v>
      </c>
      <c r="E2015" s="0" t="s">
        <v>469</v>
      </c>
      <c r="F2015" s="0" t="s">
        <v>470</v>
      </c>
      <c r="G2015" s="0" t="n">
        <v>0.85</v>
      </c>
      <c r="H2015" s="0" t="n">
        <v>0.85</v>
      </c>
      <c r="I2015" s="0" t="s">
        <v>471</v>
      </c>
      <c r="J2015" s="0" t="n">
        <v>0</v>
      </c>
      <c r="K2015" s="0" t="n">
        <v>0</v>
      </c>
      <c r="N2015" s="0" t="n">
        <v>0</v>
      </c>
    </row>
    <row r="2016" customFormat="false" ht="12.75" hidden="false" customHeight="false" outlineLevel="0" collapsed="false">
      <c r="A2016" s="0" t="n">
        <v>70</v>
      </c>
      <c r="B2016" s="0" t="n">
        <v>1</v>
      </c>
      <c r="D2016" s="0" t="n">
        <v>4</v>
      </c>
      <c r="E2016" s="0" t="s">
        <v>472</v>
      </c>
      <c r="F2016" s="0" t="s">
        <v>473</v>
      </c>
      <c r="G2016" s="0" t="n">
        <v>0.8</v>
      </c>
      <c r="H2016" s="0" t="n">
        <v>0.8</v>
      </c>
      <c r="I2016" s="0" t="s">
        <v>474</v>
      </c>
      <c r="J2016" s="0" t="n">
        <v>0</v>
      </c>
      <c r="K2016" s="0" t="n">
        <v>0</v>
      </c>
      <c r="N2016" s="0" t="n">
        <v>0</v>
      </c>
    </row>
    <row r="2017" customFormat="false" ht="12.75" hidden="false" customHeight="false" outlineLevel="0" collapsed="false">
      <c r="A2017" s="0" t="n">
        <v>70</v>
      </c>
      <c r="B2017" s="0" t="n">
        <v>1</v>
      </c>
      <c r="D2017" s="0" t="n">
        <v>5</v>
      </c>
      <c r="E2017" s="0" t="s">
        <v>475</v>
      </c>
      <c r="F2017" s="0" t="s">
        <v>476</v>
      </c>
      <c r="G2017" s="0" t="n">
        <v>0.94</v>
      </c>
      <c r="H2017" s="0" t="n">
        <v>0.94</v>
      </c>
      <c r="I2017" s="0" t="s">
        <v>477</v>
      </c>
      <c r="J2017" s="0" t="n">
        <v>0</v>
      </c>
      <c r="K2017" s="0" t="n">
        <v>0</v>
      </c>
      <c r="N2017" s="0" t="n">
        <v>0</v>
      </c>
    </row>
    <row r="2019" customFormat="false" ht="12.75" hidden="false" customHeight="false" outlineLevel="0" collapsed="false">
      <c r="A2019" s="0" t="n">
        <v>-1</v>
      </c>
    </row>
    <row r="2021" customFormat="false" ht="12.75" hidden="false" customHeight="false" outlineLevel="0" collapsed="false">
      <c r="A2021" s="56" t="n">
        <v>75</v>
      </c>
      <c r="B2021" s="56" t="s">
        <v>478</v>
      </c>
      <c r="C2021" s="56" t="n">
        <v>2000</v>
      </c>
      <c r="D2021" s="56" t="n">
        <v>0</v>
      </c>
      <c r="E2021" s="56" t="n">
        <v>1</v>
      </c>
      <c r="F2021" s="56" t="n">
        <v>0</v>
      </c>
      <c r="G2021" s="56" t="n">
        <v>0</v>
      </c>
      <c r="H2021" s="56" t="n">
        <v>1</v>
      </c>
      <c r="I2021" s="56" t="n">
        <v>0</v>
      </c>
      <c r="J2021" s="56" t="n">
        <v>1</v>
      </c>
      <c r="K2021" s="56" t="n">
        <v>0</v>
      </c>
      <c r="L2021" s="56" t="n">
        <v>0</v>
      </c>
      <c r="M2021" s="56" t="n">
        <v>0</v>
      </c>
      <c r="N2021" s="56" t="n">
        <v>144671280</v>
      </c>
      <c r="O2021" s="56" t="n">
        <v>1</v>
      </c>
    </row>
    <row r="2025" customFormat="false" ht="12.75" hidden="false" customHeight="false" outlineLevel="0" collapsed="false">
      <c r="A2025" s="0" t="n">
        <v>65</v>
      </c>
      <c r="C2025" s="0" t="n">
        <v>1</v>
      </c>
      <c r="D2025" s="0" t="n">
        <v>0</v>
      </c>
      <c r="E202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2</v>
      </c>
      <c r="D1" s="0" t="s">
        <v>479</v>
      </c>
      <c r="F1" s="0" t="n">
        <v>0</v>
      </c>
      <c r="G1" s="0" t="n">
        <v>0</v>
      </c>
      <c r="H1" s="0" t="n">
        <v>0</v>
      </c>
      <c r="I1" s="0" t="s">
        <v>34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4" t="n">
        <v>1</v>
      </c>
      <c r="B12" s="54" t="n">
        <v>47</v>
      </c>
      <c r="C12" s="54" t="n">
        <v>0</v>
      </c>
      <c r="D12" s="54"/>
      <c r="E12" s="54" t="n">
        <v>0</v>
      </c>
      <c r="F12" s="54" t="s">
        <v>35</v>
      </c>
      <c r="G12" s="54" t="s">
        <v>36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0</v>
      </c>
      <c r="R12" s="54" t="n">
        <v>0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37</v>
      </c>
      <c r="BI12" s="54" t="s">
        <v>38</v>
      </c>
      <c r="BJ12" s="54" t="n">
        <v>0</v>
      </c>
      <c r="BK12" s="54" t="n">
        <v>1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6</v>
      </c>
      <c r="BQ12" s="54" t="n">
        <v>2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/>
      <c r="BZ12" s="54" t="s">
        <v>39</v>
      </c>
      <c r="CA12" s="54" t="s">
        <v>40</v>
      </c>
      <c r="CB12" s="54" t="s">
        <v>40</v>
      </c>
      <c r="CC12" s="54" t="s">
        <v>40</v>
      </c>
      <c r="CD12" s="54" t="s">
        <v>40</v>
      </c>
      <c r="CE12" s="54"/>
      <c r="CF12" s="54" t="n">
        <v>0</v>
      </c>
      <c r="CG12" s="54" t="n">
        <v>0</v>
      </c>
      <c r="CH12" s="54" t="n">
        <v>8192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4" customFormat="false" ht="12.75" hidden="false" customHeight="false" outlineLevel="0" collapsed="false">
      <c r="A14" s="54" t="n">
        <v>22</v>
      </c>
      <c r="B14" s="54" t="n">
        <v>0</v>
      </c>
      <c r="C14" s="54" t="n">
        <v>0</v>
      </c>
      <c r="D14" s="54" t="n">
        <v>144671280</v>
      </c>
      <c r="E14" s="54" t="n">
        <v>0</v>
      </c>
      <c r="F14" s="54" t="n">
        <v>3</v>
      </c>
      <c r="G14" s="54"/>
      <c r="H14" s="54"/>
      <c r="I14" s="54"/>
      <c r="J14" s="54"/>
      <c r="K14" s="54"/>
      <c r="L14" s="54"/>
      <c r="M14" s="54"/>
      <c r="N14" s="54"/>
      <c r="O14" s="54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41</v>
      </c>
      <c r="D16" s="58" t="s">
        <v>41</v>
      </c>
      <c r="E16" s="59" t="n">
        <v>974.71646</v>
      </c>
      <c r="F16" s="59" t="n">
        <v>-5.53149</v>
      </c>
      <c r="G16" s="59" t="n">
        <v>0</v>
      </c>
      <c r="H16" s="59" t="n">
        <v>172.17716</v>
      </c>
      <c r="I16" s="59" t="n">
        <v>1141.36213</v>
      </c>
      <c r="J16" s="59" t="n">
        <v>124.38969</v>
      </c>
      <c r="AI16" s="58" t="n">
        <v>0</v>
      </c>
      <c r="AJ16" s="58" t="n">
        <v>0</v>
      </c>
      <c r="AK16" s="58"/>
      <c r="AL16" s="58"/>
      <c r="AM16" s="58"/>
      <c r="AN16" s="58" t="n">
        <v>0</v>
      </c>
      <c r="AO16" s="58"/>
      <c r="AP16" s="58"/>
      <c r="AT16" s="59" t="n">
        <v>946189.86</v>
      </c>
      <c r="AU16" s="59" t="n">
        <v>799714.27</v>
      </c>
      <c r="AV16" s="59" t="n">
        <v>0</v>
      </c>
      <c r="AW16" s="59" t="n">
        <v>0</v>
      </c>
      <c r="AX16" s="59" t="n">
        <v>0</v>
      </c>
      <c r="AY16" s="59" t="n">
        <v>22085.9</v>
      </c>
      <c r="AZ16" s="59" t="n">
        <v>2578.64</v>
      </c>
      <c r="BA16" s="59" t="n">
        <v>124389.69</v>
      </c>
      <c r="BB16" s="59" t="n">
        <v>974716.46</v>
      </c>
      <c r="BC16" s="59" t="n">
        <v>-5531.49</v>
      </c>
      <c r="BD16" s="59" t="n">
        <v>172177.16</v>
      </c>
      <c r="BE16" s="59" t="n">
        <v>0</v>
      </c>
      <c r="BF16" s="59" t="n">
        <v>2005.433396</v>
      </c>
      <c r="BG16" s="59" t="n">
        <v>34.1118925</v>
      </c>
      <c r="BH16" s="59" t="n">
        <v>100.83</v>
      </c>
      <c r="BI16" s="59" t="n">
        <v>124803.69</v>
      </c>
      <c r="BJ16" s="59" t="n">
        <v>70368.58</v>
      </c>
      <c r="BK16" s="59" t="n">
        <v>1141362.13</v>
      </c>
    </row>
    <row r="18" customFormat="false" ht="12.75" hidden="false" customHeight="false" outlineLevel="0" collapsed="false">
      <c r="A18" s="0" t="n">
        <v>51</v>
      </c>
      <c r="E18" s="60" t="n">
        <v>974.71646</v>
      </c>
      <c r="F18" s="60" t="n">
        <v>-5.53149</v>
      </c>
      <c r="G18" s="60" t="n">
        <v>0</v>
      </c>
      <c r="H18" s="60" t="n">
        <v>172.17716</v>
      </c>
      <c r="I18" s="60" t="n">
        <v>1141.36213</v>
      </c>
      <c r="J18" s="60" t="n">
        <v>124.38969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7" t="n">
        <v>50</v>
      </c>
      <c r="B20" s="57" t="n">
        <v>0</v>
      </c>
      <c r="C20" s="57" t="n">
        <v>0</v>
      </c>
      <c r="D20" s="57" t="n">
        <v>1</v>
      </c>
      <c r="E20" s="57" t="n">
        <v>201</v>
      </c>
      <c r="F20" s="57" t="n">
        <v>946189.86</v>
      </c>
      <c r="G20" s="57" t="s">
        <v>44</v>
      </c>
      <c r="H20" s="57" t="s">
        <v>45</v>
      </c>
      <c r="I20" s="57"/>
      <c r="J20" s="57"/>
      <c r="K20" s="57" t="n">
        <v>201</v>
      </c>
      <c r="L20" s="57" t="n">
        <v>1</v>
      </c>
      <c r="M20" s="57" t="n">
        <v>3</v>
      </c>
      <c r="N20" s="57"/>
      <c r="O20" s="57" t="n">
        <v>2</v>
      </c>
      <c r="P20" s="57"/>
    </row>
    <row r="21" customFormat="false" ht="12.75" hidden="false" customHeight="false" outlineLevel="0" collapsed="false">
      <c r="A21" s="57" t="n">
        <v>50</v>
      </c>
      <c r="B21" s="57" t="n">
        <v>0</v>
      </c>
      <c r="C21" s="57" t="n">
        <v>0</v>
      </c>
      <c r="D21" s="57" t="n">
        <v>1</v>
      </c>
      <c r="E21" s="57" t="n">
        <v>202</v>
      </c>
      <c r="F21" s="57" t="n">
        <v>799714.27</v>
      </c>
      <c r="G21" s="57" t="s">
        <v>46</v>
      </c>
      <c r="H21" s="57" t="s">
        <v>47</v>
      </c>
      <c r="I21" s="57"/>
      <c r="J21" s="57"/>
      <c r="K21" s="57" t="n">
        <v>202</v>
      </c>
      <c r="L21" s="57" t="n">
        <v>2</v>
      </c>
      <c r="M21" s="57" t="n">
        <v>3</v>
      </c>
      <c r="N21" s="57"/>
      <c r="O21" s="57" t="n">
        <v>2</v>
      </c>
      <c r="P21" s="57"/>
    </row>
    <row r="22" customFormat="false" ht="12.75" hidden="false" customHeight="false" outlineLevel="0" collapsed="false">
      <c r="A22" s="57" t="n">
        <v>50</v>
      </c>
      <c r="B22" s="57" t="n">
        <v>0</v>
      </c>
      <c r="C22" s="57" t="n">
        <v>0</v>
      </c>
      <c r="D22" s="57" t="n">
        <v>1</v>
      </c>
      <c r="E22" s="57" t="n">
        <v>222</v>
      </c>
      <c r="F22" s="57" t="n">
        <v>0</v>
      </c>
      <c r="G22" s="57" t="s">
        <v>48</v>
      </c>
      <c r="H22" s="57" t="s">
        <v>49</v>
      </c>
      <c r="I22" s="57"/>
      <c r="J22" s="57"/>
      <c r="K22" s="57" t="n">
        <v>222</v>
      </c>
      <c r="L22" s="57" t="n">
        <v>3</v>
      </c>
      <c r="M22" s="57" t="n">
        <v>3</v>
      </c>
      <c r="N22" s="57"/>
      <c r="O22" s="57" t="n">
        <v>2</v>
      </c>
      <c r="P22" s="57"/>
    </row>
    <row r="23" customFormat="false" ht="12.75" hidden="false" customHeight="false" outlineLevel="0" collapsed="false">
      <c r="A23" s="57" t="n">
        <v>50</v>
      </c>
      <c r="B23" s="57" t="n">
        <v>0</v>
      </c>
      <c r="C23" s="57" t="n">
        <v>0</v>
      </c>
      <c r="D23" s="57" t="n">
        <v>1</v>
      </c>
      <c r="E23" s="57" t="n">
        <v>225</v>
      </c>
      <c r="F23" s="57" t="n">
        <v>799714.27</v>
      </c>
      <c r="G23" s="57" t="s">
        <v>50</v>
      </c>
      <c r="H23" s="57" t="s">
        <v>51</v>
      </c>
      <c r="I23" s="57"/>
      <c r="J23" s="57"/>
      <c r="K23" s="57" t="n">
        <v>225</v>
      </c>
      <c r="L23" s="57" t="n">
        <v>4</v>
      </c>
      <c r="M23" s="57" t="n">
        <v>3</v>
      </c>
      <c r="N23" s="57"/>
      <c r="O23" s="57" t="n">
        <v>2</v>
      </c>
      <c r="P23" s="57"/>
    </row>
    <row r="24" customFormat="false" ht="12.75" hidden="false" customHeight="false" outlineLevel="0" collapsed="false">
      <c r="A24" s="57" t="n">
        <v>50</v>
      </c>
      <c r="B24" s="57" t="n">
        <v>0</v>
      </c>
      <c r="C24" s="57" t="n">
        <v>0</v>
      </c>
      <c r="D24" s="57" t="n">
        <v>1</v>
      </c>
      <c r="E24" s="57" t="n">
        <v>226</v>
      </c>
      <c r="F24" s="57" t="n">
        <v>799714.27</v>
      </c>
      <c r="G24" s="57" t="s">
        <v>52</v>
      </c>
      <c r="H24" s="57" t="s">
        <v>53</v>
      </c>
      <c r="I24" s="57"/>
      <c r="J24" s="57"/>
      <c r="K24" s="57" t="n">
        <v>226</v>
      </c>
      <c r="L24" s="57" t="n">
        <v>5</v>
      </c>
      <c r="M24" s="57" t="n">
        <v>3</v>
      </c>
      <c r="N24" s="57"/>
      <c r="O24" s="57" t="n">
        <v>2</v>
      </c>
      <c r="P24" s="57"/>
    </row>
    <row r="25" customFormat="false" ht="12.75" hidden="false" customHeight="false" outlineLevel="0" collapsed="false">
      <c r="A25" s="57" t="n">
        <v>50</v>
      </c>
      <c r="B25" s="57" t="n">
        <v>0</v>
      </c>
      <c r="C25" s="57" t="n">
        <v>0</v>
      </c>
      <c r="D25" s="57" t="n">
        <v>1</v>
      </c>
      <c r="E25" s="57" t="n">
        <v>227</v>
      </c>
      <c r="F25" s="57" t="n">
        <v>0</v>
      </c>
      <c r="G25" s="57" t="s">
        <v>54</v>
      </c>
      <c r="H25" s="57" t="s">
        <v>55</v>
      </c>
      <c r="I25" s="57"/>
      <c r="J25" s="57"/>
      <c r="K25" s="57" t="n">
        <v>227</v>
      </c>
      <c r="L25" s="57" t="n">
        <v>6</v>
      </c>
      <c r="M25" s="57" t="n">
        <v>3</v>
      </c>
      <c r="N25" s="57"/>
      <c r="O25" s="57" t="n">
        <v>2</v>
      </c>
      <c r="P25" s="57"/>
    </row>
    <row r="26" customFormat="false" ht="12.75" hidden="false" customHeight="false" outlineLevel="0" collapsed="false">
      <c r="A26" s="57" t="n">
        <v>50</v>
      </c>
      <c r="B26" s="57" t="n">
        <v>0</v>
      </c>
      <c r="C26" s="57" t="n">
        <v>0</v>
      </c>
      <c r="D26" s="57" t="n">
        <v>1</v>
      </c>
      <c r="E26" s="57" t="n">
        <v>228</v>
      </c>
      <c r="F26" s="57" t="n">
        <v>799714.27</v>
      </c>
      <c r="G26" s="57" t="s">
        <v>56</v>
      </c>
      <c r="H26" s="57" t="s">
        <v>57</v>
      </c>
      <c r="I26" s="57"/>
      <c r="J26" s="57"/>
      <c r="K26" s="57" t="n">
        <v>228</v>
      </c>
      <c r="L26" s="57" t="n">
        <v>7</v>
      </c>
      <c r="M26" s="57" t="n">
        <v>3</v>
      </c>
      <c r="N26" s="57"/>
      <c r="O26" s="57" t="n">
        <v>2</v>
      </c>
      <c r="P26" s="57"/>
    </row>
    <row r="27" customFormat="false" ht="12.75" hidden="false" customHeight="false" outlineLevel="0" collapsed="false">
      <c r="A27" s="57" t="n">
        <v>50</v>
      </c>
      <c r="B27" s="57" t="n">
        <v>0</v>
      </c>
      <c r="C27" s="57" t="n">
        <v>0</v>
      </c>
      <c r="D27" s="57" t="n">
        <v>1</v>
      </c>
      <c r="E27" s="57" t="n">
        <v>216</v>
      </c>
      <c r="F27" s="57" t="n">
        <v>0</v>
      </c>
      <c r="G27" s="57" t="s">
        <v>58</v>
      </c>
      <c r="H27" s="57" t="s">
        <v>59</v>
      </c>
      <c r="I27" s="57"/>
      <c r="J27" s="57"/>
      <c r="K27" s="57" t="n">
        <v>216</v>
      </c>
      <c r="L27" s="57" t="n">
        <v>8</v>
      </c>
      <c r="M27" s="57" t="n">
        <v>3</v>
      </c>
      <c r="N27" s="57"/>
      <c r="O27" s="57" t="n">
        <v>2</v>
      </c>
      <c r="P27" s="57"/>
    </row>
    <row r="28" customFormat="false" ht="12.75" hidden="false" customHeight="false" outlineLevel="0" collapsed="false">
      <c r="A28" s="57" t="n">
        <v>50</v>
      </c>
      <c r="B28" s="57" t="n">
        <v>0</v>
      </c>
      <c r="C28" s="57" t="n">
        <v>0</v>
      </c>
      <c r="D28" s="57" t="n">
        <v>1</v>
      </c>
      <c r="E28" s="57" t="n">
        <v>223</v>
      </c>
      <c r="F28" s="57" t="n">
        <v>0</v>
      </c>
      <c r="G28" s="57" t="s">
        <v>60</v>
      </c>
      <c r="H28" s="57" t="s">
        <v>61</v>
      </c>
      <c r="I28" s="57"/>
      <c r="J28" s="57"/>
      <c r="K28" s="57" t="n">
        <v>223</v>
      </c>
      <c r="L28" s="57" t="n">
        <v>9</v>
      </c>
      <c r="M28" s="57" t="n">
        <v>3</v>
      </c>
      <c r="N28" s="57"/>
      <c r="O28" s="57" t="n">
        <v>2</v>
      </c>
      <c r="P28" s="57"/>
    </row>
    <row r="29" customFormat="false" ht="12.75" hidden="false" customHeight="false" outlineLevel="0" collapsed="false">
      <c r="A29" s="57" t="n">
        <v>50</v>
      </c>
      <c r="B29" s="57" t="n">
        <v>0</v>
      </c>
      <c r="C29" s="57" t="n">
        <v>0</v>
      </c>
      <c r="D29" s="57" t="n">
        <v>1</v>
      </c>
      <c r="E29" s="57" t="n">
        <v>229</v>
      </c>
      <c r="F29" s="57" t="n">
        <v>0</v>
      </c>
      <c r="G29" s="57" t="s">
        <v>62</v>
      </c>
      <c r="H29" s="57" t="s">
        <v>63</v>
      </c>
      <c r="I29" s="57"/>
      <c r="J29" s="57"/>
      <c r="K29" s="57" t="n">
        <v>229</v>
      </c>
      <c r="L29" s="57" t="n">
        <v>10</v>
      </c>
      <c r="M29" s="57" t="n">
        <v>3</v>
      </c>
      <c r="N29" s="57"/>
      <c r="O29" s="57" t="n">
        <v>2</v>
      </c>
      <c r="P29" s="57"/>
    </row>
    <row r="30" customFormat="false" ht="12.75" hidden="false" customHeight="false" outlineLevel="0" collapsed="false">
      <c r="A30" s="57" t="n">
        <v>50</v>
      </c>
      <c r="B30" s="57" t="n">
        <v>0</v>
      </c>
      <c r="C30" s="57" t="n">
        <v>0</v>
      </c>
      <c r="D30" s="57" t="n">
        <v>1</v>
      </c>
      <c r="E30" s="57" t="n">
        <v>203</v>
      </c>
      <c r="F30" s="57" t="n">
        <v>22085.9</v>
      </c>
      <c r="G30" s="57" t="s">
        <v>64</v>
      </c>
      <c r="H30" s="57" t="s">
        <v>20</v>
      </c>
      <c r="I30" s="57"/>
      <c r="J30" s="57"/>
      <c r="K30" s="57" t="n">
        <v>203</v>
      </c>
      <c r="L30" s="57" t="n">
        <v>11</v>
      </c>
      <c r="M30" s="57" t="n">
        <v>3</v>
      </c>
      <c r="N30" s="57"/>
      <c r="O30" s="57" t="n">
        <v>2</v>
      </c>
      <c r="P30" s="57"/>
    </row>
    <row r="31" customFormat="false" ht="12.75" hidden="false" customHeight="false" outlineLevel="0" collapsed="false">
      <c r="A31" s="57" t="n">
        <v>50</v>
      </c>
      <c r="B31" s="57" t="n">
        <v>0</v>
      </c>
      <c r="C31" s="57" t="n">
        <v>0</v>
      </c>
      <c r="D31" s="57" t="n">
        <v>1</v>
      </c>
      <c r="E31" s="57" t="n">
        <v>204</v>
      </c>
      <c r="F31" s="57" t="n">
        <v>2578.64</v>
      </c>
      <c r="G31" s="57" t="s">
        <v>65</v>
      </c>
      <c r="H31" s="57" t="s">
        <v>66</v>
      </c>
      <c r="I31" s="57"/>
      <c r="J31" s="57"/>
      <c r="K31" s="57" t="n">
        <v>204</v>
      </c>
      <c r="L31" s="57" t="n">
        <v>12</v>
      </c>
      <c r="M31" s="57" t="n">
        <v>3</v>
      </c>
      <c r="N31" s="57"/>
      <c r="O31" s="57" t="n">
        <v>2</v>
      </c>
      <c r="P31" s="57"/>
    </row>
    <row r="32" customFormat="false" ht="12.75" hidden="false" customHeight="false" outlineLevel="0" collapsed="false">
      <c r="A32" s="57" t="n">
        <v>50</v>
      </c>
      <c r="B32" s="57" t="n">
        <v>0</v>
      </c>
      <c r="C32" s="57" t="n">
        <v>0</v>
      </c>
      <c r="D32" s="57" t="n">
        <v>1</v>
      </c>
      <c r="E32" s="57" t="n">
        <v>205</v>
      </c>
      <c r="F32" s="57" t="n">
        <v>124389.69</v>
      </c>
      <c r="G32" s="57" t="s">
        <v>67</v>
      </c>
      <c r="H32" s="57" t="s">
        <v>68</v>
      </c>
      <c r="I32" s="57"/>
      <c r="J32" s="57"/>
      <c r="K32" s="57" t="n">
        <v>205</v>
      </c>
      <c r="L32" s="57" t="n">
        <v>13</v>
      </c>
      <c r="M32" s="57" t="n">
        <v>3</v>
      </c>
      <c r="N32" s="57"/>
      <c r="O32" s="57" t="n">
        <v>2</v>
      </c>
      <c r="P32" s="57"/>
    </row>
    <row r="33" customFormat="false" ht="12.75" hidden="false" customHeight="false" outlineLevel="0" collapsed="false">
      <c r="A33" s="57" t="n">
        <v>50</v>
      </c>
      <c r="B33" s="57" t="n">
        <v>0</v>
      </c>
      <c r="C33" s="57" t="n">
        <v>0</v>
      </c>
      <c r="D33" s="57" t="n">
        <v>1</v>
      </c>
      <c r="E33" s="57" t="n">
        <v>214</v>
      </c>
      <c r="F33" s="57" t="n">
        <v>974716.46</v>
      </c>
      <c r="G33" s="57" t="s">
        <v>69</v>
      </c>
      <c r="H33" s="57" t="s">
        <v>70</v>
      </c>
      <c r="I33" s="57"/>
      <c r="J33" s="57"/>
      <c r="K33" s="57" t="n">
        <v>214</v>
      </c>
      <c r="L33" s="57" t="n">
        <v>14</v>
      </c>
      <c r="M33" s="57" t="n">
        <v>3</v>
      </c>
      <c r="N33" s="57"/>
      <c r="O33" s="57" t="n">
        <v>2</v>
      </c>
      <c r="P33" s="57"/>
    </row>
    <row r="34" customFormat="false" ht="12.75" hidden="false" customHeight="false" outlineLevel="0" collapsed="false">
      <c r="A34" s="57" t="n">
        <v>50</v>
      </c>
      <c r="B34" s="57" t="n">
        <v>0</v>
      </c>
      <c r="C34" s="57" t="n">
        <v>0</v>
      </c>
      <c r="D34" s="57" t="n">
        <v>1</v>
      </c>
      <c r="E34" s="57" t="n">
        <v>215</v>
      </c>
      <c r="F34" s="57" t="n">
        <v>-5531.49</v>
      </c>
      <c r="G34" s="57" t="s">
        <v>71</v>
      </c>
      <c r="H34" s="57" t="s">
        <v>72</v>
      </c>
      <c r="I34" s="57"/>
      <c r="J34" s="57"/>
      <c r="K34" s="57" t="n">
        <v>215</v>
      </c>
      <c r="L34" s="57" t="n">
        <v>15</v>
      </c>
      <c r="M34" s="57" t="n">
        <v>3</v>
      </c>
      <c r="N34" s="57"/>
      <c r="O34" s="57" t="n">
        <v>2</v>
      </c>
      <c r="P34" s="57"/>
    </row>
    <row r="35" customFormat="false" ht="12.75" hidden="false" customHeight="false" outlineLevel="0" collapsed="false">
      <c r="A35" s="57" t="n">
        <v>50</v>
      </c>
      <c r="B35" s="57" t="n">
        <v>0</v>
      </c>
      <c r="C35" s="57" t="n">
        <v>0</v>
      </c>
      <c r="D35" s="57" t="n">
        <v>1</v>
      </c>
      <c r="E35" s="57" t="n">
        <v>217</v>
      </c>
      <c r="F35" s="57" t="n">
        <v>172177.16</v>
      </c>
      <c r="G35" s="57" t="s">
        <v>73</v>
      </c>
      <c r="H35" s="57" t="s">
        <v>74</v>
      </c>
      <c r="I35" s="57"/>
      <c r="J35" s="57"/>
      <c r="K35" s="57" t="n">
        <v>217</v>
      </c>
      <c r="L35" s="57" t="n">
        <v>16</v>
      </c>
      <c r="M35" s="57" t="n">
        <v>3</v>
      </c>
      <c r="N35" s="57"/>
      <c r="O35" s="57" t="n">
        <v>2</v>
      </c>
      <c r="P35" s="57"/>
    </row>
    <row r="36" customFormat="false" ht="12.75" hidden="false" customHeight="false" outlineLevel="0" collapsed="false">
      <c r="A36" s="57" t="n">
        <v>50</v>
      </c>
      <c r="B36" s="57" t="n">
        <v>0</v>
      </c>
      <c r="C36" s="57" t="n">
        <v>0</v>
      </c>
      <c r="D36" s="57" t="n">
        <v>1</v>
      </c>
      <c r="E36" s="57" t="n">
        <v>206</v>
      </c>
      <c r="F36" s="57" t="n">
        <v>0</v>
      </c>
      <c r="G36" s="57" t="s">
        <v>75</v>
      </c>
      <c r="H36" s="57" t="s">
        <v>76</v>
      </c>
      <c r="I36" s="57"/>
      <c r="J36" s="57"/>
      <c r="K36" s="57" t="n">
        <v>206</v>
      </c>
      <c r="L36" s="57" t="n">
        <v>17</v>
      </c>
      <c r="M36" s="57" t="n">
        <v>3</v>
      </c>
      <c r="N36" s="57"/>
      <c r="O36" s="57" t="n">
        <v>2</v>
      </c>
      <c r="P36" s="57"/>
    </row>
    <row r="37" customFormat="false" ht="12.75" hidden="false" customHeight="false" outlineLevel="0" collapsed="false">
      <c r="A37" s="57" t="n">
        <v>50</v>
      </c>
      <c r="B37" s="57" t="n">
        <v>0</v>
      </c>
      <c r="C37" s="57" t="n">
        <v>0</v>
      </c>
      <c r="D37" s="57" t="n">
        <v>1</v>
      </c>
      <c r="E37" s="57" t="n">
        <v>207</v>
      </c>
      <c r="F37" s="57" t="n">
        <v>2005.433396</v>
      </c>
      <c r="G37" s="57" t="s">
        <v>77</v>
      </c>
      <c r="H37" s="57" t="s">
        <v>78</v>
      </c>
      <c r="I37" s="57"/>
      <c r="J37" s="57"/>
      <c r="K37" s="57" t="n">
        <v>207</v>
      </c>
      <c r="L37" s="57" t="n">
        <v>18</v>
      </c>
      <c r="M37" s="57" t="n">
        <v>3</v>
      </c>
      <c r="N37" s="57"/>
      <c r="O37" s="57" t="n">
        <v>-1</v>
      </c>
      <c r="P37" s="57"/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08</v>
      </c>
      <c r="F38" s="57" t="n">
        <v>34.1118925</v>
      </c>
      <c r="G38" s="57" t="s">
        <v>79</v>
      </c>
      <c r="H38" s="57" t="s">
        <v>80</v>
      </c>
      <c r="I38" s="57"/>
      <c r="J38" s="57"/>
      <c r="K38" s="57" t="n">
        <v>208</v>
      </c>
      <c r="L38" s="57" t="n">
        <v>19</v>
      </c>
      <c r="M38" s="57" t="n">
        <v>3</v>
      </c>
      <c r="N38" s="57"/>
      <c r="O38" s="57" t="n">
        <v>-1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09</v>
      </c>
      <c r="F39" s="57" t="n">
        <v>100.83</v>
      </c>
      <c r="G39" s="57" t="s">
        <v>81</v>
      </c>
      <c r="H39" s="57" t="s">
        <v>82</v>
      </c>
      <c r="I39" s="57"/>
      <c r="J39" s="57"/>
      <c r="K39" s="57" t="n">
        <v>209</v>
      </c>
      <c r="L39" s="57" t="n">
        <v>20</v>
      </c>
      <c r="M39" s="57" t="n">
        <v>3</v>
      </c>
      <c r="N39" s="57"/>
      <c r="O39" s="57" t="n">
        <v>2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10</v>
      </c>
      <c r="F40" s="57" t="n">
        <v>124803.69</v>
      </c>
      <c r="G40" s="57" t="s">
        <v>83</v>
      </c>
      <c r="H40" s="57" t="s">
        <v>84</v>
      </c>
      <c r="I40" s="57"/>
      <c r="J40" s="57"/>
      <c r="K40" s="57" t="n">
        <v>210</v>
      </c>
      <c r="L40" s="57" t="n">
        <v>21</v>
      </c>
      <c r="M40" s="57" t="n">
        <v>3</v>
      </c>
      <c r="N40" s="57"/>
      <c r="O40" s="57" t="n">
        <v>2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11</v>
      </c>
      <c r="F41" s="57" t="n">
        <v>70368.58</v>
      </c>
      <c r="G41" s="57" t="s">
        <v>85</v>
      </c>
      <c r="H41" s="57" t="s">
        <v>86</v>
      </c>
      <c r="I41" s="57"/>
      <c r="J41" s="57"/>
      <c r="K41" s="57" t="n">
        <v>211</v>
      </c>
      <c r="L41" s="57" t="n">
        <v>22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24</v>
      </c>
      <c r="F42" s="57" t="n">
        <v>1141362.13</v>
      </c>
      <c r="G42" s="57" t="s">
        <v>87</v>
      </c>
      <c r="H42" s="57" t="s">
        <v>88</v>
      </c>
      <c r="I42" s="57"/>
      <c r="J42" s="57"/>
      <c r="K42" s="57" t="n">
        <v>224</v>
      </c>
      <c r="L42" s="57" t="n">
        <v>23</v>
      </c>
      <c r="M42" s="57" t="n">
        <v>3</v>
      </c>
      <c r="N42" s="57"/>
      <c r="O42" s="57" t="n">
        <v>2</v>
      </c>
      <c r="P42" s="57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6" t="n">
        <v>75</v>
      </c>
      <c r="B47" s="56" t="s">
        <v>478</v>
      </c>
      <c r="C47" s="56" t="n">
        <v>2000</v>
      </c>
      <c r="D47" s="56" t="n">
        <v>0</v>
      </c>
      <c r="E47" s="56" t="n">
        <v>1</v>
      </c>
      <c r="F47" s="56" t="n">
        <v>0</v>
      </c>
      <c r="G47" s="56" t="n">
        <v>0</v>
      </c>
      <c r="H47" s="56" t="n">
        <v>1</v>
      </c>
      <c r="I47" s="56" t="n">
        <v>0</v>
      </c>
      <c r="J47" s="56" t="n">
        <v>1</v>
      </c>
      <c r="K47" s="56" t="n">
        <v>0</v>
      </c>
      <c r="L47" s="56" t="n">
        <v>0</v>
      </c>
      <c r="M47" s="56" t="n">
        <v>0</v>
      </c>
      <c r="N47" s="56" t="n">
        <v>144671280</v>
      </c>
      <c r="O47" s="56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58)</f>
        <v>58</v>
      </c>
      <c r="B1" s="0" t="n">
        <v>144671280</v>
      </c>
      <c r="C1" s="0" t="n">
        <v>144680060</v>
      </c>
      <c r="D1" s="0" t="n">
        <v>4784110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80</v>
      </c>
      <c r="K1" s="0" t="s">
        <v>481</v>
      </c>
      <c r="L1" s="0" t="n">
        <v>1369</v>
      </c>
      <c r="N1" s="0" t="n">
        <v>1013</v>
      </c>
      <c r="O1" s="0" t="s">
        <v>482</v>
      </c>
      <c r="P1" s="0" t="s">
        <v>482</v>
      </c>
      <c r="Q1" s="0" t="n">
        <v>1</v>
      </c>
      <c r="W1" s="0" t="n">
        <v>0</v>
      </c>
      <c r="X1" s="0" t="n">
        <v>657145562</v>
      </c>
      <c r="Y1" s="0" t="n">
        <v>228.35</v>
      </c>
      <c r="AA1" s="0" t="n">
        <v>0</v>
      </c>
      <c r="AB1" s="0" t="n">
        <v>0</v>
      </c>
      <c r="AC1" s="0" t="n">
        <v>0</v>
      </c>
      <c r="AD1" s="0" t="n">
        <v>8.86</v>
      </c>
      <c r="AE1" s="0" t="n">
        <v>0</v>
      </c>
      <c r="AF1" s="0" t="n">
        <v>0</v>
      </c>
      <c r="AG1" s="0" t="n">
        <v>0</v>
      </c>
      <c r="AH1" s="0" t="n">
        <v>8.86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28.35</v>
      </c>
      <c r="AV1" s="0" t="n">
        <v>1</v>
      </c>
      <c r="AW1" s="0" t="n">
        <v>2</v>
      </c>
      <c r="AX1" s="0" t="n">
        <v>14468006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58</f>
        <v>45.2133</v>
      </c>
      <c r="CY1" s="0" t="n">
        <f aca="false">AD1</f>
        <v>8.86</v>
      </c>
      <c r="CZ1" s="0" t="n">
        <f aca="false">AH1</f>
        <v>8.86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58)</f>
        <v>58</v>
      </c>
      <c r="B2" s="0" t="n">
        <v>144671280</v>
      </c>
      <c r="C2" s="0" t="n">
        <v>1446800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8</v>
      </c>
      <c r="K2" s="0" t="s">
        <v>483</v>
      </c>
      <c r="L2" s="0" t="n">
        <v>608254</v>
      </c>
      <c r="N2" s="0" t="n">
        <v>1013</v>
      </c>
      <c r="O2" s="0" t="s">
        <v>484</v>
      </c>
      <c r="P2" s="0" t="s">
        <v>484</v>
      </c>
      <c r="Q2" s="0" t="n">
        <v>1</v>
      </c>
      <c r="W2" s="0" t="n">
        <v>0</v>
      </c>
      <c r="X2" s="0" t="n">
        <v>-185737400</v>
      </c>
      <c r="Y2" s="0" t="n">
        <v>0.6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67</v>
      </c>
      <c r="AV2" s="0" t="n">
        <v>2</v>
      </c>
      <c r="AW2" s="0" t="n">
        <v>2</v>
      </c>
      <c r="AX2" s="0" t="n">
        <v>14468006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58</f>
        <v>0.13266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58)</f>
        <v>58</v>
      </c>
      <c r="B3" s="0" t="n">
        <v>144671280</v>
      </c>
      <c r="C3" s="0" t="n">
        <v>144680060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5</v>
      </c>
      <c r="J3" s="0" t="s">
        <v>486</v>
      </c>
      <c r="K3" s="0" t="s">
        <v>487</v>
      </c>
      <c r="L3" s="0" t="n">
        <v>1368</v>
      </c>
      <c r="N3" s="0" t="n">
        <v>1011</v>
      </c>
      <c r="O3" s="0" t="s">
        <v>488</v>
      </c>
      <c r="P3" s="0" t="s">
        <v>488</v>
      </c>
      <c r="Q3" s="0" t="n">
        <v>1</v>
      </c>
      <c r="W3" s="0" t="n">
        <v>0</v>
      </c>
      <c r="X3" s="0" t="n">
        <v>341432456</v>
      </c>
      <c r="Y3" s="0" t="n">
        <v>0.67</v>
      </c>
      <c r="AA3" s="0" t="n">
        <v>0</v>
      </c>
      <c r="AB3" s="0" t="n">
        <v>31.26</v>
      </c>
      <c r="AC3" s="0" t="n">
        <v>13.5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67</v>
      </c>
      <c r="AV3" s="0" t="n">
        <v>0</v>
      </c>
      <c r="AW3" s="0" t="n">
        <v>2</v>
      </c>
      <c r="AX3" s="0" t="n">
        <v>14468006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58</f>
        <v>0.13266</v>
      </c>
      <c r="CY3" s="0" t="n">
        <f aca="false">AB3</f>
        <v>31.26</v>
      </c>
      <c r="CZ3" s="0" t="n">
        <f aca="false">AF3</f>
        <v>31.26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58)</f>
        <v>58</v>
      </c>
      <c r="B4" s="0" t="n">
        <v>144671280</v>
      </c>
      <c r="C4" s="0" t="n">
        <v>144680060</v>
      </c>
      <c r="D4" s="0" t="n">
        <v>115062661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489</v>
      </c>
      <c r="J4" s="0" t="s">
        <v>490</v>
      </c>
      <c r="K4" s="0" t="s">
        <v>491</v>
      </c>
      <c r="L4" s="0" t="n">
        <v>1339</v>
      </c>
      <c r="N4" s="0" t="n">
        <v>1007</v>
      </c>
      <c r="O4" s="0" t="s">
        <v>492</v>
      </c>
      <c r="P4" s="0" t="s">
        <v>492</v>
      </c>
      <c r="Q4" s="0" t="n">
        <v>1</v>
      </c>
      <c r="W4" s="0" t="n">
        <v>0</v>
      </c>
      <c r="X4" s="0" t="n">
        <v>-1164549231</v>
      </c>
      <c r="Y4" s="0" t="n">
        <v>2.2</v>
      </c>
      <c r="AA4" s="0" t="n">
        <v>517.91</v>
      </c>
      <c r="AB4" s="0" t="n">
        <v>0</v>
      </c>
      <c r="AC4" s="0" t="n">
        <v>0</v>
      </c>
      <c r="AD4" s="0" t="n">
        <v>0</v>
      </c>
      <c r="AE4" s="0" t="n">
        <v>517.91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2.2</v>
      </c>
      <c r="AV4" s="0" t="n">
        <v>0</v>
      </c>
      <c r="AW4" s="0" t="n">
        <v>2</v>
      </c>
      <c r="AX4" s="0" t="n">
        <v>14468006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58</f>
        <v>0.4356</v>
      </c>
      <c r="CY4" s="0" t="n">
        <f aca="false">AA4</f>
        <v>517.91</v>
      </c>
      <c r="CZ4" s="0" t="n">
        <f aca="false">AE4</f>
        <v>517.91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58)</f>
        <v>58</v>
      </c>
      <c r="B5" s="0" t="n">
        <v>144671280</v>
      </c>
      <c r="C5" s="0" t="n">
        <v>144680060</v>
      </c>
      <c r="D5" s="0" t="n">
        <v>115017389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493</v>
      </c>
      <c r="J5" s="0" t="s">
        <v>494</v>
      </c>
      <c r="K5" s="0" t="s">
        <v>495</v>
      </c>
      <c r="L5" s="0" t="n">
        <v>1339</v>
      </c>
      <c r="N5" s="0" t="n">
        <v>1007</v>
      </c>
      <c r="O5" s="0" t="s">
        <v>492</v>
      </c>
      <c r="P5" s="0" t="s">
        <v>492</v>
      </c>
      <c r="Q5" s="0" t="n">
        <v>1</v>
      </c>
      <c r="W5" s="0" t="n">
        <v>0</v>
      </c>
      <c r="X5" s="0" t="n">
        <v>11619063</v>
      </c>
      <c r="Y5" s="0" t="n">
        <v>0.35</v>
      </c>
      <c r="AA5" s="0" t="n">
        <v>2.44</v>
      </c>
      <c r="AB5" s="0" t="n">
        <v>0</v>
      </c>
      <c r="AC5" s="0" t="n">
        <v>0</v>
      </c>
      <c r="AD5" s="0" t="n">
        <v>0</v>
      </c>
      <c r="AE5" s="0" t="n">
        <v>2.44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35</v>
      </c>
      <c r="AV5" s="0" t="n">
        <v>0</v>
      </c>
      <c r="AW5" s="0" t="n">
        <v>2</v>
      </c>
      <c r="AX5" s="0" t="n">
        <v>14468006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58</f>
        <v>0.0693</v>
      </c>
      <c r="CY5" s="0" t="n">
        <f aca="false">AA5</f>
        <v>2.44</v>
      </c>
      <c r="CZ5" s="0" t="n">
        <f aca="false">AE5</f>
        <v>2.44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58)</f>
        <v>58</v>
      </c>
      <c r="B6" s="0" t="n">
        <v>144671280</v>
      </c>
      <c r="C6" s="0" t="n">
        <v>144680060</v>
      </c>
      <c r="D6" s="0" t="n">
        <v>115259895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496</v>
      </c>
      <c r="J6" s="0" t="s">
        <v>497</v>
      </c>
      <c r="K6" s="0" t="s">
        <v>498</v>
      </c>
      <c r="L6" s="0" t="n">
        <v>1348</v>
      </c>
      <c r="N6" s="0" t="n">
        <v>1009</v>
      </c>
      <c r="O6" s="0" t="s">
        <v>342</v>
      </c>
      <c r="P6" s="0" t="s">
        <v>342</v>
      </c>
      <c r="Q6" s="0" t="n">
        <v>1000</v>
      </c>
      <c r="W6" s="0" t="n">
        <v>0</v>
      </c>
      <c r="X6" s="0" t="n">
        <v>68711460</v>
      </c>
      <c r="Y6" s="0" t="n">
        <v>3.38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3.38</v>
      </c>
      <c r="AV6" s="0" t="n">
        <v>0</v>
      </c>
      <c r="AW6" s="0" t="n">
        <v>2</v>
      </c>
      <c r="AX6" s="0" t="n">
        <v>14468006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58</f>
        <v>0.66924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59)</f>
        <v>59</v>
      </c>
      <c r="B7" s="0" t="n">
        <v>144671280</v>
      </c>
      <c r="C7" s="0" t="n">
        <v>144863729</v>
      </c>
      <c r="D7" s="0" t="n">
        <v>47840642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9</v>
      </c>
      <c r="K7" s="0" t="s">
        <v>500</v>
      </c>
      <c r="L7" s="0" t="n">
        <v>1369</v>
      </c>
      <c r="N7" s="0" t="n">
        <v>1013</v>
      </c>
      <c r="O7" s="0" t="s">
        <v>482</v>
      </c>
      <c r="P7" s="0" t="s">
        <v>482</v>
      </c>
      <c r="Q7" s="0" t="n">
        <v>1</v>
      </c>
      <c r="W7" s="0" t="n">
        <v>0</v>
      </c>
      <c r="X7" s="0" t="n">
        <v>-902650305</v>
      </c>
      <c r="Y7" s="0" t="n">
        <v>74.3</v>
      </c>
      <c r="AA7" s="0" t="n">
        <v>0</v>
      </c>
      <c r="AB7" s="0" t="n">
        <v>0</v>
      </c>
      <c r="AC7" s="0" t="n">
        <v>0</v>
      </c>
      <c r="AD7" s="0" t="n">
        <v>7.87</v>
      </c>
      <c r="AE7" s="0" t="n">
        <v>0</v>
      </c>
      <c r="AF7" s="0" t="n">
        <v>0</v>
      </c>
      <c r="AG7" s="0" t="n">
        <v>0</v>
      </c>
      <c r="AH7" s="0" t="n">
        <v>7.87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74.3</v>
      </c>
      <c r="AV7" s="0" t="n">
        <v>1</v>
      </c>
      <c r="AW7" s="0" t="n">
        <v>2</v>
      </c>
      <c r="AX7" s="0" t="n">
        <v>14486373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59</f>
        <v>14.7114</v>
      </c>
      <c r="CY7" s="0" t="n">
        <f aca="false">AD7</f>
        <v>7.87</v>
      </c>
      <c r="CZ7" s="0" t="n">
        <f aca="false">AH7</f>
        <v>7.87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59)</f>
        <v>59</v>
      </c>
      <c r="B8" s="0" t="n">
        <v>144671280</v>
      </c>
      <c r="C8" s="0" t="n">
        <v>144863729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98</v>
      </c>
      <c r="K8" s="0" t="s">
        <v>483</v>
      </c>
      <c r="L8" s="0" t="n">
        <v>608254</v>
      </c>
      <c r="N8" s="0" t="n">
        <v>1013</v>
      </c>
      <c r="O8" s="0" t="s">
        <v>484</v>
      </c>
      <c r="P8" s="0" t="s">
        <v>484</v>
      </c>
      <c r="Q8" s="0" t="n">
        <v>1</v>
      </c>
      <c r="W8" s="0" t="n">
        <v>0</v>
      </c>
      <c r="X8" s="0" t="n">
        <v>-185737400</v>
      </c>
      <c r="Y8" s="0" t="n">
        <v>1.99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99</v>
      </c>
      <c r="AV8" s="0" t="n">
        <v>2</v>
      </c>
      <c r="AW8" s="0" t="n">
        <v>2</v>
      </c>
      <c r="AX8" s="0" t="n">
        <v>14486373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59</f>
        <v>0.3940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59)</f>
        <v>59</v>
      </c>
      <c r="B9" s="0" t="n">
        <v>144671280</v>
      </c>
      <c r="C9" s="0" t="n">
        <v>144863729</v>
      </c>
      <c r="D9" s="0" t="n">
        <v>11506641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85</v>
      </c>
      <c r="J9" s="0" t="s">
        <v>486</v>
      </c>
      <c r="K9" s="0" t="s">
        <v>487</v>
      </c>
      <c r="L9" s="0" t="n">
        <v>1368</v>
      </c>
      <c r="N9" s="0" t="n">
        <v>1011</v>
      </c>
      <c r="O9" s="0" t="s">
        <v>488</v>
      </c>
      <c r="P9" s="0" t="s">
        <v>488</v>
      </c>
      <c r="Q9" s="0" t="n">
        <v>1</v>
      </c>
      <c r="W9" s="0" t="n">
        <v>0</v>
      </c>
      <c r="X9" s="0" t="n">
        <v>341432456</v>
      </c>
      <c r="Y9" s="0" t="n">
        <v>0.35</v>
      </c>
      <c r="AA9" s="0" t="n">
        <v>0</v>
      </c>
      <c r="AB9" s="0" t="n">
        <v>31.26</v>
      </c>
      <c r="AC9" s="0" t="n">
        <v>13.5</v>
      </c>
      <c r="AD9" s="0" t="n">
        <v>0</v>
      </c>
      <c r="AE9" s="0" t="n">
        <v>0</v>
      </c>
      <c r="AF9" s="0" t="n">
        <v>31.26</v>
      </c>
      <c r="AG9" s="0" t="n">
        <v>13.5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35</v>
      </c>
      <c r="AV9" s="0" t="n">
        <v>0</v>
      </c>
      <c r="AW9" s="0" t="n">
        <v>2</v>
      </c>
      <c r="AX9" s="0" t="n">
        <v>14486373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59</f>
        <v>0.0693</v>
      </c>
      <c r="CY9" s="0" t="n">
        <f aca="false">AB9</f>
        <v>31.26</v>
      </c>
      <c r="CZ9" s="0" t="n">
        <f aca="false">AF9</f>
        <v>31.26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59)</f>
        <v>59</v>
      </c>
      <c r="B10" s="0" t="n">
        <v>144671280</v>
      </c>
      <c r="C10" s="0" t="n">
        <v>144863729</v>
      </c>
      <c r="D10" s="0" t="n">
        <v>115022373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01</v>
      </c>
      <c r="J10" s="0" t="s">
        <v>502</v>
      </c>
      <c r="K10" s="0" t="s">
        <v>503</v>
      </c>
      <c r="L10" s="0" t="n">
        <v>1368</v>
      </c>
      <c r="N10" s="0" t="n">
        <v>1011</v>
      </c>
      <c r="O10" s="0" t="s">
        <v>488</v>
      </c>
      <c r="P10" s="0" t="s">
        <v>488</v>
      </c>
      <c r="Q10" s="0" t="n">
        <v>1</v>
      </c>
      <c r="W10" s="0" t="n">
        <v>0</v>
      </c>
      <c r="X10" s="0" t="n">
        <v>-1418027447</v>
      </c>
      <c r="Y10" s="0" t="n">
        <v>1.64</v>
      </c>
      <c r="AA10" s="0" t="n">
        <v>0</v>
      </c>
      <c r="AB10" s="0" t="n">
        <v>90</v>
      </c>
      <c r="AC10" s="0" t="n">
        <v>10.06</v>
      </c>
      <c r="AD10" s="0" t="n">
        <v>0</v>
      </c>
      <c r="AE10" s="0" t="n">
        <v>0</v>
      </c>
      <c r="AF10" s="0" t="n">
        <v>90</v>
      </c>
      <c r="AG10" s="0" t="n">
        <v>10.06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.64</v>
      </c>
      <c r="AV10" s="0" t="n">
        <v>0</v>
      </c>
      <c r="AW10" s="0" t="n">
        <v>2</v>
      </c>
      <c r="AX10" s="0" t="n">
        <v>14486373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59</f>
        <v>0.32472</v>
      </c>
      <c r="CY10" s="0" t="n">
        <f aca="false">AB10</f>
        <v>90</v>
      </c>
      <c r="CZ10" s="0" t="n">
        <f aca="false">AF10</f>
        <v>90</v>
      </c>
      <c r="DA10" s="0" t="n">
        <f aca="false">AJ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59)</f>
        <v>59</v>
      </c>
      <c r="B11" s="0" t="n">
        <v>144671280</v>
      </c>
      <c r="C11" s="0" t="n">
        <v>144863729</v>
      </c>
      <c r="D11" s="0" t="n">
        <v>115023337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04</v>
      </c>
      <c r="J11" s="0" t="s">
        <v>505</v>
      </c>
      <c r="K11" s="0" t="s">
        <v>506</v>
      </c>
      <c r="L11" s="0" t="n">
        <v>1368</v>
      </c>
      <c r="N11" s="0" t="n">
        <v>1011</v>
      </c>
      <c r="O11" s="0" t="s">
        <v>488</v>
      </c>
      <c r="P11" s="0" t="s">
        <v>488</v>
      </c>
      <c r="Q11" s="0" t="n">
        <v>1</v>
      </c>
      <c r="W11" s="0" t="n">
        <v>0</v>
      </c>
      <c r="X11" s="0" t="n">
        <v>775724482</v>
      </c>
      <c r="Y11" s="0" t="n">
        <v>3.28</v>
      </c>
      <c r="AA11" s="0" t="n">
        <v>0</v>
      </c>
      <c r="AB11" s="0" t="n">
        <v>1.53</v>
      </c>
      <c r="AC11" s="0" t="n">
        <v>0</v>
      </c>
      <c r="AD11" s="0" t="n">
        <v>0</v>
      </c>
      <c r="AE11" s="0" t="n">
        <v>0</v>
      </c>
      <c r="AF11" s="0" t="n">
        <v>1.53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3.28</v>
      </c>
      <c r="AV11" s="0" t="n">
        <v>0</v>
      </c>
      <c r="AW11" s="0" t="n">
        <v>2</v>
      </c>
      <c r="AX11" s="0" t="n">
        <v>14486373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59</f>
        <v>0.64944</v>
      </c>
      <c r="CY11" s="0" t="n">
        <f aca="false">AB11</f>
        <v>1.53</v>
      </c>
      <c r="CZ11" s="0" t="n">
        <f aca="false">AF11</f>
        <v>1.53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60)</f>
        <v>60</v>
      </c>
      <c r="B12" s="0" t="n">
        <v>144671280</v>
      </c>
      <c r="C12" s="0" t="n">
        <v>144681753</v>
      </c>
      <c r="D12" s="0" t="n">
        <v>47841451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07</v>
      </c>
      <c r="K12" s="0" t="s">
        <v>508</v>
      </c>
      <c r="L12" s="0" t="n">
        <v>1369</v>
      </c>
      <c r="N12" s="0" t="n">
        <v>1013</v>
      </c>
      <c r="O12" s="0" t="s">
        <v>482</v>
      </c>
      <c r="P12" s="0" t="s">
        <v>482</v>
      </c>
      <c r="Q12" s="0" t="n">
        <v>1</v>
      </c>
      <c r="W12" s="0" t="n">
        <v>0</v>
      </c>
      <c r="X12" s="0" t="n">
        <v>2103360120</v>
      </c>
      <c r="Y12" s="0" t="n">
        <v>183.6205</v>
      </c>
      <c r="AA12" s="0" t="n">
        <v>0</v>
      </c>
      <c r="AB12" s="0" t="n">
        <v>0</v>
      </c>
      <c r="AC12" s="0" t="n">
        <v>0</v>
      </c>
      <c r="AD12" s="0" t="n">
        <v>9.18</v>
      </c>
      <c r="AE12" s="0" t="n">
        <v>0</v>
      </c>
      <c r="AF12" s="0" t="n">
        <v>0</v>
      </c>
      <c r="AG12" s="0" t="n">
        <v>0</v>
      </c>
      <c r="AH12" s="0" t="n">
        <v>9.18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59.67</v>
      </c>
      <c r="AU12" s="0" t="s">
        <v>110</v>
      </c>
      <c r="AV12" s="0" t="n">
        <v>1</v>
      </c>
      <c r="AW12" s="0" t="n">
        <v>2</v>
      </c>
      <c r="AX12" s="0" t="n">
        <v>14468175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0</f>
        <v>36.356859</v>
      </c>
      <c r="CY12" s="0" t="n">
        <f aca="false">AD12</f>
        <v>9.18</v>
      </c>
      <c r="CZ12" s="0" t="n">
        <f aca="false">AH12</f>
        <v>9.18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60)</f>
        <v>60</v>
      </c>
      <c r="B13" s="0" t="n">
        <v>144671280</v>
      </c>
      <c r="C13" s="0" t="n">
        <v>144681753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98</v>
      </c>
      <c r="K13" s="0" t="s">
        <v>483</v>
      </c>
      <c r="L13" s="0" t="n">
        <v>608254</v>
      </c>
      <c r="N13" s="0" t="n">
        <v>1013</v>
      </c>
      <c r="O13" s="0" t="s">
        <v>484</v>
      </c>
      <c r="P13" s="0" t="s">
        <v>484</v>
      </c>
      <c r="Q13" s="0" t="n">
        <v>1</v>
      </c>
      <c r="W13" s="0" t="n">
        <v>0</v>
      </c>
      <c r="X13" s="0" t="n">
        <v>-185737400</v>
      </c>
      <c r="Y13" s="0" t="n">
        <v>2.0625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65</v>
      </c>
      <c r="AU13" s="0" t="s">
        <v>109</v>
      </c>
      <c r="AV13" s="0" t="n">
        <v>2</v>
      </c>
      <c r="AW13" s="0" t="n">
        <v>2</v>
      </c>
      <c r="AX13" s="0" t="n">
        <v>1446817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0</f>
        <v>0.408375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60)</f>
        <v>60</v>
      </c>
      <c r="B14" s="0" t="n">
        <v>144671280</v>
      </c>
      <c r="C14" s="0" t="n">
        <v>144681753</v>
      </c>
      <c r="D14" s="0" t="n">
        <v>1150203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9</v>
      </c>
      <c r="J14" s="0" t="s">
        <v>510</v>
      </c>
      <c r="K14" s="0" t="s">
        <v>511</v>
      </c>
      <c r="L14" s="0" t="n">
        <v>1368</v>
      </c>
      <c r="N14" s="0" t="n">
        <v>1011</v>
      </c>
      <c r="O14" s="0" t="s">
        <v>488</v>
      </c>
      <c r="P14" s="0" t="s">
        <v>488</v>
      </c>
      <c r="Q14" s="0" t="n">
        <v>1</v>
      </c>
      <c r="W14" s="0" t="n">
        <v>0</v>
      </c>
      <c r="X14" s="0" t="n">
        <v>1835961613</v>
      </c>
      <c r="Y14" s="0" t="n">
        <v>0.1</v>
      </c>
      <c r="AA14" s="0" t="n">
        <v>0</v>
      </c>
      <c r="AB14" s="0" t="n">
        <v>89.99</v>
      </c>
      <c r="AC14" s="0" t="n">
        <v>10.06</v>
      </c>
      <c r="AD14" s="0" t="n">
        <v>0</v>
      </c>
      <c r="AE14" s="0" t="n">
        <v>0</v>
      </c>
      <c r="AF14" s="0" t="n">
        <v>89.99</v>
      </c>
      <c r="AG14" s="0" t="n">
        <v>10.06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8</v>
      </c>
      <c r="AU14" s="0" t="s">
        <v>109</v>
      </c>
      <c r="AV14" s="0" t="n">
        <v>0</v>
      </c>
      <c r="AW14" s="0" t="n">
        <v>2</v>
      </c>
      <c r="AX14" s="0" t="n">
        <v>14468175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0</f>
        <v>0.0198</v>
      </c>
      <c r="CY14" s="0" t="n">
        <f aca="false">AB14</f>
        <v>89.99</v>
      </c>
      <c r="CZ14" s="0" t="n">
        <f aca="false">AF14</f>
        <v>89.99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60)</f>
        <v>60</v>
      </c>
      <c r="B15" s="0" t="n">
        <v>144671280</v>
      </c>
      <c r="C15" s="0" t="n">
        <v>144681753</v>
      </c>
      <c r="D15" s="0" t="n">
        <v>11506641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5</v>
      </c>
      <c r="J15" s="0" t="s">
        <v>486</v>
      </c>
      <c r="K15" s="0" t="s">
        <v>487</v>
      </c>
      <c r="L15" s="0" t="n">
        <v>1368</v>
      </c>
      <c r="N15" s="0" t="n">
        <v>1011</v>
      </c>
      <c r="O15" s="0" t="s">
        <v>488</v>
      </c>
      <c r="P15" s="0" t="s">
        <v>488</v>
      </c>
      <c r="Q15" s="0" t="n">
        <v>1</v>
      </c>
      <c r="W15" s="0" t="n">
        <v>0</v>
      </c>
      <c r="X15" s="0" t="n">
        <v>341432456</v>
      </c>
      <c r="Y15" s="0" t="n">
        <v>0.3375</v>
      </c>
      <c r="AA15" s="0" t="n">
        <v>0</v>
      </c>
      <c r="AB15" s="0" t="n">
        <v>31.26</v>
      </c>
      <c r="AC15" s="0" t="n">
        <v>13.5</v>
      </c>
      <c r="AD15" s="0" t="n">
        <v>0</v>
      </c>
      <c r="AE15" s="0" t="n">
        <v>0</v>
      </c>
      <c r="AF15" s="0" t="n">
        <v>31.26</v>
      </c>
      <c r="AG15" s="0" t="n">
        <v>13.5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27</v>
      </c>
      <c r="AU15" s="0" t="s">
        <v>109</v>
      </c>
      <c r="AV15" s="0" t="n">
        <v>0</v>
      </c>
      <c r="AW15" s="0" t="n">
        <v>2</v>
      </c>
      <c r="AX15" s="0" t="n">
        <v>14468175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0</f>
        <v>0.066825</v>
      </c>
      <c r="CY15" s="0" t="n">
        <f aca="false">AB15</f>
        <v>31.26</v>
      </c>
      <c r="CZ15" s="0" t="n">
        <f aca="false">AF15</f>
        <v>31.26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60)</f>
        <v>60</v>
      </c>
      <c r="B16" s="0" t="n">
        <v>144671280</v>
      </c>
      <c r="C16" s="0" t="n">
        <v>144681753</v>
      </c>
      <c r="D16" s="0" t="n">
        <v>11506837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2</v>
      </c>
      <c r="J16" s="0" t="s">
        <v>513</v>
      </c>
      <c r="K16" s="0" t="s">
        <v>514</v>
      </c>
      <c r="L16" s="0" t="n">
        <v>1368</v>
      </c>
      <c r="N16" s="0" t="n">
        <v>1011</v>
      </c>
      <c r="O16" s="0" t="s">
        <v>488</v>
      </c>
      <c r="P16" s="0" t="s">
        <v>488</v>
      </c>
      <c r="Q16" s="0" t="n">
        <v>1</v>
      </c>
      <c r="W16" s="0" t="n">
        <v>0</v>
      </c>
      <c r="X16" s="0" t="n">
        <v>-1705222261</v>
      </c>
      <c r="Y16" s="0" t="n">
        <v>1.625</v>
      </c>
      <c r="AA16" s="0" t="n">
        <v>0</v>
      </c>
      <c r="AB16" s="0" t="n">
        <v>12.39</v>
      </c>
      <c r="AC16" s="0" t="n">
        <v>10.06</v>
      </c>
      <c r="AD16" s="0" t="n">
        <v>0</v>
      </c>
      <c r="AE16" s="0" t="n">
        <v>0</v>
      </c>
      <c r="AF16" s="0" t="n">
        <v>12.39</v>
      </c>
      <c r="AG16" s="0" t="n">
        <v>10.06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3</v>
      </c>
      <c r="AU16" s="0" t="s">
        <v>109</v>
      </c>
      <c r="AV16" s="0" t="n">
        <v>0</v>
      </c>
      <c r="AW16" s="0" t="n">
        <v>2</v>
      </c>
      <c r="AX16" s="0" t="n">
        <v>14468175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0</f>
        <v>0.32175</v>
      </c>
      <c r="CY16" s="0" t="n">
        <f aca="false">AB16</f>
        <v>12.39</v>
      </c>
      <c r="CZ16" s="0" t="n">
        <f aca="false">AF16</f>
        <v>12.39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60)</f>
        <v>60</v>
      </c>
      <c r="B17" s="0" t="n">
        <v>144671280</v>
      </c>
      <c r="C17" s="0" t="n">
        <v>144681753</v>
      </c>
      <c r="D17" s="0" t="n">
        <v>115266666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15</v>
      </c>
      <c r="J17" s="0" t="s">
        <v>118</v>
      </c>
      <c r="K17" s="0" t="s">
        <v>116</v>
      </c>
      <c r="L17" s="0" t="n">
        <v>1327</v>
      </c>
      <c r="N17" s="0" t="n">
        <v>1005</v>
      </c>
      <c r="O17" s="0" t="s">
        <v>117</v>
      </c>
      <c r="P17" s="0" t="s">
        <v>117</v>
      </c>
      <c r="Q17" s="0" t="n">
        <v>1</v>
      </c>
      <c r="W17" s="0" t="n">
        <v>1</v>
      </c>
      <c r="X17" s="0" t="n">
        <v>-1000685280</v>
      </c>
      <c r="Y17" s="0" t="n">
        <v>-100</v>
      </c>
      <c r="AA17" s="0" t="n">
        <v>494.06</v>
      </c>
      <c r="AB17" s="0" t="n">
        <v>0</v>
      </c>
      <c r="AC17" s="0" t="n">
        <v>0</v>
      </c>
      <c r="AD17" s="0" t="n">
        <v>0</v>
      </c>
      <c r="AE17" s="0" t="n">
        <v>71.19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-100</v>
      </c>
      <c r="AV17" s="0" t="n">
        <v>0</v>
      </c>
      <c r="AW17" s="0" t="n">
        <v>2</v>
      </c>
      <c r="AX17" s="0" t="n">
        <v>144681759</v>
      </c>
      <c r="AY17" s="0" t="n">
        <v>1</v>
      </c>
      <c r="AZ17" s="0" t="n">
        <v>6144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0</f>
        <v>-19.8</v>
      </c>
      <c r="CY17" s="0" t="n">
        <f aca="false">AA17</f>
        <v>494.06</v>
      </c>
      <c r="CZ17" s="0" t="n">
        <f aca="false">AE17</f>
        <v>71.19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60)</f>
        <v>60</v>
      </c>
      <c r="B18" s="0" t="n">
        <v>144671280</v>
      </c>
      <c r="C18" s="0" t="n">
        <v>144681753</v>
      </c>
      <c r="D18" s="0" t="n">
        <v>11505713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15</v>
      </c>
      <c r="J18" s="0" t="s">
        <v>516</v>
      </c>
      <c r="K18" s="0" t="s">
        <v>517</v>
      </c>
      <c r="L18" s="0" t="n">
        <v>1346</v>
      </c>
      <c r="N18" s="0" t="n">
        <v>1009</v>
      </c>
      <c r="O18" s="0" t="s">
        <v>233</v>
      </c>
      <c r="P18" s="0" t="s">
        <v>233</v>
      </c>
      <c r="Q18" s="0" t="n">
        <v>1</v>
      </c>
      <c r="W18" s="0" t="n">
        <v>0</v>
      </c>
      <c r="X18" s="0" t="n">
        <v>1519769894</v>
      </c>
      <c r="Y18" s="0" t="n">
        <v>0.5</v>
      </c>
      <c r="AA18" s="0" t="n">
        <v>1.82</v>
      </c>
      <c r="AB18" s="0" t="n">
        <v>0</v>
      </c>
      <c r="AC18" s="0" t="n">
        <v>0</v>
      </c>
      <c r="AD18" s="0" t="n">
        <v>0</v>
      </c>
      <c r="AE18" s="0" t="n">
        <v>1.82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5</v>
      </c>
      <c r="AV18" s="0" t="n">
        <v>0</v>
      </c>
      <c r="AW18" s="0" t="n">
        <v>2</v>
      </c>
      <c r="AX18" s="0" t="n">
        <v>14468176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0</f>
        <v>0.099</v>
      </c>
      <c r="CY18" s="0" t="n">
        <f aca="false">AA18</f>
        <v>1.82</v>
      </c>
      <c r="CZ18" s="0" t="n">
        <f aca="false">AE18</f>
        <v>1.82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60)</f>
        <v>60</v>
      </c>
      <c r="B19" s="0" t="n">
        <v>144671280</v>
      </c>
      <c r="C19" s="0" t="n">
        <v>144681753</v>
      </c>
      <c r="D19" s="0" t="n">
        <v>115525997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8</v>
      </c>
      <c r="J19" s="0" t="s">
        <v>519</v>
      </c>
      <c r="K19" s="0" t="s">
        <v>520</v>
      </c>
      <c r="L19" s="0" t="n">
        <v>1348</v>
      </c>
      <c r="N19" s="0" t="n">
        <v>1009</v>
      </c>
      <c r="O19" s="0" t="s">
        <v>342</v>
      </c>
      <c r="P19" s="0" t="s">
        <v>342</v>
      </c>
      <c r="Q19" s="0" t="n">
        <v>1000</v>
      </c>
      <c r="W19" s="0" t="n">
        <v>0</v>
      </c>
      <c r="X19" s="0" t="n">
        <v>-1451307209</v>
      </c>
      <c r="Y19" s="0" t="n">
        <v>0.375</v>
      </c>
      <c r="AA19" s="0" t="n">
        <v>4316</v>
      </c>
      <c r="AB19" s="0" t="n">
        <v>0</v>
      </c>
      <c r="AC19" s="0" t="n">
        <v>0</v>
      </c>
      <c r="AD19" s="0" t="n">
        <v>0</v>
      </c>
      <c r="AE19" s="0" t="n">
        <v>4316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375</v>
      </c>
      <c r="AV19" s="0" t="n">
        <v>0</v>
      </c>
      <c r="AW19" s="0" t="n">
        <v>2</v>
      </c>
      <c r="AX19" s="0" t="n">
        <v>14468176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0</f>
        <v>0.07425</v>
      </c>
      <c r="CY19" s="0" t="n">
        <f aca="false">AA19</f>
        <v>4316</v>
      </c>
      <c r="CZ19" s="0" t="n">
        <f aca="false">AE19</f>
        <v>4316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60)</f>
        <v>60</v>
      </c>
      <c r="B20" s="0" t="n">
        <v>144671280</v>
      </c>
      <c r="C20" s="0" t="n">
        <v>144681753</v>
      </c>
      <c r="D20" s="0" t="n">
        <v>1155078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21</v>
      </c>
      <c r="J20" s="0" t="s">
        <v>522</v>
      </c>
      <c r="K20" s="0" t="s">
        <v>523</v>
      </c>
      <c r="L20" s="0" t="n">
        <v>1348</v>
      </c>
      <c r="N20" s="0" t="n">
        <v>1009</v>
      </c>
      <c r="O20" s="0" t="s">
        <v>342</v>
      </c>
      <c r="P20" s="0" t="s">
        <v>342</v>
      </c>
      <c r="Q20" s="0" t="n">
        <v>1000</v>
      </c>
      <c r="W20" s="0" t="n">
        <v>0</v>
      </c>
      <c r="X20" s="0" t="n">
        <v>-916938668</v>
      </c>
      <c r="Y20" s="0" t="n">
        <v>0.05</v>
      </c>
      <c r="AA20" s="0" t="n">
        <v>9000</v>
      </c>
      <c r="AB20" s="0" t="n">
        <v>0</v>
      </c>
      <c r="AC20" s="0" t="n">
        <v>0</v>
      </c>
      <c r="AD20" s="0" t="n">
        <v>0</v>
      </c>
      <c r="AE20" s="0" t="n">
        <v>900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5</v>
      </c>
      <c r="AV20" s="0" t="n">
        <v>0</v>
      </c>
      <c r="AW20" s="0" t="n">
        <v>2</v>
      </c>
      <c r="AX20" s="0" t="n">
        <v>14468176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0</f>
        <v>0.0099</v>
      </c>
      <c r="CY20" s="0" t="n">
        <f aca="false">AA20</f>
        <v>9000</v>
      </c>
      <c r="CZ20" s="0" t="n">
        <f aca="false">AE20</f>
        <v>9000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60)</f>
        <v>60</v>
      </c>
      <c r="B21" s="0" t="n">
        <v>144671280</v>
      </c>
      <c r="C21" s="0" t="n">
        <v>144681753</v>
      </c>
      <c r="D21" s="0" t="n">
        <v>1150173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93</v>
      </c>
      <c r="J21" s="0" t="s">
        <v>494</v>
      </c>
      <c r="K21" s="0" t="s">
        <v>495</v>
      </c>
      <c r="L21" s="0" t="n">
        <v>1339</v>
      </c>
      <c r="N21" s="0" t="n">
        <v>1007</v>
      </c>
      <c r="O21" s="0" t="s">
        <v>492</v>
      </c>
      <c r="P21" s="0" t="s">
        <v>492</v>
      </c>
      <c r="Q21" s="0" t="n">
        <v>1</v>
      </c>
      <c r="W21" s="0" t="n">
        <v>0</v>
      </c>
      <c r="X21" s="0" t="n">
        <v>11619063</v>
      </c>
      <c r="Y21" s="0" t="n">
        <v>0.93</v>
      </c>
      <c r="AA21" s="0" t="n">
        <v>2.44</v>
      </c>
      <c r="AB21" s="0" t="n">
        <v>0</v>
      </c>
      <c r="AC21" s="0" t="n">
        <v>0</v>
      </c>
      <c r="AD21" s="0" t="n">
        <v>0</v>
      </c>
      <c r="AE21" s="0" t="n">
        <v>2.44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3</v>
      </c>
      <c r="AV21" s="0" t="n">
        <v>0</v>
      </c>
      <c r="AW21" s="0" t="n">
        <v>2</v>
      </c>
      <c r="AX21" s="0" t="n">
        <v>14468176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0</f>
        <v>0.18414</v>
      </c>
      <c r="CY21" s="0" t="n">
        <f aca="false">AA21</f>
        <v>2.44</v>
      </c>
      <c r="CZ21" s="0" t="n">
        <f aca="false">AE21</f>
        <v>2.44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94)</f>
        <v>94</v>
      </c>
      <c r="B22" s="0" t="n">
        <v>144671280</v>
      </c>
      <c r="C22" s="0" t="n">
        <v>144682441</v>
      </c>
      <c r="D22" s="0" t="n">
        <v>47840853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24</v>
      </c>
      <c r="K22" s="0" t="s">
        <v>525</v>
      </c>
      <c r="L22" s="0" t="n">
        <v>1369</v>
      </c>
      <c r="N22" s="0" t="n">
        <v>1013</v>
      </c>
      <c r="O22" s="0" t="s">
        <v>482</v>
      </c>
      <c r="P22" s="0" t="s">
        <v>482</v>
      </c>
      <c r="Q22" s="0" t="n">
        <v>1</v>
      </c>
      <c r="W22" s="0" t="n">
        <v>0</v>
      </c>
      <c r="X22" s="0" t="n">
        <v>1774247228</v>
      </c>
      <c r="Y22" s="0" t="n">
        <v>111.2</v>
      </c>
      <c r="AA22" s="0" t="n">
        <v>0</v>
      </c>
      <c r="AB22" s="0" t="n">
        <v>0</v>
      </c>
      <c r="AC22" s="0" t="n">
        <v>0</v>
      </c>
      <c r="AD22" s="0" t="n">
        <v>8.53</v>
      </c>
      <c r="AE22" s="0" t="n">
        <v>0</v>
      </c>
      <c r="AF22" s="0" t="n">
        <v>0</v>
      </c>
      <c r="AG22" s="0" t="n">
        <v>0</v>
      </c>
      <c r="AH22" s="0" t="n">
        <v>8.53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11.2</v>
      </c>
      <c r="AV22" s="0" t="n">
        <v>1</v>
      </c>
      <c r="AW22" s="0" t="n">
        <v>2</v>
      </c>
      <c r="AX22" s="0" t="n">
        <v>144682442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94</f>
        <v>3.336</v>
      </c>
      <c r="CY22" s="0" t="n">
        <f aca="false">AD22</f>
        <v>8.53</v>
      </c>
      <c r="CZ22" s="0" t="n">
        <f aca="false">AH22</f>
        <v>8.53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94)</f>
        <v>94</v>
      </c>
      <c r="B23" s="0" t="n">
        <v>144671280</v>
      </c>
      <c r="C23" s="0" t="n">
        <v>144682441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98</v>
      </c>
      <c r="K23" s="0" t="s">
        <v>483</v>
      </c>
      <c r="L23" s="0" t="n">
        <v>608254</v>
      </c>
      <c r="N23" s="0" t="n">
        <v>1013</v>
      </c>
      <c r="O23" s="0" t="s">
        <v>484</v>
      </c>
      <c r="P23" s="0" t="s">
        <v>484</v>
      </c>
      <c r="Q23" s="0" t="n">
        <v>1</v>
      </c>
      <c r="W23" s="0" t="n">
        <v>0</v>
      </c>
      <c r="X23" s="0" t="n">
        <v>-185737400</v>
      </c>
      <c r="Y23" s="0" t="n">
        <v>2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1</v>
      </c>
      <c r="AV23" s="0" t="n">
        <v>2</v>
      </c>
      <c r="AW23" s="0" t="n">
        <v>2</v>
      </c>
      <c r="AX23" s="0" t="n">
        <v>144682443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94</f>
        <v>0.63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94)</f>
        <v>94</v>
      </c>
      <c r="B24" s="0" t="n">
        <v>144671280</v>
      </c>
      <c r="C24" s="0" t="n">
        <v>144682441</v>
      </c>
      <c r="D24" s="0" t="n">
        <v>11506641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85</v>
      </c>
      <c r="J24" s="0" t="s">
        <v>486</v>
      </c>
      <c r="K24" s="0" t="s">
        <v>487</v>
      </c>
      <c r="L24" s="0" t="n">
        <v>1368</v>
      </c>
      <c r="N24" s="0" t="n">
        <v>1011</v>
      </c>
      <c r="O24" s="0" t="s">
        <v>488</v>
      </c>
      <c r="P24" s="0" t="s">
        <v>488</v>
      </c>
      <c r="Q24" s="0" t="n">
        <v>1</v>
      </c>
      <c r="W24" s="0" t="n">
        <v>0</v>
      </c>
      <c r="X24" s="0" t="n">
        <v>341432456</v>
      </c>
      <c r="Y24" s="0" t="n">
        <v>1.8</v>
      </c>
      <c r="AA24" s="0" t="n">
        <v>0</v>
      </c>
      <c r="AB24" s="0" t="n">
        <v>31.26</v>
      </c>
      <c r="AC24" s="0" t="n">
        <v>13.5</v>
      </c>
      <c r="AD24" s="0" t="n">
        <v>0</v>
      </c>
      <c r="AE24" s="0" t="n">
        <v>0</v>
      </c>
      <c r="AF24" s="0" t="n">
        <v>31.26</v>
      </c>
      <c r="AG24" s="0" t="n">
        <v>13.5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8</v>
      </c>
      <c r="AV24" s="0" t="n">
        <v>0</v>
      </c>
      <c r="AW24" s="0" t="n">
        <v>2</v>
      </c>
      <c r="AX24" s="0" t="n">
        <v>14468244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94</f>
        <v>0.054</v>
      </c>
      <c r="CY24" s="0" t="n">
        <f aca="false">AB24</f>
        <v>31.26</v>
      </c>
      <c r="CZ24" s="0" t="n">
        <f aca="false">AF24</f>
        <v>31.26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94)</f>
        <v>94</v>
      </c>
      <c r="B25" s="0" t="n">
        <v>144671280</v>
      </c>
      <c r="C25" s="0" t="n">
        <v>144682441</v>
      </c>
      <c r="D25" s="0" t="n">
        <v>11502237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1</v>
      </c>
      <c r="J25" s="0" t="s">
        <v>502</v>
      </c>
      <c r="K25" s="0" t="s">
        <v>503</v>
      </c>
      <c r="L25" s="0" t="n">
        <v>1368</v>
      </c>
      <c r="N25" s="0" t="n">
        <v>1011</v>
      </c>
      <c r="O25" s="0" t="s">
        <v>488</v>
      </c>
      <c r="P25" s="0" t="s">
        <v>488</v>
      </c>
      <c r="Q25" s="0" t="n">
        <v>1</v>
      </c>
      <c r="W25" s="0" t="n">
        <v>0</v>
      </c>
      <c r="X25" s="0" t="n">
        <v>-1418027447</v>
      </c>
      <c r="Y25" s="0" t="n">
        <v>19.2</v>
      </c>
      <c r="AA25" s="0" t="n">
        <v>0</v>
      </c>
      <c r="AB25" s="0" t="n">
        <v>90</v>
      </c>
      <c r="AC25" s="0" t="n">
        <v>10.06</v>
      </c>
      <c r="AD25" s="0" t="n">
        <v>0</v>
      </c>
      <c r="AE25" s="0" t="n">
        <v>0</v>
      </c>
      <c r="AF25" s="0" t="n">
        <v>90</v>
      </c>
      <c r="AG25" s="0" t="n">
        <v>10.06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9.2</v>
      </c>
      <c r="AV25" s="0" t="n">
        <v>0</v>
      </c>
      <c r="AW25" s="0" t="n">
        <v>2</v>
      </c>
      <c r="AX25" s="0" t="n">
        <v>14468244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94</f>
        <v>0.576</v>
      </c>
      <c r="CY25" s="0" t="n">
        <f aca="false">AB25</f>
        <v>90</v>
      </c>
      <c r="CZ25" s="0" t="n">
        <f aca="false">AF25</f>
        <v>90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94)</f>
        <v>94</v>
      </c>
      <c r="B26" s="0" t="n">
        <v>144671280</v>
      </c>
      <c r="C26" s="0" t="n">
        <v>144682441</v>
      </c>
      <c r="D26" s="0" t="n">
        <v>115023337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4</v>
      </c>
      <c r="J26" s="0" t="s">
        <v>505</v>
      </c>
      <c r="K26" s="0" t="s">
        <v>506</v>
      </c>
      <c r="L26" s="0" t="n">
        <v>1368</v>
      </c>
      <c r="N26" s="0" t="n">
        <v>1011</v>
      </c>
      <c r="O26" s="0" t="s">
        <v>488</v>
      </c>
      <c r="P26" s="0" t="s">
        <v>488</v>
      </c>
      <c r="Q26" s="0" t="n">
        <v>1</v>
      </c>
      <c r="W26" s="0" t="n">
        <v>0</v>
      </c>
      <c r="X26" s="0" t="n">
        <v>775724482</v>
      </c>
      <c r="Y26" s="0" t="n">
        <v>38.4</v>
      </c>
      <c r="AA26" s="0" t="n">
        <v>0</v>
      </c>
      <c r="AB26" s="0" t="n">
        <v>1.53</v>
      </c>
      <c r="AC26" s="0" t="n">
        <v>0</v>
      </c>
      <c r="AD26" s="0" t="n">
        <v>0</v>
      </c>
      <c r="AE26" s="0" t="n">
        <v>0</v>
      </c>
      <c r="AF26" s="0" t="n">
        <v>1.53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8.4</v>
      </c>
      <c r="AV26" s="0" t="n">
        <v>0</v>
      </c>
      <c r="AW26" s="0" t="n">
        <v>2</v>
      </c>
      <c r="AX26" s="0" t="n">
        <v>14468244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94</f>
        <v>1.152</v>
      </c>
      <c r="CY26" s="0" t="n">
        <f aca="false">AB26</f>
        <v>1.53</v>
      </c>
      <c r="CZ26" s="0" t="n">
        <f aca="false">AF26</f>
        <v>1.53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94)</f>
        <v>94</v>
      </c>
      <c r="B27" s="0" t="n">
        <v>144671280</v>
      </c>
      <c r="C27" s="0" t="n">
        <v>144682441</v>
      </c>
      <c r="D27" s="0" t="n">
        <v>11525989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96</v>
      </c>
      <c r="J27" s="0" t="s">
        <v>497</v>
      </c>
      <c r="K27" s="0" t="s">
        <v>498</v>
      </c>
      <c r="L27" s="0" t="n">
        <v>1348</v>
      </c>
      <c r="N27" s="0" t="n">
        <v>1009</v>
      </c>
      <c r="O27" s="0" t="s">
        <v>342</v>
      </c>
      <c r="P27" s="0" t="s">
        <v>342</v>
      </c>
      <c r="Q27" s="0" t="n">
        <v>1000</v>
      </c>
      <c r="W27" s="0" t="n">
        <v>0</v>
      </c>
      <c r="X27" s="0" t="n">
        <v>68711460</v>
      </c>
      <c r="Y27" s="0" t="n">
        <v>6.6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6.6</v>
      </c>
      <c r="AV27" s="0" t="n">
        <v>0</v>
      </c>
      <c r="AW27" s="0" t="n">
        <v>2</v>
      </c>
      <c r="AX27" s="0" t="n">
        <v>14468244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94</f>
        <v>0.198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95)</f>
        <v>95</v>
      </c>
      <c r="B28" s="0" t="n">
        <v>144671280</v>
      </c>
      <c r="C28" s="0" t="n">
        <v>144682849</v>
      </c>
      <c r="D28" s="0" t="n">
        <v>47840614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526</v>
      </c>
      <c r="K28" s="0" t="s">
        <v>527</v>
      </c>
      <c r="L28" s="0" t="n">
        <v>1369</v>
      </c>
      <c r="N28" s="0" t="n">
        <v>1013</v>
      </c>
      <c r="O28" s="0" t="s">
        <v>482</v>
      </c>
      <c r="P28" s="0" t="s">
        <v>482</v>
      </c>
      <c r="Q28" s="0" t="n">
        <v>1</v>
      </c>
      <c r="W28" s="0" t="n">
        <v>0</v>
      </c>
      <c r="X28" s="0" t="n">
        <v>-2028629724</v>
      </c>
      <c r="Y28" s="0" t="n">
        <v>45.4365</v>
      </c>
      <c r="AA28" s="0" t="n">
        <v>0</v>
      </c>
      <c r="AB28" s="0" t="n">
        <v>0</v>
      </c>
      <c r="AC28" s="0" t="n">
        <v>0</v>
      </c>
      <c r="AD28" s="0" t="n">
        <v>7.94</v>
      </c>
      <c r="AE28" s="0" t="n">
        <v>0</v>
      </c>
      <c r="AF28" s="0" t="n">
        <v>0</v>
      </c>
      <c r="AG28" s="0" t="n">
        <v>0</v>
      </c>
      <c r="AH28" s="0" t="n">
        <v>7.94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9.51</v>
      </c>
      <c r="AU28" s="0" t="s">
        <v>110</v>
      </c>
      <c r="AV28" s="0" t="n">
        <v>1</v>
      </c>
      <c r="AW28" s="0" t="n">
        <v>2</v>
      </c>
      <c r="AX28" s="0" t="n">
        <v>14468285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95</f>
        <v>1.363095</v>
      </c>
      <c r="CY28" s="0" t="n">
        <f aca="false">AD28</f>
        <v>7.94</v>
      </c>
      <c r="CZ28" s="0" t="n">
        <f aca="false">AH28</f>
        <v>7.94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95)</f>
        <v>95</v>
      </c>
      <c r="B29" s="0" t="n">
        <v>144671280</v>
      </c>
      <c r="C29" s="0" t="n">
        <v>144682849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98</v>
      </c>
      <c r="K29" s="0" t="s">
        <v>483</v>
      </c>
      <c r="L29" s="0" t="n">
        <v>608254</v>
      </c>
      <c r="N29" s="0" t="n">
        <v>1013</v>
      </c>
      <c r="O29" s="0" t="s">
        <v>484</v>
      </c>
      <c r="P29" s="0" t="s">
        <v>484</v>
      </c>
      <c r="Q29" s="0" t="n">
        <v>1</v>
      </c>
      <c r="W29" s="0" t="n">
        <v>0</v>
      </c>
      <c r="X29" s="0" t="n">
        <v>-185737400</v>
      </c>
      <c r="Y29" s="0" t="n">
        <v>1.5875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.27</v>
      </c>
      <c r="AU29" s="0" t="s">
        <v>109</v>
      </c>
      <c r="AV29" s="0" t="n">
        <v>2</v>
      </c>
      <c r="AW29" s="0" t="n">
        <v>2</v>
      </c>
      <c r="AX29" s="0" t="n">
        <v>14468285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95</f>
        <v>0.047625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95)</f>
        <v>95</v>
      </c>
      <c r="B30" s="0" t="n">
        <v>144671280</v>
      </c>
      <c r="C30" s="0" t="n">
        <v>144682849</v>
      </c>
      <c r="D30" s="0" t="n">
        <v>11506641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5</v>
      </c>
      <c r="J30" s="0" t="s">
        <v>486</v>
      </c>
      <c r="K30" s="0" t="s">
        <v>487</v>
      </c>
      <c r="L30" s="0" t="n">
        <v>1368</v>
      </c>
      <c r="N30" s="0" t="n">
        <v>1011</v>
      </c>
      <c r="O30" s="0" t="s">
        <v>488</v>
      </c>
      <c r="P30" s="0" t="s">
        <v>488</v>
      </c>
      <c r="Q30" s="0" t="n">
        <v>1</v>
      </c>
      <c r="W30" s="0" t="n">
        <v>0</v>
      </c>
      <c r="X30" s="0" t="n">
        <v>341432456</v>
      </c>
      <c r="Y30" s="0" t="n">
        <v>1.5875</v>
      </c>
      <c r="AA30" s="0" t="n">
        <v>0</v>
      </c>
      <c r="AB30" s="0" t="n">
        <v>31.26</v>
      </c>
      <c r="AC30" s="0" t="n">
        <v>13.5</v>
      </c>
      <c r="AD30" s="0" t="n">
        <v>0</v>
      </c>
      <c r="AE30" s="0" t="n">
        <v>0</v>
      </c>
      <c r="AF30" s="0" t="n">
        <v>31.26</v>
      </c>
      <c r="AG30" s="0" t="n">
        <v>13.5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27</v>
      </c>
      <c r="AU30" s="0" t="s">
        <v>109</v>
      </c>
      <c r="AV30" s="0" t="n">
        <v>0</v>
      </c>
      <c r="AW30" s="0" t="n">
        <v>2</v>
      </c>
      <c r="AX30" s="0" t="n">
        <v>14468285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95</f>
        <v>0.047625</v>
      </c>
      <c r="CY30" s="0" t="n">
        <f aca="false">AB30</f>
        <v>31.26</v>
      </c>
      <c r="CZ30" s="0" t="n">
        <f aca="false">AF30</f>
        <v>31.26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95)</f>
        <v>95</v>
      </c>
      <c r="B31" s="0" t="n">
        <v>144671280</v>
      </c>
      <c r="C31" s="0" t="n">
        <v>144682849</v>
      </c>
      <c r="D31" s="0" t="n">
        <v>11502286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8</v>
      </c>
      <c r="J31" s="0" t="s">
        <v>529</v>
      </c>
      <c r="K31" s="0" t="s">
        <v>530</v>
      </c>
      <c r="L31" s="0" t="n">
        <v>1368</v>
      </c>
      <c r="N31" s="0" t="n">
        <v>1011</v>
      </c>
      <c r="O31" s="0" t="s">
        <v>488</v>
      </c>
      <c r="P31" s="0" t="s">
        <v>488</v>
      </c>
      <c r="Q31" s="0" t="n">
        <v>1</v>
      </c>
      <c r="W31" s="0" t="n">
        <v>0</v>
      </c>
      <c r="X31" s="0" t="n">
        <v>1560410255</v>
      </c>
      <c r="Y31" s="0" t="n">
        <v>11.3375</v>
      </c>
      <c r="AA31" s="0" t="n">
        <v>0</v>
      </c>
      <c r="AB31" s="0" t="n">
        <v>0.5</v>
      </c>
      <c r="AC31" s="0" t="n">
        <v>0</v>
      </c>
      <c r="AD31" s="0" t="n">
        <v>0</v>
      </c>
      <c r="AE31" s="0" t="n">
        <v>0</v>
      </c>
      <c r="AF31" s="0" t="n">
        <v>0.5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9.07</v>
      </c>
      <c r="AU31" s="0" t="s">
        <v>109</v>
      </c>
      <c r="AV31" s="0" t="n">
        <v>0</v>
      </c>
      <c r="AW31" s="0" t="n">
        <v>2</v>
      </c>
      <c r="AX31" s="0" t="n">
        <v>14468285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95</f>
        <v>0.340125</v>
      </c>
      <c r="CY31" s="0" t="n">
        <f aca="false">AB31</f>
        <v>0.5</v>
      </c>
      <c r="CZ31" s="0" t="n">
        <f aca="false">AF31</f>
        <v>0.5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95)</f>
        <v>95</v>
      </c>
      <c r="B32" s="0" t="n">
        <v>144671280</v>
      </c>
      <c r="C32" s="0" t="n">
        <v>144682849</v>
      </c>
      <c r="D32" s="0" t="n">
        <v>11506040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31</v>
      </c>
      <c r="J32" s="0" t="s">
        <v>532</v>
      </c>
      <c r="K32" s="0" t="s">
        <v>533</v>
      </c>
      <c r="L32" s="0" t="n">
        <v>1339</v>
      </c>
      <c r="N32" s="0" t="n">
        <v>1007</v>
      </c>
      <c r="O32" s="0" t="s">
        <v>492</v>
      </c>
      <c r="P32" s="0" t="s">
        <v>492</v>
      </c>
      <c r="Q32" s="0" t="n">
        <v>1</v>
      </c>
      <c r="W32" s="0" t="n">
        <v>0</v>
      </c>
      <c r="X32" s="0" t="n">
        <v>120559410</v>
      </c>
      <c r="Y32" s="0" t="n">
        <v>2.04</v>
      </c>
      <c r="AA32" s="0" t="n">
        <v>548.3</v>
      </c>
      <c r="AB32" s="0" t="n">
        <v>0</v>
      </c>
      <c r="AC32" s="0" t="n">
        <v>0</v>
      </c>
      <c r="AD32" s="0" t="n">
        <v>0</v>
      </c>
      <c r="AE32" s="0" t="n">
        <v>548.3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2.04</v>
      </c>
      <c r="AV32" s="0" t="n">
        <v>0</v>
      </c>
      <c r="AW32" s="0" t="n">
        <v>2</v>
      </c>
      <c r="AX32" s="0" t="n">
        <v>14468285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95</f>
        <v>0.0612</v>
      </c>
      <c r="CY32" s="0" t="n">
        <f aca="false">AA32</f>
        <v>548.3</v>
      </c>
      <c r="CZ32" s="0" t="n">
        <f aca="false">AE32</f>
        <v>548.3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95)</f>
        <v>95</v>
      </c>
      <c r="B33" s="0" t="n">
        <v>144671280</v>
      </c>
      <c r="C33" s="0" t="n">
        <v>144682849</v>
      </c>
      <c r="D33" s="0" t="n">
        <v>11501738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93</v>
      </c>
      <c r="J33" s="0" t="s">
        <v>494</v>
      </c>
      <c r="K33" s="0" t="s">
        <v>495</v>
      </c>
      <c r="L33" s="0" t="n">
        <v>1339</v>
      </c>
      <c r="N33" s="0" t="n">
        <v>1007</v>
      </c>
      <c r="O33" s="0" t="s">
        <v>492</v>
      </c>
      <c r="P33" s="0" t="s">
        <v>492</v>
      </c>
      <c r="Q33" s="0" t="n">
        <v>1</v>
      </c>
      <c r="W33" s="0" t="n">
        <v>0</v>
      </c>
      <c r="X33" s="0" t="n">
        <v>11619063</v>
      </c>
      <c r="Y33" s="0" t="n">
        <v>3.5</v>
      </c>
      <c r="AA33" s="0" t="n">
        <v>2.44</v>
      </c>
      <c r="AB33" s="0" t="n">
        <v>0</v>
      </c>
      <c r="AC33" s="0" t="n">
        <v>0</v>
      </c>
      <c r="AD33" s="0" t="n">
        <v>0</v>
      </c>
      <c r="AE33" s="0" t="n">
        <v>2.44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.5</v>
      </c>
      <c r="AV33" s="0" t="n">
        <v>0</v>
      </c>
      <c r="AW33" s="0" t="n">
        <v>2</v>
      </c>
      <c r="AX33" s="0" t="n">
        <v>144682855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95</f>
        <v>0.105</v>
      </c>
      <c r="CY33" s="0" t="n">
        <f aca="false">AA33</f>
        <v>2.44</v>
      </c>
      <c r="CZ33" s="0" t="n">
        <f aca="false">AE33</f>
        <v>2.44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96)</f>
        <v>96</v>
      </c>
      <c r="B34" s="0" t="n">
        <v>144671280</v>
      </c>
      <c r="C34" s="0" t="n">
        <v>144682856</v>
      </c>
      <c r="D34" s="0" t="n">
        <v>4784061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26</v>
      </c>
      <c r="K34" s="0" t="s">
        <v>527</v>
      </c>
      <c r="L34" s="0" t="n">
        <v>1369</v>
      </c>
      <c r="N34" s="0" t="n">
        <v>1013</v>
      </c>
      <c r="O34" s="0" t="s">
        <v>482</v>
      </c>
      <c r="P34" s="0" t="s">
        <v>482</v>
      </c>
      <c r="Q34" s="0" t="n">
        <v>1</v>
      </c>
      <c r="W34" s="0" t="n">
        <v>0</v>
      </c>
      <c r="X34" s="0" t="n">
        <v>-2028629724</v>
      </c>
      <c r="Y34" s="0" t="n">
        <v>2.3</v>
      </c>
      <c r="AA34" s="0" t="n">
        <v>0</v>
      </c>
      <c r="AB34" s="0" t="n">
        <v>0</v>
      </c>
      <c r="AC34" s="0" t="n">
        <v>0</v>
      </c>
      <c r="AD34" s="0" t="n">
        <v>7.94</v>
      </c>
      <c r="AE34" s="0" t="n">
        <v>0</v>
      </c>
      <c r="AF34" s="0" t="n">
        <v>0</v>
      </c>
      <c r="AG34" s="0" t="n">
        <v>0</v>
      </c>
      <c r="AH34" s="0" t="n">
        <v>7.94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5</v>
      </c>
      <c r="AU34" s="0" t="s">
        <v>141</v>
      </c>
      <c r="AV34" s="0" t="n">
        <v>1</v>
      </c>
      <c r="AW34" s="0" t="n">
        <v>2</v>
      </c>
      <c r="AX34" s="0" t="n">
        <v>14468285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96</f>
        <v>0.069</v>
      </c>
      <c r="CY34" s="0" t="n">
        <f aca="false">AD34</f>
        <v>7.94</v>
      </c>
      <c r="CZ34" s="0" t="n">
        <f aca="false">AH34</f>
        <v>7.94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96)</f>
        <v>96</v>
      </c>
      <c r="B35" s="0" t="n">
        <v>144671280</v>
      </c>
      <c r="C35" s="0" t="n">
        <v>144682856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98</v>
      </c>
      <c r="K35" s="0" t="s">
        <v>483</v>
      </c>
      <c r="L35" s="0" t="n">
        <v>608254</v>
      </c>
      <c r="N35" s="0" t="n">
        <v>1013</v>
      </c>
      <c r="O35" s="0" t="s">
        <v>484</v>
      </c>
      <c r="P35" s="0" t="s">
        <v>484</v>
      </c>
      <c r="Q35" s="0" t="n">
        <v>1</v>
      </c>
      <c r="W35" s="0" t="n">
        <v>0</v>
      </c>
      <c r="X35" s="0" t="n">
        <v>-185737400</v>
      </c>
      <c r="Y35" s="0" t="n">
        <v>1.05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21</v>
      </c>
      <c r="AU35" s="0" t="s">
        <v>140</v>
      </c>
      <c r="AV35" s="0" t="n">
        <v>2</v>
      </c>
      <c r="AW35" s="0" t="n">
        <v>2</v>
      </c>
      <c r="AX35" s="0" t="n">
        <v>14468285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96</f>
        <v>0.0315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96)</f>
        <v>96</v>
      </c>
      <c r="B36" s="0" t="n">
        <v>144671280</v>
      </c>
      <c r="C36" s="0" t="n">
        <v>144682856</v>
      </c>
      <c r="D36" s="0" t="n">
        <v>11506641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485</v>
      </c>
      <c r="J36" s="0" t="s">
        <v>486</v>
      </c>
      <c r="K36" s="0" t="s">
        <v>487</v>
      </c>
      <c r="L36" s="0" t="n">
        <v>1368</v>
      </c>
      <c r="N36" s="0" t="n">
        <v>1011</v>
      </c>
      <c r="O36" s="0" t="s">
        <v>488</v>
      </c>
      <c r="P36" s="0" t="s">
        <v>488</v>
      </c>
      <c r="Q36" s="0" t="n">
        <v>1</v>
      </c>
      <c r="W36" s="0" t="n">
        <v>0</v>
      </c>
      <c r="X36" s="0" t="n">
        <v>341432456</v>
      </c>
      <c r="Y36" s="0" t="n">
        <v>1.05</v>
      </c>
      <c r="AA36" s="0" t="n">
        <v>0</v>
      </c>
      <c r="AB36" s="0" t="n">
        <v>31.26</v>
      </c>
      <c r="AC36" s="0" t="n">
        <v>13.5</v>
      </c>
      <c r="AD36" s="0" t="n">
        <v>0</v>
      </c>
      <c r="AE36" s="0" t="n">
        <v>0</v>
      </c>
      <c r="AF36" s="0" t="n">
        <v>31.26</v>
      </c>
      <c r="AG36" s="0" t="n">
        <v>13.5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21</v>
      </c>
      <c r="AU36" s="0" t="s">
        <v>140</v>
      </c>
      <c r="AV36" s="0" t="n">
        <v>0</v>
      </c>
      <c r="AW36" s="0" t="n">
        <v>2</v>
      </c>
      <c r="AX36" s="0" t="n">
        <v>14468285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96</f>
        <v>0.0315</v>
      </c>
      <c r="CY36" s="0" t="n">
        <f aca="false">AB36</f>
        <v>31.26</v>
      </c>
      <c r="CZ36" s="0" t="n">
        <f aca="false">AF36</f>
        <v>31.26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96)</f>
        <v>96</v>
      </c>
      <c r="B37" s="0" t="n">
        <v>144671280</v>
      </c>
      <c r="C37" s="0" t="n">
        <v>144682856</v>
      </c>
      <c r="D37" s="0" t="n">
        <v>115022869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8</v>
      </c>
      <c r="J37" s="0" t="s">
        <v>529</v>
      </c>
      <c r="K37" s="0" t="s">
        <v>530</v>
      </c>
      <c r="L37" s="0" t="n">
        <v>1368</v>
      </c>
      <c r="N37" s="0" t="n">
        <v>1011</v>
      </c>
      <c r="O37" s="0" t="s">
        <v>488</v>
      </c>
      <c r="P37" s="0" t="s">
        <v>488</v>
      </c>
      <c r="Q37" s="0" t="n">
        <v>1</v>
      </c>
      <c r="W37" s="0" t="n">
        <v>0</v>
      </c>
      <c r="X37" s="0" t="n">
        <v>1560410255</v>
      </c>
      <c r="Y37" s="0" t="n">
        <v>11.6</v>
      </c>
      <c r="AA37" s="0" t="n">
        <v>0</v>
      </c>
      <c r="AB37" s="0" t="n">
        <v>0.5</v>
      </c>
      <c r="AC37" s="0" t="n">
        <v>0</v>
      </c>
      <c r="AD37" s="0" t="n">
        <v>0</v>
      </c>
      <c r="AE37" s="0" t="n">
        <v>0</v>
      </c>
      <c r="AF37" s="0" t="n">
        <v>0.5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32</v>
      </c>
      <c r="AU37" s="0" t="s">
        <v>140</v>
      </c>
      <c r="AV37" s="0" t="n">
        <v>0</v>
      </c>
      <c r="AW37" s="0" t="n">
        <v>2</v>
      </c>
      <c r="AX37" s="0" t="n">
        <v>14468286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96</f>
        <v>0.348</v>
      </c>
      <c r="CY37" s="0" t="n">
        <f aca="false">AB37</f>
        <v>0.5</v>
      </c>
      <c r="CZ37" s="0" t="n">
        <f aca="false">AF37</f>
        <v>0.5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96)</f>
        <v>96</v>
      </c>
      <c r="B38" s="0" t="n">
        <v>144671280</v>
      </c>
      <c r="C38" s="0" t="n">
        <v>144682856</v>
      </c>
      <c r="D38" s="0" t="n">
        <v>11506040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31</v>
      </c>
      <c r="J38" s="0" t="s">
        <v>532</v>
      </c>
      <c r="K38" s="0" t="s">
        <v>533</v>
      </c>
      <c r="L38" s="0" t="n">
        <v>1339</v>
      </c>
      <c r="N38" s="0" t="n">
        <v>1007</v>
      </c>
      <c r="O38" s="0" t="s">
        <v>492</v>
      </c>
      <c r="P38" s="0" t="s">
        <v>492</v>
      </c>
      <c r="Q38" s="0" t="n">
        <v>1</v>
      </c>
      <c r="W38" s="0" t="n">
        <v>0</v>
      </c>
      <c r="X38" s="0" t="n">
        <v>120559410</v>
      </c>
      <c r="Y38" s="0" t="n">
        <v>0.51</v>
      </c>
      <c r="AA38" s="0" t="n">
        <v>548.3</v>
      </c>
      <c r="AB38" s="0" t="n">
        <v>0</v>
      </c>
      <c r="AC38" s="0" t="n">
        <v>0</v>
      </c>
      <c r="AD38" s="0" t="n">
        <v>0</v>
      </c>
      <c r="AE38" s="0" t="n">
        <v>548.3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51</v>
      </c>
      <c r="AV38" s="0" t="n">
        <v>0</v>
      </c>
      <c r="AW38" s="0" t="n">
        <v>2</v>
      </c>
      <c r="AX38" s="0" t="n">
        <v>14468286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96</f>
        <v>0.0153</v>
      </c>
      <c r="CY38" s="0" t="n">
        <f aca="false">AA38</f>
        <v>548.3</v>
      </c>
      <c r="CZ38" s="0" t="n">
        <f aca="false">AE38</f>
        <v>548.3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97)</f>
        <v>97</v>
      </c>
      <c r="B39" s="0" t="n">
        <v>144671280</v>
      </c>
      <c r="C39" s="0" t="n">
        <v>144859231</v>
      </c>
      <c r="D39" s="0" t="n">
        <v>47841023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34</v>
      </c>
      <c r="K39" s="0" t="s">
        <v>535</v>
      </c>
      <c r="L39" s="0" t="n">
        <v>1369</v>
      </c>
      <c r="N39" s="0" t="n">
        <v>1013</v>
      </c>
      <c r="O39" s="0" t="s">
        <v>482</v>
      </c>
      <c r="P39" s="0" t="s">
        <v>482</v>
      </c>
      <c r="Q39" s="0" t="n">
        <v>1</v>
      </c>
      <c r="W39" s="0" t="n">
        <v>0</v>
      </c>
      <c r="X39" s="0" t="n">
        <v>-1371206905</v>
      </c>
      <c r="Y39" s="0" t="n">
        <v>356.983</v>
      </c>
      <c r="AA39" s="0" t="n">
        <v>0</v>
      </c>
      <c r="AB39" s="0" t="n">
        <v>0</v>
      </c>
      <c r="AC39" s="0" t="n">
        <v>0</v>
      </c>
      <c r="AD39" s="0" t="n">
        <v>8.74</v>
      </c>
      <c r="AE39" s="0" t="n">
        <v>0</v>
      </c>
      <c r="AF39" s="0" t="n">
        <v>0</v>
      </c>
      <c r="AG39" s="0" t="n">
        <v>0</v>
      </c>
      <c r="AH39" s="0" t="n">
        <v>8.74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10.42</v>
      </c>
      <c r="AU39" s="0" t="s">
        <v>110</v>
      </c>
      <c r="AV39" s="0" t="n">
        <v>1</v>
      </c>
      <c r="AW39" s="0" t="n">
        <v>2</v>
      </c>
      <c r="AX39" s="0" t="n">
        <v>14485924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97</f>
        <v>10.70949</v>
      </c>
      <c r="CY39" s="0" t="n">
        <f aca="false">AD39</f>
        <v>8.74</v>
      </c>
      <c r="CZ39" s="0" t="n">
        <f aca="false">AH39</f>
        <v>8.74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97)</f>
        <v>97</v>
      </c>
      <c r="B40" s="0" t="n">
        <v>144671280</v>
      </c>
      <c r="C40" s="0" t="n">
        <v>14485923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8</v>
      </c>
      <c r="K40" s="0" t="s">
        <v>483</v>
      </c>
      <c r="L40" s="0" t="n">
        <v>608254</v>
      </c>
      <c r="N40" s="0" t="n">
        <v>1013</v>
      </c>
      <c r="O40" s="0" t="s">
        <v>484</v>
      </c>
      <c r="P40" s="0" t="s">
        <v>484</v>
      </c>
      <c r="Q40" s="0" t="n">
        <v>1</v>
      </c>
      <c r="W40" s="0" t="n">
        <v>0</v>
      </c>
      <c r="X40" s="0" t="n">
        <v>-185737400</v>
      </c>
      <c r="Y40" s="0" t="n">
        <v>2.15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72</v>
      </c>
      <c r="AU40" s="0" t="s">
        <v>109</v>
      </c>
      <c r="AV40" s="0" t="n">
        <v>2</v>
      </c>
      <c r="AW40" s="0" t="n">
        <v>2</v>
      </c>
      <c r="AX40" s="0" t="n">
        <v>14485924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97</f>
        <v>0.0645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97)</f>
        <v>97</v>
      </c>
      <c r="B41" s="0" t="n">
        <v>144671280</v>
      </c>
      <c r="C41" s="0" t="n">
        <v>144859231</v>
      </c>
      <c r="D41" s="0" t="n">
        <v>11506943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6</v>
      </c>
      <c r="J41" s="0" t="s">
        <v>537</v>
      </c>
      <c r="K41" s="0" t="s">
        <v>538</v>
      </c>
      <c r="L41" s="0" t="n">
        <v>1368</v>
      </c>
      <c r="N41" s="0" t="n">
        <v>1011</v>
      </c>
      <c r="O41" s="0" t="s">
        <v>488</v>
      </c>
      <c r="P41" s="0" t="s">
        <v>488</v>
      </c>
      <c r="Q41" s="0" t="n">
        <v>1</v>
      </c>
      <c r="W41" s="0" t="n">
        <v>0</v>
      </c>
      <c r="X41" s="0" t="n">
        <v>-1347679350</v>
      </c>
      <c r="Y41" s="0" t="n">
        <v>0.025</v>
      </c>
      <c r="AA41" s="0" t="n">
        <v>0</v>
      </c>
      <c r="AB41" s="0" t="n">
        <v>83.43</v>
      </c>
      <c r="AC41" s="0" t="n">
        <v>13.5</v>
      </c>
      <c r="AD41" s="0" t="n">
        <v>0</v>
      </c>
      <c r="AE41" s="0" t="n">
        <v>0</v>
      </c>
      <c r="AF41" s="0" t="n">
        <v>83.43</v>
      </c>
      <c r="AG41" s="0" t="n">
        <v>13.5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2</v>
      </c>
      <c r="AU41" s="0" t="s">
        <v>109</v>
      </c>
      <c r="AV41" s="0" t="n">
        <v>0</v>
      </c>
      <c r="AW41" s="0" t="n">
        <v>2</v>
      </c>
      <c r="AX41" s="0" t="n">
        <v>14485924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97</f>
        <v>0.00075</v>
      </c>
      <c r="CY41" s="0" t="n">
        <f aca="false">AB41</f>
        <v>83.43</v>
      </c>
      <c r="CZ41" s="0" t="n">
        <f aca="false">AF41</f>
        <v>83.43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97)</f>
        <v>97</v>
      </c>
      <c r="B42" s="0" t="n">
        <v>144671280</v>
      </c>
      <c r="C42" s="0" t="n">
        <v>144859231</v>
      </c>
      <c r="D42" s="0" t="n">
        <v>11506473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9</v>
      </c>
      <c r="J42" s="0" t="s">
        <v>540</v>
      </c>
      <c r="K42" s="0" t="s">
        <v>541</v>
      </c>
      <c r="L42" s="0" t="n">
        <v>1368</v>
      </c>
      <c r="N42" s="0" t="n">
        <v>1011</v>
      </c>
      <c r="O42" s="0" t="s">
        <v>488</v>
      </c>
      <c r="P42" s="0" t="s">
        <v>488</v>
      </c>
      <c r="Q42" s="0" t="n">
        <v>1</v>
      </c>
      <c r="W42" s="0" t="n">
        <v>0</v>
      </c>
      <c r="X42" s="0" t="n">
        <v>-221431183</v>
      </c>
      <c r="Y42" s="0" t="n">
        <v>0.0125</v>
      </c>
      <c r="AA42" s="0" t="n">
        <v>0</v>
      </c>
      <c r="AB42" s="0" t="n">
        <v>88.01</v>
      </c>
      <c r="AC42" s="0" t="n">
        <v>11.6</v>
      </c>
      <c r="AD42" s="0" t="n">
        <v>0</v>
      </c>
      <c r="AE42" s="0" t="n">
        <v>0</v>
      </c>
      <c r="AF42" s="0" t="n">
        <v>88.01</v>
      </c>
      <c r="AG42" s="0" t="n">
        <v>11.6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1</v>
      </c>
      <c r="AU42" s="0" t="s">
        <v>109</v>
      </c>
      <c r="AV42" s="0" t="n">
        <v>0</v>
      </c>
      <c r="AW42" s="0" t="n">
        <v>2</v>
      </c>
      <c r="AX42" s="0" t="n">
        <v>14485924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97</f>
        <v>0.000375</v>
      </c>
      <c r="CY42" s="0" t="n">
        <f aca="false">AB42</f>
        <v>88.01</v>
      </c>
      <c r="CZ42" s="0" t="n">
        <f aca="false">AF42</f>
        <v>88.01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97)</f>
        <v>97</v>
      </c>
      <c r="B43" s="0" t="n">
        <v>144671280</v>
      </c>
      <c r="C43" s="0" t="n">
        <v>144859231</v>
      </c>
      <c r="D43" s="0" t="n">
        <v>115068377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12</v>
      </c>
      <c r="J43" s="0" t="s">
        <v>513</v>
      </c>
      <c r="K43" s="0" t="s">
        <v>514</v>
      </c>
      <c r="L43" s="0" t="n">
        <v>1368</v>
      </c>
      <c r="N43" s="0" t="n">
        <v>1011</v>
      </c>
      <c r="O43" s="0" t="s">
        <v>488</v>
      </c>
      <c r="P43" s="0" t="s">
        <v>488</v>
      </c>
      <c r="Q43" s="0" t="n">
        <v>1</v>
      </c>
      <c r="W43" s="0" t="n">
        <v>0</v>
      </c>
      <c r="X43" s="0" t="n">
        <v>-1705222261</v>
      </c>
      <c r="Y43" s="0" t="n">
        <v>2.1125</v>
      </c>
      <c r="AA43" s="0" t="n">
        <v>0</v>
      </c>
      <c r="AB43" s="0" t="n">
        <v>12.39</v>
      </c>
      <c r="AC43" s="0" t="n">
        <v>10.06</v>
      </c>
      <c r="AD43" s="0" t="n">
        <v>0</v>
      </c>
      <c r="AE43" s="0" t="n">
        <v>0</v>
      </c>
      <c r="AF43" s="0" t="n">
        <v>12.39</v>
      </c>
      <c r="AG43" s="0" t="n">
        <v>10.06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69</v>
      </c>
      <c r="AU43" s="0" t="s">
        <v>109</v>
      </c>
      <c r="AV43" s="0" t="n">
        <v>0</v>
      </c>
      <c r="AW43" s="0" t="n">
        <v>2</v>
      </c>
      <c r="AX43" s="0" t="n">
        <v>14485924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97</f>
        <v>0.063375</v>
      </c>
      <c r="CY43" s="0" t="n">
        <f aca="false">AB43</f>
        <v>12.39</v>
      </c>
      <c r="CZ43" s="0" t="n">
        <f aca="false">AF43</f>
        <v>12.39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97)</f>
        <v>97</v>
      </c>
      <c r="B44" s="0" t="n">
        <v>144671280</v>
      </c>
      <c r="C44" s="0" t="n">
        <v>144859231</v>
      </c>
      <c r="D44" s="0" t="n">
        <v>11508576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42</v>
      </c>
      <c r="J44" s="0" t="s">
        <v>543</v>
      </c>
      <c r="K44" s="0" t="s">
        <v>544</v>
      </c>
      <c r="L44" s="0" t="n">
        <v>1368</v>
      </c>
      <c r="N44" s="0" t="n">
        <v>1011</v>
      </c>
      <c r="O44" s="0" t="s">
        <v>488</v>
      </c>
      <c r="P44" s="0" t="s">
        <v>488</v>
      </c>
      <c r="Q44" s="0" t="n">
        <v>1</v>
      </c>
      <c r="W44" s="0" t="n">
        <v>0</v>
      </c>
      <c r="X44" s="0" t="n">
        <v>-1762306581</v>
      </c>
      <c r="Y44" s="0" t="n">
        <v>0.0625</v>
      </c>
      <c r="AA44" s="0" t="n">
        <v>0</v>
      </c>
      <c r="AB44" s="0" t="n">
        <v>9.97</v>
      </c>
      <c r="AC44" s="0" t="n">
        <v>0</v>
      </c>
      <c r="AD44" s="0" t="n">
        <v>0</v>
      </c>
      <c r="AE44" s="0" t="n">
        <v>0</v>
      </c>
      <c r="AF44" s="0" t="n">
        <v>9.97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5</v>
      </c>
      <c r="AU44" s="0" t="s">
        <v>109</v>
      </c>
      <c r="AV44" s="0" t="n">
        <v>0</v>
      </c>
      <c r="AW44" s="0" t="n">
        <v>2</v>
      </c>
      <c r="AX44" s="0" t="n">
        <v>14485925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97</f>
        <v>0.001875</v>
      </c>
      <c r="CY44" s="0" t="n">
        <f aca="false">AB44</f>
        <v>9.97</v>
      </c>
      <c r="CZ44" s="0" t="n">
        <f aca="false">AF44</f>
        <v>9.97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97)</f>
        <v>97</v>
      </c>
      <c r="B45" s="0" t="n">
        <v>144671280</v>
      </c>
      <c r="C45" s="0" t="n">
        <v>144859231</v>
      </c>
      <c r="D45" s="0" t="n">
        <v>11501650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5</v>
      </c>
      <c r="J45" s="0" t="s">
        <v>546</v>
      </c>
      <c r="K45" s="0" t="s">
        <v>547</v>
      </c>
      <c r="L45" s="0" t="n">
        <v>1368</v>
      </c>
      <c r="N45" s="0" t="n">
        <v>1011</v>
      </c>
      <c r="O45" s="0" t="s">
        <v>488</v>
      </c>
      <c r="P45" s="0" t="s">
        <v>488</v>
      </c>
      <c r="Q45" s="0" t="n">
        <v>1</v>
      </c>
      <c r="W45" s="0" t="n">
        <v>0</v>
      </c>
      <c r="X45" s="0" t="n">
        <v>-365761310</v>
      </c>
      <c r="Y45" s="0" t="n">
        <v>0.0125</v>
      </c>
      <c r="AA45" s="0" t="n">
        <v>0</v>
      </c>
      <c r="AB45" s="0" t="n">
        <v>87.17</v>
      </c>
      <c r="AC45" s="0" t="n">
        <v>11.6</v>
      </c>
      <c r="AD45" s="0" t="n">
        <v>0</v>
      </c>
      <c r="AE45" s="0" t="n">
        <v>0</v>
      </c>
      <c r="AF45" s="0" t="n">
        <v>87.17</v>
      </c>
      <c r="AG45" s="0" t="n">
        <v>11.6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1</v>
      </c>
      <c r="AU45" s="0" t="s">
        <v>109</v>
      </c>
      <c r="AV45" s="0" t="n">
        <v>0</v>
      </c>
      <c r="AW45" s="0" t="n">
        <v>2</v>
      </c>
      <c r="AX45" s="0" t="n">
        <v>14485925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97</f>
        <v>0.000375</v>
      </c>
      <c r="CY45" s="0" t="n">
        <f aca="false">AB45</f>
        <v>87.17</v>
      </c>
      <c r="CZ45" s="0" t="n">
        <f aca="false">AF45</f>
        <v>87.17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97)</f>
        <v>97</v>
      </c>
      <c r="B46" s="0" t="n">
        <v>144671280</v>
      </c>
      <c r="C46" s="0" t="n">
        <v>144859231</v>
      </c>
      <c r="D46" s="0" t="n">
        <v>11508519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48</v>
      </c>
      <c r="J46" s="0" t="s">
        <v>549</v>
      </c>
      <c r="K46" s="0" t="s">
        <v>550</v>
      </c>
      <c r="L46" s="0" t="n">
        <v>1348</v>
      </c>
      <c r="N46" s="0" t="n">
        <v>1009</v>
      </c>
      <c r="O46" s="0" t="s">
        <v>342</v>
      </c>
      <c r="P46" s="0" t="s">
        <v>342</v>
      </c>
      <c r="Q46" s="0" t="n">
        <v>1000</v>
      </c>
      <c r="W46" s="0" t="n">
        <v>0</v>
      </c>
      <c r="X46" s="0" t="n">
        <v>-2127106556</v>
      </c>
      <c r="Y46" s="0" t="n">
        <v>0.013</v>
      </c>
      <c r="AA46" s="0" t="n">
        <v>6513</v>
      </c>
      <c r="AB46" s="0" t="n">
        <v>0</v>
      </c>
      <c r="AC46" s="0" t="n">
        <v>0</v>
      </c>
      <c r="AD46" s="0" t="n">
        <v>0</v>
      </c>
      <c r="AE46" s="0" t="n">
        <v>6513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13</v>
      </c>
      <c r="AV46" s="0" t="n">
        <v>0</v>
      </c>
      <c r="AW46" s="0" t="n">
        <v>2</v>
      </c>
      <c r="AX46" s="0" t="n">
        <v>14485925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97</f>
        <v>0.00039</v>
      </c>
      <c r="CY46" s="0" t="n">
        <f aca="false">AA46</f>
        <v>6513</v>
      </c>
      <c r="CZ46" s="0" t="n">
        <f aca="false">AE46</f>
        <v>6513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97)</f>
        <v>97</v>
      </c>
      <c r="B47" s="0" t="n">
        <v>144671280</v>
      </c>
      <c r="C47" s="0" t="n">
        <v>144859231</v>
      </c>
      <c r="D47" s="0" t="n">
        <v>115085757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51</v>
      </c>
      <c r="J47" s="0" t="s">
        <v>552</v>
      </c>
      <c r="K47" s="0" t="s">
        <v>553</v>
      </c>
      <c r="L47" s="0" t="n">
        <v>1346</v>
      </c>
      <c r="N47" s="0" t="n">
        <v>1009</v>
      </c>
      <c r="O47" s="0" t="s">
        <v>233</v>
      </c>
      <c r="P47" s="0" t="s">
        <v>233</v>
      </c>
      <c r="Q47" s="0" t="n">
        <v>1</v>
      </c>
      <c r="W47" s="0" t="n">
        <v>0</v>
      </c>
      <c r="X47" s="0" t="n">
        <v>1573397389</v>
      </c>
      <c r="Y47" s="0" t="n">
        <v>1200</v>
      </c>
      <c r="AA47" s="0" t="n">
        <v>3.69</v>
      </c>
      <c r="AB47" s="0" t="n">
        <v>0</v>
      </c>
      <c r="AC47" s="0" t="n">
        <v>0</v>
      </c>
      <c r="AD47" s="0" t="n">
        <v>0</v>
      </c>
      <c r="AE47" s="0" t="n">
        <v>3.69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200</v>
      </c>
      <c r="AV47" s="0" t="n">
        <v>0</v>
      </c>
      <c r="AW47" s="0" t="n">
        <v>2</v>
      </c>
      <c r="AX47" s="0" t="n">
        <v>14485925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97</f>
        <v>36</v>
      </c>
      <c r="CY47" s="0" t="n">
        <f aca="false">AA47</f>
        <v>3.69</v>
      </c>
      <c r="CZ47" s="0" t="n">
        <f aca="false">AE47</f>
        <v>3.69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97)</f>
        <v>97</v>
      </c>
      <c r="B48" s="0" t="n">
        <v>144671280</v>
      </c>
      <c r="C48" s="0" t="n">
        <v>144859231</v>
      </c>
      <c r="D48" s="0" t="n">
        <v>11508575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46</v>
      </c>
      <c r="J48" s="0" t="s">
        <v>148</v>
      </c>
      <c r="K48" s="0" t="s">
        <v>147</v>
      </c>
      <c r="L48" s="0" t="n">
        <v>1327</v>
      </c>
      <c r="N48" s="0" t="n">
        <v>1005</v>
      </c>
      <c r="O48" s="0" t="s">
        <v>117</v>
      </c>
      <c r="P48" s="0" t="s">
        <v>117</v>
      </c>
      <c r="Q48" s="0" t="n">
        <v>1</v>
      </c>
      <c r="W48" s="0" t="n">
        <v>1</v>
      </c>
      <c r="X48" s="0" t="n">
        <v>-756472791</v>
      </c>
      <c r="Y48" s="0" t="n">
        <v>-102</v>
      </c>
      <c r="AA48" s="0" t="n">
        <v>974.72</v>
      </c>
      <c r="AB48" s="0" t="n">
        <v>0</v>
      </c>
      <c r="AC48" s="0" t="n">
        <v>0</v>
      </c>
      <c r="AD48" s="0" t="n">
        <v>0</v>
      </c>
      <c r="AE48" s="0" t="n">
        <v>140.45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-102</v>
      </c>
      <c r="AV48" s="0" t="n">
        <v>0</v>
      </c>
      <c r="AW48" s="0" t="n">
        <v>2</v>
      </c>
      <c r="AX48" s="0" t="n">
        <v>144859254</v>
      </c>
      <c r="AY48" s="0" t="n">
        <v>1</v>
      </c>
      <c r="AZ48" s="0" t="n">
        <v>6144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97</f>
        <v>-3.06</v>
      </c>
      <c r="CY48" s="0" t="n">
        <f aca="false">AA48</f>
        <v>974.72</v>
      </c>
      <c r="CZ48" s="0" t="n">
        <f aca="false">AE48</f>
        <v>140.45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97)</f>
        <v>97</v>
      </c>
      <c r="B49" s="0" t="n">
        <v>144671280</v>
      </c>
      <c r="C49" s="0" t="n">
        <v>144859231</v>
      </c>
      <c r="D49" s="0" t="n">
        <v>11508179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40</v>
      </c>
      <c r="J49" s="0" t="s">
        <v>343</v>
      </c>
      <c r="K49" s="0" t="s">
        <v>341</v>
      </c>
      <c r="L49" s="0" t="n">
        <v>1348</v>
      </c>
      <c r="N49" s="0" t="n">
        <v>1009</v>
      </c>
      <c r="O49" s="0" t="s">
        <v>342</v>
      </c>
      <c r="P49" s="0" t="s">
        <v>342</v>
      </c>
      <c r="Q49" s="0" t="n">
        <v>1000</v>
      </c>
      <c r="W49" s="0" t="n">
        <v>0</v>
      </c>
      <c r="X49" s="0" t="n">
        <v>-1685866324</v>
      </c>
      <c r="Y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1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0</v>
      </c>
      <c r="AV49" s="0" t="n">
        <v>0</v>
      </c>
      <c r="AW49" s="0" t="n">
        <v>2</v>
      </c>
      <c r="AX49" s="0" t="n">
        <v>14485925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97</f>
        <v>0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97)</f>
        <v>97</v>
      </c>
      <c r="B50" s="0" t="n">
        <v>144671280</v>
      </c>
      <c r="C50" s="0" t="n">
        <v>144859231</v>
      </c>
      <c r="D50" s="0" t="n">
        <v>11508575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54</v>
      </c>
      <c r="J50" s="0" t="s">
        <v>555</v>
      </c>
      <c r="K50" s="0" t="s">
        <v>556</v>
      </c>
      <c r="L50" s="0" t="n">
        <v>1339</v>
      </c>
      <c r="N50" s="0" t="n">
        <v>1007</v>
      </c>
      <c r="O50" s="0" t="s">
        <v>492</v>
      </c>
      <c r="P50" s="0" t="s">
        <v>492</v>
      </c>
      <c r="Q50" s="0" t="n">
        <v>1</v>
      </c>
      <c r="W50" s="0" t="n">
        <v>0</v>
      </c>
      <c r="X50" s="0" t="n">
        <v>1648320237</v>
      </c>
      <c r="Y50" s="0" t="n">
        <v>0.01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0.01</v>
      </c>
      <c r="AV50" s="0" t="n">
        <v>0</v>
      </c>
      <c r="AW50" s="0" t="n">
        <v>2</v>
      </c>
      <c r="AX50" s="0" t="n">
        <v>14485925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97</f>
        <v>0.0003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97)</f>
        <v>97</v>
      </c>
      <c r="B51" s="0" t="n">
        <v>144671280</v>
      </c>
      <c r="C51" s="0" t="n">
        <v>144859231</v>
      </c>
      <c r="D51" s="0" t="n">
        <v>11501738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493</v>
      </c>
      <c r="J51" s="0" t="s">
        <v>494</v>
      </c>
      <c r="K51" s="0" t="s">
        <v>495</v>
      </c>
      <c r="L51" s="0" t="n">
        <v>1339</v>
      </c>
      <c r="N51" s="0" t="n">
        <v>1007</v>
      </c>
      <c r="O51" s="0" t="s">
        <v>492</v>
      </c>
      <c r="P51" s="0" t="s">
        <v>492</v>
      </c>
      <c r="Q51" s="0" t="n">
        <v>1</v>
      </c>
      <c r="W51" s="0" t="n">
        <v>0</v>
      </c>
      <c r="X51" s="0" t="n">
        <v>11619063</v>
      </c>
      <c r="Y51" s="0" t="n">
        <v>0.44</v>
      </c>
      <c r="AA51" s="0" t="n">
        <v>2.44</v>
      </c>
      <c r="AB51" s="0" t="n">
        <v>0</v>
      </c>
      <c r="AC51" s="0" t="n">
        <v>0</v>
      </c>
      <c r="AD51" s="0" t="n">
        <v>0</v>
      </c>
      <c r="AE51" s="0" t="n">
        <v>2.44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44</v>
      </c>
      <c r="AV51" s="0" t="n">
        <v>0</v>
      </c>
      <c r="AW51" s="0" t="n">
        <v>2</v>
      </c>
      <c r="AX51" s="0" t="n">
        <v>144859257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97</f>
        <v>0.0132</v>
      </c>
      <c r="CY51" s="0" t="n">
        <f aca="false">AA51</f>
        <v>2.44</v>
      </c>
      <c r="CZ51" s="0" t="n">
        <f aca="false">AE51</f>
        <v>2.44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31)</f>
        <v>131</v>
      </c>
      <c r="B52" s="0" t="n">
        <v>144671280</v>
      </c>
      <c r="C52" s="0" t="n">
        <v>144840398</v>
      </c>
      <c r="D52" s="0" t="n">
        <v>47840747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57</v>
      </c>
      <c r="K52" s="0" t="s">
        <v>558</v>
      </c>
      <c r="L52" s="0" t="n">
        <v>1369</v>
      </c>
      <c r="N52" s="0" t="n">
        <v>1013</v>
      </c>
      <c r="O52" s="0" t="s">
        <v>482</v>
      </c>
      <c r="P52" s="0" t="s">
        <v>482</v>
      </c>
      <c r="Q52" s="0" t="n">
        <v>1</v>
      </c>
      <c r="W52" s="0" t="n">
        <v>0</v>
      </c>
      <c r="X52" s="0" t="n">
        <v>1951387513</v>
      </c>
      <c r="Y52" s="0" t="n">
        <v>108.36</v>
      </c>
      <c r="AA52" s="0" t="n">
        <v>0</v>
      </c>
      <c r="AB52" s="0" t="n">
        <v>0</v>
      </c>
      <c r="AC52" s="0" t="n">
        <v>0</v>
      </c>
      <c r="AD52" s="0" t="n">
        <v>9.4</v>
      </c>
      <c r="AE52" s="0" t="n">
        <v>0</v>
      </c>
      <c r="AF52" s="0" t="n">
        <v>0</v>
      </c>
      <c r="AG52" s="0" t="n">
        <v>0</v>
      </c>
      <c r="AH52" s="0" t="n">
        <v>9.4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08.36</v>
      </c>
      <c r="AV52" s="0" t="n">
        <v>1</v>
      </c>
      <c r="AW52" s="0" t="n">
        <v>2</v>
      </c>
      <c r="AX52" s="0" t="n">
        <v>14484039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31</f>
        <v>3.2508</v>
      </c>
      <c r="CY52" s="0" t="n">
        <f aca="false">AD52</f>
        <v>9.4</v>
      </c>
      <c r="CZ52" s="0" t="n">
        <f aca="false">AH52</f>
        <v>9.4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31)</f>
        <v>131</v>
      </c>
      <c r="B53" s="0" t="n">
        <v>144671280</v>
      </c>
      <c r="C53" s="0" t="n">
        <v>144840398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98</v>
      </c>
      <c r="K53" s="0" t="s">
        <v>483</v>
      </c>
      <c r="L53" s="0" t="n">
        <v>608254</v>
      </c>
      <c r="N53" s="0" t="n">
        <v>1013</v>
      </c>
      <c r="O53" s="0" t="s">
        <v>484</v>
      </c>
      <c r="P53" s="0" t="s">
        <v>484</v>
      </c>
      <c r="Q53" s="0" t="n">
        <v>1</v>
      </c>
      <c r="W53" s="0" t="n">
        <v>0</v>
      </c>
      <c r="X53" s="0" t="n">
        <v>-185737400</v>
      </c>
      <c r="Y53" s="0" t="n">
        <v>0.25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25</v>
      </c>
      <c r="AV53" s="0" t="n">
        <v>2</v>
      </c>
      <c r="AW53" s="0" t="n">
        <v>2</v>
      </c>
      <c r="AX53" s="0" t="n">
        <v>14484040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31</f>
        <v>0.0075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31)</f>
        <v>131</v>
      </c>
      <c r="B54" s="0" t="n">
        <v>144671280</v>
      </c>
      <c r="C54" s="0" t="n">
        <v>144840398</v>
      </c>
      <c r="D54" s="0" t="n">
        <v>11501656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59</v>
      </c>
      <c r="J54" s="0" t="s">
        <v>560</v>
      </c>
      <c r="K54" s="0" t="s">
        <v>561</v>
      </c>
      <c r="L54" s="0" t="n">
        <v>1368</v>
      </c>
      <c r="N54" s="0" t="n">
        <v>1011</v>
      </c>
      <c r="O54" s="0" t="s">
        <v>488</v>
      </c>
      <c r="P54" s="0" t="s">
        <v>488</v>
      </c>
      <c r="Q54" s="0" t="n">
        <v>1</v>
      </c>
      <c r="W54" s="0" t="n">
        <v>0</v>
      </c>
      <c r="X54" s="0" t="n">
        <v>969250665</v>
      </c>
      <c r="Y54" s="0" t="n">
        <v>0.25</v>
      </c>
      <c r="AA54" s="0" t="n">
        <v>0</v>
      </c>
      <c r="AB54" s="0" t="n">
        <v>111.99</v>
      </c>
      <c r="AC54" s="0" t="n">
        <v>13.5</v>
      </c>
      <c r="AD54" s="0" t="n">
        <v>0</v>
      </c>
      <c r="AE54" s="0" t="n">
        <v>0</v>
      </c>
      <c r="AF54" s="0" t="n">
        <v>111.99</v>
      </c>
      <c r="AG54" s="0" t="n">
        <v>13.5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25</v>
      </c>
      <c r="AV54" s="0" t="n">
        <v>0</v>
      </c>
      <c r="AW54" s="0" t="n">
        <v>2</v>
      </c>
      <c r="AX54" s="0" t="n">
        <v>14484040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31</f>
        <v>0.0075</v>
      </c>
      <c r="CY54" s="0" t="n">
        <f aca="false">AB54</f>
        <v>111.99</v>
      </c>
      <c r="CZ54" s="0" t="n">
        <f aca="false">AF54</f>
        <v>111.99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31)</f>
        <v>131</v>
      </c>
      <c r="B55" s="0" t="n">
        <v>144671280</v>
      </c>
      <c r="C55" s="0" t="n">
        <v>144840398</v>
      </c>
      <c r="D55" s="0" t="n">
        <v>11505223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488</v>
      </c>
      <c r="P55" s="0" t="s">
        <v>488</v>
      </c>
      <c r="Q55" s="0" t="n">
        <v>1</v>
      </c>
      <c r="W55" s="0" t="n">
        <v>0</v>
      </c>
      <c r="X55" s="0" t="n">
        <v>1308590126</v>
      </c>
      <c r="Y55" s="0" t="n">
        <v>16.2</v>
      </c>
      <c r="AA55" s="0" t="n">
        <v>0</v>
      </c>
      <c r="AB55" s="0" t="n">
        <v>6.9</v>
      </c>
      <c r="AC55" s="0" t="n">
        <v>0</v>
      </c>
      <c r="AD55" s="0" t="n">
        <v>0</v>
      </c>
      <c r="AE55" s="0" t="n">
        <v>0</v>
      </c>
      <c r="AF55" s="0" t="n">
        <v>6.9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6.2</v>
      </c>
      <c r="AV55" s="0" t="n">
        <v>0</v>
      </c>
      <c r="AW55" s="0" t="n">
        <v>2</v>
      </c>
      <c r="AX55" s="0" t="n">
        <v>14484040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31</f>
        <v>0.486</v>
      </c>
      <c r="CY55" s="0" t="n">
        <f aca="false">AB55</f>
        <v>6.9</v>
      </c>
      <c r="CZ55" s="0" t="n">
        <f aca="false">AF55</f>
        <v>6.9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31)</f>
        <v>131</v>
      </c>
      <c r="B56" s="0" t="n">
        <v>144671280</v>
      </c>
      <c r="C56" s="0" t="n">
        <v>144840398</v>
      </c>
      <c r="D56" s="0" t="n">
        <v>115035984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65</v>
      </c>
      <c r="J56" s="0" t="s">
        <v>566</v>
      </c>
      <c r="K56" s="0" t="s">
        <v>567</v>
      </c>
      <c r="L56" s="0" t="n">
        <v>1368</v>
      </c>
      <c r="N56" s="0" t="n">
        <v>1011</v>
      </c>
      <c r="O56" s="0" t="s">
        <v>488</v>
      </c>
      <c r="P56" s="0" t="s">
        <v>488</v>
      </c>
      <c r="Q56" s="0" t="n">
        <v>1</v>
      </c>
      <c r="W56" s="0" t="n">
        <v>0</v>
      </c>
      <c r="X56" s="0" t="n">
        <v>-766305843</v>
      </c>
      <c r="Y56" s="0" t="n">
        <v>3.54</v>
      </c>
      <c r="AA56" s="0" t="n">
        <v>0</v>
      </c>
      <c r="AB56" s="0" t="n">
        <v>1.95</v>
      </c>
      <c r="AC56" s="0" t="n">
        <v>0</v>
      </c>
      <c r="AD56" s="0" t="n">
        <v>0</v>
      </c>
      <c r="AE56" s="0" t="n">
        <v>0</v>
      </c>
      <c r="AF56" s="0" t="n">
        <v>1.95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.54</v>
      </c>
      <c r="AV56" s="0" t="n">
        <v>0</v>
      </c>
      <c r="AW56" s="0" t="n">
        <v>2</v>
      </c>
      <c r="AX56" s="0" t="n">
        <v>14484040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31</f>
        <v>0.1062</v>
      </c>
      <c r="CY56" s="0" t="n">
        <f aca="false">AB56</f>
        <v>1.95</v>
      </c>
      <c r="CZ56" s="0" t="n">
        <f aca="false">AF56</f>
        <v>1.95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31)</f>
        <v>131</v>
      </c>
      <c r="B57" s="0" t="n">
        <v>144671280</v>
      </c>
      <c r="C57" s="0" t="n">
        <v>144840398</v>
      </c>
      <c r="D57" s="0" t="n">
        <v>11501650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45</v>
      </c>
      <c r="J57" s="0" t="s">
        <v>546</v>
      </c>
      <c r="K57" s="0" t="s">
        <v>547</v>
      </c>
      <c r="L57" s="0" t="n">
        <v>1368</v>
      </c>
      <c r="N57" s="0" t="n">
        <v>1011</v>
      </c>
      <c r="O57" s="0" t="s">
        <v>488</v>
      </c>
      <c r="P57" s="0" t="s">
        <v>488</v>
      </c>
      <c r="Q57" s="0" t="n">
        <v>1</v>
      </c>
      <c r="W57" s="0" t="n">
        <v>0</v>
      </c>
      <c r="X57" s="0" t="n">
        <v>-365761310</v>
      </c>
      <c r="Y57" s="0" t="n">
        <v>0.14</v>
      </c>
      <c r="AA57" s="0" t="n">
        <v>0</v>
      </c>
      <c r="AB57" s="0" t="n">
        <v>87.17</v>
      </c>
      <c r="AC57" s="0" t="n">
        <v>11.6</v>
      </c>
      <c r="AD57" s="0" t="n">
        <v>0</v>
      </c>
      <c r="AE57" s="0" t="n">
        <v>0</v>
      </c>
      <c r="AF57" s="0" t="n">
        <v>87.17</v>
      </c>
      <c r="AG57" s="0" t="n">
        <v>11.6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14</v>
      </c>
      <c r="AV57" s="0" t="n">
        <v>0</v>
      </c>
      <c r="AW57" s="0" t="n">
        <v>2</v>
      </c>
      <c r="AX57" s="0" t="n">
        <v>144840404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31</f>
        <v>0.0042</v>
      </c>
      <c r="CY57" s="0" t="n">
        <f aca="false">AB57</f>
        <v>87.17</v>
      </c>
      <c r="CZ57" s="0" t="n">
        <f aca="false">AF57</f>
        <v>87.17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31)</f>
        <v>131</v>
      </c>
      <c r="B58" s="0" t="n">
        <v>144671280</v>
      </c>
      <c r="C58" s="0" t="n">
        <v>144840398</v>
      </c>
      <c r="D58" s="0" t="n">
        <v>11509382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8</v>
      </c>
      <c r="J58" s="0" t="s">
        <v>569</v>
      </c>
      <c r="K58" s="0" t="s">
        <v>570</v>
      </c>
      <c r="L58" s="0" t="n">
        <v>1301</v>
      </c>
      <c r="N58" s="0" t="n">
        <v>102138004</v>
      </c>
      <c r="O58" s="0" t="s">
        <v>190</v>
      </c>
      <c r="P58" s="0" t="s">
        <v>190</v>
      </c>
      <c r="Q58" s="0" t="n">
        <v>1</v>
      </c>
      <c r="W58" s="0" t="n">
        <v>0</v>
      </c>
      <c r="X58" s="0" t="n">
        <v>-1895804718</v>
      </c>
      <c r="Y58" s="0" t="n">
        <v>1050</v>
      </c>
      <c r="AA58" s="0" t="n">
        <v>24.71</v>
      </c>
      <c r="AB58" s="0" t="n">
        <v>0</v>
      </c>
      <c r="AC58" s="0" t="n">
        <v>0</v>
      </c>
      <c r="AD58" s="0" t="n">
        <v>0</v>
      </c>
      <c r="AE58" s="0" t="n">
        <v>24.71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050</v>
      </c>
      <c r="AV58" s="0" t="n">
        <v>0</v>
      </c>
      <c r="AW58" s="0" t="n">
        <v>2</v>
      </c>
      <c r="AX58" s="0" t="n">
        <v>14484040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31</f>
        <v>31.5</v>
      </c>
      <c r="CY58" s="0" t="n">
        <f aca="false">AA58</f>
        <v>24.71</v>
      </c>
      <c r="CZ58" s="0" t="n">
        <f aca="false">AE58</f>
        <v>24.71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31)</f>
        <v>131</v>
      </c>
      <c r="B59" s="0" t="n">
        <v>144671280</v>
      </c>
      <c r="C59" s="0" t="n">
        <v>144840398</v>
      </c>
      <c r="D59" s="0" t="n">
        <v>115093824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1</v>
      </c>
      <c r="J59" s="0" t="s">
        <v>572</v>
      </c>
      <c r="K59" s="0" t="s">
        <v>573</v>
      </c>
      <c r="L59" s="0" t="n">
        <v>1301</v>
      </c>
      <c r="N59" s="0" t="n">
        <v>102138004</v>
      </c>
      <c r="O59" s="0" t="s">
        <v>190</v>
      </c>
      <c r="P59" s="0" t="s">
        <v>190</v>
      </c>
      <c r="Q59" s="0" t="n">
        <v>1</v>
      </c>
      <c r="W59" s="0" t="n">
        <v>0</v>
      </c>
      <c r="X59" s="0" t="n">
        <v>340224330</v>
      </c>
      <c r="Y59" s="0" t="n">
        <v>100</v>
      </c>
      <c r="AA59" s="0" t="n">
        <v>20.47</v>
      </c>
      <c r="AB59" s="0" t="n">
        <v>0</v>
      </c>
      <c r="AC59" s="0" t="n">
        <v>0</v>
      </c>
      <c r="AD59" s="0" t="n">
        <v>0</v>
      </c>
      <c r="AE59" s="0" t="n">
        <v>20.47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00</v>
      </c>
      <c r="AV59" s="0" t="n">
        <v>0</v>
      </c>
      <c r="AW59" s="0" t="n">
        <v>2</v>
      </c>
      <c r="AX59" s="0" t="n">
        <v>144840406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31</f>
        <v>3</v>
      </c>
      <c r="CY59" s="0" t="n">
        <f aca="false">AA59</f>
        <v>20.47</v>
      </c>
      <c r="CZ59" s="0" t="n">
        <f aca="false">AE59</f>
        <v>20.47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31)</f>
        <v>131</v>
      </c>
      <c r="B60" s="0" t="n">
        <v>144671280</v>
      </c>
      <c r="C60" s="0" t="n">
        <v>144840398</v>
      </c>
      <c r="D60" s="0" t="n">
        <v>11509382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74</v>
      </c>
      <c r="J60" s="0" t="s">
        <v>575</v>
      </c>
      <c r="K60" s="0" t="s">
        <v>576</v>
      </c>
      <c r="L60" s="0" t="n">
        <v>1301</v>
      </c>
      <c r="N60" s="0" t="n">
        <v>102138004</v>
      </c>
      <c r="O60" s="0" t="s">
        <v>190</v>
      </c>
      <c r="P60" s="0" t="s">
        <v>190</v>
      </c>
      <c r="Q60" s="0" t="n">
        <v>1</v>
      </c>
      <c r="W60" s="0" t="n">
        <v>0</v>
      </c>
      <c r="X60" s="0" t="n">
        <v>220067786</v>
      </c>
      <c r="Y60" s="0" t="n">
        <v>0</v>
      </c>
      <c r="AA60" s="0" t="n">
        <v>6.28</v>
      </c>
      <c r="AB60" s="0" t="n">
        <v>0</v>
      </c>
      <c r="AC60" s="0" t="n">
        <v>0</v>
      </c>
      <c r="AD60" s="0" t="n">
        <v>0</v>
      </c>
      <c r="AE60" s="0" t="n">
        <v>6.28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0</v>
      </c>
      <c r="AT60" s="0" t="n">
        <v>0</v>
      </c>
      <c r="AV60" s="0" t="n">
        <v>0</v>
      </c>
      <c r="AW60" s="0" t="n">
        <v>2</v>
      </c>
      <c r="AX60" s="0" t="n">
        <v>144840407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31</f>
        <v>0</v>
      </c>
      <c r="CY60" s="0" t="n">
        <f aca="false">AA60</f>
        <v>6.28</v>
      </c>
      <c r="CZ60" s="0" t="n">
        <f aca="false">AE60</f>
        <v>6.28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31)</f>
        <v>131</v>
      </c>
      <c r="B61" s="0" t="n">
        <v>144671280</v>
      </c>
      <c r="C61" s="0" t="n">
        <v>144840398</v>
      </c>
      <c r="D61" s="0" t="n">
        <v>115093826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77</v>
      </c>
      <c r="J61" s="0" t="s">
        <v>578</v>
      </c>
      <c r="K61" s="0" t="s">
        <v>579</v>
      </c>
      <c r="L61" s="0" t="n">
        <v>1355</v>
      </c>
      <c r="N61" s="0" t="n">
        <v>1010</v>
      </c>
      <c r="O61" s="0" t="s">
        <v>197</v>
      </c>
      <c r="P61" s="0" t="s">
        <v>197</v>
      </c>
      <c r="Q61" s="0" t="n">
        <v>100</v>
      </c>
      <c r="W61" s="0" t="n">
        <v>0</v>
      </c>
      <c r="X61" s="0" t="n">
        <v>170651311</v>
      </c>
      <c r="Y61" s="0" t="n">
        <v>0.7</v>
      </c>
      <c r="AA61" s="0" t="n">
        <v>366</v>
      </c>
      <c r="AB61" s="0" t="n">
        <v>0</v>
      </c>
      <c r="AC61" s="0" t="n">
        <v>0</v>
      </c>
      <c r="AD61" s="0" t="n">
        <v>0</v>
      </c>
      <c r="AE61" s="0" t="n">
        <v>366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7</v>
      </c>
      <c r="AV61" s="0" t="n">
        <v>0</v>
      </c>
      <c r="AW61" s="0" t="n">
        <v>2</v>
      </c>
      <c r="AX61" s="0" t="n">
        <v>144840408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31</f>
        <v>0.021</v>
      </c>
      <c r="CY61" s="0" t="n">
        <f aca="false">AA61</f>
        <v>366</v>
      </c>
      <c r="CZ61" s="0" t="n">
        <f aca="false">AE61</f>
        <v>366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63)</f>
        <v>163</v>
      </c>
      <c r="B62" s="0" t="n">
        <v>144671280</v>
      </c>
      <c r="C62" s="0" t="n">
        <v>144840543</v>
      </c>
      <c r="D62" s="0" t="n">
        <v>4784173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80</v>
      </c>
      <c r="K62" s="0" t="s">
        <v>581</v>
      </c>
      <c r="L62" s="0" t="n">
        <v>1369</v>
      </c>
      <c r="N62" s="0" t="n">
        <v>1013</v>
      </c>
      <c r="O62" s="0" t="s">
        <v>482</v>
      </c>
      <c r="P62" s="0" t="s">
        <v>482</v>
      </c>
      <c r="Q62" s="0" t="n">
        <v>1</v>
      </c>
      <c r="W62" s="0" t="n">
        <v>0</v>
      </c>
      <c r="X62" s="0" t="n">
        <v>-262818771</v>
      </c>
      <c r="Y62" s="0" t="n">
        <v>1.68</v>
      </c>
      <c r="AA62" s="0" t="n">
        <v>0</v>
      </c>
      <c r="AB62" s="0" t="n">
        <v>0</v>
      </c>
      <c r="AC62" s="0" t="n">
        <v>0</v>
      </c>
      <c r="AD62" s="0" t="n">
        <v>9.92</v>
      </c>
      <c r="AE62" s="0" t="n">
        <v>0</v>
      </c>
      <c r="AF62" s="0" t="n">
        <v>0</v>
      </c>
      <c r="AG62" s="0" t="n">
        <v>0</v>
      </c>
      <c r="AH62" s="0" t="n">
        <v>9.92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4</v>
      </c>
      <c r="AU62" s="0" t="s">
        <v>164</v>
      </c>
      <c r="AV62" s="0" t="n">
        <v>1</v>
      </c>
      <c r="AW62" s="0" t="n">
        <v>2</v>
      </c>
      <c r="AX62" s="0" t="n">
        <v>14484054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3</f>
        <v>2.352</v>
      </c>
      <c r="CY62" s="0" t="n">
        <f aca="false">AD62</f>
        <v>9.92</v>
      </c>
      <c r="CZ62" s="0" t="n">
        <f aca="false">AH62</f>
        <v>9.92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3)</f>
        <v>163</v>
      </c>
      <c r="B63" s="0" t="n">
        <v>144671280</v>
      </c>
      <c r="C63" s="0" t="n">
        <v>144840543</v>
      </c>
      <c r="D63" s="0" t="n">
        <v>1150211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82</v>
      </c>
      <c r="J63" s="0" t="s">
        <v>583</v>
      </c>
      <c r="K63" s="0" t="s">
        <v>584</v>
      </c>
      <c r="L63" s="0" t="n">
        <v>1368</v>
      </c>
      <c r="N63" s="0" t="n">
        <v>1011</v>
      </c>
      <c r="O63" s="0" t="s">
        <v>488</v>
      </c>
      <c r="P63" s="0" t="s">
        <v>488</v>
      </c>
      <c r="Q63" s="0" t="n">
        <v>1</v>
      </c>
      <c r="W63" s="0" t="n">
        <v>0</v>
      </c>
      <c r="X63" s="0" t="n">
        <v>733323170</v>
      </c>
      <c r="Y63" s="0" t="n">
        <v>0.28</v>
      </c>
      <c r="AA63" s="0" t="n">
        <v>0</v>
      </c>
      <c r="AB63" s="0" t="n">
        <v>8.1</v>
      </c>
      <c r="AC63" s="0" t="n">
        <v>0</v>
      </c>
      <c r="AD63" s="0" t="n">
        <v>0</v>
      </c>
      <c r="AE63" s="0" t="n">
        <v>0</v>
      </c>
      <c r="AF63" s="0" t="n">
        <v>8.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4</v>
      </c>
      <c r="AU63" s="0" t="s">
        <v>164</v>
      </c>
      <c r="AV63" s="0" t="n">
        <v>0</v>
      </c>
      <c r="AW63" s="0" t="n">
        <v>2</v>
      </c>
      <c r="AX63" s="0" t="n">
        <v>14484054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3</f>
        <v>0.392</v>
      </c>
      <c r="CY63" s="0" t="n">
        <f aca="false">AB63</f>
        <v>8.1</v>
      </c>
      <c r="CZ63" s="0" t="n">
        <f aca="false">AF63</f>
        <v>8.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3)</f>
        <v>163</v>
      </c>
      <c r="B64" s="0" t="n">
        <v>144671280</v>
      </c>
      <c r="C64" s="0" t="n">
        <v>144840543</v>
      </c>
      <c r="D64" s="0" t="n">
        <v>11504978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85</v>
      </c>
      <c r="J64" s="0" t="s">
        <v>586</v>
      </c>
      <c r="K64" s="0" t="s">
        <v>587</v>
      </c>
      <c r="L64" s="0" t="n">
        <v>1368</v>
      </c>
      <c r="N64" s="0" t="n">
        <v>1011</v>
      </c>
      <c r="O64" s="0" t="s">
        <v>488</v>
      </c>
      <c r="P64" s="0" t="s">
        <v>488</v>
      </c>
      <c r="Q64" s="0" t="n">
        <v>1</v>
      </c>
      <c r="W64" s="0" t="n">
        <v>0</v>
      </c>
      <c r="X64" s="0" t="n">
        <v>-209033084</v>
      </c>
      <c r="Y64" s="0" t="n">
        <v>0.084</v>
      </c>
      <c r="AA64" s="0" t="n">
        <v>0</v>
      </c>
      <c r="AB64" s="0" t="n">
        <v>5.13</v>
      </c>
      <c r="AC64" s="0" t="n">
        <v>0</v>
      </c>
      <c r="AD64" s="0" t="n">
        <v>0</v>
      </c>
      <c r="AE64" s="0" t="n">
        <v>0</v>
      </c>
      <c r="AF64" s="0" t="n">
        <v>5.13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12</v>
      </c>
      <c r="AU64" s="0" t="s">
        <v>164</v>
      </c>
      <c r="AV64" s="0" t="n">
        <v>0</v>
      </c>
      <c r="AW64" s="0" t="n">
        <v>2</v>
      </c>
      <c r="AX64" s="0" t="n">
        <v>14484054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3</f>
        <v>0.1176</v>
      </c>
      <c r="CY64" s="0" t="n">
        <f aca="false">AB64</f>
        <v>5.13</v>
      </c>
      <c r="CZ64" s="0" t="n">
        <f aca="false">AF64</f>
        <v>5.13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3)</f>
        <v>163</v>
      </c>
      <c r="B65" s="0" t="n">
        <v>144671280</v>
      </c>
      <c r="C65" s="0" t="n">
        <v>144840543</v>
      </c>
      <c r="D65" s="0" t="n">
        <v>115059168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88</v>
      </c>
      <c r="J65" s="0" t="s">
        <v>589</v>
      </c>
      <c r="K65" s="0" t="s">
        <v>590</v>
      </c>
      <c r="L65" s="0" t="n">
        <v>1368</v>
      </c>
      <c r="N65" s="0" t="n">
        <v>1011</v>
      </c>
      <c r="O65" s="0" t="s">
        <v>488</v>
      </c>
      <c r="P65" s="0" t="s">
        <v>488</v>
      </c>
      <c r="Q65" s="0" t="n">
        <v>1</v>
      </c>
      <c r="W65" s="0" t="n">
        <v>0</v>
      </c>
      <c r="X65" s="0" t="n">
        <v>-1960651831</v>
      </c>
      <c r="Y65" s="0" t="n">
        <v>0.133</v>
      </c>
      <c r="AA65" s="0" t="n">
        <v>0</v>
      </c>
      <c r="AB65" s="0" t="n">
        <v>2.08</v>
      </c>
      <c r="AC65" s="0" t="n">
        <v>0</v>
      </c>
      <c r="AD65" s="0" t="n">
        <v>0</v>
      </c>
      <c r="AE65" s="0" t="n">
        <v>0</v>
      </c>
      <c r="AF65" s="0" t="n">
        <v>2.08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9</v>
      </c>
      <c r="AU65" s="0" t="s">
        <v>164</v>
      </c>
      <c r="AV65" s="0" t="n">
        <v>0</v>
      </c>
      <c r="AW65" s="0" t="n">
        <v>2</v>
      </c>
      <c r="AX65" s="0" t="n">
        <v>14484054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3</f>
        <v>0.1862</v>
      </c>
      <c r="CY65" s="0" t="n">
        <f aca="false">AB65</f>
        <v>2.08</v>
      </c>
      <c r="CZ65" s="0" t="n">
        <f aca="false">AF65</f>
        <v>2.08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3)</f>
        <v>163</v>
      </c>
      <c r="B66" s="0" t="n">
        <v>144671280</v>
      </c>
      <c r="C66" s="0" t="n">
        <v>144840543</v>
      </c>
      <c r="D66" s="0" t="n">
        <v>11501650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5</v>
      </c>
      <c r="J66" s="0" t="s">
        <v>546</v>
      </c>
      <c r="K66" s="0" t="s">
        <v>547</v>
      </c>
      <c r="L66" s="0" t="n">
        <v>1368</v>
      </c>
      <c r="N66" s="0" t="n">
        <v>1011</v>
      </c>
      <c r="O66" s="0" t="s">
        <v>488</v>
      </c>
      <c r="P66" s="0" t="s">
        <v>488</v>
      </c>
      <c r="Q66" s="0" t="n">
        <v>1</v>
      </c>
      <c r="W66" s="0" t="n">
        <v>0</v>
      </c>
      <c r="X66" s="0" t="n">
        <v>-365761310</v>
      </c>
      <c r="Y66" s="0" t="n">
        <v>0.119</v>
      </c>
      <c r="AA66" s="0" t="n">
        <v>0</v>
      </c>
      <c r="AB66" s="0" t="n">
        <v>87.17</v>
      </c>
      <c r="AC66" s="0" t="n">
        <v>11.6</v>
      </c>
      <c r="AD66" s="0" t="n">
        <v>0</v>
      </c>
      <c r="AE66" s="0" t="n">
        <v>0</v>
      </c>
      <c r="AF66" s="0" t="n">
        <v>87.17</v>
      </c>
      <c r="AG66" s="0" t="n">
        <v>11.6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7</v>
      </c>
      <c r="AU66" s="0" t="s">
        <v>164</v>
      </c>
      <c r="AV66" s="0" t="n">
        <v>0</v>
      </c>
      <c r="AW66" s="0" t="n">
        <v>2</v>
      </c>
      <c r="AX66" s="0" t="n">
        <v>14484054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3</f>
        <v>0.1666</v>
      </c>
      <c r="CY66" s="0" t="n">
        <f aca="false">AB66</f>
        <v>87.17</v>
      </c>
      <c r="CZ66" s="0" t="n">
        <f aca="false">AF66</f>
        <v>87.17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3)</f>
        <v>163</v>
      </c>
      <c r="B67" s="0" t="n">
        <v>144671280</v>
      </c>
      <c r="C67" s="0" t="n">
        <v>144840543</v>
      </c>
      <c r="D67" s="0" t="n">
        <v>11504346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91</v>
      </c>
      <c r="J67" s="0" t="s">
        <v>592</v>
      </c>
      <c r="K67" s="0" t="s">
        <v>593</v>
      </c>
      <c r="L67" s="0" t="n">
        <v>1348</v>
      </c>
      <c r="N67" s="0" t="n">
        <v>1009</v>
      </c>
      <c r="O67" s="0" t="s">
        <v>342</v>
      </c>
      <c r="P67" s="0" t="s">
        <v>342</v>
      </c>
      <c r="Q67" s="0" t="n">
        <v>1000</v>
      </c>
      <c r="W67" s="0" t="n">
        <v>0</v>
      </c>
      <c r="X67" s="0" t="n">
        <v>2127072028</v>
      </c>
      <c r="Y67" s="0" t="n">
        <v>0.0001</v>
      </c>
      <c r="AA67" s="0" t="n">
        <v>10315.01</v>
      </c>
      <c r="AB67" s="0" t="n">
        <v>0</v>
      </c>
      <c r="AC67" s="0" t="n">
        <v>0</v>
      </c>
      <c r="AD67" s="0" t="n">
        <v>0</v>
      </c>
      <c r="AE67" s="0" t="n">
        <v>10315.01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001</v>
      </c>
      <c r="AV67" s="0" t="n">
        <v>0</v>
      </c>
      <c r="AW67" s="0" t="n">
        <v>2</v>
      </c>
      <c r="AX67" s="0" t="n">
        <v>14484054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3</f>
        <v>0.00014</v>
      </c>
      <c r="CY67" s="0" t="n">
        <f aca="false">AA67</f>
        <v>10315.01</v>
      </c>
      <c r="CZ67" s="0" t="n">
        <f aca="false">AE67</f>
        <v>10315.01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3)</f>
        <v>163</v>
      </c>
      <c r="B68" s="0" t="n">
        <v>144671280</v>
      </c>
      <c r="C68" s="0" t="n">
        <v>144840543</v>
      </c>
      <c r="D68" s="0" t="n">
        <v>11505938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94</v>
      </c>
      <c r="J68" s="0" t="s">
        <v>595</v>
      </c>
      <c r="K68" s="0" t="s">
        <v>596</v>
      </c>
      <c r="L68" s="0" t="n">
        <v>1354</v>
      </c>
      <c r="N68" s="0" t="n">
        <v>1010</v>
      </c>
      <c r="O68" s="0" t="s">
        <v>210</v>
      </c>
      <c r="P68" s="0" t="s">
        <v>210</v>
      </c>
      <c r="Q68" s="0" t="n">
        <v>1</v>
      </c>
      <c r="W68" s="0" t="n">
        <v>0</v>
      </c>
      <c r="X68" s="0" t="n">
        <v>60910543</v>
      </c>
      <c r="Y68" s="0" t="n">
        <v>0.1</v>
      </c>
      <c r="AA68" s="0" t="n">
        <v>72.8</v>
      </c>
      <c r="AB68" s="0" t="n">
        <v>0</v>
      </c>
      <c r="AC68" s="0" t="n">
        <v>0</v>
      </c>
      <c r="AD68" s="0" t="n">
        <v>0</v>
      </c>
      <c r="AE68" s="0" t="n">
        <v>72.8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</v>
      </c>
      <c r="AV68" s="0" t="n">
        <v>0</v>
      </c>
      <c r="AW68" s="0" t="n">
        <v>2</v>
      </c>
      <c r="AX68" s="0" t="n">
        <v>14484055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3</f>
        <v>0.14</v>
      </c>
      <c r="CY68" s="0" t="n">
        <f aca="false">AA68</f>
        <v>72.8</v>
      </c>
      <c r="CZ68" s="0" t="n">
        <f aca="false">AE68</f>
        <v>72.8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3)</f>
        <v>163</v>
      </c>
      <c r="B69" s="0" t="n">
        <v>144671280</v>
      </c>
      <c r="C69" s="0" t="n">
        <v>144840543</v>
      </c>
      <c r="D69" s="0" t="n">
        <v>115075887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97</v>
      </c>
      <c r="J69" s="0" t="s">
        <v>598</v>
      </c>
      <c r="K69" s="0" t="s">
        <v>599</v>
      </c>
      <c r="L69" s="0" t="n">
        <v>1035</v>
      </c>
      <c r="N69" s="0" t="n">
        <v>1013</v>
      </c>
      <c r="O69" s="0" t="s">
        <v>253</v>
      </c>
      <c r="P69" s="0" t="s">
        <v>253</v>
      </c>
      <c r="Q69" s="0" t="n">
        <v>1</v>
      </c>
      <c r="W69" s="0" t="n">
        <v>0</v>
      </c>
      <c r="X69" s="0" t="n">
        <v>-133094163</v>
      </c>
      <c r="Y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1</v>
      </c>
      <c r="AO69" s="0" t="n">
        <v>0</v>
      </c>
      <c r="AP69" s="0" t="n">
        <v>0</v>
      </c>
      <c r="AQ69" s="0" t="n">
        <v>0</v>
      </c>
      <c r="AR69" s="0" t="n">
        <v>0</v>
      </c>
      <c r="AT69" s="0" t="n">
        <v>0</v>
      </c>
      <c r="AV69" s="0" t="n">
        <v>0</v>
      </c>
      <c r="AW69" s="0" t="n">
        <v>2</v>
      </c>
      <c r="AX69" s="0" t="n">
        <v>14484055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3</f>
        <v>0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63)</f>
        <v>163</v>
      </c>
      <c r="B70" s="0" t="n">
        <v>144671280</v>
      </c>
      <c r="C70" s="0" t="n">
        <v>144840543</v>
      </c>
      <c r="D70" s="0" t="n">
        <v>115075890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00</v>
      </c>
      <c r="J70" s="0" t="s">
        <v>601</v>
      </c>
      <c r="K70" s="0" t="s">
        <v>602</v>
      </c>
      <c r="L70" s="0" t="n">
        <v>1327</v>
      </c>
      <c r="N70" s="0" t="n">
        <v>1005</v>
      </c>
      <c r="O70" s="0" t="s">
        <v>117</v>
      </c>
      <c r="P70" s="0" t="s">
        <v>117</v>
      </c>
      <c r="Q70" s="0" t="n">
        <v>1</v>
      </c>
      <c r="W70" s="0" t="n">
        <v>0</v>
      </c>
      <c r="X70" s="0" t="n">
        <v>-1029315026</v>
      </c>
      <c r="Y70" s="0" t="n">
        <v>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T70" s="0" t="n">
        <v>1</v>
      </c>
      <c r="AV70" s="0" t="n">
        <v>0</v>
      </c>
      <c r="AW70" s="0" t="n">
        <v>2</v>
      </c>
      <c r="AX70" s="0" t="n">
        <v>14484055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3</f>
        <v>1.4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63)</f>
        <v>163</v>
      </c>
      <c r="B71" s="0" t="n">
        <v>144671280</v>
      </c>
      <c r="C71" s="0" t="n">
        <v>144840543</v>
      </c>
      <c r="D71" s="0" t="n">
        <v>115053836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03</v>
      </c>
      <c r="J71" s="0" t="s">
        <v>604</v>
      </c>
      <c r="K71" s="0" t="s">
        <v>605</v>
      </c>
      <c r="L71" s="0" t="n">
        <v>1348</v>
      </c>
      <c r="N71" s="0" t="n">
        <v>1009</v>
      </c>
      <c r="O71" s="0" t="s">
        <v>342</v>
      </c>
      <c r="P71" s="0" t="s">
        <v>342</v>
      </c>
      <c r="Q71" s="0" t="n">
        <v>1000</v>
      </c>
      <c r="W71" s="0" t="n">
        <v>0</v>
      </c>
      <c r="X71" s="0" t="n">
        <v>710391514</v>
      </c>
      <c r="Y71" s="0" t="n">
        <v>0.003</v>
      </c>
      <c r="AA71" s="0" t="n">
        <v>5804</v>
      </c>
      <c r="AB71" s="0" t="n">
        <v>0</v>
      </c>
      <c r="AC71" s="0" t="n">
        <v>0</v>
      </c>
      <c r="AD71" s="0" t="n">
        <v>0</v>
      </c>
      <c r="AE71" s="0" t="n">
        <v>5804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3</v>
      </c>
      <c r="AV71" s="0" t="n">
        <v>0</v>
      </c>
      <c r="AW71" s="0" t="n">
        <v>2</v>
      </c>
      <c r="AX71" s="0" t="n">
        <v>14484055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3</f>
        <v>0.0042</v>
      </c>
      <c r="CY71" s="0" t="n">
        <f aca="false">AA71</f>
        <v>5804</v>
      </c>
      <c r="CZ71" s="0" t="n">
        <f aca="false">AE71</f>
        <v>5804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64)</f>
        <v>164</v>
      </c>
      <c r="B72" s="0" t="n">
        <v>144671280</v>
      </c>
      <c r="C72" s="0" t="n">
        <v>144840624</v>
      </c>
      <c r="D72" s="0" t="n">
        <v>47841101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80</v>
      </c>
      <c r="K72" s="0" t="s">
        <v>481</v>
      </c>
      <c r="L72" s="0" t="n">
        <v>1369</v>
      </c>
      <c r="N72" s="0" t="n">
        <v>1013</v>
      </c>
      <c r="O72" s="0" t="s">
        <v>482</v>
      </c>
      <c r="P72" s="0" t="s">
        <v>482</v>
      </c>
      <c r="Q72" s="0" t="n">
        <v>1</v>
      </c>
      <c r="W72" s="0" t="n">
        <v>0</v>
      </c>
      <c r="X72" s="0" t="n">
        <v>657145562</v>
      </c>
      <c r="Y72" s="0" t="n">
        <v>231.15</v>
      </c>
      <c r="AA72" s="0" t="n">
        <v>0</v>
      </c>
      <c r="AB72" s="0" t="n">
        <v>0</v>
      </c>
      <c r="AC72" s="0" t="n">
        <v>0</v>
      </c>
      <c r="AD72" s="0" t="n">
        <v>8.86</v>
      </c>
      <c r="AE72" s="0" t="n">
        <v>0</v>
      </c>
      <c r="AF72" s="0" t="n">
        <v>0</v>
      </c>
      <c r="AG72" s="0" t="n">
        <v>0</v>
      </c>
      <c r="AH72" s="0" t="n">
        <v>8.86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01</v>
      </c>
      <c r="AU72" s="0" t="s">
        <v>110</v>
      </c>
      <c r="AV72" s="0" t="n">
        <v>1</v>
      </c>
      <c r="AW72" s="0" t="n">
        <v>2</v>
      </c>
      <c r="AX72" s="0" t="n">
        <v>144840625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4</f>
        <v>3.2361</v>
      </c>
      <c r="CY72" s="0" t="n">
        <f aca="false">AD72</f>
        <v>8.86</v>
      </c>
      <c r="CZ72" s="0" t="n">
        <f aca="false">AH72</f>
        <v>8.86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144671280</v>
      </c>
      <c r="C73" s="0" t="n">
        <v>144840624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98</v>
      </c>
      <c r="K73" s="0" t="s">
        <v>483</v>
      </c>
      <c r="L73" s="0" t="n">
        <v>608254</v>
      </c>
      <c r="N73" s="0" t="n">
        <v>1013</v>
      </c>
      <c r="O73" s="0" t="s">
        <v>484</v>
      </c>
      <c r="P73" s="0" t="s">
        <v>484</v>
      </c>
      <c r="Q73" s="0" t="n">
        <v>1</v>
      </c>
      <c r="W73" s="0" t="n">
        <v>0</v>
      </c>
      <c r="X73" s="0" t="n">
        <v>-185737400</v>
      </c>
      <c r="Y73" s="0" t="n">
        <v>1.3125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05</v>
      </c>
      <c r="AU73" s="0" t="s">
        <v>109</v>
      </c>
      <c r="AV73" s="0" t="n">
        <v>2</v>
      </c>
      <c r="AW73" s="0" t="n">
        <v>2</v>
      </c>
      <c r="AX73" s="0" t="n">
        <v>144840626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4</f>
        <v>0.018375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144671280</v>
      </c>
      <c r="C74" s="0" t="n">
        <v>144840624</v>
      </c>
      <c r="D74" s="0" t="n">
        <v>11506641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85</v>
      </c>
      <c r="J74" s="0" t="s">
        <v>486</v>
      </c>
      <c r="K74" s="0" t="s">
        <v>487</v>
      </c>
      <c r="L74" s="0" t="n">
        <v>1368</v>
      </c>
      <c r="N74" s="0" t="n">
        <v>1011</v>
      </c>
      <c r="O74" s="0" t="s">
        <v>488</v>
      </c>
      <c r="P74" s="0" t="s">
        <v>488</v>
      </c>
      <c r="Q74" s="0" t="n">
        <v>1</v>
      </c>
      <c r="W74" s="0" t="n">
        <v>0</v>
      </c>
      <c r="X74" s="0" t="n">
        <v>341432456</v>
      </c>
      <c r="Y74" s="0" t="n">
        <v>1.3125</v>
      </c>
      <c r="AA74" s="0" t="n">
        <v>0</v>
      </c>
      <c r="AB74" s="0" t="n">
        <v>31.26</v>
      </c>
      <c r="AC74" s="0" t="n">
        <v>13.5</v>
      </c>
      <c r="AD74" s="0" t="n">
        <v>0</v>
      </c>
      <c r="AE74" s="0" t="n">
        <v>0</v>
      </c>
      <c r="AF74" s="0" t="n">
        <v>31.26</v>
      </c>
      <c r="AG74" s="0" t="n">
        <v>13.5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05</v>
      </c>
      <c r="AU74" s="0" t="s">
        <v>109</v>
      </c>
      <c r="AV74" s="0" t="n">
        <v>0</v>
      </c>
      <c r="AW74" s="0" t="n">
        <v>2</v>
      </c>
      <c r="AX74" s="0" t="n">
        <v>144840627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4</f>
        <v>0.018375</v>
      </c>
      <c r="CY74" s="0" t="n">
        <f aca="false">AB74</f>
        <v>31.26</v>
      </c>
      <c r="CZ74" s="0" t="n">
        <f aca="false">AF74</f>
        <v>31.26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144671280</v>
      </c>
      <c r="C75" s="0" t="n">
        <v>144840624</v>
      </c>
      <c r="D75" s="0" t="n">
        <v>115067656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06</v>
      </c>
      <c r="J75" s="0" t="s">
        <v>607</v>
      </c>
      <c r="K75" s="0" t="s">
        <v>608</v>
      </c>
      <c r="L75" s="0" t="n">
        <v>1368</v>
      </c>
      <c r="N75" s="0" t="n">
        <v>1011</v>
      </c>
      <c r="O75" s="0" t="s">
        <v>488</v>
      </c>
      <c r="P75" s="0" t="s">
        <v>488</v>
      </c>
      <c r="Q75" s="0" t="n">
        <v>1</v>
      </c>
      <c r="W75" s="0" t="n">
        <v>0</v>
      </c>
      <c r="X75" s="0" t="n">
        <v>-293867439</v>
      </c>
      <c r="Y75" s="0" t="n">
        <v>26.1375</v>
      </c>
      <c r="AA75" s="0" t="n">
        <v>0</v>
      </c>
      <c r="AB75" s="0" t="n">
        <v>3</v>
      </c>
      <c r="AC75" s="0" t="n">
        <v>0</v>
      </c>
      <c r="AD75" s="0" t="n">
        <v>0</v>
      </c>
      <c r="AE75" s="0" t="n">
        <v>0</v>
      </c>
      <c r="AF75" s="0" t="n">
        <v>3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0.91</v>
      </c>
      <c r="AU75" s="0" t="s">
        <v>109</v>
      </c>
      <c r="AV75" s="0" t="n">
        <v>0</v>
      </c>
      <c r="AW75" s="0" t="n">
        <v>2</v>
      </c>
      <c r="AX75" s="0" t="n">
        <v>144840628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4</f>
        <v>0.365925</v>
      </c>
      <c r="CY75" s="0" t="n">
        <f aca="false">AB75</f>
        <v>3</v>
      </c>
      <c r="CZ75" s="0" t="n">
        <f aca="false">AF75</f>
        <v>3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144671280</v>
      </c>
      <c r="C76" s="0" t="n">
        <v>144840624</v>
      </c>
      <c r="D76" s="0" t="n">
        <v>11505916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88</v>
      </c>
      <c r="J76" s="0" t="s">
        <v>589</v>
      </c>
      <c r="K76" s="0" t="s">
        <v>590</v>
      </c>
      <c r="L76" s="0" t="n">
        <v>1368</v>
      </c>
      <c r="N76" s="0" t="n">
        <v>1011</v>
      </c>
      <c r="O76" s="0" t="s">
        <v>488</v>
      </c>
      <c r="P76" s="0" t="s">
        <v>488</v>
      </c>
      <c r="Q76" s="0" t="n">
        <v>1</v>
      </c>
      <c r="W76" s="0" t="n">
        <v>0</v>
      </c>
      <c r="X76" s="0" t="n">
        <v>-1960651831</v>
      </c>
      <c r="Y76" s="0" t="n">
        <v>40.2625</v>
      </c>
      <c r="AA76" s="0" t="n">
        <v>0</v>
      </c>
      <c r="AB76" s="0" t="n">
        <v>2.08</v>
      </c>
      <c r="AC76" s="0" t="n">
        <v>0</v>
      </c>
      <c r="AD76" s="0" t="n">
        <v>0</v>
      </c>
      <c r="AE76" s="0" t="n">
        <v>0</v>
      </c>
      <c r="AF76" s="0" t="n">
        <v>2.08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2.21</v>
      </c>
      <c r="AU76" s="0" t="s">
        <v>109</v>
      </c>
      <c r="AV76" s="0" t="n">
        <v>0</v>
      </c>
      <c r="AW76" s="0" t="n">
        <v>2</v>
      </c>
      <c r="AX76" s="0" t="n">
        <v>144840629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4</f>
        <v>0.563675</v>
      </c>
      <c r="CY76" s="0" t="n">
        <f aca="false">AB76</f>
        <v>2.08</v>
      </c>
      <c r="CZ76" s="0" t="n">
        <f aca="false">AF76</f>
        <v>2.08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64)</f>
        <v>164</v>
      </c>
      <c r="B77" s="0" t="n">
        <v>144671280</v>
      </c>
      <c r="C77" s="0" t="n">
        <v>144840624</v>
      </c>
      <c r="D77" s="0" t="n">
        <v>11501650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45</v>
      </c>
      <c r="J77" s="0" t="s">
        <v>546</v>
      </c>
      <c r="K77" s="0" t="s">
        <v>547</v>
      </c>
      <c r="L77" s="0" t="n">
        <v>1368</v>
      </c>
      <c r="N77" s="0" t="n">
        <v>1011</v>
      </c>
      <c r="O77" s="0" t="s">
        <v>488</v>
      </c>
      <c r="P77" s="0" t="s">
        <v>488</v>
      </c>
      <c r="Q77" s="0" t="n">
        <v>1</v>
      </c>
      <c r="W77" s="0" t="n">
        <v>0</v>
      </c>
      <c r="X77" s="0" t="n">
        <v>-365761310</v>
      </c>
      <c r="Y77" s="0" t="n">
        <v>4.4625</v>
      </c>
      <c r="AA77" s="0" t="n">
        <v>0</v>
      </c>
      <c r="AB77" s="0" t="n">
        <v>87.17</v>
      </c>
      <c r="AC77" s="0" t="n">
        <v>11.6</v>
      </c>
      <c r="AD77" s="0" t="n">
        <v>0</v>
      </c>
      <c r="AE77" s="0" t="n">
        <v>0</v>
      </c>
      <c r="AF77" s="0" t="n">
        <v>87.17</v>
      </c>
      <c r="AG77" s="0" t="n">
        <v>11.6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.57</v>
      </c>
      <c r="AU77" s="0" t="s">
        <v>109</v>
      </c>
      <c r="AV77" s="0" t="n">
        <v>0</v>
      </c>
      <c r="AW77" s="0" t="n">
        <v>2</v>
      </c>
      <c r="AX77" s="0" t="n">
        <v>144840630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4</f>
        <v>0.062475</v>
      </c>
      <c r="CY77" s="0" t="n">
        <f aca="false">AB77</f>
        <v>87.17</v>
      </c>
      <c r="CZ77" s="0" t="n">
        <f aca="false">AF77</f>
        <v>87.17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4)</f>
        <v>164</v>
      </c>
      <c r="B78" s="0" t="n">
        <v>144671280</v>
      </c>
      <c r="C78" s="0" t="n">
        <v>144840624</v>
      </c>
      <c r="D78" s="0" t="n">
        <v>11506042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609</v>
      </c>
      <c r="J78" s="0" t="s">
        <v>610</v>
      </c>
      <c r="K78" s="0" t="s">
        <v>611</v>
      </c>
      <c r="L78" s="0" t="n">
        <v>1301</v>
      </c>
      <c r="N78" s="0" t="n">
        <v>102138004</v>
      </c>
      <c r="O78" s="0" t="s">
        <v>190</v>
      </c>
      <c r="P78" s="0" t="s">
        <v>190</v>
      </c>
      <c r="Q78" s="0" t="n">
        <v>1</v>
      </c>
      <c r="W78" s="0" t="n">
        <v>0</v>
      </c>
      <c r="X78" s="0" t="n">
        <v>836745399</v>
      </c>
      <c r="Y78" s="0" t="n">
        <v>402</v>
      </c>
      <c r="AA78" s="0" t="n">
        <v>6.38</v>
      </c>
      <c r="AB78" s="0" t="n">
        <v>0</v>
      </c>
      <c r="AC78" s="0" t="n">
        <v>0</v>
      </c>
      <c r="AD78" s="0" t="n">
        <v>0</v>
      </c>
      <c r="AE78" s="0" t="n">
        <v>6.38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402</v>
      </c>
      <c r="AV78" s="0" t="n">
        <v>0</v>
      </c>
      <c r="AW78" s="0" t="n">
        <v>2</v>
      </c>
      <c r="AX78" s="0" t="n">
        <v>144840631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4</f>
        <v>5.628</v>
      </c>
      <c r="CY78" s="0" t="n">
        <f aca="false">AA78</f>
        <v>6.38</v>
      </c>
      <c r="CZ78" s="0" t="n">
        <f aca="false">AE78</f>
        <v>6.38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64)</f>
        <v>164</v>
      </c>
      <c r="B79" s="0" t="n">
        <v>144671280</v>
      </c>
      <c r="C79" s="0" t="n">
        <v>144840624</v>
      </c>
      <c r="D79" s="0" t="n">
        <v>115079823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12</v>
      </c>
      <c r="J79" s="0" t="s">
        <v>613</v>
      </c>
      <c r="K79" s="0" t="s">
        <v>614</v>
      </c>
      <c r="L79" s="0" t="n">
        <v>1301</v>
      </c>
      <c r="N79" s="0" t="n">
        <v>102138004</v>
      </c>
      <c r="O79" s="0" t="s">
        <v>190</v>
      </c>
      <c r="P79" s="0" t="s">
        <v>190</v>
      </c>
      <c r="Q79" s="0" t="n">
        <v>1</v>
      </c>
      <c r="W79" s="0" t="n">
        <v>0</v>
      </c>
      <c r="X79" s="0" t="n">
        <v>-1271196843</v>
      </c>
      <c r="Y79" s="0" t="n">
        <v>43</v>
      </c>
      <c r="AA79" s="0" t="n">
        <v>7.95</v>
      </c>
      <c r="AB79" s="0" t="n">
        <v>0</v>
      </c>
      <c r="AC79" s="0" t="n">
        <v>0</v>
      </c>
      <c r="AD79" s="0" t="n">
        <v>0</v>
      </c>
      <c r="AE79" s="0" t="n">
        <v>7.95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43</v>
      </c>
      <c r="AV79" s="0" t="n">
        <v>0</v>
      </c>
      <c r="AW79" s="0" t="n">
        <v>2</v>
      </c>
      <c r="AX79" s="0" t="n">
        <v>14484063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4</f>
        <v>0.602</v>
      </c>
      <c r="CY79" s="0" t="n">
        <f aca="false">AA79</f>
        <v>7.95</v>
      </c>
      <c r="CZ79" s="0" t="n">
        <f aca="false">AE79</f>
        <v>7.95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64)</f>
        <v>164</v>
      </c>
      <c r="B80" s="0" t="n">
        <v>144671280</v>
      </c>
      <c r="C80" s="0" t="n">
        <v>144840624</v>
      </c>
      <c r="D80" s="0" t="n">
        <v>115079822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15</v>
      </c>
      <c r="J80" s="0" t="s">
        <v>616</v>
      </c>
      <c r="K80" s="0" t="s">
        <v>617</v>
      </c>
      <c r="L80" s="0" t="n">
        <v>1354</v>
      </c>
      <c r="N80" s="0" t="n">
        <v>1010</v>
      </c>
      <c r="O80" s="0" t="s">
        <v>210</v>
      </c>
      <c r="P80" s="0" t="s">
        <v>210</v>
      </c>
      <c r="Q80" s="0" t="n">
        <v>1</v>
      </c>
      <c r="W80" s="0" t="n">
        <v>0</v>
      </c>
      <c r="X80" s="0" t="n">
        <v>2005766626</v>
      </c>
      <c r="Y80" s="0" t="n">
        <v>123.5</v>
      </c>
      <c r="AA80" s="0" t="n">
        <v>67</v>
      </c>
      <c r="AB80" s="0" t="n">
        <v>0</v>
      </c>
      <c r="AC80" s="0" t="n">
        <v>0</v>
      </c>
      <c r="AD80" s="0" t="n">
        <v>0</v>
      </c>
      <c r="AE80" s="0" t="n">
        <v>67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123.5</v>
      </c>
      <c r="AV80" s="0" t="n">
        <v>0</v>
      </c>
      <c r="AW80" s="0" t="n">
        <v>2</v>
      </c>
      <c r="AX80" s="0" t="n">
        <v>144840633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64</f>
        <v>1.729</v>
      </c>
      <c r="CY80" s="0" t="n">
        <f aca="false">AA80</f>
        <v>67</v>
      </c>
      <c r="CZ80" s="0" t="n">
        <f aca="false">AE80</f>
        <v>67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64)</f>
        <v>164</v>
      </c>
      <c r="B81" s="0" t="n">
        <v>144671280</v>
      </c>
      <c r="C81" s="0" t="n">
        <v>144840624</v>
      </c>
      <c r="D81" s="0" t="n">
        <v>115072793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18</v>
      </c>
      <c r="J81" s="0" t="s">
        <v>619</v>
      </c>
      <c r="K81" s="0" t="s">
        <v>620</v>
      </c>
      <c r="L81" s="0" t="n">
        <v>1302</v>
      </c>
      <c r="N81" s="0" t="n">
        <v>102138004</v>
      </c>
      <c r="O81" s="0" t="s">
        <v>621</v>
      </c>
      <c r="P81" s="0" t="s">
        <v>621</v>
      </c>
      <c r="Q81" s="0" t="n">
        <v>10</v>
      </c>
      <c r="W81" s="0" t="n">
        <v>0</v>
      </c>
      <c r="X81" s="0" t="n">
        <v>-145303926</v>
      </c>
      <c r="Y81" s="0" t="n">
        <v>29.3</v>
      </c>
      <c r="AA81" s="0" t="n">
        <v>64.1</v>
      </c>
      <c r="AB81" s="0" t="n">
        <v>0</v>
      </c>
      <c r="AC81" s="0" t="n">
        <v>0</v>
      </c>
      <c r="AD81" s="0" t="n">
        <v>0</v>
      </c>
      <c r="AE81" s="0" t="n">
        <v>64.1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29.3</v>
      </c>
      <c r="AV81" s="0" t="n">
        <v>0</v>
      </c>
      <c r="AW81" s="0" t="n">
        <v>2</v>
      </c>
      <c r="AX81" s="0" t="n">
        <v>144840634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64</f>
        <v>0.4102</v>
      </c>
      <c r="CY81" s="0" t="n">
        <f aca="false">AA81</f>
        <v>64.1</v>
      </c>
      <c r="CZ81" s="0" t="n">
        <f aca="false">AE81</f>
        <v>64.1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64)</f>
        <v>164</v>
      </c>
      <c r="B82" s="0" t="n">
        <v>144671280</v>
      </c>
      <c r="C82" s="0" t="n">
        <v>144840624</v>
      </c>
      <c r="D82" s="0" t="n">
        <v>115079824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22</v>
      </c>
      <c r="J82" s="0" t="s">
        <v>623</v>
      </c>
      <c r="K82" s="0" t="s">
        <v>624</v>
      </c>
      <c r="L82" s="0" t="n">
        <v>1358</v>
      </c>
      <c r="N82" s="0" t="n">
        <v>1010</v>
      </c>
      <c r="O82" s="0" t="s">
        <v>313</v>
      </c>
      <c r="P82" s="0" t="s">
        <v>313</v>
      </c>
      <c r="Q82" s="0" t="n">
        <v>10</v>
      </c>
      <c r="W82" s="0" t="n">
        <v>0</v>
      </c>
      <c r="X82" s="0" t="n">
        <v>-1962120992</v>
      </c>
      <c r="Y82" s="0" t="n">
        <v>65.2</v>
      </c>
      <c r="AA82" s="0" t="n">
        <v>7.03</v>
      </c>
      <c r="AB82" s="0" t="n">
        <v>0</v>
      </c>
      <c r="AC82" s="0" t="n">
        <v>0</v>
      </c>
      <c r="AD82" s="0" t="n">
        <v>0</v>
      </c>
      <c r="AE82" s="0" t="n">
        <v>7.03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65.2</v>
      </c>
      <c r="AV82" s="0" t="n">
        <v>0</v>
      </c>
      <c r="AW82" s="0" t="n">
        <v>2</v>
      </c>
      <c r="AX82" s="0" t="n">
        <v>144840635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64</f>
        <v>0.9128</v>
      </c>
      <c r="CY82" s="0" t="n">
        <f aca="false">AA82</f>
        <v>7.03</v>
      </c>
      <c r="CZ82" s="0" t="n">
        <f aca="false">AE82</f>
        <v>7.03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64)</f>
        <v>164</v>
      </c>
      <c r="B83" s="0" t="n">
        <v>144671280</v>
      </c>
      <c r="C83" s="0" t="n">
        <v>144840624</v>
      </c>
      <c r="D83" s="0" t="n">
        <v>11507982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25</v>
      </c>
      <c r="J83" s="0" t="s">
        <v>626</v>
      </c>
      <c r="K83" s="0" t="s">
        <v>627</v>
      </c>
      <c r="L83" s="0" t="n">
        <v>1355</v>
      </c>
      <c r="N83" s="0" t="n">
        <v>1010</v>
      </c>
      <c r="O83" s="0" t="s">
        <v>197</v>
      </c>
      <c r="P83" s="0" t="s">
        <v>197</v>
      </c>
      <c r="Q83" s="0" t="n">
        <v>100</v>
      </c>
      <c r="W83" s="0" t="n">
        <v>0</v>
      </c>
      <c r="X83" s="0" t="n">
        <v>-4816396</v>
      </c>
      <c r="Y83" s="0" t="n">
        <v>8</v>
      </c>
      <c r="AA83" s="0" t="n">
        <v>50</v>
      </c>
      <c r="AB83" s="0" t="n">
        <v>0</v>
      </c>
      <c r="AC83" s="0" t="n">
        <v>0</v>
      </c>
      <c r="AD83" s="0" t="n">
        <v>0</v>
      </c>
      <c r="AE83" s="0" t="n">
        <v>5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8</v>
      </c>
      <c r="AV83" s="0" t="n">
        <v>0</v>
      </c>
      <c r="AW83" s="0" t="n">
        <v>2</v>
      </c>
      <c r="AX83" s="0" t="n">
        <v>144840636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64</f>
        <v>0.112</v>
      </c>
      <c r="CY83" s="0" t="n">
        <f aca="false">AA83</f>
        <v>50</v>
      </c>
      <c r="CZ83" s="0" t="n">
        <f aca="false">AE83</f>
        <v>5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64)</f>
        <v>164</v>
      </c>
      <c r="B84" s="0" t="n">
        <v>144671280</v>
      </c>
      <c r="C84" s="0" t="n">
        <v>144840624</v>
      </c>
      <c r="D84" s="0" t="n">
        <v>115521326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28</v>
      </c>
      <c r="J84" s="0" t="s">
        <v>629</v>
      </c>
      <c r="K84" s="0" t="s">
        <v>630</v>
      </c>
      <c r="L84" s="0" t="n">
        <v>1327</v>
      </c>
      <c r="N84" s="0" t="n">
        <v>1005</v>
      </c>
      <c r="O84" s="0" t="s">
        <v>117</v>
      </c>
      <c r="P84" s="0" t="s">
        <v>117</v>
      </c>
      <c r="Q84" s="0" t="n">
        <v>1</v>
      </c>
      <c r="W84" s="0" t="n">
        <v>0</v>
      </c>
      <c r="X84" s="0" t="n">
        <v>411609690</v>
      </c>
      <c r="Y84" s="0" t="n">
        <v>100</v>
      </c>
      <c r="AA84" s="0" t="n">
        <v>1529.15</v>
      </c>
      <c r="AB84" s="0" t="n">
        <v>0</v>
      </c>
      <c r="AC84" s="0" t="n">
        <v>0</v>
      </c>
      <c r="AD84" s="0" t="n">
        <v>0</v>
      </c>
      <c r="AE84" s="0" t="n">
        <v>1529.15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00</v>
      </c>
      <c r="AV84" s="0" t="n">
        <v>0</v>
      </c>
      <c r="AW84" s="0" t="n">
        <v>2</v>
      </c>
      <c r="AX84" s="0" t="n">
        <v>144840637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64</f>
        <v>1.4</v>
      </c>
      <c r="CY84" s="0" t="n">
        <f aca="false">AA84</f>
        <v>1529.15</v>
      </c>
      <c r="CZ84" s="0" t="n">
        <f aca="false">AE84</f>
        <v>1529.15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65)</f>
        <v>165</v>
      </c>
      <c r="B85" s="0" t="n">
        <v>144671280</v>
      </c>
      <c r="C85" s="0" t="n">
        <v>144840701</v>
      </c>
      <c r="D85" s="0" t="n">
        <v>47841445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631</v>
      </c>
      <c r="K85" s="0" t="s">
        <v>632</v>
      </c>
      <c r="L85" s="0" t="n">
        <v>1369</v>
      </c>
      <c r="N85" s="0" t="n">
        <v>1013</v>
      </c>
      <c r="O85" s="0" t="s">
        <v>482</v>
      </c>
      <c r="P85" s="0" t="s">
        <v>482</v>
      </c>
      <c r="Q85" s="0" t="n">
        <v>1</v>
      </c>
      <c r="W85" s="0" t="n">
        <v>0</v>
      </c>
      <c r="X85" s="0" t="n">
        <v>1343512101</v>
      </c>
      <c r="Y85" s="0" t="n">
        <v>383.06</v>
      </c>
      <c r="AA85" s="0" t="n">
        <v>0</v>
      </c>
      <c r="AB85" s="0" t="n">
        <v>0</v>
      </c>
      <c r="AC85" s="0" t="n">
        <v>0</v>
      </c>
      <c r="AD85" s="0" t="n">
        <v>8.97</v>
      </c>
      <c r="AE85" s="0" t="n">
        <v>0</v>
      </c>
      <c r="AF85" s="0" t="n">
        <v>0</v>
      </c>
      <c r="AG85" s="0" t="n">
        <v>0</v>
      </c>
      <c r="AH85" s="0" t="n">
        <v>8.97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83.06</v>
      </c>
      <c r="AV85" s="0" t="n">
        <v>1</v>
      </c>
      <c r="AW85" s="0" t="n">
        <v>2</v>
      </c>
      <c r="AX85" s="0" t="n">
        <v>144840702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65</f>
        <v>3.06448</v>
      </c>
      <c r="CY85" s="0" t="n">
        <f aca="false">AD85</f>
        <v>8.97</v>
      </c>
      <c r="CZ85" s="0" t="n">
        <f aca="false">AH85</f>
        <v>8.97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65)</f>
        <v>165</v>
      </c>
      <c r="B86" s="0" t="n">
        <v>144671280</v>
      </c>
      <c r="C86" s="0" t="n">
        <v>144840701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98</v>
      </c>
      <c r="K86" s="0" t="s">
        <v>483</v>
      </c>
      <c r="L86" s="0" t="n">
        <v>608254</v>
      </c>
      <c r="N86" s="0" t="n">
        <v>1013</v>
      </c>
      <c r="O86" s="0" t="s">
        <v>484</v>
      </c>
      <c r="P86" s="0" t="s">
        <v>484</v>
      </c>
      <c r="Q86" s="0" t="n">
        <v>1</v>
      </c>
      <c r="W86" s="0" t="n">
        <v>0</v>
      </c>
      <c r="X86" s="0" t="n">
        <v>-185737400</v>
      </c>
      <c r="Y86" s="0" t="n">
        <v>1.16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16</v>
      </c>
      <c r="AV86" s="0" t="n">
        <v>2</v>
      </c>
      <c r="AW86" s="0" t="n">
        <v>2</v>
      </c>
      <c r="AX86" s="0" t="n">
        <v>144840703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65</f>
        <v>0.00928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65)</f>
        <v>165</v>
      </c>
      <c r="B87" s="0" t="n">
        <v>144671280</v>
      </c>
      <c r="C87" s="0" t="n">
        <v>144840701</v>
      </c>
      <c r="D87" s="0" t="n">
        <v>11506641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485</v>
      </c>
      <c r="J87" s="0" t="s">
        <v>486</v>
      </c>
      <c r="K87" s="0" t="s">
        <v>487</v>
      </c>
      <c r="L87" s="0" t="n">
        <v>1368</v>
      </c>
      <c r="N87" s="0" t="n">
        <v>1011</v>
      </c>
      <c r="O87" s="0" t="s">
        <v>488</v>
      </c>
      <c r="P87" s="0" t="s">
        <v>488</v>
      </c>
      <c r="Q87" s="0" t="n">
        <v>1</v>
      </c>
      <c r="W87" s="0" t="n">
        <v>0</v>
      </c>
      <c r="X87" s="0" t="n">
        <v>341432456</v>
      </c>
      <c r="Y87" s="0" t="n">
        <v>1.16</v>
      </c>
      <c r="AA87" s="0" t="n">
        <v>0</v>
      </c>
      <c r="AB87" s="0" t="n">
        <v>31.26</v>
      </c>
      <c r="AC87" s="0" t="n">
        <v>13.5</v>
      </c>
      <c r="AD87" s="0" t="n">
        <v>0</v>
      </c>
      <c r="AE87" s="0" t="n">
        <v>0</v>
      </c>
      <c r="AF87" s="0" t="n">
        <v>31.26</v>
      </c>
      <c r="AG87" s="0" t="n">
        <v>13.5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16</v>
      </c>
      <c r="AV87" s="0" t="n">
        <v>0</v>
      </c>
      <c r="AW87" s="0" t="n">
        <v>2</v>
      </c>
      <c r="AX87" s="0" t="n">
        <v>144840704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65</f>
        <v>0.00928</v>
      </c>
      <c r="CY87" s="0" t="n">
        <f aca="false">AB87</f>
        <v>31.26</v>
      </c>
      <c r="CZ87" s="0" t="n">
        <f aca="false">AF87</f>
        <v>31.26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65)</f>
        <v>165</v>
      </c>
      <c r="B88" s="0" t="n">
        <v>144671280</v>
      </c>
      <c r="C88" s="0" t="n">
        <v>144840701</v>
      </c>
      <c r="D88" s="0" t="n">
        <v>115062661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89</v>
      </c>
      <c r="J88" s="0" t="s">
        <v>490</v>
      </c>
      <c r="K88" s="0" t="s">
        <v>491</v>
      </c>
      <c r="L88" s="0" t="n">
        <v>1339</v>
      </c>
      <c r="N88" s="0" t="n">
        <v>1007</v>
      </c>
      <c r="O88" s="0" t="s">
        <v>492</v>
      </c>
      <c r="P88" s="0" t="s">
        <v>492</v>
      </c>
      <c r="Q88" s="0" t="n">
        <v>1</v>
      </c>
      <c r="W88" s="0" t="n">
        <v>0</v>
      </c>
      <c r="X88" s="0" t="n">
        <v>-1164549231</v>
      </c>
      <c r="Y88" s="0" t="n">
        <v>4.4</v>
      </c>
      <c r="AA88" s="0" t="n">
        <v>517.91</v>
      </c>
      <c r="AB88" s="0" t="n">
        <v>0</v>
      </c>
      <c r="AC88" s="0" t="n">
        <v>0</v>
      </c>
      <c r="AD88" s="0" t="n">
        <v>0</v>
      </c>
      <c r="AE88" s="0" t="n">
        <v>517.91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4.4</v>
      </c>
      <c r="AV88" s="0" t="n">
        <v>0</v>
      </c>
      <c r="AW88" s="0" t="n">
        <v>2</v>
      </c>
      <c r="AX88" s="0" t="n">
        <v>144840705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65</f>
        <v>0.0352</v>
      </c>
      <c r="CY88" s="0" t="n">
        <f aca="false">AA88</f>
        <v>517.91</v>
      </c>
      <c r="CZ88" s="0" t="n">
        <f aca="false">AE88</f>
        <v>517.91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65)</f>
        <v>165</v>
      </c>
      <c r="B89" s="0" t="n">
        <v>144671280</v>
      </c>
      <c r="C89" s="0" t="n">
        <v>144840701</v>
      </c>
      <c r="D89" s="0" t="n">
        <v>115017389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93</v>
      </c>
      <c r="J89" s="0" t="s">
        <v>494</v>
      </c>
      <c r="K89" s="0" t="s">
        <v>495</v>
      </c>
      <c r="L89" s="0" t="n">
        <v>1339</v>
      </c>
      <c r="N89" s="0" t="n">
        <v>1007</v>
      </c>
      <c r="O89" s="0" t="s">
        <v>492</v>
      </c>
      <c r="P89" s="0" t="s">
        <v>492</v>
      </c>
      <c r="Q89" s="0" t="n">
        <v>1</v>
      </c>
      <c r="W89" s="0" t="n">
        <v>0</v>
      </c>
      <c r="X89" s="0" t="n">
        <v>11619063</v>
      </c>
      <c r="Y89" s="0" t="n">
        <v>0.35</v>
      </c>
      <c r="AA89" s="0" t="n">
        <v>2.44</v>
      </c>
      <c r="AB89" s="0" t="n">
        <v>0</v>
      </c>
      <c r="AC89" s="0" t="n">
        <v>0</v>
      </c>
      <c r="AD89" s="0" t="n">
        <v>0</v>
      </c>
      <c r="AE89" s="0" t="n">
        <v>2.44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35</v>
      </c>
      <c r="AV89" s="0" t="n">
        <v>0</v>
      </c>
      <c r="AW89" s="0" t="n">
        <v>2</v>
      </c>
      <c r="AX89" s="0" t="n">
        <v>144840706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65</f>
        <v>0.0028</v>
      </c>
      <c r="CY89" s="0" t="n">
        <f aca="false">AA89</f>
        <v>2.44</v>
      </c>
      <c r="CZ89" s="0" t="n">
        <f aca="false">AE89</f>
        <v>2.44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65)</f>
        <v>165</v>
      </c>
      <c r="B90" s="0" t="n">
        <v>144671280</v>
      </c>
      <c r="C90" s="0" t="n">
        <v>144840701</v>
      </c>
      <c r="D90" s="0" t="n">
        <v>11525989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96</v>
      </c>
      <c r="J90" s="0" t="s">
        <v>497</v>
      </c>
      <c r="K90" s="0" t="s">
        <v>498</v>
      </c>
      <c r="L90" s="0" t="n">
        <v>1348</v>
      </c>
      <c r="N90" s="0" t="n">
        <v>1009</v>
      </c>
      <c r="O90" s="0" t="s">
        <v>342</v>
      </c>
      <c r="P90" s="0" t="s">
        <v>342</v>
      </c>
      <c r="Q90" s="0" t="n">
        <v>1000</v>
      </c>
      <c r="W90" s="0" t="n">
        <v>0</v>
      </c>
      <c r="X90" s="0" t="n">
        <v>68711460</v>
      </c>
      <c r="Y90" s="0" t="n">
        <v>8.1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T90" s="0" t="n">
        <v>8.1</v>
      </c>
      <c r="AV90" s="0" t="n">
        <v>0</v>
      </c>
      <c r="AW90" s="0" t="n">
        <v>2</v>
      </c>
      <c r="AX90" s="0" t="n">
        <v>144840707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65</f>
        <v>0.0648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97)</f>
        <v>197</v>
      </c>
      <c r="B91" s="0" t="n">
        <v>144671280</v>
      </c>
      <c r="C91" s="0" t="n">
        <v>144840758</v>
      </c>
      <c r="D91" s="0" t="n">
        <v>47840527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33</v>
      </c>
      <c r="K91" s="0" t="s">
        <v>634</v>
      </c>
      <c r="L91" s="0" t="n">
        <v>1369</v>
      </c>
      <c r="N91" s="0" t="n">
        <v>1013</v>
      </c>
      <c r="O91" s="0" t="s">
        <v>482</v>
      </c>
      <c r="P91" s="0" t="s">
        <v>482</v>
      </c>
      <c r="Q91" s="0" t="n">
        <v>1</v>
      </c>
      <c r="W91" s="0" t="n">
        <v>0</v>
      </c>
      <c r="X91" s="0" t="n">
        <v>1607597553</v>
      </c>
      <c r="Y91" s="0" t="n">
        <v>2.54</v>
      </c>
      <c r="AA91" s="0" t="n">
        <v>0</v>
      </c>
      <c r="AB91" s="0" t="n">
        <v>0</v>
      </c>
      <c r="AC91" s="0" t="n">
        <v>0</v>
      </c>
      <c r="AD91" s="0" t="n">
        <v>7.8</v>
      </c>
      <c r="AE91" s="0" t="n">
        <v>0</v>
      </c>
      <c r="AF91" s="0" t="n">
        <v>0</v>
      </c>
      <c r="AG91" s="0" t="n">
        <v>0</v>
      </c>
      <c r="AH91" s="0" t="n">
        <v>7.8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2.54</v>
      </c>
      <c r="AV91" s="0" t="n">
        <v>1</v>
      </c>
      <c r="AW91" s="0" t="n">
        <v>2</v>
      </c>
      <c r="AX91" s="0" t="n">
        <v>144840759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7</f>
        <v>0.381</v>
      </c>
      <c r="CY91" s="0" t="n">
        <f aca="false">AD91</f>
        <v>7.8</v>
      </c>
      <c r="CZ91" s="0" t="n">
        <f aca="false">AH91</f>
        <v>7.8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97)</f>
        <v>197</v>
      </c>
      <c r="B92" s="0" t="n">
        <v>144671280</v>
      </c>
      <c r="C92" s="0" t="n">
        <v>144840758</v>
      </c>
      <c r="D92" s="0" t="n">
        <v>115259895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96</v>
      </c>
      <c r="J92" s="0" t="s">
        <v>497</v>
      </c>
      <c r="K92" s="0" t="s">
        <v>498</v>
      </c>
      <c r="L92" s="0" t="n">
        <v>1348</v>
      </c>
      <c r="N92" s="0" t="n">
        <v>1009</v>
      </c>
      <c r="O92" s="0" t="s">
        <v>342</v>
      </c>
      <c r="P92" s="0" t="s">
        <v>342</v>
      </c>
      <c r="Q92" s="0" t="n">
        <v>1000</v>
      </c>
      <c r="W92" s="0" t="n">
        <v>0</v>
      </c>
      <c r="X92" s="0" t="n">
        <v>68711460</v>
      </c>
      <c r="Y92" s="0" t="n">
        <v>0.004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0.004</v>
      </c>
      <c r="AV92" s="0" t="n">
        <v>0</v>
      </c>
      <c r="AW92" s="0" t="n">
        <v>2</v>
      </c>
      <c r="AX92" s="0" t="n">
        <v>144840760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7</f>
        <v>0.0006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198)</f>
        <v>198</v>
      </c>
      <c r="B93" s="0" t="n">
        <v>144671280</v>
      </c>
      <c r="C93" s="0" t="n">
        <v>144843193</v>
      </c>
      <c r="D93" s="0" t="n">
        <v>47855723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635</v>
      </c>
      <c r="K93" s="0" t="s">
        <v>636</v>
      </c>
      <c r="L93" s="0" t="n">
        <v>1369</v>
      </c>
      <c r="N93" s="0" t="n">
        <v>1013</v>
      </c>
      <c r="O93" s="0" t="s">
        <v>482</v>
      </c>
      <c r="P93" s="0" t="s">
        <v>482</v>
      </c>
      <c r="Q93" s="0" t="n">
        <v>1</v>
      </c>
      <c r="W93" s="0" t="n">
        <v>0</v>
      </c>
      <c r="X93" s="0" t="n">
        <v>625109291</v>
      </c>
      <c r="Y93" s="0" t="n">
        <v>5.39</v>
      </c>
      <c r="AA93" s="0" t="n">
        <v>0</v>
      </c>
      <c r="AB93" s="0" t="n">
        <v>0</v>
      </c>
      <c r="AC93" s="0" t="n">
        <v>0</v>
      </c>
      <c r="AD93" s="0" t="n">
        <v>9.4</v>
      </c>
      <c r="AE93" s="0" t="n">
        <v>0</v>
      </c>
      <c r="AF93" s="0" t="n">
        <v>0</v>
      </c>
      <c r="AG93" s="0" t="n">
        <v>0</v>
      </c>
      <c r="AH93" s="0" t="n">
        <v>9.4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5.39</v>
      </c>
      <c r="AV93" s="0" t="n">
        <v>1</v>
      </c>
      <c r="AW93" s="0" t="n">
        <v>2</v>
      </c>
      <c r="AX93" s="0" t="n">
        <v>14484319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98</f>
        <v>0.539</v>
      </c>
      <c r="CY93" s="0" t="n">
        <f aca="false">AD93</f>
        <v>9.4</v>
      </c>
      <c r="CZ93" s="0" t="n">
        <f aca="false">AH93</f>
        <v>9.4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198)</f>
        <v>198</v>
      </c>
      <c r="B94" s="0" t="n">
        <v>144671280</v>
      </c>
      <c r="C94" s="0" t="n">
        <v>144843193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8</v>
      </c>
      <c r="K94" s="0" t="s">
        <v>483</v>
      </c>
      <c r="L94" s="0" t="n">
        <v>608254</v>
      </c>
      <c r="N94" s="0" t="n">
        <v>1013</v>
      </c>
      <c r="O94" s="0" t="s">
        <v>484</v>
      </c>
      <c r="P94" s="0" t="s">
        <v>484</v>
      </c>
      <c r="Q94" s="0" t="n">
        <v>1</v>
      </c>
      <c r="W94" s="0" t="n">
        <v>0</v>
      </c>
      <c r="X94" s="0" t="n">
        <v>-185737400</v>
      </c>
      <c r="Y94" s="0" t="n">
        <v>0.0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2</v>
      </c>
      <c r="AV94" s="0" t="n">
        <v>2</v>
      </c>
      <c r="AW94" s="0" t="n">
        <v>2</v>
      </c>
      <c r="AX94" s="0" t="n">
        <v>144843195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98</f>
        <v>0.002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98)</f>
        <v>198</v>
      </c>
      <c r="B95" s="0" t="n">
        <v>144671280</v>
      </c>
      <c r="C95" s="0" t="n">
        <v>144843193</v>
      </c>
      <c r="D95" s="0" t="n">
        <v>115070876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637</v>
      </c>
      <c r="J95" s="0" t="s">
        <v>638</v>
      </c>
      <c r="K95" s="0" t="s">
        <v>639</v>
      </c>
      <c r="L95" s="0" t="n">
        <v>1368</v>
      </c>
      <c r="N95" s="0" t="n">
        <v>1011</v>
      </c>
      <c r="O95" s="0" t="s">
        <v>488</v>
      </c>
      <c r="P95" s="0" t="s">
        <v>488</v>
      </c>
      <c r="Q95" s="0" t="n">
        <v>1</v>
      </c>
      <c r="W95" s="0" t="n">
        <v>0</v>
      </c>
      <c r="X95" s="0" t="n">
        <v>-1522137766</v>
      </c>
      <c r="Y95" s="0" t="n">
        <v>0.02</v>
      </c>
      <c r="AA95" s="0" t="n">
        <v>0</v>
      </c>
      <c r="AB95" s="0" t="n">
        <v>134.65</v>
      </c>
      <c r="AC95" s="0" t="n">
        <v>13.5</v>
      </c>
      <c r="AD95" s="0" t="n">
        <v>0</v>
      </c>
      <c r="AE95" s="0" t="n">
        <v>0</v>
      </c>
      <c r="AF95" s="0" t="n">
        <v>134.65</v>
      </c>
      <c r="AG95" s="0" t="n">
        <v>13.5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2</v>
      </c>
      <c r="AV95" s="0" t="n">
        <v>0</v>
      </c>
      <c r="AW95" s="0" t="n">
        <v>2</v>
      </c>
      <c r="AX95" s="0" t="n">
        <v>144843196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98</f>
        <v>0.002</v>
      </c>
      <c r="CY95" s="0" t="n">
        <f aca="false">AB95</f>
        <v>134.65</v>
      </c>
      <c r="CZ95" s="0" t="n">
        <f aca="false">AF95</f>
        <v>134.65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98)</f>
        <v>198</v>
      </c>
      <c r="B96" s="0" t="n">
        <v>144671280</v>
      </c>
      <c r="C96" s="0" t="n">
        <v>144843193</v>
      </c>
      <c r="D96" s="0" t="n">
        <v>11501650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45</v>
      </c>
      <c r="J96" s="0" t="s">
        <v>546</v>
      </c>
      <c r="K96" s="0" t="s">
        <v>547</v>
      </c>
      <c r="L96" s="0" t="n">
        <v>1368</v>
      </c>
      <c r="N96" s="0" t="n">
        <v>1011</v>
      </c>
      <c r="O96" s="0" t="s">
        <v>488</v>
      </c>
      <c r="P96" s="0" t="s">
        <v>488</v>
      </c>
      <c r="Q96" s="0" t="n">
        <v>1</v>
      </c>
      <c r="W96" s="0" t="n">
        <v>0</v>
      </c>
      <c r="X96" s="0" t="n">
        <v>-365761310</v>
      </c>
      <c r="Y96" s="0" t="n">
        <v>0.02</v>
      </c>
      <c r="AA96" s="0" t="n">
        <v>0</v>
      </c>
      <c r="AB96" s="0" t="n">
        <v>87.17</v>
      </c>
      <c r="AC96" s="0" t="n">
        <v>11.6</v>
      </c>
      <c r="AD96" s="0" t="n">
        <v>0</v>
      </c>
      <c r="AE96" s="0" t="n">
        <v>0</v>
      </c>
      <c r="AF96" s="0" t="n">
        <v>87.17</v>
      </c>
      <c r="AG96" s="0" t="n">
        <v>11.6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2</v>
      </c>
      <c r="AV96" s="0" t="n">
        <v>0</v>
      </c>
      <c r="AW96" s="0" t="n">
        <v>2</v>
      </c>
      <c r="AX96" s="0" t="n">
        <v>144843197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98</f>
        <v>0.002</v>
      </c>
      <c r="CY96" s="0" t="n">
        <f aca="false">AB96</f>
        <v>87.17</v>
      </c>
      <c r="CZ96" s="0" t="n">
        <f aca="false">AF96</f>
        <v>87.17</v>
      </c>
      <c r="DA96" s="0" t="n">
        <f aca="false">AJ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198)</f>
        <v>198</v>
      </c>
      <c r="B97" s="0" t="n">
        <v>144671280</v>
      </c>
      <c r="C97" s="0" t="n">
        <v>144843193</v>
      </c>
      <c r="D97" s="0" t="n">
        <v>115085223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40</v>
      </c>
      <c r="J97" s="0" t="s">
        <v>641</v>
      </c>
      <c r="K97" s="0" t="s">
        <v>642</v>
      </c>
      <c r="L97" s="0" t="n">
        <v>1348</v>
      </c>
      <c r="N97" s="0" t="n">
        <v>1009</v>
      </c>
      <c r="O97" s="0" t="s">
        <v>342</v>
      </c>
      <c r="P97" s="0" t="s">
        <v>342</v>
      </c>
      <c r="Q97" s="0" t="n">
        <v>1000</v>
      </c>
      <c r="W97" s="0" t="n">
        <v>0</v>
      </c>
      <c r="X97" s="0" t="n">
        <v>902378642</v>
      </c>
      <c r="Y97" s="0" t="n">
        <v>0.0006</v>
      </c>
      <c r="AA97" s="0" t="n">
        <v>1820</v>
      </c>
      <c r="AB97" s="0" t="n">
        <v>0</v>
      </c>
      <c r="AC97" s="0" t="n">
        <v>0</v>
      </c>
      <c r="AD97" s="0" t="n">
        <v>0</v>
      </c>
      <c r="AE97" s="0" t="n">
        <v>182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06</v>
      </c>
      <c r="AV97" s="0" t="n">
        <v>0</v>
      </c>
      <c r="AW97" s="0" t="n">
        <v>2</v>
      </c>
      <c r="AX97" s="0" t="n">
        <v>144843198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98</f>
        <v>6E-005</v>
      </c>
      <c r="CY97" s="0" t="n">
        <f aca="false">AA97</f>
        <v>1820</v>
      </c>
      <c r="CZ97" s="0" t="n">
        <f aca="false">AE97</f>
        <v>182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198)</f>
        <v>198</v>
      </c>
      <c r="B98" s="0" t="n">
        <v>144671280</v>
      </c>
      <c r="C98" s="0" t="n">
        <v>144843193</v>
      </c>
      <c r="D98" s="0" t="n">
        <v>11530630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43</v>
      </c>
      <c r="J98" s="0" t="s">
        <v>644</v>
      </c>
      <c r="K98" s="0" t="s">
        <v>645</v>
      </c>
      <c r="L98" s="0" t="n">
        <v>1346</v>
      </c>
      <c r="N98" s="0" t="n">
        <v>1009</v>
      </c>
      <c r="O98" s="0" t="s">
        <v>233</v>
      </c>
      <c r="P98" s="0" t="s">
        <v>233</v>
      </c>
      <c r="Q98" s="0" t="n">
        <v>1</v>
      </c>
      <c r="W98" s="0" t="n">
        <v>0</v>
      </c>
      <c r="X98" s="0" t="n">
        <v>326289475</v>
      </c>
      <c r="Y98" s="0" t="n">
        <v>0.02</v>
      </c>
      <c r="AA98" s="0" t="n">
        <v>28.6</v>
      </c>
      <c r="AB98" s="0" t="n">
        <v>0</v>
      </c>
      <c r="AC98" s="0" t="n">
        <v>0</v>
      </c>
      <c r="AD98" s="0" t="n">
        <v>0</v>
      </c>
      <c r="AE98" s="0" t="n">
        <v>28.6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2</v>
      </c>
      <c r="AV98" s="0" t="n">
        <v>0</v>
      </c>
      <c r="AW98" s="0" t="n">
        <v>2</v>
      </c>
      <c r="AX98" s="0" t="n">
        <v>144843199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98</f>
        <v>0.002</v>
      </c>
      <c r="CY98" s="0" t="n">
        <f aca="false">AA98</f>
        <v>28.6</v>
      </c>
      <c r="CZ98" s="0" t="n">
        <f aca="false">AE98</f>
        <v>28.6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198)</f>
        <v>198</v>
      </c>
      <c r="B99" s="0" t="n">
        <v>144671280</v>
      </c>
      <c r="C99" s="0" t="n">
        <v>144843193</v>
      </c>
      <c r="D99" s="0" t="n">
        <v>11530737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46</v>
      </c>
      <c r="J99" s="0" t="s">
        <v>647</v>
      </c>
      <c r="K99" s="0" t="s">
        <v>648</v>
      </c>
      <c r="L99" s="0" t="n">
        <v>1346</v>
      </c>
      <c r="N99" s="0" t="n">
        <v>1009</v>
      </c>
      <c r="O99" s="0" t="s">
        <v>233</v>
      </c>
      <c r="P99" s="0" t="s">
        <v>233</v>
      </c>
      <c r="Q99" s="0" t="n">
        <v>1</v>
      </c>
      <c r="W99" s="0" t="n">
        <v>0</v>
      </c>
      <c r="X99" s="0" t="n">
        <v>295609945</v>
      </c>
      <c r="Y99" s="0" t="n">
        <v>0.16</v>
      </c>
      <c r="AA99" s="0" t="n">
        <v>30.4</v>
      </c>
      <c r="AB99" s="0" t="n">
        <v>0</v>
      </c>
      <c r="AC99" s="0" t="n">
        <v>0</v>
      </c>
      <c r="AD99" s="0" t="n">
        <v>0</v>
      </c>
      <c r="AE99" s="0" t="n">
        <v>30.4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16</v>
      </c>
      <c r="AV99" s="0" t="n">
        <v>0</v>
      </c>
      <c r="AW99" s="0" t="n">
        <v>2</v>
      </c>
      <c r="AX99" s="0" t="n">
        <v>144843200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98</f>
        <v>0.016</v>
      </c>
      <c r="CY99" s="0" t="n">
        <f aca="false">AA99</f>
        <v>30.4</v>
      </c>
      <c r="CZ99" s="0" t="n">
        <f aca="false">AE99</f>
        <v>30.4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98)</f>
        <v>198</v>
      </c>
      <c r="B100" s="0" t="n">
        <v>144671280</v>
      </c>
      <c r="C100" s="0" t="n">
        <v>144843193</v>
      </c>
      <c r="D100" s="0" t="n">
        <v>11531692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49</v>
      </c>
      <c r="J100" s="0" t="s">
        <v>650</v>
      </c>
      <c r="K100" s="0" t="s">
        <v>651</v>
      </c>
      <c r="L100" s="0" t="n">
        <v>1356</v>
      </c>
      <c r="N100" s="0" t="n">
        <v>1010</v>
      </c>
      <c r="O100" s="0" t="s">
        <v>652</v>
      </c>
      <c r="P100" s="0" t="s">
        <v>652</v>
      </c>
      <c r="Q100" s="0" t="n">
        <v>1000</v>
      </c>
      <c r="W100" s="0" t="n">
        <v>0</v>
      </c>
      <c r="X100" s="0" t="n">
        <v>-2050751217</v>
      </c>
      <c r="Y100" s="0" t="n">
        <v>0.0122</v>
      </c>
      <c r="AA100" s="0" t="n">
        <v>119</v>
      </c>
      <c r="AB100" s="0" t="n">
        <v>0</v>
      </c>
      <c r="AC100" s="0" t="n">
        <v>0</v>
      </c>
      <c r="AD100" s="0" t="n">
        <v>0</v>
      </c>
      <c r="AE100" s="0" t="n">
        <v>119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122</v>
      </c>
      <c r="AV100" s="0" t="n">
        <v>0</v>
      </c>
      <c r="AW100" s="0" t="n">
        <v>2</v>
      </c>
      <c r="AX100" s="0" t="n">
        <v>144843201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98</f>
        <v>0.00122</v>
      </c>
      <c r="CY100" s="0" t="n">
        <f aca="false">AA100</f>
        <v>119</v>
      </c>
      <c r="CZ100" s="0" t="n">
        <f aca="false">AE100</f>
        <v>119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98)</f>
        <v>198</v>
      </c>
      <c r="B101" s="0" t="n">
        <v>144671280</v>
      </c>
      <c r="C101" s="0" t="n">
        <v>144843193</v>
      </c>
      <c r="D101" s="0" t="n">
        <v>11531584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53</v>
      </c>
      <c r="J101" s="0" t="s">
        <v>654</v>
      </c>
      <c r="K101" s="0" t="s">
        <v>655</v>
      </c>
      <c r="L101" s="0" t="n">
        <v>1355</v>
      </c>
      <c r="N101" s="0" t="n">
        <v>1010</v>
      </c>
      <c r="O101" s="0" t="s">
        <v>197</v>
      </c>
      <c r="P101" s="0" t="s">
        <v>197</v>
      </c>
      <c r="Q101" s="0" t="n">
        <v>100</v>
      </c>
      <c r="W101" s="0" t="n">
        <v>0</v>
      </c>
      <c r="X101" s="0" t="n">
        <v>-2083208844</v>
      </c>
      <c r="Y101" s="0" t="n">
        <v>0.05</v>
      </c>
      <c r="AA101" s="0" t="n">
        <v>110</v>
      </c>
      <c r="AB101" s="0" t="n">
        <v>0</v>
      </c>
      <c r="AC101" s="0" t="n">
        <v>0</v>
      </c>
      <c r="AD101" s="0" t="n">
        <v>0</v>
      </c>
      <c r="AE101" s="0" t="n">
        <v>11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5</v>
      </c>
      <c r="AV101" s="0" t="n">
        <v>0</v>
      </c>
      <c r="AW101" s="0" t="n">
        <v>2</v>
      </c>
      <c r="AX101" s="0" t="n">
        <v>144843202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98</f>
        <v>0.005</v>
      </c>
      <c r="CY101" s="0" t="n">
        <f aca="false">AA101</f>
        <v>110</v>
      </c>
      <c r="CZ101" s="0" t="n">
        <f aca="false">AE101</f>
        <v>11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198)</f>
        <v>198</v>
      </c>
      <c r="B102" s="0" t="n">
        <v>144671280</v>
      </c>
      <c r="C102" s="0" t="n">
        <v>144843193</v>
      </c>
      <c r="D102" s="0" t="n">
        <v>11527403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656</v>
      </c>
      <c r="J102" s="0" t="s">
        <v>657</v>
      </c>
      <c r="K102" s="0" t="s">
        <v>658</v>
      </c>
      <c r="L102" s="0" t="n">
        <v>1374</v>
      </c>
      <c r="N102" s="0" t="n">
        <v>1013</v>
      </c>
      <c r="O102" s="0" t="s">
        <v>659</v>
      </c>
      <c r="P102" s="0" t="s">
        <v>659</v>
      </c>
      <c r="Q102" s="0" t="n">
        <v>1</v>
      </c>
      <c r="W102" s="0" t="n">
        <v>0</v>
      </c>
      <c r="X102" s="0" t="n">
        <v>1223377994</v>
      </c>
      <c r="Y102" s="0" t="n">
        <v>1.01</v>
      </c>
      <c r="AA102" s="0" t="n">
        <v>1</v>
      </c>
      <c r="AB102" s="0" t="n">
        <v>0</v>
      </c>
      <c r="AC102" s="0" t="n">
        <v>0</v>
      </c>
      <c r="AD102" s="0" t="n">
        <v>0</v>
      </c>
      <c r="AE102" s="0" t="n">
        <v>1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.01</v>
      </c>
      <c r="AV102" s="0" t="n">
        <v>0</v>
      </c>
      <c r="AW102" s="0" t="n">
        <v>2</v>
      </c>
      <c r="AX102" s="0" t="n">
        <v>144843203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98</f>
        <v>0.101</v>
      </c>
      <c r="CY102" s="0" t="n">
        <f aca="false">AA102</f>
        <v>1</v>
      </c>
      <c r="CZ102" s="0" t="n">
        <f aca="false">AE102</f>
        <v>1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00)</f>
        <v>200</v>
      </c>
      <c r="B103" s="0" t="n">
        <v>144671280</v>
      </c>
      <c r="C103" s="0" t="n">
        <v>144843152</v>
      </c>
      <c r="D103" s="0" t="n">
        <v>47855723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35</v>
      </c>
      <c r="K103" s="0" t="s">
        <v>636</v>
      </c>
      <c r="L103" s="0" t="n">
        <v>1369</v>
      </c>
      <c r="N103" s="0" t="n">
        <v>1013</v>
      </c>
      <c r="O103" s="0" t="s">
        <v>482</v>
      </c>
      <c r="P103" s="0" t="s">
        <v>482</v>
      </c>
      <c r="Q103" s="0" t="n">
        <v>1</v>
      </c>
      <c r="W103" s="0" t="n">
        <v>0</v>
      </c>
      <c r="X103" s="0" t="n">
        <v>625109291</v>
      </c>
      <c r="Y103" s="0" t="n">
        <v>2.82</v>
      </c>
      <c r="AA103" s="0" t="n">
        <v>0</v>
      </c>
      <c r="AB103" s="0" t="n">
        <v>0</v>
      </c>
      <c r="AC103" s="0" t="n">
        <v>0</v>
      </c>
      <c r="AD103" s="0" t="n">
        <v>9.4</v>
      </c>
      <c r="AE103" s="0" t="n">
        <v>0</v>
      </c>
      <c r="AF103" s="0" t="n">
        <v>0</v>
      </c>
      <c r="AG103" s="0" t="n">
        <v>0</v>
      </c>
      <c r="AH103" s="0" t="n">
        <v>9.4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2.82</v>
      </c>
      <c r="AV103" s="0" t="n">
        <v>1</v>
      </c>
      <c r="AW103" s="0" t="n">
        <v>2</v>
      </c>
      <c r="AX103" s="0" t="n">
        <v>144843153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00</f>
        <v>0.141</v>
      </c>
      <c r="CY103" s="0" t="n">
        <f aca="false">AD103</f>
        <v>9.4</v>
      </c>
      <c r="CZ103" s="0" t="n">
        <f aca="false">AH103</f>
        <v>9.4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00)</f>
        <v>200</v>
      </c>
      <c r="B104" s="0" t="n">
        <v>144671280</v>
      </c>
      <c r="C104" s="0" t="n">
        <v>144843152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98</v>
      </c>
      <c r="K104" s="0" t="s">
        <v>483</v>
      </c>
      <c r="L104" s="0" t="n">
        <v>608254</v>
      </c>
      <c r="N104" s="0" t="n">
        <v>1013</v>
      </c>
      <c r="O104" s="0" t="s">
        <v>484</v>
      </c>
      <c r="P104" s="0" t="s">
        <v>484</v>
      </c>
      <c r="Q104" s="0" t="n">
        <v>1</v>
      </c>
      <c r="W104" s="0" t="n">
        <v>0</v>
      </c>
      <c r="X104" s="0" t="n">
        <v>-185737400</v>
      </c>
      <c r="Y104" s="0" t="n">
        <v>0.01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1</v>
      </c>
      <c r="AV104" s="0" t="n">
        <v>2</v>
      </c>
      <c r="AW104" s="0" t="n">
        <v>2</v>
      </c>
      <c r="AX104" s="0" t="n">
        <v>144843154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00</f>
        <v>0.0005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00)</f>
        <v>200</v>
      </c>
      <c r="B105" s="0" t="n">
        <v>144671280</v>
      </c>
      <c r="C105" s="0" t="n">
        <v>144843152</v>
      </c>
      <c r="D105" s="0" t="n">
        <v>115070876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37</v>
      </c>
      <c r="J105" s="0" t="s">
        <v>638</v>
      </c>
      <c r="K105" s="0" t="s">
        <v>639</v>
      </c>
      <c r="L105" s="0" t="n">
        <v>1368</v>
      </c>
      <c r="N105" s="0" t="n">
        <v>1011</v>
      </c>
      <c r="O105" s="0" t="s">
        <v>488</v>
      </c>
      <c r="P105" s="0" t="s">
        <v>488</v>
      </c>
      <c r="Q105" s="0" t="n">
        <v>1</v>
      </c>
      <c r="W105" s="0" t="n">
        <v>0</v>
      </c>
      <c r="X105" s="0" t="n">
        <v>-1522137766</v>
      </c>
      <c r="Y105" s="0" t="n">
        <v>0.01</v>
      </c>
      <c r="AA105" s="0" t="n">
        <v>0</v>
      </c>
      <c r="AB105" s="0" t="n">
        <v>134.65</v>
      </c>
      <c r="AC105" s="0" t="n">
        <v>13.5</v>
      </c>
      <c r="AD105" s="0" t="n">
        <v>0</v>
      </c>
      <c r="AE105" s="0" t="n">
        <v>0</v>
      </c>
      <c r="AF105" s="0" t="n">
        <v>134.65</v>
      </c>
      <c r="AG105" s="0" t="n">
        <v>13.5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1</v>
      </c>
      <c r="AV105" s="0" t="n">
        <v>0</v>
      </c>
      <c r="AW105" s="0" t="n">
        <v>2</v>
      </c>
      <c r="AX105" s="0" t="n">
        <v>144843155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00</f>
        <v>0.0005</v>
      </c>
      <c r="CY105" s="0" t="n">
        <f aca="false">AB105</f>
        <v>134.65</v>
      </c>
      <c r="CZ105" s="0" t="n">
        <f aca="false">AF105</f>
        <v>134.65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00)</f>
        <v>200</v>
      </c>
      <c r="B106" s="0" t="n">
        <v>144671280</v>
      </c>
      <c r="C106" s="0" t="n">
        <v>144843152</v>
      </c>
      <c r="D106" s="0" t="n">
        <v>115016508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45</v>
      </c>
      <c r="J106" s="0" t="s">
        <v>546</v>
      </c>
      <c r="K106" s="0" t="s">
        <v>547</v>
      </c>
      <c r="L106" s="0" t="n">
        <v>1368</v>
      </c>
      <c r="N106" s="0" t="n">
        <v>1011</v>
      </c>
      <c r="O106" s="0" t="s">
        <v>488</v>
      </c>
      <c r="P106" s="0" t="s">
        <v>488</v>
      </c>
      <c r="Q106" s="0" t="n">
        <v>1</v>
      </c>
      <c r="W106" s="0" t="n">
        <v>0</v>
      </c>
      <c r="X106" s="0" t="n">
        <v>-365761310</v>
      </c>
      <c r="Y106" s="0" t="n">
        <v>0.01</v>
      </c>
      <c r="AA106" s="0" t="n">
        <v>0</v>
      </c>
      <c r="AB106" s="0" t="n">
        <v>87.17</v>
      </c>
      <c r="AC106" s="0" t="n">
        <v>11.6</v>
      </c>
      <c r="AD106" s="0" t="n">
        <v>0</v>
      </c>
      <c r="AE106" s="0" t="n">
        <v>0</v>
      </c>
      <c r="AF106" s="0" t="n">
        <v>87.17</v>
      </c>
      <c r="AG106" s="0" t="n">
        <v>11.6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01</v>
      </c>
      <c r="AV106" s="0" t="n">
        <v>0</v>
      </c>
      <c r="AW106" s="0" t="n">
        <v>2</v>
      </c>
      <c r="AX106" s="0" t="n">
        <v>144843156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00</f>
        <v>0.0005</v>
      </c>
      <c r="CY106" s="0" t="n">
        <f aca="false">AB106</f>
        <v>87.17</v>
      </c>
      <c r="CZ106" s="0" t="n">
        <f aca="false">AF106</f>
        <v>87.17</v>
      </c>
      <c r="DA106" s="0" t="n">
        <f aca="false">AJ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00)</f>
        <v>200</v>
      </c>
      <c r="B107" s="0" t="n">
        <v>144671280</v>
      </c>
      <c r="C107" s="0" t="n">
        <v>144843152</v>
      </c>
      <c r="D107" s="0" t="n">
        <v>11530630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43</v>
      </c>
      <c r="J107" s="0" t="s">
        <v>644</v>
      </c>
      <c r="K107" s="0" t="s">
        <v>645</v>
      </c>
      <c r="L107" s="0" t="n">
        <v>1346</v>
      </c>
      <c r="N107" s="0" t="n">
        <v>1009</v>
      </c>
      <c r="O107" s="0" t="s">
        <v>233</v>
      </c>
      <c r="P107" s="0" t="s">
        <v>233</v>
      </c>
      <c r="Q107" s="0" t="n">
        <v>1</v>
      </c>
      <c r="W107" s="0" t="n">
        <v>0</v>
      </c>
      <c r="X107" s="0" t="n">
        <v>326289475</v>
      </c>
      <c r="Y107" s="0" t="n">
        <v>0.05</v>
      </c>
      <c r="AA107" s="0" t="n">
        <v>28.6</v>
      </c>
      <c r="AB107" s="0" t="n">
        <v>0</v>
      </c>
      <c r="AC107" s="0" t="n">
        <v>0</v>
      </c>
      <c r="AD107" s="0" t="n">
        <v>0</v>
      </c>
      <c r="AE107" s="0" t="n">
        <v>28.6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5</v>
      </c>
      <c r="AV107" s="0" t="n">
        <v>0</v>
      </c>
      <c r="AW107" s="0" t="n">
        <v>2</v>
      </c>
      <c r="AX107" s="0" t="n">
        <v>144843157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00</f>
        <v>0.0025</v>
      </c>
      <c r="CY107" s="0" t="n">
        <f aca="false">AA107</f>
        <v>28.6</v>
      </c>
      <c r="CZ107" s="0" t="n">
        <f aca="false">AE107</f>
        <v>28.6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00)</f>
        <v>200</v>
      </c>
      <c r="B108" s="0" t="n">
        <v>144671280</v>
      </c>
      <c r="C108" s="0" t="n">
        <v>144843152</v>
      </c>
      <c r="D108" s="0" t="n">
        <v>115311572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60</v>
      </c>
      <c r="J108" s="0" t="s">
        <v>661</v>
      </c>
      <c r="K108" s="0" t="s">
        <v>662</v>
      </c>
      <c r="L108" s="0" t="n">
        <v>1308</v>
      </c>
      <c r="N108" s="0" t="n">
        <v>102138004</v>
      </c>
      <c r="O108" s="0" t="s">
        <v>180</v>
      </c>
      <c r="P108" s="0" t="s">
        <v>180</v>
      </c>
      <c r="Q108" s="0" t="n">
        <v>100</v>
      </c>
      <c r="W108" s="0" t="n">
        <v>0</v>
      </c>
      <c r="X108" s="0" t="n">
        <v>-1167749405</v>
      </c>
      <c r="Y108" s="0" t="n">
        <v>0.05</v>
      </c>
      <c r="AA108" s="0" t="n">
        <v>120</v>
      </c>
      <c r="AB108" s="0" t="n">
        <v>0</v>
      </c>
      <c r="AC108" s="0" t="n">
        <v>0</v>
      </c>
      <c r="AD108" s="0" t="n">
        <v>0</v>
      </c>
      <c r="AE108" s="0" t="n">
        <v>12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05</v>
      </c>
      <c r="AV108" s="0" t="n">
        <v>0</v>
      </c>
      <c r="AW108" s="0" t="n">
        <v>2</v>
      </c>
      <c r="AX108" s="0" t="n">
        <v>144843158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00</f>
        <v>0.0025</v>
      </c>
      <c r="CY108" s="0" t="n">
        <f aca="false">AA108</f>
        <v>120</v>
      </c>
      <c r="CZ108" s="0" t="n">
        <f aca="false">AE108</f>
        <v>120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00)</f>
        <v>200</v>
      </c>
      <c r="B109" s="0" t="n">
        <v>144671280</v>
      </c>
      <c r="C109" s="0" t="n">
        <v>144843152</v>
      </c>
      <c r="D109" s="0" t="n">
        <v>11530737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46</v>
      </c>
      <c r="J109" s="0" t="s">
        <v>647</v>
      </c>
      <c r="K109" s="0" t="s">
        <v>648</v>
      </c>
      <c r="L109" s="0" t="n">
        <v>1346</v>
      </c>
      <c r="N109" s="0" t="n">
        <v>1009</v>
      </c>
      <c r="O109" s="0" t="s">
        <v>233</v>
      </c>
      <c r="P109" s="0" t="s">
        <v>233</v>
      </c>
      <c r="Q109" s="0" t="n">
        <v>1</v>
      </c>
      <c r="W109" s="0" t="n">
        <v>0</v>
      </c>
      <c r="X109" s="0" t="n">
        <v>295609945</v>
      </c>
      <c r="Y109" s="0" t="n">
        <v>0.16</v>
      </c>
      <c r="AA109" s="0" t="n">
        <v>30.4</v>
      </c>
      <c r="AB109" s="0" t="n">
        <v>0</v>
      </c>
      <c r="AC109" s="0" t="n">
        <v>0</v>
      </c>
      <c r="AD109" s="0" t="n">
        <v>0</v>
      </c>
      <c r="AE109" s="0" t="n">
        <v>30.4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16</v>
      </c>
      <c r="AV109" s="0" t="n">
        <v>0</v>
      </c>
      <c r="AW109" s="0" t="n">
        <v>2</v>
      </c>
      <c r="AX109" s="0" t="n">
        <v>144843159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00</f>
        <v>0.008</v>
      </c>
      <c r="CY109" s="0" t="n">
        <f aca="false">AA109</f>
        <v>30.4</v>
      </c>
      <c r="CZ109" s="0" t="n">
        <f aca="false">AE109</f>
        <v>30.4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200)</f>
        <v>200</v>
      </c>
      <c r="B110" s="0" t="n">
        <v>144671280</v>
      </c>
      <c r="C110" s="0" t="n">
        <v>144843152</v>
      </c>
      <c r="D110" s="0" t="n">
        <v>115274035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56</v>
      </c>
      <c r="J110" s="0" t="s">
        <v>657</v>
      </c>
      <c r="K110" s="0" t="s">
        <v>658</v>
      </c>
      <c r="L110" s="0" t="n">
        <v>1374</v>
      </c>
      <c r="N110" s="0" t="n">
        <v>1013</v>
      </c>
      <c r="O110" s="0" t="s">
        <v>659</v>
      </c>
      <c r="P110" s="0" t="s">
        <v>659</v>
      </c>
      <c r="Q110" s="0" t="n">
        <v>1</v>
      </c>
      <c r="W110" s="0" t="n">
        <v>0</v>
      </c>
      <c r="X110" s="0" t="n">
        <v>1223377994</v>
      </c>
      <c r="Y110" s="0" t="n">
        <v>0.53</v>
      </c>
      <c r="AA110" s="0" t="n">
        <v>1</v>
      </c>
      <c r="AB110" s="0" t="n">
        <v>0</v>
      </c>
      <c r="AC110" s="0" t="n">
        <v>0</v>
      </c>
      <c r="AD110" s="0" t="n">
        <v>0</v>
      </c>
      <c r="AE110" s="0" t="n">
        <v>1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53</v>
      </c>
      <c r="AV110" s="0" t="n">
        <v>0</v>
      </c>
      <c r="AW110" s="0" t="n">
        <v>2</v>
      </c>
      <c r="AX110" s="0" t="n">
        <v>144843160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00</f>
        <v>0.0265</v>
      </c>
      <c r="CY110" s="0" t="n">
        <f aca="false">AA110</f>
        <v>1</v>
      </c>
      <c r="CZ110" s="0" t="n">
        <f aca="false">AE110</f>
        <v>1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202)</f>
        <v>202</v>
      </c>
      <c r="B111" s="0" t="n">
        <v>144671280</v>
      </c>
      <c r="C111" s="0" t="n">
        <v>144843051</v>
      </c>
      <c r="D111" s="0" t="n">
        <v>47841090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63</v>
      </c>
      <c r="K111" s="0" t="s">
        <v>664</v>
      </c>
      <c r="L111" s="0" t="n">
        <v>1369</v>
      </c>
      <c r="N111" s="0" t="n">
        <v>1013</v>
      </c>
      <c r="O111" s="0" t="s">
        <v>482</v>
      </c>
      <c r="P111" s="0" t="s">
        <v>482</v>
      </c>
      <c r="Q111" s="0" t="n">
        <v>1</v>
      </c>
      <c r="W111" s="0" t="n">
        <v>0</v>
      </c>
      <c r="X111" s="0" t="n">
        <v>-887838387</v>
      </c>
      <c r="Y111" s="0" t="n">
        <v>24.1</v>
      </c>
      <c r="AA111" s="0" t="n">
        <v>0</v>
      </c>
      <c r="AB111" s="0" t="n">
        <v>0</v>
      </c>
      <c r="AC111" s="0" t="n">
        <v>0</v>
      </c>
      <c r="AD111" s="0" t="n">
        <v>9.07</v>
      </c>
      <c r="AE111" s="0" t="n">
        <v>0</v>
      </c>
      <c r="AF111" s="0" t="n">
        <v>0</v>
      </c>
      <c r="AG111" s="0" t="n">
        <v>0</v>
      </c>
      <c r="AH111" s="0" t="n">
        <v>9.07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24.1</v>
      </c>
      <c r="AV111" s="0" t="n">
        <v>1</v>
      </c>
      <c r="AW111" s="0" t="n">
        <v>2</v>
      </c>
      <c r="AX111" s="0" t="n">
        <v>144843052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02</f>
        <v>0.241</v>
      </c>
      <c r="CY111" s="0" t="n">
        <f aca="false">AD111</f>
        <v>9.07</v>
      </c>
      <c r="CZ111" s="0" t="n">
        <f aca="false">AH111</f>
        <v>9.07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202)</f>
        <v>202</v>
      </c>
      <c r="B112" s="0" t="n">
        <v>144671280</v>
      </c>
      <c r="C112" s="0" t="n">
        <v>144843051</v>
      </c>
      <c r="D112" s="0" t="n">
        <v>11555691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65</v>
      </c>
      <c r="J112" s="0" t="s">
        <v>666</v>
      </c>
      <c r="K112" s="0" t="s">
        <v>667</v>
      </c>
      <c r="L112" s="0" t="n">
        <v>1355</v>
      </c>
      <c r="N112" s="0" t="n">
        <v>1010</v>
      </c>
      <c r="O112" s="0" t="s">
        <v>197</v>
      </c>
      <c r="P112" s="0" t="s">
        <v>197</v>
      </c>
      <c r="Q112" s="0" t="n">
        <v>100</v>
      </c>
      <c r="W112" s="0" t="n">
        <v>0</v>
      </c>
      <c r="X112" s="0" t="n">
        <v>1499228704</v>
      </c>
      <c r="Y112" s="0" t="n">
        <v>1</v>
      </c>
      <c r="AA112" s="0" t="n">
        <v>560</v>
      </c>
      <c r="AB112" s="0" t="n">
        <v>0</v>
      </c>
      <c r="AC112" s="0" t="n">
        <v>0</v>
      </c>
      <c r="AD112" s="0" t="n">
        <v>0</v>
      </c>
      <c r="AE112" s="0" t="n">
        <v>56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</v>
      </c>
      <c r="AV112" s="0" t="n">
        <v>0</v>
      </c>
      <c r="AW112" s="0" t="n">
        <v>2</v>
      </c>
      <c r="AX112" s="0" t="n">
        <v>144843053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02</f>
        <v>0.01</v>
      </c>
      <c r="CY112" s="0" t="n">
        <f aca="false">AA112</f>
        <v>560</v>
      </c>
      <c r="CZ112" s="0" t="n">
        <f aca="false">AE112</f>
        <v>560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203)</f>
        <v>203</v>
      </c>
      <c r="B113" s="0" t="n">
        <v>144671280</v>
      </c>
      <c r="C113" s="0" t="n">
        <v>144840803</v>
      </c>
      <c r="D113" s="0" t="n">
        <v>47841090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63</v>
      </c>
      <c r="K113" s="0" t="s">
        <v>664</v>
      </c>
      <c r="L113" s="0" t="n">
        <v>1369</v>
      </c>
      <c r="N113" s="0" t="n">
        <v>1013</v>
      </c>
      <c r="O113" s="0" t="s">
        <v>482</v>
      </c>
      <c r="P113" s="0" t="s">
        <v>482</v>
      </c>
      <c r="Q113" s="0" t="n">
        <v>1</v>
      </c>
      <c r="W113" s="0" t="n">
        <v>0</v>
      </c>
      <c r="X113" s="0" t="n">
        <v>-887838387</v>
      </c>
      <c r="Y113" s="0" t="n">
        <v>24.1</v>
      </c>
      <c r="AA113" s="0" t="n">
        <v>0</v>
      </c>
      <c r="AB113" s="0" t="n">
        <v>0</v>
      </c>
      <c r="AC113" s="0" t="n">
        <v>0</v>
      </c>
      <c r="AD113" s="0" t="n">
        <v>9.07</v>
      </c>
      <c r="AE113" s="0" t="n">
        <v>0</v>
      </c>
      <c r="AF113" s="0" t="n">
        <v>0</v>
      </c>
      <c r="AG113" s="0" t="n">
        <v>0</v>
      </c>
      <c r="AH113" s="0" t="n">
        <v>9.07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24.1</v>
      </c>
      <c r="AV113" s="0" t="n">
        <v>1</v>
      </c>
      <c r="AW113" s="0" t="n">
        <v>2</v>
      </c>
      <c r="AX113" s="0" t="n">
        <v>144840804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03</f>
        <v>0.241</v>
      </c>
      <c r="CY113" s="0" t="n">
        <f aca="false">AD113</f>
        <v>9.07</v>
      </c>
      <c r="CZ113" s="0" t="n">
        <f aca="false">AH113</f>
        <v>9.07</v>
      </c>
      <c r="DA113" s="0" t="n">
        <f aca="false">AL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03)</f>
        <v>203</v>
      </c>
      <c r="B114" s="0" t="n">
        <v>144671280</v>
      </c>
      <c r="C114" s="0" t="n">
        <v>144840803</v>
      </c>
      <c r="D114" s="0" t="n">
        <v>11557034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68</v>
      </c>
      <c r="J114" s="0" t="s">
        <v>669</v>
      </c>
      <c r="K114" s="0" t="s">
        <v>670</v>
      </c>
      <c r="L114" s="0" t="n">
        <v>1358</v>
      </c>
      <c r="N114" s="0" t="n">
        <v>1010</v>
      </c>
      <c r="O114" s="0" t="s">
        <v>313</v>
      </c>
      <c r="P114" s="0" t="s">
        <v>313</v>
      </c>
      <c r="Q114" s="0" t="n">
        <v>10</v>
      </c>
      <c r="W114" s="0" t="n">
        <v>0</v>
      </c>
      <c r="X114" s="0" t="n">
        <v>-1259931913</v>
      </c>
      <c r="Y114" s="0" t="n">
        <v>10</v>
      </c>
      <c r="AA114" s="0" t="n">
        <v>62.2</v>
      </c>
      <c r="AB114" s="0" t="n">
        <v>0</v>
      </c>
      <c r="AC114" s="0" t="n">
        <v>0</v>
      </c>
      <c r="AD114" s="0" t="n">
        <v>0</v>
      </c>
      <c r="AE114" s="0" t="n">
        <v>62.2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0</v>
      </c>
      <c r="AV114" s="0" t="n">
        <v>0</v>
      </c>
      <c r="AW114" s="0" t="n">
        <v>2</v>
      </c>
      <c r="AX114" s="0" t="n">
        <v>144840805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03</f>
        <v>0.1</v>
      </c>
      <c r="CY114" s="0" t="n">
        <f aca="false">AA114</f>
        <v>62.2</v>
      </c>
      <c r="CZ114" s="0" t="n">
        <f aca="false">AE114</f>
        <v>62.2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04)</f>
        <v>204</v>
      </c>
      <c r="B115" s="0" t="n">
        <v>144671280</v>
      </c>
      <c r="C115" s="0" t="n">
        <v>144842046</v>
      </c>
      <c r="D115" s="0" t="n">
        <v>47840717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71</v>
      </c>
      <c r="K115" s="0" t="s">
        <v>672</v>
      </c>
      <c r="L115" s="0" t="n">
        <v>1369</v>
      </c>
      <c r="N115" s="0" t="n">
        <v>1013</v>
      </c>
      <c r="O115" s="0" t="s">
        <v>482</v>
      </c>
      <c r="P115" s="0" t="s">
        <v>482</v>
      </c>
      <c r="Q115" s="0" t="n">
        <v>1</v>
      </c>
      <c r="W115" s="0" t="n">
        <v>0</v>
      </c>
      <c r="X115" s="0" t="n">
        <v>-1673341983</v>
      </c>
      <c r="Y115" s="0" t="n">
        <v>89.1</v>
      </c>
      <c r="AA115" s="0" t="n">
        <v>0</v>
      </c>
      <c r="AB115" s="0" t="n">
        <v>0</v>
      </c>
      <c r="AC115" s="0" t="n">
        <v>0</v>
      </c>
      <c r="AD115" s="0" t="n">
        <v>9.62</v>
      </c>
      <c r="AE115" s="0" t="n">
        <v>0</v>
      </c>
      <c r="AF115" s="0" t="n">
        <v>0</v>
      </c>
      <c r="AG115" s="0" t="n">
        <v>0</v>
      </c>
      <c r="AH115" s="0" t="n">
        <v>9.62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89.1</v>
      </c>
      <c r="AV115" s="0" t="n">
        <v>1</v>
      </c>
      <c r="AW115" s="0" t="n">
        <v>2</v>
      </c>
      <c r="AX115" s="0" t="n">
        <v>144842047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04</f>
        <v>1.782</v>
      </c>
      <c r="CY115" s="0" t="n">
        <f aca="false">AD115</f>
        <v>9.62</v>
      </c>
      <c r="CZ115" s="0" t="n">
        <f aca="false">AH115</f>
        <v>9.62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04)</f>
        <v>204</v>
      </c>
      <c r="B116" s="0" t="n">
        <v>144671280</v>
      </c>
      <c r="C116" s="0" t="n">
        <v>144842046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98</v>
      </c>
      <c r="K116" s="0" t="s">
        <v>483</v>
      </c>
      <c r="L116" s="0" t="n">
        <v>608254</v>
      </c>
      <c r="N116" s="0" t="n">
        <v>1013</v>
      </c>
      <c r="O116" s="0" t="s">
        <v>484</v>
      </c>
      <c r="P116" s="0" t="s">
        <v>484</v>
      </c>
      <c r="Q116" s="0" t="n">
        <v>1</v>
      </c>
      <c r="W116" s="0" t="n">
        <v>0</v>
      </c>
      <c r="X116" s="0" t="n">
        <v>-185737400</v>
      </c>
      <c r="Y116" s="0" t="n">
        <v>0.03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3</v>
      </c>
      <c r="AV116" s="0" t="n">
        <v>2</v>
      </c>
      <c r="AW116" s="0" t="n">
        <v>2</v>
      </c>
      <c r="AX116" s="0" t="n">
        <v>144842048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04</f>
        <v>0.0006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04)</f>
        <v>204</v>
      </c>
      <c r="B117" s="0" t="n">
        <v>144671280</v>
      </c>
      <c r="C117" s="0" t="n">
        <v>144842046</v>
      </c>
      <c r="D117" s="0" t="n">
        <v>11506641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485</v>
      </c>
      <c r="J117" s="0" t="s">
        <v>486</v>
      </c>
      <c r="K117" s="0" t="s">
        <v>487</v>
      </c>
      <c r="L117" s="0" t="n">
        <v>1368</v>
      </c>
      <c r="N117" s="0" t="n">
        <v>1011</v>
      </c>
      <c r="O117" s="0" t="s">
        <v>488</v>
      </c>
      <c r="P117" s="0" t="s">
        <v>488</v>
      </c>
      <c r="Q117" s="0" t="n">
        <v>1</v>
      </c>
      <c r="W117" s="0" t="n">
        <v>0</v>
      </c>
      <c r="X117" s="0" t="n">
        <v>341432456</v>
      </c>
      <c r="Y117" s="0" t="n">
        <v>0.03</v>
      </c>
      <c r="AA117" s="0" t="n">
        <v>0</v>
      </c>
      <c r="AB117" s="0" t="n">
        <v>31.26</v>
      </c>
      <c r="AC117" s="0" t="n">
        <v>13.5</v>
      </c>
      <c r="AD117" s="0" t="n">
        <v>0</v>
      </c>
      <c r="AE117" s="0" t="n">
        <v>0</v>
      </c>
      <c r="AF117" s="0" t="n">
        <v>31.26</v>
      </c>
      <c r="AG117" s="0" t="n">
        <v>13.5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3</v>
      </c>
      <c r="AV117" s="0" t="n">
        <v>0</v>
      </c>
      <c r="AW117" s="0" t="n">
        <v>2</v>
      </c>
      <c r="AX117" s="0" t="n">
        <v>144842049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04</f>
        <v>0.0006</v>
      </c>
      <c r="CY117" s="0" t="n">
        <f aca="false">AB117</f>
        <v>31.26</v>
      </c>
      <c r="CZ117" s="0" t="n">
        <f aca="false">AF117</f>
        <v>31.26</v>
      </c>
      <c r="DA117" s="0" t="n">
        <f aca="false">AJ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04)</f>
        <v>204</v>
      </c>
      <c r="B118" s="0" t="n">
        <v>144671280</v>
      </c>
      <c r="C118" s="0" t="n">
        <v>144842046</v>
      </c>
      <c r="D118" s="0" t="n">
        <v>115571741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08</v>
      </c>
      <c r="J118" s="0" t="s">
        <v>211</v>
      </c>
      <c r="K118" s="0" t="s">
        <v>209</v>
      </c>
      <c r="L118" s="0" t="n">
        <v>1354</v>
      </c>
      <c r="N118" s="0" t="n">
        <v>1010</v>
      </c>
      <c r="O118" s="0" t="s">
        <v>210</v>
      </c>
      <c r="P118" s="0" t="s">
        <v>210</v>
      </c>
      <c r="Q118" s="0" t="n">
        <v>1</v>
      </c>
      <c r="W118" s="0" t="n">
        <v>1</v>
      </c>
      <c r="X118" s="0" t="n">
        <v>496324156</v>
      </c>
      <c r="Y118" s="0" t="n">
        <v>-100</v>
      </c>
      <c r="AA118" s="0" t="n">
        <v>414.87</v>
      </c>
      <c r="AB118" s="0" t="n">
        <v>0</v>
      </c>
      <c r="AC118" s="0" t="n">
        <v>0</v>
      </c>
      <c r="AD118" s="0" t="n">
        <v>0</v>
      </c>
      <c r="AE118" s="0" t="n">
        <v>59.78</v>
      </c>
      <c r="AF118" s="0" t="n">
        <v>0</v>
      </c>
      <c r="AG118" s="0" t="n">
        <v>0</v>
      </c>
      <c r="AH118" s="0" t="n">
        <v>0</v>
      </c>
      <c r="AI118" s="0" t="n">
        <v>6.94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-100</v>
      </c>
      <c r="AV118" s="0" t="n">
        <v>0</v>
      </c>
      <c r="AW118" s="0" t="n">
        <v>2</v>
      </c>
      <c r="AX118" s="0" t="n">
        <v>144842050</v>
      </c>
      <c r="AY118" s="0" t="n">
        <v>1</v>
      </c>
      <c r="AZ118" s="0" t="n">
        <v>6144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04</f>
        <v>-2</v>
      </c>
      <c r="CY118" s="0" t="n">
        <f aca="false">AA118</f>
        <v>414.87</v>
      </c>
      <c r="CZ118" s="0" t="n">
        <f aca="false">AE118</f>
        <v>59.78</v>
      </c>
      <c r="DA118" s="0" t="n">
        <f aca="false">AI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207)</f>
        <v>207</v>
      </c>
      <c r="B119" s="0" t="n">
        <v>144671280</v>
      </c>
      <c r="C119" s="0" t="n">
        <v>144843763</v>
      </c>
      <c r="D119" s="0" t="n">
        <v>47855957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73</v>
      </c>
      <c r="K119" s="0" t="s">
        <v>674</v>
      </c>
      <c r="L119" s="0" t="n">
        <v>1369</v>
      </c>
      <c r="N119" s="0" t="n">
        <v>1013</v>
      </c>
      <c r="O119" s="0" t="s">
        <v>482</v>
      </c>
      <c r="P119" s="0" t="s">
        <v>482</v>
      </c>
      <c r="Q119" s="0" t="n">
        <v>1</v>
      </c>
      <c r="W119" s="0" t="n">
        <v>0</v>
      </c>
      <c r="X119" s="0" t="n">
        <v>1526831556</v>
      </c>
      <c r="Y119" s="0" t="n">
        <v>18.2</v>
      </c>
      <c r="AA119" s="0" t="n">
        <v>0</v>
      </c>
      <c r="AB119" s="0" t="n">
        <v>0</v>
      </c>
      <c r="AC119" s="0" t="n">
        <v>0</v>
      </c>
      <c r="AD119" s="0" t="n">
        <v>9.18</v>
      </c>
      <c r="AE119" s="0" t="n">
        <v>0</v>
      </c>
      <c r="AF119" s="0" t="n">
        <v>0</v>
      </c>
      <c r="AG119" s="0" t="n">
        <v>0</v>
      </c>
      <c r="AH119" s="0" t="n">
        <v>9.18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8.2</v>
      </c>
      <c r="AV119" s="0" t="n">
        <v>1</v>
      </c>
      <c r="AW119" s="0" t="n">
        <v>2</v>
      </c>
      <c r="AX119" s="0" t="n">
        <v>144843764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07</f>
        <v>18.2</v>
      </c>
      <c r="CY119" s="0" t="n">
        <f aca="false">AD119</f>
        <v>9.18</v>
      </c>
      <c r="CZ119" s="0" t="n">
        <f aca="false">AH119</f>
        <v>9.18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07)</f>
        <v>207</v>
      </c>
      <c r="B120" s="0" t="n">
        <v>144671280</v>
      </c>
      <c r="C120" s="0" t="n">
        <v>144843763</v>
      </c>
      <c r="D120" s="0" t="n">
        <v>115021185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582</v>
      </c>
      <c r="J120" s="0" t="s">
        <v>583</v>
      </c>
      <c r="K120" s="0" t="s">
        <v>584</v>
      </c>
      <c r="L120" s="0" t="n">
        <v>1368</v>
      </c>
      <c r="N120" s="0" t="n">
        <v>1011</v>
      </c>
      <c r="O120" s="0" t="s">
        <v>488</v>
      </c>
      <c r="P120" s="0" t="s">
        <v>488</v>
      </c>
      <c r="Q120" s="0" t="n">
        <v>1</v>
      </c>
      <c r="W120" s="0" t="n">
        <v>0</v>
      </c>
      <c r="X120" s="0" t="n">
        <v>733323170</v>
      </c>
      <c r="Y120" s="0" t="n">
        <v>2.97</v>
      </c>
      <c r="AA120" s="0" t="n">
        <v>0</v>
      </c>
      <c r="AB120" s="0" t="n">
        <v>8.1</v>
      </c>
      <c r="AC120" s="0" t="n">
        <v>0</v>
      </c>
      <c r="AD120" s="0" t="n">
        <v>0</v>
      </c>
      <c r="AE120" s="0" t="n">
        <v>0</v>
      </c>
      <c r="AF120" s="0" t="n">
        <v>8.1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2.97</v>
      </c>
      <c r="AV120" s="0" t="n">
        <v>0</v>
      </c>
      <c r="AW120" s="0" t="n">
        <v>2</v>
      </c>
      <c r="AX120" s="0" t="n">
        <v>144843765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07</f>
        <v>2.97</v>
      </c>
      <c r="CY120" s="0" t="n">
        <f aca="false">AB120</f>
        <v>8.1</v>
      </c>
      <c r="CZ120" s="0" t="n">
        <f aca="false">AF120</f>
        <v>8.1</v>
      </c>
      <c r="DA120" s="0" t="n">
        <f aca="false">AJ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207)</f>
        <v>207</v>
      </c>
      <c r="B121" s="0" t="n">
        <v>144671280</v>
      </c>
      <c r="C121" s="0" t="n">
        <v>144843763</v>
      </c>
      <c r="D121" s="0" t="n">
        <v>115024678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675</v>
      </c>
      <c r="J121" s="0" t="s">
        <v>676</v>
      </c>
      <c r="K121" s="0" t="s">
        <v>677</v>
      </c>
      <c r="L121" s="0" t="n">
        <v>1368</v>
      </c>
      <c r="N121" s="0" t="n">
        <v>1011</v>
      </c>
      <c r="O121" s="0" t="s">
        <v>488</v>
      </c>
      <c r="P121" s="0" t="s">
        <v>488</v>
      </c>
      <c r="Q121" s="0" t="n">
        <v>1</v>
      </c>
      <c r="W121" s="0" t="n">
        <v>0</v>
      </c>
      <c r="X121" s="0" t="n">
        <v>-1968003748</v>
      </c>
      <c r="Y121" s="0" t="n">
        <v>0.17</v>
      </c>
      <c r="AA121" s="0" t="n">
        <v>0</v>
      </c>
      <c r="AB121" s="0" t="n">
        <v>1.2</v>
      </c>
      <c r="AC121" s="0" t="n">
        <v>0</v>
      </c>
      <c r="AD121" s="0" t="n">
        <v>0</v>
      </c>
      <c r="AE121" s="0" t="n">
        <v>0</v>
      </c>
      <c r="AF121" s="0" t="n">
        <v>1.2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17</v>
      </c>
      <c r="AV121" s="0" t="n">
        <v>0</v>
      </c>
      <c r="AW121" s="0" t="n">
        <v>2</v>
      </c>
      <c r="AX121" s="0" t="n">
        <v>144843766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07</f>
        <v>0.17</v>
      </c>
      <c r="CY121" s="0" t="n">
        <f aca="false">AB121</f>
        <v>1.2</v>
      </c>
      <c r="CZ121" s="0" t="n">
        <f aca="false">AF121</f>
        <v>1.2</v>
      </c>
      <c r="DA121" s="0" t="n">
        <f aca="false">AJ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207)</f>
        <v>207</v>
      </c>
      <c r="B122" s="0" t="n">
        <v>144671280</v>
      </c>
      <c r="C122" s="0" t="n">
        <v>144843763</v>
      </c>
      <c r="D122" s="0" t="n">
        <v>115049782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585</v>
      </c>
      <c r="J122" s="0" t="s">
        <v>586</v>
      </c>
      <c r="K122" s="0" t="s">
        <v>587</v>
      </c>
      <c r="L122" s="0" t="n">
        <v>1368</v>
      </c>
      <c r="N122" s="0" t="n">
        <v>1011</v>
      </c>
      <c r="O122" s="0" t="s">
        <v>488</v>
      </c>
      <c r="P122" s="0" t="s">
        <v>488</v>
      </c>
      <c r="Q122" s="0" t="n">
        <v>1</v>
      </c>
      <c r="W122" s="0" t="n">
        <v>0</v>
      </c>
      <c r="X122" s="0" t="n">
        <v>-209033084</v>
      </c>
      <c r="Y122" s="0" t="n">
        <v>2.88</v>
      </c>
      <c r="AA122" s="0" t="n">
        <v>0</v>
      </c>
      <c r="AB122" s="0" t="n">
        <v>5.13</v>
      </c>
      <c r="AC122" s="0" t="n">
        <v>0</v>
      </c>
      <c r="AD122" s="0" t="n">
        <v>0</v>
      </c>
      <c r="AE122" s="0" t="n">
        <v>0</v>
      </c>
      <c r="AF122" s="0" t="n">
        <v>5.13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2.88</v>
      </c>
      <c r="AV122" s="0" t="n">
        <v>0</v>
      </c>
      <c r="AW122" s="0" t="n">
        <v>2</v>
      </c>
      <c r="AX122" s="0" t="n">
        <v>144843767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07</f>
        <v>2.88</v>
      </c>
      <c r="CY122" s="0" t="n">
        <f aca="false">AB122</f>
        <v>5.13</v>
      </c>
      <c r="CZ122" s="0" t="n">
        <f aca="false">AF122</f>
        <v>5.13</v>
      </c>
      <c r="DA122" s="0" t="n">
        <f aca="false">AJ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207)</f>
        <v>207</v>
      </c>
      <c r="B123" s="0" t="n">
        <v>144671280</v>
      </c>
      <c r="C123" s="0" t="n">
        <v>144843763</v>
      </c>
      <c r="D123" s="0" t="n">
        <v>115016508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545</v>
      </c>
      <c r="J123" s="0" t="s">
        <v>546</v>
      </c>
      <c r="K123" s="0" t="s">
        <v>547</v>
      </c>
      <c r="L123" s="0" t="n">
        <v>1368</v>
      </c>
      <c r="N123" s="0" t="n">
        <v>1011</v>
      </c>
      <c r="O123" s="0" t="s">
        <v>488</v>
      </c>
      <c r="P123" s="0" t="s">
        <v>488</v>
      </c>
      <c r="Q123" s="0" t="n">
        <v>1</v>
      </c>
      <c r="W123" s="0" t="n">
        <v>0</v>
      </c>
      <c r="X123" s="0" t="n">
        <v>-365761310</v>
      </c>
      <c r="Y123" s="0" t="n">
        <v>0.03</v>
      </c>
      <c r="AA123" s="0" t="n">
        <v>0</v>
      </c>
      <c r="AB123" s="0" t="n">
        <v>87.17</v>
      </c>
      <c r="AC123" s="0" t="n">
        <v>11.6</v>
      </c>
      <c r="AD123" s="0" t="n">
        <v>0</v>
      </c>
      <c r="AE123" s="0" t="n">
        <v>0</v>
      </c>
      <c r="AF123" s="0" t="n">
        <v>87.17</v>
      </c>
      <c r="AG123" s="0" t="n">
        <v>11.6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3</v>
      </c>
      <c r="AV123" s="0" t="n">
        <v>0</v>
      </c>
      <c r="AW123" s="0" t="n">
        <v>2</v>
      </c>
      <c r="AX123" s="0" t="n">
        <v>144843768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07</f>
        <v>0.03</v>
      </c>
      <c r="CY123" s="0" t="n">
        <f aca="false">AB123</f>
        <v>87.17</v>
      </c>
      <c r="CZ123" s="0" t="n">
        <f aca="false">AF123</f>
        <v>87.17</v>
      </c>
      <c r="DA123" s="0" t="n">
        <f aca="false">AJ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207)</f>
        <v>207</v>
      </c>
      <c r="B124" s="0" t="n">
        <v>144671280</v>
      </c>
      <c r="C124" s="0" t="n">
        <v>144843763</v>
      </c>
      <c r="D124" s="0" t="n">
        <v>115024662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78</v>
      </c>
      <c r="J124" s="0" t="s">
        <v>679</v>
      </c>
      <c r="K124" s="0" t="s">
        <v>680</v>
      </c>
      <c r="L124" s="0" t="n">
        <v>1339</v>
      </c>
      <c r="N124" s="0" t="n">
        <v>1007</v>
      </c>
      <c r="O124" s="0" t="s">
        <v>492</v>
      </c>
      <c r="P124" s="0" t="s">
        <v>492</v>
      </c>
      <c r="Q124" s="0" t="n">
        <v>1</v>
      </c>
      <c r="W124" s="0" t="n">
        <v>0</v>
      </c>
      <c r="X124" s="0" t="n">
        <v>1057515723</v>
      </c>
      <c r="Y124" s="0" t="n">
        <v>1.44</v>
      </c>
      <c r="AA124" s="0" t="n">
        <v>6.22</v>
      </c>
      <c r="AB124" s="0" t="n">
        <v>0</v>
      </c>
      <c r="AC124" s="0" t="n">
        <v>0</v>
      </c>
      <c r="AD124" s="0" t="n">
        <v>0</v>
      </c>
      <c r="AE124" s="0" t="n">
        <v>6.22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.44</v>
      </c>
      <c r="AV124" s="0" t="n">
        <v>0</v>
      </c>
      <c r="AW124" s="0" t="n">
        <v>2</v>
      </c>
      <c r="AX124" s="0" t="n">
        <v>144843769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07</f>
        <v>1.44</v>
      </c>
      <c r="CY124" s="0" t="n">
        <f aca="false">AA124</f>
        <v>6.22</v>
      </c>
      <c r="CZ124" s="0" t="n">
        <f aca="false">AE124</f>
        <v>6.22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207)</f>
        <v>207</v>
      </c>
      <c r="B125" s="0" t="n">
        <v>144671280</v>
      </c>
      <c r="C125" s="0" t="n">
        <v>144843763</v>
      </c>
      <c r="D125" s="0" t="n">
        <v>11503893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81</v>
      </c>
      <c r="J125" s="0" t="s">
        <v>682</v>
      </c>
      <c r="K125" s="0" t="s">
        <v>683</v>
      </c>
      <c r="L125" s="0" t="n">
        <v>1348</v>
      </c>
      <c r="N125" s="0" t="n">
        <v>1009</v>
      </c>
      <c r="O125" s="0" t="s">
        <v>342</v>
      </c>
      <c r="P125" s="0" t="s">
        <v>342</v>
      </c>
      <c r="Q125" s="0" t="n">
        <v>1000</v>
      </c>
      <c r="W125" s="0" t="n">
        <v>0</v>
      </c>
      <c r="X125" s="0" t="n">
        <v>-199907690</v>
      </c>
      <c r="Y125" s="0" t="n">
        <v>0.00352</v>
      </c>
      <c r="AA125" s="0" t="n">
        <v>11524</v>
      </c>
      <c r="AB125" s="0" t="n">
        <v>0</v>
      </c>
      <c r="AC125" s="0" t="n">
        <v>0</v>
      </c>
      <c r="AD125" s="0" t="n">
        <v>0</v>
      </c>
      <c r="AE125" s="0" t="n">
        <v>11524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0352</v>
      </c>
      <c r="AV125" s="0" t="n">
        <v>0</v>
      </c>
      <c r="AW125" s="0" t="n">
        <v>2</v>
      </c>
      <c r="AX125" s="0" t="n">
        <v>144843770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07</f>
        <v>0.00352</v>
      </c>
      <c r="CY125" s="0" t="n">
        <f aca="false">AA125</f>
        <v>11524</v>
      </c>
      <c r="CZ125" s="0" t="n">
        <f aca="false">AE125</f>
        <v>11524</v>
      </c>
      <c r="DA125" s="0" t="n">
        <f aca="false">AI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207)</f>
        <v>207</v>
      </c>
      <c r="B126" s="0" t="n">
        <v>144671280</v>
      </c>
      <c r="C126" s="0" t="n">
        <v>144843763</v>
      </c>
      <c r="D126" s="0" t="n">
        <v>11503972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84</v>
      </c>
      <c r="J126" s="0" t="s">
        <v>685</v>
      </c>
      <c r="K126" s="0" t="s">
        <v>686</v>
      </c>
      <c r="L126" s="0" t="n">
        <v>1346</v>
      </c>
      <c r="N126" s="0" t="n">
        <v>1009</v>
      </c>
      <c r="O126" s="0" t="s">
        <v>233</v>
      </c>
      <c r="P126" s="0" t="s">
        <v>233</v>
      </c>
      <c r="Q126" s="0" t="n">
        <v>1</v>
      </c>
      <c r="W126" s="0" t="n">
        <v>0</v>
      </c>
      <c r="X126" s="0" t="n">
        <v>-1504990433</v>
      </c>
      <c r="Y126" s="0" t="n">
        <v>0.24</v>
      </c>
      <c r="AA126" s="0" t="n">
        <v>6.09</v>
      </c>
      <c r="AB126" s="0" t="n">
        <v>0</v>
      </c>
      <c r="AC126" s="0" t="n">
        <v>0</v>
      </c>
      <c r="AD126" s="0" t="n">
        <v>0</v>
      </c>
      <c r="AE126" s="0" t="n">
        <v>6.09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24</v>
      </c>
      <c r="AV126" s="0" t="n">
        <v>0</v>
      </c>
      <c r="AW126" s="0" t="n">
        <v>2</v>
      </c>
      <c r="AX126" s="0" t="n">
        <v>144843771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07</f>
        <v>0.24</v>
      </c>
      <c r="CY126" s="0" t="n">
        <f aca="false">AA126</f>
        <v>6.09</v>
      </c>
      <c r="CZ126" s="0" t="n">
        <f aca="false">AE126</f>
        <v>6.09</v>
      </c>
      <c r="DA126" s="0" t="n">
        <f aca="false">AI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207)</f>
        <v>207</v>
      </c>
      <c r="B127" s="0" t="n">
        <v>144671280</v>
      </c>
      <c r="C127" s="0" t="n">
        <v>144843763</v>
      </c>
      <c r="D127" s="0" t="n">
        <v>115048293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87</v>
      </c>
      <c r="J127" s="0" t="s">
        <v>688</v>
      </c>
      <c r="K127" s="0" t="s">
        <v>689</v>
      </c>
      <c r="L127" s="0" t="n">
        <v>1346</v>
      </c>
      <c r="N127" s="0" t="n">
        <v>1009</v>
      </c>
      <c r="O127" s="0" t="s">
        <v>233</v>
      </c>
      <c r="P127" s="0" t="s">
        <v>233</v>
      </c>
      <c r="Q127" s="0" t="n">
        <v>1</v>
      </c>
      <c r="W127" s="0" t="n">
        <v>0</v>
      </c>
      <c r="X127" s="0" t="n">
        <v>990454914</v>
      </c>
      <c r="Y127" s="0" t="n">
        <v>15.2</v>
      </c>
      <c r="AA127" s="0" t="n">
        <v>12.6</v>
      </c>
      <c r="AB127" s="0" t="n">
        <v>0</v>
      </c>
      <c r="AC127" s="0" t="n">
        <v>0</v>
      </c>
      <c r="AD127" s="0" t="n">
        <v>0</v>
      </c>
      <c r="AE127" s="0" t="n">
        <v>12.6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15.2</v>
      </c>
      <c r="AV127" s="0" t="n">
        <v>0</v>
      </c>
      <c r="AW127" s="0" t="n">
        <v>2</v>
      </c>
      <c r="AX127" s="0" t="n">
        <v>144843772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07</f>
        <v>15.2</v>
      </c>
      <c r="CY127" s="0" t="n">
        <f aca="false">AA127</f>
        <v>12.6</v>
      </c>
      <c r="CZ127" s="0" t="n">
        <f aca="false">AE127</f>
        <v>12.6</v>
      </c>
      <c r="DA127" s="0" t="n">
        <f aca="false">AI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207)</f>
        <v>207</v>
      </c>
      <c r="B128" s="0" t="n">
        <v>144671280</v>
      </c>
      <c r="C128" s="0" t="n">
        <v>144843763</v>
      </c>
      <c r="D128" s="0" t="n">
        <v>11527403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56</v>
      </c>
      <c r="J128" s="0" t="s">
        <v>657</v>
      </c>
      <c r="K128" s="0" t="s">
        <v>658</v>
      </c>
      <c r="L128" s="0" t="n">
        <v>1374</v>
      </c>
      <c r="N128" s="0" t="n">
        <v>1013</v>
      </c>
      <c r="O128" s="0" t="s">
        <v>659</v>
      </c>
      <c r="P128" s="0" t="s">
        <v>659</v>
      </c>
      <c r="Q128" s="0" t="n">
        <v>1</v>
      </c>
      <c r="W128" s="0" t="n">
        <v>0</v>
      </c>
      <c r="X128" s="0" t="n">
        <v>1223377994</v>
      </c>
      <c r="Y128" s="0" t="n">
        <v>3.34</v>
      </c>
      <c r="AA128" s="0" t="n">
        <v>1</v>
      </c>
      <c r="AB128" s="0" t="n">
        <v>0</v>
      </c>
      <c r="AC128" s="0" t="n">
        <v>0</v>
      </c>
      <c r="AD128" s="0" t="n">
        <v>0</v>
      </c>
      <c r="AE128" s="0" t="n">
        <v>1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3.34</v>
      </c>
      <c r="AV128" s="0" t="n">
        <v>0</v>
      </c>
      <c r="AW128" s="0" t="n">
        <v>2</v>
      </c>
      <c r="AX128" s="0" t="n">
        <v>144843773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07</f>
        <v>3.34</v>
      </c>
      <c r="CY128" s="0" t="n">
        <f aca="false">AA128</f>
        <v>1</v>
      </c>
      <c r="CZ128" s="0" t="n">
        <f aca="false">AE128</f>
        <v>1</v>
      </c>
      <c r="DA128" s="0" t="n">
        <f aca="false">AI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240)</f>
        <v>240</v>
      </c>
      <c r="B129" s="0" t="n">
        <v>144671280</v>
      </c>
      <c r="C129" s="0" t="n">
        <v>144843996</v>
      </c>
      <c r="D129" s="0" t="n">
        <v>4784110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80</v>
      </c>
      <c r="K129" s="0" t="s">
        <v>481</v>
      </c>
      <c r="L129" s="0" t="n">
        <v>1369</v>
      </c>
      <c r="N129" s="0" t="n">
        <v>1013</v>
      </c>
      <c r="O129" s="0" t="s">
        <v>482</v>
      </c>
      <c r="P129" s="0" t="s">
        <v>482</v>
      </c>
      <c r="Q129" s="0" t="n">
        <v>1</v>
      </c>
      <c r="W129" s="0" t="n">
        <v>0</v>
      </c>
      <c r="X129" s="0" t="n">
        <v>657145562</v>
      </c>
      <c r="Y129" s="0" t="n">
        <v>228.35</v>
      </c>
      <c r="AA129" s="0" t="n">
        <v>0</v>
      </c>
      <c r="AB129" s="0" t="n">
        <v>0</v>
      </c>
      <c r="AC129" s="0" t="n">
        <v>0</v>
      </c>
      <c r="AD129" s="0" t="n">
        <v>8.86</v>
      </c>
      <c r="AE129" s="0" t="n">
        <v>0</v>
      </c>
      <c r="AF129" s="0" t="n">
        <v>0</v>
      </c>
      <c r="AG129" s="0" t="n">
        <v>0</v>
      </c>
      <c r="AH129" s="0" t="n">
        <v>8.86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228.35</v>
      </c>
      <c r="AV129" s="0" t="n">
        <v>1</v>
      </c>
      <c r="AW129" s="0" t="n">
        <v>2</v>
      </c>
      <c r="AX129" s="0" t="n">
        <v>144843997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40</f>
        <v>23.97675</v>
      </c>
      <c r="CY129" s="0" t="n">
        <f aca="false">AD129</f>
        <v>8.86</v>
      </c>
      <c r="CZ129" s="0" t="n">
        <f aca="false">AH129</f>
        <v>8.86</v>
      </c>
      <c r="DA129" s="0" t="n">
        <f aca="false">AL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240)</f>
        <v>240</v>
      </c>
      <c r="B130" s="0" t="n">
        <v>144671280</v>
      </c>
      <c r="C130" s="0" t="n">
        <v>144843996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98</v>
      </c>
      <c r="K130" s="0" t="s">
        <v>483</v>
      </c>
      <c r="L130" s="0" t="n">
        <v>608254</v>
      </c>
      <c r="N130" s="0" t="n">
        <v>1013</v>
      </c>
      <c r="O130" s="0" t="s">
        <v>484</v>
      </c>
      <c r="P130" s="0" t="s">
        <v>484</v>
      </c>
      <c r="Q130" s="0" t="n">
        <v>1</v>
      </c>
      <c r="W130" s="0" t="n">
        <v>0</v>
      </c>
      <c r="X130" s="0" t="n">
        <v>-185737400</v>
      </c>
      <c r="Y130" s="0" t="n">
        <v>0.67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67</v>
      </c>
      <c r="AV130" s="0" t="n">
        <v>2</v>
      </c>
      <c r="AW130" s="0" t="n">
        <v>2</v>
      </c>
      <c r="AX130" s="0" t="n">
        <v>144843998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40</f>
        <v>0.07035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240)</f>
        <v>240</v>
      </c>
      <c r="B131" s="0" t="n">
        <v>144671280</v>
      </c>
      <c r="C131" s="0" t="n">
        <v>144843996</v>
      </c>
      <c r="D131" s="0" t="n">
        <v>11506641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485</v>
      </c>
      <c r="J131" s="0" t="s">
        <v>486</v>
      </c>
      <c r="K131" s="0" t="s">
        <v>487</v>
      </c>
      <c r="L131" s="0" t="n">
        <v>1368</v>
      </c>
      <c r="N131" s="0" t="n">
        <v>1011</v>
      </c>
      <c r="O131" s="0" t="s">
        <v>488</v>
      </c>
      <c r="P131" s="0" t="s">
        <v>488</v>
      </c>
      <c r="Q131" s="0" t="n">
        <v>1</v>
      </c>
      <c r="W131" s="0" t="n">
        <v>0</v>
      </c>
      <c r="X131" s="0" t="n">
        <v>341432456</v>
      </c>
      <c r="Y131" s="0" t="n">
        <v>0.67</v>
      </c>
      <c r="AA131" s="0" t="n">
        <v>0</v>
      </c>
      <c r="AB131" s="0" t="n">
        <v>31.26</v>
      </c>
      <c r="AC131" s="0" t="n">
        <v>13.5</v>
      </c>
      <c r="AD131" s="0" t="n">
        <v>0</v>
      </c>
      <c r="AE131" s="0" t="n">
        <v>0</v>
      </c>
      <c r="AF131" s="0" t="n">
        <v>31.26</v>
      </c>
      <c r="AG131" s="0" t="n">
        <v>13.5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67</v>
      </c>
      <c r="AV131" s="0" t="n">
        <v>0</v>
      </c>
      <c r="AW131" s="0" t="n">
        <v>2</v>
      </c>
      <c r="AX131" s="0" t="n">
        <v>144843999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40</f>
        <v>0.07035</v>
      </c>
      <c r="CY131" s="0" t="n">
        <f aca="false">AB131</f>
        <v>31.26</v>
      </c>
      <c r="CZ131" s="0" t="n">
        <f aca="false">AF131</f>
        <v>31.26</v>
      </c>
      <c r="DA131" s="0" t="n">
        <f aca="false">AJ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240)</f>
        <v>240</v>
      </c>
      <c r="B132" s="0" t="n">
        <v>144671280</v>
      </c>
      <c r="C132" s="0" t="n">
        <v>144843996</v>
      </c>
      <c r="D132" s="0" t="n">
        <v>115062661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489</v>
      </c>
      <c r="J132" s="0" t="s">
        <v>490</v>
      </c>
      <c r="K132" s="0" t="s">
        <v>491</v>
      </c>
      <c r="L132" s="0" t="n">
        <v>1339</v>
      </c>
      <c r="N132" s="0" t="n">
        <v>1007</v>
      </c>
      <c r="O132" s="0" t="s">
        <v>492</v>
      </c>
      <c r="P132" s="0" t="s">
        <v>492</v>
      </c>
      <c r="Q132" s="0" t="n">
        <v>1</v>
      </c>
      <c r="W132" s="0" t="n">
        <v>0</v>
      </c>
      <c r="X132" s="0" t="n">
        <v>-1164549231</v>
      </c>
      <c r="Y132" s="0" t="n">
        <v>2.2</v>
      </c>
      <c r="AA132" s="0" t="n">
        <v>517.91</v>
      </c>
      <c r="AB132" s="0" t="n">
        <v>0</v>
      </c>
      <c r="AC132" s="0" t="n">
        <v>0</v>
      </c>
      <c r="AD132" s="0" t="n">
        <v>0</v>
      </c>
      <c r="AE132" s="0" t="n">
        <v>517.91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2.2</v>
      </c>
      <c r="AV132" s="0" t="n">
        <v>0</v>
      </c>
      <c r="AW132" s="0" t="n">
        <v>2</v>
      </c>
      <c r="AX132" s="0" t="n">
        <v>144844000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40</f>
        <v>0.231</v>
      </c>
      <c r="CY132" s="0" t="n">
        <f aca="false">AA132</f>
        <v>517.91</v>
      </c>
      <c r="CZ132" s="0" t="n">
        <f aca="false">AE132</f>
        <v>517.91</v>
      </c>
      <c r="DA132" s="0" t="n">
        <f aca="false">AI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240)</f>
        <v>240</v>
      </c>
      <c r="B133" s="0" t="n">
        <v>144671280</v>
      </c>
      <c r="C133" s="0" t="n">
        <v>144843996</v>
      </c>
      <c r="D133" s="0" t="n">
        <v>115017389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493</v>
      </c>
      <c r="J133" s="0" t="s">
        <v>494</v>
      </c>
      <c r="K133" s="0" t="s">
        <v>495</v>
      </c>
      <c r="L133" s="0" t="n">
        <v>1339</v>
      </c>
      <c r="N133" s="0" t="n">
        <v>1007</v>
      </c>
      <c r="O133" s="0" t="s">
        <v>492</v>
      </c>
      <c r="P133" s="0" t="s">
        <v>492</v>
      </c>
      <c r="Q133" s="0" t="n">
        <v>1</v>
      </c>
      <c r="W133" s="0" t="n">
        <v>0</v>
      </c>
      <c r="X133" s="0" t="n">
        <v>11619063</v>
      </c>
      <c r="Y133" s="0" t="n">
        <v>0.35</v>
      </c>
      <c r="AA133" s="0" t="n">
        <v>2.44</v>
      </c>
      <c r="AB133" s="0" t="n">
        <v>0</v>
      </c>
      <c r="AC133" s="0" t="n">
        <v>0</v>
      </c>
      <c r="AD133" s="0" t="n">
        <v>0</v>
      </c>
      <c r="AE133" s="0" t="n">
        <v>2.44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35</v>
      </c>
      <c r="AV133" s="0" t="n">
        <v>0</v>
      </c>
      <c r="AW133" s="0" t="n">
        <v>2</v>
      </c>
      <c r="AX133" s="0" t="n">
        <v>144844001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40</f>
        <v>0.03675</v>
      </c>
      <c r="CY133" s="0" t="n">
        <f aca="false">AA133</f>
        <v>2.44</v>
      </c>
      <c r="CZ133" s="0" t="n">
        <f aca="false">AE133</f>
        <v>2.44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240)</f>
        <v>240</v>
      </c>
      <c r="B134" s="0" t="n">
        <v>144671280</v>
      </c>
      <c r="C134" s="0" t="n">
        <v>144843996</v>
      </c>
      <c r="D134" s="0" t="n">
        <v>115259895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496</v>
      </c>
      <c r="J134" s="0" t="s">
        <v>497</v>
      </c>
      <c r="K134" s="0" t="s">
        <v>498</v>
      </c>
      <c r="L134" s="0" t="n">
        <v>1348</v>
      </c>
      <c r="N134" s="0" t="n">
        <v>1009</v>
      </c>
      <c r="O134" s="0" t="s">
        <v>342</v>
      </c>
      <c r="P134" s="0" t="s">
        <v>342</v>
      </c>
      <c r="Q134" s="0" t="n">
        <v>1000</v>
      </c>
      <c r="W134" s="0" t="n">
        <v>0</v>
      </c>
      <c r="X134" s="0" t="n">
        <v>68711460</v>
      </c>
      <c r="Y134" s="0" t="n">
        <v>3.38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T134" s="0" t="n">
        <v>3.38</v>
      </c>
      <c r="AV134" s="0" t="n">
        <v>0</v>
      </c>
      <c r="AW134" s="0" t="n">
        <v>2</v>
      </c>
      <c r="AX134" s="0" t="n">
        <v>144844002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40</f>
        <v>0.3549</v>
      </c>
      <c r="CY134" s="0" t="n">
        <f aca="false">AA134</f>
        <v>0</v>
      </c>
      <c r="CZ134" s="0" t="n">
        <f aca="false">AE134</f>
        <v>0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241)</f>
        <v>241</v>
      </c>
      <c r="B135" s="0" t="n">
        <v>144671280</v>
      </c>
      <c r="C135" s="0" t="n">
        <v>144857833</v>
      </c>
      <c r="D135" s="0" t="n">
        <v>47840717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71</v>
      </c>
      <c r="K135" s="0" t="s">
        <v>672</v>
      </c>
      <c r="L135" s="0" t="n">
        <v>1369</v>
      </c>
      <c r="N135" s="0" t="n">
        <v>1013</v>
      </c>
      <c r="O135" s="0" t="s">
        <v>482</v>
      </c>
      <c r="P135" s="0" t="s">
        <v>482</v>
      </c>
      <c r="Q135" s="0" t="n">
        <v>1</v>
      </c>
      <c r="W135" s="0" t="n">
        <v>0</v>
      </c>
      <c r="X135" s="0" t="n">
        <v>-1673341983</v>
      </c>
      <c r="Y135" s="0" t="n">
        <v>18.768</v>
      </c>
      <c r="AA135" s="0" t="n">
        <v>0</v>
      </c>
      <c r="AB135" s="0" t="n">
        <v>0</v>
      </c>
      <c r="AC135" s="0" t="n">
        <v>0</v>
      </c>
      <c r="AD135" s="0" t="n">
        <v>9.62</v>
      </c>
      <c r="AE135" s="0" t="n">
        <v>0</v>
      </c>
      <c r="AF135" s="0" t="n">
        <v>0</v>
      </c>
      <c r="AG135" s="0" t="n">
        <v>0</v>
      </c>
      <c r="AH135" s="0" t="n">
        <v>9.62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16.32</v>
      </c>
      <c r="AU135" s="0" t="s">
        <v>110</v>
      </c>
      <c r="AV135" s="0" t="n">
        <v>1</v>
      </c>
      <c r="AW135" s="0" t="n">
        <v>2</v>
      </c>
      <c r="AX135" s="0" t="n">
        <v>144857834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41</f>
        <v>1.97064</v>
      </c>
      <c r="CY135" s="0" t="n">
        <f aca="false">AD135</f>
        <v>9.62</v>
      </c>
      <c r="CZ135" s="0" t="n">
        <f aca="false">AH135</f>
        <v>9.62</v>
      </c>
      <c r="DA135" s="0" t="n">
        <f aca="false">AL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241)</f>
        <v>241</v>
      </c>
      <c r="B136" s="0" t="n">
        <v>144671280</v>
      </c>
      <c r="C136" s="0" t="n">
        <v>144857833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98</v>
      </c>
      <c r="K136" s="0" t="s">
        <v>483</v>
      </c>
      <c r="L136" s="0" t="n">
        <v>608254</v>
      </c>
      <c r="N136" s="0" t="n">
        <v>1013</v>
      </c>
      <c r="O136" s="0" t="s">
        <v>484</v>
      </c>
      <c r="P136" s="0" t="s">
        <v>484</v>
      </c>
      <c r="Q136" s="0" t="n">
        <v>1</v>
      </c>
      <c r="W136" s="0" t="n">
        <v>0</v>
      </c>
      <c r="X136" s="0" t="n">
        <v>-185737400</v>
      </c>
      <c r="Y136" s="0" t="n">
        <v>0.0125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1</v>
      </c>
      <c r="AU136" s="0" t="s">
        <v>109</v>
      </c>
      <c r="AV136" s="0" t="n">
        <v>2</v>
      </c>
      <c r="AW136" s="0" t="n">
        <v>2</v>
      </c>
      <c r="AX136" s="0" t="n">
        <v>144857835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41</f>
        <v>0.0013125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241)</f>
        <v>241</v>
      </c>
      <c r="B137" s="0" t="n">
        <v>144671280</v>
      </c>
      <c r="C137" s="0" t="n">
        <v>144857833</v>
      </c>
      <c r="D137" s="0" t="n">
        <v>11506641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485</v>
      </c>
      <c r="J137" s="0" t="s">
        <v>486</v>
      </c>
      <c r="K137" s="0" t="s">
        <v>487</v>
      </c>
      <c r="L137" s="0" t="n">
        <v>1368</v>
      </c>
      <c r="N137" s="0" t="n">
        <v>1011</v>
      </c>
      <c r="O137" s="0" t="s">
        <v>488</v>
      </c>
      <c r="P137" s="0" t="s">
        <v>488</v>
      </c>
      <c r="Q137" s="0" t="n">
        <v>1</v>
      </c>
      <c r="W137" s="0" t="n">
        <v>0</v>
      </c>
      <c r="X137" s="0" t="n">
        <v>341432456</v>
      </c>
      <c r="Y137" s="0" t="n">
        <v>0.0125</v>
      </c>
      <c r="AA137" s="0" t="n">
        <v>0</v>
      </c>
      <c r="AB137" s="0" t="n">
        <v>31.26</v>
      </c>
      <c r="AC137" s="0" t="n">
        <v>13.5</v>
      </c>
      <c r="AD137" s="0" t="n">
        <v>0</v>
      </c>
      <c r="AE137" s="0" t="n">
        <v>0</v>
      </c>
      <c r="AF137" s="0" t="n">
        <v>31.26</v>
      </c>
      <c r="AG137" s="0" t="n">
        <v>13.5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1</v>
      </c>
      <c r="AU137" s="0" t="s">
        <v>109</v>
      </c>
      <c r="AV137" s="0" t="n">
        <v>0</v>
      </c>
      <c r="AW137" s="0" t="n">
        <v>2</v>
      </c>
      <c r="AX137" s="0" t="n">
        <v>144857836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41</f>
        <v>0.0013125</v>
      </c>
      <c r="CY137" s="0" t="n">
        <f aca="false">AB137</f>
        <v>31.26</v>
      </c>
      <c r="CZ137" s="0" t="n">
        <f aca="false">AF137</f>
        <v>31.26</v>
      </c>
      <c r="DA137" s="0" t="n">
        <f aca="false">AJ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241)</f>
        <v>241</v>
      </c>
      <c r="B138" s="0" t="n">
        <v>144671280</v>
      </c>
      <c r="C138" s="0" t="n">
        <v>144857833</v>
      </c>
      <c r="D138" s="0" t="n">
        <v>115016508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545</v>
      </c>
      <c r="J138" s="0" t="s">
        <v>546</v>
      </c>
      <c r="K138" s="0" t="s">
        <v>547</v>
      </c>
      <c r="L138" s="0" t="n">
        <v>1368</v>
      </c>
      <c r="N138" s="0" t="n">
        <v>1011</v>
      </c>
      <c r="O138" s="0" t="s">
        <v>488</v>
      </c>
      <c r="P138" s="0" t="s">
        <v>488</v>
      </c>
      <c r="Q138" s="0" t="n">
        <v>1</v>
      </c>
      <c r="W138" s="0" t="n">
        <v>0</v>
      </c>
      <c r="X138" s="0" t="n">
        <v>-365761310</v>
      </c>
      <c r="Y138" s="0" t="n">
        <v>0.025</v>
      </c>
      <c r="AA138" s="0" t="n">
        <v>0</v>
      </c>
      <c r="AB138" s="0" t="n">
        <v>87.17</v>
      </c>
      <c r="AC138" s="0" t="n">
        <v>11.6</v>
      </c>
      <c r="AD138" s="0" t="n">
        <v>0</v>
      </c>
      <c r="AE138" s="0" t="n">
        <v>0</v>
      </c>
      <c r="AF138" s="0" t="n">
        <v>87.17</v>
      </c>
      <c r="AG138" s="0" t="n">
        <v>11.6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2</v>
      </c>
      <c r="AU138" s="0" t="s">
        <v>109</v>
      </c>
      <c r="AV138" s="0" t="n">
        <v>0</v>
      </c>
      <c r="AW138" s="0" t="n">
        <v>2</v>
      </c>
      <c r="AX138" s="0" t="n">
        <v>144857837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41</f>
        <v>0.002625</v>
      </c>
      <c r="CY138" s="0" t="n">
        <f aca="false">AB138</f>
        <v>87.17</v>
      </c>
      <c r="CZ138" s="0" t="n">
        <f aca="false">AF138</f>
        <v>87.17</v>
      </c>
      <c r="DA138" s="0" t="n">
        <f aca="false">AJ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241)</f>
        <v>241</v>
      </c>
      <c r="B139" s="0" t="n">
        <v>144671280</v>
      </c>
      <c r="C139" s="0" t="n">
        <v>144857833</v>
      </c>
      <c r="D139" s="0" t="n">
        <v>115057134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515</v>
      </c>
      <c r="J139" s="0" t="s">
        <v>516</v>
      </c>
      <c r="K139" s="0" t="s">
        <v>517</v>
      </c>
      <c r="L139" s="0" t="n">
        <v>1346</v>
      </c>
      <c r="N139" s="0" t="n">
        <v>1009</v>
      </c>
      <c r="O139" s="0" t="s">
        <v>233</v>
      </c>
      <c r="P139" s="0" t="s">
        <v>233</v>
      </c>
      <c r="Q139" s="0" t="n">
        <v>1</v>
      </c>
      <c r="W139" s="0" t="n">
        <v>0</v>
      </c>
      <c r="X139" s="0" t="n">
        <v>1519769894</v>
      </c>
      <c r="Y139" s="0" t="n">
        <v>0.2</v>
      </c>
      <c r="AA139" s="0" t="n">
        <v>1.82</v>
      </c>
      <c r="AB139" s="0" t="n">
        <v>0</v>
      </c>
      <c r="AC139" s="0" t="n">
        <v>0</v>
      </c>
      <c r="AD139" s="0" t="n">
        <v>0</v>
      </c>
      <c r="AE139" s="0" t="n">
        <v>1.82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2</v>
      </c>
      <c r="AV139" s="0" t="n">
        <v>0</v>
      </c>
      <c r="AW139" s="0" t="n">
        <v>2</v>
      </c>
      <c r="AX139" s="0" t="n">
        <v>144857838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241</f>
        <v>0.021</v>
      </c>
      <c r="CY139" s="0" t="n">
        <f aca="false">AA139</f>
        <v>1.82</v>
      </c>
      <c r="CZ139" s="0" t="n">
        <f aca="false">AE139</f>
        <v>1.82</v>
      </c>
      <c r="DA139" s="0" t="n">
        <f aca="false">AI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241)</f>
        <v>241</v>
      </c>
      <c r="B140" s="0" t="n">
        <v>144671280</v>
      </c>
      <c r="C140" s="0" t="n">
        <v>144857833</v>
      </c>
      <c r="D140" s="0" t="n">
        <v>115081796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40</v>
      </c>
      <c r="J140" s="0" t="s">
        <v>343</v>
      </c>
      <c r="K140" s="0" t="s">
        <v>341</v>
      </c>
      <c r="L140" s="0" t="n">
        <v>1348</v>
      </c>
      <c r="N140" s="0" t="n">
        <v>1009</v>
      </c>
      <c r="O140" s="0" t="s">
        <v>342</v>
      </c>
      <c r="P140" s="0" t="s">
        <v>342</v>
      </c>
      <c r="Q140" s="0" t="n">
        <v>1000</v>
      </c>
      <c r="W140" s="0" t="n">
        <v>0</v>
      </c>
      <c r="X140" s="0" t="n">
        <v>-1685866324</v>
      </c>
      <c r="Y140" s="0" t="n">
        <v>0.02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T140" s="0" t="n">
        <v>0.02</v>
      </c>
      <c r="AV140" s="0" t="n">
        <v>0</v>
      </c>
      <c r="AW140" s="0" t="n">
        <v>2</v>
      </c>
      <c r="AX140" s="0" t="n">
        <v>144857839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241</f>
        <v>0.0021</v>
      </c>
      <c r="CY140" s="0" t="n">
        <f aca="false">AA140</f>
        <v>0</v>
      </c>
      <c r="CZ140" s="0" t="n">
        <f aca="false">AE140</f>
        <v>0</v>
      </c>
      <c r="DA140" s="0" t="n">
        <f aca="false">AI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243)</f>
        <v>243</v>
      </c>
      <c r="B141" s="0" t="n">
        <v>144671280</v>
      </c>
      <c r="C141" s="0" t="n">
        <v>144857986</v>
      </c>
      <c r="D141" s="0" t="n">
        <v>47841445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631</v>
      </c>
      <c r="K141" s="0" t="s">
        <v>632</v>
      </c>
      <c r="L141" s="0" t="n">
        <v>1369</v>
      </c>
      <c r="N141" s="0" t="n">
        <v>1013</v>
      </c>
      <c r="O141" s="0" t="s">
        <v>482</v>
      </c>
      <c r="P141" s="0" t="s">
        <v>482</v>
      </c>
      <c r="Q141" s="0" t="n">
        <v>1</v>
      </c>
      <c r="W141" s="0" t="n">
        <v>0</v>
      </c>
      <c r="X141" s="0" t="n">
        <v>1343512101</v>
      </c>
      <c r="Y141" s="0" t="n">
        <v>29.2215</v>
      </c>
      <c r="AA141" s="0" t="n">
        <v>0</v>
      </c>
      <c r="AB141" s="0" t="n">
        <v>0</v>
      </c>
      <c r="AC141" s="0" t="n">
        <v>0</v>
      </c>
      <c r="AD141" s="0" t="n">
        <v>8.97</v>
      </c>
      <c r="AE141" s="0" t="n">
        <v>0</v>
      </c>
      <c r="AF141" s="0" t="n">
        <v>0</v>
      </c>
      <c r="AG141" s="0" t="n">
        <v>0</v>
      </c>
      <c r="AH141" s="0" t="n">
        <v>8.97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25.41</v>
      </c>
      <c r="AU141" s="0" t="s">
        <v>110</v>
      </c>
      <c r="AV141" s="0" t="n">
        <v>1</v>
      </c>
      <c r="AW141" s="0" t="n">
        <v>2</v>
      </c>
      <c r="AX141" s="0" t="n">
        <v>144857987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43</f>
        <v>3.0682575</v>
      </c>
      <c r="CY141" s="0" t="n">
        <f aca="false">AD141</f>
        <v>8.97</v>
      </c>
      <c r="CZ141" s="0" t="n">
        <f aca="false">AH141</f>
        <v>8.97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243)</f>
        <v>243</v>
      </c>
      <c r="B142" s="0" t="n">
        <v>144671280</v>
      </c>
      <c r="C142" s="0" t="n">
        <v>144857986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98</v>
      </c>
      <c r="K142" s="0" t="s">
        <v>483</v>
      </c>
      <c r="L142" s="0" t="n">
        <v>608254</v>
      </c>
      <c r="N142" s="0" t="n">
        <v>1013</v>
      </c>
      <c r="O142" s="0" t="s">
        <v>484</v>
      </c>
      <c r="P142" s="0" t="s">
        <v>484</v>
      </c>
      <c r="Q142" s="0" t="n">
        <v>1</v>
      </c>
      <c r="W142" s="0" t="n">
        <v>0</v>
      </c>
      <c r="X142" s="0" t="n">
        <v>-185737400</v>
      </c>
      <c r="Y142" s="0" t="n">
        <v>0.0125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01</v>
      </c>
      <c r="AU142" s="0" t="s">
        <v>109</v>
      </c>
      <c r="AV142" s="0" t="n">
        <v>2</v>
      </c>
      <c r="AW142" s="0" t="n">
        <v>2</v>
      </c>
      <c r="AX142" s="0" t="n">
        <v>144857988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43</f>
        <v>0.0013125</v>
      </c>
      <c r="CY142" s="0" t="n">
        <f aca="false">AD142</f>
        <v>0</v>
      </c>
      <c r="CZ142" s="0" t="n">
        <f aca="false">AH142</f>
        <v>0</v>
      </c>
      <c r="DA142" s="0" t="n">
        <f aca="false">AL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243)</f>
        <v>243</v>
      </c>
      <c r="B143" s="0" t="n">
        <v>144671280</v>
      </c>
      <c r="C143" s="0" t="n">
        <v>144857986</v>
      </c>
      <c r="D143" s="0" t="n">
        <v>115066410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485</v>
      </c>
      <c r="J143" s="0" t="s">
        <v>486</v>
      </c>
      <c r="K143" s="0" t="s">
        <v>487</v>
      </c>
      <c r="L143" s="0" t="n">
        <v>1368</v>
      </c>
      <c r="N143" s="0" t="n">
        <v>1011</v>
      </c>
      <c r="O143" s="0" t="s">
        <v>488</v>
      </c>
      <c r="P143" s="0" t="s">
        <v>488</v>
      </c>
      <c r="Q143" s="0" t="n">
        <v>1</v>
      </c>
      <c r="W143" s="0" t="n">
        <v>0</v>
      </c>
      <c r="X143" s="0" t="n">
        <v>341432456</v>
      </c>
      <c r="Y143" s="0" t="n">
        <v>0.0125</v>
      </c>
      <c r="AA143" s="0" t="n">
        <v>0</v>
      </c>
      <c r="AB143" s="0" t="n">
        <v>31.26</v>
      </c>
      <c r="AC143" s="0" t="n">
        <v>13.5</v>
      </c>
      <c r="AD143" s="0" t="n">
        <v>0</v>
      </c>
      <c r="AE143" s="0" t="n">
        <v>0</v>
      </c>
      <c r="AF143" s="0" t="n">
        <v>31.26</v>
      </c>
      <c r="AG143" s="0" t="n">
        <v>13.5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01</v>
      </c>
      <c r="AU143" s="0" t="s">
        <v>109</v>
      </c>
      <c r="AV143" s="0" t="n">
        <v>0</v>
      </c>
      <c r="AW143" s="0" t="n">
        <v>2</v>
      </c>
      <c r="AX143" s="0" t="n">
        <v>144857989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43</f>
        <v>0.0013125</v>
      </c>
      <c r="CY143" s="0" t="n">
        <f aca="false">AB143</f>
        <v>31.26</v>
      </c>
      <c r="CZ143" s="0" t="n">
        <f aca="false">AF143</f>
        <v>31.26</v>
      </c>
      <c r="DA143" s="0" t="n">
        <f aca="false">AJ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243)</f>
        <v>243</v>
      </c>
      <c r="B144" s="0" t="n">
        <v>144671280</v>
      </c>
      <c r="C144" s="0" t="n">
        <v>144857986</v>
      </c>
      <c r="D144" s="0" t="n">
        <v>115016508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45</v>
      </c>
      <c r="J144" s="0" t="s">
        <v>546</v>
      </c>
      <c r="K144" s="0" t="s">
        <v>547</v>
      </c>
      <c r="L144" s="0" t="n">
        <v>1368</v>
      </c>
      <c r="N144" s="0" t="n">
        <v>1011</v>
      </c>
      <c r="O144" s="0" t="s">
        <v>488</v>
      </c>
      <c r="P144" s="0" t="s">
        <v>488</v>
      </c>
      <c r="Q144" s="0" t="n">
        <v>1</v>
      </c>
      <c r="W144" s="0" t="n">
        <v>0</v>
      </c>
      <c r="X144" s="0" t="n">
        <v>-365761310</v>
      </c>
      <c r="Y144" s="0" t="n">
        <v>0.125</v>
      </c>
      <c r="AA144" s="0" t="n">
        <v>0</v>
      </c>
      <c r="AB144" s="0" t="n">
        <v>87.17</v>
      </c>
      <c r="AC144" s="0" t="n">
        <v>11.6</v>
      </c>
      <c r="AD144" s="0" t="n">
        <v>0</v>
      </c>
      <c r="AE144" s="0" t="n">
        <v>0</v>
      </c>
      <c r="AF144" s="0" t="n">
        <v>87.17</v>
      </c>
      <c r="AG144" s="0" t="n">
        <v>11.6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1</v>
      </c>
      <c r="AU144" s="0" t="s">
        <v>109</v>
      </c>
      <c r="AV144" s="0" t="n">
        <v>0</v>
      </c>
      <c r="AW144" s="0" t="n">
        <v>2</v>
      </c>
      <c r="AX144" s="0" t="n">
        <v>144857990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43</f>
        <v>0.013125</v>
      </c>
      <c r="CY144" s="0" t="n">
        <f aca="false">AB144</f>
        <v>87.17</v>
      </c>
      <c r="CZ144" s="0" t="n">
        <f aca="false">AF144</f>
        <v>87.17</v>
      </c>
      <c r="DA144" s="0" t="n">
        <f aca="false">AJ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243)</f>
        <v>243</v>
      </c>
      <c r="B145" s="0" t="n">
        <v>144671280</v>
      </c>
      <c r="C145" s="0" t="n">
        <v>144857986</v>
      </c>
      <c r="D145" s="0" t="n">
        <v>115085493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90</v>
      </c>
      <c r="J145" s="0" t="s">
        <v>691</v>
      </c>
      <c r="K145" s="0" t="s">
        <v>692</v>
      </c>
      <c r="L145" s="0" t="n">
        <v>1327</v>
      </c>
      <c r="N145" s="0" t="n">
        <v>1005</v>
      </c>
      <c r="O145" s="0" t="s">
        <v>117</v>
      </c>
      <c r="P145" s="0" t="s">
        <v>117</v>
      </c>
      <c r="Q145" s="0" t="n">
        <v>1</v>
      </c>
      <c r="W145" s="0" t="n">
        <v>0</v>
      </c>
      <c r="X145" s="0" t="n">
        <v>-769930011</v>
      </c>
      <c r="Y145" s="0" t="n">
        <v>0.84</v>
      </c>
      <c r="AA145" s="0" t="n">
        <v>72.32</v>
      </c>
      <c r="AB145" s="0" t="n">
        <v>0</v>
      </c>
      <c r="AC145" s="0" t="n">
        <v>0</v>
      </c>
      <c r="AD145" s="0" t="n">
        <v>0</v>
      </c>
      <c r="AE145" s="0" t="n">
        <v>72.32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84</v>
      </c>
      <c r="AV145" s="0" t="n">
        <v>0</v>
      </c>
      <c r="AW145" s="0" t="n">
        <v>2</v>
      </c>
      <c r="AX145" s="0" t="n">
        <v>144857991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43</f>
        <v>0.0882</v>
      </c>
      <c r="CY145" s="0" t="n">
        <f aca="false">AA145</f>
        <v>72.32</v>
      </c>
      <c r="CZ145" s="0" t="n">
        <f aca="false">AE145</f>
        <v>72.32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243)</f>
        <v>243</v>
      </c>
      <c r="B146" s="0" t="n">
        <v>144671280</v>
      </c>
      <c r="C146" s="0" t="n">
        <v>144857986</v>
      </c>
      <c r="D146" s="0" t="n">
        <v>115067723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93</v>
      </c>
      <c r="J146" s="0" t="s">
        <v>694</v>
      </c>
      <c r="K146" s="0" t="s">
        <v>695</v>
      </c>
      <c r="L146" s="0" t="n">
        <v>1348</v>
      </c>
      <c r="N146" s="0" t="n">
        <v>1009</v>
      </c>
      <c r="O146" s="0" t="s">
        <v>342</v>
      </c>
      <c r="P146" s="0" t="s">
        <v>342</v>
      </c>
      <c r="Q146" s="0" t="n">
        <v>1000</v>
      </c>
      <c r="W146" s="0" t="n">
        <v>0</v>
      </c>
      <c r="X146" s="0" t="n">
        <v>-1083712576</v>
      </c>
      <c r="Y146" s="0" t="n">
        <v>0.005</v>
      </c>
      <c r="AA146" s="0" t="n">
        <v>4294</v>
      </c>
      <c r="AB146" s="0" t="n">
        <v>0</v>
      </c>
      <c r="AC146" s="0" t="n">
        <v>0</v>
      </c>
      <c r="AD146" s="0" t="n">
        <v>0</v>
      </c>
      <c r="AE146" s="0" t="n">
        <v>4294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05</v>
      </c>
      <c r="AV146" s="0" t="n">
        <v>0</v>
      </c>
      <c r="AW146" s="0" t="n">
        <v>2</v>
      </c>
      <c r="AX146" s="0" t="n">
        <v>144857992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43</f>
        <v>0.000525</v>
      </c>
      <c r="CY146" s="0" t="n">
        <f aca="false">AA146</f>
        <v>4294</v>
      </c>
      <c r="CZ146" s="0" t="n">
        <f aca="false">AE146</f>
        <v>4294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243)</f>
        <v>243</v>
      </c>
      <c r="B147" s="0" t="n">
        <v>144671280</v>
      </c>
      <c r="C147" s="0" t="n">
        <v>144857986</v>
      </c>
      <c r="D147" s="0" t="n">
        <v>115057134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15</v>
      </c>
      <c r="J147" s="0" t="s">
        <v>516</v>
      </c>
      <c r="K147" s="0" t="s">
        <v>517</v>
      </c>
      <c r="L147" s="0" t="n">
        <v>1346</v>
      </c>
      <c r="N147" s="0" t="n">
        <v>1009</v>
      </c>
      <c r="O147" s="0" t="s">
        <v>233</v>
      </c>
      <c r="P147" s="0" t="s">
        <v>233</v>
      </c>
      <c r="Q147" s="0" t="n">
        <v>1</v>
      </c>
      <c r="W147" s="0" t="n">
        <v>0</v>
      </c>
      <c r="X147" s="0" t="n">
        <v>1519769894</v>
      </c>
      <c r="Y147" s="0" t="n">
        <v>0.31</v>
      </c>
      <c r="AA147" s="0" t="n">
        <v>1.82</v>
      </c>
      <c r="AB147" s="0" t="n">
        <v>0</v>
      </c>
      <c r="AC147" s="0" t="n">
        <v>0</v>
      </c>
      <c r="AD147" s="0" t="n">
        <v>0</v>
      </c>
      <c r="AE147" s="0" t="n">
        <v>1.82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31</v>
      </c>
      <c r="AV147" s="0" t="n">
        <v>0</v>
      </c>
      <c r="AW147" s="0" t="n">
        <v>2</v>
      </c>
      <c r="AX147" s="0" t="n">
        <v>144857993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43</f>
        <v>0.03255</v>
      </c>
      <c r="CY147" s="0" t="n">
        <f aca="false">AA147</f>
        <v>1.82</v>
      </c>
      <c r="CZ147" s="0" t="n">
        <f aca="false">AE147</f>
        <v>1.82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243)</f>
        <v>243</v>
      </c>
      <c r="B148" s="0" t="n">
        <v>144671280</v>
      </c>
      <c r="C148" s="0" t="n">
        <v>144857986</v>
      </c>
      <c r="D148" s="0" t="n">
        <v>115331706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96</v>
      </c>
      <c r="J148" s="0" t="s">
        <v>697</v>
      </c>
      <c r="K148" s="0" t="s">
        <v>698</v>
      </c>
      <c r="L148" s="0" t="n">
        <v>1348</v>
      </c>
      <c r="N148" s="0" t="n">
        <v>1009</v>
      </c>
      <c r="O148" s="0" t="s">
        <v>342</v>
      </c>
      <c r="P148" s="0" t="s">
        <v>342</v>
      </c>
      <c r="Q148" s="0" t="n">
        <v>1000</v>
      </c>
      <c r="W148" s="0" t="n">
        <v>0</v>
      </c>
      <c r="X148" s="0" t="n">
        <v>1246765736</v>
      </c>
      <c r="Y148" s="0" t="n">
        <v>0.063</v>
      </c>
      <c r="AA148" s="0" t="n">
        <v>15481</v>
      </c>
      <c r="AB148" s="0" t="n">
        <v>0</v>
      </c>
      <c r="AC148" s="0" t="n">
        <v>0</v>
      </c>
      <c r="AD148" s="0" t="n">
        <v>0</v>
      </c>
      <c r="AE148" s="0" t="n">
        <v>15481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63</v>
      </c>
      <c r="AV148" s="0" t="n">
        <v>0</v>
      </c>
      <c r="AW148" s="0" t="n">
        <v>2</v>
      </c>
      <c r="AX148" s="0" t="n">
        <v>144857994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43</f>
        <v>0.006615</v>
      </c>
      <c r="CY148" s="0" t="n">
        <f aca="false">AA148</f>
        <v>15481</v>
      </c>
      <c r="CZ148" s="0" t="n">
        <f aca="false">AE148</f>
        <v>15481</v>
      </c>
      <c r="DA148" s="0" t="n">
        <f aca="false">AI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275)</f>
        <v>275</v>
      </c>
      <c r="B149" s="0" t="n">
        <v>144671280</v>
      </c>
      <c r="C149" s="0" t="n">
        <v>144862011</v>
      </c>
      <c r="D149" s="0" t="n">
        <v>47841735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80</v>
      </c>
      <c r="K149" s="0" t="s">
        <v>581</v>
      </c>
      <c r="L149" s="0" t="n">
        <v>1369</v>
      </c>
      <c r="N149" s="0" t="n">
        <v>1013</v>
      </c>
      <c r="O149" s="0" t="s">
        <v>482</v>
      </c>
      <c r="P149" s="0" t="s">
        <v>482</v>
      </c>
      <c r="Q149" s="0" t="n">
        <v>1</v>
      </c>
      <c r="W149" s="0" t="n">
        <v>0</v>
      </c>
      <c r="X149" s="0" t="n">
        <v>-262818771</v>
      </c>
      <c r="Y149" s="0" t="n">
        <v>58.4</v>
      </c>
      <c r="AA149" s="0" t="n">
        <v>0</v>
      </c>
      <c r="AB149" s="0" t="n">
        <v>0</v>
      </c>
      <c r="AC149" s="0" t="n">
        <v>0</v>
      </c>
      <c r="AD149" s="0" t="n">
        <v>9.92</v>
      </c>
      <c r="AE149" s="0" t="n">
        <v>0</v>
      </c>
      <c r="AF149" s="0" t="n">
        <v>0</v>
      </c>
      <c r="AG149" s="0" t="n">
        <v>0</v>
      </c>
      <c r="AH149" s="0" t="n">
        <v>9.92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58.4</v>
      </c>
      <c r="AV149" s="0" t="n">
        <v>1</v>
      </c>
      <c r="AW149" s="0" t="n">
        <v>2</v>
      </c>
      <c r="AX149" s="0" t="n">
        <v>144862025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75</f>
        <v>0.876</v>
      </c>
      <c r="CY149" s="0" t="n">
        <f aca="false">AD149</f>
        <v>9.92</v>
      </c>
      <c r="CZ149" s="0" t="n">
        <f aca="false">AH149</f>
        <v>9.92</v>
      </c>
      <c r="DA149" s="0" t="n">
        <f aca="false">AL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275)</f>
        <v>275</v>
      </c>
      <c r="B150" s="0" t="n">
        <v>144671280</v>
      </c>
      <c r="C150" s="0" t="n">
        <v>144862011</v>
      </c>
      <c r="D150" s="0" t="n">
        <v>121548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98</v>
      </c>
      <c r="K150" s="0" t="s">
        <v>483</v>
      </c>
      <c r="L150" s="0" t="n">
        <v>608254</v>
      </c>
      <c r="N150" s="0" t="n">
        <v>1013</v>
      </c>
      <c r="O150" s="0" t="s">
        <v>484</v>
      </c>
      <c r="P150" s="0" t="s">
        <v>484</v>
      </c>
      <c r="Q150" s="0" t="n">
        <v>1</v>
      </c>
      <c r="W150" s="0" t="n">
        <v>0</v>
      </c>
      <c r="X150" s="0" t="n">
        <v>-185737400</v>
      </c>
      <c r="Y150" s="0" t="n">
        <v>0.1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1</v>
      </c>
      <c r="AV150" s="0" t="n">
        <v>2</v>
      </c>
      <c r="AW150" s="0" t="n">
        <v>2</v>
      </c>
      <c r="AX150" s="0" t="n">
        <v>144862032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75</f>
        <v>0.0015</v>
      </c>
      <c r="CY150" s="0" t="n">
        <f aca="false">AD150</f>
        <v>0</v>
      </c>
      <c r="CZ150" s="0" t="n">
        <f aca="false">AH150</f>
        <v>0</v>
      </c>
      <c r="DA150" s="0" t="n">
        <f aca="false">AL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275)</f>
        <v>275</v>
      </c>
      <c r="B151" s="0" t="n">
        <v>144671280</v>
      </c>
      <c r="C151" s="0" t="n">
        <v>144862011</v>
      </c>
      <c r="D151" s="0" t="n">
        <v>115066410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485</v>
      </c>
      <c r="J151" s="0" t="s">
        <v>486</v>
      </c>
      <c r="K151" s="0" t="s">
        <v>487</v>
      </c>
      <c r="L151" s="0" t="n">
        <v>1368</v>
      </c>
      <c r="N151" s="0" t="n">
        <v>1011</v>
      </c>
      <c r="O151" s="0" t="s">
        <v>488</v>
      </c>
      <c r="P151" s="0" t="s">
        <v>488</v>
      </c>
      <c r="Q151" s="0" t="n">
        <v>1</v>
      </c>
      <c r="W151" s="0" t="n">
        <v>0</v>
      </c>
      <c r="X151" s="0" t="n">
        <v>341432456</v>
      </c>
      <c r="Y151" s="0" t="n">
        <v>0.1</v>
      </c>
      <c r="AA151" s="0" t="n">
        <v>0</v>
      </c>
      <c r="AB151" s="0" t="n">
        <v>31.26</v>
      </c>
      <c r="AC151" s="0" t="n">
        <v>13.5</v>
      </c>
      <c r="AD151" s="0" t="n">
        <v>0</v>
      </c>
      <c r="AE151" s="0" t="n">
        <v>0</v>
      </c>
      <c r="AF151" s="0" t="n">
        <v>31.26</v>
      </c>
      <c r="AG151" s="0" t="n">
        <v>13.5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1</v>
      </c>
      <c r="AV151" s="0" t="n">
        <v>0</v>
      </c>
      <c r="AW151" s="0" t="n">
        <v>2</v>
      </c>
      <c r="AX151" s="0" t="n">
        <v>144862033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275</f>
        <v>0.0015</v>
      </c>
      <c r="CY151" s="0" t="n">
        <f aca="false">AB151</f>
        <v>31.26</v>
      </c>
      <c r="CZ151" s="0" t="n">
        <f aca="false">AF151</f>
        <v>31.26</v>
      </c>
      <c r="DA151" s="0" t="n">
        <f aca="false">AJ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275)</f>
        <v>275</v>
      </c>
      <c r="B152" s="0" t="n">
        <v>144671280</v>
      </c>
      <c r="C152" s="0" t="n">
        <v>144862011</v>
      </c>
      <c r="D152" s="0" t="n">
        <v>115016508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545</v>
      </c>
      <c r="J152" s="0" t="s">
        <v>546</v>
      </c>
      <c r="K152" s="0" t="s">
        <v>547</v>
      </c>
      <c r="L152" s="0" t="n">
        <v>1368</v>
      </c>
      <c r="N152" s="0" t="n">
        <v>1011</v>
      </c>
      <c r="O152" s="0" t="s">
        <v>488</v>
      </c>
      <c r="P152" s="0" t="s">
        <v>488</v>
      </c>
      <c r="Q152" s="0" t="n">
        <v>1</v>
      </c>
      <c r="W152" s="0" t="n">
        <v>0</v>
      </c>
      <c r="X152" s="0" t="n">
        <v>-365761310</v>
      </c>
      <c r="Y152" s="0" t="n">
        <v>0.1</v>
      </c>
      <c r="AA152" s="0" t="n">
        <v>0</v>
      </c>
      <c r="AB152" s="0" t="n">
        <v>87.17</v>
      </c>
      <c r="AC152" s="0" t="n">
        <v>11.6</v>
      </c>
      <c r="AD152" s="0" t="n">
        <v>0</v>
      </c>
      <c r="AE152" s="0" t="n">
        <v>0</v>
      </c>
      <c r="AF152" s="0" t="n">
        <v>87.17</v>
      </c>
      <c r="AG152" s="0" t="n">
        <v>11.6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1</v>
      </c>
      <c r="AV152" s="0" t="n">
        <v>0</v>
      </c>
      <c r="AW152" s="0" t="n">
        <v>2</v>
      </c>
      <c r="AX152" s="0" t="n">
        <v>144862034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275</f>
        <v>0.0015</v>
      </c>
      <c r="CY152" s="0" t="n">
        <f aca="false">AB152</f>
        <v>87.17</v>
      </c>
      <c r="CZ152" s="0" t="n">
        <f aca="false">AF152</f>
        <v>87.17</v>
      </c>
      <c r="DA152" s="0" t="n">
        <f aca="false">AJ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275)</f>
        <v>275</v>
      </c>
      <c r="B153" s="0" t="n">
        <v>144671280</v>
      </c>
      <c r="C153" s="0" t="n">
        <v>144862011</v>
      </c>
      <c r="D153" s="0" t="n">
        <v>11510014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699</v>
      </c>
      <c r="J153" s="0" t="s">
        <v>700</v>
      </c>
      <c r="K153" s="0" t="s">
        <v>701</v>
      </c>
      <c r="L153" s="0" t="n">
        <v>1346</v>
      </c>
      <c r="N153" s="0" t="n">
        <v>1009</v>
      </c>
      <c r="O153" s="0" t="s">
        <v>233</v>
      </c>
      <c r="P153" s="0" t="s">
        <v>233</v>
      </c>
      <c r="Q153" s="0" t="n">
        <v>1</v>
      </c>
      <c r="W153" s="0" t="n">
        <v>0</v>
      </c>
      <c r="X153" s="0" t="n">
        <v>777747324</v>
      </c>
      <c r="Y153" s="0" t="n">
        <v>1.5</v>
      </c>
      <c r="AA153" s="0" t="n">
        <v>24.41</v>
      </c>
      <c r="AB153" s="0" t="n">
        <v>0</v>
      </c>
      <c r="AC153" s="0" t="n">
        <v>0</v>
      </c>
      <c r="AD153" s="0" t="n">
        <v>0</v>
      </c>
      <c r="AE153" s="0" t="n">
        <v>24.41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1.5</v>
      </c>
      <c r="AV153" s="0" t="n">
        <v>0</v>
      </c>
      <c r="AW153" s="0" t="n">
        <v>2</v>
      </c>
      <c r="AX153" s="0" t="n">
        <v>144862035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275</f>
        <v>0.0225</v>
      </c>
      <c r="CY153" s="0" t="n">
        <f aca="false">AA153</f>
        <v>24.41</v>
      </c>
      <c r="CZ153" s="0" t="n">
        <f aca="false">AE153</f>
        <v>24.41</v>
      </c>
      <c r="DA153" s="0" t="n">
        <f aca="false">AI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275)</f>
        <v>275</v>
      </c>
      <c r="B154" s="0" t="n">
        <v>144671280</v>
      </c>
      <c r="C154" s="0" t="n">
        <v>144862011</v>
      </c>
      <c r="D154" s="0" t="n">
        <v>115024903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702</v>
      </c>
      <c r="J154" s="0" t="s">
        <v>703</v>
      </c>
      <c r="K154" s="0" t="s">
        <v>704</v>
      </c>
      <c r="L154" s="0" t="n">
        <v>1348</v>
      </c>
      <c r="N154" s="0" t="n">
        <v>1009</v>
      </c>
      <c r="O154" s="0" t="s">
        <v>342</v>
      </c>
      <c r="P154" s="0" t="s">
        <v>342</v>
      </c>
      <c r="Q154" s="0" t="n">
        <v>1000</v>
      </c>
      <c r="W154" s="0" t="n">
        <v>0</v>
      </c>
      <c r="X154" s="0" t="n">
        <v>1049853954</v>
      </c>
      <c r="Y154" s="0" t="n">
        <v>0.0012</v>
      </c>
      <c r="AA154" s="0" t="n">
        <v>14830</v>
      </c>
      <c r="AB154" s="0" t="n">
        <v>0</v>
      </c>
      <c r="AC154" s="0" t="n">
        <v>0</v>
      </c>
      <c r="AD154" s="0" t="n">
        <v>0</v>
      </c>
      <c r="AE154" s="0" t="n">
        <v>14830</v>
      </c>
      <c r="AF154" s="0" t="n">
        <v>0</v>
      </c>
      <c r="AG154" s="0" t="n">
        <v>0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012</v>
      </c>
      <c r="AV154" s="0" t="n">
        <v>0</v>
      </c>
      <c r="AW154" s="0" t="n">
        <v>2</v>
      </c>
      <c r="AX154" s="0" t="n">
        <v>144862036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275</f>
        <v>1.8E-005</v>
      </c>
      <c r="CY154" s="0" t="n">
        <f aca="false">AA154</f>
        <v>14830</v>
      </c>
      <c r="CZ154" s="0" t="n">
        <f aca="false">AE154</f>
        <v>14830</v>
      </c>
      <c r="DA154" s="0" t="n">
        <f aca="false">AI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275)</f>
        <v>275</v>
      </c>
      <c r="B155" s="0" t="n">
        <v>144671280</v>
      </c>
      <c r="C155" s="0" t="n">
        <v>144862011</v>
      </c>
      <c r="D155" s="0" t="n">
        <v>115098651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705</v>
      </c>
      <c r="J155" s="0" t="s">
        <v>706</v>
      </c>
      <c r="K155" s="0" t="s">
        <v>707</v>
      </c>
      <c r="L155" s="0" t="n">
        <v>1346</v>
      </c>
      <c r="N155" s="0" t="n">
        <v>1009</v>
      </c>
      <c r="O155" s="0" t="s">
        <v>233</v>
      </c>
      <c r="P155" s="0" t="s">
        <v>233</v>
      </c>
      <c r="Q155" s="0" t="n">
        <v>1</v>
      </c>
      <c r="W155" s="0" t="n">
        <v>0</v>
      </c>
      <c r="X155" s="0" t="n">
        <v>1079851961</v>
      </c>
      <c r="Y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1</v>
      </c>
      <c r="AO155" s="0" t="n">
        <v>0</v>
      </c>
      <c r="AP155" s="0" t="n">
        <v>0</v>
      </c>
      <c r="AQ155" s="0" t="n">
        <v>0</v>
      </c>
      <c r="AR155" s="0" t="n">
        <v>0</v>
      </c>
      <c r="AT155" s="0" t="n">
        <v>0</v>
      </c>
      <c r="AV155" s="0" t="n">
        <v>0</v>
      </c>
      <c r="AW155" s="0" t="n">
        <v>2</v>
      </c>
      <c r="AX155" s="0" t="n">
        <v>144862037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275</f>
        <v>0</v>
      </c>
      <c r="CY155" s="0" t="n">
        <f aca="false">AA155</f>
        <v>0</v>
      </c>
      <c r="CZ155" s="0" t="n">
        <f aca="false">AE155</f>
        <v>0</v>
      </c>
      <c r="DA155" s="0" t="n">
        <f aca="false">AI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275)</f>
        <v>275</v>
      </c>
      <c r="B156" s="0" t="n">
        <v>144671280</v>
      </c>
      <c r="C156" s="0" t="n">
        <v>144862011</v>
      </c>
      <c r="D156" s="0" t="n">
        <v>115552404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08</v>
      </c>
      <c r="J156" s="0" t="s">
        <v>709</v>
      </c>
      <c r="K156" s="0" t="s">
        <v>710</v>
      </c>
      <c r="L156" s="0" t="n">
        <v>1301</v>
      </c>
      <c r="N156" s="0" t="n">
        <v>102138004</v>
      </c>
      <c r="O156" s="0" t="s">
        <v>190</v>
      </c>
      <c r="P156" s="0" t="s">
        <v>190</v>
      </c>
      <c r="Q156" s="0" t="n">
        <v>1</v>
      </c>
      <c r="W156" s="0" t="n">
        <v>0</v>
      </c>
      <c r="X156" s="0" t="n">
        <v>-1241240383</v>
      </c>
      <c r="Y156" s="0" t="n">
        <v>99.8</v>
      </c>
      <c r="AA156" s="0" t="n">
        <v>47.46</v>
      </c>
      <c r="AB156" s="0" t="n">
        <v>0</v>
      </c>
      <c r="AC156" s="0" t="n">
        <v>0</v>
      </c>
      <c r="AD156" s="0" t="n">
        <v>0</v>
      </c>
      <c r="AE156" s="0" t="n">
        <v>47.46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99.8</v>
      </c>
      <c r="AV156" s="0" t="n">
        <v>0</v>
      </c>
      <c r="AW156" s="0" t="n">
        <v>2</v>
      </c>
      <c r="AX156" s="0" t="n">
        <v>144862038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275</f>
        <v>1.497</v>
      </c>
      <c r="CY156" s="0" t="n">
        <f aca="false">AA156</f>
        <v>47.46</v>
      </c>
      <c r="CZ156" s="0" t="n">
        <f aca="false">AE156</f>
        <v>47.46</v>
      </c>
      <c r="DA156" s="0" t="n">
        <f aca="false">AI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275)</f>
        <v>275</v>
      </c>
      <c r="B157" s="0" t="n">
        <v>144671280</v>
      </c>
      <c r="C157" s="0" t="n">
        <v>144862011</v>
      </c>
      <c r="D157" s="0" t="n">
        <v>11525989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496</v>
      </c>
      <c r="J157" s="0" t="s">
        <v>497</v>
      </c>
      <c r="K157" s="0" t="s">
        <v>498</v>
      </c>
      <c r="L157" s="0" t="n">
        <v>1348</v>
      </c>
      <c r="N157" s="0" t="n">
        <v>1009</v>
      </c>
      <c r="O157" s="0" t="s">
        <v>342</v>
      </c>
      <c r="P157" s="0" t="s">
        <v>342</v>
      </c>
      <c r="Q157" s="0" t="n">
        <v>1000</v>
      </c>
      <c r="W157" s="0" t="n">
        <v>0</v>
      </c>
      <c r="X157" s="0" t="n">
        <v>68711460</v>
      </c>
      <c r="Y157" s="0" t="n">
        <v>0.04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T157" s="0" t="n">
        <v>0.04</v>
      </c>
      <c r="AV157" s="0" t="n">
        <v>0</v>
      </c>
      <c r="AW157" s="0" t="n">
        <v>2</v>
      </c>
      <c r="AX157" s="0" t="n">
        <v>144862039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275</f>
        <v>0.0006</v>
      </c>
      <c r="CY157" s="0" t="n">
        <f aca="false">AA157</f>
        <v>0</v>
      </c>
      <c r="CZ157" s="0" t="n">
        <f aca="false">AE157</f>
        <v>0</v>
      </c>
      <c r="DA157" s="0" t="n">
        <f aca="false">AI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276)</f>
        <v>276</v>
      </c>
      <c r="B158" s="0" t="n">
        <v>144671280</v>
      </c>
      <c r="C158" s="0" t="n">
        <v>144859039</v>
      </c>
      <c r="D158" s="0" t="n">
        <v>47841090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663</v>
      </c>
      <c r="K158" s="0" t="s">
        <v>664</v>
      </c>
      <c r="L158" s="0" t="n">
        <v>1369</v>
      </c>
      <c r="N158" s="0" t="n">
        <v>1013</v>
      </c>
      <c r="O158" s="0" t="s">
        <v>482</v>
      </c>
      <c r="P158" s="0" t="s">
        <v>482</v>
      </c>
      <c r="Q158" s="0" t="n">
        <v>1</v>
      </c>
      <c r="W158" s="0" t="n">
        <v>0</v>
      </c>
      <c r="X158" s="0" t="n">
        <v>-887838387</v>
      </c>
      <c r="Y158" s="0" t="n">
        <v>191.3</v>
      </c>
      <c r="AA158" s="0" t="n">
        <v>0</v>
      </c>
      <c r="AB158" s="0" t="n">
        <v>0</v>
      </c>
      <c r="AC158" s="0" t="n">
        <v>0</v>
      </c>
      <c r="AD158" s="0" t="n">
        <v>9.07</v>
      </c>
      <c r="AE158" s="0" t="n">
        <v>0</v>
      </c>
      <c r="AF158" s="0" t="n">
        <v>0</v>
      </c>
      <c r="AG158" s="0" t="n">
        <v>0</v>
      </c>
      <c r="AH158" s="0" t="n">
        <v>9.07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191.3</v>
      </c>
      <c r="AV158" s="0" t="n">
        <v>1</v>
      </c>
      <c r="AW158" s="0" t="n">
        <v>2</v>
      </c>
      <c r="AX158" s="0" t="n">
        <v>144859040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276</f>
        <v>1.913</v>
      </c>
      <c r="CY158" s="0" t="n">
        <f aca="false">AD158</f>
        <v>9.07</v>
      </c>
      <c r="CZ158" s="0" t="n">
        <f aca="false">AH158</f>
        <v>9.07</v>
      </c>
      <c r="DA158" s="0" t="n">
        <f aca="false">AL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276)</f>
        <v>276</v>
      </c>
      <c r="B159" s="0" t="n">
        <v>144671280</v>
      </c>
      <c r="C159" s="0" t="n">
        <v>144859039</v>
      </c>
      <c r="D159" s="0" t="n">
        <v>121548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98</v>
      </c>
      <c r="K159" s="0" t="s">
        <v>483</v>
      </c>
      <c r="L159" s="0" t="n">
        <v>608254</v>
      </c>
      <c r="N159" s="0" t="n">
        <v>1013</v>
      </c>
      <c r="O159" s="0" t="s">
        <v>484</v>
      </c>
      <c r="P159" s="0" t="s">
        <v>484</v>
      </c>
      <c r="Q159" s="0" t="n">
        <v>1</v>
      </c>
      <c r="W159" s="0" t="n">
        <v>0</v>
      </c>
      <c r="X159" s="0" t="n">
        <v>-185737400</v>
      </c>
      <c r="Y159" s="0" t="n">
        <v>0.7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7</v>
      </c>
      <c r="AV159" s="0" t="n">
        <v>2</v>
      </c>
      <c r="AW159" s="0" t="n">
        <v>2</v>
      </c>
      <c r="AX159" s="0" t="n">
        <v>144859041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276</f>
        <v>0.007</v>
      </c>
      <c r="CY159" s="0" t="n">
        <f aca="false">AD159</f>
        <v>0</v>
      </c>
      <c r="CZ159" s="0" t="n">
        <f aca="false">AH159</f>
        <v>0</v>
      </c>
      <c r="DA159" s="0" t="n">
        <f aca="false">AL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276)</f>
        <v>276</v>
      </c>
      <c r="B160" s="0" t="n">
        <v>144671280</v>
      </c>
      <c r="C160" s="0" t="n">
        <v>144859039</v>
      </c>
      <c r="D160" s="0" t="n">
        <v>115066410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485</v>
      </c>
      <c r="J160" s="0" t="s">
        <v>486</v>
      </c>
      <c r="K160" s="0" t="s">
        <v>487</v>
      </c>
      <c r="L160" s="0" t="n">
        <v>1368</v>
      </c>
      <c r="N160" s="0" t="n">
        <v>1011</v>
      </c>
      <c r="O160" s="0" t="s">
        <v>488</v>
      </c>
      <c r="P160" s="0" t="s">
        <v>488</v>
      </c>
      <c r="Q160" s="0" t="n">
        <v>1</v>
      </c>
      <c r="W160" s="0" t="n">
        <v>0</v>
      </c>
      <c r="X160" s="0" t="n">
        <v>341432456</v>
      </c>
      <c r="Y160" s="0" t="n">
        <v>0.7</v>
      </c>
      <c r="AA160" s="0" t="n">
        <v>0</v>
      </c>
      <c r="AB160" s="0" t="n">
        <v>31.26</v>
      </c>
      <c r="AC160" s="0" t="n">
        <v>13.5</v>
      </c>
      <c r="AD160" s="0" t="n">
        <v>0</v>
      </c>
      <c r="AE160" s="0" t="n">
        <v>0</v>
      </c>
      <c r="AF160" s="0" t="n">
        <v>31.26</v>
      </c>
      <c r="AG160" s="0" t="n">
        <v>13.5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7</v>
      </c>
      <c r="AV160" s="0" t="n">
        <v>0</v>
      </c>
      <c r="AW160" s="0" t="n">
        <v>2</v>
      </c>
      <c r="AX160" s="0" t="n">
        <v>144859042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276</f>
        <v>0.007</v>
      </c>
      <c r="CY160" s="0" t="n">
        <f aca="false">AB160</f>
        <v>31.26</v>
      </c>
      <c r="CZ160" s="0" t="n">
        <f aca="false">AF160</f>
        <v>31.26</v>
      </c>
      <c r="DA160" s="0" t="n">
        <f aca="false">AJ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276)</f>
        <v>276</v>
      </c>
      <c r="B161" s="0" t="n">
        <v>144671280</v>
      </c>
      <c r="C161" s="0" t="n">
        <v>144859039</v>
      </c>
      <c r="D161" s="0" t="n">
        <v>115016508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545</v>
      </c>
      <c r="J161" s="0" t="s">
        <v>546</v>
      </c>
      <c r="K161" s="0" t="s">
        <v>547</v>
      </c>
      <c r="L161" s="0" t="n">
        <v>1368</v>
      </c>
      <c r="N161" s="0" t="n">
        <v>1011</v>
      </c>
      <c r="O161" s="0" t="s">
        <v>488</v>
      </c>
      <c r="P161" s="0" t="s">
        <v>488</v>
      </c>
      <c r="Q161" s="0" t="n">
        <v>1</v>
      </c>
      <c r="W161" s="0" t="n">
        <v>0</v>
      </c>
      <c r="X161" s="0" t="n">
        <v>-365761310</v>
      </c>
      <c r="Y161" s="0" t="n">
        <v>0.7</v>
      </c>
      <c r="AA161" s="0" t="n">
        <v>0</v>
      </c>
      <c r="AB161" s="0" t="n">
        <v>87.17</v>
      </c>
      <c r="AC161" s="0" t="n">
        <v>11.6</v>
      </c>
      <c r="AD161" s="0" t="n">
        <v>0</v>
      </c>
      <c r="AE161" s="0" t="n">
        <v>0</v>
      </c>
      <c r="AF161" s="0" t="n">
        <v>87.17</v>
      </c>
      <c r="AG161" s="0" t="n">
        <v>11.6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7</v>
      </c>
      <c r="AV161" s="0" t="n">
        <v>0</v>
      </c>
      <c r="AW161" s="0" t="n">
        <v>2</v>
      </c>
      <c r="AX161" s="0" t="n">
        <v>144859043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276</f>
        <v>0.007</v>
      </c>
      <c r="CY161" s="0" t="n">
        <f aca="false">AB161</f>
        <v>87.17</v>
      </c>
      <c r="CZ161" s="0" t="n">
        <f aca="false">AF161</f>
        <v>87.17</v>
      </c>
      <c r="DA161" s="0" t="n">
        <f aca="false">AJ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276)</f>
        <v>276</v>
      </c>
      <c r="B162" s="0" t="n">
        <v>144671280</v>
      </c>
      <c r="C162" s="0" t="n">
        <v>144859039</v>
      </c>
      <c r="D162" s="0" t="n">
        <v>11526104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11</v>
      </c>
      <c r="J162" s="0" t="s">
        <v>712</v>
      </c>
      <c r="K162" s="0" t="s">
        <v>713</v>
      </c>
      <c r="L162" s="0" t="n">
        <v>1348</v>
      </c>
      <c r="N162" s="0" t="n">
        <v>1009</v>
      </c>
      <c r="O162" s="0" t="s">
        <v>342</v>
      </c>
      <c r="P162" s="0" t="s">
        <v>342</v>
      </c>
      <c r="Q162" s="0" t="n">
        <v>1000</v>
      </c>
      <c r="W162" s="0" t="n">
        <v>0</v>
      </c>
      <c r="X162" s="0" t="n">
        <v>-488915963</v>
      </c>
      <c r="Y162" s="0" t="n">
        <v>0.008</v>
      </c>
      <c r="AA162" s="0" t="n">
        <v>22558</v>
      </c>
      <c r="AB162" s="0" t="n">
        <v>0</v>
      </c>
      <c r="AC162" s="0" t="n">
        <v>0</v>
      </c>
      <c r="AD162" s="0" t="n">
        <v>0</v>
      </c>
      <c r="AE162" s="0" t="n">
        <v>22558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008</v>
      </c>
      <c r="AV162" s="0" t="n">
        <v>0</v>
      </c>
      <c r="AW162" s="0" t="n">
        <v>2</v>
      </c>
      <c r="AX162" s="0" t="n">
        <v>144859044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276</f>
        <v>8E-005</v>
      </c>
      <c r="CY162" s="0" t="n">
        <f aca="false">AA162</f>
        <v>22558</v>
      </c>
      <c r="CZ162" s="0" t="n">
        <f aca="false">AE162</f>
        <v>22558</v>
      </c>
      <c r="DA162" s="0" t="n">
        <f aca="false">AI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276)</f>
        <v>276</v>
      </c>
      <c r="B163" s="0" t="n">
        <v>144671280</v>
      </c>
      <c r="C163" s="0" t="n">
        <v>144859039</v>
      </c>
      <c r="D163" s="0" t="n">
        <v>11505221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14</v>
      </c>
      <c r="J163" s="0" t="s">
        <v>715</v>
      </c>
      <c r="K163" s="0" t="s">
        <v>716</v>
      </c>
      <c r="L163" s="0" t="n">
        <v>1348</v>
      </c>
      <c r="N163" s="0" t="n">
        <v>1009</v>
      </c>
      <c r="O163" s="0" t="s">
        <v>342</v>
      </c>
      <c r="P163" s="0" t="s">
        <v>342</v>
      </c>
      <c r="Q163" s="0" t="n">
        <v>1000</v>
      </c>
      <c r="W163" s="0" t="n">
        <v>0</v>
      </c>
      <c r="X163" s="0" t="n">
        <v>2129917957</v>
      </c>
      <c r="Y163" s="0" t="n">
        <v>0.006</v>
      </c>
      <c r="AA163" s="0" t="n">
        <v>30030</v>
      </c>
      <c r="AB163" s="0" t="n">
        <v>0</v>
      </c>
      <c r="AC163" s="0" t="n">
        <v>0</v>
      </c>
      <c r="AD163" s="0" t="n">
        <v>0</v>
      </c>
      <c r="AE163" s="0" t="n">
        <v>30030</v>
      </c>
      <c r="AF163" s="0" t="n">
        <v>0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06</v>
      </c>
      <c r="AV163" s="0" t="n">
        <v>0</v>
      </c>
      <c r="AW163" s="0" t="n">
        <v>2</v>
      </c>
      <c r="AX163" s="0" t="n">
        <v>144859045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276</f>
        <v>6E-005</v>
      </c>
      <c r="CY163" s="0" t="n">
        <f aca="false">AA163</f>
        <v>30030</v>
      </c>
      <c r="CZ163" s="0" t="n">
        <f aca="false">AE163</f>
        <v>30030</v>
      </c>
      <c r="DA163" s="0" t="n">
        <f aca="false">AI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276)</f>
        <v>276</v>
      </c>
      <c r="B164" s="0" t="n">
        <v>144671280</v>
      </c>
      <c r="C164" s="0" t="n">
        <v>144859039</v>
      </c>
      <c r="D164" s="0" t="n">
        <v>115101142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17</v>
      </c>
      <c r="J164" s="0" t="s">
        <v>718</v>
      </c>
      <c r="K164" s="0" t="s">
        <v>719</v>
      </c>
      <c r="L164" s="0" t="n">
        <v>1348</v>
      </c>
      <c r="N164" s="0" t="n">
        <v>1009</v>
      </c>
      <c r="O164" s="0" t="s">
        <v>342</v>
      </c>
      <c r="P164" s="0" t="s">
        <v>342</v>
      </c>
      <c r="Q164" s="0" t="n">
        <v>1000</v>
      </c>
      <c r="W164" s="0" t="n">
        <v>0</v>
      </c>
      <c r="X164" s="0" t="n">
        <v>-327917965</v>
      </c>
      <c r="Y164" s="0" t="n">
        <v>0.007</v>
      </c>
      <c r="AA164" s="0" t="n">
        <v>12430</v>
      </c>
      <c r="AB164" s="0" t="n">
        <v>0</v>
      </c>
      <c r="AC164" s="0" t="n">
        <v>0</v>
      </c>
      <c r="AD164" s="0" t="n">
        <v>0</v>
      </c>
      <c r="AE164" s="0" t="n">
        <v>1243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07</v>
      </c>
      <c r="AV164" s="0" t="n">
        <v>0</v>
      </c>
      <c r="AW164" s="0" t="n">
        <v>2</v>
      </c>
      <c r="AX164" s="0" t="n">
        <v>144859046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276</f>
        <v>7E-005</v>
      </c>
      <c r="CY164" s="0" t="n">
        <f aca="false">AA164</f>
        <v>12430</v>
      </c>
      <c r="CZ164" s="0" t="n">
        <f aca="false">AE164</f>
        <v>12430</v>
      </c>
      <c r="DA164" s="0" t="n">
        <f aca="false">AI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276)</f>
        <v>276</v>
      </c>
      <c r="B165" s="0" t="n">
        <v>144671280</v>
      </c>
      <c r="C165" s="0" t="n">
        <v>144859039</v>
      </c>
      <c r="D165" s="0" t="n">
        <v>11505724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20</v>
      </c>
      <c r="J165" s="0" t="s">
        <v>721</v>
      </c>
      <c r="K165" s="0" t="s">
        <v>722</v>
      </c>
      <c r="L165" s="0" t="n">
        <v>1348</v>
      </c>
      <c r="N165" s="0" t="n">
        <v>1009</v>
      </c>
      <c r="O165" s="0" t="s">
        <v>342</v>
      </c>
      <c r="P165" s="0" t="s">
        <v>342</v>
      </c>
      <c r="Q165" s="0" t="n">
        <v>1000</v>
      </c>
      <c r="W165" s="0" t="n">
        <v>0</v>
      </c>
      <c r="X165" s="0" t="n">
        <v>-934963706</v>
      </c>
      <c r="Y165" s="0" t="n">
        <v>0.016</v>
      </c>
      <c r="AA165" s="0" t="n">
        <v>2165.8</v>
      </c>
      <c r="AB165" s="0" t="n">
        <v>0</v>
      </c>
      <c r="AC165" s="0" t="n">
        <v>0</v>
      </c>
      <c r="AD165" s="0" t="n">
        <v>0</v>
      </c>
      <c r="AE165" s="0" t="n">
        <v>2165.8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16</v>
      </c>
      <c r="AV165" s="0" t="n">
        <v>0</v>
      </c>
      <c r="AW165" s="0" t="n">
        <v>2</v>
      </c>
      <c r="AX165" s="0" t="n">
        <v>144859047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276</f>
        <v>0.00016</v>
      </c>
      <c r="CY165" s="0" t="n">
        <f aca="false">AA165</f>
        <v>2165.8</v>
      </c>
      <c r="CZ165" s="0" t="n">
        <f aca="false">AE165</f>
        <v>2165.8</v>
      </c>
      <c r="DA165" s="0" t="n">
        <f aca="false">AI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276)</f>
        <v>276</v>
      </c>
      <c r="B166" s="0" t="n">
        <v>144671280</v>
      </c>
      <c r="C166" s="0" t="n">
        <v>144859039</v>
      </c>
      <c r="D166" s="0" t="n">
        <v>115550503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251</v>
      </c>
      <c r="J166" s="0" t="s">
        <v>254</v>
      </c>
      <c r="K166" s="0" t="s">
        <v>252</v>
      </c>
      <c r="L166" s="0" t="n">
        <v>1035</v>
      </c>
      <c r="N166" s="0" t="n">
        <v>1013</v>
      </c>
      <c r="O166" s="0" t="s">
        <v>253</v>
      </c>
      <c r="P166" s="0" t="s">
        <v>253</v>
      </c>
      <c r="Q166" s="0" t="n">
        <v>1</v>
      </c>
      <c r="W166" s="0" t="n">
        <v>1</v>
      </c>
      <c r="X166" s="0" t="n">
        <v>1421389490</v>
      </c>
      <c r="Y166" s="0" t="n">
        <v>-100</v>
      </c>
      <c r="AA166" s="0" t="n">
        <v>705.8</v>
      </c>
      <c r="AB166" s="0" t="n">
        <v>0</v>
      </c>
      <c r="AC166" s="0" t="n">
        <v>0</v>
      </c>
      <c r="AD166" s="0" t="n">
        <v>0</v>
      </c>
      <c r="AE166" s="0" t="n">
        <v>101.7</v>
      </c>
      <c r="AF166" s="0" t="n">
        <v>0</v>
      </c>
      <c r="AG166" s="0" t="n">
        <v>0</v>
      </c>
      <c r="AH166" s="0" t="n">
        <v>0</v>
      </c>
      <c r="AI166" s="0" t="n">
        <v>6.9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-100</v>
      </c>
      <c r="AV166" s="0" t="n">
        <v>0</v>
      </c>
      <c r="AW166" s="0" t="n">
        <v>2</v>
      </c>
      <c r="AX166" s="0" t="n">
        <v>144859048</v>
      </c>
      <c r="AY166" s="0" t="n">
        <v>1</v>
      </c>
      <c r="AZ166" s="0" t="n">
        <v>6144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276</f>
        <v>-1</v>
      </c>
      <c r="CY166" s="0" t="n">
        <f aca="false">AA166</f>
        <v>705.8</v>
      </c>
      <c r="CZ166" s="0" t="n">
        <f aca="false">AE166</f>
        <v>101.7</v>
      </c>
      <c r="DA166" s="0" t="n">
        <f aca="false">AI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276)</f>
        <v>276</v>
      </c>
      <c r="B167" s="0" t="n">
        <v>144671280</v>
      </c>
      <c r="C167" s="0" t="n">
        <v>144859039</v>
      </c>
      <c r="D167" s="0" t="n">
        <v>115268059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23</v>
      </c>
      <c r="J167" s="0" t="s">
        <v>724</v>
      </c>
      <c r="K167" s="0" t="s">
        <v>725</v>
      </c>
      <c r="L167" s="0" t="n">
        <v>1355</v>
      </c>
      <c r="N167" s="0" t="n">
        <v>1010</v>
      </c>
      <c r="O167" s="0" t="s">
        <v>197</v>
      </c>
      <c r="P167" s="0" t="s">
        <v>197</v>
      </c>
      <c r="Q167" s="0" t="n">
        <v>100</v>
      </c>
      <c r="W167" s="0" t="n">
        <v>0</v>
      </c>
      <c r="X167" s="0" t="n">
        <v>917307227</v>
      </c>
      <c r="Y167" s="0" t="n">
        <v>6</v>
      </c>
      <c r="AA167" s="0" t="n">
        <v>93</v>
      </c>
      <c r="AB167" s="0" t="n">
        <v>0</v>
      </c>
      <c r="AC167" s="0" t="n">
        <v>0</v>
      </c>
      <c r="AD167" s="0" t="n">
        <v>0</v>
      </c>
      <c r="AE167" s="0" t="n">
        <v>93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6</v>
      </c>
      <c r="AV167" s="0" t="n">
        <v>0</v>
      </c>
      <c r="AW167" s="0" t="n">
        <v>2</v>
      </c>
      <c r="AX167" s="0" t="n">
        <v>144859049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276</f>
        <v>0.06</v>
      </c>
      <c r="CY167" s="0" t="n">
        <f aca="false">AA167</f>
        <v>93</v>
      </c>
      <c r="CZ167" s="0" t="n">
        <f aca="false">AE167</f>
        <v>93</v>
      </c>
      <c r="DA167" s="0" t="n">
        <f aca="false">AI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279)</f>
        <v>279</v>
      </c>
      <c r="B168" s="0" t="n">
        <v>144671280</v>
      </c>
      <c r="C168" s="0" t="n">
        <v>144859060</v>
      </c>
      <c r="D168" s="0" t="n">
        <v>47841090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663</v>
      </c>
      <c r="K168" s="0" t="s">
        <v>664</v>
      </c>
      <c r="L168" s="0" t="n">
        <v>1369</v>
      </c>
      <c r="N168" s="0" t="n">
        <v>1013</v>
      </c>
      <c r="O168" s="0" t="s">
        <v>482</v>
      </c>
      <c r="P168" s="0" t="s">
        <v>482</v>
      </c>
      <c r="Q168" s="0" t="n">
        <v>1</v>
      </c>
      <c r="W168" s="0" t="n">
        <v>0</v>
      </c>
      <c r="X168" s="0" t="n">
        <v>-887838387</v>
      </c>
      <c r="Y168" s="0" t="n">
        <v>76.3</v>
      </c>
      <c r="AA168" s="0" t="n">
        <v>0</v>
      </c>
      <c r="AB168" s="0" t="n">
        <v>0</v>
      </c>
      <c r="AC168" s="0" t="n">
        <v>0</v>
      </c>
      <c r="AD168" s="0" t="n">
        <v>9.07</v>
      </c>
      <c r="AE168" s="0" t="n">
        <v>0</v>
      </c>
      <c r="AF168" s="0" t="n">
        <v>0</v>
      </c>
      <c r="AG168" s="0" t="n">
        <v>0</v>
      </c>
      <c r="AH168" s="0" t="n">
        <v>9.07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76.3</v>
      </c>
      <c r="AV168" s="0" t="n">
        <v>1</v>
      </c>
      <c r="AW168" s="0" t="n">
        <v>2</v>
      </c>
      <c r="AX168" s="0" t="n">
        <v>144859061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279</f>
        <v>0.763</v>
      </c>
      <c r="CY168" s="0" t="n">
        <f aca="false">AD168</f>
        <v>9.07</v>
      </c>
      <c r="CZ168" s="0" t="n">
        <f aca="false">AH168</f>
        <v>9.07</v>
      </c>
      <c r="DA168" s="0" t="n">
        <f aca="false">AL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279)</f>
        <v>279</v>
      </c>
      <c r="B169" s="0" t="n">
        <v>144671280</v>
      </c>
      <c r="C169" s="0" t="n">
        <v>144859060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98</v>
      </c>
      <c r="K169" s="0" t="s">
        <v>483</v>
      </c>
      <c r="L169" s="0" t="n">
        <v>608254</v>
      </c>
      <c r="N169" s="0" t="n">
        <v>1013</v>
      </c>
      <c r="O169" s="0" t="s">
        <v>484</v>
      </c>
      <c r="P169" s="0" t="s">
        <v>484</v>
      </c>
      <c r="Q169" s="0" t="n">
        <v>1</v>
      </c>
      <c r="W169" s="0" t="n">
        <v>0</v>
      </c>
      <c r="X169" s="0" t="n">
        <v>-185737400</v>
      </c>
      <c r="Y169" s="0" t="n">
        <v>0.13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13</v>
      </c>
      <c r="AV169" s="0" t="n">
        <v>2</v>
      </c>
      <c r="AW169" s="0" t="n">
        <v>2</v>
      </c>
      <c r="AX169" s="0" t="n">
        <v>144859062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279</f>
        <v>0.0013</v>
      </c>
      <c r="CY169" s="0" t="n">
        <f aca="false">AD169</f>
        <v>0</v>
      </c>
      <c r="CZ169" s="0" t="n">
        <f aca="false">AH169</f>
        <v>0</v>
      </c>
      <c r="DA169" s="0" t="n">
        <f aca="false">AL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279)</f>
        <v>279</v>
      </c>
      <c r="B170" s="0" t="n">
        <v>144671280</v>
      </c>
      <c r="C170" s="0" t="n">
        <v>144859060</v>
      </c>
      <c r="D170" s="0" t="n">
        <v>11506641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485</v>
      </c>
      <c r="J170" s="0" t="s">
        <v>486</v>
      </c>
      <c r="K170" s="0" t="s">
        <v>487</v>
      </c>
      <c r="L170" s="0" t="n">
        <v>1368</v>
      </c>
      <c r="N170" s="0" t="n">
        <v>1011</v>
      </c>
      <c r="O170" s="0" t="s">
        <v>488</v>
      </c>
      <c r="P170" s="0" t="s">
        <v>488</v>
      </c>
      <c r="Q170" s="0" t="n">
        <v>1</v>
      </c>
      <c r="W170" s="0" t="n">
        <v>0</v>
      </c>
      <c r="X170" s="0" t="n">
        <v>341432456</v>
      </c>
      <c r="Y170" s="0" t="n">
        <v>0.13</v>
      </c>
      <c r="AA170" s="0" t="n">
        <v>0</v>
      </c>
      <c r="AB170" s="0" t="n">
        <v>31.26</v>
      </c>
      <c r="AC170" s="0" t="n">
        <v>13.5</v>
      </c>
      <c r="AD170" s="0" t="n">
        <v>0</v>
      </c>
      <c r="AE170" s="0" t="n">
        <v>0</v>
      </c>
      <c r="AF170" s="0" t="n">
        <v>31.26</v>
      </c>
      <c r="AG170" s="0" t="n">
        <v>13.5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13</v>
      </c>
      <c r="AV170" s="0" t="n">
        <v>0</v>
      </c>
      <c r="AW170" s="0" t="n">
        <v>2</v>
      </c>
      <c r="AX170" s="0" t="n">
        <v>144859063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279</f>
        <v>0.0013</v>
      </c>
      <c r="CY170" s="0" t="n">
        <f aca="false">AB170</f>
        <v>31.26</v>
      </c>
      <c r="CZ170" s="0" t="n">
        <f aca="false">AF170</f>
        <v>31.26</v>
      </c>
      <c r="DA170" s="0" t="n">
        <f aca="false">AJ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279)</f>
        <v>279</v>
      </c>
      <c r="B171" s="0" t="n">
        <v>144671280</v>
      </c>
      <c r="C171" s="0" t="n">
        <v>144859060</v>
      </c>
      <c r="D171" s="0" t="n">
        <v>115016508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545</v>
      </c>
      <c r="J171" s="0" t="s">
        <v>546</v>
      </c>
      <c r="K171" s="0" t="s">
        <v>547</v>
      </c>
      <c r="L171" s="0" t="n">
        <v>1368</v>
      </c>
      <c r="N171" s="0" t="n">
        <v>1011</v>
      </c>
      <c r="O171" s="0" t="s">
        <v>488</v>
      </c>
      <c r="P171" s="0" t="s">
        <v>488</v>
      </c>
      <c r="Q171" s="0" t="n">
        <v>1</v>
      </c>
      <c r="W171" s="0" t="n">
        <v>0</v>
      </c>
      <c r="X171" s="0" t="n">
        <v>-365761310</v>
      </c>
      <c r="Y171" s="0" t="n">
        <v>0.14</v>
      </c>
      <c r="AA171" s="0" t="n">
        <v>0</v>
      </c>
      <c r="AB171" s="0" t="n">
        <v>87.17</v>
      </c>
      <c r="AC171" s="0" t="n">
        <v>11.6</v>
      </c>
      <c r="AD171" s="0" t="n">
        <v>0</v>
      </c>
      <c r="AE171" s="0" t="n">
        <v>0</v>
      </c>
      <c r="AF171" s="0" t="n">
        <v>87.17</v>
      </c>
      <c r="AG171" s="0" t="n">
        <v>11.6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14</v>
      </c>
      <c r="AV171" s="0" t="n">
        <v>0</v>
      </c>
      <c r="AW171" s="0" t="n">
        <v>2</v>
      </c>
      <c r="AX171" s="0" t="n">
        <v>144859064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279</f>
        <v>0.0014</v>
      </c>
      <c r="CY171" s="0" t="n">
        <f aca="false">AB171</f>
        <v>87.17</v>
      </c>
      <c r="CZ171" s="0" t="n">
        <f aca="false">AF171</f>
        <v>87.17</v>
      </c>
      <c r="DA171" s="0" t="n">
        <f aca="false">AJ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279)</f>
        <v>279</v>
      </c>
      <c r="B172" s="0" t="n">
        <v>144671280</v>
      </c>
      <c r="C172" s="0" t="n">
        <v>144859060</v>
      </c>
      <c r="D172" s="0" t="n">
        <v>115052214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14</v>
      </c>
      <c r="J172" s="0" t="s">
        <v>715</v>
      </c>
      <c r="K172" s="0" t="s">
        <v>716</v>
      </c>
      <c r="L172" s="0" t="n">
        <v>1348</v>
      </c>
      <c r="N172" s="0" t="n">
        <v>1009</v>
      </c>
      <c r="O172" s="0" t="s">
        <v>342</v>
      </c>
      <c r="P172" s="0" t="s">
        <v>342</v>
      </c>
      <c r="Q172" s="0" t="n">
        <v>1000</v>
      </c>
      <c r="W172" s="0" t="n">
        <v>0</v>
      </c>
      <c r="X172" s="0" t="n">
        <v>2129917957</v>
      </c>
      <c r="Y172" s="0" t="n">
        <v>0.013</v>
      </c>
      <c r="AA172" s="0" t="n">
        <v>30030</v>
      </c>
      <c r="AB172" s="0" t="n">
        <v>0</v>
      </c>
      <c r="AC172" s="0" t="n">
        <v>0</v>
      </c>
      <c r="AD172" s="0" t="n">
        <v>0</v>
      </c>
      <c r="AE172" s="0" t="n">
        <v>30030</v>
      </c>
      <c r="AF172" s="0" t="n">
        <v>0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13</v>
      </c>
      <c r="AV172" s="0" t="n">
        <v>0</v>
      </c>
      <c r="AW172" s="0" t="n">
        <v>2</v>
      </c>
      <c r="AX172" s="0" t="n">
        <v>144859065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279</f>
        <v>0.00013</v>
      </c>
      <c r="CY172" s="0" t="n">
        <f aca="false">AA172</f>
        <v>30030</v>
      </c>
      <c r="CZ172" s="0" t="n">
        <f aca="false">AE172</f>
        <v>30030</v>
      </c>
      <c r="DA172" s="0" t="n">
        <f aca="false">AI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279)</f>
        <v>279</v>
      </c>
      <c r="B173" s="0" t="n">
        <v>144671280</v>
      </c>
      <c r="C173" s="0" t="n">
        <v>144859060</v>
      </c>
      <c r="D173" s="0" t="n">
        <v>115057245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20</v>
      </c>
      <c r="J173" s="0" t="s">
        <v>721</v>
      </c>
      <c r="K173" s="0" t="s">
        <v>722</v>
      </c>
      <c r="L173" s="0" t="n">
        <v>1348</v>
      </c>
      <c r="N173" s="0" t="n">
        <v>1009</v>
      </c>
      <c r="O173" s="0" t="s">
        <v>342</v>
      </c>
      <c r="P173" s="0" t="s">
        <v>342</v>
      </c>
      <c r="Q173" s="0" t="n">
        <v>1000</v>
      </c>
      <c r="W173" s="0" t="n">
        <v>0</v>
      </c>
      <c r="X173" s="0" t="n">
        <v>-934963706</v>
      </c>
      <c r="Y173" s="0" t="n">
        <v>0.46</v>
      </c>
      <c r="AA173" s="0" t="n">
        <v>2165.8</v>
      </c>
      <c r="AB173" s="0" t="n">
        <v>0</v>
      </c>
      <c r="AC173" s="0" t="n">
        <v>0</v>
      </c>
      <c r="AD173" s="0" t="n">
        <v>0</v>
      </c>
      <c r="AE173" s="0" t="n">
        <v>2165.8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46</v>
      </c>
      <c r="AV173" s="0" t="n">
        <v>0</v>
      </c>
      <c r="AW173" s="0" t="n">
        <v>2</v>
      </c>
      <c r="AX173" s="0" t="n">
        <v>144859066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279</f>
        <v>0.0046</v>
      </c>
      <c r="CY173" s="0" t="n">
        <f aca="false">AA173</f>
        <v>2165.8</v>
      </c>
      <c r="CZ173" s="0" t="n">
        <f aca="false">AE173</f>
        <v>2165.8</v>
      </c>
      <c r="DA173" s="0" t="n">
        <f aca="false">AI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279)</f>
        <v>279</v>
      </c>
      <c r="B174" s="0" t="n">
        <v>144671280</v>
      </c>
      <c r="C174" s="0" t="n">
        <v>144859060</v>
      </c>
      <c r="D174" s="0" t="n">
        <v>115550474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26</v>
      </c>
      <c r="J174" s="0" t="s">
        <v>727</v>
      </c>
      <c r="K174" s="0" t="s">
        <v>728</v>
      </c>
      <c r="L174" s="0" t="n">
        <v>1035</v>
      </c>
      <c r="N174" s="0" t="n">
        <v>1013</v>
      </c>
      <c r="O174" s="0" t="s">
        <v>253</v>
      </c>
      <c r="P174" s="0" t="s">
        <v>253</v>
      </c>
      <c r="Q174" s="0" t="n">
        <v>1</v>
      </c>
      <c r="W174" s="0" t="n">
        <v>0</v>
      </c>
      <c r="X174" s="0" t="n">
        <v>1471627668</v>
      </c>
      <c r="Y174" s="0" t="n">
        <v>100</v>
      </c>
      <c r="AA174" s="0" t="n">
        <v>15.6</v>
      </c>
      <c r="AB174" s="0" t="n">
        <v>0</v>
      </c>
      <c r="AC174" s="0" t="n">
        <v>0</v>
      </c>
      <c r="AD174" s="0" t="n">
        <v>0</v>
      </c>
      <c r="AE174" s="0" t="n">
        <v>15.6</v>
      </c>
      <c r="AF174" s="0" t="n">
        <v>0</v>
      </c>
      <c r="AG174" s="0" t="n">
        <v>0</v>
      </c>
      <c r="AH174" s="0" t="n">
        <v>0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100</v>
      </c>
      <c r="AV174" s="0" t="n">
        <v>0</v>
      </c>
      <c r="AW174" s="0" t="n">
        <v>2</v>
      </c>
      <c r="AX174" s="0" t="n">
        <v>144859067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279</f>
        <v>1</v>
      </c>
      <c r="CY174" s="0" t="n">
        <f aca="false">AA174</f>
        <v>15.6</v>
      </c>
      <c r="CZ174" s="0" t="n">
        <f aca="false">AE174</f>
        <v>15.6</v>
      </c>
      <c r="DA174" s="0" t="n">
        <f aca="false">AI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280)</f>
        <v>280</v>
      </c>
      <c r="B175" s="0" t="n">
        <v>144671280</v>
      </c>
      <c r="C175" s="0" t="n">
        <v>144859068</v>
      </c>
      <c r="D175" s="0" t="n">
        <v>47841090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663</v>
      </c>
      <c r="K175" s="0" t="s">
        <v>664</v>
      </c>
      <c r="L175" s="0" t="n">
        <v>1369</v>
      </c>
      <c r="N175" s="0" t="n">
        <v>1013</v>
      </c>
      <c r="O175" s="0" t="s">
        <v>482</v>
      </c>
      <c r="P175" s="0" t="s">
        <v>482</v>
      </c>
      <c r="Q175" s="0" t="n">
        <v>1</v>
      </c>
      <c r="W175" s="0" t="n">
        <v>0</v>
      </c>
      <c r="X175" s="0" t="n">
        <v>-887838387</v>
      </c>
      <c r="Y175" s="0" t="n">
        <v>200</v>
      </c>
      <c r="AA175" s="0" t="n">
        <v>0</v>
      </c>
      <c r="AB175" s="0" t="n">
        <v>0</v>
      </c>
      <c r="AC175" s="0" t="n">
        <v>0</v>
      </c>
      <c r="AD175" s="0" t="n">
        <v>9.07</v>
      </c>
      <c r="AE175" s="0" t="n">
        <v>0</v>
      </c>
      <c r="AF175" s="0" t="n">
        <v>0</v>
      </c>
      <c r="AG175" s="0" t="n">
        <v>0</v>
      </c>
      <c r="AH175" s="0" t="n">
        <v>9.07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200</v>
      </c>
      <c r="AV175" s="0" t="n">
        <v>1</v>
      </c>
      <c r="AW175" s="0" t="n">
        <v>2</v>
      </c>
      <c r="AX175" s="0" t="n">
        <v>144859069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280</f>
        <v>2</v>
      </c>
      <c r="CY175" s="0" t="n">
        <f aca="false">AD175</f>
        <v>9.07</v>
      </c>
      <c r="CZ175" s="0" t="n">
        <f aca="false">AH175</f>
        <v>9.07</v>
      </c>
      <c r="DA175" s="0" t="n">
        <f aca="false">AL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280)</f>
        <v>280</v>
      </c>
      <c r="B176" s="0" t="n">
        <v>144671280</v>
      </c>
      <c r="C176" s="0" t="n">
        <v>144859068</v>
      </c>
      <c r="D176" s="0" t="n">
        <v>11501650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545</v>
      </c>
      <c r="J176" s="0" t="s">
        <v>546</v>
      </c>
      <c r="K176" s="0" t="s">
        <v>547</v>
      </c>
      <c r="L176" s="0" t="n">
        <v>1368</v>
      </c>
      <c r="N176" s="0" t="n">
        <v>1011</v>
      </c>
      <c r="O176" s="0" t="s">
        <v>488</v>
      </c>
      <c r="P176" s="0" t="s">
        <v>488</v>
      </c>
      <c r="Q176" s="0" t="n">
        <v>1</v>
      </c>
      <c r="W176" s="0" t="n">
        <v>0</v>
      </c>
      <c r="X176" s="0" t="n">
        <v>-365761310</v>
      </c>
      <c r="Y176" s="0" t="n">
        <v>0.09</v>
      </c>
      <c r="AA176" s="0" t="n">
        <v>0</v>
      </c>
      <c r="AB176" s="0" t="n">
        <v>87.17</v>
      </c>
      <c r="AC176" s="0" t="n">
        <v>11.6</v>
      </c>
      <c r="AD176" s="0" t="n">
        <v>0</v>
      </c>
      <c r="AE176" s="0" t="n">
        <v>0</v>
      </c>
      <c r="AF176" s="0" t="n">
        <v>87.17</v>
      </c>
      <c r="AG176" s="0" t="n">
        <v>11.6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9</v>
      </c>
      <c r="AV176" s="0" t="n">
        <v>0</v>
      </c>
      <c r="AW176" s="0" t="n">
        <v>2</v>
      </c>
      <c r="AX176" s="0" t="n">
        <v>144859070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280</f>
        <v>0.0009</v>
      </c>
      <c r="CY176" s="0" t="n">
        <f aca="false">AB176</f>
        <v>87.17</v>
      </c>
      <c r="CZ176" s="0" t="n">
        <f aca="false">AF176</f>
        <v>87.17</v>
      </c>
      <c r="DA176" s="0" t="n">
        <f aca="false">AJ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280)</f>
        <v>280</v>
      </c>
      <c r="B177" s="0" t="n">
        <v>144671280</v>
      </c>
      <c r="C177" s="0" t="n">
        <v>144859068</v>
      </c>
      <c r="D177" s="0" t="n">
        <v>115024901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29</v>
      </c>
      <c r="J177" s="0" t="s">
        <v>730</v>
      </c>
      <c r="K177" s="0" t="s">
        <v>731</v>
      </c>
      <c r="L177" s="0" t="n">
        <v>1348</v>
      </c>
      <c r="N177" s="0" t="n">
        <v>1009</v>
      </c>
      <c r="O177" s="0" t="s">
        <v>342</v>
      </c>
      <c r="P177" s="0" t="s">
        <v>342</v>
      </c>
      <c r="Q177" s="0" t="n">
        <v>1000</v>
      </c>
      <c r="W177" s="0" t="n">
        <v>0</v>
      </c>
      <c r="X177" s="0" t="n">
        <v>-2108242623</v>
      </c>
      <c r="Y177" s="0" t="n">
        <v>0.0032</v>
      </c>
      <c r="AA177" s="0" t="n">
        <v>15119</v>
      </c>
      <c r="AB177" s="0" t="n">
        <v>0</v>
      </c>
      <c r="AC177" s="0" t="n">
        <v>0</v>
      </c>
      <c r="AD177" s="0" t="n">
        <v>0</v>
      </c>
      <c r="AE177" s="0" t="n">
        <v>15119</v>
      </c>
      <c r="AF177" s="0" t="n">
        <v>0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0032</v>
      </c>
      <c r="AV177" s="0" t="n">
        <v>0</v>
      </c>
      <c r="AW177" s="0" t="n">
        <v>2</v>
      </c>
      <c r="AX177" s="0" t="n">
        <v>144859071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280</f>
        <v>3.2E-005</v>
      </c>
      <c r="CY177" s="0" t="n">
        <f aca="false">AA177</f>
        <v>15119</v>
      </c>
      <c r="CZ177" s="0" t="n">
        <f aca="false">AE177</f>
        <v>15119</v>
      </c>
      <c r="DA177" s="0" t="n">
        <f aca="false">AI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280)</f>
        <v>280</v>
      </c>
      <c r="B178" s="0" t="n">
        <v>144671280</v>
      </c>
      <c r="C178" s="0" t="n">
        <v>144859068</v>
      </c>
      <c r="D178" s="0" t="n">
        <v>11509892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32</v>
      </c>
      <c r="J178" s="0" t="s">
        <v>733</v>
      </c>
      <c r="K178" s="0" t="s">
        <v>734</v>
      </c>
      <c r="L178" s="0" t="n">
        <v>1348</v>
      </c>
      <c r="N178" s="0" t="n">
        <v>1009</v>
      </c>
      <c r="O178" s="0" t="s">
        <v>342</v>
      </c>
      <c r="P178" s="0" t="s">
        <v>342</v>
      </c>
      <c r="Q178" s="0" t="n">
        <v>1000</v>
      </c>
      <c r="W178" s="0" t="n">
        <v>0</v>
      </c>
      <c r="X178" s="0" t="n">
        <v>711304247</v>
      </c>
      <c r="Y178" s="0" t="n">
        <v>0.0019</v>
      </c>
      <c r="AA178" s="0" t="n">
        <v>16950</v>
      </c>
      <c r="AB178" s="0" t="n">
        <v>0</v>
      </c>
      <c r="AC178" s="0" t="n">
        <v>0</v>
      </c>
      <c r="AD178" s="0" t="n">
        <v>0</v>
      </c>
      <c r="AE178" s="0" t="n">
        <v>1695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019</v>
      </c>
      <c r="AV178" s="0" t="n">
        <v>0</v>
      </c>
      <c r="AW178" s="0" t="n">
        <v>2</v>
      </c>
      <c r="AX178" s="0" t="n">
        <v>144859072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280</f>
        <v>1.9E-005</v>
      </c>
      <c r="CY178" s="0" t="n">
        <f aca="false">AA178</f>
        <v>16950</v>
      </c>
      <c r="CZ178" s="0" t="n">
        <f aca="false">AE178</f>
        <v>16950</v>
      </c>
      <c r="DA178" s="0" t="n">
        <f aca="false">AI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280)</f>
        <v>280</v>
      </c>
      <c r="B179" s="0" t="n">
        <v>144671280</v>
      </c>
      <c r="C179" s="0" t="n">
        <v>144859068</v>
      </c>
      <c r="D179" s="0" t="n">
        <v>11502489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735</v>
      </c>
      <c r="J179" s="0" t="s">
        <v>736</v>
      </c>
      <c r="K179" s="0" t="s">
        <v>737</v>
      </c>
      <c r="L179" s="0" t="n">
        <v>1346</v>
      </c>
      <c r="N179" s="0" t="n">
        <v>1009</v>
      </c>
      <c r="O179" s="0" t="s">
        <v>233</v>
      </c>
      <c r="P179" s="0" t="s">
        <v>233</v>
      </c>
      <c r="Q179" s="0" t="n">
        <v>1</v>
      </c>
      <c r="W179" s="0" t="n">
        <v>0</v>
      </c>
      <c r="X179" s="0" t="n">
        <v>-790383832</v>
      </c>
      <c r="Y179" s="0" t="n">
        <v>2.1</v>
      </c>
      <c r="AA179" s="0" t="n">
        <v>37.29</v>
      </c>
      <c r="AB179" s="0" t="n">
        <v>0</v>
      </c>
      <c r="AC179" s="0" t="n">
        <v>0</v>
      </c>
      <c r="AD179" s="0" t="n">
        <v>0</v>
      </c>
      <c r="AE179" s="0" t="n">
        <v>37.29</v>
      </c>
      <c r="AF179" s="0" t="n">
        <v>0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2.1</v>
      </c>
      <c r="AV179" s="0" t="n">
        <v>0</v>
      </c>
      <c r="AW179" s="0" t="n">
        <v>2</v>
      </c>
      <c r="AX179" s="0" t="n">
        <v>144859073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280</f>
        <v>0.021</v>
      </c>
      <c r="CY179" s="0" t="n">
        <f aca="false">AA179</f>
        <v>37.29</v>
      </c>
      <c r="CZ179" s="0" t="n">
        <f aca="false">AE179</f>
        <v>37.29</v>
      </c>
      <c r="DA179" s="0" t="n">
        <f aca="false">AI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280)</f>
        <v>280</v>
      </c>
      <c r="B180" s="0" t="n">
        <v>144671280</v>
      </c>
      <c r="C180" s="0" t="n">
        <v>144859068</v>
      </c>
      <c r="D180" s="0" t="n">
        <v>115550532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38</v>
      </c>
      <c r="J180" s="0" t="s">
        <v>739</v>
      </c>
      <c r="K180" s="0" t="s">
        <v>740</v>
      </c>
      <c r="L180" s="0" t="n">
        <v>1354</v>
      </c>
      <c r="N180" s="0" t="n">
        <v>1010</v>
      </c>
      <c r="O180" s="0" t="s">
        <v>210</v>
      </c>
      <c r="P180" s="0" t="s">
        <v>210</v>
      </c>
      <c r="Q180" s="0" t="n">
        <v>1</v>
      </c>
      <c r="W180" s="0" t="n">
        <v>0</v>
      </c>
      <c r="X180" s="0" t="n">
        <v>1787912531</v>
      </c>
      <c r="Y180" s="0" t="n">
        <v>100</v>
      </c>
      <c r="AA180" s="0" t="n">
        <v>143</v>
      </c>
      <c r="AB180" s="0" t="n">
        <v>0</v>
      </c>
      <c r="AC180" s="0" t="n">
        <v>0</v>
      </c>
      <c r="AD180" s="0" t="n">
        <v>0</v>
      </c>
      <c r="AE180" s="0" t="n">
        <v>143</v>
      </c>
      <c r="AF180" s="0" t="n">
        <v>0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100</v>
      </c>
      <c r="AV180" s="0" t="n">
        <v>0</v>
      </c>
      <c r="AW180" s="0" t="n">
        <v>2</v>
      </c>
      <c r="AX180" s="0" t="n">
        <v>144859074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280</f>
        <v>1</v>
      </c>
      <c r="CY180" s="0" t="n">
        <f aca="false">AA180</f>
        <v>143</v>
      </c>
      <c r="CZ180" s="0" t="n">
        <f aca="false">AE180</f>
        <v>143</v>
      </c>
      <c r="DA180" s="0" t="n">
        <f aca="false">AI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280)</f>
        <v>280</v>
      </c>
      <c r="B181" s="0" t="n">
        <v>144671280</v>
      </c>
      <c r="C181" s="0" t="n">
        <v>144859068</v>
      </c>
      <c r="D181" s="0" t="n">
        <v>11526103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41</v>
      </c>
      <c r="J181" s="0" t="s">
        <v>742</v>
      </c>
      <c r="K181" s="0" t="s">
        <v>743</v>
      </c>
      <c r="L181" s="0" t="n">
        <v>1348</v>
      </c>
      <c r="N181" s="0" t="n">
        <v>1009</v>
      </c>
      <c r="O181" s="0" t="s">
        <v>342</v>
      </c>
      <c r="P181" s="0" t="s">
        <v>342</v>
      </c>
      <c r="Q181" s="0" t="n">
        <v>1000</v>
      </c>
      <c r="W181" s="0" t="n">
        <v>0</v>
      </c>
      <c r="X181" s="0" t="n">
        <v>-415334342</v>
      </c>
      <c r="Y181" s="0" t="n">
        <v>0.23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T181" s="0" t="n">
        <v>0.23</v>
      </c>
      <c r="AV181" s="0" t="n">
        <v>0</v>
      </c>
      <c r="AW181" s="0" t="n">
        <v>2</v>
      </c>
      <c r="AX181" s="0" t="n">
        <v>144859075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280</f>
        <v>0.0023</v>
      </c>
      <c r="CY181" s="0" t="n">
        <f aca="false">AA181</f>
        <v>0</v>
      </c>
      <c r="CZ181" s="0" t="n">
        <f aca="false">AE181</f>
        <v>0</v>
      </c>
      <c r="DA181" s="0" t="n">
        <f aca="false">AI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281)</f>
        <v>281</v>
      </c>
      <c r="B182" s="0" t="n">
        <v>144671280</v>
      </c>
      <c r="C182" s="0" t="n">
        <v>144859076</v>
      </c>
      <c r="D182" s="0" t="n">
        <v>47841090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663</v>
      </c>
      <c r="K182" s="0" t="s">
        <v>664</v>
      </c>
      <c r="L182" s="0" t="n">
        <v>1369</v>
      </c>
      <c r="N182" s="0" t="n">
        <v>1013</v>
      </c>
      <c r="O182" s="0" t="s">
        <v>482</v>
      </c>
      <c r="P182" s="0" t="s">
        <v>482</v>
      </c>
      <c r="Q182" s="0" t="n">
        <v>1</v>
      </c>
      <c r="W182" s="0" t="n">
        <v>0</v>
      </c>
      <c r="X182" s="0" t="n">
        <v>-887838387</v>
      </c>
      <c r="Y182" s="0" t="n">
        <v>52.4</v>
      </c>
      <c r="AA182" s="0" t="n">
        <v>0</v>
      </c>
      <c r="AB182" s="0" t="n">
        <v>0</v>
      </c>
      <c r="AC182" s="0" t="n">
        <v>0</v>
      </c>
      <c r="AD182" s="0" t="n">
        <v>9.07</v>
      </c>
      <c r="AE182" s="0" t="n">
        <v>0</v>
      </c>
      <c r="AF182" s="0" t="n">
        <v>0</v>
      </c>
      <c r="AG182" s="0" t="n">
        <v>0</v>
      </c>
      <c r="AH182" s="0" t="n">
        <v>9.07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52.4</v>
      </c>
      <c r="AV182" s="0" t="n">
        <v>1</v>
      </c>
      <c r="AW182" s="0" t="n">
        <v>2</v>
      </c>
      <c r="AX182" s="0" t="n">
        <v>144859077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281</f>
        <v>0.524</v>
      </c>
      <c r="CY182" s="0" t="n">
        <f aca="false">AD182</f>
        <v>9.07</v>
      </c>
      <c r="CZ182" s="0" t="n">
        <f aca="false">AH182</f>
        <v>9.07</v>
      </c>
      <c r="DA182" s="0" t="n">
        <f aca="false">AL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281)</f>
        <v>281</v>
      </c>
      <c r="B183" s="0" t="n">
        <v>144671280</v>
      </c>
      <c r="C183" s="0" t="n">
        <v>144859076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98</v>
      </c>
      <c r="K183" s="0" t="s">
        <v>483</v>
      </c>
      <c r="L183" s="0" t="n">
        <v>608254</v>
      </c>
      <c r="N183" s="0" t="n">
        <v>1013</v>
      </c>
      <c r="O183" s="0" t="s">
        <v>484</v>
      </c>
      <c r="P183" s="0" t="s">
        <v>484</v>
      </c>
      <c r="Q183" s="0" t="n">
        <v>1</v>
      </c>
      <c r="W183" s="0" t="n">
        <v>0</v>
      </c>
      <c r="X183" s="0" t="n">
        <v>-185737400</v>
      </c>
      <c r="Y183" s="0" t="n">
        <v>0.05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05</v>
      </c>
      <c r="AV183" s="0" t="n">
        <v>2</v>
      </c>
      <c r="AW183" s="0" t="n">
        <v>2</v>
      </c>
      <c r="AX183" s="0" t="n">
        <v>144859078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281</f>
        <v>0.0005</v>
      </c>
      <c r="CY183" s="0" t="n">
        <f aca="false">AD183</f>
        <v>0</v>
      </c>
      <c r="CZ183" s="0" t="n">
        <f aca="false">AH183</f>
        <v>0</v>
      </c>
      <c r="DA183" s="0" t="n">
        <f aca="false">AL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281)</f>
        <v>281</v>
      </c>
      <c r="B184" s="0" t="n">
        <v>144671280</v>
      </c>
      <c r="C184" s="0" t="n">
        <v>144859076</v>
      </c>
      <c r="D184" s="0" t="n">
        <v>11506641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485</v>
      </c>
      <c r="J184" s="0" t="s">
        <v>486</v>
      </c>
      <c r="K184" s="0" t="s">
        <v>487</v>
      </c>
      <c r="L184" s="0" t="n">
        <v>1368</v>
      </c>
      <c r="N184" s="0" t="n">
        <v>1011</v>
      </c>
      <c r="O184" s="0" t="s">
        <v>488</v>
      </c>
      <c r="P184" s="0" t="s">
        <v>488</v>
      </c>
      <c r="Q184" s="0" t="n">
        <v>1</v>
      </c>
      <c r="W184" s="0" t="n">
        <v>0</v>
      </c>
      <c r="X184" s="0" t="n">
        <v>341432456</v>
      </c>
      <c r="Y184" s="0" t="n">
        <v>0.05</v>
      </c>
      <c r="AA184" s="0" t="n">
        <v>0</v>
      </c>
      <c r="AB184" s="0" t="n">
        <v>31.26</v>
      </c>
      <c r="AC184" s="0" t="n">
        <v>13.5</v>
      </c>
      <c r="AD184" s="0" t="n">
        <v>0</v>
      </c>
      <c r="AE184" s="0" t="n">
        <v>0</v>
      </c>
      <c r="AF184" s="0" t="n">
        <v>31.26</v>
      </c>
      <c r="AG184" s="0" t="n">
        <v>13.5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05</v>
      </c>
      <c r="AV184" s="0" t="n">
        <v>0</v>
      </c>
      <c r="AW184" s="0" t="n">
        <v>2</v>
      </c>
      <c r="AX184" s="0" t="n">
        <v>144859079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281</f>
        <v>0.0005</v>
      </c>
      <c r="CY184" s="0" t="n">
        <f aca="false">AB184</f>
        <v>31.26</v>
      </c>
      <c r="CZ184" s="0" t="n">
        <f aca="false">AF184</f>
        <v>31.26</v>
      </c>
      <c r="DA184" s="0" t="n">
        <f aca="false">AJ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281)</f>
        <v>281</v>
      </c>
      <c r="B185" s="0" t="n">
        <v>144671280</v>
      </c>
      <c r="C185" s="0" t="n">
        <v>144859076</v>
      </c>
      <c r="D185" s="0" t="n">
        <v>115016508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545</v>
      </c>
      <c r="J185" s="0" t="s">
        <v>546</v>
      </c>
      <c r="K185" s="0" t="s">
        <v>547</v>
      </c>
      <c r="L185" s="0" t="n">
        <v>1368</v>
      </c>
      <c r="N185" s="0" t="n">
        <v>1011</v>
      </c>
      <c r="O185" s="0" t="s">
        <v>488</v>
      </c>
      <c r="P185" s="0" t="s">
        <v>488</v>
      </c>
      <c r="Q185" s="0" t="n">
        <v>1</v>
      </c>
      <c r="W185" s="0" t="n">
        <v>0</v>
      </c>
      <c r="X185" s="0" t="n">
        <v>-365761310</v>
      </c>
      <c r="Y185" s="0" t="n">
        <v>0.05</v>
      </c>
      <c r="AA185" s="0" t="n">
        <v>0</v>
      </c>
      <c r="AB185" s="0" t="n">
        <v>87.17</v>
      </c>
      <c r="AC185" s="0" t="n">
        <v>11.6</v>
      </c>
      <c r="AD185" s="0" t="n">
        <v>0</v>
      </c>
      <c r="AE185" s="0" t="n">
        <v>0</v>
      </c>
      <c r="AF185" s="0" t="n">
        <v>87.17</v>
      </c>
      <c r="AG185" s="0" t="n">
        <v>11.6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5</v>
      </c>
      <c r="AV185" s="0" t="n">
        <v>0</v>
      </c>
      <c r="AW185" s="0" t="n">
        <v>2</v>
      </c>
      <c r="AX185" s="0" t="n">
        <v>144859080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281</f>
        <v>0.0005</v>
      </c>
      <c r="CY185" s="0" t="n">
        <f aca="false">AB185</f>
        <v>87.17</v>
      </c>
      <c r="CZ185" s="0" t="n">
        <f aca="false">AF185</f>
        <v>87.17</v>
      </c>
      <c r="DA185" s="0" t="n">
        <f aca="false">AJ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281)</f>
        <v>281</v>
      </c>
      <c r="B186" s="0" t="n">
        <v>144671280</v>
      </c>
      <c r="C186" s="0" t="n">
        <v>144859076</v>
      </c>
      <c r="D186" s="0" t="n">
        <v>11555045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44</v>
      </c>
      <c r="J186" s="0" t="s">
        <v>745</v>
      </c>
      <c r="K186" s="0" t="s">
        <v>746</v>
      </c>
      <c r="L186" s="0" t="n">
        <v>1358</v>
      </c>
      <c r="N186" s="0" t="n">
        <v>1010</v>
      </c>
      <c r="O186" s="0" t="s">
        <v>313</v>
      </c>
      <c r="P186" s="0" t="s">
        <v>313</v>
      </c>
      <c r="Q186" s="0" t="n">
        <v>10</v>
      </c>
      <c r="W186" s="0" t="n">
        <v>0</v>
      </c>
      <c r="X186" s="0" t="n">
        <v>2031120944</v>
      </c>
      <c r="Y186" s="0" t="n">
        <v>10</v>
      </c>
      <c r="AA186" s="0" t="n">
        <v>204.5</v>
      </c>
      <c r="AB186" s="0" t="n">
        <v>0</v>
      </c>
      <c r="AC186" s="0" t="n">
        <v>0</v>
      </c>
      <c r="AD186" s="0" t="n">
        <v>0</v>
      </c>
      <c r="AE186" s="0" t="n">
        <v>204.5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10</v>
      </c>
      <c r="AV186" s="0" t="n">
        <v>0</v>
      </c>
      <c r="AW186" s="0" t="n">
        <v>2</v>
      </c>
      <c r="AX186" s="0" t="n">
        <v>144859081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281</f>
        <v>0.1</v>
      </c>
      <c r="CY186" s="0" t="n">
        <f aca="false">AA186</f>
        <v>204.5</v>
      </c>
      <c r="CZ186" s="0" t="n">
        <f aca="false">AE186</f>
        <v>204.5</v>
      </c>
      <c r="DA186" s="0" t="n">
        <f aca="false">AI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282)</f>
        <v>282</v>
      </c>
      <c r="B187" s="0" t="n">
        <v>144671280</v>
      </c>
      <c r="C187" s="0" t="n">
        <v>144859082</v>
      </c>
      <c r="D187" s="0" t="n">
        <v>47841090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663</v>
      </c>
      <c r="K187" s="0" t="s">
        <v>664</v>
      </c>
      <c r="L187" s="0" t="n">
        <v>1369</v>
      </c>
      <c r="N187" s="0" t="n">
        <v>1013</v>
      </c>
      <c r="O187" s="0" t="s">
        <v>482</v>
      </c>
      <c r="P187" s="0" t="s">
        <v>482</v>
      </c>
      <c r="Q187" s="0" t="n">
        <v>1</v>
      </c>
      <c r="W187" s="0" t="n">
        <v>0</v>
      </c>
      <c r="X187" s="0" t="n">
        <v>-887838387</v>
      </c>
      <c r="Y187" s="0" t="n">
        <v>412.7</v>
      </c>
      <c r="AA187" s="0" t="n">
        <v>0</v>
      </c>
      <c r="AB187" s="0" t="n">
        <v>0</v>
      </c>
      <c r="AC187" s="0" t="n">
        <v>0</v>
      </c>
      <c r="AD187" s="0" t="n">
        <v>9.07</v>
      </c>
      <c r="AE187" s="0" t="n">
        <v>0</v>
      </c>
      <c r="AF187" s="0" t="n">
        <v>0</v>
      </c>
      <c r="AG187" s="0" t="n">
        <v>0</v>
      </c>
      <c r="AH187" s="0" t="n">
        <v>9.07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412.7</v>
      </c>
      <c r="AV187" s="0" t="n">
        <v>1</v>
      </c>
      <c r="AW187" s="0" t="n">
        <v>2</v>
      </c>
      <c r="AX187" s="0" t="n">
        <v>144859083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282</f>
        <v>4.127</v>
      </c>
      <c r="CY187" s="0" t="n">
        <f aca="false">AD187</f>
        <v>9.07</v>
      </c>
      <c r="CZ187" s="0" t="n">
        <f aca="false">AH187</f>
        <v>9.07</v>
      </c>
      <c r="DA187" s="0" t="n">
        <f aca="false">AL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282)</f>
        <v>282</v>
      </c>
      <c r="B188" s="0" t="n">
        <v>144671280</v>
      </c>
      <c r="C188" s="0" t="n">
        <v>144859082</v>
      </c>
      <c r="D188" s="0" t="n">
        <v>121548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98</v>
      </c>
      <c r="K188" s="0" t="s">
        <v>483</v>
      </c>
      <c r="L188" s="0" t="n">
        <v>608254</v>
      </c>
      <c r="N188" s="0" t="n">
        <v>1013</v>
      </c>
      <c r="O188" s="0" t="s">
        <v>484</v>
      </c>
      <c r="P188" s="0" t="s">
        <v>484</v>
      </c>
      <c r="Q188" s="0" t="n">
        <v>1</v>
      </c>
      <c r="W188" s="0" t="n">
        <v>0</v>
      </c>
      <c r="X188" s="0" t="n">
        <v>-185737400</v>
      </c>
      <c r="Y188" s="0" t="n">
        <v>0.75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75</v>
      </c>
      <c r="AV188" s="0" t="n">
        <v>2</v>
      </c>
      <c r="AW188" s="0" t="n">
        <v>2</v>
      </c>
      <c r="AX188" s="0" t="n">
        <v>144859084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282</f>
        <v>0.0075</v>
      </c>
      <c r="CY188" s="0" t="n">
        <f aca="false">AD188</f>
        <v>0</v>
      </c>
      <c r="CZ188" s="0" t="n">
        <f aca="false">AH188</f>
        <v>0</v>
      </c>
      <c r="DA188" s="0" t="n">
        <f aca="false">AL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282)</f>
        <v>282</v>
      </c>
      <c r="B189" s="0" t="n">
        <v>144671280</v>
      </c>
      <c r="C189" s="0" t="n">
        <v>144859082</v>
      </c>
      <c r="D189" s="0" t="n">
        <v>115066410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485</v>
      </c>
      <c r="J189" s="0" t="s">
        <v>486</v>
      </c>
      <c r="K189" s="0" t="s">
        <v>487</v>
      </c>
      <c r="L189" s="0" t="n">
        <v>1368</v>
      </c>
      <c r="N189" s="0" t="n">
        <v>1011</v>
      </c>
      <c r="O189" s="0" t="s">
        <v>488</v>
      </c>
      <c r="P189" s="0" t="s">
        <v>488</v>
      </c>
      <c r="Q189" s="0" t="n">
        <v>1</v>
      </c>
      <c r="W189" s="0" t="n">
        <v>0</v>
      </c>
      <c r="X189" s="0" t="n">
        <v>341432456</v>
      </c>
      <c r="Y189" s="0" t="n">
        <v>0.75</v>
      </c>
      <c r="AA189" s="0" t="n">
        <v>0</v>
      </c>
      <c r="AB189" s="0" t="n">
        <v>31.26</v>
      </c>
      <c r="AC189" s="0" t="n">
        <v>13.5</v>
      </c>
      <c r="AD189" s="0" t="n">
        <v>0</v>
      </c>
      <c r="AE189" s="0" t="n">
        <v>0</v>
      </c>
      <c r="AF189" s="0" t="n">
        <v>31.26</v>
      </c>
      <c r="AG189" s="0" t="n">
        <v>13.5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75</v>
      </c>
      <c r="AV189" s="0" t="n">
        <v>0</v>
      </c>
      <c r="AW189" s="0" t="n">
        <v>2</v>
      </c>
      <c r="AX189" s="0" t="n">
        <v>144859085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282</f>
        <v>0.0075</v>
      </c>
      <c r="CY189" s="0" t="n">
        <f aca="false">AB189</f>
        <v>31.26</v>
      </c>
      <c r="CZ189" s="0" t="n">
        <f aca="false">AF189</f>
        <v>31.26</v>
      </c>
      <c r="DA189" s="0" t="n">
        <f aca="false">AJ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282)</f>
        <v>282</v>
      </c>
      <c r="B190" s="0" t="n">
        <v>144671280</v>
      </c>
      <c r="C190" s="0" t="n">
        <v>144859082</v>
      </c>
      <c r="D190" s="0" t="n">
        <v>115016508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545</v>
      </c>
      <c r="J190" s="0" t="s">
        <v>546</v>
      </c>
      <c r="K190" s="0" t="s">
        <v>547</v>
      </c>
      <c r="L190" s="0" t="n">
        <v>1368</v>
      </c>
      <c r="N190" s="0" t="n">
        <v>1011</v>
      </c>
      <c r="O190" s="0" t="s">
        <v>488</v>
      </c>
      <c r="P190" s="0" t="s">
        <v>488</v>
      </c>
      <c r="Q190" s="0" t="n">
        <v>1</v>
      </c>
      <c r="W190" s="0" t="n">
        <v>0</v>
      </c>
      <c r="X190" s="0" t="n">
        <v>-365761310</v>
      </c>
      <c r="Y190" s="0" t="n">
        <v>0.75</v>
      </c>
      <c r="AA190" s="0" t="n">
        <v>0</v>
      </c>
      <c r="AB190" s="0" t="n">
        <v>87.17</v>
      </c>
      <c r="AC190" s="0" t="n">
        <v>11.6</v>
      </c>
      <c r="AD190" s="0" t="n">
        <v>0</v>
      </c>
      <c r="AE190" s="0" t="n">
        <v>0</v>
      </c>
      <c r="AF190" s="0" t="n">
        <v>87.17</v>
      </c>
      <c r="AG190" s="0" t="n">
        <v>11.6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75</v>
      </c>
      <c r="AV190" s="0" t="n">
        <v>0</v>
      </c>
      <c r="AW190" s="0" t="n">
        <v>2</v>
      </c>
      <c r="AX190" s="0" t="n">
        <v>144859086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282</f>
        <v>0.0075</v>
      </c>
      <c r="CY190" s="0" t="n">
        <f aca="false">AB190</f>
        <v>87.17</v>
      </c>
      <c r="CZ190" s="0" t="n">
        <f aca="false">AF190</f>
        <v>87.17</v>
      </c>
      <c r="DA190" s="0" t="n">
        <f aca="false">AJ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282)</f>
        <v>282</v>
      </c>
      <c r="B191" s="0" t="n">
        <v>144671280</v>
      </c>
      <c r="C191" s="0" t="n">
        <v>144859082</v>
      </c>
      <c r="D191" s="0" t="n">
        <v>11505221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14</v>
      </c>
      <c r="J191" s="0" t="s">
        <v>715</v>
      </c>
      <c r="K191" s="0" t="s">
        <v>716</v>
      </c>
      <c r="L191" s="0" t="n">
        <v>1348</v>
      </c>
      <c r="N191" s="0" t="n">
        <v>1009</v>
      </c>
      <c r="O191" s="0" t="s">
        <v>342</v>
      </c>
      <c r="P191" s="0" t="s">
        <v>342</v>
      </c>
      <c r="Q191" s="0" t="n">
        <v>1000</v>
      </c>
      <c r="W191" s="0" t="n">
        <v>0</v>
      </c>
      <c r="X191" s="0" t="n">
        <v>2129917957</v>
      </c>
      <c r="Y191" s="0" t="n">
        <v>0.0035</v>
      </c>
      <c r="AA191" s="0" t="n">
        <v>30030</v>
      </c>
      <c r="AB191" s="0" t="n">
        <v>0</v>
      </c>
      <c r="AC191" s="0" t="n">
        <v>0</v>
      </c>
      <c r="AD191" s="0" t="n">
        <v>0</v>
      </c>
      <c r="AE191" s="0" t="n">
        <v>30030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035</v>
      </c>
      <c r="AV191" s="0" t="n">
        <v>0</v>
      </c>
      <c r="AW191" s="0" t="n">
        <v>2</v>
      </c>
      <c r="AX191" s="0" t="n">
        <v>144859087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282</f>
        <v>3.5E-005</v>
      </c>
      <c r="CY191" s="0" t="n">
        <f aca="false">AA191</f>
        <v>30030</v>
      </c>
      <c r="CZ191" s="0" t="n">
        <f aca="false">AE191</f>
        <v>30030</v>
      </c>
      <c r="DA191" s="0" t="n">
        <f aca="false">AI191</f>
        <v>1</v>
      </c>
      <c r="DB191" s="0" t="n">
        <v>0</v>
      </c>
    </row>
    <row r="192" customFormat="false" ht="12.75" hidden="false" customHeight="false" outlineLevel="0" collapsed="false">
      <c r="A192" s="0" t="n">
        <f aca="false">ROW(Source!A282)</f>
        <v>282</v>
      </c>
      <c r="B192" s="0" t="n">
        <v>144671280</v>
      </c>
      <c r="C192" s="0" t="n">
        <v>144859082</v>
      </c>
      <c r="D192" s="0" t="n">
        <v>115024901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29</v>
      </c>
      <c r="J192" s="0" t="s">
        <v>730</v>
      </c>
      <c r="K192" s="0" t="s">
        <v>731</v>
      </c>
      <c r="L192" s="0" t="n">
        <v>1348</v>
      </c>
      <c r="N192" s="0" t="n">
        <v>1009</v>
      </c>
      <c r="O192" s="0" t="s">
        <v>342</v>
      </c>
      <c r="P192" s="0" t="s">
        <v>342</v>
      </c>
      <c r="Q192" s="0" t="n">
        <v>1000</v>
      </c>
      <c r="W192" s="0" t="n">
        <v>0</v>
      </c>
      <c r="X192" s="0" t="n">
        <v>-2108242623</v>
      </c>
      <c r="Y192" s="0" t="n">
        <v>0.0026</v>
      </c>
      <c r="AA192" s="0" t="n">
        <v>15119</v>
      </c>
      <c r="AB192" s="0" t="n">
        <v>0</v>
      </c>
      <c r="AC192" s="0" t="n">
        <v>0</v>
      </c>
      <c r="AD192" s="0" t="n">
        <v>0</v>
      </c>
      <c r="AE192" s="0" t="n">
        <v>15119</v>
      </c>
      <c r="AF192" s="0" t="n">
        <v>0</v>
      </c>
      <c r="AG192" s="0" t="n">
        <v>0</v>
      </c>
      <c r="AH192" s="0" t="n">
        <v>0</v>
      </c>
      <c r="AI192" s="0" t="n">
        <v>1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026</v>
      </c>
      <c r="AV192" s="0" t="n">
        <v>0</v>
      </c>
      <c r="AW192" s="0" t="n">
        <v>2</v>
      </c>
      <c r="AX192" s="0" t="n">
        <v>144859088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282</f>
        <v>2.6E-005</v>
      </c>
      <c r="CY192" s="0" t="n">
        <f aca="false">AA192</f>
        <v>15119</v>
      </c>
      <c r="CZ192" s="0" t="n">
        <f aca="false">AE192</f>
        <v>15119</v>
      </c>
      <c r="DA192" s="0" t="n">
        <f aca="false">AI192</f>
        <v>1</v>
      </c>
      <c r="DB192" s="0" t="n">
        <v>0</v>
      </c>
    </row>
    <row r="193" customFormat="false" ht="12.75" hidden="false" customHeight="false" outlineLevel="0" collapsed="false">
      <c r="A193" s="0" t="n">
        <f aca="false">ROW(Source!A282)</f>
        <v>282</v>
      </c>
      <c r="B193" s="0" t="n">
        <v>144671280</v>
      </c>
      <c r="C193" s="0" t="n">
        <v>144859082</v>
      </c>
      <c r="D193" s="0" t="n">
        <v>11509892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32</v>
      </c>
      <c r="J193" s="0" t="s">
        <v>733</v>
      </c>
      <c r="K193" s="0" t="s">
        <v>734</v>
      </c>
      <c r="L193" s="0" t="n">
        <v>1348</v>
      </c>
      <c r="N193" s="0" t="n">
        <v>1009</v>
      </c>
      <c r="O193" s="0" t="s">
        <v>342</v>
      </c>
      <c r="P193" s="0" t="s">
        <v>342</v>
      </c>
      <c r="Q193" s="0" t="n">
        <v>1000</v>
      </c>
      <c r="W193" s="0" t="n">
        <v>0</v>
      </c>
      <c r="X193" s="0" t="n">
        <v>711304247</v>
      </c>
      <c r="Y193" s="0" t="n">
        <v>0.0012</v>
      </c>
      <c r="AA193" s="0" t="n">
        <v>16950</v>
      </c>
      <c r="AB193" s="0" t="n">
        <v>0</v>
      </c>
      <c r="AC193" s="0" t="n">
        <v>0</v>
      </c>
      <c r="AD193" s="0" t="n">
        <v>0</v>
      </c>
      <c r="AE193" s="0" t="n">
        <v>16950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012</v>
      </c>
      <c r="AV193" s="0" t="n">
        <v>0</v>
      </c>
      <c r="AW193" s="0" t="n">
        <v>2</v>
      </c>
      <c r="AX193" s="0" t="n">
        <v>144859089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282</f>
        <v>1.2E-005</v>
      </c>
      <c r="CY193" s="0" t="n">
        <f aca="false">AA193</f>
        <v>16950</v>
      </c>
      <c r="CZ193" s="0" t="n">
        <f aca="false">AE193</f>
        <v>16950</v>
      </c>
      <c r="DA193" s="0" t="n">
        <f aca="false">AI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282)</f>
        <v>282</v>
      </c>
      <c r="B194" s="0" t="n">
        <v>144671280</v>
      </c>
      <c r="C194" s="0" t="n">
        <v>144859082</v>
      </c>
      <c r="D194" s="0" t="n">
        <v>115057368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47</v>
      </c>
      <c r="J194" s="0" t="s">
        <v>748</v>
      </c>
      <c r="K194" s="0" t="s">
        <v>749</v>
      </c>
      <c r="L194" s="0" t="n">
        <v>1348</v>
      </c>
      <c r="N194" s="0" t="n">
        <v>1009</v>
      </c>
      <c r="O194" s="0" t="s">
        <v>342</v>
      </c>
      <c r="P194" s="0" t="s">
        <v>342</v>
      </c>
      <c r="Q194" s="0" t="n">
        <v>1000</v>
      </c>
      <c r="W194" s="0" t="n">
        <v>0</v>
      </c>
      <c r="X194" s="0" t="n">
        <v>712787984</v>
      </c>
      <c r="Y194" s="0" t="n">
        <v>0.005</v>
      </c>
      <c r="AA194" s="0" t="n">
        <v>14690</v>
      </c>
      <c r="AB194" s="0" t="n">
        <v>0</v>
      </c>
      <c r="AC194" s="0" t="n">
        <v>0</v>
      </c>
      <c r="AD194" s="0" t="n">
        <v>0</v>
      </c>
      <c r="AE194" s="0" t="n">
        <v>14690</v>
      </c>
      <c r="AF194" s="0" t="n">
        <v>0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05</v>
      </c>
      <c r="AV194" s="0" t="n">
        <v>0</v>
      </c>
      <c r="AW194" s="0" t="n">
        <v>2</v>
      </c>
      <c r="AX194" s="0" t="n">
        <v>144859090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282</f>
        <v>5E-005</v>
      </c>
      <c r="CY194" s="0" t="n">
        <f aca="false">AA194</f>
        <v>14690</v>
      </c>
      <c r="CZ194" s="0" t="n">
        <f aca="false">AE194</f>
        <v>14690</v>
      </c>
      <c r="DA194" s="0" t="n">
        <f aca="false">AI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282)</f>
        <v>282</v>
      </c>
      <c r="B195" s="0" t="n">
        <v>144671280</v>
      </c>
      <c r="C195" s="0" t="n">
        <v>144859082</v>
      </c>
      <c r="D195" s="0" t="n">
        <v>11510114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717</v>
      </c>
      <c r="J195" s="0" t="s">
        <v>718</v>
      </c>
      <c r="K195" s="0" t="s">
        <v>719</v>
      </c>
      <c r="L195" s="0" t="n">
        <v>1348</v>
      </c>
      <c r="N195" s="0" t="n">
        <v>1009</v>
      </c>
      <c r="O195" s="0" t="s">
        <v>342</v>
      </c>
      <c r="P195" s="0" t="s">
        <v>342</v>
      </c>
      <c r="Q195" s="0" t="n">
        <v>1000</v>
      </c>
      <c r="W195" s="0" t="n">
        <v>0</v>
      </c>
      <c r="X195" s="0" t="n">
        <v>-327917965</v>
      </c>
      <c r="Y195" s="0" t="n">
        <v>0.0072</v>
      </c>
      <c r="AA195" s="0" t="n">
        <v>12430</v>
      </c>
      <c r="AB195" s="0" t="n">
        <v>0</v>
      </c>
      <c r="AC195" s="0" t="n">
        <v>0</v>
      </c>
      <c r="AD195" s="0" t="n">
        <v>0</v>
      </c>
      <c r="AE195" s="0" t="n">
        <v>12430</v>
      </c>
      <c r="AF195" s="0" t="n">
        <v>0</v>
      </c>
      <c r="AG195" s="0" t="n">
        <v>0</v>
      </c>
      <c r="AH195" s="0" t="n">
        <v>0</v>
      </c>
      <c r="AI195" s="0" t="n">
        <v>1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072</v>
      </c>
      <c r="AV195" s="0" t="n">
        <v>0</v>
      </c>
      <c r="AW195" s="0" t="n">
        <v>2</v>
      </c>
      <c r="AX195" s="0" t="n">
        <v>144859091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282</f>
        <v>7.2E-005</v>
      </c>
      <c r="CY195" s="0" t="n">
        <f aca="false">AA195</f>
        <v>12430</v>
      </c>
      <c r="CZ195" s="0" t="n">
        <f aca="false">AE195</f>
        <v>12430</v>
      </c>
      <c r="DA195" s="0" t="n">
        <f aca="false">AI195</f>
        <v>1</v>
      </c>
      <c r="DB195" s="0" t="n">
        <v>0</v>
      </c>
    </row>
    <row r="196" customFormat="false" ht="12.75" hidden="false" customHeight="false" outlineLevel="0" collapsed="false">
      <c r="A196" s="0" t="n">
        <f aca="false">ROW(Source!A282)</f>
        <v>282</v>
      </c>
      <c r="B196" s="0" t="n">
        <v>144671280</v>
      </c>
      <c r="C196" s="0" t="n">
        <v>144859082</v>
      </c>
      <c r="D196" s="0" t="n">
        <v>115024899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35</v>
      </c>
      <c r="J196" s="0" t="s">
        <v>736</v>
      </c>
      <c r="K196" s="0" t="s">
        <v>737</v>
      </c>
      <c r="L196" s="0" t="n">
        <v>1346</v>
      </c>
      <c r="N196" s="0" t="n">
        <v>1009</v>
      </c>
      <c r="O196" s="0" t="s">
        <v>233</v>
      </c>
      <c r="P196" s="0" t="s">
        <v>233</v>
      </c>
      <c r="Q196" s="0" t="n">
        <v>1</v>
      </c>
      <c r="W196" s="0" t="n">
        <v>0</v>
      </c>
      <c r="X196" s="0" t="n">
        <v>-790383832</v>
      </c>
      <c r="Y196" s="0" t="n">
        <v>1.05</v>
      </c>
      <c r="AA196" s="0" t="n">
        <v>37.29</v>
      </c>
      <c r="AB196" s="0" t="n">
        <v>0</v>
      </c>
      <c r="AC196" s="0" t="n">
        <v>0</v>
      </c>
      <c r="AD196" s="0" t="n">
        <v>0</v>
      </c>
      <c r="AE196" s="0" t="n">
        <v>37.29</v>
      </c>
      <c r="AF196" s="0" t="n">
        <v>0</v>
      </c>
      <c r="AG196" s="0" t="n">
        <v>0</v>
      </c>
      <c r="AH196" s="0" t="n">
        <v>0</v>
      </c>
      <c r="AI196" s="0" t="n">
        <v>1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1.05</v>
      </c>
      <c r="AV196" s="0" t="n">
        <v>0</v>
      </c>
      <c r="AW196" s="0" t="n">
        <v>2</v>
      </c>
      <c r="AX196" s="0" t="n">
        <v>144859092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282</f>
        <v>0.0105</v>
      </c>
      <c r="CY196" s="0" t="n">
        <f aca="false">AA196</f>
        <v>37.29</v>
      </c>
      <c r="CZ196" s="0" t="n">
        <f aca="false">AE196</f>
        <v>37.29</v>
      </c>
      <c r="DA196" s="0" t="n">
        <f aca="false">AI196</f>
        <v>1</v>
      </c>
      <c r="DB196" s="0" t="n">
        <v>0</v>
      </c>
    </row>
    <row r="197" customFormat="false" ht="12.75" hidden="false" customHeight="false" outlineLevel="0" collapsed="false">
      <c r="A197" s="0" t="n">
        <f aca="false">ROW(Source!A282)</f>
        <v>282</v>
      </c>
      <c r="B197" s="0" t="n">
        <v>144671280</v>
      </c>
      <c r="C197" s="0" t="n">
        <v>144859082</v>
      </c>
      <c r="D197" s="0" t="n">
        <v>11505724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20</v>
      </c>
      <c r="J197" s="0" t="s">
        <v>721</v>
      </c>
      <c r="K197" s="0" t="s">
        <v>722</v>
      </c>
      <c r="L197" s="0" t="n">
        <v>1348</v>
      </c>
      <c r="N197" s="0" t="n">
        <v>1009</v>
      </c>
      <c r="O197" s="0" t="s">
        <v>342</v>
      </c>
      <c r="P197" s="0" t="s">
        <v>342</v>
      </c>
      <c r="Q197" s="0" t="n">
        <v>1000</v>
      </c>
      <c r="W197" s="0" t="n">
        <v>0</v>
      </c>
      <c r="X197" s="0" t="n">
        <v>-934963706</v>
      </c>
      <c r="Y197" s="0" t="n">
        <v>0.02</v>
      </c>
      <c r="AA197" s="0" t="n">
        <v>2165.8</v>
      </c>
      <c r="AB197" s="0" t="n">
        <v>0</v>
      </c>
      <c r="AC197" s="0" t="n">
        <v>0</v>
      </c>
      <c r="AD197" s="0" t="n">
        <v>0</v>
      </c>
      <c r="AE197" s="0" t="n">
        <v>2165.8</v>
      </c>
      <c r="AF197" s="0" t="n">
        <v>0</v>
      </c>
      <c r="AG197" s="0" t="n">
        <v>0</v>
      </c>
      <c r="AH197" s="0" t="n">
        <v>0</v>
      </c>
      <c r="AI197" s="0" t="n">
        <v>1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02</v>
      </c>
      <c r="AV197" s="0" t="n">
        <v>0</v>
      </c>
      <c r="AW197" s="0" t="n">
        <v>2</v>
      </c>
      <c r="AX197" s="0" t="n">
        <v>144859093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282</f>
        <v>0.0002</v>
      </c>
      <c r="CY197" s="0" t="n">
        <f aca="false">AA197</f>
        <v>2165.8</v>
      </c>
      <c r="CZ197" s="0" t="n">
        <f aca="false">AE197</f>
        <v>2165.8</v>
      </c>
      <c r="DA197" s="0" t="n">
        <f aca="false">AI197</f>
        <v>1</v>
      </c>
      <c r="DB197" s="0" t="n">
        <v>0</v>
      </c>
    </row>
    <row r="198" customFormat="false" ht="12.75" hidden="false" customHeight="false" outlineLevel="0" collapsed="false">
      <c r="A198" s="0" t="n">
        <f aca="false">ROW(Source!A282)</f>
        <v>282</v>
      </c>
      <c r="B198" s="0" t="n">
        <v>144671280</v>
      </c>
      <c r="C198" s="0" t="n">
        <v>144859082</v>
      </c>
      <c r="D198" s="0" t="n">
        <v>11526805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23</v>
      </c>
      <c r="J198" s="0" t="s">
        <v>724</v>
      </c>
      <c r="K198" s="0" t="s">
        <v>725</v>
      </c>
      <c r="L198" s="0" t="n">
        <v>1355</v>
      </c>
      <c r="N198" s="0" t="n">
        <v>1010</v>
      </c>
      <c r="O198" s="0" t="s">
        <v>197</v>
      </c>
      <c r="P198" s="0" t="s">
        <v>197</v>
      </c>
      <c r="Q198" s="0" t="n">
        <v>100</v>
      </c>
      <c r="W198" s="0" t="n">
        <v>0</v>
      </c>
      <c r="X198" s="0" t="n">
        <v>917307227</v>
      </c>
      <c r="Y198" s="0" t="n">
        <v>4</v>
      </c>
      <c r="AA198" s="0" t="n">
        <v>93</v>
      </c>
      <c r="AB198" s="0" t="n">
        <v>0</v>
      </c>
      <c r="AC198" s="0" t="n">
        <v>0</v>
      </c>
      <c r="AD198" s="0" t="n">
        <v>0</v>
      </c>
      <c r="AE198" s="0" t="n">
        <v>93</v>
      </c>
      <c r="AF198" s="0" t="n">
        <v>0</v>
      </c>
      <c r="AG198" s="0" t="n">
        <v>0</v>
      </c>
      <c r="AH198" s="0" t="n">
        <v>0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4</v>
      </c>
      <c r="AV198" s="0" t="n">
        <v>0</v>
      </c>
      <c r="AW198" s="0" t="n">
        <v>2</v>
      </c>
      <c r="AX198" s="0" t="n">
        <v>144859094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282</f>
        <v>0.04</v>
      </c>
      <c r="CY198" s="0" t="n">
        <f aca="false">AA198</f>
        <v>93</v>
      </c>
      <c r="CZ198" s="0" t="n">
        <f aca="false">AE198</f>
        <v>93</v>
      </c>
      <c r="DA198" s="0" t="n">
        <f aca="false">AI198</f>
        <v>1</v>
      </c>
      <c r="DB198" s="0" t="n">
        <v>0</v>
      </c>
    </row>
    <row r="199" customFormat="false" ht="12.75" hidden="false" customHeight="false" outlineLevel="0" collapsed="false">
      <c r="A199" s="0" t="n">
        <f aca="false">ROW(Source!A282)</f>
        <v>282</v>
      </c>
      <c r="B199" s="0" t="n">
        <v>144671280</v>
      </c>
      <c r="C199" s="0" t="n">
        <v>144859082</v>
      </c>
      <c r="D199" s="0" t="n">
        <v>11555018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270</v>
      </c>
      <c r="J199" s="0" t="s">
        <v>272</v>
      </c>
      <c r="K199" s="0" t="s">
        <v>271</v>
      </c>
      <c r="L199" s="0" t="n">
        <v>1035</v>
      </c>
      <c r="N199" s="0" t="n">
        <v>1013</v>
      </c>
      <c r="O199" s="0" t="s">
        <v>253</v>
      </c>
      <c r="P199" s="0" t="s">
        <v>253</v>
      </c>
      <c r="Q199" s="0" t="n">
        <v>1</v>
      </c>
      <c r="W199" s="0" t="n">
        <v>1</v>
      </c>
      <c r="X199" s="0" t="n">
        <v>983153187</v>
      </c>
      <c r="Y199" s="0" t="n">
        <v>-100</v>
      </c>
      <c r="AA199" s="0" t="n">
        <v>2206.92</v>
      </c>
      <c r="AB199" s="0" t="n">
        <v>0</v>
      </c>
      <c r="AC199" s="0" t="n">
        <v>0</v>
      </c>
      <c r="AD199" s="0" t="n">
        <v>0</v>
      </c>
      <c r="AE199" s="0" t="n">
        <v>318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-100</v>
      </c>
      <c r="AV199" s="0" t="n">
        <v>0</v>
      </c>
      <c r="AW199" s="0" t="n">
        <v>2</v>
      </c>
      <c r="AX199" s="0" t="n">
        <v>144859095</v>
      </c>
      <c r="AY199" s="0" t="n">
        <v>1</v>
      </c>
      <c r="AZ199" s="0" t="n">
        <v>6144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282</f>
        <v>-1</v>
      </c>
      <c r="CY199" s="0" t="n">
        <f aca="false">AA199</f>
        <v>2206.92</v>
      </c>
      <c r="CZ199" s="0" t="n">
        <f aca="false">AE199</f>
        <v>318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285)</f>
        <v>285</v>
      </c>
      <c r="B200" s="0" t="n">
        <v>144671280</v>
      </c>
      <c r="C200" s="0" t="n">
        <v>144859099</v>
      </c>
      <c r="D200" s="0" t="n">
        <v>47841735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580</v>
      </c>
      <c r="K200" s="0" t="s">
        <v>581</v>
      </c>
      <c r="L200" s="0" t="n">
        <v>1369</v>
      </c>
      <c r="N200" s="0" t="n">
        <v>1013</v>
      </c>
      <c r="O200" s="0" t="s">
        <v>482</v>
      </c>
      <c r="P200" s="0" t="s">
        <v>482</v>
      </c>
      <c r="Q200" s="0" t="n">
        <v>1</v>
      </c>
      <c r="W200" s="0" t="n">
        <v>0</v>
      </c>
      <c r="X200" s="0" t="n">
        <v>-262818771</v>
      </c>
      <c r="Y200" s="0" t="n">
        <v>61.9</v>
      </c>
      <c r="AA200" s="0" t="n">
        <v>0</v>
      </c>
      <c r="AB200" s="0" t="n">
        <v>0</v>
      </c>
      <c r="AC200" s="0" t="n">
        <v>0</v>
      </c>
      <c r="AD200" s="0" t="n">
        <v>9.92</v>
      </c>
      <c r="AE200" s="0" t="n">
        <v>0</v>
      </c>
      <c r="AF200" s="0" t="n">
        <v>0</v>
      </c>
      <c r="AG200" s="0" t="n">
        <v>0</v>
      </c>
      <c r="AH200" s="0" t="n">
        <v>9.92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61.9</v>
      </c>
      <c r="AV200" s="0" t="n">
        <v>1</v>
      </c>
      <c r="AW200" s="0" t="n">
        <v>2</v>
      </c>
      <c r="AX200" s="0" t="n">
        <v>144859100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285</f>
        <v>0.3095</v>
      </c>
      <c r="CY200" s="0" t="n">
        <f aca="false">AD200</f>
        <v>9.92</v>
      </c>
      <c r="CZ200" s="0" t="n">
        <f aca="false">AH200</f>
        <v>9.92</v>
      </c>
      <c r="DA200" s="0" t="n">
        <f aca="false">AL200</f>
        <v>1</v>
      </c>
      <c r="DB200" s="0" t="n">
        <v>0</v>
      </c>
    </row>
    <row r="201" customFormat="false" ht="12.75" hidden="false" customHeight="false" outlineLevel="0" collapsed="false">
      <c r="A201" s="0" t="n">
        <f aca="false">ROW(Source!A285)</f>
        <v>285</v>
      </c>
      <c r="B201" s="0" t="n">
        <v>144671280</v>
      </c>
      <c r="C201" s="0" t="n">
        <v>144859099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98</v>
      </c>
      <c r="K201" s="0" t="s">
        <v>483</v>
      </c>
      <c r="L201" s="0" t="n">
        <v>608254</v>
      </c>
      <c r="N201" s="0" t="n">
        <v>1013</v>
      </c>
      <c r="O201" s="0" t="s">
        <v>484</v>
      </c>
      <c r="P201" s="0" t="s">
        <v>484</v>
      </c>
      <c r="Q201" s="0" t="n">
        <v>1</v>
      </c>
      <c r="W201" s="0" t="n">
        <v>0</v>
      </c>
      <c r="X201" s="0" t="n">
        <v>-185737400</v>
      </c>
      <c r="Y201" s="0" t="n">
        <v>0.2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2</v>
      </c>
      <c r="AV201" s="0" t="n">
        <v>2</v>
      </c>
      <c r="AW201" s="0" t="n">
        <v>2</v>
      </c>
      <c r="AX201" s="0" t="n">
        <v>144859101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285</f>
        <v>0.001</v>
      </c>
      <c r="CY201" s="0" t="n">
        <f aca="false">AD201</f>
        <v>0</v>
      </c>
      <c r="CZ201" s="0" t="n">
        <f aca="false">AH201</f>
        <v>0</v>
      </c>
      <c r="DA201" s="0" t="n">
        <f aca="false">AL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285)</f>
        <v>285</v>
      </c>
      <c r="B202" s="0" t="n">
        <v>144671280</v>
      </c>
      <c r="C202" s="0" t="n">
        <v>144859099</v>
      </c>
      <c r="D202" s="0" t="n">
        <v>11506641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485</v>
      </c>
      <c r="J202" s="0" t="s">
        <v>486</v>
      </c>
      <c r="K202" s="0" t="s">
        <v>487</v>
      </c>
      <c r="L202" s="0" t="n">
        <v>1368</v>
      </c>
      <c r="N202" s="0" t="n">
        <v>1011</v>
      </c>
      <c r="O202" s="0" t="s">
        <v>488</v>
      </c>
      <c r="P202" s="0" t="s">
        <v>488</v>
      </c>
      <c r="Q202" s="0" t="n">
        <v>1</v>
      </c>
      <c r="W202" s="0" t="n">
        <v>0</v>
      </c>
      <c r="X202" s="0" t="n">
        <v>341432456</v>
      </c>
      <c r="Y202" s="0" t="n">
        <v>0.2</v>
      </c>
      <c r="AA202" s="0" t="n">
        <v>0</v>
      </c>
      <c r="AB202" s="0" t="n">
        <v>31.26</v>
      </c>
      <c r="AC202" s="0" t="n">
        <v>13.5</v>
      </c>
      <c r="AD202" s="0" t="n">
        <v>0</v>
      </c>
      <c r="AE202" s="0" t="n">
        <v>0</v>
      </c>
      <c r="AF202" s="0" t="n">
        <v>31.26</v>
      </c>
      <c r="AG202" s="0" t="n">
        <v>13.5</v>
      </c>
      <c r="AH202" s="0" t="n">
        <v>0</v>
      </c>
      <c r="AI202" s="0" t="n">
        <v>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2</v>
      </c>
      <c r="AV202" s="0" t="n">
        <v>0</v>
      </c>
      <c r="AW202" s="0" t="n">
        <v>2</v>
      </c>
      <c r="AX202" s="0" t="n">
        <v>144859102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285</f>
        <v>0.001</v>
      </c>
      <c r="CY202" s="0" t="n">
        <f aca="false">AB202</f>
        <v>31.26</v>
      </c>
      <c r="CZ202" s="0" t="n">
        <f aca="false">AF202</f>
        <v>31.26</v>
      </c>
      <c r="DA202" s="0" t="n">
        <f aca="false">AJ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285)</f>
        <v>285</v>
      </c>
      <c r="B203" s="0" t="n">
        <v>144671280</v>
      </c>
      <c r="C203" s="0" t="n">
        <v>144859099</v>
      </c>
      <c r="D203" s="0" t="n">
        <v>115016508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545</v>
      </c>
      <c r="J203" s="0" t="s">
        <v>546</v>
      </c>
      <c r="K203" s="0" t="s">
        <v>547</v>
      </c>
      <c r="L203" s="0" t="n">
        <v>1368</v>
      </c>
      <c r="N203" s="0" t="n">
        <v>1011</v>
      </c>
      <c r="O203" s="0" t="s">
        <v>488</v>
      </c>
      <c r="P203" s="0" t="s">
        <v>488</v>
      </c>
      <c r="Q203" s="0" t="n">
        <v>1</v>
      </c>
      <c r="W203" s="0" t="n">
        <v>0</v>
      </c>
      <c r="X203" s="0" t="n">
        <v>-365761310</v>
      </c>
      <c r="Y203" s="0" t="n">
        <v>0.2</v>
      </c>
      <c r="AA203" s="0" t="n">
        <v>0</v>
      </c>
      <c r="AB203" s="0" t="n">
        <v>87.17</v>
      </c>
      <c r="AC203" s="0" t="n">
        <v>11.6</v>
      </c>
      <c r="AD203" s="0" t="n">
        <v>0</v>
      </c>
      <c r="AE203" s="0" t="n">
        <v>0</v>
      </c>
      <c r="AF203" s="0" t="n">
        <v>87.17</v>
      </c>
      <c r="AG203" s="0" t="n">
        <v>11.6</v>
      </c>
      <c r="AH203" s="0" t="n">
        <v>0</v>
      </c>
      <c r="AI203" s="0" t="n">
        <v>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2</v>
      </c>
      <c r="AV203" s="0" t="n">
        <v>0</v>
      </c>
      <c r="AW203" s="0" t="n">
        <v>2</v>
      </c>
      <c r="AX203" s="0" t="n">
        <v>144859103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285</f>
        <v>0.001</v>
      </c>
      <c r="CY203" s="0" t="n">
        <f aca="false">AB203</f>
        <v>87.17</v>
      </c>
      <c r="CZ203" s="0" t="n">
        <f aca="false">AF203</f>
        <v>87.17</v>
      </c>
      <c r="DA203" s="0" t="n">
        <f aca="false">AJ203</f>
        <v>1</v>
      </c>
      <c r="DB203" s="0" t="n">
        <v>0</v>
      </c>
    </row>
    <row r="204" customFormat="false" ht="12.75" hidden="false" customHeight="false" outlineLevel="0" collapsed="false">
      <c r="A204" s="0" t="n">
        <f aca="false">ROW(Source!A285)</f>
        <v>285</v>
      </c>
      <c r="B204" s="0" t="n">
        <v>144671280</v>
      </c>
      <c r="C204" s="0" t="n">
        <v>144859099</v>
      </c>
      <c r="D204" s="0" t="n">
        <v>115100148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99</v>
      </c>
      <c r="J204" s="0" t="s">
        <v>700</v>
      </c>
      <c r="K204" s="0" t="s">
        <v>701</v>
      </c>
      <c r="L204" s="0" t="n">
        <v>1346</v>
      </c>
      <c r="N204" s="0" t="n">
        <v>1009</v>
      </c>
      <c r="O204" s="0" t="s">
        <v>233</v>
      </c>
      <c r="P204" s="0" t="s">
        <v>233</v>
      </c>
      <c r="Q204" s="0" t="n">
        <v>1</v>
      </c>
      <c r="W204" s="0" t="n">
        <v>0</v>
      </c>
      <c r="X204" s="0" t="n">
        <v>777747324</v>
      </c>
      <c r="Y204" s="0" t="n">
        <v>4</v>
      </c>
      <c r="AA204" s="0" t="n">
        <v>24.41</v>
      </c>
      <c r="AB204" s="0" t="n">
        <v>0</v>
      </c>
      <c r="AC204" s="0" t="n">
        <v>0</v>
      </c>
      <c r="AD204" s="0" t="n">
        <v>0</v>
      </c>
      <c r="AE204" s="0" t="n">
        <v>24.41</v>
      </c>
      <c r="AF204" s="0" t="n">
        <v>0</v>
      </c>
      <c r="AG204" s="0" t="n">
        <v>0</v>
      </c>
      <c r="AH204" s="0" t="n">
        <v>0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4</v>
      </c>
      <c r="AV204" s="0" t="n">
        <v>0</v>
      </c>
      <c r="AW204" s="0" t="n">
        <v>2</v>
      </c>
      <c r="AX204" s="0" t="n">
        <v>144859104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285</f>
        <v>0.02</v>
      </c>
      <c r="CY204" s="0" t="n">
        <f aca="false">AA204</f>
        <v>24.41</v>
      </c>
      <c r="CZ204" s="0" t="n">
        <f aca="false">AE204</f>
        <v>24.41</v>
      </c>
      <c r="DA204" s="0" t="n">
        <f aca="false">AI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285)</f>
        <v>285</v>
      </c>
      <c r="B205" s="0" t="n">
        <v>144671280</v>
      </c>
      <c r="C205" s="0" t="n">
        <v>144859099</v>
      </c>
      <c r="D205" s="0" t="n">
        <v>115024903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02</v>
      </c>
      <c r="J205" s="0" t="s">
        <v>703</v>
      </c>
      <c r="K205" s="0" t="s">
        <v>704</v>
      </c>
      <c r="L205" s="0" t="n">
        <v>1348</v>
      </c>
      <c r="N205" s="0" t="n">
        <v>1009</v>
      </c>
      <c r="O205" s="0" t="s">
        <v>342</v>
      </c>
      <c r="P205" s="0" t="s">
        <v>342</v>
      </c>
      <c r="Q205" s="0" t="n">
        <v>1000</v>
      </c>
      <c r="W205" s="0" t="n">
        <v>0</v>
      </c>
      <c r="X205" s="0" t="n">
        <v>1049853954</v>
      </c>
      <c r="Y205" s="0" t="n">
        <v>0.0027</v>
      </c>
      <c r="AA205" s="0" t="n">
        <v>14830</v>
      </c>
      <c r="AB205" s="0" t="n">
        <v>0</v>
      </c>
      <c r="AC205" s="0" t="n">
        <v>0</v>
      </c>
      <c r="AD205" s="0" t="n">
        <v>0</v>
      </c>
      <c r="AE205" s="0" t="n">
        <v>14830</v>
      </c>
      <c r="AF205" s="0" t="n">
        <v>0</v>
      </c>
      <c r="AG205" s="0" t="n">
        <v>0</v>
      </c>
      <c r="AH205" s="0" t="n">
        <v>0</v>
      </c>
      <c r="AI205" s="0" t="n">
        <v>1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027</v>
      </c>
      <c r="AV205" s="0" t="n">
        <v>0</v>
      </c>
      <c r="AW205" s="0" t="n">
        <v>2</v>
      </c>
      <c r="AX205" s="0" t="n">
        <v>144859105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85</f>
        <v>1.35E-005</v>
      </c>
      <c r="CY205" s="0" t="n">
        <f aca="false">AA205</f>
        <v>14830</v>
      </c>
      <c r="CZ205" s="0" t="n">
        <f aca="false">AE205</f>
        <v>14830</v>
      </c>
      <c r="DA205" s="0" t="n">
        <f aca="false">AI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285)</f>
        <v>285</v>
      </c>
      <c r="B206" s="0" t="n">
        <v>144671280</v>
      </c>
      <c r="C206" s="0" t="n">
        <v>144859099</v>
      </c>
      <c r="D206" s="0" t="n">
        <v>115098651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05</v>
      </c>
      <c r="J206" s="0" t="s">
        <v>706</v>
      </c>
      <c r="K206" s="0" t="s">
        <v>707</v>
      </c>
      <c r="L206" s="0" t="n">
        <v>1346</v>
      </c>
      <c r="N206" s="0" t="n">
        <v>1009</v>
      </c>
      <c r="O206" s="0" t="s">
        <v>233</v>
      </c>
      <c r="P206" s="0" t="s">
        <v>233</v>
      </c>
      <c r="Q206" s="0" t="n">
        <v>1</v>
      </c>
      <c r="W206" s="0" t="n">
        <v>0</v>
      </c>
      <c r="X206" s="0" t="n">
        <v>1079851961</v>
      </c>
      <c r="Y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  <c r="AJ206" s="0" t="n">
        <v>1</v>
      </c>
      <c r="AK206" s="0" t="n">
        <v>1</v>
      </c>
      <c r="AL206" s="0" t="n">
        <v>1</v>
      </c>
      <c r="AN206" s="0" t="n">
        <v>1</v>
      </c>
      <c r="AO206" s="0" t="n">
        <v>0</v>
      </c>
      <c r="AP206" s="0" t="n">
        <v>0</v>
      </c>
      <c r="AQ206" s="0" t="n">
        <v>0</v>
      </c>
      <c r="AR206" s="0" t="n">
        <v>0</v>
      </c>
      <c r="AT206" s="0" t="n">
        <v>0</v>
      </c>
      <c r="AV206" s="0" t="n">
        <v>0</v>
      </c>
      <c r="AW206" s="0" t="n">
        <v>2</v>
      </c>
      <c r="AX206" s="0" t="n">
        <v>144859106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85</f>
        <v>0</v>
      </c>
      <c r="CY206" s="0" t="n">
        <f aca="false">AA206</f>
        <v>0</v>
      </c>
      <c r="CZ206" s="0" t="n">
        <f aca="false">AE206</f>
        <v>0</v>
      </c>
      <c r="DA206" s="0" t="n">
        <f aca="false">AI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285)</f>
        <v>285</v>
      </c>
      <c r="B207" s="0" t="n">
        <v>144671280</v>
      </c>
      <c r="C207" s="0" t="n">
        <v>144859099</v>
      </c>
      <c r="D207" s="0" t="n">
        <v>115552405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750</v>
      </c>
      <c r="J207" s="0" t="s">
        <v>751</v>
      </c>
      <c r="K207" s="0" t="s">
        <v>752</v>
      </c>
      <c r="L207" s="0" t="n">
        <v>1301</v>
      </c>
      <c r="N207" s="0" t="n">
        <v>102138004</v>
      </c>
      <c r="O207" s="0" t="s">
        <v>190</v>
      </c>
      <c r="P207" s="0" t="s">
        <v>190</v>
      </c>
      <c r="Q207" s="0" t="n">
        <v>1</v>
      </c>
      <c r="W207" s="0" t="n">
        <v>0</v>
      </c>
      <c r="X207" s="0" t="n">
        <v>849803751</v>
      </c>
      <c r="Y207" s="0" t="n">
        <v>99.8</v>
      </c>
      <c r="AA207" s="0" t="n">
        <v>104.07</v>
      </c>
      <c r="AB207" s="0" t="n">
        <v>0</v>
      </c>
      <c r="AC207" s="0" t="n">
        <v>0</v>
      </c>
      <c r="AD207" s="0" t="n">
        <v>0</v>
      </c>
      <c r="AE207" s="0" t="n">
        <v>104.07</v>
      </c>
      <c r="AF207" s="0" t="n">
        <v>0</v>
      </c>
      <c r="AG207" s="0" t="n">
        <v>0</v>
      </c>
      <c r="AH207" s="0" t="n">
        <v>0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99.8</v>
      </c>
      <c r="AV207" s="0" t="n">
        <v>0</v>
      </c>
      <c r="AW207" s="0" t="n">
        <v>2</v>
      </c>
      <c r="AX207" s="0" t="n">
        <v>144859107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85</f>
        <v>0.499</v>
      </c>
      <c r="CY207" s="0" t="n">
        <f aca="false">AA207</f>
        <v>104.07</v>
      </c>
      <c r="CZ207" s="0" t="n">
        <f aca="false">AE207</f>
        <v>104.07</v>
      </c>
      <c r="DA207" s="0" t="n">
        <f aca="false">AI207</f>
        <v>1</v>
      </c>
      <c r="DB207" s="0" t="n">
        <v>0</v>
      </c>
    </row>
    <row r="208" customFormat="false" ht="12.75" hidden="false" customHeight="false" outlineLevel="0" collapsed="false">
      <c r="A208" s="0" t="n">
        <f aca="false">ROW(Source!A285)</f>
        <v>285</v>
      </c>
      <c r="B208" s="0" t="n">
        <v>144671280</v>
      </c>
      <c r="C208" s="0" t="n">
        <v>144859099</v>
      </c>
      <c r="D208" s="0" t="n">
        <v>115259895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496</v>
      </c>
      <c r="J208" s="0" t="s">
        <v>497</v>
      </c>
      <c r="K208" s="0" t="s">
        <v>498</v>
      </c>
      <c r="L208" s="0" t="n">
        <v>1348</v>
      </c>
      <c r="N208" s="0" t="n">
        <v>1009</v>
      </c>
      <c r="O208" s="0" t="s">
        <v>342</v>
      </c>
      <c r="P208" s="0" t="s">
        <v>342</v>
      </c>
      <c r="Q208" s="0" t="n">
        <v>1000</v>
      </c>
      <c r="W208" s="0" t="n">
        <v>0</v>
      </c>
      <c r="X208" s="0" t="n">
        <v>68711460</v>
      </c>
      <c r="Y208" s="0" t="n">
        <v>0.11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T208" s="0" t="n">
        <v>0.11</v>
      </c>
      <c r="AV208" s="0" t="n">
        <v>0</v>
      </c>
      <c r="AW208" s="0" t="n">
        <v>2</v>
      </c>
      <c r="AX208" s="0" t="n">
        <v>144859108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85</f>
        <v>0.00055</v>
      </c>
      <c r="CY208" s="0" t="n">
        <f aca="false">AA208</f>
        <v>0</v>
      </c>
      <c r="CZ208" s="0" t="n">
        <f aca="false">AE208</f>
        <v>0</v>
      </c>
      <c r="DA208" s="0" t="n">
        <f aca="false">AI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286)</f>
        <v>286</v>
      </c>
      <c r="B209" s="0" t="n">
        <v>144671280</v>
      </c>
      <c r="C209" s="0" t="n">
        <v>144859109</v>
      </c>
      <c r="D209" s="0" t="n">
        <v>47840717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671</v>
      </c>
      <c r="K209" s="0" t="s">
        <v>672</v>
      </c>
      <c r="L209" s="0" t="n">
        <v>1369</v>
      </c>
      <c r="N209" s="0" t="n">
        <v>1013</v>
      </c>
      <c r="O209" s="0" t="s">
        <v>482</v>
      </c>
      <c r="P209" s="0" t="s">
        <v>482</v>
      </c>
      <c r="Q209" s="0" t="n">
        <v>1</v>
      </c>
      <c r="W209" s="0" t="n">
        <v>0</v>
      </c>
      <c r="X209" s="0" t="n">
        <v>-1673341983</v>
      </c>
      <c r="Y209" s="0" t="n">
        <v>77.8</v>
      </c>
      <c r="AA209" s="0" t="n">
        <v>0</v>
      </c>
      <c r="AB209" s="0" t="n">
        <v>0</v>
      </c>
      <c r="AC209" s="0" t="n">
        <v>0</v>
      </c>
      <c r="AD209" s="0" t="n">
        <v>9.62</v>
      </c>
      <c r="AE209" s="0" t="n">
        <v>0</v>
      </c>
      <c r="AF209" s="0" t="n">
        <v>0</v>
      </c>
      <c r="AG209" s="0" t="n">
        <v>0</v>
      </c>
      <c r="AH209" s="0" t="n">
        <v>9.62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77.8</v>
      </c>
      <c r="AV209" s="0" t="n">
        <v>1</v>
      </c>
      <c r="AW209" s="0" t="n">
        <v>2</v>
      </c>
      <c r="AX209" s="0" t="n">
        <v>144859110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86</f>
        <v>15.56</v>
      </c>
      <c r="CY209" s="0" t="n">
        <f aca="false">AD209</f>
        <v>9.62</v>
      </c>
      <c r="CZ209" s="0" t="n">
        <f aca="false">AH209</f>
        <v>9.62</v>
      </c>
      <c r="DA209" s="0" t="n">
        <f aca="false">AL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286)</f>
        <v>286</v>
      </c>
      <c r="B210" s="0" t="n">
        <v>144671280</v>
      </c>
      <c r="C210" s="0" t="n">
        <v>144859109</v>
      </c>
      <c r="D210" s="0" t="n">
        <v>121548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98</v>
      </c>
      <c r="K210" s="0" t="s">
        <v>483</v>
      </c>
      <c r="L210" s="0" t="n">
        <v>608254</v>
      </c>
      <c r="N210" s="0" t="n">
        <v>1013</v>
      </c>
      <c r="O210" s="0" t="s">
        <v>484</v>
      </c>
      <c r="P210" s="0" t="s">
        <v>484</v>
      </c>
      <c r="Q210" s="0" t="n">
        <v>1</v>
      </c>
      <c r="W210" s="0" t="n">
        <v>0</v>
      </c>
      <c r="X210" s="0" t="n">
        <v>-185737400</v>
      </c>
      <c r="Y210" s="0" t="n">
        <v>0.21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21</v>
      </c>
      <c r="AV210" s="0" t="n">
        <v>2</v>
      </c>
      <c r="AW210" s="0" t="n">
        <v>2</v>
      </c>
      <c r="AX210" s="0" t="n">
        <v>144859111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86</f>
        <v>0.042</v>
      </c>
      <c r="CY210" s="0" t="n">
        <f aca="false">AD210</f>
        <v>0</v>
      </c>
      <c r="CZ210" s="0" t="n">
        <f aca="false">AH210</f>
        <v>0</v>
      </c>
      <c r="DA210" s="0" t="n">
        <f aca="false">AL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286)</f>
        <v>286</v>
      </c>
      <c r="B211" s="0" t="n">
        <v>144671280</v>
      </c>
      <c r="C211" s="0" t="n">
        <v>144859109</v>
      </c>
      <c r="D211" s="0" t="n">
        <v>115066410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485</v>
      </c>
      <c r="J211" s="0" t="s">
        <v>486</v>
      </c>
      <c r="K211" s="0" t="s">
        <v>487</v>
      </c>
      <c r="L211" s="0" t="n">
        <v>1368</v>
      </c>
      <c r="N211" s="0" t="n">
        <v>1011</v>
      </c>
      <c r="O211" s="0" t="s">
        <v>488</v>
      </c>
      <c r="P211" s="0" t="s">
        <v>488</v>
      </c>
      <c r="Q211" s="0" t="n">
        <v>1</v>
      </c>
      <c r="W211" s="0" t="n">
        <v>0</v>
      </c>
      <c r="X211" s="0" t="n">
        <v>341432456</v>
      </c>
      <c r="Y211" s="0" t="n">
        <v>0.21</v>
      </c>
      <c r="AA211" s="0" t="n">
        <v>0</v>
      </c>
      <c r="AB211" s="0" t="n">
        <v>31.26</v>
      </c>
      <c r="AC211" s="0" t="n">
        <v>13.5</v>
      </c>
      <c r="AD211" s="0" t="n">
        <v>0</v>
      </c>
      <c r="AE211" s="0" t="n">
        <v>0</v>
      </c>
      <c r="AF211" s="0" t="n">
        <v>31.26</v>
      </c>
      <c r="AG211" s="0" t="n">
        <v>13.5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21</v>
      </c>
      <c r="AV211" s="0" t="n">
        <v>0</v>
      </c>
      <c r="AW211" s="0" t="n">
        <v>2</v>
      </c>
      <c r="AX211" s="0" t="n">
        <v>144859112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86</f>
        <v>0.042</v>
      </c>
      <c r="CY211" s="0" t="n">
        <f aca="false">AB211</f>
        <v>31.26</v>
      </c>
      <c r="CZ211" s="0" t="n">
        <f aca="false">AF211</f>
        <v>31.26</v>
      </c>
      <c r="DA211" s="0" t="n">
        <f aca="false">AJ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286)</f>
        <v>286</v>
      </c>
      <c r="B212" s="0" t="n">
        <v>144671280</v>
      </c>
      <c r="C212" s="0" t="n">
        <v>144859109</v>
      </c>
      <c r="D212" s="0" t="n">
        <v>115021185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582</v>
      </c>
      <c r="J212" s="0" t="s">
        <v>583</v>
      </c>
      <c r="K212" s="0" t="s">
        <v>584</v>
      </c>
      <c r="L212" s="0" t="n">
        <v>1368</v>
      </c>
      <c r="N212" s="0" t="n">
        <v>1011</v>
      </c>
      <c r="O212" s="0" t="s">
        <v>488</v>
      </c>
      <c r="P212" s="0" t="s">
        <v>488</v>
      </c>
      <c r="Q212" s="0" t="n">
        <v>1</v>
      </c>
      <c r="W212" s="0" t="n">
        <v>0</v>
      </c>
      <c r="X212" s="0" t="n">
        <v>733323170</v>
      </c>
      <c r="Y212" s="0" t="n">
        <v>4.58</v>
      </c>
      <c r="AA212" s="0" t="n">
        <v>0</v>
      </c>
      <c r="AB212" s="0" t="n">
        <v>8.1</v>
      </c>
      <c r="AC212" s="0" t="n">
        <v>0</v>
      </c>
      <c r="AD212" s="0" t="n">
        <v>0</v>
      </c>
      <c r="AE212" s="0" t="n">
        <v>0</v>
      </c>
      <c r="AF212" s="0" t="n">
        <v>8.1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4.58</v>
      </c>
      <c r="AV212" s="0" t="n">
        <v>0</v>
      </c>
      <c r="AW212" s="0" t="n">
        <v>2</v>
      </c>
      <c r="AX212" s="0" t="n">
        <v>144859113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86</f>
        <v>0.916</v>
      </c>
      <c r="CY212" s="0" t="n">
        <f aca="false">AB212</f>
        <v>8.1</v>
      </c>
      <c r="CZ212" s="0" t="n">
        <f aca="false">AF212</f>
        <v>8.1</v>
      </c>
      <c r="DA212" s="0" t="n">
        <f aca="false">AJ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286)</f>
        <v>286</v>
      </c>
      <c r="B213" s="0" t="n">
        <v>144671280</v>
      </c>
      <c r="C213" s="0" t="n">
        <v>144859109</v>
      </c>
      <c r="D213" s="0" t="n">
        <v>115024678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675</v>
      </c>
      <c r="J213" s="0" t="s">
        <v>676</v>
      </c>
      <c r="K213" s="0" t="s">
        <v>677</v>
      </c>
      <c r="L213" s="0" t="n">
        <v>1368</v>
      </c>
      <c r="N213" s="0" t="n">
        <v>1011</v>
      </c>
      <c r="O213" s="0" t="s">
        <v>488</v>
      </c>
      <c r="P213" s="0" t="s">
        <v>488</v>
      </c>
      <c r="Q213" s="0" t="n">
        <v>1</v>
      </c>
      <c r="W213" s="0" t="n">
        <v>0</v>
      </c>
      <c r="X213" s="0" t="n">
        <v>-1968003748</v>
      </c>
      <c r="Y213" s="0" t="n">
        <v>3.07</v>
      </c>
      <c r="AA213" s="0" t="n">
        <v>0</v>
      </c>
      <c r="AB213" s="0" t="n">
        <v>1.2</v>
      </c>
      <c r="AC213" s="0" t="n">
        <v>0</v>
      </c>
      <c r="AD213" s="0" t="n">
        <v>0</v>
      </c>
      <c r="AE213" s="0" t="n">
        <v>0</v>
      </c>
      <c r="AF213" s="0" t="n">
        <v>1.2</v>
      </c>
      <c r="AG213" s="0" t="n">
        <v>0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3.07</v>
      </c>
      <c r="AV213" s="0" t="n">
        <v>0</v>
      </c>
      <c r="AW213" s="0" t="n">
        <v>2</v>
      </c>
      <c r="AX213" s="0" t="n">
        <v>144859114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86</f>
        <v>0.614</v>
      </c>
      <c r="CY213" s="0" t="n">
        <f aca="false">AB213</f>
        <v>1.2</v>
      </c>
      <c r="CZ213" s="0" t="n">
        <f aca="false">AF213</f>
        <v>1.2</v>
      </c>
      <c r="DA213" s="0" t="n">
        <f aca="false">AJ213</f>
        <v>1</v>
      </c>
      <c r="DB213" s="0" t="n">
        <v>0</v>
      </c>
    </row>
    <row r="214" customFormat="false" ht="12.75" hidden="false" customHeight="false" outlineLevel="0" collapsed="false">
      <c r="A214" s="0" t="n">
        <f aca="false">ROW(Source!A286)</f>
        <v>286</v>
      </c>
      <c r="B214" s="0" t="n">
        <v>144671280</v>
      </c>
      <c r="C214" s="0" t="n">
        <v>144859109</v>
      </c>
      <c r="D214" s="0" t="n">
        <v>11501650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545</v>
      </c>
      <c r="J214" s="0" t="s">
        <v>546</v>
      </c>
      <c r="K214" s="0" t="s">
        <v>547</v>
      </c>
      <c r="L214" s="0" t="n">
        <v>1368</v>
      </c>
      <c r="N214" s="0" t="n">
        <v>1011</v>
      </c>
      <c r="O214" s="0" t="s">
        <v>488</v>
      </c>
      <c r="P214" s="0" t="s">
        <v>488</v>
      </c>
      <c r="Q214" s="0" t="n">
        <v>1</v>
      </c>
      <c r="W214" s="0" t="n">
        <v>0</v>
      </c>
      <c r="X214" s="0" t="n">
        <v>-365761310</v>
      </c>
      <c r="Y214" s="0" t="n">
        <v>0.21</v>
      </c>
      <c r="AA214" s="0" t="n">
        <v>0</v>
      </c>
      <c r="AB214" s="0" t="n">
        <v>87.17</v>
      </c>
      <c r="AC214" s="0" t="n">
        <v>11.6</v>
      </c>
      <c r="AD214" s="0" t="n">
        <v>0</v>
      </c>
      <c r="AE214" s="0" t="n">
        <v>0</v>
      </c>
      <c r="AF214" s="0" t="n">
        <v>87.17</v>
      </c>
      <c r="AG214" s="0" t="n">
        <v>11.6</v>
      </c>
      <c r="AH214" s="0" t="n">
        <v>0</v>
      </c>
      <c r="AI214" s="0" t="n">
        <v>1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21</v>
      </c>
      <c r="AV214" s="0" t="n">
        <v>0</v>
      </c>
      <c r="AW214" s="0" t="n">
        <v>2</v>
      </c>
      <c r="AX214" s="0" t="n">
        <v>144859115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86</f>
        <v>0.042</v>
      </c>
      <c r="CY214" s="0" t="n">
        <f aca="false">AB214</f>
        <v>87.17</v>
      </c>
      <c r="CZ214" s="0" t="n">
        <f aca="false">AF214</f>
        <v>87.17</v>
      </c>
      <c r="DA214" s="0" t="n">
        <f aca="false">AJ214</f>
        <v>1</v>
      </c>
      <c r="DB214" s="0" t="n">
        <v>0</v>
      </c>
    </row>
    <row r="215" customFormat="false" ht="12.75" hidden="false" customHeight="false" outlineLevel="0" collapsed="false">
      <c r="A215" s="0" t="n">
        <f aca="false">ROW(Source!A286)</f>
        <v>286</v>
      </c>
      <c r="B215" s="0" t="n">
        <v>144671280</v>
      </c>
      <c r="C215" s="0" t="n">
        <v>144859109</v>
      </c>
      <c r="D215" s="0" t="n">
        <v>11502466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678</v>
      </c>
      <c r="J215" s="0" t="s">
        <v>679</v>
      </c>
      <c r="K215" s="0" t="s">
        <v>680</v>
      </c>
      <c r="L215" s="0" t="n">
        <v>1339</v>
      </c>
      <c r="N215" s="0" t="n">
        <v>1007</v>
      </c>
      <c r="O215" s="0" t="s">
        <v>492</v>
      </c>
      <c r="P215" s="0" t="s">
        <v>492</v>
      </c>
      <c r="Q215" s="0" t="n">
        <v>1</v>
      </c>
      <c r="W215" s="0" t="n">
        <v>0</v>
      </c>
      <c r="X215" s="0" t="n">
        <v>1057515723</v>
      </c>
      <c r="Y215" s="0" t="n">
        <v>0.51</v>
      </c>
      <c r="AA215" s="0" t="n">
        <v>6.22</v>
      </c>
      <c r="AB215" s="0" t="n">
        <v>0</v>
      </c>
      <c r="AC215" s="0" t="n">
        <v>0</v>
      </c>
      <c r="AD215" s="0" t="n">
        <v>0</v>
      </c>
      <c r="AE215" s="0" t="n">
        <v>6.22</v>
      </c>
      <c r="AF215" s="0" t="n">
        <v>0</v>
      </c>
      <c r="AG215" s="0" t="n">
        <v>0</v>
      </c>
      <c r="AH215" s="0" t="n">
        <v>0</v>
      </c>
      <c r="AI215" s="0" t="n">
        <v>1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51</v>
      </c>
      <c r="AV215" s="0" t="n">
        <v>0</v>
      </c>
      <c r="AW215" s="0" t="n">
        <v>2</v>
      </c>
      <c r="AX215" s="0" t="n">
        <v>144859116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86</f>
        <v>0.102</v>
      </c>
      <c r="CY215" s="0" t="n">
        <f aca="false">AA215</f>
        <v>6.22</v>
      </c>
      <c r="CZ215" s="0" t="n">
        <f aca="false">AE215</f>
        <v>6.22</v>
      </c>
      <c r="DA215" s="0" t="n">
        <f aca="false">AI215</f>
        <v>1</v>
      </c>
      <c r="DB215" s="0" t="n">
        <v>0</v>
      </c>
    </row>
    <row r="216" customFormat="false" ht="12.75" hidden="false" customHeight="false" outlineLevel="0" collapsed="false">
      <c r="A216" s="0" t="n">
        <f aca="false">ROW(Source!A286)</f>
        <v>286</v>
      </c>
      <c r="B216" s="0" t="n">
        <v>144671280</v>
      </c>
      <c r="C216" s="0" t="n">
        <v>144859109</v>
      </c>
      <c r="D216" s="0" t="n">
        <v>115024901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729</v>
      </c>
      <c r="J216" s="0" t="s">
        <v>730</v>
      </c>
      <c r="K216" s="0" t="s">
        <v>731</v>
      </c>
      <c r="L216" s="0" t="n">
        <v>1348</v>
      </c>
      <c r="N216" s="0" t="n">
        <v>1009</v>
      </c>
      <c r="O216" s="0" t="s">
        <v>342</v>
      </c>
      <c r="P216" s="0" t="s">
        <v>342</v>
      </c>
      <c r="Q216" s="0" t="n">
        <v>1000</v>
      </c>
      <c r="W216" s="0" t="n">
        <v>0</v>
      </c>
      <c r="X216" s="0" t="n">
        <v>-2108242623</v>
      </c>
      <c r="Y216" s="0" t="n">
        <v>0.00011</v>
      </c>
      <c r="AA216" s="0" t="n">
        <v>15119</v>
      </c>
      <c r="AB216" s="0" t="n">
        <v>0</v>
      </c>
      <c r="AC216" s="0" t="n">
        <v>0</v>
      </c>
      <c r="AD216" s="0" t="n">
        <v>0</v>
      </c>
      <c r="AE216" s="0" t="n">
        <v>15119</v>
      </c>
      <c r="AF216" s="0" t="n">
        <v>0</v>
      </c>
      <c r="AG216" s="0" t="n">
        <v>0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0011</v>
      </c>
      <c r="AV216" s="0" t="n">
        <v>0</v>
      </c>
      <c r="AW216" s="0" t="n">
        <v>2</v>
      </c>
      <c r="AX216" s="0" t="n">
        <v>144859117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86</f>
        <v>2.2E-005</v>
      </c>
      <c r="CY216" s="0" t="n">
        <f aca="false">AA216</f>
        <v>15119</v>
      </c>
      <c r="CZ216" s="0" t="n">
        <f aca="false">AE216</f>
        <v>15119</v>
      </c>
      <c r="DA216" s="0" t="n">
        <f aca="false">AI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286)</f>
        <v>286</v>
      </c>
      <c r="B217" s="0" t="n">
        <v>144671280</v>
      </c>
      <c r="C217" s="0" t="n">
        <v>144859109</v>
      </c>
      <c r="D217" s="0" t="n">
        <v>115098924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32</v>
      </c>
      <c r="J217" s="0" t="s">
        <v>733</v>
      </c>
      <c r="K217" s="0" t="s">
        <v>734</v>
      </c>
      <c r="L217" s="0" t="n">
        <v>1348</v>
      </c>
      <c r="N217" s="0" t="n">
        <v>1009</v>
      </c>
      <c r="O217" s="0" t="s">
        <v>342</v>
      </c>
      <c r="P217" s="0" t="s">
        <v>342</v>
      </c>
      <c r="Q217" s="0" t="n">
        <v>1000</v>
      </c>
      <c r="W217" s="0" t="n">
        <v>0</v>
      </c>
      <c r="X217" s="0" t="n">
        <v>711304247</v>
      </c>
      <c r="Y217" s="0" t="n">
        <v>5E-005</v>
      </c>
      <c r="AA217" s="0" t="n">
        <v>16950</v>
      </c>
      <c r="AB217" s="0" t="n">
        <v>0</v>
      </c>
      <c r="AC217" s="0" t="n">
        <v>0</v>
      </c>
      <c r="AD217" s="0" t="n">
        <v>0</v>
      </c>
      <c r="AE217" s="0" t="n">
        <v>16950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5E-005</v>
      </c>
      <c r="AV217" s="0" t="n">
        <v>0</v>
      </c>
      <c r="AW217" s="0" t="n">
        <v>2</v>
      </c>
      <c r="AX217" s="0" t="n">
        <v>144859118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86</f>
        <v>1E-005</v>
      </c>
      <c r="CY217" s="0" t="n">
        <f aca="false">AA217</f>
        <v>16950</v>
      </c>
      <c r="CZ217" s="0" t="n">
        <f aca="false">AE217</f>
        <v>16950</v>
      </c>
      <c r="DA217" s="0" t="n">
        <f aca="false">AI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286)</f>
        <v>286</v>
      </c>
      <c r="B218" s="0" t="n">
        <v>144671280</v>
      </c>
      <c r="C218" s="0" t="n">
        <v>144859109</v>
      </c>
      <c r="D218" s="0" t="n">
        <v>115071666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53</v>
      </c>
      <c r="J218" s="0" t="s">
        <v>754</v>
      </c>
      <c r="K218" s="0" t="s">
        <v>755</v>
      </c>
      <c r="L218" s="0" t="n">
        <v>1348</v>
      </c>
      <c r="N218" s="0" t="n">
        <v>1009</v>
      </c>
      <c r="O218" s="0" t="s">
        <v>342</v>
      </c>
      <c r="P218" s="0" t="s">
        <v>342</v>
      </c>
      <c r="Q218" s="0" t="n">
        <v>1000</v>
      </c>
      <c r="W218" s="0" t="n">
        <v>0</v>
      </c>
      <c r="X218" s="0" t="n">
        <v>-1356805252</v>
      </c>
      <c r="Y218" s="0" t="n">
        <v>0.0004</v>
      </c>
      <c r="AA218" s="0" t="n">
        <v>13560</v>
      </c>
      <c r="AB218" s="0" t="n">
        <v>0</v>
      </c>
      <c r="AC218" s="0" t="n">
        <v>0</v>
      </c>
      <c r="AD218" s="0" t="n">
        <v>0</v>
      </c>
      <c r="AE218" s="0" t="n">
        <v>13560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04</v>
      </c>
      <c r="AV218" s="0" t="n">
        <v>0</v>
      </c>
      <c r="AW218" s="0" t="n">
        <v>2</v>
      </c>
      <c r="AX218" s="0" t="n">
        <v>144859119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86</f>
        <v>8E-005</v>
      </c>
      <c r="CY218" s="0" t="n">
        <f aca="false">AA218</f>
        <v>13560</v>
      </c>
      <c r="CZ218" s="0" t="n">
        <f aca="false">AE218</f>
        <v>13560</v>
      </c>
      <c r="DA218" s="0" t="n">
        <f aca="false">AI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286)</f>
        <v>286</v>
      </c>
      <c r="B219" s="0" t="n">
        <v>144671280</v>
      </c>
      <c r="C219" s="0" t="n">
        <v>144859109</v>
      </c>
      <c r="D219" s="0" t="n">
        <v>11504089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56</v>
      </c>
      <c r="J219" s="0" t="s">
        <v>757</v>
      </c>
      <c r="K219" s="0" t="s">
        <v>758</v>
      </c>
      <c r="L219" s="0" t="n">
        <v>1348</v>
      </c>
      <c r="N219" s="0" t="n">
        <v>1009</v>
      </c>
      <c r="O219" s="0" t="s">
        <v>342</v>
      </c>
      <c r="P219" s="0" t="s">
        <v>342</v>
      </c>
      <c r="Q219" s="0" t="n">
        <v>1000</v>
      </c>
      <c r="W219" s="0" t="n">
        <v>0</v>
      </c>
      <c r="X219" s="0" t="n">
        <v>1993187437</v>
      </c>
      <c r="Y219" s="0" t="n">
        <v>0.0019</v>
      </c>
      <c r="AA219" s="0" t="n">
        <v>10362</v>
      </c>
      <c r="AB219" s="0" t="n">
        <v>0</v>
      </c>
      <c r="AC219" s="0" t="n">
        <v>0</v>
      </c>
      <c r="AD219" s="0" t="n">
        <v>0</v>
      </c>
      <c r="AE219" s="0" t="n">
        <v>10362</v>
      </c>
      <c r="AF219" s="0" t="n">
        <v>0</v>
      </c>
      <c r="AG219" s="0" t="n">
        <v>0</v>
      </c>
      <c r="AH219" s="0" t="n">
        <v>0</v>
      </c>
      <c r="AI219" s="0" t="n">
        <v>1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019</v>
      </c>
      <c r="AV219" s="0" t="n">
        <v>0</v>
      </c>
      <c r="AW219" s="0" t="n">
        <v>2</v>
      </c>
      <c r="AX219" s="0" t="n">
        <v>144859120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86</f>
        <v>0.00038</v>
      </c>
      <c r="CY219" s="0" t="n">
        <f aca="false">AA219</f>
        <v>10362</v>
      </c>
      <c r="CZ219" s="0" t="n">
        <f aca="false">AE219</f>
        <v>10362</v>
      </c>
      <c r="DA219" s="0" t="n">
        <f aca="false">AI219</f>
        <v>1</v>
      </c>
      <c r="DB219" s="0" t="n">
        <v>0</v>
      </c>
    </row>
    <row r="220" customFormat="false" ht="12.75" hidden="false" customHeight="false" outlineLevel="0" collapsed="false">
      <c r="A220" s="0" t="n">
        <f aca="false">ROW(Source!A286)</f>
        <v>286</v>
      </c>
      <c r="B220" s="0" t="n">
        <v>144671280</v>
      </c>
      <c r="C220" s="0" t="n">
        <v>144859109</v>
      </c>
      <c r="D220" s="0" t="n">
        <v>115035976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59</v>
      </c>
      <c r="J220" s="0" t="s">
        <v>760</v>
      </c>
      <c r="K220" s="0" t="s">
        <v>761</v>
      </c>
      <c r="L220" s="0" t="n">
        <v>1339</v>
      </c>
      <c r="N220" s="0" t="n">
        <v>1007</v>
      </c>
      <c r="O220" s="0" t="s">
        <v>492</v>
      </c>
      <c r="P220" s="0" t="s">
        <v>492</v>
      </c>
      <c r="Q220" s="0" t="n">
        <v>1</v>
      </c>
      <c r="W220" s="0" t="n">
        <v>0</v>
      </c>
      <c r="X220" s="0" t="n">
        <v>2105168692</v>
      </c>
      <c r="Y220" s="0" t="n">
        <v>0.23</v>
      </c>
      <c r="AA220" s="0" t="n">
        <v>38.51</v>
      </c>
      <c r="AB220" s="0" t="n">
        <v>0</v>
      </c>
      <c r="AC220" s="0" t="n">
        <v>0</v>
      </c>
      <c r="AD220" s="0" t="n">
        <v>0</v>
      </c>
      <c r="AE220" s="0" t="n">
        <v>38.51</v>
      </c>
      <c r="AF220" s="0" t="n">
        <v>0</v>
      </c>
      <c r="AG220" s="0" t="n">
        <v>0</v>
      </c>
      <c r="AH220" s="0" t="n">
        <v>0</v>
      </c>
      <c r="AI220" s="0" t="n">
        <v>1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23</v>
      </c>
      <c r="AV220" s="0" t="n">
        <v>0</v>
      </c>
      <c r="AW220" s="0" t="n">
        <v>2</v>
      </c>
      <c r="AX220" s="0" t="n">
        <v>144859121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86</f>
        <v>0.046</v>
      </c>
      <c r="CY220" s="0" t="n">
        <f aca="false">AA220</f>
        <v>38.51</v>
      </c>
      <c r="CZ220" s="0" t="n">
        <f aca="false">AE220</f>
        <v>38.51</v>
      </c>
      <c r="DA220" s="0" t="n">
        <f aca="false">AI220</f>
        <v>1</v>
      </c>
      <c r="DB220" s="0" t="n">
        <v>0</v>
      </c>
    </row>
    <row r="221" customFormat="false" ht="12.75" hidden="false" customHeight="false" outlineLevel="0" collapsed="false">
      <c r="A221" s="0" t="n">
        <f aca="false">ROW(Source!A286)</f>
        <v>286</v>
      </c>
      <c r="B221" s="0" t="n">
        <v>144671280</v>
      </c>
      <c r="C221" s="0" t="n">
        <v>144859109</v>
      </c>
      <c r="D221" s="0" t="n">
        <v>115024899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35</v>
      </c>
      <c r="J221" s="0" t="s">
        <v>736</v>
      </c>
      <c r="K221" s="0" t="s">
        <v>737</v>
      </c>
      <c r="L221" s="0" t="n">
        <v>1346</v>
      </c>
      <c r="N221" s="0" t="n">
        <v>1009</v>
      </c>
      <c r="O221" s="0" t="s">
        <v>233</v>
      </c>
      <c r="P221" s="0" t="s">
        <v>233</v>
      </c>
      <c r="Q221" s="0" t="n">
        <v>1</v>
      </c>
      <c r="W221" s="0" t="n">
        <v>0</v>
      </c>
      <c r="X221" s="0" t="n">
        <v>-790383832</v>
      </c>
      <c r="Y221" s="0" t="n">
        <v>0.05</v>
      </c>
      <c r="AA221" s="0" t="n">
        <v>37.29</v>
      </c>
      <c r="AB221" s="0" t="n">
        <v>0</v>
      </c>
      <c r="AC221" s="0" t="n">
        <v>0</v>
      </c>
      <c r="AD221" s="0" t="n">
        <v>0</v>
      </c>
      <c r="AE221" s="0" t="n">
        <v>37.29</v>
      </c>
      <c r="AF221" s="0" t="n">
        <v>0</v>
      </c>
      <c r="AG221" s="0" t="n">
        <v>0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5</v>
      </c>
      <c r="AV221" s="0" t="n">
        <v>0</v>
      </c>
      <c r="AW221" s="0" t="n">
        <v>2</v>
      </c>
      <c r="AX221" s="0" t="n">
        <v>144859122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86</f>
        <v>0.01</v>
      </c>
      <c r="CY221" s="0" t="n">
        <f aca="false">AA221</f>
        <v>37.29</v>
      </c>
      <c r="CZ221" s="0" t="n">
        <f aca="false">AE221</f>
        <v>37.29</v>
      </c>
      <c r="DA221" s="0" t="n">
        <f aca="false">AI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286)</f>
        <v>286</v>
      </c>
      <c r="B222" s="0" t="n">
        <v>144671280</v>
      </c>
      <c r="C222" s="0" t="n">
        <v>144859109</v>
      </c>
      <c r="D222" s="0" t="n">
        <v>115098651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05</v>
      </c>
      <c r="J222" s="0" t="s">
        <v>706</v>
      </c>
      <c r="K222" s="0" t="s">
        <v>707</v>
      </c>
      <c r="L222" s="0" t="n">
        <v>1346</v>
      </c>
      <c r="N222" s="0" t="n">
        <v>1009</v>
      </c>
      <c r="O222" s="0" t="s">
        <v>233</v>
      </c>
      <c r="P222" s="0" t="s">
        <v>233</v>
      </c>
      <c r="Q222" s="0" t="n">
        <v>1</v>
      </c>
      <c r="W222" s="0" t="n">
        <v>0</v>
      </c>
      <c r="X222" s="0" t="n">
        <v>1079851961</v>
      </c>
      <c r="Y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1</v>
      </c>
      <c r="AO222" s="0" t="n">
        <v>0</v>
      </c>
      <c r="AP222" s="0" t="n">
        <v>0</v>
      </c>
      <c r="AQ222" s="0" t="n">
        <v>0</v>
      </c>
      <c r="AR222" s="0" t="n">
        <v>0</v>
      </c>
      <c r="AT222" s="0" t="n">
        <v>0</v>
      </c>
      <c r="AV222" s="0" t="n">
        <v>0</v>
      </c>
      <c r="AW222" s="0" t="n">
        <v>2</v>
      </c>
      <c r="AX222" s="0" t="n">
        <v>144859123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86</f>
        <v>0</v>
      </c>
      <c r="CY222" s="0" t="n">
        <f aca="false">AA222</f>
        <v>0</v>
      </c>
      <c r="CZ222" s="0" t="n">
        <f aca="false">AE222</f>
        <v>0</v>
      </c>
      <c r="DA222" s="0" t="n">
        <f aca="false">AI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286)</f>
        <v>286</v>
      </c>
      <c r="B223" s="0" t="n">
        <v>144671280</v>
      </c>
      <c r="C223" s="0" t="n">
        <v>144859109</v>
      </c>
      <c r="D223" s="0" t="n">
        <v>115552476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762</v>
      </c>
      <c r="J223" s="0" t="s">
        <v>763</v>
      </c>
      <c r="K223" s="0" t="s">
        <v>764</v>
      </c>
      <c r="L223" s="0" t="n">
        <v>1301</v>
      </c>
      <c r="N223" s="0" t="n">
        <v>102138004</v>
      </c>
      <c r="O223" s="0" t="s">
        <v>190</v>
      </c>
      <c r="P223" s="0" t="s">
        <v>190</v>
      </c>
      <c r="Q223" s="0" t="n">
        <v>1</v>
      </c>
      <c r="W223" s="0" t="n">
        <v>0</v>
      </c>
      <c r="X223" s="0" t="n">
        <v>-1815935616</v>
      </c>
      <c r="Y223" s="0" t="n">
        <v>100</v>
      </c>
      <c r="AA223" s="0" t="n">
        <v>28.25</v>
      </c>
      <c r="AB223" s="0" t="n">
        <v>0</v>
      </c>
      <c r="AC223" s="0" t="n">
        <v>0</v>
      </c>
      <c r="AD223" s="0" t="n">
        <v>0</v>
      </c>
      <c r="AE223" s="0" t="n">
        <v>28.25</v>
      </c>
      <c r="AF223" s="0" t="n">
        <v>0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100</v>
      </c>
      <c r="AV223" s="0" t="n">
        <v>0</v>
      </c>
      <c r="AW223" s="0" t="n">
        <v>2</v>
      </c>
      <c r="AX223" s="0" t="n">
        <v>144859124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86</f>
        <v>20</v>
      </c>
      <c r="CY223" s="0" t="n">
        <f aca="false">AA223</f>
        <v>28.25</v>
      </c>
      <c r="CZ223" s="0" t="n">
        <f aca="false">AE223</f>
        <v>28.25</v>
      </c>
      <c r="DA223" s="0" t="n">
        <f aca="false">AI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286)</f>
        <v>286</v>
      </c>
      <c r="B224" s="0" t="n">
        <v>144671280</v>
      </c>
      <c r="C224" s="0" t="n">
        <v>144859109</v>
      </c>
      <c r="D224" s="0" t="n">
        <v>11509965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65</v>
      </c>
      <c r="J224" s="0" t="s">
        <v>766</v>
      </c>
      <c r="K224" s="0" t="s">
        <v>767</v>
      </c>
      <c r="L224" s="0" t="n">
        <v>1354</v>
      </c>
      <c r="N224" s="0" t="n">
        <v>1010</v>
      </c>
      <c r="O224" s="0" t="s">
        <v>210</v>
      </c>
      <c r="P224" s="0" t="s">
        <v>210</v>
      </c>
      <c r="Q224" s="0" t="n">
        <v>1</v>
      </c>
      <c r="W224" s="0" t="n">
        <v>0</v>
      </c>
      <c r="X224" s="0" t="n">
        <v>1185551466</v>
      </c>
      <c r="Y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1</v>
      </c>
      <c r="AO224" s="0" t="n">
        <v>0</v>
      </c>
      <c r="AP224" s="0" t="n">
        <v>0</v>
      </c>
      <c r="AQ224" s="0" t="n">
        <v>0</v>
      </c>
      <c r="AR224" s="0" t="n">
        <v>0</v>
      </c>
      <c r="AT224" s="0" t="n">
        <v>0</v>
      </c>
      <c r="AV224" s="0" t="n">
        <v>0</v>
      </c>
      <c r="AW224" s="0" t="n">
        <v>2</v>
      </c>
      <c r="AX224" s="0" t="n">
        <v>144859125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86</f>
        <v>0</v>
      </c>
      <c r="CY224" s="0" t="n">
        <f aca="false">AA224</f>
        <v>0</v>
      </c>
      <c r="CZ224" s="0" t="n">
        <f aca="false">AE224</f>
        <v>0</v>
      </c>
      <c r="DA224" s="0" t="n">
        <f aca="false">AI224</f>
        <v>1</v>
      </c>
      <c r="DB224" s="0" t="n">
        <v>0</v>
      </c>
    </row>
    <row r="225" customFormat="false" ht="12.75" hidden="false" customHeight="false" outlineLevel="0" collapsed="false">
      <c r="A225" s="0" t="n">
        <f aca="false">ROW(Source!A287)</f>
        <v>287</v>
      </c>
      <c r="B225" s="0" t="n">
        <v>144671280</v>
      </c>
      <c r="C225" s="0" t="n">
        <v>145002581</v>
      </c>
      <c r="D225" s="0" t="n">
        <v>47841090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663</v>
      </c>
      <c r="K225" s="0" t="s">
        <v>664</v>
      </c>
      <c r="L225" s="0" t="n">
        <v>1369</v>
      </c>
      <c r="N225" s="0" t="n">
        <v>1013</v>
      </c>
      <c r="O225" s="0" t="s">
        <v>482</v>
      </c>
      <c r="P225" s="0" t="s">
        <v>482</v>
      </c>
      <c r="Q225" s="0" t="n">
        <v>1</v>
      </c>
      <c r="W225" s="0" t="n">
        <v>0</v>
      </c>
      <c r="X225" s="0" t="n">
        <v>-887838387</v>
      </c>
      <c r="Y225" s="0" t="n">
        <v>0.882</v>
      </c>
      <c r="AA225" s="0" t="n">
        <v>0</v>
      </c>
      <c r="AB225" s="0" t="n">
        <v>0</v>
      </c>
      <c r="AC225" s="0" t="n">
        <v>0</v>
      </c>
      <c r="AD225" s="0" t="n">
        <v>9.07</v>
      </c>
      <c r="AE225" s="0" t="n">
        <v>0</v>
      </c>
      <c r="AF225" s="0" t="n">
        <v>0</v>
      </c>
      <c r="AG225" s="0" t="n">
        <v>0</v>
      </c>
      <c r="AH225" s="0" t="n">
        <v>9.07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1.47</v>
      </c>
      <c r="AU225" s="0" t="s">
        <v>286</v>
      </c>
      <c r="AV225" s="0" t="n">
        <v>1</v>
      </c>
      <c r="AW225" s="0" t="n">
        <v>2</v>
      </c>
      <c r="AX225" s="0" t="n">
        <v>145002590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87</f>
        <v>1.764</v>
      </c>
      <c r="CY225" s="0" t="n">
        <f aca="false">AD225</f>
        <v>9.07</v>
      </c>
      <c r="CZ225" s="0" t="n">
        <f aca="false">AH225</f>
        <v>9.07</v>
      </c>
      <c r="DA225" s="0" t="n">
        <f aca="false">AL225</f>
        <v>1</v>
      </c>
      <c r="DB225" s="0" t="n">
        <v>0</v>
      </c>
    </row>
    <row r="226" customFormat="false" ht="12.75" hidden="false" customHeight="false" outlineLevel="0" collapsed="false">
      <c r="A226" s="0" t="n">
        <f aca="false">ROW(Source!A287)</f>
        <v>287</v>
      </c>
      <c r="B226" s="0" t="n">
        <v>144671280</v>
      </c>
      <c r="C226" s="0" t="n">
        <v>145002581</v>
      </c>
      <c r="D226" s="0" t="n">
        <v>115021185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582</v>
      </c>
      <c r="J226" s="0" t="s">
        <v>583</v>
      </c>
      <c r="K226" s="0" t="s">
        <v>584</v>
      </c>
      <c r="L226" s="0" t="n">
        <v>1368</v>
      </c>
      <c r="N226" s="0" t="n">
        <v>1011</v>
      </c>
      <c r="O226" s="0" t="s">
        <v>488</v>
      </c>
      <c r="P226" s="0" t="s">
        <v>488</v>
      </c>
      <c r="Q226" s="0" t="n">
        <v>1</v>
      </c>
      <c r="W226" s="0" t="n">
        <v>0</v>
      </c>
      <c r="X226" s="0" t="n">
        <v>733323170</v>
      </c>
      <c r="Y226" s="0" t="n">
        <v>0.21</v>
      </c>
      <c r="AA226" s="0" t="n">
        <v>0</v>
      </c>
      <c r="AB226" s="0" t="n">
        <v>8.1</v>
      </c>
      <c r="AC226" s="0" t="n">
        <v>0</v>
      </c>
      <c r="AD226" s="0" t="n">
        <v>0</v>
      </c>
      <c r="AE226" s="0" t="n">
        <v>0</v>
      </c>
      <c r="AF226" s="0" t="n">
        <v>8.1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35</v>
      </c>
      <c r="AU226" s="0" t="s">
        <v>286</v>
      </c>
      <c r="AV226" s="0" t="n">
        <v>0</v>
      </c>
      <c r="AW226" s="0" t="n">
        <v>2</v>
      </c>
      <c r="AX226" s="0" t="n">
        <v>145002591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87</f>
        <v>0.42</v>
      </c>
      <c r="CY226" s="0" t="n">
        <f aca="false">AB226</f>
        <v>8.1</v>
      </c>
      <c r="CZ226" s="0" t="n">
        <f aca="false">AF226</f>
        <v>8.1</v>
      </c>
      <c r="DA226" s="0" t="n">
        <f aca="false">AJ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287)</f>
        <v>287</v>
      </c>
      <c r="B227" s="0" t="n">
        <v>144671280</v>
      </c>
      <c r="C227" s="0" t="n">
        <v>145002581</v>
      </c>
      <c r="D227" s="0" t="n">
        <v>115016508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545</v>
      </c>
      <c r="J227" s="0" t="s">
        <v>546</v>
      </c>
      <c r="K227" s="0" t="s">
        <v>547</v>
      </c>
      <c r="L227" s="0" t="n">
        <v>1368</v>
      </c>
      <c r="N227" s="0" t="n">
        <v>1011</v>
      </c>
      <c r="O227" s="0" t="s">
        <v>488</v>
      </c>
      <c r="P227" s="0" t="s">
        <v>488</v>
      </c>
      <c r="Q227" s="0" t="n">
        <v>1</v>
      </c>
      <c r="W227" s="0" t="n">
        <v>0</v>
      </c>
      <c r="X227" s="0" t="n">
        <v>-365761310</v>
      </c>
      <c r="Y227" s="0" t="n">
        <v>0.006</v>
      </c>
      <c r="AA227" s="0" t="n">
        <v>0</v>
      </c>
      <c r="AB227" s="0" t="n">
        <v>87.17</v>
      </c>
      <c r="AC227" s="0" t="n">
        <v>11.6</v>
      </c>
      <c r="AD227" s="0" t="n">
        <v>0</v>
      </c>
      <c r="AE227" s="0" t="n">
        <v>0</v>
      </c>
      <c r="AF227" s="0" t="n">
        <v>87.17</v>
      </c>
      <c r="AG227" s="0" t="n">
        <v>11.6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0.01</v>
      </c>
      <c r="AU227" s="0" t="s">
        <v>286</v>
      </c>
      <c r="AV227" s="0" t="n">
        <v>0</v>
      </c>
      <c r="AW227" s="0" t="n">
        <v>2</v>
      </c>
      <c r="AX227" s="0" t="n">
        <v>145002592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87</f>
        <v>0.012</v>
      </c>
      <c r="CY227" s="0" t="n">
        <f aca="false">AB227</f>
        <v>87.17</v>
      </c>
      <c r="CZ227" s="0" t="n">
        <f aca="false">AF227</f>
        <v>87.17</v>
      </c>
      <c r="DA227" s="0" t="n">
        <f aca="false">AJ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287)</f>
        <v>287</v>
      </c>
      <c r="B228" s="0" t="n">
        <v>144671280</v>
      </c>
      <c r="C228" s="0" t="n">
        <v>145002581</v>
      </c>
      <c r="D228" s="0" t="n">
        <v>115040891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56</v>
      </c>
      <c r="J228" s="0" t="s">
        <v>757</v>
      </c>
      <c r="K228" s="0" t="s">
        <v>758</v>
      </c>
      <c r="L228" s="0" t="n">
        <v>1348</v>
      </c>
      <c r="N228" s="0" t="n">
        <v>1009</v>
      </c>
      <c r="O228" s="0" t="s">
        <v>342</v>
      </c>
      <c r="P228" s="0" t="s">
        <v>342</v>
      </c>
      <c r="Q228" s="0" t="n">
        <v>1000</v>
      </c>
      <c r="W228" s="0" t="n">
        <v>0</v>
      </c>
      <c r="X228" s="0" t="n">
        <v>1993187437</v>
      </c>
      <c r="Y228" s="0" t="n">
        <v>0.00014</v>
      </c>
      <c r="AA228" s="0" t="n">
        <v>10362</v>
      </c>
      <c r="AB228" s="0" t="n">
        <v>0</v>
      </c>
      <c r="AC228" s="0" t="n">
        <v>0</v>
      </c>
      <c r="AD228" s="0" t="n">
        <v>0</v>
      </c>
      <c r="AE228" s="0" t="n">
        <v>10362</v>
      </c>
      <c r="AF228" s="0" t="n">
        <v>0</v>
      </c>
      <c r="AG228" s="0" t="n">
        <v>0</v>
      </c>
      <c r="AH228" s="0" t="n">
        <v>0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0014</v>
      </c>
      <c r="AV228" s="0" t="n">
        <v>0</v>
      </c>
      <c r="AW228" s="0" t="n">
        <v>2</v>
      </c>
      <c r="AX228" s="0" t="n">
        <v>145002593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87</f>
        <v>0.00028</v>
      </c>
      <c r="CY228" s="0" t="n">
        <f aca="false">AA228</f>
        <v>10362</v>
      </c>
      <c r="CZ228" s="0" t="n">
        <f aca="false">AE228</f>
        <v>10362</v>
      </c>
      <c r="DA228" s="0" t="n">
        <f aca="false">AI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287)</f>
        <v>287</v>
      </c>
      <c r="B229" s="0" t="n">
        <v>144671280</v>
      </c>
      <c r="C229" s="0" t="n">
        <v>145002581</v>
      </c>
      <c r="D229" s="0" t="n">
        <v>115024902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68</v>
      </c>
      <c r="J229" s="0" t="s">
        <v>769</v>
      </c>
      <c r="K229" s="0" t="s">
        <v>770</v>
      </c>
      <c r="L229" s="0" t="n">
        <v>1348</v>
      </c>
      <c r="N229" s="0" t="n">
        <v>1009</v>
      </c>
      <c r="O229" s="0" t="s">
        <v>342</v>
      </c>
      <c r="P229" s="0" t="s">
        <v>342</v>
      </c>
      <c r="Q229" s="0" t="n">
        <v>1000</v>
      </c>
      <c r="W229" s="0" t="n">
        <v>0</v>
      </c>
      <c r="X229" s="0" t="n">
        <v>470977978</v>
      </c>
      <c r="Y229" s="0" t="n">
        <v>0.0011</v>
      </c>
      <c r="AA229" s="0" t="n">
        <v>15323</v>
      </c>
      <c r="AB229" s="0" t="n">
        <v>0</v>
      </c>
      <c r="AC229" s="0" t="n">
        <v>0</v>
      </c>
      <c r="AD229" s="0" t="n">
        <v>0</v>
      </c>
      <c r="AE229" s="0" t="n">
        <v>15323</v>
      </c>
      <c r="AF229" s="0" t="n">
        <v>0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0011</v>
      </c>
      <c r="AV229" s="0" t="n">
        <v>0</v>
      </c>
      <c r="AW229" s="0" t="n">
        <v>2</v>
      </c>
      <c r="AX229" s="0" t="n">
        <v>145002594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87</f>
        <v>0.0022</v>
      </c>
      <c r="CY229" s="0" t="n">
        <f aca="false">AA229</f>
        <v>15323</v>
      </c>
      <c r="CZ229" s="0" t="n">
        <f aca="false">AE229</f>
        <v>15323</v>
      </c>
      <c r="DA229" s="0" t="n">
        <f aca="false">AI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287)</f>
        <v>287</v>
      </c>
      <c r="B230" s="0" t="n">
        <v>144671280</v>
      </c>
      <c r="C230" s="0" t="n">
        <v>145002581</v>
      </c>
      <c r="D230" s="0" t="n">
        <v>115100412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71</v>
      </c>
      <c r="J230" s="0" t="s">
        <v>772</v>
      </c>
      <c r="K230" s="0" t="s">
        <v>773</v>
      </c>
      <c r="L230" s="0" t="n">
        <v>1354</v>
      </c>
      <c r="N230" s="0" t="n">
        <v>1010</v>
      </c>
      <c r="O230" s="0" t="s">
        <v>210</v>
      </c>
      <c r="P230" s="0" t="s">
        <v>210</v>
      </c>
      <c r="Q230" s="0" t="n">
        <v>1</v>
      </c>
      <c r="W230" s="0" t="n">
        <v>0</v>
      </c>
      <c r="X230" s="0" t="n">
        <v>-1343053758</v>
      </c>
      <c r="Y230" s="0" t="n">
        <v>1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T230" s="0" t="n">
        <v>1</v>
      </c>
      <c r="AV230" s="0" t="n">
        <v>0</v>
      </c>
      <c r="AW230" s="0" t="n">
        <v>2</v>
      </c>
      <c r="AX230" s="0" t="n">
        <v>145002595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87</f>
        <v>2</v>
      </c>
      <c r="CY230" s="0" t="n">
        <f aca="false">AA230</f>
        <v>0</v>
      </c>
      <c r="CZ230" s="0" t="n">
        <f aca="false">AE230</f>
        <v>0</v>
      </c>
      <c r="DA230" s="0" t="n">
        <f aca="false">AI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87)</f>
        <v>287</v>
      </c>
      <c r="B231" s="0" t="n">
        <v>144671280</v>
      </c>
      <c r="C231" s="0" t="n">
        <v>145002581</v>
      </c>
      <c r="D231" s="0" t="n">
        <v>115561423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74</v>
      </c>
      <c r="J231" s="0" t="s">
        <v>775</v>
      </c>
      <c r="K231" s="0" t="s">
        <v>776</v>
      </c>
      <c r="L231" s="0" t="n">
        <v>1354</v>
      </c>
      <c r="N231" s="0" t="n">
        <v>1010</v>
      </c>
      <c r="O231" s="0" t="s">
        <v>210</v>
      </c>
      <c r="P231" s="0" t="s">
        <v>210</v>
      </c>
      <c r="Q231" s="0" t="n">
        <v>1</v>
      </c>
      <c r="W231" s="0" t="n">
        <v>0</v>
      </c>
      <c r="X231" s="0" t="n">
        <v>108411851</v>
      </c>
      <c r="Y231" s="0" t="n">
        <v>2</v>
      </c>
      <c r="AA231" s="0" t="n">
        <v>16.8</v>
      </c>
      <c r="AB231" s="0" t="n">
        <v>0</v>
      </c>
      <c r="AC231" s="0" t="n">
        <v>0</v>
      </c>
      <c r="AD231" s="0" t="n">
        <v>0</v>
      </c>
      <c r="AE231" s="0" t="n">
        <v>16.8</v>
      </c>
      <c r="AF231" s="0" t="n">
        <v>0</v>
      </c>
      <c r="AG231" s="0" t="n">
        <v>0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2</v>
      </c>
      <c r="AV231" s="0" t="n">
        <v>0</v>
      </c>
      <c r="AW231" s="0" t="n">
        <v>2</v>
      </c>
      <c r="AX231" s="0" t="n">
        <v>145002596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87</f>
        <v>4</v>
      </c>
      <c r="CY231" s="0" t="n">
        <f aca="false">AA231</f>
        <v>16.8</v>
      </c>
      <c r="CZ231" s="0" t="n">
        <f aca="false">AE231</f>
        <v>16.8</v>
      </c>
      <c r="DA231" s="0" t="n">
        <f aca="false">AI231</f>
        <v>1</v>
      </c>
      <c r="DB231" s="0" t="n">
        <v>0</v>
      </c>
    </row>
    <row r="232" customFormat="false" ht="12.75" hidden="false" customHeight="false" outlineLevel="0" collapsed="false">
      <c r="A232" s="0" t="n">
        <f aca="false">ROW(Source!A287)</f>
        <v>287</v>
      </c>
      <c r="B232" s="0" t="n">
        <v>144671280</v>
      </c>
      <c r="C232" s="0" t="n">
        <v>145002581</v>
      </c>
      <c r="D232" s="0" t="n">
        <v>115072761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777</v>
      </c>
      <c r="J232" s="0" t="s">
        <v>778</v>
      </c>
      <c r="K232" s="0" t="s">
        <v>779</v>
      </c>
      <c r="L232" s="0" t="n">
        <v>1356</v>
      </c>
      <c r="N232" s="0" t="n">
        <v>1010</v>
      </c>
      <c r="O232" s="0" t="s">
        <v>652</v>
      </c>
      <c r="P232" s="0" t="s">
        <v>652</v>
      </c>
      <c r="Q232" s="0" t="n">
        <v>1000</v>
      </c>
      <c r="W232" s="0" t="n">
        <v>0</v>
      </c>
      <c r="X232" s="0" t="n">
        <v>-2027835616</v>
      </c>
      <c r="Y232" s="0" t="n">
        <v>0.002</v>
      </c>
      <c r="AA232" s="0" t="n">
        <v>3450</v>
      </c>
      <c r="AB232" s="0" t="n">
        <v>0</v>
      </c>
      <c r="AC232" s="0" t="n">
        <v>0</v>
      </c>
      <c r="AD232" s="0" t="n">
        <v>0</v>
      </c>
      <c r="AE232" s="0" t="n">
        <v>3450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02</v>
      </c>
      <c r="AV232" s="0" t="n">
        <v>0</v>
      </c>
      <c r="AW232" s="0" t="n">
        <v>2</v>
      </c>
      <c r="AX232" s="0" t="n">
        <v>145002597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87</f>
        <v>0.004</v>
      </c>
      <c r="CY232" s="0" t="n">
        <f aca="false">AA232</f>
        <v>3450</v>
      </c>
      <c r="CZ232" s="0" t="n">
        <f aca="false">AE232</f>
        <v>3450</v>
      </c>
      <c r="DA232" s="0" t="n">
        <f aca="false">AI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288)</f>
        <v>288</v>
      </c>
      <c r="B233" s="0" t="n">
        <v>144671280</v>
      </c>
      <c r="C233" s="0" t="n">
        <v>144863465</v>
      </c>
      <c r="D233" s="0" t="n">
        <v>47841090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663</v>
      </c>
      <c r="K233" s="0" t="s">
        <v>664</v>
      </c>
      <c r="L233" s="0" t="n">
        <v>1369</v>
      </c>
      <c r="N233" s="0" t="n">
        <v>1013</v>
      </c>
      <c r="O233" s="0" t="s">
        <v>482</v>
      </c>
      <c r="P233" s="0" t="s">
        <v>482</v>
      </c>
      <c r="Q233" s="0" t="n">
        <v>1</v>
      </c>
      <c r="W233" s="0" t="n">
        <v>0</v>
      </c>
      <c r="X233" s="0" t="n">
        <v>-887838387</v>
      </c>
      <c r="Y233" s="0" t="n">
        <v>1.6905</v>
      </c>
      <c r="AA233" s="0" t="n">
        <v>0</v>
      </c>
      <c r="AB233" s="0" t="n">
        <v>0</v>
      </c>
      <c r="AC233" s="0" t="n">
        <v>0</v>
      </c>
      <c r="AD233" s="0" t="n">
        <v>9.07</v>
      </c>
      <c r="AE233" s="0" t="n">
        <v>0</v>
      </c>
      <c r="AF233" s="0" t="n">
        <v>0</v>
      </c>
      <c r="AG233" s="0" t="n">
        <v>0</v>
      </c>
      <c r="AH233" s="0" t="n">
        <v>9.07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1</v>
      </c>
      <c r="AQ233" s="0" t="n">
        <v>0</v>
      </c>
      <c r="AR233" s="0" t="n">
        <v>0</v>
      </c>
      <c r="AT233" s="0" t="n">
        <v>1.47</v>
      </c>
      <c r="AU233" s="0" t="s">
        <v>110</v>
      </c>
      <c r="AV233" s="0" t="n">
        <v>1</v>
      </c>
      <c r="AW233" s="0" t="n">
        <v>2</v>
      </c>
      <c r="AX233" s="0" t="n">
        <v>144863466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88</f>
        <v>3.381</v>
      </c>
      <c r="CY233" s="0" t="n">
        <f aca="false">AD233</f>
        <v>9.07</v>
      </c>
      <c r="CZ233" s="0" t="n">
        <f aca="false">AH233</f>
        <v>9.07</v>
      </c>
      <c r="DA233" s="0" t="n">
        <f aca="false">AL233</f>
        <v>1</v>
      </c>
      <c r="DB233" s="0" t="n">
        <v>0</v>
      </c>
    </row>
    <row r="234" customFormat="false" ht="12.75" hidden="false" customHeight="false" outlineLevel="0" collapsed="false">
      <c r="A234" s="0" t="n">
        <f aca="false">ROW(Source!A288)</f>
        <v>288</v>
      </c>
      <c r="B234" s="0" t="n">
        <v>144671280</v>
      </c>
      <c r="C234" s="0" t="n">
        <v>144863465</v>
      </c>
      <c r="D234" s="0" t="n">
        <v>115021185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582</v>
      </c>
      <c r="J234" s="0" t="s">
        <v>583</v>
      </c>
      <c r="K234" s="0" t="s">
        <v>584</v>
      </c>
      <c r="L234" s="0" t="n">
        <v>1368</v>
      </c>
      <c r="N234" s="0" t="n">
        <v>1011</v>
      </c>
      <c r="O234" s="0" t="s">
        <v>488</v>
      </c>
      <c r="P234" s="0" t="s">
        <v>488</v>
      </c>
      <c r="Q234" s="0" t="n">
        <v>1</v>
      </c>
      <c r="W234" s="0" t="n">
        <v>0</v>
      </c>
      <c r="X234" s="0" t="n">
        <v>733323170</v>
      </c>
      <c r="Y234" s="0" t="n">
        <v>0.4375</v>
      </c>
      <c r="AA234" s="0" t="n">
        <v>0</v>
      </c>
      <c r="AB234" s="0" t="n">
        <v>8.1</v>
      </c>
      <c r="AC234" s="0" t="n">
        <v>0</v>
      </c>
      <c r="AD234" s="0" t="n">
        <v>0</v>
      </c>
      <c r="AE234" s="0" t="n">
        <v>0</v>
      </c>
      <c r="AF234" s="0" t="n">
        <v>8.1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0.35</v>
      </c>
      <c r="AU234" s="0" t="s">
        <v>109</v>
      </c>
      <c r="AV234" s="0" t="n">
        <v>0</v>
      </c>
      <c r="AW234" s="0" t="n">
        <v>2</v>
      </c>
      <c r="AX234" s="0" t="n">
        <v>144863467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88</f>
        <v>0.875</v>
      </c>
      <c r="CY234" s="0" t="n">
        <f aca="false">AB234</f>
        <v>8.1</v>
      </c>
      <c r="CZ234" s="0" t="n">
        <f aca="false">AF234</f>
        <v>8.1</v>
      </c>
      <c r="DA234" s="0" t="n">
        <f aca="false">AJ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288)</f>
        <v>288</v>
      </c>
      <c r="B235" s="0" t="n">
        <v>144671280</v>
      </c>
      <c r="C235" s="0" t="n">
        <v>144863465</v>
      </c>
      <c r="D235" s="0" t="n">
        <v>115016508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545</v>
      </c>
      <c r="J235" s="0" t="s">
        <v>546</v>
      </c>
      <c r="K235" s="0" t="s">
        <v>547</v>
      </c>
      <c r="L235" s="0" t="n">
        <v>1368</v>
      </c>
      <c r="N235" s="0" t="n">
        <v>1011</v>
      </c>
      <c r="O235" s="0" t="s">
        <v>488</v>
      </c>
      <c r="P235" s="0" t="s">
        <v>488</v>
      </c>
      <c r="Q235" s="0" t="n">
        <v>1</v>
      </c>
      <c r="W235" s="0" t="n">
        <v>0</v>
      </c>
      <c r="X235" s="0" t="n">
        <v>-365761310</v>
      </c>
      <c r="Y235" s="0" t="n">
        <v>0.0125</v>
      </c>
      <c r="AA235" s="0" t="n">
        <v>0</v>
      </c>
      <c r="AB235" s="0" t="n">
        <v>87.17</v>
      </c>
      <c r="AC235" s="0" t="n">
        <v>11.6</v>
      </c>
      <c r="AD235" s="0" t="n">
        <v>0</v>
      </c>
      <c r="AE235" s="0" t="n">
        <v>0</v>
      </c>
      <c r="AF235" s="0" t="n">
        <v>87.17</v>
      </c>
      <c r="AG235" s="0" t="n">
        <v>11.6</v>
      </c>
      <c r="AH235" s="0" t="n">
        <v>0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0.01</v>
      </c>
      <c r="AU235" s="0" t="s">
        <v>109</v>
      </c>
      <c r="AV235" s="0" t="n">
        <v>0</v>
      </c>
      <c r="AW235" s="0" t="n">
        <v>2</v>
      </c>
      <c r="AX235" s="0" t="n">
        <v>144863468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88</f>
        <v>0.025</v>
      </c>
      <c r="CY235" s="0" t="n">
        <f aca="false">AB235</f>
        <v>87.17</v>
      </c>
      <c r="CZ235" s="0" t="n">
        <f aca="false">AF235</f>
        <v>87.17</v>
      </c>
      <c r="DA235" s="0" t="n">
        <f aca="false">AJ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288)</f>
        <v>288</v>
      </c>
      <c r="B236" s="0" t="n">
        <v>144671280</v>
      </c>
      <c r="C236" s="0" t="n">
        <v>144863465</v>
      </c>
      <c r="D236" s="0" t="n">
        <v>115040891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756</v>
      </c>
      <c r="J236" s="0" t="s">
        <v>757</v>
      </c>
      <c r="K236" s="0" t="s">
        <v>758</v>
      </c>
      <c r="L236" s="0" t="n">
        <v>1348</v>
      </c>
      <c r="N236" s="0" t="n">
        <v>1009</v>
      </c>
      <c r="O236" s="0" t="s">
        <v>342</v>
      </c>
      <c r="P236" s="0" t="s">
        <v>342</v>
      </c>
      <c r="Q236" s="0" t="n">
        <v>1000</v>
      </c>
      <c r="W236" s="0" t="n">
        <v>0</v>
      </c>
      <c r="X236" s="0" t="n">
        <v>1993187437</v>
      </c>
      <c r="Y236" s="0" t="n">
        <v>0.00014</v>
      </c>
      <c r="AA236" s="0" t="n">
        <v>10362</v>
      </c>
      <c r="AB236" s="0" t="n">
        <v>0</v>
      </c>
      <c r="AC236" s="0" t="n">
        <v>0</v>
      </c>
      <c r="AD236" s="0" t="n">
        <v>0</v>
      </c>
      <c r="AE236" s="0" t="n">
        <v>10362</v>
      </c>
      <c r="AF236" s="0" t="n">
        <v>0</v>
      </c>
      <c r="AG236" s="0" t="n">
        <v>0</v>
      </c>
      <c r="AH236" s="0" t="n">
        <v>0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00014</v>
      </c>
      <c r="AV236" s="0" t="n">
        <v>0</v>
      </c>
      <c r="AW236" s="0" t="n">
        <v>2</v>
      </c>
      <c r="AX236" s="0" t="n">
        <v>144863469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88</f>
        <v>0.00028</v>
      </c>
      <c r="CY236" s="0" t="n">
        <f aca="false">AA236</f>
        <v>10362</v>
      </c>
      <c r="CZ236" s="0" t="n">
        <f aca="false">AE236</f>
        <v>10362</v>
      </c>
      <c r="DA236" s="0" t="n">
        <f aca="false">AI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288)</f>
        <v>288</v>
      </c>
      <c r="B237" s="0" t="n">
        <v>144671280</v>
      </c>
      <c r="C237" s="0" t="n">
        <v>144863465</v>
      </c>
      <c r="D237" s="0" t="n">
        <v>115024902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768</v>
      </c>
      <c r="J237" s="0" t="s">
        <v>769</v>
      </c>
      <c r="K237" s="0" t="s">
        <v>770</v>
      </c>
      <c r="L237" s="0" t="n">
        <v>1348</v>
      </c>
      <c r="N237" s="0" t="n">
        <v>1009</v>
      </c>
      <c r="O237" s="0" t="s">
        <v>342</v>
      </c>
      <c r="P237" s="0" t="s">
        <v>342</v>
      </c>
      <c r="Q237" s="0" t="n">
        <v>1000</v>
      </c>
      <c r="W237" s="0" t="n">
        <v>0</v>
      </c>
      <c r="X237" s="0" t="n">
        <v>470977978</v>
      </c>
      <c r="Y237" s="0" t="n">
        <v>0.0011</v>
      </c>
      <c r="AA237" s="0" t="n">
        <v>15323</v>
      </c>
      <c r="AB237" s="0" t="n">
        <v>0</v>
      </c>
      <c r="AC237" s="0" t="n">
        <v>0</v>
      </c>
      <c r="AD237" s="0" t="n">
        <v>0</v>
      </c>
      <c r="AE237" s="0" t="n">
        <v>15323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011</v>
      </c>
      <c r="AV237" s="0" t="n">
        <v>0</v>
      </c>
      <c r="AW237" s="0" t="n">
        <v>2</v>
      </c>
      <c r="AX237" s="0" t="n">
        <v>144863470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88</f>
        <v>0.0022</v>
      </c>
      <c r="CY237" s="0" t="n">
        <f aca="false">AA237</f>
        <v>15323</v>
      </c>
      <c r="CZ237" s="0" t="n">
        <f aca="false">AE237</f>
        <v>15323</v>
      </c>
      <c r="DA237" s="0" t="n">
        <f aca="false">AI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88)</f>
        <v>288</v>
      </c>
      <c r="B238" s="0" t="n">
        <v>144671280</v>
      </c>
      <c r="C238" s="0" t="n">
        <v>144863465</v>
      </c>
      <c r="D238" s="0" t="n">
        <v>115100412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771</v>
      </c>
      <c r="J238" s="0" t="s">
        <v>772</v>
      </c>
      <c r="K238" s="0" t="s">
        <v>773</v>
      </c>
      <c r="L238" s="0" t="n">
        <v>1354</v>
      </c>
      <c r="N238" s="0" t="n">
        <v>1010</v>
      </c>
      <c r="O238" s="0" t="s">
        <v>210</v>
      </c>
      <c r="P238" s="0" t="s">
        <v>210</v>
      </c>
      <c r="Q238" s="0" t="n">
        <v>1</v>
      </c>
      <c r="W238" s="0" t="n">
        <v>0</v>
      </c>
      <c r="X238" s="0" t="n">
        <v>-1343053758</v>
      </c>
      <c r="Y238" s="0" t="n">
        <v>1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T238" s="0" t="n">
        <v>1</v>
      </c>
      <c r="AV238" s="0" t="n">
        <v>0</v>
      </c>
      <c r="AW238" s="0" t="n">
        <v>2</v>
      </c>
      <c r="AX238" s="0" t="n">
        <v>144863471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88</f>
        <v>2</v>
      </c>
      <c r="CY238" s="0" t="n">
        <f aca="false">AA238</f>
        <v>0</v>
      </c>
      <c r="CZ238" s="0" t="n">
        <f aca="false">AE238</f>
        <v>0</v>
      </c>
      <c r="DA238" s="0" t="n">
        <f aca="false">AI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288)</f>
        <v>288</v>
      </c>
      <c r="B239" s="0" t="n">
        <v>144671280</v>
      </c>
      <c r="C239" s="0" t="n">
        <v>144863465</v>
      </c>
      <c r="D239" s="0" t="n">
        <v>115561423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74</v>
      </c>
      <c r="J239" s="0" t="s">
        <v>775</v>
      </c>
      <c r="K239" s="0" t="s">
        <v>776</v>
      </c>
      <c r="L239" s="0" t="n">
        <v>1354</v>
      </c>
      <c r="N239" s="0" t="n">
        <v>1010</v>
      </c>
      <c r="O239" s="0" t="s">
        <v>210</v>
      </c>
      <c r="P239" s="0" t="s">
        <v>210</v>
      </c>
      <c r="Q239" s="0" t="n">
        <v>1</v>
      </c>
      <c r="W239" s="0" t="n">
        <v>0</v>
      </c>
      <c r="X239" s="0" t="n">
        <v>108411851</v>
      </c>
      <c r="Y239" s="0" t="n">
        <v>2</v>
      </c>
      <c r="AA239" s="0" t="n">
        <v>16.8</v>
      </c>
      <c r="AB239" s="0" t="n">
        <v>0</v>
      </c>
      <c r="AC239" s="0" t="n">
        <v>0</v>
      </c>
      <c r="AD239" s="0" t="n">
        <v>0</v>
      </c>
      <c r="AE239" s="0" t="n">
        <v>16.8</v>
      </c>
      <c r="AF239" s="0" t="n">
        <v>0</v>
      </c>
      <c r="AG239" s="0" t="n">
        <v>0</v>
      </c>
      <c r="AH239" s="0" t="n">
        <v>0</v>
      </c>
      <c r="AI239" s="0" t="n">
        <v>1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2</v>
      </c>
      <c r="AV239" s="0" t="n">
        <v>0</v>
      </c>
      <c r="AW239" s="0" t="n">
        <v>2</v>
      </c>
      <c r="AX239" s="0" t="n">
        <v>144863472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88</f>
        <v>4</v>
      </c>
      <c r="CY239" s="0" t="n">
        <f aca="false">AA239</f>
        <v>16.8</v>
      </c>
      <c r="CZ239" s="0" t="n">
        <f aca="false">AE239</f>
        <v>16.8</v>
      </c>
      <c r="DA239" s="0" t="n">
        <f aca="false">AI239</f>
        <v>1</v>
      </c>
      <c r="DB239" s="0" t="n">
        <v>0</v>
      </c>
    </row>
    <row r="240" customFormat="false" ht="12.75" hidden="false" customHeight="false" outlineLevel="0" collapsed="false">
      <c r="A240" s="0" t="n">
        <f aca="false">ROW(Source!A288)</f>
        <v>288</v>
      </c>
      <c r="B240" s="0" t="n">
        <v>144671280</v>
      </c>
      <c r="C240" s="0" t="n">
        <v>144863465</v>
      </c>
      <c r="D240" s="0" t="n">
        <v>115072761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77</v>
      </c>
      <c r="J240" s="0" t="s">
        <v>778</v>
      </c>
      <c r="K240" s="0" t="s">
        <v>779</v>
      </c>
      <c r="L240" s="0" t="n">
        <v>1356</v>
      </c>
      <c r="N240" s="0" t="n">
        <v>1010</v>
      </c>
      <c r="O240" s="0" t="s">
        <v>652</v>
      </c>
      <c r="P240" s="0" t="s">
        <v>652</v>
      </c>
      <c r="Q240" s="0" t="n">
        <v>1000</v>
      </c>
      <c r="W240" s="0" t="n">
        <v>0</v>
      </c>
      <c r="X240" s="0" t="n">
        <v>-2027835616</v>
      </c>
      <c r="Y240" s="0" t="n">
        <v>0.002</v>
      </c>
      <c r="AA240" s="0" t="n">
        <v>3450</v>
      </c>
      <c r="AB240" s="0" t="n">
        <v>0</v>
      </c>
      <c r="AC240" s="0" t="n">
        <v>0</v>
      </c>
      <c r="AD240" s="0" t="n">
        <v>0</v>
      </c>
      <c r="AE240" s="0" t="n">
        <v>3450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02</v>
      </c>
      <c r="AV240" s="0" t="n">
        <v>0</v>
      </c>
      <c r="AW240" s="0" t="n">
        <v>2</v>
      </c>
      <c r="AX240" s="0" t="n">
        <v>144863473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88</f>
        <v>0.004</v>
      </c>
      <c r="CY240" s="0" t="n">
        <f aca="false">AA240</f>
        <v>3450</v>
      </c>
      <c r="CZ240" s="0" t="n">
        <f aca="false">AE240</f>
        <v>3450</v>
      </c>
      <c r="DA240" s="0" t="n">
        <f aca="false">AI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321)</f>
        <v>321</v>
      </c>
      <c r="B241" s="0" t="n">
        <v>144671280</v>
      </c>
      <c r="C241" s="0" t="n">
        <v>144863036</v>
      </c>
      <c r="D241" s="0" t="n">
        <v>47841101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480</v>
      </c>
      <c r="K241" s="0" t="s">
        <v>481</v>
      </c>
      <c r="L241" s="0" t="n">
        <v>1369</v>
      </c>
      <c r="N241" s="0" t="n">
        <v>1013</v>
      </c>
      <c r="O241" s="0" t="s">
        <v>482</v>
      </c>
      <c r="P241" s="0" t="s">
        <v>482</v>
      </c>
      <c r="Q241" s="0" t="n">
        <v>1</v>
      </c>
      <c r="W241" s="0" t="n">
        <v>0</v>
      </c>
      <c r="X241" s="0" t="n">
        <v>657145562</v>
      </c>
      <c r="Y241" s="0" t="n">
        <v>81.719</v>
      </c>
      <c r="AA241" s="0" t="n">
        <v>0</v>
      </c>
      <c r="AB241" s="0" t="n">
        <v>0</v>
      </c>
      <c r="AC241" s="0" t="n">
        <v>0</v>
      </c>
      <c r="AD241" s="0" t="n">
        <v>8.86</v>
      </c>
      <c r="AE241" s="0" t="n">
        <v>0</v>
      </c>
      <c r="AF241" s="0" t="n">
        <v>0</v>
      </c>
      <c r="AG241" s="0" t="n">
        <v>0</v>
      </c>
      <c r="AH241" s="0" t="n">
        <v>8.86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71.06</v>
      </c>
      <c r="AU241" s="0" t="s">
        <v>110</v>
      </c>
      <c r="AV241" s="0" t="n">
        <v>1</v>
      </c>
      <c r="AW241" s="0" t="n">
        <v>2</v>
      </c>
      <c r="AX241" s="0" t="n">
        <v>144863037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321</f>
        <v>1.63438</v>
      </c>
      <c r="CY241" s="0" t="n">
        <f aca="false">AD241</f>
        <v>8.86</v>
      </c>
      <c r="CZ241" s="0" t="n">
        <f aca="false">AH241</f>
        <v>8.86</v>
      </c>
      <c r="DA241" s="0" t="n">
        <f aca="false">AL241</f>
        <v>1</v>
      </c>
      <c r="DB241" s="0" t="n">
        <v>0</v>
      </c>
    </row>
    <row r="242" customFormat="false" ht="12.75" hidden="false" customHeight="false" outlineLevel="0" collapsed="false">
      <c r="A242" s="0" t="n">
        <f aca="false">ROW(Source!A321)</f>
        <v>321</v>
      </c>
      <c r="B242" s="0" t="n">
        <v>144671280</v>
      </c>
      <c r="C242" s="0" t="n">
        <v>144863036</v>
      </c>
      <c r="D242" s="0" t="n">
        <v>121548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98</v>
      </c>
      <c r="K242" s="0" t="s">
        <v>483</v>
      </c>
      <c r="L242" s="0" t="n">
        <v>608254</v>
      </c>
      <c r="N242" s="0" t="n">
        <v>1013</v>
      </c>
      <c r="O242" s="0" t="s">
        <v>484</v>
      </c>
      <c r="P242" s="0" t="s">
        <v>484</v>
      </c>
      <c r="Q242" s="0" t="n">
        <v>1</v>
      </c>
      <c r="W242" s="0" t="n">
        <v>0</v>
      </c>
      <c r="X242" s="0" t="n">
        <v>-185737400</v>
      </c>
      <c r="Y242" s="0" t="n">
        <v>0.0125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1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01</v>
      </c>
      <c r="AU242" s="0" t="s">
        <v>109</v>
      </c>
      <c r="AV242" s="0" t="n">
        <v>2</v>
      </c>
      <c r="AW242" s="0" t="n">
        <v>2</v>
      </c>
      <c r="AX242" s="0" t="n">
        <v>144863038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321</f>
        <v>0.00025</v>
      </c>
      <c r="CY242" s="0" t="n">
        <f aca="false">AD242</f>
        <v>0</v>
      </c>
      <c r="CZ242" s="0" t="n">
        <f aca="false">AH242</f>
        <v>0</v>
      </c>
      <c r="DA242" s="0" t="n">
        <f aca="false">AL242</f>
        <v>1</v>
      </c>
      <c r="DB242" s="0" t="n">
        <v>0</v>
      </c>
    </row>
    <row r="243" customFormat="false" ht="12.75" hidden="false" customHeight="false" outlineLevel="0" collapsed="false">
      <c r="A243" s="0" t="n">
        <f aca="false">ROW(Source!A321)</f>
        <v>321</v>
      </c>
      <c r="B243" s="0" t="n">
        <v>144671280</v>
      </c>
      <c r="C243" s="0" t="n">
        <v>144863036</v>
      </c>
      <c r="D243" s="0" t="n">
        <v>115066410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485</v>
      </c>
      <c r="J243" s="0" t="s">
        <v>486</v>
      </c>
      <c r="K243" s="0" t="s">
        <v>487</v>
      </c>
      <c r="L243" s="0" t="n">
        <v>1368</v>
      </c>
      <c r="N243" s="0" t="n">
        <v>1011</v>
      </c>
      <c r="O243" s="0" t="s">
        <v>488</v>
      </c>
      <c r="P243" s="0" t="s">
        <v>488</v>
      </c>
      <c r="Q243" s="0" t="n">
        <v>1</v>
      </c>
      <c r="W243" s="0" t="n">
        <v>0</v>
      </c>
      <c r="X243" s="0" t="n">
        <v>341432456</v>
      </c>
      <c r="Y243" s="0" t="n">
        <v>0.0125</v>
      </c>
      <c r="AA243" s="0" t="n">
        <v>0</v>
      </c>
      <c r="AB243" s="0" t="n">
        <v>31.26</v>
      </c>
      <c r="AC243" s="0" t="n">
        <v>13.5</v>
      </c>
      <c r="AD243" s="0" t="n">
        <v>0</v>
      </c>
      <c r="AE243" s="0" t="n">
        <v>0</v>
      </c>
      <c r="AF243" s="0" t="n">
        <v>31.26</v>
      </c>
      <c r="AG243" s="0" t="n">
        <v>13.5</v>
      </c>
      <c r="AH243" s="0" t="n">
        <v>0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0.01</v>
      </c>
      <c r="AU243" s="0" t="s">
        <v>109</v>
      </c>
      <c r="AV243" s="0" t="n">
        <v>0</v>
      </c>
      <c r="AW243" s="0" t="n">
        <v>2</v>
      </c>
      <c r="AX243" s="0" t="n">
        <v>144863039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321</f>
        <v>0.00025</v>
      </c>
      <c r="CY243" s="0" t="n">
        <f aca="false">AB243</f>
        <v>31.26</v>
      </c>
      <c r="CZ243" s="0" t="n">
        <f aca="false">AF243</f>
        <v>31.26</v>
      </c>
      <c r="DA243" s="0" t="n">
        <f aca="false">AJ243</f>
        <v>1</v>
      </c>
      <c r="DB243" s="0" t="n">
        <v>0</v>
      </c>
    </row>
    <row r="244" customFormat="false" ht="12.75" hidden="false" customHeight="false" outlineLevel="0" collapsed="false">
      <c r="A244" s="0" t="n">
        <f aca="false">ROW(Source!A321)</f>
        <v>321</v>
      </c>
      <c r="B244" s="0" t="n">
        <v>144671280</v>
      </c>
      <c r="C244" s="0" t="n">
        <v>144863036</v>
      </c>
      <c r="D244" s="0" t="n">
        <v>115016508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545</v>
      </c>
      <c r="J244" s="0" t="s">
        <v>546</v>
      </c>
      <c r="K244" s="0" t="s">
        <v>547</v>
      </c>
      <c r="L244" s="0" t="n">
        <v>1368</v>
      </c>
      <c r="N244" s="0" t="n">
        <v>1011</v>
      </c>
      <c r="O244" s="0" t="s">
        <v>488</v>
      </c>
      <c r="P244" s="0" t="s">
        <v>488</v>
      </c>
      <c r="Q244" s="0" t="n">
        <v>1</v>
      </c>
      <c r="W244" s="0" t="n">
        <v>0</v>
      </c>
      <c r="X244" s="0" t="n">
        <v>-365761310</v>
      </c>
      <c r="Y244" s="0" t="n">
        <v>0.0375</v>
      </c>
      <c r="AA244" s="0" t="n">
        <v>0</v>
      </c>
      <c r="AB244" s="0" t="n">
        <v>87.17</v>
      </c>
      <c r="AC244" s="0" t="n">
        <v>11.6</v>
      </c>
      <c r="AD244" s="0" t="n">
        <v>0</v>
      </c>
      <c r="AE244" s="0" t="n">
        <v>0</v>
      </c>
      <c r="AF244" s="0" t="n">
        <v>87.17</v>
      </c>
      <c r="AG244" s="0" t="n">
        <v>11.6</v>
      </c>
      <c r="AH244" s="0" t="n">
        <v>0</v>
      </c>
      <c r="AI244" s="0" t="n">
        <v>1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0.03</v>
      </c>
      <c r="AU244" s="0" t="s">
        <v>109</v>
      </c>
      <c r="AV244" s="0" t="n">
        <v>0</v>
      </c>
      <c r="AW244" s="0" t="n">
        <v>2</v>
      </c>
      <c r="AX244" s="0" t="n">
        <v>144863040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321</f>
        <v>0.00075</v>
      </c>
      <c r="CY244" s="0" t="n">
        <f aca="false">AB244</f>
        <v>87.17</v>
      </c>
      <c r="CZ244" s="0" t="n">
        <f aca="false">AF244</f>
        <v>87.17</v>
      </c>
      <c r="DA244" s="0" t="n">
        <f aca="false">AJ244</f>
        <v>1</v>
      </c>
      <c r="DB244" s="0" t="n">
        <v>0</v>
      </c>
    </row>
    <row r="245" customFormat="false" ht="12.75" hidden="false" customHeight="false" outlineLevel="0" collapsed="false">
      <c r="A245" s="0" t="n">
        <f aca="false">ROW(Source!A321)</f>
        <v>321</v>
      </c>
      <c r="B245" s="0" t="n">
        <v>144671280</v>
      </c>
      <c r="C245" s="0" t="n">
        <v>144863036</v>
      </c>
      <c r="D245" s="0" t="n">
        <v>115526748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780</v>
      </c>
      <c r="J245" s="0" t="s">
        <v>781</v>
      </c>
      <c r="K245" s="0" t="s">
        <v>782</v>
      </c>
      <c r="L245" s="0" t="n">
        <v>1348</v>
      </c>
      <c r="N245" s="0" t="n">
        <v>1009</v>
      </c>
      <c r="O245" s="0" t="s">
        <v>342</v>
      </c>
      <c r="P245" s="0" t="s">
        <v>342</v>
      </c>
      <c r="Q245" s="0" t="n">
        <v>1000</v>
      </c>
      <c r="W245" s="0" t="n">
        <v>0</v>
      </c>
      <c r="X245" s="0" t="n">
        <v>525677169</v>
      </c>
      <c r="Y245" s="0" t="n">
        <v>0.0246</v>
      </c>
      <c r="AA245" s="0" t="n">
        <v>15707</v>
      </c>
      <c r="AB245" s="0" t="n">
        <v>0</v>
      </c>
      <c r="AC245" s="0" t="n">
        <v>0</v>
      </c>
      <c r="AD245" s="0" t="n">
        <v>0</v>
      </c>
      <c r="AE245" s="0" t="n">
        <v>15707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246</v>
      </c>
      <c r="AV245" s="0" t="n">
        <v>0</v>
      </c>
      <c r="AW245" s="0" t="n">
        <v>2</v>
      </c>
      <c r="AX245" s="0" t="n">
        <v>144863041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321</f>
        <v>0.000492</v>
      </c>
      <c r="CY245" s="0" t="n">
        <f aca="false">AA245</f>
        <v>15707</v>
      </c>
      <c r="CZ245" s="0" t="n">
        <f aca="false">AE245</f>
        <v>15707</v>
      </c>
      <c r="DA245" s="0" t="n">
        <f aca="false">AI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321)</f>
        <v>321</v>
      </c>
      <c r="B246" s="0" t="n">
        <v>144671280</v>
      </c>
      <c r="C246" s="0" t="n">
        <v>144863036</v>
      </c>
      <c r="D246" s="0" t="n">
        <v>115057134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515</v>
      </c>
      <c r="J246" s="0" t="s">
        <v>516</v>
      </c>
      <c r="K246" s="0" t="s">
        <v>517</v>
      </c>
      <c r="L246" s="0" t="n">
        <v>1346</v>
      </c>
      <c r="N246" s="0" t="n">
        <v>1009</v>
      </c>
      <c r="O246" s="0" t="s">
        <v>233</v>
      </c>
      <c r="P246" s="0" t="s">
        <v>233</v>
      </c>
      <c r="Q246" s="0" t="n">
        <v>1</v>
      </c>
      <c r="W246" s="0" t="n">
        <v>0</v>
      </c>
      <c r="X246" s="0" t="n">
        <v>1519769894</v>
      </c>
      <c r="Y246" s="0" t="n">
        <v>0.3</v>
      </c>
      <c r="AA246" s="0" t="n">
        <v>1.82</v>
      </c>
      <c r="AB246" s="0" t="n">
        <v>0</v>
      </c>
      <c r="AC246" s="0" t="n">
        <v>0</v>
      </c>
      <c r="AD246" s="0" t="n">
        <v>0</v>
      </c>
      <c r="AE246" s="0" t="n">
        <v>1.82</v>
      </c>
      <c r="AF246" s="0" t="n">
        <v>0</v>
      </c>
      <c r="AG246" s="0" t="n">
        <v>0</v>
      </c>
      <c r="AH246" s="0" t="n">
        <v>0</v>
      </c>
      <c r="AI246" s="0" t="n">
        <v>1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3</v>
      </c>
      <c r="AV246" s="0" t="n">
        <v>0</v>
      </c>
      <c r="AW246" s="0" t="n">
        <v>2</v>
      </c>
      <c r="AX246" s="0" t="n">
        <v>144863042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321</f>
        <v>0.006</v>
      </c>
      <c r="CY246" s="0" t="n">
        <f aca="false">AA246</f>
        <v>1.82</v>
      </c>
      <c r="CZ246" s="0" t="n">
        <f aca="false">AE246</f>
        <v>1.82</v>
      </c>
      <c r="DA246" s="0" t="n">
        <f aca="false">AI246</f>
        <v>1</v>
      </c>
      <c r="DB246" s="0" t="n">
        <v>0</v>
      </c>
    </row>
    <row r="247" customFormat="false" ht="12.75" hidden="false" customHeight="false" outlineLevel="0" collapsed="false">
      <c r="A247" s="0" t="n">
        <f aca="false">ROW(Source!A321)</f>
        <v>321</v>
      </c>
      <c r="B247" s="0" t="n">
        <v>144671280</v>
      </c>
      <c r="C247" s="0" t="n">
        <v>144863036</v>
      </c>
      <c r="D247" s="0" t="n">
        <v>115070236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83</v>
      </c>
      <c r="J247" s="0" t="s">
        <v>784</v>
      </c>
      <c r="K247" s="0" t="s">
        <v>785</v>
      </c>
      <c r="L247" s="0" t="n">
        <v>1346</v>
      </c>
      <c r="N247" s="0" t="n">
        <v>1009</v>
      </c>
      <c r="O247" s="0" t="s">
        <v>233</v>
      </c>
      <c r="P247" s="0" t="s">
        <v>233</v>
      </c>
      <c r="Q247" s="0" t="n">
        <v>1</v>
      </c>
      <c r="W247" s="0" t="n">
        <v>0</v>
      </c>
      <c r="X247" s="0" t="n">
        <v>-1369647322</v>
      </c>
      <c r="Y247" s="0" t="n">
        <v>2.7</v>
      </c>
      <c r="AA247" s="0" t="n">
        <v>32.6</v>
      </c>
      <c r="AB247" s="0" t="n">
        <v>0</v>
      </c>
      <c r="AC247" s="0" t="n">
        <v>0</v>
      </c>
      <c r="AD247" s="0" t="n">
        <v>0</v>
      </c>
      <c r="AE247" s="0" t="n">
        <v>32.6</v>
      </c>
      <c r="AF247" s="0" t="n">
        <v>0</v>
      </c>
      <c r="AG247" s="0" t="n">
        <v>0</v>
      </c>
      <c r="AH247" s="0" t="n">
        <v>0</v>
      </c>
      <c r="AI247" s="0" t="n">
        <v>1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2.7</v>
      </c>
      <c r="AV247" s="0" t="n">
        <v>0</v>
      </c>
      <c r="AW247" s="0" t="n">
        <v>2</v>
      </c>
      <c r="AX247" s="0" t="n">
        <v>144863043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321</f>
        <v>0.054</v>
      </c>
      <c r="CY247" s="0" t="n">
        <f aca="false">AA247</f>
        <v>32.6</v>
      </c>
      <c r="CZ247" s="0" t="n">
        <f aca="false">AE247</f>
        <v>32.6</v>
      </c>
      <c r="DA247" s="0" t="n">
        <f aca="false">AI247</f>
        <v>1</v>
      </c>
      <c r="DB247" s="0" t="n">
        <v>0</v>
      </c>
    </row>
    <row r="248" customFormat="false" ht="12.75" hidden="false" customHeight="false" outlineLevel="0" collapsed="false">
      <c r="A248" s="0" t="n">
        <f aca="false">ROW(Source!A322)</f>
        <v>322</v>
      </c>
      <c r="B248" s="0" t="n">
        <v>144671280</v>
      </c>
      <c r="C248" s="0" t="n">
        <v>144862769</v>
      </c>
      <c r="D248" s="0" t="n">
        <v>47840853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524</v>
      </c>
      <c r="K248" s="0" t="s">
        <v>525</v>
      </c>
      <c r="L248" s="0" t="n">
        <v>1369</v>
      </c>
      <c r="N248" s="0" t="n">
        <v>1013</v>
      </c>
      <c r="O248" s="0" t="s">
        <v>482</v>
      </c>
      <c r="P248" s="0" t="s">
        <v>482</v>
      </c>
      <c r="Q248" s="0" t="n">
        <v>1</v>
      </c>
      <c r="W248" s="0" t="n">
        <v>0</v>
      </c>
      <c r="X248" s="0" t="n">
        <v>1774247228</v>
      </c>
      <c r="Y248" s="0" t="n">
        <v>46.19</v>
      </c>
      <c r="AA248" s="0" t="n">
        <v>0</v>
      </c>
      <c r="AB248" s="0" t="n">
        <v>0</v>
      </c>
      <c r="AC248" s="0" t="n">
        <v>0</v>
      </c>
      <c r="AD248" s="0" t="n">
        <v>8.53</v>
      </c>
      <c r="AE248" s="0" t="n">
        <v>0</v>
      </c>
      <c r="AF248" s="0" t="n">
        <v>0</v>
      </c>
      <c r="AG248" s="0" t="n">
        <v>0</v>
      </c>
      <c r="AH248" s="0" t="n">
        <v>8.53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46.19</v>
      </c>
      <c r="AV248" s="0" t="n">
        <v>1</v>
      </c>
      <c r="AW248" s="0" t="n">
        <v>2</v>
      </c>
      <c r="AX248" s="0" t="n">
        <v>144862777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322</f>
        <v>0.4619</v>
      </c>
      <c r="CY248" s="0" t="n">
        <f aca="false">AD248</f>
        <v>8.53</v>
      </c>
      <c r="CZ248" s="0" t="n">
        <f aca="false">AH248</f>
        <v>8.53</v>
      </c>
      <c r="DA248" s="0" t="n">
        <f aca="false">AL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322)</f>
        <v>322</v>
      </c>
      <c r="B249" s="0" t="n">
        <v>144671280</v>
      </c>
      <c r="C249" s="0" t="n">
        <v>144862769</v>
      </c>
      <c r="D249" s="0" t="n">
        <v>121548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98</v>
      </c>
      <c r="K249" s="0" t="s">
        <v>483</v>
      </c>
      <c r="L249" s="0" t="n">
        <v>608254</v>
      </c>
      <c r="N249" s="0" t="n">
        <v>1013</v>
      </c>
      <c r="O249" s="0" t="s">
        <v>484</v>
      </c>
      <c r="P249" s="0" t="s">
        <v>484</v>
      </c>
      <c r="Q249" s="0" t="n">
        <v>1</v>
      </c>
      <c r="W249" s="0" t="n">
        <v>0</v>
      </c>
      <c r="X249" s="0" t="n">
        <v>-185737400</v>
      </c>
      <c r="Y249" s="0" t="n">
        <v>0.01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01</v>
      </c>
      <c r="AV249" s="0" t="n">
        <v>2</v>
      </c>
      <c r="AW249" s="0" t="n">
        <v>2</v>
      </c>
      <c r="AX249" s="0" t="n">
        <v>144862778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322</f>
        <v>0.0001</v>
      </c>
      <c r="CY249" s="0" t="n">
        <f aca="false">AD249</f>
        <v>0</v>
      </c>
      <c r="CZ249" s="0" t="n">
        <f aca="false">AH249</f>
        <v>0</v>
      </c>
      <c r="DA249" s="0" t="n">
        <f aca="false">AL249</f>
        <v>1</v>
      </c>
      <c r="DB249" s="0" t="n">
        <v>0</v>
      </c>
    </row>
    <row r="250" customFormat="false" ht="12.75" hidden="false" customHeight="false" outlineLevel="0" collapsed="false">
      <c r="A250" s="0" t="n">
        <f aca="false">ROW(Source!A322)</f>
        <v>322</v>
      </c>
      <c r="B250" s="0" t="n">
        <v>144671280</v>
      </c>
      <c r="C250" s="0" t="n">
        <v>144862769</v>
      </c>
      <c r="D250" s="0" t="n">
        <v>115066410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485</v>
      </c>
      <c r="J250" s="0" t="s">
        <v>486</v>
      </c>
      <c r="K250" s="0" t="s">
        <v>487</v>
      </c>
      <c r="L250" s="0" t="n">
        <v>1368</v>
      </c>
      <c r="N250" s="0" t="n">
        <v>1011</v>
      </c>
      <c r="O250" s="0" t="s">
        <v>488</v>
      </c>
      <c r="P250" s="0" t="s">
        <v>488</v>
      </c>
      <c r="Q250" s="0" t="n">
        <v>1</v>
      </c>
      <c r="W250" s="0" t="n">
        <v>0</v>
      </c>
      <c r="X250" s="0" t="n">
        <v>341432456</v>
      </c>
      <c r="Y250" s="0" t="n">
        <v>0.01</v>
      </c>
      <c r="AA250" s="0" t="n">
        <v>0</v>
      </c>
      <c r="AB250" s="0" t="n">
        <v>31.26</v>
      </c>
      <c r="AC250" s="0" t="n">
        <v>13.5</v>
      </c>
      <c r="AD250" s="0" t="n">
        <v>0</v>
      </c>
      <c r="AE250" s="0" t="n">
        <v>0</v>
      </c>
      <c r="AF250" s="0" t="n">
        <v>31.26</v>
      </c>
      <c r="AG250" s="0" t="n">
        <v>13.5</v>
      </c>
      <c r="AH250" s="0" t="n">
        <v>0</v>
      </c>
      <c r="AI250" s="0" t="n">
        <v>1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01</v>
      </c>
      <c r="AV250" s="0" t="n">
        <v>0</v>
      </c>
      <c r="AW250" s="0" t="n">
        <v>2</v>
      </c>
      <c r="AX250" s="0" t="n">
        <v>144862779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322</f>
        <v>0.0001</v>
      </c>
      <c r="CY250" s="0" t="n">
        <f aca="false">AB250</f>
        <v>31.26</v>
      </c>
      <c r="CZ250" s="0" t="n">
        <f aca="false">AF250</f>
        <v>31.26</v>
      </c>
      <c r="DA250" s="0" t="n">
        <f aca="false">AJ250</f>
        <v>1</v>
      </c>
      <c r="DB250" s="0" t="n">
        <v>0</v>
      </c>
    </row>
    <row r="251" customFormat="false" ht="12.75" hidden="false" customHeight="false" outlineLevel="0" collapsed="false">
      <c r="A251" s="0" t="n">
        <f aca="false">ROW(Source!A322)</f>
        <v>322</v>
      </c>
      <c r="B251" s="0" t="n">
        <v>144671280</v>
      </c>
      <c r="C251" s="0" t="n">
        <v>144862769</v>
      </c>
      <c r="D251" s="0" t="n">
        <v>115544305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301</v>
      </c>
      <c r="J251" s="0" t="s">
        <v>303</v>
      </c>
      <c r="K251" s="0" t="s">
        <v>302</v>
      </c>
      <c r="L251" s="0" t="n">
        <v>1354</v>
      </c>
      <c r="N251" s="0" t="n">
        <v>1010</v>
      </c>
      <c r="O251" s="0" t="s">
        <v>210</v>
      </c>
      <c r="P251" s="0" t="s">
        <v>210</v>
      </c>
      <c r="Q251" s="0" t="n">
        <v>1</v>
      </c>
      <c r="W251" s="0" t="n">
        <v>1</v>
      </c>
      <c r="X251" s="0" t="n">
        <v>69405388</v>
      </c>
      <c r="Y251" s="0" t="n">
        <v>-100</v>
      </c>
      <c r="AA251" s="0" t="n">
        <v>196.06</v>
      </c>
      <c r="AB251" s="0" t="n">
        <v>0</v>
      </c>
      <c r="AC251" s="0" t="n">
        <v>0</v>
      </c>
      <c r="AD251" s="0" t="n">
        <v>0</v>
      </c>
      <c r="AE251" s="0" t="n">
        <v>28.25</v>
      </c>
      <c r="AF251" s="0" t="n">
        <v>0</v>
      </c>
      <c r="AG251" s="0" t="n">
        <v>0</v>
      </c>
      <c r="AH251" s="0" t="n">
        <v>0</v>
      </c>
      <c r="AI251" s="0" t="n">
        <v>6.94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-100</v>
      </c>
      <c r="AV251" s="0" t="n">
        <v>0</v>
      </c>
      <c r="AW251" s="0" t="n">
        <v>2</v>
      </c>
      <c r="AX251" s="0" t="n">
        <v>144862780</v>
      </c>
      <c r="AY251" s="0" t="n">
        <v>1</v>
      </c>
      <c r="AZ251" s="0" t="n">
        <v>6144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322</f>
        <v>-1</v>
      </c>
      <c r="CY251" s="0" t="n">
        <f aca="false">AA251</f>
        <v>196.06</v>
      </c>
      <c r="CZ251" s="0" t="n">
        <f aca="false">AE251</f>
        <v>28.25</v>
      </c>
      <c r="DA251" s="0" t="n">
        <f aca="false">AI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322)</f>
        <v>322</v>
      </c>
      <c r="B252" s="0" t="n">
        <v>144671280</v>
      </c>
      <c r="C252" s="0" t="n">
        <v>144862769</v>
      </c>
      <c r="D252" s="0" t="n">
        <v>115066678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786</v>
      </c>
      <c r="J252" s="0" t="s">
        <v>787</v>
      </c>
      <c r="K252" s="0" t="s">
        <v>788</v>
      </c>
      <c r="L252" s="0" t="n">
        <v>1348</v>
      </c>
      <c r="N252" s="0" t="n">
        <v>1009</v>
      </c>
      <c r="O252" s="0" t="s">
        <v>342</v>
      </c>
      <c r="P252" s="0" t="s">
        <v>342</v>
      </c>
      <c r="Q252" s="0" t="n">
        <v>1000</v>
      </c>
      <c r="W252" s="0" t="n">
        <v>0</v>
      </c>
      <c r="X252" s="0" t="n">
        <v>-1518679237</v>
      </c>
      <c r="Y252" s="0" t="n">
        <v>0.05</v>
      </c>
      <c r="AA252" s="0" t="n">
        <v>729.98</v>
      </c>
      <c r="AB252" s="0" t="n">
        <v>0</v>
      </c>
      <c r="AC252" s="0" t="n">
        <v>0</v>
      </c>
      <c r="AD252" s="0" t="n">
        <v>0</v>
      </c>
      <c r="AE252" s="0" t="n">
        <v>729.98</v>
      </c>
      <c r="AF252" s="0" t="n">
        <v>0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05</v>
      </c>
      <c r="AV252" s="0" t="n">
        <v>0</v>
      </c>
      <c r="AW252" s="0" t="n">
        <v>2</v>
      </c>
      <c r="AX252" s="0" t="n">
        <v>144862781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322</f>
        <v>0.0005</v>
      </c>
      <c r="CY252" s="0" t="n">
        <f aca="false">AA252</f>
        <v>729.98</v>
      </c>
      <c r="CZ252" s="0" t="n">
        <f aca="false">AE252</f>
        <v>729.98</v>
      </c>
      <c r="DA252" s="0" t="n">
        <f aca="false">AI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322)</f>
        <v>322</v>
      </c>
      <c r="B253" s="0" t="n">
        <v>144671280</v>
      </c>
      <c r="C253" s="0" t="n">
        <v>144862769</v>
      </c>
      <c r="D253" s="0" t="n">
        <v>115017389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493</v>
      </c>
      <c r="J253" s="0" t="s">
        <v>494</v>
      </c>
      <c r="K253" s="0" t="s">
        <v>495</v>
      </c>
      <c r="L253" s="0" t="n">
        <v>1339</v>
      </c>
      <c r="N253" s="0" t="n">
        <v>1007</v>
      </c>
      <c r="O253" s="0" t="s">
        <v>492</v>
      </c>
      <c r="P253" s="0" t="s">
        <v>492</v>
      </c>
      <c r="Q253" s="0" t="n">
        <v>1</v>
      </c>
      <c r="W253" s="0" t="n">
        <v>0</v>
      </c>
      <c r="X253" s="0" t="n">
        <v>11619063</v>
      </c>
      <c r="Y253" s="0" t="n">
        <v>0.02</v>
      </c>
      <c r="AA253" s="0" t="n">
        <v>2.44</v>
      </c>
      <c r="AB253" s="0" t="n">
        <v>0</v>
      </c>
      <c r="AC253" s="0" t="n">
        <v>0</v>
      </c>
      <c r="AD253" s="0" t="n">
        <v>0</v>
      </c>
      <c r="AE253" s="0" t="n">
        <v>2.44</v>
      </c>
      <c r="AF253" s="0" t="n">
        <v>0</v>
      </c>
      <c r="AG253" s="0" t="n">
        <v>0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02</v>
      </c>
      <c r="AV253" s="0" t="n">
        <v>0</v>
      </c>
      <c r="AW253" s="0" t="n">
        <v>2</v>
      </c>
      <c r="AX253" s="0" t="n">
        <v>144862782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322</f>
        <v>0.0002</v>
      </c>
      <c r="CY253" s="0" t="n">
        <f aca="false">AA253</f>
        <v>2.44</v>
      </c>
      <c r="CZ253" s="0" t="n">
        <f aca="false">AE253</f>
        <v>2.44</v>
      </c>
      <c r="DA253" s="0" t="n">
        <f aca="false">AI253</f>
        <v>1</v>
      </c>
      <c r="DB253" s="0" t="n">
        <v>0</v>
      </c>
    </row>
    <row r="254" customFormat="false" ht="12.75" hidden="false" customHeight="false" outlineLevel="0" collapsed="false">
      <c r="A254" s="0" t="n">
        <f aca="false">ROW(Source!A322)</f>
        <v>322</v>
      </c>
      <c r="B254" s="0" t="n">
        <v>144671280</v>
      </c>
      <c r="C254" s="0" t="n">
        <v>144862769</v>
      </c>
      <c r="D254" s="0" t="n">
        <v>115259895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496</v>
      </c>
      <c r="J254" s="0" t="s">
        <v>497</v>
      </c>
      <c r="K254" s="0" t="s">
        <v>498</v>
      </c>
      <c r="L254" s="0" t="n">
        <v>1348</v>
      </c>
      <c r="N254" s="0" t="n">
        <v>1009</v>
      </c>
      <c r="O254" s="0" t="s">
        <v>342</v>
      </c>
      <c r="P254" s="0" t="s">
        <v>342</v>
      </c>
      <c r="Q254" s="0" t="n">
        <v>1000</v>
      </c>
      <c r="W254" s="0" t="n">
        <v>0</v>
      </c>
      <c r="X254" s="0" t="n">
        <v>68711460</v>
      </c>
      <c r="Y254" s="0" t="n">
        <v>0.07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T254" s="0" t="n">
        <v>0.07</v>
      </c>
      <c r="AV254" s="0" t="n">
        <v>0</v>
      </c>
      <c r="AW254" s="0" t="n">
        <v>2</v>
      </c>
      <c r="AX254" s="0" t="n">
        <v>144862783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322</f>
        <v>0.0007</v>
      </c>
      <c r="CY254" s="0" t="n">
        <f aca="false">AA254</f>
        <v>0</v>
      </c>
      <c r="CZ254" s="0" t="n">
        <f aca="false">AE254</f>
        <v>0</v>
      </c>
      <c r="DA254" s="0" t="n">
        <f aca="false">AI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386)</f>
        <v>386</v>
      </c>
      <c r="B255" s="0" t="n">
        <v>144671280</v>
      </c>
      <c r="C255" s="0" t="n">
        <v>144863761</v>
      </c>
      <c r="D255" s="0" t="n">
        <v>47841101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480</v>
      </c>
      <c r="K255" s="0" t="s">
        <v>481</v>
      </c>
      <c r="L255" s="0" t="n">
        <v>1369</v>
      </c>
      <c r="N255" s="0" t="n">
        <v>1013</v>
      </c>
      <c r="O255" s="0" t="s">
        <v>482</v>
      </c>
      <c r="P255" s="0" t="s">
        <v>482</v>
      </c>
      <c r="Q255" s="0" t="n">
        <v>1</v>
      </c>
      <c r="W255" s="0" t="n">
        <v>0</v>
      </c>
      <c r="X255" s="0" t="n">
        <v>657145562</v>
      </c>
      <c r="Y255" s="0" t="n">
        <v>228.35</v>
      </c>
      <c r="AA255" s="0" t="n">
        <v>0</v>
      </c>
      <c r="AB255" s="0" t="n">
        <v>0</v>
      </c>
      <c r="AC255" s="0" t="n">
        <v>0</v>
      </c>
      <c r="AD255" s="0" t="n">
        <v>8.86</v>
      </c>
      <c r="AE255" s="0" t="n">
        <v>0</v>
      </c>
      <c r="AF255" s="0" t="n">
        <v>0</v>
      </c>
      <c r="AG255" s="0" t="n">
        <v>0</v>
      </c>
      <c r="AH255" s="0" t="n">
        <v>8.86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228.35</v>
      </c>
      <c r="AV255" s="0" t="n">
        <v>1</v>
      </c>
      <c r="AW255" s="0" t="n">
        <v>2</v>
      </c>
      <c r="AX255" s="0" t="n">
        <v>144863768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386</f>
        <v>45.2133</v>
      </c>
      <c r="CY255" s="0" t="n">
        <f aca="false">AD255</f>
        <v>8.86</v>
      </c>
      <c r="CZ255" s="0" t="n">
        <f aca="false">AH255</f>
        <v>8.86</v>
      </c>
      <c r="DA255" s="0" t="n">
        <f aca="false">AL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386)</f>
        <v>386</v>
      </c>
      <c r="B256" s="0" t="n">
        <v>144671280</v>
      </c>
      <c r="C256" s="0" t="n">
        <v>144863761</v>
      </c>
      <c r="D256" s="0" t="n">
        <v>121548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98</v>
      </c>
      <c r="K256" s="0" t="s">
        <v>483</v>
      </c>
      <c r="L256" s="0" t="n">
        <v>608254</v>
      </c>
      <c r="N256" s="0" t="n">
        <v>1013</v>
      </c>
      <c r="O256" s="0" t="s">
        <v>484</v>
      </c>
      <c r="P256" s="0" t="s">
        <v>484</v>
      </c>
      <c r="Q256" s="0" t="n">
        <v>1</v>
      </c>
      <c r="W256" s="0" t="n">
        <v>0</v>
      </c>
      <c r="X256" s="0" t="n">
        <v>-185737400</v>
      </c>
      <c r="Y256" s="0" t="n">
        <v>0.67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67</v>
      </c>
      <c r="AV256" s="0" t="n">
        <v>2</v>
      </c>
      <c r="AW256" s="0" t="n">
        <v>2</v>
      </c>
      <c r="AX256" s="0" t="n">
        <v>144863769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386</f>
        <v>0.13266</v>
      </c>
      <c r="CY256" s="0" t="n">
        <f aca="false">AD256</f>
        <v>0</v>
      </c>
      <c r="CZ256" s="0" t="n">
        <f aca="false">AH256</f>
        <v>0</v>
      </c>
      <c r="DA256" s="0" t="n">
        <f aca="false">AL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386)</f>
        <v>386</v>
      </c>
      <c r="B257" s="0" t="n">
        <v>144671280</v>
      </c>
      <c r="C257" s="0" t="n">
        <v>144863761</v>
      </c>
      <c r="D257" s="0" t="n">
        <v>115066410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485</v>
      </c>
      <c r="J257" s="0" t="s">
        <v>486</v>
      </c>
      <c r="K257" s="0" t="s">
        <v>487</v>
      </c>
      <c r="L257" s="0" t="n">
        <v>1368</v>
      </c>
      <c r="N257" s="0" t="n">
        <v>1011</v>
      </c>
      <c r="O257" s="0" t="s">
        <v>488</v>
      </c>
      <c r="P257" s="0" t="s">
        <v>488</v>
      </c>
      <c r="Q257" s="0" t="n">
        <v>1</v>
      </c>
      <c r="W257" s="0" t="n">
        <v>0</v>
      </c>
      <c r="X257" s="0" t="n">
        <v>341432456</v>
      </c>
      <c r="Y257" s="0" t="n">
        <v>0.67</v>
      </c>
      <c r="AA257" s="0" t="n">
        <v>0</v>
      </c>
      <c r="AB257" s="0" t="n">
        <v>31.26</v>
      </c>
      <c r="AC257" s="0" t="n">
        <v>13.5</v>
      </c>
      <c r="AD257" s="0" t="n">
        <v>0</v>
      </c>
      <c r="AE257" s="0" t="n">
        <v>0</v>
      </c>
      <c r="AF257" s="0" t="n">
        <v>31.26</v>
      </c>
      <c r="AG257" s="0" t="n">
        <v>13.5</v>
      </c>
      <c r="AH257" s="0" t="n">
        <v>0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67</v>
      </c>
      <c r="AV257" s="0" t="n">
        <v>0</v>
      </c>
      <c r="AW257" s="0" t="n">
        <v>2</v>
      </c>
      <c r="AX257" s="0" t="n">
        <v>144863770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386</f>
        <v>0.13266</v>
      </c>
      <c r="CY257" s="0" t="n">
        <f aca="false">AB257</f>
        <v>31.26</v>
      </c>
      <c r="CZ257" s="0" t="n">
        <f aca="false">AF257</f>
        <v>31.26</v>
      </c>
      <c r="DA257" s="0" t="n">
        <f aca="false">AJ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386)</f>
        <v>386</v>
      </c>
      <c r="B258" s="0" t="n">
        <v>144671280</v>
      </c>
      <c r="C258" s="0" t="n">
        <v>144863761</v>
      </c>
      <c r="D258" s="0" t="n">
        <v>11506266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489</v>
      </c>
      <c r="J258" s="0" t="s">
        <v>490</v>
      </c>
      <c r="K258" s="0" t="s">
        <v>491</v>
      </c>
      <c r="L258" s="0" t="n">
        <v>1339</v>
      </c>
      <c r="N258" s="0" t="n">
        <v>1007</v>
      </c>
      <c r="O258" s="0" t="s">
        <v>492</v>
      </c>
      <c r="P258" s="0" t="s">
        <v>492</v>
      </c>
      <c r="Q258" s="0" t="n">
        <v>1</v>
      </c>
      <c r="W258" s="0" t="n">
        <v>0</v>
      </c>
      <c r="X258" s="0" t="n">
        <v>-1164549231</v>
      </c>
      <c r="Y258" s="0" t="n">
        <v>2.2</v>
      </c>
      <c r="AA258" s="0" t="n">
        <v>517.91</v>
      </c>
      <c r="AB258" s="0" t="n">
        <v>0</v>
      </c>
      <c r="AC258" s="0" t="n">
        <v>0</v>
      </c>
      <c r="AD258" s="0" t="n">
        <v>0</v>
      </c>
      <c r="AE258" s="0" t="n">
        <v>517.91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2.2</v>
      </c>
      <c r="AV258" s="0" t="n">
        <v>0</v>
      </c>
      <c r="AW258" s="0" t="n">
        <v>2</v>
      </c>
      <c r="AX258" s="0" t="n">
        <v>144863771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386</f>
        <v>0.4356</v>
      </c>
      <c r="CY258" s="0" t="n">
        <f aca="false">AA258</f>
        <v>517.91</v>
      </c>
      <c r="CZ258" s="0" t="n">
        <f aca="false">AE258</f>
        <v>517.91</v>
      </c>
      <c r="DA258" s="0" t="n">
        <f aca="false">AI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386)</f>
        <v>386</v>
      </c>
      <c r="B259" s="0" t="n">
        <v>144671280</v>
      </c>
      <c r="C259" s="0" t="n">
        <v>144863761</v>
      </c>
      <c r="D259" s="0" t="n">
        <v>115017389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493</v>
      </c>
      <c r="J259" s="0" t="s">
        <v>494</v>
      </c>
      <c r="K259" s="0" t="s">
        <v>495</v>
      </c>
      <c r="L259" s="0" t="n">
        <v>1339</v>
      </c>
      <c r="N259" s="0" t="n">
        <v>1007</v>
      </c>
      <c r="O259" s="0" t="s">
        <v>492</v>
      </c>
      <c r="P259" s="0" t="s">
        <v>492</v>
      </c>
      <c r="Q259" s="0" t="n">
        <v>1</v>
      </c>
      <c r="W259" s="0" t="n">
        <v>0</v>
      </c>
      <c r="X259" s="0" t="n">
        <v>11619063</v>
      </c>
      <c r="Y259" s="0" t="n">
        <v>0.35</v>
      </c>
      <c r="AA259" s="0" t="n">
        <v>2.44</v>
      </c>
      <c r="AB259" s="0" t="n">
        <v>0</v>
      </c>
      <c r="AC259" s="0" t="n">
        <v>0</v>
      </c>
      <c r="AD259" s="0" t="n">
        <v>0</v>
      </c>
      <c r="AE259" s="0" t="n">
        <v>2.44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35</v>
      </c>
      <c r="AV259" s="0" t="n">
        <v>0</v>
      </c>
      <c r="AW259" s="0" t="n">
        <v>2</v>
      </c>
      <c r="AX259" s="0" t="n">
        <v>144863772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386</f>
        <v>0.0693</v>
      </c>
      <c r="CY259" s="0" t="n">
        <f aca="false">AA259</f>
        <v>2.44</v>
      </c>
      <c r="CZ259" s="0" t="n">
        <f aca="false">AE259</f>
        <v>2.44</v>
      </c>
      <c r="DA259" s="0" t="n">
        <f aca="false">AI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386)</f>
        <v>386</v>
      </c>
      <c r="B260" s="0" t="n">
        <v>144671280</v>
      </c>
      <c r="C260" s="0" t="n">
        <v>144863761</v>
      </c>
      <c r="D260" s="0" t="n">
        <v>11525989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496</v>
      </c>
      <c r="J260" s="0" t="s">
        <v>497</v>
      </c>
      <c r="K260" s="0" t="s">
        <v>498</v>
      </c>
      <c r="L260" s="0" t="n">
        <v>1348</v>
      </c>
      <c r="N260" s="0" t="n">
        <v>1009</v>
      </c>
      <c r="O260" s="0" t="s">
        <v>342</v>
      </c>
      <c r="P260" s="0" t="s">
        <v>342</v>
      </c>
      <c r="Q260" s="0" t="n">
        <v>1000</v>
      </c>
      <c r="W260" s="0" t="n">
        <v>0</v>
      </c>
      <c r="X260" s="0" t="n">
        <v>68711460</v>
      </c>
      <c r="Y260" s="0" t="n">
        <v>3.38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T260" s="0" t="n">
        <v>3.38</v>
      </c>
      <c r="AV260" s="0" t="n">
        <v>0</v>
      </c>
      <c r="AW260" s="0" t="n">
        <v>2</v>
      </c>
      <c r="AX260" s="0" t="n">
        <v>144863773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386</f>
        <v>0.66924</v>
      </c>
      <c r="CY260" s="0" t="n">
        <f aca="false">AA260</f>
        <v>0</v>
      </c>
      <c r="CZ260" s="0" t="n">
        <f aca="false">AE260</f>
        <v>0</v>
      </c>
      <c r="DA260" s="0" t="n">
        <f aca="false">AI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387)</f>
        <v>387</v>
      </c>
      <c r="B261" s="0" t="n">
        <v>144671280</v>
      </c>
      <c r="C261" s="0" t="n">
        <v>144863774</v>
      </c>
      <c r="D261" s="0" t="n">
        <v>47840642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499</v>
      </c>
      <c r="K261" s="0" t="s">
        <v>500</v>
      </c>
      <c r="L261" s="0" t="n">
        <v>1369</v>
      </c>
      <c r="N261" s="0" t="n">
        <v>1013</v>
      </c>
      <c r="O261" s="0" t="s">
        <v>482</v>
      </c>
      <c r="P261" s="0" t="s">
        <v>482</v>
      </c>
      <c r="Q261" s="0" t="n">
        <v>1</v>
      </c>
      <c r="W261" s="0" t="n">
        <v>0</v>
      </c>
      <c r="X261" s="0" t="n">
        <v>-902650305</v>
      </c>
      <c r="Y261" s="0" t="n">
        <v>74.3</v>
      </c>
      <c r="AA261" s="0" t="n">
        <v>0</v>
      </c>
      <c r="AB261" s="0" t="n">
        <v>0</v>
      </c>
      <c r="AC261" s="0" t="n">
        <v>0</v>
      </c>
      <c r="AD261" s="0" t="n">
        <v>7.87</v>
      </c>
      <c r="AE261" s="0" t="n">
        <v>0</v>
      </c>
      <c r="AF261" s="0" t="n">
        <v>0</v>
      </c>
      <c r="AG261" s="0" t="n">
        <v>0</v>
      </c>
      <c r="AH261" s="0" t="n">
        <v>7.87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74.3</v>
      </c>
      <c r="AV261" s="0" t="n">
        <v>1</v>
      </c>
      <c r="AW261" s="0" t="n">
        <v>2</v>
      </c>
      <c r="AX261" s="0" t="n">
        <v>144863780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387</f>
        <v>14.7114</v>
      </c>
      <c r="CY261" s="0" t="n">
        <f aca="false">AD261</f>
        <v>7.87</v>
      </c>
      <c r="CZ261" s="0" t="n">
        <f aca="false">AH261</f>
        <v>7.87</v>
      </c>
      <c r="DA261" s="0" t="n">
        <f aca="false">AL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387)</f>
        <v>387</v>
      </c>
      <c r="B262" s="0" t="n">
        <v>144671280</v>
      </c>
      <c r="C262" s="0" t="n">
        <v>144863774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98</v>
      </c>
      <c r="K262" s="0" t="s">
        <v>483</v>
      </c>
      <c r="L262" s="0" t="n">
        <v>608254</v>
      </c>
      <c r="N262" s="0" t="n">
        <v>1013</v>
      </c>
      <c r="O262" s="0" t="s">
        <v>484</v>
      </c>
      <c r="P262" s="0" t="s">
        <v>484</v>
      </c>
      <c r="Q262" s="0" t="n">
        <v>1</v>
      </c>
      <c r="W262" s="0" t="n">
        <v>0</v>
      </c>
      <c r="X262" s="0" t="n">
        <v>-185737400</v>
      </c>
      <c r="Y262" s="0" t="n">
        <v>1.99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1.99</v>
      </c>
      <c r="AV262" s="0" t="n">
        <v>2</v>
      </c>
      <c r="AW262" s="0" t="n">
        <v>2</v>
      </c>
      <c r="AX262" s="0" t="n">
        <v>144863781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387</f>
        <v>0.39402</v>
      </c>
      <c r="CY262" s="0" t="n">
        <f aca="false">AD262</f>
        <v>0</v>
      </c>
      <c r="CZ262" s="0" t="n">
        <f aca="false">AH262</f>
        <v>0</v>
      </c>
      <c r="DA262" s="0" t="n">
        <f aca="false">AL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387)</f>
        <v>387</v>
      </c>
      <c r="B263" s="0" t="n">
        <v>144671280</v>
      </c>
      <c r="C263" s="0" t="n">
        <v>144863774</v>
      </c>
      <c r="D263" s="0" t="n">
        <v>11506641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485</v>
      </c>
      <c r="J263" s="0" t="s">
        <v>486</v>
      </c>
      <c r="K263" s="0" t="s">
        <v>487</v>
      </c>
      <c r="L263" s="0" t="n">
        <v>1368</v>
      </c>
      <c r="N263" s="0" t="n">
        <v>1011</v>
      </c>
      <c r="O263" s="0" t="s">
        <v>488</v>
      </c>
      <c r="P263" s="0" t="s">
        <v>488</v>
      </c>
      <c r="Q263" s="0" t="n">
        <v>1</v>
      </c>
      <c r="W263" s="0" t="n">
        <v>0</v>
      </c>
      <c r="X263" s="0" t="n">
        <v>341432456</v>
      </c>
      <c r="Y263" s="0" t="n">
        <v>0.35</v>
      </c>
      <c r="AA263" s="0" t="n">
        <v>0</v>
      </c>
      <c r="AB263" s="0" t="n">
        <v>31.26</v>
      </c>
      <c r="AC263" s="0" t="n">
        <v>13.5</v>
      </c>
      <c r="AD263" s="0" t="n">
        <v>0</v>
      </c>
      <c r="AE263" s="0" t="n">
        <v>0</v>
      </c>
      <c r="AF263" s="0" t="n">
        <v>31.26</v>
      </c>
      <c r="AG263" s="0" t="n">
        <v>13.5</v>
      </c>
      <c r="AH263" s="0" t="n">
        <v>0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0.35</v>
      </c>
      <c r="AV263" s="0" t="n">
        <v>0</v>
      </c>
      <c r="AW263" s="0" t="n">
        <v>2</v>
      </c>
      <c r="AX263" s="0" t="n">
        <v>144863782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387</f>
        <v>0.0693</v>
      </c>
      <c r="CY263" s="0" t="n">
        <f aca="false">AB263</f>
        <v>31.26</v>
      </c>
      <c r="CZ263" s="0" t="n">
        <f aca="false">AF263</f>
        <v>31.26</v>
      </c>
      <c r="DA263" s="0" t="n">
        <f aca="false">AJ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387)</f>
        <v>387</v>
      </c>
      <c r="B264" s="0" t="n">
        <v>144671280</v>
      </c>
      <c r="C264" s="0" t="n">
        <v>144863774</v>
      </c>
      <c r="D264" s="0" t="n">
        <v>115022373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501</v>
      </c>
      <c r="J264" s="0" t="s">
        <v>502</v>
      </c>
      <c r="K264" s="0" t="s">
        <v>503</v>
      </c>
      <c r="L264" s="0" t="n">
        <v>1368</v>
      </c>
      <c r="N264" s="0" t="n">
        <v>1011</v>
      </c>
      <c r="O264" s="0" t="s">
        <v>488</v>
      </c>
      <c r="P264" s="0" t="s">
        <v>488</v>
      </c>
      <c r="Q264" s="0" t="n">
        <v>1</v>
      </c>
      <c r="W264" s="0" t="n">
        <v>0</v>
      </c>
      <c r="X264" s="0" t="n">
        <v>-1418027447</v>
      </c>
      <c r="Y264" s="0" t="n">
        <v>1.64</v>
      </c>
      <c r="AA264" s="0" t="n">
        <v>0</v>
      </c>
      <c r="AB264" s="0" t="n">
        <v>90</v>
      </c>
      <c r="AC264" s="0" t="n">
        <v>10.06</v>
      </c>
      <c r="AD264" s="0" t="n">
        <v>0</v>
      </c>
      <c r="AE264" s="0" t="n">
        <v>0</v>
      </c>
      <c r="AF264" s="0" t="n">
        <v>90</v>
      </c>
      <c r="AG264" s="0" t="n">
        <v>10.06</v>
      </c>
      <c r="AH264" s="0" t="n">
        <v>0</v>
      </c>
      <c r="AI264" s="0" t="n">
        <v>1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1.64</v>
      </c>
      <c r="AV264" s="0" t="n">
        <v>0</v>
      </c>
      <c r="AW264" s="0" t="n">
        <v>2</v>
      </c>
      <c r="AX264" s="0" t="n">
        <v>144863783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387</f>
        <v>0.32472</v>
      </c>
      <c r="CY264" s="0" t="n">
        <f aca="false">AB264</f>
        <v>90</v>
      </c>
      <c r="CZ264" s="0" t="n">
        <f aca="false">AF264</f>
        <v>90</v>
      </c>
      <c r="DA264" s="0" t="n">
        <f aca="false">AJ264</f>
        <v>1</v>
      </c>
      <c r="DB264" s="0" t="n">
        <v>0</v>
      </c>
    </row>
    <row r="265" customFormat="false" ht="12.75" hidden="false" customHeight="false" outlineLevel="0" collapsed="false">
      <c r="A265" s="0" t="n">
        <f aca="false">ROW(Source!A387)</f>
        <v>387</v>
      </c>
      <c r="B265" s="0" t="n">
        <v>144671280</v>
      </c>
      <c r="C265" s="0" t="n">
        <v>144863774</v>
      </c>
      <c r="D265" s="0" t="n">
        <v>115023337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504</v>
      </c>
      <c r="J265" s="0" t="s">
        <v>505</v>
      </c>
      <c r="K265" s="0" t="s">
        <v>506</v>
      </c>
      <c r="L265" s="0" t="n">
        <v>1368</v>
      </c>
      <c r="N265" s="0" t="n">
        <v>1011</v>
      </c>
      <c r="O265" s="0" t="s">
        <v>488</v>
      </c>
      <c r="P265" s="0" t="s">
        <v>488</v>
      </c>
      <c r="Q265" s="0" t="n">
        <v>1</v>
      </c>
      <c r="W265" s="0" t="n">
        <v>0</v>
      </c>
      <c r="X265" s="0" t="n">
        <v>775724482</v>
      </c>
      <c r="Y265" s="0" t="n">
        <v>3.28</v>
      </c>
      <c r="AA265" s="0" t="n">
        <v>0</v>
      </c>
      <c r="AB265" s="0" t="n">
        <v>1.53</v>
      </c>
      <c r="AC265" s="0" t="n">
        <v>0</v>
      </c>
      <c r="AD265" s="0" t="n">
        <v>0</v>
      </c>
      <c r="AE265" s="0" t="n">
        <v>0</v>
      </c>
      <c r="AF265" s="0" t="n">
        <v>1.53</v>
      </c>
      <c r="AG265" s="0" t="n">
        <v>0</v>
      </c>
      <c r="AH265" s="0" t="n">
        <v>0</v>
      </c>
      <c r="AI265" s="0" t="n">
        <v>1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3.28</v>
      </c>
      <c r="AV265" s="0" t="n">
        <v>0</v>
      </c>
      <c r="AW265" s="0" t="n">
        <v>2</v>
      </c>
      <c r="AX265" s="0" t="n">
        <v>144863784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387</f>
        <v>0.64944</v>
      </c>
      <c r="CY265" s="0" t="n">
        <f aca="false">AB265</f>
        <v>1.53</v>
      </c>
      <c r="CZ265" s="0" t="n">
        <f aca="false">AF265</f>
        <v>1.53</v>
      </c>
      <c r="DA265" s="0" t="n">
        <f aca="false">AJ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388)</f>
        <v>388</v>
      </c>
      <c r="B266" s="0" t="n">
        <v>144671280</v>
      </c>
      <c r="C266" s="0" t="n">
        <v>144863785</v>
      </c>
      <c r="D266" s="0" t="n">
        <v>47841451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507</v>
      </c>
      <c r="K266" s="0" t="s">
        <v>508</v>
      </c>
      <c r="L266" s="0" t="n">
        <v>1369</v>
      </c>
      <c r="N266" s="0" t="n">
        <v>1013</v>
      </c>
      <c r="O266" s="0" t="s">
        <v>482</v>
      </c>
      <c r="P266" s="0" t="s">
        <v>482</v>
      </c>
      <c r="Q266" s="0" t="n">
        <v>1</v>
      </c>
      <c r="W266" s="0" t="n">
        <v>0</v>
      </c>
      <c r="X266" s="0" t="n">
        <v>2103360120</v>
      </c>
      <c r="Y266" s="0" t="n">
        <v>183.6205</v>
      </c>
      <c r="AA266" s="0" t="n">
        <v>0</v>
      </c>
      <c r="AB266" s="0" t="n">
        <v>0</v>
      </c>
      <c r="AC266" s="0" t="n">
        <v>0</v>
      </c>
      <c r="AD266" s="0" t="n">
        <v>9.18</v>
      </c>
      <c r="AE266" s="0" t="n">
        <v>0</v>
      </c>
      <c r="AF266" s="0" t="n">
        <v>0</v>
      </c>
      <c r="AG266" s="0" t="n">
        <v>0</v>
      </c>
      <c r="AH266" s="0" t="n">
        <v>9.18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1</v>
      </c>
      <c r="AQ266" s="0" t="n">
        <v>0</v>
      </c>
      <c r="AR266" s="0" t="n">
        <v>0</v>
      </c>
      <c r="AT266" s="0" t="n">
        <v>159.67</v>
      </c>
      <c r="AU266" s="0" t="s">
        <v>110</v>
      </c>
      <c r="AV266" s="0" t="n">
        <v>1</v>
      </c>
      <c r="AW266" s="0" t="n">
        <v>2</v>
      </c>
      <c r="AX266" s="0" t="n">
        <v>144863796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388</f>
        <v>36.356859</v>
      </c>
      <c r="CY266" s="0" t="n">
        <f aca="false">AD266</f>
        <v>9.18</v>
      </c>
      <c r="CZ266" s="0" t="n">
        <f aca="false">AH266</f>
        <v>9.18</v>
      </c>
      <c r="DA266" s="0" t="n">
        <f aca="false">AL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388)</f>
        <v>388</v>
      </c>
      <c r="B267" s="0" t="n">
        <v>144671280</v>
      </c>
      <c r="C267" s="0" t="n">
        <v>144863785</v>
      </c>
      <c r="D267" s="0" t="n">
        <v>121548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98</v>
      </c>
      <c r="K267" s="0" t="s">
        <v>483</v>
      </c>
      <c r="L267" s="0" t="n">
        <v>608254</v>
      </c>
      <c r="N267" s="0" t="n">
        <v>1013</v>
      </c>
      <c r="O267" s="0" t="s">
        <v>484</v>
      </c>
      <c r="P267" s="0" t="s">
        <v>484</v>
      </c>
      <c r="Q267" s="0" t="n">
        <v>1</v>
      </c>
      <c r="W267" s="0" t="n">
        <v>0</v>
      </c>
      <c r="X267" s="0" t="n">
        <v>-185737400</v>
      </c>
      <c r="Y267" s="0" t="n">
        <v>2.0625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1.65</v>
      </c>
      <c r="AU267" s="0" t="s">
        <v>109</v>
      </c>
      <c r="AV267" s="0" t="n">
        <v>2</v>
      </c>
      <c r="AW267" s="0" t="n">
        <v>2</v>
      </c>
      <c r="AX267" s="0" t="n">
        <v>144863797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388</f>
        <v>0.408375</v>
      </c>
      <c r="CY267" s="0" t="n">
        <f aca="false">AD267</f>
        <v>0</v>
      </c>
      <c r="CZ267" s="0" t="n">
        <f aca="false">AH267</f>
        <v>0</v>
      </c>
      <c r="DA267" s="0" t="n">
        <f aca="false">AL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388)</f>
        <v>388</v>
      </c>
      <c r="B268" s="0" t="n">
        <v>144671280</v>
      </c>
      <c r="C268" s="0" t="n">
        <v>144863785</v>
      </c>
      <c r="D268" s="0" t="n">
        <v>115020330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509</v>
      </c>
      <c r="J268" s="0" t="s">
        <v>510</v>
      </c>
      <c r="K268" s="0" t="s">
        <v>511</v>
      </c>
      <c r="L268" s="0" t="n">
        <v>1368</v>
      </c>
      <c r="N268" s="0" t="n">
        <v>1011</v>
      </c>
      <c r="O268" s="0" t="s">
        <v>488</v>
      </c>
      <c r="P268" s="0" t="s">
        <v>488</v>
      </c>
      <c r="Q268" s="0" t="n">
        <v>1</v>
      </c>
      <c r="W268" s="0" t="n">
        <v>0</v>
      </c>
      <c r="X268" s="0" t="n">
        <v>1835961613</v>
      </c>
      <c r="Y268" s="0" t="n">
        <v>0.1</v>
      </c>
      <c r="AA268" s="0" t="n">
        <v>0</v>
      </c>
      <c r="AB268" s="0" t="n">
        <v>89.99</v>
      </c>
      <c r="AC268" s="0" t="n">
        <v>10.06</v>
      </c>
      <c r="AD268" s="0" t="n">
        <v>0</v>
      </c>
      <c r="AE268" s="0" t="n">
        <v>0</v>
      </c>
      <c r="AF268" s="0" t="n">
        <v>89.99</v>
      </c>
      <c r="AG268" s="0" t="n">
        <v>10.06</v>
      </c>
      <c r="AH268" s="0" t="n">
        <v>0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0.08</v>
      </c>
      <c r="AU268" s="0" t="s">
        <v>109</v>
      </c>
      <c r="AV268" s="0" t="n">
        <v>0</v>
      </c>
      <c r="AW268" s="0" t="n">
        <v>2</v>
      </c>
      <c r="AX268" s="0" t="n">
        <v>144863798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388</f>
        <v>0.0198</v>
      </c>
      <c r="CY268" s="0" t="n">
        <f aca="false">AB268</f>
        <v>89.99</v>
      </c>
      <c r="CZ268" s="0" t="n">
        <f aca="false">AF268</f>
        <v>89.99</v>
      </c>
      <c r="DA268" s="0" t="n">
        <f aca="false">AJ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388)</f>
        <v>388</v>
      </c>
      <c r="B269" s="0" t="n">
        <v>144671280</v>
      </c>
      <c r="C269" s="0" t="n">
        <v>144863785</v>
      </c>
      <c r="D269" s="0" t="n">
        <v>115066410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485</v>
      </c>
      <c r="J269" s="0" t="s">
        <v>486</v>
      </c>
      <c r="K269" s="0" t="s">
        <v>487</v>
      </c>
      <c r="L269" s="0" t="n">
        <v>1368</v>
      </c>
      <c r="N269" s="0" t="n">
        <v>1011</v>
      </c>
      <c r="O269" s="0" t="s">
        <v>488</v>
      </c>
      <c r="P269" s="0" t="s">
        <v>488</v>
      </c>
      <c r="Q269" s="0" t="n">
        <v>1</v>
      </c>
      <c r="W269" s="0" t="n">
        <v>0</v>
      </c>
      <c r="X269" s="0" t="n">
        <v>341432456</v>
      </c>
      <c r="Y269" s="0" t="n">
        <v>0.3375</v>
      </c>
      <c r="AA269" s="0" t="n">
        <v>0</v>
      </c>
      <c r="AB269" s="0" t="n">
        <v>31.26</v>
      </c>
      <c r="AC269" s="0" t="n">
        <v>13.5</v>
      </c>
      <c r="AD269" s="0" t="n">
        <v>0</v>
      </c>
      <c r="AE269" s="0" t="n">
        <v>0</v>
      </c>
      <c r="AF269" s="0" t="n">
        <v>31.26</v>
      </c>
      <c r="AG269" s="0" t="n">
        <v>13.5</v>
      </c>
      <c r="AH269" s="0" t="n">
        <v>0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0.27</v>
      </c>
      <c r="AU269" s="0" t="s">
        <v>109</v>
      </c>
      <c r="AV269" s="0" t="n">
        <v>0</v>
      </c>
      <c r="AW269" s="0" t="n">
        <v>2</v>
      </c>
      <c r="AX269" s="0" t="n">
        <v>144863799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388</f>
        <v>0.066825</v>
      </c>
      <c r="CY269" s="0" t="n">
        <f aca="false">AB269</f>
        <v>31.26</v>
      </c>
      <c r="CZ269" s="0" t="n">
        <f aca="false">AF269</f>
        <v>31.26</v>
      </c>
      <c r="DA269" s="0" t="n">
        <f aca="false">AJ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388)</f>
        <v>388</v>
      </c>
      <c r="B270" s="0" t="n">
        <v>144671280</v>
      </c>
      <c r="C270" s="0" t="n">
        <v>144863785</v>
      </c>
      <c r="D270" s="0" t="n">
        <v>115068377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512</v>
      </c>
      <c r="J270" s="0" t="s">
        <v>513</v>
      </c>
      <c r="K270" s="0" t="s">
        <v>514</v>
      </c>
      <c r="L270" s="0" t="n">
        <v>1368</v>
      </c>
      <c r="N270" s="0" t="n">
        <v>1011</v>
      </c>
      <c r="O270" s="0" t="s">
        <v>488</v>
      </c>
      <c r="P270" s="0" t="s">
        <v>488</v>
      </c>
      <c r="Q270" s="0" t="n">
        <v>1</v>
      </c>
      <c r="W270" s="0" t="n">
        <v>0</v>
      </c>
      <c r="X270" s="0" t="n">
        <v>-1705222261</v>
      </c>
      <c r="Y270" s="0" t="n">
        <v>1.625</v>
      </c>
      <c r="AA270" s="0" t="n">
        <v>0</v>
      </c>
      <c r="AB270" s="0" t="n">
        <v>12.39</v>
      </c>
      <c r="AC270" s="0" t="n">
        <v>10.06</v>
      </c>
      <c r="AD270" s="0" t="n">
        <v>0</v>
      </c>
      <c r="AE270" s="0" t="n">
        <v>0</v>
      </c>
      <c r="AF270" s="0" t="n">
        <v>12.39</v>
      </c>
      <c r="AG270" s="0" t="n">
        <v>10.06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1.3</v>
      </c>
      <c r="AU270" s="0" t="s">
        <v>109</v>
      </c>
      <c r="AV270" s="0" t="n">
        <v>0</v>
      </c>
      <c r="AW270" s="0" t="n">
        <v>2</v>
      </c>
      <c r="AX270" s="0" t="n">
        <v>144863800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388</f>
        <v>0.32175</v>
      </c>
      <c r="CY270" s="0" t="n">
        <f aca="false">AB270</f>
        <v>12.39</v>
      </c>
      <c r="CZ270" s="0" t="n">
        <f aca="false">AF270</f>
        <v>12.39</v>
      </c>
      <c r="DA270" s="0" t="n">
        <f aca="false">AJ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388)</f>
        <v>388</v>
      </c>
      <c r="B271" s="0" t="n">
        <v>144671280</v>
      </c>
      <c r="C271" s="0" t="n">
        <v>144863785</v>
      </c>
      <c r="D271" s="0" t="n">
        <v>115266666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115</v>
      </c>
      <c r="J271" s="0" t="s">
        <v>118</v>
      </c>
      <c r="K271" s="0" t="s">
        <v>116</v>
      </c>
      <c r="L271" s="0" t="n">
        <v>1327</v>
      </c>
      <c r="N271" s="0" t="n">
        <v>1005</v>
      </c>
      <c r="O271" s="0" t="s">
        <v>117</v>
      </c>
      <c r="P271" s="0" t="s">
        <v>117</v>
      </c>
      <c r="Q271" s="0" t="n">
        <v>1</v>
      </c>
      <c r="W271" s="0" t="n">
        <v>1</v>
      </c>
      <c r="X271" s="0" t="n">
        <v>-1000685280</v>
      </c>
      <c r="Y271" s="0" t="n">
        <v>-100</v>
      </c>
      <c r="AA271" s="0" t="n">
        <v>494.06</v>
      </c>
      <c r="AB271" s="0" t="n">
        <v>0</v>
      </c>
      <c r="AC271" s="0" t="n">
        <v>0</v>
      </c>
      <c r="AD271" s="0" t="n">
        <v>0</v>
      </c>
      <c r="AE271" s="0" t="n">
        <v>71.19</v>
      </c>
      <c r="AF271" s="0" t="n">
        <v>0</v>
      </c>
      <c r="AG271" s="0" t="n">
        <v>0</v>
      </c>
      <c r="AH271" s="0" t="n">
        <v>0</v>
      </c>
      <c r="AI271" s="0" t="n">
        <v>6.94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-100</v>
      </c>
      <c r="AV271" s="0" t="n">
        <v>0</v>
      </c>
      <c r="AW271" s="0" t="n">
        <v>2</v>
      </c>
      <c r="AX271" s="0" t="n">
        <v>144863801</v>
      </c>
      <c r="AY271" s="0" t="n">
        <v>1</v>
      </c>
      <c r="AZ271" s="0" t="n">
        <v>6144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388</f>
        <v>-19.8</v>
      </c>
      <c r="CY271" s="0" t="n">
        <f aca="false">AA271</f>
        <v>494.06</v>
      </c>
      <c r="CZ271" s="0" t="n">
        <f aca="false">AE271</f>
        <v>71.19</v>
      </c>
      <c r="DA271" s="0" t="n">
        <f aca="false">AI271</f>
        <v>6.94</v>
      </c>
      <c r="DB271" s="0" t="n">
        <v>0</v>
      </c>
    </row>
    <row r="272" customFormat="false" ht="12.75" hidden="false" customHeight="false" outlineLevel="0" collapsed="false">
      <c r="A272" s="0" t="n">
        <f aca="false">ROW(Source!A388)</f>
        <v>388</v>
      </c>
      <c r="B272" s="0" t="n">
        <v>144671280</v>
      </c>
      <c r="C272" s="0" t="n">
        <v>144863785</v>
      </c>
      <c r="D272" s="0" t="n">
        <v>115057134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515</v>
      </c>
      <c r="J272" s="0" t="s">
        <v>516</v>
      </c>
      <c r="K272" s="0" t="s">
        <v>517</v>
      </c>
      <c r="L272" s="0" t="n">
        <v>1346</v>
      </c>
      <c r="N272" s="0" t="n">
        <v>1009</v>
      </c>
      <c r="O272" s="0" t="s">
        <v>233</v>
      </c>
      <c r="P272" s="0" t="s">
        <v>233</v>
      </c>
      <c r="Q272" s="0" t="n">
        <v>1</v>
      </c>
      <c r="W272" s="0" t="n">
        <v>0</v>
      </c>
      <c r="X272" s="0" t="n">
        <v>1519769894</v>
      </c>
      <c r="Y272" s="0" t="n">
        <v>0.5</v>
      </c>
      <c r="AA272" s="0" t="n">
        <v>1.82</v>
      </c>
      <c r="AB272" s="0" t="n">
        <v>0</v>
      </c>
      <c r="AC272" s="0" t="n">
        <v>0</v>
      </c>
      <c r="AD272" s="0" t="n">
        <v>0</v>
      </c>
      <c r="AE272" s="0" t="n">
        <v>1.82</v>
      </c>
      <c r="AF272" s="0" t="n">
        <v>0</v>
      </c>
      <c r="AG272" s="0" t="n">
        <v>0</v>
      </c>
      <c r="AH272" s="0" t="n">
        <v>0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5</v>
      </c>
      <c r="AV272" s="0" t="n">
        <v>0</v>
      </c>
      <c r="AW272" s="0" t="n">
        <v>2</v>
      </c>
      <c r="AX272" s="0" t="n">
        <v>144863802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388</f>
        <v>0.099</v>
      </c>
      <c r="CY272" s="0" t="n">
        <f aca="false">AA272</f>
        <v>1.82</v>
      </c>
      <c r="CZ272" s="0" t="n">
        <f aca="false">AE272</f>
        <v>1.82</v>
      </c>
      <c r="DA272" s="0" t="n">
        <f aca="false">AI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388)</f>
        <v>388</v>
      </c>
      <c r="B273" s="0" t="n">
        <v>144671280</v>
      </c>
      <c r="C273" s="0" t="n">
        <v>144863785</v>
      </c>
      <c r="D273" s="0" t="n">
        <v>115525997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518</v>
      </c>
      <c r="J273" s="0" t="s">
        <v>519</v>
      </c>
      <c r="K273" s="0" t="s">
        <v>520</v>
      </c>
      <c r="L273" s="0" t="n">
        <v>1348</v>
      </c>
      <c r="N273" s="0" t="n">
        <v>1009</v>
      </c>
      <c r="O273" s="0" t="s">
        <v>342</v>
      </c>
      <c r="P273" s="0" t="s">
        <v>342</v>
      </c>
      <c r="Q273" s="0" t="n">
        <v>1000</v>
      </c>
      <c r="W273" s="0" t="n">
        <v>0</v>
      </c>
      <c r="X273" s="0" t="n">
        <v>-1451307209</v>
      </c>
      <c r="Y273" s="0" t="n">
        <v>0.375</v>
      </c>
      <c r="AA273" s="0" t="n">
        <v>4316</v>
      </c>
      <c r="AB273" s="0" t="n">
        <v>0</v>
      </c>
      <c r="AC273" s="0" t="n">
        <v>0</v>
      </c>
      <c r="AD273" s="0" t="n">
        <v>0</v>
      </c>
      <c r="AE273" s="0" t="n">
        <v>4316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375</v>
      </c>
      <c r="AV273" s="0" t="n">
        <v>0</v>
      </c>
      <c r="AW273" s="0" t="n">
        <v>2</v>
      </c>
      <c r="AX273" s="0" t="n">
        <v>144863803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388</f>
        <v>0.07425</v>
      </c>
      <c r="CY273" s="0" t="n">
        <f aca="false">AA273</f>
        <v>4316</v>
      </c>
      <c r="CZ273" s="0" t="n">
        <f aca="false">AE273</f>
        <v>4316</v>
      </c>
      <c r="DA273" s="0" t="n">
        <f aca="false">AI273</f>
        <v>1</v>
      </c>
      <c r="DB273" s="0" t="n">
        <v>0</v>
      </c>
    </row>
    <row r="274" customFormat="false" ht="12.75" hidden="false" customHeight="false" outlineLevel="0" collapsed="false">
      <c r="A274" s="0" t="n">
        <f aca="false">ROW(Source!A388)</f>
        <v>388</v>
      </c>
      <c r="B274" s="0" t="n">
        <v>144671280</v>
      </c>
      <c r="C274" s="0" t="n">
        <v>144863785</v>
      </c>
      <c r="D274" s="0" t="n">
        <v>115507882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521</v>
      </c>
      <c r="J274" s="0" t="s">
        <v>522</v>
      </c>
      <c r="K274" s="0" t="s">
        <v>523</v>
      </c>
      <c r="L274" s="0" t="n">
        <v>1348</v>
      </c>
      <c r="N274" s="0" t="n">
        <v>1009</v>
      </c>
      <c r="O274" s="0" t="s">
        <v>342</v>
      </c>
      <c r="P274" s="0" t="s">
        <v>342</v>
      </c>
      <c r="Q274" s="0" t="n">
        <v>1000</v>
      </c>
      <c r="W274" s="0" t="n">
        <v>0</v>
      </c>
      <c r="X274" s="0" t="n">
        <v>-916938668</v>
      </c>
      <c r="Y274" s="0" t="n">
        <v>0.05</v>
      </c>
      <c r="AA274" s="0" t="n">
        <v>9000</v>
      </c>
      <c r="AB274" s="0" t="n">
        <v>0</v>
      </c>
      <c r="AC274" s="0" t="n">
        <v>0</v>
      </c>
      <c r="AD274" s="0" t="n">
        <v>0</v>
      </c>
      <c r="AE274" s="0" t="n">
        <v>9000</v>
      </c>
      <c r="AF274" s="0" t="n">
        <v>0</v>
      </c>
      <c r="AG274" s="0" t="n">
        <v>0</v>
      </c>
      <c r="AH274" s="0" t="n">
        <v>0</v>
      </c>
      <c r="AI274" s="0" t="n">
        <v>1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05</v>
      </c>
      <c r="AV274" s="0" t="n">
        <v>0</v>
      </c>
      <c r="AW274" s="0" t="n">
        <v>2</v>
      </c>
      <c r="AX274" s="0" t="n">
        <v>144863804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388</f>
        <v>0.0099</v>
      </c>
      <c r="CY274" s="0" t="n">
        <f aca="false">AA274</f>
        <v>9000</v>
      </c>
      <c r="CZ274" s="0" t="n">
        <f aca="false">AE274</f>
        <v>9000</v>
      </c>
      <c r="DA274" s="0" t="n">
        <f aca="false">AI274</f>
        <v>1</v>
      </c>
      <c r="DB274" s="0" t="n">
        <v>0</v>
      </c>
    </row>
    <row r="275" customFormat="false" ht="12.75" hidden="false" customHeight="false" outlineLevel="0" collapsed="false">
      <c r="A275" s="0" t="n">
        <f aca="false">ROW(Source!A388)</f>
        <v>388</v>
      </c>
      <c r="B275" s="0" t="n">
        <v>144671280</v>
      </c>
      <c r="C275" s="0" t="n">
        <v>144863785</v>
      </c>
      <c r="D275" s="0" t="n">
        <v>115017389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493</v>
      </c>
      <c r="J275" s="0" t="s">
        <v>494</v>
      </c>
      <c r="K275" s="0" t="s">
        <v>495</v>
      </c>
      <c r="L275" s="0" t="n">
        <v>1339</v>
      </c>
      <c r="N275" s="0" t="n">
        <v>1007</v>
      </c>
      <c r="O275" s="0" t="s">
        <v>492</v>
      </c>
      <c r="P275" s="0" t="s">
        <v>492</v>
      </c>
      <c r="Q275" s="0" t="n">
        <v>1</v>
      </c>
      <c r="W275" s="0" t="n">
        <v>0</v>
      </c>
      <c r="X275" s="0" t="n">
        <v>11619063</v>
      </c>
      <c r="Y275" s="0" t="n">
        <v>0.93</v>
      </c>
      <c r="AA275" s="0" t="n">
        <v>2.44</v>
      </c>
      <c r="AB275" s="0" t="n">
        <v>0</v>
      </c>
      <c r="AC275" s="0" t="n">
        <v>0</v>
      </c>
      <c r="AD275" s="0" t="n">
        <v>0</v>
      </c>
      <c r="AE275" s="0" t="n">
        <v>2.44</v>
      </c>
      <c r="AF275" s="0" t="n">
        <v>0</v>
      </c>
      <c r="AG275" s="0" t="n">
        <v>0</v>
      </c>
      <c r="AH275" s="0" t="n">
        <v>0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93</v>
      </c>
      <c r="AV275" s="0" t="n">
        <v>0</v>
      </c>
      <c r="AW275" s="0" t="n">
        <v>2</v>
      </c>
      <c r="AX275" s="0" t="n">
        <v>144863805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388</f>
        <v>0.18414</v>
      </c>
      <c r="CY275" s="0" t="n">
        <f aca="false">AA275</f>
        <v>2.44</v>
      </c>
      <c r="CZ275" s="0" t="n">
        <f aca="false">AE275</f>
        <v>2.44</v>
      </c>
      <c r="DA275" s="0" t="n">
        <f aca="false">AI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422)</f>
        <v>422</v>
      </c>
      <c r="B276" s="0" t="n">
        <v>144671280</v>
      </c>
      <c r="C276" s="0" t="n">
        <v>144863869</v>
      </c>
      <c r="D276" s="0" t="n">
        <v>47840853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524</v>
      </c>
      <c r="K276" s="0" t="s">
        <v>525</v>
      </c>
      <c r="L276" s="0" t="n">
        <v>1369</v>
      </c>
      <c r="N276" s="0" t="n">
        <v>1013</v>
      </c>
      <c r="O276" s="0" t="s">
        <v>482</v>
      </c>
      <c r="P276" s="0" t="s">
        <v>482</v>
      </c>
      <c r="Q276" s="0" t="n">
        <v>1</v>
      </c>
      <c r="W276" s="0" t="n">
        <v>0</v>
      </c>
      <c r="X276" s="0" t="n">
        <v>1774247228</v>
      </c>
      <c r="Y276" s="0" t="n">
        <v>111.2</v>
      </c>
      <c r="AA276" s="0" t="n">
        <v>0</v>
      </c>
      <c r="AB276" s="0" t="n">
        <v>0</v>
      </c>
      <c r="AC276" s="0" t="n">
        <v>0</v>
      </c>
      <c r="AD276" s="0" t="n">
        <v>8.53</v>
      </c>
      <c r="AE276" s="0" t="n">
        <v>0</v>
      </c>
      <c r="AF276" s="0" t="n">
        <v>0</v>
      </c>
      <c r="AG276" s="0" t="n">
        <v>0</v>
      </c>
      <c r="AH276" s="0" t="n">
        <v>8.53</v>
      </c>
      <c r="AI276" s="0" t="n">
        <v>1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111.2</v>
      </c>
      <c r="AV276" s="0" t="n">
        <v>1</v>
      </c>
      <c r="AW276" s="0" t="n">
        <v>2</v>
      </c>
      <c r="AX276" s="0" t="n">
        <v>144863876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422</f>
        <v>3.336</v>
      </c>
      <c r="CY276" s="0" t="n">
        <f aca="false">AD276</f>
        <v>8.53</v>
      </c>
      <c r="CZ276" s="0" t="n">
        <f aca="false">AH276</f>
        <v>8.53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422)</f>
        <v>422</v>
      </c>
      <c r="B277" s="0" t="n">
        <v>144671280</v>
      </c>
      <c r="C277" s="0" t="n">
        <v>144863869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98</v>
      </c>
      <c r="K277" s="0" t="s">
        <v>483</v>
      </c>
      <c r="L277" s="0" t="n">
        <v>608254</v>
      </c>
      <c r="N277" s="0" t="n">
        <v>1013</v>
      </c>
      <c r="O277" s="0" t="s">
        <v>484</v>
      </c>
      <c r="P277" s="0" t="s">
        <v>484</v>
      </c>
      <c r="Q277" s="0" t="n">
        <v>1</v>
      </c>
      <c r="W277" s="0" t="n">
        <v>0</v>
      </c>
      <c r="X277" s="0" t="n">
        <v>-185737400</v>
      </c>
      <c r="Y277" s="0" t="n">
        <v>21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1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21</v>
      </c>
      <c r="AV277" s="0" t="n">
        <v>2</v>
      </c>
      <c r="AW277" s="0" t="n">
        <v>2</v>
      </c>
      <c r="AX277" s="0" t="n">
        <v>144863877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422</f>
        <v>0.63</v>
      </c>
      <c r="CY277" s="0" t="n">
        <f aca="false">AD277</f>
        <v>0</v>
      </c>
      <c r="CZ277" s="0" t="n">
        <f aca="false">AH277</f>
        <v>0</v>
      </c>
      <c r="DA277" s="0" t="n">
        <f aca="false">AL277</f>
        <v>1</v>
      </c>
      <c r="DB277" s="0" t="n">
        <v>0</v>
      </c>
    </row>
    <row r="278" customFormat="false" ht="12.75" hidden="false" customHeight="false" outlineLevel="0" collapsed="false">
      <c r="A278" s="0" t="n">
        <f aca="false">ROW(Source!A422)</f>
        <v>422</v>
      </c>
      <c r="B278" s="0" t="n">
        <v>144671280</v>
      </c>
      <c r="C278" s="0" t="n">
        <v>144863869</v>
      </c>
      <c r="D278" s="0" t="n">
        <v>115066410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485</v>
      </c>
      <c r="J278" s="0" t="s">
        <v>486</v>
      </c>
      <c r="K278" s="0" t="s">
        <v>487</v>
      </c>
      <c r="L278" s="0" t="n">
        <v>1368</v>
      </c>
      <c r="N278" s="0" t="n">
        <v>1011</v>
      </c>
      <c r="O278" s="0" t="s">
        <v>488</v>
      </c>
      <c r="P278" s="0" t="s">
        <v>488</v>
      </c>
      <c r="Q278" s="0" t="n">
        <v>1</v>
      </c>
      <c r="W278" s="0" t="n">
        <v>0</v>
      </c>
      <c r="X278" s="0" t="n">
        <v>341432456</v>
      </c>
      <c r="Y278" s="0" t="n">
        <v>1.8</v>
      </c>
      <c r="AA278" s="0" t="n">
        <v>0</v>
      </c>
      <c r="AB278" s="0" t="n">
        <v>31.26</v>
      </c>
      <c r="AC278" s="0" t="n">
        <v>13.5</v>
      </c>
      <c r="AD278" s="0" t="n">
        <v>0</v>
      </c>
      <c r="AE278" s="0" t="n">
        <v>0</v>
      </c>
      <c r="AF278" s="0" t="n">
        <v>31.26</v>
      </c>
      <c r="AG278" s="0" t="n">
        <v>13.5</v>
      </c>
      <c r="AH278" s="0" t="n">
        <v>0</v>
      </c>
      <c r="AI278" s="0" t="n">
        <v>1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1.8</v>
      </c>
      <c r="AV278" s="0" t="n">
        <v>0</v>
      </c>
      <c r="AW278" s="0" t="n">
        <v>2</v>
      </c>
      <c r="AX278" s="0" t="n">
        <v>144863878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422</f>
        <v>0.054</v>
      </c>
      <c r="CY278" s="0" t="n">
        <f aca="false">AB278</f>
        <v>31.26</v>
      </c>
      <c r="CZ278" s="0" t="n">
        <f aca="false">AF278</f>
        <v>31.26</v>
      </c>
      <c r="DA278" s="0" t="n">
        <f aca="false">AJ278</f>
        <v>1</v>
      </c>
      <c r="DB278" s="0" t="n">
        <v>0</v>
      </c>
    </row>
    <row r="279" customFormat="false" ht="12.75" hidden="false" customHeight="false" outlineLevel="0" collapsed="false">
      <c r="A279" s="0" t="n">
        <f aca="false">ROW(Source!A422)</f>
        <v>422</v>
      </c>
      <c r="B279" s="0" t="n">
        <v>144671280</v>
      </c>
      <c r="C279" s="0" t="n">
        <v>144863869</v>
      </c>
      <c r="D279" s="0" t="n">
        <v>115022373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501</v>
      </c>
      <c r="J279" s="0" t="s">
        <v>502</v>
      </c>
      <c r="K279" s="0" t="s">
        <v>503</v>
      </c>
      <c r="L279" s="0" t="n">
        <v>1368</v>
      </c>
      <c r="N279" s="0" t="n">
        <v>1011</v>
      </c>
      <c r="O279" s="0" t="s">
        <v>488</v>
      </c>
      <c r="P279" s="0" t="s">
        <v>488</v>
      </c>
      <c r="Q279" s="0" t="n">
        <v>1</v>
      </c>
      <c r="W279" s="0" t="n">
        <v>0</v>
      </c>
      <c r="X279" s="0" t="n">
        <v>-1418027447</v>
      </c>
      <c r="Y279" s="0" t="n">
        <v>19.2</v>
      </c>
      <c r="AA279" s="0" t="n">
        <v>0</v>
      </c>
      <c r="AB279" s="0" t="n">
        <v>90</v>
      </c>
      <c r="AC279" s="0" t="n">
        <v>10.06</v>
      </c>
      <c r="AD279" s="0" t="n">
        <v>0</v>
      </c>
      <c r="AE279" s="0" t="n">
        <v>0</v>
      </c>
      <c r="AF279" s="0" t="n">
        <v>90</v>
      </c>
      <c r="AG279" s="0" t="n">
        <v>10.06</v>
      </c>
      <c r="AH279" s="0" t="n">
        <v>0</v>
      </c>
      <c r="AI279" s="0" t="n">
        <v>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19.2</v>
      </c>
      <c r="AV279" s="0" t="n">
        <v>0</v>
      </c>
      <c r="AW279" s="0" t="n">
        <v>2</v>
      </c>
      <c r="AX279" s="0" t="n">
        <v>144863879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422</f>
        <v>0.576</v>
      </c>
      <c r="CY279" s="0" t="n">
        <f aca="false">AB279</f>
        <v>90</v>
      </c>
      <c r="CZ279" s="0" t="n">
        <f aca="false">AF279</f>
        <v>90</v>
      </c>
      <c r="DA279" s="0" t="n">
        <f aca="false">AJ279</f>
        <v>1</v>
      </c>
      <c r="DB279" s="0" t="n">
        <v>0</v>
      </c>
    </row>
    <row r="280" customFormat="false" ht="12.75" hidden="false" customHeight="false" outlineLevel="0" collapsed="false">
      <c r="A280" s="0" t="n">
        <f aca="false">ROW(Source!A422)</f>
        <v>422</v>
      </c>
      <c r="B280" s="0" t="n">
        <v>144671280</v>
      </c>
      <c r="C280" s="0" t="n">
        <v>144863869</v>
      </c>
      <c r="D280" s="0" t="n">
        <v>115023337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504</v>
      </c>
      <c r="J280" s="0" t="s">
        <v>505</v>
      </c>
      <c r="K280" s="0" t="s">
        <v>506</v>
      </c>
      <c r="L280" s="0" t="n">
        <v>1368</v>
      </c>
      <c r="N280" s="0" t="n">
        <v>1011</v>
      </c>
      <c r="O280" s="0" t="s">
        <v>488</v>
      </c>
      <c r="P280" s="0" t="s">
        <v>488</v>
      </c>
      <c r="Q280" s="0" t="n">
        <v>1</v>
      </c>
      <c r="W280" s="0" t="n">
        <v>0</v>
      </c>
      <c r="X280" s="0" t="n">
        <v>775724482</v>
      </c>
      <c r="Y280" s="0" t="n">
        <v>38.4</v>
      </c>
      <c r="AA280" s="0" t="n">
        <v>0</v>
      </c>
      <c r="AB280" s="0" t="n">
        <v>1.53</v>
      </c>
      <c r="AC280" s="0" t="n">
        <v>0</v>
      </c>
      <c r="AD280" s="0" t="n">
        <v>0</v>
      </c>
      <c r="AE280" s="0" t="n">
        <v>0</v>
      </c>
      <c r="AF280" s="0" t="n">
        <v>1.53</v>
      </c>
      <c r="AG280" s="0" t="n">
        <v>0</v>
      </c>
      <c r="AH280" s="0" t="n">
        <v>0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38.4</v>
      </c>
      <c r="AV280" s="0" t="n">
        <v>0</v>
      </c>
      <c r="AW280" s="0" t="n">
        <v>2</v>
      </c>
      <c r="AX280" s="0" t="n">
        <v>144863880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422</f>
        <v>1.152</v>
      </c>
      <c r="CY280" s="0" t="n">
        <f aca="false">AB280</f>
        <v>1.53</v>
      </c>
      <c r="CZ280" s="0" t="n">
        <f aca="false">AF280</f>
        <v>1.53</v>
      </c>
      <c r="DA280" s="0" t="n">
        <f aca="false">AJ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422)</f>
        <v>422</v>
      </c>
      <c r="B281" s="0" t="n">
        <v>144671280</v>
      </c>
      <c r="C281" s="0" t="n">
        <v>144863869</v>
      </c>
      <c r="D281" s="0" t="n">
        <v>11525989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496</v>
      </c>
      <c r="J281" s="0" t="s">
        <v>497</v>
      </c>
      <c r="K281" s="0" t="s">
        <v>498</v>
      </c>
      <c r="L281" s="0" t="n">
        <v>1348</v>
      </c>
      <c r="N281" s="0" t="n">
        <v>1009</v>
      </c>
      <c r="O281" s="0" t="s">
        <v>342</v>
      </c>
      <c r="P281" s="0" t="s">
        <v>342</v>
      </c>
      <c r="Q281" s="0" t="n">
        <v>1000</v>
      </c>
      <c r="W281" s="0" t="n">
        <v>0</v>
      </c>
      <c r="X281" s="0" t="n">
        <v>68711460</v>
      </c>
      <c r="Y281" s="0" t="n">
        <v>6.6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1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T281" s="0" t="n">
        <v>6.6</v>
      </c>
      <c r="AV281" s="0" t="n">
        <v>0</v>
      </c>
      <c r="AW281" s="0" t="n">
        <v>2</v>
      </c>
      <c r="AX281" s="0" t="n">
        <v>144863881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422</f>
        <v>0.198</v>
      </c>
      <c r="CY281" s="0" t="n">
        <f aca="false">AA281</f>
        <v>0</v>
      </c>
      <c r="CZ281" s="0" t="n">
        <f aca="false">AE281</f>
        <v>0</v>
      </c>
      <c r="DA281" s="0" t="n">
        <f aca="false">AI281</f>
        <v>1</v>
      </c>
      <c r="DB281" s="0" t="n">
        <v>0</v>
      </c>
    </row>
    <row r="282" customFormat="false" ht="12.75" hidden="false" customHeight="false" outlineLevel="0" collapsed="false">
      <c r="A282" s="0" t="n">
        <f aca="false">ROW(Source!A423)</f>
        <v>423</v>
      </c>
      <c r="B282" s="0" t="n">
        <v>144671280</v>
      </c>
      <c r="C282" s="0" t="n">
        <v>144863882</v>
      </c>
      <c r="D282" s="0" t="n">
        <v>47840614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526</v>
      </c>
      <c r="K282" s="0" t="s">
        <v>527</v>
      </c>
      <c r="L282" s="0" t="n">
        <v>1369</v>
      </c>
      <c r="N282" s="0" t="n">
        <v>1013</v>
      </c>
      <c r="O282" s="0" t="s">
        <v>482</v>
      </c>
      <c r="P282" s="0" t="s">
        <v>482</v>
      </c>
      <c r="Q282" s="0" t="n">
        <v>1</v>
      </c>
      <c r="W282" s="0" t="n">
        <v>0</v>
      </c>
      <c r="X282" s="0" t="n">
        <v>-2028629724</v>
      </c>
      <c r="Y282" s="0" t="n">
        <v>45.4365</v>
      </c>
      <c r="AA282" s="0" t="n">
        <v>0</v>
      </c>
      <c r="AB282" s="0" t="n">
        <v>0</v>
      </c>
      <c r="AC282" s="0" t="n">
        <v>0</v>
      </c>
      <c r="AD282" s="0" t="n">
        <v>7.94</v>
      </c>
      <c r="AE282" s="0" t="n">
        <v>0</v>
      </c>
      <c r="AF282" s="0" t="n">
        <v>0</v>
      </c>
      <c r="AG282" s="0" t="n">
        <v>0</v>
      </c>
      <c r="AH282" s="0" t="n">
        <v>7.94</v>
      </c>
      <c r="AI282" s="0" t="n">
        <v>1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39.51</v>
      </c>
      <c r="AU282" s="0" t="s">
        <v>110</v>
      </c>
      <c r="AV282" s="0" t="n">
        <v>1</v>
      </c>
      <c r="AW282" s="0" t="n">
        <v>2</v>
      </c>
      <c r="AX282" s="0" t="n">
        <v>144863889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423</f>
        <v>1.363095</v>
      </c>
      <c r="CY282" s="0" t="n">
        <f aca="false">AD282</f>
        <v>7.94</v>
      </c>
      <c r="CZ282" s="0" t="n">
        <f aca="false">AH282</f>
        <v>7.94</v>
      </c>
      <c r="DA282" s="0" t="n">
        <f aca="false">AL282</f>
        <v>1</v>
      </c>
      <c r="DB282" s="0" t="n">
        <v>0</v>
      </c>
    </row>
    <row r="283" customFormat="false" ht="12.75" hidden="false" customHeight="false" outlineLevel="0" collapsed="false">
      <c r="A283" s="0" t="n">
        <f aca="false">ROW(Source!A423)</f>
        <v>423</v>
      </c>
      <c r="B283" s="0" t="n">
        <v>144671280</v>
      </c>
      <c r="C283" s="0" t="n">
        <v>144863882</v>
      </c>
      <c r="D283" s="0" t="n">
        <v>121548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98</v>
      </c>
      <c r="K283" s="0" t="s">
        <v>483</v>
      </c>
      <c r="L283" s="0" t="n">
        <v>608254</v>
      </c>
      <c r="N283" s="0" t="n">
        <v>1013</v>
      </c>
      <c r="O283" s="0" t="s">
        <v>484</v>
      </c>
      <c r="P283" s="0" t="s">
        <v>484</v>
      </c>
      <c r="Q283" s="0" t="n">
        <v>1</v>
      </c>
      <c r="W283" s="0" t="n">
        <v>0</v>
      </c>
      <c r="X283" s="0" t="n">
        <v>-185737400</v>
      </c>
      <c r="Y283" s="0" t="n">
        <v>1.5875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1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1.27</v>
      </c>
      <c r="AU283" s="0" t="s">
        <v>109</v>
      </c>
      <c r="AV283" s="0" t="n">
        <v>2</v>
      </c>
      <c r="AW283" s="0" t="n">
        <v>2</v>
      </c>
      <c r="AX283" s="0" t="n">
        <v>144863890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423</f>
        <v>0.047625</v>
      </c>
      <c r="CY283" s="0" t="n">
        <f aca="false">AD283</f>
        <v>0</v>
      </c>
      <c r="CZ283" s="0" t="n">
        <f aca="false">AH283</f>
        <v>0</v>
      </c>
      <c r="DA283" s="0" t="n">
        <f aca="false">AL283</f>
        <v>1</v>
      </c>
      <c r="DB283" s="0" t="n">
        <v>0</v>
      </c>
    </row>
    <row r="284" customFormat="false" ht="12.75" hidden="false" customHeight="false" outlineLevel="0" collapsed="false">
      <c r="A284" s="0" t="n">
        <f aca="false">ROW(Source!A423)</f>
        <v>423</v>
      </c>
      <c r="B284" s="0" t="n">
        <v>144671280</v>
      </c>
      <c r="C284" s="0" t="n">
        <v>144863882</v>
      </c>
      <c r="D284" s="0" t="n">
        <v>115066410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485</v>
      </c>
      <c r="J284" s="0" t="s">
        <v>486</v>
      </c>
      <c r="K284" s="0" t="s">
        <v>487</v>
      </c>
      <c r="L284" s="0" t="n">
        <v>1368</v>
      </c>
      <c r="N284" s="0" t="n">
        <v>1011</v>
      </c>
      <c r="O284" s="0" t="s">
        <v>488</v>
      </c>
      <c r="P284" s="0" t="s">
        <v>488</v>
      </c>
      <c r="Q284" s="0" t="n">
        <v>1</v>
      </c>
      <c r="W284" s="0" t="n">
        <v>0</v>
      </c>
      <c r="X284" s="0" t="n">
        <v>341432456</v>
      </c>
      <c r="Y284" s="0" t="n">
        <v>1.5875</v>
      </c>
      <c r="AA284" s="0" t="n">
        <v>0</v>
      </c>
      <c r="AB284" s="0" t="n">
        <v>31.26</v>
      </c>
      <c r="AC284" s="0" t="n">
        <v>13.5</v>
      </c>
      <c r="AD284" s="0" t="n">
        <v>0</v>
      </c>
      <c r="AE284" s="0" t="n">
        <v>0</v>
      </c>
      <c r="AF284" s="0" t="n">
        <v>31.26</v>
      </c>
      <c r="AG284" s="0" t="n">
        <v>13.5</v>
      </c>
      <c r="AH284" s="0" t="n">
        <v>0</v>
      </c>
      <c r="AI284" s="0" t="n">
        <v>1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1.27</v>
      </c>
      <c r="AU284" s="0" t="s">
        <v>109</v>
      </c>
      <c r="AV284" s="0" t="n">
        <v>0</v>
      </c>
      <c r="AW284" s="0" t="n">
        <v>2</v>
      </c>
      <c r="AX284" s="0" t="n">
        <v>144863891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423</f>
        <v>0.047625</v>
      </c>
      <c r="CY284" s="0" t="n">
        <f aca="false">AB284</f>
        <v>31.26</v>
      </c>
      <c r="CZ284" s="0" t="n">
        <f aca="false">AF284</f>
        <v>31.26</v>
      </c>
      <c r="DA284" s="0" t="n">
        <f aca="false">AJ284</f>
        <v>1</v>
      </c>
      <c r="DB284" s="0" t="n">
        <v>0</v>
      </c>
    </row>
    <row r="285" customFormat="false" ht="12.75" hidden="false" customHeight="false" outlineLevel="0" collapsed="false">
      <c r="A285" s="0" t="n">
        <f aca="false">ROW(Source!A423)</f>
        <v>423</v>
      </c>
      <c r="B285" s="0" t="n">
        <v>144671280</v>
      </c>
      <c r="C285" s="0" t="n">
        <v>144863882</v>
      </c>
      <c r="D285" s="0" t="n">
        <v>115022869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528</v>
      </c>
      <c r="J285" s="0" t="s">
        <v>529</v>
      </c>
      <c r="K285" s="0" t="s">
        <v>530</v>
      </c>
      <c r="L285" s="0" t="n">
        <v>1368</v>
      </c>
      <c r="N285" s="0" t="n">
        <v>1011</v>
      </c>
      <c r="O285" s="0" t="s">
        <v>488</v>
      </c>
      <c r="P285" s="0" t="s">
        <v>488</v>
      </c>
      <c r="Q285" s="0" t="n">
        <v>1</v>
      </c>
      <c r="W285" s="0" t="n">
        <v>0</v>
      </c>
      <c r="X285" s="0" t="n">
        <v>1560410255</v>
      </c>
      <c r="Y285" s="0" t="n">
        <v>11.3375</v>
      </c>
      <c r="AA285" s="0" t="n">
        <v>0</v>
      </c>
      <c r="AB285" s="0" t="n">
        <v>0.5</v>
      </c>
      <c r="AC285" s="0" t="n">
        <v>0</v>
      </c>
      <c r="AD285" s="0" t="n">
        <v>0</v>
      </c>
      <c r="AE285" s="0" t="n">
        <v>0</v>
      </c>
      <c r="AF285" s="0" t="n">
        <v>0.5</v>
      </c>
      <c r="AG285" s="0" t="n">
        <v>0</v>
      </c>
      <c r="AH285" s="0" t="n">
        <v>0</v>
      </c>
      <c r="AI285" s="0" t="n">
        <v>1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9.07</v>
      </c>
      <c r="AU285" s="0" t="s">
        <v>109</v>
      </c>
      <c r="AV285" s="0" t="n">
        <v>0</v>
      </c>
      <c r="AW285" s="0" t="n">
        <v>2</v>
      </c>
      <c r="AX285" s="0" t="n">
        <v>144863892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423</f>
        <v>0.340125</v>
      </c>
      <c r="CY285" s="0" t="n">
        <f aca="false">AB285</f>
        <v>0.5</v>
      </c>
      <c r="CZ285" s="0" t="n">
        <f aca="false">AF285</f>
        <v>0.5</v>
      </c>
      <c r="DA285" s="0" t="n">
        <f aca="false">AJ285</f>
        <v>1</v>
      </c>
      <c r="DB285" s="0" t="n">
        <v>0</v>
      </c>
    </row>
    <row r="286" customFormat="false" ht="12.75" hidden="false" customHeight="false" outlineLevel="0" collapsed="false">
      <c r="A286" s="0" t="n">
        <f aca="false">ROW(Source!A423)</f>
        <v>423</v>
      </c>
      <c r="B286" s="0" t="n">
        <v>144671280</v>
      </c>
      <c r="C286" s="0" t="n">
        <v>144863882</v>
      </c>
      <c r="D286" s="0" t="n">
        <v>115060405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531</v>
      </c>
      <c r="J286" s="0" t="s">
        <v>532</v>
      </c>
      <c r="K286" s="0" t="s">
        <v>533</v>
      </c>
      <c r="L286" s="0" t="n">
        <v>1339</v>
      </c>
      <c r="N286" s="0" t="n">
        <v>1007</v>
      </c>
      <c r="O286" s="0" t="s">
        <v>492</v>
      </c>
      <c r="P286" s="0" t="s">
        <v>492</v>
      </c>
      <c r="Q286" s="0" t="n">
        <v>1</v>
      </c>
      <c r="W286" s="0" t="n">
        <v>0</v>
      </c>
      <c r="X286" s="0" t="n">
        <v>120559410</v>
      </c>
      <c r="Y286" s="0" t="n">
        <v>2.04</v>
      </c>
      <c r="AA286" s="0" t="n">
        <v>548.3</v>
      </c>
      <c r="AB286" s="0" t="n">
        <v>0</v>
      </c>
      <c r="AC286" s="0" t="n">
        <v>0</v>
      </c>
      <c r="AD286" s="0" t="n">
        <v>0</v>
      </c>
      <c r="AE286" s="0" t="n">
        <v>548.3</v>
      </c>
      <c r="AF286" s="0" t="n">
        <v>0</v>
      </c>
      <c r="AG286" s="0" t="n">
        <v>0</v>
      </c>
      <c r="AH286" s="0" t="n">
        <v>0</v>
      </c>
      <c r="AI286" s="0" t="n">
        <v>1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2.04</v>
      </c>
      <c r="AV286" s="0" t="n">
        <v>0</v>
      </c>
      <c r="AW286" s="0" t="n">
        <v>2</v>
      </c>
      <c r="AX286" s="0" t="n">
        <v>144863893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423</f>
        <v>0.0612</v>
      </c>
      <c r="CY286" s="0" t="n">
        <f aca="false">AA286</f>
        <v>548.3</v>
      </c>
      <c r="CZ286" s="0" t="n">
        <f aca="false">AE286</f>
        <v>548.3</v>
      </c>
      <c r="DA286" s="0" t="n">
        <f aca="false">AI286</f>
        <v>1</v>
      </c>
      <c r="DB286" s="0" t="n">
        <v>0</v>
      </c>
    </row>
    <row r="287" customFormat="false" ht="12.75" hidden="false" customHeight="false" outlineLevel="0" collapsed="false">
      <c r="A287" s="0" t="n">
        <f aca="false">ROW(Source!A423)</f>
        <v>423</v>
      </c>
      <c r="B287" s="0" t="n">
        <v>144671280</v>
      </c>
      <c r="C287" s="0" t="n">
        <v>144863882</v>
      </c>
      <c r="D287" s="0" t="n">
        <v>115017389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493</v>
      </c>
      <c r="J287" s="0" t="s">
        <v>494</v>
      </c>
      <c r="K287" s="0" t="s">
        <v>495</v>
      </c>
      <c r="L287" s="0" t="n">
        <v>1339</v>
      </c>
      <c r="N287" s="0" t="n">
        <v>1007</v>
      </c>
      <c r="O287" s="0" t="s">
        <v>492</v>
      </c>
      <c r="P287" s="0" t="s">
        <v>492</v>
      </c>
      <c r="Q287" s="0" t="n">
        <v>1</v>
      </c>
      <c r="W287" s="0" t="n">
        <v>0</v>
      </c>
      <c r="X287" s="0" t="n">
        <v>11619063</v>
      </c>
      <c r="Y287" s="0" t="n">
        <v>3.5</v>
      </c>
      <c r="AA287" s="0" t="n">
        <v>2.44</v>
      </c>
      <c r="AB287" s="0" t="n">
        <v>0</v>
      </c>
      <c r="AC287" s="0" t="n">
        <v>0</v>
      </c>
      <c r="AD287" s="0" t="n">
        <v>0</v>
      </c>
      <c r="AE287" s="0" t="n">
        <v>2.44</v>
      </c>
      <c r="AF287" s="0" t="n">
        <v>0</v>
      </c>
      <c r="AG287" s="0" t="n">
        <v>0</v>
      </c>
      <c r="AH287" s="0" t="n">
        <v>0</v>
      </c>
      <c r="AI287" s="0" t="n">
        <v>1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3.5</v>
      </c>
      <c r="AV287" s="0" t="n">
        <v>0</v>
      </c>
      <c r="AW287" s="0" t="n">
        <v>2</v>
      </c>
      <c r="AX287" s="0" t="n">
        <v>144863894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423</f>
        <v>0.105</v>
      </c>
      <c r="CY287" s="0" t="n">
        <f aca="false">AA287</f>
        <v>2.44</v>
      </c>
      <c r="CZ287" s="0" t="n">
        <f aca="false">AE287</f>
        <v>2.44</v>
      </c>
      <c r="DA287" s="0" t="n">
        <f aca="false">AI287</f>
        <v>1</v>
      </c>
      <c r="DB287" s="0" t="n">
        <v>0</v>
      </c>
    </row>
    <row r="288" customFormat="false" ht="12.75" hidden="false" customHeight="false" outlineLevel="0" collapsed="false">
      <c r="A288" s="0" t="n">
        <f aca="false">ROW(Source!A424)</f>
        <v>424</v>
      </c>
      <c r="B288" s="0" t="n">
        <v>144671280</v>
      </c>
      <c r="C288" s="0" t="n">
        <v>144863895</v>
      </c>
      <c r="D288" s="0" t="n">
        <v>47840614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526</v>
      </c>
      <c r="K288" s="0" t="s">
        <v>527</v>
      </c>
      <c r="L288" s="0" t="n">
        <v>1369</v>
      </c>
      <c r="N288" s="0" t="n">
        <v>1013</v>
      </c>
      <c r="O288" s="0" t="s">
        <v>482</v>
      </c>
      <c r="P288" s="0" t="s">
        <v>482</v>
      </c>
      <c r="Q288" s="0" t="n">
        <v>1</v>
      </c>
      <c r="W288" s="0" t="n">
        <v>0</v>
      </c>
      <c r="X288" s="0" t="n">
        <v>-2028629724</v>
      </c>
      <c r="Y288" s="0" t="n">
        <v>2.3</v>
      </c>
      <c r="AA288" s="0" t="n">
        <v>0</v>
      </c>
      <c r="AB288" s="0" t="n">
        <v>0</v>
      </c>
      <c r="AC288" s="0" t="n">
        <v>0</v>
      </c>
      <c r="AD288" s="0" t="n">
        <v>7.94</v>
      </c>
      <c r="AE288" s="0" t="n">
        <v>0</v>
      </c>
      <c r="AF288" s="0" t="n">
        <v>0</v>
      </c>
      <c r="AG288" s="0" t="n">
        <v>0</v>
      </c>
      <c r="AH288" s="0" t="n">
        <v>7.94</v>
      </c>
      <c r="AI288" s="0" t="n">
        <v>1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5</v>
      </c>
      <c r="AU288" s="0" t="s">
        <v>141</v>
      </c>
      <c r="AV288" s="0" t="n">
        <v>1</v>
      </c>
      <c r="AW288" s="0" t="n">
        <v>2</v>
      </c>
      <c r="AX288" s="0" t="n">
        <v>144863901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424</f>
        <v>0.069</v>
      </c>
      <c r="CY288" s="0" t="n">
        <f aca="false">AD288</f>
        <v>7.94</v>
      </c>
      <c r="CZ288" s="0" t="n">
        <f aca="false">AH288</f>
        <v>7.94</v>
      </c>
      <c r="DA288" s="0" t="n">
        <f aca="false">AL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424)</f>
        <v>424</v>
      </c>
      <c r="B289" s="0" t="n">
        <v>144671280</v>
      </c>
      <c r="C289" s="0" t="n">
        <v>144863895</v>
      </c>
      <c r="D289" s="0" t="n">
        <v>121548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98</v>
      </c>
      <c r="K289" s="0" t="s">
        <v>483</v>
      </c>
      <c r="L289" s="0" t="n">
        <v>608254</v>
      </c>
      <c r="N289" s="0" t="n">
        <v>1013</v>
      </c>
      <c r="O289" s="0" t="s">
        <v>484</v>
      </c>
      <c r="P289" s="0" t="s">
        <v>484</v>
      </c>
      <c r="Q289" s="0" t="n">
        <v>1</v>
      </c>
      <c r="W289" s="0" t="n">
        <v>0</v>
      </c>
      <c r="X289" s="0" t="n">
        <v>-185737400</v>
      </c>
      <c r="Y289" s="0" t="n">
        <v>1.05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0.21</v>
      </c>
      <c r="AU289" s="0" t="s">
        <v>140</v>
      </c>
      <c r="AV289" s="0" t="n">
        <v>2</v>
      </c>
      <c r="AW289" s="0" t="n">
        <v>2</v>
      </c>
      <c r="AX289" s="0" t="n">
        <v>144863902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424</f>
        <v>0.0315</v>
      </c>
      <c r="CY289" s="0" t="n">
        <f aca="false">AD289</f>
        <v>0</v>
      </c>
      <c r="CZ289" s="0" t="n">
        <f aca="false">AH289</f>
        <v>0</v>
      </c>
      <c r="DA289" s="0" t="n">
        <f aca="false">AL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424)</f>
        <v>424</v>
      </c>
      <c r="B290" s="0" t="n">
        <v>144671280</v>
      </c>
      <c r="C290" s="0" t="n">
        <v>144863895</v>
      </c>
      <c r="D290" s="0" t="n">
        <v>115066410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485</v>
      </c>
      <c r="J290" s="0" t="s">
        <v>486</v>
      </c>
      <c r="K290" s="0" t="s">
        <v>487</v>
      </c>
      <c r="L290" s="0" t="n">
        <v>1368</v>
      </c>
      <c r="N290" s="0" t="n">
        <v>1011</v>
      </c>
      <c r="O290" s="0" t="s">
        <v>488</v>
      </c>
      <c r="P290" s="0" t="s">
        <v>488</v>
      </c>
      <c r="Q290" s="0" t="n">
        <v>1</v>
      </c>
      <c r="W290" s="0" t="n">
        <v>0</v>
      </c>
      <c r="X290" s="0" t="n">
        <v>341432456</v>
      </c>
      <c r="Y290" s="0" t="n">
        <v>1.05</v>
      </c>
      <c r="AA290" s="0" t="n">
        <v>0</v>
      </c>
      <c r="AB290" s="0" t="n">
        <v>31.26</v>
      </c>
      <c r="AC290" s="0" t="n">
        <v>13.5</v>
      </c>
      <c r="AD290" s="0" t="n">
        <v>0</v>
      </c>
      <c r="AE290" s="0" t="n">
        <v>0</v>
      </c>
      <c r="AF290" s="0" t="n">
        <v>31.26</v>
      </c>
      <c r="AG290" s="0" t="n">
        <v>13.5</v>
      </c>
      <c r="AH290" s="0" t="n">
        <v>0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0.21</v>
      </c>
      <c r="AU290" s="0" t="s">
        <v>140</v>
      </c>
      <c r="AV290" s="0" t="n">
        <v>0</v>
      </c>
      <c r="AW290" s="0" t="n">
        <v>2</v>
      </c>
      <c r="AX290" s="0" t="n">
        <v>144863903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424</f>
        <v>0.0315</v>
      </c>
      <c r="CY290" s="0" t="n">
        <f aca="false">AB290</f>
        <v>31.26</v>
      </c>
      <c r="CZ290" s="0" t="n">
        <f aca="false">AF290</f>
        <v>31.26</v>
      </c>
      <c r="DA290" s="0" t="n">
        <f aca="false">AJ290</f>
        <v>1</v>
      </c>
      <c r="DB290" s="0" t="n">
        <v>0</v>
      </c>
    </row>
    <row r="291" customFormat="false" ht="12.75" hidden="false" customHeight="false" outlineLevel="0" collapsed="false">
      <c r="A291" s="0" t="n">
        <f aca="false">ROW(Source!A424)</f>
        <v>424</v>
      </c>
      <c r="B291" s="0" t="n">
        <v>144671280</v>
      </c>
      <c r="C291" s="0" t="n">
        <v>144863895</v>
      </c>
      <c r="D291" s="0" t="n">
        <v>115022869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528</v>
      </c>
      <c r="J291" s="0" t="s">
        <v>529</v>
      </c>
      <c r="K291" s="0" t="s">
        <v>530</v>
      </c>
      <c r="L291" s="0" t="n">
        <v>1368</v>
      </c>
      <c r="N291" s="0" t="n">
        <v>1011</v>
      </c>
      <c r="O291" s="0" t="s">
        <v>488</v>
      </c>
      <c r="P291" s="0" t="s">
        <v>488</v>
      </c>
      <c r="Q291" s="0" t="n">
        <v>1</v>
      </c>
      <c r="W291" s="0" t="n">
        <v>0</v>
      </c>
      <c r="X291" s="0" t="n">
        <v>1560410255</v>
      </c>
      <c r="Y291" s="0" t="n">
        <v>11.6</v>
      </c>
      <c r="AA291" s="0" t="n">
        <v>0</v>
      </c>
      <c r="AB291" s="0" t="n">
        <v>0.5</v>
      </c>
      <c r="AC291" s="0" t="n">
        <v>0</v>
      </c>
      <c r="AD291" s="0" t="n">
        <v>0</v>
      </c>
      <c r="AE291" s="0" t="n">
        <v>0</v>
      </c>
      <c r="AF291" s="0" t="n">
        <v>0.5</v>
      </c>
      <c r="AG291" s="0" t="n">
        <v>0</v>
      </c>
      <c r="AH291" s="0" t="n">
        <v>0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2.32</v>
      </c>
      <c r="AU291" s="0" t="s">
        <v>140</v>
      </c>
      <c r="AV291" s="0" t="n">
        <v>0</v>
      </c>
      <c r="AW291" s="0" t="n">
        <v>2</v>
      </c>
      <c r="AX291" s="0" t="n">
        <v>144863904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424</f>
        <v>0.348</v>
      </c>
      <c r="CY291" s="0" t="n">
        <f aca="false">AB291</f>
        <v>0.5</v>
      </c>
      <c r="CZ291" s="0" t="n">
        <f aca="false">AF291</f>
        <v>0.5</v>
      </c>
      <c r="DA291" s="0" t="n">
        <f aca="false">AJ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424)</f>
        <v>424</v>
      </c>
      <c r="B292" s="0" t="n">
        <v>144671280</v>
      </c>
      <c r="C292" s="0" t="n">
        <v>144863895</v>
      </c>
      <c r="D292" s="0" t="n">
        <v>115060405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531</v>
      </c>
      <c r="J292" s="0" t="s">
        <v>532</v>
      </c>
      <c r="K292" s="0" t="s">
        <v>533</v>
      </c>
      <c r="L292" s="0" t="n">
        <v>1339</v>
      </c>
      <c r="N292" s="0" t="n">
        <v>1007</v>
      </c>
      <c r="O292" s="0" t="s">
        <v>492</v>
      </c>
      <c r="P292" s="0" t="s">
        <v>492</v>
      </c>
      <c r="Q292" s="0" t="n">
        <v>1</v>
      </c>
      <c r="W292" s="0" t="n">
        <v>0</v>
      </c>
      <c r="X292" s="0" t="n">
        <v>120559410</v>
      </c>
      <c r="Y292" s="0" t="n">
        <v>0.51</v>
      </c>
      <c r="AA292" s="0" t="n">
        <v>548.3</v>
      </c>
      <c r="AB292" s="0" t="n">
        <v>0</v>
      </c>
      <c r="AC292" s="0" t="n">
        <v>0</v>
      </c>
      <c r="AD292" s="0" t="n">
        <v>0</v>
      </c>
      <c r="AE292" s="0" t="n">
        <v>548.3</v>
      </c>
      <c r="AF292" s="0" t="n">
        <v>0</v>
      </c>
      <c r="AG292" s="0" t="n">
        <v>0</v>
      </c>
      <c r="AH292" s="0" t="n">
        <v>0</v>
      </c>
      <c r="AI292" s="0" t="n">
        <v>1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51</v>
      </c>
      <c r="AV292" s="0" t="n">
        <v>0</v>
      </c>
      <c r="AW292" s="0" t="n">
        <v>2</v>
      </c>
      <c r="AX292" s="0" t="n">
        <v>144863905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424</f>
        <v>0.0153</v>
      </c>
      <c r="CY292" s="0" t="n">
        <f aca="false">AA292</f>
        <v>548.3</v>
      </c>
      <c r="CZ292" s="0" t="n">
        <f aca="false">AE292</f>
        <v>548.3</v>
      </c>
      <c r="DA292" s="0" t="n">
        <f aca="false">AI292</f>
        <v>1</v>
      </c>
      <c r="DB292" s="0" t="n">
        <v>0</v>
      </c>
    </row>
    <row r="293" customFormat="false" ht="12.75" hidden="false" customHeight="false" outlineLevel="0" collapsed="false">
      <c r="A293" s="0" t="n">
        <f aca="false">ROW(Source!A425)</f>
        <v>425</v>
      </c>
      <c r="B293" s="0" t="n">
        <v>144671280</v>
      </c>
      <c r="C293" s="0" t="n">
        <v>144863906</v>
      </c>
      <c r="D293" s="0" t="n">
        <v>47841023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534</v>
      </c>
      <c r="K293" s="0" t="s">
        <v>535</v>
      </c>
      <c r="L293" s="0" t="n">
        <v>1369</v>
      </c>
      <c r="N293" s="0" t="n">
        <v>1013</v>
      </c>
      <c r="O293" s="0" t="s">
        <v>482</v>
      </c>
      <c r="P293" s="0" t="s">
        <v>482</v>
      </c>
      <c r="Q293" s="0" t="n">
        <v>1</v>
      </c>
      <c r="W293" s="0" t="n">
        <v>0</v>
      </c>
      <c r="X293" s="0" t="n">
        <v>-1371206905</v>
      </c>
      <c r="Y293" s="0" t="n">
        <v>356.983</v>
      </c>
      <c r="AA293" s="0" t="n">
        <v>0</v>
      </c>
      <c r="AB293" s="0" t="n">
        <v>0</v>
      </c>
      <c r="AC293" s="0" t="n">
        <v>0</v>
      </c>
      <c r="AD293" s="0" t="n">
        <v>8.74</v>
      </c>
      <c r="AE293" s="0" t="n">
        <v>0</v>
      </c>
      <c r="AF293" s="0" t="n">
        <v>0</v>
      </c>
      <c r="AG293" s="0" t="n">
        <v>0</v>
      </c>
      <c r="AH293" s="0" t="n">
        <v>8.74</v>
      </c>
      <c r="AI293" s="0" t="n">
        <v>1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310.42</v>
      </c>
      <c r="AU293" s="0" t="s">
        <v>110</v>
      </c>
      <c r="AV293" s="0" t="n">
        <v>1</v>
      </c>
      <c r="AW293" s="0" t="n">
        <v>2</v>
      </c>
      <c r="AX293" s="0" t="n">
        <v>144863920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425</f>
        <v>10.70949</v>
      </c>
      <c r="CY293" s="0" t="n">
        <f aca="false">AD293</f>
        <v>8.74</v>
      </c>
      <c r="CZ293" s="0" t="n">
        <f aca="false">AH293</f>
        <v>8.74</v>
      </c>
      <c r="DA293" s="0" t="n">
        <f aca="false">AL293</f>
        <v>1</v>
      </c>
      <c r="DB293" s="0" t="n">
        <v>0</v>
      </c>
    </row>
    <row r="294" customFormat="false" ht="12.75" hidden="false" customHeight="false" outlineLevel="0" collapsed="false">
      <c r="A294" s="0" t="n">
        <f aca="false">ROW(Source!A425)</f>
        <v>425</v>
      </c>
      <c r="B294" s="0" t="n">
        <v>144671280</v>
      </c>
      <c r="C294" s="0" t="n">
        <v>144863906</v>
      </c>
      <c r="D294" s="0" t="n">
        <v>121548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98</v>
      </c>
      <c r="K294" s="0" t="s">
        <v>483</v>
      </c>
      <c r="L294" s="0" t="n">
        <v>608254</v>
      </c>
      <c r="N294" s="0" t="n">
        <v>1013</v>
      </c>
      <c r="O294" s="0" t="s">
        <v>484</v>
      </c>
      <c r="P294" s="0" t="s">
        <v>484</v>
      </c>
      <c r="Q294" s="0" t="n">
        <v>1</v>
      </c>
      <c r="W294" s="0" t="n">
        <v>0</v>
      </c>
      <c r="X294" s="0" t="n">
        <v>-185737400</v>
      </c>
      <c r="Y294" s="0" t="n">
        <v>2.15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1.72</v>
      </c>
      <c r="AU294" s="0" t="s">
        <v>109</v>
      </c>
      <c r="AV294" s="0" t="n">
        <v>2</v>
      </c>
      <c r="AW294" s="0" t="n">
        <v>2</v>
      </c>
      <c r="AX294" s="0" t="n">
        <v>144863921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425</f>
        <v>0.0645</v>
      </c>
      <c r="CY294" s="0" t="n">
        <f aca="false">AD294</f>
        <v>0</v>
      </c>
      <c r="CZ294" s="0" t="n">
        <f aca="false">AH294</f>
        <v>0</v>
      </c>
      <c r="DA294" s="0" t="n">
        <f aca="false">AL294</f>
        <v>1</v>
      </c>
      <c r="DB294" s="0" t="n">
        <v>0</v>
      </c>
    </row>
    <row r="295" customFormat="false" ht="12.75" hidden="false" customHeight="false" outlineLevel="0" collapsed="false">
      <c r="A295" s="0" t="n">
        <f aca="false">ROW(Source!A425)</f>
        <v>425</v>
      </c>
      <c r="B295" s="0" t="n">
        <v>144671280</v>
      </c>
      <c r="C295" s="0" t="n">
        <v>144863906</v>
      </c>
      <c r="D295" s="0" t="n">
        <v>115069430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536</v>
      </c>
      <c r="J295" s="0" t="s">
        <v>537</v>
      </c>
      <c r="K295" s="0" t="s">
        <v>538</v>
      </c>
      <c r="L295" s="0" t="n">
        <v>1368</v>
      </c>
      <c r="N295" s="0" t="n">
        <v>1011</v>
      </c>
      <c r="O295" s="0" t="s">
        <v>488</v>
      </c>
      <c r="P295" s="0" t="s">
        <v>488</v>
      </c>
      <c r="Q295" s="0" t="n">
        <v>1</v>
      </c>
      <c r="W295" s="0" t="n">
        <v>0</v>
      </c>
      <c r="X295" s="0" t="n">
        <v>-1347679350</v>
      </c>
      <c r="Y295" s="0" t="n">
        <v>0.025</v>
      </c>
      <c r="AA295" s="0" t="n">
        <v>0</v>
      </c>
      <c r="AB295" s="0" t="n">
        <v>83.43</v>
      </c>
      <c r="AC295" s="0" t="n">
        <v>13.5</v>
      </c>
      <c r="AD295" s="0" t="n">
        <v>0</v>
      </c>
      <c r="AE295" s="0" t="n">
        <v>0</v>
      </c>
      <c r="AF295" s="0" t="n">
        <v>83.43</v>
      </c>
      <c r="AG295" s="0" t="n">
        <v>13.5</v>
      </c>
      <c r="AH295" s="0" t="n">
        <v>0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0.02</v>
      </c>
      <c r="AU295" s="0" t="s">
        <v>109</v>
      </c>
      <c r="AV295" s="0" t="n">
        <v>0</v>
      </c>
      <c r="AW295" s="0" t="n">
        <v>2</v>
      </c>
      <c r="AX295" s="0" t="n">
        <v>144863922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425</f>
        <v>0.00075</v>
      </c>
      <c r="CY295" s="0" t="n">
        <f aca="false">AB295</f>
        <v>83.43</v>
      </c>
      <c r="CZ295" s="0" t="n">
        <f aca="false">AF295</f>
        <v>83.43</v>
      </c>
      <c r="DA295" s="0" t="n">
        <f aca="false">AJ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425)</f>
        <v>425</v>
      </c>
      <c r="B296" s="0" t="n">
        <v>144671280</v>
      </c>
      <c r="C296" s="0" t="n">
        <v>144863906</v>
      </c>
      <c r="D296" s="0" t="n">
        <v>115064733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539</v>
      </c>
      <c r="J296" s="0" t="s">
        <v>540</v>
      </c>
      <c r="K296" s="0" t="s">
        <v>541</v>
      </c>
      <c r="L296" s="0" t="n">
        <v>1368</v>
      </c>
      <c r="N296" s="0" t="n">
        <v>1011</v>
      </c>
      <c r="O296" s="0" t="s">
        <v>488</v>
      </c>
      <c r="P296" s="0" t="s">
        <v>488</v>
      </c>
      <c r="Q296" s="0" t="n">
        <v>1</v>
      </c>
      <c r="W296" s="0" t="n">
        <v>0</v>
      </c>
      <c r="X296" s="0" t="n">
        <v>-221431183</v>
      </c>
      <c r="Y296" s="0" t="n">
        <v>0.0125</v>
      </c>
      <c r="AA296" s="0" t="n">
        <v>0</v>
      </c>
      <c r="AB296" s="0" t="n">
        <v>88.01</v>
      </c>
      <c r="AC296" s="0" t="n">
        <v>11.6</v>
      </c>
      <c r="AD296" s="0" t="n">
        <v>0</v>
      </c>
      <c r="AE296" s="0" t="n">
        <v>0</v>
      </c>
      <c r="AF296" s="0" t="n">
        <v>88.01</v>
      </c>
      <c r="AG296" s="0" t="n">
        <v>11.6</v>
      </c>
      <c r="AH296" s="0" t="n">
        <v>0</v>
      </c>
      <c r="AI296" s="0" t="n">
        <v>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0.01</v>
      </c>
      <c r="AU296" s="0" t="s">
        <v>109</v>
      </c>
      <c r="AV296" s="0" t="n">
        <v>0</v>
      </c>
      <c r="AW296" s="0" t="n">
        <v>2</v>
      </c>
      <c r="AX296" s="0" t="n">
        <v>144863923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425</f>
        <v>0.000375</v>
      </c>
      <c r="CY296" s="0" t="n">
        <f aca="false">AB296</f>
        <v>88.01</v>
      </c>
      <c r="CZ296" s="0" t="n">
        <f aca="false">AF296</f>
        <v>88.01</v>
      </c>
      <c r="DA296" s="0" t="n">
        <f aca="false">AJ296</f>
        <v>1</v>
      </c>
      <c r="DB296" s="0" t="n">
        <v>0</v>
      </c>
    </row>
    <row r="297" customFormat="false" ht="12.75" hidden="false" customHeight="false" outlineLevel="0" collapsed="false">
      <c r="A297" s="0" t="n">
        <f aca="false">ROW(Source!A425)</f>
        <v>425</v>
      </c>
      <c r="B297" s="0" t="n">
        <v>144671280</v>
      </c>
      <c r="C297" s="0" t="n">
        <v>144863906</v>
      </c>
      <c r="D297" s="0" t="n">
        <v>115068377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512</v>
      </c>
      <c r="J297" s="0" t="s">
        <v>513</v>
      </c>
      <c r="K297" s="0" t="s">
        <v>514</v>
      </c>
      <c r="L297" s="0" t="n">
        <v>1368</v>
      </c>
      <c r="N297" s="0" t="n">
        <v>1011</v>
      </c>
      <c r="O297" s="0" t="s">
        <v>488</v>
      </c>
      <c r="P297" s="0" t="s">
        <v>488</v>
      </c>
      <c r="Q297" s="0" t="n">
        <v>1</v>
      </c>
      <c r="W297" s="0" t="n">
        <v>0</v>
      </c>
      <c r="X297" s="0" t="n">
        <v>-1705222261</v>
      </c>
      <c r="Y297" s="0" t="n">
        <v>2.1125</v>
      </c>
      <c r="AA297" s="0" t="n">
        <v>0</v>
      </c>
      <c r="AB297" s="0" t="n">
        <v>12.39</v>
      </c>
      <c r="AC297" s="0" t="n">
        <v>10.06</v>
      </c>
      <c r="AD297" s="0" t="n">
        <v>0</v>
      </c>
      <c r="AE297" s="0" t="n">
        <v>0</v>
      </c>
      <c r="AF297" s="0" t="n">
        <v>12.39</v>
      </c>
      <c r="AG297" s="0" t="n">
        <v>10.06</v>
      </c>
      <c r="AH297" s="0" t="n">
        <v>0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1.69</v>
      </c>
      <c r="AU297" s="0" t="s">
        <v>109</v>
      </c>
      <c r="AV297" s="0" t="n">
        <v>0</v>
      </c>
      <c r="AW297" s="0" t="n">
        <v>2</v>
      </c>
      <c r="AX297" s="0" t="n">
        <v>144863924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425</f>
        <v>0.063375</v>
      </c>
      <c r="CY297" s="0" t="n">
        <f aca="false">AB297</f>
        <v>12.39</v>
      </c>
      <c r="CZ297" s="0" t="n">
        <f aca="false">AF297</f>
        <v>12.39</v>
      </c>
      <c r="DA297" s="0" t="n">
        <f aca="false">AJ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425)</f>
        <v>425</v>
      </c>
      <c r="B298" s="0" t="n">
        <v>144671280</v>
      </c>
      <c r="C298" s="0" t="n">
        <v>144863906</v>
      </c>
      <c r="D298" s="0" t="n">
        <v>115085760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542</v>
      </c>
      <c r="J298" s="0" t="s">
        <v>543</v>
      </c>
      <c r="K298" s="0" t="s">
        <v>544</v>
      </c>
      <c r="L298" s="0" t="n">
        <v>1368</v>
      </c>
      <c r="N298" s="0" t="n">
        <v>1011</v>
      </c>
      <c r="O298" s="0" t="s">
        <v>488</v>
      </c>
      <c r="P298" s="0" t="s">
        <v>488</v>
      </c>
      <c r="Q298" s="0" t="n">
        <v>1</v>
      </c>
      <c r="W298" s="0" t="n">
        <v>0</v>
      </c>
      <c r="X298" s="0" t="n">
        <v>-1762306581</v>
      </c>
      <c r="Y298" s="0" t="n">
        <v>0.0625</v>
      </c>
      <c r="AA298" s="0" t="n">
        <v>0</v>
      </c>
      <c r="AB298" s="0" t="n">
        <v>9.97</v>
      </c>
      <c r="AC298" s="0" t="n">
        <v>0</v>
      </c>
      <c r="AD298" s="0" t="n">
        <v>0</v>
      </c>
      <c r="AE298" s="0" t="n">
        <v>0</v>
      </c>
      <c r="AF298" s="0" t="n">
        <v>9.97</v>
      </c>
      <c r="AG298" s="0" t="n">
        <v>0</v>
      </c>
      <c r="AH298" s="0" t="n">
        <v>0</v>
      </c>
      <c r="AI298" s="0" t="n">
        <v>1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0.05</v>
      </c>
      <c r="AU298" s="0" t="s">
        <v>109</v>
      </c>
      <c r="AV298" s="0" t="n">
        <v>0</v>
      </c>
      <c r="AW298" s="0" t="n">
        <v>2</v>
      </c>
      <c r="AX298" s="0" t="n">
        <v>144863925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425</f>
        <v>0.001875</v>
      </c>
      <c r="CY298" s="0" t="n">
        <f aca="false">AB298</f>
        <v>9.97</v>
      </c>
      <c r="CZ298" s="0" t="n">
        <f aca="false">AF298</f>
        <v>9.97</v>
      </c>
      <c r="DA298" s="0" t="n">
        <f aca="false">AJ298</f>
        <v>1</v>
      </c>
      <c r="DB298" s="0" t="n">
        <v>0</v>
      </c>
    </row>
    <row r="299" customFormat="false" ht="12.75" hidden="false" customHeight="false" outlineLevel="0" collapsed="false">
      <c r="A299" s="0" t="n">
        <f aca="false">ROW(Source!A425)</f>
        <v>425</v>
      </c>
      <c r="B299" s="0" t="n">
        <v>144671280</v>
      </c>
      <c r="C299" s="0" t="n">
        <v>144863906</v>
      </c>
      <c r="D299" s="0" t="n">
        <v>115016508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545</v>
      </c>
      <c r="J299" s="0" t="s">
        <v>546</v>
      </c>
      <c r="K299" s="0" t="s">
        <v>547</v>
      </c>
      <c r="L299" s="0" t="n">
        <v>1368</v>
      </c>
      <c r="N299" s="0" t="n">
        <v>1011</v>
      </c>
      <c r="O299" s="0" t="s">
        <v>488</v>
      </c>
      <c r="P299" s="0" t="s">
        <v>488</v>
      </c>
      <c r="Q299" s="0" t="n">
        <v>1</v>
      </c>
      <c r="W299" s="0" t="n">
        <v>0</v>
      </c>
      <c r="X299" s="0" t="n">
        <v>-365761310</v>
      </c>
      <c r="Y299" s="0" t="n">
        <v>0.0125</v>
      </c>
      <c r="AA299" s="0" t="n">
        <v>0</v>
      </c>
      <c r="AB299" s="0" t="n">
        <v>87.17</v>
      </c>
      <c r="AC299" s="0" t="n">
        <v>11.6</v>
      </c>
      <c r="AD299" s="0" t="n">
        <v>0</v>
      </c>
      <c r="AE299" s="0" t="n">
        <v>0</v>
      </c>
      <c r="AF299" s="0" t="n">
        <v>87.17</v>
      </c>
      <c r="AG299" s="0" t="n">
        <v>11.6</v>
      </c>
      <c r="AH299" s="0" t="n">
        <v>0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01</v>
      </c>
      <c r="AU299" s="0" t="s">
        <v>109</v>
      </c>
      <c r="AV299" s="0" t="n">
        <v>0</v>
      </c>
      <c r="AW299" s="0" t="n">
        <v>2</v>
      </c>
      <c r="AX299" s="0" t="n">
        <v>144863926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425</f>
        <v>0.000375</v>
      </c>
      <c r="CY299" s="0" t="n">
        <f aca="false">AB299</f>
        <v>87.17</v>
      </c>
      <c r="CZ299" s="0" t="n">
        <f aca="false">AF299</f>
        <v>87.17</v>
      </c>
      <c r="DA299" s="0" t="n">
        <f aca="false">AJ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425)</f>
        <v>425</v>
      </c>
      <c r="B300" s="0" t="n">
        <v>144671280</v>
      </c>
      <c r="C300" s="0" t="n">
        <v>144863906</v>
      </c>
      <c r="D300" s="0" t="n">
        <v>115085197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548</v>
      </c>
      <c r="J300" s="0" t="s">
        <v>549</v>
      </c>
      <c r="K300" s="0" t="s">
        <v>550</v>
      </c>
      <c r="L300" s="0" t="n">
        <v>1348</v>
      </c>
      <c r="N300" s="0" t="n">
        <v>1009</v>
      </c>
      <c r="O300" s="0" t="s">
        <v>342</v>
      </c>
      <c r="P300" s="0" t="s">
        <v>342</v>
      </c>
      <c r="Q300" s="0" t="n">
        <v>1000</v>
      </c>
      <c r="W300" s="0" t="n">
        <v>0</v>
      </c>
      <c r="X300" s="0" t="n">
        <v>-2127106556</v>
      </c>
      <c r="Y300" s="0" t="n">
        <v>0.013</v>
      </c>
      <c r="AA300" s="0" t="n">
        <v>6513</v>
      </c>
      <c r="AB300" s="0" t="n">
        <v>0</v>
      </c>
      <c r="AC300" s="0" t="n">
        <v>0</v>
      </c>
      <c r="AD300" s="0" t="n">
        <v>0</v>
      </c>
      <c r="AE300" s="0" t="n">
        <v>6513</v>
      </c>
      <c r="AF300" s="0" t="n">
        <v>0</v>
      </c>
      <c r="AG300" s="0" t="n">
        <v>0</v>
      </c>
      <c r="AH300" s="0" t="n">
        <v>0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013</v>
      </c>
      <c r="AV300" s="0" t="n">
        <v>0</v>
      </c>
      <c r="AW300" s="0" t="n">
        <v>2</v>
      </c>
      <c r="AX300" s="0" t="n">
        <v>144863927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425</f>
        <v>0.00039</v>
      </c>
      <c r="CY300" s="0" t="n">
        <f aca="false">AA300</f>
        <v>6513</v>
      </c>
      <c r="CZ300" s="0" t="n">
        <f aca="false">AE300</f>
        <v>6513</v>
      </c>
      <c r="DA300" s="0" t="n">
        <f aca="false">AI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425)</f>
        <v>425</v>
      </c>
      <c r="B301" s="0" t="n">
        <v>144671280</v>
      </c>
      <c r="C301" s="0" t="n">
        <v>144863906</v>
      </c>
      <c r="D301" s="0" t="n">
        <v>115085757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551</v>
      </c>
      <c r="J301" s="0" t="s">
        <v>552</v>
      </c>
      <c r="K301" s="0" t="s">
        <v>553</v>
      </c>
      <c r="L301" s="0" t="n">
        <v>1346</v>
      </c>
      <c r="N301" s="0" t="n">
        <v>1009</v>
      </c>
      <c r="O301" s="0" t="s">
        <v>233</v>
      </c>
      <c r="P301" s="0" t="s">
        <v>233</v>
      </c>
      <c r="Q301" s="0" t="n">
        <v>1</v>
      </c>
      <c r="W301" s="0" t="n">
        <v>0</v>
      </c>
      <c r="X301" s="0" t="n">
        <v>1573397389</v>
      </c>
      <c r="Y301" s="0" t="n">
        <v>1200</v>
      </c>
      <c r="AA301" s="0" t="n">
        <v>3.69</v>
      </c>
      <c r="AB301" s="0" t="n">
        <v>0</v>
      </c>
      <c r="AC301" s="0" t="n">
        <v>0</v>
      </c>
      <c r="AD301" s="0" t="n">
        <v>0</v>
      </c>
      <c r="AE301" s="0" t="n">
        <v>3.69</v>
      </c>
      <c r="AF301" s="0" t="n">
        <v>0</v>
      </c>
      <c r="AG301" s="0" t="n">
        <v>0</v>
      </c>
      <c r="AH301" s="0" t="n">
        <v>0</v>
      </c>
      <c r="AI301" s="0" t="n">
        <v>1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1200</v>
      </c>
      <c r="AV301" s="0" t="n">
        <v>0</v>
      </c>
      <c r="AW301" s="0" t="n">
        <v>2</v>
      </c>
      <c r="AX301" s="0" t="n">
        <v>144863928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425</f>
        <v>36</v>
      </c>
      <c r="CY301" s="0" t="n">
        <f aca="false">AA301</f>
        <v>3.69</v>
      </c>
      <c r="CZ301" s="0" t="n">
        <f aca="false">AE301</f>
        <v>3.69</v>
      </c>
      <c r="DA301" s="0" t="n">
        <f aca="false">AI301</f>
        <v>1</v>
      </c>
      <c r="DB301" s="0" t="n">
        <v>0</v>
      </c>
    </row>
    <row r="302" customFormat="false" ht="12.75" hidden="false" customHeight="false" outlineLevel="0" collapsed="false">
      <c r="A302" s="0" t="n">
        <f aca="false">ROW(Source!A425)</f>
        <v>425</v>
      </c>
      <c r="B302" s="0" t="n">
        <v>144671280</v>
      </c>
      <c r="C302" s="0" t="n">
        <v>144863906</v>
      </c>
      <c r="D302" s="0" t="n">
        <v>115085758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146</v>
      </c>
      <c r="J302" s="0" t="s">
        <v>148</v>
      </c>
      <c r="K302" s="0" t="s">
        <v>147</v>
      </c>
      <c r="L302" s="0" t="n">
        <v>1327</v>
      </c>
      <c r="N302" s="0" t="n">
        <v>1005</v>
      </c>
      <c r="O302" s="0" t="s">
        <v>117</v>
      </c>
      <c r="P302" s="0" t="s">
        <v>117</v>
      </c>
      <c r="Q302" s="0" t="n">
        <v>1</v>
      </c>
      <c r="W302" s="0" t="n">
        <v>1</v>
      </c>
      <c r="X302" s="0" t="n">
        <v>-756472791</v>
      </c>
      <c r="Y302" s="0" t="n">
        <v>-102</v>
      </c>
      <c r="AA302" s="0" t="n">
        <v>974.72</v>
      </c>
      <c r="AB302" s="0" t="n">
        <v>0</v>
      </c>
      <c r="AC302" s="0" t="n">
        <v>0</v>
      </c>
      <c r="AD302" s="0" t="n">
        <v>0</v>
      </c>
      <c r="AE302" s="0" t="n">
        <v>140.45</v>
      </c>
      <c r="AF302" s="0" t="n">
        <v>0</v>
      </c>
      <c r="AG302" s="0" t="n">
        <v>0</v>
      </c>
      <c r="AH302" s="0" t="n">
        <v>0</v>
      </c>
      <c r="AI302" s="0" t="n">
        <v>6.94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-102</v>
      </c>
      <c r="AV302" s="0" t="n">
        <v>0</v>
      </c>
      <c r="AW302" s="0" t="n">
        <v>2</v>
      </c>
      <c r="AX302" s="0" t="n">
        <v>144863929</v>
      </c>
      <c r="AY302" s="0" t="n">
        <v>1</v>
      </c>
      <c r="AZ302" s="0" t="n">
        <v>6144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425</f>
        <v>-3.06</v>
      </c>
      <c r="CY302" s="0" t="n">
        <f aca="false">AA302</f>
        <v>974.72</v>
      </c>
      <c r="CZ302" s="0" t="n">
        <f aca="false">AE302</f>
        <v>140.45</v>
      </c>
      <c r="DA302" s="0" t="n">
        <f aca="false">AI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425)</f>
        <v>425</v>
      </c>
      <c r="B303" s="0" t="n">
        <v>144671280</v>
      </c>
      <c r="C303" s="0" t="n">
        <v>144863906</v>
      </c>
      <c r="D303" s="0" t="n">
        <v>115081796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340</v>
      </c>
      <c r="J303" s="0" t="s">
        <v>343</v>
      </c>
      <c r="K303" s="0" t="s">
        <v>341</v>
      </c>
      <c r="L303" s="0" t="n">
        <v>1348</v>
      </c>
      <c r="N303" s="0" t="n">
        <v>1009</v>
      </c>
      <c r="O303" s="0" t="s">
        <v>342</v>
      </c>
      <c r="P303" s="0" t="s">
        <v>342</v>
      </c>
      <c r="Q303" s="0" t="n">
        <v>1000</v>
      </c>
      <c r="W303" s="0" t="n">
        <v>0</v>
      </c>
      <c r="X303" s="0" t="n">
        <v>-1685866324</v>
      </c>
      <c r="Y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1</v>
      </c>
      <c r="AJ303" s="0" t="n">
        <v>1</v>
      </c>
      <c r="AK303" s="0" t="n">
        <v>1</v>
      </c>
      <c r="AL303" s="0" t="n">
        <v>1</v>
      </c>
      <c r="AN303" s="0" t="n">
        <v>1</v>
      </c>
      <c r="AO303" s="0" t="n">
        <v>0</v>
      </c>
      <c r="AP303" s="0" t="n">
        <v>0</v>
      </c>
      <c r="AQ303" s="0" t="n">
        <v>0</v>
      </c>
      <c r="AR303" s="0" t="n">
        <v>0</v>
      </c>
      <c r="AT303" s="0" t="n">
        <v>0</v>
      </c>
      <c r="AV303" s="0" t="n">
        <v>0</v>
      </c>
      <c r="AW303" s="0" t="n">
        <v>2</v>
      </c>
      <c r="AX303" s="0" t="n">
        <v>144863930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425</f>
        <v>0</v>
      </c>
      <c r="CY303" s="0" t="n">
        <f aca="false">AA303</f>
        <v>0</v>
      </c>
      <c r="CZ303" s="0" t="n">
        <f aca="false">AE303</f>
        <v>0</v>
      </c>
      <c r="DA303" s="0" t="n">
        <f aca="false">AI303</f>
        <v>1</v>
      </c>
      <c r="DB303" s="0" t="n">
        <v>0</v>
      </c>
    </row>
    <row r="304" customFormat="false" ht="12.75" hidden="false" customHeight="false" outlineLevel="0" collapsed="false">
      <c r="A304" s="0" t="n">
        <f aca="false">ROW(Source!A425)</f>
        <v>425</v>
      </c>
      <c r="B304" s="0" t="n">
        <v>144671280</v>
      </c>
      <c r="C304" s="0" t="n">
        <v>144863906</v>
      </c>
      <c r="D304" s="0" t="n">
        <v>115085759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554</v>
      </c>
      <c r="J304" s="0" t="s">
        <v>555</v>
      </c>
      <c r="K304" s="0" t="s">
        <v>556</v>
      </c>
      <c r="L304" s="0" t="n">
        <v>1339</v>
      </c>
      <c r="N304" s="0" t="n">
        <v>1007</v>
      </c>
      <c r="O304" s="0" t="s">
        <v>492</v>
      </c>
      <c r="P304" s="0" t="s">
        <v>492</v>
      </c>
      <c r="Q304" s="0" t="n">
        <v>1</v>
      </c>
      <c r="W304" s="0" t="n">
        <v>0</v>
      </c>
      <c r="X304" s="0" t="n">
        <v>1648320237</v>
      </c>
      <c r="Y304" s="0" t="n">
        <v>0.01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1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T304" s="0" t="n">
        <v>0.01</v>
      </c>
      <c r="AV304" s="0" t="n">
        <v>0</v>
      </c>
      <c r="AW304" s="0" t="n">
        <v>2</v>
      </c>
      <c r="AX304" s="0" t="n">
        <v>144863931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425</f>
        <v>0.0003</v>
      </c>
      <c r="CY304" s="0" t="n">
        <f aca="false">AA304</f>
        <v>0</v>
      </c>
      <c r="CZ304" s="0" t="n">
        <f aca="false">AE304</f>
        <v>0</v>
      </c>
      <c r="DA304" s="0" t="n">
        <f aca="false">AI304</f>
        <v>1</v>
      </c>
      <c r="DB304" s="0" t="n">
        <v>0</v>
      </c>
    </row>
    <row r="305" customFormat="false" ht="12.75" hidden="false" customHeight="false" outlineLevel="0" collapsed="false">
      <c r="A305" s="0" t="n">
        <f aca="false">ROW(Source!A425)</f>
        <v>425</v>
      </c>
      <c r="B305" s="0" t="n">
        <v>144671280</v>
      </c>
      <c r="C305" s="0" t="n">
        <v>144863906</v>
      </c>
      <c r="D305" s="0" t="n">
        <v>115017389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493</v>
      </c>
      <c r="J305" s="0" t="s">
        <v>494</v>
      </c>
      <c r="K305" s="0" t="s">
        <v>495</v>
      </c>
      <c r="L305" s="0" t="n">
        <v>1339</v>
      </c>
      <c r="N305" s="0" t="n">
        <v>1007</v>
      </c>
      <c r="O305" s="0" t="s">
        <v>492</v>
      </c>
      <c r="P305" s="0" t="s">
        <v>492</v>
      </c>
      <c r="Q305" s="0" t="n">
        <v>1</v>
      </c>
      <c r="W305" s="0" t="n">
        <v>0</v>
      </c>
      <c r="X305" s="0" t="n">
        <v>11619063</v>
      </c>
      <c r="Y305" s="0" t="n">
        <v>0.44</v>
      </c>
      <c r="AA305" s="0" t="n">
        <v>2.44</v>
      </c>
      <c r="AB305" s="0" t="n">
        <v>0</v>
      </c>
      <c r="AC305" s="0" t="n">
        <v>0</v>
      </c>
      <c r="AD305" s="0" t="n">
        <v>0</v>
      </c>
      <c r="AE305" s="0" t="n">
        <v>2.44</v>
      </c>
      <c r="AF305" s="0" t="n">
        <v>0</v>
      </c>
      <c r="AG305" s="0" t="n">
        <v>0</v>
      </c>
      <c r="AH305" s="0" t="n">
        <v>0</v>
      </c>
      <c r="AI305" s="0" t="n">
        <v>1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44</v>
      </c>
      <c r="AV305" s="0" t="n">
        <v>0</v>
      </c>
      <c r="AW305" s="0" t="n">
        <v>2</v>
      </c>
      <c r="AX305" s="0" t="n">
        <v>144863932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425</f>
        <v>0.0132</v>
      </c>
      <c r="CY305" s="0" t="n">
        <f aca="false">AA305</f>
        <v>2.44</v>
      </c>
      <c r="CZ305" s="0" t="n">
        <f aca="false">AE305</f>
        <v>2.44</v>
      </c>
      <c r="DA305" s="0" t="n">
        <f aca="false">AI305</f>
        <v>1</v>
      </c>
      <c r="DB305" s="0" t="n">
        <v>0</v>
      </c>
    </row>
    <row r="306" customFormat="false" ht="12.75" hidden="false" customHeight="false" outlineLevel="0" collapsed="false">
      <c r="A306" s="0" t="n">
        <f aca="false">ROW(Source!A459)</f>
        <v>459</v>
      </c>
      <c r="B306" s="0" t="n">
        <v>144671280</v>
      </c>
      <c r="C306" s="0" t="n">
        <v>144863984</v>
      </c>
      <c r="D306" s="0" t="n">
        <v>47841735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580</v>
      </c>
      <c r="K306" s="0" t="s">
        <v>581</v>
      </c>
      <c r="L306" s="0" t="n">
        <v>1369</v>
      </c>
      <c r="N306" s="0" t="n">
        <v>1013</v>
      </c>
      <c r="O306" s="0" t="s">
        <v>482</v>
      </c>
      <c r="P306" s="0" t="s">
        <v>482</v>
      </c>
      <c r="Q306" s="0" t="n">
        <v>1</v>
      </c>
      <c r="W306" s="0" t="n">
        <v>0</v>
      </c>
      <c r="X306" s="0" t="n">
        <v>-262818771</v>
      </c>
      <c r="Y306" s="0" t="n">
        <v>1.68</v>
      </c>
      <c r="AA306" s="0" t="n">
        <v>0</v>
      </c>
      <c r="AB306" s="0" t="n">
        <v>0</v>
      </c>
      <c r="AC306" s="0" t="n">
        <v>0</v>
      </c>
      <c r="AD306" s="0" t="n">
        <v>9.92</v>
      </c>
      <c r="AE306" s="0" t="n">
        <v>0</v>
      </c>
      <c r="AF306" s="0" t="n">
        <v>0</v>
      </c>
      <c r="AG306" s="0" t="n">
        <v>0</v>
      </c>
      <c r="AH306" s="0" t="n">
        <v>9.92</v>
      </c>
      <c r="AI306" s="0" t="n">
        <v>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2.4</v>
      </c>
      <c r="AU306" s="0" t="s">
        <v>164</v>
      </c>
      <c r="AV306" s="0" t="n">
        <v>1</v>
      </c>
      <c r="AW306" s="0" t="n">
        <v>2</v>
      </c>
      <c r="AX306" s="0" t="n">
        <v>144863995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459</f>
        <v>2.352</v>
      </c>
      <c r="CY306" s="0" t="n">
        <f aca="false">AD306</f>
        <v>9.92</v>
      </c>
      <c r="CZ306" s="0" t="n">
        <f aca="false">AH306</f>
        <v>9.92</v>
      </c>
      <c r="DA306" s="0" t="n">
        <f aca="false">AL306</f>
        <v>1</v>
      </c>
      <c r="DB306" s="0" t="n">
        <v>0</v>
      </c>
    </row>
    <row r="307" customFormat="false" ht="12.75" hidden="false" customHeight="false" outlineLevel="0" collapsed="false">
      <c r="A307" s="0" t="n">
        <f aca="false">ROW(Source!A459)</f>
        <v>459</v>
      </c>
      <c r="B307" s="0" t="n">
        <v>144671280</v>
      </c>
      <c r="C307" s="0" t="n">
        <v>144863984</v>
      </c>
      <c r="D307" s="0" t="n">
        <v>115021185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582</v>
      </c>
      <c r="J307" s="0" t="s">
        <v>583</v>
      </c>
      <c r="K307" s="0" t="s">
        <v>584</v>
      </c>
      <c r="L307" s="0" t="n">
        <v>1368</v>
      </c>
      <c r="N307" s="0" t="n">
        <v>1011</v>
      </c>
      <c r="O307" s="0" t="s">
        <v>488</v>
      </c>
      <c r="P307" s="0" t="s">
        <v>488</v>
      </c>
      <c r="Q307" s="0" t="n">
        <v>1</v>
      </c>
      <c r="W307" s="0" t="n">
        <v>0</v>
      </c>
      <c r="X307" s="0" t="n">
        <v>733323170</v>
      </c>
      <c r="Y307" s="0" t="n">
        <v>0.28</v>
      </c>
      <c r="AA307" s="0" t="n">
        <v>0</v>
      </c>
      <c r="AB307" s="0" t="n">
        <v>8.1</v>
      </c>
      <c r="AC307" s="0" t="n">
        <v>0</v>
      </c>
      <c r="AD307" s="0" t="n">
        <v>0</v>
      </c>
      <c r="AE307" s="0" t="n">
        <v>0</v>
      </c>
      <c r="AF307" s="0" t="n">
        <v>8.1</v>
      </c>
      <c r="AG307" s="0" t="n">
        <v>0</v>
      </c>
      <c r="AH307" s="0" t="n">
        <v>0</v>
      </c>
      <c r="AI307" s="0" t="n">
        <v>1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4</v>
      </c>
      <c r="AU307" s="0" t="s">
        <v>164</v>
      </c>
      <c r="AV307" s="0" t="n">
        <v>0</v>
      </c>
      <c r="AW307" s="0" t="n">
        <v>2</v>
      </c>
      <c r="AX307" s="0" t="n">
        <v>144863996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459</f>
        <v>0.392</v>
      </c>
      <c r="CY307" s="0" t="n">
        <f aca="false">AB307</f>
        <v>8.1</v>
      </c>
      <c r="CZ307" s="0" t="n">
        <f aca="false">AF307</f>
        <v>8.1</v>
      </c>
      <c r="DA307" s="0" t="n">
        <f aca="false">AJ307</f>
        <v>1</v>
      </c>
      <c r="DB307" s="0" t="n">
        <v>0</v>
      </c>
    </row>
    <row r="308" customFormat="false" ht="12.75" hidden="false" customHeight="false" outlineLevel="0" collapsed="false">
      <c r="A308" s="0" t="n">
        <f aca="false">ROW(Source!A459)</f>
        <v>459</v>
      </c>
      <c r="B308" s="0" t="n">
        <v>144671280</v>
      </c>
      <c r="C308" s="0" t="n">
        <v>144863984</v>
      </c>
      <c r="D308" s="0" t="n">
        <v>115049782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585</v>
      </c>
      <c r="J308" s="0" t="s">
        <v>586</v>
      </c>
      <c r="K308" s="0" t="s">
        <v>587</v>
      </c>
      <c r="L308" s="0" t="n">
        <v>1368</v>
      </c>
      <c r="N308" s="0" t="n">
        <v>1011</v>
      </c>
      <c r="O308" s="0" t="s">
        <v>488</v>
      </c>
      <c r="P308" s="0" t="s">
        <v>488</v>
      </c>
      <c r="Q308" s="0" t="n">
        <v>1</v>
      </c>
      <c r="W308" s="0" t="n">
        <v>0</v>
      </c>
      <c r="X308" s="0" t="n">
        <v>-209033084</v>
      </c>
      <c r="Y308" s="0" t="n">
        <v>0.084</v>
      </c>
      <c r="AA308" s="0" t="n">
        <v>0</v>
      </c>
      <c r="AB308" s="0" t="n">
        <v>5.13</v>
      </c>
      <c r="AC308" s="0" t="n">
        <v>0</v>
      </c>
      <c r="AD308" s="0" t="n">
        <v>0</v>
      </c>
      <c r="AE308" s="0" t="n">
        <v>0</v>
      </c>
      <c r="AF308" s="0" t="n">
        <v>5.13</v>
      </c>
      <c r="AG308" s="0" t="n">
        <v>0</v>
      </c>
      <c r="AH308" s="0" t="n">
        <v>0</v>
      </c>
      <c r="AI308" s="0" t="n">
        <v>1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12</v>
      </c>
      <c r="AU308" s="0" t="s">
        <v>164</v>
      </c>
      <c r="AV308" s="0" t="n">
        <v>0</v>
      </c>
      <c r="AW308" s="0" t="n">
        <v>2</v>
      </c>
      <c r="AX308" s="0" t="n">
        <v>144863997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459</f>
        <v>0.1176</v>
      </c>
      <c r="CY308" s="0" t="n">
        <f aca="false">AB308</f>
        <v>5.13</v>
      </c>
      <c r="CZ308" s="0" t="n">
        <f aca="false">AF308</f>
        <v>5.13</v>
      </c>
      <c r="DA308" s="0" t="n">
        <f aca="false">AJ308</f>
        <v>1</v>
      </c>
      <c r="DB308" s="0" t="n">
        <v>0</v>
      </c>
    </row>
    <row r="309" customFormat="false" ht="12.75" hidden="false" customHeight="false" outlineLevel="0" collapsed="false">
      <c r="A309" s="0" t="n">
        <f aca="false">ROW(Source!A459)</f>
        <v>459</v>
      </c>
      <c r="B309" s="0" t="n">
        <v>144671280</v>
      </c>
      <c r="C309" s="0" t="n">
        <v>144863984</v>
      </c>
      <c r="D309" s="0" t="n">
        <v>115059168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588</v>
      </c>
      <c r="J309" s="0" t="s">
        <v>589</v>
      </c>
      <c r="K309" s="0" t="s">
        <v>590</v>
      </c>
      <c r="L309" s="0" t="n">
        <v>1368</v>
      </c>
      <c r="N309" s="0" t="n">
        <v>1011</v>
      </c>
      <c r="O309" s="0" t="s">
        <v>488</v>
      </c>
      <c r="P309" s="0" t="s">
        <v>488</v>
      </c>
      <c r="Q309" s="0" t="n">
        <v>1</v>
      </c>
      <c r="W309" s="0" t="n">
        <v>0</v>
      </c>
      <c r="X309" s="0" t="n">
        <v>-1960651831</v>
      </c>
      <c r="Y309" s="0" t="n">
        <v>0.133</v>
      </c>
      <c r="AA309" s="0" t="n">
        <v>0</v>
      </c>
      <c r="AB309" s="0" t="n">
        <v>2.08</v>
      </c>
      <c r="AC309" s="0" t="n">
        <v>0</v>
      </c>
      <c r="AD309" s="0" t="n">
        <v>0</v>
      </c>
      <c r="AE309" s="0" t="n">
        <v>0</v>
      </c>
      <c r="AF309" s="0" t="n">
        <v>2.08</v>
      </c>
      <c r="AG309" s="0" t="n">
        <v>0</v>
      </c>
      <c r="AH309" s="0" t="n">
        <v>0</v>
      </c>
      <c r="AI309" s="0" t="n">
        <v>1</v>
      </c>
      <c r="AJ309" s="0" t="n">
        <v>1</v>
      </c>
      <c r="AK309" s="0" t="n">
        <v>1</v>
      </c>
      <c r="AL309" s="0" t="n">
        <v>1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19</v>
      </c>
      <c r="AU309" s="0" t="s">
        <v>164</v>
      </c>
      <c r="AV309" s="0" t="n">
        <v>0</v>
      </c>
      <c r="AW309" s="0" t="n">
        <v>2</v>
      </c>
      <c r="AX309" s="0" t="n">
        <v>144863998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459</f>
        <v>0.1862</v>
      </c>
      <c r="CY309" s="0" t="n">
        <f aca="false">AB309</f>
        <v>2.08</v>
      </c>
      <c r="CZ309" s="0" t="n">
        <f aca="false">AF309</f>
        <v>2.08</v>
      </c>
      <c r="DA309" s="0" t="n">
        <f aca="false">AJ309</f>
        <v>1</v>
      </c>
      <c r="DB309" s="0" t="n">
        <v>0</v>
      </c>
    </row>
    <row r="310" customFormat="false" ht="12.75" hidden="false" customHeight="false" outlineLevel="0" collapsed="false">
      <c r="A310" s="0" t="n">
        <f aca="false">ROW(Source!A459)</f>
        <v>459</v>
      </c>
      <c r="B310" s="0" t="n">
        <v>144671280</v>
      </c>
      <c r="C310" s="0" t="n">
        <v>144863984</v>
      </c>
      <c r="D310" s="0" t="n">
        <v>115016508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545</v>
      </c>
      <c r="J310" s="0" t="s">
        <v>546</v>
      </c>
      <c r="K310" s="0" t="s">
        <v>547</v>
      </c>
      <c r="L310" s="0" t="n">
        <v>1368</v>
      </c>
      <c r="N310" s="0" t="n">
        <v>1011</v>
      </c>
      <c r="O310" s="0" t="s">
        <v>488</v>
      </c>
      <c r="P310" s="0" t="s">
        <v>488</v>
      </c>
      <c r="Q310" s="0" t="n">
        <v>1</v>
      </c>
      <c r="W310" s="0" t="n">
        <v>0</v>
      </c>
      <c r="X310" s="0" t="n">
        <v>-365761310</v>
      </c>
      <c r="Y310" s="0" t="n">
        <v>0.119</v>
      </c>
      <c r="AA310" s="0" t="n">
        <v>0</v>
      </c>
      <c r="AB310" s="0" t="n">
        <v>87.17</v>
      </c>
      <c r="AC310" s="0" t="n">
        <v>11.6</v>
      </c>
      <c r="AD310" s="0" t="n">
        <v>0</v>
      </c>
      <c r="AE310" s="0" t="n">
        <v>0</v>
      </c>
      <c r="AF310" s="0" t="n">
        <v>87.17</v>
      </c>
      <c r="AG310" s="0" t="n">
        <v>11.6</v>
      </c>
      <c r="AH310" s="0" t="n">
        <v>0</v>
      </c>
      <c r="AI310" s="0" t="n">
        <v>1</v>
      </c>
      <c r="AJ310" s="0" t="n">
        <v>1</v>
      </c>
      <c r="AK310" s="0" t="n">
        <v>1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17</v>
      </c>
      <c r="AU310" s="0" t="s">
        <v>164</v>
      </c>
      <c r="AV310" s="0" t="n">
        <v>0</v>
      </c>
      <c r="AW310" s="0" t="n">
        <v>2</v>
      </c>
      <c r="AX310" s="0" t="n">
        <v>144863999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459</f>
        <v>0.1666</v>
      </c>
      <c r="CY310" s="0" t="n">
        <f aca="false">AB310</f>
        <v>87.17</v>
      </c>
      <c r="CZ310" s="0" t="n">
        <f aca="false">AF310</f>
        <v>87.17</v>
      </c>
      <c r="DA310" s="0" t="n">
        <f aca="false">AJ310</f>
        <v>1</v>
      </c>
      <c r="DB310" s="0" t="n">
        <v>0</v>
      </c>
    </row>
    <row r="311" customFormat="false" ht="12.75" hidden="false" customHeight="false" outlineLevel="0" collapsed="false">
      <c r="A311" s="0" t="n">
        <f aca="false">ROW(Source!A459)</f>
        <v>459</v>
      </c>
      <c r="B311" s="0" t="n">
        <v>144671280</v>
      </c>
      <c r="C311" s="0" t="n">
        <v>144863984</v>
      </c>
      <c r="D311" s="0" t="n">
        <v>115043466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591</v>
      </c>
      <c r="J311" s="0" t="s">
        <v>592</v>
      </c>
      <c r="K311" s="0" t="s">
        <v>593</v>
      </c>
      <c r="L311" s="0" t="n">
        <v>1348</v>
      </c>
      <c r="N311" s="0" t="n">
        <v>1009</v>
      </c>
      <c r="O311" s="0" t="s">
        <v>342</v>
      </c>
      <c r="P311" s="0" t="s">
        <v>342</v>
      </c>
      <c r="Q311" s="0" t="n">
        <v>1000</v>
      </c>
      <c r="W311" s="0" t="n">
        <v>0</v>
      </c>
      <c r="X311" s="0" t="n">
        <v>2127072028</v>
      </c>
      <c r="Y311" s="0" t="n">
        <v>0.0001</v>
      </c>
      <c r="AA311" s="0" t="n">
        <v>10315.01</v>
      </c>
      <c r="AB311" s="0" t="n">
        <v>0</v>
      </c>
      <c r="AC311" s="0" t="n">
        <v>0</v>
      </c>
      <c r="AD311" s="0" t="n">
        <v>0</v>
      </c>
      <c r="AE311" s="0" t="n">
        <v>10315.01</v>
      </c>
      <c r="AF311" s="0" t="n">
        <v>0</v>
      </c>
      <c r="AG311" s="0" t="n">
        <v>0</v>
      </c>
      <c r="AH311" s="0" t="n">
        <v>0</v>
      </c>
      <c r="AI311" s="0" t="n">
        <v>1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0001</v>
      </c>
      <c r="AV311" s="0" t="n">
        <v>0</v>
      </c>
      <c r="AW311" s="0" t="n">
        <v>2</v>
      </c>
      <c r="AX311" s="0" t="n">
        <v>144864000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459</f>
        <v>0.00014</v>
      </c>
      <c r="CY311" s="0" t="n">
        <f aca="false">AA311</f>
        <v>10315.01</v>
      </c>
      <c r="CZ311" s="0" t="n">
        <f aca="false">AE311</f>
        <v>10315.01</v>
      </c>
      <c r="DA311" s="0" t="n">
        <f aca="false">AI311</f>
        <v>1</v>
      </c>
      <c r="DB311" s="0" t="n">
        <v>0</v>
      </c>
    </row>
    <row r="312" customFormat="false" ht="12.75" hidden="false" customHeight="false" outlineLevel="0" collapsed="false">
      <c r="A312" s="0" t="n">
        <f aca="false">ROW(Source!A459)</f>
        <v>459</v>
      </c>
      <c r="B312" s="0" t="n">
        <v>144671280</v>
      </c>
      <c r="C312" s="0" t="n">
        <v>144863984</v>
      </c>
      <c r="D312" s="0" t="n">
        <v>115059385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594</v>
      </c>
      <c r="J312" s="0" t="s">
        <v>595</v>
      </c>
      <c r="K312" s="0" t="s">
        <v>596</v>
      </c>
      <c r="L312" s="0" t="n">
        <v>1354</v>
      </c>
      <c r="N312" s="0" t="n">
        <v>1010</v>
      </c>
      <c r="O312" s="0" t="s">
        <v>210</v>
      </c>
      <c r="P312" s="0" t="s">
        <v>210</v>
      </c>
      <c r="Q312" s="0" t="n">
        <v>1</v>
      </c>
      <c r="W312" s="0" t="n">
        <v>0</v>
      </c>
      <c r="X312" s="0" t="n">
        <v>60910543</v>
      </c>
      <c r="Y312" s="0" t="n">
        <v>0.1</v>
      </c>
      <c r="AA312" s="0" t="n">
        <v>72.8</v>
      </c>
      <c r="AB312" s="0" t="n">
        <v>0</v>
      </c>
      <c r="AC312" s="0" t="n">
        <v>0</v>
      </c>
      <c r="AD312" s="0" t="n">
        <v>0</v>
      </c>
      <c r="AE312" s="0" t="n">
        <v>72.8</v>
      </c>
      <c r="AF312" s="0" t="n">
        <v>0</v>
      </c>
      <c r="AG312" s="0" t="n">
        <v>0</v>
      </c>
      <c r="AH312" s="0" t="n">
        <v>0</v>
      </c>
      <c r="AI312" s="0" t="n">
        <v>1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1</v>
      </c>
      <c r="AV312" s="0" t="n">
        <v>0</v>
      </c>
      <c r="AW312" s="0" t="n">
        <v>2</v>
      </c>
      <c r="AX312" s="0" t="n">
        <v>144864001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459</f>
        <v>0.14</v>
      </c>
      <c r="CY312" s="0" t="n">
        <f aca="false">AA312</f>
        <v>72.8</v>
      </c>
      <c r="CZ312" s="0" t="n">
        <f aca="false">AE312</f>
        <v>72.8</v>
      </c>
      <c r="DA312" s="0" t="n">
        <f aca="false">AI312</f>
        <v>1</v>
      </c>
      <c r="DB312" s="0" t="n">
        <v>0</v>
      </c>
    </row>
    <row r="313" customFormat="false" ht="12.75" hidden="false" customHeight="false" outlineLevel="0" collapsed="false">
      <c r="A313" s="0" t="n">
        <f aca="false">ROW(Source!A459)</f>
        <v>459</v>
      </c>
      <c r="B313" s="0" t="n">
        <v>144671280</v>
      </c>
      <c r="C313" s="0" t="n">
        <v>144863984</v>
      </c>
      <c r="D313" s="0" t="n">
        <v>115075887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597</v>
      </c>
      <c r="J313" s="0" t="s">
        <v>598</v>
      </c>
      <c r="K313" s="0" t="s">
        <v>599</v>
      </c>
      <c r="L313" s="0" t="n">
        <v>1035</v>
      </c>
      <c r="N313" s="0" t="n">
        <v>1013</v>
      </c>
      <c r="O313" s="0" t="s">
        <v>253</v>
      </c>
      <c r="P313" s="0" t="s">
        <v>253</v>
      </c>
      <c r="Q313" s="0" t="n">
        <v>1</v>
      </c>
      <c r="W313" s="0" t="n">
        <v>0</v>
      </c>
      <c r="X313" s="0" t="n">
        <v>-133094163</v>
      </c>
      <c r="Y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1</v>
      </c>
      <c r="AJ313" s="0" t="n">
        <v>1</v>
      </c>
      <c r="AK313" s="0" t="n">
        <v>1</v>
      </c>
      <c r="AL313" s="0" t="n">
        <v>1</v>
      </c>
      <c r="AN313" s="0" t="n">
        <v>1</v>
      </c>
      <c r="AO313" s="0" t="n">
        <v>0</v>
      </c>
      <c r="AP313" s="0" t="n">
        <v>0</v>
      </c>
      <c r="AQ313" s="0" t="n">
        <v>0</v>
      </c>
      <c r="AR313" s="0" t="n">
        <v>0</v>
      </c>
      <c r="AT313" s="0" t="n">
        <v>0</v>
      </c>
      <c r="AV313" s="0" t="n">
        <v>0</v>
      </c>
      <c r="AW313" s="0" t="n">
        <v>2</v>
      </c>
      <c r="AX313" s="0" t="n">
        <v>144864002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459</f>
        <v>0</v>
      </c>
      <c r="CY313" s="0" t="n">
        <f aca="false">AA313</f>
        <v>0</v>
      </c>
      <c r="CZ313" s="0" t="n">
        <f aca="false">AE313</f>
        <v>0</v>
      </c>
      <c r="DA313" s="0" t="n">
        <f aca="false">AI313</f>
        <v>1</v>
      </c>
      <c r="DB313" s="0" t="n">
        <v>0</v>
      </c>
    </row>
    <row r="314" customFormat="false" ht="12.75" hidden="false" customHeight="false" outlineLevel="0" collapsed="false">
      <c r="A314" s="0" t="n">
        <f aca="false">ROW(Source!A459)</f>
        <v>459</v>
      </c>
      <c r="B314" s="0" t="n">
        <v>144671280</v>
      </c>
      <c r="C314" s="0" t="n">
        <v>144863984</v>
      </c>
      <c r="D314" s="0" t="n">
        <v>115075890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600</v>
      </c>
      <c r="J314" s="0" t="s">
        <v>601</v>
      </c>
      <c r="K314" s="0" t="s">
        <v>602</v>
      </c>
      <c r="L314" s="0" t="n">
        <v>1327</v>
      </c>
      <c r="N314" s="0" t="n">
        <v>1005</v>
      </c>
      <c r="O314" s="0" t="s">
        <v>117</v>
      </c>
      <c r="P314" s="0" t="s">
        <v>117</v>
      </c>
      <c r="Q314" s="0" t="n">
        <v>1</v>
      </c>
      <c r="W314" s="0" t="n">
        <v>0</v>
      </c>
      <c r="X314" s="0" t="n">
        <v>-1029315026</v>
      </c>
      <c r="Y314" s="0" t="n">
        <v>1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1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T314" s="0" t="n">
        <v>1</v>
      </c>
      <c r="AV314" s="0" t="n">
        <v>0</v>
      </c>
      <c r="AW314" s="0" t="n">
        <v>2</v>
      </c>
      <c r="AX314" s="0" t="n">
        <v>144864003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459</f>
        <v>1.4</v>
      </c>
      <c r="CY314" s="0" t="n">
        <f aca="false">AA314</f>
        <v>0</v>
      </c>
      <c r="CZ314" s="0" t="n">
        <f aca="false">AE314</f>
        <v>0</v>
      </c>
      <c r="DA314" s="0" t="n">
        <f aca="false">AI314</f>
        <v>1</v>
      </c>
      <c r="DB314" s="0" t="n">
        <v>0</v>
      </c>
    </row>
    <row r="315" customFormat="false" ht="12.75" hidden="false" customHeight="false" outlineLevel="0" collapsed="false">
      <c r="A315" s="0" t="n">
        <f aca="false">ROW(Source!A459)</f>
        <v>459</v>
      </c>
      <c r="B315" s="0" t="n">
        <v>144671280</v>
      </c>
      <c r="C315" s="0" t="n">
        <v>144863984</v>
      </c>
      <c r="D315" s="0" t="n">
        <v>115053836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603</v>
      </c>
      <c r="J315" s="0" t="s">
        <v>604</v>
      </c>
      <c r="K315" s="0" t="s">
        <v>605</v>
      </c>
      <c r="L315" s="0" t="n">
        <v>1348</v>
      </c>
      <c r="N315" s="0" t="n">
        <v>1009</v>
      </c>
      <c r="O315" s="0" t="s">
        <v>342</v>
      </c>
      <c r="P315" s="0" t="s">
        <v>342</v>
      </c>
      <c r="Q315" s="0" t="n">
        <v>1000</v>
      </c>
      <c r="W315" s="0" t="n">
        <v>0</v>
      </c>
      <c r="X315" s="0" t="n">
        <v>710391514</v>
      </c>
      <c r="Y315" s="0" t="n">
        <v>0.003</v>
      </c>
      <c r="AA315" s="0" t="n">
        <v>5804</v>
      </c>
      <c r="AB315" s="0" t="n">
        <v>0</v>
      </c>
      <c r="AC315" s="0" t="n">
        <v>0</v>
      </c>
      <c r="AD315" s="0" t="n">
        <v>0</v>
      </c>
      <c r="AE315" s="0" t="n">
        <v>5804</v>
      </c>
      <c r="AF315" s="0" t="n">
        <v>0</v>
      </c>
      <c r="AG315" s="0" t="n">
        <v>0</v>
      </c>
      <c r="AH315" s="0" t="n">
        <v>0</v>
      </c>
      <c r="AI315" s="0" t="n">
        <v>1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003</v>
      </c>
      <c r="AV315" s="0" t="n">
        <v>0</v>
      </c>
      <c r="AW315" s="0" t="n">
        <v>2</v>
      </c>
      <c r="AX315" s="0" t="n">
        <v>144864004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459</f>
        <v>0.0042</v>
      </c>
      <c r="CY315" s="0" t="n">
        <f aca="false">AA315</f>
        <v>5804</v>
      </c>
      <c r="CZ315" s="0" t="n">
        <f aca="false">AE315</f>
        <v>5804</v>
      </c>
      <c r="DA315" s="0" t="n">
        <f aca="false">AI315</f>
        <v>1</v>
      </c>
      <c r="DB315" s="0" t="n">
        <v>0</v>
      </c>
    </row>
    <row r="316" customFormat="false" ht="12.75" hidden="false" customHeight="false" outlineLevel="0" collapsed="false">
      <c r="A316" s="0" t="n">
        <f aca="false">ROW(Source!A460)</f>
        <v>460</v>
      </c>
      <c r="B316" s="0" t="n">
        <v>144671280</v>
      </c>
      <c r="C316" s="0" t="n">
        <v>144864005</v>
      </c>
      <c r="D316" s="0" t="n">
        <v>4784110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480</v>
      </c>
      <c r="K316" s="0" t="s">
        <v>481</v>
      </c>
      <c r="L316" s="0" t="n">
        <v>1369</v>
      </c>
      <c r="N316" s="0" t="n">
        <v>1013</v>
      </c>
      <c r="O316" s="0" t="s">
        <v>482</v>
      </c>
      <c r="P316" s="0" t="s">
        <v>482</v>
      </c>
      <c r="Q316" s="0" t="n">
        <v>1</v>
      </c>
      <c r="W316" s="0" t="n">
        <v>0</v>
      </c>
      <c r="X316" s="0" t="n">
        <v>657145562</v>
      </c>
      <c r="Y316" s="0" t="n">
        <v>231.15</v>
      </c>
      <c r="AA316" s="0" t="n">
        <v>0</v>
      </c>
      <c r="AB316" s="0" t="n">
        <v>0</v>
      </c>
      <c r="AC316" s="0" t="n">
        <v>0</v>
      </c>
      <c r="AD316" s="0" t="n">
        <v>8.86</v>
      </c>
      <c r="AE316" s="0" t="n">
        <v>0</v>
      </c>
      <c r="AF316" s="0" t="n">
        <v>0</v>
      </c>
      <c r="AG316" s="0" t="n">
        <v>0</v>
      </c>
      <c r="AH316" s="0" t="n">
        <v>8.86</v>
      </c>
      <c r="AI316" s="0" t="n">
        <v>1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201</v>
      </c>
      <c r="AU316" s="0" t="s">
        <v>110</v>
      </c>
      <c r="AV316" s="0" t="n">
        <v>1</v>
      </c>
      <c r="AW316" s="0" t="n">
        <v>2</v>
      </c>
      <c r="AX316" s="0" t="n">
        <v>144864019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460</f>
        <v>3.2361</v>
      </c>
      <c r="CY316" s="0" t="n">
        <f aca="false">AD316</f>
        <v>8.86</v>
      </c>
      <c r="CZ316" s="0" t="n">
        <f aca="false">AH316</f>
        <v>8.86</v>
      </c>
      <c r="DA316" s="0" t="n">
        <f aca="false">AL316</f>
        <v>1</v>
      </c>
      <c r="DB316" s="0" t="n">
        <v>0</v>
      </c>
    </row>
    <row r="317" customFormat="false" ht="12.75" hidden="false" customHeight="false" outlineLevel="0" collapsed="false">
      <c r="A317" s="0" t="n">
        <f aca="false">ROW(Source!A460)</f>
        <v>460</v>
      </c>
      <c r="B317" s="0" t="n">
        <v>144671280</v>
      </c>
      <c r="C317" s="0" t="n">
        <v>144864005</v>
      </c>
      <c r="D317" s="0" t="n">
        <v>121548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98</v>
      </c>
      <c r="K317" s="0" t="s">
        <v>483</v>
      </c>
      <c r="L317" s="0" t="n">
        <v>608254</v>
      </c>
      <c r="N317" s="0" t="n">
        <v>1013</v>
      </c>
      <c r="O317" s="0" t="s">
        <v>484</v>
      </c>
      <c r="P317" s="0" t="s">
        <v>484</v>
      </c>
      <c r="Q317" s="0" t="n">
        <v>1</v>
      </c>
      <c r="W317" s="0" t="n">
        <v>0</v>
      </c>
      <c r="X317" s="0" t="n">
        <v>-185737400</v>
      </c>
      <c r="Y317" s="0" t="n">
        <v>1.3125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1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1.05</v>
      </c>
      <c r="AU317" s="0" t="s">
        <v>109</v>
      </c>
      <c r="AV317" s="0" t="n">
        <v>2</v>
      </c>
      <c r="AW317" s="0" t="n">
        <v>2</v>
      </c>
      <c r="AX317" s="0" t="n">
        <v>144864020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460</f>
        <v>0.018375</v>
      </c>
      <c r="CY317" s="0" t="n">
        <f aca="false">AD317</f>
        <v>0</v>
      </c>
      <c r="CZ317" s="0" t="n">
        <f aca="false">AH317</f>
        <v>0</v>
      </c>
      <c r="DA317" s="0" t="n">
        <f aca="false">AL317</f>
        <v>1</v>
      </c>
      <c r="DB317" s="0" t="n">
        <v>0</v>
      </c>
    </row>
    <row r="318" customFormat="false" ht="12.75" hidden="false" customHeight="false" outlineLevel="0" collapsed="false">
      <c r="A318" s="0" t="n">
        <f aca="false">ROW(Source!A460)</f>
        <v>460</v>
      </c>
      <c r="B318" s="0" t="n">
        <v>144671280</v>
      </c>
      <c r="C318" s="0" t="n">
        <v>144864005</v>
      </c>
      <c r="D318" s="0" t="n">
        <v>11506641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485</v>
      </c>
      <c r="J318" s="0" t="s">
        <v>486</v>
      </c>
      <c r="K318" s="0" t="s">
        <v>487</v>
      </c>
      <c r="L318" s="0" t="n">
        <v>1368</v>
      </c>
      <c r="N318" s="0" t="n">
        <v>1011</v>
      </c>
      <c r="O318" s="0" t="s">
        <v>488</v>
      </c>
      <c r="P318" s="0" t="s">
        <v>488</v>
      </c>
      <c r="Q318" s="0" t="n">
        <v>1</v>
      </c>
      <c r="W318" s="0" t="n">
        <v>0</v>
      </c>
      <c r="X318" s="0" t="n">
        <v>341432456</v>
      </c>
      <c r="Y318" s="0" t="n">
        <v>1.3125</v>
      </c>
      <c r="AA318" s="0" t="n">
        <v>0</v>
      </c>
      <c r="AB318" s="0" t="n">
        <v>31.26</v>
      </c>
      <c r="AC318" s="0" t="n">
        <v>13.5</v>
      </c>
      <c r="AD318" s="0" t="n">
        <v>0</v>
      </c>
      <c r="AE318" s="0" t="n">
        <v>0</v>
      </c>
      <c r="AF318" s="0" t="n">
        <v>31.26</v>
      </c>
      <c r="AG318" s="0" t="n">
        <v>13.5</v>
      </c>
      <c r="AH318" s="0" t="n">
        <v>0</v>
      </c>
      <c r="AI318" s="0" t="n">
        <v>1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1.05</v>
      </c>
      <c r="AU318" s="0" t="s">
        <v>109</v>
      </c>
      <c r="AV318" s="0" t="n">
        <v>0</v>
      </c>
      <c r="AW318" s="0" t="n">
        <v>2</v>
      </c>
      <c r="AX318" s="0" t="n">
        <v>144864021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460</f>
        <v>0.018375</v>
      </c>
      <c r="CY318" s="0" t="n">
        <f aca="false">AB318</f>
        <v>31.26</v>
      </c>
      <c r="CZ318" s="0" t="n">
        <f aca="false">AF318</f>
        <v>31.26</v>
      </c>
      <c r="DA318" s="0" t="n">
        <f aca="false">AJ318</f>
        <v>1</v>
      </c>
      <c r="DB318" s="0" t="n">
        <v>0</v>
      </c>
    </row>
    <row r="319" customFormat="false" ht="12.75" hidden="false" customHeight="false" outlineLevel="0" collapsed="false">
      <c r="A319" s="0" t="n">
        <f aca="false">ROW(Source!A460)</f>
        <v>460</v>
      </c>
      <c r="B319" s="0" t="n">
        <v>144671280</v>
      </c>
      <c r="C319" s="0" t="n">
        <v>144864005</v>
      </c>
      <c r="D319" s="0" t="n">
        <v>115067656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606</v>
      </c>
      <c r="J319" s="0" t="s">
        <v>607</v>
      </c>
      <c r="K319" s="0" t="s">
        <v>608</v>
      </c>
      <c r="L319" s="0" t="n">
        <v>1368</v>
      </c>
      <c r="N319" s="0" t="n">
        <v>1011</v>
      </c>
      <c r="O319" s="0" t="s">
        <v>488</v>
      </c>
      <c r="P319" s="0" t="s">
        <v>488</v>
      </c>
      <c r="Q319" s="0" t="n">
        <v>1</v>
      </c>
      <c r="W319" s="0" t="n">
        <v>0</v>
      </c>
      <c r="X319" s="0" t="n">
        <v>-293867439</v>
      </c>
      <c r="Y319" s="0" t="n">
        <v>26.1375</v>
      </c>
      <c r="AA319" s="0" t="n">
        <v>0</v>
      </c>
      <c r="AB319" s="0" t="n">
        <v>3</v>
      </c>
      <c r="AC319" s="0" t="n">
        <v>0</v>
      </c>
      <c r="AD319" s="0" t="n">
        <v>0</v>
      </c>
      <c r="AE319" s="0" t="n">
        <v>0</v>
      </c>
      <c r="AF319" s="0" t="n">
        <v>3</v>
      </c>
      <c r="AG319" s="0" t="n">
        <v>0</v>
      </c>
      <c r="AH319" s="0" t="n">
        <v>0</v>
      </c>
      <c r="AI319" s="0" t="n">
        <v>1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20.91</v>
      </c>
      <c r="AU319" s="0" t="s">
        <v>109</v>
      </c>
      <c r="AV319" s="0" t="n">
        <v>0</v>
      </c>
      <c r="AW319" s="0" t="n">
        <v>2</v>
      </c>
      <c r="AX319" s="0" t="n">
        <v>144864022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460</f>
        <v>0.365925</v>
      </c>
      <c r="CY319" s="0" t="n">
        <f aca="false">AB319</f>
        <v>3</v>
      </c>
      <c r="CZ319" s="0" t="n">
        <f aca="false">AF319</f>
        <v>3</v>
      </c>
      <c r="DA319" s="0" t="n">
        <f aca="false">AJ319</f>
        <v>1</v>
      </c>
      <c r="DB319" s="0" t="n">
        <v>0</v>
      </c>
    </row>
    <row r="320" customFormat="false" ht="12.75" hidden="false" customHeight="false" outlineLevel="0" collapsed="false">
      <c r="A320" s="0" t="n">
        <f aca="false">ROW(Source!A460)</f>
        <v>460</v>
      </c>
      <c r="B320" s="0" t="n">
        <v>144671280</v>
      </c>
      <c r="C320" s="0" t="n">
        <v>144864005</v>
      </c>
      <c r="D320" s="0" t="n">
        <v>115059168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588</v>
      </c>
      <c r="J320" s="0" t="s">
        <v>589</v>
      </c>
      <c r="K320" s="0" t="s">
        <v>590</v>
      </c>
      <c r="L320" s="0" t="n">
        <v>1368</v>
      </c>
      <c r="N320" s="0" t="n">
        <v>1011</v>
      </c>
      <c r="O320" s="0" t="s">
        <v>488</v>
      </c>
      <c r="P320" s="0" t="s">
        <v>488</v>
      </c>
      <c r="Q320" s="0" t="n">
        <v>1</v>
      </c>
      <c r="W320" s="0" t="n">
        <v>0</v>
      </c>
      <c r="X320" s="0" t="n">
        <v>-1960651831</v>
      </c>
      <c r="Y320" s="0" t="n">
        <v>40.2625</v>
      </c>
      <c r="AA320" s="0" t="n">
        <v>0</v>
      </c>
      <c r="AB320" s="0" t="n">
        <v>2.08</v>
      </c>
      <c r="AC320" s="0" t="n">
        <v>0</v>
      </c>
      <c r="AD320" s="0" t="n">
        <v>0</v>
      </c>
      <c r="AE320" s="0" t="n">
        <v>0</v>
      </c>
      <c r="AF320" s="0" t="n">
        <v>2.08</v>
      </c>
      <c r="AG320" s="0" t="n">
        <v>0</v>
      </c>
      <c r="AH320" s="0" t="n">
        <v>0</v>
      </c>
      <c r="AI320" s="0" t="n">
        <v>1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32.21</v>
      </c>
      <c r="AU320" s="0" t="s">
        <v>109</v>
      </c>
      <c r="AV320" s="0" t="n">
        <v>0</v>
      </c>
      <c r="AW320" s="0" t="n">
        <v>2</v>
      </c>
      <c r="AX320" s="0" t="n">
        <v>144864023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460</f>
        <v>0.563675</v>
      </c>
      <c r="CY320" s="0" t="n">
        <f aca="false">AB320</f>
        <v>2.08</v>
      </c>
      <c r="CZ320" s="0" t="n">
        <f aca="false">AF320</f>
        <v>2.08</v>
      </c>
      <c r="DA320" s="0" t="n">
        <f aca="false">AJ320</f>
        <v>1</v>
      </c>
      <c r="DB320" s="0" t="n">
        <v>0</v>
      </c>
    </row>
    <row r="321" customFormat="false" ht="12.75" hidden="false" customHeight="false" outlineLevel="0" collapsed="false">
      <c r="A321" s="0" t="n">
        <f aca="false">ROW(Source!A460)</f>
        <v>460</v>
      </c>
      <c r="B321" s="0" t="n">
        <v>144671280</v>
      </c>
      <c r="C321" s="0" t="n">
        <v>144864005</v>
      </c>
      <c r="D321" s="0" t="n">
        <v>115016508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545</v>
      </c>
      <c r="J321" s="0" t="s">
        <v>546</v>
      </c>
      <c r="K321" s="0" t="s">
        <v>547</v>
      </c>
      <c r="L321" s="0" t="n">
        <v>1368</v>
      </c>
      <c r="N321" s="0" t="n">
        <v>1011</v>
      </c>
      <c r="O321" s="0" t="s">
        <v>488</v>
      </c>
      <c r="P321" s="0" t="s">
        <v>488</v>
      </c>
      <c r="Q321" s="0" t="n">
        <v>1</v>
      </c>
      <c r="W321" s="0" t="n">
        <v>0</v>
      </c>
      <c r="X321" s="0" t="n">
        <v>-365761310</v>
      </c>
      <c r="Y321" s="0" t="n">
        <v>4.4625</v>
      </c>
      <c r="AA321" s="0" t="n">
        <v>0</v>
      </c>
      <c r="AB321" s="0" t="n">
        <v>87.17</v>
      </c>
      <c r="AC321" s="0" t="n">
        <v>11.6</v>
      </c>
      <c r="AD321" s="0" t="n">
        <v>0</v>
      </c>
      <c r="AE321" s="0" t="n">
        <v>0</v>
      </c>
      <c r="AF321" s="0" t="n">
        <v>87.17</v>
      </c>
      <c r="AG321" s="0" t="n">
        <v>11.6</v>
      </c>
      <c r="AH321" s="0" t="n">
        <v>0</v>
      </c>
      <c r="AI321" s="0" t="n">
        <v>1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3.57</v>
      </c>
      <c r="AU321" s="0" t="s">
        <v>109</v>
      </c>
      <c r="AV321" s="0" t="n">
        <v>0</v>
      </c>
      <c r="AW321" s="0" t="n">
        <v>2</v>
      </c>
      <c r="AX321" s="0" t="n">
        <v>144864024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460</f>
        <v>0.062475</v>
      </c>
      <c r="CY321" s="0" t="n">
        <f aca="false">AB321</f>
        <v>87.17</v>
      </c>
      <c r="CZ321" s="0" t="n">
        <f aca="false">AF321</f>
        <v>87.17</v>
      </c>
      <c r="DA321" s="0" t="n">
        <f aca="false">AJ321</f>
        <v>1</v>
      </c>
      <c r="DB321" s="0" t="n">
        <v>0</v>
      </c>
    </row>
    <row r="322" customFormat="false" ht="12.75" hidden="false" customHeight="false" outlineLevel="0" collapsed="false">
      <c r="A322" s="0" t="n">
        <f aca="false">ROW(Source!A460)</f>
        <v>460</v>
      </c>
      <c r="B322" s="0" t="n">
        <v>144671280</v>
      </c>
      <c r="C322" s="0" t="n">
        <v>144864005</v>
      </c>
      <c r="D322" s="0" t="n">
        <v>115060423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609</v>
      </c>
      <c r="J322" s="0" t="s">
        <v>610</v>
      </c>
      <c r="K322" s="0" t="s">
        <v>611</v>
      </c>
      <c r="L322" s="0" t="n">
        <v>1301</v>
      </c>
      <c r="N322" s="0" t="n">
        <v>102138004</v>
      </c>
      <c r="O322" s="0" t="s">
        <v>190</v>
      </c>
      <c r="P322" s="0" t="s">
        <v>190</v>
      </c>
      <c r="Q322" s="0" t="n">
        <v>1</v>
      </c>
      <c r="W322" s="0" t="n">
        <v>0</v>
      </c>
      <c r="X322" s="0" t="n">
        <v>836745399</v>
      </c>
      <c r="Y322" s="0" t="n">
        <v>402</v>
      </c>
      <c r="AA322" s="0" t="n">
        <v>6.38</v>
      </c>
      <c r="AB322" s="0" t="n">
        <v>0</v>
      </c>
      <c r="AC322" s="0" t="n">
        <v>0</v>
      </c>
      <c r="AD322" s="0" t="n">
        <v>0</v>
      </c>
      <c r="AE322" s="0" t="n">
        <v>6.38</v>
      </c>
      <c r="AF322" s="0" t="n">
        <v>0</v>
      </c>
      <c r="AG322" s="0" t="n">
        <v>0</v>
      </c>
      <c r="AH322" s="0" t="n">
        <v>0</v>
      </c>
      <c r="AI322" s="0" t="n">
        <v>1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402</v>
      </c>
      <c r="AV322" s="0" t="n">
        <v>0</v>
      </c>
      <c r="AW322" s="0" t="n">
        <v>2</v>
      </c>
      <c r="AX322" s="0" t="n">
        <v>144864025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460</f>
        <v>5.628</v>
      </c>
      <c r="CY322" s="0" t="n">
        <f aca="false">AA322</f>
        <v>6.38</v>
      </c>
      <c r="CZ322" s="0" t="n">
        <f aca="false">AE322</f>
        <v>6.38</v>
      </c>
      <c r="DA322" s="0" t="n">
        <f aca="false">AI322</f>
        <v>1</v>
      </c>
      <c r="DB322" s="0" t="n">
        <v>0</v>
      </c>
    </row>
    <row r="323" customFormat="false" ht="12.75" hidden="false" customHeight="false" outlineLevel="0" collapsed="false">
      <c r="A323" s="0" t="n">
        <f aca="false">ROW(Source!A460)</f>
        <v>460</v>
      </c>
      <c r="B323" s="0" t="n">
        <v>144671280</v>
      </c>
      <c r="C323" s="0" t="n">
        <v>144864005</v>
      </c>
      <c r="D323" s="0" t="n">
        <v>115079823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612</v>
      </c>
      <c r="J323" s="0" t="s">
        <v>613</v>
      </c>
      <c r="K323" s="0" t="s">
        <v>614</v>
      </c>
      <c r="L323" s="0" t="n">
        <v>1301</v>
      </c>
      <c r="N323" s="0" t="n">
        <v>102138004</v>
      </c>
      <c r="O323" s="0" t="s">
        <v>190</v>
      </c>
      <c r="P323" s="0" t="s">
        <v>190</v>
      </c>
      <c r="Q323" s="0" t="n">
        <v>1</v>
      </c>
      <c r="W323" s="0" t="n">
        <v>0</v>
      </c>
      <c r="X323" s="0" t="n">
        <v>-1271196843</v>
      </c>
      <c r="Y323" s="0" t="n">
        <v>43</v>
      </c>
      <c r="AA323" s="0" t="n">
        <v>7.95</v>
      </c>
      <c r="AB323" s="0" t="n">
        <v>0</v>
      </c>
      <c r="AC323" s="0" t="n">
        <v>0</v>
      </c>
      <c r="AD323" s="0" t="n">
        <v>0</v>
      </c>
      <c r="AE323" s="0" t="n">
        <v>7.95</v>
      </c>
      <c r="AF323" s="0" t="n">
        <v>0</v>
      </c>
      <c r="AG323" s="0" t="n">
        <v>0</v>
      </c>
      <c r="AH323" s="0" t="n">
        <v>0</v>
      </c>
      <c r="AI323" s="0" t="n">
        <v>1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43</v>
      </c>
      <c r="AV323" s="0" t="n">
        <v>0</v>
      </c>
      <c r="AW323" s="0" t="n">
        <v>2</v>
      </c>
      <c r="AX323" s="0" t="n">
        <v>144864026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460</f>
        <v>0.602</v>
      </c>
      <c r="CY323" s="0" t="n">
        <f aca="false">AA323</f>
        <v>7.95</v>
      </c>
      <c r="CZ323" s="0" t="n">
        <f aca="false">AE323</f>
        <v>7.95</v>
      </c>
      <c r="DA323" s="0" t="n">
        <f aca="false">AI323</f>
        <v>1</v>
      </c>
      <c r="DB323" s="0" t="n">
        <v>0</v>
      </c>
    </row>
    <row r="324" customFormat="false" ht="12.75" hidden="false" customHeight="false" outlineLevel="0" collapsed="false">
      <c r="A324" s="0" t="n">
        <f aca="false">ROW(Source!A460)</f>
        <v>460</v>
      </c>
      <c r="B324" s="0" t="n">
        <v>144671280</v>
      </c>
      <c r="C324" s="0" t="n">
        <v>144864005</v>
      </c>
      <c r="D324" s="0" t="n">
        <v>115079822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615</v>
      </c>
      <c r="J324" s="0" t="s">
        <v>616</v>
      </c>
      <c r="K324" s="0" t="s">
        <v>617</v>
      </c>
      <c r="L324" s="0" t="n">
        <v>1354</v>
      </c>
      <c r="N324" s="0" t="n">
        <v>1010</v>
      </c>
      <c r="O324" s="0" t="s">
        <v>210</v>
      </c>
      <c r="P324" s="0" t="s">
        <v>210</v>
      </c>
      <c r="Q324" s="0" t="n">
        <v>1</v>
      </c>
      <c r="W324" s="0" t="n">
        <v>0</v>
      </c>
      <c r="X324" s="0" t="n">
        <v>2005766626</v>
      </c>
      <c r="Y324" s="0" t="n">
        <v>123.5</v>
      </c>
      <c r="AA324" s="0" t="n">
        <v>67</v>
      </c>
      <c r="AB324" s="0" t="n">
        <v>0</v>
      </c>
      <c r="AC324" s="0" t="n">
        <v>0</v>
      </c>
      <c r="AD324" s="0" t="n">
        <v>0</v>
      </c>
      <c r="AE324" s="0" t="n">
        <v>67</v>
      </c>
      <c r="AF324" s="0" t="n">
        <v>0</v>
      </c>
      <c r="AG324" s="0" t="n">
        <v>0</v>
      </c>
      <c r="AH324" s="0" t="n">
        <v>0</v>
      </c>
      <c r="AI324" s="0" t="n">
        <v>1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123.5</v>
      </c>
      <c r="AV324" s="0" t="n">
        <v>0</v>
      </c>
      <c r="AW324" s="0" t="n">
        <v>2</v>
      </c>
      <c r="AX324" s="0" t="n">
        <v>144864027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460</f>
        <v>1.729</v>
      </c>
      <c r="CY324" s="0" t="n">
        <f aca="false">AA324</f>
        <v>67</v>
      </c>
      <c r="CZ324" s="0" t="n">
        <f aca="false">AE324</f>
        <v>67</v>
      </c>
      <c r="DA324" s="0" t="n">
        <f aca="false">AI324</f>
        <v>1</v>
      </c>
      <c r="DB324" s="0" t="n">
        <v>0</v>
      </c>
    </row>
    <row r="325" customFormat="false" ht="12.75" hidden="false" customHeight="false" outlineLevel="0" collapsed="false">
      <c r="A325" s="0" t="n">
        <f aca="false">ROW(Source!A460)</f>
        <v>460</v>
      </c>
      <c r="B325" s="0" t="n">
        <v>144671280</v>
      </c>
      <c r="C325" s="0" t="n">
        <v>144864005</v>
      </c>
      <c r="D325" s="0" t="n">
        <v>115072793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618</v>
      </c>
      <c r="J325" s="0" t="s">
        <v>619</v>
      </c>
      <c r="K325" s="0" t="s">
        <v>620</v>
      </c>
      <c r="L325" s="0" t="n">
        <v>1302</v>
      </c>
      <c r="N325" s="0" t="n">
        <v>102138004</v>
      </c>
      <c r="O325" s="0" t="s">
        <v>621</v>
      </c>
      <c r="P325" s="0" t="s">
        <v>621</v>
      </c>
      <c r="Q325" s="0" t="n">
        <v>10</v>
      </c>
      <c r="W325" s="0" t="n">
        <v>0</v>
      </c>
      <c r="X325" s="0" t="n">
        <v>-145303926</v>
      </c>
      <c r="Y325" s="0" t="n">
        <v>29.3</v>
      </c>
      <c r="AA325" s="0" t="n">
        <v>64.1</v>
      </c>
      <c r="AB325" s="0" t="n">
        <v>0</v>
      </c>
      <c r="AC325" s="0" t="n">
        <v>0</v>
      </c>
      <c r="AD325" s="0" t="n">
        <v>0</v>
      </c>
      <c r="AE325" s="0" t="n">
        <v>64.1</v>
      </c>
      <c r="AF325" s="0" t="n">
        <v>0</v>
      </c>
      <c r="AG325" s="0" t="n">
        <v>0</v>
      </c>
      <c r="AH325" s="0" t="n">
        <v>0</v>
      </c>
      <c r="AI325" s="0" t="n">
        <v>1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29.3</v>
      </c>
      <c r="AV325" s="0" t="n">
        <v>0</v>
      </c>
      <c r="AW325" s="0" t="n">
        <v>2</v>
      </c>
      <c r="AX325" s="0" t="n">
        <v>144864028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460</f>
        <v>0.4102</v>
      </c>
      <c r="CY325" s="0" t="n">
        <f aca="false">AA325</f>
        <v>64.1</v>
      </c>
      <c r="CZ325" s="0" t="n">
        <f aca="false">AE325</f>
        <v>64.1</v>
      </c>
      <c r="DA325" s="0" t="n">
        <f aca="false">AI325</f>
        <v>1</v>
      </c>
      <c r="DB325" s="0" t="n">
        <v>0</v>
      </c>
    </row>
    <row r="326" customFormat="false" ht="12.75" hidden="false" customHeight="false" outlineLevel="0" collapsed="false">
      <c r="A326" s="0" t="n">
        <f aca="false">ROW(Source!A460)</f>
        <v>460</v>
      </c>
      <c r="B326" s="0" t="n">
        <v>144671280</v>
      </c>
      <c r="C326" s="0" t="n">
        <v>144864005</v>
      </c>
      <c r="D326" s="0" t="n">
        <v>115079824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622</v>
      </c>
      <c r="J326" s="0" t="s">
        <v>623</v>
      </c>
      <c r="K326" s="0" t="s">
        <v>624</v>
      </c>
      <c r="L326" s="0" t="n">
        <v>1358</v>
      </c>
      <c r="N326" s="0" t="n">
        <v>1010</v>
      </c>
      <c r="O326" s="0" t="s">
        <v>313</v>
      </c>
      <c r="P326" s="0" t="s">
        <v>313</v>
      </c>
      <c r="Q326" s="0" t="n">
        <v>10</v>
      </c>
      <c r="W326" s="0" t="n">
        <v>0</v>
      </c>
      <c r="X326" s="0" t="n">
        <v>-1962120992</v>
      </c>
      <c r="Y326" s="0" t="n">
        <v>65.2</v>
      </c>
      <c r="AA326" s="0" t="n">
        <v>7.03</v>
      </c>
      <c r="AB326" s="0" t="n">
        <v>0</v>
      </c>
      <c r="AC326" s="0" t="n">
        <v>0</v>
      </c>
      <c r="AD326" s="0" t="n">
        <v>0</v>
      </c>
      <c r="AE326" s="0" t="n">
        <v>7.03</v>
      </c>
      <c r="AF326" s="0" t="n">
        <v>0</v>
      </c>
      <c r="AG326" s="0" t="n">
        <v>0</v>
      </c>
      <c r="AH326" s="0" t="n">
        <v>0</v>
      </c>
      <c r="AI326" s="0" t="n">
        <v>1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65.2</v>
      </c>
      <c r="AV326" s="0" t="n">
        <v>0</v>
      </c>
      <c r="AW326" s="0" t="n">
        <v>2</v>
      </c>
      <c r="AX326" s="0" t="n">
        <v>144864029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460</f>
        <v>0.9128</v>
      </c>
      <c r="CY326" s="0" t="n">
        <f aca="false">AA326</f>
        <v>7.03</v>
      </c>
      <c r="CZ326" s="0" t="n">
        <f aca="false">AE326</f>
        <v>7.03</v>
      </c>
      <c r="DA326" s="0" t="n">
        <f aca="false">AI326</f>
        <v>1</v>
      </c>
      <c r="DB326" s="0" t="n">
        <v>0</v>
      </c>
    </row>
    <row r="327" customFormat="false" ht="12.75" hidden="false" customHeight="false" outlineLevel="0" collapsed="false">
      <c r="A327" s="0" t="n">
        <f aca="false">ROW(Source!A460)</f>
        <v>460</v>
      </c>
      <c r="B327" s="0" t="n">
        <v>144671280</v>
      </c>
      <c r="C327" s="0" t="n">
        <v>144864005</v>
      </c>
      <c r="D327" s="0" t="n">
        <v>115079825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625</v>
      </c>
      <c r="J327" s="0" t="s">
        <v>626</v>
      </c>
      <c r="K327" s="0" t="s">
        <v>627</v>
      </c>
      <c r="L327" s="0" t="n">
        <v>1355</v>
      </c>
      <c r="N327" s="0" t="n">
        <v>1010</v>
      </c>
      <c r="O327" s="0" t="s">
        <v>197</v>
      </c>
      <c r="P327" s="0" t="s">
        <v>197</v>
      </c>
      <c r="Q327" s="0" t="n">
        <v>100</v>
      </c>
      <c r="W327" s="0" t="n">
        <v>0</v>
      </c>
      <c r="X327" s="0" t="n">
        <v>-4816396</v>
      </c>
      <c r="Y327" s="0" t="n">
        <v>8</v>
      </c>
      <c r="AA327" s="0" t="n">
        <v>50</v>
      </c>
      <c r="AB327" s="0" t="n">
        <v>0</v>
      </c>
      <c r="AC327" s="0" t="n">
        <v>0</v>
      </c>
      <c r="AD327" s="0" t="n">
        <v>0</v>
      </c>
      <c r="AE327" s="0" t="n">
        <v>50</v>
      </c>
      <c r="AF327" s="0" t="n">
        <v>0</v>
      </c>
      <c r="AG327" s="0" t="n">
        <v>0</v>
      </c>
      <c r="AH327" s="0" t="n">
        <v>0</v>
      </c>
      <c r="AI327" s="0" t="n">
        <v>1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8</v>
      </c>
      <c r="AV327" s="0" t="n">
        <v>0</v>
      </c>
      <c r="AW327" s="0" t="n">
        <v>2</v>
      </c>
      <c r="AX327" s="0" t="n">
        <v>144864030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460</f>
        <v>0.112</v>
      </c>
      <c r="CY327" s="0" t="n">
        <f aca="false">AA327</f>
        <v>50</v>
      </c>
      <c r="CZ327" s="0" t="n">
        <f aca="false">AE327</f>
        <v>50</v>
      </c>
      <c r="DA327" s="0" t="n">
        <f aca="false">AI327</f>
        <v>1</v>
      </c>
      <c r="DB327" s="0" t="n">
        <v>0</v>
      </c>
    </row>
    <row r="328" customFormat="false" ht="12.75" hidden="false" customHeight="false" outlineLevel="0" collapsed="false">
      <c r="A328" s="0" t="n">
        <f aca="false">ROW(Source!A460)</f>
        <v>460</v>
      </c>
      <c r="B328" s="0" t="n">
        <v>144671280</v>
      </c>
      <c r="C328" s="0" t="n">
        <v>144864005</v>
      </c>
      <c r="D328" s="0" t="n">
        <v>115521326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628</v>
      </c>
      <c r="J328" s="0" t="s">
        <v>629</v>
      </c>
      <c r="K328" s="0" t="s">
        <v>630</v>
      </c>
      <c r="L328" s="0" t="n">
        <v>1327</v>
      </c>
      <c r="N328" s="0" t="n">
        <v>1005</v>
      </c>
      <c r="O328" s="0" t="s">
        <v>117</v>
      </c>
      <c r="P328" s="0" t="s">
        <v>117</v>
      </c>
      <c r="Q328" s="0" t="n">
        <v>1</v>
      </c>
      <c r="W328" s="0" t="n">
        <v>0</v>
      </c>
      <c r="X328" s="0" t="n">
        <v>411609690</v>
      </c>
      <c r="Y328" s="0" t="n">
        <v>100</v>
      </c>
      <c r="AA328" s="0" t="n">
        <v>1529.15</v>
      </c>
      <c r="AB328" s="0" t="n">
        <v>0</v>
      </c>
      <c r="AC328" s="0" t="n">
        <v>0</v>
      </c>
      <c r="AD328" s="0" t="n">
        <v>0</v>
      </c>
      <c r="AE328" s="0" t="n">
        <v>1529.15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100</v>
      </c>
      <c r="AV328" s="0" t="n">
        <v>0</v>
      </c>
      <c r="AW328" s="0" t="n">
        <v>2</v>
      </c>
      <c r="AX328" s="0" t="n">
        <v>144864031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460</f>
        <v>1.4</v>
      </c>
      <c r="CY328" s="0" t="n">
        <f aca="false">AA328</f>
        <v>1529.15</v>
      </c>
      <c r="CZ328" s="0" t="n">
        <f aca="false">AE328</f>
        <v>1529.15</v>
      </c>
      <c r="DA328" s="0" t="n">
        <f aca="false">AI328</f>
        <v>1</v>
      </c>
      <c r="DB328" s="0" t="n">
        <v>0</v>
      </c>
    </row>
    <row r="329" customFormat="false" ht="12.75" hidden="false" customHeight="false" outlineLevel="0" collapsed="false">
      <c r="A329" s="0" t="n">
        <f aca="false">ROW(Source!A461)</f>
        <v>461</v>
      </c>
      <c r="B329" s="0" t="n">
        <v>144671280</v>
      </c>
      <c r="C329" s="0" t="n">
        <v>144864032</v>
      </c>
      <c r="D329" s="0" t="n">
        <v>47841445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631</v>
      </c>
      <c r="K329" s="0" t="s">
        <v>632</v>
      </c>
      <c r="L329" s="0" t="n">
        <v>1369</v>
      </c>
      <c r="N329" s="0" t="n">
        <v>1013</v>
      </c>
      <c r="O329" s="0" t="s">
        <v>482</v>
      </c>
      <c r="P329" s="0" t="s">
        <v>482</v>
      </c>
      <c r="Q329" s="0" t="n">
        <v>1</v>
      </c>
      <c r="W329" s="0" t="n">
        <v>0</v>
      </c>
      <c r="X329" s="0" t="n">
        <v>1343512101</v>
      </c>
      <c r="Y329" s="0" t="n">
        <v>383.06</v>
      </c>
      <c r="AA329" s="0" t="n">
        <v>0</v>
      </c>
      <c r="AB329" s="0" t="n">
        <v>0</v>
      </c>
      <c r="AC329" s="0" t="n">
        <v>0</v>
      </c>
      <c r="AD329" s="0" t="n">
        <v>8.97</v>
      </c>
      <c r="AE329" s="0" t="n">
        <v>0</v>
      </c>
      <c r="AF329" s="0" t="n">
        <v>0</v>
      </c>
      <c r="AG329" s="0" t="n">
        <v>0</v>
      </c>
      <c r="AH329" s="0" t="n">
        <v>8.97</v>
      </c>
      <c r="AI329" s="0" t="n">
        <v>1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383.06</v>
      </c>
      <c r="AV329" s="0" t="n">
        <v>1</v>
      </c>
      <c r="AW329" s="0" t="n">
        <v>2</v>
      </c>
      <c r="AX329" s="0" t="n">
        <v>144864039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461</f>
        <v>3.06448</v>
      </c>
      <c r="CY329" s="0" t="n">
        <f aca="false">AD329</f>
        <v>8.97</v>
      </c>
      <c r="CZ329" s="0" t="n">
        <f aca="false">AH329</f>
        <v>8.97</v>
      </c>
      <c r="DA329" s="0" t="n">
        <f aca="false">AL329</f>
        <v>1</v>
      </c>
      <c r="DB329" s="0" t="n">
        <v>0</v>
      </c>
    </row>
    <row r="330" customFormat="false" ht="12.75" hidden="false" customHeight="false" outlineLevel="0" collapsed="false">
      <c r="A330" s="0" t="n">
        <f aca="false">ROW(Source!A461)</f>
        <v>461</v>
      </c>
      <c r="B330" s="0" t="n">
        <v>144671280</v>
      </c>
      <c r="C330" s="0" t="n">
        <v>144864032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98</v>
      </c>
      <c r="K330" s="0" t="s">
        <v>483</v>
      </c>
      <c r="L330" s="0" t="n">
        <v>608254</v>
      </c>
      <c r="N330" s="0" t="n">
        <v>1013</v>
      </c>
      <c r="O330" s="0" t="s">
        <v>484</v>
      </c>
      <c r="P330" s="0" t="s">
        <v>484</v>
      </c>
      <c r="Q330" s="0" t="n">
        <v>1</v>
      </c>
      <c r="W330" s="0" t="n">
        <v>0</v>
      </c>
      <c r="X330" s="0" t="n">
        <v>-185737400</v>
      </c>
      <c r="Y330" s="0" t="n">
        <v>1.16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1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1.16</v>
      </c>
      <c r="AV330" s="0" t="n">
        <v>2</v>
      </c>
      <c r="AW330" s="0" t="n">
        <v>2</v>
      </c>
      <c r="AX330" s="0" t="n">
        <v>144864040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461</f>
        <v>0.00928</v>
      </c>
      <c r="CY330" s="0" t="n">
        <f aca="false">AD330</f>
        <v>0</v>
      </c>
      <c r="CZ330" s="0" t="n">
        <f aca="false">AH330</f>
        <v>0</v>
      </c>
      <c r="DA330" s="0" t="n">
        <f aca="false">AL330</f>
        <v>1</v>
      </c>
      <c r="DB330" s="0" t="n">
        <v>0</v>
      </c>
    </row>
    <row r="331" customFormat="false" ht="12.75" hidden="false" customHeight="false" outlineLevel="0" collapsed="false">
      <c r="A331" s="0" t="n">
        <f aca="false">ROW(Source!A461)</f>
        <v>461</v>
      </c>
      <c r="B331" s="0" t="n">
        <v>144671280</v>
      </c>
      <c r="C331" s="0" t="n">
        <v>144864032</v>
      </c>
      <c r="D331" s="0" t="n">
        <v>11506641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485</v>
      </c>
      <c r="J331" s="0" t="s">
        <v>486</v>
      </c>
      <c r="K331" s="0" t="s">
        <v>487</v>
      </c>
      <c r="L331" s="0" t="n">
        <v>1368</v>
      </c>
      <c r="N331" s="0" t="n">
        <v>1011</v>
      </c>
      <c r="O331" s="0" t="s">
        <v>488</v>
      </c>
      <c r="P331" s="0" t="s">
        <v>488</v>
      </c>
      <c r="Q331" s="0" t="n">
        <v>1</v>
      </c>
      <c r="W331" s="0" t="n">
        <v>0</v>
      </c>
      <c r="X331" s="0" t="n">
        <v>341432456</v>
      </c>
      <c r="Y331" s="0" t="n">
        <v>1.16</v>
      </c>
      <c r="AA331" s="0" t="n">
        <v>0</v>
      </c>
      <c r="AB331" s="0" t="n">
        <v>31.26</v>
      </c>
      <c r="AC331" s="0" t="n">
        <v>13.5</v>
      </c>
      <c r="AD331" s="0" t="n">
        <v>0</v>
      </c>
      <c r="AE331" s="0" t="n">
        <v>0</v>
      </c>
      <c r="AF331" s="0" t="n">
        <v>31.26</v>
      </c>
      <c r="AG331" s="0" t="n">
        <v>13.5</v>
      </c>
      <c r="AH331" s="0" t="n">
        <v>0</v>
      </c>
      <c r="AI331" s="0" t="n">
        <v>1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1.16</v>
      </c>
      <c r="AV331" s="0" t="n">
        <v>0</v>
      </c>
      <c r="AW331" s="0" t="n">
        <v>2</v>
      </c>
      <c r="AX331" s="0" t="n">
        <v>144864041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461</f>
        <v>0.00928</v>
      </c>
      <c r="CY331" s="0" t="n">
        <f aca="false">AB331</f>
        <v>31.26</v>
      </c>
      <c r="CZ331" s="0" t="n">
        <f aca="false">AF331</f>
        <v>31.26</v>
      </c>
      <c r="DA331" s="0" t="n">
        <f aca="false">AJ331</f>
        <v>1</v>
      </c>
      <c r="DB331" s="0" t="n">
        <v>0</v>
      </c>
    </row>
    <row r="332" customFormat="false" ht="12.75" hidden="false" customHeight="false" outlineLevel="0" collapsed="false">
      <c r="A332" s="0" t="n">
        <f aca="false">ROW(Source!A461)</f>
        <v>461</v>
      </c>
      <c r="B332" s="0" t="n">
        <v>144671280</v>
      </c>
      <c r="C332" s="0" t="n">
        <v>144864032</v>
      </c>
      <c r="D332" s="0" t="n">
        <v>115062661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489</v>
      </c>
      <c r="J332" s="0" t="s">
        <v>490</v>
      </c>
      <c r="K332" s="0" t="s">
        <v>491</v>
      </c>
      <c r="L332" s="0" t="n">
        <v>1339</v>
      </c>
      <c r="N332" s="0" t="n">
        <v>1007</v>
      </c>
      <c r="O332" s="0" t="s">
        <v>492</v>
      </c>
      <c r="P332" s="0" t="s">
        <v>492</v>
      </c>
      <c r="Q332" s="0" t="n">
        <v>1</v>
      </c>
      <c r="W332" s="0" t="n">
        <v>0</v>
      </c>
      <c r="X332" s="0" t="n">
        <v>-1164549231</v>
      </c>
      <c r="Y332" s="0" t="n">
        <v>4.4</v>
      </c>
      <c r="AA332" s="0" t="n">
        <v>517.91</v>
      </c>
      <c r="AB332" s="0" t="n">
        <v>0</v>
      </c>
      <c r="AC332" s="0" t="n">
        <v>0</v>
      </c>
      <c r="AD332" s="0" t="n">
        <v>0</v>
      </c>
      <c r="AE332" s="0" t="n">
        <v>517.91</v>
      </c>
      <c r="AF332" s="0" t="n">
        <v>0</v>
      </c>
      <c r="AG332" s="0" t="n">
        <v>0</v>
      </c>
      <c r="AH332" s="0" t="n">
        <v>0</v>
      </c>
      <c r="AI332" s="0" t="n">
        <v>1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4.4</v>
      </c>
      <c r="AV332" s="0" t="n">
        <v>0</v>
      </c>
      <c r="AW332" s="0" t="n">
        <v>2</v>
      </c>
      <c r="AX332" s="0" t="n">
        <v>144864042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461</f>
        <v>0.0352</v>
      </c>
      <c r="CY332" s="0" t="n">
        <f aca="false">AA332</f>
        <v>517.91</v>
      </c>
      <c r="CZ332" s="0" t="n">
        <f aca="false">AE332</f>
        <v>517.91</v>
      </c>
      <c r="DA332" s="0" t="n">
        <f aca="false">AI332</f>
        <v>1</v>
      </c>
      <c r="DB332" s="0" t="n">
        <v>0</v>
      </c>
    </row>
    <row r="333" customFormat="false" ht="12.75" hidden="false" customHeight="false" outlineLevel="0" collapsed="false">
      <c r="A333" s="0" t="n">
        <f aca="false">ROW(Source!A461)</f>
        <v>461</v>
      </c>
      <c r="B333" s="0" t="n">
        <v>144671280</v>
      </c>
      <c r="C333" s="0" t="n">
        <v>144864032</v>
      </c>
      <c r="D333" s="0" t="n">
        <v>115017389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493</v>
      </c>
      <c r="J333" s="0" t="s">
        <v>494</v>
      </c>
      <c r="K333" s="0" t="s">
        <v>495</v>
      </c>
      <c r="L333" s="0" t="n">
        <v>1339</v>
      </c>
      <c r="N333" s="0" t="n">
        <v>1007</v>
      </c>
      <c r="O333" s="0" t="s">
        <v>492</v>
      </c>
      <c r="P333" s="0" t="s">
        <v>492</v>
      </c>
      <c r="Q333" s="0" t="n">
        <v>1</v>
      </c>
      <c r="W333" s="0" t="n">
        <v>0</v>
      </c>
      <c r="X333" s="0" t="n">
        <v>11619063</v>
      </c>
      <c r="Y333" s="0" t="n">
        <v>0.35</v>
      </c>
      <c r="AA333" s="0" t="n">
        <v>2.44</v>
      </c>
      <c r="AB333" s="0" t="n">
        <v>0</v>
      </c>
      <c r="AC333" s="0" t="n">
        <v>0</v>
      </c>
      <c r="AD333" s="0" t="n">
        <v>0</v>
      </c>
      <c r="AE333" s="0" t="n">
        <v>2.44</v>
      </c>
      <c r="AF333" s="0" t="n">
        <v>0</v>
      </c>
      <c r="AG333" s="0" t="n">
        <v>0</v>
      </c>
      <c r="AH333" s="0" t="n">
        <v>0</v>
      </c>
      <c r="AI333" s="0" t="n">
        <v>1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0.35</v>
      </c>
      <c r="AV333" s="0" t="n">
        <v>0</v>
      </c>
      <c r="AW333" s="0" t="n">
        <v>2</v>
      </c>
      <c r="AX333" s="0" t="n">
        <v>144864043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461</f>
        <v>0.0028</v>
      </c>
      <c r="CY333" s="0" t="n">
        <f aca="false">AA333</f>
        <v>2.44</v>
      </c>
      <c r="CZ333" s="0" t="n">
        <f aca="false">AE333</f>
        <v>2.44</v>
      </c>
      <c r="DA333" s="0" t="n">
        <f aca="false">AI333</f>
        <v>1</v>
      </c>
      <c r="DB333" s="0" t="n">
        <v>0</v>
      </c>
    </row>
    <row r="334" customFormat="false" ht="12.75" hidden="false" customHeight="false" outlineLevel="0" collapsed="false">
      <c r="A334" s="0" t="n">
        <f aca="false">ROW(Source!A461)</f>
        <v>461</v>
      </c>
      <c r="B334" s="0" t="n">
        <v>144671280</v>
      </c>
      <c r="C334" s="0" t="n">
        <v>144864032</v>
      </c>
      <c r="D334" s="0" t="n">
        <v>115259895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496</v>
      </c>
      <c r="J334" s="0" t="s">
        <v>497</v>
      </c>
      <c r="K334" s="0" t="s">
        <v>498</v>
      </c>
      <c r="L334" s="0" t="n">
        <v>1348</v>
      </c>
      <c r="N334" s="0" t="n">
        <v>1009</v>
      </c>
      <c r="O334" s="0" t="s">
        <v>342</v>
      </c>
      <c r="P334" s="0" t="s">
        <v>342</v>
      </c>
      <c r="Q334" s="0" t="n">
        <v>1000</v>
      </c>
      <c r="W334" s="0" t="n">
        <v>0</v>
      </c>
      <c r="X334" s="0" t="n">
        <v>68711460</v>
      </c>
      <c r="Y334" s="0" t="n">
        <v>8.1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T334" s="0" t="n">
        <v>8.1</v>
      </c>
      <c r="AV334" s="0" t="n">
        <v>0</v>
      </c>
      <c r="AW334" s="0" t="n">
        <v>2</v>
      </c>
      <c r="AX334" s="0" t="n">
        <v>144864044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461</f>
        <v>0.0648</v>
      </c>
      <c r="CY334" s="0" t="n">
        <f aca="false">AA334</f>
        <v>0</v>
      </c>
      <c r="CZ334" s="0" t="n">
        <f aca="false">AE334</f>
        <v>0</v>
      </c>
      <c r="DA334" s="0" t="n">
        <f aca="false">AI334</f>
        <v>1</v>
      </c>
      <c r="DB334" s="0" t="n">
        <v>0</v>
      </c>
    </row>
    <row r="335" customFormat="false" ht="12.75" hidden="false" customHeight="false" outlineLevel="0" collapsed="false">
      <c r="A335" s="0" t="n">
        <f aca="false">ROW(Source!A493)</f>
        <v>493</v>
      </c>
      <c r="B335" s="0" t="n">
        <v>144671280</v>
      </c>
      <c r="C335" s="0" t="n">
        <v>144865265</v>
      </c>
      <c r="D335" s="0" t="n">
        <v>47840527</v>
      </c>
      <c r="E335" s="0" t="n">
        <v>1</v>
      </c>
      <c r="F335" s="0" t="n">
        <v>1</v>
      </c>
      <c r="G335" s="0" t="n">
        <v>1</v>
      </c>
      <c r="H335" s="0" t="n">
        <v>1</v>
      </c>
      <c r="I335" s="0" t="s">
        <v>633</v>
      </c>
      <c r="K335" s="0" t="s">
        <v>634</v>
      </c>
      <c r="L335" s="0" t="n">
        <v>1369</v>
      </c>
      <c r="N335" s="0" t="n">
        <v>1013</v>
      </c>
      <c r="O335" s="0" t="s">
        <v>482</v>
      </c>
      <c r="P335" s="0" t="s">
        <v>482</v>
      </c>
      <c r="Q335" s="0" t="n">
        <v>1</v>
      </c>
      <c r="W335" s="0" t="n">
        <v>0</v>
      </c>
      <c r="X335" s="0" t="n">
        <v>1607597553</v>
      </c>
      <c r="Y335" s="0" t="n">
        <v>2.54</v>
      </c>
      <c r="AA335" s="0" t="n">
        <v>0</v>
      </c>
      <c r="AB335" s="0" t="n">
        <v>0</v>
      </c>
      <c r="AC335" s="0" t="n">
        <v>0</v>
      </c>
      <c r="AD335" s="0" t="n">
        <v>7.8</v>
      </c>
      <c r="AE335" s="0" t="n">
        <v>0</v>
      </c>
      <c r="AF335" s="0" t="n">
        <v>0</v>
      </c>
      <c r="AG335" s="0" t="n">
        <v>0</v>
      </c>
      <c r="AH335" s="0" t="n">
        <v>7.8</v>
      </c>
      <c r="AI335" s="0" t="n">
        <v>1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2.54</v>
      </c>
      <c r="AV335" s="0" t="n">
        <v>1</v>
      </c>
      <c r="AW335" s="0" t="n">
        <v>2</v>
      </c>
      <c r="AX335" s="0" t="n">
        <v>144865268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493</f>
        <v>0.381</v>
      </c>
      <c r="CY335" s="0" t="n">
        <f aca="false">AD335</f>
        <v>7.8</v>
      </c>
      <c r="CZ335" s="0" t="n">
        <f aca="false">AH335</f>
        <v>7.8</v>
      </c>
      <c r="DA335" s="0" t="n">
        <f aca="false">AL335</f>
        <v>1</v>
      </c>
      <c r="DB335" s="0" t="n">
        <v>0</v>
      </c>
    </row>
    <row r="336" customFormat="false" ht="12.75" hidden="false" customHeight="false" outlineLevel="0" collapsed="false">
      <c r="A336" s="0" t="n">
        <f aca="false">ROW(Source!A493)</f>
        <v>493</v>
      </c>
      <c r="B336" s="0" t="n">
        <v>144671280</v>
      </c>
      <c r="C336" s="0" t="n">
        <v>144865265</v>
      </c>
      <c r="D336" s="0" t="n">
        <v>11525989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496</v>
      </c>
      <c r="J336" s="0" t="s">
        <v>497</v>
      </c>
      <c r="K336" s="0" t="s">
        <v>498</v>
      </c>
      <c r="L336" s="0" t="n">
        <v>1348</v>
      </c>
      <c r="N336" s="0" t="n">
        <v>1009</v>
      </c>
      <c r="O336" s="0" t="s">
        <v>342</v>
      </c>
      <c r="P336" s="0" t="s">
        <v>342</v>
      </c>
      <c r="Q336" s="0" t="n">
        <v>1000</v>
      </c>
      <c r="W336" s="0" t="n">
        <v>0</v>
      </c>
      <c r="X336" s="0" t="n">
        <v>68711460</v>
      </c>
      <c r="Y336" s="0" t="n">
        <v>0.004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1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T336" s="0" t="n">
        <v>0.004</v>
      </c>
      <c r="AV336" s="0" t="n">
        <v>0</v>
      </c>
      <c r="AW336" s="0" t="n">
        <v>2</v>
      </c>
      <c r="AX336" s="0" t="n">
        <v>144865269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493</f>
        <v>0.0006</v>
      </c>
      <c r="CY336" s="0" t="n">
        <f aca="false">AA336</f>
        <v>0</v>
      </c>
      <c r="CZ336" s="0" t="n">
        <f aca="false">AE336</f>
        <v>0</v>
      </c>
      <c r="DA336" s="0" t="n">
        <f aca="false">AI336</f>
        <v>1</v>
      </c>
      <c r="DB336" s="0" t="n">
        <v>0</v>
      </c>
    </row>
    <row r="337" customFormat="false" ht="12.75" hidden="false" customHeight="false" outlineLevel="0" collapsed="false">
      <c r="A337" s="0" t="n">
        <f aca="false">ROW(Source!A494)</f>
        <v>494</v>
      </c>
      <c r="B337" s="0" t="n">
        <v>144671280</v>
      </c>
      <c r="C337" s="0" t="n">
        <v>144865270</v>
      </c>
      <c r="D337" s="0" t="n">
        <v>47855723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635</v>
      </c>
      <c r="K337" s="0" t="s">
        <v>636</v>
      </c>
      <c r="L337" s="0" t="n">
        <v>1369</v>
      </c>
      <c r="N337" s="0" t="n">
        <v>1013</v>
      </c>
      <c r="O337" s="0" t="s">
        <v>482</v>
      </c>
      <c r="P337" s="0" t="s">
        <v>482</v>
      </c>
      <c r="Q337" s="0" t="n">
        <v>1</v>
      </c>
      <c r="W337" s="0" t="n">
        <v>0</v>
      </c>
      <c r="X337" s="0" t="n">
        <v>625109291</v>
      </c>
      <c r="Y337" s="0" t="n">
        <v>5.39</v>
      </c>
      <c r="AA337" s="0" t="n">
        <v>0</v>
      </c>
      <c r="AB337" s="0" t="n">
        <v>0</v>
      </c>
      <c r="AC337" s="0" t="n">
        <v>0</v>
      </c>
      <c r="AD337" s="0" t="n">
        <v>9.4</v>
      </c>
      <c r="AE337" s="0" t="n">
        <v>0</v>
      </c>
      <c r="AF337" s="0" t="n">
        <v>0</v>
      </c>
      <c r="AG337" s="0" t="n">
        <v>0</v>
      </c>
      <c r="AH337" s="0" t="n">
        <v>9.4</v>
      </c>
      <c r="AI337" s="0" t="n">
        <v>1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5.39</v>
      </c>
      <c r="AV337" s="0" t="n">
        <v>1</v>
      </c>
      <c r="AW337" s="0" t="n">
        <v>2</v>
      </c>
      <c r="AX337" s="0" t="n">
        <v>144865281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494</f>
        <v>0.539</v>
      </c>
      <c r="CY337" s="0" t="n">
        <f aca="false">AD337</f>
        <v>9.4</v>
      </c>
      <c r="CZ337" s="0" t="n">
        <f aca="false">AH337</f>
        <v>9.4</v>
      </c>
      <c r="DA337" s="0" t="n">
        <f aca="false">AL337</f>
        <v>1</v>
      </c>
      <c r="DB337" s="0" t="n">
        <v>0</v>
      </c>
    </row>
    <row r="338" customFormat="false" ht="12.75" hidden="false" customHeight="false" outlineLevel="0" collapsed="false">
      <c r="A338" s="0" t="n">
        <f aca="false">ROW(Source!A494)</f>
        <v>494</v>
      </c>
      <c r="B338" s="0" t="n">
        <v>144671280</v>
      </c>
      <c r="C338" s="0" t="n">
        <v>144865270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98</v>
      </c>
      <c r="K338" s="0" t="s">
        <v>483</v>
      </c>
      <c r="L338" s="0" t="n">
        <v>608254</v>
      </c>
      <c r="N338" s="0" t="n">
        <v>1013</v>
      </c>
      <c r="O338" s="0" t="s">
        <v>484</v>
      </c>
      <c r="P338" s="0" t="s">
        <v>484</v>
      </c>
      <c r="Q338" s="0" t="n">
        <v>1</v>
      </c>
      <c r="W338" s="0" t="n">
        <v>0</v>
      </c>
      <c r="X338" s="0" t="n">
        <v>-185737400</v>
      </c>
      <c r="Y338" s="0" t="n">
        <v>0.02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1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0</v>
      </c>
      <c r="AQ338" s="0" t="n">
        <v>0</v>
      </c>
      <c r="AR338" s="0" t="n">
        <v>0</v>
      </c>
      <c r="AT338" s="0" t="n">
        <v>0.02</v>
      </c>
      <c r="AV338" s="0" t="n">
        <v>2</v>
      </c>
      <c r="AW338" s="0" t="n">
        <v>2</v>
      </c>
      <c r="AX338" s="0" t="n">
        <v>144865282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494</f>
        <v>0.002</v>
      </c>
      <c r="CY338" s="0" t="n">
        <f aca="false">AD338</f>
        <v>0</v>
      </c>
      <c r="CZ338" s="0" t="n">
        <f aca="false">AH338</f>
        <v>0</v>
      </c>
      <c r="DA338" s="0" t="n">
        <f aca="false">AL338</f>
        <v>1</v>
      </c>
      <c r="DB338" s="0" t="n">
        <v>0</v>
      </c>
    </row>
    <row r="339" customFormat="false" ht="12.75" hidden="false" customHeight="false" outlineLevel="0" collapsed="false">
      <c r="A339" s="0" t="n">
        <f aca="false">ROW(Source!A494)</f>
        <v>494</v>
      </c>
      <c r="B339" s="0" t="n">
        <v>144671280</v>
      </c>
      <c r="C339" s="0" t="n">
        <v>144865270</v>
      </c>
      <c r="D339" s="0" t="n">
        <v>115070876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637</v>
      </c>
      <c r="J339" s="0" t="s">
        <v>638</v>
      </c>
      <c r="K339" s="0" t="s">
        <v>639</v>
      </c>
      <c r="L339" s="0" t="n">
        <v>1368</v>
      </c>
      <c r="N339" s="0" t="n">
        <v>1011</v>
      </c>
      <c r="O339" s="0" t="s">
        <v>488</v>
      </c>
      <c r="P339" s="0" t="s">
        <v>488</v>
      </c>
      <c r="Q339" s="0" t="n">
        <v>1</v>
      </c>
      <c r="W339" s="0" t="n">
        <v>0</v>
      </c>
      <c r="X339" s="0" t="n">
        <v>-1522137766</v>
      </c>
      <c r="Y339" s="0" t="n">
        <v>0.02</v>
      </c>
      <c r="AA339" s="0" t="n">
        <v>0</v>
      </c>
      <c r="AB339" s="0" t="n">
        <v>134.65</v>
      </c>
      <c r="AC339" s="0" t="n">
        <v>13.5</v>
      </c>
      <c r="AD339" s="0" t="n">
        <v>0</v>
      </c>
      <c r="AE339" s="0" t="n">
        <v>0</v>
      </c>
      <c r="AF339" s="0" t="n">
        <v>134.65</v>
      </c>
      <c r="AG339" s="0" t="n">
        <v>13.5</v>
      </c>
      <c r="AH339" s="0" t="n">
        <v>0</v>
      </c>
      <c r="AI339" s="0" t="n">
        <v>1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0.02</v>
      </c>
      <c r="AV339" s="0" t="n">
        <v>0</v>
      </c>
      <c r="AW339" s="0" t="n">
        <v>2</v>
      </c>
      <c r="AX339" s="0" t="n">
        <v>144865283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494</f>
        <v>0.002</v>
      </c>
      <c r="CY339" s="0" t="n">
        <f aca="false">AB339</f>
        <v>134.65</v>
      </c>
      <c r="CZ339" s="0" t="n">
        <f aca="false">AF339</f>
        <v>134.65</v>
      </c>
      <c r="DA339" s="0" t="n">
        <f aca="false">AJ339</f>
        <v>1</v>
      </c>
      <c r="DB339" s="0" t="n">
        <v>0</v>
      </c>
    </row>
    <row r="340" customFormat="false" ht="12.75" hidden="false" customHeight="false" outlineLevel="0" collapsed="false">
      <c r="A340" s="0" t="n">
        <f aca="false">ROW(Source!A494)</f>
        <v>494</v>
      </c>
      <c r="B340" s="0" t="n">
        <v>144671280</v>
      </c>
      <c r="C340" s="0" t="n">
        <v>144865270</v>
      </c>
      <c r="D340" s="0" t="n">
        <v>115016508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545</v>
      </c>
      <c r="J340" s="0" t="s">
        <v>546</v>
      </c>
      <c r="K340" s="0" t="s">
        <v>547</v>
      </c>
      <c r="L340" s="0" t="n">
        <v>1368</v>
      </c>
      <c r="N340" s="0" t="n">
        <v>1011</v>
      </c>
      <c r="O340" s="0" t="s">
        <v>488</v>
      </c>
      <c r="P340" s="0" t="s">
        <v>488</v>
      </c>
      <c r="Q340" s="0" t="n">
        <v>1</v>
      </c>
      <c r="W340" s="0" t="n">
        <v>0</v>
      </c>
      <c r="X340" s="0" t="n">
        <v>-365761310</v>
      </c>
      <c r="Y340" s="0" t="n">
        <v>0.02</v>
      </c>
      <c r="AA340" s="0" t="n">
        <v>0</v>
      </c>
      <c r="AB340" s="0" t="n">
        <v>87.17</v>
      </c>
      <c r="AC340" s="0" t="n">
        <v>11.6</v>
      </c>
      <c r="AD340" s="0" t="n">
        <v>0</v>
      </c>
      <c r="AE340" s="0" t="n">
        <v>0</v>
      </c>
      <c r="AF340" s="0" t="n">
        <v>87.17</v>
      </c>
      <c r="AG340" s="0" t="n">
        <v>11.6</v>
      </c>
      <c r="AH340" s="0" t="n">
        <v>0</v>
      </c>
      <c r="AI340" s="0" t="n">
        <v>1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0.02</v>
      </c>
      <c r="AV340" s="0" t="n">
        <v>0</v>
      </c>
      <c r="AW340" s="0" t="n">
        <v>2</v>
      </c>
      <c r="AX340" s="0" t="n">
        <v>144865284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494</f>
        <v>0.002</v>
      </c>
      <c r="CY340" s="0" t="n">
        <f aca="false">AB340</f>
        <v>87.17</v>
      </c>
      <c r="CZ340" s="0" t="n">
        <f aca="false">AF340</f>
        <v>87.17</v>
      </c>
      <c r="DA340" s="0" t="n">
        <f aca="false">AJ340</f>
        <v>1</v>
      </c>
      <c r="DB340" s="0" t="n">
        <v>0</v>
      </c>
    </row>
    <row r="341" customFormat="false" ht="12.75" hidden="false" customHeight="false" outlineLevel="0" collapsed="false">
      <c r="A341" s="0" t="n">
        <f aca="false">ROW(Source!A494)</f>
        <v>494</v>
      </c>
      <c r="B341" s="0" t="n">
        <v>144671280</v>
      </c>
      <c r="C341" s="0" t="n">
        <v>144865270</v>
      </c>
      <c r="D341" s="0" t="n">
        <v>115085223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640</v>
      </c>
      <c r="J341" s="0" t="s">
        <v>641</v>
      </c>
      <c r="K341" s="0" t="s">
        <v>642</v>
      </c>
      <c r="L341" s="0" t="n">
        <v>1348</v>
      </c>
      <c r="N341" s="0" t="n">
        <v>1009</v>
      </c>
      <c r="O341" s="0" t="s">
        <v>342</v>
      </c>
      <c r="P341" s="0" t="s">
        <v>342</v>
      </c>
      <c r="Q341" s="0" t="n">
        <v>1000</v>
      </c>
      <c r="W341" s="0" t="n">
        <v>0</v>
      </c>
      <c r="X341" s="0" t="n">
        <v>902378642</v>
      </c>
      <c r="Y341" s="0" t="n">
        <v>0.0006</v>
      </c>
      <c r="AA341" s="0" t="n">
        <v>1820</v>
      </c>
      <c r="AB341" s="0" t="n">
        <v>0</v>
      </c>
      <c r="AC341" s="0" t="n">
        <v>0</v>
      </c>
      <c r="AD341" s="0" t="n">
        <v>0</v>
      </c>
      <c r="AE341" s="0" t="n">
        <v>1820</v>
      </c>
      <c r="AF341" s="0" t="n">
        <v>0</v>
      </c>
      <c r="AG341" s="0" t="n">
        <v>0</v>
      </c>
      <c r="AH341" s="0" t="n">
        <v>0</v>
      </c>
      <c r="AI341" s="0" t="n">
        <v>1</v>
      </c>
      <c r="AJ341" s="0" t="n">
        <v>1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0.0006</v>
      </c>
      <c r="AV341" s="0" t="n">
        <v>0</v>
      </c>
      <c r="AW341" s="0" t="n">
        <v>2</v>
      </c>
      <c r="AX341" s="0" t="n">
        <v>144865285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494</f>
        <v>6E-005</v>
      </c>
      <c r="CY341" s="0" t="n">
        <f aca="false">AA341</f>
        <v>1820</v>
      </c>
      <c r="CZ341" s="0" t="n">
        <f aca="false">AE341</f>
        <v>1820</v>
      </c>
      <c r="DA341" s="0" t="n">
        <f aca="false">AI341</f>
        <v>1</v>
      </c>
      <c r="DB341" s="0" t="n">
        <v>0</v>
      </c>
    </row>
    <row r="342" customFormat="false" ht="12.75" hidden="false" customHeight="false" outlineLevel="0" collapsed="false">
      <c r="A342" s="0" t="n">
        <f aca="false">ROW(Source!A494)</f>
        <v>494</v>
      </c>
      <c r="B342" s="0" t="n">
        <v>144671280</v>
      </c>
      <c r="C342" s="0" t="n">
        <v>144865270</v>
      </c>
      <c r="D342" s="0" t="n">
        <v>115306301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643</v>
      </c>
      <c r="J342" s="0" t="s">
        <v>644</v>
      </c>
      <c r="K342" s="0" t="s">
        <v>645</v>
      </c>
      <c r="L342" s="0" t="n">
        <v>1346</v>
      </c>
      <c r="N342" s="0" t="n">
        <v>1009</v>
      </c>
      <c r="O342" s="0" t="s">
        <v>233</v>
      </c>
      <c r="P342" s="0" t="s">
        <v>233</v>
      </c>
      <c r="Q342" s="0" t="n">
        <v>1</v>
      </c>
      <c r="W342" s="0" t="n">
        <v>0</v>
      </c>
      <c r="X342" s="0" t="n">
        <v>326289475</v>
      </c>
      <c r="Y342" s="0" t="n">
        <v>0.02</v>
      </c>
      <c r="AA342" s="0" t="n">
        <v>28.6</v>
      </c>
      <c r="AB342" s="0" t="n">
        <v>0</v>
      </c>
      <c r="AC342" s="0" t="n">
        <v>0</v>
      </c>
      <c r="AD342" s="0" t="n">
        <v>0</v>
      </c>
      <c r="AE342" s="0" t="n">
        <v>28.6</v>
      </c>
      <c r="AF342" s="0" t="n">
        <v>0</v>
      </c>
      <c r="AG342" s="0" t="n">
        <v>0</v>
      </c>
      <c r="AH342" s="0" t="n">
        <v>0</v>
      </c>
      <c r="AI342" s="0" t="n">
        <v>1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02</v>
      </c>
      <c r="AV342" s="0" t="n">
        <v>0</v>
      </c>
      <c r="AW342" s="0" t="n">
        <v>2</v>
      </c>
      <c r="AX342" s="0" t="n">
        <v>144865286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494</f>
        <v>0.002</v>
      </c>
      <c r="CY342" s="0" t="n">
        <f aca="false">AA342</f>
        <v>28.6</v>
      </c>
      <c r="CZ342" s="0" t="n">
        <f aca="false">AE342</f>
        <v>28.6</v>
      </c>
      <c r="DA342" s="0" t="n">
        <f aca="false">AI342</f>
        <v>1</v>
      </c>
      <c r="DB342" s="0" t="n">
        <v>0</v>
      </c>
    </row>
    <row r="343" customFormat="false" ht="12.75" hidden="false" customHeight="false" outlineLevel="0" collapsed="false">
      <c r="A343" s="0" t="n">
        <f aca="false">ROW(Source!A494)</f>
        <v>494</v>
      </c>
      <c r="B343" s="0" t="n">
        <v>144671280</v>
      </c>
      <c r="C343" s="0" t="n">
        <v>144865270</v>
      </c>
      <c r="D343" s="0" t="n">
        <v>115307377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646</v>
      </c>
      <c r="J343" s="0" t="s">
        <v>647</v>
      </c>
      <c r="K343" s="0" t="s">
        <v>648</v>
      </c>
      <c r="L343" s="0" t="n">
        <v>1346</v>
      </c>
      <c r="N343" s="0" t="n">
        <v>1009</v>
      </c>
      <c r="O343" s="0" t="s">
        <v>233</v>
      </c>
      <c r="P343" s="0" t="s">
        <v>233</v>
      </c>
      <c r="Q343" s="0" t="n">
        <v>1</v>
      </c>
      <c r="W343" s="0" t="n">
        <v>0</v>
      </c>
      <c r="X343" s="0" t="n">
        <v>295609945</v>
      </c>
      <c r="Y343" s="0" t="n">
        <v>0.16</v>
      </c>
      <c r="AA343" s="0" t="n">
        <v>30.4</v>
      </c>
      <c r="AB343" s="0" t="n">
        <v>0</v>
      </c>
      <c r="AC343" s="0" t="n">
        <v>0</v>
      </c>
      <c r="AD343" s="0" t="n">
        <v>0</v>
      </c>
      <c r="AE343" s="0" t="n">
        <v>30.4</v>
      </c>
      <c r="AF343" s="0" t="n">
        <v>0</v>
      </c>
      <c r="AG343" s="0" t="n">
        <v>0</v>
      </c>
      <c r="AH343" s="0" t="n">
        <v>0</v>
      </c>
      <c r="AI343" s="0" t="n">
        <v>1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16</v>
      </c>
      <c r="AV343" s="0" t="n">
        <v>0</v>
      </c>
      <c r="AW343" s="0" t="n">
        <v>2</v>
      </c>
      <c r="AX343" s="0" t="n">
        <v>144865287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494</f>
        <v>0.016</v>
      </c>
      <c r="CY343" s="0" t="n">
        <f aca="false">AA343</f>
        <v>30.4</v>
      </c>
      <c r="CZ343" s="0" t="n">
        <f aca="false">AE343</f>
        <v>30.4</v>
      </c>
      <c r="DA343" s="0" t="n">
        <f aca="false">AI343</f>
        <v>1</v>
      </c>
      <c r="DB343" s="0" t="n">
        <v>0</v>
      </c>
    </row>
    <row r="344" customFormat="false" ht="12.75" hidden="false" customHeight="false" outlineLevel="0" collapsed="false">
      <c r="A344" s="0" t="n">
        <f aca="false">ROW(Source!A494)</f>
        <v>494</v>
      </c>
      <c r="B344" s="0" t="n">
        <v>144671280</v>
      </c>
      <c r="C344" s="0" t="n">
        <v>144865270</v>
      </c>
      <c r="D344" s="0" t="n">
        <v>115316923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649</v>
      </c>
      <c r="J344" s="0" t="s">
        <v>650</v>
      </c>
      <c r="K344" s="0" t="s">
        <v>651</v>
      </c>
      <c r="L344" s="0" t="n">
        <v>1356</v>
      </c>
      <c r="N344" s="0" t="n">
        <v>1010</v>
      </c>
      <c r="O344" s="0" t="s">
        <v>652</v>
      </c>
      <c r="P344" s="0" t="s">
        <v>652</v>
      </c>
      <c r="Q344" s="0" t="n">
        <v>1000</v>
      </c>
      <c r="W344" s="0" t="n">
        <v>0</v>
      </c>
      <c r="X344" s="0" t="n">
        <v>-2050751217</v>
      </c>
      <c r="Y344" s="0" t="n">
        <v>0.0122</v>
      </c>
      <c r="AA344" s="0" t="n">
        <v>119</v>
      </c>
      <c r="AB344" s="0" t="n">
        <v>0</v>
      </c>
      <c r="AC344" s="0" t="n">
        <v>0</v>
      </c>
      <c r="AD344" s="0" t="n">
        <v>0</v>
      </c>
      <c r="AE344" s="0" t="n">
        <v>119</v>
      </c>
      <c r="AF344" s="0" t="n">
        <v>0</v>
      </c>
      <c r="AG344" s="0" t="n">
        <v>0</v>
      </c>
      <c r="AH344" s="0" t="n">
        <v>0</v>
      </c>
      <c r="AI344" s="0" t="n">
        <v>1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0.0122</v>
      </c>
      <c r="AV344" s="0" t="n">
        <v>0</v>
      </c>
      <c r="AW344" s="0" t="n">
        <v>2</v>
      </c>
      <c r="AX344" s="0" t="n">
        <v>144865288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494</f>
        <v>0.00122</v>
      </c>
      <c r="CY344" s="0" t="n">
        <f aca="false">AA344</f>
        <v>119</v>
      </c>
      <c r="CZ344" s="0" t="n">
        <f aca="false">AE344</f>
        <v>119</v>
      </c>
      <c r="DA344" s="0" t="n">
        <f aca="false">AI344</f>
        <v>1</v>
      </c>
      <c r="DB344" s="0" t="n">
        <v>0</v>
      </c>
    </row>
    <row r="345" customFormat="false" ht="12.75" hidden="false" customHeight="false" outlineLevel="0" collapsed="false">
      <c r="A345" s="0" t="n">
        <f aca="false">ROW(Source!A494)</f>
        <v>494</v>
      </c>
      <c r="B345" s="0" t="n">
        <v>144671280</v>
      </c>
      <c r="C345" s="0" t="n">
        <v>144865270</v>
      </c>
      <c r="D345" s="0" t="n">
        <v>115315849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653</v>
      </c>
      <c r="J345" s="0" t="s">
        <v>654</v>
      </c>
      <c r="K345" s="0" t="s">
        <v>655</v>
      </c>
      <c r="L345" s="0" t="n">
        <v>1355</v>
      </c>
      <c r="N345" s="0" t="n">
        <v>1010</v>
      </c>
      <c r="O345" s="0" t="s">
        <v>197</v>
      </c>
      <c r="P345" s="0" t="s">
        <v>197</v>
      </c>
      <c r="Q345" s="0" t="n">
        <v>100</v>
      </c>
      <c r="W345" s="0" t="n">
        <v>0</v>
      </c>
      <c r="X345" s="0" t="n">
        <v>-2083208844</v>
      </c>
      <c r="Y345" s="0" t="n">
        <v>0.05</v>
      </c>
      <c r="AA345" s="0" t="n">
        <v>110</v>
      </c>
      <c r="AB345" s="0" t="n">
        <v>0</v>
      </c>
      <c r="AC345" s="0" t="n">
        <v>0</v>
      </c>
      <c r="AD345" s="0" t="n">
        <v>0</v>
      </c>
      <c r="AE345" s="0" t="n">
        <v>110</v>
      </c>
      <c r="AF345" s="0" t="n">
        <v>0</v>
      </c>
      <c r="AG345" s="0" t="n">
        <v>0</v>
      </c>
      <c r="AH345" s="0" t="n">
        <v>0</v>
      </c>
      <c r="AI345" s="0" t="n">
        <v>1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05</v>
      </c>
      <c r="AV345" s="0" t="n">
        <v>0</v>
      </c>
      <c r="AW345" s="0" t="n">
        <v>2</v>
      </c>
      <c r="AX345" s="0" t="n">
        <v>144865289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494</f>
        <v>0.005</v>
      </c>
      <c r="CY345" s="0" t="n">
        <f aca="false">AA345</f>
        <v>110</v>
      </c>
      <c r="CZ345" s="0" t="n">
        <f aca="false">AE345</f>
        <v>110</v>
      </c>
      <c r="DA345" s="0" t="n">
        <f aca="false">AI345</f>
        <v>1</v>
      </c>
      <c r="DB345" s="0" t="n">
        <v>0</v>
      </c>
    </row>
    <row r="346" customFormat="false" ht="12.75" hidden="false" customHeight="false" outlineLevel="0" collapsed="false">
      <c r="A346" s="0" t="n">
        <f aca="false">ROW(Source!A494)</f>
        <v>494</v>
      </c>
      <c r="B346" s="0" t="n">
        <v>144671280</v>
      </c>
      <c r="C346" s="0" t="n">
        <v>144865270</v>
      </c>
      <c r="D346" s="0" t="n">
        <v>11527403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656</v>
      </c>
      <c r="J346" s="0" t="s">
        <v>657</v>
      </c>
      <c r="K346" s="0" t="s">
        <v>658</v>
      </c>
      <c r="L346" s="0" t="n">
        <v>1374</v>
      </c>
      <c r="N346" s="0" t="n">
        <v>1013</v>
      </c>
      <c r="O346" s="0" t="s">
        <v>659</v>
      </c>
      <c r="P346" s="0" t="s">
        <v>659</v>
      </c>
      <c r="Q346" s="0" t="n">
        <v>1</v>
      </c>
      <c r="W346" s="0" t="n">
        <v>0</v>
      </c>
      <c r="X346" s="0" t="n">
        <v>1223377994</v>
      </c>
      <c r="Y346" s="0" t="n">
        <v>1.01</v>
      </c>
      <c r="AA346" s="0" t="n">
        <v>1</v>
      </c>
      <c r="AB346" s="0" t="n">
        <v>0</v>
      </c>
      <c r="AC346" s="0" t="n">
        <v>0</v>
      </c>
      <c r="AD346" s="0" t="n">
        <v>0</v>
      </c>
      <c r="AE346" s="0" t="n">
        <v>1</v>
      </c>
      <c r="AF346" s="0" t="n">
        <v>0</v>
      </c>
      <c r="AG346" s="0" t="n">
        <v>0</v>
      </c>
      <c r="AH346" s="0" t="n">
        <v>0</v>
      </c>
      <c r="AI346" s="0" t="n">
        <v>1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1.01</v>
      </c>
      <c r="AV346" s="0" t="n">
        <v>0</v>
      </c>
      <c r="AW346" s="0" t="n">
        <v>2</v>
      </c>
      <c r="AX346" s="0" t="n">
        <v>144865290</v>
      </c>
      <c r="AY346" s="0" t="n">
        <v>1</v>
      </c>
      <c r="AZ346" s="0" t="n">
        <v>0</v>
      </c>
      <c r="BA346" s="0" t="n">
        <v>34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494</f>
        <v>0.101</v>
      </c>
      <c r="CY346" s="0" t="n">
        <f aca="false">AA346</f>
        <v>1</v>
      </c>
      <c r="CZ346" s="0" t="n">
        <f aca="false">AE346</f>
        <v>1</v>
      </c>
      <c r="DA346" s="0" t="n">
        <f aca="false">AI346</f>
        <v>1</v>
      </c>
      <c r="DB346" s="0" t="n">
        <v>0</v>
      </c>
    </row>
    <row r="347" customFormat="false" ht="12.75" hidden="false" customHeight="false" outlineLevel="0" collapsed="false">
      <c r="A347" s="0" t="n">
        <f aca="false">ROW(Source!A496)</f>
        <v>496</v>
      </c>
      <c r="B347" s="0" t="n">
        <v>144671280</v>
      </c>
      <c r="C347" s="0" t="n">
        <v>144865292</v>
      </c>
      <c r="D347" s="0" t="n">
        <v>47855723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635</v>
      </c>
      <c r="K347" s="0" t="s">
        <v>636</v>
      </c>
      <c r="L347" s="0" t="n">
        <v>1369</v>
      </c>
      <c r="N347" s="0" t="n">
        <v>1013</v>
      </c>
      <c r="O347" s="0" t="s">
        <v>482</v>
      </c>
      <c r="P347" s="0" t="s">
        <v>482</v>
      </c>
      <c r="Q347" s="0" t="n">
        <v>1</v>
      </c>
      <c r="W347" s="0" t="n">
        <v>0</v>
      </c>
      <c r="X347" s="0" t="n">
        <v>625109291</v>
      </c>
      <c r="Y347" s="0" t="n">
        <v>2.82</v>
      </c>
      <c r="AA347" s="0" t="n">
        <v>0</v>
      </c>
      <c r="AB347" s="0" t="n">
        <v>0</v>
      </c>
      <c r="AC347" s="0" t="n">
        <v>0</v>
      </c>
      <c r="AD347" s="0" t="n">
        <v>9.4</v>
      </c>
      <c r="AE347" s="0" t="n">
        <v>0</v>
      </c>
      <c r="AF347" s="0" t="n">
        <v>0</v>
      </c>
      <c r="AG347" s="0" t="n">
        <v>0</v>
      </c>
      <c r="AH347" s="0" t="n">
        <v>9.4</v>
      </c>
      <c r="AI347" s="0" t="n">
        <v>1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2.82</v>
      </c>
      <c r="AV347" s="0" t="n">
        <v>1</v>
      </c>
      <c r="AW347" s="0" t="n">
        <v>2</v>
      </c>
      <c r="AX347" s="0" t="n">
        <v>144865301</v>
      </c>
      <c r="AY347" s="0" t="n">
        <v>1</v>
      </c>
      <c r="AZ347" s="0" t="n">
        <v>0</v>
      </c>
      <c r="BA347" s="0" t="n">
        <v>34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496</f>
        <v>0.141</v>
      </c>
      <c r="CY347" s="0" t="n">
        <f aca="false">AD347</f>
        <v>9.4</v>
      </c>
      <c r="CZ347" s="0" t="n">
        <f aca="false">AH347</f>
        <v>9.4</v>
      </c>
      <c r="DA347" s="0" t="n">
        <f aca="false">AL347</f>
        <v>1</v>
      </c>
      <c r="DB347" s="0" t="n">
        <v>0</v>
      </c>
    </row>
    <row r="348" customFormat="false" ht="12.75" hidden="false" customHeight="false" outlineLevel="0" collapsed="false">
      <c r="A348" s="0" t="n">
        <f aca="false">ROW(Source!A496)</f>
        <v>496</v>
      </c>
      <c r="B348" s="0" t="n">
        <v>144671280</v>
      </c>
      <c r="C348" s="0" t="n">
        <v>144865292</v>
      </c>
      <c r="D348" s="0" t="n">
        <v>121548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98</v>
      </c>
      <c r="K348" s="0" t="s">
        <v>483</v>
      </c>
      <c r="L348" s="0" t="n">
        <v>608254</v>
      </c>
      <c r="N348" s="0" t="n">
        <v>1013</v>
      </c>
      <c r="O348" s="0" t="s">
        <v>484</v>
      </c>
      <c r="P348" s="0" t="s">
        <v>484</v>
      </c>
      <c r="Q348" s="0" t="n">
        <v>1</v>
      </c>
      <c r="W348" s="0" t="n">
        <v>0</v>
      </c>
      <c r="X348" s="0" t="n">
        <v>-185737400</v>
      </c>
      <c r="Y348" s="0" t="n">
        <v>0.01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1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01</v>
      </c>
      <c r="AV348" s="0" t="n">
        <v>2</v>
      </c>
      <c r="AW348" s="0" t="n">
        <v>2</v>
      </c>
      <c r="AX348" s="0" t="n">
        <v>144865302</v>
      </c>
      <c r="AY348" s="0" t="n">
        <v>1</v>
      </c>
      <c r="AZ348" s="0" t="n">
        <v>0</v>
      </c>
      <c r="BA348" s="0" t="n">
        <v>34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496</f>
        <v>0.0005</v>
      </c>
      <c r="CY348" s="0" t="n">
        <f aca="false">AD348</f>
        <v>0</v>
      </c>
      <c r="CZ348" s="0" t="n">
        <f aca="false">AH348</f>
        <v>0</v>
      </c>
      <c r="DA348" s="0" t="n">
        <f aca="false">AL348</f>
        <v>1</v>
      </c>
      <c r="DB348" s="0" t="n">
        <v>0</v>
      </c>
    </row>
    <row r="349" customFormat="false" ht="12.75" hidden="false" customHeight="false" outlineLevel="0" collapsed="false">
      <c r="A349" s="0" t="n">
        <f aca="false">ROW(Source!A496)</f>
        <v>496</v>
      </c>
      <c r="B349" s="0" t="n">
        <v>144671280</v>
      </c>
      <c r="C349" s="0" t="n">
        <v>144865292</v>
      </c>
      <c r="D349" s="0" t="n">
        <v>115070876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637</v>
      </c>
      <c r="J349" s="0" t="s">
        <v>638</v>
      </c>
      <c r="K349" s="0" t="s">
        <v>639</v>
      </c>
      <c r="L349" s="0" t="n">
        <v>1368</v>
      </c>
      <c r="N349" s="0" t="n">
        <v>1011</v>
      </c>
      <c r="O349" s="0" t="s">
        <v>488</v>
      </c>
      <c r="P349" s="0" t="s">
        <v>488</v>
      </c>
      <c r="Q349" s="0" t="n">
        <v>1</v>
      </c>
      <c r="W349" s="0" t="n">
        <v>0</v>
      </c>
      <c r="X349" s="0" t="n">
        <v>-1522137766</v>
      </c>
      <c r="Y349" s="0" t="n">
        <v>0.01</v>
      </c>
      <c r="AA349" s="0" t="n">
        <v>0</v>
      </c>
      <c r="AB349" s="0" t="n">
        <v>134.65</v>
      </c>
      <c r="AC349" s="0" t="n">
        <v>13.5</v>
      </c>
      <c r="AD349" s="0" t="n">
        <v>0</v>
      </c>
      <c r="AE349" s="0" t="n">
        <v>0</v>
      </c>
      <c r="AF349" s="0" t="n">
        <v>134.65</v>
      </c>
      <c r="AG349" s="0" t="n">
        <v>13.5</v>
      </c>
      <c r="AH349" s="0" t="n">
        <v>0</v>
      </c>
      <c r="AI349" s="0" t="n">
        <v>1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0.01</v>
      </c>
      <c r="AV349" s="0" t="n">
        <v>0</v>
      </c>
      <c r="AW349" s="0" t="n">
        <v>2</v>
      </c>
      <c r="AX349" s="0" t="n">
        <v>144865303</v>
      </c>
      <c r="AY349" s="0" t="n">
        <v>1</v>
      </c>
      <c r="AZ349" s="0" t="n">
        <v>0</v>
      </c>
      <c r="BA349" s="0" t="n">
        <v>34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496</f>
        <v>0.0005</v>
      </c>
      <c r="CY349" s="0" t="n">
        <f aca="false">AB349</f>
        <v>134.65</v>
      </c>
      <c r="CZ349" s="0" t="n">
        <f aca="false">AF349</f>
        <v>134.65</v>
      </c>
      <c r="DA349" s="0" t="n">
        <f aca="false">AJ349</f>
        <v>1</v>
      </c>
      <c r="DB349" s="0" t="n">
        <v>0</v>
      </c>
    </row>
    <row r="350" customFormat="false" ht="12.75" hidden="false" customHeight="false" outlineLevel="0" collapsed="false">
      <c r="A350" s="0" t="n">
        <f aca="false">ROW(Source!A496)</f>
        <v>496</v>
      </c>
      <c r="B350" s="0" t="n">
        <v>144671280</v>
      </c>
      <c r="C350" s="0" t="n">
        <v>144865292</v>
      </c>
      <c r="D350" s="0" t="n">
        <v>115016508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545</v>
      </c>
      <c r="J350" s="0" t="s">
        <v>546</v>
      </c>
      <c r="K350" s="0" t="s">
        <v>547</v>
      </c>
      <c r="L350" s="0" t="n">
        <v>1368</v>
      </c>
      <c r="N350" s="0" t="n">
        <v>1011</v>
      </c>
      <c r="O350" s="0" t="s">
        <v>488</v>
      </c>
      <c r="P350" s="0" t="s">
        <v>488</v>
      </c>
      <c r="Q350" s="0" t="n">
        <v>1</v>
      </c>
      <c r="W350" s="0" t="n">
        <v>0</v>
      </c>
      <c r="X350" s="0" t="n">
        <v>-365761310</v>
      </c>
      <c r="Y350" s="0" t="n">
        <v>0.01</v>
      </c>
      <c r="AA350" s="0" t="n">
        <v>0</v>
      </c>
      <c r="AB350" s="0" t="n">
        <v>87.17</v>
      </c>
      <c r="AC350" s="0" t="n">
        <v>11.6</v>
      </c>
      <c r="AD350" s="0" t="n">
        <v>0</v>
      </c>
      <c r="AE350" s="0" t="n">
        <v>0</v>
      </c>
      <c r="AF350" s="0" t="n">
        <v>87.17</v>
      </c>
      <c r="AG350" s="0" t="n">
        <v>11.6</v>
      </c>
      <c r="AH350" s="0" t="n">
        <v>0</v>
      </c>
      <c r="AI350" s="0" t="n">
        <v>1</v>
      </c>
      <c r="AJ350" s="0" t="n">
        <v>1</v>
      </c>
      <c r="AK350" s="0" t="n">
        <v>1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0.01</v>
      </c>
      <c r="AV350" s="0" t="n">
        <v>0</v>
      </c>
      <c r="AW350" s="0" t="n">
        <v>2</v>
      </c>
      <c r="AX350" s="0" t="n">
        <v>144865304</v>
      </c>
      <c r="AY350" s="0" t="n">
        <v>1</v>
      </c>
      <c r="AZ350" s="0" t="n">
        <v>0</v>
      </c>
      <c r="BA350" s="0" t="n">
        <v>35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496</f>
        <v>0.0005</v>
      </c>
      <c r="CY350" s="0" t="n">
        <f aca="false">AB350</f>
        <v>87.17</v>
      </c>
      <c r="CZ350" s="0" t="n">
        <f aca="false">AF350</f>
        <v>87.17</v>
      </c>
      <c r="DA350" s="0" t="n">
        <f aca="false">AJ350</f>
        <v>1</v>
      </c>
      <c r="DB350" s="0" t="n">
        <v>0</v>
      </c>
    </row>
    <row r="351" customFormat="false" ht="12.75" hidden="false" customHeight="false" outlineLevel="0" collapsed="false">
      <c r="A351" s="0" t="n">
        <f aca="false">ROW(Source!A496)</f>
        <v>496</v>
      </c>
      <c r="B351" s="0" t="n">
        <v>144671280</v>
      </c>
      <c r="C351" s="0" t="n">
        <v>144865292</v>
      </c>
      <c r="D351" s="0" t="n">
        <v>115306301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643</v>
      </c>
      <c r="J351" s="0" t="s">
        <v>644</v>
      </c>
      <c r="K351" s="0" t="s">
        <v>645</v>
      </c>
      <c r="L351" s="0" t="n">
        <v>1346</v>
      </c>
      <c r="N351" s="0" t="n">
        <v>1009</v>
      </c>
      <c r="O351" s="0" t="s">
        <v>233</v>
      </c>
      <c r="P351" s="0" t="s">
        <v>233</v>
      </c>
      <c r="Q351" s="0" t="n">
        <v>1</v>
      </c>
      <c r="W351" s="0" t="n">
        <v>0</v>
      </c>
      <c r="X351" s="0" t="n">
        <v>326289475</v>
      </c>
      <c r="Y351" s="0" t="n">
        <v>0.05</v>
      </c>
      <c r="AA351" s="0" t="n">
        <v>28.6</v>
      </c>
      <c r="AB351" s="0" t="n">
        <v>0</v>
      </c>
      <c r="AC351" s="0" t="n">
        <v>0</v>
      </c>
      <c r="AD351" s="0" t="n">
        <v>0</v>
      </c>
      <c r="AE351" s="0" t="n">
        <v>28.6</v>
      </c>
      <c r="AF351" s="0" t="n">
        <v>0</v>
      </c>
      <c r="AG351" s="0" t="n">
        <v>0</v>
      </c>
      <c r="AH351" s="0" t="n">
        <v>0</v>
      </c>
      <c r="AI351" s="0" t="n">
        <v>1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05</v>
      </c>
      <c r="AV351" s="0" t="n">
        <v>0</v>
      </c>
      <c r="AW351" s="0" t="n">
        <v>2</v>
      </c>
      <c r="AX351" s="0" t="n">
        <v>144865305</v>
      </c>
      <c r="AY351" s="0" t="n">
        <v>1</v>
      </c>
      <c r="AZ351" s="0" t="n">
        <v>0</v>
      </c>
      <c r="BA351" s="0" t="n">
        <v>35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496</f>
        <v>0.0025</v>
      </c>
      <c r="CY351" s="0" t="n">
        <f aca="false">AA351</f>
        <v>28.6</v>
      </c>
      <c r="CZ351" s="0" t="n">
        <f aca="false">AE351</f>
        <v>28.6</v>
      </c>
      <c r="DA351" s="0" t="n">
        <f aca="false">AI351</f>
        <v>1</v>
      </c>
      <c r="DB351" s="0" t="n">
        <v>0</v>
      </c>
    </row>
    <row r="352" customFormat="false" ht="12.75" hidden="false" customHeight="false" outlineLevel="0" collapsed="false">
      <c r="A352" s="0" t="n">
        <f aca="false">ROW(Source!A496)</f>
        <v>496</v>
      </c>
      <c r="B352" s="0" t="n">
        <v>144671280</v>
      </c>
      <c r="C352" s="0" t="n">
        <v>144865292</v>
      </c>
      <c r="D352" s="0" t="n">
        <v>115311572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660</v>
      </c>
      <c r="J352" s="0" t="s">
        <v>661</v>
      </c>
      <c r="K352" s="0" t="s">
        <v>662</v>
      </c>
      <c r="L352" s="0" t="n">
        <v>1308</v>
      </c>
      <c r="N352" s="0" t="n">
        <v>102138004</v>
      </c>
      <c r="O352" s="0" t="s">
        <v>180</v>
      </c>
      <c r="P352" s="0" t="s">
        <v>180</v>
      </c>
      <c r="Q352" s="0" t="n">
        <v>100</v>
      </c>
      <c r="W352" s="0" t="n">
        <v>0</v>
      </c>
      <c r="X352" s="0" t="n">
        <v>-1167749405</v>
      </c>
      <c r="Y352" s="0" t="n">
        <v>0.05</v>
      </c>
      <c r="AA352" s="0" t="n">
        <v>120</v>
      </c>
      <c r="AB352" s="0" t="n">
        <v>0</v>
      </c>
      <c r="AC352" s="0" t="n">
        <v>0</v>
      </c>
      <c r="AD352" s="0" t="n">
        <v>0</v>
      </c>
      <c r="AE352" s="0" t="n">
        <v>120</v>
      </c>
      <c r="AF352" s="0" t="n">
        <v>0</v>
      </c>
      <c r="AG352" s="0" t="n">
        <v>0</v>
      </c>
      <c r="AH352" s="0" t="n">
        <v>0</v>
      </c>
      <c r="AI352" s="0" t="n">
        <v>1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0.05</v>
      </c>
      <c r="AV352" s="0" t="n">
        <v>0</v>
      </c>
      <c r="AW352" s="0" t="n">
        <v>2</v>
      </c>
      <c r="AX352" s="0" t="n">
        <v>144865306</v>
      </c>
      <c r="AY352" s="0" t="n">
        <v>1</v>
      </c>
      <c r="AZ352" s="0" t="n">
        <v>0</v>
      </c>
      <c r="BA352" s="0" t="n">
        <v>352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496</f>
        <v>0.0025</v>
      </c>
      <c r="CY352" s="0" t="n">
        <f aca="false">AA352</f>
        <v>120</v>
      </c>
      <c r="CZ352" s="0" t="n">
        <f aca="false">AE352</f>
        <v>120</v>
      </c>
      <c r="DA352" s="0" t="n">
        <f aca="false">AI352</f>
        <v>1</v>
      </c>
      <c r="DB352" s="0" t="n">
        <v>0</v>
      </c>
    </row>
    <row r="353" customFormat="false" ht="12.75" hidden="false" customHeight="false" outlineLevel="0" collapsed="false">
      <c r="A353" s="0" t="n">
        <f aca="false">ROW(Source!A496)</f>
        <v>496</v>
      </c>
      <c r="B353" s="0" t="n">
        <v>144671280</v>
      </c>
      <c r="C353" s="0" t="n">
        <v>144865292</v>
      </c>
      <c r="D353" s="0" t="n">
        <v>115307377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646</v>
      </c>
      <c r="J353" s="0" t="s">
        <v>647</v>
      </c>
      <c r="K353" s="0" t="s">
        <v>648</v>
      </c>
      <c r="L353" s="0" t="n">
        <v>1346</v>
      </c>
      <c r="N353" s="0" t="n">
        <v>1009</v>
      </c>
      <c r="O353" s="0" t="s">
        <v>233</v>
      </c>
      <c r="P353" s="0" t="s">
        <v>233</v>
      </c>
      <c r="Q353" s="0" t="n">
        <v>1</v>
      </c>
      <c r="W353" s="0" t="n">
        <v>0</v>
      </c>
      <c r="X353" s="0" t="n">
        <v>295609945</v>
      </c>
      <c r="Y353" s="0" t="n">
        <v>0.16</v>
      </c>
      <c r="AA353" s="0" t="n">
        <v>30.4</v>
      </c>
      <c r="AB353" s="0" t="n">
        <v>0</v>
      </c>
      <c r="AC353" s="0" t="n">
        <v>0</v>
      </c>
      <c r="AD353" s="0" t="n">
        <v>0</v>
      </c>
      <c r="AE353" s="0" t="n">
        <v>30.4</v>
      </c>
      <c r="AF353" s="0" t="n">
        <v>0</v>
      </c>
      <c r="AG353" s="0" t="n">
        <v>0</v>
      </c>
      <c r="AH353" s="0" t="n">
        <v>0</v>
      </c>
      <c r="AI353" s="0" t="n">
        <v>1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0.16</v>
      </c>
      <c r="AV353" s="0" t="n">
        <v>0</v>
      </c>
      <c r="AW353" s="0" t="n">
        <v>2</v>
      </c>
      <c r="AX353" s="0" t="n">
        <v>144865307</v>
      </c>
      <c r="AY353" s="0" t="n">
        <v>1</v>
      </c>
      <c r="AZ353" s="0" t="n">
        <v>0</v>
      </c>
      <c r="BA353" s="0" t="n">
        <v>353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496</f>
        <v>0.008</v>
      </c>
      <c r="CY353" s="0" t="n">
        <f aca="false">AA353</f>
        <v>30.4</v>
      </c>
      <c r="CZ353" s="0" t="n">
        <f aca="false">AE353</f>
        <v>30.4</v>
      </c>
      <c r="DA353" s="0" t="n">
        <f aca="false">AI353</f>
        <v>1</v>
      </c>
      <c r="DB353" s="0" t="n">
        <v>0</v>
      </c>
    </row>
    <row r="354" customFormat="false" ht="12.75" hidden="false" customHeight="false" outlineLevel="0" collapsed="false">
      <c r="A354" s="0" t="n">
        <f aca="false">ROW(Source!A496)</f>
        <v>496</v>
      </c>
      <c r="B354" s="0" t="n">
        <v>144671280</v>
      </c>
      <c r="C354" s="0" t="n">
        <v>144865292</v>
      </c>
      <c r="D354" s="0" t="n">
        <v>115274035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656</v>
      </c>
      <c r="J354" s="0" t="s">
        <v>657</v>
      </c>
      <c r="K354" s="0" t="s">
        <v>658</v>
      </c>
      <c r="L354" s="0" t="n">
        <v>1374</v>
      </c>
      <c r="N354" s="0" t="n">
        <v>1013</v>
      </c>
      <c r="O354" s="0" t="s">
        <v>659</v>
      </c>
      <c r="P354" s="0" t="s">
        <v>659</v>
      </c>
      <c r="Q354" s="0" t="n">
        <v>1</v>
      </c>
      <c r="W354" s="0" t="n">
        <v>0</v>
      </c>
      <c r="X354" s="0" t="n">
        <v>1223377994</v>
      </c>
      <c r="Y354" s="0" t="n">
        <v>0.53</v>
      </c>
      <c r="AA354" s="0" t="n">
        <v>1</v>
      </c>
      <c r="AB354" s="0" t="n">
        <v>0</v>
      </c>
      <c r="AC354" s="0" t="n">
        <v>0</v>
      </c>
      <c r="AD354" s="0" t="n">
        <v>0</v>
      </c>
      <c r="AE354" s="0" t="n">
        <v>1</v>
      </c>
      <c r="AF354" s="0" t="n">
        <v>0</v>
      </c>
      <c r="AG354" s="0" t="n">
        <v>0</v>
      </c>
      <c r="AH354" s="0" t="n">
        <v>0</v>
      </c>
      <c r="AI354" s="0" t="n">
        <v>1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53</v>
      </c>
      <c r="AV354" s="0" t="n">
        <v>0</v>
      </c>
      <c r="AW354" s="0" t="n">
        <v>2</v>
      </c>
      <c r="AX354" s="0" t="n">
        <v>144865308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496</f>
        <v>0.0265</v>
      </c>
      <c r="CY354" s="0" t="n">
        <f aca="false">AA354</f>
        <v>1</v>
      </c>
      <c r="CZ354" s="0" t="n">
        <f aca="false">AE354</f>
        <v>1</v>
      </c>
      <c r="DA354" s="0" t="n">
        <f aca="false">AI354</f>
        <v>1</v>
      </c>
      <c r="DB354" s="0" t="n">
        <v>0</v>
      </c>
    </row>
    <row r="355" customFormat="false" ht="12.75" hidden="false" customHeight="false" outlineLevel="0" collapsed="false">
      <c r="A355" s="0" t="n">
        <f aca="false">ROW(Source!A498)</f>
        <v>498</v>
      </c>
      <c r="B355" s="0" t="n">
        <v>144671280</v>
      </c>
      <c r="C355" s="0" t="n">
        <v>144865334</v>
      </c>
      <c r="D355" s="0" t="n">
        <v>47841090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663</v>
      </c>
      <c r="K355" s="0" t="s">
        <v>664</v>
      </c>
      <c r="L355" s="0" t="n">
        <v>1369</v>
      </c>
      <c r="N355" s="0" t="n">
        <v>1013</v>
      </c>
      <c r="O355" s="0" t="s">
        <v>482</v>
      </c>
      <c r="P355" s="0" t="s">
        <v>482</v>
      </c>
      <c r="Q355" s="0" t="n">
        <v>1</v>
      </c>
      <c r="W355" s="0" t="n">
        <v>0</v>
      </c>
      <c r="X355" s="0" t="n">
        <v>-887838387</v>
      </c>
      <c r="Y355" s="0" t="n">
        <v>24.1</v>
      </c>
      <c r="AA355" s="0" t="n">
        <v>0</v>
      </c>
      <c r="AB355" s="0" t="n">
        <v>0</v>
      </c>
      <c r="AC355" s="0" t="n">
        <v>0</v>
      </c>
      <c r="AD355" s="0" t="n">
        <v>9.07</v>
      </c>
      <c r="AE355" s="0" t="n">
        <v>0</v>
      </c>
      <c r="AF355" s="0" t="n">
        <v>0</v>
      </c>
      <c r="AG355" s="0" t="n">
        <v>0</v>
      </c>
      <c r="AH355" s="0" t="n">
        <v>9.07</v>
      </c>
      <c r="AI355" s="0" t="n">
        <v>1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24.1</v>
      </c>
      <c r="AV355" s="0" t="n">
        <v>1</v>
      </c>
      <c r="AW355" s="0" t="n">
        <v>2</v>
      </c>
      <c r="AX355" s="0" t="n">
        <v>144865337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498</f>
        <v>0.241</v>
      </c>
      <c r="CY355" s="0" t="n">
        <f aca="false">AD355</f>
        <v>9.07</v>
      </c>
      <c r="CZ355" s="0" t="n">
        <f aca="false">AH355</f>
        <v>9.07</v>
      </c>
      <c r="DA355" s="0" t="n">
        <f aca="false">AL355</f>
        <v>1</v>
      </c>
      <c r="DB355" s="0" t="n">
        <v>0</v>
      </c>
    </row>
    <row r="356" customFormat="false" ht="12.75" hidden="false" customHeight="false" outlineLevel="0" collapsed="false">
      <c r="A356" s="0" t="n">
        <f aca="false">ROW(Source!A498)</f>
        <v>498</v>
      </c>
      <c r="B356" s="0" t="n">
        <v>144671280</v>
      </c>
      <c r="C356" s="0" t="n">
        <v>144865334</v>
      </c>
      <c r="D356" s="0" t="n">
        <v>115556916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665</v>
      </c>
      <c r="J356" s="0" t="s">
        <v>666</v>
      </c>
      <c r="K356" s="0" t="s">
        <v>667</v>
      </c>
      <c r="L356" s="0" t="n">
        <v>1355</v>
      </c>
      <c r="N356" s="0" t="n">
        <v>1010</v>
      </c>
      <c r="O356" s="0" t="s">
        <v>197</v>
      </c>
      <c r="P356" s="0" t="s">
        <v>197</v>
      </c>
      <c r="Q356" s="0" t="n">
        <v>100</v>
      </c>
      <c r="W356" s="0" t="n">
        <v>0</v>
      </c>
      <c r="X356" s="0" t="n">
        <v>1499228704</v>
      </c>
      <c r="Y356" s="0" t="n">
        <v>1</v>
      </c>
      <c r="AA356" s="0" t="n">
        <v>560</v>
      </c>
      <c r="AB356" s="0" t="n">
        <v>0</v>
      </c>
      <c r="AC356" s="0" t="n">
        <v>0</v>
      </c>
      <c r="AD356" s="0" t="n">
        <v>0</v>
      </c>
      <c r="AE356" s="0" t="n">
        <v>560</v>
      </c>
      <c r="AF356" s="0" t="n">
        <v>0</v>
      </c>
      <c r="AG356" s="0" t="n">
        <v>0</v>
      </c>
      <c r="AH356" s="0" t="n">
        <v>0</v>
      </c>
      <c r="AI356" s="0" t="n">
        <v>1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1</v>
      </c>
      <c r="AV356" s="0" t="n">
        <v>0</v>
      </c>
      <c r="AW356" s="0" t="n">
        <v>2</v>
      </c>
      <c r="AX356" s="0" t="n">
        <v>144865338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498</f>
        <v>0.01</v>
      </c>
      <c r="CY356" s="0" t="n">
        <f aca="false">AA356</f>
        <v>560</v>
      </c>
      <c r="CZ356" s="0" t="n">
        <f aca="false">AE356</f>
        <v>560</v>
      </c>
      <c r="DA356" s="0" t="n">
        <f aca="false">AI356</f>
        <v>1</v>
      </c>
      <c r="DB356" s="0" t="n">
        <v>0</v>
      </c>
    </row>
    <row r="357" customFormat="false" ht="12.75" hidden="false" customHeight="false" outlineLevel="0" collapsed="false">
      <c r="A357" s="0" t="n">
        <f aca="false">ROW(Source!A499)</f>
        <v>499</v>
      </c>
      <c r="B357" s="0" t="n">
        <v>144671280</v>
      </c>
      <c r="C357" s="0" t="n">
        <v>144865339</v>
      </c>
      <c r="D357" s="0" t="n">
        <v>47841090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663</v>
      </c>
      <c r="K357" s="0" t="s">
        <v>664</v>
      </c>
      <c r="L357" s="0" t="n">
        <v>1369</v>
      </c>
      <c r="N357" s="0" t="n">
        <v>1013</v>
      </c>
      <c r="O357" s="0" t="s">
        <v>482</v>
      </c>
      <c r="P357" s="0" t="s">
        <v>482</v>
      </c>
      <c r="Q357" s="0" t="n">
        <v>1</v>
      </c>
      <c r="W357" s="0" t="n">
        <v>0</v>
      </c>
      <c r="X357" s="0" t="n">
        <v>-887838387</v>
      </c>
      <c r="Y357" s="0" t="n">
        <v>24.1</v>
      </c>
      <c r="AA357" s="0" t="n">
        <v>0</v>
      </c>
      <c r="AB357" s="0" t="n">
        <v>0</v>
      </c>
      <c r="AC357" s="0" t="n">
        <v>0</v>
      </c>
      <c r="AD357" s="0" t="n">
        <v>9.07</v>
      </c>
      <c r="AE357" s="0" t="n">
        <v>0</v>
      </c>
      <c r="AF357" s="0" t="n">
        <v>0</v>
      </c>
      <c r="AG357" s="0" t="n">
        <v>0</v>
      </c>
      <c r="AH357" s="0" t="n">
        <v>9.07</v>
      </c>
      <c r="AI357" s="0" t="n">
        <v>1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24.1</v>
      </c>
      <c r="AV357" s="0" t="n">
        <v>1</v>
      </c>
      <c r="AW357" s="0" t="n">
        <v>2</v>
      </c>
      <c r="AX357" s="0" t="n">
        <v>144865342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499</f>
        <v>0.241</v>
      </c>
      <c r="CY357" s="0" t="n">
        <f aca="false">AD357</f>
        <v>9.07</v>
      </c>
      <c r="CZ357" s="0" t="n">
        <f aca="false">AH357</f>
        <v>9.07</v>
      </c>
      <c r="DA357" s="0" t="n">
        <f aca="false">AL357</f>
        <v>1</v>
      </c>
      <c r="DB357" s="0" t="n">
        <v>0</v>
      </c>
    </row>
    <row r="358" customFormat="false" ht="12.75" hidden="false" customHeight="false" outlineLevel="0" collapsed="false">
      <c r="A358" s="0" t="n">
        <f aca="false">ROW(Source!A499)</f>
        <v>499</v>
      </c>
      <c r="B358" s="0" t="n">
        <v>144671280</v>
      </c>
      <c r="C358" s="0" t="n">
        <v>144865339</v>
      </c>
      <c r="D358" s="0" t="n">
        <v>115570348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668</v>
      </c>
      <c r="J358" s="0" t="s">
        <v>669</v>
      </c>
      <c r="K358" s="0" t="s">
        <v>670</v>
      </c>
      <c r="L358" s="0" t="n">
        <v>1358</v>
      </c>
      <c r="N358" s="0" t="n">
        <v>1010</v>
      </c>
      <c r="O358" s="0" t="s">
        <v>313</v>
      </c>
      <c r="P358" s="0" t="s">
        <v>313</v>
      </c>
      <c r="Q358" s="0" t="n">
        <v>10</v>
      </c>
      <c r="W358" s="0" t="n">
        <v>0</v>
      </c>
      <c r="X358" s="0" t="n">
        <v>-1259931913</v>
      </c>
      <c r="Y358" s="0" t="n">
        <v>10</v>
      </c>
      <c r="AA358" s="0" t="n">
        <v>62.2</v>
      </c>
      <c r="AB358" s="0" t="n">
        <v>0</v>
      </c>
      <c r="AC358" s="0" t="n">
        <v>0</v>
      </c>
      <c r="AD358" s="0" t="n">
        <v>0</v>
      </c>
      <c r="AE358" s="0" t="n">
        <v>62.2</v>
      </c>
      <c r="AF358" s="0" t="n">
        <v>0</v>
      </c>
      <c r="AG358" s="0" t="n">
        <v>0</v>
      </c>
      <c r="AH358" s="0" t="n">
        <v>0</v>
      </c>
      <c r="AI358" s="0" t="n">
        <v>1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10</v>
      </c>
      <c r="AV358" s="0" t="n">
        <v>0</v>
      </c>
      <c r="AW358" s="0" t="n">
        <v>2</v>
      </c>
      <c r="AX358" s="0" t="n">
        <v>144865343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499</f>
        <v>0.1</v>
      </c>
      <c r="CY358" s="0" t="n">
        <f aca="false">AA358</f>
        <v>62.2</v>
      </c>
      <c r="CZ358" s="0" t="n">
        <f aca="false">AE358</f>
        <v>62.2</v>
      </c>
      <c r="DA358" s="0" t="n">
        <f aca="false">AI358</f>
        <v>1</v>
      </c>
      <c r="DB358" s="0" t="n">
        <v>0</v>
      </c>
    </row>
    <row r="359" customFormat="false" ht="12.75" hidden="false" customHeight="false" outlineLevel="0" collapsed="false">
      <c r="A359" s="0" t="n">
        <f aca="false">ROW(Source!A500)</f>
        <v>500</v>
      </c>
      <c r="B359" s="0" t="n">
        <v>144671280</v>
      </c>
      <c r="C359" s="0" t="n">
        <v>144865344</v>
      </c>
      <c r="D359" s="0" t="n">
        <v>47840717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671</v>
      </c>
      <c r="K359" s="0" t="s">
        <v>672</v>
      </c>
      <c r="L359" s="0" t="n">
        <v>1369</v>
      </c>
      <c r="N359" s="0" t="n">
        <v>1013</v>
      </c>
      <c r="O359" s="0" t="s">
        <v>482</v>
      </c>
      <c r="P359" s="0" t="s">
        <v>482</v>
      </c>
      <c r="Q359" s="0" t="n">
        <v>1</v>
      </c>
      <c r="W359" s="0" t="n">
        <v>0</v>
      </c>
      <c r="X359" s="0" t="n">
        <v>-1673341983</v>
      </c>
      <c r="Y359" s="0" t="n">
        <v>89.1</v>
      </c>
      <c r="AA359" s="0" t="n">
        <v>0</v>
      </c>
      <c r="AB359" s="0" t="n">
        <v>0</v>
      </c>
      <c r="AC359" s="0" t="n">
        <v>0</v>
      </c>
      <c r="AD359" s="0" t="n">
        <v>9.62</v>
      </c>
      <c r="AE359" s="0" t="n">
        <v>0</v>
      </c>
      <c r="AF359" s="0" t="n">
        <v>0</v>
      </c>
      <c r="AG359" s="0" t="n">
        <v>0</v>
      </c>
      <c r="AH359" s="0" t="n">
        <v>9.62</v>
      </c>
      <c r="AI359" s="0" t="n">
        <v>1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89.1</v>
      </c>
      <c r="AV359" s="0" t="n">
        <v>1</v>
      </c>
      <c r="AW359" s="0" t="n">
        <v>2</v>
      </c>
      <c r="AX359" s="0" t="n">
        <v>144865349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500</f>
        <v>1.782</v>
      </c>
      <c r="CY359" s="0" t="n">
        <f aca="false">AD359</f>
        <v>9.62</v>
      </c>
      <c r="CZ359" s="0" t="n">
        <f aca="false">AH359</f>
        <v>9.62</v>
      </c>
      <c r="DA359" s="0" t="n">
        <f aca="false">AL359</f>
        <v>1</v>
      </c>
      <c r="DB359" s="0" t="n">
        <v>0</v>
      </c>
    </row>
    <row r="360" customFormat="false" ht="12.75" hidden="false" customHeight="false" outlineLevel="0" collapsed="false">
      <c r="A360" s="0" t="n">
        <f aca="false">ROW(Source!A500)</f>
        <v>500</v>
      </c>
      <c r="B360" s="0" t="n">
        <v>144671280</v>
      </c>
      <c r="C360" s="0" t="n">
        <v>144865344</v>
      </c>
      <c r="D360" s="0" t="n">
        <v>121548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98</v>
      </c>
      <c r="K360" s="0" t="s">
        <v>483</v>
      </c>
      <c r="L360" s="0" t="n">
        <v>608254</v>
      </c>
      <c r="N360" s="0" t="n">
        <v>1013</v>
      </c>
      <c r="O360" s="0" t="s">
        <v>484</v>
      </c>
      <c r="P360" s="0" t="s">
        <v>484</v>
      </c>
      <c r="Q360" s="0" t="n">
        <v>1</v>
      </c>
      <c r="W360" s="0" t="n">
        <v>0</v>
      </c>
      <c r="X360" s="0" t="n">
        <v>-185737400</v>
      </c>
      <c r="Y360" s="0" t="n">
        <v>0.03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1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0.03</v>
      </c>
      <c r="AV360" s="0" t="n">
        <v>2</v>
      </c>
      <c r="AW360" s="0" t="n">
        <v>2</v>
      </c>
      <c r="AX360" s="0" t="n">
        <v>144865350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500</f>
        <v>0.0006</v>
      </c>
      <c r="CY360" s="0" t="n">
        <f aca="false">AD360</f>
        <v>0</v>
      </c>
      <c r="CZ360" s="0" t="n">
        <f aca="false">AH360</f>
        <v>0</v>
      </c>
      <c r="DA360" s="0" t="n">
        <f aca="false">AL360</f>
        <v>1</v>
      </c>
      <c r="DB360" s="0" t="n">
        <v>0</v>
      </c>
    </row>
    <row r="361" customFormat="false" ht="12.75" hidden="false" customHeight="false" outlineLevel="0" collapsed="false">
      <c r="A361" s="0" t="n">
        <f aca="false">ROW(Source!A500)</f>
        <v>500</v>
      </c>
      <c r="B361" s="0" t="n">
        <v>144671280</v>
      </c>
      <c r="C361" s="0" t="n">
        <v>144865344</v>
      </c>
      <c r="D361" s="0" t="n">
        <v>115066410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485</v>
      </c>
      <c r="J361" s="0" t="s">
        <v>486</v>
      </c>
      <c r="K361" s="0" t="s">
        <v>487</v>
      </c>
      <c r="L361" s="0" t="n">
        <v>1368</v>
      </c>
      <c r="N361" s="0" t="n">
        <v>1011</v>
      </c>
      <c r="O361" s="0" t="s">
        <v>488</v>
      </c>
      <c r="P361" s="0" t="s">
        <v>488</v>
      </c>
      <c r="Q361" s="0" t="n">
        <v>1</v>
      </c>
      <c r="W361" s="0" t="n">
        <v>0</v>
      </c>
      <c r="X361" s="0" t="n">
        <v>341432456</v>
      </c>
      <c r="Y361" s="0" t="n">
        <v>0.03</v>
      </c>
      <c r="AA361" s="0" t="n">
        <v>0</v>
      </c>
      <c r="AB361" s="0" t="n">
        <v>31.26</v>
      </c>
      <c r="AC361" s="0" t="n">
        <v>13.5</v>
      </c>
      <c r="AD361" s="0" t="n">
        <v>0</v>
      </c>
      <c r="AE361" s="0" t="n">
        <v>0</v>
      </c>
      <c r="AF361" s="0" t="n">
        <v>31.26</v>
      </c>
      <c r="AG361" s="0" t="n">
        <v>13.5</v>
      </c>
      <c r="AH361" s="0" t="n">
        <v>0</v>
      </c>
      <c r="AI361" s="0" t="n">
        <v>1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0.03</v>
      </c>
      <c r="AV361" s="0" t="n">
        <v>0</v>
      </c>
      <c r="AW361" s="0" t="n">
        <v>2</v>
      </c>
      <c r="AX361" s="0" t="n">
        <v>144865351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500</f>
        <v>0.0006</v>
      </c>
      <c r="CY361" s="0" t="n">
        <f aca="false">AB361</f>
        <v>31.26</v>
      </c>
      <c r="CZ361" s="0" t="n">
        <f aca="false">AF361</f>
        <v>31.26</v>
      </c>
      <c r="DA361" s="0" t="n">
        <f aca="false">AJ361</f>
        <v>1</v>
      </c>
      <c r="DB361" s="0" t="n">
        <v>0</v>
      </c>
    </row>
    <row r="362" customFormat="false" ht="12.75" hidden="false" customHeight="false" outlineLevel="0" collapsed="false">
      <c r="A362" s="0" t="n">
        <f aca="false">ROW(Source!A500)</f>
        <v>500</v>
      </c>
      <c r="B362" s="0" t="n">
        <v>144671280</v>
      </c>
      <c r="C362" s="0" t="n">
        <v>144865344</v>
      </c>
      <c r="D362" s="0" t="n">
        <v>115571741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208</v>
      </c>
      <c r="J362" s="0" t="s">
        <v>211</v>
      </c>
      <c r="K362" s="0" t="s">
        <v>209</v>
      </c>
      <c r="L362" s="0" t="n">
        <v>1354</v>
      </c>
      <c r="N362" s="0" t="n">
        <v>1010</v>
      </c>
      <c r="O362" s="0" t="s">
        <v>210</v>
      </c>
      <c r="P362" s="0" t="s">
        <v>210</v>
      </c>
      <c r="Q362" s="0" t="n">
        <v>1</v>
      </c>
      <c r="W362" s="0" t="n">
        <v>1</v>
      </c>
      <c r="X362" s="0" t="n">
        <v>496324156</v>
      </c>
      <c r="Y362" s="0" t="n">
        <v>-100</v>
      </c>
      <c r="AA362" s="0" t="n">
        <v>414.87</v>
      </c>
      <c r="AB362" s="0" t="n">
        <v>0</v>
      </c>
      <c r="AC362" s="0" t="n">
        <v>0</v>
      </c>
      <c r="AD362" s="0" t="n">
        <v>0</v>
      </c>
      <c r="AE362" s="0" t="n">
        <v>59.78</v>
      </c>
      <c r="AF362" s="0" t="n">
        <v>0</v>
      </c>
      <c r="AG362" s="0" t="n">
        <v>0</v>
      </c>
      <c r="AH362" s="0" t="n">
        <v>0</v>
      </c>
      <c r="AI362" s="0" t="n">
        <v>6.94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-100</v>
      </c>
      <c r="AV362" s="0" t="n">
        <v>0</v>
      </c>
      <c r="AW362" s="0" t="n">
        <v>2</v>
      </c>
      <c r="AX362" s="0" t="n">
        <v>144865352</v>
      </c>
      <c r="AY362" s="0" t="n">
        <v>1</v>
      </c>
      <c r="AZ362" s="0" t="n">
        <v>6144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500</f>
        <v>-2</v>
      </c>
      <c r="CY362" s="0" t="n">
        <f aca="false">AA362</f>
        <v>414.87</v>
      </c>
      <c r="CZ362" s="0" t="n">
        <f aca="false">AE362</f>
        <v>59.78</v>
      </c>
      <c r="DA362" s="0" t="n">
        <f aca="false">AI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503)</f>
        <v>503</v>
      </c>
      <c r="B363" s="0" t="n">
        <v>144671280</v>
      </c>
      <c r="C363" s="0" t="n">
        <v>145238872</v>
      </c>
      <c r="D363" s="0" t="n">
        <v>47840717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671</v>
      </c>
      <c r="K363" s="0" t="s">
        <v>672</v>
      </c>
      <c r="L363" s="0" t="n">
        <v>1369</v>
      </c>
      <c r="N363" s="0" t="n">
        <v>1013</v>
      </c>
      <c r="O363" s="0" t="s">
        <v>482</v>
      </c>
      <c r="P363" s="0" t="s">
        <v>482</v>
      </c>
      <c r="Q363" s="0" t="n">
        <v>1</v>
      </c>
      <c r="W363" s="0" t="n">
        <v>0</v>
      </c>
      <c r="X363" s="0" t="n">
        <v>-1673341983</v>
      </c>
      <c r="Y363" s="0" t="n">
        <v>2.8</v>
      </c>
      <c r="AA363" s="0" t="n">
        <v>0</v>
      </c>
      <c r="AB363" s="0" t="n">
        <v>0</v>
      </c>
      <c r="AC363" s="0" t="n">
        <v>0</v>
      </c>
      <c r="AD363" s="0" t="n">
        <v>9.62</v>
      </c>
      <c r="AE363" s="0" t="n">
        <v>0</v>
      </c>
      <c r="AF363" s="0" t="n">
        <v>0</v>
      </c>
      <c r="AG363" s="0" t="n">
        <v>0</v>
      </c>
      <c r="AH363" s="0" t="n">
        <v>9.62</v>
      </c>
      <c r="AI363" s="0" t="n">
        <v>1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2.8</v>
      </c>
      <c r="AV363" s="0" t="n">
        <v>1</v>
      </c>
      <c r="AW363" s="0" t="n">
        <v>2</v>
      </c>
      <c r="AX363" s="0" t="n">
        <v>145238873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503</f>
        <v>0.28</v>
      </c>
      <c r="CY363" s="0" t="n">
        <f aca="false">AD363</f>
        <v>9.62</v>
      </c>
      <c r="CZ363" s="0" t="n">
        <f aca="false">AH363</f>
        <v>9.62</v>
      </c>
      <c r="DA363" s="0" t="n">
        <f aca="false">AL363</f>
        <v>1</v>
      </c>
      <c r="DB363" s="0" t="n">
        <v>0</v>
      </c>
    </row>
    <row r="364" customFormat="false" ht="12.75" hidden="false" customHeight="false" outlineLevel="0" collapsed="false">
      <c r="A364" s="0" t="n">
        <f aca="false">ROW(Source!A503)</f>
        <v>503</v>
      </c>
      <c r="B364" s="0" t="n">
        <v>144671280</v>
      </c>
      <c r="C364" s="0" t="n">
        <v>145238872</v>
      </c>
      <c r="D364" s="0" t="n">
        <v>115035984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565</v>
      </c>
      <c r="J364" s="0" t="s">
        <v>566</v>
      </c>
      <c r="K364" s="0" t="s">
        <v>567</v>
      </c>
      <c r="L364" s="0" t="n">
        <v>1368</v>
      </c>
      <c r="N364" s="0" t="n">
        <v>1011</v>
      </c>
      <c r="O364" s="0" t="s">
        <v>488</v>
      </c>
      <c r="P364" s="0" t="s">
        <v>488</v>
      </c>
      <c r="Q364" s="0" t="n">
        <v>1</v>
      </c>
      <c r="W364" s="0" t="n">
        <v>0</v>
      </c>
      <c r="X364" s="0" t="n">
        <v>-766305843</v>
      </c>
      <c r="Y364" s="0" t="n">
        <v>0.1</v>
      </c>
      <c r="AA364" s="0" t="n">
        <v>0</v>
      </c>
      <c r="AB364" s="0" t="n">
        <v>1.95</v>
      </c>
      <c r="AC364" s="0" t="n">
        <v>0</v>
      </c>
      <c r="AD364" s="0" t="n">
        <v>0</v>
      </c>
      <c r="AE364" s="0" t="n">
        <v>0</v>
      </c>
      <c r="AF364" s="0" t="n">
        <v>1.95</v>
      </c>
      <c r="AG364" s="0" t="n">
        <v>0</v>
      </c>
      <c r="AH364" s="0" t="n">
        <v>0</v>
      </c>
      <c r="AI364" s="0" t="n">
        <v>1</v>
      </c>
      <c r="AJ364" s="0" t="n">
        <v>1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0.1</v>
      </c>
      <c r="AV364" s="0" t="n">
        <v>0</v>
      </c>
      <c r="AW364" s="0" t="n">
        <v>2</v>
      </c>
      <c r="AX364" s="0" t="n">
        <v>145238874</v>
      </c>
      <c r="AY364" s="0" t="n">
        <v>1</v>
      </c>
      <c r="AZ364" s="0" t="n">
        <v>0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503</f>
        <v>0.01</v>
      </c>
      <c r="CY364" s="0" t="n">
        <f aca="false">AB364</f>
        <v>1.95</v>
      </c>
      <c r="CZ364" s="0" t="n">
        <f aca="false">AF364</f>
        <v>1.95</v>
      </c>
      <c r="DA364" s="0" t="n">
        <f aca="false">AJ364</f>
        <v>1</v>
      </c>
      <c r="DB364" s="0" t="n">
        <v>0</v>
      </c>
    </row>
    <row r="365" customFormat="false" ht="12.75" hidden="false" customHeight="false" outlineLevel="0" collapsed="false">
      <c r="A365" s="0" t="n">
        <f aca="false">ROW(Source!A503)</f>
        <v>503</v>
      </c>
      <c r="B365" s="0" t="n">
        <v>144671280</v>
      </c>
      <c r="C365" s="0" t="n">
        <v>145238872</v>
      </c>
      <c r="D365" s="0" t="n">
        <v>115018611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789</v>
      </c>
      <c r="J365" s="0" t="s">
        <v>790</v>
      </c>
      <c r="K365" s="0" t="s">
        <v>791</v>
      </c>
      <c r="L365" s="0" t="n">
        <v>1348</v>
      </c>
      <c r="N365" s="0" t="n">
        <v>1009</v>
      </c>
      <c r="O365" s="0" t="s">
        <v>342</v>
      </c>
      <c r="P365" s="0" t="s">
        <v>342</v>
      </c>
      <c r="Q365" s="0" t="n">
        <v>1000</v>
      </c>
      <c r="W365" s="0" t="n">
        <v>0</v>
      </c>
      <c r="X365" s="0" t="n">
        <v>1305602992</v>
      </c>
      <c r="Y365" s="0" t="n">
        <v>0.0001</v>
      </c>
      <c r="AA365" s="0" t="n">
        <v>5989</v>
      </c>
      <c r="AB365" s="0" t="n">
        <v>0</v>
      </c>
      <c r="AC365" s="0" t="n">
        <v>0</v>
      </c>
      <c r="AD365" s="0" t="n">
        <v>0</v>
      </c>
      <c r="AE365" s="0" t="n">
        <v>5989</v>
      </c>
      <c r="AF365" s="0" t="n">
        <v>0</v>
      </c>
      <c r="AG365" s="0" t="n">
        <v>0</v>
      </c>
      <c r="AH365" s="0" t="n">
        <v>0</v>
      </c>
      <c r="AI365" s="0" t="n">
        <v>1</v>
      </c>
      <c r="AJ365" s="0" t="n">
        <v>1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0.0001</v>
      </c>
      <c r="AV365" s="0" t="n">
        <v>0</v>
      </c>
      <c r="AW365" s="0" t="n">
        <v>2</v>
      </c>
      <c r="AX365" s="0" t="n">
        <v>145238875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503</f>
        <v>1E-005</v>
      </c>
      <c r="CY365" s="0" t="n">
        <f aca="false">AA365</f>
        <v>5989</v>
      </c>
      <c r="CZ365" s="0" t="n">
        <f aca="false">AE365</f>
        <v>5989</v>
      </c>
      <c r="DA365" s="0" t="n">
        <f aca="false">AI365</f>
        <v>1</v>
      </c>
      <c r="DB365" s="0" t="n">
        <v>0</v>
      </c>
    </row>
    <row r="366" customFormat="false" ht="12.75" hidden="false" customHeight="false" outlineLevel="0" collapsed="false">
      <c r="A366" s="0" t="n">
        <f aca="false">ROW(Source!A503)</f>
        <v>503</v>
      </c>
      <c r="B366" s="0" t="n">
        <v>144671280</v>
      </c>
      <c r="C366" s="0" t="n">
        <v>145238872</v>
      </c>
      <c r="D366" s="0" t="n">
        <v>115530518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792</v>
      </c>
      <c r="J366" s="0" t="s">
        <v>793</v>
      </c>
      <c r="K366" s="0" t="s">
        <v>794</v>
      </c>
      <c r="L366" s="0" t="n">
        <v>1348</v>
      </c>
      <c r="N366" s="0" t="n">
        <v>1009</v>
      </c>
      <c r="O366" s="0" t="s">
        <v>342</v>
      </c>
      <c r="P366" s="0" t="s">
        <v>342</v>
      </c>
      <c r="Q366" s="0" t="n">
        <v>1000</v>
      </c>
      <c r="W366" s="0" t="n">
        <v>0</v>
      </c>
      <c r="X366" s="0" t="n">
        <v>521778162</v>
      </c>
      <c r="Y366" s="0" t="n">
        <v>0.00014</v>
      </c>
      <c r="AA366" s="0" t="n">
        <v>12430</v>
      </c>
      <c r="AB366" s="0" t="n">
        <v>0</v>
      </c>
      <c r="AC366" s="0" t="n">
        <v>0</v>
      </c>
      <c r="AD366" s="0" t="n">
        <v>0</v>
      </c>
      <c r="AE366" s="0" t="n">
        <v>12430</v>
      </c>
      <c r="AF366" s="0" t="n">
        <v>0</v>
      </c>
      <c r="AG366" s="0" t="n">
        <v>0</v>
      </c>
      <c r="AH366" s="0" t="n">
        <v>0</v>
      </c>
      <c r="AI366" s="0" t="n">
        <v>1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0.00014</v>
      </c>
      <c r="AV366" s="0" t="n">
        <v>0</v>
      </c>
      <c r="AW366" s="0" t="n">
        <v>2</v>
      </c>
      <c r="AX366" s="0" t="n">
        <v>145238876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503</f>
        <v>1.4E-005</v>
      </c>
      <c r="CY366" s="0" t="n">
        <f aca="false">AA366</f>
        <v>12430</v>
      </c>
      <c r="CZ366" s="0" t="n">
        <f aca="false">AE366</f>
        <v>12430</v>
      </c>
      <c r="DA366" s="0" t="n">
        <f aca="false">AI366</f>
        <v>1</v>
      </c>
      <c r="DB366" s="0" t="n">
        <v>0</v>
      </c>
    </row>
    <row r="367" customFormat="false" ht="12.75" hidden="false" customHeight="false" outlineLevel="0" collapsed="false">
      <c r="A367" s="0" t="n">
        <f aca="false">ROW(Source!A503)</f>
        <v>503</v>
      </c>
      <c r="B367" s="0" t="n">
        <v>144671280</v>
      </c>
      <c r="C367" s="0" t="n">
        <v>145238872</v>
      </c>
      <c r="D367" s="0" t="n">
        <v>115087004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795</v>
      </c>
      <c r="J367" s="0" t="s">
        <v>796</v>
      </c>
      <c r="K367" s="0" t="s">
        <v>797</v>
      </c>
      <c r="L367" s="0" t="n">
        <v>1356</v>
      </c>
      <c r="N367" s="0" t="n">
        <v>1010</v>
      </c>
      <c r="O367" s="0" t="s">
        <v>652</v>
      </c>
      <c r="P367" s="0" t="s">
        <v>652</v>
      </c>
      <c r="Q367" s="0" t="n">
        <v>1000</v>
      </c>
      <c r="W367" s="0" t="n">
        <v>0</v>
      </c>
      <c r="X367" s="0" t="n">
        <v>-1718546120</v>
      </c>
      <c r="Y367" s="0" t="n">
        <v>0.02</v>
      </c>
      <c r="AA367" s="0" t="n">
        <v>180</v>
      </c>
      <c r="AB367" s="0" t="n">
        <v>0</v>
      </c>
      <c r="AC367" s="0" t="n">
        <v>0</v>
      </c>
      <c r="AD367" s="0" t="n">
        <v>0</v>
      </c>
      <c r="AE367" s="0" t="n">
        <v>180</v>
      </c>
      <c r="AF367" s="0" t="n">
        <v>0</v>
      </c>
      <c r="AG367" s="0" t="n">
        <v>0</v>
      </c>
      <c r="AH367" s="0" t="n">
        <v>0</v>
      </c>
      <c r="AI367" s="0" t="n">
        <v>1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0.02</v>
      </c>
      <c r="AV367" s="0" t="n">
        <v>0</v>
      </c>
      <c r="AW367" s="0" t="n">
        <v>2</v>
      </c>
      <c r="AX367" s="0" t="n">
        <v>145238877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503</f>
        <v>0.002</v>
      </c>
      <c r="CY367" s="0" t="n">
        <f aca="false">AA367</f>
        <v>180</v>
      </c>
      <c r="CZ367" s="0" t="n">
        <f aca="false">AE367</f>
        <v>180</v>
      </c>
      <c r="DA367" s="0" t="n">
        <f aca="false">AI367</f>
        <v>1</v>
      </c>
      <c r="DB367" s="0" t="n">
        <v>0</v>
      </c>
    </row>
    <row r="368" customFormat="false" ht="12.75" hidden="false" customHeight="false" outlineLevel="0" collapsed="false">
      <c r="A368" s="0" t="n">
        <f aca="false">ROW(Source!A503)</f>
        <v>503</v>
      </c>
      <c r="B368" s="0" t="n">
        <v>144671280</v>
      </c>
      <c r="C368" s="0" t="n">
        <v>145238872</v>
      </c>
      <c r="D368" s="0" t="n">
        <v>11555045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98</v>
      </c>
      <c r="J368" s="0" t="s">
        <v>799</v>
      </c>
      <c r="K368" s="0" t="s">
        <v>800</v>
      </c>
      <c r="L368" s="0" t="n">
        <v>1354</v>
      </c>
      <c r="N368" s="0" t="n">
        <v>1010</v>
      </c>
      <c r="O368" s="0" t="s">
        <v>210</v>
      </c>
      <c r="P368" s="0" t="s">
        <v>210</v>
      </c>
      <c r="Q368" s="0" t="n">
        <v>1</v>
      </c>
      <c r="W368" s="0" t="n">
        <v>0</v>
      </c>
      <c r="X368" s="0" t="n">
        <v>-476841470</v>
      </c>
      <c r="Y368" s="0" t="n">
        <v>10</v>
      </c>
      <c r="AA368" s="0" t="n">
        <v>118.9</v>
      </c>
      <c r="AB368" s="0" t="n">
        <v>0</v>
      </c>
      <c r="AC368" s="0" t="n">
        <v>0</v>
      </c>
      <c r="AD368" s="0" t="n">
        <v>0</v>
      </c>
      <c r="AE368" s="0" t="n">
        <v>118.9</v>
      </c>
      <c r="AF368" s="0" t="n">
        <v>0</v>
      </c>
      <c r="AG368" s="0" t="n">
        <v>0</v>
      </c>
      <c r="AH368" s="0" t="n">
        <v>0</v>
      </c>
      <c r="AI368" s="0" t="n">
        <v>1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10</v>
      </c>
      <c r="AV368" s="0" t="n">
        <v>0</v>
      </c>
      <c r="AW368" s="0" t="n">
        <v>2</v>
      </c>
      <c r="AX368" s="0" t="n">
        <v>145238878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503</f>
        <v>1</v>
      </c>
      <c r="CY368" s="0" t="n">
        <f aca="false">AA368</f>
        <v>118.9</v>
      </c>
      <c r="CZ368" s="0" t="n">
        <f aca="false">AE368</f>
        <v>118.9</v>
      </c>
      <c r="DA368" s="0" t="n">
        <f aca="false">AI368</f>
        <v>1</v>
      </c>
      <c r="DB368" s="0" t="n">
        <v>0</v>
      </c>
    </row>
    <row r="369" customFormat="false" ht="12.75" hidden="false" customHeight="false" outlineLevel="0" collapsed="false">
      <c r="A369" s="0" t="n">
        <f aca="false">ROW(Source!A536)</f>
        <v>536</v>
      </c>
      <c r="B369" s="0" t="n">
        <v>144671280</v>
      </c>
      <c r="C369" s="0" t="n">
        <v>144865427</v>
      </c>
      <c r="D369" s="0" t="n">
        <v>47841101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480</v>
      </c>
      <c r="K369" s="0" t="s">
        <v>481</v>
      </c>
      <c r="L369" s="0" t="n">
        <v>1369</v>
      </c>
      <c r="N369" s="0" t="n">
        <v>1013</v>
      </c>
      <c r="O369" s="0" t="s">
        <v>482</v>
      </c>
      <c r="P369" s="0" t="s">
        <v>482</v>
      </c>
      <c r="Q369" s="0" t="n">
        <v>1</v>
      </c>
      <c r="W369" s="0" t="n">
        <v>0</v>
      </c>
      <c r="X369" s="0" t="n">
        <v>657145562</v>
      </c>
      <c r="Y369" s="0" t="n">
        <v>228.35</v>
      </c>
      <c r="AA369" s="0" t="n">
        <v>0</v>
      </c>
      <c r="AB369" s="0" t="n">
        <v>0</v>
      </c>
      <c r="AC369" s="0" t="n">
        <v>0</v>
      </c>
      <c r="AD369" s="0" t="n">
        <v>8.86</v>
      </c>
      <c r="AE369" s="0" t="n">
        <v>0</v>
      </c>
      <c r="AF369" s="0" t="n">
        <v>0</v>
      </c>
      <c r="AG369" s="0" t="n">
        <v>0</v>
      </c>
      <c r="AH369" s="0" t="n">
        <v>8.86</v>
      </c>
      <c r="AI369" s="0" t="n">
        <v>1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228.35</v>
      </c>
      <c r="AV369" s="0" t="n">
        <v>1</v>
      </c>
      <c r="AW369" s="0" t="n">
        <v>2</v>
      </c>
      <c r="AX369" s="0" t="n">
        <v>144865434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536</f>
        <v>7.99225</v>
      </c>
      <c r="CY369" s="0" t="n">
        <f aca="false">AD369</f>
        <v>8.86</v>
      </c>
      <c r="CZ369" s="0" t="n">
        <f aca="false">AH369</f>
        <v>8.86</v>
      </c>
      <c r="DA369" s="0" t="n">
        <f aca="false">AL369</f>
        <v>1</v>
      </c>
      <c r="DB369" s="0" t="n">
        <v>0</v>
      </c>
    </row>
    <row r="370" customFormat="false" ht="12.75" hidden="false" customHeight="false" outlineLevel="0" collapsed="false">
      <c r="A370" s="0" t="n">
        <f aca="false">ROW(Source!A536)</f>
        <v>536</v>
      </c>
      <c r="B370" s="0" t="n">
        <v>144671280</v>
      </c>
      <c r="C370" s="0" t="n">
        <v>144865427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98</v>
      </c>
      <c r="K370" s="0" t="s">
        <v>483</v>
      </c>
      <c r="L370" s="0" t="n">
        <v>608254</v>
      </c>
      <c r="N370" s="0" t="n">
        <v>1013</v>
      </c>
      <c r="O370" s="0" t="s">
        <v>484</v>
      </c>
      <c r="P370" s="0" t="s">
        <v>484</v>
      </c>
      <c r="Q370" s="0" t="n">
        <v>1</v>
      </c>
      <c r="W370" s="0" t="n">
        <v>0</v>
      </c>
      <c r="X370" s="0" t="n">
        <v>-185737400</v>
      </c>
      <c r="Y370" s="0" t="n">
        <v>0.67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1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0.67</v>
      </c>
      <c r="AV370" s="0" t="n">
        <v>2</v>
      </c>
      <c r="AW370" s="0" t="n">
        <v>2</v>
      </c>
      <c r="AX370" s="0" t="n">
        <v>144865435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536</f>
        <v>0.02345</v>
      </c>
      <c r="CY370" s="0" t="n">
        <f aca="false">AD370</f>
        <v>0</v>
      </c>
      <c r="CZ370" s="0" t="n">
        <f aca="false">AH370</f>
        <v>0</v>
      </c>
      <c r="DA370" s="0" t="n">
        <f aca="false">AL370</f>
        <v>1</v>
      </c>
      <c r="DB370" s="0" t="n">
        <v>0</v>
      </c>
    </row>
    <row r="371" customFormat="false" ht="12.75" hidden="false" customHeight="false" outlineLevel="0" collapsed="false">
      <c r="A371" s="0" t="n">
        <f aca="false">ROW(Source!A536)</f>
        <v>536</v>
      </c>
      <c r="B371" s="0" t="n">
        <v>144671280</v>
      </c>
      <c r="C371" s="0" t="n">
        <v>144865427</v>
      </c>
      <c r="D371" s="0" t="n">
        <v>115066410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485</v>
      </c>
      <c r="J371" s="0" t="s">
        <v>486</v>
      </c>
      <c r="K371" s="0" t="s">
        <v>487</v>
      </c>
      <c r="L371" s="0" t="n">
        <v>1368</v>
      </c>
      <c r="N371" s="0" t="n">
        <v>1011</v>
      </c>
      <c r="O371" s="0" t="s">
        <v>488</v>
      </c>
      <c r="P371" s="0" t="s">
        <v>488</v>
      </c>
      <c r="Q371" s="0" t="n">
        <v>1</v>
      </c>
      <c r="W371" s="0" t="n">
        <v>0</v>
      </c>
      <c r="X371" s="0" t="n">
        <v>341432456</v>
      </c>
      <c r="Y371" s="0" t="n">
        <v>0.67</v>
      </c>
      <c r="AA371" s="0" t="n">
        <v>0</v>
      </c>
      <c r="AB371" s="0" t="n">
        <v>31.26</v>
      </c>
      <c r="AC371" s="0" t="n">
        <v>13.5</v>
      </c>
      <c r="AD371" s="0" t="n">
        <v>0</v>
      </c>
      <c r="AE371" s="0" t="n">
        <v>0</v>
      </c>
      <c r="AF371" s="0" t="n">
        <v>31.26</v>
      </c>
      <c r="AG371" s="0" t="n">
        <v>13.5</v>
      </c>
      <c r="AH371" s="0" t="n">
        <v>0</v>
      </c>
      <c r="AI371" s="0" t="n">
        <v>1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0.67</v>
      </c>
      <c r="AV371" s="0" t="n">
        <v>0</v>
      </c>
      <c r="AW371" s="0" t="n">
        <v>2</v>
      </c>
      <c r="AX371" s="0" t="n">
        <v>144865436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536</f>
        <v>0.02345</v>
      </c>
      <c r="CY371" s="0" t="n">
        <f aca="false">AB371</f>
        <v>31.26</v>
      </c>
      <c r="CZ371" s="0" t="n">
        <f aca="false">AF371</f>
        <v>31.26</v>
      </c>
      <c r="DA371" s="0" t="n">
        <f aca="false">AJ371</f>
        <v>1</v>
      </c>
      <c r="DB371" s="0" t="n">
        <v>0</v>
      </c>
    </row>
    <row r="372" customFormat="false" ht="12.75" hidden="false" customHeight="false" outlineLevel="0" collapsed="false">
      <c r="A372" s="0" t="n">
        <f aca="false">ROW(Source!A536)</f>
        <v>536</v>
      </c>
      <c r="B372" s="0" t="n">
        <v>144671280</v>
      </c>
      <c r="C372" s="0" t="n">
        <v>144865427</v>
      </c>
      <c r="D372" s="0" t="n">
        <v>115062661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489</v>
      </c>
      <c r="J372" s="0" t="s">
        <v>490</v>
      </c>
      <c r="K372" s="0" t="s">
        <v>491</v>
      </c>
      <c r="L372" s="0" t="n">
        <v>1339</v>
      </c>
      <c r="N372" s="0" t="n">
        <v>1007</v>
      </c>
      <c r="O372" s="0" t="s">
        <v>492</v>
      </c>
      <c r="P372" s="0" t="s">
        <v>492</v>
      </c>
      <c r="Q372" s="0" t="n">
        <v>1</v>
      </c>
      <c r="W372" s="0" t="n">
        <v>0</v>
      </c>
      <c r="X372" s="0" t="n">
        <v>-1164549231</v>
      </c>
      <c r="Y372" s="0" t="n">
        <v>2.2</v>
      </c>
      <c r="AA372" s="0" t="n">
        <v>517.91</v>
      </c>
      <c r="AB372" s="0" t="n">
        <v>0</v>
      </c>
      <c r="AC372" s="0" t="n">
        <v>0</v>
      </c>
      <c r="AD372" s="0" t="n">
        <v>0</v>
      </c>
      <c r="AE372" s="0" t="n">
        <v>517.91</v>
      </c>
      <c r="AF372" s="0" t="n">
        <v>0</v>
      </c>
      <c r="AG372" s="0" t="n">
        <v>0</v>
      </c>
      <c r="AH372" s="0" t="n">
        <v>0</v>
      </c>
      <c r="AI372" s="0" t="n">
        <v>1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2.2</v>
      </c>
      <c r="AV372" s="0" t="n">
        <v>0</v>
      </c>
      <c r="AW372" s="0" t="n">
        <v>2</v>
      </c>
      <c r="AX372" s="0" t="n">
        <v>144865437</v>
      </c>
      <c r="AY372" s="0" t="n">
        <v>1</v>
      </c>
      <c r="AZ372" s="0" t="n">
        <v>0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536</f>
        <v>0.077</v>
      </c>
      <c r="CY372" s="0" t="n">
        <f aca="false">AA372</f>
        <v>517.91</v>
      </c>
      <c r="CZ372" s="0" t="n">
        <f aca="false">AE372</f>
        <v>517.91</v>
      </c>
      <c r="DA372" s="0" t="n">
        <f aca="false">AI372</f>
        <v>1</v>
      </c>
      <c r="DB372" s="0" t="n">
        <v>0</v>
      </c>
    </row>
    <row r="373" customFormat="false" ht="12.75" hidden="false" customHeight="false" outlineLevel="0" collapsed="false">
      <c r="A373" s="0" t="n">
        <f aca="false">ROW(Source!A536)</f>
        <v>536</v>
      </c>
      <c r="B373" s="0" t="n">
        <v>144671280</v>
      </c>
      <c r="C373" s="0" t="n">
        <v>144865427</v>
      </c>
      <c r="D373" s="0" t="n">
        <v>115017389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493</v>
      </c>
      <c r="J373" s="0" t="s">
        <v>494</v>
      </c>
      <c r="K373" s="0" t="s">
        <v>495</v>
      </c>
      <c r="L373" s="0" t="n">
        <v>1339</v>
      </c>
      <c r="N373" s="0" t="n">
        <v>1007</v>
      </c>
      <c r="O373" s="0" t="s">
        <v>492</v>
      </c>
      <c r="P373" s="0" t="s">
        <v>492</v>
      </c>
      <c r="Q373" s="0" t="n">
        <v>1</v>
      </c>
      <c r="W373" s="0" t="n">
        <v>0</v>
      </c>
      <c r="X373" s="0" t="n">
        <v>11619063</v>
      </c>
      <c r="Y373" s="0" t="n">
        <v>0.35</v>
      </c>
      <c r="AA373" s="0" t="n">
        <v>2.44</v>
      </c>
      <c r="AB373" s="0" t="n">
        <v>0</v>
      </c>
      <c r="AC373" s="0" t="n">
        <v>0</v>
      </c>
      <c r="AD373" s="0" t="n">
        <v>0</v>
      </c>
      <c r="AE373" s="0" t="n">
        <v>2.44</v>
      </c>
      <c r="AF373" s="0" t="n">
        <v>0</v>
      </c>
      <c r="AG373" s="0" t="n">
        <v>0</v>
      </c>
      <c r="AH373" s="0" t="n">
        <v>0</v>
      </c>
      <c r="AI373" s="0" t="n">
        <v>1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0.35</v>
      </c>
      <c r="AV373" s="0" t="n">
        <v>0</v>
      </c>
      <c r="AW373" s="0" t="n">
        <v>2</v>
      </c>
      <c r="AX373" s="0" t="n">
        <v>144865438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536</f>
        <v>0.01225</v>
      </c>
      <c r="CY373" s="0" t="n">
        <f aca="false">AA373</f>
        <v>2.44</v>
      </c>
      <c r="CZ373" s="0" t="n">
        <f aca="false">AE373</f>
        <v>2.44</v>
      </c>
      <c r="DA373" s="0" t="n">
        <f aca="false">AI373</f>
        <v>1</v>
      </c>
      <c r="DB373" s="0" t="n">
        <v>0</v>
      </c>
    </row>
    <row r="374" customFormat="false" ht="12.75" hidden="false" customHeight="false" outlineLevel="0" collapsed="false">
      <c r="A374" s="0" t="n">
        <f aca="false">ROW(Source!A536)</f>
        <v>536</v>
      </c>
      <c r="B374" s="0" t="n">
        <v>144671280</v>
      </c>
      <c r="C374" s="0" t="n">
        <v>144865427</v>
      </c>
      <c r="D374" s="0" t="n">
        <v>11525989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496</v>
      </c>
      <c r="J374" s="0" t="s">
        <v>497</v>
      </c>
      <c r="K374" s="0" t="s">
        <v>498</v>
      </c>
      <c r="L374" s="0" t="n">
        <v>1348</v>
      </c>
      <c r="N374" s="0" t="n">
        <v>1009</v>
      </c>
      <c r="O374" s="0" t="s">
        <v>342</v>
      </c>
      <c r="P374" s="0" t="s">
        <v>342</v>
      </c>
      <c r="Q374" s="0" t="n">
        <v>1000</v>
      </c>
      <c r="W374" s="0" t="n">
        <v>0</v>
      </c>
      <c r="X374" s="0" t="n">
        <v>68711460</v>
      </c>
      <c r="Y374" s="0" t="n">
        <v>3.38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1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T374" s="0" t="n">
        <v>3.38</v>
      </c>
      <c r="AV374" s="0" t="n">
        <v>0</v>
      </c>
      <c r="AW374" s="0" t="n">
        <v>2</v>
      </c>
      <c r="AX374" s="0" t="n">
        <v>144865439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536</f>
        <v>0.1183</v>
      </c>
      <c r="CY374" s="0" t="n">
        <f aca="false">AA374</f>
        <v>0</v>
      </c>
      <c r="CZ374" s="0" t="n">
        <f aca="false">AE374</f>
        <v>0</v>
      </c>
      <c r="DA374" s="0" t="n">
        <f aca="false">AI374</f>
        <v>1</v>
      </c>
      <c r="DB374" s="0" t="n">
        <v>0</v>
      </c>
    </row>
    <row r="375" customFormat="false" ht="12.75" hidden="false" customHeight="false" outlineLevel="0" collapsed="false">
      <c r="A375" s="0" t="n">
        <f aca="false">ROW(Source!A537)</f>
        <v>537</v>
      </c>
      <c r="B375" s="0" t="n">
        <v>144671280</v>
      </c>
      <c r="C375" s="0" t="n">
        <v>144865440</v>
      </c>
      <c r="D375" s="0" t="n">
        <v>47840717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671</v>
      </c>
      <c r="K375" s="0" t="s">
        <v>672</v>
      </c>
      <c r="L375" s="0" t="n">
        <v>1369</v>
      </c>
      <c r="N375" s="0" t="n">
        <v>1013</v>
      </c>
      <c r="O375" s="0" t="s">
        <v>482</v>
      </c>
      <c r="P375" s="0" t="s">
        <v>482</v>
      </c>
      <c r="Q375" s="0" t="n">
        <v>1</v>
      </c>
      <c r="W375" s="0" t="n">
        <v>0</v>
      </c>
      <c r="X375" s="0" t="n">
        <v>-1673341983</v>
      </c>
      <c r="Y375" s="0" t="n">
        <v>18.768</v>
      </c>
      <c r="AA375" s="0" t="n">
        <v>0</v>
      </c>
      <c r="AB375" s="0" t="n">
        <v>0</v>
      </c>
      <c r="AC375" s="0" t="n">
        <v>0</v>
      </c>
      <c r="AD375" s="0" t="n">
        <v>9.62</v>
      </c>
      <c r="AE375" s="0" t="n">
        <v>0</v>
      </c>
      <c r="AF375" s="0" t="n">
        <v>0</v>
      </c>
      <c r="AG375" s="0" t="n">
        <v>0</v>
      </c>
      <c r="AH375" s="0" t="n">
        <v>9.62</v>
      </c>
      <c r="AI375" s="0" t="n">
        <v>1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16.32</v>
      </c>
      <c r="AU375" s="0" t="s">
        <v>110</v>
      </c>
      <c r="AV375" s="0" t="n">
        <v>1</v>
      </c>
      <c r="AW375" s="0" t="n">
        <v>2</v>
      </c>
      <c r="AX375" s="0" t="n">
        <v>144865447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537</f>
        <v>0.65688</v>
      </c>
      <c r="CY375" s="0" t="n">
        <f aca="false">AD375</f>
        <v>9.62</v>
      </c>
      <c r="CZ375" s="0" t="n">
        <f aca="false">AH375</f>
        <v>9.62</v>
      </c>
      <c r="DA375" s="0" t="n">
        <f aca="false">AL375</f>
        <v>1</v>
      </c>
      <c r="DB375" s="0" t="n">
        <v>0</v>
      </c>
    </row>
    <row r="376" customFormat="false" ht="12.75" hidden="false" customHeight="false" outlineLevel="0" collapsed="false">
      <c r="A376" s="0" t="n">
        <f aca="false">ROW(Source!A537)</f>
        <v>537</v>
      </c>
      <c r="B376" s="0" t="n">
        <v>144671280</v>
      </c>
      <c r="C376" s="0" t="n">
        <v>144865440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98</v>
      </c>
      <c r="K376" s="0" t="s">
        <v>483</v>
      </c>
      <c r="L376" s="0" t="n">
        <v>608254</v>
      </c>
      <c r="N376" s="0" t="n">
        <v>1013</v>
      </c>
      <c r="O376" s="0" t="s">
        <v>484</v>
      </c>
      <c r="P376" s="0" t="s">
        <v>484</v>
      </c>
      <c r="Q376" s="0" t="n">
        <v>1</v>
      </c>
      <c r="W376" s="0" t="n">
        <v>0</v>
      </c>
      <c r="X376" s="0" t="n">
        <v>-185737400</v>
      </c>
      <c r="Y376" s="0" t="n">
        <v>0.0125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1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01</v>
      </c>
      <c r="AU376" s="0" t="s">
        <v>109</v>
      </c>
      <c r="AV376" s="0" t="n">
        <v>2</v>
      </c>
      <c r="AW376" s="0" t="n">
        <v>2</v>
      </c>
      <c r="AX376" s="0" t="n">
        <v>144865448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537</f>
        <v>0.0004375</v>
      </c>
      <c r="CY376" s="0" t="n">
        <f aca="false">AD376</f>
        <v>0</v>
      </c>
      <c r="CZ376" s="0" t="n">
        <f aca="false">AH376</f>
        <v>0</v>
      </c>
      <c r="DA376" s="0" t="n">
        <f aca="false">AL376</f>
        <v>1</v>
      </c>
      <c r="DB376" s="0" t="n">
        <v>0</v>
      </c>
    </row>
    <row r="377" customFormat="false" ht="12.75" hidden="false" customHeight="false" outlineLevel="0" collapsed="false">
      <c r="A377" s="0" t="n">
        <f aca="false">ROW(Source!A537)</f>
        <v>537</v>
      </c>
      <c r="B377" s="0" t="n">
        <v>144671280</v>
      </c>
      <c r="C377" s="0" t="n">
        <v>144865440</v>
      </c>
      <c r="D377" s="0" t="n">
        <v>115066410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485</v>
      </c>
      <c r="J377" s="0" t="s">
        <v>486</v>
      </c>
      <c r="K377" s="0" t="s">
        <v>487</v>
      </c>
      <c r="L377" s="0" t="n">
        <v>1368</v>
      </c>
      <c r="N377" s="0" t="n">
        <v>1011</v>
      </c>
      <c r="O377" s="0" t="s">
        <v>488</v>
      </c>
      <c r="P377" s="0" t="s">
        <v>488</v>
      </c>
      <c r="Q377" s="0" t="n">
        <v>1</v>
      </c>
      <c r="W377" s="0" t="n">
        <v>0</v>
      </c>
      <c r="X377" s="0" t="n">
        <v>341432456</v>
      </c>
      <c r="Y377" s="0" t="n">
        <v>0.0125</v>
      </c>
      <c r="AA377" s="0" t="n">
        <v>0</v>
      </c>
      <c r="AB377" s="0" t="n">
        <v>31.26</v>
      </c>
      <c r="AC377" s="0" t="n">
        <v>13.5</v>
      </c>
      <c r="AD377" s="0" t="n">
        <v>0</v>
      </c>
      <c r="AE377" s="0" t="n">
        <v>0</v>
      </c>
      <c r="AF377" s="0" t="n">
        <v>31.26</v>
      </c>
      <c r="AG377" s="0" t="n">
        <v>13.5</v>
      </c>
      <c r="AH377" s="0" t="n">
        <v>0</v>
      </c>
      <c r="AI377" s="0" t="n">
        <v>1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01</v>
      </c>
      <c r="AU377" s="0" t="s">
        <v>109</v>
      </c>
      <c r="AV377" s="0" t="n">
        <v>0</v>
      </c>
      <c r="AW377" s="0" t="n">
        <v>2</v>
      </c>
      <c r="AX377" s="0" t="n">
        <v>144865449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537</f>
        <v>0.0004375</v>
      </c>
      <c r="CY377" s="0" t="n">
        <f aca="false">AB377</f>
        <v>31.26</v>
      </c>
      <c r="CZ377" s="0" t="n">
        <f aca="false">AF377</f>
        <v>31.26</v>
      </c>
      <c r="DA377" s="0" t="n">
        <f aca="false">AJ377</f>
        <v>1</v>
      </c>
      <c r="DB377" s="0" t="n">
        <v>0</v>
      </c>
    </row>
    <row r="378" customFormat="false" ht="12.75" hidden="false" customHeight="false" outlineLevel="0" collapsed="false">
      <c r="A378" s="0" t="n">
        <f aca="false">ROW(Source!A537)</f>
        <v>537</v>
      </c>
      <c r="B378" s="0" t="n">
        <v>144671280</v>
      </c>
      <c r="C378" s="0" t="n">
        <v>144865440</v>
      </c>
      <c r="D378" s="0" t="n">
        <v>115016508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45</v>
      </c>
      <c r="J378" s="0" t="s">
        <v>546</v>
      </c>
      <c r="K378" s="0" t="s">
        <v>547</v>
      </c>
      <c r="L378" s="0" t="n">
        <v>1368</v>
      </c>
      <c r="N378" s="0" t="n">
        <v>1011</v>
      </c>
      <c r="O378" s="0" t="s">
        <v>488</v>
      </c>
      <c r="P378" s="0" t="s">
        <v>488</v>
      </c>
      <c r="Q378" s="0" t="n">
        <v>1</v>
      </c>
      <c r="W378" s="0" t="n">
        <v>0</v>
      </c>
      <c r="X378" s="0" t="n">
        <v>-365761310</v>
      </c>
      <c r="Y378" s="0" t="n">
        <v>0.025</v>
      </c>
      <c r="AA378" s="0" t="n">
        <v>0</v>
      </c>
      <c r="AB378" s="0" t="n">
        <v>87.17</v>
      </c>
      <c r="AC378" s="0" t="n">
        <v>11.6</v>
      </c>
      <c r="AD378" s="0" t="n">
        <v>0</v>
      </c>
      <c r="AE378" s="0" t="n">
        <v>0</v>
      </c>
      <c r="AF378" s="0" t="n">
        <v>87.17</v>
      </c>
      <c r="AG378" s="0" t="n">
        <v>11.6</v>
      </c>
      <c r="AH378" s="0" t="n">
        <v>0</v>
      </c>
      <c r="AI378" s="0" t="n">
        <v>1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02</v>
      </c>
      <c r="AU378" s="0" t="s">
        <v>109</v>
      </c>
      <c r="AV378" s="0" t="n">
        <v>0</v>
      </c>
      <c r="AW378" s="0" t="n">
        <v>2</v>
      </c>
      <c r="AX378" s="0" t="n">
        <v>144865450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537</f>
        <v>0.000875</v>
      </c>
      <c r="CY378" s="0" t="n">
        <f aca="false">AB378</f>
        <v>87.17</v>
      </c>
      <c r="CZ378" s="0" t="n">
        <f aca="false">AF378</f>
        <v>87.17</v>
      </c>
      <c r="DA378" s="0" t="n">
        <f aca="false">AJ378</f>
        <v>1</v>
      </c>
      <c r="DB378" s="0" t="n">
        <v>0</v>
      </c>
    </row>
    <row r="379" customFormat="false" ht="12.75" hidden="false" customHeight="false" outlineLevel="0" collapsed="false">
      <c r="A379" s="0" t="n">
        <f aca="false">ROW(Source!A537)</f>
        <v>537</v>
      </c>
      <c r="B379" s="0" t="n">
        <v>144671280</v>
      </c>
      <c r="C379" s="0" t="n">
        <v>144865440</v>
      </c>
      <c r="D379" s="0" t="n">
        <v>115057134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515</v>
      </c>
      <c r="J379" s="0" t="s">
        <v>516</v>
      </c>
      <c r="K379" s="0" t="s">
        <v>517</v>
      </c>
      <c r="L379" s="0" t="n">
        <v>1346</v>
      </c>
      <c r="N379" s="0" t="n">
        <v>1009</v>
      </c>
      <c r="O379" s="0" t="s">
        <v>233</v>
      </c>
      <c r="P379" s="0" t="s">
        <v>233</v>
      </c>
      <c r="Q379" s="0" t="n">
        <v>1</v>
      </c>
      <c r="W379" s="0" t="n">
        <v>0</v>
      </c>
      <c r="X379" s="0" t="n">
        <v>1519769894</v>
      </c>
      <c r="Y379" s="0" t="n">
        <v>0.2</v>
      </c>
      <c r="AA379" s="0" t="n">
        <v>1.82</v>
      </c>
      <c r="AB379" s="0" t="n">
        <v>0</v>
      </c>
      <c r="AC379" s="0" t="n">
        <v>0</v>
      </c>
      <c r="AD379" s="0" t="n">
        <v>0</v>
      </c>
      <c r="AE379" s="0" t="n">
        <v>1.82</v>
      </c>
      <c r="AF379" s="0" t="n">
        <v>0</v>
      </c>
      <c r="AG379" s="0" t="n">
        <v>0</v>
      </c>
      <c r="AH379" s="0" t="n">
        <v>0</v>
      </c>
      <c r="AI379" s="0" t="n">
        <v>1</v>
      </c>
      <c r="AJ379" s="0" t="n">
        <v>1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0.2</v>
      </c>
      <c r="AV379" s="0" t="n">
        <v>0</v>
      </c>
      <c r="AW379" s="0" t="n">
        <v>2</v>
      </c>
      <c r="AX379" s="0" t="n">
        <v>144865451</v>
      </c>
      <c r="AY379" s="0" t="n">
        <v>1</v>
      </c>
      <c r="AZ379" s="0" t="n">
        <v>0</v>
      </c>
      <c r="BA379" s="0" t="n">
        <v>379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537</f>
        <v>0.007</v>
      </c>
      <c r="CY379" s="0" t="n">
        <f aca="false">AA379</f>
        <v>1.82</v>
      </c>
      <c r="CZ379" s="0" t="n">
        <f aca="false">AE379</f>
        <v>1.82</v>
      </c>
      <c r="DA379" s="0" t="n">
        <f aca="false">AI379</f>
        <v>1</v>
      </c>
      <c r="DB379" s="0" t="n">
        <v>0</v>
      </c>
    </row>
    <row r="380" customFormat="false" ht="12.75" hidden="false" customHeight="false" outlineLevel="0" collapsed="false">
      <c r="A380" s="0" t="n">
        <f aca="false">ROW(Source!A537)</f>
        <v>537</v>
      </c>
      <c r="B380" s="0" t="n">
        <v>144671280</v>
      </c>
      <c r="C380" s="0" t="n">
        <v>144865440</v>
      </c>
      <c r="D380" s="0" t="n">
        <v>115081796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340</v>
      </c>
      <c r="J380" s="0" t="s">
        <v>343</v>
      </c>
      <c r="K380" s="0" t="s">
        <v>341</v>
      </c>
      <c r="L380" s="0" t="n">
        <v>1348</v>
      </c>
      <c r="N380" s="0" t="n">
        <v>1009</v>
      </c>
      <c r="O380" s="0" t="s">
        <v>342</v>
      </c>
      <c r="P380" s="0" t="s">
        <v>342</v>
      </c>
      <c r="Q380" s="0" t="n">
        <v>1000</v>
      </c>
      <c r="W380" s="0" t="n">
        <v>0</v>
      </c>
      <c r="X380" s="0" t="n">
        <v>-1685866324</v>
      </c>
      <c r="Y380" s="0" t="n">
        <v>0.02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1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T380" s="0" t="n">
        <v>0.02</v>
      </c>
      <c r="AV380" s="0" t="n">
        <v>0</v>
      </c>
      <c r="AW380" s="0" t="n">
        <v>2</v>
      </c>
      <c r="AX380" s="0" t="n">
        <v>144865452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537</f>
        <v>0.0007</v>
      </c>
      <c r="CY380" s="0" t="n">
        <f aca="false">AA380</f>
        <v>0</v>
      </c>
      <c r="CZ380" s="0" t="n">
        <f aca="false">AE380</f>
        <v>0</v>
      </c>
      <c r="DA380" s="0" t="n">
        <f aca="false">AI380</f>
        <v>1</v>
      </c>
      <c r="DB380" s="0" t="n">
        <v>0</v>
      </c>
    </row>
    <row r="381" customFormat="false" ht="12.75" hidden="false" customHeight="false" outlineLevel="0" collapsed="false">
      <c r="A381" s="0" t="n">
        <f aca="false">ROW(Source!A539)</f>
        <v>539</v>
      </c>
      <c r="B381" s="0" t="n">
        <v>144671280</v>
      </c>
      <c r="C381" s="0" t="n">
        <v>144865454</v>
      </c>
      <c r="D381" s="0" t="n">
        <v>47841445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631</v>
      </c>
      <c r="K381" s="0" t="s">
        <v>632</v>
      </c>
      <c r="L381" s="0" t="n">
        <v>1369</v>
      </c>
      <c r="N381" s="0" t="n">
        <v>1013</v>
      </c>
      <c r="O381" s="0" t="s">
        <v>482</v>
      </c>
      <c r="P381" s="0" t="s">
        <v>482</v>
      </c>
      <c r="Q381" s="0" t="n">
        <v>1</v>
      </c>
      <c r="W381" s="0" t="n">
        <v>0</v>
      </c>
      <c r="X381" s="0" t="n">
        <v>1343512101</v>
      </c>
      <c r="Y381" s="0" t="n">
        <v>29.2215</v>
      </c>
      <c r="AA381" s="0" t="n">
        <v>0</v>
      </c>
      <c r="AB381" s="0" t="n">
        <v>0</v>
      </c>
      <c r="AC381" s="0" t="n">
        <v>0</v>
      </c>
      <c r="AD381" s="0" t="n">
        <v>8.97</v>
      </c>
      <c r="AE381" s="0" t="n">
        <v>0</v>
      </c>
      <c r="AF381" s="0" t="n">
        <v>0</v>
      </c>
      <c r="AG381" s="0" t="n">
        <v>0</v>
      </c>
      <c r="AH381" s="0" t="n">
        <v>8.97</v>
      </c>
      <c r="AI381" s="0" t="n">
        <v>1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25.41</v>
      </c>
      <c r="AU381" s="0" t="s">
        <v>110</v>
      </c>
      <c r="AV381" s="0" t="n">
        <v>1</v>
      </c>
      <c r="AW381" s="0" t="n">
        <v>2</v>
      </c>
      <c r="AX381" s="0" t="n">
        <v>144865463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539</f>
        <v>1.0227525</v>
      </c>
      <c r="CY381" s="0" t="n">
        <f aca="false">AD381</f>
        <v>8.97</v>
      </c>
      <c r="CZ381" s="0" t="n">
        <f aca="false">AH381</f>
        <v>8.97</v>
      </c>
      <c r="DA381" s="0" t="n">
        <f aca="false">AL381</f>
        <v>1</v>
      </c>
      <c r="DB381" s="0" t="n">
        <v>0</v>
      </c>
    </row>
    <row r="382" customFormat="false" ht="12.75" hidden="false" customHeight="false" outlineLevel="0" collapsed="false">
      <c r="A382" s="0" t="n">
        <f aca="false">ROW(Source!A539)</f>
        <v>539</v>
      </c>
      <c r="B382" s="0" t="n">
        <v>144671280</v>
      </c>
      <c r="C382" s="0" t="n">
        <v>144865454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98</v>
      </c>
      <c r="K382" s="0" t="s">
        <v>483</v>
      </c>
      <c r="L382" s="0" t="n">
        <v>608254</v>
      </c>
      <c r="N382" s="0" t="n">
        <v>1013</v>
      </c>
      <c r="O382" s="0" t="s">
        <v>484</v>
      </c>
      <c r="P382" s="0" t="s">
        <v>484</v>
      </c>
      <c r="Q382" s="0" t="n">
        <v>1</v>
      </c>
      <c r="W382" s="0" t="n">
        <v>0</v>
      </c>
      <c r="X382" s="0" t="n">
        <v>-185737400</v>
      </c>
      <c r="Y382" s="0" t="n">
        <v>0.0125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1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1</v>
      </c>
      <c r="AU382" s="0" t="s">
        <v>109</v>
      </c>
      <c r="AV382" s="0" t="n">
        <v>2</v>
      </c>
      <c r="AW382" s="0" t="n">
        <v>2</v>
      </c>
      <c r="AX382" s="0" t="n">
        <v>144865464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539</f>
        <v>0.0004375</v>
      </c>
      <c r="CY382" s="0" t="n">
        <f aca="false">AD382</f>
        <v>0</v>
      </c>
      <c r="CZ382" s="0" t="n">
        <f aca="false">AH382</f>
        <v>0</v>
      </c>
      <c r="DA382" s="0" t="n">
        <f aca="false">AL382</f>
        <v>1</v>
      </c>
      <c r="DB382" s="0" t="n">
        <v>0</v>
      </c>
    </row>
    <row r="383" customFormat="false" ht="12.75" hidden="false" customHeight="false" outlineLevel="0" collapsed="false">
      <c r="A383" s="0" t="n">
        <f aca="false">ROW(Source!A539)</f>
        <v>539</v>
      </c>
      <c r="B383" s="0" t="n">
        <v>144671280</v>
      </c>
      <c r="C383" s="0" t="n">
        <v>144865454</v>
      </c>
      <c r="D383" s="0" t="n">
        <v>115066410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485</v>
      </c>
      <c r="J383" s="0" t="s">
        <v>486</v>
      </c>
      <c r="K383" s="0" t="s">
        <v>487</v>
      </c>
      <c r="L383" s="0" t="n">
        <v>1368</v>
      </c>
      <c r="N383" s="0" t="n">
        <v>1011</v>
      </c>
      <c r="O383" s="0" t="s">
        <v>488</v>
      </c>
      <c r="P383" s="0" t="s">
        <v>488</v>
      </c>
      <c r="Q383" s="0" t="n">
        <v>1</v>
      </c>
      <c r="W383" s="0" t="n">
        <v>0</v>
      </c>
      <c r="X383" s="0" t="n">
        <v>341432456</v>
      </c>
      <c r="Y383" s="0" t="n">
        <v>0.0125</v>
      </c>
      <c r="AA383" s="0" t="n">
        <v>0</v>
      </c>
      <c r="AB383" s="0" t="n">
        <v>31.26</v>
      </c>
      <c r="AC383" s="0" t="n">
        <v>13.5</v>
      </c>
      <c r="AD383" s="0" t="n">
        <v>0</v>
      </c>
      <c r="AE383" s="0" t="n">
        <v>0</v>
      </c>
      <c r="AF383" s="0" t="n">
        <v>31.26</v>
      </c>
      <c r="AG383" s="0" t="n">
        <v>13.5</v>
      </c>
      <c r="AH383" s="0" t="n">
        <v>0</v>
      </c>
      <c r="AI383" s="0" t="n">
        <v>1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01</v>
      </c>
      <c r="AU383" s="0" t="s">
        <v>109</v>
      </c>
      <c r="AV383" s="0" t="n">
        <v>0</v>
      </c>
      <c r="AW383" s="0" t="n">
        <v>2</v>
      </c>
      <c r="AX383" s="0" t="n">
        <v>144865465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539</f>
        <v>0.0004375</v>
      </c>
      <c r="CY383" s="0" t="n">
        <f aca="false">AB383</f>
        <v>31.26</v>
      </c>
      <c r="CZ383" s="0" t="n">
        <f aca="false">AF383</f>
        <v>31.26</v>
      </c>
      <c r="DA383" s="0" t="n">
        <f aca="false">AJ383</f>
        <v>1</v>
      </c>
      <c r="DB383" s="0" t="n">
        <v>0</v>
      </c>
    </row>
    <row r="384" customFormat="false" ht="12.75" hidden="false" customHeight="false" outlineLevel="0" collapsed="false">
      <c r="A384" s="0" t="n">
        <f aca="false">ROW(Source!A539)</f>
        <v>539</v>
      </c>
      <c r="B384" s="0" t="n">
        <v>144671280</v>
      </c>
      <c r="C384" s="0" t="n">
        <v>144865454</v>
      </c>
      <c r="D384" s="0" t="n">
        <v>115016508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545</v>
      </c>
      <c r="J384" s="0" t="s">
        <v>546</v>
      </c>
      <c r="K384" s="0" t="s">
        <v>547</v>
      </c>
      <c r="L384" s="0" t="n">
        <v>1368</v>
      </c>
      <c r="N384" s="0" t="n">
        <v>1011</v>
      </c>
      <c r="O384" s="0" t="s">
        <v>488</v>
      </c>
      <c r="P384" s="0" t="s">
        <v>488</v>
      </c>
      <c r="Q384" s="0" t="n">
        <v>1</v>
      </c>
      <c r="W384" s="0" t="n">
        <v>0</v>
      </c>
      <c r="X384" s="0" t="n">
        <v>-365761310</v>
      </c>
      <c r="Y384" s="0" t="n">
        <v>0.125</v>
      </c>
      <c r="AA384" s="0" t="n">
        <v>0</v>
      </c>
      <c r="AB384" s="0" t="n">
        <v>87.17</v>
      </c>
      <c r="AC384" s="0" t="n">
        <v>11.6</v>
      </c>
      <c r="AD384" s="0" t="n">
        <v>0</v>
      </c>
      <c r="AE384" s="0" t="n">
        <v>0</v>
      </c>
      <c r="AF384" s="0" t="n">
        <v>87.17</v>
      </c>
      <c r="AG384" s="0" t="n">
        <v>11.6</v>
      </c>
      <c r="AH384" s="0" t="n">
        <v>0</v>
      </c>
      <c r="AI384" s="0" t="n">
        <v>1</v>
      </c>
      <c r="AJ384" s="0" t="n">
        <v>1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1</v>
      </c>
      <c r="AU384" s="0" t="s">
        <v>109</v>
      </c>
      <c r="AV384" s="0" t="n">
        <v>0</v>
      </c>
      <c r="AW384" s="0" t="n">
        <v>2</v>
      </c>
      <c r="AX384" s="0" t="n">
        <v>144865466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539</f>
        <v>0.004375</v>
      </c>
      <c r="CY384" s="0" t="n">
        <f aca="false">AB384</f>
        <v>87.17</v>
      </c>
      <c r="CZ384" s="0" t="n">
        <f aca="false">AF384</f>
        <v>87.17</v>
      </c>
      <c r="DA384" s="0" t="n">
        <f aca="false">AJ384</f>
        <v>1</v>
      </c>
      <c r="DB384" s="0" t="n">
        <v>0</v>
      </c>
    </row>
    <row r="385" customFormat="false" ht="12.75" hidden="false" customHeight="false" outlineLevel="0" collapsed="false">
      <c r="A385" s="0" t="n">
        <f aca="false">ROW(Source!A539)</f>
        <v>539</v>
      </c>
      <c r="B385" s="0" t="n">
        <v>144671280</v>
      </c>
      <c r="C385" s="0" t="n">
        <v>144865454</v>
      </c>
      <c r="D385" s="0" t="n">
        <v>115085493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690</v>
      </c>
      <c r="J385" s="0" t="s">
        <v>691</v>
      </c>
      <c r="K385" s="0" t="s">
        <v>692</v>
      </c>
      <c r="L385" s="0" t="n">
        <v>1327</v>
      </c>
      <c r="N385" s="0" t="n">
        <v>1005</v>
      </c>
      <c r="O385" s="0" t="s">
        <v>117</v>
      </c>
      <c r="P385" s="0" t="s">
        <v>117</v>
      </c>
      <c r="Q385" s="0" t="n">
        <v>1</v>
      </c>
      <c r="W385" s="0" t="n">
        <v>0</v>
      </c>
      <c r="X385" s="0" t="n">
        <v>-769930011</v>
      </c>
      <c r="Y385" s="0" t="n">
        <v>0.84</v>
      </c>
      <c r="AA385" s="0" t="n">
        <v>72.32</v>
      </c>
      <c r="AB385" s="0" t="n">
        <v>0</v>
      </c>
      <c r="AC385" s="0" t="n">
        <v>0</v>
      </c>
      <c r="AD385" s="0" t="n">
        <v>0</v>
      </c>
      <c r="AE385" s="0" t="n">
        <v>72.32</v>
      </c>
      <c r="AF385" s="0" t="n">
        <v>0</v>
      </c>
      <c r="AG385" s="0" t="n">
        <v>0</v>
      </c>
      <c r="AH385" s="0" t="n">
        <v>0</v>
      </c>
      <c r="AI385" s="0" t="n">
        <v>1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84</v>
      </c>
      <c r="AV385" s="0" t="n">
        <v>0</v>
      </c>
      <c r="AW385" s="0" t="n">
        <v>2</v>
      </c>
      <c r="AX385" s="0" t="n">
        <v>144865467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539</f>
        <v>0.0294</v>
      </c>
      <c r="CY385" s="0" t="n">
        <f aca="false">AA385</f>
        <v>72.32</v>
      </c>
      <c r="CZ385" s="0" t="n">
        <f aca="false">AE385</f>
        <v>72.32</v>
      </c>
      <c r="DA385" s="0" t="n">
        <f aca="false">AI385</f>
        <v>1</v>
      </c>
      <c r="DB385" s="0" t="n">
        <v>0</v>
      </c>
    </row>
    <row r="386" customFormat="false" ht="12.75" hidden="false" customHeight="false" outlineLevel="0" collapsed="false">
      <c r="A386" s="0" t="n">
        <f aca="false">ROW(Source!A539)</f>
        <v>539</v>
      </c>
      <c r="B386" s="0" t="n">
        <v>144671280</v>
      </c>
      <c r="C386" s="0" t="n">
        <v>144865454</v>
      </c>
      <c r="D386" s="0" t="n">
        <v>115067723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693</v>
      </c>
      <c r="J386" s="0" t="s">
        <v>694</v>
      </c>
      <c r="K386" s="0" t="s">
        <v>695</v>
      </c>
      <c r="L386" s="0" t="n">
        <v>1348</v>
      </c>
      <c r="N386" s="0" t="n">
        <v>1009</v>
      </c>
      <c r="O386" s="0" t="s">
        <v>342</v>
      </c>
      <c r="P386" s="0" t="s">
        <v>342</v>
      </c>
      <c r="Q386" s="0" t="n">
        <v>1000</v>
      </c>
      <c r="W386" s="0" t="n">
        <v>0</v>
      </c>
      <c r="X386" s="0" t="n">
        <v>-1083712576</v>
      </c>
      <c r="Y386" s="0" t="n">
        <v>0.005</v>
      </c>
      <c r="AA386" s="0" t="n">
        <v>4294</v>
      </c>
      <c r="AB386" s="0" t="n">
        <v>0</v>
      </c>
      <c r="AC386" s="0" t="n">
        <v>0</v>
      </c>
      <c r="AD386" s="0" t="n">
        <v>0</v>
      </c>
      <c r="AE386" s="0" t="n">
        <v>4294</v>
      </c>
      <c r="AF386" s="0" t="n">
        <v>0</v>
      </c>
      <c r="AG386" s="0" t="n">
        <v>0</v>
      </c>
      <c r="AH386" s="0" t="n">
        <v>0</v>
      </c>
      <c r="AI386" s="0" t="n">
        <v>1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005</v>
      </c>
      <c r="AV386" s="0" t="n">
        <v>0</v>
      </c>
      <c r="AW386" s="0" t="n">
        <v>2</v>
      </c>
      <c r="AX386" s="0" t="n">
        <v>144865468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539</f>
        <v>0.000175</v>
      </c>
      <c r="CY386" s="0" t="n">
        <f aca="false">AA386</f>
        <v>4294</v>
      </c>
      <c r="CZ386" s="0" t="n">
        <f aca="false">AE386</f>
        <v>4294</v>
      </c>
      <c r="DA386" s="0" t="n">
        <f aca="false">AI386</f>
        <v>1</v>
      </c>
      <c r="DB386" s="0" t="n">
        <v>0</v>
      </c>
    </row>
    <row r="387" customFormat="false" ht="12.75" hidden="false" customHeight="false" outlineLevel="0" collapsed="false">
      <c r="A387" s="0" t="n">
        <f aca="false">ROW(Source!A539)</f>
        <v>539</v>
      </c>
      <c r="B387" s="0" t="n">
        <v>144671280</v>
      </c>
      <c r="C387" s="0" t="n">
        <v>144865454</v>
      </c>
      <c r="D387" s="0" t="n">
        <v>115057134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515</v>
      </c>
      <c r="J387" s="0" t="s">
        <v>516</v>
      </c>
      <c r="K387" s="0" t="s">
        <v>517</v>
      </c>
      <c r="L387" s="0" t="n">
        <v>1346</v>
      </c>
      <c r="N387" s="0" t="n">
        <v>1009</v>
      </c>
      <c r="O387" s="0" t="s">
        <v>233</v>
      </c>
      <c r="P387" s="0" t="s">
        <v>233</v>
      </c>
      <c r="Q387" s="0" t="n">
        <v>1</v>
      </c>
      <c r="W387" s="0" t="n">
        <v>0</v>
      </c>
      <c r="X387" s="0" t="n">
        <v>1519769894</v>
      </c>
      <c r="Y387" s="0" t="n">
        <v>0.31</v>
      </c>
      <c r="AA387" s="0" t="n">
        <v>1.82</v>
      </c>
      <c r="AB387" s="0" t="n">
        <v>0</v>
      </c>
      <c r="AC387" s="0" t="n">
        <v>0</v>
      </c>
      <c r="AD387" s="0" t="n">
        <v>0</v>
      </c>
      <c r="AE387" s="0" t="n">
        <v>1.82</v>
      </c>
      <c r="AF387" s="0" t="n">
        <v>0</v>
      </c>
      <c r="AG387" s="0" t="n">
        <v>0</v>
      </c>
      <c r="AH387" s="0" t="n">
        <v>0</v>
      </c>
      <c r="AI387" s="0" t="n">
        <v>1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0.31</v>
      </c>
      <c r="AV387" s="0" t="n">
        <v>0</v>
      </c>
      <c r="AW387" s="0" t="n">
        <v>2</v>
      </c>
      <c r="AX387" s="0" t="n">
        <v>144865469</v>
      </c>
      <c r="AY387" s="0" t="n">
        <v>1</v>
      </c>
      <c r="AZ387" s="0" t="n">
        <v>0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539</f>
        <v>0.01085</v>
      </c>
      <c r="CY387" s="0" t="n">
        <f aca="false">AA387</f>
        <v>1.82</v>
      </c>
      <c r="CZ387" s="0" t="n">
        <f aca="false">AE387</f>
        <v>1.82</v>
      </c>
      <c r="DA387" s="0" t="n">
        <f aca="false">AI387</f>
        <v>1</v>
      </c>
      <c r="DB387" s="0" t="n">
        <v>0</v>
      </c>
    </row>
    <row r="388" customFormat="false" ht="12.75" hidden="false" customHeight="false" outlineLevel="0" collapsed="false">
      <c r="A388" s="0" t="n">
        <f aca="false">ROW(Source!A539)</f>
        <v>539</v>
      </c>
      <c r="B388" s="0" t="n">
        <v>144671280</v>
      </c>
      <c r="C388" s="0" t="n">
        <v>144865454</v>
      </c>
      <c r="D388" s="0" t="n">
        <v>115331706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696</v>
      </c>
      <c r="J388" s="0" t="s">
        <v>697</v>
      </c>
      <c r="K388" s="0" t="s">
        <v>698</v>
      </c>
      <c r="L388" s="0" t="n">
        <v>1348</v>
      </c>
      <c r="N388" s="0" t="n">
        <v>1009</v>
      </c>
      <c r="O388" s="0" t="s">
        <v>342</v>
      </c>
      <c r="P388" s="0" t="s">
        <v>342</v>
      </c>
      <c r="Q388" s="0" t="n">
        <v>1000</v>
      </c>
      <c r="W388" s="0" t="n">
        <v>0</v>
      </c>
      <c r="X388" s="0" t="n">
        <v>1246765736</v>
      </c>
      <c r="Y388" s="0" t="n">
        <v>0.063</v>
      </c>
      <c r="AA388" s="0" t="n">
        <v>15481</v>
      </c>
      <c r="AB388" s="0" t="n">
        <v>0</v>
      </c>
      <c r="AC388" s="0" t="n">
        <v>0</v>
      </c>
      <c r="AD388" s="0" t="n">
        <v>0</v>
      </c>
      <c r="AE388" s="0" t="n">
        <v>15481</v>
      </c>
      <c r="AF388" s="0" t="n">
        <v>0</v>
      </c>
      <c r="AG388" s="0" t="n">
        <v>0</v>
      </c>
      <c r="AH388" s="0" t="n">
        <v>0</v>
      </c>
      <c r="AI388" s="0" t="n">
        <v>1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0.063</v>
      </c>
      <c r="AV388" s="0" t="n">
        <v>0</v>
      </c>
      <c r="AW388" s="0" t="n">
        <v>2</v>
      </c>
      <c r="AX388" s="0" t="n">
        <v>144865470</v>
      </c>
      <c r="AY388" s="0" t="n">
        <v>1</v>
      </c>
      <c r="AZ388" s="0" t="n">
        <v>0</v>
      </c>
      <c r="BA388" s="0" t="n">
        <v>388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539</f>
        <v>0.002205</v>
      </c>
      <c r="CY388" s="0" t="n">
        <f aca="false">AA388</f>
        <v>15481</v>
      </c>
      <c r="CZ388" s="0" t="n">
        <f aca="false">AE388</f>
        <v>15481</v>
      </c>
      <c r="DA388" s="0" t="n">
        <f aca="false">AI388</f>
        <v>1</v>
      </c>
      <c r="DB388" s="0" t="n">
        <v>0</v>
      </c>
    </row>
    <row r="389" customFormat="false" ht="12.75" hidden="false" customHeight="false" outlineLevel="0" collapsed="false">
      <c r="A389" s="0" t="n">
        <f aca="false">ROW(Source!A571)</f>
        <v>571</v>
      </c>
      <c r="B389" s="0" t="n">
        <v>144671280</v>
      </c>
      <c r="C389" s="0" t="n">
        <v>144865689</v>
      </c>
      <c r="D389" s="0" t="n">
        <v>47841735</v>
      </c>
      <c r="E389" s="0" t="n">
        <v>1</v>
      </c>
      <c r="F389" s="0" t="n">
        <v>1</v>
      </c>
      <c r="G389" s="0" t="n">
        <v>1</v>
      </c>
      <c r="H389" s="0" t="n">
        <v>1</v>
      </c>
      <c r="I389" s="0" t="s">
        <v>580</v>
      </c>
      <c r="K389" s="0" t="s">
        <v>581</v>
      </c>
      <c r="L389" s="0" t="n">
        <v>1369</v>
      </c>
      <c r="N389" s="0" t="n">
        <v>1013</v>
      </c>
      <c r="O389" s="0" t="s">
        <v>482</v>
      </c>
      <c r="P389" s="0" t="s">
        <v>482</v>
      </c>
      <c r="Q389" s="0" t="n">
        <v>1</v>
      </c>
      <c r="W389" s="0" t="n">
        <v>0</v>
      </c>
      <c r="X389" s="0" t="n">
        <v>-262818771</v>
      </c>
      <c r="Y389" s="0" t="n">
        <v>58.4</v>
      </c>
      <c r="AA389" s="0" t="n">
        <v>0</v>
      </c>
      <c r="AB389" s="0" t="n">
        <v>0</v>
      </c>
      <c r="AC389" s="0" t="n">
        <v>0</v>
      </c>
      <c r="AD389" s="0" t="n">
        <v>9.92</v>
      </c>
      <c r="AE389" s="0" t="n">
        <v>0</v>
      </c>
      <c r="AF389" s="0" t="n">
        <v>0</v>
      </c>
      <c r="AG389" s="0" t="n">
        <v>0</v>
      </c>
      <c r="AH389" s="0" t="n">
        <v>9.92</v>
      </c>
      <c r="AI389" s="0" t="n">
        <v>1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58.4</v>
      </c>
      <c r="AV389" s="0" t="n">
        <v>1</v>
      </c>
      <c r="AW389" s="0" t="n">
        <v>2</v>
      </c>
      <c r="AX389" s="0" t="n">
        <v>144865699</v>
      </c>
      <c r="AY389" s="0" t="n">
        <v>1</v>
      </c>
      <c r="AZ389" s="0" t="n">
        <v>0</v>
      </c>
      <c r="BA389" s="0" t="n">
        <v>389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571</f>
        <v>0.876</v>
      </c>
      <c r="CY389" s="0" t="n">
        <f aca="false">AD389</f>
        <v>9.92</v>
      </c>
      <c r="CZ389" s="0" t="n">
        <f aca="false">AH389</f>
        <v>9.92</v>
      </c>
      <c r="DA389" s="0" t="n">
        <f aca="false">AL389</f>
        <v>1</v>
      </c>
      <c r="DB389" s="0" t="n">
        <v>0</v>
      </c>
    </row>
    <row r="390" customFormat="false" ht="12.75" hidden="false" customHeight="false" outlineLevel="0" collapsed="false">
      <c r="A390" s="0" t="n">
        <f aca="false">ROW(Source!A571)</f>
        <v>571</v>
      </c>
      <c r="B390" s="0" t="n">
        <v>144671280</v>
      </c>
      <c r="C390" s="0" t="n">
        <v>144865689</v>
      </c>
      <c r="D390" s="0" t="n">
        <v>121548</v>
      </c>
      <c r="E390" s="0" t="n">
        <v>1</v>
      </c>
      <c r="F390" s="0" t="n">
        <v>1</v>
      </c>
      <c r="G390" s="0" t="n">
        <v>1</v>
      </c>
      <c r="H390" s="0" t="n">
        <v>1</v>
      </c>
      <c r="I390" s="0" t="s">
        <v>98</v>
      </c>
      <c r="K390" s="0" t="s">
        <v>483</v>
      </c>
      <c r="L390" s="0" t="n">
        <v>608254</v>
      </c>
      <c r="N390" s="0" t="n">
        <v>1013</v>
      </c>
      <c r="O390" s="0" t="s">
        <v>484</v>
      </c>
      <c r="P390" s="0" t="s">
        <v>484</v>
      </c>
      <c r="Q390" s="0" t="n">
        <v>1</v>
      </c>
      <c r="W390" s="0" t="n">
        <v>0</v>
      </c>
      <c r="X390" s="0" t="n">
        <v>-185737400</v>
      </c>
      <c r="Y390" s="0" t="n">
        <v>0.1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1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0.1</v>
      </c>
      <c r="AV390" s="0" t="n">
        <v>2</v>
      </c>
      <c r="AW390" s="0" t="n">
        <v>2</v>
      </c>
      <c r="AX390" s="0" t="n">
        <v>144865700</v>
      </c>
      <c r="AY390" s="0" t="n">
        <v>1</v>
      </c>
      <c r="AZ390" s="0" t="n">
        <v>0</v>
      </c>
      <c r="BA390" s="0" t="n">
        <v>39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571</f>
        <v>0.0015</v>
      </c>
      <c r="CY390" s="0" t="n">
        <f aca="false">AD390</f>
        <v>0</v>
      </c>
      <c r="CZ390" s="0" t="n">
        <f aca="false">AH390</f>
        <v>0</v>
      </c>
      <c r="DA390" s="0" t="n">
        <f aca="false">AL390</f>
        <v>1</v>
      </c>
      <c r="DB390" s="0" t="n">
        <v>0</v>
      </c>
    </row>
    <row r="391" customFormat="false" ht="12.75" hidden="false" customHeight="false" outlineLevel="0" collapsed="false">
      <c r="A391" s="0" t="n">
        <f aca="false">ROW(Source!A571)</f>
        <v>571</v>
      </c>
      <c r="B391" s="0" t="n">
        <v>144671280</v>
      </c>
      <c r="C391" s="0" t="n">
        <v>144865689</v>
      </c>
      <c r="D391" s="0" t="n">
        <v>115066410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485</v>
      </c>
      <c r="J391" s="0" t="s">
        <v>486</v>
      </c>
      <c r="K391" s="0" t="s">
        <v>487</v>
      </c>
      <c r="L391" s="0" t="n">
        <v>1368</v>
      </c>
      <c r="N391" s="0" t="n">
        <v>1011</v>
      </c>
      <c r="O391" s="0" t="s">
        <v>488</v>
      </c>
      <c r="P391" s="0" t="s">
        <v>488</v>
      </c>
      <c r="Q391" s="0" t="n">
        <v>1</v>
      </c>
      <c r="W391" s="0" t="n">
        <v>0</v>
      </c>
      <c r="X391" s="0" t="n">
        <v>341432456</v>
      </c>
      <c r="Y391" s="0" t="n">
        <v>0.1</v>
      </c>
      <c r="AA391" s="0" t="n">
        <v>0</v>
      </c>
      <c r="AB391" s="0" t="n">
        <v>31.26</v>
      </c>
      <c r="AC391" s="0" t="n">
        <v>13.5</v>
      </c>
      <c r="AD391" s="0" t="n">
        <v>0</v>
      </c>
      <c r="AE391" s="0" t="n">
        <v>0</v>
      </c>
      <c r="AF391" s="0" t="n">
        <v>31.26</v>
      </c>
      <c r="AG391" s="0" t="n">
        <v>13.5</v>
      </c>
      <c r="AH391" s="0" t="n">
        <v>0</v>
      </c>
      <c r="AI391" s="0" t="n">
        <v>1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0.1</v>
      </c>
      <c r="AV391" s="0" t="n">
        <v>0</v>
      </c>
      <c r="AW391" s="0" t="n">
        <v>2</v>
      </c>
      <c r="AX391" s="0" t="n">
        <v>144865701</v>
      </c>
      <c r="AY391" s="0" t="n">
        <v>1</v>
      </c>
      <c r="AZ391" s="0" t="n">
        <v>0</v>
      </c>
      <c r="BA391" s="0" t="n">
        <v>391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571</f>
        <v>0.0015</v>
      </c>
      <c r="CY391" s="0" t="n">
        <f aca="false">AB391</f>
        <v>31.26</v>
      </c>
      <c r="CZ391" s="0" t="n">
        <f aca="false">AF391</f>
        <v>31.26</v>
      </c>
      <c r="DA391" s="0" t="n">
        <f aca="false">AJ391</f>
        <v>1</v>
      </c>
      <c r="DB391" s="0" t="n">
        <v>0</v>
      </c>
    </row>
    <row r="392" customFormat="false" ht="12.75" hidden="false" customHeight="false" outlineLevel="0" collapsed="false">
      <c r="A392" s="0" t="n">
        <f aca="false">ROW(Source!A571)</f>
        <v>571</v>
      </c>
      <c r="B392" s="0" t="n">
        <v>144671280</v>
      </c>
      <c r="C392" s="0" t="n">
        <v>144865689</v>
      </c>
      <c r="D392" s="0" t="n">
        <v>115016508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545</v>
      </c>
      <c r="J392" s="0" t="s">
        <v>546</v>
      </c>
      <c r="K392" s="0" t="s">
        <v>547</v>
      </c>
      <c r="L392" s="0" t="n">
        <v>1368</v>
      </c>
      <c r="N392" s="0" t="n">
        <v>1011</v>
      </c>
      <c r="O392" s="0" t="s">
        <v>488</v>
      </c>
      <c r="P392" s="0" t="s">
        <v>488</v>
      </c>
      <c r="Q392" s="0" t="n">
        <v>1</v>
      </c>
      <c r="W392" s="0" t="n">
        <v>0</v>
      </c>
      <c r="X392" s="0" t="n">
        <v>-365761310</v>
      </c>
      <c r="Y392" s="0" t="n">
        <v>0.1</v>
      </c>
      <c r="AA392" s="0" t="n">
        <v>0</v>
      </c>
      <c r="AB392" s="0" t="n">
        <v>87.17</v>
      </c>
      <c r="AC392" s="0" t="n">
        <v>11.6</v>
      </c>
      <c r="AD392" s="0" t="n">
        <v>0</v>
      </c>
      <c r="AE392" s="0" t="n">
        <v>0</v>
      </c>
      <c r="AF392" s="0" t="n">
        <v>87.17</v>
      </c>
      <c r="AG392" s="0" t="n">
        <v>11.6</v>
      </c>
      <c r="AH392" s="0" t="n">
        <v>0</v>
      </c>
      <c r="AI392" s="0" t="n">
        <v>1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0.1</v>
      </c>
      <c r="AV392" s="0" t="n">
        <v>0</v>
      </c>
      <c r="AW392" s="0" t="n">
        <v>2</v>
      </c>
      <c r="AX392" s="0" t="n">
        <v>144865702</v>
      </c>
      <c r="AY392" s="0" t="n">
        <v>1</v>
      </c>
      <c r="AZ392" s="0" t="n">
        <v>0</v>
      </c>
      <c r="BA392" s="0" t="n">
        <v>392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571</f>
        <v>0.0015</v>
      </c>
      <c r="CY392" s="0" t="n">
        <f aca="false">AB392</f>
        <v>87.17</v>
      </c>
      <c r="CZ392" s="0" t="n">
        <f aca="false">AF392</f>
        <v>87.17</v>
      </c>
      <c r="DA392" s="0" t="n">
        <f aca="false">AJ392</f>
        <v>1</v>
      </c>
      <c r="DB392" s="0" t="n">
        <v>0</v>
      </c>
    </row>
    <row r="393" customFormat="false" ht="12.75" hidden="false" customHeight="false" outlineLevel="0" collapsed="false">
      <c r="A393" s="0" t="n">
        <f aca="false">ROW(Source!A571)</f>
        <v>571</v>
      </c>
      <c r="B393" s="0" t="n">
        <v>144671280</v>
      </c>
      <c r="C393" s="0" t="n">
        <v>144865689</v>
      </c>
      <c r="D393" s="0" t="n">
        <v>115100148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99</v>
      </c>
      <c r="J393" s="0" t="s">
        <v>700</v>
      </c>
      <c r="K393" s="0" t="s">
        <v>701</v>
      </c>
      <c r="L393" s="0" t="n">
        <v>1346</v>
      </c>
      <c r="N393" s="0" t="n">
        <v>1009</v>
      </c>
      <c r="O393" s="0" t="s">
        <v>233</v>
      </c>
      <c r="P393" s="0" t="s">
        <v>233</v>
      </c>
      <c r="Q393" s="0" t="n">
        <v>1</v>
      </c>
      <c r="W393" s="0" t="n">
        <v>0</v>
      </c>
      <c r="X393" s="0" t="n">
        <v>777747324</v>
      </c>
      <c r="Y393" s="0" t="n">
        <v>1.5</v>
      </c>
      <c r="AA393" s="0" t="n">
        <v>24.41</v>
      </c>
      <c r="AB393" s="0" t="n">
        <v>0</v>
      </c>
      <c r="AC393" s="0" t="n">
        <v>0</v>
      </c>
      <c r="AD393" s="0" t="n">
        <v>0</v>
      </c>
      <c r="AE393" s="0" t="n">
        <v>24.41</v>
      </c>
      <c r="AF393" s="0" t="n">
        <v>0</v>
      </c>
      <c r="AG393" s="0" t="n">
        <v>0</v>
      </c>
      <c r="AH393" s="0" t="n">
        <v>0</v>
      </c>
      <c r="AI393" s="0" t="n">
        <v>1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1.5</v>
      </c>
      <c r="AV393" s="0" t="n">
        <v>0</v>
      </c>
      <c r="AW393" s="0" t="n">
        <v>2</v>
      </c>
      <c r="AX393" s="0" t="n">
        <v>144865703</v>
      </c>
      <c r="AY393" s="0" t="n">
        <v>1</v>
      </c>
      <c r="AZ393" s="0" t="n">
        <v>0</v>
      </c>
      <c r="BA393" s="0" t="n">
        <v>393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571</f>
        <v>0.0225</v>
      </c>
      <c r="CY393" s="0" t="n">
        <f aca="false">AA393</f>
        <v>24.41</v>
      </c>
      <c r="CZ393" s="0" t="n">
        <f aca="false">AE393</f>
        <v>24.41</v>
      </c>
      <c r="DA393" s="0" t="n">
        <f aca="false">AI393</f>
        <v>1</v>
      </c>
      <c r="DB393" s="0" t="n">
        <v>0</v>
      </c>
    </row>
    <row r="394" customFormat="false" ht="12.75" hidden="false" customHeight="false" outlineLevel="0" collapsed="false">
      <c r="A394" s="0" t="n">
        <f aca="false">ROW(Source!A571)</f>
        <v>571</v>
      </c>
      <c r="B394" s="0" t="n">
        <v>144671280</v>
      </c>
      <c r="C394" s="0" t="n">
        <v>144865689</v>
      </c>
      <c r="D394" s="0" t="n">
        <v>115024903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702</v>
      </c>
      <c r="J394" s="0" t="s">
        <v>703</v>
      </c>
      <c r="K394" s="0" t="s">
        <v>704</v>
      </c>
      <c r="L394" s="0" t="n">
        <v>1348</v>
      </c>
      <c r="N394" s="0" t="n">
        <v>1009</v>
      </c>
      <c r="O394" s="0" t="s">
        <v>342</v>
      </c>
      <c r="P394" s="0" t="s">
        <v>342</v>
      </c>
      <c r="Q394" s="0" t="n">
        <v>1000</v>
      </c>
      <c r="W394" s="0" t="n">
        <v>0</v>
      </c>
      <c r="X394" s="0" t="n">
        <v>1049853954</v>
      </c>
      <c r="Y394" s="0" t="n">
        <v>0.0012</v>
      </c>
      <c r="AA394" s="0" t="n">
        <v>14830</v>
      </c>
      <c r="AB394" s="0" t="n">
        <v>0</v>
      </c>
      <c r="AC394" s="0" t="n">
        <v>0</v>
      </c>
      <c r="AD394" s="0" t="n">
        <v>0</v>
      </c>
      <c r="AE394" s="0" t="n">
        <v>14830</v>
      </c>
      <c r="AF394" s="0" t="n">
        <v>0</v>
      </c>
      <c r="AG394" s="0" t="n">
        <v>0</v>
      </c>
      <c r="AH394" s="0" t="n">
        <v>0</v>
      </c>
      <c r="AI394" s="0" t="n">
        <v>1</v>
      </c>
      <c r="AJ394" s="0" t="n">
        <v>1</v>
      </c>
      <c r="AK394" s="0" t="n">
        <v>1</v>
      </c>
      <c r="AL394" s="0" t="n">
        <v>1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0.0012</v>
      </c>
      <c r="AV394" s="0" t="n">
        <v>0</v>
      </c>
      <c r="AW394" s="0" t="n">
        <v>2</v>
      </c>
      <c r="AX394" s="0" t="n">
        <v>144865704</v>
      </c>
      <c r="AY394" s="0" t="n">
        <v>1</v>
      </c>
      <c r="AZ394" s="0" t="n">
        <v>0</v>
      </c>
      <c r="BA394" s="0" t="n">
        <v>394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571</f>
        <v>1.8E-005</v>
      </c>
      <c r="CY394" s="0" t="n">
        <f aca="false">AA394</f>
        <v>14830</v>
      </c>
      <c r="CZ394" s="0" t="n">
        <f aca="false">AE394</f>
        <v>14830</v>
      </c>
      <c r="DA394" s="0" t="n">
        <f aca="false">AI394</f>
        <v>1</v>
      </c>
      <c r="DB394" s="0" t="n">
        <v>0</v>
      </c>
    </row>
    <row r="395" customFormat="false" ht="12.75" hidden="false" customHeight="false" outlineLevel="0" collapsed="false">
      <c r="A395" s="0" t="n">
        <f aca="false">ROW(Source!A571)</f>
        <v>571</v>
      </c>
      <c r="B395" s="0" t="n">
        <v>144671280</v>
      </c>
      <c r="C395" s="0" t="n">
        <v>144865689</v>
      </c>
      <c r="D395" s="0" t="n">
        <v>115098651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705</v>
      </c>
      <c r="J395" s="0" t="s">
        <v>706</v>
      </c>
      <c r="K395" s="0" t="s">
        <v>707</v>
      </c>
      <c r="L395" s="0" t="n">
        <v>1346</v>
      </c>
      <c r="N395" s="0" t="n">
        <v>1009</v>
      </c>
      <c r="O395" s="0" t="s">
        <v>233</v>
      </c>
      <c r="P395" s="0" t="s">
        <v>233</v>
      </c>
      <c r="Q395" s="0" t="n">
        <v>1</v>
      </c>
      <c r="W395" s="0" t="n">
        <v>0</v>
      </c>
      <c r="X395" s="0" t="n">
        <v>1079851961</v>
      </c>
      <c r="Y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1</v>
      </c>
      <c r="AJ395" s="0" t="n">
        <v>1</v>
      </c>
      <c r="AK395" s="0" t="n">
        <v>1</v>
      </c>
      <c r="AL395" s="0" t="n">
        <v>1</v>
      </c>
      <c r="AN395" s="0" t="n">
        <v>1</v>
      </c>
      <c r="AO395" s="0" t="n">
        <v>0</v>
      </c>
      <c r="AP395" s="0" t="n">
        <v>0</v>
      </c>
      <c r="AQ395" s="0" t="n">
        <v>0</v>
      </c>
      <c r="AR395" s="0" t="n">
        <v>0</v>
      </c>
      <c r="AT395" s="0" t="n">
        <v>0</v>
      </c>
      <c r="AV395" s="0" t="n">
        <v>0</v>
      </c>
      <c r="AW395" s="0" t="n">
        <v>2</v>
      </c>
      <c r="AX395" s="0" t="n">
        <v>144865705</v>
      </c>
      <c r="AY395" s="0" t="n">
        <v>1</v>
      </c>
      <c r="AZ395" s="0" t="n">
        <v>0</v>
      </c>
      <c r="BA395" s="0" t="n">
        <v>395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571</f>
        <v>0</v>
      </c>
      <c r="CY395" s="0" t="n">
        <f aca="false">AA395</f>
        <v>0</v>
      </c>
      <c r="CZ395" s="0" t="n">
        <f aca="false">AE395</f>
        <v>0</v>
      </c>
      <c r="DA395" s="0" t="n">
        <f aca="false">AI395</f>
        <v>1</v>
      </c>
      <c r="DB395" s="0" t="n">
        <v>0</v>
      </c>
    </row>
    <row r="396" customFormat="false" ht="12.75" hidden="false" customHeight="false" outlineLevel="0" collapsed="false">
      <c r="A396" s="0" t="n">
        <f aca="false">ROW(Source!A571)</f>
        <v>571</v>
      </c>
      <c r="B396" s="0" t="n">
        <v>144671280</v>
      </c>
      <c r="C396" s="0" t="n">
        <v>144865689</v>
      </c>
      <c r="D396" s="0" t="n">
        <v>115552404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708</v>
      </c>
      <c r="J396" s="0" t="s">
        <v>709</v>
      </c>
      <c r="K396" s="0" t="s">
        <v>710</v>
      </c>
      <c r="L396" s="0" t="n">
        <v>1301</v>
      </c>
      <c r="N396" s="0" t="n">
        <v>102138004</v>
      </c>
      <c r="O396" s="0" t="s">
        <v>190</v>
      </c>
      <c r="P396" s="0" t="s">
        <v>190</v>
      </c>
      <c r="Q396" s="0" t="n">
        <v>1</v>
      </c>
      <c r="W396" s="0" t="n">
        <v>0</v>
      </c>
      <c r="X396" s="0" t="n">
        <v>-1241240383</v>
      </c>
      <c r="Y396" s="0" t="n">
        <v>99.8</v>
      </c>
      <c r="AA396" s="0" t="n">
        <v>47.46</v>
      </c>
      <c r="AB396" s="0" t="n">
        <v>0</v>
      </c>
      <c r="AC396" s="0" t="n">
        <v>0</v>
      </c>
      <c r="AD396" s="0" t="n">
        <v>0</v>
      </c>
      <c r="AE396" s="0" t="n">
        <v>47.46</v>
      </c>
      <c r="AF396" s="0" t="n">
        <v>0</v>
      </c>
      <c r="AG396" s="0" t="n">
        <v>0</v>
      </c>
      <c r="AH396" s="0" t="n">
        <v>0</v>
      </c>
      <c r="AI396" s="0" t="n">
        <v>1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99.8</v>
      </c>
      <c r="AV396" s="0" t="n">
        <v>0</v>
      </c>
      <c r="AW396" s="0" t="n">
        <v>2</v>
      </c>
      <c r="AX396" s="0" t="n">
        <v>144865706</v>
      </c>
      <c r="AY396" s="0" t="n">
        <v>1</v>
      </c>
      <c r="AZ396" s="0" t="n">
        <v>0</v>
      </c>
      <c r="BA396" s="0" t="n">
        <v>396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571</f>
        <v>1.497</v>
      </c>
      <c r="CY396" s="0" t="n">
        <f aca="false">AA396</f>
        <v>47.46</v>
      </c>
      <c r="CZ396" s="0" t="n">
        <f aca="false">AE396</f>
        <v>47.46</v>
      </c>
      <c r="DA396" s="0" t="n">
        <f aca="false">AI396</f>
        <v>1</v>
      </c>
      <c r="DB396" s="0" t="n">
        <v>0</v>
      </c>
    </row>
    <row r="397" customFormat="false" ht="12.75" hidden="false" customHeight="false" outlineLevel="0" collapsed="false">
      <c r="A397" s="0" t="n">
        <f aca="false">ROW(Source!A571)</f>
        <v>571</v>
      </c>
      <c r="B397" s="0" t="n">
        <v>144671280</v>
      </c>
      <c r="C397" s="0" t="n">
        <v>144865689</v>
      </c>
      <c r="D397" s="0" t="n">
        <v>11525989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496</v>
      </c>
      <c r="J397" s="0" t="s">
        <v>497</v>
      </c>
      <c r="K397" s="0" t="s">
        <v>498</v>
      </c>
      <c r="L397" s="0" t="n">
        <v>1348</v>
      </c>
      <c r="N397" s="0" t="n">
        <v>1009</v>
      </c>
      <c r="O397" s="0" t="s">
        <v>342</v>
      </c>
      <c r="P397" s="0" t="s">
        <v>342</v>
      </c>
      <c r="Q397" s="0" t="n">
        <v>1000</v>
      </c>
      <c r="W397" s="0" t="n">
        <v>0</v>
      </c>
      <c r="X397" s="0" t="n">
        <v>68711460</v>
      </c>
      <c r="Y397" s="0" t="n">
        <v>0.04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1</v>
      </c>
      <c r="AJ397" s="0" t="n">
        <v>1</v>
      </c>
      <c r="AK397" s="0" t="n">
        <v>1</v>
      </c>
      <c r="AL397" s="0" t="n">
        <v>1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T397" s="0" t="n">
        <v>0.04</v>
      </c>
      <c r="AV397" s="0" t="n">
        <v>0</v>
      </c>
      <c r="AW397" s="0" t="n">
        <v>2</v>
      </c>
      <c r="AX397" s="0" t="n">
        <v>144865707</v>
      </c>
      <c r="AY397" s="0" t="n">
        <v>1</v>
      </c>
      <c r="AZ397" s="0" t="n">
        <v>0</v>
      </c>
      <c r="BA397" s="0" t="n">
        <v>397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571</f>
        <v>0.0006</v>
      </c>
      <c r="CY397" s="0" t="n">
        <f aca="false">AA397</f>
        <v>0</v>
      </c>
      <c r="CZ397" s="0" t="n">
        <f aca="false">AE397</f>
        <v>0</v>
      </c>
      <c r="DA397" s="0" t="n">
        <f aca="false">AI397</f>
        <v>1</v>
      </c>
      <c r="DB397" s="0" t="n">
        <v>0</v>
      </c>
    </row>
    <row r="398" customFormat="false" ht="12.75" hidden="false" customHeight="false" outlineLevel="0" collapsed="false">
      <c r="A398" s="0" t="n">
        <f aca="false">ROW(Source!A572)</f>
        <v>572</v>
      </c>
      <c r="B398" s="0" t="n">
        <v>144671280</v>
      </c>
      <c r="C398" s="0" t="n">
        <v>144865708</v>
      </c>
      <c r="D398" s="0" t="n">
        <v>47841090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63</v>
      </c>
      <c r="K398" s="0" t="s">
        <v>664</v>
      </c>
      <c r="L398" s="0" t="n">
        <v>1369</v>
      </c>
      <c r="N398" s="0" t="n">
        <v>1013</v>
      </c>
      <c r="O398" s="0" t="s">
        <v>482</v>
      </c>
      <c r="P398" s="0" t="s">
        <v>482</v>
      </c>
      <c r="Q398" s="0" t="n">
        <v>1</v>
      </c>
      <c r="W398" s="0" t="n">
        <v>0</v>
      </c>
      <c r="X398" s="0" t="n">
        <v>-887838387</v>
      </c>
      <c r="Y398" s="0" t="n">
        <v>191.3</v>
      </c>
      <c r="AA398" s="0" t="n">
        <v>0</v>
      </c>
      <c r="AB398" s="0" t="n">
        <v>0</v>
      </c>
      <c r="AC398" s="0" t="n">
        <v>0</v>
      </c>
      <c r="AD398" s="0" t="n">
        <v>9.07</v>
      </c>
      <c r="AE398" s="0" t="n">
        <v>0</v>
      </c>
      <c r="AF398" s="0" t="n">
        <v>0</v>
      </c>
      <c r="AG398" s="0" t="n">
        <v>0</v>
      </c>
      <c r="AH398" s="0" t="n">
        <v>9.07</v>
      </c>
      <c r="AI398" s="0" t="n">
        <v>1</v>
      </c>
      <c r="AJ398" s="0" t="n">
        <v>1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191.3</v>
      </c>
      <c r="AV398" s="0" t="n">
        <v>1</v>
      </c>
      <c r="AW398" s="0" t="n">
        <v>2</v>
      </c>
      <c r="AX398" s="0" t="n">
        <v>144865719</v>
      </c>
      <c r="AY398" s="0" t="n">
        <v>1</v>
      </c>
      <c r="AZ398" s="0" t="n">
        <v>0</v>
      </c>
      <c r="BA398" s="0" t="n">
        <v>39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572</f>
        <v>1.913</v>
      </c>
      <c r="CY398" s="0" t="n">
        <f aca="false">AD398</f>
        <v>9.07</v>
      </c>
      <c r="CZ398" s="0" t="n">
        <f aca="false">AH398</f>
        <v>9.07</v>
      </c>
      <c r="DA398" s="0" t="n">
        <f aca="false">AL398</f>
        <v>1</v>
      </c>
      <c r="DB398" s="0" t="n">
        <v>0</v>
      </c>
    </row>
    <row r="399" customFormat="false" ht="12.75" hidden="false" customHeight="false" outlineLevel="0" collapsed="false">
      <c r="A399" s="0" t="n">
        <f aca="false">ROW(Source!A572)</f>
        <v>572</v>
      </c>
      <c r="B399" s="0" t="n">
        <v>144671280</v>
      </c>
      <c r="C399" s="0" t="n">
        <v>144865708</v>
      </c>
      <c r="D399" s="0" t="n">
        <v>12154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98</v>
      </c>
      <c r="K399" s="0" t="s">
        <v>483</v>
      </c>
      <c r="L399" s="0" t="n">
        <v>608254</v>
      </c>
      <c r="N399" s="0" t="n">
        <v>1013</v>
      </c>
      <c r="O399" s="0" t="s">
        <v>484</v>
      </c>
      <c r="P399" s="0" t="s">
        <v>484</v>
      </c>
      <c r="Q399" s="0" t="n">
        <v>1</v>
      </c>
      <c r="W399" s="0" t="n">
        <v>0</v>
      </c>
      <c r="X399" s="0" t="n">
        <v>-185737400</v>
      </c>
      <c r="Y399" s="0" t="n">
        <v>0.7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1</v>
      </c>
      <c r="AJ399" s="0" t="n">
        <v>1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0.7</v>
      </c>
      <c r="AV399" s="0" t="n">
        <v>2</v>
      </c>
      <c r="AW399" s="0" t="n">
        <v>2</v>
      </c>
      <c r="AX399" s="0" t="n">
        <v>144865720</v>
      </c>
      <c r="AY399" s="0" t="n">
        <v>1</v>
      </c>
      <c r="AZ399" s="0" t="n">
        <v>0</v>
      </c>
      <c r="BA399" s="0" t="n">
        <v>39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572</f>
        <v>0.007</v>
      </c>
      <c r="CY399" s="0" t="n">
        <f aca="false">AD399</f>
        <v>0</v>
      </c>
      <c r="CZ399" s="0" t="n">
        <f aca="false">AH399</f>
        <v>0</v>
      </c>
      <c r="DA399" s="0" t="n">
        <f aca="false">AL399</f>
        <v>1</v>
      </c>
      <c r="DB399" s="0" t="n">
        <v>0</v>
      </c>
    </row>
    <row r="400" customFormat="false" ht="12.75" hidden="false" customHeight="false" outlineLevel="0" collapsed="false">
      <c r="A400" s="0" t="n">
        <f aca="false">ROW(Source!A572)</f>
        <v>572</v>
      </c>
      <c r="B400" s="0" t="n">
        <v>144671280</v>
      </c>
      <c r="C400" s="0" t="n">
        <v>144865708</v>
      </c>
      <c r="D400" s="0" t="n">
        <v>115066410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485</v>
      </c>
      <c r="J400" s="0" t="s">
        <v>486</v>
      </c>
      <c r="K400" s="0" t="s">
        <v>487</v>
      </c>
      <c r="L400" s="0" t="n">
        <v>1368</v>
      </c>
      <c r="N400" s="0" t="n">
        <v>1011</v>
      </c>
      <c r="O400" s="0" t="s">
        <v>488</v>
      </c>
      <c r="P400" s="0" t="s">
        <v>488</v>
      </c>
      <c r="Q400" s="0" t="n">
        <v>1</v>
      </c>
      <c r="W400" s="0" t="n">
        <v>0</v>
      </c>
      <c r="X400" s="0" t="n">
        <v>341432456</v>
      </c>
      <c r="Y400" s="0" t="n">
        <v>0.7</v>
      </c>
      <c r="AA400" s="0" t="n">
        <v>0</v>
      </c>
      <c r="AB400" s="0" t="n">
        <v>31.26</v>
      </c>
      <c r="AC400" s="0" t="n">
        <v>13.5</v>
      </c>
      <c r="AD400" s="0" t="n">
        <v>0</v>
      </c>
      <c r="AE400" s="0" t="n">
        <v>0</v>
      </c>
      <c r="AF400" s="0" t="n">
        <v>31.26</v>
      </c>
      <c r="AG400" s="0" t="n">
        <v>13.5</v>
      </c>
      <c r="AH400" s="0" t="n">
        <v>0</v>
      </c>
      <c r="AI400" s="0" t="n">
        <v>1</v>
      </c>
      <c r="AJ400" s="0" t="n">
        <v>1</v>
      </c>
      <c r="AK400" s="0" t="n">
        <v>1</v>
      </c>
      <c r="AL400" s="0" t="n">
        <v>1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0.7</v>
      </c>
      <c r="AV400" s="0" t="n">
        <v>0</v>
      </c>
      <c r="AW400" s="0" t="n">
        <v>2</v>
      </c>
      <c r="AX400" s="0" t="n">
        <v>144865721</v>
      </c>
      <c r="AY400" s="0" t="n">
        <v>1</v>
      </c>
      <c r="AZ400" s="0" t="n">
        <v>0</v>
      </c>
      <c r="BA400" s="0" t="n">
        <v>40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572</f>
        <v>0.007</v>
      </c>
      <c r="CY400" s="0" t="n">
        <f aca="false">AB400</f>
        <v>31.26</v>
      </c>
      <c r="CZ400" s="0" t="n">
        <f aca="false">AF400</f>
        <v>31.26</v>
      </c>
      <c r="DA400" s="0" t="n">
        <f aca="false">AJ400</f>
        <v>1</v>
      </c>
      <c r="DB400" s="0" t="n">
        <v>0</v>
      </c>
    </row>
    <row r="401" customFormat="false" ht="12.75" hidden="false" customHeight="false" outlineLevel="0" collapsed="false">
      <c r="A401" s="0" t="n">
        <f aca="false">ROW(Source!A572)</f>
        <v>572</v>
      </c>
      <c r="B401" s="0" t="n">
        <v>144671280</v>
      </c>
      <c r="C401" s="0" t="n">
        <v>144865708</v>
      </c>
      <c r="D401" s="0" t="n">
        <v>115016508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545</v>
      </c>
      <c r="J401" s="0" t="s">
        <v>546</v>
      </c>
      <c r="K401" s="0" t="s">
        <v>547</v>
      </c>
      <c r="L401" s="0" t="n">
        <v>1368</v>
      </c>
      <c r="N401" s="0" t="n">
        <v>1011</v>
      </c>
      <c r="O401" s="0" t="s">
        <v>488</v>
      </c>
      <c r="P401" s="0" t="s">
        <v>488</v>
      </c>
      <c r="Q401" s="0" t="n">
        <v>1</v>
      </c>
      <c r="W401" s="0" t="n">
        <v>0</v>
      </c>
      <c r="X401" s="0" t="n">
        <v>-365761310</v>
      </c>
      <c r="Y401" s="0" t="n">
        <v>0.7</v>
      </c>
      <c r="AA401" s="0" t="n">
        <v>0</v>
      </c>
      <c r="AB401" s="0" t="n">
        <v>87.17</v>
      </c>
      <c r="AC401" s="0" t="n">
        <v>11.6</v>
      </c>
      <c r="AD401" s="0" t="n">
        <v>0</v>
      </c>
      <c r="AE401" s="0" t="n">
        <v>0</v>
      </c>
      <c r="AF401" s="0" t="n">
        <v>87.17</v>
      </c>
      <c r="AG401" s="0" t="n">
        <v>11.6</v>
      </c>
      <c r="AH401" s="0" t="n">
        <v>0</v>
      </c>
      <c r="AI401" s="0" t="n">
        <v>1</v>
      </c>
      <c r="AJ401" s="0" t="n">
        <v>1</v>
      </c>
      <c r="AK401" s="0" t="n">
        <v>1</v>
      </c>
      <c r="AL401" s="0" t="n">
        <v>1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0.7</v>
      </c>
      <c r="AV401" s="0" t="n">
        <v>0</v>
      </c>
      <c r="AW401" s="0" t="n">
        <v>2</v>
      </c>
      <c r="AX401" s="0" t="n">
        <v>144865722</v>
      </c>
      <c r="AY401" s="0" t="n">
        <v>1</v>
      </c>
      <c r="AZ401" s="0" t="n">
        <v>0</v>
      </c>
      <c r="BA401" s="0" t="n">
        <v>40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572</f>
        <v>0.007</v>
      </c>
      <c r="CY401" s="0" t="n">
        <f aca="false">AB401</f>
        <v>87.17</v>
      </c>
      <c r="CZ401" s="0" t="n">
        <f aca="false">AF401</f>
        <v>87.17</v>
      </c>
      <c r="DA401" s="0" t="n">
        <f aca="false">AJ401</f>
        <v>1</v>
      </c>
      <c r="DB401" s="0" t="n">
        <v>0</v>
      </c>
    </row>
    <row r="402" customFormat="false" ht="12.75" hidden="false" customHeight="false" outlineLevel="0" collapsed="false">
      <c r="A402" s="0" t="n">
        <f aca="false">ROW(Source!A572)</f>
        <v>572</v>
      </c>
      <c r="B402" s="0" t="n">
        <v>144671280</v>
      </c>
      <c r="C402" s="0" t="n">
        <v>144865708</v>
      </c>
      <c r="D402" s="0" t="n">
        <v>115261041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711</v>
      </c>
      <c r="J402" s="0" t="s">
        <v>712</v>
      </c>
      <c r="K402" s="0" t="s">
        <v>713</v>
      </c>
      <c r="L402" s="0" t="n">
        <v>1348</v>
      </c>
      <c r="N402" s="0" t="n">
        <v>1009</v>
      </c>
      <c r="O402" s="0" t="s">
        <v>342</v>
      </c>
      <c r="P402" s="0" t="s">
        <v>342</v>
      </c>
      <c r="Q402" s="0" t="n">
        <v>1000</v>
      </c>
      <c r="W402" s="0" t="n">
        <v>0</v>
      </c>
      <c r="X402" s="0" t="n">
        <v>-488915963</v>
      </c>
      <c r="Y402" s="0" t="n">
        <v>0.008</v>
      </c>
      <c r="AA402" s="0" t="n">
        <v>22558</v>
      </c>
      <c r="AB402" s="0" t="n">
        <v>0</v>
      </c>
      <c r="AC402" s="0" t="n">
        <v>0</v>
      </c>
      <c r="AD402" s="0" t="n">
        <v>0</v>
      </c>
      <c r="AE402" s="0" t="n">
        <v>22558</v>
      </c>
      <c r="AF402" s="0" t="n">
        <v>0</v>
      </c>
      <c r="AG402" s="0" t="n">
        <v>0</v>
      </c>
      <c r="AH402" s="0" t="n">
        <v>0</v>
      </c>
      <c r="AI402" s="0" t="n">
        <v>1</v>
      </c>
      <c r="AJ402" s="0" t="n">
        <v>1</v>
      </c>
      <c r="AK402" s="0" t="n">
        <v>1</v>
      </c>
      <c r="AL402" s="0" t="n">
        <v>1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0.008</v>
      </c>
      <c r="AV402" s="0" t="n">
        <v>0</v>
      </c>
      <c r="AW402" s="0" t="n">
        <v>2</v>
      </c>
      <c r="AX402" s="0" t="n">
        <v>144865723</v>
      </c>
      <c r="AY402" s="0" t="n">
        <v>1</v>
      </c>
      <c r="AZ402" s="0" t="n">
        <v>0</v>
      </c>
      <c r="BA402" s="0" t="n">
        <v>40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572</f>
        <v>8E-005</v>
      </c>
      <c r="CY402" s="0" t="n">
        <f aca="false">AA402</f>
        <v>22558</v>
      </c>
      <c r="CZ402" s="0" t="n">
        <f aca="false">AE402</f>
        <v>22558</v>
      </c>
      <c r="DA402" s="0" t="n">
        <f aca="false">AI402</f>
        <v>1</v>
      </c>
      <c r="DB402" s="0" t="n">
        <v>0</v>
      </c>
    </row>
    <row r="403" customFormat="false" ht="12.75" hidden="false" customHeight="false" outlineLevel="0" collapsed="false">
      <c r="A403" s="0" t="n">
        <f aca="false">ROW(Source!A572)</f>
        <v>572</v>
      </c>
      <c r="B403" s="0" t="n">
        <v>144671280</v>
      </c>
      <c r="C403" s="0" t="n">
        <v>144865708</v>
      </c>
      <c r="D403" s="0" t="n">
        <v>115052214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714</v>
      </c>
      <c r="J403" s="0" t="s">
        <v>715</v>
      </c>
      <c r="K403" s="0" t="s">
        <v>716</v>
      </c>
      <c r="L403" s="0" t="n">
        <v>1348</v>
      </c>
      <c r="N403" s="0" t="n">
        <v>1009</v>
      </c>
      <c r="O403" s="0" t="s">
        <v>342</v>
      </c>
      <c r="P403" s="0" t="s">
        <v>342</v>
      </c>
      <c r="Q403" s="0" t="n">
        <v>1000</v>
      </c>
      <c r="W403" s="0" t="n">
        <v>0</v>
      </c>
      <c r="X403" s="0" t="n">
        <v>2129917957</v>
      </c>
      <c r="Y403" s="0" t="n">
        <v>0.006</v>
      </c>
      <c r="AA403" s="0" t="n">
        <v>30030</v>
      </c>
      <c r="AB403" s="0" t="n">
        <v>0</v>
      </c>
      <c r="AC403" s="0" t="n">
        <v>0</v>
      </c>
      <c r="AD403" s="0" t="n">
        <v>0</v>
      </c>
      <c r="AE403" s="0" t="n">
        <v>30030</v>
      </c>
      <c r="AF403" s="0" t="n">
        <v>0</v>
      </c>
      <c r="AG403" s="0" t="n">
        <v>0</v>
      </c>
      <c r="AH403" s="0" t="n">
        <v>0</v>
      </c>
      <c r="AI403" s="0" t="n">
        <v>1</v>
      </c>
      <c r="AJ403" s="0" t="n">
        <v>1</v>
      </c>
      <c r="AK403" s="0" t="n">
        <v>1</v>
      </c>
      <c r="AL403" s="0" t="n">
        <v>1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0.006</v>
      </c>
      <c r="AV403" s="0" t="n">
        <v>0</v>
      </c>
      <c r="AW403" s="0" t="n">
        <v>2</v>
      </c>
      <c r="AX403" s="0" t="n">
        <v>144865724</v>
      </c>
      <c r="AY403" s="0" t="n">
        <v>1</v>
      </c>
      <c r="AZ403" s="0" t="n">
        <v>0</v>
      </c>
      <c r="BA403" s="0" t="n">
        <v>40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572</f>
        <v>6E-005</v>
      </c>
      <c r="CY403" s="0" t="n">
        <f aca="false">AA403</f>
        <v>30030</v>
      </c>
      <c r="CZ403" s="0" t="n">
        <f aca="false">AE403</f>
        <v>30030</v>
      </c>
      <c r="DA403" s="0" t="n">
        <f aca="false">AI403</f>
        <v>1</v>
      </c>
      <c r="DB403" s="0" t="n">
        <v>0</v>
      </c>
    </row>
    <row r="404" customFormat="false" ht="12.75" hidden="false" customHeight="false" outlineLevel="0" collapsed="false">
      <c r="A404" s="0" t="n">
        <f aca="false">ROW(Source!A572)</f>
        <v>572</v>
      </c>
      <c r="B404" s="0" t="n">
        <v>144671280</v>
      </c>
      <c r="C404" s="0" t="n">
        <v>144865708</v>
      </c>
      <c r="D404" s="0" t="n">
        <v>115101142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717</v>
      </c>
      <c r="J404" s="0" t="s">
        <v>718</v>
      </c>
      <c r="K404" s="0" t="s">
        <v>719</v>
      </c>
      <c r="L404" s="0" t="n">
        <v>1348</v>
      </c>
      <c r="N404" s="0" t="n">
        <v>1009</v>
      </c>
      <c r="O404" s="0" t="s">
        <v>342</v>
      </c>
      <c r="P404" s="0" t="s">
        <v>342</v>
      </c>
      <c r="Q404" s="0" t="n">
        <v>1000</v>
      </c>
      <c r="W404" s="0" t="n">
        <v>0</v>
      </c>
      <c r="X404" s="0" t="n">
        <v>-327917965</v>
      </c>
      <c r="Y404" s="0" t="n">
        <v>0.007</v>
      </c>
      <c r="AA404" s="0" t="n">
        <v>12430</v>
      </c>
      <c r="AB404" s="0" t="n">
        <v>0</v>
      </c>
      <c r="AC404" s="0" t="n">
        <v>0</v>
      </c>
      <c r="AD404" s="0" t="n">
        <v>0</v>
      </c>
      <c r="AE404" s="0" t="n">
        <v>12430</v>
      </c>
      <c r="AF404" s="0" t="n">
        <v>0</v>
      </c>
      <c r="AG404" s="0" t="n">
        <v>0</v>
      </c>
      <c r="AH404" s="0" t="n">
        <v>0</v>
      </c>
      <c r="AI404" s="0" t="n">
        <v>1</v>
      </c>
      <c r="AJ404" s="0" t="n">
        <v>1</v>
      </c>
      <c r="AK404" s="0" t="n">
        <v>1</v>
      </c>
      <c r="AL404" s="0" t="n">
        <v>1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0.007</v>
      </c>
      <c r="AV404" s="0" t="n">
        <v>0</v>
      </c>
      <c r="AW404" s="0" t="n">
        <v>2</v>
      </c>
      <c r="AX404" s="0" t="n">
        <v>144865725</v>
      </c>
      <c r="AY404" s="0" t="n">
        <v>1</v>
      </c>
      <c r="AZ404" s="0" t="n">
        <v>0</v>
      </c>
      <c r="BA404" s="0" t="n">
        <v>40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572</f>
        <v>7E-005</v>
      </c>
      <c r="CY404" s="0" t="n">
        <f aca="false">AA404</f>
        <v>12430</v>
      </c>
      <c r="CZ404" s="0" t="n">
        <f aca="false">AE404</f>
        <v>12430</v>
      </c>
      <c r="DA404" s="0" t="n">
        <f aca="false">AI404</f>
        <v>1</v>
      </c>
      <c r="DB404" s="0" t="n">
        <v>0</v>
      </c>
    </row>
    <row r="405" customFormat="false" ht="12.75" hidden="false" customHeight="false" outlineLevel="0" collapsed="false">
      <c r="A405" s="0" t="n">
        <f aca="false">ROW(Source!A572)</f>
        <v>572</v>
      </c>
      <c r="B405" s="0" t="n">
        <v>144671280</v>
      </c>
      <c r="C405" s="0" t="n">
        <v>144865708</v>
      </c>
      <c r="D405" s="0" t="n">
        <v>11505724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720</v>
      </c>
      <c r="J405" s="0" t="s">
        <v>721</v>
      </c>
      <c r="K405" s="0" t="s">
        <v>722</v>
      </c>
      <c r="L405" s="0" t="n">
        <v>1348</v>
      </c>
      <c r="N405" s="0" t="n">
        <v>1009</v>
      </c>
      <c r="O405" s="0" t="s">
        <v>342</v>
      </c>
      <c r="P405" s="0" t="s">
        <v>342</v>
      </c>
      <c r="Q405" s="0" t="n">
        <v>1000</v>
      </c>
      <c r="W405" s="0" t="n">
        <v>0</v>
      </c>
      <c r="X405" s="0" t="n">
        <v>-934963706</v>
      </c>
      <c r="Y405" s="0" t="n">
        <v>0.016</v>
      </c>
      <c r="AA405" s="0" t="n">
        <v>2165.8</v>
      </c>
      <c r="AB405" s="0" t="n">
        <v>0</v>
      </c>
      <c r="AC405" s="0" t="n">
        <v>0</v>
      </c>
      <c r="AD405" s="0" t="n">
        <v>0</v>
      </c>
      <c r="AE405" s="0" t="n">
        <v>2165.8</v>
      </c>
      <c r="AF405" s="0" t="n">
        <v>0</v>
      </c>
      <c r="AG405" s="0" t="n">
        <v>0</v>
      </c>
      <c r="AH405" s="0" t="n">
        <v>0</v>
      </c>
      <c r="AI405" s="0" t="n">
        <v>1</v>
      </c>
      <c r="AJ405" s="0" t="n">
        <v>1</v>
      </c>
      <c r="AK405" s="0" t="n">
        <v>1</v>
      </c>
      <c r="AL405" s="0" t="n">
        <v>1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0.016</v>
      </c>
      <c r="AV405" s="0" t="n">
        <v>0</v>
      </c>
      <c r="AW405" s="0" t="n">
        <v>2</v>
      </c>
      <c r="AX405" s="0" t="n">
        <v>144865727</v>
      </c>
      <c r="AY405" s="0" t="n">
        <v>1</v>
      </c>
      <c r="AZ405" s="0" t="n">
        <v>0</v>
      </c>
      <c r="BA405" s="0" t="n">
        <v>405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572</f>
        <v>0.00016</v>
      </c>
      <c r="CY405" s="0" t="n">
        <f aca="false">AA405</f>
        <v>2165.8</v>
      </c>
      <c r="CZ405" s="0" t="n">
        <f aca="false">AE405</f>
        <v>2165.8</v>
      </c>
      <c r="DA405" s="0" t="n">
        <f aca="false">AI405</f>
        <v>1</v>
      </c>
      <c r="DB405" s="0" t="n">
        <v>0</v>
      </c>
    </row>
    <row r="406" customFormat="false" ht="12.75" hidden="false" customHeight="false" outlineLevel="0" collapsed="false">
      <c r="A406" s="0" t="n">
        <f aca="false">ROW(Source!A572)</f>
        <v>572</v>
      </c>
      <c r="B406" s="0" t="n">
        <v>144671280</v>
      </c>
      <c r="C406" s="0" t="n">
        <v>144865708</v>
      </c>
      <c r="D406" s="0" t="n">
        <v>115550503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251</v>
      </c>
      <c r="J406" s="0" t="s">
        <v>254</v>
      </c>
      <c r="K406" s="0" t="s">
        <v>252</v>
      </c>
      <c r="L406" s="0" t="n">
        <v>1035</v>
      </c>
      <c r="N406" s="0" t="n">
        <v>1013</v>
      </c>
      <c r="O406" s="0" t="s">
        <v>253</v>
      </c>
      <c r="P406" s="0" t="s">
        <v>253</v>
      </c>
      <c r="Q406" s="0" t="n">
        <v>1</v>
      </c>
      <c r="W406" s="0" t="n">
        <v>1</v>
      </c>
      <c r="X406" s="0" t="n">
        <v>1421389490</v>
      </c>
      <c r="Y406" s="0" t="n">
        <v>-100</v>
      </c>
      <c r="AA406" s="0" t="n">
        <v>705.8</v>
      </c>
      <c r="AB406" s="0" t="n">
        <v>0</v>
      </c>
      <c r="AC406" s="0" t="n">
        <v>0</v>
      </c>
      <c r="AD406" s="0" t="n">
        <v>0</v>
      </c>
      <c r="AE406" s="0" t="n">
        <v>101.7</v>
      </c>
      <c r="AF406" s="0" t="n">
        <v>0</v>
      </c>
      <c r="AG406" s="0" t="n">
        <v>0</v>
      </c>
      <c r="AH406" s="0" t="n">
        <v>0</v>
      </c>
      <c r="AI406" s="0" t="n">
        <v>6.94</v>
      </c>
      <c r="AJ406" s="0" t="n">
        <v>1</v>
      </c>
      <c r="AK406" s="0" t="n">
        <v>1</v>
      </c>
      <c r="AL406" s="0" t="n">
        <v>1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-100</v>
      </c>
      <c r="AV406" s="0" t="n">
        <v>0</v>
      </c>
      <c r="AW406" s="0" t="n">
        <v>2</v>
      </c>
      <c r="AX406" s="0" t="n">
        <v>144865728</v>
      </c>
      <c r="AY406" s="0" t="n">
        <v>1</v>
      </c>
      <c r="AZ406" s="0" t="n">
        <v>6144</v>
      </c>
      <c r="BA406" s="0" t="n">
        <v>406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572</f>
        <v>-1</v>
      </c>
      <c r="CY406" s="0" t="n">
        <f aca="false">AA406</f>
        <v>705.8</v>
      </c>
      <c r="CZ406" s="0" t="n">
        <f aca="false">AE406</f>
        <v>101.7</v>
      </c>
      <c r="DA406" s="0" t="n">
        <f aca="false">AI406</f>
        <v>6.94</v>
      </c>
      <c r="DB406" s="0" t="n">
        <v>0</v>
      </c>
    </row>
    <row r="407" customFormat="false" ht="12.75" hidden="false" customHeight="false" outlineLevel="0" collapsed="false">
      <c r="A407" s="0" t="n">
        <f aca="false">ROW(Source!A572)</f>
        <v>572</v>
      </c>
      <c r="B407" s="0" t="n">
        <v>144671280</v>
      </c>
      <c r="C407" s="0" t="n">
        <v>144865708</v>
      </c>
      <c r="D407" s="0" t="n">
        <v>115268059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723</v>
      </c>
      <c r="J407" s="0" t="s">
        <v>724</v>
      </c>
      <c r="K407" s="0" t="s">
        <v>725</v>
      </c>
      <c r="L407" s="0" t="n">
        <v>1355</v>
      </c>
      <c r="N407" s="0" t="n">
        <v>1010</v>
      </c>
      <c r="O407" s="0" t="s">
        <v>197</v>
      </c>
      <c r="P407" s="0" t="s">
        <v>197</v>
      </c>
      <c r="Q407" s="0" t="n">
        <v>100</v>
      </c>
      <c r="W407" s="0" t="n">
        <v>0</v>
      </c>
      <c r="X407" s="0" t="n">
        <v>917307227</v>
      </c>
      <c r="Y407" s="0" t="n">
        <v>6</v>
      </c>
      <c r="AA407" s="0" t="n">
        <v>93</v>
      </c>
      <c r="AB407" s="0" t="n">
        <v>0</v>
      </c>
      <c r="AC407" s="0" t="n">
        <v>0</v>
      </c>
      <c r="AD407" s="0" t="n">
        <v>0</v>
      </c>
      <c r="AE407" s="0" t="n">
        <v>93</v>
      </c>
      <c r="AF407" s="0" t="n">
        <v>0</v>
      </c>
      <c r="AG407" s="0" t="n">
        <v>0</v>
      </c>
      <c r="AH407" s="0" t="n">
        <v>0</v>
      </c>
      <c r="AI407" s="0" t="n">
        <v>1</v>
      </c>
      <c r="AJ407" s="0" t="n">
        <v>1</v>
      </c>
      <c r="AK407" s="0" t="n">
        <v>1</v>
      </c>
      <c r="AL407" s="0" t="n">
        <v>1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6</v>
      </c>
      <c r="AV407" s="0" t="n">
        <v>0</v>
      </c>
      <c r="AW407" s="0" t="n">
        <v>2</v>
      </c>
      <c r="AX407" s="0" t="n">
        <v>144865729</v>
      </c>
      <c r="AY407" s="0" t="n">
        <v>1</v>
      </c>
      <c r="AZ407" s="0" t="n">
        <v>0</v>
      </c>
      <c r="BA407" s="0" t="n">
        <v>407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572</f>
        <v>0.06</v>
      </c>
      <c r="CY407" s="0" t="n">
        <f aca="false">AA407</f>
        <v>93</v>
      </c>
      <c r="CZ407" s="0" t="n">
        <f aca="false">AE407</f>
        <v>93</v>
      </c>
      <c r="DA407" s="0" t="n">
        <f aca="false">AI407</f>
        <v>1</v>
      </c>
      <c r="DB407" s="0" t="n">
        <v>0</v>
      </c>
    </row>
    <row r="408" customFormat="false" ht="12.75" hidden="false" customHeight="false" outlineLevel="0" collapsed="false">
      <c r="A408" s="0" t="n">
        <f aca="false">ROW(Source!A575)</f>
        <v>575</v>
      </c>
      <c r="B408" s="0" t="n">
        <v>144671280</v>
      </c>
      <c r="C408" s="0" t="n">
        <v>144865781</v>
      </c>
      <c r="D408" s="0" t="n">
        <v>47841090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663</v>
      </c>
      <c r="K408" s="0" t="s">
        <v>664</v>
      </c>
      <c r="L408" s="0" t="n">
        <v>1369</v>
      </c>
      <c r="N408" s="0" t="n">
        <v>1013</v>
      </c>
      <c r="O408" s="0" t="s">
        <v>482</v>
      </c>
      <c r="P408" s="0" t="s">
        <v>482</v>
      </c>
      <c r="Q408" s="0" t="n">
        <v>1</v>
      </c>
      <c r="W408" s="0" t="n">
        <v>0</v>
      </c>
      <c r="X408" s="0" t="n">
        <v>-887838387</v>
      </c>
      <c r="Y408" s="0" t="n">
        <v>76.3</v>
      </c>
      <c r="AA408" s="0" t="n">
        <v>0</v>
      </c>
      <c r="AB408" s="0" t="n">
        <v>0</v>
      </c>
      <c r="AC408" s="0" t="n">
        <v>0</v>
      </c>
      <c r="AD408" s="0" t="n">
        <v>9.07</v>
      </c>
      <c r="AE408" s="0" t="n">
        <v>0</v>
      </c>
      <c r="AF408" s="0" t="n">
        <v>0</v>
      </c>
      <c r="AG408" s="0" t="n">
        <v>0</v>
      </c>
      <c r="AH408" s="0" t="n">
        <v>9.07</v>
      </c>
      <c r="AI408" s="0" t="n">
        <v>1</v>
      </c>
      <c r="AJ408" s="0" t="n">
        <v>1</v>
      </c>
      <c r="AK408" s="0" t="n">
        <v>1</v>
      </c>
      <c r="AL408" s="0" t="n">
        <v>1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76.3</v>
      </c>
      <c r="AV408" s="0" t="n">
        <v>1</v>
      </c>
      <c r="AW408" s="0" t="n">
        <v>2</v>
      </c>
      <c r="AX408" s="0" t="n">
        <v>144865789</v>
      </c>
      <c r="AY408" s="0" t="n">
        <v>1</v>
      </c>
      <c r="AZ408" s="0" t="n">
        <v>0</v>
      </c>
      <c r="BA408" s="0" t="n">
        <v>408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575</f>
        <v>0.763</v>
      </c>
      <c r="CY408" s="0" t="n">
        <f aca="false">AD408</f>
        <v>9.07</v>
      </c>
      <c r="CZ408" s="0" t="n">
        <f aca="false">AH408</f>
        <v>9.07</v>
      </c>
      <c r="DA408" s="0" t="n">
        <f aca="false">AL408</f>
        <v>1</v>
      </c>
      <c r="DB408" s="0" t="n">
        <v>0</v>
      </c>
    </row>
    <row r="409" customFormat="false" ht="12.75" hidden="false" customHeight="false" outlineLevel="0" collapsed="false">
      <c r="A409" s="0" t="n">
        <f aca="false">ROW(Source!A575)</f>
        <v>575</v>
      </c>
      <c r="B409" s="0" t="n">
        <v>144671280</v>
      </c>
      <c r="C409" s="0" t="n">
        <v>144865781</v>
      </c>
      <c r="D409" s="0" t="n">
        <v>121548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98</v>
      </c>
      <c r="K409" s="0" t="s">
        <v>483</v>
      </c>
      <c r="L409" s="0" t="n">
        <v>608254</v>
      </c>
      <c r="N409" s="0" t="n">
        <v>1013</v>
      </c>
      <c r="O409" s="0" t="s">
        <v>484</v>
      </c>
      <c r="P409" s="0" t="s">
        <v>484</v>
      </c>
      <c r="Q409" s="0" t="n">
        <v>1</v>
      </c>
      <c r="W409" s="0" t="n">
        <v>0</v>
      </c>
      <c r="X409" s="0" t="n">
        <v>-185737400</v>
      </c>
      <c r="Y409" s="0" t="n">
        <v>0.13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1</v>
      </c>
      <c r="AJ409" s="0" t="n">
        <v>1</v>
      </c>
      <c r="AK409" s="0" t="n">
        <v>1</v>
      </c>
      <c r="AL409" s="0" t="n">
        <v>1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13</v>
      </c>
      <c r="AV409" s="0" t="n">
        <v>2</v>
      </c>
      <c r="AW409" s="0" t="n">
        <v>2</v>
      </c>
      <c r="AX409" s="0" t="n">
        <v>144865790</v>
      </c>
      <c r="AY409" s="0" t="n">
        <v>1</v>
      </c>
      <c r="AZ409" s="0" t="n">
        <v>0</v>
      </c>
      <c r="BA409" s="0" t="n">
        <v>40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575</f>
        <v>0.0013</v>
      </c>
      <c r="CY409" s="0" t="n">
        <f aca="false">AD409</f>
        <v>0</v>
      </c>
      <c r="CZ409" s="0" t="n">
        <f aca="false">AH409</f>
        <v>0</v>
      </c>
      <c r="DA409" s="0" t="n">
        <f aca="false">AL409</f>
        <v>1</v>
      </c>
      <c r="DB409" s="0" t="n">
        <v>0</v>
      </c>
    </row>
    <row r="410" customFormat="false" ht="12.75" hidden="false" customHeight="false" outlineLevel="0" collapsed="false">
      <c r="A410" s="0" t="n">
        <f aca="false">ROW(Source!A575)</f>
        <v>575</v>
      </c>
      <c r="B410" s="0" t="n">
        <v>144671280</v>
      </c>
      <c r="C410" s="0" t="n">
        <v>144865781</v>
      </c>
      <c r="D410" s="0" t="n">
        <v>115066410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485</v>
      </c>
      <c r="J410" s="0" t="s">
        <v>486</v>
      </c>
      <c r="K410" s="0" t="s">
        <v>487</v>
      </c>
      <c r="L410" s="0" t="n">
        <v>1368</v>
      </c>
      <c r="N410" s="0" t="n">
        <v>1011</v>
      </c>
      <c r="O410" s="0" t="s">
        <v>488</v>
      </c>
      <c r="P410" s="0" t="s">
        <v>488</v>
      </c>
      <c r="Q410" s="0" t="n">
        <v>1</v>
      </c>
      <c r="W410" s="0" t="n">
        <v>0</v>
      </c>
      <c r="X410" s="0" t="n">
        <v>341432456</v>
      </c>
      <c r="Y410" s="0" t="n">
        <v>0.13</v>
      </c>
      <c r="AA410" s="0" t="n">
        <v>0</v>
      </c>
      <c r="AB410" s="0" t="n">
        <v>31.26</v>
      </c>
      <c r="AC410" s="0" t="n">
        <v>13.5</v>
      </c>
      <c r="AD410" s="0" t="n">
        <v>0</v>
      </c>
      <c r="AE410" s="0" t="n">
        <v>0</v>
      </c>
      <c r="AF410" s="0" t="n">
        <v>31.26</v>
      </c>
      <c r="AG410" s="0" t="n">
        <v>13.5</v>
      </c>
      <c r="AH410" s="0" t="n">
        <v>0</v>
      </c>
      <c r="AI410" s="0" t="n">
        <v>1</v>
      </c>
      <c r="AJ410" s="0" t="n">
        <v>1</v>
      </c>
      <c r="AK410" s="0" t="n">
        <v>1</v>
      </c>
      <c r="AL410" s="0" t="n">
        <v>1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0.13</v>
      </c>
      <c r="AV410" s="0" t="n">
        <v>0</v>
      </c>
      <c r="AW410" s="0" t="n">
        <v>2</v>
      </c>
      <c r="AX410" s="0" t="n">
        <v>144865791</v>
      </c>
      <c r="AY410" s="0" t="n">
        <v>1</v>
      </c>
      <c r="AZ410" s="0" t="n">
        <v>0</v>
      </c>
      <c r="BA410" s="0" t="n">
        <v>41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575</f>
        <v>0.0013</v>
      </c>
      <c r="CY410" s="0" t="n">
        <f aca="false">AB410</f>
        <v>31.26</v>
      </c>
      <c r="CZ410" s="0" t="n">
        <f aca="false">AF410</f>
        <v>31.26</v>
      </c>
      <c r="DA410" s="0" t="n">
        <f aca="false">AJ410</f>
        <v>1</v>
      </c>
      <c r="DB410" s="0" t="n">
        <v>0</v>
      </c>
    </row>
    <row r="411" customFormat="false" ht="12.75" hidden="false" customHeight="false" outlineLevel="0" collapsed="false">
      <c r="A411" s="0" t="n">
        <f aca="false">ROW(Source!A575)</f>
        <v>575</v>
      </c>
      <c r="B411" s="0" t="n">
        <v>144671280</v>
      </c>
      <c r="C411" s="0" t="n">
        <v>144865781</v>
      </c>
      <c r="D411" s="0" t="n">
        <v>115016508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545</v>
      </c>
      <c r="J411" s="0" t="s">
        <v>546</v>
      </c>
      <c r="K411" s="0" t="s">
        <v>547</v>
      </c>
      <c r="L411" s="0" t="n">
        <v>1368</v>
      </c>
      <c r="N411" s="0" t="n">
        <v>1011</v>
      </c>
      <c r="O411" s="0" t="s">
        <v>488</v>
      </c>
      <c r="P411" s="0" t="s">
        <v>488</v>
      </c>
      <c r="Q411" s="0" t="n">
        <v>1</v>
      </c>
      <c r="W411" s="0" t="n">
        <v>0</v>
      </c>
      <c r="X411" s="0" t="n">
        <v>-365761310</v>
      </c>
      <c r="Y411" s="0" t="n">
        <v>0.14</v>
      </c>
      <c r="AA411" s="0" t="n">
        <v>0</v>
      </c>
      <c r="AB411" s="0" t="n">
        <v>87.17</v>
      </c>
      <c r="AC411" s="0" t="n">
        <v>11.6</v>
      </c>
      <c r="AD411" s="0" t="n">
        <v>0</v>
      </c>
      <c r="AE411" s="0" t="n">
        <v>0</v>
      </c>
      <c r="AF411" s="0" t="n">
        <v>87.17</v>
      </c>
      <c r="AG411" s="0" t="n">
        <v>11.6</v>
      </c>
      <c r="AH411" s="0" t="n">
        <v>0</v>
      </c>
      <c r="AI411" s="0" t="n">
        <v>1</v>
      </c>
      <c r="AJ411" s="0" t="n">
        <v>1</v>
      </c>
      <c r="AK411" s="0" t="n">
        <v>1</v>
      </c>
      <c r="AL411" s="0" t="n">
        <v>1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  <c r="AT411" s="0" t="n">
        <v>0.14</v>
      </c>
      <c r="AV411" s="0" t="n">
        <v>0</v>
      </c>
      <c r="AW411" s="0" t="n">
        <v>2</v>
      </c>
      <c r="AX411" s="0" t="n">
        <v>144865792</v>
      </c>
      <c r="AY411" s="0" t="n">
        <v>1</v>
      </c>
      <c r="AZ411" s="0" t="n">
        <v>0</v>
      </c>
      <c r="BA411" s="0" t="n">
        <v>41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575</f>
        <v>0.0014</v>
      </c>
      <c r="CY411" s="0" t="n">
        <f aca="false">AB411</f>
        <v>87.17</v>
      </c>
      <c r="CZ411" s="0" t="n">
        <f aca="false">AF411</f>
        <v>87.17</v>
      </c>
      <c r="DA411" s="0" t="n">
        <f aca="false">AJ411</f>
        <v>1</v>
      </c>
      <c r="DB411" s="0" t="n">
        <v>0</v>
      </c>
    </row>
    <row r="412" customFormat="false" ht="12.75" hidden="false" customHeight="false" outlineLevel="0" collapsed="false">
      <c r="A412" s="0" t="n">
        <f aca="false">ROW(Source!A575)</f>
        <v>575</v>
      </c>
      <c r="B412" s="0" t="n">
        <v>144671280</v>
      </c>
      <c r="C412" s="0" t="n">
        <v>144865781</v>
      </c>
      <c r="D412" s="0" t="n">
        <v>115052214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714</v>
      </c>
      <c r="J412" s="0" t="s">
        <v>715</v>
      </c>
      <c r="K412" s="0" t="s">
        <v>716</v>
      </c>
      <c r="L412" s="0" t="n">
        <v>1348</v>
      </c>
      <c r="N412" s="0" t="n">
        <v>1009</v>
      </c>
      <c r="O412" s="0" t="s">
        <v>342</v>
      </c>
      <c r="P412" s="0" t="s">
        <v>342</v>
      </c>
      <c r="Q412" s="0" t="n">
        <v>1000</v>
      </c>
      <c r="W412" s="0" t="n">
        <v>0</v>
      </c>
      <c r="X412" s="0" t="n">
        <v>2129917957</v>
      </c>
      <c r="Y412" s="0" t="n">
        <v>0.013</v>
      </c>
      <c r="AA412" s="0" t="n">
        <v>30030</v>
      </c>
      <c r="AB412" s="0" t="n">
        <v>0</v>
      </c>
      <c r="AC412" s="0" t="n">
        <v>0</v>
      </c>
      <c r="AD412" s="0" t="n">
        <v>0</v>
      </c>
      <c r="AE412" s="0" t="n">
        <v>30030</v>
      </c>
      <c r="AF412" s="0" t="n">
        <v>0</v>
      </c>
      <c r="AG412" s="0" t="n">
        <v>0</v>
      </c>
      <c r="AH412" s="0" t="n">
        <v>0</v>
      </c>
      <c r="AI412" s="0" t="n">
        <v>1</v>
      </c>
      <c r="AJ412" s="0" t="n">
        <v>1</v>
      </c>
      <c r="AK412" s="0" t="n">
        <v>1</v>
      </c>
      <c r="AL412" s="0" t="n">
        <v>1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0.013</v>
      </c>
      <c r="AV412" s="0" t="n">
        <v>0</v>
      </c>
      <c r="AW412" s="0" t="n">
        <v>2</v>
      </c>
      <c r="AX412" s="0" t="n">
        <v>144865793</v>
      </c>
      <c r="AY412" s="0" t="n">
        <v>1</v>
      </c>
      <c r="AZ412" s="0" t="n">
        <v>0</v>
      </c>
      <c r="BA412" s="0" t="n">
        <v>41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575</f>
        <v>0.00013</v>
      </c>
      <c r="CY412" s="0" t="n">
        <f aca="false">AA412</f>
        <v>30030</v>
      </c>
      <c r="CZ412" s="0" t="n">
        <f aca="false">AE412</f>
        <v>30030</v>
      </c>
      <c r="DA412" s="0" t="n">
        <f aca="false">AI412</f>
        <v>1</v>
      </c>
      <c r="DB412" s="0" t="n">
        <v>0</v>
      </c>
    </row>
    <row r="413" customFormat="false" ht="12.75" hidden="false" customHeight="false" outlineLevel="0" collapsed="false">
      <c r="A413" s="0" t="n">
        <f aca="false">ROW(Source!A575)</f>
        <v>575</v>
      </c>
      <c r="B413" s="0" t="n">
        <v>144671280</v>
      </c>
      <c r="C413" s="0" t="n">
        <v>144865781</v>
      </c>
      <c r="D413" s="0" t="n">
        <v>115057245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720</v>
      </c>
      <c r="J413" s="0" t="s">
        <v>721</v>
      </c>
      <c r="K413" s="0" t="s">
        <v>722</v>
      </c>
      <c r="L413" s="0" t="n">
        <v>1348</v>
      </c>
      <c r="N413" s="0" t="n">
        <v>1009</v>
      </c>
      <c r="O413" s="0" t="s">
        <v>342</v>
      </c>
      <c r="P413" s="0" t="s">
        <v>342</v>
      </c>
      <c r="Q413" s="0" t="n">
        <v>1000</v>
      </c>
      <c r="W413" s="0" t="n">
        <v>0</v>
      </c>
      <c r="X413" s="0" t="n">
        <v>-934963706</v>
      </c>
      <c r="Y413" s="0" t="n">
        <v>0.46</v>
      </c>
      <c r="AA413" s="0" t="n">
        <v>2165.8</v>
      </c>
      <c r="AB413" s="0" t="n">
        <v>0</v>
      </c>
      <c r="AC413" s="0" t="n">
        <v>0</v>
      </c>
      <c r="AD413" s="0" t="n">
        <v>0</v>
      </c>
      <c r="AE413" s="0" t="n">
        <v>2165.8</v>
      </c>
      <c r="AF413" s="0" t="n">
        <v>0</v>
      </c>
      <c r="AG413" s="0" t="n">
        <v>0</v>
      </c>
      <c r="AH413" s="0" t="n">
        <v>0</v>
      </c>
      <c r="AI413" s="0" t="n">
        <v>1</v>
      </c>
      <c r="AJ413" s="0" t="n">
        <v>1</v>
      </c>
      <c r="AK413" s="0" t="n">
        <v>1</v>
      </c>
      <c r="AL413" s="0" t="n">
        <v>1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0.46</v>
      </c>
      <c r="AV413" s="0" t="n">
        <v>0</v>
      </c>
      <c r="AW413" s="0" t="n">
        <v>2</v>
      </c>
      <c r="AX413" s="0" t="n">
        <v>144865794</v>
      </c>
      <c r="AY413" s="0" t="n">
        <v>1</v>
      </c>
      <c r="AZ413" s="0" t="n">
        <v>0</v>
      </c>
      <c r="BA413" s="0" t="n">
        <v>413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575</f>
        <v>0.0046</v>
      </c>
      <c r="CY413" s="0" t="n">
        <f aca="false">AA413</f>
        <v>2165.8</v>
      </c>
      <c r="CZ413" s="0" t="n">
        <f aca="false">AE413</f>
        <v>2165.8</v>
      </c>
      <c r="DA413" s="0" t="n">
        <f aca="false">AI413</f>
        <v>1</v>
      </c>
      <c r="DB413" s="0" t="n">
        <v>0</v>
      </c>
    </row>
    <row r="414" customFormat="false" ht="12.75" hidden="false" customHeight="false" outlineLevel="0" collapsed="false">
      <c r="A414" s="0" t="n">
        <f aca="false">ROW(Source!A575)</f>
        <v>575</v>
      </c>
      <c r="B414" s="0" t="n">
        <v>144671280</v>
      </c>
      <c r="C414" s="0" t="n">
        <v>144865781</v>
      </c>
      <c r="D414" s="0" t="n">
        <v>115550474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726</v>
      </c>
      <c r="J414" s="0" t="s">
        <v>727</v>
      </c>
      <c r="K414" s="0" t="s">
        <v>728</v>
      </c>
      <c r="L414" s="0" t="n">
        <v>1035</v>
      </c>
      <c r="N414" s="0" t="n">
        <v>1013</v>
      </c>
      <c r="O414" s="0" t="s">
        <v>253</v>
      </c>
      <c r="P414" s="0" t="s">
        <v>253</v>
      </c>
      <c r="Q414" s="0" t="n">
        <v>1</v>
      </c>
      <c r="W414" s="0" t="n">
        <v>0</v>
      </c>
      <c r="X414" s="0" t="n">
        <v>1471627668</v>
      </c>
      <c r="Y414" s="0" t="n">
        <v>100</v>
      </c>
      <c r="AA414" s="0" t="n">
        <v>15.6</v>
      </c>
      <c r="AB414" s="0" t="n">
        <v>0</v>
      </c>
      <c r="AC414" s="0" t="n">
        <v>0</v>
      </c>
      <c r="AD414" s="0" t="n">
        <v>0</v>
      </c>
      <c r="AE414" s="0" t="n">
        <v>15.6</v>
      </c>
      <c r="AF414" s="0" t="n">
        <v>0</v>
      </c>
      <c r="AG414" s="0" t="n">
        <v>0</v>
      </c>
      <c r="AH414" s="0" t="n">
        <v>0</v>
      </c>
      <c r="AI414" s="0" t="n">
        <v>1</v>
      </c>
      <c r="AJ414" s="0" t="n">
        <v>1</v>
      </c>
      <c r="AK414" s="0" t="n">
        <v>1</v>
      </c>
      <c r="AL414" s="0" t="n">
        <v>1</v>
      </c>
      <c r="AN414" s="0" t="n">
        <v>0</v>
      </c>
      <c r="AO414" s="0" t="n">
        <v>1</v>
      </c>
      <c r="AP414" s="0" t="n">
        <v>0</v>
      </c>
      <c r="AQ414" s="0" t="n">
        <v>0</v>
      </c>
      <c r="AR414" s="0" t="n">
        <v>0</v>
      </c>
      <c r="AT414" s="0" t="n">
        <v>100</v>
      </c>
      <c r="AV414" s="0" t="n">
        <v>0</v>
      </c>
      <c r="AW414" s="0" t="n">
        <v>2</v>
      </c>
      <c r="AX414" s="0" t="n">
        <v>144865795</v>
      </c>
      <c r="AY414" s="0" t="n">
        <v>1</v>
      </c>
      <c r="AZ414" s="0" t="n">
        <v>0</v>
      </c>
      <c r="BA414" s="0" t="n">
        <v>414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575</f>
        <v>1</v>
      </c>
      <c r="CY414" s="0" t="n">
        <f aca="false">AA414</f>
        <v>15.6</v>
      </c>
      <c r="CZ414" s="0" t="n">
        <f aca="false">AE414</f>
        <v>15.6</v>
      </c>
      <c r="DA414" s="0" t="n">
        <f aca="false">AI414</f>
        <v>1</v>
      </c>
      <c r="DB414" s="0" t="n">
        <v>0</v>
      </c>
    </row>
    <row r="415" customFormat="false" ht="12.75" hidden="false" customHeight="false" outlineLevel="0" collapsed="false">
      <c r="A415" s="0" t="n">
        <f aca="false">ROW(Source!A576)</f>
        <v>576</v>
      </c>
      <c r="B415" s="0" t="n">
        <v>144671280</v>
      </c>
      <c r="C415" s="0" t="n">
        <v>144865797</v>
      </c>
      <c r="D415" s="0" t="n">
        <v>47841090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663</v>
      </c>
      <c r="K415" s="0" t="s">
        <v>664</v>
      </c>
      <c r="L415" s="0" t="n">
        <v>1369</v>
      </c>
      <c r="N415" s="0" t="n">
        <v>1013</v>
      </c>
      <c r="O415" s="0" t="s">
        <v>482</v>
      </c>
      <c r="P415" s="0" t="s">
        <v>482</v>
      </c>
      <c r="Q415" s="0" t="n">
        <v>1</v>
      </c>
      <c r="W415" s="0" t="n">
        <v>0</v>
      </c>
      <c r="X415" s="0" t="n">
        <v>-887838387</v>
      </c>
      <c r="Y415" s="0" t="n">
        <v>200</v>
      </c>
      <c r="AA415" s="0" t="n">
        <v>0</v>
      </c>
      <c r="AB415" s="0" t="n">
        <v>0</v>
      </c>
      <c r="AC415" s="0" t="n">
        <v>0</v>
      </c>
      <c r="AD415" s="0" t="n">
        <v>9.07</v>
      </c>
      <c r="AE415" s="0" t="n">
        <v>0</v>
      </c>
      <c r="AF415" s="0" t="n">
        <v>0</v>
      </c>
      <c r="AG415" s="0" t="n">
        <v>0</v>
      </c>
      <c r="AH415" s="0" t="n">
        <v>9.07</v>
      </c>
      <c r="AI415" s="0" t="n">
        <v>1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200</v>
      </c>
      <c r="AV415" s="0" t="n">
        <v>1</v>
      </c>
      <c r="AW415" s="0" t="n">
        <v>2</v>
      </c>
      <c r="AX415" s="0" t="n">
        <v>144865905</v>
      </c>
      <c r="AY415" s="0" t="n">
        <v>1</v>
      </c>
      <c r="AZ415" s="0" t="n">
        <v>0</v>
      </c>
      <c r="BA415" s="0" t="n">
        <v>415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576</f>
        <v>2</v>
      </c>
      <c r="CY415" s="0" t="n">
        <f aca="false">AD415</f>
        <v>9.07</v>
      </c>
      <c r="CZ415" s="0" t="n">
        <f aca="false">AH415</f>
        <v>9.07</v>
      </c>
      <c r="DA415" s="0" t="n">
        <f aca="false">AL415</f>
        <v>1</v>
      </c>
      <c r="DB415" s="0" t="n">
        <v>0</v>
      </c>
    </row>
    <row r="416" customFormat="false" ht="12.75" hidden="false" customHeight="false" outlineLevel="0" collapsed="false">
      <c r="A416" s="0" t="n">
        <f aca="false">ROW(Source!A576)</f>
        <v>576</v>
      </c>
      <c r="B416" s="0" t="n">
        <v>144671280</v>
      </c>
      <c r="C416" s="0" t="n">
        <v>144865797</v>
      </c>
      <c r="D416" s="0" t="n">
        <v>115016508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545</v>
      </c>
      <c r="J416" s="0" t="s">
        <v>546</v>
      </c>
      <c r="K416" s="0" t="s">
        <v>547</v>
      </c>
      <c r="L416" s="0" t="n">
        <v>1368</v>
      </c>
      <c r="N416" s="0" t="n">
        <v>1011</v>
      </c>
      <c r="O416" s="0" t="s">
        <v>488</v>
      </c>
      <c r="P416" s="0" t="s">
        <v>488</v>
      </c>
      <c r="Q416" s="0" t="n">
        <v>1</v>
      </c>
      <c r="W416" s="0" t="n">
        <v>0</v>
      </c>
      <c r="X416" s="0" t="n">
        <v>-365761310</v>
      </c>
      <c r="Y416" s="0" t="n">
        <v>0.09</v>
      </c>
      <c r="AA416" s="0" t="n">
        <v>0</v>
      </c>
      <c r="AB416" s="0" t="n">
        <v>87.17</v>
      </c>
      <c r="AC416" s="0" t="n">
        <v>11.6</v>
      </c>
      <c r="AD416" s="0" t="n">
        <v>0</v>
      </c>
      <c r="AE416" s="0" t="n">
        <v>0</v>
      </c>
      <c r="AF416" s="0" t="n">
        <v>87.17</v>
      </c>
      <c r="AG416" s="0" t="n">
        <v>11.6</v>
      </c>
      <c r="AH416" s="0" t="n">
        <v>0</v>
      </c>
      <c r="AI416" s="0" t="n">
        <v>1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0.09</v>
      </c>
      <c r="AV416" s="0" t="n">
        <v>0</v>
      </c>
      <c r="AW416" s="0" t="n">
        <v>2</v>
      </c>
      <c r="AX416" s="0" t="n">
        <v>144865906</v>
      </c>
      <c r="AY416" s="0" t="n">
        <v>1</v>
      </c>
      <c r="AZ416" s="0" t="n">
        <v>0</v>
      </c>
      <c r="BA416" s="0" t="n">
        <v>416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576</f>
        <v>0.0009</v>
      </c>
      <c r="CY416" s="0" t="n">
        <f aca="false">AB416</f>
        <v>87.17</v>
      </c>
      <c r="CZ416" s="0" t="n">
        <f aca="false">AF416</f>
        <v>87.17</v>
      </c>
      <c r="DA416" s="0" t="n">
        <f aca="false">AJ416</f>
        <v>1</v>
      </c>
      <c r="DB416" s="0" t="n">
        <v>0</v>
      </c>
    </row>
    <row r="417" customFormat="false" ht="12.75" hidden="false" customHeight="false" outlineLevel="0" collapsed="false">
      <c r="A417" s="0" t="n">
        <f aca="false">ROW(Source!A576)</f>
        <v>576</v>
      </c>
      <c r="B417" s="0" t="n">
        <v>144671280</v>
      </c>
      <c r="C417" s="0" t="n">
        <v>144865797</v>
      </c>
      <c r="D417" s="0" t="n">
        <v>115024901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729</v>
      </c>
      <c r="J417" s="0" t="s">
        <v>730</v>
      </c>
      <c r="K417" s="0" t="s">
        <v>731</v>
      </c>
      <c r="L417" s="0" t="n">
        <v>1348</v>
      </c>
      <c r="N417" s="0" t="n">
        <v>1009</v>
      </c>
      <c r="O417" s="0" t="s">
        <v>342</v>
      </c>
      <c r="P417" s="0" t="s">
        <v>342</v>
      </c>
      <c r="Q417" s="0" t="n">
        <v>1000</v>
      </c>
      <c r="W417" s="0" t="n">
        <v>0</v>
      </c>
      <c r="X417" s="0" t="n">
        <v>-2108242623</v>
      </c>
      <c r="Y417" s="0" t="n">
        <v>0.0032</v>
      </c>
      <c r="AA417" s="0" t="n">
        <v>15119</v>
      </c>
      <c r="AB417" s="0" t="n">
        <v>0</v>
      </c>
      <c r="AC417" s="0" t="n">
        <v>0</v>
      </c>
      <c r="AD417" s="0" t="n">
        <v>0</v>
      </c>
      <c r="AE417" s="0" t="n">
        <v>15119</v>
      </c>
      <c r="AF417" s="0" t="n">
        <v>0</v>
      </c>
      <c r="AG417" s="0" t="n">
        <v>0</v>
      </c>
      <c r="AH417" s="0" t="n">
        <v>0</v>
      </c>
      <c r="AI417" s="0" t="n">
        <v>1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0.0032</v>
      </c>
      <c r="AV417" s="0" t="n">
        <v>0</v>
      </c>
      <c r="AW417" s="0" t="n">
        <v>2</v>
      </c>
      <c r="AX417" s="0" t="n">
        <v>144865907</v>
      </c>
      <c r="AY417" s="0" t="n">
        <v>1</v>
      </c>
      <c r="AZ417" s="0" t="n">
        <v>0</v>
      </c>
      <c r="BA417" s="0" t="n">
        <v>417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576</f>
        <v>3.2E-005</v>
      </c>
      <c r="CY417" s="0" t="n">
        <f aca="false">AA417</f>
        <v>15119</v>
      </c>
      <c r="CZ417" s="0" t="n">
        <f aca="false">AE417</f>
        <v>15119</v>
      </c>
      <c r="DA417" s="0" t="n">
        <f aca="false">AI417</f>
        <v>1</v>
      </c>
      <c r="DB417" s="0" t="n">
        <v>0</v>
      </c>
    </row>
    <row r="418" customFormat="false" ht="12.75" hidden="false" customHeight="false" outlineLevel="0" collapsed="false">
      <c r="A418" s="0" t="n">
        <f aca="false">ROW(Source!A576)</f>
        <v>576</v>
      </c>
      <c r="B418" s="0" t="n">
        <v>144671280</v>
      </c>
      <c r="C418" s="0" t="n">
        <v>144865797</v>
      </c>
      <c r="D418" s="0" t="n">
        <v>115098924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732</v>
      </c>
      <c r="J418" s="0" t="s">
        <v>733</v>
      </c>
      <c r="K418" s="0" t="s">
        <v>734</v>
      </c>
      <c r="L418" s="0" t="n">
        <v>1348</v>
      </c>
      <c r="N418" s="0" t="n">
        <v>1009</v>
      </c>
      <c r="O418" s="0" t="s">
        <v>342</v>
      </c>
      <c r="P418" s="0" t="s">
        <v>342</v>
      </c>
      <c r="Q418" s="0" t="n">
        <v>1000</v>
      </c>
      <c r="W418" s="0" t="n">
        <v>0</v>
      </c>
      <c r="X418" s="0" t="n">
        <v>711304247</v>
      </c>
      <c r="Y418" s="0" t="n">
        <v>0.0019</v>
      </c>
      <c r="AA418" s="0" t="n">
        <v>16950</v>
      </c>
      <c r="AB418" s="0" t="n">
        <v>0</v>
      </c>
      <c r="AC418" s="0" t="n">
        <v>0</v>
      </c>
      <c r="AD418" s="0" t="n">
        <v>0</v>
      </c>
      <c r="AE418" s="0" t="n">
        <v>16950</v>
      </c>
      <c r="AF418" s="0" t="n">
        <v>0</v>
      </c>
      <c r="AG418" s="0" t="n">
        <v>0</v>
      </c>
      <c r="AH418" s="0" t="n">
        <v>0</v>
      </c>
      <c r="AI418" s="0" t="n">
        <v>1</v>
      </c>
      <c r="AJ418" s="0" t="n">
        <v>1</v>
      </c>
      <c r="AK418" s="0" t="n">
        <v>1</v>
      </c>
      <c r="AL418" s="0" t="n">
        <v>1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0.0019</v>
      </c>
      <c r="AV418" s="0" t="n">
        <v>0</v>
      </c>
      <c r="AW418" s="0" t="n">
        <v>2</v>
      </c>
      <c r="AX418" s="0" t="n">
        <v>144865908</v>
      </c>
      <c r="AY418" s="0" t="n">
        <v>1</v>
      </c>
      <c r="AZ418" s="0" t="n">
        <v>0</v>
      </c>
      <c r="BA418" s="0" t="n">
        <v>418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576</f>
        <v>1.9E-005</v>
      </c>
      <c r="CY418" s="0" t="n">
        <f aca="false">AA418</f>
        <v>16950</v>
      </c>
      <c r="CZ418" s="0" t="n">
        <f aca="false">AE418</f>
        <v>16950</v>
      </c>
      <c r="DA418" s="0" t="n">
        <f aca="false">AI418</f>
        <v>1</v>
      </c>
      <c r="DB418" s="0" t="n">
        <v>0</v>
      </c>
    </row>
    <row r="419" customFormat="false" ht="12.75" hidden="false" customHeight="false" outlineLevel="0" collapsed="false">
      <c r="A419" s="0" t="n">
        <f aca="false">ROW(Source!A576)</f>
        <v>576</v>
      </c>
      <c r="B419" s="0" t="n">
        <v>144671280</v>
      </c>
      <c r="C419" s="0" t="n">
        <v>144865797</v>
      </c>
      <c r="D419" s="0" t="n">
        <v>115024899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735</v>
      </c>
      <c r="J419" s="0" t="s">
        <v>736</v>
      </c>
      <c r="K419" s="0" t="s">
        <v>737</v>
      </c>
      <c r="L419" s="0" t="n">
        <v>1346</v>
      </c>
      <c r="N419" s="0" t="n">
        <v>1009</v>
      </c>
      <c r="O419" s="0" t="s">
        <v>233</v>
      </c>
      <c r="P419" s="0" t="s">
        <v>233</v>
      </c>
      <c r="Q419" s="0" t="n">
        <v>1</v>
      </c>
      <c r="W419" s="0" t="n">
        <v>0</v>
      </c>
      <c r="X419" s="0" t="n">
        <v>-790383832</v>
      </c>
      <c r="Y419" s="0" t="n">
        <v>2.1</v>
      </c>
      <c r="AA419" s="0" t="n">
        <v>37.29</v>
      </c>
      <c r="AB419" s="0" t="n">
        <v>0</v>
      </c>
      <c r="AC419" s="0" t="n">
        <v>0</v>
      </c>
      <c r="AD419" s="0" t="n">
        <v>0</v>
      </c>
      <c r="AE419" s="0" t="n">
        <v>37.29</v>
      </c>
      <c r="AF419" s="0" t="n">
        <v>0</v>
      </c>
      <c r="AG419" s="0" t="n">
        <v>0</v>
      </c>
      <c r="AH419" s="0" t="n">
        <v>0</v>
      </c>
      <c r="AI419" s="0" t="n">
        <v>1</v>
      </c>
      <c r="AJ419" s="0" t="n">
        <v>1</v>
      </c>
      <c r="AK419" s="0" t="n">
        <v>1</v>
      </c>
      <c r="AL419" s="0" t="n">
        <v>1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2.1</v>
      </c>
      <c r="AV419" s="0" t="n">
        <v>0</v>
      </c>
      <c r="AW419" s="0" t="n">
        <v>2</v>
      </c>
      <c r="AX419" s="0" t="n">
        <v>144865910</v>
      </c>
      <c r="AY419" s="0" t="n">
        <v>1</v>
      </c>
      <c r="AZ419" s="0" t="n">
        <v>0</v>
      </c>
      <c r="BA419" s="0" t="n">
        <v>419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576</f>
        <v>0.021</v>
      </c>
      <c r="CY419" s="0" t="n">
        <f aca="false">AA419</f>
        <v>37.29</v>
      </c>
      <c r="CZ419" s="0" t="n">
        <f aca="false">AE419</f>
        <v>37.29</v>
      </c>
      <c r="DA419" s="0" t="n">
        <f aca="false">AI419</f>
        <v>1</v>
      </c>
      <c r="DB419" s="0" t="n">
        <v>0</v>
      </c>
    </row>
    <row r="420" customFormat="false" ht="12.75" hidden="false" customHeight="false" outlineLevel="0" collapsed="false">
      <c r="A420" s="0" t="n">
        <f aca="false">ROW(Source!A576)</f>
        <v>576</v>
      </c>
      <c r="B420" s="0" t="n">
        <v>144671280</v>
      </c>
      <c r="C420" s="0" t="n">
        <v>144865797</v>
      </c>
      <c r="D420" s="0" t="n">
        <v>115550532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738</v>
      </c>
      <c r="J420" s="0" t="s">
        <v>739</v>
      </c>
      <c r="K420" s="0" t="s">
        <v>740</v>
      </c>
      <c r="L420" s="0" t="n">
        <v>1354</v>
      </c>
      <c r="N420" s="0" t="n">
        <v>1010</v>
      </c>
      <c r="O420" s="0" t="s">
        <v>210</v>
      </c>
      <c r="P420" s="0" t="s">
        <v>210</v>
      </c>
      <c r="Q420" s="0" t="n">
        <v>1</v>
      </c>
      <c r="W420" s="0" t="n">
        <v>0</v>
      </c>
      <c r="X420" s="0" t="n">
        <v>1787912531</v>
      </c>
      <c r="Y420" s="0" t="n">
        <v>100</v>
      </c>
      <c r="AA420" s="0" t="n">
        <v>143</v>
      </c>
      <c r="AB420" s="0" t="n">
        <v>0</v>
      </c>
      <c r="AC420" s="0" t="n">
        <v>0</v>
      </c>
      <c r="AD420" s="0" t="n">
        <v>0</v>
      </c>
      <c r="AE420" s="0" t="n">
        <v>143</v>
      </c>
      <c r="AF420" s="0" t="n">
        <v>0</v>
      </c>
      <c r="AG420" s="0" t="n">
        <v>0</v>
      </c>
      <c r="AH420" s="0" t="n">
        <v>0</v>
      </c>
      <c r="AI420" s="0" t="n">
        <v>1</v>
      </c>
      <c r="AJ420" s="0" t="n">
        <v>1</v>
      </c>
      <c r="AK420" s="0" t="n">
        <v>1</v>
      </c>
      <c r="AL420" s="0" t="n">
        <v>1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100</v>
      </c>
      <c r="AV420" s="0" t="n">
        <v>0</v>
      </c>
      <c r="AW420" s="0" t="n">
        <v>2</v>
      </c>
      <c r="AX420" s="0" t="n">
        <v>144865918</v>
      </c>
      <c r="AY420" s="0" t="n">
        <v>1</v>
      </c>
      <c r="AZ420" s="0" t="n">
        <v>0</v>
      </c>
      <c r="BA420" s="0" t="n">
        <v>42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576</f>
        <v>1</v>
      </c>
      <c r="CY420" s="0" t="n">
        <f aca="false">AA420</f>
        <v>143</v>
      </c>
      <c r="CZ420" s="0" t="n">
        <f aca="false">AE420</f>
        <v>143</v>
      </c>
      <c r="DA420" s="0" t="n">
        <f aca="false">AI420</f>
        <v>1</v>
      </c>
      <c r="DB420" s="0" t="n">
        <v>0</v>
      </c>
    </row>
    <row r="421" customFormat="false" ht="12.75" hidden="false" customHeight="false" outlineLevel="0" collapsed="false">
      <c r="A421" s="0" t="n">
        <f aca="false">ROW(Source!A576)</f>
        <v>576</v>
      </c>
      <c r="B421" s="0" t="n">
        <v>144671280</v>
      </c>
      <c r="C421" s="0" t="n">
        <v>144865797</v>
      </c>
      <c r="D421" s="0" t="n">
        <v>11526103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741</v>
      </c>
      <c r="J421" s="0" t="s">
        <v>742</v>
      </c>
      <c r="K421" s="0" t="s">
        <v>743</v>
      </c>
      <c r="L421" s="0" t="n">
        <v>1348</v>
      </c>
      <c r="N421" s="0" t="n">
        <v>1009</v>
      </c>
      <c r="O421" s="0" t="s">
        <v>342</v>
      </c>
      <c r="P421" s="0" t="s">
        <v>342</v>
      </c>
      <c r="Q421" s="0" t="n">
        <v>1000</v>
      </c>
      <c r="W421" s="0" t="n">
        <v>0</v>
      </c>
      <c r="X421" s="0" t="n">
        <v>-415334342</v>
      </c>
      <c r="Y421" s="0" t="n">
        <v>0.23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1</v>
      </c>
      <c r="AJ421" s="0" t="n">
        <v>1</v>
      </c>
      <c r="AK421" s="0" t="n">
        <v>1</v>
      </c>
      <c r="AL421" s="0" t="n">
        <v>1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T421" s="0" t="n">
        <v>0.23</v>
      </c>
      <c r="AV421" s="0" t="n">
        <v>0</v>
      </c>
      <c r="AW421" s="0" t="n">
        <v>2</v>
      </c>
      <c r="AX421" s="0" t="n">
        <v>144865935</v>
      </c>
      <c r="AY421" s="0" t="n">
        <v>1</v>
      </c>
      <c r="AZ421" s="0" t="n">
        <v>0</v>
      </c>
      <c r="BA421" s="0" t="n">
        <v>421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576</f>
        <v>0.0023</v>
      </c>
      <c r="CY421" s="0" t="n">
        <f aca="false">AA421</f>
        <v>0</v>
      </c>
      <c r="CZ421" s="0" t="n">
        <f aca="false">AE421</f>
        <v>0</v>
      </c>
      <c r="DA421" s="0" t="n">
        <f aca="false">AI421</f>
        <v>1</v>
      </c>
      <c r="DB421" s="0" t="n">
        <v>0</v>
      </c>
    </row>
    <row r="422" customFormat="false" ht="12.75" hidden="false" customHeight="false" outlineLevel="0" collapsed="false">
      <c r="A422" s="0" t="n">
        <f aca="false">ROW(Source!A577)</f>
        <v>577</v>
      </c>
      <c r="B422" s="0" t="n">
        <v>144671280</v>
      </c>
      <c r="C422" s="0" t="n">
        <v>144865975</v>
      </c>
      <c r="D422" s="0" t="n">
        <v>47841090</v>
      </c>
      <c r="E422" s="0" t="n">
        <v>1</v>
      </c>
      <c r="F422" s="0" t="n">
        <v>1</v>
      </c>
      <c r="G422" s="0" t="n">
        <v>1</v>
      </c>
      <c r="H422" s="0" t="n">
        <v>1</v>
      </c>
      <c r="I422" s="0" t="s">
        <v>663</v>
      </c>
      <c r="K422" s="0" t="s">
        <v>664</v>
      </c>
      <c r="L422" s="0" t="n">
        <v>1369</v>
      </c>
      <c r="N422" s="0" t="n">
        <v>1013</v>
      </c>
      <c r="O422" s="0" t="s">
        <v>482</v>
      </c>
      <c r="P422" s="0" t="s">
        <v>482</v>
      </c>
      <c r="Q422" s="0" t="n">
        <v>1</v>
      </c>
      <c r="W422" s="0" t="n">
        <v>0</v>
      </c>
      <c r="X422" s="0" t="n">
        <v>-887838387</v>
      </c>
      <c r="Y422" s="0" t="n">
        <v>52.4</v>
      </c>
      <c r="AA422" s="0" t="n">
        <v>0</v>
      </c>
      <c r="AB422" s="0" t="n">
        <v>0</v>
      </c>
      <c r="AC422" s="0" t="n">
        <v>0</v>
      </c>
      <c r="AD422" s="0" t="n">
        <v>9.07</v>
      </c>
      <c r="AE422" s="0" t="n">
        <v>0</v>
      </c>
      <c r="AF422" s="0" t="n">
        <v>0</v>
      </c>
      <c r="AG422" s="0" t="n">
        <v>0</v>
      </c>
      <c r="AH422" s="0" t="n">
        <v>9.07</v>
      </c>
      <c r="AI422" s="0" t="n">
        <v>1</v>
      </c>
      <c r="AJ422" s="0" t="n">
        <v>1</v>
      </c>
      <c r="AK422" s="0" t="n">
        <v>1</v>
      </c>
      <c r="AL422" s="0" t="n">
        <v>1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52.4</v>
      </c>
      <c r="AV422" s="0" t="n">
        <v>1</v>
      </c>
      <c r="AW422" s="0" t="n">
        <v>2</v>
      </c>
      <c r="AX422" s="0" t="n">
        <v>144866142</v>
      </c>
      <c r="AY422" s="0" t="n">
        <v>1</v>
      </c>
      <c r="AZ422" s="0" t="n">
        <v>0</v>
      </c>
      <c r="BA422" s="0" t="n">
        <v>422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577</f>
        <v>0.524</v>
      </c>
      <c r="CY422" s="0" t="n">
        <f aca="false">AD422</f>
        <v>9.07</v>
      </c>
      <c r="CZ422" s="0" t="n">
        <f aca="false">AH422</f>
        <v>9.07</v>
      </c>
      <c r="DA422" s="0" t="n">
        <f aca="false">AL422</f>
        <v>1</v>
      </c>
      <c r="DB422" s="0" t="n">
        <v>0</v>
      </c>
    </row>
    <row r="423" customFormat="false" ht="12.75" hidden="false" customHeight="false" outlineLevel="0" collapsed="false">
      <c r="A423" s="0" t="n">
        <f aca="false">ROW(Source!A577)</f>
        <v>577</v>
      </c>
      <c r="B423" s="0" t="n">
        <v>144671280</v>
      </c>
      <c r="C423" s="0" t="n">
        <v>144865975</v>
      </c>
      <c r="D423" s="0" t="n">
        <v>121548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98</v>
      </c>
      <c r="K423" s="0" t="s">
        <v>483</v>
      </c>
      <c r="L423" s="0" t="n">
        <v>608254</v>
      </c>
      <c r="N423" s="0" t="n">
        <v>1013</v>
      </c>
      <c r="O423" s="0" t="s">
        <v>484</v>
      </c>
      <c r="P423" s="0" t="s">
        <v>484</v>
      </c>
      <c r="Q423" s="0" t="n">
        <v>1</v>
      </c>
      <c r="W423" s="0" t="n">
        <v>0</v>
      </c>
      <c r="X423" s="0" t="n">
        <v>-185737400</v>
      </c>
      <c r="Y423" s="0" t="n">
        <v>0.05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1</v>
      </c>
      <c r="AJ423" s="0" t="n">
        <v>1</v>
      </c>
      <c r="AK423" s="0" t="n">
        <v>1</v>
      </c>
      <c r="AL423" s="0" t="n">
        <v>1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0.05</v>
      </c>
      <c r="AV423" s="0" t="n">
        <v>2</v>
      </c>
      <c r="AW423" s="0" t="n">
        <v>2</v>
      </c>
      <c r="AX423" s="0" t="n">
        <v>144866147</v>
      </c>
      <c r="AY423" s="0" t="n">
        <v>1</v>
      </c>
      <c r="AZ423" s="0" t="n">
        <v>0</v>
      </c>
      <c r="BA423" s="0" t="n">
        <v>423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577</f>
        <v>0.0005</v>
      </c>
      <c r="CY423" s="0" t="n">
        <f aca="false">AD423</f>
        <v>0</v>
      </c>
      <c r="CZ423" s="0" t="n">
        <f aca="false">AH423</f>
        <v>0</v>
      </c>
      <c r="DA423" s="0" t="n">
        <f aca="false">AL423</f>
        <v>1</v>
      </c>
      <c r="DB423" s="0" t="n">
        <v>0</v>
      </c>
    </row>
    <row r="424" customFormat="false" ht="12.75" hidden="false" customHeight="false" outlineLevel="0" collapsed="false">
      <c r="A424" s="0" t="n">
        <f aca="false">ROW(Source!A577)</f>
        <v>577</v>
      </c>
      <c r="B424" s="0" t="n">
        <v>144671280</v>
      </c>
      <c r="C424" s="0" t="n">
        <v>144865975</v>
      </c>
      <c r="D424" s="0" t="n">
        <v>115066410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485</v>
      </c>
      <c r="J424" s="0" t="s">
        <v>486</v>
      </c>
      <c r="K424" s="0" t="s">
        <v>487</v>
      </c>
      <c r="L424" s="0" t="n">
        <v>1368</v>
      </c>
      <c r="N424" s="0" t="n">
        <v>1011</v>
      </c>
      <c r="O424" s="0" t="s">
        <v>488</v>
      </c>
      <c r="P424" s="0" t="s">
        <v>488</v>
      </c>
      <c r="Q424" s="0" t="n">
        <v>1</v>
      </c>
      <c r="W424" s="0" t="n">
        <v>0</v>
      </c>
      <c r="X424" s="0" t="n">
        <v>341432456</v>
      </c>
      <c r="Y424" s="0" t="n">
        <v>0.05</v>
      </c>
      <c r="AA424" s="0" t="n">
        <v>0</v>
      </c>
      <c r="AB424" s="0" t="n">
        <v>31.26</v>
      </c>
      <c r="AC424" s="0" t="n">
        <v>13.5</v>
      </c>
      <c r="AD424" s="0" t="n">
        <v>0</v>
      </c>
      <c r="AE424" s="0" t="n">
        <v>0</v>
      </c>
      <c r="AF424" s="0" t="n">
        <v>31.26</v>
      </c>
      <c r="AG424" s="0" t="n">
        <v>13.5</v>
      </c>
      <c r="AH424" s="0" t="n">
        <v>0</v>
      </c>
      <c r="AI424" s="0" t="n">
        <v>1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05</v>
      </c>
      <c r="AV424" s="0" t="n">
        <v>0</v>
      </c>
      <c r="AW424" s="0" t="n">
        <v>2</v>
      </c>
      <c r="AX424" s="0" t="n">
        <v>144866170</v>
      </c>
      <c r="AY424" s="0" t="n">
        <v>1</v>
      </c>
      <c r="AZ424" s="0" t="n">
        <v>0</v>
      </c>
      <c r="BA424" s="0" t="n">
        <v>424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577</f>
        <v>0.0005</v>
      </c>
      <c r="CY424" s="0" t="n">
        <f aca="false">AB424</f>
        <v>31.26</v>
      </c>
      <c r="CZ424" s="0" t="n">
        <f aca="false">AF424</f>
        <v>31.26</v>
      </c>
      <c r="DA424" s="0" t="n">
        <f aca="false">AJ424</f>
        <v>1</v>
      </c>
      <c r="DB424" s="0" t="n">
        <v>0</v>
      </c>
    </row>
    <row r="425" customFormat="false" ht="12.75" hidden="false" customHeight="false" outlineLevel="0" collapsed="false">
      <c r="A425" s="0" t="n">
        <f aca="false">ROW(Source!A577)</f>
        <v>577</v>
      </c>
      <c r="B425" s="0" t="n">
        <v>144671280</v>
      </c>
      <c r="C425" s="0" t="n">
        <v>144865975</v>
      </c>
      <c r="D425" s="0" t="n">
        <v>115016508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545</v>
      </c>
      <c r="J425" s="0" t="s">
        <v>546</v>
      </c>
      <c r="K425" s="0" t="s">
        <v>547</v>
      </c>
      <c r="L425" s="0" t="n">
        <v>1368</v>
      </c>
      <c r="N425" s="0" t="n">
        <v>1011</v>
      </c>
      <c r="O425" s="0" t="s">
        <v>488</v>
      </c>
      <c r="P425" s="0" t="s">
        <v>488</v>
      </c>
      <c r="Q425" s="0" t="n">
        <v>1</v>
      </c>
      <c r="W425" s="0" t="n">
        <v>0</v>
      </c>
      <c r="X425" s="0" t="n">
        <v>-365761310</v>
      </c>
      <c r="Y425" s="0" t="n">
        <v>0.05</v>
      </c>
      <c r="AA425" s="0" t="n">
        <v>0</v>
      </c>
      <c r="AB425" s="0" t="n">
        <v>87.17</v>
      </c>
      <c r="AC425" s="0" t="n">
        <v>11.6</v>
      </c>
      <c r="AD425" s="0" t="n">
        <v>0</v>
      </c>
      <c r="AE425" s="0" t="n">
        <v>0</v>
      </c>
      <c r="AF425" s="0" t="n">
        <v>87.17</v>
      </c>
      <c r="AG425" s="0" t="n">
        <v>11.6</v>
      </c>
      <c r="AH425" s="0" t="n">
        <v>0</v>
      </c>
      <c r="AI425" s="0" t="n">
        <v>1</v>
      </c>
      <c r="AJ425" s="0" t="n">
        <v>1</v>
      </c>
      <c r="AK425" s="0" t="n">
        <v>1</v>
      </c>
      <c r="AL425" s="0" t="n">
        <v>1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0.05</v>
      </c>
      <c r="AV425" s="0" t="n">
        <v>0</v>
      </c>
      <c r="AW425" s="0" t="n">
        <v>2</v>
      </c>
      <c r="AX425" s="0" t="n">
        <v>144866174</v>
      </c>
      <c r="AY425" s="0" t="n">
        <v>1</v>
      </c>
      <c r="AZ425" s="0" t="n">
        <v>0</v>
      </c>
      <c r="BA425" s="0" t="n">
        <v>425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577</f>
        <v>0.0005</v>
      </c>
      <c r="CY425" s="0" t="n">
        <f aca="false">AB425</f>
        <v>87.17</v>
      </c>
      <c r="CZ425" s="0" t="n">
        <f aca="false">AF425</f>
        <v>87.17</v>
      </c>
      <c r="DA425" s="0" t="n">
        <f aca="false">AJ425</f>
        <v>1</v>
      </c>
      <c r="DB425" s="0" t="n">
        <v>0</v>
      </c>
    </row>
    <row r="426" customFormat="false" ht="12.75" hidden="false" customHeight="false" outlineLevel="0" collapsed="false">
      <c r="A426" s="0" t="n">
        <f aca="false">ROW(Source!A577)</f>
        <v>577</v>
      </c>
      <c r="B426" s="0" t="n">
        <v>144671280</v>
      </c>
      <c r="C426" s="0" t="n">
        <v>144865975</v>
      </c>
      <c r="D426" s="0" t="n">
        <v>115550459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44</v>
      </c>
      <c r="J426" s="0" t="s">
        <v>745</v>
      </c>
      <c r="K426" s="0" t="s">
        <v>746</v>
      </c>
      <c r="L426" s="0" t="n">
        <v>1358</v>
      </c>
      <c r="N426" s="0" t="n">
        <v>1010</v>
      </c>
      <c r="O426" s="0" t="s">
        <v>313</v>
      </c>
      <c r="P426" s="0" t="s">
        <v>313</v>
      </c>
      <c r="Q426" s="0" t="n">
        <v>10</v>
      </c>
      <c r="W426" s="0" t="n">
        <v>0</v>
      </c>
      <c r="X426" s="0" t="n">
        <v>2031120944</v>
      </c>
      <c r="Y426" s="0" t="n">
        <v>10</v>
      </c>
      <c r="AA426" s="0" t="n">
        <v>204.5</v>
      </c>
      <c r="AB426" s="0" t="n">
        <v>0</v>
      </c>
      <c r="AC426" s="0" t="n">
        <v>0</v>
      </c>
      <c r="AD426" s="0" t="n">
        <v>0</v>
      </c>
      <c r="AE426" s="0" t="n">
        <v>204.5</v>
      </c>
      <c r="AF426" s="0" t="n">
        <v>0</v>
      </c>
      <c r="AG426" s="0" t="n">
        <v>0</v>
      </c>
      <c r="AH426" s="0" t="n">
        <v>0</v>
      </c>
      <c r="AI426" s="0" t="n">
        <v>1</v>
      </c>
      <c r="AJ426" s="0" t="n">
        <v>1</v>
      </c>
      <c r="AK426" s="0" t="n">
        <v>1</v>
      </c>
      <c r="AL426" s="0" t="n">
        <v>1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10</v>
      </c>
      <c r="AV426" s="0" t="n">
        <v>0</v>
      </c>
      <c r="AW426" s="0" t="n">
        <v>2</v>
      </c>
      <c r="AX426" s="0" t="n">
        <v>144866184</v>
      </c>
      <c r="AY426" s="0" t="n">
        <v>1</v>
      </c>
      <c r="AZ426" s="0" t="n">
        <v>0</v>
      </c>
      <c r="BA426" s="0" t="n">
        <v>426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577</f>
        <v>0.1</v>
      </c>
      <c r="CY426" s="0" t="n">
        <f aca="false">AA426</f>
        <v>204.5</v>
      </c>
      <c r="CZ426" s="0" t="n">
        <f aca="false">AE426</f>
        <v>204.5</v>
      </c>
      <c r="DA426" s="0" t="n">
        <f aca="false">AI426</f>
        <v>1</v>
      </c>
      <c r="DB426" s="0" t="n">
        <v>0</v>
      </c>
    </row>
    <row r="427" customFormat="false" ht="12.75" hidden="false" customHeight="false" outlineLevel="0" collapsed="false">
      <c r="A427" s="0" t="n">
        <f aca="false">ROW(Source!A578)</f>
        <v>578</v>
      </c>
      <c r="B427" s="0" t="n">
        <v>144671280</v>
      </c>
      <c r="C427" s="0" t="n">
        <v>144866268</v>
      </c>
      <c r="D427" s="0" t="n">
        <v>47841090</v>
      </c>
      <c r="E427" s="0" t="n">
        <v>1</v>
      </c>
      <c r="F427" s="0" t="n">
        <v>1</v>
      </c>
      <c r="G427" s="0" t="n">
        <v>1</v>
      </c>
      <c r="H427" s="0" t="n">
        <v>1</v>
      </c>
      <c r="I427" s="0" t="s">
        <v>663</v>
      </c>
      <c r="K427" s="0" t="s">
        <v>664</v>
      </c>
      <c r="L427" s="0" t="n">
        <v>1369</v>
      </c>
      <c r="N427" s="0" t="n">
        <v>1013</v>
      </c>
      <c r="O427" s="0" t="s">
        <v>482</v>
      </c>
      <c r="P427" s="0" t="s">
        <v>482</v>
      </c>
      <c r="Q427" s="0" t="n">
        <v>1</v>
      </c>
      <c r="W427" s="0" t="n">
        <v>0</v>
      </c>
      <c r="X427" s="0" t="n">
        <v>-887838387</v>
      </c>
      <c r="Y427" s="0" t="n">
        <v>412.7</v>
      </c>
      <c r="AA427" s="0" t="n">
        <v>0</v>
      </c>
      <c r="AB427" s="0" t="n">
        <v>0</v>
      </c>
      <c r="AC427" s="0" t="n">
        <v>0</v>
      </c>
      <c r="AD427" s="0" t="n">
        <v>9.07</v>
      </c>
      <c r="AE427" s="0" t="n">
        <v>0</v>
      </c>
      <c r="AF427" s="0" t="n">
        <v>0</v>
      </c>
      <c r="AG427" s="0" t="n">
        <v>0</v>
      </c>
      <c r="AH427" s="0" t="n">
        <v>9.07</v>
      </c>
      <c r="AI427" s="0" t="n">
        <v>1</v>
      </c>
      <c r="AJ427" s="0" t="n">
        <v>1</v>
      </c>
      <c r="AK427" s="0" t="n">
        <v>1</v>
      </c>
      <c r="AL427" s="0" t="n">
        <v>1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412.7</v>
      </c>
      <c r="AV427" s="0" t="n">
        <v>1</v>
      </c>
      <c r="AW427" s="0" t="n">
        <v>2</v>
      </c>
      <c r="AX427" s="0" t="n">
        <v>144866437</v>
      </c>
      <c r="AY427" s="0" t="n">
        <v>1</v>
      </c>
      <c r="AZ427" s="0" t="n">
        <v>0</v>
      </c>
      <c r="BA427" s="0" t="n">
        <v>427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578</f>
        <v>4.127</v>
      </c>
      <c r="CY427" s="0" t="n">
        <f aca="false">AD427</f>
        <v>9.07</v>
      </c>
      <c r="CZ427" s="0" t="n">
        <f aca="false">AH427</f>
        <v>9.07</v>
      </c>
      <c r="DA427" s="0" t="n">
        <f aca="false">AL427</f>
        <v>1</v>
      </c>
      <c r="DB427" s="0" t="n">
        <v>0</v>
      </c>
    </row>
    <row r="428" customFormat="false" ht="12.75" hidden="false" customHeight="false" outlineLevel="0" collapsed="false">
      <c r="A428" s="0" t="n">
        <f aca="false">ROW(Source!A578)</f>
        <v>578</v>
      </c>
      <c r="B428" s="0" t="n">
        <v>144671280</v>
      </c>
      <c r="C428" s="0" t="n">
        <v>144866268</v>
      </c>
      <c r="D428" s="0" t="n">
        <v>121548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98</v>
      </c>
      <c r="K428" s="0" t="s">
        <v>483</v>
      </c>
      <c r="L428" s="0" t="n">
        <v>608254</v>
      </c>
      <c r="N428" s="0" t="n">
        <v>1013</v>
      </c>
      <c r="O428" s="0" t="s">
        <v>484</v>
      </c>
      <c r="P428" s="0" t="s">
        <v>484</v>
      </c>
      <c r="Q428" s="0" t="n">
        <v>1</v>
      </c>
      <c r="W428" s="0" t="n">
        <v>0</v>
      </c>
      <c r="X428" s="0" t="n">
        <v>-185737400</v>
      </c>
      <c r="Y428" s="0" t="n">
        <v>0.75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1</v>
      </c>
      <c r="AJ428" s="0" t="n">
        <v>1</v>
      </c>
      <c r="AK428" s="0" t="n">
        <v>1</v>
      </c>
      <c r="AL428" s="0" t="n">
        <v>1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0.75</v>
      </c>
      <c r="AV428" s="0" t="n">
        <v>2</v>
      </c>
      <c r="AW428" s="0" t="n">
        <v>2</v>
      </c>
      <c r="AX428" s="0" t="n">
        <v>144866438</v>
      </c>
      <c r="AY428" s="0" t="n">
        <v>1</v>
      </c>
      <c r="AZ428" s="0" t="n">
        <v>0</v>
      </c>
      <c r="BA428" s="0" t="n">
        <v>428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578</f>
        <v>0.0075</v>
      </c>
      <c r="CY428" s="0" t="n">
        <f aca="false">AD428</f>
        <v>0</v>
      </c>
      <c r="CZ428" s="0" t="n">
        <f aca="false">AH428</f>
        <v>0</v>
      </c>
      <c r="DA428" s="0" t="n">
        <f aca="false">AL428</f>
        <v>1</v>
      </c>
      <c r="DB428" s="0" t="n">
        <v>0</v>
      </c>
    </row>
    <row r="429" customFormat="false" ht="12.75" hidden="false" customHeight="false" outlineLevel="0" collapsed="false">
      <c r="A429" s="0" t="n">
        <f aca="false">ROW(Source!A578)</f>
        <v>578</v>
      </c>
      <c r="B429" s="0" t="n">
        <v>144671280</v>
      </c>
      <c r="C429" s="0" t="n">
        <v>144866268</v>
      </c>
      <c r="D429" s="0" t="n">
        <v>115066410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485</v>
      </c>
      <c r="J429" s="0" t="s">
        <v>486</v>
      </c>
      <c r="K429" s="0" t="s">
        <v>487</v>
      </c>
      <c r="L429" s="0" t="n">
        <v>1368</v>
      </c>
      <c r="N429" s="0" t="n">
        <v>1011</v>
      </c>
      <c r="O429" s="0" t="s">
        <v>488</v>
      </c>
      <c r="P429" s="0" t="s">
        <v>488</v>
      </c>
      <c r="Q429" s="0" t="n">
        <v>1</v>
      </c>
      <c r="W429" s="0" t="n">
        <v>0</v>
      </c>
      <c r="X429" s="0" t="n">
        <v>341432456</v>
      </c>
      <c r="Y429" s="0" t="n">
        <v>0.75</v>
      </c>
      <c r="AA429" s="0" t="n">
        <v>0</v>
      </c>
      <c r="AB429" s="0" t="n">
        <v>31.26</v>
      </c>
      <c r="AC429" s="0" t="n">
        <v>13.5</v>
      </c>
      <c r="AD429" s="0" t="n">
        <v>0</v>
      </c>
      <c r="AE429" s="0" t="n">
        <v>0</v>
      </c>
      <c r="AF429" s="0" t="n">
        <v>31.26</v>
      </c>
      <c r="AG429" s="0" t="n">
        <v>13.5</v>
      </c>
      <c r="AH429" s="0" t="n">
        <v>0</v>
      </c>
      <c r="AI429" s="0" t="n">
        <v>1</v>
      </c>
      <c r="AJ429" s="0" t="n">
        <v>1</v>
      </c>
      <c r="AK429" s="0" t="n">
        <v>1</v>
      </c>
      <c r="AL429" s="0" t="n">
        <v>1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75</v>
      </c>
      <c r="AV429" s="0" t="n">
        <v>0</v>
      </c>
      <c r="AW429" s="0" t="n">
        <v>2</v>
      </c>
      <c r="AX429" s="0" t="n">
        <v>144866457</v>
      </c>
      <c r="AY429" s="0" t="n">
        <v>1</v>
      </c>
      <c r="AZ429" s="0" t="n">
        <v>0</v>
      </c>
      <c r="BA429" s="0" t="n">
        <v>429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578</f>
        <v>0.0075</v>
      </c>
      <c r="CY429" s="0" t="n">
        <f aca="false">AB429</f>
        <v>31.26</v>
      </c>
      <c r="CZ429" s="0" t="n">
        <f aca="false">AF429</f>
        <v>31.26</v>
      </c>
      <c r="DA429" s="0" t="n">
        <f aca="false">AJ429</f>
        <v>1</v>
      </c>
      <c r="DB429" s="0" t="n">
        <v>0</v>
      </c>
    </row>
    <row r="430" customFormat="false" ht="12.75" hidden="false" customHeight="false" outlineLevel="0" collapsed="false">
      <c r="A430" s="0" t="n">
        <f aca="false">ROW(Source!A578)</f>
        <v>578</v>
      </c>
      <c r="B430" s="0" t="n">
        <v>144671280</v>
      </c>
      <c r="C430" s="0" t="n">
        <v>144866268</v>
      </c>
      <c r="D430" s="0" t="n">
        <v>115016508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545</v>
      </c>
      <c r="J430" s="0" t="s">
        <v>546</v>
      </c>
      <c r="K430" s="0" t="s">
        <v>547</v>
      </c>
      <c r="L430" s="0" t="n">
        <v>1368</v>
      </c>
      <c r="N430" s="0" t="n">
        <v>1011</v>
      </c>
      <c r="O430" s="0" t="s">
        <v>488</v>
      </c>
      <c r="P430" s="0" t="s">
        <v>488</v>
      </c>
      <c r="Q430" s="0" t="n">
        <v>1</v>
      </c>
      <c r="W430" s="0" t="n">
        <v>0</v>
      </c>
      <c r="X430" s="0" t="n">
        <v>-365761310</v>
      </c>
      <c r="Y430" s="0" t="n">
        <v>0.75</v>
      </c>
      <c r="AA430" s="0" t="n">
        <v>0</v>
      </c>
      <c r="AB430" s="0" t="n">
        <v>87.17</v>
      </c>
      <c r="AC430" s="0" t="n">
        <v>11.6</v>
      </c>
      <c r="AD430" s="0" t="n">
        <v>0</v>
      </c>
      <c r="AE430" s="0" t="n">
        <v>0</v>
      </c>
      <c r="AF430" s="0" t="n">
        <v>87.17</v>
      </c>
      <c r="AG430" s="0" t="n">
        <v>11.6</v>
      </c>
      <c r="AH430" s="0" t="n">
        <v>0</v>
      </c>
      <c r="AI430" s="0" t="n">
        <v>1</v>
      </c>
      <c r="AJ430" s="0" t="n">
        <v>1</v>
      </c>
      <c r="AK430" s="0" t="n">
        <v>1</v>
      </c>
      <c r="AL430" s="0" t="n">
        <v>1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75</v>
      </c>
      <c r="AV430" s="0" t="n">
        <v>0</v>
      </c>
      <c r="AW430" s="0" t="n">
        <v>2</v>
      </c>
      <c r="AX430" s="0" t="n">
        <v>144866464</v>
      </c>
      <c r="AY430" s="0" t="n">
        <v>1</v>
      </c>
      <c r="AZ430" s="0" t="n">
        <v>0</v>
      </c>
      <c r="BA430" s="0" t="n">
        <v>43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578</f>
        <v>0.0075</v>
      </c>
      <c r="CY430" s="0" t="n">
        <f aca="false">AB430</f>
        <v>87.17</v>
      </c>
      <c r="CZ430" s="0" t="n">
        <f aca="false">AF430</f>
        <v>87.17</v>
      </c>
      <c r="DA430" s="0" t="n">
        <f aca="false">AJ430</f>
        <v>1</v>
      </c>
      <c r="DB430" s="0" t="n">
        <v>0</v>
      </c>
    </row>
    <row r="431" customFormat="false" ht="12.75" hidden="false" customHeight="false" outlineLevel="0" collapsed="false">
      <c r="A431" s="0" t="n">
        <f aca="false">ROW(Source!A578)</f>
        <v>578</v>
      </c>
      <c r="B431" s="0" t="n">
        <v>144671280</v>
      </c>
      <c r="C431" s="0" t="n">
        <v>144866268</v>
      </c>
      <c r="D431" s="0" t="n">
        <v>115052214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714</v>
      </c>
      <c r="J431" s="0" t="s">
        <v>715</v>
      </c>
      <c r="K431" s="0" t="s">
        <v>716</v>
      </c>
      <c r="L431" s="0" t="n">
        <v>1348</v>
      </c>
      <c r="N431" s="0" t="n">
        <v>1009</v>
      </c>
      <c r="O431" s="0" t="s">
        <v>342</v>
      </c>
      <c r="P431" s="0" t="s">
        <v>342</v>
      </c>
      <c r="Q431" s="0" t="n">
        <v>1000</v>
      </c>
      <c r="W431" s="0" t="n">
        <v>0</v>
      </c>
      <c r="X431" s="0" t="n">
        <v>2129917957</v>
      </c>
      <c r="Y431" s="0" t="n">
        <v>0.0035</v>
      </c>
      <c r="AA431" s="0" t="n">
        <v>30030</v>
      </c>
      <c r="AB431" s="0" t="n">
        <v>0</v>
      </c>
      <c r="AC431" s="0" t="n">
        <v>0</v>
      </c>
      <c r="AD431" s="0" t="n">
        <v>0</v>
      </c>
      <c r="AE431" s="0" t="n">
        <v>30030</v>
      </c>
      <c r="AF431" s="0" t="n">
        <v>0</v>
      </c>
      <c r="AG431" s="0" t="n">
        <v>0</v>
      </c>
      <c r="AH431" s="0" t="n">
        <v>0</v>
      </c>
      <c r="AI431" s="0" t="n">
        <v>1</v>
      </c>
      <c r="AJ431" s="0" t="n">
        <v>1</v>
      </c>
      <c r="AK431" s="0" t="n">
        <v>1</v>
      </c>
      <c r="AL431" s="0" t="n">
        <v>1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0.0035</v>
      </c>
      <c r="AV431" s="0" t="n">
        <v>0</v>
      </c>
      <c r="AW431" s="0" t="n">
        <v>2</v>
      </c>
      <c r="AX431" s="0" t="n">
        <v>144866465</v>
      </c>
      <c r="AY431" s="0" t="n">
        <v>1</v>
      </c>
      <c r="AZ431" s="0" t="n">
        <v>0</v>
      </c>
      <c r="BA431" s="0" t="n">
        <v>431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578</f>
        <v>3.5E-005</v>
      </c>
      <c r="CY431" s="0" t="n">
        <f aca="false">AA431</f>
        <v>30030</v>
      </c>
      <c r="CZ431" s="0" t="n">
        <f aca="false">AE431</f>
        <v>30030</v>
      </c>
      <c r="DA431" s="0" t="n">
        <f aca="false">AI431</f>
        <v>1</v>
      </c>
      <c r="DB431" s="0" t="n">
        <v>0</v>
      </c>
    </row>
    <row r="432" customFormat="false" ht="12.75" hidden="false" customHeight="false" outlineLevel="0" collapsed="false">
      <c r="A432" s="0" t="n">
        <f aca="false">ROW(Source!A578)</f>
        <v>578</v>
      </c>
      <c r="B432" s="0" t="n">
        <v>144671280</v>
      </c>
      <c r="C432" s="0" t="n">
        <v>144866268</v>
      </c>
      <c r="D432" s="0" t="n">
        <v>115024901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729</v>
      </c>
      <c r="J432" s="0" t="s">
        <v>730</v>
      </c>
      <c r="K432" s="0" t="s">
        <v>731</v>
      </c>
      <c r="L432" s="0" t="n">
        <v>1348</v>
      </c>
      <c r="N432" s="0" t="n">
        <v>1009</v>
      </c>
      <c r="O432" s="0" t="s">
        <v>342</v>
      </c>
      <c r="P432" s="0" t="s">
        <v>342</v>
      </c>
      <c r="Q432" s="0" t="n">
        <v>1000</v>
      </c>
      <c r="W432" s="0" t="n">
        <v>0</v>
      </c>
      <c r="X432" s="0" t="n">
        <v>-2108242623</v>
      </c>
      <c r="Y432" s="0" t="n">
        <v>0.0026</v>
      </c>
      <c r="AA432" s="0" t="n">
        <v>15119</v>
      </c>
      <c r="AB432" s="0" t="n">
        <v>0</v>
      </c>
      <c r="AC432" s="0" t="n">
        <v>0</v>
      </c>
      <c r="AD432" s="0" t="n">
        <v>0</v>
      </c>
      <c r="AE432" s="0" t="n">
        <v>15119</v>
      </c>
      <c r="AF432" s="0" t="n">
        <v>0</v>
      </c>
      <c r="AG432" s="0" t="n">
        <v>0</v>
      </c>
      <c r="AH432" s="0" t="n">
        <v>0</v>
      </c>
      <c r="AI432" s="0" t="n">
        <v>1</v>
      </c>
      <c r="AJ432" s="0" t="n">
        <v>1</v>
      </c>
      <c r="AK432" s="0" t="n">
        <v>1</v>
      </c>
      <c r="AL432" s="0" t="n">
        <v>1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0.0026</v>
      </c>
      <c r="AV432" s="0" t="n">
        <v>0</v>
      </c>
      <c r="AW432" s="0" t="n">
        <v>2</v>
      </c>
      <c r="AX432" s="0" t="n">
        <v>144866477</v>
      </c>
      <c r="AY432" s="0" t="n">
        <v>1</v>
      </c>
      <c r="AZ432" s="0" t="n">
        <v>0</v>
      </c>
      <c r="BA432" s="0" t="n">
        <v>432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578</f>
        <v>2.6E-005</v>
      </c>
      <c r="CY432" s="0" t="n">
        <f aca="false">AA432</f>
        <v>15119</v>
      </c>
      <c r="CZ432" s="0" t="n">
        <f aca="false">AE432</f>
        <v>15119</v>
      </c>
      <c r="DA432" s="0" t="n">
        <f aca="false">AI432</f>
        <v>1</v>
      </c>
      <c r="DB432" s="0" t="n">
        <v>0</v>
      </c>
    </row>
    <row r="433" customFormat="false" ht="12.75" hidden="false" customHeight="false" outlineLevel="0" collapsed="false">
      <c r="A433" s="0" t="n">
        <f aca="false">ROW(Source!A578)</f>
        <v>578</v>
      </c>
      <c r="B433" s="0" t="n">
        <v>144671280</v>
      </c>
      <c r="C433" s="0" t="n">
        <v>144866268</v>
      </c>
      <c r="D433" s="0" t="n">
        <v>115098924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732</v>
      </c>
      <c r="J433" s="0" t="s">
        <v>733</v>
      </c>
      <c r="K433" s="0" t="s">
        <v>734</v>
      </c>
      <c r="L433" s="0" t="n">
        <v>1348</v>
      </c>
      <c r="N433" s="0" t="n">
        <v>1009</v>
      </c>
      <c r="O433" s="0" t="s">
        <v>342</v>
      </c>
      <c r="P433" s="0" t="s">
        <v>342</v>
      </c>
      <c r="Q433" s="0" t="n">
        <v>1000</v>
      </c>
      <c r="W433" s="0" t="n">
        <v>0</v>
      </c>
      <c r="X433" s="0" t="n">
        <v>711304247</v>
      </c>
      <c r="Y433" s="0" t="n">
        <v>0.0012</v>
      </c>
      <c r="AA433" s="0" t="n">
        <v>16950</v>
      </c>
      <c r="AB433" s="0" t="n">
        <v>0</v>
      </c>
      <c r="AC433" s="0" t="n">
        <v>0</v>
      </c>
      <c r="AD433" s="0" t="n">
        <v>0</v>
      </c>
      <c r="AE433" s="0" t="n">
        <v>16950</v>
      </c>
      <c r="AF433" s="0" t="n">
        <v>0</v>
      </c>
      <c r="AG433" s="0" t="n">
        <v>0</v>
      </c>
      <c r="AH433" s="0" t="n">
        <v>0</v>
      </c>
      <c r="AI433" s="0" t="n">
        <v>1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0.0012</v>
      </c>
      <c r="AV433" s="0" t="n">
        <v>0</v>
      </c>
      <c r="AW433" s="0" t="n">
        <v>2</v>
      </c>
      <c r="AX433" s="0" t="n">
        <v>144866490</v>
      </c>
      <c r="AY433" s="0" t="n">
        <v>1</v>
      </c>
      <c r="AZ433" s="0" t="n">
        <v>0</v>
      </c>
      <c r="BA433" s="0" t="n">
        <v>433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578</f>
        <v>1.2E-005</v>
      </c>
      <c r="CY433" s="0" t="n">
        <f aca="false">AA433</f>
        <v>16950</v>
      </c>
      <c r="CZ433" s="0" t="n">
        <f aca="false">AE433</f>
        <v>16950</v>
      </c>
      <c r="DA433" s="0" t="n">
        <f aca="false">AI433</f>
        <v>1</v>
      </c>
      <c r="DB433" s="0" t="n">
        <v>0</v>
      </c>
    </row>
    <row r="434" customFormat="false" ht="12.75" hidden="false" customHeight="false" outlineLevel="0" collapsed="false">
      <c r="A434" s="0" t="n">
        <f aca="false">ROW(Source!A578)</f>
        <v>578</v>
      </c>
      <c r="B434" s="0" t="n">
        <v>144671280</v>
      </c>
      <c r="C434" s="0" t="n">
        <v>144866268</v>
      </c>
      <c r="D434" s="0" t="n">
        <v>115057368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747</v>
      </c>
      <c r="J434" s="0" t="s">
        <v>748</v>
      </c>
      <c r="K434" s="0" t="s">
        <v>749</v>
      </c>
      <c r="L434" s="0" t="n">
        <v>1348</v>
      </c>
      <c r="N434" s="0" t="n">
        <v>1009</v>
      </c>
      <c r="O434" s="0" t="s">
        <v>342</v>
      </c>
      <c r="P434" s="0" t="s">
        <v>342</v>
      </c>
      <c r="Q434" s="0" t="n">
        <v>1000</v>
      </c>
      <c r="W434" s="0" t="n">
        <v>0</v>
      </c>
      <c r="X434" s="0" t="n">
        <v>712787984</v>
      </c>
      <c r="Y434" s="0" t="n">
        <v>0.005</v>
      </c>
      <c r="AA434" s="0" t="n">
        <v>14690</v>
      </c>
      <c r="AB434" s="0" t="n">
        <v>0</v>
      </c>
      <c r="AC434" s="0" t="n">
        <v>0</v>
      </c>
      <c r="AD434" s="0" t="n">
        <v>0</v>
      </c>
      <c r="AE434" s="0" t="n">
        <v>14690</v>
      </c>
      <c r="AF434" s="0" t="n">
        <v>0</v>
      </c>
      <c r="AG434" s="0" t="n">
        <v>0</v>
      </c>
      <c r="AH434" s="0" t="n">
        <v>0</v>
      </c>
      <c r="AI434" s="0" t="n">
        <v>1</v>
      </c>
      <c r="AJ434" s="0" t="n">
        <v>1</v>
      </c>
      <c r="AK434" s="0" t="n">
        <v>1</v>
      </c>
      <c r="AL434" s="0" t="n">
        <v>1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0.005</v>
      </c>
      <c r="AV434" s="0" t="n">
        <v>0</v>
      </c>
      <c r="AW434" s="0" t="n">
        <v>2</v>
      </c>
      <c r="AX434" s="0" t="n">
        <v>144866494</v>
      </c>
      <c r="AY434" s="0" t="n">
        <v>1</v>
      </c>
      <c r="AZ434" s="0" t="n">
        <v>0</v>
      </c>
      <c r="BA434" s="0" t="n">
        <v>434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578</f>
        <v>5E-005</v>
      </c>
      <c r="CY434" s="0" t="n">
        <f aca="false">AA434</f>
        <v>14690</v>
      </c>
      <c r="CZ434" s="0" t="n">
        <f aca="false">AE434</f>
        <v>14690</v>
      </c>
      <c r="DA434" s="0" t="n">
        <f aca="false">AI434</f>
        <v>1</v>
      </c>
      <c r="DB434" s="0" t="n">
        <v>0</v>
      </c>
    </row>
    <row r="435" customFormat="false" ht="12.75" hidden="false" customHeight="false" outlineLevel="0" collapsed="false">
      <c r="A435" s="0" t="n">
        <f aca="false">ROW(Source!A578)</f>
        <v>578</v>
      </c>
      <c r="B435" s="0" t="n">
        <v>144671280</v>
      </c>
      <c r="C435" s="0" t="n">
        <v>144866268</v>
      </c>
      <c r="D435" s="0" t="n">
        <v>115101142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717</v>
      </c>
      <c r="J435" s="0" t="s">
        <v>718</v>
      </c>
      <c r="K435" s="0" t="s">
        <v>719</v>
      </c>
      <c r="L435" s="0" t="n">
        <v>1348</v>
      </c>
      <c r="N435" s="0" t="n">
        <v>1009</v>
      </c>
      <c r="O435" s="0" t="s">
        <v>342</v>
      </c>
      <c r="P435" s="0" t="s">
        <v>342</v>
      </c>
      <c r="Q435" s="0" t="n">
        <v>1000</v>
      </c>
      <c r="W435" s="0" t="n">
        <v>0</v>
      </c>
      <c r="X435" s="0" t="n">
        <v>-327917965</v>
      </c>
      <c r="Y435" s="0" t="n">
        <v>0.0072</v>
      </c>
      <c r="AA435" s="0" t="n">
        <v>12430</v>
      </c>
      <c r="AB435" s="0" t="n">
        <v>0</v>
      </c>
      <c r="AC435" s="0" t="n">
        <v>0</v>
      </c>
      <c r="AD435" s="0" t="n">
        <v>0</v>
      </c>
      <c r="AE435" s="0" t="n">
        <v>12430</v>
      </c>
      <c r="AF435" s="0" t="n">
        <v>0</v>
      </c>
      <c r="AG435" s="0" t="n">
        <v>0</v>
      </c>
      <c r="AH435" s="0" t="n">
        <v>0</v>
      </c>
      <c r="AI435" s="0" t="n">
        <v>1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0.0072</v>
      </c>
      <c r="AV435" s="0" t="n">
        <v>0</v>
      </c>
      <c r="AW435" s="0" t="n">
        <v>2</v>
      </c>
      <c r="AX435" s="0" t="n">
        <v>144866495</v>
      </c>
      <c r="AY435" s="0" t="n">
        <v>1</v>
      </c>
      <c r="AZ435" s="0" t="n">
        <v>0</v>
      </c>
      <c r="BA435" s="0" t="n">
        <v>435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578</f>
        <v>7.2E-005</v>
      </c>
      <c r="CY435" s="0" t="n">
        <f aca="false">AA435</f>
        <v>12430</v>
      </c>
      <c r="CZ435" s="0" t="n">
        <f aca="false">AE435</f>
        <v>12430</v>
      </c>
      <c r="DA435" s="0" t="n">
        <f aca="false">AI435</f>
        <v>1</v>
      </c>
      <c r="DB435" s="0" t="n">
        <v>0</v>
      </c>
    </row>
    <row r="436" customFormat="false" ht="12.75" hidden="false" customHeight="false" outlineLevel="0" collapsed="false">
      <c r="A436" s="0" t="n">
        <f aca="false">ROW(Source!A578)</f>
        <v>578</v>
      </c>
      <c r="B436" s="0" t="n">
        <v>144671280</v>
      </c>
      <c r="C436" s="0" t="n">
        <v>144866268</v>
      </c>
      <c r="D436" s="0" t="n">
        <v>115024899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735</v>
      </c>
      <c r="J436" s="0" t="s">
        <v>736</v>
      </c>
      <c r="K436" s="0" t="s">
        <v>737</v>
      </c>
      <c r="L436" s="0" t="n">
        <v>1346</v>
      </c>
      <c r="N436" s="0" t="n">
        <v>1009</v>
      </c>
      <c r="O436" s="0" t="s">
        <v>233</v>
      </c>
      <c r="P436" s="0" t="s">
        <v>233</v>
      </c>
      <c r="Q436" s="0" t="n">
        <v>1</v>
      </c>
      <c r="W436" s="0" t="n">
        <v>0</v>
      </c>
      <c r="X436" s="0" t="n">
        <v>-790383832</v>
      </c>
      <c r="Y436" s="0" t="n">
        <v>1.05</v>
      </c>
      <c r="AA436" s="0" t="n">
        <v>37.29</v>
      </c>
      <c r="AB436" s="0" t="n">
        <v>0</v>
      </c>
      <c r="AC436" s="0" t="n">
        <v>0</v>
      </c>
      <c r="AD436" s="0" t="n">
        <v>0</v>
      </c>
      <c r="AE436" s="0" t="n">
        <v>37.29</v>
      </c>
      <c r="AF436" s="0" t="n">
        <v>0</v>
      </c>
      <c r="AG436" s="0" t="n">
        <v>0</v>
      </c>
      <c r="AH436" s="0" t="n">
        <v>0</v>
      </c>
      <c r="AI436" s="0" t="n">
        <v>1</v>
      </c>
      <c r="AJ436" s="0" t="n">
        <v>1</v>
      </c>
      <c r="AK436" s="0" t="n">
        <v>1</v>
      </c>
      <c r="AL436" s="0" t="n">
        <v>1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1.05</v>
      </c>
      <c r="AV436" s="0" t="n">
        <v>0</v>
      </c>
      <c r="AW436" s="0" t="n">
        <v>2</v>
      </c>
      <c r="AX436" s="0" t="n">
        <v>144866497</v>
      </c>
      <c r="AY436" s="0" t="n">
        <v>1</v>
      </c>
      <c r="AZ436" s="0" t="n">
        <v>0</v>
      </c>
      <c r="BA436" s="0" t="n">
        <v>436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578</f>
        <v>0.0105</v>
      </c>
      <c r="CY436" s="0" t="n">
        <f aca="false">AA436</f>
        <v>37.29</v>
      </c>
      <c r="CZ436" s="0" t="n">
        <f aca="false">AE436</f>
        <v>37.29</v>
      </c>
      <c r="DA436" s="0" t="n">
        <f aca="false">AI436</f>
        <v>1</v>
      </c>
      <c r="DB436" s="0" t="n">
        <v>0</v>
      </c>
    </row>
    <row r="437" customFormat="false" ht="12.75" hidden="false" customHeight="false" outlineLevel="0" collapsed="false">
      <c r="A437" s="0" t="n">
        <f aca="false">ROW(Source!A578)</f>
        <v>578</v>
      </c>
      <c r="B437" s="0" t="n">
        <v>144671280</v>
      </c>
      <c r="C437" s="0" t="n">
        <v>144866268</v>
      </c>
      <c r="D437" s="0" t="n">
        <v>115057245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720</v>
      </c>
      <c r="J437" s="0" t="s">
        <v>721</v>
      </c>
      <c r="K437" s="0" t="s">
        <v>722</v>
      </c>
      <c r="L437" s="0" t="n">
        <v>1348</v>
      </c>
      <c r="N437" s="0" t="n">
        <v>1009</v>
      </c>
      <c r="O437" s="0" t="s">
        <v>342</v>
      </c>
      <c r="P437" s="0" t="s">
        <v>342</v>
      </c>
      <c r="Q437" s="0" t="n">
        <v>1000</v>
      </c>
      <c r="W437" s="0" t="n">
        <v>0</v>
      </c>
      <c r="X437" s="0" t="n">
        <v>-934963706</v>
      </c>
      <c r="Y437" s="0" t="n">
        <v>0.02</v>
      </c>
      <c r="AA437" s="0" t="n">
        <v>2165.8</v>
      </c>
      <c r="AB437" s="0" t="n">
        <v>0</v>
      </c>
      <c r="AC437" s="0" t="n">
        <v>0</v>
      </c>
      <c r="AD437" s="0" t="n">
        <v>0</v>
      </c>
      <c r="AE437" s="0" t="n">
        <v>2165.8</v>
      </c>
      <c r="AF437" s="0" t="n">
        <v>0</v>
      </c>
      <c r="AG437" s="0" t="n">
        <v>0</v>
      </c>
      <c r="AH437" s="0" t="n">
        <v>0</v>
      </c>
      <c r="AI437" s="0" t="n">
        <v>1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0.02</v>
      </c>
      <c r="AV437" s="0" t="n">
        <v>0</v>
      </c>
      <c r="AW437" s="0" t="n">
        <v>2</v>
      </c>
      <c r="AX437" s="0" t="n">
        <v>144866504</v>
      </c>
      <c r="AY437" s="0" t="n">
        <v>1</v>
      </c>
      <c r="AZ437" s="0" t="n">
        <v>0</v>
      </c>
      <c r="BA437" s="0" t="n">
        <v>437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578</f>
        <v>0.0002</v>
      </c>
      <c r="CY437" s="0" t="n">
        <f aca="false">AA437</f>
        <v>2165.8</v>
      </c>
      <c r="CZ437" s="0" t="n">
        <f aca="false">AE437</f>
        <v>2165.8</v>
      </c>
      <c r="DA437" s="0" t="n">
        <f aca="false">AI437</f>
        <v>1</v>
      </c>
      <c r="DB437" s="0" t="n">
        <v>0</v>
      </c>
    </row>
    <row r="438" customFormat="false" ht="12.75" hidden="false" customHeight="false" outlineLevel="0" collapsed="false">
      <c r="A438" s="0" t="n">
        <f aca="false">ROW(Source!A578)</f>
        <v>578</v>
      </c>
      <c r="B438" s="0" t="n">
        <v>144671280</v>
      </c>
      <c r="C438" s="0" t="n">
        <v>144866268</v>
      </c>
      <c r="D438" s="0" t="n">
        <v>115268059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723</v>
      </c>
      <c r="J438" s="0" t="s">
        <v>724</v>
      </c>
      <c r="K438" s="0" t="s">
        <v>725</v>
      </c>
      <c r="L438" s="0" t="n">
        <v>1355</v>
      </c>
      <c r="N438" s="0" t="n">
        <v>1010</v>
      </c>
      <c r="O438" s="0" t="s">
        <v>197</v>
      </c>
      <c r="P438" s="0" t="s">
        <v>197</v>
      </c>
      <c r="Q438" s="0" t="n">
        <v>100</v>
      </c>
      <c r="W438" s="0" t="n">
        <v>0</v>
      </c>
      <c r="X438" s="0" t="n">
        <v>917307227</v>
      </c>
      <c r="Y438" s="0" t="n">
        <v>4</v>
      </c>
      <c r="AA438" s="0" t="n">
        <v>93</v>
      </c>
      <c r="AB438" s="0" t="n">
        <v>0</v>
      </c>
      <c r="AC438" s="0" t="n">
        <v>0</v>
      </c>
      <c r="AD438" s="0" t="n">
        <v>0</v>
      </c>
      <c r="AE438" s="0" t="n">
        <v>93</v>
      </c>
      <c r="AF438" s="0" t="n">
        <v>0</v>
      </c>
      <c r="AG438" s="0" t="n">
        <v>0</v>
      </c>
      <c r="AH438" s="0" t="n">
        <v>0</v>
      </c>
      <c r="AI438" s="0" t="n">
        <v>1</v>
      </c>
      <c r="AJ438" s="0" t="n">
        <v>1</v>
      </c>
      <c r="AK438" s="0" t="n">
        <v>1</v>
      </c>
      <c r="AL438" s="0" t="n">
        <v>1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4</v>
      </c>
      <c r="AV438" s="0" t="n">
        <v>0</v>
      </c>
      <c r="AW438" s="0" t="n">
        <v>2</v>
      </c>
      <c r="AX438" s="0" t="n">
        <v>144866512</v>
      </c>
      <c r="AY438" s="0" t="n">
        <v>1</v>
      </c>
      <c r="AZ438" s="0" t="n">
        <v>0</v>
      </c>
      <c r="BA438" s="0" t="n">
        <v>438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578</f>
        <v>0.04</v>
      </c>
      <c r="CY438" s="0" t="n">
        <f aca="false">AA438</f>
        <v>93</v>
      </c>
      <c r="CZ438" s="0" t="n">
        <f aca="false">AE438</f>
        <v>93</v>
      </c>
      <c r="DA438" s="0" t="n">
        <f aca="false">AI438</f>
        <v>1</v>
      </c>
      <c r="DB438" s="0" t="n">
        <v>0</v>
      </c>
    </row>
    <row r="439" customFormat="false" ht="12.75" hidden="false" customHeight="false" outlineLevel="0" collapsed="false">
      <c r="A439" s="0" t="n">
        <f aca="false">ROW(Source!A578)</f>
        <v>578</v>
      </c>
      <c r="B439" s="0" t="n">
        <v>144671280</v>
      </c>
      <c r="C439" s="0" t="n">
        <v>144866268</v>
      </c>
      <c r="D439" s="0" t="n">
        <v>115550184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270</v>
      </c>
      <c r="J439" s="0" t="s">
        <v>272</v>
      </c>
      <c r="K439" s="0" t="s">
        <v>271</v>
      </c>
      <c r="L439" s="0" t="n">
        <v>1035</v>
      </c>
      <c r="N439" s="0" t="n">
        <v>1013</v>
      </c>
      <c r="O439" s="0" t="s">
        <v>253</v>
      </c>
      <c r="P439" s="0" t="s">
        <v>253</v>
      </c>
      <c r="Q439" s="0" t="n">
        <v>1</v>
      </c>
      <c r="W439" s="0" t="n">
        <v>1</v>
      </c>
      <c r="X439" s="0" t="n">
        <v>983153187</v>
      </c>
      <c r="Y439" s="0" t="n">
        <v>-100</v>
      </c>
      <c r="AA439" s="0" t="n">
        <v>2206.92</v>
      </c>
      <c r="AB439" s="0" t="n">
        <v>0</v>
      </c>
      <c r="AC439" s="0" t="n">
        <v>0</v>
      </c>
      <c r="AD439" s="0" t="n">
        <v>0</v>
      </c>
      <c r="AE439" s="0" t="n">
        <v>318</v>
      </c>
      <c r="AF439" s="0" t="n">
        <v>0</v>
      </c>
      <c r="AG439" s="0" t="n">
        <v>0</v>
      </c>
      <c r="AH439" s="0" t="n">
        <v>0</v>
      </c>
      <c r="AI439" s="0" t="n">
        <v>6.94</v>
      </c>
      <c r="AJ439" s="0" t="n">
        <v>1</v>
      </c>
      <c r="AK439" s="0" t="n">
        <v>1</v>
      </c>
      <c r="AL439" s="0" t="n">
        <v>1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-100</v>
      </c>
      <c r="AV439" s="0" t="n">
        <v>0</v>
      </c>
      <c r="AW439" s="0" t="n">
        <v>2</v>
      </c>
      <c r="AX439" s="0" t="n">
        <v>144866515</v>
      </c>
      <c r="AY439" s="0" t="n">
        <v>1</v>
      </c>
      <c r="AZ439" s="0" t="n">
        <v>6144</v>
      </c>
      <c r="BA439" s="0" t="n">
        <v>439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578</f>
        <v>-1</v>
      </c>
      <c r="CY439" s="0" t="n">
        <f aca="false">AA439</f>
        <v>2206.92</v>
      </c>
      <c r="CZ439" s="0" t="n">
        <f aca="false">AE439</f>
        <v>318</v>
      </c>
      <c r="DA439" s="0" t="n">
        <f aca="false">AI439</f>
        <v>6.94</v>
      </c>
      <c r="DB439" s="0" t="n">
        <v>0</v>
      </c>
    </row>
    <row r="440" customFormat="false" ht="12.75" hidden="false" customHeight="false" outlineLevel="0" collapsed="false">
      <c r="A440" s="0" t="n">
        <f aca="false">ROW(Source!A581)</f>
        <v>581</v>
      </c>
      <c r="B440" s="0" t="n">
        <v>144671280</v>
      </c>
      <c r="C440" s="0" t="n">
        <v>144874956</v>
      </c>
      <c r="D440" s="0" t="n">
        <v>47841735</v>
      </c>
      <c r="E440" s="0" t="n">
        <v>1</v>
      </c>
      <c r="F440" s="0" t="n">
        <v>1</v>
      </c>
      <c r="G440" s="0" t="n">
        <v>1</v>
      </c>
      <c r="H440" s="0" t="n">
        <v>1</v>
      </c>
      <c r="I440" s="0" t="s">
        <v>580</v>
      </c>
      <c r="K440" s="0" t="s">
        <v>581</v>
      </c>
      <c r="L440" s="0" t="n">
        <v>1369</v>
      </c>
      <c r="N440" s="0" t="n">
        <v>1013</v>
      </c>
      <c r="O440" s="0" t="s">
        <v>482</v>
      </c>
      <c r="P440" s="0" t="s">
        <v>482</v>
      </c>
      <c r="Q440" s="0" t="n">
        <v>1</v>
      </c>
      <c r="W440" s="0" t="n">
        <v>0</v>
      </c>
      <c r="X440" s="0" t="n">
        <v>-262818771</v>
      </c>
      <c r="Y440" s="0" t="n">
        <v>61.9</v>
      </c>
      <c r="AA440" s="0" t="n">
        <v>0</v>
      </c>
      <c r="AB440" s="0" t="n">
        <v>0</v>
      </c>
      <c r="AC440" s="0" t="n">
        <v>0</v>
      </c>
      <c r="AD440" s="0" t="n">
        <v>9.92</v>
      </c>
      <c r="AE440" s="0" t="n">
        <v>0</v>
      </c>
      <c r="AF440" s="0" t="n">
        <v>0</v>
      </c>
      <c r="AG440" s="0" t="n">
        <v>0</v>
      </c>
      <c r="AH440" s="0" t="n">
        <v>9.92</v>
      </c>
      <c r="AI440" s="0" t="n">
        <v>1</v>
      </c>
      <c r="AJ440" s="0" t="n">
        <v>1</v>
      </c>
      <c r="AK440" s="0" t="n">
        <v>1</v>
      </c>
      <c r="AL440" s="0" t="n">
        <v>1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61.9</v>
      </c>
      <c r="AV440" s="0" t="n">
        <v>1</v>
      </c>
      <c r="AW440" s="0" t="n">
        <v>2</v>
      </c>
      <c r="AX440" s="0" t="n">
        <v>144874997</v>
      </c>
      <c r="AY440" s="0" t="n">
        <v>1</v>
      </c>
      <c r="AZ440" s="0" t="n">
        <v>0</v>
      </c>
      <c r="BA440" s="0" t="n">
        <v>44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581</f>
        <v>0.3095</v>
      </c>
      <c r="CY440" s="0" t="n">
        <f aca="false">AD440</f>
        <v>9.92</v>
      </c>
      <c r="CZ440" s="0" t="n">
        <f aca="false">AH440</f>
        <v>9.92</v>
      </c>
      <c r="DA440" s="0" t="n">
        <f aca="false">AL440</f>
        <v>1</v>
      </c>
      <c r="DB440" s="0" t="n">
        <v>0</v>
      </c>
    </row>
    <row r="441" customFormat="false" ht="12.75" hidden="false" customHeight="false" outlineLevel="0" collapsed="false">
      <c r="A441" s="0" t="n">
        <f aca="false">ROW(Source!A581)</f>
        <v>581</v>
      </c>
      <c r="B441" s="0" t="n">
        <v>144671280</v>
      </c>
      <c r="C441" s="0" t="n">
        <v>144874956</v>
      </c>
      <c r="D441" s="0" t="n">
        <v>121548</v>
      </c>
      <c r="E441" s="0" t="n">
        <v>1</v>
      </c>
      <c r="F441" s="0" t="n">
        <v>1</v>
      </c>
      <c r="G441" s="0" t="n">
        <v>1</v>
      </c>
      <c r="H441" s="0" t="n">
        <v>1</v>
      </c>
      <c r="I441" s="0" t="s">
        <v>98</v>
      </c>
      <c r="K441" s="0" t="s">
        <v>483</v>
      </c>
      <c r="L441" s="0" t="n">
        <v>608254</v>
      </c>
      <c r="N441" s="0" t="n">
        <v>1013</v>
      </c>
      <c r="O441" s="0" t="s">
        <v>484</v>
      </c>
      <c r="P441" s="0" t="s">
        <v>484</v>
      </c>
      <c r="Q441" s="0" t="n">
        <v>1</v>
      </c>
      <c r="W441" s="0" t="n">
        <v>0</v>
      </c>
      <c r="X441" s="0" t="n">
        <v>-185737400</v>
      </c>
      <c r="Y441" s="0" t="n">
        <v>0.2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1</v>
      </c>
      <c r="AJ441" s="0" t="n">
        <v>1</v>
      </c>
      <c r="AK441" s="0" t="n">
        <v>1</v>
      </c>
      <c r="AL441" s="0" t="n">
        <v>1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0.2</v>
      </c>
      <c r="AV441" s="0" t="n">
        <v>2</v>
      </c>
      <c r="AW441" s="0" t="n">
        <v>2</v>
      </c>
      <c r="AX441" s="0" t="n">
        <v>144874999</v>
      </c>
      <c r="AY441" s="0" t="n">
        <v>1</v>
      </c>
      <c r="AZ441" s="0" t="n">
        <v>0</v>
      </c>
      <c r="BA441" s="0" t="n">
        <v>441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581</f>
        <v>0.001</v>
      </c>
      <c r="CY441" s="0" t="n">
        <f aca="false">AD441</f>
        <v>0</v>
      </c>
      <c r="CZ441" s="0" t="n">
        <f aca="false">AH441</f>
        <v>0</v>
      </c>
      <c r="DA441" s="0" t="n">
        <f aca="false">AL441</f>
        <v>1</v>
      </c>
      <c r="DB441" s="0" t="n">
        <v>0</v>
      </c>
    </row>
    <row r="442" customFormat="false" ht="12.75" hidden="false" customHeight="false" outlineLevel="0" collapsed="false">
      <c r="A442" s="0" t="n">
        <f aca="false">ROW(Source!A581)</f>
        <v>581</v>
      </c>
      <c r="B442" s="0" t="n">
        <v>144671280</v>
      </c>
      <c r="C442" s="0" t="n">
        <v>144874956</v>
      </c>
      <c r="D442" s="0" t="n">
        <v>115066410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485</v>
      </c>
      <c r="J442" s="0" t="s">
        <v>486</v>
      </c>
      <c r="K442" s="0" t="s">
        <v>487</v>
      </c>
      <c r="L442" s="0" t="n">
        <v>1368</v>
      </c>
      <c r="N442" s="0" t="n">
        <v>1011</v>
      </c>
      <c r="O442" s="0" t="s">
        <v>488</v>
      </c>
      <c r="P442" s="0" t="s">
        <v>488</v>
      </c>
      <c r="Q442" s="0" t="n">
        <v>1</v>
      </c>
      <c r="W442" s="0" t="n">
        <v>0</v>
      </c>
      <c r="X442" s="0" t="n">
        <v>341432456</v>
      </c>
      <c r="Y442" s="0" t="n">
        <v>0.2</v>
      </c>
      <c r="AA442" s="0" t="n">
        <v>0</v>
      </c>
      <c r="AB442" s="0" t="n">
        <v>31.26</v>
      </c>
      <c r="AC442" s="0" t="n">
        <v>13.5</v>
      </c>
      <c r="AD442" s="0" t="n">
        <v>0</v>
      </c>
      <c r="AE442" s="0" t="n">
        <v>0</v>
      </c>
      <c r="AF442" s="0" t="n">
        <v>31.26</v>
      </c>
      <c r="AG442" s="0" t="n">
        <v>13.5</v>
      </c>
      <c r="AH442" s="0" t="n">
        <v>0</v>
      </c>
      <c r="AI442" s="0" t="n">
        <v>1</v>
      </c>
      <c r="AJ442" s="0" t="n">
        <v>1</v>
      </c>
      <c r="AK442" s="0" t="n">
        <v>1</v>
      </c>
      <c r="AL442" s="0" t="n">
        <v>1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0.2</v>
      </c>
      <c r="AV442" s="0" t="n">
        <v>0</v>
      </c>
      <c r="AW442" s="0" t="n">
        <v>2</v>
      </c>
      <c r="AX442" s="0" t="n">
        <v>144875002</v>
      </c>
      <c r="AY442" s="0" t="n">
        <v>1</v>
      </c>
      <c r="AZ442" s="0" t="n">
        <v>0</v>
      </c>
      <c r="BA442" s="0" t="n">
        <v>442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581</f>
        <v>0.001</v>
      </c>
      <c r="CY442" s="0" t="n">
        <f aca="false">AB442</f>
        <v>31.26</v>
      </c>
      <c r="CZ442" s="0" t="n">
        <f aca="false">AF442</f>
        <v>31.26</v>
      </c>
      <c r="DA442" s="0" t="n">
        <f aca="false">AJ442</f>
        <v>1</v>
      </c>
      <c r="DB442" s="0" t="n">
        <v>0</v>
      </c>
    </row>
    <row r="443" customFormat="false" ht="12.75" hidden="false" customHeight="false" outlineLevel="0" collapsed="false">
      <c r="A443" s="0" t="n">
        <f aca="false">ROW(Source!A581)</f>
        <v>581</v>
      </c>
      <c r="B443" s="0" t="n">
        <v>144671280</v>
      </c>
      <c r="C443" s="0" t="n">
        <v>144874956</v>
      </c>
      <c r="D443" s="0" t="n">
        <v>115016508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545</v>
      </c>
      <c r="J443" s="0" t="s">
        <v>546</v>
      </c>
      <c r="K443" s="0" t="s">
        <v>547</v>
      </c>
      <c r="L443" s="0" t="n">
        <v>1368</v>
      </c>
      <c r="N443" s="0" t="n">
        <v>1011</v>
      </c>
      <c r="O443" s="0" t="s">
        <v>488</v>
      </c>
      <c r="P443" s="0" t="s">
        <v>488</v>
      </c>
      <c r="Q443" s="0" t="n">
        <v>1</v>
      </c>
      <c r="W443" s="0" t="n">
        <v>0</v>
      </c>
      <c r="X443" s="0" t="n">
        <v>-365761310</v>
      </c>
      <c r="Y443" s="0" t="n">
        <v>0.2</v>
      </c>
      <c r="AA443" s="0" t="n">
        <v>0</v>
      </c>
      <c r="AB443" s="0" t="n">
        <v>87.17</v>
      </c>
      <c r="AC443" s="0" t="n">
        <v>11.6</v>
      </c>
      <c r="AD443" s="0" t="n">
        <v>0</v>
      </c>
      <c r="AE443" s="0" t="n">
        <v>0</v>
      </c>
      <c r="AF443" s="0" t="n">
        <v>87.17</v>
      </c>
      <c r="AG443" s="0" t="n">
        <v>11.6</v>
      </c>
      <c r="AH443" s="0" t="n">
        <v>0</v>
      </c>
      <c r="AI443" s="0" t="n">
        <v>1</v>
      </c>
      <c r="AJ443" s="0" t="n">
        <v>1</v>
      </c>
      <c r="AK443" s="0" t="n">
        <v>1</v>
      </c>
      <c r="AL443" s="0" t="n">
        <v>1</v>
      </c>
      <c r="AN443" s="0" t="n">
        <v>0</v>
      </c>
      <c r="AO443" s="0" t="n">
        <v>1</v>
      </c>
      <c r="AP443" s="0" t="n">
        <v>0</v>
      </c>
      <c r="AQ443" s="0" t="n">
        <v>0</v>
      </c>
      <c r="AR443" s="0" t="n">
        <v>0</v>
      </c>
      <c r="AT443" s="0" t="n">
        <v>0.2</v>
      </c>
      <c r="AV443" s="0" t="n">
        <v>0</v>
      </c>
      <c r="AW443" s="0" t="n">
        <v>2</v>
      </c>
      <c r="AX443" s="0" t="n">
        <v>144875004</v>
      </c>
      <c r="AY443" s="0" t="n">
        <v>1</v>
      </c>
      <c r="AZ443" s="0" t="n">
        <v>0</v>
      </c>
      <c r="BA443" s="0" t="n">
        <v>443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581</f>
        <v>0.001</v>
      </c>
      <c r="CY443" s="0" t="n">
        <f aca="false">AB443</f>
        <v>87.17</v>
      </c>
      <c r="CZ443" s="0" t="n">
        <f aca="false">AF443</f>
        <v>87.17</v>
      </c>
      <c r="DA443" s="0" t="n">
        <f aca="false">AJ443</f>
        <v>1</v>
      </c>
      <c r="DB443" s="0" t="n">
        <v>0</v>
      </c>
    </row>
    <row r="444" customFormat="false" ht="12.75" hidden="false" customHeight="false" outlineLevel="0" collapsed="false">
      <c r="A444" s="0" t="n">
        <f aca="false">ROW(Source!A581)</f>
        <v>581</v>
      </c>
      <c r="B444" s="0" t="n">
        <v>144671280</v>
      </c>
      <c r="C444" s="0" t="n">
        <v>144874956</v>
      </c>
      <c r="D444" s="0" t="n">
        <v>115100148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699</v>
      </c>
      <c r="J444" s="0" t="s">
        <v>700</v>
      </c>
      <c r="K444" s="0" t="s">
        <v>701</v>
      </c>
      <c r="L444" s="0" t="n">
        <v>1346</v>
      </c>
      <c r="N444" s="0" t="n">
        <v>1009</v>
      </c>
      <c r="O444" s="0" t="s">
        <v>233</v>
      </c>
      <c r="P444" s="0" t="s">
        <v>233</v>
      </c>
      <c r="Q444" s="0" t="n">
        <v>1</v>
      </c>
      <c r="W444" s="0" t="n">
        <v>0</v>
      </c>
      <c r="X444" s="0" t="n">
        <v>777747324</v>
      </c>
      <c r="Y444" s="0" t="n">
        <v>4</v>
      </c>
      <c r="AA444" s="0" t="n">
        <v>24.41</v>
      </c>
      <c r="AB444" s="0" t="n">
        <v>0</v>
      </c>
      <c r="AC444" s="0" t="n">
        <v>0</v>
      </c>
      <c r="AD444" s="0" t="n">
        <v>0</v>
      </c>
      <c r="AE444" s="0" t="n">
        <v>24.41</v>
      </c>
      <c r="AF444" s="0" t="n">
        <v>0</v>
      </c>
      <c r="AG444" s="0" t="n">
        <v>0</v>
      </c>
      <c r="AH444" s="0" t="n">
        <v>0</v>
      </c>
      <c r="AI444" s="0" t="n">
        <v>1</v>
      </c>
      <c r="AJ444" s="0" t="n">
        <v>1</v>
      </c>
      <c r="AK444" s="0" t="n">
        <v>1</v>
      </c>
      <c r="AL444" s="0" t="n">
        <v>1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4</v>
      </c>
      <c r="AV444" s="0" t="n">
        <v>0</v>
      </c>
      <c r="AW444" s="0" t="n">
        <v>2</v>
      </c>
      <c r="AX444" s="0" t="n">
        <v>144875007</v>
      </c>
      <c r="AY444" s="0" t="n">
        <v>1</v>
      </c>
      <c r="AZ444" s="0" t="n">
        <v>0</v>
      </c>
      <c r="BA444" s="0" t="n">
        <v>444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581</f>
        <v>0.02</v>
      </c>
      <c r="CY444" s="0" t="n">
        <f aca="false">AA444</f>
        <v>24.41</v>
      </c>
      <c r="CZ444" s="0" t="n">
        <f aca="false">AE444</f>
        <v>24.41</v>
      </c>
      <c r="DA444" s="0" t="n">
        <f aca="false">AI444</f>
        <v>1</v>
      </c>
      <c r="DB444" s="0" t="n">
        <v>0</v>
      </c>
    </row>
    <row r="445" customFormat="false" ht="12.75" hidden="false" customHeight="false" outlineLevel="0" collapsed="false">
      <c r="A445" s="0" t="n">
        <f aca="false">ROW(Source!A581)</f>
        <v>581</v>
      </c>
      <c r="B445" s="0" t="n">
        <v>144671280</v>
      </c>
      <c r="C445" s="0" t="n">
        <v>144874956</v>
      </c>
      <c r="D445" s="0" t="n">
        <v>115024903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702</v>
      </c>
      <c r="J445" s="0" t="s">
        <v>703</v>
      </c>
      <c r="K445" s="0" t="s">
        <v>704</v>
      </c>
      <c r="L445" s="0" t="n">
        <v>1348</v>
      </c>
      <c r="N445" s="0" t="n">
        <v>1009</v>
      </c>
      <c r="O445" s="0" t="s">
        <v>342</v>
      </c>
      <c r="P445" s="0" t="s">
        <v>342</v>
      </c>
      <c r="Q445" s="0" t="n">
        <v>1000</v>
      </c>
      <c r="W445" s="0" t="n">
        <v>0</v>
      </c>
      <c r="X445" s="0" t="n">
        <v>1049853954</v>
      </c>
      <c r="Y445" s="0" t="n">
        <v>0.0027</v>
      </c>
      <c r="AA445" s="0" t="n">
        <v>14830</v>
      </c>
      <c r="AB445" s="0" t="n">
        <v>0</v>
      </c>
      <c r="AC445" s="0" t="n">
        <v>0</v>
      </c>
      <c r="AD445" s="0" t="n">
        <v>0</v>
      </c>
      <c r="AE445" s="0" t="n">
        <v>14830</v>
      </c>
      <c r="AF445" s="0" t="n">
        <v>0</v>
      </c>
      <c r="AG445" s="0" t="n">
        <v>0</v>
      </c>
      <c r="AH445" s="0" t="n">
        <v>0</v>
      </c>
      <c r="AI445" s="0" t="n">
        <v>1</v>
      </c>
      <c r="AJ445" s="0" t="n">
        <v>1</v>
      </c>
      <c r="AK445" s="0" t="n">
        <v>1</v>
      </c>
      <c r="AL445" s="0" t="n">
        <v>1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0.0027</v>
      </c>
      <c r="AV445" s="0" t="n">
        <v>0</v>
      </c>
      <c r="AW445" s="0" t="n">
        <v>2</v>
      </c>
      <c r="AX445" s="0" t="n">
        <v>144875008</v>
      </c>
      <c r="AY445" s="0" t="n">
        <v>1</v>
      </c>
      <c r="AZ445" s="0" t="n">
        <v>0</v>
      </c>
      <c r="BA445" s="0" t="n">
        <v>445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581</f>
        <v>1.35E-005</v>
      </c>
      <c r="CY445" s="0" t="n">
        <f aca="false">AA445</f>
        <v>14830</v>
      </c>
      <c r="CZ445" s="0" t="n">
        <f aca="false">AE445</f>
        <v>14830</v>
      </c>
      <c r="DA445" s="0" t="n">
        <f aca="false">AI445</f>
        <v>1</v>
      </c>
      <c r="DB445" s="0" t="n">
        <v>0</v>
      </c>
    </row>
    <row r="446" customFormat="false" ht="12.75" hidden="false" customHeight="false" outlineLevel="0" collapsed="false">
      <c r="A446" s="0" t="n">
        <f aca="false">ROW(Source!A581)</f>
        <v>581</v>
      </c>
      <c r="B446" s="0" t="n">
        <v>144671280</v>
      </c>
      <c r="C446" s="0" t="n">
        <v>144874956</v>
      </c>
      <c r="D446" s="0" t="n">
        <v>115098651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705</v>
      </c>
      <c r="J446" s="0" t="s">
        <v>706</v>
      </c>
      <c r="K446" s="0" t="s">
        <v>707</v>
      </c>
      <c r="L446" s="0" t="n">
        <v>1346</v>
      </c>
      <c r="N446" s="0" t="n">
        <v>1009</v>
      </c>
      <c r="O446" s="0" t="s">
        <v>233</v>
      </c>
      <c r="P446" s="0" t="s">
        <v>233</v>
      </c>
      <c r="Q446" s="0" t="n">
        <v>1</v>
      </c>
      <c r="W446" s="0" t="n">
        <v>0</v>
      </c>
      <c r="X446" s="0" t="n">
        <v>1079851961</v>
      </c>
      <c r="Y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1</v>
      </c>
      <c r="AJ446" s="0" t="n">
        <v>1</v>
      </c>
      <c r="AK446" s="0" t="n">
        <v>1</v>
      </c>
      <c r="AL446" s="0" t="n">
        <v>1</v>
      </c>
      <c r="AN446" s="0" t="n">
        <v>1</v>
      </c>
      <c r="AO446" s="0" t="n">
        <v>0</v>
      </c>
      <c r="AP446" s="0" t="n">
        <v>0</v>
      </c>
      <c r="AQ446" s="0" t="n">
        <v>0</v>
      </c>
      <c r="AR446" s="0" t="n">
        <v>0</v>
      </c>
      <c r="AT446" s="0" t="n">
        <v>0</v>
      </c>
      <c r="AV446" s="0" t="n">
        <v>0</v>
      </c>
      <c r="AW446" s="0" t="n">
        <v>2</v>
      </c>
      <c r="AX446" s="0" t="n">
        <v>144875009</v>
      </c>
      <c r="AY446" s="0" t="n">
        <v>1</v>
      </c>
      <c r="AZ446" s="0" t="n">
        <v>0</v>
      </c>
      <c r="BA446" s="0" t="n">
        <v>446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581</f>
        <v>0</v>
      </c>
      <c r="CY446" s="0" t="n">
        <f aca="false">AA446</f>
        <v>0</v>
      </c>
      <c r="CZ446" s="0" t="n">
        <f aca="false">AE446</f>
        <v>0</v>
      </c>
      <c r="DA446" s="0" t="n">
        <f aca="false">AI446</f>
        <v>1</v>
      </c>
      <c r="DB446" s="0" t="n">
        <v>0</v>
      </c>
    </row>
    <row r="447" customFormat="false" ht="12.75" hidden="false" customHeight="false" outlineLevel="0" collapsed="false">
      <c r="A447" s="0" t="n">
        <f aca="false">ROW(Source!A581)</f>
        <v>581</v>
      </c>
      <c r="B447" s="0" t="n">
        <v>144671280</v>
      </c>
      <c r="C447" s="0" t="n">
        <v>144874956</v>
      </c>
      <c r="D447" s="0" t="n">
        <v>115552405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750</v>
      </c>
      <c r="J447" s="0" t="s">
        <v>751</v>
      </c>
      <c r="K447" s="0" t="s">
        <v>752</v>
      </c>
      <c r="L447" s="0" t="n">
        <v>1301</v>
      </c>
      <c r="N447" s="0" t="n">
        <v>102138004</v>
      </c>
      <c r="O447" s="0" t="s">
        <v>190</v>
      </c>
      <c r="P447" s="0" t="s">
        <v>190</v>
      </c>
      <c r="Q447" s="0" t="n">
        <v>1</v>
      </c>
      <c r="W447" s="0" t="n">
        <v>0</v>
      </c>
      <c r="X447" s="0" t="n">
        <v>849803751</v>
      </c>
      <c r="Y447" s="0" t="n">
        <v>99.8</v>
      </c>
      <c r="AA447" s="0" t="n">
        <v>104.07</v>
      </c>
      <c r="AB447" s="0" t="n">
        <v>0</v>
      </c>
      <c r="AC447" s="0" t="n">
        <v>0</v>
      </c>
      <c r="AD447" s="0" t="n">
        <v>0</v>
      </c>
      <c r="AE447" s="0" t="n">
        <v>104.07</v>
      </c>
      <c r="AF447" s="0" t="n">
        <v>0</v>
      </c>
      <c r="AG447" s="0" t="n">
        <v>0</v>
      </c>
      <c r="AH447" s="0" t="n">
        <v>0</v>
      </c>
      <c r="AI447" s="0" t="n">
        <v>1</v>
      </c>
      <c r="AJ447" s="0" t="n">
        <v>1</v>
      </c>
      <c r="AK447" s="0" t="n">
        <v>1</v>
      </c>
      <c r="AL447" s="0" t="n">
        <v>1</v>
      </c>
      <c r="AN447" s="0" t="n">
        <v>0</v>
      </c>
      <c r="AO447" s="0" t="n">
        <v>1</v>
      </c>
      <c r="AP447" s="0" t="n">
        <v>0</v>
      </c>
      <c r="AQ447" s="0" t="n">
        <v>0</v>
      </c>
      <c r="AR447" s="0" t="n">
        <v>0</v>
      </c>
      <c r="AT447" s="0" t="n">
        <v>99.8</v>
      </c>
      <c r="AV447" s="0" t="n">
        <v>0</v>
      </c>
      <c r="AW447" s="0" t="n">
        <v>2</v>
      </c>
      <c r="AX447" s="0" t="n">
        <v>144875011</v>
      </c>
      <c r="AY447" s="0" t="n">
        <v>1</v>
      </c>
      <c r="AZ447" s="0" t="n">
        <v>0</v>
      </c>
      <c r="BA447" s="0" t="n">
        <v>447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581</f>
        <v>0.499</v>
      </c>
      <c r="CY447" s="0" t="n">
        <f aca="false">AA447</f>
        <v>104.07</v>
      </c>
      <c r="CZ447" s="0" t="n">
        <f aca="false">AE447</f>
        <v>104.07</v>
      </c>
      <c r="DA447" s="0" t="n">
        <f aca="false">AI447</f>
        <v>1</v>
      </c>
      <c r="DB447" s="0" t="n">
        <v>0</v>
      </c>
    </row>
    <row r="448" customFormat="false" ht="12.75" hidden="false" customHeight="false" outlineLevel="0" collapsed="false">
      <c r="A448" s="0" t="n">
        <f aca="false">ROW(Source!A581)</f>
        <v>581</v>
      </c>
      <c r="B448" s="0" t="n">
        <v>144671280</v>
      </c>
      <c r="C448" s="0" t="n">
        <v>144874956</v>
      </c>
      <c r="D448" s="0" t="n">
        <v>115259895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496</v>
      </c>
      <c r="J448" s="0" t="s">
        <v>497</v>
      </c>
      <c r="K448" s="0" t="s">
        <v>498</v>
      </c>
      <c r="L448" s="0" t="n">
        <v>1348</v>
      </c>
      <c r="N448" s="0" t="n">
        <v>1009</v>
      </c>
      <c r="O448" s="0" t="s">
        <v>342</v>
      </c>
      <c r="P448" s="0" t="s">
        <v>342</v>
      </c>
      <c r="Q448" s="0" t="n">
        <v>1000</v>
      </c>
      <c r="W448" s="0" t="n">
        <v>0</v>
      </c>
      <c r="X448" s="0" t="n">
        <v>68711460</v>
      </c>
      <c r="Y448" s="0" t="n">
        <v>0.11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1</v>
      </c>
      <c r="AJ448" s="0" t="n">
        <v>1</v>
      </c>
      <c r="AK448" s="0" t="n">
        <v>1</v>
      </c>
      <c r="AL448" s="0" t="n">
        <v>1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T448" s="0" t="n">
        <v>0.11</v>
      </c>
      <c r="AV448" s="0" t="n">
        <v>0</v>
      </c>
      <c r="AW448" s="0" t="n">
        <v>2</v>
      </c>
      <c r="AX448" s="0" t="n">
        <v>144875013</v>
      </c>
      <c r="AY448" s="0" t="n">
        <v>1</v>
      </c>
      <c r="AZ448" s="0" t="n">
        <v>0</v>
      </c>
      <c r="BA448" s="0" t="n">
        <v>448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581</f>
        <v>0.00055</v>
      </c>
      <c r="CY448" s="0" t="n">
        <f aca="false">AA448</f>
        <v>0</v>
      </c>
      <c r="CZ448" s="0" t="n">
        <f aca="false">AE448</f>
        <v>0</v>
      </c>
      <c r="DA448" s="0" t="n">
        <f aca="false">AI448</f>
        <v>1</v>
      </c>
      <c r="DB448" s="0" t="n">
        <v>0</v>
      </c>
    </row>
    <row r="449" customFormat="false" ht="12.75" hidden="false" customHeight="false" outlineLevel="0" collapsed="false">
      <c r="A449" s="0" t="n">
        <f aca="false">ROW(Source!A582)</f>
        <v>582</v>
      </c>
      <c r="B449" s="0" t="n">
        <v>144671280</v>
      </c>
      <c r="C449" s="0" t="n">
        <v>144875022</v>
      </c>
      <c r="D449" s="0" t="n">
        <v>47840717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671</v>
      </c>
      <c r="K449" s="0" t="s">
        <v>672</v>
      </c>
      <c r="L449" s="0" t="n">
        <v>1369</v>
      </c>
      <c r="N449" s="0" t="n">
        <v>1013</v>
      </c>
      <c r="O449" s="0" t="s">
        <v>482</v>
      </c>
      <c r="P449" s="0" t="s">
        <v>482</v>
      </c>
      <c r="Q449" s="0" t="n">
        <v>1</v>
      </c>
      <c r="W449" s="0" t="n">
        <v>0</v>
      </c>
      <c r="X449" s="0" t="n">
        <v>-1673341983</v>
      </c>
      <c r="Y449" s="0" t="n">
        <v>77.8</v>
      </c>
      <c r="AA449" s="0" t="n">
        <v>0</v>
      </c>
      <c r="AB449" s="0" t="n">
        <v>0</v>
      </c>
      <c r="AC449" s="0" t="n">
        <v>0</v>
      </c>
      <c r="AD449" s="0" t="n">
        <v>9.62</v>
      </c>
      <c r="AE449" s="0" t="n">
        <v>0</v>
      </c>
      <c r="AF449" s="0" t="n">
        <v>0</v>
      </c>
      <c r="AG449" s="0" t="n">
        <v>0</v>
      </c>
      <c r="AH449" s="0" t="n">
        <v>9.62</v>
      </c>
      <c r="AI449" s="0" t="n">
        <v>1</v>
      </c>
      <c r="AJ449" s="0" t="n">
        <v>1</v>
      </c>
      <c r="AK449" s="0" t="n">
        <v>1</v>
      </c>
      <c r="AL449" s="0" t="n">
        <v>1</v>
      </c>
      <c r="AN449" s="0" t="n">
        <v>0</v>
      </c>
      <c r="AO449" s="0" t="n">
        <v>1</v>
      </c>
      <c r="AP449" s="0" t="n">
        <v>0</v>
      </c>
      <c r="AQ449" s="0" t="n">
        <v>0</v>
      </c>
      <c r="AR449" s="0" t="n">
        <v>0</v>
      </c>
      <c r="AT449" s="0" t="n">
        <v>77.8</v>
      </c>
      <c r="AV449" s="0" t="n">
        <v>1</v>
      </c>
      <c r="AW449" s="0" t="n">
        <v>2</v>
      </c>
      <c r="AX449" s="0" t="n">
        <v>144875061</v>
      </c>
      <c r="AY449" s="0" t="n">
        <v>1</v>
      </c>
      <c r="AZ449" s="0" t="n">
        <v>0</v>
      </c>
      <c r="BA449" s="0" t="n">
        <v>449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582</f>
        <v>15.56</v>
      </c>
      <c r="CY449" s="0" t="n">
        <f aca="false">AD449</f>
        <v>9.62</v>
      </c>
      <c r="CZ449" s="0" t="n">
        <f aca="false">AH449</f>
        <v>9.62</v>
      </c>
      <c r="DA449" s="0" t="n">
        <f aca="false">AL449</f>
        <v>1</v>
      </c>
      <c r="DB449" s="0" t="n">
        <v>0</v>
      </c>
    </row>
    <row r="450" customFormat="false" ht="12.75" hidden="false" customHeight="false" outlineLevel="0" collapsed="false">
      <c r="A450" s="0" t="n">
        <f aca="false">ROW(Source!A582)</f>
        <v>582</v>
      </c>
      <c r="B450" s="0" t="n">
        <v>144671280</v>
      </c>
      <c r="C450" s="0" t="n">
        <v>144875022</v>
      </c>
      <c r="D450" s="0" t="n">
        <v>121548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98</v>
      </c>
      <c r="K450" s="0" t="s">
        <v>483</v>
      </c>
      <c r="L450" s="0" t="n">
        <v>608254</v>
      </c>
      <c r="N450" s="0" t="n">
        <v>1013</v>
      </c>
      <c r="O450" s="0" t="s">
        <v>484</v>
      </c>
      <c r="P450" s="0" t="s">
        <v>484</v>
      </c>
      <c r="Q450" s="0" t="n">
        <v>1</v>
      </c>
      <c r="W450" s="0" t="n">
        <v>0</v>
      </c>
      <c r="X450" s="0" t="n">
        <v>-185737400</v>
      </c>
      <c r="Y450" s="0" t="n">
        <v>0.21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1</v>
      </c>
      <c r="AJ450" s="0" t="n">
        <v>1</v>
      </c>
      <c r="AK450" s="0" t="n">
        <v>1</v>
      </c>
      <c r="AL450" s="0" t="n">
        <v>1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0.21</v>
      </c>
      <c r="AV450" s="0" t="n">
        <v>2</v>
      </c>
      <c r="AW450" s="0" t="n">
        <v>2</v>
      </c>
      <c r="AX450" s="0" t="n">
        <v>144875062</v>
      </c>
      <c r="AY450" s="0" t="n">
        <v>1</v>
      </c>
      <c r="AZ450" s="0" t="n">
        <v>0</v>
      </c>
      <c r="BA450" s="0" t="n">
        <v>45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582</f>
        <v>0.042</v>
      </c>
      <c r="CY450" s="0" t="n">
        <f aca="false">AD450</f>
        <v>0</v>
      </c>
      <c r="CZ450" s="0" t="n">
        <f aca="false">AH450</f>
        <v>0</v>
      </c>
      <c r="DA450" s="0" t="n">
        <f aca="false">AL450</f>
        <v>1</v>
      </c>
      <c r="DB450" s="0" t="n">
        <v>0</v>
      </c>
    </row>
    <row r="451" customFormat="false" ht="12.75" hidden="false" customHeight="false" outlineLevel="0" collapsed="false">
      <c r="A451" s="0" t="n">
        <f aca="false">ROW(Source!A582)</f>
        <v>582</v>
      </c>
      <c r="B451" s="0" t="n">
        <v>144671280</v>
      </c>
      <c r="C451" s="0" t="n">
        <v>144875022</v>
      </c>
      <c r="D451" s="0" t="n">
        <v>115066410</v>
      </c>
      <c r="E451" s="0" t="n">
        <v>1</v>
      </c>
      <c r="F451" s="0" t="n">
        <v>1</v>
      </c>
      <c r="G451" s="0" t="n">
        <v>1</v>
      </c>
      <c r="H451" s="0" t="n">
        <v>2</v>
      </c>
      <c r="I451" s="0" t="s">
        <v>485</v>
      </c>
      <c r="J451" s="0" t="s">
        <v>486</v>
      </c>
      <c r="K451" s="0" t="s">
        <v>487</v>
      </c>
      <c r="L451" s="0" t="n">
        <v>1368</v>
      </c>
      <c r="N451" s="0" t="n">
        <v>1011</v>
      </c>
      <c r="O451" s="0" t="s">
        <v>488</v>
      </c>
      <c r="P451" s="0" t="s">
        <v>488</v>
      </c>
      <c r="Q451" s="0" t="n">
        <v>1</v>
      </c>
      <c r="W451" s="0" t="n">
        <v>0</v>
      </c>
      <c r="X451" s="0" t="n">
        <v>341432456</v>
      </c>
      <c r="Y451" s="0" t="n">
        <v>0.21</v>
      </c>
      <c r="AA451" s="0" t="n">
        <v>0</v>
      </c>
      <c r="AB451" s="0" t="n">
        <v>31.26</v>
      </c>
      <c r="AC451" s="0" t="n">
        <v>13.5</v>
      </c>
      <c r="AD451" s="0" t="n">
        <v>0</v>
      </c>
      <c r="AE451" s="0" t="n">
        <v>0</v>
      </c>
      <c r="AF451" s="0" t="n">
        <v>31.26</v>
      </c>
      <c r="AG451" s="0" t="n">
        <v>13.5</v>
      </c>
      <c r="AH451" s="0" t="n">
        <v>0</v>
      </c>
      <c r="AI451" s="0" t="n">
        <v>1</v>
      </c>
      <c r="AJ451" s="0" t="n">
        <v>1</v>
      </c>
      <c r="AK451" s="0" t="n">
        <v>1</v>
      </c>
      <c r="AL451" s="0" t="n">
        <v>1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0.21</v>
      </c>
      <c r="AV451" s="0" t="n">
        <v>0</v>
      </c>
      <c r="AW451" s="0" t="n">
        <v>2</v>
      </c>
      <c r="AX451" s="0" t="n">
        <v>144875066</v>
      </c>
      <c r="AY451" s="0" t="n">
        <v>1</v>
      </c>
      <c r="AZ451" s="0" t="n">
        <v>0</v>
      </c>
      <c r="BA451" s="0" t="n">
        <v>451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582</f>
        <v>0.042</v>
      </c>
      <c r="CY451" s="0" t="n">
        <f aca="false">AB451</f>
        <v>31.26</v>
      </c>
      <c r="CZ451" s="0" t="n">
        <f aca="false">AF451</f>
        <v>31.26</v>
      </c>
      <c r="DA451" s="0" t="n">
        <f aca="false">AJ451</f>
        <v>1</v>
      </c>
      <c r="DB451" s="0" t="n">
        <v>0</v>
      </c>
    </row>
    <row r="452" customFormat="false" ht="12.75" hidden="false" customHeight="false" outlineLevel="0" collapsed="false">
      <c r="A452" s="0" t="n">
        <f aca="false">ROW(Source!A582)</f>
        <v>582</v>
      </c>
      <c r="B452" s="0" t="n">
        <v>144671280</v>
      </c>
      <c r="C452" s="0" t="n">
        <v>144875022</v>
      </c>
      <c r="D452" s="0" t="n">
        <v>115021185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582</v>
      </c>
      <c r="J452" s="0" t="s">
        <v>583</v>
      </c>
      <c r="K452" s="0" t="s">
        <v>584</v>
      </c>
      <c r="L452" s="0" t="n">
        <v>1368</v>
      </c>
      <c r="N452" s="0" t="n">
        <v>1011</v>
      </c>
      <c r="O452" s="0" t="s">
        <v>488</v>
      </c>
      <c r="P452" s="0" t="s">
        <v>488</v>
      </c>
      <c r="Q452" s="0" t="n">
        <v>1</v>
      </c>
      <c r="W452" s="0" t="n">
        <v>0</v>
      </c>
      <c r="X452" s="0" t="n">
        <v>733323170</v>
      </c>
      <c r="Y452" s="0" t="n">
        <v>4.58</v>
      </c>
      <c r="AA452" s="0" t="n">
        <v>0</v>
      </c>
      <c r="AB452" s="0" t="n">
        <v>8.1</v>
      </c>
      <c r="AC452" s="0" t="n">
        <v>0</v>
      </c>
      <c r="AD452" s="0" t="n">
        <v>0</v>
      </c>
      <c r="AE452" s="0" t="n">
        <v>0</v>
      </c>
      <c r="AF452" s="0" t="n">
        <v>8.1</v>
      </c>
      <c r="AG452" s="0" t="n">
        <v>0</v>
      </c>
      <c r="AH452" s="0" t="n">
        <v>0</v>
      </c>
      <c r="AI452" s="0" t="n">
        <v>1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4.58</v>
      </c>
      <c r="AV452" s="0" t="n">
        <v>0</v>
      </c>
      <c r="AW452" s="0" t="n">
        <v>2</v>
      </c>
      <c r="AX452" s="0" t="n">
        <v>144875067</v>
      </c>
      <c r="AY452" s="0" t="n">
        <v>1</v>
      </c>
      <c r="AZ452" s="0" t="n">
        <v>0</v>
      </c>
      <c r="BA452" s="0" t="n">
        <v>452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582</f>
        <v>0.916</v>
      </c>
      <c r="CY452" s="0" t="n">
        <f aca="false">AB452</f>
        <v>8.1</v>
      </c>
      <c r="CZ452" s="0" t="n">
        <f aca="false">AF452</f>
        <v>8.1</v>
      </c>
      <c r="DA452" s="0" t="n">
        <f aca="false">AJ452</f>
        <v>1</v>
      </c>
      <c r="DB452" s="0" t="n">
        <v>0</v>
      </c>
    </row>
    <row r="453" customFormat="false" ht="12.75" hidden="false" customHeight="false" outlineLevel="0" collapsed="false">
      <c r="A453" s="0" t="n">
        <f aca="false">ROW(Source!A582)</f>
        <v>582</v>
      </c>
      <c r="B453" s="0" t="n">
        <v>144671280</v>
      </c>
      <c r="C453" s="0" t="n">
        <v>144875022</v>
      </c>
      <c r="D453" s="0" t="n">
        <v>115024678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675</v>
      </c>
      <c r="J453" s="0" t="s">
        <v>676</v>
      </c>
      <c r="K453" s="0" t="s">
        <v>677</v>
      </c>
      <c r="L453" s="0" t="n">
        <v>1368</v>
      </c>
      <c r="N453" s="0" t="n">
        <v>1011</v>
      </c>
      <c r="O453" s="0" t="s">
        <v>488</v>
      </c>
      <c r="P453" s="0" t="s">
        <v>488</v>
      </c>
      <c r="Q453" s="0" t="n">
        <v>1</v>
      </c>
      <c r="W453" s="0" t="n">
        <v>0</v>
      </c>
      <c r="X453" s="0" t="n">
        <v>-1968003748</v>
      </c>
      <c r="Y453" s="0" t="n">
        <v>3.07</v>
      </c>
      <c r="AA453" s="0" t="n">
        <v>0</v>
      </c>
      <c r="AB453" s="0" t="n">
        <v>1.2</v>
      </c>
      <c r="AC453" s="0" t="n">
        <v>0</v>
      </c>
      <c r="AD453" s="0" t="n">
        <v>0</v>
      </c>
      <c r="AE453" s="0" t="n">
        <v>0</v>
      </c>
      <c r="AF453" s="0" t="n">
        <v>1.2</v>
      </c>
      <c r="AG453" s="0" t="n">
        <v>0</v>
      </c>
      <c r="AH453" s="0" t="n">
        <v>0</v>
      </c>
      <c r="AI453" s="0" t="n">
        <v>1</v>
      </c>
      <c r="AJ453" s="0" t="n">
        <v>1</v>
      </c>
      <c r="AK453" s="0" t="n">
        <v>1</v>
      </c>
      <c r="AL453" s="0" t="n">
        <v>1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3.07</v>
      </c>
      <c r="AV453" s="0" t="n">
        <v>0</v>
      </c>
      <c r="AW453" s="0" t="n">
        <v>2</v>
      </c>
      <c r="AX453" s="0" t="n">
        <v>144875068</v>
      </c>
      <c r="AY453" s="0" t="n">
        <v>1</v>
      </c>
      <c r="AZ453" s="0" t="n">
        <v>0</v>
      </c>
      <c r="BA453" s="0" t="n">
        <v>453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582</f>
        <v>0.614</v>
      </c>
      <c r="CY453" s="0" t="n">
        <f aca="false">AB453</f>
        <v>1.2</v>
      </c>
      <c r="CZ453" s="0" t="n">
        <f aca="false">AF453</f>
        <v>1.2</v>
      </c>
      <c r="DA453" s="0" t="n">
        <f aca="false">AJ453</f>
        <v>1</v>
      </c>
      <c r="DB453" s="0" t="n">
        <v>0</v>
      </c>
    </row>
    <row r="454" customFormat="false" ht="12.75" hidden="false" customHeight="false" outlineLevel="0" collapsed="false">
      <c r="A454" s="0" t="n">
        <f aca="false">ROW(Source!A582)</f>
        <v>582</v>
      </c>
      <c r="B454" s="0" t="n">
        <v>144671280</v>
      </c>
      <c r="C454" s="0" t="n">
        <v>144875022</v>
      </c>
      <c r="D454" s="0" t="n">
        <v>115016508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545</v>
      </c>
      <c r="J454" s="0" t="s">
        <v>546</v>
      </c>
      <c r="K454" s="0" t="s">
        <v>547</v>
      </c>
      <c r="L454" s="0" t="n">
        <v>1368</v>
      </c>
      <c r="N454" s="0" t="n">
        <v>1011</v>
      </c>
      <c r="O454" s="0" t="s">
        <v>488</v>
      </c>
      <c r="P454" s="0" t="s">
        <v>488</v>
      </c>
      <c r="Q454" s="0" t="n">
        <v>1</v>
      </c>
      <c r="W454" s="0" t="n">
        <v>0</v>
      </c>
      <c r="X454" s="0" t="n">
        <v>-365761310</v>
      </c>
      <c r="Y454" s="0" t="n">
        <v>0.21</v>
      </c>
      <c r="AA454" s="0" t="n">
        <v>0</v>
      </c>
      <c r="AB454" s="0" t="n">
        <v>87.17</v>
      </c>
      <c r="AC454" s="0" t="n">
        <v>11.6</v>
      </c>
      <c r="AD454" s="0" t="n">
        <v>0</v>
      </c>
      <c r="AE454" s="0" t="n">
        <v>0</v>
      </c>
      <c r="AF454" s="0" t="n">
        <v>87.17</v>
      </c>
      <c r="AG454" s="0" t="n">
        <v>11.6</v>
      </c>
      <c r="AH454" s="0" t="n">
        <v>0</v>
      </c>
      <c r="AI454" s="0" t="n">
        <v>1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0.21</v>
      </c>
      <c r="AV454" s="0" t="n">
        <v>0</v>
      </c>
      <c r="AW454" s="0" t="n">
        <v>2</v>
      </c>
      <c r="AX454" s="0" t="n">
        <v>144875069</v>
      </c>
      <c r="AY454" s="0" t="n">
        <v>1</v>
      </c>
      <c r="AZ454" s="0" t="n">
        <v>0</v>
      </c>
      <c r="BA454" s="0" t="n">
        <v>454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582</f>
        <v>0.042</v>
      </c>
      <c r="CY454" s="0" t="n">
        <f aca="false">AB454</f>
        <v>87.17</v>
      </c>
      <c r="CZ454" s="0" t="n">
        <f aca="false">AF454</f>
        <v>87.17</v>
      </c>
      <c r="DA454" s="0" t="n">
        <f aca="false">AJ454</f>
        <v>1</v>
      </c>
      <c r="DB454" s="0" t="n">
        <v>0</v>
      </c>
    </row>
    <row r="455" customFormat="false" ht="12.75" hidden="false" customHeight="false" outlineLevel="0" collapsed="false">
      <c r="A455" s="0" t="n">
        <f aca="false">ROW(Source!A582)</f>
        <v>582</v>
      </c>
      <c r="B455" s="0" t="n">
        <v>144671280</v>
      </c>
      <c r="C455" s="0" t="n">
        <v>144875022</v>
      </c>
      <c r="D455" s="0" t="n">
        <v>115024662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678</v>
      </c>
      <c r="J455" s="0" t="s">
        <v>679</v>
      </c>
      <c r="K455" s="0" t="s">
        <v>680</v>
      </c>
      <c r="L455" s="0" t="n">
        <v>1339</v>
      </c>
      <c r="N455" s="0" t="n">
        <v>1007</v>
      </c>
      <c r="O455" s="0" t="s">
        <v>492</v>
      </c>
      <c r="P455" s="0" t="s">
        <v>492</v>
      </c>
      <c r="Q455" s="0" t="n">
        <v>1</v>
      </c>
      <c r="W455" s="0" t="n">
        <v>0</v>
      </c>
      <c r="X455" s="0" t="n">
        <v>1057515723</v>
      </c>
      <c r="Y455" s="0" t="n">
        <v>0.51</v>
      </c>
      <c r="AA455" s="0" t="n">
        <v>6.22</v>
      </c>
      <c r="AB455" s="0" t="n">
        <v>0</v>
      </c>
      <c r="AC455" s="0" t="n">
        <v>0</v>
      </c>
      <c r="AD455" s="0" t="n">
        <v>0</v>
      </c>
      <c r="AE455" s="0" t="n">
        <v>6.22</v>
      </c>
      <c r="AF455" s="0" t="n">
        <v>0</v>
      </c>
      <c r="AG455" s="0" t="n">
        <v>0</v>
      </c>
      <c r="AH455" s="0" t="n">
        <v>0</v>
      </c>
      <c r="AI455" s="0" t="n">
        <v>1</v>
      </c>
      <c r="AJ455" s="0" t="n">
        <v>1</v>
      </c>
      <c r="AK455" s="0" t="n">
        <v>1</v>
      </c>
      <c r="AL455" s="0" t="n">
        <v>1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0.51</v>
      </c>
      <c r="AV455" s="0" t="n">
        <v>0</v>
      </c>
      <c r="AW455" s="0" t="n">
        <v>2</v>
      </c>
      <c r="AX455" s="0" t="n">
        <v>144875071</v>
      </c>
      <c r="AY455" s="0" t="n">
        <v>1</v>
      </c>
      <c r="AZ455" s="0" t="n">
        <v>0</v>
      </c>
      <c r="BA455" s="0" t="n">
        <v>455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582</f>
        <v>0.102</v>
      </c>
      <c r="CY455" s="0" t="n">
        <f aca="false">AA455</f>
        <v>6.22</v>
      </c>
      <c r="CZ455" s="0" t="n">
        <f aca="false">AE455</f>
        <v>6.22</v>
      </c>
      <c r="DA455" s="0" t="n">
        <f aca="false">AI455</f>
        <v>1</v>
      </c>
      <c r="DB455" s="0" t="n">
        <v>0</v>
      </c>
    </row>
    <row r="456" customFormat="false" ht="12.75" hidden="false" customHeight="false" outlineLevel="0" collapsed="false">
      <c r="A456" s="0" t="n">
        <f aca="false">ROW(Source!A582)</f>
        <v>582</v>
      </c>
      <c r="B456" s="0" t="n">
        <v>144671280</v>
      </c>
      <c r="C456" s="0" t="n">
        <v>144875022</v>
      </c>
      <c r="D456" s="0" t="n">
        <v>115024901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729</v>
      </c>
      <c r="J456" s="0" t="s">
        <v>730</v>
      </c>
      <c r="K456" s="0" t="s">
        <v>731</v>
      </c>
      <c r="L456" s="0" t="n">
        <v>1348</v>
      </c>
      <c r="N456" s="0" t="n">
        <v>1009</v>
      </c>
      <c r="O456" s="0" t="s">
        <v>342</v>
      </c>
      <c r="P456" s="0" t="s">
        <v>342</v>
      </c>
      <c r="Q456" s="0" t="n">
        <v>1000</v>
      </c>
      <c r="W456" s="0" t="n">
        <v>0</v>
      </c>
      <c r="X456" s="0" t="n">
        <v>-2108242623</v>
      </c>
      <c r="Y456" s="0" t="n">
        <v>0.00011</v>
      </c>
      <c r="AA456" s="0" t="n">
        <v>15119</v>
      </c>
      <c r="AB456" s="0" t="n">
        <v>0</v>
      </c>
      <c r="AC456" s="0" t="n">
        <v>0</v>
      </c>
      <c r="AD456" s="0" t="n">
        <v>0</v>
      </c>
      <c r="AE456" s="0" t="n">
        <v>15119</v>
      </c>
      <c r="AF456" s="0" t="n">
        <v>0</v>
      </c>
      <c r="AG456" s="0" t="n">
        <v>0</v>
      </c>
      <c r="AH456" s="0" t="n">
        <v>0</v>
      </c>
      <c r="AI456" s="0" t="n">
        <v>1</v>
      </c>
      <c r="AJ456" s="0" t="n">
        <v>1</v>
      </c>
      <c r="AK456" s="0" t="n">
        <v>1</v>
      </c>
      <c r="AL456" s="0" t="n">
        <v>1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0.00011</v>
      </c>
      <c r="AV456" s="0" t="n">
        <v>0</v>
      </c>
      <c r="AW456" s="0" t="n">
        <v>2</v>
      </c>
      <c r="AX456" s="0" t="n">
        <v>144875073</v>
      </c>
      <c r="AY456" s="0" t="n">
        <v>1</v>
      </c>
      <c r="AZ456" s="0" t="n">
        <v>0</v>
      </c>
      <c r="BA456" s="0" t="n">
        <v>456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582</f>
        <v>2.2E-005</v>
      </c>
      <c r="CY456" s="0" t="n">
        <f aca="false">AA456</f>
        <v>15119</v>
      </c>
      <c r="CZ456" s="0" t="n">
        <f aca="false">AE456</f>
        <v>15119</v>
      </c>
      <c r="DA456" s="0" t="n">
        <f aca="false">AI456</f>
        <v>1</v>
      </c>
      <c r="DB456" s="0" t="n">
        <v>0</v>
      </c>
    </row>
    <row r="457" customFormat="false" ht="12.75" hidden="false" customHeight="false" outlineLevel="0" collapsed="false">
      <c r="A457" s="0" t="n">
        <f aca="false">ROW(Source!A582)</f>
        <v>582</v>
      </c>
      <c r="B457" s="0" t="n">
        <v>144671280</v>
      </c>
      <c r="C457" s="0" t="n">
        <v>144875022</v>
      </c>
      <c r="D457" s="0" t="n">
        <v>115098924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732</v>
      </c>
      <c r="J457" s="0" t="s">
        <v>733</v>
      </c>
      <c r="K457" s="0" t="s">
        <v>734</v>
      </c>
      <c r="L457" s="0" t="n">
        <v>1348</v>
      </c>
      <c r="N457" s="0" t="n">
        <v>1009</v>
      </c>
      <c r="O457" s="0" t="s">
        <v>342</v>
      </c>
      <c r="P457" s="0" t="s">
        <v>342</v>
      </c>
      <c r="Q457" s="0" t="n">
        <v>1000</v>
      </c>
      <c r="W457" s="0" t="n">
        <v>0</v>
      </c>
      <c r="X457" s="0" t="n">
        <v>711304247</v>
      </c>
      <c r="Y457" s="0" t="n">
        <v>5E-005</v>
      </c>
      <c r="AA457" s="0" t="n">
        <v>16950</v>
      </c>
      <c r="AB457" s="0" t="n">
        <v>0</v>
      </c>
      <c r="AC457" s="0" t="n">
        <v>0</v>
      </c>
      <c r="AD457" s="0" t="n">
        <v>0</v>
      </c>
      <c r="AE457" s="0" t="n">
        <v>16950</v>
      </c>
      <c r="AF457" s="0" t="n">
        <v>0</v>
      </c>
      <c r="AG457" s="0" t="n">
        <v>0</v>
      </c>
      <c r="AH457" s="0" t="n">
        <v>0</v>
      </c>
      <c r="AI457" s="0" t="n">
        <v>1</v>
      </c>
      <c r="AJ457" s="0" t="n">
        <v>1</v>
      </c>
      <c r="AK457" s="0" t="n">
        <v>1</v>
      </c>
      <c r="AL457" s="0" t="n">
        <v>1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5E-005</v>
      </c>
      <c r="AV457" s="0" t="n">
        <v>0</v>
      </c>
      <c r="AW457" s="0" t="n">
        <v>2</v>
      </c>
      <c r="AX457" s="0" t="n">
        <v>144875074</v>
      </c>
      <c r="AY457" s="0" t="n">
        <v>1</v>
      </c>
      <c r="AZ457" s="0" t="n">
        <v>0</v>
      </c>
      <c r="BA457" s="0" t="n">
        <v>457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582</f>
        <v>1E-005</v>
      </c>
      <c r="CY457" s="0" t="n">
        <f aca="false">AA457</f>
        <v>16950</v>
      </c>
      <c r="CZ457" s="0" t="n">
        <f aca="false">AE457</f>
        <v>16950</v>
      </c>
      <c r="DA457" s="0" t="n">
        <f aca="false">AI457</f>
        <v>1</v>
      </c>
      <c r="DB457" s="0" t="n">
        <v>0</v>
      </c>
    </row>
    <row r="458" customFormat="false" ht="12.75" hidden="false" customHeight="false" outlineLevel="0" collapsed="false">
      <c r="A458" s="0" t="n">
        <f aca="false">ROW(Source!A582)</f>
        <v>582</v>
      </c>
      <c r="B458" s="0" t="n">
        <v>144671280</v>
      </c>
      <c r="C458" s="0" t="n">
        <v>144875022</v>
      </c>
      <c r="D458" s="0" t="n">
        <v>115071666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753</v>
      </c>
      <c r="J458" s="0" t="s">
        <v>754</v>
      </c>
      <c r="K458" s="0" t="s">
        <v>755</v>
      </c>
      <c r="L458" s="0" t="n">
        <v>1348</v>
      </c>
      <c r="N458" s="0" t="n">
        <v>1009</v>
      </c>
      <c r="O458" s="0" t="s">
        <v>342</v>
      </c>
      <c r="P458" s="0" t="s">
        <v>342</v>
      </c>
      <c r="Q458" s="0" t="n">
        <v>1000</v>
      </c>
      <c r="W458" s="0" t="n">
        <v>0</v>
      </c>
      <c r="X458" s="0" t="n">
        <v>-1356805252</v>
      </c>
      <c r="Y458" s="0" t="n">
        <v>0.0004</v>
      </c>
      <c r="AA458" s="0" t="n">
        <v>13560</v>
      </c>
      <c r="AB458" s="0" t="n">
        <v>0</v>
      </c>
      <c r="AC458" s="0" t="n">
        <v>0</v>
      </c>
      <c r="AD458" s="0" t="n">
        <v>0</v>
      </c>
      <c r="AE458" s="0" t="n">
        <v>13560</v>
      </c>
      <c r="AF458" s="0" t="n">
        <v>0</v>
      </c>
      <c r="AG458" s="0" t="n">
        <v>0</v>
      </c>
      <c r="AH458" s="0" t="n">
        <v>0</v>
      </c>
      <c r="AI458" s="0" t="n">
        <v>1</v>
      </c>
      <c r="AJ458" s="0" t="n">
        <v>1</v>
      </c>
      <c r="AK458" s="0" t="n">
        <v>1</v>
      </c>
      <c r="AL458" s="0" t="n">
        <v>1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0.0004</v>
      </c>
      <c r="AV458" s="0" t="n">
        <v>0</v>
      </c>
      <c r="AW458" s="0" t="n">
        <v>2</v>
      </c>
      <c r="AX458" s="0" t="n">
        <v>144875076</v>
      </c>
      <c r="AY458" s="0" t="n">
        <v>1</v>
      </c>
      <c r="AZ458" s="0" t="n">
        <v>0</v>
      </c>
      <c r="BA458" s="0" t="n">
        <v>458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582</f>
        <v>8E-005</v>
      </c>
      <c r="CY458" s="0" t="n">
        <f aca="false">AA458</f>
        <v>13560</v>
      </c>
      <c r="CZ458" s="0" t="n">
        <f aca="false">AE458</f>
        <v>13560</v>
      </c>
      <c r="DA458" s="0" t="n">
        <f aca="false">AI458</f>
        <v>1</v>
      </c>
      <c r="DB458" s="0" t="n">
        <v>0</v>
      </c>
    </row>
    <row r="459" customFormat="false" ht="12.75" hidden="false" customHeight="false" outlineLevel="0" collapsed="false">
      <c r="A459" s="0" t="n">
        <f aca="false">ROW(Source!A582)</f>
        <v>582</v>
      </c>
      <c r="B459" s="0" t="n">
        <v>144671280</v>
      </c>
      <c r="C459" s="0" t="n">
        <v>144875022</v>
      </c>
      <c r="D459" s="0" t="n">
        <v>115040891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756</v>
      </c>
      <c r="J459" s="0" t="s">
        <v>757</v>
      </c>
      <c r="K459" s="0" t="s">
        <v>758</v>
      </c>
      <c r="L459" s="0" t="n">
        <v>1348</v>
      </c>
      <c r="N459" s="0" t="n">
        <v>1009</v>
      </c>
      <c r="O459" s="0" t="s">
        <v>342</v>
      </c>
      <c r="P459" s="0" t="s">
        <v>342</v>
      </c>
      <c r="Q459" s="0" t="n">
        <v>1000</v>
      </c>
      <c r="W459" s="0" t="n">
        <v>0</v>
      </c>
      <c r="X459" s="0" t="n">
        <v>1993187437</v>
      </c>
      <c r="Y459" s="0" t="n">
        <v>0.0019</v>
      </c>
      <c r="AA459" s="0" t="n">
        <v>10362</v>
      </c>
      <c r="AB459" s="0" t="n">
        <v>0</v>
      </c>
      <c r="AC459" s="0" t="n">
        <v>0</v>
      </c>
      <c r="AD459" s="0" t="n">
        <v>0</v>
      </c>
      <c r="AE459" s="0" t="n">
        <v>10362</v>
      </c>
      <c r="AF459" s="0" t="n">
        <v>0</v>
      </c>
      <c r="AG459" s="0" t="n">
        <v>0</v>
      </c>
      <c r="AH459" s="0" t="n">
        <v>0</v>
      </c>
      <c r="AI459" s="0" t="n">
        <v>1</v>
      </c>
      <c r="AJ459" s="0" t="n">
        <v>1</v>
      </c>
      <c r="AK459" s="0" t="n">
        <v>1</v>
      </c>
      <c r="AL459" s="0" t="n">
        <v>1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0.0019</v>
      </c>
      <c r="AV459" s="0" t="n">
        <v>0</v>
      </c>
      <c r="AW459" s="0" t="n">
        <v>2</v>
      </c>
      <c r="AX459" s="0" t="n">
        <v>144875078</v>
      </c>
      <c r="AY459" s="0" t="n">
        <v>1</v>
      </c>
      <c r="AZ459" s="0" t="n">
        <v>0</v>
      </c>
      <c r="BA459" s="0" t="n">
        <v>459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582</f>
        <v>0.00038</v>
      </c>
      <c r="CY459" s="0" t="n">
        <f aca="false">AA459</f>
        <v>10362</v>
      </c>
      <c r="CZ459" s="0" t="n">
        <f aca="false">AE459</f>
        <v>10362</v>
      </c>
      <c r="DA459" s="0" t="n">
        <f aca="false">AI459</f>
        <v>1</v>
      </c>
      <c r="DB459" s="0" t="n">
        <v>0</v>
      </c>
    </row>
    <row r="460" customFormat="false" ht="12.75" hidden="false" customHeight="false" outlineLevel="0" collapsed="false">
      <c r="A460" s="0" t="n">
        <f aca="false">ROW(Source!A582)</f>
        <v>582</v>
      </c>
      <c r="B460" s="0" t="n">
        <v>144671280</v>
      </c>
      <c r="C460" s="0" t="n">
        <v>144875022</v>
      </c>
      <c r="D460" s="0" t="n">
        <v>115035976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759</v>
      </c>
      <c r="J460" s="0" t="s">
        <v>760</v>
      </c>
      <c r="K460" s="0" t="s">
        <v>761</v>
      </c>
      <c r="L460" s="0" t="n">
        <v>1339</v>
      </c>
      <c r="N460" s="0" t="n">
        <v>1007</v>
      </c>
      <c r="O460" s="0" t="s">
        <v>492</v>
      </c>
      <c r="P460" s="0" t="s">
        <v>492</v>
      </c>
      <c r="Q460" s="0" t="n">
        <v>1</v>
      </c>
      <c r="W460" s="0" t="n">
        <v>0</v>
      </c>
      <c r="X460" s="0" t="n">
        <v>2105168692</v>
      </c>
      <c r="Y460" s="0" t="n">
        <v>0.23</v>
      </c>
      <c r="AA460" s="0" t="n">
        <v>38.51</v>
      </c>
      <c r="AB460" s="0" t="n">
        <v>0</v>
      </c>
      <c r="AC460" s="0" t="n">
        <v>0</v>
      </c>
      <c r="AD460" s="0" t="n">
        <v>0</v>
      </c>
      <c r="AE460" s="0" t="n">
        <v>38.51</v>
      </c>
      <c r="AF460" s="0" t="n">
        <v>0</v>
      </c>
      <c r="AG460" s="0" t="n">
        <v>0</v>
      </c>
      <c r="AH460" s="0" t="n">
        <v>0</v>
      </c>
      <c r="AI460" s="0" t="n">
        <v>1</v>
      </c>
      <c r="AJ460" s="0" t="n">
        <v>1</v>
      </c>
      <c r="AK460" s="0" t="n">
        <v>1</v>
      </c>
      <c r="AL460" s="0" t="n">
        <v>1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0.23</v>
      </c>
      <c r="AV460" s="0" t="n">
        <v>0</v>
      </c>
      <c r="AW460" s="0" t="n">
        <v>2</v>
      </c>
      <c r="AX460" s="0" t="n">
        <v>144875079</v>
      </c>
      <c r="AY460" s="0" t="n">
        <v>1</v>
      </c>
      <c r="AZ460" s="0" t="n">
        <v>0</v>
      </c>
      <c r="BA460" s="0" t="n">
        <v>46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582</f>
        <v>0.046</v>
      </c>
      <c r="CY460" s="0" t="n">
        <f aca="false">AA460</f>
        <v>38.51</v>
      </c>
      <c r="CZ460" s="0" t="n">
        <f aca="false">AE460</f>
        <v>38.51</v>
      </c>
      <c r="DA460" s="0" t="n">
        <f aca="false">AI460</f>
        <v>1</v>
      </c>
      <c r="DB460" s="0" t="n">
        <v>0</v>
      </c>
    </row>
    <row r="461" customFormat="false" ht="12.75" hidden="false" customHeight="false" outlineLevel="0" collapsed="false">
      <c r="A461" s="0" t="n">
        <f aca="false">ROW(Source!A582)</f>
        <v>582</v>
      </c>
      <c r="B461" s="0" t="n">
        <v>144671280</v>
      </c>
      <c r="C461" s="0" t="n">
        <v>144875022</v>
      </c>
      <c r="D461" s="0" t="n">
        <v>115024899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735</v>
      </c>
      <c r="J461" s="0" t="s">
        <v>736</v>
      </c>
      <c r="K461" s="0" t="s">
        <v>737</v>
      </c>
      <c r="L461" s="0" t="n">
        <v>1346</v>
      </c>
      <c r="N461" s="0" t="n">
        <v>1009</v>
      </c>
      <c r="O461" s="0" t="s">
        <v>233</v>
      </c>
      <c r="P461" s="0" t="s">
        <v>233</v>
      </c>
      <c r="Q461" s="0" t="n">
        <v>1</v>
      </c>
      <c r="W461" s="0" t="n">
        <v>0</v>
      </c>
      <c r="X461" s="0" t="n">
        <v>-790383832</v>
      </c>
      <c r="Y461" s="0" t="n">
        <v>0.05</v>
      </c>
      <c r="AA461" s="0" t="n">
        <v>37.29</v>
      </c>
      <c r="AB461" s="0" t="n">
        <v>0</v>
      </c>
      <c r="AC461" s="0" t="n">
        <v>0</v>
      </c>
      <c r="AD461" s="0" t="n">
        <v>0</v>
      </c>
      <c r="AE461" s="0" t="n">
        <v>37.29</v>
      </c>
      <c r="AF461" s="0" t="n">
        <v>0</v>
      </c>
      <c r="AG461" s="0" t="n">
        <v>0</v>
      </c>
      <c r="AH461" s="0" t="n">
        <v>0</v>
      </c>
      <c r="AI461" s="0" t="n">
        <v>1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05</v>
      </c>
      <c r="AV461" s="0" t="n">
        <v>0</v>
      </c>
      <c r="AW461" s="0" t="n">
        <v>2</v>
      </c>
      <c r="AX461" s="0" t="n">
        <v>144875081</v>
      </c>
      <c r="AY461" s="0" t="n">
        <v>1</v>
      </c>
      <c r="AZ461" s="0" t="n">
        <v>0</v>
      </c>
      <c r="BA461" s="0" t="n">
        <v>461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582</f>
        <v>0.01</v>
      </c>
      <c r="CY461" s="0" t="n">
        <f aca="false">AA461</f>
        <v>37.29</v>
      </c>
      <c r="CZ461" s="0" t="n">
        <f aca="false">AE461</f>
        <v>37.29</v>
      </c>
      <c r="DA461" s="0" t="n">
        <f aca="false">AI461</f>
        <v>1</v>
      </c>
      <c r="DB461" s="0" t="n">
        <v>0</v>
      </c>
    </row>
    <row r="462" customFormat="false" ht="12.75" hidden="false" customHeight="false" outlineLevel="0" collapsed="false">
      <c r="A462" s="0" t="n">
        <f aca="false">ROW(Source!A582)</f>
        <v>582</v>
      </c>
      <c r="B462" s="0" t="n">
        <v>144671280</v>
      </c>
      <c r="C462" s="0" t="n">
        <v>144875022</v>
      </c>
      <c r="D462" s="0" t="n">
        <v>115098651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705</v>
      </c>
      <c r="J462" s="0" t="s">
        <v>706</v>
      </c>
      <c r="K462" s="0" t="s">
        <v>707</v>
      </c>
      <c r="L462" s="0" t="n">
        <v>1346</v>
      </c>
      <c r="N462" s="0" t="n">
        <v>1009</v>
      </c>
      <c r="O462" s="0" t="s">
        <v>233</v>
      </c>
      <c r="P462" s="0" t="s">
        <v>233</v>
      </c>
      <c r="Q462" s="0" t="n">
        <v>1</v>
      </c>
      <c r="W462" s="0" t="n">
        <v>0</v>
      </c>
      <c r="X462" s="0" t="n">
        <v>1079851961</v>
      </c>
      <c r="Y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1</v>
      </c>
      <c r="AJ462" s="0" t="n">
        <v>1</v>
      </c>
      <c r="AK462" s="0" t="n">
        <v>1</v>
      </c>
      <c r="AL462" s="0" t="n">
        <v>1</v>
      </c>
      <c r="AN462" s="0" t="n">
        <v>1</v>
      </c>
      <c r="AO462" s="0" t="n">
        <v>0</v>
      </c>
      <c r="AP462" s="0" t="n">
        <v>0</v>
      </c>
      <c r="AQ462" s="0" t="n">
        <v>0</v>
      </c>
      <c r="AR462" s="0" t="n">
        <v>0</v>
      </c>
      <c r="AT462" s="0" t="n">
        <v>0</v>
      </c>
      <c r="AV462" s="0" t="n">
        <v>0</v>
      </c>
      <c r="AW462" s="0" t="n">
        <v>2</v>
      </c>
      <c r="AX462" s="0" t="n">
        <v>144875083</v>
      </c>
      <c r="AY462" s="0" t="n">
        <v>1</v>
      </c>
      <c r="AZ462" s="0" t="n">
        <v>0</v>
      </c>
      <c r="BA462" s="0" t="n">
        <v>462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582</f>
        <v>0</v>
      </c>
      <c r="CY462" s="0" t="n">
        <f aca="false">AA462</f>
        <v>0</v>
      </c>
      <c r="CZ462" s="0" t="n">
        <f aca="false">AE462</f>
        <v>0</v>
      </c>
      <c r="DA462" s="0" t="n">
        <f aca="false">AI462</f>
        <v>1</v>
      </c>
      <c r="DB462" s="0" t="n">
        <v>0</v>
      </c>
    </row>
    <row r="463" customFormat="false" ht="12.75" hidden="false" customHeight="false" outlineLevel="0" collapsed="false">
      <c r="A463" s="0" t="n">
        <f aca="false">ROW(Source!A582)</f>
        <v>582</v>
      </c>
      <c r="B463" s="0" t="n">
        <v>144671280</v>
      </c>
      <c r="C463" s="0" t="n">
        <v>144875022</v>
      </c>
      <c r="D463" s="0" t="n">
        <v>115552476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762</v>
      </c>
      <c r="J463" s="0" t="s">
        <v>763</v>
      </c>
      <c r="K463" s="0" t="s">
        <v>764</v>
      </c>
      <c r="L463" s="0" t="n">
        <v>1301</v>
      </c>
      <c r="N463" s="0" t="n">
        <v>102138004</v>
      </c>
      <c r="O463" s="0" t="s">
        <v>190</v>
      </c>
      <c r="P463" s="0" t="s">
        <v>190</v>
      </c>
      <c r="Q463" s="0" t="n">
        <v>1</v>
      </c>
      <c r="W463" s="0" t="n">
        <v>0</v>
      </c>
      <c r="X463" s="0" t="n">
        <v>-1815935616</v>
      </c>
      <c r="Y463" s="0" t="n">
        <v>100</v>
      </c>
      <c r="AA463" s="0" t="n">
        <v>28.25</v>
      </c>
      <c r="AB463" s="0" t="n">
        <v>0</v>
      </c>
      <c r="AC463" s="0" t="n">
        <v>0</v>
      </c>
      <c r="AD463" s="0" t="n">
        <v>0</v>
      </c>
      <c r="AE463" s="0" t="n">
        <v>28.25</v>
      </c>
      <c r="AF463" s="0" t="n">
        <v>0</v>
      </c>
      <c r="AG463" s="0" t="n">
        <v>0</v>
      </c>
      <c r="AH463" s="0" t="n">
        <v>0</v>
      </c>
      <c r="AI463" s="0" t="n">
        <v>1</v>
      </c>
      <c r="AJ463" s="0" t="n">
        <v>1</v>
      </c>
      <c r="AK463" s="0" t="n">
        <v>1</v>
      </c>
      <c r="AL463" s="0" t="n">
        <v>1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100</v>
      </c>
      <c r="AV463" s="0" t="n">
        <v>0</v>
      </c>
      <c r="AW463" s="0" t="n">
        <v>2</v>
      </c>
      <c r="AX463" s="0" t="n">
        <v>144875084</v>
      </c>
      <c r="AY463" s="0" t="n">
        <v>1</v>
      </c>
      <c r="AZ463" s="0" t="n">
        <v>0</v>
      </c>
      <c r="BA463" s="0" t="n">
        <v>463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582</f>
        <v>20</v>
      </c>
      <c r="CY463" s="0" t="n">
        <f aca="false">AA463</f>
        <v>28.25</v>
      </c>
      <c r="CZ463" s="0" t="n">
        <f aca="false">AE463</f>
        <v>28.25</v>
      </c>
      <c r="DA463" s="0" t="n">
        <f aca="false">AI463</f>
        <v>1</v>
      </c>
      <c r="DB463" s="0" t="n">
        <v>0</v>
      </c>
    </row>
    <row r="464" customFormat="false" ht="12.75" hidden="false" customHeight="false" outlineLevel="0" collapsed="false">
      <c r="A464" s="0" t="n">
        <f aca="false">ROW(Source!A582)</f>
        <v>582</v>
      </c>
      <c r="B464" s="0" t="n">
        <v>144671280</v>
      </c>
      <c r="C464" s="0" t="n">
        <v>144875022</v>
      </c>
      <c r="D464" s="0" t="n">
        <v>115099654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765</v>
      </c>
      <c r="J464" s="0" t="s">
        <v>766</v>
      </c>
      <c r="K464" s="0" t="s">
        <v>767</v>
      </c>
      <c r="L464" s="0" t="n">
        <v>1354</v>
      </c>
      <c r="N464" s="0" t="n">
        <v>1010</v>
      </c>
      <c r="O464" s="0" t="s">
        <v>210</v>
      </c>
      <c r="P464" s="0" t="s">
        <v>210</v>
      </c>
      <c r="Q464" s="0" t="n">
        <v>1</v>
      </c>
      <c r="W464" s="0" t="n">
        <v>0</v>
      </c>
      <c r="X464" s="0" t="n">
        <v>1185551466</v>
      </c>
      <c r="Y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1</v>
      </c>
      <c r="AJ464" s="0" t="n">
        <v>1</v>
      </c>
      <c r="AK464" s="0" t="n">
        <v>1</v>
      </c>
      <c r="AL464" s="0" t="n">
        <v>1</v>
      </c>
      <c r="AN464" s="0" t="n">
        <v>1</v>
      </c>
      <c r="AO464" s="0" t="n">
        <v>0</v>
      </c>
      <c r="AP464" s="0" t="n">
        <v>0</v>
      </c>
      <c r="AQ464" s="0" t="n">
        <v>0</v>
      </c>
      <c r="AR464" s="0" t="n">
        <v>0</v>
      </c>
      <c r="AT464" s="0" t="n">
        <v>0</v>
      </c>
      <c r="AV464" s="0" t="n">
        <v>0</v>
      </c>
      <c r="AW464" s="0" t="n">
        <v>2</v>
      </c>
      <c r="AX464" s="0" t="n">
        <v>144875085</v>
      </c>
      <c r="AY464" s="0" t="n">
        <v>1</v>
      </c>
      <c r="AZ464" s="0" t="n">
        <v>0</v>
      </c>
      <c r="BA464" s="0" t="n">
        <v>464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582</f>
        <v>0</v>
      </c>
      <c r="CY464" s="0" t="n">
        <f aca="false">AA464</f>
        <v>0</v>
      </c>
      <c r="CZ464" s="0" t="n">
        <f aca="false">AE464</f>
        <v>0</v>
      </c>
      <c r="DA464" s="0" t="n">
        <f aca="false">AI464</f>
        <v>1</v>
      </c>
      <c r="DB464" s="0" t="n">
        <v>0</v>
      </c>
    </row>
    <row r="465" customFormat="false" ht="12.75" hidden="false" customHeight="false" outlineLevel="0" collapsed="false">
      <c r="A465" s="0" t="n">
        <f aca="false">ROW(Source!A583)</f>
        <v>583</v>
      </c>
      <c r="B465" s="0" t="n">
        <v>144671280</v>
      </c>
      <c r="C465" s="0" t="n">
        <v>145002636</v>
      </c>
      <c r="D465" s="0" t="n">
        <v>47841090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663</v>
      </c>
      <c r="K465" s="0" t="s">
        <v>664</v>
      </c>
      <c r="L465" s="0" t="n">
        <v>1369</v>
      </c>
      <c r="N465" s="0" t="n">
        <v>1013</v>
      </c>
      <c r="O465" s="0" t="s">
        <v>482</v>
      </c>
      <c r="P465" s="0" t="s">
        <v>482</v>
      </c>
      <c r="Q465" s="0" t="n">
        <v>1</v>
      </c>
      <c r="W465" s="0" t="n">
        <v>0</v>
      </c>
      <c r="X465" s="0" t="n">
        <v>-887838387</v>
      </c>
      <c r="Y465" s="0" t="n">
        <v>0.882</v>
      </c>
      <c r="AA465" s="0" t="n">
        <v>0</v>
      </c>
      <c r="AB465" s="0" t="n">
        <v>0</v>
      </c>
      <c r="AC465" s="0" t="n">
        <v>0</v>
      </c>
      <c r="AD465" s="0" t="n">
        <v>9.07</v>
      </c>
      <c r="AE465" s="0" t="n">
        <v>0</v>
      </c>
      <c r="AF465" s="0" t="n">
        <v>0</v>
      </c>
      <c r="AG465" s="0" t="n">
        <v>0</v>
      </c>
      <c r="AH465" s="0" t="n">
        <v>9.07</v>
      </c>
      <c r="AI465" s="0" t="n">
        <v>1</v>
      </c>
      <c r="AJ465" s="0" t="n">
        <v>1</v>
      </c>
      <c r="AK465" s="0" t="n">
        <v>1</v>
      </c>
      <c r="AL465" s="0" t="n">
        <v>1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1.47</v>
      </c>
      <c r="AU465" s="0" t="s">
        <v>286</v>
      </c>
      <c r="AV465" s="0" t="n">
        <v>1</v>
      </c>
      <c r="AW465" s="0" t="n">
        <v>2</v>
      </c>
      <c r="AX465" s="0" t="n">
        <v>145002645</v>
      </c>
      <c r="AY465" s="0" t="n">
        <v>1</v>
      </c>
      <c r="AZ465" s="0" t="n">
        <v>0</v>
      </c>
      <c r="BA465" s="0" t="n">
        <v>465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583</f>
        <v>1.764</v>
      </c>
      <c r="CY465" s="0" t="n">
        <f aca="false">AD465</f>
        <v>9.07</v>
      </c>
      <c r="CZ465" s="0" t="n">
        <f aca="false">AH465</f>
        <v>9.07</v>
      </c>
      <c r="DA465" s="0" t="n">
        <f aca="false">AL465</f>
        <v>1</v>
      </c>
      <c r="DB465" s="0" t="n">
        <v>0</v>
      </c>
    </row>
    <row r="466" customFormat="false" ht="12.75" hidden="false" customHeight="false" outlineLevel="0" collapsed="false">
      <c r="A466" s="0" t="n">
        <f aca="false">ROW(Source!A583)</f>
        <v>583</v>
      </c>
      <c r="B466" s="0" t="n">
        <v>144671280</v>
      </c>
      <c r="C466" s="0" t="n">
        <v>145002636</v>
      </c>
      <c r="D466" s="0" t="n">
        <v>115021185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582</v>
      </c>
      <c r="J466" s="0" t="s">
        <v>583</v>
      </c>
      <c r="K466" s="0" t="s">
        <v>584</v>
      </c>
      <c r="L466" s="0" t="n">
        <v>1368</v>
      </c>
      <c r="N466" s="0" t="n">
        <v>1011</v>
      </c>
      <c r="O466" s="0" t="s">
        <v>488</v>
      </c>
      <c r="P466" s="0" t="s">
        <v>488</v>
      </c>
      <c r="Q466" s="0" t="n">
        <v>1</v>
      </c>
      <c r="W466" s="0" t="n">
        <v>0</v>
      </c>
      <c r="X466" s="0" t="n">
        <v>733323170</v>
      </c>
      <c r="Y466" s="0" t="n">
        <v>0.21</v>
      </c>
      <c r="AA466" s="0" t="n">
        <v>0</v>
      </c>
      <c r="AB466" s="0" t="n">
        <v>8.1</v>
      </c>
      <c r="AC466" s="0" t="n">
        <v>0</v>
      </c>
      <c r="AD466" s="0" t="n">
        <v>0</v>
      </c>
      <c r="AE466" s="0" t="n">
        <v>0</v>
      </c>
      <c r="AF466" s="0" t="n">
        <v>8.1</v>
      </c>
      <c r="AG466" s="0" t="n">
        <v>0</v>
      </c>
      <c r="AH466" s="0" t="n">
        <v>0</v>
      </c>
      <c r="AI466" s="0" t="n">
        <v>1</v>
      </c>
      <c r="AJ466" s="0" t="n">
        <v>1</v>
      </c>
      <c r="AK466" s="0" t="n">
        <v>1</v>
      </c>
      <c r="AL466" s="0" t="n">
        <v>1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0.35</v>
      </c>
      <c r="AU466" s="0" t="s">
        <v>286</v>
      </c>
      <c r="AV466" s="0" t="n">
        <v>0</v>
      </c>
      <c r="AW466" s="0" t="n">
        <v>2</v>
      </c>
      <c r="AX466" s="0" t="n">
        <v>145002646</v>
      </c>
      <c r="AY466" s="0" t="n">
        <v>1</v>
      </c>
      <c r="AZ466" s="0" t="n">
        <v>0</v>
      </c>
      <c r="BA466" s="0" t="n">
        <v>466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583</f>
        <v>0.42</v>
      </c>
      <c r="CY466" s="0" t="n">
        <f aca="false">AB466</f>
        <v>8.1</v>
      </c>
      <c r="CZ466" s="0" t="n">
        <f aca="false">AF466</f>
        <v>8.1</v>
      </c>
      <c r="DA466" s="0" t="n">
        <f aca="false">AJ466</f>
        <v>1</v>
      </c>
      <c r="DB466" s="0" t="n">
        <v>0</v>
      </c>
    </row>
    <row r="467" customFormat="false" ht="12.75" hidden="false" customHeight="false" outlineLevel="0" collapsed="false">
      <c r="A467" s="0" t="n">
        <f aca="false">ROW(Source!A583)</f>
        <v>583</v>
      </c>
      <c r="B467" s="0" t="n">
        <v>144671280</v>
      </c>
      <c r="C467" s="0" t="n">
        <v>145002636</v>
      </c>
      <c r="D467" s="0" t="n">
        <v>115016508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545</v>
      </c>
      <c r="J467" s="0" t="s">
        <v>546</v>
      </c>
      <c r="K467" s="0" t="s">
        <v>547</v>
      </c>
      <c r="L467" s="0" t="n">
        <v>1368</v>
      </c>
      <c r="N467" s="0" t="n">
        <v>1011</v>
      </c>
      <c r="O467" s="0" t="s">
        <v>488</v>
      </c>
      <c r="P467" s="0" t="s">
        <v>488</v>
      </c>
      <c r="Q467" s="0" t="n">
        <v>1</v>
      </c>
      <c r="W467" s="0" t="n">
        <v>0</v>
      </c>
      <c r="X467" s="0" t="n">
        <v>-365761310</v>
      </c>
      <c r="Y467" s="0" t="n">
        <v>0.006</v>
      </c>
      <c r="AA467" s="0" t="n">
        <v>0</v>
      </c>
      <c r="AB467" s="0" t="n">
        <v>87.17</v>
      </c>
      <c r="AC467" s="0" t="n">
        <v>11.6</v>
      </c>
      <c r="AD467" s="0" t="n">
        <v>0</v>
      </c>
      <c r="AE467" s="0" t="n">
        <v>0</v>
      </c>
      <c r="AF467" s="0" t="n">
        <v>87.17</v>
      </c>
      <c r="AG467" s="0" t="n">
        <v>11.6</v>
      </c>
      <c r="AH467" s="0" t="n">
        <v>0</v>
      </c>
      <c r="AI467" s="0" t="n">
        <v>1</v>
      </c>
      <c r="AJ467" s="0" t="n">
        <v>1</v>
      </c>
      <c r="AK467" s="0" t="n">
        <v>1</v>
      </c>
      <c r="AL467" s="0" t="n">
        <v>1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0.01</v>
      </c>
      <c r="AU467" s="0" t="s">
        <v>286</v>
      </c>
      <c r="AV467" s="0" t="n">
        <v>0</v>
      </c>
      <c r="AW467" s="0" t="n">
        <v>2</v>
      </c>
      <c r="AX467" s="0" t="n">
        <v>145002647</v>
      </c>
      <c r="AY467" s="0" t="n">
        <v>1</v>
      </c>
      <c r="AZ467" s="0" t="n">
        <v>0</v>
      </c>
      <c r="BA467" s="0" t="n">
        <v>467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583</f>
        <v>0.012</v>
      </c>
      <c r="CY467" s="0" t="n">
        <f aca="false">AB467</f>
        <v>87.17</v>
      </c>
      <c r="CZ467" s="0" t="n">
        <f aca="false">AF467</f>
        <v>87.17</v>
      </c>
      <c r="DA467" s="0" t="n">
        <f aca="false">AJ467</f>
        <v>1</v>
      </c>
      <c r="DB467" s="0" t="n">
        <v>0</v>
      </c>
    </row>
    <row r="468" customFormat="false" ht="12.75" hidden="false" customHeight="false" outlineLevel="0" collapsed="false">
      <c r="A468" s="0" t="n">
        <f aca="false">ROW(Source!A583)</f>
        <v>583</v>
      </c>
      <c r="B468" s="0" t="n">
        <v>144671280</v>
      </c>
      <c r="C468" s="0" t="n">
        <v>145002636</v>
      </c>
      <c r="D468" s="0" t="n">
        <v>115040891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756</v>
      </c>
      <c r="J468" s="0" t="s">
        <v>757</v>
      </c>
      <c r="K468" s="0" t="s">
        <v>758</v>
      </c>
      <c r="L468" s="0" t="n">
        <v>1348</v>
      </c>
      <c r="N468" s="0" t="n">
        <v>1009</v>
      </c>
      <c r="O468" s="0" t="s">
        <v>342</v>
      </c>
      <c r="P468" s="0" t="s">
        <v>342</v>
      </c>
      <c r="Q468" s="0" t="n">
        <v>1000</v>
      </c>
      <c r="W468" s="0" t="n">
        <v>0</v>
      </c>
      <c r="X468" s="0" t="n">
        <v>1993187437</v>
      </c>
      <c r="Y468" s="0" t="n">
        <v>0.00014</v>
      </c>
      <c r="AA468" s="0" t="n">
        <v>10362</v>
      </c>
      <c r="AB468" s="0" t="n">
        <v>0</v>
      </c>
      <c r="AC468" s="0" t="n">
        <v>0</v>
      </c>
      <c r="AD468" s="0" t="n">
        <v>0</v>
      </c>
      <c r="AE468" s="0" t="n">
        <v>10362</v>
      </c>
      <c r="AF468" s="0" t="n">
        <v>0</v>
      </c>
      <c r="AG468" s="0" t="n">
        <v>0</v>
      </c>
      <c r="AH468" s="0" t="n">
        <v>0</v>
      </c>
      <c r="AI468" s="0" t="n">
        <v>1</v>
      </c>
      <c r="AJ468" s="0" t="n">
        <v>1</v>
      </c>
      <c r="AK468" s="0" t="n">
        <v>1</v>
      </c>
      <c r="AL468" s="0" t="n">
        <v>1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0.00014</v>
      </c>
      <c r="AV468" s="0" t="n">
        <v>0</v>
      </c>
      <c r="AW468" s="0" t="n">
        <v>2</v>
      </c>
      <c r="AX468" s="0" t="n">
        <v>145002648</v>
      </c>
      <c r="AY468" s="0" t="n">
        <v>1</v>
      </c>
      <c r="AZ468" s="0" t="n">
        <v>0</v>
      </c>
      <c r="BA468" s="0" t="n">
        <v>468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583</f>
        <v>0.00028</v>
      </c>
      <c r="CY468" s="0" t="n">
        <f aca="false">AA468</f>
        <v>10362</v>
      </c>
      <c r="CZ468" s="0" t="n">
        <f aca="false">AE468</f>
        <v>10362</v>
      </c>
      <c r="DA468" s="0" t="n">
        <f aca="false">AI468</f>
        <v>1</v>
      </c>
      <c r="DB468" s="0" t="n">
        <v>0</v>
      </c>
    </row>
    <row r="469" customFormat="false" ht="12.75" hidden="false" customHeight="false" outlineLevel="0" collapsed="false">
      <c r="A469" s="0" t="n">
        <f aca="false">ROW(Source!A583)</f>
        <v>583</v>
      </c>
      <c r="B469" s="0" t="n">
        <v>144671280</v>
      </c>
      <c r="C469" s="0" t="n">
        <v>145002636</v>
      </c>
      <c r="D469" s="0" t="n">
        <v>115024902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768</v>
      </c>
      <c r="J469" s="0" t="s">
        <v>769</v>
      </c>
      <c r="K469" s="0" t="s">
        <v>770</v>
      </c>
      <c r="L469" s="0" t="n">
        <v>1348</v>
      </c>
      <c r="N469" s="0" t="n">
        <v>1009</v>
      </c>
      <c r="O469" s="0" t="s">
        <v>342</v>
      </c>
      <c r="P469" s="0" t="s">
        <v>342</v>
      </c>
      <c r="Q469" s="0" t="n">
        <v>1000</v>
      </c>
      <c r="W469" s="0" t="n">
        <v>0</v>
      </c>
      <c r="X469" s="0" t="n">
        <v>470977978</v>
      </c>
      <c r="Y469" s="0" t="n">
        <v>0.0011</v>
      </c>
      <c r="AA469" s="0" t="n">
        <v>15323</v>
      </c>
      <c r="AB469" s="0" t="n">
        <v>0</v>
      </c>
      <c r="AC469" s="0" t="n">
        <v>0</v>
      </c>
      <c r="AD469" s="0" t="n">
        <v>0</v>
      </c>
      <c r="AE469" s="0" t="n">
        <v>15323</v>
      </c>
      <c r="AF469" s="0" t="n">
        <v>0</v>
      </c>
      <c r="AG469" s="0" t="n">
        <v>0</v>
      </c>
      <c r="AH469" s="0" t="n">
        <v>0</v>
      </c>
      <c r="AI469" s="0" t="n">
        <v>1</v>
      </c>
      <c r="AJ469" s="0" t="n">
        <v>1</v>
      </c>
      <c r="AK469" s="0" t="n">
        <v>1</v>
      </c>
      <c r="AL469" s="0" t="n">
        <v>1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0.0011</v>
      </c>
      <c r="AV469" s="0" t="n">
        <v>0</v>
      </c>
      <c r="AW469" s="0" t="n">
        <v>2</v>
      </c>
      <c r="AX469" s="0" t="n">
        <v>145002649</v>
      </c>
      <c r="AY469" s="0" t="n">
        <v>1</v>
      </c>
      <c r="AZ469" s="0" t="n">
        <v>0</v>
      </c>
      <c r="BA469" s="0" t="n">
        <v>469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583</f>
        <v>0.0022</v>
      </c>
      <c r="CY469" s="0" t="n">
        <f aca="false">AA469</f>
        <v>15323</v>
      </c>
      <c r="CZ469" s="0" t="n">
        <f aca="false">AE469</f>
        <v>15323</v>
      </c>
      <c r="DA469" s="0" t="n">
        <f aca="false">AI469</f>
        <v>1</v>
      </c>
      <c r="DB469" s="0" t="n">
        <v>0</v>
      </c>
    </row>
    <row r="470" customFormat="false" ht="12.75" hidden="false" customHeight="false" outlineLevel="0" collapsed="false">
      <c r="A470" s="0" t="n">
        <f aca="false">ROW(Source!A583)</f>
        <v>583</v>
      </c>
      <c r="B470" s="0" t="n">
        <v>144671280</v>
      </c>
      <c r="C470" s="0" t="n">
        <v>145002636</v>
      </c>
      <c r="D470" s="0" t="n">
        <v>115100412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771</v>
      </c>
      <c r="J470" s="0" t="s">
        <v>772</v>
      </c>
      <c r="K470" s="0" t="s">
        <v>773</v>
      </c>
      <c r="L470" s="0" t="n">
        <v>1354</v>
      </c>
      <c r="N470" s="0" t="n">
        <v>1010</v>
      </c>
      <c r="O470" s="0" t="s">
        <v>210</v>
      </c>
      <c r="P470" s="0" t="s">
        <v>210</v>
      </c>
      <c r="Q470" s="0" t="n">
        <v>1</v>
      </c>
      <c r="W470" s="0" t="n">
        <v>0</v>
      </c>
      <c r="X470" s="0" t="n">
        <v>-1343053758</v>
      </c>
      <c r="Y470" s="0" t="n">
        <v>1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1</v>
      </c>
      <c r="AJ470" s="0" t="n">
        <v>1</v>
      </c>
      <c r="AK470" s="0" t="n">
        <v>1</v>
      </c>
      <c r="AL470" s="0" t="n">
        <v>1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T470" s="0" t="n">
        <v>1</v>
      </c>
      <c r="AV470" s="0" t="n">
        <v>0</v>
      </c>
      <c r="AW470" s="0" t="n">
        <v>2</v>
      </c>
      <c r="AX470" s="0" t="n">
        <v>145002650</v>
      </c>
      <c r="AY470" s="0" t="n">
        <v>1</v>
      </c>
      <c r="AZ470" s="0" t="n">
        <v>0</v>
      </c>
      <c r="BA470" s="0" t="n">
        <v>47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583</f>
        <v>2</v>
      </c>
      <c r="CY470" s="0" t="n">
        <f aca="false">AA470</f>
        <v>0</v>
      </c>
      <c r="CZ470" s="0" t="n">
        <f aca="false">AE470</f>
        <v>0</v>
      </c>
      <c r="DA470" s="0" t="n">
        <f aca="false">AI470</f>
        <v>1</v>
      </c>
      <c r="DB470" s="0" t="n">
        <v>0</v>
      </c>
    </row>
    <row r="471" customFormat="false" ht="12.75" hidden="false" customHeight="false" outlineLevel="0" collapsed="false">
      <c r="A471" s="0" t="n">
        <f aca="false">ROW(Source!A583)</f>
        <v>583</v>
      </c>
      <c r="B471" s="0" t="n">
        <v>144671280</v>
      </c>
      <c r="C471" s="0" t="n">
        <v>145002636</v>
      </c>
      <c r="D471" s="0" t="n">
        <v>115561423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774</v>
      </c>
      <c r="J471" s="0" t="s">
        <v>775</v>
      </c>
      <c r="K471" s="0" t="s">
        <v>776</v>
      </c>
      <c r="L471" s="0" t="n">
        <v>1354</v>
      </c>
      <c r="N471" s="0" t="n">
        <v>1010</v>
      </c>
      <c r="O471" s="0" t="s">
        <v>210</v>
      </c>
      <c r="P471" s="0" t="s">
        <v>210</v>
      </c>
      <c r="Q471" s="0" t="n">
        <v>1</v>
      </c>
      <c r="W471" s="0" t="n">
        <v>0</v>
      </c>
      <c r="X471" s="0" t="n">
        <v>108411851</v>
      </c>
      <c r="Y471" s="0" t="n">
        <v>2</v>
      </c>
      <c r="AA471" s="0" t="n">
        <v>16.8</v>
      </c>
      <c r="AB471" s="0" t="n">
        <v>0</v>
      </c>
      <c r="AC471" s="0" t="n">
        <v>0</v>
      </c>
      <c r="AD471" s="0" t="n">
        <v>0</v>
      </c>
      <c r="AE471" s="0" t="n">
        <v>16.8</v>
      </c>
      <c r="AF471" s="0" t="n">
        <v>0</v>
      </c>
      <c r="AG471" s="0" t="n">
        <v>0</v>
      </c>
      <c r="AH471" s="0" t="n">
        <v>0</v>
      </c>
      <c r="AI471" s="0" t="n">
        <v>1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2</v>
      </c>
      <c r="AV471" s="0" t="n">
        <v>0</v>
      </c>
      <c r="AW471" s="0" t="n">
        <v>2</v>
      </c>
      <c r="AX471" s="0" t="n">
        <v>145002651</v>
      </c>
      <c r="AY471" s="0" t="n">
        <v>1</v>
      </c>
      <c r="AZ471" s="0" t="n">
        <v>0</v>
      </c>
      <c r="BA471" s="0" t="n">
        <v>471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583</f>
        <v>4</v>
      </c>
      <c r="CY471" s="0" t="n">
        <f aca="false">AA471</f>
        <v>16.8</v>
      </c>
      <c r="CZ471" s="0" t="n">
        <f aca="false">AE471</f>
        <v>16.8</v>
      </c>
      <c r="DA471" s="0" t="n">
        <f aca="false">AI471</f>
        <v>1</v>
      </c>
      <c r="DB471" s="0" t="n">
        <v>0</v>
      </c>
    </row>
    <row r="472" customFormat="false" ht="12.75" hidden="false" customHeight="false" outlineLevel="0" collapsed="false">
      <c r="A472" s="0" t="n">
        <f aca="false">ROW(Source!A583)</f>
        <v>583</v>
      </c>
      <c r="B472" s="0" t="n">
        <v>144671280</v>
      </c>
      <c r="C472" s="0" t="n">
        <v>145002636</v>
      </c>
      <c r="D472" s="0" t="n">
        <v>115072761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777</v>
      </c>
      <c r="J472" s="0" t="s">
        <v>778</v>
      </c>
      <c r="K472" s="0" t="s">
        <v>779</v>
      </c>
      <c r="L472" s="0" t="n">
        <v>1356</v>
      </c>
      <c r="N472" s="0" t="n">
        <v>1010</v>
      </c>
      <c r="O472" s="0" t="s">
        <v>652</v>
      </c>
      <c r="P472" s="0" t="s">
        <v>652</v>
      </c>
      <c r="Q472" s="0" t="n">
        <v>1000</v>
      </c>
      <c r="W472" s="0" t="n">
        <v>0</v>
      </c>
      <c r="X472" s="0" t="n">
        <v>-2027835616</v>
      </c>
      <c r="Y472" s="0" t="n">
        <v>0.002</v>
      </c>
      <c r="AA472" s="0" t="n">
        <v>3450</v>
      </c>
      <c r="AB472" s="0" t="n">
        <v>0</v>
      </c>
      <c r="AC472" s="0" t="n">
        <v>0</v>
      </c>
      <c r="AD472" s="0" t="n">
        <v>0</v>
      </c>
      <c r="AE472" s="0" t="n">
        <v>3450</v>
      </c>
      <c r="AF472" s="0" t="n">
        <v>0</v>
      </c>
      <c r="AG472" s="0" t="n">
        <v>0</v>
      </c>
      <c r="AH472" s="0" t="n">
        <v>0</v>
      </c>
      <c r="AI472" s="0" t="n">
        <v>1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0.002</v>
      </c>
      <c r="AV472" s="0" t="n">
        <v>0</v>
      </c>
      <c r="AW472" s="0" t="n">
        <v>2</v>
      </c>
      <c r="AX472" s="0" t="n">
        <v>145002652</v>
      </c>
      <c r="AY472" s="0" t="n">
        <v>1</v>
      </c>
      <c r="AZ472" s="0" t="n">
        <v>0</v>
      </c>
      <c r="BA472" s="0" t="n">
        <v>472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583</f>
        <v>0.004</v>
      </c>
      <c r="CY472" s="0" t="n">
        <f aca="false">AA472</f>
        <v>3450</v>
      </c>
      <c r="CZ472" s="0" t="n">
        <f aca="false">AE472</f>
        <v>3450</v>
      </c>
      <c r="DA472" s="0" t="n">
        <f aca="false">AI472</f>
        <v>1</v>
      </c>
      <c r="DB472" s="0" t="n">
        <v>0</v>
      </c>
    </row>
    <row r="473" customFormat="false" ht="12.75" hidden="false" customHeight="false" outlineLevel="0" collapsed="false">
      <c r="A473" s="0" t="n">
        <f aca="false">ROW(Source!A584)</f>
        <v>584</v>
      </c>
      <c r="B473" s="0" t="n">
        <v>144671280</v>
      </c>
      <c r="C473" s="0" t="n">
        <v>144875091</v>
      </c>
      <c r="D473" s="0" t="n">
        <v>47841090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663</v>
      </c>
      <c r="K473" s="0" t="s">
        <v>664</v>
      </c>
      <c r="L473" s="0" t="n">
        <v>1369</v>
      </c>
      <c r="N473" s="0" t="n">
        <v>1013</v>
      </c>
      <c r="O473" s="0" t="s">
        <v>482</v>
      </c>
      <c r="P473" s="0" t="s">
        <v>482</v>
      </c>
      <c r="Q473" s="0" t="n">
        <v>1</v>
      </c>
      <c r="W473" s="0" t="n">
        <v>0</v>
      </c>
      <c r="X473" s="0" t="n">
        <v>-887838387</v>
      </c>
      <c r="Y473" s="0" t="n">
        <v>1.6905</v>
      </c>
      <c r="AA473" s="0" t="n">
        <v>0</v>
      </c>
      <c r="AB473" s="0" t="n">
        <v>0</v>
      </c>
      <c r="AC473" s="0" t="n">
        <v>0</v>
      </c>
      <c r="AD473" s="0" t="n">
        <v>9.07</v>
      </c>
      <c r="AE473" s="0" t="n">
        <v>0</v>
      </c>
      <c r="AF473" s="0" t="n">
        <v>0</v>
      </c>
      <c r="AG473" s="0" t="n">
        <v>0</v>
      </c>
      <c r="AH473" s="0" t="n">
        <v>9.07</v>
      </c>
      <c r="AI473" s="0" t="n">
        <v>1</v>
      </c>
      <c r="AJ473" s="0" t="n">
        <v>1</v>
      </c>
      <c r="AK473" s="0" t="n">
        <v>1</v>
      </c>
      <c r="AL473" s="0" t="n">
        <v>1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1.47</v>
      </c>
      <c r="AU473" s="0" t="s">
        <v>110</v>
      </c>
      <c r="AV473" s="0" t="n">
        <v>1</v>
      </c>
      <c r="AW473" s="0" t="n">
        <v>2</v>
      </c>
      <c r="AX473" s="0" t="n">
        <v>144875132</v>
      </c>
      <c r="AY473" s="0" t="n">
        <v>1</v>
      </c>
      <c r="AZ473" s="0" t="n">
        <v>0</v>
      </c>
      <c r="BA473" s="0" t="n">
        <v>473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584</f>
        <v>3.381</v>
      </c>
      <c r="CY473" s="0" t="n">
        <f aca="false">AD473</f>
        <v>9.07</v>
      </c>
      <c r="CZ473" s="0" t="n">
        <f aca="false">AH473</f>
        <v>9.07</v>
      </c>
      <c r="DA473" s="0" t="n">
        <f aca="false">AL473</f>
        <v>1</v>
      </c>
      <c r="DB473" s="0" t="n">
        <v>0</v>
      </c>
    </row>
    <row r="474" customFormat="false" ht="12.75" hidden="false" customHeight="false" outlineLevel="0" collapsed="false">
      <c r="A474" s="0" t="n">
        <f aca="false">ROW(Source!A584)</f>
        <v>584</v>
      </c>
      <c r="B474" s="0" t="n">
        <v>144671280</v>
      </c>
      <c r="C474" s="0" t="n">
        <v>144875091</v>
      </c>
      <c r="D474" s="0" t="n">
        <v>115021185</v>
      </c>
      <c r="E474" s="0" t="n">
        <v>1</v>
      </c>
      <c r="F474" s="0" t="n">
        <v>1</v>
      </c>
      <c r="G474" s="0" t="n">
        <v>1</v>
      </c>
      <c r="H474" s="0" t="n">
        <v>2</v>
      </c>
      <c r="I474" s="0" t="s">
        <v>582</v>
      </c>
      <c r="J474" s="0" t="s">
        <v>583</v>
      </c>
      <c r="K474" s="0" t="s">
        <v>584</v>
      </c>
      <c r="L474" s="0" t="n">
        <v>1368</v>
      </c>
      <c r="N474" s="0" t="n">
        <v>1011</v>
      </c>
      <c r="O474" s="0" t="s">
        <v>488</v>
      </c>
      <c r="P474" s="0" t="s">
        <v>488</v>
      </c>
      <c r="Q474" s="0" t="n">
        <v>1</v>
      </c>
      <c r="W474" s="0" t="n">
        <v>0</v>
      </c>
      <c r="X474" s="0" t="n">
        <v>733323170</v>
      </c>
      <c r="Y474" s="0" t="n">
        <v>0.4375</v>
      </c>
      <c r="AA474" s="0" t="n">
        <v>0</v>
      </c>
      <c r="AB474" s="0" t="n">
        <v>8.1</v>
      </c>
      <c r="AC474" s="0" t="n">
        <v>0</v>
      </c>
      <c r="AD474" s="0" t="n">
        <v>0</v>
      </c>
      <c r="AE474" s="0" t="n">
        <v>0</v>
      </c>
      <c r="AF474" s="0" t="n">
        <v>8.1</v>
      </c>
      <c r="AG474" s="0" t="n">
        <v>0</v>
      </c>
      <c r="AH474" s="0" t="n">
        <v>0</v>
      </c>
      <c r="AI474" s="0" t="n">
        <v>1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1</v>
      </c>
      <c r="AP474" s="0" t="n">
        <v>1</v>
      </c>
      <c r="AQ474" s="0" t="n">
        <v>0</v>
      </c>
      <c r="AR474" s="0" t="n">
        <v>0</v>
      </c>
      <c r="AT474" s="0" t="n">
        <v>0.35</v>
      </c>
      <c r="AU474" s="0" t="s">
        <v>109</v>
      </c>
      <c r="AV474" s="0" t="n">
        <v>0</v>
      </c>
      <c r="AW474" s="0" t="n">
        <v>2</v>
      </c>
      <c r="AX474" s="0" t="n">
        <v>144875133</v>
      </c>
      <c r="AY474" s="0" t="n">
        <v>1</v>
      </c>
      <c r="AZ474" s="0" t="n">
        <v>0</v>
      </c>
      <c r="BA474" s="0" t="n">
        <v>474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584</f>
        <v>0.875</v>
      </c>
      <c r="CY474" s="0" t="n">
        <f aca="false">AB474</f>
        <v>8.1</v>
      </c>
      <c r="CZ474" s="0" t="n">
        <f aca="false">AF474</f>
        <v>8.1</v>
      </c>
      <c r="DA474" s="0" t="n">
        <f aca="false">AJ474</f>
        <v>1</v>
      </c>
      <c r="DB474" s="0" t="n">
        <v>0</v>
      </c>
    </row>
    <row r="475" customFormat="false" ht="12.75" hidden="false" customHeight="false" outlineLevel="0" collapsed="false">
      <c r="A475" s="0" t="n">
        <f aca="false">ROW(Source!A584)</f>
        <v>584</v>
      </c>
      <c r="B475" s="0" t="n">
        <v>144671280</v>
      </c>
      <c r="C475" s="0" t="n">
        <v>144875091</v>
      </c>
      <c r="D475" s="0" t="n">
        <v>115016508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545</v>
      </c>
      <c r="J475" s="0" t="s">
        <v>546</v>
      </c>
      <c r="K475" s="0" t="s">
        <v>547</v>
      </c>
      <c r="L475" s="0" t="n">
        <v>1368</v>
      </c>
      <c r="N475" s="0" t="n">
        <v>1011</v>
      </c>
      <c r="O475" s="0" t="s">
        <v>488</v>
      </c>
      <c r="P475" s="0" t="s">
        <v>488</v>
      </c>
      <c r="Q475" s="0" t="n">
        <v>1</v>
      </c>
      <c r="W475" s="0" t="n">
        <v>0</v>
      </c>
      <c r="X475" s="0" t="n">
        <v>-365761310</v>
      </c>
      <c r="Y475" s="0" t="n">
        <v>0.0125</v>
      </c>
      <c r="AA475" s="0" t="n">
        <v>0</v>
      </c>
      <c r="AB475" s="0" t="n">
        <v>87.17</v>
      </c>
      <c r="AC475" s="0" t="n">
        <v>11.6</v>
      </c>
      <c r="AD475" s="0" t="n">
        <v>0</v>
      </c>
      <c r="AE475" s="0" t="n">
        <v>0</v>
      </c>
      <c r="AF475" s="0" t="n">
        <v>87.17</v>
      </c>
      <c r="AG475" s="0" t="n">
        <v>11.6</v>
      </c>
      <c r="AH475" s="0" t="n">
        <v>0</v>
      </c>
      <c r="AI475" s="0" t="n">
        <v>1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1</v>
      </c>
      <c r="AP475" s="0" t="n">
        <v>1</v>
      </c>
      <c r="AQ475" s="0" t="n">
        <v>0</v>
      </c>
      <c r="AR475" s="0" t="n">
        <v>0</v>
      </c>
      <c r="AT475" s="0" t="n">
        <v>0.01</v>
      </c>
      <c r="AU475" s="0" t="s">
        <v>109</v>
      </c>
      <c r="AV475" s="0" t="n">
        <v>0</v>
      </c>
      <c r="AW475" s="0" t="n">
        <v>2</v>
      </c>
      <c r="AX475" s="0" t="n">
        <v>144875134</v>
      </c>
      <c r="AY475" s="0" t="n">
        <v>1</v>
      </c>
      <c r="AZ475" s="0" t="n">
        <v>0</v>
      </c>
      <c r="BA475" s="0" t="n">
        <v>475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584</f>
        <v>0.025</v>
      </c>
      <c r="CY475" s="0" t="n">
        <f aca="false">AB475</f>
        <v>87.17</v>
      </c>
      <c r="CZ475" s="0" t="n">
        <f aca="false">AF475</f>
        <v>87.17</v>
      </c>
      <c r="DA475" s="0" t="n">
        <f aca="false">AJ475</f>
        <v>1</v>
      </c>
      <c r="DB475" s="0" t="n">
        <v>0</v>
      </c>
    </row>
    <row r="476" customFormat="false" ht="12.75" hidden="false" customHeight="false" outlineLevel="0" collapsed="false">
      <c r="A476" s="0" t="n">
        <f aca="false">ROW(Source!A584)</f>
        <v>584</v>
      </c>
      <c r="B476" s="0" t="n">
        <v>144671280</v>
      </c>
      <c r="C476" s="0" t="n">
        <v>144875091</v>
      </c>
      <c r="D476" s="0" t="n">
        <v>115040891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756</v>
      </c>
      <c r="J476" s="0" t="s">
        <v>757</v>
      </c>
      <c r="K476" s="0" t="s">
        <v>758</v>
      </c>
      <c r="L476" s="0" t="n">
        <v>1348</v>
      </c>
      <c r="N476" s="0" t="n">
        <v>1009</v>
      </c>
      <c r="O476" s="0" t="s">
        <v>342</v>
      </c>
      <c r="P476" s="0" t="s">
        <v>342</v>
      </c>
      <c r="Q476" s="0" t="n">
        <v>1000</v>
      </c>
      <c r="W476" s="0" t="n">
        <v>0</v>
      </c>
      <c r="X476" s="0" t="n">
        <v>1993187437</v>
      </c>
      <c r="Y476" s="0" t="n">
        <v>0.00014</v>
      </c>
      <c r="AA476" s="0" t="n">
        <v>10362</v>
      </c>
      <c r="AB476" s="0" t="n">
        <v>0</v>
      </c>
      <c r="AC476" s="0" t="n">
        <v>0</v>
      </c>
      <c r="AD476" s="0" t="n">
        <v>0</v>
      </c>
      <c r="AE476" s="0" t="n">
        <v>10362</v>
      </c>
      <c r="AF476" s="0" t="n">
        <v>0</v>
      </c>
      <c r="AG476" s="0" t="n">
        <v>0</v>
      </c>
      <c r="AH476" s="0" t="n">
        <v>0</v>
      </c>
      <c r="AI476" s="0" t="n">
        <v>1</v>
      </c>
      <c r="AJ476" s="0" t="n">
        <v>1</v>
      </c>
      <c r="AK476" s="0" t="n">
        <v>1</v>
      </c>
      <c r="AL476" s="0" t="n">
        <v>1</v>
      </c>
      <c r="AN476" s="0" t="n">
        <v>0</v>
      </c>
      <c r="AO476" s="0" t="n">
        <v>1</v>
      </c>
      <c r="AP476" s="0" t="n">
        <v>0</v>
      </c>
      <c r="AQ476" s="0" t="n">
        <v>0</v>
      </c>
      <c r="AR476" s="0" t="n">
        <v>0</v>
      </c>
      <c r="AT476" s="0" t="n">
        <v>0.00014</v>
      </c>
      <c r="AV476" s="0" t="n">
        <v>0</v>
      </c>
      <c r="AW476" s="0" t="n">
        <v>2</v>
      </c>
      <c r="AX476" s="0" t="n">
        <v>144875135</v>
      </c>
      <c r="AY476" s="0" t="n">
        <v>1</v>
      </c>
      <c r="AZ476" s="0" t="n">
        <v>0</v>
      </c>
      <c r="BA476" s="0" t="n">
        <v>476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584</f>
        <v>0.00028</v>
      </c>
      <c r="CY476" s="0" t="n">
        <f aca="false">AA476</f>
        <v>10362</v>
      </c>
      <c r="CZ476" s="0" t="n">
        <f aca="false">AE476</f>
        <v>10362</v>
      </c>
      <c r="DA476" s="0" t="n">
        <f aca="false">AI476</f>
        <v>1</v>
      </c>
      <c r="DB476" s="0" t="n">
        <v>0</v>
      </c>
    </row>
    <row r="477" customFormat="false" ht="12.75" hidden="false" customHeight="false" outlineLevel="0" collapsed="false">
      <c r="A477" s="0" t="n">
        <f aca="false">ROW(Source!A584)</f>
        <v>584</v>
      </c>
      <c r="B477" s="0" t="n">
        <v>144671280</v>
      </c>
      <c r="C477" s="0" t="n">
        <v>144875091</v>
      </c>
      <c r="D477" s="0" t="n">
        <v>115024902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768</v>
      </c>
      <c r="J477" s="0" t="s">
        <v>769</v>
      </c>
      <c r="K477" s="0" t="s">
        <v>770</v>
      </c>
      <c r="L477" s="0" t="n">
        <v>1348</v>
      </c>
      <c r="N477" s="0" t="n">
        <v>1009</v>
      </c>
      <c r="O477" s="0" t="s">
        <v>342</v>
      </c>
      <c r="P477" s="0" t="s">
        <v>342</v>
      </c>
      <c r="Q477" s="0" t="n">
        <v>1000</v>
      </c>
      <c r="W477" s="0" t="n">
        <v>0</v>
      </c>
      <c r="X477" s="0" t="n">
        <v>470977978</v>
      </c>
      <c r="Y477" s="0" t="n">
        <v>0.0011</v>
      </c>
      <c r="AA477" s="0" t="n">
        <v>15323</v>
      </c>
      <c r="AB477" s="0" t="n">
        <v>0</v>
      </c>
      <c r="AC477" s="0" t="n">
        <v>0</v>
      </c>
      <c r="AD477" s="0" t="n">
        <v>0</v>
      </c>
      <c r="AE477" s="0" t="n">
        <v>15323</v>
      </c>
      <c r="AF477" s="0" t="n">
        <v>0</v>
      </c>
      <c r="AG477" s="0" t="n">
        <v>0</v>
      </c>
      <c r="AH477" s="0" t="n">
        <v>0</v>
      </c>
      <c r="AI477" s="0" t="n">
        <v>1</v>
      </c>
      <c r="AJ477" s="0" t="n">
        <v>1</v>
      </c>
      <c r="AK477" s="0" t="n">
        <v>1</v>
      </c>
      <c r="AL477" s="0" t="n">
        <v>1</v>
      </c>
      <c r="AN477" s="0" t="n">
        <v>0</v>
      </c>
      <c r="AO477" s="0" t="n">
        <v>1</v>
      </c>
      <c r="AP477" s="0" t="n">
        <v>0</v>
      </c>
      <c r="AQ477" s="0" t="n">
        <v>0</v>
      </c>
      <c r="AR477" s="0" t="n">
        <v>0</v>
      </c>
      <c r="AT477" s="0" t="n">
        <v>0.0011</v>
      </c>
      <c r="AV477" s="0" t="n">
        <v>0</v>
      </c>
      <c r="AW477" s="0" t="n">
        <v>2</v>
      </c>
      <c r="AX477" s="0" t="n">
        <v>144875137</v>
      </c>
      <c r="AY477" s="0" t="n">
        <v>1</v>
      </c>
      <c r="AZ477" s="0" t="n">
        <v>0</v>
      </c>
      <c r="BA477" s="0" t="n">
        <v>477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584</f>
        <v>0.0022</v>
      </c>
      <c r="CY477" s="0" t="n">
        <f aca="false">AA477</f>
        <v>15323</v>
      </c>
      <c r="CZ477" s="0" t="n">
        <f aca="false">AE477</f>
        <v>15323</v>
      </c>
      <c r="DA477" s="0" t="n">
        <f aca="false">AI477</f>
        <v>1</v>
      </c>
      <c r="DB477" s="0" t="n">
        <v>0</v>
      </c>
    </row>
    <row r="478" customFormat="false" ht="12.75" hidden="false" customHeight="false" outlineLevel="0" collapsed="false">
      <c r="A478" s="0" t="n">
        <f aca="false">ROW(Source!A584)</f>
        <v>584</v>
      </c>
      <c r="B478" s="0" t="n">
        <v>144671280</v>
      </c>
      <c r="C478" s="0" t="n">
        <v>144875091</v>
      </c>
      <c r="D478" s="0" t="n">
        <v>115100412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771</v>
      </c>
      <c r="J478" s="0" t="s">
        <v>772</v>
      </c>
      <c r="K478" s="0" t="s">
        <v>773</v>
      </c>
      <c r="L478" s="0" t="n">
        <v>1354</v>
      </c>
      <c r="N478" s="0" t="n">
        <v>1010</v>
      </c>
      <c r="O478" s="0" t="s">
        <v>210</v>
      </c>
      <c r="P478" s="0" t="s">
        <v>210</v>
      </c>
      <c r="Q478" s="0" t="n">
        <v>1</v>
      </c>
      <c r="W478" s="0" t="n">
        <v>0</v>
      </c>
      <c r="X478" s="0" t="n">
        <v>-1343053758</v>
      </c>
      <c r="Y478" s="0" t="n">
        <v>1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1</v>
      </c>
      <c r="AJ478" s="0" t="n">
        <v>1</v>
      </c>
      <c r="AK478" s="0" t="n">
        <v>1</v>
      </c>
      <c r="AL478" s="0" t="n">
        <v>1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T478" s="0" t="n">
        <v>1</v>
      </c>
      <c r="AV478" s="0" t="n">
        <v>0</v>
      </c>
      <c r="AW478" s="0" t="n">
        <v>2</v>
      </c>
      <c r="AX478" s="0" t="n">
        <v>144875138</v>
      </c>
      <c r="AY478" s="0" t="n">
        <v>1</v>
      </c>
      <c r="AZ478" s="0" t="n">
        <v>0</v>
      </c>
      <c r="BA478" s="0" t="n">
        <v>478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584</f>
        <v>2</v>
      </c>
      <c r="CY478" s="0" t="n">
        <f aca="false">AA478</f>
        <v>0</v>
      </c>
      <c r="CZ478" s="0" t="n">
        <f aca="false">AE478</f>
        <v>0</v>
      </c>
      <c r="DA478" s="0" t="n">
        <f aca="false">AI478</f>
        <v>1</v>
      </c>
      <c r="DB478" s="0" t="n">
        <v>0</v>
      </c>
    </row>
    <row r="479" customFormat="false" ht="12.75" hidden="false" customHeight="false" outlineLevel="0" collapsed="false">
      <c r="A479" s="0" t="n">
        <f aca="false">ROW(Source!A584)</f>
        <v>584</v>
      </c>
      <c r="B479" s="0" t="n">
        <v>144671280</v>
      </c>
      <c r="C479" s="0" t="n">
        <v>144875091</v>
      </c>
      <c r="D479" s="0" t="n">
        <v>115561423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774</v>
      </c>
      <c r="J479" s="0" t="s">
        <v>775</v>
      </c>
      <c r="K479" s="0" t="s">
        <v>776</v>
      </c>
      <c r="L479" s="0" t="n">
        <v>1354</v>
      </c>
      <c r="N479" s="0" t="n">
        <v>1010</v>
      </c>
      <c r="O479" s="0" t="s">
        <v>210</v>
      </c>
      <c r="P479" s="0" t="s">
        <v>210</v>
      </c>
      <c r="Q479" s="0" t="n">
        <v>1</v>
      </c>
      <c r="W479" s="0" t="n">
        <v>0</v>
      </c>
      <c r="X479" s="0" t="n">
        <v>108411851</v>
      </c>
      <c r="Y479" s="0" t="n">
        <v>2</v>
      </c>
      <c r="AA479" s="0" t="n">
        <v>16.8</v>
      </c>
      <c r="AB479" s="0" t="n">
        <v>0</v>
      </c>
      <c r="AC479" s="0" t="n">
        <v>0</v>
      </c>
      <c r="AD479" s="0" t="n">
        <v>0</v>
      </c>
      <c r="AE479" s="0" t="n">
        <v>16.8</v>
      </c>
      <c r="AF479" s="0" t="n">
        <v>0</v>
      </c>
      <c r="AG479" s="0" t="n">
        <v>0</v>
      </c>
      <c r="AH479" s="0" t="n">
        <v>0</v>
      </c>
      <c r="AI479" s="0" t="n">
        <v>1</v>
      </c>
      <c r="AJ479" s="0" t="n">
        <v>1</v>
      </c>
      <c r="AK479" s="0" t="n">
        <v>1</v>
      </c>
      <c r="AL479" s="0" t="n">
        <v>1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2</v>
      </c>
      <c r="AV479" s="0" t="n">
        <v>0</v>
      </c>
      <c r="AW479" s="0" t="n">
        <v>2</v>
      </c>
      <c r="AX479" s="0" t="n">
        <v>144875139</v>
      </c>
      <c r="AY479" s="0" t="n">
        <v>1</v>
      </c>
      <c r="AZ479" s="0" t="n">
        <v>0</v>
      </c>
      <c r="BA479" s="0" t="n">
        <v>479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584</f>
        <v>4</v>
      </c>
      <c r="CY479" s="0" t="n">
        <f aca="false">AA479</f>
        <v>16.8</v>
      </c>
      <c r="CZ479" s="0" t="n">
        <f aca="false">AE479</f>
        <v>16.8</v>
      </c>
      <c r="DA479" s="0" t="n">
        <f aca="false">AI479</f>
        <v>1</v>
      </c>
      <c r="DB479" s="0" t="n">
        <v>0</v>
      </c>
    </row>
    <row r="480" customFormat="false" ht="12.75" hidden="false" customHeight="false" outlineLevel="0" collapsed="false">
      <c r="A480" s="0" t="n">
        <f aca="false">ROW(Source!A584)</f>
        <v>584</v>
      </c>
      <c r="B480" s="0" t="n">
        <v>144671280</v>
      </c>
      <c r="C480" s="0" t="n">
        <v>144875091</v>
      </c>
      <c r="D480" s="0" t="n">
        <v>115072761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777</v>
      </c>
      <c r="J480" s="0" t="s">
        <v>778</v>
      </c>
      <c r="K480" s="0" t="s">
        <v>779</v>
      </c>
      <c r="L480" s="0" t="n">
        <v>1356</v>
      </c>
      <c r="N480" s="0" t="n">
        <v>1010</v>
      </c>
      <c r="O480" s="0" t="s">
        <v>652</v>
      </c>
      <c r="P480" s="0" t="s">
        <v>652</v>
      </c>
      <c r="Q480" s="0" t="n">
        <v>1000</v>
      </c>
      <c r="W480" s="0" t="n">
        <v>0</v>
      </c>
      <c r="X480" s="0" t="n">
        <v>-2027835616</v>
      </c>
      <c r="Y480" s="0" t="n">
        <v>0.002</v>
      </c>
      <c r="AA480" s="0" t="n">
        <v>3450</v>
      </c>
      <c r="AB480" s="0" t="n">
        <v>0</v>
      </c>
      <c r="AC480" s="0" t="n">
        <v>0</v>
      </c>
      <c r="AD480" s="0" t="n">
        <v>0</v>
      </c>
      <c r="AE480" s="0" t="n">
        <v>3450</v>
      </c>
      <c r="AF480" s="0" t="n">
        <v>0</v>
      </c>
      <c r="AG480" s="0" t="n">
        <v>0</v>
      </c>
      <c r="AH480" s="0" t="n">
        <v>0</v>
      </c>
      <c r="AI480" s="0" t="n">
        <v>1</v>
      </c>
      <c r="AJ480" s="0" t="n">
        <v>1</v>
      </c>
      <c r="AK480" s="0" t="n">
        <v>1</v>
      </c>
      <c r="AL480" s="0" t="n">
        <v>1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0.002</v>
      </c>
      <c r="AV480" s="0" t="n">
        <v>0</v>
      </c>
      <c r="AW480" s="0" t="n">
        <v>2</v>
      </c>
      <c r="AX480" s="0" t="n">
        <v>144875140</v>
      </c>
      <c r="AY480" s="0" t="n">
        <v>1</v>
      </c>
      <c r="AZ480" s="0" t="n">
        <v>0</v>
      </c>
      <c r="BA480" s="0" t="n">
        <v>48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584</f>
        <v>0.004</v>
      </c>
      <c r="CY480" s="0" t="n">
        <f aca="false">AA480</f>
        <v>3450</v>
      </c>
      <c r="CZ480" s="0" t="n">
        <f aca="false">AE480</f>
        <v>3450</v>
      </c>
      <c r="DA480" s="0" t="n">
        <f aca="false">AI480</f>
        <v>1</v>
      </c>
      <c r="DB480" s="0" t="n">
        <v>0</v>
      </c>
    </row>
    <row r="481" customFormat="false" ht="12.75" hidden="false" customHeight="false" outlineLevel="0" collapsed="false">
      <c r="A481" s="0" t="n">
        <f aca="false">ROW(Source!A617)</f>
        <v>617</v>
      </c>
      <c r="B481" s="0" t="n">
        <v>144671280</v>
      </c>
      <c r="C481" s="0" t="n">
        <v>144905719</v>
      </c>
      <c r="D481" s="0" t="n">
        <v>4784110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s">
        <v>480</v>
      </c>
      <c r="K481" s="0" t="s">
        <v>481</v>
      </c>
      <c r="L481" s="0" t="n">
        <v>1369</v>
      </c>
      <c r="N481" s="0" t="n">
        <v>1013</v>
      </c>
      <c r="O481" s="0" t="s">
        <v>482</v>
      </c>
      <c r="P481" s="0" t="s">
        <v>482</v>
      </c>
      <c r="Q481" s="0" t="n">
        <v>1</v>
      </c>
      <c r="W481" s="0" t="n">
        <v>0</v>
      </c>
      <c r="X481" s="0" t="n">
        <v>657145562</v>
      </c>
      <c r="Y481" s="0" t="n">
        <v>81.719</v>
      </c>
      <c r="AA481" s="0" t="n">
        <v>0</v>
      </c>
      <c r="AB481" s="0" t="n">
        <v>0</v>
      </c>
      <c r="AC481" s="0" t="n">
        <v>0</v>
      </c>
      <c r="AD481" s="0" t="n">
        <v>8.86</v>
      </c>
      <c r="AE481" s="0" t="n">
        <v>0</v>
      </c>
      <c r="AF481" s="0" t="n">
        <v>0</v>
      </c>
      <c r="AG481" s="0" t="n">
        <v>0</v>
      </c>
      <c r="AH481" s="0" t="n">
        <v>8.86</v>
      </c>
      <c r="AI481" s="0" t="n">
        <v>1</v>
      </c>
      <c r="AJ481" s="0" t="n">
        <v>1</v>
      </c>
      <c r="AK481" s="0" t="n">
        <v>1</v>
      </c>
      <c r="AL481" s="0" t="n">
        <v>1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T481" s="0" t="n">
        <v>71.06</v>
      </c>
      <c r="AU481" s="0" t="s">
        <v>110</v>
      </c>
      <c r="AV481" s="0" t="n">
        <v>1</v>
      </c>
      <c r="AW481" s="0" t="n">
        <v>2</v>
      </c>
      <c r="AX481" s="0" t="n">
        <v>144905727</v>
      </c>
      <c r="AY481" s="0" t="n">
        <v>1</v>
      </c>
      <c r="AZ481" s="0" t="n">
        <v>0</v>
      </c>
      <c r="BA481" s="0" t="n">
        <v>481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617</f>
        <v>1.63438</v>
      </c>
      <c r="CY481" s="0" t="n">
        <f aca="false">AD481</f>
        <v>8.86</v>
      </c>
      <c r="CZ481" s="0" t="n">
        <f aca="false">AH481</f>
        <v>8.86</v>
      </c>
      <c r="DA481" s="0" t="n">
        <f aca="false">AL481</f>
        <v>1</v>
      </c>
      <c r="DB481" s="0" t="n">
        <v>0</v>
      </c>
    </row>
    <row r="482" customFormat="false" ht="12.75" hidden="false" customHeight="false" outlineLevel="0" collapsed="false">
      <c r="A482" s="0" t="n">
        <f aca="false">ROW(Source!A617)</f>
        <v>617</v>
      </c>
      <c r="B482" s="0" t="n">
        <v>144671280</v>
      </c>
      <c r="C482" s="0" t="n">
        <v>144905719</v>
      </c>
      <c r="D482" s="0" t="n">
        <v>121548</v>
      </c>
      <c r="E482" s="0" t="n">
        <v>1</v>
      </c>
      <c r="F482" s="0" t="n">
        <v>1</v>
      </c>
      <c r="G482" s="0" t="n">
        <v>1</v>
      </c>
      <c r="H482" s="0" t="n">
        <v>1</v>
      </c>
      <c r="I482" s="0" t="s">
        <v>98</v>
      </c>
      <c r="K482" s="0" t="s">
        <v>483</v>
      </c>
      <c r="L482" s="0" t="n">
        <v>608254</v>
      </c>
      <c r="N482" s="0" t="n">
        <v>1013</v>
      </c>
      <c r="O482" s="0" t="s">
        <v>484</v>
      </c>
      <c r="P482" s="0" t="s">
        <v>484</v>
      </c>
      <c r="Q482" s="0" t="n">
        <v>1</v>
      </c>
      <c r="W482" s="0" t="n">
        <v>0</v>
      </c>
      <c r="X482" s="0" t="n">
        <v>-185737400</v>
      </c>
      <c r="Y482" s="0" t="n">
        <v>0.0125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1</v>
      </c>
      <c r="AJ482" s="0" t="n">
        <v>1</v>
      </c>
      <c r="AK482" s="0" t="n">
        <v>1</v>
      </c>
      <c r="AL482" s="0" t="n">
        <v>1</v>
      </c>
      <c r="AN482" s="0" t="n">
        <v>0</v>
      </c>
      <c r="AO482" s="0" t="n">
        <v>1</v>
      </c>
      <c r="AP482" s="0" t="n">
        <v>1</v>
      </c>
      <c r="AQ482" s="0" t="n">
        <v>0</v>
      </c>
      <c r="AR482" s="0" t="n">
        <v>0</v>
      </c>
      <c r="AT482" s="0" t="n">
        <v>0.01</v>
      </c>
      <c r="AU482" s="0" t="s">
        <v>109</v>
      </c>
      <c r="AV482" s="0" t="n">
        <v>2</v>
      </c>
      <c r="AW482" s="0" t="n">
        <v>2</v>
      </c>
      <c r="AX482" s="0" t="n">
        <v>144905728</v>
      </c>
      <c r="AY482" s="0" t="n">
        <v>1</v>
      </c>
      <c r="AZ482" s="0" t="n">
        <v>0</v>
      </c>
      <c r="BA482" s="0" t="n">
        <v>482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617</f>
        <v>0.00025</v>
      </c>
      <c r="CY482" s="0" t="n">
        <f aca="false">AD482</f>
        <v>0</v>
      </c>
      <c r="CZ482" s="0" t="n">
        <f aca="false">AH482</f>
        <v>0</v>
      </c>
      <c r="DA482" s="0" t="n">
        <f aca="false">AL482</f>
        <v>1</v>
      </c>
      <c r="DB482" s="0" t="n">
        <v>0</v>
      </c>
    </row>
    <row r="483" customFormat="false" ht="12.75" hidden="false" customHeight="false" outlineLevel="0" collapsed="false">
      <c r="A483" s="0" t="n">
        <f aca="false">ROW(Source!A617)</f>
        <v>617</v>
      </c>
      <c r="B483" s="0" t="n">
        <v>144671280</v>
      </c>
      <c r="C483" s="0" t="n">
        <v>144905719</v>
      </c>
      <c r="D483" s="0" t="n">
        <v>115066410</v>
      </c>
      <c r="E483" s="0" t="n">
        <v>1</v>
      </c>
      <c r="F483" s="0" t="n">
        <v>1</v>
      </c>
      <c r="G483" s="0" t="n">
        <v>1</v>
      </c>
      <c r="H483" s="0" t="n">
        <v>2</v>
      </c>
      <c r="I483" s="0" t="s">
        <v>485</v>
      </c>
      <c r="J483" s="0" t="s">
        <v>486</v>
      </c>
      <c r="K483" s="0" t="s">
        <v>487</v>
      </c>
      <c r="L483" s="0" t="n">
        <v>1368</v>
      </c>
      <c r="N483" s="0" t="n">
        <v>1011</v>
      </c>
      <c r="O483" s="0" t="s">
        <v>488</v>
      </c>
      <c r="P483" s="0" t="s">
        <v>488</v>
      </c>
      <c r="Q483" s="0" t="n">
        <v>1</v>
      </c>
      <c r="W483" s="0" t="n">
        <v>0</v>
      </c>
      <c r="X483" s="0" t="n">
        <v>341432456</v>
      </c>
      <c r="Y483" s="0" t="n">
        <v>0.0125</v>
      </c>
      <c r="AA483" s="0" t="n">
        <v>0</v>
      </c>
      <c r="AB483" s="0" t="n">
        <v>31.26</v>
      </c>
      <c r="AC483" s="0" t="n">
        <v>13.5</v>
      </c>
      <c r="AD483" s="0" t="n">
        <v>0</v>
      </c>
      <c r="AE483" s="0" t="n">
        <v>0</v>
      </c>
      <c r="AF483" s="0" t="n">
        <v>31.26</v>
      </c>
      <c r="AG483" s="0" t="n">
        <v>13.5</v>
      </c>
      <c r="AH483" s="0" t="n">
        <v>0</v>
      </c>
      <c r="AI483" s="0" t="n">
        <v>1</v>
      </c>
      <c r="AJ483" s="0" t="n">
        <v>1</v>
      </c>
      <c r="AK483" s="0" t="n">
        <v>1</v>
      </c>
      <c r="AL483" s="0" t="n">
        <v>1</v>
      </c>
      <c r="AN483" s="0" t="n">
        <v>0</v>
      </c>
      <c r="AO483" s="0" t="n">
        <v>1</v>
      </c>
      <c r="AP483" s="0" t="n">
        <v>1</v>
      </c>
      <c r="AQ483" s="0" t="n">
        <v>0</v>
      </c>
      <c r="AR483" s="0" t="n">
        <v>0</v>
      </c>
      <c r="AT483" s="0" t="n">
        <v>0.01</v>
      </c>
      <c r="AU483" s="0" t="s">
        <v>109</v>
      </c>
      <c r="AV483" s="0" t="n">
        <v>0</v>
      </c>
      <c r="AW483" s="0" t="n">
        <v>2</v>
      </c>
      <c r="AX483" s="0" t="n">
        <v>144905729</v>
      </c>
      <c r="AY483" s="0" t="n">
        <v>1</v>
      </c>
      <c r="AZ483" s="0" t="n">
        <v>0</v>
      </c>
      <c r="BA483" s="0" t="n">
        <v>483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617</f>
        <v>0.00025</v>
      </c>
      <c r="CY483" s="0" t="n">
        <f aca="false">AB483</f>
        <v>31.26</v>
      </c>
      <c r="CZ483" s="0" t="n">
        <f aca="false">AF483</f>
        <v>31.26</v>
      </c>
      <c r="DA483" s="0" t="n">
        <f aca="false">AJ483</f>
        <v>1</v>
      </c>
      <c r="DB483" s="0" t="n">
        <v>0</v>
      </c>
    </row>
    <row r="484" customFormat="false" ht="12.75" hidden="false" customHeight="false" outlineLevel="0" collapsed="false">
      <c r="A484" s="0" t="n">
        <f aca="false">ROW(Source!A617)</f>
        <v>617</v>
      </c>
      <c r="B484" s="0" t="n">
        <v>144671280</v>
      </c>
      <c r="C484" s="0" t="n">
        <v>144905719</v>
      </c>
      <c r="D484" s="0" t="n">
        <v>115016508</v>
      </c>
      <c r="E484" s="0" t="n">
        <v>1</v>
      </c>
      <c r="F484" s="0" t="n">
        <v>1</v>
      </c>
      <c r="G484" s="0" t="n">
        <v>1</v>
      </c>
      <c r="H484" s="0" t="n">
        <v>2</v>
      </c>
      <c r="I484" s="0" t="s">
        <v>545</v>
      </c>
      <c r="J484" s="0" t="s">
        <v>546</v>
      </c>
      <c r="K484" s="0" t="s">
        <v>547</v>
      </c>
      <c r="L484" s="0" t="n">
        <v>1368</v>
      </c>
      <c r="N484" s="0" t="n">
        <v>1011</v>
      </c>
      <c r="O484" s="0" t="s">
        <v>488</v>
      </c>
      <c r="P484" s="0" t="s">
        <v>488</v>
      </c>
      <c r="Q484" s="0" t="n">
        <v>1</v>
      </c>
      <c r="W484" s="0" t="n">
        <v>0</v>
      </c>
      <c r="X484" s="0" t="n">
        <v>-365761310</v>
      </c>
      <c r="Y484" s="0" t="n">
        <v>0.0375</v>
      </c>
      <c r="AA484" s="0" t="n">
        <v>0</v>
      </c>
      <c r="AB484" s="0" t="n">
        <v>87.17</v>
      </c>
      <c r="AC484" s="0" t="n">
        <v>11.6</v>
      </c>
      <c r="AD484" s="0" t="n">
        <v>0</v>
      </c>
      <c r="AE484" s="0" t="n">
        <v>0</v>
      </c>
      <c r="AF484" s="0" t="n">
        <v>87.17</v>
      </c>
      <c r="AG484" s="0" t="n">
        <v>11.6</v>
      </c>
      <c r="AH484" s="0" t="n">
        <v>0</v>
      </c>
      <c r="AI484" s="0" t="n">
        <v>1</v>
      </c>
      <c r="AJ484" s="0" t="n">
        <v>1</v>
      </c>
      <c r="AK484" s="0" t="n">
        <v>1</v>
      </c>
      <c r="AL484" s="0" t="n">
        <v>1</v>
      </c>
      <c r="AN484" s="0" t="n">
        <v>0</v>
      </c>
      <c r="AO484" s="0" t="n">
        <v>1</v>
      </c>
      <c r="AP484" s="0" t="n">
        <v>1</v>
      </c>
      <c r="AQ484" s="0" t="n">
        <v>0</v>
      </c>
      <c r="AR484" s="0" t="n">
        <v>0</v>
      </c>
      <c r="AT484" s="0" t="n">
        <v>0.03</v>
      </c>
      <c r="AU484" s="0" t="s">
        <v>109</v>
      </c>
      <c r="AV484" s="0" t="n">
        <v>0</v>
      </c>
      <c r="AW484" s="0" t="n">
        <v>2</v>
      </c>
      <c r="AX484" s="0" t="n">
        <v>144905730</v>
      </c>
      <c r="AY484" s="0" t="n">
        <v>1</v>
      </c>
      <c r="AZ484" s="0" t="n">
        <v>0</v>
      </c>
      <c r="BA484" s="0" t="n">
        <v>484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617</f>
        <v>0.00075</v>
      </c>
      <c r="CY484" s="0" t="n">
        <f aca="false">AB484</f>
        <v>87.17</v>
      </c>
      <c r="CZ484" s="0" t="n">
        <f aca="false">AF484</f>
        <v>87.17</v>
      </c>
      <c r="DA484" s="0" t="n">
        <f aca="false">AJ484</f>
        <v>1</v>
      </c>
      <c r="DB484" s="0" t="n">
        <v>0</v>
      </c>
    </row>
    <row r="485" customFormat="false" ht="12.75" hidden="false" customHeight="false" outlineLevel="0" collapsed="false">
      <c r="A485" s="0" t="n">
        <f aca="false">ROW(Source!A617)</f>
        <v>617</v>
      </c>
      <c r="B485" s="0" t="n">
        <v>144671280</v>
      </c>
      <c r="C485" s="0" t="n">
        <v>144905719</v>
      </c>
      <c r="D485" s="0" t="n">
        <v>115526748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780</v>
      </c>
      <c r="J485" s="0" t="s">
        <v>781</v>
      </c>
      <c r="K485" s="0" t="s">
        <v>782</v>
      </c>
      <c r="L485" s="0" t="n">
        <v>1348</v>
      </c>
      <c r="N485" s="0" t="n">
        <v>1009</v>
      </c>
      <c r="O485" s="0" t="s">
        <v>342</v>
      </c>
      <c r="P485" s="0" t="s">
        <v>342</v>
      </c>
      <c r="Q485" s="0" t="n">
        <v>1000</v>
      </c>
      <c r="W485" s="0" t="n">
        <v>0</v>
      </c>
      <c r="X485" s="0" t="n">
        <v>525677169</v>
      </c>
      <c r="Y485" s="0" t="n">
        <v>0.0246</v>
      </c>
      <c r="AA485" s="0" t="n">
        <v>15707</v>
      </c>
      <c r="AB485" s="0" t="n">
        <v>0</v>
      </c>
      <c r="AC485" s="0" t="n">
        <v>0</v>
      </c>
      <c r="AD485" s="0" t="n">
        <v>0</v>
      </c>
      <c r="AE485" s="0" t="n">
        <v>15707</v>
      </c>
      <c r="AF485" s="0" t="n">
        <v>0</v>
      </c>
      <c r="AG485" s="0" t="n">
        <v>0</v>
      </c>
      <c r="AH485" s="0" t="n">
        <v>0</v>
      </c>
      <c r="AI485" s="0" t="n">
        <v>1</v>
      </c>
      <c r="AJ485" s="0" t="n">
        <v>1</v>
      </c>
      <c r="AK485" s="0" t="n">
        <v>1</v>
      </c>
      <c r="AL485" s="0" t="n">
        <v>1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0.0246</v>
      </c>
      <c r="AV485" s="0" t="n">
        <v>0</v>
      </c>
      <c r="AW485" s="0" t="n">
        <v>2</v>
      </c>
      <c r="AX485" s="0" t="n">
        <v>144905731</v>
      </c>
      <c r="AY485" s="0" t="n">
        <v>1</v>
      </c>
      <c r="AZ485" s="0" t="n">
        <v>0</v>
      </c>
      <c r="BA485" s="0" t="n">
        <v>485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617</f>
        <v>0.000492</v>
      </c>
      <c r="CY485" s="0" t="n">
        <f aca="false">AA485</f>
        <v>15707</v>
      </c>
      <c r="CZ485" s="0" t="n">
        <f aca="false">AE485</f>
        <v>15707</v>
      </c>
      <c r="DA485" s="0" t="n">
        <f aca="false">AI485</f>
        <v>1</v>
      </c>
      <c r="DB485" s="0" t="n">
        <v>0</v>
      </c>
    </row>
    <row r="486" customFormat="false" ht="12.75" hidden="false" customHeight="false" outlineLevel="0" collapsed="false">
      <c r="A486" s="0" t="n">
        <f aca="false">ROW(Source!A617)</f>
        <v>617</v>
      </c>
      <c r="B486" s="0" t="n">
        <v>144671280</v>
      </c>
      <c r="C486" s="0" t="n">
        <v>144905719</v>
      </c>
      <c r="D486" s="0" t="n">
        <v>115057134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515</v>
      </c>
      <c r="J486" s="0" t="s">
        <v>516</v>
      </c>
      <c r="K486" s="0" t="s">
        <v>517</v>
      </c>
      <c r="L486" s="0" t="n">
        <v>1346</v>
      </c>
      <c r="N486" s="0" t="n">
        <v>1009</v>
      </c>
      <c r="O486" s="0" t="s">
        <v>233</v>
      </c>
      <c r="P486" s="0" t="s">
        <v>233</v>
      </c>
      <c r="Q486" s="0" t="n">
        <v>1</v>
      </c>
      <c r="W486" s="0" t="n">
        <v>0</v>
      </c>
      <c r="X486" s="0" t="n">
        <v>1519769894</v>
      </c>
      <c r="Y486" s="0" t="n">
        <v>0.3</v>
      </c>
      <c r="AA486" s="0" t="n">
        <v>1.82</v>
      </c>
      <c r="AB486" s="0" t="n">
        <v>0</v>
      </c>
      <c r="AC486" s="0" t="n">
        <v>0</v>
      </c>
      <c r="AD486" s="0" t="n">
        <v>0</v>
      </c>
      <c r="AE486" s="0" t="n">
        <v>1.82</v>
      </c>
      <c r="AF486" s="0" t="n">
        <v>0</v>
      </c>
      <c r="AG486" s="0" t="n">
        <v>0</v>
      </c>
      <c r="AH486" s="0" t="n">
        <v>0</v>
      </c>
      <c r="AI486" s="0" t="n">
        <v>1</v>
      </c>
      <c r="AJ486" s="0" t="n">
        <v>1</v>
      </c>
      <c r="AK486" s="0" t="n">
        <v>1</v>
      </c>
      <c r="AL486" s="0" t="n">
        <v>1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0.3</v>
      </c>
      <c r="AV486" s="0" t="n">
        <v>0</v>
      </c>
      <c r="AW486" s="0" t="n">
        <v>2</v>
      </c>
      <c r="AX486" s="0" t="n">
        <v>144905732</v>
      </c>
      <c r="AY486" s="0" t="n">
        <v>1</v>
      </c>
      <c r="AZ486" s="0" t="n">
        <v>0</v>
      </c>
      <c r="BA486" s="0" t="n">
        <v>486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617</f>
        <v>0.006</v>
      </c>
      <c r="CY486" s="0" t="n">
        <f aca="false">AA486</f>
        <v>1.82</v>
      </c>
      <c r="CZ486" s="0" t="n">
        <f aca="false">AE486</f>
        <v>1.82</v>
      </c>
      <c r="DA486" s="0" t="n">
        <f aca="false">AI486</f>
        <v>1</v>
      </c>
      <c r="DB486" s="0" t="n">
        <v>0</v>
      </c>
    </row>
    <row r="487" customFormat="false" ht="12.75" hidden="false" customHeight="false" outlineLevel="0" collapsed="false">
      <c r="A487" s="0" t="n">
        <f aca="false">ROW(Source!A617)</f>
        <v>617</v>
      </c>
      <c r="B487" s="0" t="n">
        <v>144671280</v>
      </c>
      <c r="C487" s="0" t="n">
        <v>144905719</v>
      </c>
      <c r="D487" s="0" t="n">
        <v>115070236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783</v>
      </c>
      <c r="J487" s="0" t="s">
        <v>784</v>
      </c>
      <c r="K487" s="0" t="s">
        <v>785</v>
      </c>
      <c r="L487" s="0" t="n">
        <v>1346</v>
      </c>
      <c r="N487" s="0" t="n">
        <v>1009</v>
      </c>
      <c r="O487" s="0" t="s">
        <v>233</v>
      </c>
      <c r="P487" s="0" t="s">
        <v>233</v>
      </c>
      <c r="Q487" s="0" t="n">
        <v>1</v>
      </c>
      <c r="W487" s="0" t="n">
        <v>0</v>
      </c>
      <c r="X487" s="0" t="n">
        <v>-1369647322</v>
      </c>
      <c r="Y487" s="0" t="n">
        <v>2.7</v>
      </c>
      <c r="AA487" s="0" t="n">
        <v>32.6</v>
      </c>
      <c r="AB487" s="0" t="n">
        <v>0</v>
      </c>
      <c r="AC487" s="0" t="n">
        <v>0</v>
      </c>
      <c r="AD487" s="0" t="n">
        <v>0</v>
      </c>
      <c r="AE487" s="0" t="n">
        <v>32.6</v>
      </c>
      <c r="AF487" s="0" t="n">
        <v>0</v>
      </c>
      <c r="AG487" s="0" t="n">
        <v>0</v>
      </c>
      <c r="AH487" s="0" t="n">
        <v>0</v>
      </c>
      <c r="AI487" s="0" t="n">
        <v>1</v>
      </c>
      <c r="AJ487" s="0" t="n">
        <v>1</v>
      </c>
      <c r="AK487" s="0" t="n">
        <v>1</v>
      </c>
      <c r="AL487" s="0" t="n">
        <v>1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2.7</v>
      </c>
      <c r="AV487" s="0" t="n">
        <v>0</v>
      </c>
      <c r="AW487" s="0" t="n">
        <v>2</v>
      </c>
      <c r="AX487" s="0" t="n">
        <v>144905733</v>
      </c>
      <c r="AY487" s="0" t="n">
        <v>1</v>
      </c>
      <c r="AZ487" s="0" t="n">
        <v>0</v>
      </c>
      <c r="BA487" s="0" t="n">
        <v>487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617</f>
        <v>0.054</v>
      </c>
      <c r="CY487" s="0" t="n">
        <f aca="false">AA487</f>
        <v>32.6</v>
      </c>
      <c r="CZ487" s="0" t="n">
        <f aca="false">AE487</f>
        <v>32.6</v>
      </c>
      <c r="DA487" s="0" t="n">
        <f aca="false">AI487</f>
        <v>1</v>
      </c>
      <c r="DB487" s="0" t="n">
        <v>0</v>
      </c>
    </row>
    <row r="488" customFormat="false" ht="12.75" hidden="false" customHeight="false" outlineLevel="0" collapsed="false">
      <c r="A488" s="0" t="n">
        <f aca="false">ROW(Source!A618)</f>
        <v>618</v>
      </c>
      <c r="B488" s="0" t="n">
        <v>144671280</v>
      </c>
      <c r="C488" s="0" t="n">
        <v>144905734</v>
      </c>
      <c r="D488" s="0" t="n">
        <v>47840853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524</v>
      </c>
      <c r="K488" s="0" t="s">
        <v>525</v>
      </c>
      <c r="L488" s="0" t="n">
        <v>1369</v>
      </c>
      <c r="N488" s="0" t="n">
        <v>1013</v>
      </c>
      <c r="O488" s="0" t="s">
        <v>482</v>
      </c>
      <c r="P488" s="0" t="s">
        <v>482</v>
      </c>
      <c r="Q488" s="0" t="n">
        <v>1</v>
      </c>
      <c r="W488" s="0" t="n">
        <v>0</v>
      </c>
      <c r="X488" s="0" t="n">
        <v>1774247228</v>
      </c>
      <c r="Y488" s="0" t="n">
        <v>46.19</v>
      </c>
      <c r="AA488" s="0" t="n">
        <v>0</v>
      </c>
      <c r="AB488" s="0" t="n">
        <v>0</v>
      </c>
      <c r="AC488" s="0" t="n">
        <v>0</v>
      </c>
      <c r="AD488" s="0" t="n">
        <v>8.53</v>
      </c>
      <c r="AE488" s="0" t="n">
        <v>0</v>
      </c>
      <c r="AF488" s="0" t="n">
        <v>0</v>
      </c>
      <c r="AG488" s="0" t="n">
        <v>0</v>
      </c>
      <c r="AH488" s="0" t="n">
        <v>8.53</v>
      </c>
      <c r="AI488" s="0" t="n">
        <v>1</v>
      </c>
      <c r="AJ488" s="0" t="n">
        <v>1</v>
      </c>
      <c r="AK488" s="0" t="n">
        <v>1</v>
      </c>
      <c r="AL488" s="0" t="n">
        <v>1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46.19</v>
      </c>
      <c r="AV488" s="0" t="n">
        <v>1</v>
      </c>
      <c r="AW488" s="0" t="n">
        <v>2</v>
      </c>
      <c r="AX488" s="0" t="n">
        <v>144905742</v>
      </c>
      <c r="AY488" s="0" t="n">
        <v>1</v>
      </c>
      <c r="AZ488" s="0" t="n">
        <v>0</v>
      </c>
      <c r="BA488" s="0" t="n">
        <v>488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618</f>
        <v>0.4619</v>
      </c>
      <c r="CY488" s="0" t="n">
        <f aca="false">AD488</f>
        <v>8.53</v>
      </c>
      <c r="CZ488" s="0" t="n">
        <f aca="false">AH488</f>
        <v>8.53</v>
      </c>
      <c r="DA488" s="0" t="n">
        <f aca="false">AL488</f>
        <v>1</v>
      </c>
      <c r="DB488" s="0" t="n">
        <v>0</v>
      </c>
    </row>
    <row r="489" customFormat="false" ht="12.75" hidden="false" customHeight="false" outlineLevel="0" collapsed="false">
      <c r="A489" s="0" t="n">
        <f aca="false">ROW(Source!A618)</f>
        <v>618</v>
      </c>
      <c r="B489" s="0" t="n">
        <v>144671280</v>
      </c>
      <c r="C489" s="0" t="n">
        <v>144905734</v>
      </c>
      <c r="D489" s="0" t="n">
        <v>121548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98</v>
      </c>
      <c r="K489" s="0" t="s">
        <v>483</v>
      </c>
      <c r="L489" s="0" t="n">
        <v>608254</v>
      </c>
      <c r="N489" s="0" t="n">
        <v>1013</v>
      </c>
      <c r="O489" s="0" t="s">
        <v>484</v>
      </c>
      <c r="P489" s="0" t="s">
        <v>484</v>
      </c>
      <c r="Q489" s="0" t="n">
        <v>1</v>
      </c>
      <c r="W489" s="0" t="n">
        <v>0</v>
      </c>
      <c r="X489" s="0" t="n">
        <v>-185737400</v>
      </c>
      <c r="Y489" s="0" t="n">
        <v>0.01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1</v>
      </c>
      <c r="AJ489" s="0" t="n">
        <v>1</v>
      </c>
      <c r="AK489" s="0" t="n">
        <v>1</v>
      </c>
      <c r="AL489" s="0" t="n">
        <v>1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0.01</v>
      </c>
      <c r="AV489" s="0" t="n">
        <v>2</v>
      </c>
      <c r="AW489" s="0" t="n">
        <v>2</v>
      </c>
      <c r="AX489" s="0" t="n">
        <v>144905743</v>
      </c>
      <c r="AY489" s="0" t="n">
        <v>1</v>
      </c>
      <c r="AZ489" s="0" t="n">
        <v>0</v>
      </c>
      <c r="BA489" s="0" t="n">
        <v>489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618</f>
        <v>0.0001</v>
      </c>
      <c r="CY489" s="0" t="n">
        <f aca="false">AD489</f>
        <v>0</v>
      </c>
      <c r="CZ489" s="0" t="n">
        <f aca="false">AH489</f>
        <v>0</v>
      </c>
      <c r="DA489" s="0" t="n">
        <f aca="false">AL489</f>
        <v>1</v>
      </c>
      <c r="DB489" s="0" t="n">
        <v>0</v>
      </c>
    </row>
    <row r="490" customFormat="false" ht="12.75" hidden="false" customHeight="false" outlineLevel="0" collapsed="false">
      <c r="A490" s="0" t="n">
        <f aca="false">ROW(Source!A618)</f>
        <v>618</v>
      </c>
      <c r="B490" s="0" t="n">
        <v>144671280</v>
      </c>
      <c r="C490" s="0" t="n">
        <v>144905734</v>
      </c>
      <c r="D490" s="0" t="n">
        <v>115066410</v>
      </c>
      <c r="E490" s="0" t="n">
        <v>1</v>
      </c>
      <c r="F490" s="0" t="n">
        <v>1</v>
      </c>
      <c r="G490" s="0" t="n">
        <v>1</v>
      </c>
      <c r="H490" s="0" t="n">
        <v>2</v>
      </c>
      <c r="I490" s="0" t="s">
        <v>485</v>
      </c>
      <c r="J490" s="0" t="s">
        <v>486</v>
      </c>
      <c r="K490" s="0" t="s">
        <v>487</v>
      </c>
      <c r="L490" s="0" t="n">
        <v>1368</v>
      </c>
      <c r="N490" s="0" t="n">
        <v>1011</v>
      </c>
      <c r="O490" s="0" t="s">
        <v>488</v>
      </c>
      <c r="P490" s="0" t="s">
        <v>488</v>
      </c>
      <c r="Q490" s="0" t="n">
        <v>1</v>
      </c>
      <c r="W490" s="0" t="n">
        <v>0</v>
      </c>
      <c r="X490" s="0" t="n">
        <v>341432456</v>
      </c>
      <c r="Y490" s="0" t="n">
        <v>0.01</v>
      </c>
      <c r="AA490" s="0" t="n">
        <v>0</v>
      </c>
      <c r="AB490" s="0" t="n">
        <v>31.26</v>
      </c>
      <c r="AC490" s="0" t="n">
        <v>13.5</v>
      </c>
      <c r="AD490" s="0" t="n">
        <v>0</v>
      </c>
      <c r="AE490" s="0" t="n">
        <v>0</v>
      </c>
      <c r="AF490" s="0" t="n">
        <v>31.26</v>
      </c>
      <c r="AG490" s="0" t="n">
        <v>13.5</v>
      </c>
      <c r="AH490" s="0" t="n">
        <v>0</v>
      </c>
      <c r="AI490" s="0" t="n">
        <v>1</v>
      </c>
      <c r="AJ490" s="0" t="n">
        <v>1</v>
      </c>
      <c r="AK490" s="0" t="n">
        <v>1</v>
      </c>
      <c r="AL490" s="0" t="n">
        <v>1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0.01</v>
      </c>
      <c r="AV490" s="0" t="n">
        <v>0</v>
      </c>
      <c r="AW490" s="0" t="n">
        <v>2</v>
      </c>
      <c r="AX490" s="0" t="n">
        <v>144905744</v>
      </c>
      <c r="AY490" s="0" t="n">
        <v>1</v>
      </c>
      <c r="AZ490" s="0" t="n">
        <v>0</v>
      </c>
      <c r="BA490" s="0" t="n">
        <v>49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618</f>
        <v>0.0001</v>
      </c>
      <c r="CY490" s="0" t="n">
        <f aca="false">AB490</f>
        <v>31.26</v>
      </c>
      <c r="CZ490" s="0" t="n">
        <f aca="false">AF490</f>
        <v>31.26</v>
      </c>
      <c r="DA490" s="0" t="n">
        <f aca="false">AJ490</f>
        <v>1</v>
      </c>
      <c r="DB490" s="0" t="n">
        <v>0</v>
      </c>
    </row>
    <row r="491" customFormat="false" ht="12.75" hidden="false" customHeight="false" outlineLevel="0" collapsed="false">
      <c r="A491" s="0" t="n">
        <f aca="false">ROW(Source!A618)</f>
        <v>618</v>
      </c>
      <c r="B491" s="0" t="n">
        <v>144671280</v>
      </c>
      <c r="C491" s="0" t="n">
        <v>144905734</v>
      </c>
      <c r="D491" s="0" t="n">
        <v>115544305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301</v>
      </c>
      <c r="J491" s="0" t="s">
        <v>303</v>
      </c>
      <c r="K491" s="0" t="s">
        <v>302</v>
      </c>
      <c r="L491" s="0" t="n">
        <v>1354</v>
      </c>
      <c r="N491" s="0" t="n">
        <v>1010</v>
      </c>
      <c r="O491" s="0" t="s">
        <v>210</v>
      </c>
      <c r="P491" s="0" t="s">
        <v>210</v>
      </c>
      <c r="Q491" s="0" t="n">
        <v>1</v>
      </c>
      <c r="W491" s="0" t="n">
        <v>1</v>
      </c>
      <c r="X491" s="0" t="n">
        <v>69405388</v>
      </c>
      <c r="Y491" s="0" t="n">
        <v>-100</v>
      </c>
      <c r="AA491" s="0" t="n">
        <v>196.06</v>
      </c>
      <c r="AB491" s="0" t="n">
        <v>0</v>
      </c>
      <c r="AC491" s="0" t="n">
        <v>0</v>
      </c>
      <c r="AD491" s="0" t="n">
        <v>0</v>
      </c>
      <c r="AE491" s="0" t="n">
        <v>28.25</v>
      </c>
      <c r="AF491" s="0" t="n">
        <v>0</v>
      </c>
      <c r="AG491" s="0" t="n">
        <v>0</v>
      </c>
      <c r="AH491" s="0" t="n">
        <v>0</v>
      </c>
      <c r="AI491" s="0" t="n">
        <v>6.94</v>
      </c>
      <c r="AJ491" s="0" t="n">
        <v>1</v>
      </c>
      <c r="AK491" s="0" t="n">
        <v>1</v>
      </c>
      <c r="AL491" s="0" t="n">
        <v>1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-100</v>
      </c>
      <c r="AV491" s="0" t="n">
        <v>0</v>
      </c>
      <c r="AW491" s="0" t="n">
        <v>2</v>
      </c>
      <c r="AX491" s="0" t="n">
        <v>144905745</v>
      </c>
      <c r="AY491" s="0" t="n">
        <v>1</v>
      </c>
      <c r="AZ491" s="0" t="n">
        <v>6144</v>
      </c>
      <c r="BA491" s="0" t="n">
        <v>491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618</f>
        <v>-1</v>
      </c>
      <c r="CY491" s="0" t="n">
        <f aca="false">AA491</f>
        <v>196.06</v>
      </c>
      <c r="CZ491" s="0" t="n">
        <f aca="false">AE491</f>
        <v>28.25</v>
      </c>
      <c r="DA491" s="0" t="n">
        <f aca="false">AI491</f>
        <v>6.94</v>
      </c>
      <c r="DB491" s="0" t="n">
        <v>0</v>
      </c>
    </row>
    <row r="492" customFormat="false" ht="12.75" hidden="false" customHeight="false" outlineLevel="0" collapsed="false">
      <c r="A492" s="0" t="n">
        <f aca="false">ROW(Source!A618)</f>
        <v>618</v>
      </c>
      <c r="B492" s="0" t="n">
        <v>144671280</v>
      </c>
      <c r="C492" s="0" t="n">
        <v>144905734</v>
      </c>
      <c r="D492" s="0" t="n">
        <v>115066678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786</v>
      </c>
      <c r="J492" s="0" t="s">
        <v>787</v>
      </c>
      <c r="K492" s="0" t="s">
        <v>788</v>
      </c>
      <c r="L492" s="0" t="n">
        <v>1348</v>
      </c>
      <c r="N492" s="0" t="n">
        <v>1009</v>
      </c>
      <c r="O492" s="0" t="s">
        <v>342</v>
      </c>
      <c r="P492" s="0" t="s">
        <v>342</v>
      </c>
      <c r="Q492" s="0" t="n">
        <v>1000</v>
      </c>
      <c r="W492" s="0" t="n">
        <v>0</v>
      </c>
      <c r="X492" s="0" t="n">
        <v>-1518679237</v>
      </c>
      <c r="Y492" s="0" t="n">
        <v>0.05</v>
      </c>
      <c r="AA492" s="0" t="n">
        <v>729.98</v>
      </c>
      <c r="AB492" s="0" t="n">
        <v>0</v>
      </c>
      <c r="AC492" s="0" t="n">
        <v>0</v>
      </c>
      <c r="AD492" s="0" t="n">
        <v>0</v>
      </c>
      <c r="AE492" s="0" t="n">
        <v>729.98</v>
      </c>
      <c r="AF492" s="0" t="n">
        <v>0</v>
      </c>
      <c r="AG492" s="0" t="n">
        <v>0</v>
      </c>
      <c r="AH492" s="0" t="n">
        <v>0</v>
      </c>
      <c r="AI492" s="0" t="n">
        <v>1</v>
      </c>
      <c r="AJ492" s="0" t="n">
        <v>1</v>
      </c>
      <c r="AK492" s="0" t="n">
        <v>1</v>
      </c>
      <c r="AL492" s="0" t="n">
        <v>1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0.05</v>
      </c>
      <c r="AV492" s="0" t="n">
        <v>0</v>
      </c>
      <c r="AW492" s="0" t="n">
        <v>2</v>
      </c>
      <c r="AX492" s="0" t="n">
        <v>144905746</v>
      </c>
      <c r="AY492" s="0" t="n">
        <v>1</v>
      </c>
      <c r="AZ492" s="0" t="n">
        <v>0</v>
      </c>
      <c r="BA492" s="0" t="n">
        <v>492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618</f>
        <v>0.0005</v>
      </c>
      <c r="CY492" s="0" t="n">
        <f aca="false">AA492</f>
        <v>729.98</v>
      </c>
      <c r="CZ492" s="0" t="n">
        <f aca="false">AE492</f>
        <v>729.98</v>
      </c>
      <c r="DA492" s="0" t="n">
        <f aca="false">AI492</f>
        <v>1</v>
      </c>
      <c r="DB492" s="0" t="n">
        <v>0</v>
      </c>
    </row>
    <row r="493" customFormat="false" ht="12.75" hidden="false" customHeight="false" outlineLevel="0" collapsed="false">
      <c r="A493" s="0" t="n">
        <f aca="false">ROW(Source!A618)</f>
        <v>618</v>
      </c>
      <c r="B493" s="0" t="n">
        <v>144671280</v>
      </c>
      <c r="C493" s="0" t="n">
        <v>144905734</v>
      </c>
      <c r="D493" s="0" t="n">
        <v>115017389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493</v>
      </c>
      <c r="J493" s="0" t="s">
        <v>494</v>
      </c>
      <c r="K493" s="0" t="s">
        <v>495</v>
      </c>
      <c r="L493" s="0" t="n">
        <v>1339</v>
      </c>
      <c r="N493" s="0" t="n">
        <v>1007</v>
      </c>
      <c r="O493" s="0" t="s">
        <v>492</v>
      </c>
      <c r="P493" s="0" t="s">
        <v>492</v>
      </c>
      <c r="Q493" s="0" t="n">
        <v>1</v>
      </c>
      <c r="W493" s="0" t="n">
        <v>0</v>
      </c>
      <c r="X493" s="0" t="n">
        <v>11619063</v>
      </c>
      <c r="Y493" s="0" t="n">
        <v>0.02</v>
      </c>
      <c r="AA493" s="0" t="n">
        <v>2.44</v>
      </c>
      <c r="AB493" s="0" t="n">
        <v>0</v>
      </c>
      <c r="AC493" s="0" t="n">
        <v>0</v>
      </c>
      <c r="AD493" s="0" t="n">
        <v>0</v>
      </c>
      <c r="AE493" s="0" t="n">
        <v>2.44</v>
      </c>
      <c r="AF493" s="0" t="n">
        <v>0</v>
      </c>
      <c r="AG493" s="0" t="n">
        <v>0</v>
      </c>
      <c r="AH493" s="0" t="n">
        <v>0</v>
      </c>
      <c r="AI493" s="0" t="n">
        <v>1</v>
      </c>
      <c r="AJ493" s="0" t="n">
        <v>1</v>
      </c>
      <c r="AK493" s="0" t="n">
        <v>1</v>
      </c>
      <c r="AL493" s="0" t="n">
        <v>1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0.02</v>
      </c>
      <c r="AV493" s="0" t="n">
        <v>0</v>
      </c>
      <c r="AW493" s="0" t="n">
        <v>2</v>
      </c>
      <c r="AX493" s="0" t="n">
        <v>144905747</v>
      </c>
      <c r="AY493" s="0" t="n">
        <v>1</v>
      </c>
      <c r="AZ493" s="0" t="n">
        <v>0</v>
      </c>
      <c r="BA493" s="0" t="n">
        <v>493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618</f>
        <v>0.0002</v>
      </c>
      <c r="CY493" s="0" t="n">
        <f aca="false">AA493</f>
        <v>2.44</v>
      </c>
      <c r="CZ493" s="0" t="n">
        <f aca="false">AE493</f>
        <v>2.44</v>
      </c>
      <c r="DA493" s="0" t="n">
        <f aca="false">AI493</f>
        <v>1</v>
      </c>
      <c r="DB493" s="0" t="n">
        <v>0</v>
      </c>
    </row>
    <row r="494" customFormat="false" ht="12.75" hidden="false" customHeight="false" outlineLevel="0" collapsed="false">
      <c r="A494" s="0" t="n">
        <f aca="false">ROW(Source!A618)</f>
        <v>618</v>
      </c>
      <c r="B494" s="0" t="n">
        <v>144671280</v>
      </c>
      <c r="C494" s="0" t="n">
        <v>144905734</v>
      </c>
      <c r="D494" s="0" t="n">
        <v>115259895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496</v>
      </c>
      <c r="J494" s="0" t="s">
        <v>497</v>
      </c>
      <c r="K494" s="0" t="s">
        <v>498</v>
      </c>
      <c r="L494" s="0" t="n">
        <v>1348</v>
      </c>
      <c r="N494" s="0" t="n">
        <v>1009</v>
      </c>
      <c r="O494" s="0" t="s">
        <v>342</v>
      </c>
      <c r="P494" s="0" t="s">
        <v>342</v>
      </c>
      <c r="Q494" s="0" t="n">
        <v>1000</v>
      </c>
      <c r="W494" s="0" t="n">
        <v>0</v>
      </c>
      <c r="X494" s="0" t="n">
        <v>68711460</v>
      </c>
      <c r="Y494" s="0" t="n">
        <v>0.07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1</v>
      </c>
      <c r="AJ494" s="0" t="n">
        <v>1</v>
      </c>
      <c r="AK494" s="0" t="n">
        <v>1</v>
      </c>
      <c r="AL494" s="0" t="n">
        <v>1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T494" s="0" t="n">
        <v>0.07</v>
      </c>
      <c r="AV494" s="0" t="n">
        <v>0</v>
      </c>
      <c r="AW494" s="0" t="n">
        <v>2</v>
      </c>
      <c r="AX494" s="0" t="n">
        <v>144905748</v>
      </c>
      <c r="AY494" s="0" t="n">
        <v>1</v>
      </c>
      <c r="AZ494" s="0" t="n">
        <v>0</v>
      </c>
      <c r="BA494" s="0" t="n">
        <v>494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618</f>
        <v>0.0007</v>
      </c>
      <c r="CY494" s="0" t="n">
        <f aca="false">AA494</f>
        <v>0</v>
      </c>
      <c r="CZ494" s="0" t="n">
        <f aca="false">AE494</f>
        <v>0</v>
      </c>
      <c r="DA494" s="0" t="n">
        <f aca="false">AI494</f>
        <v>1</v>
      </c>
      <c r="DB494" s="0" t="n">
        <v>0</v>
      </c>
    </row>
    <row r="495" customFormat="false" ht="12.75" hidden="false" customHeight="false" outlineLevel="0" collapsed="false">
      <c r="A495" s="0" t="n">
        <f aca="false">ROW(Source!A682)</f>
        <v>682</v>
      </c>
      <c r="B495" s="0" t="n">
        <v>144671280</v>
      </c>
      <c r="C495" s="0" t="n">
        <v>144905962</v>
      </c>
      <c r="D495" s="0" t="n">
        <v>47840642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499</v>
      </c>
      <c r="K495" s="0" t="s">
        <v>500</v>
      </c>
      <c r="L495" s="0" t="n">
        <v>1369</v>
      </c>
      <c r="N495" s="0" t="n">
        <v>1013</v>
      </c>
      <c r="O495" s="0" t="s">
        <v>482</v>
      </c>
      <c r="P495" s="0" t="s">
        <v>482</v>
      </c>
      <c r="Q495" s="0" t="n">
        <v>1</v>
      </c>
      <c r="W495" s="0" t="n">
        <v>0</v>
      </c>
      <c r="X495" s="0" t="n">
        <v>-902650305</v>
      </c>
      <c r="Y495" s="0" t="n">
        <v>74.3</v>
      </c>
      <c r="AA495" s="0" t="n">
        <v>0</v>
      </c>
      <c r="AB495" s="0" t="n">
        <v>0</v>
      </c>
      <c r="AC495" s="0" t="n">
        <v>0</v>
      </c>
      <c r="AD495" s="0" t="n">
        <v>7.87</v>
      </c>
      <c r="AE495" s="0" t="n">
        <v>0</v>
      </c>
      <c r="AF495" s="0" t="n">
        <v>0</v>
      </c>
      <c r="AG495" s="0" t="n">
        <v>0</v>
      </c>
      <c r="AH495" s="0" t="n">
        <v>7.87</v>
      </c>
      <c r="AI495" s="0" t="n">
        <v>1</v>
      </c>
      <c r="AJ495" s="0" t="n">
        <v>1</v>
      </c>
      <c r="AK495" s="0" t="n">
        <v>1</v>
      </c>
      <c r="AL495" s="0" t="n">
        <v>1</v>
      </c>
      <c r="AN495" s="0" t="n">
        <v>0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74.3</v>
      </c>
      <c r="AV495" s="0" t="n">
        <v>1</v>
      </c>
      <c r="AW495" s="0" t="n">
        <v>2</v>
      </c>
      <c r="AX495" s="0" t="n">
        <v>144905968</v>
      </c>
      <c r="AY495" s="0" t="n">
        <v>1</v>
      </c>
      <c r="AZ495" s="0" t="n">
        <v>0</v>
      </c>
      <c r="BA495" s="0" t="n">
        <v>495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682</f>
        <v>14.7114</v>
      </c>
      <c r="CY495" s="0" t="n">
        <f aca="false">AD495</f>
        <v>7.87</v>
      </c>
      <c r="CZ495" s="0" t="n">
        <f aca="false">AH495</f>
        <v>7.87</v>
      </c>
      <c r="DA495" s="0" t="n">
        <f aca="false">AL495</f>
        <v>1</v>
      </c>
      <c r="DB495" s="0" t="n">
        <v>0</v>
      </c>
    </row>
    <row r="496" customFormat="false" ht="12.75" hidden="false" customHeight="false" outlineLevel="0" collapsed="false">
      <c r="A496" s="0" t="n">
        <f aca="false">ROW(Source!A682)</f>
        <v>682</v>
      </c>
      <c r="B496" s="0" t="n">
        <v>144671280</v>
      </c>
      <c r="C496" s="0" t="n">
        <v>144905962</v>
      </c>
      <c r="D496" s="0" t="n">
        <v>121548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98</v>
      </c>
      <c r="K496" s="0" t="s">
        <v>483</v>
      </c>
      <c r="L496" s="0" t="n">
        <v>608254</v>
      </c>
      <c r="N496" s="0" t="n">
        <v>1013</v>
      </c>
      <c r="O496" s="0" t="s">
        <v>484</v>
      </c>
      <c r="P496" s="0" t="s">
        <v>484</v>
      </c>
      <c r="Q496" s="0" t="n">
        <v>1</v>
      </c>
      <c r="W496" s="0" t="n">
        <v>0</v>
      </c>
      <c r="X496" s="0" t="n">
        <v>-185737400</v>
      </c>
      <c r="Y496" s="0" t="n">
        <v>1.99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1</v>
      </c>
      <c r="AJ496" s="0" t="n">
        <v>1</v>
      </c>
      <c r="AK496" s="0" t="n">
        <v>1</v>
      </c>
      <c r="AL496" s="0" t="n">
        <v>1</v>
      </c>
      <c r="AN496" s="0" t="n">
        <v>0</v>
      </c>
      <c r="AO496" s="0" t="n">
        <v>1</v>
      </c>
      <c r="AP496" s="0" t="n">
        <v>0</v>
      </c>
      <c r="AQ496" s="0" t="n">
        <v>0</v>
      </c>
      <c r="AR496" s="0" t="n">
        <v>0</v>
      </c>
      <c r="AT496" s="0" t="n">
        <v>1.99</v>
      </c>
      <c r="AV496" s="0" t="n">
        <v>2</v>
      </c>
      <c r="AW496" s="0" t="n">
        <v>2</v>
      </c>
      <c r="AX496" s="0" t="n">
        <v>144905969</v>
      </c>
      <c r="AY496" s="0" t="n">
        <v>1</v>
      </c>
      <c r="AZ496" s="0" t="n">
        <v>0</v>
      </c>
      <c r="BA496" s="0" t="n">
        <v>496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682</f>
        <v>0.39402</v>
      </c>
      <c r="CY496" s="0" t="n">
        <f aca="false">AD496</f>
        <v>0</v>
      </c>
      <c r="CZ496" s="0" t="n">
        <f aca="false">AH496</f>
        <v>0</v>
      </c>
      <c r="DA496" s="0" t="n">
        <f aca="false">AL496</f>
        <v>1</v>
      </c>
      <c r="DB496" s="0" t="n">
        <v>0</v>
      </c>
    </row>
    <row r="497" customFormat="false" ht="12.75" hidden="false" customHeight="false" outlineLevel="0" collapsed="false">
      <c r="A497" s="0" t="n">
        <f aca="false">ROW(Source!A682)</f>
        <v>682</v>
      </c>
      <c r="B497" s="0" t="n">
        <v>144671280</v>
      </c>
      <c r="C497" s="0" t="n">
        <v>144905962</v>
      </c>
      <c r="D497" s="0" t="n">
        <v>115066410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485</v>
      </c>
      <c r="J497" s="0" t="s">
        <v>486</v>
      </c>
      <c r="K497" s="0" t="s">
        <v>487</v>
      </c>
      <c r="L497" s="0" t="n">
        <v>1368</v>
      </c>
      <c r="N497" s="0" t="n">
        <v>1011</v>
      </c>
      <c r="O497" s="0" t="s">
        <v>488</v>
      </c>
      <c r="P497" s="0" t="s">
        <v>488</v>
      </c>
      <c r="Q497" s="0" t="n">
        <v>1</v>
      </c>
      <c r="W497" s="0" t="n">
        <v>0</v>
      </c>
      <c r="X497" s="0" t="n">
        <v>341432456</v>
      </c>
      <c r="Y497" s="0" t="n">
        <v>0.35</v>
      </c>
      <c r="AA497" s="0" t="n">
        <v>0</v>
      </c>
      <c r="AB497" s="0" t="n">
        <v>31.26</v>
      </c>
      <c r="AC497" s="0" t="n">
        <v>13.5</v>
      </c>
      <c r="AD497" s="0" t="n">
        <v>0</v>
      </c>
      <c r="AE497" s="0" t="n">
        <v>0</v>
      </c>
      <c r="AF497" s="0" t="n">
        <v>31.26</v>
      </c>
      <c r="AG497" s="0" t="n">
        <v>13.5</v>
      </c>
      <c r="AH497" s="0" t="n">
        <v>0</v>
      </c>
      <c r="AI497" s="0" t="n">
        <v>1</v>
      </c>
      <c r="AJ497" s="0" t="n">
        <v>1</v>
      </c>
      <c r="AK497" s="0" t="n">
        <v>1</v>
      </c>
      <c r="AL497" s="0" t="n">
        <v>1</v>
      </c>
      <c r="AN497" s="0" t="n">
        <v>0</v>
      </c>
      <c r="AO497" s="0" t="n">
        <v>1</v>
      </c>
      <c r="AP497" s="0" t="n">
        <v>0</v>
      </c>
      <c r="AQ497" s="0" t="n">
        <v>0</v>
      </c>
      <c r="AR497" s="0" t="n">
        <v>0</v>
      </c>
      <c r="AT497" s="0" t="n">
        <v>0.35</v>
      </c>
      <c r="AV497" s="0" t="n">
        <v>0</v>
      </c>
      <c r="AW497" s="0" t="n">
        <v>2</v>
      </c>
      <c r="AX497" s="0" t="n">
        <v>144905970</v>
      </c>
      <c r="AY497" s="0" t="n">
        <v>1</v>
      </c>
      <c r="AZ497" s="0" t="n">
        <v>0</v>
      </c>
      <c r="BA497" s="0" t="n">
        <v>497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682</f>
        <v>0.0693</v>
      </c>
      <c r="CY497" s="0" t="n">
        <f aca="false">AB497</f>
        <v>31.26</v>
      </c>
      <c r="CZ497" s="0" t="n">
        <f aca="false">AF497</f>
        <v>31.26</v>
      </c>
      <c r="DA497" s="0" t="n">
        <f aca="false">AJ497</f>
        <v>1</v>
      </c>
      <c r="DB497" s="0" t="n">
        <v>0</v>
      </c>
    </row>
    <row r="498" customFormat="false" ht="12.75" hidden="false" customHeight="false" outlineLevel="0" collapsed="false">
      <c r="A498" s="0" t="n">
        <f aca="false">ROW(Source!A682)</f>
        <v>682</v>
      </c>
      <c r="B498" s="0" t="n">
        <v>144671280</v>
      </c>
      <c r="C498" s="0" t="n">
        <v>144905962</v>
      </c>
      <c r="D498" s="0" t="n">
        <v>115022373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501</v>
      </c>
      <c r="J498" s="0" t="s">
        <v>502</v>
      </c>
      <c r="K498" s="0" t="s">
        <v>503</v>
      </c>
      <c r="L498" s="0" t="n">
        <v>1368</v>
      </c>
      <c r="N498" s="0" t="n">
        <v>1011</v>
      </c>
      <c r="O498" s="0" t="s">
        <v>488</v>
      </c>
      <c r="P498" s="0" t="s">
        <v>488</v>
      </c>
      <c r="Q498" s="0" t="n">
        <v>1</v>
      </c>
      <c r="W498" s="0" t="n">
        <v>0</v>
      </c>
      <c r="X498" s="0" t="n">
        <v>-1418027447</v>
      </c>
      <c r="Y498" s="0" t="n">
        <v>1.64</v>
      </c>
      <c r="AA498" s="0" t="n">
        <v>0</v>
      </c>
      <c r="AB498" s="0" t="n">
        <v>90</v>
      </c>
      <c r="AC498" s="0" t="n">
        <v>10.06</v>
      </c>
      <c r="AD498" s="0" t="n">
        <v>0</v>
      </c>
      <c r="AE498" s="0" t="n">
        <v>0</v>
      </c>
      <c r="AF498" s="0" t="n">
        <v>90</v>
      </c>
      <c r="AG498" s="0" t="n">
        <v>10.06</v>
      </c>
      <c r="AH498" s="0" t="n">
        <v>0</v>
      </c>
      <c r="AI498" s="0" t="n">
        <v>1</v>
      </c>
      <c r="AJ498" s="0" t="n">
        <v>1</v>
      </c>
      <c r="AK498" s="0" t="n">
        <v>1</v>
      </c>
      <c r="AL498" s="0" t="n">
        <v>1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1.64</v>
      </c>
      <c r="AV498" s="0" t="n">
        <v>0</v>
      </c>
      <c r="AW498" s="0" t="n">
        <v>2</v>
      </c>
      <c r="AX498" s="0" t="n">
        <v>144905971</v>
      </c>
      <c r="AY498" s="0" t="n">
        <v>1</v>
      </c>
      <c r="AZ498" s="0" t="n">
        <v>0</v>
      </c>
      <c r="BA498" s="0" t="n">
        <v>498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682</f>
        <v>0.32472</v>
      </c>
      <c r="CY498" s="0" t="n">
        <f aca="false">AB498</f>
        <v>90</v>
      </c>
      <c r="CZ498" s="0" t="n">
        <f aca="false">AF498</f>
        <v>90</v>
      </c>
      <c r="DA498" s="0" t="n">
        <f aca="false">AJ498</f>
        <v>1</v>
      </c>
      <c r="DB498" s="0" t="n">
        <v>0</v>
      </c>
    </row>
    <row r="499" customFormat="false" ht="12.75" hidden="false" customHeight="false" outlineLevel="0" collapsed="false">
      <c r="A499" s="0" t="n">
        <f aca="false">ROW(Source!A682)</f>
        <v>682</v>
      </c>
      <c r="B499" s="0" t="n">
        <v>144671280</v>
      </c>
      <c r="C499" s="0" t="n">
        <v>144905962</v>
      </c>
      <c r="D499" s="0" t="n">
        <v>115023337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504</v>
      </c>
      <c r="J499" s="0" t="s">
        <v>505</v>
      </c>
      <c r="K499" s="0" t="s">
        <v>506</v>
      </c>
      <c r="L499" s="0" t="n">
        <v>1368</v>
      </c>
      <c r="N499" s="0" t="n">
        <v>1011</v>
      </c>
      <c r="O499" s="0" t="s">
        <v>488</v>
      </c>
      <c r="P499" s="0" t="s">
        <v>488</v>
      </c>
      <c r="Q499" s="0" t="n">
        <v>1</v>
      </c>
      <c r="W499" s="0" t="n">
        <v>0</v>
      </c>
      <c r="X499" s="0" t="n">
        <v>775724482</v>
      </c>
      <c r="Y499" s="0" t="n">
        <v>3.28</v>
      </c>
      <c r="AA499" s="0" t="n">
        <v>0</v>
      </c>
      <c r="AB499" s="0" t="n">
        <v>1.53</v>
      </c>
      <c r="AC499" s="0" t="n">
        <v>0</v>
      </c>
      <c r="AD499" s="0" t="n">
        <v>0</v>
      </c>
      <c r="AE499" s="0" t="n">
        <v>0</v>
      </c>
      <c r="AF499" s="0" t="n">
        <v>1.53</v>
      </c>
      <c r="AG499" s="0" t="n">
        <v>0</v>
      </c>
      <c r="AH499" s="0" t="n">
        <v>0</v>
      </c>
      <c r="AI499" s="0" t="n">
        <v>1</v>
      </c>
      <c r="AJ499" s="0" t="n">
        <v>1</v>
      </c>
      <c r="AK499" s="0" t="n">
        <v>1</v>
      </c>
      <c r="AL499" s="0" t="n">
        <v>1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3.28</v>
      </c>
      <c r="AV499" s="0" t="n">
        <v>0</v>
      </c>
      <c r="AW499" s="0" t="n">
        <v>2</v>
      </c>
      <c r="AX499" s="0" t="n">
        <v>144905972</v>
      </c>
      <c r="AY499" s="0" t="n">
        <v>1</v>
      </c>
      <c r="AZ499" s="0" t="n">
        <v>0</v>
      </c>
      <c r="BA499" s="0" t="n">
        <v>499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682</f>
        <v>0.64944</v>
      </c>
      <c r="CY499" s="0" t="n">
        <f aca="false">AB499</f>
        <v>1.53</v>
      </c>
      <c r="CZ499" s="0" t="n">
        <f aca="false">AF499</f>
        <v>1.53</v>
      </c>
      <c r="DA499" s="0" t="n">
        <f aca="false">AJ499</f>
        <v>1</v>
      </c>
      <c r="DB499" s="0" t="n">
        <v>0</v>
      </c>
    </row>
    <row r="500" customFormat="false" ht="12.75" hidden="false" customHeight="false" outlineLevel="0" collapsed="false">
      <c r="A500" s="0" t="n">
        <f aca="false">ROW(Source!A683)</f>
        <v>683</v>
      </c>
      <c r="B500" s="0" t="n">
        <v>144671280</v>
      </c>
      <c r="C500" s="0" t="n">
        <v>144905973</v>
      </c>
      <c r="D500" s="0" t="n">
        <v>47841101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480</v>
      </c>
      <c r="K500" s="0" t="s">
        <v>481</v>
      </c>
      <c r="L500" s="0" t="n">
        <v>1369</v>
      </c>
      <c r="N500" s="0" t="n">
        <v>1013</v>
      </c>
      <c r="O500" s="0" t="s">
        <v>482</v>
      </c>
      <c r="P500" s="0" t="s">
        <v>482</v>
      </c>
      <c r="Q500" s="0" t="n">
        <v>1</v>
      </c>
      <c r="W500" s="0" t="n">
        <v>0</v>
      </c>
      <c r="X500" s="0" t="n">
        <v>657145562</v>
      </c>
      <c r="Y500" s="0" t="n">
        <v>228.35</v>
      </c>
      <c r="AA500" s="0" t="n">
        <v>0</v>
      </c>
      <c r="AB500" s="0" t="n">
        <v>0</v>
      </c>
      <c r="AC500" s="0" t="n">
        <v>0</v>
      </c>
      <c r="AD500" s="0" t="n">
        <v>8.86</v>
      </c>
      <c r="AE500" s="0" t="n">
        <v>0</v>
      </c>
      <c r="AF500" s="0" t="n">
        <v>0</v>
      </c>
      <c r="AG500" s="0" t="n">
        <v>0</v>
      </c>
      <c r="AH500" s="0" t="n">
        <v>8.86</v>
      </c>
      <c r="AI500" s="0" t="n">
        <v>1</v>
      </c>
      <c r="AJ500" s="0" t="n">
        <v>1</v>
      </c>
      <c r="AK500" s="0" t="n">
        <v>1</v>
      </c>
      <c r="AL500" s="0" t="n">
        <v>1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228.35</v>
      </c>
      <c r="AV500" s="0" t="n">
        <v>1</v>
      </c>
      <c r="AW500" s="0" t="n">
        <v>2</v>
      </c>
      <c r="AX500" s="0" t="n">
        <v>144905980</v>
      </c>
      <c r="AY500" s="0" t="n">
        <v>1</v>
      </c>
      <c r="AZ500" s="0" t="n">
        <v>0</v>
      </c>
      <c r="BA500" s="0" t="n">
        <v>50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683</f>
        <v>45.2133</v>
      </c>
      <c r="CY500" s="0" t="n">
        <f aca="false">AD500</f>
        <v>8.86</v>
      </c>
      <c r="CZ500" s="0" t="n">
        <f aca="false">AH500</f>
        <v>8.86</v>
      </c>
      <c r="DA500" s="0" t="n">
        <f aca="false">AL500</f>
        <v>1</v>
      </c>
      <c r="DB500" s="0" t="n">
        <v>0</v>
      </c>
    </row>
    <row r="501" customFormat="false" ht="12.75" hidden="false" customHeight="false" outlineLevel="0" collapsed="false">
      <c r="A501" s="0" t="n">
        <f aca="false">ROW(Source!A683)</f>
        <v>683</v>
      </c>
      <c r="B501" s="0" t="n">
        <v>144671280</v>
      </c>
      <c r="C501" s="0" t="n">
        <v>144905973</v>
      </c>
      <c r="D501" s="0" t="n">
        <v>121548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98</v>
      </c>
      <c r="K501" s="0" t="s">
        <v>483</v>
      </c>
      <c r="L501" s="0" t="n">
        <v>608254</v>
      </c>
      <c r="N501" s="0" t="n">
        <v>1013</v>
      </c>
      <c r="O501" s="0" t="s">
        <v>484</v>
      </c>
      <c r="P501" s="0" t="s">
        <v>484</v>
      </c>
      <c r="Q501" s="0" t="n">
        <v>1</v>
      </c>
      <c r="W501" s="0" t="n">
        <v>0</v>
      </c>
      <c r="X501" s="0" t="n">
        <v>-185737400</v>
      </c>
      <c r="Y501" s="0" t="n">
        <v>0.67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1</v>
      </c>
      <c r="AJ501" s="0" t="n">
        <v>1</v>
      </c>
      <c r="AK501" s="0" t="n">
        <v>1</v>
      </c>
      <c r="AL501" s="0" t="n">
        <v>1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0.67</v>
      </c>
      <c r="AV501" s="0" t="n">
        <v>2</v>
      </c>
      <c r="AW501" s="0" t="n">
        <v>2</v>
      </c>
      <c r="AX501" s="0" t="n">
        <v>144905981</v>
      </c>
      <c r="AY501" s="0" t="n">
        <v>1</v>
      </c>
      <c r="AZ501" s="0" t="n">
        <v>0</v>
      </c>
      <c r="BA501" s="0" t="n">
        <v>501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683</f>
        <v>0.13266</v>
      </c>
      <c r="CY501" s="0" t="n">
        <f aca="false">AD501</f>
        <v>0</v>
      </c>
      <c r="CZ501" s="0" t="n">
        <f aca="false">AH501</f>
        <v>0</v>
      </c>
      <c r="DA501" s="0" t="n">
        <f aca="false">AL501</f>
        <v>1</v>
      </c>
      <c r="DB501" s="0" t="n">
        <v>0</v>
      </c>
    </row>
    <row r="502" customFormat="false" ht="12.75" hidden="false" customHeight="false" outlineLevel="0" collapsed="false">
      <c r="A502" s="0" t="n">
        <f aca="false">ROW(Source!A683)</f>
        <v>683</v>
      </c>
      <c r="B502" s="0" t="n">
        <v>144671280</v>
      </c>
      <c r="C502" s="0" t="n">
        <v>144905973</v>
      </c>
      <c r="D502" s="0" t="n">
        <v>115066410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485</v>
      </c>
      <c r="J502" s="0" t="s">
        <v>486</v>
      </c>
      <c r="K502" s="0" t="s">
        <v>487</v>
      </c>
      <c r="L502" s="0" t="n">
        <v>1368</v>
      </c>
      <c r="N502" s="0" t="n">
        <v>1011</v>
      </c>
      <c r="O502" s="0" t="s">
        <v>488</v>
      </c>
      <c r="P502" s="0" t="s">
        <v>488</v>
      </c>
      <c r="Q502" s="0" t="n">
        <v>1</v>
      </c>
      <c r="W502" s="0" t="n">
        <v>0</v>
      </c>
      <c r="X502" s="0" t="n">
        <v>341432456</v>
      </c>
      <c r="Y502" s="0" t="n">
        <v>0.67</v>
      </c>
      <c r="AA502" s="0" t="n">
        <v>0</v>
      </c>
      <c r="AB502" s="0" t="n">
        <v>31.26</v>
      </c>
      <c r="AC502" s="0" t="n">
        <v>13.5</v>
      </c>
      <c r="AD502" s="0" t="n">
        <v>0</v>
      </c>
      <c r="AE502" s="0" t="n">
        <v>0</v>
      </c>
      <c r="AF502" s="0" t="n">
        <v>31.26</v>
      </c>
      <c r="AG502" s="0" t="n">
        <v>13.5</v>
      </c>
      <c r="AH502" s="0" t="n">
        <v>0</v>
      </c>
      <c r="AI502" s="0" t="n">
        <v>1</v>
      </c>
      <c r="AJ502" s="0" t="n">
        <v>1</v>
      </c>
      <c r="AK502" s="0" t="n">
        <v>1</v>
      </c>
      <c r="AL502" s="0" t="n">
        <v>1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0.67</v>
      </c>
      <c r="AV502" s="0" t="n">
        <v>0</v>
      </c>
      <c r="AW502" s="0" t="n">
        <v>2</v>
      </c>
      <c r="AX502" s="0" t="n">
        <v>144905982</v>
      </c>
      <c r="AY502" s="0" t="n">
        <v>1</v>
      </c>
      <c r="AZ502" s="0" t="n">
        <v>0</v>
      </c>
      <c r="BA502" s="0" t="n">
        <v>502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683</f>
        <v>0.13266</v>
      </c>
      <c r="CY502" s="0" t="n">
        <f aca="false">AB502</f>
        <v>31.26</v>
      </c>
      <c r="CZ502" s="0" t="n">
        <f aca="false">AF502</f>
        <v>31.26</v>
      </c>
      <c r="DA502" s="0" t="n">
        <f aca="false">AJ502</f>
        <v>1</v>
      </c>
      <c r="DB502" s="0" t="n">
        <v>0</v>
      </c>
    </row>
    <row r="503" customFormat="false" ht="12.75" hidden="false" customHeight="false" outlineLevel="0" collapsed="false">
      <c r="A503" s="0" t="n">
        <f aca="false">ROW(Source!A683)</f>
        <v>683</v>
      </c>
      <c r="B503" s="0" t="n">
        <v>144671280</v>
      </c>
      <c r="C503" s="0" t="n">
        <v>144905973</v>
      </c>
      <c r="D503" s="0" t="n">
        <v>115062661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489</v>
      </c>
      <c r="J503" s="0" t="s">
        <v>490</v>
      </c>
      <c r="K503" s="0" t="s">
        <v>491</v>
      </c>
      <c r="L503" s="0" t="n">
        <v>1339</v>
      </c>
      <c r="N503" s="0" t="n">
        <v>1007</v>
      </c>
      <c r="O503" s="0" t="s">
        <v>492</v>
      </c>
      <c r="P503" s="0" t="s">
        <v>492</v>
      </c>
      <c r="Q503" s="0" t="n">
        <v>1</v>
      </c>
      <c r="W503" s="0" t="n">
        <v>0</v>
      </c>
      <c r="X503" s="0" t="n">
        <v>-1164549231</v>
      </c>
      <c r="Y503" s="0" t="n">
        <v>2.2</v>
      </c>
      <c r="AA503" s="0" t="n">
        <v>517.91</v>
      </c>
      <c r="AB503" s="0" t="n">
        <v>0</v>
      </c>
      <c r="AC503" s="0" t="n">
        <v>0</v>
      </c>
      <c r="AD503" s="0" t="n">
        <v>0</v>
      </c>
      <c r="AE503" s="0" t="n">
        <v>517.91</v>
      </c>
      <c r="AF503" s="0" t="n">
        <v>0</v>
      </c>
      <c r="AG503" s="0" t="n">
        <v>0</v>
      </c>
      <c r="AH503" s="0" t="n">
        <v>0</v>
      </c>
      <c r="AI503" s="0" t="n">
        <v>1</v>
      </c>
      <c r="AJ503" s="0" t="n">
        <v>1</v>
      </c>
      <c r="AK503" s="0" t="n">
        <v>1</v>
      </c>
      <c r="AL503" s="0" t="n">
        <v>1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2.2</v>
      </c>
      <c r="AV503" s="0" t="n">
        <v>0</v>
      </c>
      <c r="AW503" s="0" t="n">
        <v>2</v>
      </c>
      <c r="AX503" s="0" t="n">
        <v>144905983</v>
      </c>
      <c r="AY503" s="0" t="n">
        <v>1</v>
      </c>
      <c r="AZ503" s="0" t="n">
        <v>0</v>
      </c>
      <c r="BA503" s="0" t="n">
        <v>503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683</f>
        <v>0.4356</v>
      </c>
      <c r="CY503" s="0" t="n">
        <f aca="false">AA503</f>
        <v>517.91</v>
      </c>
      <c r="CZ503" s="0" t="n">
        <f aca="false">AE503</f>
        <v>517.91</v>
      </c>
      <c r="DA503" s="0" t="n">
        <f aca="false">AI503</f>
        <v>1</v>
      </c>
      <c r="DB503" s="0" t="n">
        <v>0</v>
      </c>
    </row>
    <row r="504" customFormat="false" ht="12.75" hidden="false" customHeight="false" outlineLevel="0" collapsed="false">
      <c r="A504" s="0" t="n">
        <f aca="false">ROW(Source!A683)</f>
        <v>683</v>
      </c>
      <c r="B504" s="0" t="n">
        <v>144671280</v>
      </c>
      <c r="C504" s="0" t="n">
        <v>144905973</v>
      </c>
      <c r="D504" s="0" t="n">
        <v>115017389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493</v>
      </c>
      <c r="J504" s="0" t="s">
        <v>494</v>
      </c>
      <c r="K504" s="0" t="s">
        <v>495</v>
      </c>
      <c r="L504" s="0" t="n">
        <v>1339</v>
      </c>
      <c r="N504" s="0" t="n">
        <v>1007</v>
      </c>
      <c r="O504" s="0" t="s">
        <v>492</v>
      </c>
      <c r="P504" s="0" t="s">
        <v>492</v>
      </c>
      <c r="Q504" s="0" t="n">
        <v>1</v>
      </c>
      <c r="W504" s="0" t="n">
        <v>0</v>
      </c>
      <c r="X504" s="0" t="n">
        <v>11619063</v>
      </c>
      <c r="Y504" s="0" t="n">
        <v>0.35</v>
      </c>
      <c r="AA504" s="0" t="n">
        <v>2.44</v>
      </c>
      <c r="AB504" s="0" t="n">
        <v>0</v>
      </c>
      <c r="AC504" s="0" t="n">
        <v>0</v>
      </c>
      <c r="AD504" s="0" t="n">
        <v>0</v>
      </c>
      <c r="AE504" s="0" t="n">
        <v>2.44</v>
      </c>
      <c r="AF504" s="0" t="n">
        <v>0</v>
      </c>
      <c r="AG504" s="0" t="n">
        <v>0</v>
      </c>
      <c r="AH504" s="0" t="n">
        <v>0</v>
      </c>
      <c r="AI504" s="0" t="n">
        <v>1</v>
      </c>
      <c r="AJ504" s="0" t="n">
        <v>1</v>
      </c>
      <c r="AK504" s="0" t="n">
        <v>1</v>
      </c>
      <c r="AL504" s="0" t="n">
        <v>1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0.35</v>
      </c>
      <c r="AV504" s="0" t="n">
        <v>0</v>
      </c>
      <c r="AW504" s="0" t="n">
        <v>2</v>
      </c>
      <c r="AX504" s="0" t="n">
        <v>144905984</v>
      </c>
      <c r="AY504" s="0" t="n">
        <v>1</v>
      </c>
      <c r="AZ504" s="0" t="n">
        <v>0</v>
      </c>
      <c r="BA504" s="0" t="n">
        <v>504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683</f>
        <v>0.0693</v>
      </c>
      <c r="CY504" s="0" t="n">
        <f aca="false">AA504</f>
        <v>2.44</v>
      </c>
      <c r="CZ504" s="0" t="n">
        <f aca="false">AE504</f>
        <v>2.44</v>
      </c>
      <c r="DA504" s="0" t="n">
        <f aca="false">AI504</f>
        <v>1</v>
      </c>
      <c r="DB504" s="0" t="n">
        <v>0</v>
      </c>
    </row>
    <row r="505" customFormat="false" ht="12.75" hidden="false" customHeight="false" outlineLevel="0" collapsed="false">
      <c r="A505" s="0" t="n">
        <f aca="false">ROW(Source!A683)</f>
        <v>683</v>
      </c>
      <c r="B505" s="0" t="n">
        <v>144671280</v>
      </c>
      <c r="C505" s="0" t="n">
        <v>144905973</v>
      </c>
      <c r="D505" s="0" t="n">
        <v>115259895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496</v>
      </c>
      <c r="J505" s="0" t="s">
        <v>497</v>
      </c>
      <c r="K505" s="0" t="s">
        <v>498</v>
      </c>
      <c r="L505" s="0" t="n">
        <v>1348</v>
      </c>
      <c r="N505" s="0" t="n">
        <v>1009</v>
      </c>
      <c r="O505" s="0" t="s">
        <v>342</v>
      </c>
      <c r="P505" s="0" t="s">
        <v>342</v>
      </c>
      <c r="Q505" s="0" t="n">
        <v>1000</v>
      </c>
      <c r="W505" s="0" t="n">
        <v>0</v>
      </c>
      <c r="X505" s="0" t="n">
        <v>68711460</v>
      </c>
      <c r="Y505" s="0" t="n">
        <v>3.38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1</v>
      </c>
      <c r="AJ505" s="0" t="n">
        <v>1</v>
      </c>
      <c r="AK505" s="0" t="n">
        <v>1</v>
      </c>
      <c r="AL505" s="0" t="n">
        <v>1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T505" s="0" t="n">
        <v>3.38</v>
      </c>
      <c r="AV505" s="0" t="n">
        <v>0</v>
      </c>
      <c r="AW505" s="0" t="n">
        <v>2</v>
      </c>
      <c r="AX505" s="0" t="n">
        <v>144905985</v>
      </c>
      <c r="AY505" s="0" t="n">
        <v>1</v>
      </c>
      <c r="AZ505" s="0" t="n">
        <v>0</v>
      </c>
      <c r="BA505" s="0" t="n">
        <v>50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683</f>
        <v>0.66924</v>
      </c>
      <c r="CY505" s="0" t="n">
        <f aca="false">AA505</f>
        <v>0</v>
      </c>
      <c r="CZ505" s="0" t="n">
        <f aca="false">AE505</f>
        <v>0</v>
      </c>
      <c r="DA505" s="0" t="n">
        <f aca="false">AI505</f>
        <v>1</v>
      </c>
      <c r="DB505" s="0" t="n">
        <v>0</v>
      </c>
    </row>
    <row r="506" customFormat="false" ht="12.75" hidden="false" customHeight="false" outlineLevel="0" collapsed="false">
      <c r="A506" s="0" t="n">
        <f aca="false">ROW(Source!A684)</f>
        <v>684</v>
      </c>
      <c r="B506" s="0" t="n">
        <v>144671280</v>
      </c>
      <c r="C506" s="0" t="n">
        <v>144905986</v>
      </c>
      <c r="D506" s="0" t="n">
        <v>47841451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507</v>
      </c>
      <c r="K506" s="0" t="s">
        <v>508</v>
      </c>
      <c r="L506" s="0" t="n">
        <v>1369</v>
      </c>
      <c r="N506" s="0" t="n">
        <v>1013</v>
      </c>
      <c r="O506" s="0" t="s">
        <v>482</v>
      </c>
      <c r="P506" s="0" t="s">
        <v>482</v>
      </c>
      <c r="Q506" s="0" t="n">
        <v>1</v>
      </c>
      <c r="W506" s="0" t="n">
        <v>0</v>
      </c>
      <c r="X506" s="0" t="n">
        <v>2103360120</v>
      </c>
      <c r="Y506" s="0" t="n">
        <v>183.6205</v>
      </c>
      <c r="AA506" s="0" t="n">
        <v>0</v>
      </c>
      <c r="AB506" s="0" t="n">
        <v>0</v>
      </c>
      <c r="AC506" s="0" t="n">
        <v>0</v>
      </c>
      <c r="AD506" s="0" t="n">
        <v>9.18</v>
      </c>
      <c r="AE506" s="0" t="n">
        <v>0</v>
      </c>
      <c r="AF506" s="0" t="n">
        <v>0</v>
      </c>
      <c r="AG506" s="0" t="n">
        <v>0</v>
      </c>
      <c r="AH506" s="0" t="n">
        <v>9.18</v>
      </c>
      <c r="AI506" s="0" t="n">
        <v>1</v>
      </c>
      <c r="AJ506" s="0" t="n">
        <v>1</v>
      </c>
      <c r="AK506" s="0" t="n">
        <v>1</v>
      </c>
      <c r="AL506" s="0" t="n">
        <v>1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159.67</v>
      </c>
      <c r="AU506" s="0" t="s">
        <v>110</v>
      </c>
      <c r="AV506" s="0" t="n">
        <v>1</v>
      </c>
      <c r="AW506" s="0" t="n">
        <v>2</v>
      </c>
      <c r="AX506" s="0" t="n">
        <v>144905997</v>
      </c>
      <c r="AY506" s="0" t="n">
        <v>1</v>
      </c>
      <c r="AZ506" s="0" t="n">
        <v>0</v>
      </c>
      <c r="BA506" s="0" t="n">
        <v>506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684</f>
        <v>36.356859</v>
      </c>
      <c r="CY506" s="0" t="n">
        <f aca="false">AD506</f>
        <v>9.18</v>
      </c>
      <c r="CZ506" s="0" t="n">
        <f aca="false">AH506</f>
        <v>9.18</v>
      </c>
      <c r="DA506" s="0" t="n">
        <f aca="false">AL506</f>
        <v>1</v>
      </c>
      <c r="DB506" s="0" t="n">
        <v>0</v>
      </c>
    </row>
    <row r="507" customFormat="false" ht="12.75" hidden="false" customHeight="false" outlineLevel="0" collapsed="false">
      <c r="A507" s="0" t="n">
        <f aca="false">ROW(Source!A684)</f>
        <v>684</v>
      </c>
      <c r="B507" s="0" t="n">
        <v>144671280</v>
      </c>
      <c r="C507" s="0" t="n">
        <v>144905986</v>
      </c>
      <c r="D507" s="0" t="n">
        <v>121548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98</v>
      </c>
      <c r="K507" s="0" t="s">
        <v>483</v>
      </c>
      <c r="L507" s="0" t="n">
        <v>608254</v>
      </c>
      <c r="N507" s="0" t="n">
        <v>1013</v>
      </c>
      <c r="O507" s="0" t="s">
        <v>484</v>
      </c>
      <c r="P507" s="0" t="s">
        <v>484</v>
      </c>
      <c r="Q507" s="0" t="n">
        <v>1</v>
      </c>
      <c r="W507" s="0" t="n">
        <v>0</v>
      </c>
      <c r="X507" s="0" t="n">
        <v>-185737400</v>
      </c>
      <c r="Y507" s="0" t="n">
        <v>2.0625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1</v>
      </c>
      <c r="AJ507" s="0" t="n">
        <v>1</v>
      </c>
      <c r="AK507" s="0" t="n">
        <v>1</v>
      </c>
      <c r="AL507" s="0" t="n">
        <v>1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1.65</v>
      </c>
      <c r="AU507" s="0" t="s">
        <v>109</v>
      </c>
      <c r="AV507" s="0" t="n">
        <v>2</v>
      </c>
      <c r="AW507" s="0" t="n">
        <v>2</v>
      </c>
      <c r="AX507" s="0" t="n">
        <v>144905998</v>
      </c>
      <c r="AY507" s="0" t="n">
        <v>1</v>
      </c>
      <c r="AZ507" s="0" t="n">
        <v>0</v>
      </c>
      <c r="BA507" s="0" t="n">
        <v>507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684</f>
        <v>0.408375</v>
      </c>
      <c r="CY507" s="0" t="n">
        <f aca="false">AD507</f>
        <v>0</v>
      </c>
      <c r="CZ507" s="0" t="n">
        <f aca="false">AH507</f>
        <v>0</v>
      </c>
      <c r="DA507" s="0" t="n">
        <f aca="false">AL507</f>
        <v>1</v>
      </c>
      <c r="DB507" s="0" t="n">
        <v>0</v>
      </c>
    </row>
    <row r="508" customFormat="false" ht="12.75" hidden="false" customHeight="false" outlineLevel="0" collapsed="false">
      <c r="A508" s="0" t="n">
        <f aca="false">ROW(Source!A684)</f>
        <v>684</v>
      </c>
      <c r="B508" s="0" t="n">
        <v>144671280</v>
      </c>
      <c r="C508" s="0" t="n">
        <v>144905986</v>
      </c>
      <c r="D508" s="0" t="n">
        <v>115020330</v>
      </c>
      <c r="E508" s="0" t="n">
        <v>1</v>
      </c>
      <c r="F508" s="0" t="n">
        <v>1</v>
      </c>
      <c r="G508" s="0" t="n">
        <v>1</v>
      </c>
      <c r="H508" s="0" t="n">
        <v>2</v>
      </c>
      <c r="I508" s="0" t="s">
        <v>509</v>
      </c>
      <c r="J508" s="0" t="s">
        <v>510</v>
      </c>
      <c r="K508" s="0" t="s">
        <v>511</v>
      </c>
      <c r="L508" s="0" t="n">
        <v>1368</v>
      </c>
      <c r="N508" s="0" t="n">
        <v>1011</v>
      </c>
      <c r="O508" s="0" t="s">
        <v>488</v>
      </c>
      <c r="P508" s="0" t="s">
        <v>488</v>
      </c>
      <c r="Q508" s="0" t="n">
        <v>1</v>
      </c>
      <c r="W508" s="0" t="n">
        <v>0</v>
      </c>
      <c r="X508" s="0" t="n">
        <v>1835961613</v>
      </c>
      <c r="Y508" s="0" t="n">
        <v>0.1</v>
      </c>
      <c r="AA508" s="0" t="n">
        <v>0</v>
      </c>
      <c r="AB508" s="0" t="n">
        <v>89.99</v>
      </c>
      <c r="AC508" s="0" t="n">
        <v>10.06</v>
      </c>
      <c r="AD508" s="0" t="n">
        <v>0</v>
      </c>
      <c r="AE508" s="0" t="n">
        <v>0</v>
      </c>
      <c r="AF508" s="0" t="n">
        <v>89.99</v>
      </c>
      <c r="AG508" s="0" t="n">
        <v>10.06</v>
      </c>
      <c r="AH508" s="0" t="n">
        <v>0</v>
      </c>
      <c r="AI508" s="0" t="n">
        <v>1</v>
      </c>
      <c r="AJ508" s="0" t="n">
        <v>1</v>
      </c>
      <c r="AK508" s="0" t="n">
        <v>1</v>
      </c>
      <c r="AL508" s="0" t="n">
        <v>1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0.08</v>
      </c>
      <c r="AU508" s="0" t="s">
        <v>109</v>
      </c>
      <c r="AV508" s="0" t="n">
        <v>0</v>
      </c>
      <c r="AW508" s="0" t="n">
        <v>2</v>
      </c>
      <c r="AX508" s="0" t="n">
        <v>144905999</v>
      </c>
      <c r="AY508" s="0" t="n">
        <v>1</v>
      </c>
      <c r="AZ508" s="0" t="n">
        <v>0</v>
      </c>
      <c r="BA508" s="0" t="n">
        <v>508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684</f>
        <v>0.0198</v>
      </c>
      <c r="CY508" s="0" t="n">
        <f aca="false">AB508</f>
        <v>89.99</v>
      </c>
      <c r="CZ508" s="0" t="n">
        <f aca="false">AF508</f>
        <v>89.99</v>
      </c>
      <c r="DA508" s="0" t="n">
        <f aca="false">AJ508</f>
        <v>1</v>
      </c>
      <c r="DB508" s="0" t="n">
        <v>0</v>
      </c>
    </row>
    <row r="509" customFormat="false" ht="12.75" hidden="false" customHeight="false" outlineLevel="0" collapsed="false">
      <c r="A509" s="0" t="n">
        <f aca="false">ROW(Source!A684)</f>
        <v>684</v>
      </c>
      <c r="B509" s="0" t="n">
        <v>144671280</v>
      </c>
      <c r="C509" s="0" t="n">
        <v>144905986</v>
      </c>
      <c r="D509" s="0" t="n">
        <v>115066410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485</v>
      </c>
      <c r="J509" s="0" t="s">
        <v>486</v>
      </c>
      <c r="K509" s="0" t="s">
        <v>487</v>
      </c>
      <c r="L509" s="0" t="n">
        <v>1368</v>
      </c>
      <c r="N509" s="0" t="n">
        <v>1011</v>
      </c>
      <c r="O509" s="0" t="s">
        <v>488</v>
      </c>
      <c r="P509" s="0" t="s">
        <v>488</v>
      </c>
      <c r="Q509" s="0" t="n">
        <v>1</v>
      </c>
      <c r="W509" s="0" t="n">
        <v>0</v>
      </c>
      <c r="X509" s="0" t="n">
        <v>341432456</v>
      </c>
      <c r="Y509" s="0" t="n">
        <v>0.3375</v>
      </c>
      <c r="AA509" s="0" t="n">
        <v>0</v>
      </c>
      <c r="AB509" s="0" t="n">
        <v>31.26</v>
      </c>
      <c r="AC509" s="0" t="n">
        <v>13.5</v>
      </c>
      <c r="AD509" s="0" t="n">
        <v>0</v>
      </c>
      <c r="AE509" s="0" t="n">
        <v>0</v>
      </c>
      <c r="AF509" s="0" t="n">
        <v>31.26</v>
      </c>
      <c r="AG509" s="0" t="n">
        <v>13.5</v>
      </c>
      <c r="AH509" s="0" t="n">
        <v>0</v>
      </c>
      <c r="AI509" s="0" t="n">
        <v>1</v>
      </c>
      <c r="AJ509" s="0" t="n">
        <v>1</v>
      </c>
      <c r="AK509" s="0" t="n">
        <v>1</v>
      </c>
      <c r="AL509" s="0" t="n">
        <v>1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27</v>
      </c>
      <c r="AU509" s="0" t="s">
        <v>109</v>
      </c>
      <c r="AV509" s="0" t="n">
        <v>0</v>
      </c>
      <c r="AW509" s="0" t="n">
        <v>2</v>
      </c>
      <c r="AX509" s="0" t="n">
        <v>144906000</v>
      </c>
      <c r="AY509" s="0" t="n">
        <v>1</v>
      </c>
      <c r="AZ509" s="0" t="n">
        <v>0</v>
      </c>
      <c r="BA509" s="0" t="n">
        <v>509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684</f>
        <v>0.066825</v>
      </c>
      <c r="CY509" s="0" t="n">
        <f aca="false">AB509</f>
        <v>31.26</v>
      </c>
      <c r="CZ509" s="0" t="n">
        <f aca="false">AF509</f>
        <v>31.26</v>
      </c>
      <c r="DA509" s="0" t="n">
        <f aca="false">AJ509</f>
        <v>1</v>
      </c>
      <c r="DB509" s="0" t="n">
        <v>0</v>
      </c>
    </row>
    <row r="510" customFormat="false" ht="12.75" hidden="false" customHeight="false" outlineLevel="0" collapsed="false">
      <c r="A510" s="0" t="n">
        <f aca="false">ROW(Source!A684)</f>
        <v>684</v>
      </c>
      <c r="B510" s="0" t="n">
        <v>144671280</v>
      </c>
      <c r="C510" s="0" t="n">
        <v>144905986</v>
      </c>
      <c r="D510" s="0" t="n">
        <v>115068377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512</v>
      </c>
      <c r="J510" s="0" t="s">
        <v>513</v>
      </c>
      <c r="K510" s="0" t="s">
        <v>514</v>
      </c>
      <c r="L510" s="0" t="n">
        <v>1368</v>
      </c>
      <c r="N510" s="0" t="n">
        <v>1011</v>
      </c>
      <c r="O510" s="0" t="s">
        <v>488</v>
      </c>
      <c r="P510" s="0" t="s">
        <v>488</v>
      </c>
      <c r="Q510" s="0" t="n">
        <v>1</v>
      </c>
      <c r="W510" s="0" t="n">
        <v>0</v>
      </c>
      <c r="X510" s="0" t="n">
        <v>-1705222261</v>
      </c>
      <c r="Y510" s="0" t="n">
        <v>1.625</v>
      </c>
      <c r="AA510" s="0" t="n">
        <v>0</v>
      </c>
      <c r="AB510" s="0" t="n">
        <v>12.39</v>
      </c>
      <c r="AC510" s="0" t="n">
        <v>10.06</v>
      </c>
      <c r="AD510" s="0" t="n">
        <v>0</v>
      </c>
      <c r="AE510" s="0" t="n">
        <v>0</v>
      </c>
      <c r="AF510" s="0" t="n">
        <v>12.39</v>
      </c>
      <c r="AG510" s="0" t="n">
        <v>10.06</v>
      </c>
      <c r="AH510" s="0" t="n">
        <v>0</v>
      </c>
      <c r="AI510" s="0" t="n">
        <v>1</v>
      </c>
      <c r="AJ510" s="0" t="n">
        <v>1</v>
      </c>
      <c r="AK510" s="0" t="n">
        <v>1</v>
      </c>
      <c r="AL510" s="0" t="n">
        <v>1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1.3</v>
      </c>
      <c r="AU510" s="0" t="s">
        <v>109</v>
      </c>
      <c r="AV510" s="0" t="n">
        <v>0</v>
      </c>
      <c r="AW510" s="0" t="n">
        <v>2</v>
      </c>
      <c r="AX510" s="0" t="n">
        <v>144906001</v>
      </c>
      <c r="AY510" s="0" t="n">
        <v>1</v>
      </c>
      <c r="AZ510" s="0" t="n">
        <v>0</v>
      </c>
      <c r="BA510" s="0" t="n">
        <v>51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684</f>
        <v>0.32175</v>
      </c>
      <c r="CY510" s="0" t="n">
        <f aca="false">AB510</f>
        <v>12.39</v>
      </c>
      <c r="CZ510" s="0" t="n">
        <f aca="false">AF510</f>
        <v>12.39</v>
      </c>
      <c r="DA510" s="0" t="n">
        <f aca="false">AJ510</f>
        <v>1</v>
      </c>
      <c r="DB510" s="0" t="n">
        <v>0</v>
      </c>
    </row>
    <row r="511" customFormat="false" ht="12.75" hidden="false" customHeight="false" outlineLevel="0" collapsed="false">
      <c r="A511" s="0" t="n">
        <f aca="false">ROW(Source!A684)</f>
        <v>684</v>
      </c>
      <c r="B511" s="0" t="n">
        <v>144671280</v>
      </c>
      <c r="C511" s="0" t="n">
        <v>144905986</v>
      </c>
      <c r="D511" s="0" t="n">
        <v>115266666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115</v>
      </c>
      <c r="J511" s="0" t="s">
        <v>118</v>
      </c>
      <c r="K511" s="0" t="s">
        <v>116</v>
      </c>
      <c r="L511" s="0" t="n">
        <v>1327</v>
      </c>
      <c r="N511" s="0" t="n">
        <v>1005</v>
      </c>
      <c r="O511" s="0" t="s">
        <v>117</v>
      </c>
      <c r="P511" s="0" t="s">
        <v>117</v>
      </c>
      <c r="Q511" s="0" t="n">
        <v>1</v>
      </c>
      <c r="W511" s="0" t="n">
        <v>1</v>
      </c>
      <c r="X511" s="0" t="n">
        <v>-1000685280</v>
      </c>
      <c r="Y511" s="0" t="n">
        <v>-100</v>
      </c>
      <c r="AA511" s="0" t="n">
        <v>494.06</v>
      </c>
      <c r="AB511" s="0" t="n">
        <v>0</v>
      </c>
      <c r="AC511" s="0" t="n">
        <v>0</v>
      </c>
      <c r="AD511" s="0" t="n">
        <v>0</v>
      </c>
      <c r="AE511" s="0" t="n">
        <v>71.19</v>
      </c>
      <c r="AF511" s="0" t="n">
        <v>0</v>
      </c>
      <c r="AG511" s="0" t="n">
        <v>0</v>
      </c>
      <c r="AH511" s="0" t="n">
        <v>0</v>
      </c>
      <c r="AI511" s="0" t="n">
        <v>6.94</v>
      </c>
      <c r="AJ511" s="0" t="n">
        <v>1</v>
      </c>
      <c r="AK511" s="0" t="n">
        <v>1</v>
      </c>
      <c r="AL511" s="0" t="n">
        <v>1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-100</v>
      </c>
      <c r="AV511" s="0" t="n">
        <v>0</v>
      </c>
      <c r="AW511" s="0" t="n">
        <v>2</v>
      </c>
      <c r="AX511" s="0" t="n">
        <v>144906002</v>
      </c>
      <c r="AY511" s="0" t="n">
        <v>1</v>
      </c>
      <c r="AZ511" s="0" t="n">
        <v>6144</v>
      </c>
      <c r="BA511" s="0" t="n">
        <v>511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684</f>
        <v>-19.8</v>
      </c>
      <c r="CY511" s="0" t="n">
        <f aca="false">AA511</f>
        <v>494.06</v>
      </c>
      <c r="CZ511" s="0" t="n">
        <f aca="false">AE511</f>
        <v>71.19</v>
      </c>
      <c r="DA511" s="0" t="n">
        <f aca="false">AI511</f>
        <v>6.94</v>
      </c>
      <c r="DB511" s="0" t="n">
        <v>0</v>
      </c>
    </row>
    <row r="512" customFormat="false" ht="12.75" hidden="false" customHeight="false" outlineLevel="0" collapsed="false">
      <c r="A512" s="0" t="n">
        <f aca="false">ROW(Source!A684)</f>
        <v>684</v>
      </c>
      <c r="B512" s="0" t="n">
        <v>144671280</v>
      </c>
      <c r="C512" s="0" t="n">
        <v>144905986</v>
      </c>
      <c r="D512" s="0" t="n">
        <v>115266666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115</v>
      </c>
      <c r="J512" s="0" t="s">
        <v>118</v>
      </c>
      <c r="K512" s="0" t="s">
        <v>116</v>
      </c>
      <c r="L512" s="0" t="n">
        <v>1327</v>
      </c>
      <c r="N512" s="0" t="n">
        <v>1005</v>
      </c>
      <c r="O512" s="0" t="s">
        <v>117</v>
      </c>
      <c r="P512" s="0" t="s">
        <v>117</v>
      </c>
      <c r="Q512" s="0" t="n">
        <v>1</v>
      </c>
      <c r="W512" s="0" t="n">
        <v>1</v>
      </c>
      <c r="X512" s="0" t="n">
        <v>-1000685280</v>
      </c>
      <c r="Y512" s="0" t="n">
        <v>-100</v>
      </c>
      <c r="AA512" s="0" t="n">
        <v>494.06</v>
      </c>
      <c r="AB512" s="0" t="n">
        <v>0</v>
      </c>
      <c r="AC512" s="0" t="n">
        <v>0</v>
      </c>
      <c r="AD512" s="0" t="n">
        <v>0</v>
      </c>
      <c r="AE512" s="0" t="n">
        <v>71.19</v>
      </c>
      <c r="AF512" s="0" t="n">
        <v>0</v>
      </c>
      <c r="AG512" s="0" t="n">
        <v>0</v>
      </c>
      <c r="AH512" s="0" t="n">
        <v>0</v>
      </c>
      <c r="AI512" s="0" t="n">
        <v>6.94</v>
      </c>
      <c r="AJ512" s="0" t="n">
        <v>1</v>
      </c>
      <c r="AK512" s="0" t="n">
        <v>1</v>
      </c>
      <c r="AL512" s="0" t="n">
        <v>1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T512" s="0" t="n">
        <v>-100</v>
      </c>
      <c r="AV512" s="0" t="n">
        <v>0</v>
      </c>
      <c r="AW512" s="0" t="n">
        <v>1</v>
      </c>
      <c r="AX512" s="0" t="n">
        <v>-1</v>
      </c>
      <c r="AY512" s="0" t="n">
        <v>0</v>
      </c>
      <c r="AZ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684</f>
        <v>-19.8</v>
      </c>
      <c r="CY512" s="0" t="n">
        <f aca="false">AA512</f>
        <v>494.06</v>
      </c>
      <c r="CZ512" s="0" t="n">
        <f aca="false">AE512</f>
        <v>71.19</v>
      </c>
      <c r="DA512" s="0" t="n">
        <f aca="false">AI512</f>
        <v>6.94</v>
      </c>
      <c r="DB512" s="0" t="n">
        <v>0</v>
      </c>
    </row>
    <row r="513" customFormat="false" ht="12.75" hidden="false" customHeight="false" outlineLevel="0" collapsed="false">
      <c r="A513" s="0" t="n">
        <f aca="false">ROW(Source!A684)</f>
        <v>684</v>
      </c>
      <c r="B513" s="0" t="n">
        <v>144671280</v>
      </c>
      <c r="C513" s="0" t="n">
        <v>144905986</v>
      </c>
      <c r="D513" s="0" t="n">
        <v>115057134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515</v>
      </c>
      <c r="J513" s="0" t="s">
        <v>516</v>
      </c>
      <c r="K513" s="0" t="s">
        <v>517</v>
      </c>
      <c r="L513" s="0" t="n">
        <v>1346</v>
      </c>
      <c r="N513" s="0" t="n">
        <v>1009</v>
      </c>
      <c r="O513" s="0" t="s">
        <v>233</v>
      </c>
      <c r="P513" s="0" t="s">
        <v>233</v>
      </c>
      <c r="Q513" s="0" t="n">
        <v>1</v>
      </c>
      <c r="W513" s="0" t="n">
        <v>0</v>
      </c>
      <c r="X513" s="0" t="n">
        <v>1519769894</v>
      </c>
      <c r="Y513" s="0" t="n">
        <v>0.5</v>
      </c>
      <c r="AA513" s="0" t="n">
        <v>1.82</v>
      </c>
      <c r="AB513" s="0" t="n">
        <v>0</v>
      </c>
      <c r="AC513" s="0" t="n">
        <v>0</v>
      </c>
      <c r="AD513" s="0" t="n">
        <v>0</v>
      </c>
      <c r="AE513" s="0" t="n">
        <v>1.82</v>
      </c>
      <c r="AF513" s="0" t="n">
        <v>0</v>
      </c>
      <c r="AG513" s="0" t="n">
        <v>0</v>
      </c>
      <c r="AH513" s="0" t="n">
        <v>0</v>
      </c>
      <c r="AI513" s="0" t="n">
        <v>1</v>
      </c>
      <c r="AJ513" s="0" t="n">
        <v>1</v>
      </c>
      <c r="AK513" s="0" t="n">
        <v>1</v>
      </c>
      <c r="AL513" s="0" t="n">
        <v>1</v>
      </c>
      <c r="AN513" s="0" t="n">
        <v>0</v>
      </c>
      <c r="AO513" s="0" t="n">
        <v>1</v>
      </c>
      <c r="AP513" s="0" t="n">
        <v>0</v>
      </c>
      <c r="AQ513" s="0" t="n">
        <v>0</v>
      </c>
      <c r="AR513" s="0" t="n">
        <v>0</v>
      </c>
      <c r="AT513" s="0" t="n">
        <v>0.5</v>
      </c>
      <c r="AV513" s="0" t="n">
        <v>0</v>
      </c>
      <c r="AW513" s="0" t="n">
        <v>2</v>
      </c>
      <c r="AX513" s="0" t="n">
        <v>144906003</v>
      </c>
      <c r="AY513" s="0" t="n">
        <v>1</v>
      </c>
      <c r="AZ513" s="0" t="n">
        <v>0</v>
      </c>
      <c r="BA513" s="0" t="n">
        <v>512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684</f>
        <v>0.099</v>
      </c>
      <c r="CY513" s="0" t="n">
        <f aca="false">AA513</f>
        <v>1.82</v>
      </c>
      <c r="CZ513" s="0" t="n">
        <f aca="false">AE513</f>
        <v>1.82</v>
      </c>
      <c r="DA513" s="0" t="n">
        <f aca="false">AI513</f>
        <v>1</v>
      </c>
      <c r="DB513" s="0" t="n">
        <v>0</v>
      </c>
    </row>
    <row r="514" customFormat="false" ht="12.75" hidden="false" customHeight="false" outlineLevel="0" collapsed="false">
      <c r="A514" s="0" t="n">
        <f aca="false">ROW(Source!A684)</f>
        <v>684</v>
      </c>
      <c r="B514" s="0" t="n">
        <v>144671280</v>
      </c>
      <c r="C514" s="0" t="n">
        <v>144905986</v>
      </c>
      <c r="D514" s="0" t="n">
        <v>115525997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518</v>
      </c>
      <c r="J514" s="0" t="s">
        <v>519</v>
      </c>
      <c r="K514" s="0" t="s">
        <v>520</v>
      </c>
      <c r="L514" s="0" t="n">
        <v>1348</v>
      </c>
      <c r="N514" s="0" t="n">
        <v>1009</v>
      </c>
      <c r="O514" s="0" t="s">
        <v>342</v>
      </c>
      <c r="P514" s="0" t="s">
        <v>342</v>
      </c>
      <c r="Q514" s="0" t="n">
        <v>1000</v>
      </c>
      <c r="W514" s="0" t="n">
        <v>0</v>
      </c>
      <c r="X514" s="0" t="n">
        <v>-1451307209</v>
      </c>
      <c r="Y514" s="0" t="n">
        <v>0.375</v>
      </c>
      <c r="AA514" s="0" t="n">
        <v>4316</v>
      </c>
      <c r="AB514" s="0" t="n">
        <v>0</v>
      </c>
      <c r="AC514" s="0" t="n">
        <v>0</v>
      </c>
      <c r="AD514" s="0" t="n">
        <v>0</v>
      </c>
      <c r="AE514" s="0" t="n">
        <v>4316</v>
      </c>
      <c r="AF514" s="0" t="n">
        <v>0</v>
      </c>
      <c r="AG514" s="0" t="n">
        <v>0</v>
      </c>
      <c r="AH514" s="0" t="n">
        <v>0</v>
      </c>
      <c r="AI514" s="0" t="n">
        <v>1</v>
      </c>
      <c r="AJ514" s="0" t="n">
        <v>1</v>
      </c>
      <c r="AK514" s="0" t="n">
        <v>1</v>
      </c>
      <c r="AL514" s="0" t="n">
        <v>1</v>
      </c>
      <c r="AN514" s="0" t="n">
        <v>0</v>
      </c>
      <c r="AO514" s="0" t="n">
        <v>1</v>
      </c>
      <c r="AP514" s="0" t="n">
        <v>0</v>
      </c>
      <c r="AQ514" s="0" t="n">
        <v>0</v>
      </c>
      <c r="AR514" s="0" t="n">
        <v>0</v>
      </c>
      <c r="AT514" s="0" t="n">
        <v>0.375</v>
      </c>
      <c r="AV514" s="0" t="n">
        <v>0</v>
      </c>
      <c r="AW514" s="0" t="n">
        <v>2</v>
      </c>
      <c r="AX514" s="0" t="n">
        <v>144906004</v>
      </c>
      <c r="AY514" s="0" t="n">
        <v>1</v>
      </c>
      <c r="AZ514" s="0" t="n">
        <v>0</v>
      </c>
      <c r="BA514" s="0" t="n">
        <v>513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684</f>
        <v>0.07425</v>
      </c>
      <c r="CY514" s="0" t="n">
        <f aca="false">AA514</f>
        <v>4316</v>
      </c>
      <c r="CZ514" s="0" t="n">
        <f aca="false">AE514</f>
        <v>4316</v>
      </c>
      <c r="DA514" s="0" t="n">
        <f aca="false">AI514</f>
        <v>1</v>
      </c>
      <c r="DB514" s="0" t="n">
        <v>0</v>
      </c>
    </row>
    <row r="515" customFormat="false" ht="12.75" hidden="false" customHeight="false" outlineLevel="0" collapsed="false">
      <c r="A515" s="0" t="n">
        <f aca="false">ROW(Source!A684)</f>
        <v>684</v>
      </c>
      <c r="B515" s="0" t="n">
        <v>144671280</v>
      </c>
      <c r="C515" s="0" t="n">
        <v>144905986</v>
      </c>
      <c r="D515" s="0" t="n">
        <v>115507882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521</v>
      </c>
      <c r="J515" s="0" t="s">
        <v>522</v>
      </c>
      <c r="K515" s="0" t="s">
        <v>523</v>
      </c>
      <c r="L515" s="0" t="n">
        <v>1348</v>
      </c>
      <c r="N515" s="0" t="n">
        <v>1009</v>
      </c>
      <c r="O515" s="0" t="s">
        <v>342</v>
      </c>
      <c r="P515" s="0" t="s">
        <v>342</v>
      </c>
      <c r="Q515" s="0" t="n">
        <v>1000</v>
      </c>
      <c r="W515" s="0" t="n">
        <v>0</v>
      </c>
      <c r="X515" s="0" t="n">
        <v>-916938668</v>
      </c>
      <c r="Y515" s="0" t="n">
        <v>0.05</v>
      </c>
      <c r="AA515" s="0" t="n">
        <v>9000</v>
      </c>
      <c r="AB515" s="0" t="n">
        <v>0</v>
      </c>
      <c r="AC515" s="0" t="n">
        <v>0</v>
      </c>
      <c r="AD515" s="0" t="n">
        <v>0</v>
      </c>
      <c r="AE515" s="0" t="n">
        <v>9000</v>
      </c>
      <c r="AF515" s="0" t="n">
        <v>0</v>
      </c>
      <c r="AG515" s="0" t="n">
        <v>0</v>
      </c>
      <c r="AH515" s="0" t="n">
        <v>0</v>
      </c>
      <c r="AI515" s="0" t="n">
        <v>1</v>
      </c>
      <c r="AJ515" s="0" t="n">
        <v>1</v>
      </c>
      <c r="AK515" s="0" t="n">
        <v>1</v>
      </c>
      <c r="AL515" s="0" t="n">
        <v>1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0.05</v>
      </c>
      <c r="AV515" s="0" t="n">
        <v>0</v>
      </c>
      <c r="AW515" s="0" t="n">
        <v>2</v>
      </c>
      <c r="AX515" s="0" t="n">
        <v>144906005</v>
      </c>
      <c r="AY515" s="0" t="n">
        <v>1</v>
      </c>
      <c r="AZ515" s="0" t="n">
        <v>0</v>
      </c>
      <c r="BA515" s="0" t="n">
        <v>514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684</f>
        <v>0.0099</v>
      </c>
      <c r="CY515" s="0" t="n">
        <f aca="false">AA515</f>
        <v>9000</v>
      </c>
      <c r="CZ515" s="0" t="n">
        <f aca="false">AE515</f>
        <v>9000</v>
      </c>
      <c r="DA515" s="0" t="n">
        <f aca="false">AI515</f>
        <v>1</v>
      </c>
      <c r="DB515" s="0" t="n">
        <v>0</v>
      </c>
    </row>
    <row r="516" customFormat="false" ht="12.75" hidden="false" customHeight="false" outlineLevel="0" collapsed="false">
      <c r="A516" s="0" t="n">
        <f aca="false">ROW(Source!A684)</f>
        <v>684</v>
      </c>
      <c r="B516" s="0" t="n">
        <v>144671280</v>
      </c>
      <c r="C516" s="0" t="n">
        <v>144905986</v>
      </c>
      <c r="D516" s="0" t="n">
        <v>115017389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493</v>
      </c>
      <c r="J516" s="0" t="s">
        <v>494</v>
      </c>
      <c r="K516" s="0" t="s">
        <v>495</v>
      </c>
      <c r="L516" s="0" t="n">
        <v>1339</v>
      </c>
      <c r="N516" s="0" t="n">
        <v>1007</v>
      </c>
      <c r="O516" s="0" t="s">
        <v>492</v>
      </c>
      <c r="P516" s="0" t="s">
        <v>492</v>
      </c>
      <c r="Q516" s="0" t="n">
        <v>1</v>
      </c>
      <c r="W516" s="0" t="n">
        <v>0</v>
      </c>
      <c r="X516" s="0" t="n">
        <v>11619063</v>
      </c>
      <c r="Y516" s="0" t="n">
        <v>0.93</v>
      </c>
      <c r="AA516" s="0" t="n">
        <v>2.44</v>
      </c>
      <c r="AB516" s="0" t="n">
        <v>0</v>
      </c>
      <c r="AC516" s="0" t="n">
        <v>0</v>
      </c>
      <c r="AD516" s="0" t="n">
        <v>0</v>
      </c>
      <c r="AE516" s="0" t="n">
        <v>2.44</v>
      </c>
      <c r="AF516" s="0" t="n">
        <v>0</v>
      </c>
      <c r="AG516" s="0" t="n">
        <v>0</v>
      </c>
      <c r="AH516" s="0" t="n">
        <v>0</v>
      </c>
      <c r="AI516" s="0" t="n">
        <v>1</v>
      </c>
      <c r="AJ516" s="0" t="n">
        <v>1</v>
      </c>
      <c r="AK516" s="0" t="n">
        <v>1</v>
      </c>
      <c r="AL516" s="0" t="n">
        <v>1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93</v>
      </c>
      <c r="AV516" s="0" t="n">
        <v>0</v>
      </c>
      <c r="AW516" s="0" t="n">
        <v>2</v>
      </c>
      <c r="AX516" s="0" t="n">
        <v>144906006</v>
      </c>
      <c r="AY516" s="0" t="n">
        <v>1</v>
      </c>
      <c r="AZ516" s="0" t="n">
        <v>0</v>
      </c>
      <c r="BA516" s="0" t="n">
        <v>515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684</f>
        <v>0.18414</v>
      </c>
      <c r="CY516" s="0" t="n">
        <f aca="false">AA516</f>
        <v>2.44</v>
      </c>
      <c r="CZ516" s="0" t="n">
        <f aca="false">AE516</f>
        <v>2.44</v>
      </c>
      <c r="DA516" s="0" t="n">
        <f aca="false">AI516</f>
        <v>1</v>
      </c>
      <c r="DB516" s="0" t="n">
        <v>0</v>
      </c>
    </row>
    <row r="517" customFormat="false" ht="12.75" hidden="false" customHeight="false" outlineLevel="0" collapsed="false">
      <c r="A517" s="0" t="n">
        <f aca="false">ROW(Source!A719)</f>
        <v>719</v>
      </c>
      <c r="B517" s="0" t="n">
        <v>144671280</v>
      </c>
      <c r="C517" s="0" t="n">
        <v>144906061</v>
      </c>
      <c r="D517" s="0" t="n">
        <v>47840853</v>
      </c>
      <c r="E517" s="0" t="n">
        <v>1</v>
      </c>
      <c r="F517" s="0" t="n">
        <v>1</v>
      </c>
      <c r="G517" s="0" t="n">
        <v>1</v>
      </c>
      <c r="H517" s="0" t="n">
        <v>1</v>
      </c>
      <c r="I517" s="0" t="s">
        <v>524</v>
      </c>
      <c r="K517" s="0" t="s">
        <v>525</v>
      </c>
      <c r="L517" s="0" t="n">
        <v>1369</v>
      </c>
      <c r="N517" s="0" t="n">
        <v>1013</v>
      </c>
      <c r="O517" s="0" t="s">
        <v>482</v>
      </c>
      <c r="P517" s="0" t="s">
        <v>482</v>
      </c>
      <c r="Q517" s="0" t="n">
        <v>1</v>
      </c>
      <c r="W517" s="0" t="n">
        <v>0</v>
      </c>
      <c r="X517" s="0" t="n">
        <v>1774247228</v>
      </c>
      <c r="Y517" s="0" t="n">
        <v>111.2</v>
      </c>
      <c r="AA517" s="0" t="n">
        <v>0</v>
      </c>
      <c r="AB517" s="0" t="n">
        <v>0</v>
      </c>
      <c r="AC517" s="0" t="n">
        <v>0</v>
      </c>
      <c r="AD517" s="0" t="n">
        <v>8.53</v>
      </c>
      <c r="AE517" s="0" t="n">
        <v>0</v>
      </c>
      <c r="AF517" s="0" t="n">
        <v>0</v>
      </c>
      <c r="AG517" s="0" t="n">
        <v>0</v>
      </c>
      <c r="AH517" s="0" t="n">
        <v>8.53</v>
      </c>
      <c r="AI517" s="0" t="n">
        <v>1</v>
      </c>
      <c r="AJ517" s="0" t="n">
        <v>1</v>
      </c>
      <c r="AK517" s="0" t="n">
        <v>1</v>
      </c>
      <c r="AL517" s="0" t="n">
        <v>1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111.2</v>
      </c>
      <c r="AV517" s="0" t="n">
        <v>1</v>
      </c>
      <c r="AW517" s="0" t="n">
        <v>2</v>
      </c>
      <c r="AX517" s="0" t="n">
        <v>144906068</v>
      </c>
      <c r="AY517" s="0" t="n">
        <v>1</v>
      </c>
      <c r="AZ517" s="0" t="n">
        <v>0</v>
      </c>
      <c r="BA517" s="0" t="n">
        <v>516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719</f>
        <v>3.336</v>
      </c>
      <c r="CY517" s="0" t="n">
        <f aca="false">AD517</f>
        <v>8.53</v>
      </c>
      <c r="CZ517" s="0" t="n">
        <f aca="false">AH517</f>
        <v>8.53</v>
      </c>
      <c r="DA517" s="0" t="n">
        <f aca="false">AL517</f>
        <v>1</v>
      </c>
      <c r="DB517" s="0" t="n">
        <v>0</v>
      </c>
    </row>
    <row r="518" customFormat="false" ht="12.75" hidden="false" customHeight="false" outlineLevel="0" collapsed="false">
      <c r="A518" s="0" t="n">
        <f aca="false">ROW(Source!A719)</f>
        <v>719</v>
      </c>
      <c r="B518" s="0" t="n">
        <v>144671280</v>
      </c>
      <c r="C518" s="0" t="n">
        <v>144906061</v>
      </c>
      <c r="D518" s="0" t="n">
        <v>121548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98</v>
      </c>
      <c r="K518" s="0" t="s">
        <v>483</v>
      </c>
      <c r="L518" s="0" t="n">
        <v>608254</v>
      </c>
      <c r="N518" s="0" t="n">
        <v>1013</v>
      </c>
      <c r="O518" s="0" t="s">
        <v>484</v>
      </c>
      <c r="P518" s="0" t="s">
        <v>484</v>
      </c>
      <c r="Q518" s="0" t="n">
        <v>1</v>
      </c>
      <c r="W518" s="0" t="n">
        <v>0</v>
      </c>
      <c r="X518" s="0" t="n">
        <v>-185737400</v>
      </c>
      <c r="Y518" s="0" t="n">
        <v>21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1</v>
      </c>
      <c r="AJ518" s="0" t="n">
        <v>1</v>
      </c>
      <c r="AK518" s="0" t="n">
        <v>1</v>
      </c>
      <c r="AL518" s="0" t="n">
        <v>1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21</v>
      </c>
      <c r="AV518" s="0" t="n">
        <v>2</v>
      </c>
      <c r="AW518" s="0" t="n">
        <v>2</v>
      </c>
      <c r="AX518" s="0" t="n">
        <v>144906069</v>
      </c>
      <c r="AY518" s="0" t="n">
        <v>1</v>
      </c>
      <c r="AZ518" s="0" t="n">
        <v>0</v>
      </c>
      <c r="BA518" s="0" t="n">
        <v>517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719</f>
        <v>0.63</v>
      </c>
      <c r="CY518" s="0" t="n">
        <f aca="false">AD518</f>
        <v>0</v>
      </c>
      <c r="CZ518" s="0" t="n">
        <f aca="false">AH518</f>
        <v>0</v>
      </c>
      <c r="DA518" s="0" t="n">
        <f aca="false">AL518</f>
        <v>1</v>
      </c>
      <c r="DB518" s="0" t="n">
        <v>0</v>
      </c>
    </row>
    <row r="519" customFormat="false" ht="12.75" hidden="false" customHeight="false" outlineLevel="0" collapsed="false">
      <c r="A519" s="0" t="n">
        <f aca="false">ROW(Source!A719)</f>
        <v>719</v>
      </c>
      <c r="B519" s="0" t="n">
        <v>144671280</v>
      </c>
      <c r="C519" s="0" t="n">
        <v>144906061</v>
      </c>
      <c r="D519" s="0" t="n">
        <v>115066410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485</v>
      </c>
      <c r="J519" s="0" t="s">
        <v>486</v>
      </c>
      <c r="K519" s="0" t="s">
        <v>487</v>
      </c>
      <c r="L519" s="0" t="n">
        <v>1368</v>
      </c>
      <c r="N519" s="0" t="n">
        <v>1011</v>
      </c>
      <c r="O519" s="0" t="s">
        <v>488</v>
      </c>
      <c r="P519" s="0" t="s">
        <v>488</v>
      </c>
      <c r="Q519" s="0" t="n">
        <v>1</v>
      </c>
      <c r="W519" s="0" t="n">
        <v>0</v>
      </c>
      <c r="X519" s="0" t="n">
        <v>341432456</v>
      </c>
      <c r="Y519" s="0" t="n">
        <v>1.8</v>
      </c>
      <c r="AA519" s="0" t="n">
        <v>0</v>
      </c>
      <c r="AB519" s="0" t="n">
        <v>31.26</v>
      </c>
      <c r="AC519" s="0" t="n">
        <v>13.5</v>
      </c>
      <c r="AD519" s="0" t="n">
        <v>0</v>
      </c>
      <c r="AE519" s="0" t="n">
        <v>0</v>
      </c>
      <c r="AF519" s="0" t="n">
        <v>31.26</v>
      </c>
      <c r="AG519" s="0" t="n">
        <v>13.5</v>
      </c>
      <c r="AH519" s="0" t="n">
        <v>0</v>
      </c>
      <c r="AI519" s="0" t="n">
        <v>1</v>
      </c>
      <c r="AJ519" s="0" t="n">
        <v>1</v>
      </c>
      <c r="AK519" s="0" t="n">
        <v>1</v>
      </c>
      <c r="AL519" s="0" t="n">
        <v>1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1.8</v>
      </c>
      <c r="AV519" s="0" t="n">
        <v>0</v>
      </c>
      <c r="AW519" s="0" t="n">
        <v>2</v>
      </c>
      <c r="AX519" s="0" t="n">
        <v>144906070</v>
      </c>
      <c r="AY519" s="0" t="n">
        <v>1</v>
      </c>
      <c r="AZ519" s="0" t="n">
        <v>0</v>
      </c>
      <c r="BA519" s="0" t="n">
        <v>518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719</f>
        <v>0.054</v>
      </c>
      <c r="CY519" s="0" t="n">
        <f aca="false">AB519</f>
        <v>31.26</v>
      </c>
      <c r="CZ519" s="0" t="n">
        <f aca="false">AF519</f>
        <v>31.26</v>
      </c>
      <c r="DA519" s="0" t="n">
        <f aca="false">AJ519</f>
        <v>1</v>
      </c>
      <c r="DB519" s="0" t="n">
        <v>0</v>
      </c>
    </row>
    <row r="520" customFormat="false" ht="12.75" hidden="false" customHeight="false" outlineLevel="0" collapsed="false">
      <c r="A520" s="0" t="n">
        <f aca="false">ROW(Source!A719)</f>
        <v>719</v>
      </c>
      <c r="B520" s="0" t="n">
        <v>144671280</v>
      </c>
      <c r="C520" s="0" t="n">
        <v>144906061</v>
      </c>
      <c r="D520" s="0" t="n">
        <v>115022373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501</v>
      </c>
      <c r="J520" s="0" t="s">
        <v>502</v>
      </c>
      <c r="K520" s="0" t="s">
        <v>503</v>
      </c>
      <c r="L520" s="0" t="n">
        <v>1368</v>
      </c>
      <c r="N520" s="0" t="n">
        <v>1011</v>
      </c>
      <c r="O520" s="0" t="s">
        <v>488</v>
      </c>
      <c r="P520" s="0" t="s">
        <v>488</v>
      </c>
      <c r="Q520" s="0" t="n">
        <v>1</v>
      </c>
      <c r="W520" s="0" t="n">
        <v>0</v>
      </c>
      <c r="X520" s="0" t="n">
        <v>-1418027447</v>
      </c>
      <c r="Y520" s="0" t="n">
        <v>19.2</v>
      </c>
      <c r="AA520" s="0" t="n">
        <v>0</v>
      </c>
      <c r="AB520" s="0" t="n">
        <v>90</v>
      </c>
      <c r="AC520" s="0" t="n">
        <v>10.06</v>
      </c>
      <c r="AD520" s="0" t="n">
        <v>0</v>
      </c>
      <c r="AE520" s="0" t="n">
        <v>0</v>
      </c>
      <c r="AF520" s="0" t="n">
        <v>90</v>
      </c>
      <c r="AG520" s="0" t="n">
        <v>10.06</v>
      </c>
      <c r="AH520" s="0" t="n">
        <v>0</v>
      </c>
      <c r="AI520" s="0" t="n">
        <v>1</v>
      </c>
      <c r="AJ520" s="0" t="n">
        <v>1</v>
      </c>
      <c r="AK520" s="0" t="n">
        <v>1</v>
      </c>
      <c r="AL520" s="0" t="n">
        <v>1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19.2</v>
      </c>
      <c r="AV520" s="0" t="n">
        <v>0</v>
      </c>
      <c r="AW520" s="0" t="n">
        <v>2</v>
      </c>
      <c r="AX520" s="0" t="n">
        <v>144906071</v>
      </c>
      <c r="AY520" s="0" t="n">
        <v>1</v>
      </c>
      <c r="AZ520" s="0" t="n">
        <v>0</v>
      </c>
      <c r="BA520" s="0" t="n">
        <v>519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719</f>
        <v>0.576</v>
      </c>
      <c r="CY520" s="0" t="n">
        <f aca="false">AB520</f>
        <v>90</v>
      </c>
      <c r="CZ520" s="0" t="n">
        <f aca="false">AF520</f>
        <v>90</v>
      </c>
      <c r="DA520" s="0" t="n">
        <f aca="false">AJ520</f>
        <v>1</v>
      </c>
      <c r="DB520" s="0" t="n">
        <v>0</v>
      </c>
    </row>
    <row r="521" customFormat="false" ht="12.75" hidden="false" customHeight="false" outlineLevel="0" collapsed="false">
      <c r="A521" s="0" t="n">
        <f aca="false">ROW(Source!A719)</f>
        <v>719</v>
      </c>
      <c r="B521" s="0" t="n">
        <v>144671280</v>
      </c>
      <c r="C521" s="0" t="n">
        <v>144906061</v>
      </c>
      <c r="D521" s="0" t="n">
        <v>115023337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504</v>
      </c>
      <c r="J521" s="0" t="s">
        <v>505</v>
      </c>
      <c r="K521" s="0" t="s">
        <v>506</v>
      </c>
      <c r="L521" s="0" t="n">
        <v>1368</v>
      </c>
      <c r="N521" s="0" t="n">
        <v>1011</v>
      </c>
      <c r="O521" s="0" t="s">
        <v>488</v>
      </c>
      <c r="P521" s="0" t="s">
        <v>488</v>
      </c>
      <c r="Q521" s="0" t="n">
        <v>1</v>
      </c>
      <c r="W521" s="0" t="n">
        <v>0</v>
      </c>
      <c r="X521" s="0" t="n">
        <v>775724482</v>
      </c>
      <c r="Y521" s="0" t="n">
        <v>38.4</v>
      </c>
      <c r="AA521" s="0" t="n">
        <v>0</v>
      </c>
      <c r="AB521" s="0" t="n">
        <v>1.53</v>
      </c>
      <c r="AC521" s="0" t="n">
        <v>0</v>
      </c>
      <c r="AD521" s="0" t="n">
        <v>0</v>
      </c>
      <c r="AE521" s="0" t="n">
        <v>0</v>
      </c>
      <c r="AF521" s="0" t="n">
        <v>1.53</v>
      </c>
      <c r="AG521" s="0" t="n">
        <v>0</v>
      </c>
      <c r="AH521" s="0" t="n">
        <v>0</v>
      </c>
      <c r="AI521" s="0" t="n">
        <v>1</v>
      </c>
      <c r="AJ521" s="0" t="n">
        <v>1</v>
      </c>
      <c r="AK521" s="0" t="n">
        <v>1</v>
      </c>
      <c r="AL521" s="0" t="n">
        <v>1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38.4</v>
      </c>
      <c r="AV521" s="0" t="n">
        <v>0</v>
      </c>
      <c r="AW521" s="0" t="n">
        <v>2</v>
      </c>
      <c r="AX521" s="0" t="n">
        <v>144906072</v>
      </c>
      <c r="AY521" s="0" t="n">
        <v>1</v>
      </c>
      <c r="AZ521" s="0" t="n">
        <v>0</v>
      </c>
      <c r="BA521" s="0" t="n">
        <v>52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719</f>
        <v>1.152</v>
      </c>
      <c r="CY521" s="0" t="n">
        <f aca="false">AB521</f>
        <v>1.53</v>
      </c>
      <c r="CZ521" s="0" t="n">
        <f aca="false">AF521</f>
        <v>1.53</v>
      </c>
      <c r="DA521" s="0" t="n">
        <f aca="false">AJ521</f>
        <v>1</v>
      </c>
      <c r="DB521" s="0" t="n">
        <v>0</v>
      </c>
    </row>
    <row r="522" customFormat="false" ht="12.75" hidden="false" customHeight="false" outlineLevel="0" collapsed="false">
      <c r="A522" s="0" t="n">
        <f aca="false">ROW(Source!A719)</f>
        <v>719</v>
      </c>
      <c r="B522" s="0" t="n">
        <v>144671280</v>
      </c>
      <c r="C522" s="0" t="n">
        <v>144906061</v>
      </c>
      <c r="D522" s="0" t="n">
        <v>115259895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496</v>
      </c>
      <c r="J522" s="0" t="s">
        <v>497</v>
      </c>
      <c r="K522" s="0" t="s">
        <v>498</v>
      </c>
      <c r="L522" s="0" t="n">
        <v>1348</v>
      </c>
      <c r="N522" s="0" t="n">
        <v>1009</v>
      </c>
      <c r="O522" s="0" t="s">
        <v>342</v>
      </c>
      <c r="P522" s="0" t="s">
        <v>342</v>
      </c>
      <c r="Q522" s="0" t="n">
        <v>1000</v>
      </c>
      <c r="W522" s="0" t="n">
        <v>0</v>
      </c>
      <c r="X522" s="0" t="n">
        <v>68711460</v>
      </c>
      <c r="Y522" s="0" t="n">
        <v>6.6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1</v>
      </c>
      <c r="AJ522" s="0" t="n">
        <v>1</v>
      </c>
      <c r="AK522" s="0" t="n">
        <v>1</v>
      </c>
      <c r="AL522" s="0" t="n">
        <v>1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T522" s="0" t="n">
        <v>6.6</v>
      </c>
      <c r="AV522" s="0" t="n">
        <v>0</v>
      </c>
      <c r="AW522" s="0" t="n">
        <v>2</v>
      </c>
      <c r="AX522" s="0" t="n">
        <v>144906073</v>
      </c>
      <c r="AY522" s="0" t="n">
        <v>1</v>
      </c>
      <c r="AZ522" s="0" t="n">
        <v>0</v>
      </c>
      <c r="BA522" s="0" t="n">
        <v>521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719</f>
        <v>0.198</v>
      </c>
      <c r="CY522" s="0" t="n">
        <f aca="false">AA522</f>
        <v>0</v>
      </c>
      <c r="CZ522" s="0" t="n">
        <f aca="false">AE522</f>
        <v>0</v>
      </c>
      <c r="DA522" s="0" t="n">
        <f aca="false">AI522</f>
        <v>1</v>
      </c>
      <c r="DB522" s="0" t="n">
        <v>0</v>
      </c>
    </row>
    <row r="523" customFormat="false" ht="12.75" hidden="false" customHeight="false" outlineLevel="0" collapsed="false">
      <c r="A523" s="0" t="n">
        <f aca="false">ROW(Source!A720)</f>
        <v>720</v>
      </c>
      <c r="B523" s="0" t="n">
        <v>144671280</v>
      </c>
      <c r="C523" s="0" t="n">
        <v>144906074</v>
      </c>
      <c r="D523" s="0" t="n">
        <v>47840614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526</v>
      </c>
      <c r="K523" s="0" t="s">
        <v>527</v>
      </c>
      <c r="L523" s="0" t="n">
        <v>1369</v>
      </c>
      <c r="N523" s="0" t="n">
        <v>1013</v>
      </c>
      <c r="O523" s="0" t="s">
        <v>482</v>
      </c>
      <c r="P523" s="0" t="s">
        <v>482</v>
      </c>
      <c r="Q523" s="0" t="n">
        <v>1</v>
      </c>
      <c r="W523" s="0" t="n">
        <v>0</v>
      </c>
      <c r="X523" s="0" t="n">
        <v>-2028629724</v>
      </c>
      <c r="Y523" s="0" t="n">
        <v>45.4365</v>
      </c>
      <c r="AA523" s="0" t="n">
        <v>0</v>
      </c>
      <c r="AB523" s="0" t="n">
        <v>0</v>
      </c>
      <c r="AC523" s="0" t="n">
        <v>0</v>
      </c>
      <c r="AD523" s="0" t="n">
        <v>7.94</v>
      </c>
      <c r="AE523" s="0" t="n">
        <v>0</v>
      </c>
      <c r="AF523" s="0" t="n">
        <v>0</v>
      </c>
      <c r="AG523" s="0" t="n">
        <v>0</v>
      </c>
      <c r="AH523" s="0" t="n">
        <v>7.94</v>
      </c>
      <c r="AI523" s="0" t="n">
        <v>1</v>
      </c>
      <c r="AJ523" s="0" t="n">
        <v>1</v>
      </c>
      <c r="AK523" s="0" t="n">
        <v>1</v>
      </c>
      <c r="AL523" s="0" t="n">
        <v>1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39.51</v>
      </c>
      <c r="AU523" s="0" t="s">
        <v>110</v>
      </c>
      <c r="AV523" s="0" t="n">
        <v>1</v>
      </c>
      <c r="AW523" s="0" t="n">
        <v>2</v>
      </c>
      <c r="AX523" s="0" t="n">
        <v>144906081</v>
      </c>
      <c r="AY523" s="0" t="n">
        <v>1</v>
      </c>
      <c r="AZ523" s="0" t="n">
        <v>0</v>
      </c>
      <c r="BA523" s="0" t="n">
        <v>522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720</f>
        <v>1.363095</v>
      </c>
      <c r="CY523" s="0" t="n">
        <f aca="false">AD523</f>
        <v>7.94</v>
      </c>
      <c r="CZ523" s="0" t="n">
        <f aca="false">AH523</f>
        <v>7.94</v>
      </c>
      <c r="DA523" s="0" t="n">
        <f aca="false">AL523</f>
        <v>1</v>
      </c>
      <c r="DB523" s="0" t="n">
        <v>0</v>
      </c>
    </row>
    <row r="524" customFormat="false" ht="12.75" hidden="false" customHeight="false" outlineLevel="0" collapsed="false">
      <c r="A524" s="0" t="n">
        <f aca="false">ROW(Source!A720)</f>
        <v>720</v>
      </c>
      <c r="B524" s="0" t="n">
        <v>144671280</v>
      </c>
      <c r="C524" s="0" t="n">
        <v>144906074</v>
      </c>
      <c r="D524" s="0" t="n">
        <v>121548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98</v>
      </c>
      <c r="K524" s="0" t="s">
        <v>483</v>
      </c>
      <c r="L524" s="0" t="n">
        <v>608254</v>
      </c>
      <c r="N524" s="0" t="n">
        <v>1013</v>
      </c>
      <c r="O524" s="0" t="s">
        <v>484</v>
      </c>
      <c r="P524" s="0" t="s">
        <v>484</v>
      </c>
      <c r="Q524" s="0" t="n">
        <v>1</v>
      </c>
      <c r="W524" s="0" t="n">
        <v>0</v>
      </c>
      <c r="X524" s="0" t="n">
        <v>-185737400</v>
      </c>
      <c r="Y524" s="0" t="n">
        <v>1.5875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1</v>
      </c>
      <c r="AJ524" s="0" t="n">
        <v>1</v>
      </c>
      <c r="AK524" s="0" t="n">
        <v>1</v>
      </c>
      <c r="AL524" s="0" t="n">
        <v>1</v>
      </c>
      <c r="AN524" s="0" t="n">
        <v>0</v>
      </c>
      <c r="AO524" s="0" t="n">
        <v>1</v>
      </c>
      <c r="AP524" s="0" t="n">
        <v>1</v>
      </c>
      <c r="AQ524" s="0" t="n">
        <v>0</v>
      </c>
      <c r="AR524" s="0" t="n">
        <v>0</v>
      </c>
      <c r="AT524" s="0" t="n">
        <v>1.27</v>
      </c>
      <c r="AU524" s="0" t="s">
        <v>109</v>
      </c>
      <c r="AV524" s="0" t="n">
        <v>2</v>
      </c>
      <c r="AW524" s="0" t="n">
        <v>2</v>
      </c>
      <c r="AX524" s="0" t="n">
        <v>144906082</v>
      </c>
      <c r="AY524" s="0" t="n">
        <v>1</v>
      </c>
      <c r="AZ524" s="0" t="n">
        <v>0</v>
      </c>
      <c r="BA524" s="0" t="n">
        <v>523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720</f>
        <v>0.047625</v>
      </c>
      <c r="CY524" s="0" t="n">
        <f aca="false">AD524</f>
        <v>0</v>
      </c>
      <c r="CZ524" s="0" t="n">
        <f aca="false">AH524</f>
        <v>0</v>
      </c>
      <c r="DA524" s="0" t="n">
        <f aca="false">AL524</f>
        <v>1</v>
      </c>
      <c r="DB524" s="0" t="n">
        <v>0</v>
      </c>
    </row>
    <row r="525" customFormat="false" ht="12.75" hidden="false" customHeight="false" outlineLevel="0" collapsed="false">
      <c r="A525" s="0" t="n">
        <f aca="false">ROW(Source!A720)</f>
        <v>720</v>
      </c>
      <c r="B525" s="0" t="n">
        <v>144671280</v>
      </c>
      <c r="C525" s="0" t="n">
        <v>144906074</v>
      </c>
      <c r="D525" s="0" t="n">
        <v>115066410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485</v>
      </c>
      <c r="J525" s="0" t="s">
        <v>486</v>
      </c>
      <c r="K525" s="0" t="s">
        <v>487</v>
      </c>
      <c r="L525" s="0" t="n">
        <v>1368</v>
      </c>
      <c r="N525" s="0" t="n">
        <v>1011</v>
      </c>
      <c r="O525" s="0" t="s">
        <v>488</v>
      </c>
      <c r="P525" s="0" t="s">
        <v>488</v>
      </c>
      <c r="Q525" s="0" t="n">
        <v>1</v>
      </c>
      <c r="W525" s="0" t="n">
        <v>0</v>
      </c>
      <c r="X525" s="0" t="n">
        <v>341432456</v>
      </c>
      <c r="Y525" s="0" t="n">
        <v>1.5875</v>
      </c>
      <c r="AA525" s="0" t="n">
        <v>0</v>
      </c>
      <c r="AB525" s="0" t="n">
        <v>31.26</v>
      </c>
      <c r="AC525" s="0" t="n">
        <v>13.5</v>
      </c>
      <c r="AD525" s="0" t="n">
        <v>0</v>
      </c>
      <c r="AE525" s="0" t="n">
        <v>0</v>
      </c>
      <c r="AF525" s="0" t="n">
        <v>31.26</v>
      </c>
      <c r="AG525" s="0" t="n">
        <v>13.5</v>
      </c>
      <c r="AH525" s="0" t="n">
        <v>0</v>
      </c>
      <c r="AI525" s="0" t="n">
        <v>1</v>
      </c>
      <c r="AJ525" s="0" t="n">
        <v>1</v>
      </c>
      <c r="AK525" s="0" t="n">
        <v>1</v>
      </c>
      <c r="AL525" s="0" t="n">
        <v>1</v>
      </c>
      <c r="AN525" s="0" t="n">
        <v>0</v>
      </c>
      <c r="AO525" s="0" t="n">
        <v>1</v>
      </c>
      <c r="AP525" s="0" t="n">
        <v>1</v>
      </c>
      <c r="AQ525" s="0" t="n">
        <v>0</v>
      </c>
      <c r="AR525" s="0" t="n">
        <v>0</v>
      </c>
      <c r="AT525" s="0" t="n">
        <v>1.27</v>
      </c>
      <c r="AU525" s="0" t="s">
        <v>109</v>
      </c>
      <c r="AV525" s="0" t="n">
        <v>0</v>
      </c>
      <c r="AW525" s="0" t="n">
        <v>2</v>
      </c>
      <c r="AX525" s="0" t="n">
        <v>144906083</v>
      </c>
      <c r="AY525" s="0" t="n">
        <v>1</v>
      </c>
      <c r="AZ525" s="0" t="n">
        <v>0</v>
      </c>
      <c r="BA525" s="0" t="n">
        <v>524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720</f>
        <v>0.047625</v>
      </c>
      <c r="CY525" s="0" t="n">
        <f aca="false">AB525</f>
        <v>31.26</v>
      </c>
      <c r="CZ525" s="0" t="n">
        <f aca="false">AF525</f>
        <v>31.26</v>
      </c>
      <c r="DA525" s="0" t="n">
        <f aca="false">AJ525</f>
        <v>1</v>
      </c>
      <c r="DB525" s="0" t="n">
        <v>0</v>
      </c>
    </row>
    <row r="526" customFormat="false" ht="12.75" hidden="false" customHeight="false" outlineLevel="0" collapsed="false">
      <c r="A526" s="0" t="n">
        <f aca="false">ROW(Source!A720)</f>
        <v>720</v>
      </c>
      <c r="B526" s="0" t="n">
        <v>144671280</v>
      </c>
      <c r="C526" s="0" t="n">
        <v>144906074</v>
      </c>
      <c r="D526" s="0" t="n">
        <v>115022869</v>
      </c>
      <c r="E526" s="0" t="n">
        <v>1</v>
      </c>
      <c r="F526" s="0" t="n">
        <v>1</v>
      </c>
      <c r="G526" s="0" t="n">
        <v>1</v>
      </c>
      <c r="H526" s="0" t="n">
        <v>2</v>
      </c>
      <c r="I526" s="0" t="s">
        <v>528</v>
      </c>
      <c r="J526" s="0" t="s">
        <v>529</v>
      </c>
      <c r="K526" s="0" t="s">
        <v>530</v>
      </c>
      <c r="L526" s="0" t="n">
        <v>1368</v>
      </c>
      <c r="N526" s="0" t="n">
        <v>1011</v>
      </c>
      <c r="O526" s="0" t="s">
        <v>488</v>
      </c>
      <c r="P526" s="0" t="s">
        <v>488</v>
      </c>
      <c r="Q526" s="0" t="n">
        <v>1</v>
      </c>
      <c r="W526" s="0" t="n">
        <v>0</v>
      </c>
      <c r="X526" s="0" t="n">
        <v>1560410255</v>
      </c>
      <c r="Y526" s="0" t="n">
        <v>11.3375</v>
      </c>
      <c r="AA526" s="0" t="n">
        <v>0</v>
      </c>
      <c r="AB526" s="0" t="n">
        <v>0.5</v>
      </c>
      <c r="AC526" s="0" t="n">
        <v>0</v>
      </c>
      <c r="AD526" s="0" t="n">
        <v>0</v>
      </c>
      <c r="AE526" s="0" t="n">
        <v>0</v>
      </c>
      <c r="AF526" s="0" t="n">
        <v>0.5</v>
      </c>
      <c r="AG526" s="0" t="n">
        <v>0</v>
      </c>
      <c r="AH526" s="0" t="n">
        <v>0</v>
      </c>
      <c r="AI526" s="0" t="n">
        <v>1</v>
      </c>
      <c r="AJ526" s="0" t="n">
        <v>1</v>
      </c>
      <c r="AK526" s="0" t="n">
        <v>1</v>
      </c>
      <c r="AL526" s="0" t="n">
        <v>1</v>
      </c>
      <c r="AN526" s="0" t="n">
        <v>0</v>
      </c>
      <c r="AO526" s="0" t="n">
        <v>1</v>
      </c>
      <c r="AP526" s="0" t="n">
        <v>1</v>
      </c>
      <c r="AQ526" s="0" t="n">
        <v>0</v>
      </c>
      <c r="AR526" s="0" t="n">
        <v>0</v>
      </c>
      <c r="AT526" s="0" t="n">
        <v>9.07</v>
      </c>
      <c r="AU526" s="0" t="s">
        <v>109</v>
      </c>
      <c r="AV526" s="0" t="n">
        <v>0</v>
      </c>
      <c r="AW526" s="0" t="n">
        <v>2</v>
      </c>
      <c r="AX526" s="0" t="n">
        <v>144906084</v>
      </c>
      <c r="AY526" s="0" t="n">
        <v>1</v>
      </c>
      <c r="AZ526" s="0" t="n">
        <v>0</v>
      </c>
      <c r="BA526" s="0" t="n">
        <v>525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720</f>
        <v>0.340125</v>
      </c>
      <c r="CY526" s="0" t="n">
        <f aca="false">AB526</f>
        <v>0.5</v>
      </c>
      <c r="CZ526" s="0" t="n">
        <f aca="false">AF526</f>
        <v>0.5</v>
      </c>
      <c r="DA526" s="0" t="n">
        <f aca="false">AJ526</f>
        <v>1</v>
      </c>
      <c r="DB526" s="0" t="n">
        <v>0</v>
      </c>
    </row>
    <row r="527" customFormat="false" ht="12.75" hidden="false" customHeight="false" outlineLevel="0" collapsed="false">
      <c r="A527" s="0" t="n">
        <f aca="false">ROW(Source!A720)</f>
        <v>720</v>
      </c>
      <c r="B527" s="0" t="n">
        <v>144671280</v>
      </c>
      <c r="C527" s="0" t="n">
        <v>144906074</v>
      </c>
      <c r="D527" s="0" t="n">
        <v>115060405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531</v>
      </c>
      <c r="J527" s="0" t="s">
        <v>532</v>
      </c>
      <c r="K527" s="0" t="s">
        <v>533</v>
      </c>
      <c r="L527" s="0" t="n">
        <v>1339</v>
      </c>
      <c r="N527" s="0" t="n">
        <v>1007</v>
      </c>
      <c r="O527" s="0" t="s">
        <v>492</v>
      </c>
      <c r="P527" s="0" t="s">
        <v>492</v>
      </c>
      <c r="Q527" s="0" t="n">
        <v>1</v>
      </c>
      <c r="W527" s="0" t="n">
        <v>0</v>
      </c>
      <c r="X527" s="0" t="n">
        <v>120559410</v>
      </c>
      <c r="Y527" s="0" t="n">
        <v>2.04</v>
      </c>
      <c r="AA527" s="0" t="n">
        <v>548.3</v>
      </c>
      <c r="AB527" s="0" t="n">
        <v>0</v>
      </c>
      <c r="AC527" s="0" t="n">
        <v>0</v>
      </c>
      <c r="AD527" s="0" t="n">
        <v>0</v>
      </c>
      <c r="AE527" s="0" t="n">
        <v>548.3</v>
      </c>
      <c r="AF527" s="0" t="n">
        <v>0</v>
      </c>
      <c r="AG527" s="0" t="n">
        <v>0</v>
      </c>
      <c r="AH527" s="0" t="n">
        <v>0</v>
      </c>
      <c r="AI527" s="0" t="n">
        <v>1</v>
      </c>
      <c r="AJ527" s="0" t="n">
        <v>1</v>
      </c>
      <c r="AK527" s="0" t="n">
        <v>1</v>
      </c>
      <c r="AL527" s="0" t="n">
        <v>1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2.04</v>
      </c>
      <c r="AV527" s="0" t="n">
        <v>0</v>
      </c>
      <c r="AW527" s="0" t="n">
        <v>2</v>
      </c>
      <c r="AX527" s="0" t="n">
        <v>144906085</v>
      </c>
      <c r="AY527" s="0" t="n">
        <v>1</v>
      </c>
      <c r="AZ527" s="0" t="n">
        <v>0</v>
      </c>
      <c r="BA527" s="0" t="n">
        <v>526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720</f>
        <v>0.0612</v>
      </c>
      <c r="CY527" s="0" t="n">
        <f aca="false">AA527</f>
        <v>548.3</v>
      </c>
      <c r="CZ527" s="0" t="n">
        <f aca="false">AE527</f>
        <v>548.3</v>
      </c>
      <c r="DA527" s="0" t="n">
        <f aca="false">AI527</f>
        <v>1</v>
      </c>
      <c r="DB527" s="0" t="n">
        <v>0</v>
      </c>
    </row>
    <row r="528" customFormat="false" ht="12.75" hidden="false" customHeight="false" outlineLevel="0" collapsed="false">
      <c r="A528" s="0" t="n">
        <f aca="false">ROW(Source!A720)</f>
        <v>720</v>
      </c>
      <c r="B528" s="0" t="n">
        <v>144671280</v>
      </c>
      <c r="C528" s="0" t="n">
        <v>144906074</v>
      </c>
      <c r="D528" s="0" t="n">
        <v>115017389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493</v>
      </c>
      <c r="J528" s="0" t="s">
        <v>494</v>
      </c>
      <c r="K528" s="0" t="s">
        <v>495</v>
      </c>
      <c r="L528" s="0" t="n">
        <v>1339</v>
      </c>
      <c r="N528" s="0" t="n">
        <v>1007</v>
      </c>
      <c r="O528" s="0" t="s">
        <v>492</v>
      </c>
      <c r="P528" s="0" t="s">
        <v>492</v>
      </c>
      <c r="Q528" s="0" t="n">
        <v>1</v>
      </c>
      <c r="W528" s="0" t="n">
        <v>0</v>
      </c>
      <c r="X528" s="0" t="n">
        <v>11619063</v>
      </c>
      <c r="Y528" s="0" t="n">
        <v>3.5</v>
      </c>
      <c r="AA528" s="0" t="n">
        <v>2.44</v>
      </c>
      <c r="AB528" s="0" t="n">
        <v>0</v>
      </c>
      <c r="AC528" s="0" t="n">
        <v>0</v>
      </c>
      <c r="AD528" s="0" t="n">
        <v>0</v>
      </c>
      <c r="AE528" s="0" t="n">
        <v>2.44</v>
      </c>
      <c r="AF528" s="0" t="n">
        <v>0</v>
      </c>
      <c r="AG528" s="0" t="n">
        <v>0</v>
      </c>
      <c r="AH528" s="0" t="n">
        <v>0</v>
      </c>
      <c r="AI528" s="0" t="n">
        <v>1</v>
      </c>
      <c r="AJ528" s="0" t="n">
        <v>1</v>
      </c>
      <c r="AK528" s="0" t="n">
        <v>1</v>
      </c>
      <c r="AL528" s="0" t="n">
        <v>1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3.5</v>
      </c>
      <c r="AV528" s="0" t="n">
        <v>0</v>
      </c>
      <c r="AW528" s="0" t="n">
        <v>2</v>
      </c>
      <c r="AX528" s="0" t="n">
        <v>144906086</v>
      </c>
      <c r="AY528" s="0" t="n">
        <v>1</v>
      </c>
      <c r="AZ528" s="0" t="n">
        <v>0</v>
      </c>
      <c r="BA528" s="0" t="n">
        <v>527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720</f>
        <v>0.105</v>
      </c>
      <c r="CY528" s="0" t="n">
        <f aca="false">AA528</f>
        <v>2.44</v>
      </c>
      <c r="CZ528" s="0" t="n">
        <f aca="false">AE528</f>
        <v>2.44</v>
      </c>
      <c r="DA528" s="0" t="n">
        <f aca="false">AI528</f>
        <v>1</v>
      </c>
      <c r="DB528" s="0" t="n">
        <v>0</v>
      </c>
    </row>
    <row r="529" customFormat="false" ht="12.75" hidden="false" customHeight="false" outlineLevel="0" collapsed="false">
      <c r="A529" s="0" t="n">
        <f aca="false">ROW(Source!A721)</f>
        <v>721</v>
      </c>
      <c r="B529" s="0" t="n">
        <v>144671280</v>
      </c>
      <c r="C529" s="0" t="n">
        <v>144906087</v>
      </c>
      <c r="D529" s="0" t="n">
        <v>47840614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526</v>
      </c>
      <c r="K529" s="0" t="s">
        <v>527</v>
      </c>
      <c r="L529" s="0" t="n">
        <v>1369</v>
      </c>
      <c r="N529" s="0" t="n">
        <v>1013</v>
      </c>
      <c r="O529" s="0" t="s">
        <v>482</v>
      </c>
      <c r="P529" s="0" t="s">
        <v>482</v>
      </c>
      <c r="Q529" s="0" t="n">
        <v>1</v>
      </c>
      <c r="W529" s="0" t="n">
        <v>0</v>
      </c>
      <c r="X529" s="0" t="n">
        <v>-2028629724</v>
      </c>
      <c r="Y529" s="0" t="n">
        <v>2.3</v>
      </c>
      <c r="AA529" s="0" t="n">
        <v>0</v>
      </c>
      <c r="AB529" s="0" t="n">
        <v>0</v>
      </c>
      <c r="AC529" s="0" t="n">
        <v>0</v>
      </c>
      <c r="AD529" s="0" t="n">
        <v>7.94</v>
      </c>
      <c r="AE529" s="0" t="n">
        <v>0</v>
      </c>
      <c r="AF529" s="0" t="n">
        <v>0</v>
      </c>
      <c r="AG529" s="0" t="n">
        <v>0</v>
      </c>
      <c r="AH529" s="0" t="n">
        <v>7.94</v>
      </c>
      <c r="AI529" s="0" t="n">
        <v>1</v>
      </c>
      <c r="AJ529" s="0" t="n">
        <v>1</v>
      </c>
      <c r="AK529" s="0" t="n">
        <v>1</v>
      </c>
      <c r="AL529" s="0" t="n">
        <v>1</v>
      </c>
      <c r="AN529" s="0" t="n">
        <v>0</v>
      </c>
      <c r="AO529" s="0" t="n">
        <v>1</v>
      </c>
      <c r="AP529" s="0" t="n">
        <v>1</v>
      </c>
      <c r="AQ529" s="0" t="n">
        <v>0</v>
      </c>
      <c r="AR529" s="0" t="n">
        <v>0</v>
      </c>
      <c r="AT529" s="0" t="n">
        <v>0.5</v>
      </c>
      <c r="AU529" s="0" t="s">
        <v>141</v>
      </c>
      <c r="AV529" s="0" t="n">
        <v>1</v>
      </c>
      <c r="AW529" s="0" t="n">
        <v>2</v>
      </c>
      <c r="AX529" s="0" t="n">
        <v>144906093</v>
      </c>
      <c r="AY529" s="0" t="n">
        <v>1</v>
      </c>
      <c r="AZ529" s="0" t="n">
        <v>0</v>
      </c>
      <c r="BA529" s="0" t="n">
        <v>528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721</f>
        <v>0.069</v>
      </c>
      <c r="CY529" s="0" t="n">
        <f aca="false">AD529</f>
        <v>7.94</v>
      </c>
      <c r="CZ529" s="0" t="n">
        <f aca="false">AH529</f>
        <v>7.94</v>
      </c>
      <c r="DA529" s="0" t="n">
        <f aca="false">AL529</f>
        <v>1</v>
      </c>
      <c r="DB529" s="0" t="n">
        <v>0</v>
      </c>
    </row>
    <row r="530" customFormat="false" ht="12.75" hidden="false" customHeight="false" outlineLevel="0" collapsed="false">
      <c r="A530" s="0" t="n">
        <f aca="false">ROW(Source!A721)</f>
        <v>721</v>
      </c>
      <c r="B530" s="0" t="n">
        <v>144671280</v>
      </c>
      <c r="C530" s="0" t="n">
        <v>144906087</v>
      </c>
      <c r="D530" s="0" t="n">
        <v>121548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98</v>
      </c>
      <c r="K530" s="0" t="s">
        <v>483</v>
      </c>
      <c r="L530" s="0" t="n">
        <v>608254</v>
      </c>
      <c r="N530" s="0" t="n">
        <v>1013</v>
      </c>
      <c r="O530" s="0" t="s">
        <v>484</v>
      </c>
      <c r="P530" s="0" t="s">
        <v>484</v>
      </c>
      <c r="Q530" s="0" t="n">
        <v>1</v>
      </c>
      <c r="W530" s="0" t="n">
        <v>0</v>
      </c>
      <c r="X530" s="0" t="n">
        <v>-185737400</v>
      </c>
      <c r="Y530" s="0" t="n">
        <v>1.05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1</v>
      </c>
      <c r="AJ530" s="0" t="n">
        <v>1</v>
      </c>
      <c r="AK530" s="0" t="n">
        <v>1</v>
      </c>
      <c r="AL530" s="0" t="n">
        <v>1</v>
      </c>
      <c r="AN530" s="0" t="n">
        <v>0</v>
      </c>
      <c r="AO530" s="0" t="n">
        <v>1</v>
      </c>
      <c r="AP530" s="0" t="n">
        <v>1</v>
      </c>
      <c r="AQ530" s="0" t="n">
        <v>0</v>
      </c>
      <c r="AR530" s="0" t="n">
        <v>0</v>
      </c>
      <c r="AT530" s="0" t="n">
        <v>0.21</v>
      </c>
      <c r="AU530" s="0" t="s">
        <v>140</v>
      </c>
      <c r="AV530" s="0" t="n">
        <v>2</v>
      </c>
      <c r="AW530" s="0" t="n">
        <v>2</v>
      </c>
      <c r="AX530" s="0" t="n">
        <v>144906094</v>
      </c>
      <c r="AY530" s="0" t="n">
        <v>1</v>
      </c>
      <c r="AZ530" s="0" t="n">
        <v>0</v>
      </c>
      <c r="BA530" s="0" t="n">
        <v>529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721</f>
        <v>0.0315</v>
      </c>
      <c r="CY530" s="0" t="n">
        <f aca="false">AD530</f>
        <v>0</v>
      </c>
      <c r="CZ530" s="0" t="n">
        <f aca="false">AH530</f>
        <v>0</v>
      </c>
      <c r="DA530" s="0" t="n">
        <f aca="false">AL530</f>
        <v>1</v>
      </c>
      <c r="DB530" s="0" t="n">
        <v>0</v>
      </c>
    </row>
    <row r="531" customFormat="false" ht="12.75" hidden="false" customHeight="false" outlineLevel="0" collapsed="false">
      <c r="A531" s="0" t="n">
        <f aca="false">ROW(Source!A721)</f>
        <v>721</v>
      </c>
      <c r="B531" s="0" t="n">
        <v>144671280</v>
      </c>
      <c r="C531" s="0" t="n">
        <v>144906087</v>
      </c>
      <c r="D531" s="0" t="n">
        <v>115066410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485</v>
      </c>
      <c r="J531" s="0" t="s">
        <v>486</v>
      </c>
      <c r="K531" s="0" t="s">
        <v>487</v>
      </c>
      <c r="L531" s="0" t="n">
        <v>1368</v>
      </c>
      <c r="N531" s="0" t="n">
        <v>1011</v>
      </c>
      <c r="O531" s="0" t="s">
        <v>488</v>
      </c>
      <c r="P531" s="0" t="s">
        <v>488</v>
      </c>
      <c r="Q531" s="0" t="n">
        <v>1</v>
      </c>
      <c r="W531" s="0" t="n">
        <v>0</v>
      </c>
      <c r="X531" s="0" t="n">
        <v>341432456</v>
      </c>
      <c r="Y531" s="0" t="n">
        <v>1.05</v>
      </c>
      <c r="AA531" s="0" t="n">
        <v>0</v>
      </c>
      <c r="AB531" s="0" t="n">
        <v>31.26</v>
      </c>
      <c r="AC531" s="0" t="n">
        <v>13.5</v>
      </c>
      <c r="AD531" s="0" t="n">
        <v>0</v>
      </c>
      <c r="AE531" s="0" t="n">
        <v>0</v>
      </c>
      <c r="AF531" s="0" t="n">
        <v>31.26</v>
      </c>
      <c r="AG531" s="0" t="n">
        <v>13.5</v>
      </c>
      <c r="AH531" s="0" t="n">
        <v>0</v>
      </c>
      <c r="AI531" s="0" t="n">
        <v>1</v>
      </c>
      <c r="AJ531" s="0" t="n">
        <v>1</v>
      </c>
      <c r="AK531" s="0" t="n">
        <v>1</v>
      </c>
      <c r="AL531" s="0" t="n">
        <v>1</v>
      </c>
      <c r="AN531" s="0" t="n">
        <v>0</v>
      </c>
      <c r="AO531" s="0" t="n">
        <v>1</v>
      </c>
      <c r="AP531" s="0" t="n">
        <v>1</v>
      </c>
      <c r="AQ531" s="0" t="n">
        <v>0</v>
      </c>
      <c r="AR531" s="0" t="n">
        <v>0</v>
      </c>
      <c r="AT531" s="0" t="n">
        <v>0.21</v>
      </c>
      <c r="AU531" s="0" t="s">
        <v>140</v>
      </c>
      <c r="AV531" s="0" t="n">
        <v>0</v>
      </c>
      <c r="AW531" s="0" t="n">
        <v>2</v>
      </c>
      <c r="AX531" s="0" t="n">
        <v>144906095</v>
      </c>
      <c r="AY531" s="0" t="n">
        <v>1</v>
      </c>
      <c r="AZ531" s="0" t="n">
        <v>0</v>
      </c>
      <c r="BA531" s="0" t="n">
        <v>53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721</f>
        <v>0.0315</v>
      </c>
      <c r="CY531" s="0" t="n">
        <f aca="false">AB531</f>
        <v>31.26</v>
      </c>
      <c r="CZ531" s="0" t="n">
        <f aca="false">AF531</f>
        <v>31.26</v>
      </c>
      <c r="DA531" s="0" t="n">
        <f aca="false">AJ531</f>
        <v>1</v>
      </c>
      <c r="DB531" s="0" t="n">
        <v>0</v>
      </c>
    </row>
    <row r="532" customFormat="false" ht="12.75" hidden="false" customHeight="false" outlineLevel="0" collapsed="false">
      <c r="A532" s="0" t="n">
        <f aca="false">ROW(Source!A721)</f>
        <v>721</v>
      </c>
      <c r="B532" s="0" t="n">
        <v>144671280</v>
      </c>
      <c r="C532" s="0" t="n">
        <v>144906087</v>
      </c>
      <c r="D532" s="0" t="n">
        <v>115022869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528</v>
      </c>
      <c r="J532" s="0" t="s">
        <v>529</v>
      </c>
      <c r="K532" s="0" t="s">
        <v>530</v>
      </c>
      <c r="L532" s="0" t="n">
        <v>1368</v>
      </c>
      <c r="N532" s="0" t="n">
        <v>1011</v>
      </c>
      <c r="O532" s="0" t="s">
        <v>488</v>
      </c>
      <c r="P532" s="0" t="s">
        <v>488</v>
      </c>
      <c r="Q532" s="0" t="n">
        <v>1</v>
      </c>
      <c r="W532" s="0" t="n">
        <v>0</v>
      </c>
      <c r="X532" s="0" t="n">
        <v>1560410255</v>
      </c>
      <c r="Y532" s="0" t="n">
        <v>11.6</v>
      </c>
      <c r="AA532" s="0" t="n">
        <v>0</v>
      </c>
      <c r="AB532" s="0" t="n">
        <v>0.5</v>
      </c>
      <c r="AC532" s="0" t="n">
        <v>0</v>
      </c>
      <c r="AD532" s="0" t="n">
        <v>0</v>
      </c>
      <c r="AE532" s="0" t="n">
        <v>0</v>
      </c>
      <c r="AF532" s="0" t="n">
        <v>0.5</v>
      </c>
      <c r="AG532" s="0" t="n">
        <v>0</v>
      </c>
      <c r="AH532" s="0" t="n">
        <v>0</v>
      </c>
      <c r="AI532" s="0" t="n">
        <v>1</v>
      </c>
      <c r="AJ532" s="0" t="n">
        <v>1</v>
      </c>
      <c r="AK532" s="0" t="n">
        <v>1</v>
      </c>
      <c r="AL532" s="0" t="n">
        <v>1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2.32</v>
      </c>
      <c r="AU532" s="0" t="s">
        <v>140</v>
      </c>
      <c r="AV532" s="0" t="n">
        <v>0</v>
      </c>
      <c r="AW532" s="0" t="n">
        <v>2</v>
      </c>
      <c r="AX532" s="0" t="n">
        <v>144906096</v>
      </c>
      <c r="AY532" s="0" t="n">
        <v>1</v>
      </c>
      <c r="AZ532" s="0" t="n">
        <v>0</v>
      </c>
      <c r="BA532" s="0" t="n">
        <v>531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721</f>
        <v>0.348</v>
      </c>
      <c r="CY532" s="0" t="n">
        <f aca="false">AB532</f>
        <v>0.5</v>
      </c>
      <c r="CZ532" s="0" t="n">
        <f aca="false">AF532</f>
        <v>0.5</v>
      </c>
      <c r="DA532" s="0" t="n">
        <f aca="false">AJ532</f>
        <v>1</v>
      </c>
      <c r="DB532" s="0" t="n">
        <v>0</v>
      </c>
    </row>
    <row r="533" customFormat="false" ht="12.75" hidden="false" customHeight="false" outlineLevel="0" collapsed="false">
      <c r="A533" s="0" t="n">
        <f aca="false">ROW(Source!A721)</f>
        <v>721</v>
      </c>
      <c r="B533" s="0" t="n">
        <v>144671280</v>
      </c>
      <c r="C533" s="0" t="n">
        <v>144906087</v>
      </c>
      <c r="D533" s="0" t="n">
        <v>115060405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531</v>
      </c>
      <c r="J533" s="0" t="s">
        <v>532</v>
      </c>
      <c r="K533" s="0" t="s">
        <v>533</v>
      </c>
      <c r="L533" s="0" t="n">
        <v>1339</v>
      </c>
      <c r="N533" s="0" t="n">
        <v>1007</v>
      </c>
      <c r="O533" s="0" t="s">
        <v>492</v>
      </c>
      <c r="P533" s="0" t="s">
        <v>492</v>
      </c>
      <c r="Q533" s="0" t="n">
        <v>1</v>
      </c>
      <c r="W533" s="0" t="n">
        <v>0</v>
      </c>
      <c r="X533" s="0" t="n">
        <v>120559410</v>
      </c>
      <c r="Y533" s="0" t="n">
        <v>0.51</v>
      </c>
      <c r="AA533" s="0" t="n">
        <v>548.3</v>
      </c>
      <c r="AB533" s="0" t="n">
        <v>0</v>
      </c>
      <c r="AC533" s="0" t="n">
        <v>0</v>
      </c>
      <c r="AD533" s="0" t="n">
        <v>0</v>
      </c>
      <c r="AE533" s="0" t="n">
        <v>548.3</v>
      </c>
      <c r="AF533" s="0" t="n">
        <v>0</v>
      </c>
      <c r="AG533" s="0" t="n">
        <v>0</v>
      </c>
      <c r="AH533" s="0" t="n">
        <v>0</v>
      </c>
      <c r="AI533" s="0" t="n">
        <v>1</v>
      </c>
      <c r="AJ533" s="0" t="n">
        <v>1</v>
      </c>
      <c r="AK533" s="0" t="n">
        <v>1</v>
      </c>
      <c r="AL533" s="0" t="n">
        <v>1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0.51</v>
      </c>
      <c r="AV533" s="0" t="n">
        <v>0</v>
      </c>
      <c r="AW533" s="0" t="n">
        <v>2</v>
      </c>
      <c r="AX533" s="0" t="n">
        <v>144906097</v>
      </c>
      <c r="AY533" s="0" t="n">
        <v>1</v>
      </c>
      <c r="AZ533" s="0" t="n">
        <v>0</v>
      </c>
      <c r="BA533" s="0" t="n">
        <v>532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721</f>
        <v>0.0153</v>
      </c>
      <c r="CY533" s="0" t="n">
        <f aca="false">AA533</f>
        <v>548.3</v>
      </c>
      <c r="CZ533" s="0" t="n">
        <f aca="false">AE533</f>
        <v>548.3</v>
      </c>
      <c r="DA533" s="0" t="n">
        <f aca="false">AI533</f>
        <v>1</v>
      </c>
      <c r="DB533" s="0" t="n">
        <v>0</v>
      </c>
    </row>
    <row r="534" customFormat="false" ht="12.75" hidden="false" customHeight="false" outlineLevel="0" collapsed="false">
      <c r="A534" s="0" t="n">
        <f aca="false">ROW(Source!A722)</f>
        <v>722</v>
      </c>
      <c r="B534" s="0" t="n">
        <v>144671280</v>
      </c>
      <c r="C534" s="0" t="n">
        <v>144906098</v>
      </c>
      <c r="D534" s="0" t="n">
        <v>47841023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534</v>
      </c>
      <c r="K534" s="0" t="s">
        <v>535</v>
      </c>
      <c r="L534" s="0" t="n">
        <v>1369</v>
      </c>
      <c r="N534" s="0" t="n">
        <v>1013</v>
      </c>
      <c r="O534" s="0" t="s">
        <v>482</v>
      </c>
      <c r="P534" s="0" t="s">
        <v>482</v>
      </c>
      <c r="Q534" s="0" t="n">
        <v>1</v>
      </c>
      <c r="W534" s="0" t="n">
        <v>0</v>
      </c>
      <c r="X534" s="0" t="n">
        <v>-1371206905</v>
      </c>
      <c r="Y534" s="0" t="n">
        <v>356.983</v>
      </c>
      <c r="AA534" s="0" t="n">
        <v>0</v>
      </c>
      <c r="AB534" s="0" t="n">
        <v>0</v>
      </c>
      <c r="AC534" s="0" t="n">
        <v>0</v>
      </c>
      <c r="AD534" s="0" t="n">
        <v>8.74</v>
      </c>
      <c r="AE534" s="0" t="n">
        <v>0</v>
      </c>
      <c r="AF534" s="0" t="n">
        <v>0</v>
      </c>
      <c r="AG534" s="0" t="n">
        <v>0</v>
      </c>
      <c r="AH534" s="0" t="n">
        <v>8.74</v>
      </c>
      <c r="AI534" s="0" t="n">
        <v>1</v>
      </c>
      <c r="AJ534" s="0" t="n">
        <v>1</v>
      </c>
      <c r="AK534" s="0" t="n">
        <v>1</v>
      </c>
      <c r="AL534" s="0" t="n">
        <v>1</v>
      </c>
      <c r="AN534" s="0" t="n">
        <v>0</v>
      </c>
      <c r="AO534" s="0" t="n">
        <v>1</v>
      </c>
      <c r="AP534" s="0" t="n">
        <v>1</v>
      </c>
      <c r="AQ534" s="0" t="n">
        <v>0</v>
      </c>
      <c r="AR534" s="0" t="n">
        <v>0</v>
      </c>
      <c r="AT534" s="0" t="n">
        <v>310.42</v>
      </c>
      <c r="AU534" s="0" t="s">
        <v>110</v>
      </c>
      <c r="AV534" s="0" t="n">
        <v>1</v>
      </c>
      <c r="AW534" s="0" t="n">
        <v>2</v>
      </c>
      <c r="AX534" s="0" t="n">
        <v>144906112</v>
      </c>
      <c r="AY534" s="0" t="n">
        <v>1</v>
      </c>
      <c r="AZ534" s="0" t="n">
        <v>0</v>
      </c>
      <c r="BA534" s="0" t="n">
        <v>533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722</f>
        <v>10.70949</v>
      </c>
      <c r="CY534" s="0" t="n">
        <f aca="false">AD534</f>
        <v>8.74</v>
      </c>
      <c r="CZ534" s="0" t="n">
        <f aca="false">AH534</f>
        <v>8.74</v>
      </c>
      <c r="DA534" s="0" t="n">
        <f aca="false">AL534</f>
        <v>1</v>
      </c>
      <c r="DB534" s="0" t="n">
        <v>0</v>
      </c>
    </row>
    <row r="535" customFormat="false" ht="12.75" hidden="false" customHeight="false" outlineLevel="0" collapsed="false">
      <c r="A535" s="0" t="n">
        <f aca="false">ROW(Source!A722)</f>
        <v>722</v>
      </c>
      <c r="B535" s="0" t="n">
        <v>144671280</v>
      </c>
      <c r="C535" s="0" t="n">
        <v>144906098</v>
      </c>
      <c r="D535" s="0" t="n">
        <v>121548</v>
      </c>
      <c r="E535" s="0" t="n">
        <v>1</v>
      </c>
      <c r="F535" s="0" t="n">
        <v>1</v>
      </c>
      <c r="G535" s="0" t="n">
        <v>1</v>
      </c>
      <c r="H535" s="0" t="n">
        <v>1</v>
      </c>
      <c r="I535" s="0" t="s">
        <v>98</v>
      </c>
      <c r="K535" s="0" t="s">
        <v>483</v>
      </c>
      <c r="L535" s="0" t="n">
        <v>608254</v>
      </c>
      <c r="N535" s="0" t="n">
        <v>1013</v>
      </c>
      <c r="O535" s="0" t="s">
        <v>484</v>
      </c>
      <c r="P535" s="0" t="s">
        <v>484</v>
      </c>
      <c r="Q535" s="0" t="n">
        <v>1</v>
      </c>
      <c r="W535" s="0" t="n">
        <v>0</v>
      </c>
      <c r="X535" s="0" t="n">
        <v>-185737400</v>
      </c>
      <c r="Y535" s="0" t="n">
        <v>2.15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1</v>
      </c>
      <c r="AJ535" s="0" t="n">
        <v>1</v>
      </c>
      <c r="AK535" s="0" t="n">
        <v>1</v>
      </c>
      <c r="AL535" s="0" t="n">
        <v>1</v>
      </c>
      <c r="AN535" s="0" t="n">
        <v>0</v>
      </c>
      <c r="AO535" s="0" t="n">
        <v>1</v>
      </c>
      <c r="AP535" s="0" t="n">
        <v>1</v>
      </c>
      <c r="AQ535" s="0" t="n">
        <v>0</v>
      </c>
      <c r="AR535" s="0" t="n">
        <v>0</v>
      </c>
      <c r="AT535" s="0" t="n">
        <v>1.72</v>
      </c>
      <c r="AU535" s="0" t="s">
        <v>109</v>
      </c>
      <c r="AV535" s="0" t="n">
        <v>2</v>
      </c>
      <c r="AW535" s="0" t="n">
        <v>2</v>
      </c>
      <c r="AX535" s="0" t="n">
        <v>144906113</v>
      </c>
      <c r="AY535" s="0" t="n">
        <v>1</v>
      </c>
      <c r="AZ535" s="0" t="n">
        <v>0</v>
      </c>
      <c r="BA535" s="0" t="n">
        <v>534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722</f>
        <v>0.0645</v>
      </c>
      <c r="CY535" s="0" t="n">
        <f aca="false">AD535</f>
        <v>0</v>
      </c>
      <c r="CZ535" s="0" t="n">
        <f aca="false">AH535</f>
        <v>0</v>
      </c>
      <c r="DA535" s="0" t="n">
        <f aca="false">AL535</f>
        <v>1</v>
      </c>
      <c r="DB535" s="0" t="n">
        <v>0</v>
      </c>
    </row>
    <row r="536" customFormat="false" ht="12.75" hidden="false" customHeight="false" outlineLevel="0" collapsed="false">
      <c r="A536" s="0" t="n">
        <f aca="false">ROW(Source!A722)</f>
        <v>722</v>
      </c>
      <c r="B536" s="0" t="n">
        <v>144671280</v>
      </c>
      <c r="C536" s="0" t="n">
        <v>144906098</v>
      </c>
      <c r="D536" s="0" t="n">
        <v>115069430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536</v>
      </c>
      <c r="J536" s="0" t="s">
        <v>537</v>
      </c>
      <c r="K536" s="0" t="s">
        <v>538</v>
      </c>
      <c r="L536" s="0" t="n">
        <v>1368</v>
      </c>
      <c r="N536" s="0" t="n">
        <v>1011</v>
      </c>
      <c r="O536" s="0" t="s">
        <v>488</v>
      </c>
      <c r="P536" s="0" t="s">
        <v>488</v>
      </c>
      <c r="Q536" s="0" t="n">
        <v>1</v>
      </c>
      <c r="W536" s="0" t="n">
        <v>0</v>
      </c>
      <c r="X536" s="0" t="n">
        <v>-1347679350</v>
      </c>
      <c r="Y536" s="0" t="n">
        <v>0.025</v>
      </c>
      <c r="AA536" s="0" t="n">
        <v>0</v>
      </c>
      <c r="AB536" s="0" t="n">
        <v>83.43</v>
      </c>
      <c r="AC536" s="0" t="n">
        <v>13.5</v>
      </c>
      <c r="AD536" s="0" t="n">
        <v>0</v>
      </c>
      <c r="AE536" s="0" t="n">
        <v>0</v>
      </c>
      <c r="AF536" s="0" t="n">
        <v>83.43</v>
      </c>
      <c r="AG536" s="0" t="n">
        <v>13.5</v>
      </c>
      <c r="AH536" s="0" t="n">
        <v>0</v>
      </c>
      <c r="AI536" s="0" t="n">
        <v>1</v>
      </c>
      <c r="AJ536" s="0" t="n">
        <v>1</v>
      </c>
      <c r="AK536" s="0" t="n">
        <v>1</v>
      </c>
      <c r="AL536" s="0" t="n">
        <v>1</v>
      </c>
      <c r="AN536" s="0" t="n">
        <v>0</v>
      </c>
      <c r="AO536" s="0" t="n">
        <v>1</v>
      </c>
      <c r="AP536" s="0" t="n">
        <v>1</v>
      </c>
      <c r="AQ536" s="0" t="n">
        <v>0</v>
      </c>
      <c r="AR536" s="0" t="n">
        <v>0</v>
      </c>
      <c r="AT536" s="0" t="n">
        <v>0.02</v>
      </c>
      <c r="AU536" s="0" t="s">
        <v>109</v>
      </c>
      <c r="AV536" s="0" t="n">
        <v>0</v>
      </c>
      <c r="AW536" s="0" t="n">
        <v>2</v>
      </c>
      <c r="AX536" s="0" t="n">
        <v>144906114</v>
      </c>
      <c r="AY536" s="0" t="n">
        <v>1</v>
      </c>
      <c r="AZ536" s="0" t="n">
        <v>0</v>
      </c>
      <c r="BA536" s="0" t="n">
        <v>535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722</f>
        <v>0.00075</v>
      </c>
      <c r="CY536" s="0" t="n">
        <f aca="false">AB536</f>
        <v>83.43</v>
      </c>
      <c r="CZ536" s="0" t="n">
        <f aca="false">AF536</f>
        <v>83.43</v>
      </c>
      <c r="DA536" s="0" t="n">
        <f aca="false">AJ536</f>
        <v>1</v>
      </c>
      <c r="DB536" s="0" t="n">
        <v>0</v>
      </c>
    </row>
    <row r="537" customFormat="false" ht="12.75" hidden="false" customHeight="false" outlineLevel="0" collapsed="false">
      <c r="A537" s="0" t="n">
        <f aca="false">ROW(Source!A722)</f>
        <v>722</v>
      </c>
      <c r="B537" s="0" t="n">
        <v>144671280</v>
      </c>
      <c r="C537" s="0" t="n">
        <v>144906098</v>
      </c>
      <c r="D537" s="0" t="n">
        <v>115064733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539</v>
      </c>
      <c r="J537" s="0" t="s">
        <v>540</v>
      </c>
      <c r="K537" s="0" t="s">
        <v>541</v>
      </c>
      <c r="L537" s="0" t="n">
        <v>1368</v>
      </c>
      <c r="N537" s="0" t="n">
        <v>1011</v>
      </c>
      <c r="O537" s="0" t="s">
        <v>488</v>
      </c>
      <c r="P537" s="0" t="s">
        <v>488</v>
      </c>
      <c r="Q537" s="0" t="n">
        <v>1</v>
      </c>
      <c r="W537" s="0" t="n">
        <v>0</v>
      </c>
      <c r="X537" s="0" t="n">
        <v>-221431183</v>
      </c>
      <c r="Y537" s="0" t="n">
        <v>0.0125</v>
      </c>
      <c r="AA537" s="0" t="n">
        <v>0</v>
      </c>
      <c r="AB537" s="0" t="n">
        <v>88.01</v>
      </c>
      <c r="AC537" s="0" t="n">
        <v>11.6</v>
      </c>
      <c r="AD537" s="0" t="n">
        <v>0</v>
      </c>
      <c r="AE537" s="0" t="n">
        <v>0</v>
      </c>
      <c r="AF537" s="0" t="n">
        <v>88.01</v>
      </c>
      <c r="AG537" s="0" t="n">
        <v>11.6</v>
      </c>
      <c r="AH537" s="0" t="n">
        <v>0</v>
      </c>
      <c r="AI537" s="0" t="n">
        <v>1</v>
      </c>
      <c r="AJ537" s="0" t="n">
        <v>1</v>
      </c>
      <c r="AK537" s="0" t="n">
        <v>1</v>
      </c>
      <c r="AL537" s="0" t="n">
        <v>1</v>
      </c>
      <c r="AN537" s="0" t="n">
        <v>0</v>
      </c>
      <c r="AO537" s="0" t="n">
        <v>1</v>
      </c>
      <c r="AP537" s="0" t="n">
        <v>1</v>
      </c>
      <c r="AQ537" s="0" t="n">
        <v>0</v>
      </c>
      <c r="AR537" s="0" t="n">
        <v>0</v>
      </c>
      <c r="AT537" s="0" t="n">
        <v>0.01</v>
      </c>
      <c r="AU537" s="0" t="s">
        <v>109</v>
      </c>
      <c r="AV537" s="0" t="n">
        <v>0</v>
      </c>
      <c r="AW537" s="0" t="n">
        <v>2</v>
      </c>
      <c r="AX537" s="0" t="n">
        <v>144906115</v>
      </c>
      <c r="AY537" s="0" t="n">
        <v>1</v>
      </c>
      <c r="AZ537" s="0" t="n">
        <v>0</v>
      </c>
      <c r="BA537" s="0" t="n">
        <v>536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722</f>
        <v>0.000375</v>
      </c>
      <c r="CY537" s="0" t="n">
        <f aca="false">AB537</f>
        <v>88.01</v>
      </c>
      <c r="CZ537" s="0" t="n">
        <f aca="false">AF537</f>
        <v>88.01</v>
      </c>
      <c r="DA537" s="0" t="n">
        <f aca="false">AJ537</f>
        <v>1</v>
      </c>
      <c r="DB537" s="0" t="n">
        <v>0</v>
      </c>
    </row>
    <row r="538" customFormat="false" ht="12.75" hidden="false" customHeight="false" outlineLevel="0" collapsed="false">
      <c r="A538" s="0" t="n">
        <f aca="false">ROW(Source!A722)</f>
        <v>722</v>
      </c>
      <c r="B538" s="0" t="n">
        <v>144671280</v>
      </c>
      <c r="C538" s="0" t="n">
        <v>144906098</v>
      </c>
      <c r="D538" s="0" t="n">
        <v>115068377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512</v>
      </c>
      <c r="J538" s="0" t="s">
        <v>513</v>
      </c>
      <c r="K538" s="0" t="s">
        <v>514</v>
      </c>
      <c r="L538" s="0" t="n">
        <v>1368</v>
      </c>
      <c r="N538" s="0" t="n">
        <v>1011</v>
      </c>
      <c r="O538" s="0" t="s">
        <v>488</v>
      </c>
      <c r="P538" s="0" t="s">
        <v>488</v>
      </c>
      <c r="Q538" s="0" t="n">
        <v>1</v>
      </c>
      <c r="W538" s="0" t="n">
        <v>0</v>
      </c>
      <c r="X538" s="0" t="n">
        <v>-1705222261</v>
      </c>
      <c r="Y538" s="0" t="n">
        <v>2.1125</v>
      </c>
      <c r="AA538" s="0" t="n">
        <v>0</v>
      </c>
      <c r="AB538" s="0" t="n">
        <v>12.39</v>
      </c>
      <c r="AC538" s="0" t="n">
        <v>10.06</v>
      </c>
      <c r="AD538" s="0" t="n">
        <v>0</v>
      </c>
      <c r="AE538" s="0" t="n">
        <v>0</v>
      </c>
      <c r="AF538" s="0" t="n">
        <v>12.39</v>
      </c>
      <c r="AG538" s="0" t="n">
        <v>10.06</v>
      </c>
      <c r="AH538" s="0" t="n">
        <v>0</v>
      </c>
      <c r="AI538" s="0" t="n">
        <v>1</v>
      </c>
      <c r="AJ538" s="0" t="n">
        <v>1</v>
      </c>
      <c r="AK538" s="0" t="n">
        <v>1</v>
      </c>
      <c r="AL538" s="0" t="n">
        <v>1</v>
      </c>
      <c r="AN538" s="0" t="n">
        <v>0</v>
      </c>
      <c r="AO538" s="0" t="n">
        <v>1</v>
      </c>
      <c r="AP538" s="0" t="n">
        <v>1</v>
      </c>
      <c r="AQ538" s="0" t="n">
        <v>0</v>
      </c>
      <c r="AR538" s="0" t="n">
        <v>0</v>
      </c>
      <c r="AT538" s="0" t="n">
        <v>1.69</v>
      </c>
      <c r="AU538" s="0" t="s">
        <v>109</v>
      </c>
      <c r="AV538" s="0" t="n">
        <v>0</v>
      </c>
      <c r="AW538" s="0" t="n">
        <v>2</v>
      </c>
      <c r="AX538" s="0" t="n">
        <v>144906116</v>
      </c>
      <c r="AY538" s="0" t="n">
        <v>1</v>
      </c>
      <c r="AZ538" s="0" t="n">
        <v>0</v>
      </c>
      <c r="BA538" s="0" t="n">
        <v>537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722</f>
        <v>0.063375</v>
      </c>
      <c r="CY538" s="0" t="n">
        <f aca="false">AB538</f>
        <v>12.39</v>
      </c>
      <c r="CZ538" s="0" t="n">
        <f aca="false">AF538</f>
        <v>12.39</v>
      </c>
      <c r="DA538" s="0" t="n">
        <f aca="false">AJ538</f>
        <v>1</v>
      </c>
      <c r="DB538" s="0" t="n">
        <v>0</v>
      </c>
    </row>
    <row r="539" customFormat="false" ht="12.75" hidden="false" customHeight="false" outlineLevel="0" collapsed="false">
      <c r="A539" s="0" t="n">
        <f aca="false">ROW(Source!A722)</f>
        <v>722</v>
      </c>
      <c r="B539" s="0" t="n">
        <v>144671280</v>
      </c>
      <c r="C539" s="0" t="n">
        <v>144906098</v>
      </c>
      <c r="D539" s="0" t="n">
        <v>115085760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542</v>
      </c>
      <c r="J539" s="0" t="s">
        <v>543</v>
      </c>
      <c r="K539" s="0" t="s">
        <v>544</v>
      </c>
      <c r="L539" s="0" t="n">
        <v>1368</v>
      </c>
      <c r="N539" s="0" t="n">
        <v>1011</v>
      </c>
      <c r="O539" s="0" t="s">
        <v>488</v>
      </c>
      <c r="P539" s="0" t="s">
        <v>488</v>
      </c>
      <c r="Q539" s="0" t="n">
        <v>1</v>
      </c>
      <c r="W539" s="0" t="n">
        <v>0</v>
      </c>
      <c r="X539" s="0" t="n">
        <v>-1762306581</v>
      </c>
      <c r="Y539" s="0" t="n">
        <v>0.0625</v>
      </c>
      <c r="AA539" s="0" t="n">
        <v>0</v>
      </c>
      <c r="AB539" s="0" t="n">
        <v>9.97</v>
      </c>
      <c r="AC539" s="0" t="n">
        <v>0</v>
      </c>
      <c r="AD539" s="0" t="n">
        <v>0</v>
      </c>
      <c r="AE539" s="0" t="n">
        <v>0</v>
      </c>
      <c r="AF539" s="0" t="n">
        <v>9.97</v>
      </c>
      <c r="AG539" s="0" t="n">
        <v>0</v>
      </c>
      <c r="AH539" s="0" t="n">
        <v>0</v>
      </c>
      <c r="AI539" s="0" t="n">
        <v>1</v>
      </c>
      <c r="AJ539" s="0" t="n">
        <v>1</v>
      </c>
      <c r="AK539" s="0" t="n">
        <v>1</v>
      </c>
      <c r="AL539" s="0" t="n">
        <v>1</v>
      </c>
      <c r="AN539" s="0" t="n">
        <v>0</v>
      </c>
      <c r="AO539" s="0" t="n">
        <v>1</v>
      </c>
      <c r="AP539" s="0" t="n">
        <v>1</v>
      </c>
      <c r="AQ539" s="0" t="n">
        <v>0</v>
      </c>
      <c r="AR539" s="0" t="n">
        <v>0</v>
      </c>
      <c r="AT539" s="0" t="n">
        <v>0.05</v>
      </c>
      <c r="AU539" s="0" t="s">
        <v>109</v>
      </c>
      <c r="AV539" s="0" t="n">
        <v>0</v>
      </c>
      <c r="AW539" s="0" t="n">
        <v>2</v>
      </c>
      <c r="AX539" s="0" t="n">
        <v>144906117</v>
      </c>
      <c r="AY539" s="0" t="n">
        <v>1</v>
      </c>
      <c r="AZ539" s="0" t="n">
        <v>0</v>
      </c>
      <c r="BA539" s="0" t="n">
        <v>538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X539" s="0" t="n">
        <f aca="false">Y539*Source!I722</f>
        <v>0.001875</v>
      </c>
      <c r="CY539" s="0" t="n">
        <f aca="false">AB539</f>
        <v>9.97</v>
      </c>
      <c r="CZ539" s="0" t="n">
        <f aca="false">AF539</f>
        <v>9.97</v>
      </c>
      <c r="DA539" s="0" t="n">
        <f aca="false">AJ539</f>
        <v>1</v>
      </c>
      <c r="DB539" s="0" t="n">
        <v>0</v>
      </c>
    </row>
    <row r="540" customFormat="false" ht="12.75" hidden="false" customHeight="false" outlineLevel="0" collapsed="false">
      <c r="A540" s="0" t="n">
        <f aca="false">ROW(Source!A722)</f>
        <v>722</v>
      </c>
      <c r="B540" s="0" t="n">
        <v>144671280</v>
      </c>
      <c r="C540" s="0" t="n">
        <v>144906098</v>
      </c>
      <c r="D540" s="0" t="n">
        <v>115016508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545</v>
      </c>
      <c r="J540" s="0" t="s">
        <v>546</v>
      </c>
      <c r="K540" s="0" t="s">
        <v>547</v>
      </c>
      <c r="L540" s="0" t="n">
        <v>1368</v>
      </c>
      <c r="N540" s="0" t="n">
        <v>1011</v>
      </c>
      <c r="O540" s="0" t="s">
        <v>488</v>
      </c>
      <c r="P540" s="0" t="s">
        <v>488</v>
      </c>
      <c r="Q540" s="0" t="n">
        <v>1</v>
      </c>
      <c r="W540" s="0" t="n">
        <v>0</v>
      </c>
      <c r="X540" s="0" t="n">
        <v>-365761310</v>
      </c>
      <c r="Y540" s="0" t="n">
        <v>0.0125</v>
      </c>
      <c r="AA540" s="0" t="n">
        <v>0</v>
      </c>
      <c r="AB540" s="0" t="n">
        <v>87.17</v>
      </c>
      <c r="AC540" s="0" t="n">
        <v>11.6</v>
      </c>
      <c r="AD540" s="0" t="n">
        <v>0</v>
      </c>
      <c r="AE540" s="0" t="n">
        <v>0</v>
      </c>
      <c r="AF540" s="0" t="n">
        <v>87.17</v>
      </c>
      <c r="AG540" s="0" t="n">
        <v>11.6</v>
      </c>
      <c r="AH540" s="0" t="n">
        <v>0</v>
      </c>
      <c r="AI540" s="0" t="n">
        <v>1</v>
      </c>
      <c r="AJ540" s="0" t="n">
        <v>1</v>
      </c>
      <c r="AK540" s="0" t="n">
        <v>1</v>
      </c>
      <c r="AL540" s="0" t="n">
        <v>1</v>
      </c>
      <c r="AN540" s="0" t="n">
        <v>0</v>
      </c>
      <c r="AO540" s="0" t="n">
        <v>1</v>
      </c>
      <c r="AP540" s="0" t="n">
        <v>1</v>
      </c>
      <c r="AQ540" s="0" t="n">
        <v>0</v>
      </c>
      <c r="AR540" s="0" t="n">
        <v>0</v>
      </c>
      <c r="AT540" s="0" t="n">
        <v>0.01</v>
      </c>
      <c r="AU540" s="0" t="s">
        <v>109</v>
      </c>
      <c r="AV540" s="0" t="n">
        <v>0</v>
      </c>
      <c r="AW540" s="0" t="n">
        <v>2</v>
      </c>
      <c r="AX540" s="0" t="n">
        <v>144906118</v>
      </c>
      <c r="AY540" s="0" t="n">
        <v>1</v>
      </c>
      <c r="AZ540" s="0" t="n">
        <v>0</v>
      </c>
      <c r="BA540" s="0" t="n">
        <v>539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X540" s="0" t="n">
        <f aca="false">Y540*Source!I722</f>
        <v>0.000375</v>
      </c>
      <c r="CY540" s="0" t="n">
        <f aca="false">AB540</f>
        <v>87.17</v>
      </c>
      <c r="CZ540" s="0" t="n">
        <f aca="false">AF540</f>
        <v>87.17</v>
      </c>
      <c r="DA540" s="0" t="n">
        <f aca="false">AJ540</f>
        <v>1</v>
      </c>
      <c r="DB540" s="0" t="n">
        <v>0</v>
      </c>
    </row>
    <row r="541" customFormat="false" ht="12.75" hidden="false" customHeight="false" outlineLevel="0" collapsed="false">
      <c r="A541" s="0" t="n">
        <f aca="false">ROW(Source!A722)</f>
        <v>722</v>
      </c>
      <c r="B541" s="0" t="n">
        <v>144671280</v>
      </c>
      <c r="C541" s="0" t="n">
        <v>144906098</v>
      </c>
      <c r="D541" s="0" t="n">
        <v>115085197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548</v>
      </c>
      <c r="J541" s="0" t="s">
        <v>549</v>
      </c>
      <c r="K541" s="0" t="s">
        <v>550</v>
      </c>
      <c r="L541" s="0" t="n">
        <v>1348</v>
      </c>
      <c r="N541" s="0" t="n">
        <v>1009</v>
      </c>
      <c r="O541" s="0" t="s">
        <v>342</v>
      </c>
      <c r="P541" s="0" t="s">
        <v>342</v>
      </c>
      <c r="Q541" s="0" t="n">
        <v>1000</v>
      </c>
      <c r="W541" s="0" t="n">
        <v>0</v>
      </c>
      <c r="X541" s="0" t="n">
        <v>-2127106556</v>
      </c>
      <c r="Y541" s="0" t="n">
        <v>0.013</v>
      </c>
      <c r="AA541" s="0" t="n">
        <v>6513</v>
      </c>
      <c r="AB541" s="0" t="n">
        <v>0</v>
      </c>
      <c r="AC541" s="0" t="n">
        <v>0</v>
      </c>
      <c r="AD541" s="0" t="n">
        <v>0</v>
      </c>
      <c r="AE541" s="0" t="n">
        <v>6513</v>
      </c>
      <c r="AF541" s="0" t="n">
        <v>0</v>
      </c>
      <c r="AG541" s="0" t="n">
        <v>0</v>
      </c>
      <c r="AH541" s="0" t="n">
        <v>0</v>
      </c>
      <c r="AI541" s="0" t="n">
        <v>1</v>
      </c>
      <c r="AJ541" s="0" t="n">
        <v>1</v>
      </c>
      <c r="AK541" s="0" t="n">
        <v>1</v>
      </c>
      <c r="AL541" s="0" t="n">
        <v>1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0.013</v>
      </c>
      <c r="AV541" s="0" t="n">
        <v>0</v>
      </c>
      <c r="AW541" s="0" t="n">
        <v>2</v>
      </c>
      <c r="AX541" s="0" t="n">
        <v>144906119</v>
      </c>
      <c r="AY541" s="0" t="n">
        <v>1</v>
      </c>
      <c r="AZ541" s="0" t="n">
        <v>0</v>
      </c>
      <c r="BA541" s="0" t="n">
        <v>54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X541" s="0" t="n">
        <f aca="false">Y541*Source!I722</f>
        <v>0.00039</v>
      </c>
      <c r="CY541" s="0" t="n">
        <f aca="false">AA541</f>
        <v>6513</v>
      </c>
      <c r="CZ541" s="0" t="n">
        <f aca="false">AE541</f>
        <v>6513</v>
      </c>
      <c r="DA541" s="0" t="n">
        <f aca="false">AI541</f>
        <v>1</v>
      </c>
      <c r="DB541" s="0" t="n">
        <v>0</v>
      </c>
    </row>
    <row r="542" customFormat="false" ht="12.75" hidden="false" customHeight="false" outlineLevel="0" collapsed="false">
      <c r="A542" s="0" t="n">
        <f aca="false">ROW(Source!A722)</f>
        <v>722</v>
      </c>
      <c r="B542" s="0" t="n">
        <v>144671280</v>
      </c>
      <c r="C542" s="0" t="n">
        <v>144906098</v>
      </c>
      <c r="D542" s="0" t="n">
        <v>115085757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551</v>
      </c>
      <c r="J542" s="0" t="s">
        <v>552</v>
      </c>
      <c r="K542" s="0" t="s">
        <v>553</v>
      </c>
      <c r="L542" s="0" t="n">
        <v>1346</v>
      </c>
      <c r="N542" s="0" t="n">
        <v>1009</v>
      </c>
      <c r="O542" s="0" t="s">
        <v>233</v>
      </c>
      <c r="P542" s="0" t="s">
        <v>233</v>
      </c>
      <c r="Q542" s="0" t="n">
        <v>1</v>
      </c>
      <c r="W542" s="0" t="n">
        <v>0</v>
      </c>
      <c r="X542" s="0" t="n">
        <v>1573397389</v>
      </c>
      <c r="Y542" s="0" t="n">
        <v>1200</v>
      </c>
      <c r="AA542" s="0" t="n">
        <v>3.69</v>
      </c>
      <c r="AB542" s="0" t="n">
        <v>0</v>
      </c>
      <c r="AC542" s="0" t="n">
        <v>0</v>
      </c>
      <c r="AD542" s="0" t="n">
        <v>0</v>
      </c>
      <c r="AE542" s="0" t="n">
        <v>3.69</v>
      </c>
      <c r="AF542" s="0" t="n">
        <v>0</v>
      </c>
      <c r="AG542" s="0" t="n">
        <v>0</v>
      </c>
      <c r="AH542" s="0" t="n">
        <v>0</v>
      </c>
      <c r="AI542" s="0" t="n">
        <v>1</v>
      </c>
      <c r="AJ542" s="0" t="n">
        <v>1</v>
      </c>
      <c r="AK542" s="0" t="n">
        <v>1</v>
      </c>
      <c r="AL542" s="0" t="n">
        <v>1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1200</v>
      </c>
      <c r="AV542" s="0" t="n">
        <v>0</v>
      </c>
      <c r="AW542" s="0" t="n">
        <v>2</v>
      </c>
      <c r="AX542" s="0" t="n">
        <v>144906120</v>
      </c>
      <c r="AY542" s="0" t="n">
        <v>1</v>
      </c>
      <c r="AZ542" s="0" t="n">
        <v>0</v>
      </c>
      <c r="BA542" s="0" t="n">
        <v>541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X542" s="0" t="n">
        <f aca="false">Y542*Source!I722</f>
        <v>36</v>
      </c>
      <c r="CY542" s="0" t="n">
        <f aca="false">AA542</f>
        <v>3.69</v>
      </c>
      <c r="CZ542" s="0" t="n">
        <f aca="false">AE542</f>
        <v>3.69</v>
      </c>
      <c r="DA542" s="0" t="n">
        <f aca="false">AI542</f>
        <v>1</v>
      </c>
      <c r="DB542" s="0" t="n">
        <v>0</v>
      </c>
    </row>
    <row r="543" customFormat="false" ht="12.75" hidden="false" customHeight="false" outlineLevel="0" collapsed="false">
      <c r="A543" s="0" t="n">
        <f aca="false">ROW(Source!A722)</f>
        <v>722</v>
      </c>
      <c r="B543" s="0" t="n">
        <v>144671280</v>
      </c>
      <c r="C543" s="0" t="n">
        <v>144906098</v>
      </c>
      <c r="D543" s="0" t="n">
        <v>115085758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146</v>
      </c>
      <c r="J543" s="0" t="s">
        <v>148</v>
      </c>
      <c r="K543" s="0" t="s">
        <v>147</v>
      </c>
      <c r="L543" s="0" t="n">
        <v>1327</v>
      </c>
      <c r="N543" s="0" t="n">
        <v>1005</v>
      </c>
      <c r="O543" s="0" t="s">
        <v>117</v>
      </c>
      <c r="P543" s="0" t="s">
        <v>117</v>
      </c>
      <c r="Q543" s="0" t="n">
        <v>1</v>
      </c>
      <c r="W543" s="0" t="n">
        <v>1</v>
      </c>
      <c r="X543" s="0" t="n">
        <v>-756472791</v>
      </c>
      <c r="Y543" s="0" t="n">
        <v>-102</v>
      </c>
      <c r="AA543" s="0" t="n">
        <v>974.72</v>
      </c>
      <c r="AB543" s="0" t="n">
        <v>0</v>
      </c>
      <c r="AC543" s="0" t="n">
        <v>0</v>
      </c>
      <c r="AD543" s="0" t="n">
        <v>0</v>
      </c>
      <c r="AE543" s="0" t="n">
        <v>140.45</v>
      </c>
      <c r="AF543" s="0" t="n">
        <v>0</v>
      </c>
      <c r="AG543" s="0" t="n">
        <v>0</v>
      </c>
      <c r="AH543" s="0" t="n">
        <v>0</v>
      </c>
      <c r="AI543" s="0" t="n">
        <v>6.94</v>
      </c>
      <c r="AJ543" s="0" t="n">
        <v>1</v>
      </c>
      <c r="AK543" s="0" t="n">
        <v>1</v>
      </c>
      <c r="AL543" s="0" t="n">
        <v>1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-102</v>
      </c>
      <c r="AV543" s="0" t="n">
        <v>0</v>
      </c>
      <c r="AW543" s="0" t="n">
        <v>2</v>
      </c>
      <c r="AX543" s="0" t="n">
        <v>144906121</v>
      </c>
      <c r="AY543" s="0" t="n">
        <v>1</v>
      </c>
      <c r="AZ543" s="0" t="n">
        <v>6144</v>
      </c>
      <c r="BA543" s="0" t="n">
        <v>542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X543" s="0" t="n">
        <f aca="false">Y543*Source!I722</f>
        <v>-3.06</v>
      </c>
      <c r="CY543" s="0" t="n">
        <f aca="false">AA543</f>
        <v>974.72</v>
      </c>
      <c r="CZ543" s="0" t="n">
        <f aca="false">AE543</f>
        <v>140.45</v>
      </c>
      <c r="DA543" s="0" t="n">
        <f aca="false">AI543</f>
        <v>6.94</v>
      </c>
      <c r="DB543" s="0" t="n">
        <v>0</v>
      </c>
    </row>
    <row r="544" customFormat="false" ht="12.75" hidden="false" customHeight="false" outlineLevel="0" collapsed="false">
      <c r="A544" s="0" t="n">
        <f aca="false">ROW(Source!A722)</f>
        <v>722</v>
      </c>
      <c r="B544" s="0" t="n">
        <v>144671280</v>
      </c>
      <c r="C544" s="0" t="n">
        <v>144906098</v>
      </c>
      <c r="D544" s="0" t="n">
        <v>115081796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340</v>
      </c>
      <c r="J544" s="0" t="s">
        <v>343</v>
      </c>
      <c r="K544" s="0" t="s">
        <v>341</v>
      </c>
      <c r="L544" s="0" t="n">
        <v>1348</v>
      </c>
      <c r="N544" s="0" t="n">
        <v>1009</v>
      </c>
      <c r="O544" s="0" t="s">
        <v>342</v>
      </c>
      <c r="P544" s="0" t="s">
        <v>342</v>
      </c>
      <c r="Q544" s="0" t="n">
        <v>1000</v>
      </c>
      <c r="W544" s="0" t="n">
        <v>0</v>
      </c>
      <c r="X544" s="0" t="n">
        <v>-1685866324</v>
      </c>
      <c r="Y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1</v>
      </c>
      <c r="AJ544" s="0" t="n">
        <v>1</v>
      </c>
      <c r="AK544" s="0" t="n">
        <v>1</v>
      </c>
      <c r="AL544" s="0" t="n">
        <v>1</v>
      </c>
      <c r="AN544" s="0" t="n">
        <v>1</v>
      </c>
      <c r="AO544" s="0" t="n">
        <v>0</v>
      </c>
      <c r="AP544" s="0" t="n">
        <v>0</v>
      </c>
      <c r="AQ544" s="0" t="n">
        <v>0</v>
      </c>
      <c r="AR544" s="0" t="n">
        <v>0</v>
      </c>
      <c r="AT544" s="0" t="n">
        <v>0</v>
      </c>
      <c r="AV544" s="0" t="n">
        <v>0</v>
      </c>
      <c r="AW544" s="0" t="n">
        <v>2</v>
      </c>
      <c r="AX544" s="0" t="n">
        <v>144906122</v>
      </c>
      <c r="AY544" s="0" t="n">
        <v>1</v>
      </c>
      <c r="AZ544" s="0" t="n">
        <v>0</v>
      </c>
      <c r="BA544" s="0" t="n">
        <v>543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X544" s="0" t="n">
        <f aca="false">Y544*Source!I722</f>
        <v>0</v>
      </c>
      <c r="CY544" s="0" t="n">
        <f aca="false">AA544</f>
        <v>0</v>
      </c>
      <c r="CZ544" s="0" t="n">
        <f aca="false">AE544</f>
        <v>0</v>
      </c>
      <c r="DA544" s="0" t="n">
        <f aca="false">AI544</f>
        <v>1</v>
      </c>
      <c r="DB544" s="0" t="n">
        <v>0</v>
      </c>
    </row>
    <row r="545" customFormat="false" ht="12.75" hidden="false" customHeight="false" outlineLevel="0" collapsed="false">
      <c r="A545" s="0" t="n">
        <f aca="false">ROW(Source!A722)</f>
        <v>722</v>
      </c>
      <c r="B545" s="0" t="n">
        <v>144671280</v>
      </c>
      <c r="C545" s="0" t="n">
        <v>144906098</v>
      </c>
      <c r="D545" s="0" t="n">
        <v>115085759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554</v>
      </c>
      <c r="J545" s="0" t="s">
        <v>555</v>
      </c>
      <c r="K545" s="0" t="s">
        <v>556</v>
      </c>
      <c r="L545" s="0" t="n">
        <v>1339</v>
      </c>
      <c r="N545" s="0" t="n">
        <v>1007</v>
      </c>
      <c r="O545" s="0" t="s">
        <v>492</v>
      </c>
      <c r="P545" s="0" t="s">
        <v>492</v>
      </c>
      <c r="Q545" s="0" t="n">
        <v>1</v>
      </c>
      <c r="W545" s="0" t="n">
        <v>0</v>
      </c>
      <c r="X545" s="0" t="n">
        <v>1648320237</v>
      </c>
      <c r="Y545" s="0" t="n">
        <v>0.01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1</v>
      </c>
      <c r="AJ545" s="0" t="n">
        <v>1</v>
      </c>
      <c r="AK545" s="0" t="n">
        <v>1</v>
      </c>
      <c r="AL545" s="0" t="n">
        <v>1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T545" s="0" t="n">
        <v>0.01</v>
      </c>
      <c r="AV545" s="0" t="n">
        <v>0</v>
      </c>
      <c r="AW545" s="0" t="n">
        <v>2</v>
      </c>
      <c r="AX545" s="0" t="n">
        <v>144906123</v>
      </c>
      <c r="AY545" s="0" t="n">
        <v>1</v>
      </c>
      <c r="AZ545" s="0" t="n">
        <v>0</v>
      </c>
      <c r="BA545" s="0" t="n">
        <v>544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X545" s="0" t="n">
        <f aca="false">Y545*Source!I722</f>
        <v>0.0003</v>
      </c>
      <c r="CY545" s="0" t="n">
        <f aca="false">AA545</f>
        <v>0</v>
      </c>
      <c r="CZ545" s="0" t="n">
        <f aca="false">AE545</f>
        <v>0</v>
      </c>
      <c r="DA545" s="0" t="n">
        <f aca="false">AI545</f>
        <v>1</v>
      </c>
      <c r="DB545" s="0" t="n">
        <v>0</v>
      </c>
    </row>
    <row r="546" customFormat="false" ht="12.75" hidden="false" customHeight="false" outlineLevel="0" collapsed="false">
      <c r="A546" s="0" t="n">
        <f aca="false">ROW(Source!A722)</f>
        <v>722</v>
      </c>
      <c r="B546" s="0" t="n">
        <v>144671280</v>
      </c>
      <c r="C546" s="0" t="n">
        <v>144906098</v>
      </c>
      <c r="D546" s="0" t="n">
        <v>115017389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493</v>
      </c>
      <c r="J546" s="0" t="s">
        <v>494</v>
      </c>
      <c r="K546" s="0" t="s">
        <v>495</v>
      </c>
      <c r="L546" s="0" t="n">
        <v>1339</v>
      </c>
      <c r="N546" s="0" t="n">
        <v>1007</v>
      </c>
      <c r="O546" s="0" t="s">
        <v>492</v>
      </c>
      <c r="P546" s="0" t="s">
        <v>492</v>
      </c>
      <c r="Q546" s="0" t="n">
        <v>1</v>
      </c>
      <c r="W546" s="0" t="n">
        <v>0</v>
      </c>
      <c r="X546" s="0" t="n">
        <v>11619063</v>
      </c>
      <c r="Y546" s="0" t="n">
        <v>0.44</v>
      </c>
      <c r="AA546" s="0" t="n">
        <v>2.44</v>
      </c>
      <c r="AB546" s="0" t="n">
        <v>0</v>
      </c>
      <c r="AC546" s="0" t="n">
        <v>0</v>
      </c>
      <c r="AD546" s="0" t="n">
        <v>0</v>
      </c>
      <c r="AE546" s="0" t="n">
        <v>2.44</v>
      </c>
      <c r="AF546" s="0" t="n">
        <v>0</v>
      </c>
      <c r="AG546" s="0" t="n">
        <v>0</v>
      </c>
      <c r="AH546" s="0" t="n">
        <v>0</v>
      </c>
      <c r="AI546" s="0" t="n">
        <v>1</v>
      </c>
      <c r="AJ546" s="0" t="n">
        <v>1</v>
      </c>
      <c r="AK546" s="0" t="n">
        <v>1</v>
      </c>
      <c r="AL546" s="0" t="n">
        <v>1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0.44</v>
      </c>
      <c r="AV546" s="0" t="n">
        <v>0</v>
      </c>
      <c r="AW546" s="0" t="n">
        <v>2</v>
      </c>
      <c r="AX546" s="0" t="n">
        <v>144906124</v>
      </c>
      <c r="AY546" s="0" t="n">
        <v>1</v>
      </c>
      <c r="AZ546" s="0" t="n">
        <v>0</v>
      </c>
      <c r="BA546" s="0" t="n">
        <v>545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X546" s="0" t="n">
        <f aca="false">Y546*Source!I722</f>
        <v>0.0132</v>
      </c>
      <c r="CY546" s="0" t="n">
        <f aca="false">AA546</f>
        <v>2.44</v>
      </c>
      <c r="CZ546" s="0" t="n">
        <f aca="false">AE546</f>
        <v>2.44</v>
      </c>
      <c r="DA546" s="0" t="n">
        <f aca="false">AI546</f>
        <v>1</v>
      </c>
      <c r="DB546" s="0" t="n">
        <v>0</v>
      </c>
    </row>
    <row r="547" customFormat="false" ht="12.75" hidden="false" customHeight="false" outlineLevel="0" collapsed="false">
      <c r="A547" s="0" t="n">
        <f aca="false">ROW(Source!A756)</f>
        <v>756</v>
      </c>
      <c r="B547" s="0" t="n">
        <v>144671280</v>
      </c>
      <c r="C547" s="0" t="n">
        <v>144908322</v>
      </c>
      <c r="D547" s="0" t="n">
        <v>47840747</v>
      </c>
      <c r="E547" s="0" t="n">
        <v>1</v>
      </c>
      <c r="F547" s="0" t="n">
        <v>1</v>
      </c>
      <c r="G547" s="0" t="n">
        <v>1</v>
      </c>
      <c r="H547" s="0" t="n">
        <v>1</v>
      </c>
      <c r="I547" s="0" t="s">
        <v>557</v>
      </c>
      <c r="K547" s="0" t="s">
        <v>558</v>
      </c>
      <c r="L547" s="0" t="n">
        <v>1369</v>
      </c>
      <c r="N547" s="0" t="n">
        <v>1013</v>
      </c>
      <c r="O547" s="0" t="s">
        <v>482</v>
      </c>
      <c r="P547" s="0" t="s">
        <v>482</v>
      </c>
      <c r="Q547" s="0" t="n">
        <v>1</v>
      </c>
      <c r="W547" s="0" t="n">
        <v>0</v>
      </c>
      <c r="X547" s="0" t="n">
        <v>1951387513</v>
      </c>
      <c r="Y547" s="0" t="n">
        <v>108.36</v>
      </c>
      <c r="AA547" s="0" t="n">
        <v>0</v>
      </c>
      <c r="AB547" s="0" t="n">
        <v>0</v>
      </c>
      <c r="AC547" s="0" t="n">
        <v>0</v>
      </c>
      <c r="AD547" s="0" t="n">
        <v>9.4</v>
      </c>
      <c r="AE547" s="0" t="n">
        <v>0</v>
      </c>
      <c r="AF547" s="0" t="n">
        <v>0</v>
      </c>
      <c r="AG547" s="0" t="n">
        <v>0</v>
      </c>
      <c r="AH547" s="0" t="n">
        <v>9.4</v>
      </c>
      <c r="AI547" s="0" t="n">
        <v>1</v>
      </c>
      <c r="AJ547" s="0" t="n">
        <v>1</v>
      </c>
      <c r="AK547" s="0" t="n">
        <v>1</v>
      </c>
      <c r="AL547" s="0" t="n">
        <v>1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108.36</v>
      </c>
      <c r="AV547" s="0" t="n">
        <v>1</v>
      </c>
      <c r="AW547" s="0" t="n">
        <v>2</v>
      </c>
      <c r="AX547" s="0" t="n">
        <v>144908333</v>
      </c>
      <c r="AY547" s="0" t="n">
        <v>1</v>
      </c>
      <c r="AZ547" s="0" t="n">
        <v>0</v>
      </c>
      <c r="BA547" s="0" t="n">
        <v>546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X547" s="0" t="n">
        <f aca="false">Y547*Source!I756</f>
        <v>3.2508</v>
      </c>
      <c r="CY547" s="0" t="n">
        <f aca="false">AD547</f>
        <v>9.4</v>
      </c>
      <c r="CZ547" s="0" t="n">
        <f aca="false">AH547</f>
        <v>9.4</v>
      </c>
      <c r="DA547" s="0" t="n">
        <f aca="false">AL547</f>
        <v>1</v>
      </c>
      <c r="DB547" s="0" t="n">
        <v>0</v>
      </c>
    </row>
    <row r="548" customFormat="false" ht="12.75" hidden="false" customHeight="false" outlineLevel="0" collapsed="false">
      <c r="A548" s="0" t="n">
        <f aca="false">ROW(Source!A756)</f>
        <v>756</v>
      </c>
      <c r="B548" s="0" t="n">
        <v>144671280</v>
      </c>
      <c r="C548" s="0" t="n">
        <v>144908322</v>
      </c>
      <c r="D548" s="0" t="n">
        <v>121548</v>
      </c>
      <c r="E548" s="0" t="n">
        <v>1</v>
      </c>
      <c r="F548" s="0" t="n">
        <v>1</v>
      </c>
      <c r="G548" s="0" t="n">
        <v>1</v>
      </c>
      <c r="H548" s="0" t="n">
        <v>1</v>
      </c>
      <c r="I548" s="0" t="s">
        <v>98</v>
      </c>
      <c r="K548" s="0" t="s">
        <v>483</v>
      </c>
      <c r="L548" s="0" t="n">
        <v>608254</v>
      </c>
      <c r="N548" s="0" t="n">
        <v>1013</v>
      </c>
      <c r="O548" s="0" t="s">
        <v>484</v>
      </c>
      <c r="P548" s="0" t="s">
        <v>484</v>
      </c>
      <c r="Q548" s="0" t="n">
        <v>1</v>
      </c>
      <c r="W548" s="0" t="n">
        <v>0</v>
      </c>
      <c r="X548" s="0" t="n">
        <v>-185737400</v>
      </c>
      <c r="Y548" s="0" t="n">
        <v>0.25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1</v>
      </c>
      <c r="AJ548" s="0" t="n">
        <v>1</v>
      </c>
      <c r="AK548" s="0" t="n">
        <v>1</v>
      </c>
      <c r="AL548" s="0" t="n">
        <v>1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0.25</v>
      </c>
      <c r="AV548" s="0" t="n">
        <v>2</v>
      </c>
      <c r="AW548" s="0" t="n">
        <v>2</v>
      </c>
      <c r="AX548" s="0" t="n">
        <v>144908334</v>
      </c>
      <c r="AY548" s="0" t="n">
        <v>1</v>
      </c>
      <c r="AZ548" s="0" t="n">
        <v>0</v>
      </c>
      <c r="BA548" s="0" t="n">
        <v>547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X548" s="0" t="n">
        <f aca="false">Y548*Source!I756</f>
        <v>0.0075</v>
      </c>
      <c r="CY548" s="0" t="n">
        <f aca="false">AD548</f>
        <v>0</v>
      </c>
      <c r="CZ548" s="0" t="n">
        <f aca="false">AH548</f>
        <v>0</v>
      </c>
      <c r="DA548" s="0" t="n">
        <f aca="false">AL548</f>
        <v>1</v>
      </c>
      <c r="DB548" s="0" t="n">
        <v>0</v>
      </c>
    </row>
    <row r="549" customFormat="false" ht="12.75" hidden="false" customHeight="false" outlineLevel="0" collapsed="false">
      <c r="A549" s="0" t="n">
        <f aca="false">ROW(Source!A756)</f>
        <v>756</v>
      </c>
      <c r="B549" s="0" t="n">
        <v>144671280</v>
      </c>
      <c r="C549" s="0" t="n">
        <v>144908322</v>
      </c>
      <c r="D549" s="0" t="n">
        <v>115016565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559</v>
      </c>
      <c r="J549" s="0" t="s">
        <v>560</v>
      </c>
      <c r="K549" s="0" t="s">
        <v>561</v>
      </c>
      <c r="L549" s="0" t="n">
        <v>1368</v>
      </c>
      <c r="N549" s="0" t="n">
        <v>1011</v>
      </c>
      <c r="O549" s="0" t="s">
        <v>488</v>
      </c>
      <c r="P549" s="0" t="s">
        <v>488</v>
      </c>
      <c r="Q549" s="0" t="n">
        <v>1</v>
      </c>
      <c r="W549" s="0" t="n">
        <v>0</v>
      </c>
      <c r="X549" s="0" t="n">
        <v>969250665</v>
      </c>
      <c r="Y549" s="0" t="n">
        <v>0.25</v>
      </c>
      <c r="AA549" s="0" t="n">
        <v>0</v>
      </c>
      <c r="AB549" s="0" t="n">
        <v>111.99</v>
      </c>
      <c r="AC549" s="0" t="n">
        <v>13.5</v>
      </c>
      <c r="AD549" s="0" t="n">
        <v>0</v>
      </c>
      <c r="AE549" s="0" t="n">
        <v>0</v>
      </c>
      <c r="AF549" s="0" t="n">
        <v>111.99</v>
      </c>
      <c r="AG549" s="0" t="n">
        <v>13.5</v>
      </c>
      <c r="AH549" s="0" t="n">
        <v>0</v>
      </c>
      <c r="AI549" s="0" t="n">
        <v>1</v>
      </c>
      <c r="AJ549" s="0" t="n">
        <v>1</v>
      </c>
      <c r="AK549" s="0" t="n">
        <v>1</v>
      </c>
      <c r="AL549" s="0" t="n">
        <v>1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0.25</v>
      </c>
      <c r="AV549" s="0" t="n">
        <v>0</v>
      </c>
      <c r="AW549" s="0" t="n">
        <v>2</v>
      </c>
      <c r="AX549" s="0" t="n">
        <v>144908335</v>
      </c>
      <c r="AY549" s="0" t="n">
        <v>1</v>
      </c>
      <c r="AZ549" s="0" t="n">
        <v>0</v>
      </c>
      <c r="BA549" s="0" t="n">
        <v>548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X549" s="0" t="n">
        <f aca="false">Y549*Source!I756</f>
        <v>0.0075</v>
      </c>
      <c r="CY549" s="0" t="n">
        <f aca="false">AB549</f>
        <v>111.99</v>
      </c>
      <c r="CZ549" s="0" t="n">
        <f aca="false">AF549</f>
        <v>111.99</v>
      </c>
      <c r="DA549" s="0" t="n">
        <f aca="false">AJ549</f>
        <v>1</v>
      </c>
      <c r="DB549" s="0" t="n">
        <v>0</v>
      </c>
    </row>
    <row r="550" customFormat="false" ht="12.75" hidden="false" customHeight="false" outlineLevel="0" collapsed="false">
      <c r="A550" s="0" t="n">
        <f aca="false">ROW(Source!A756)</f>
        <v>756</v>
      </c>
      <c r="B550" s="0" t="n">
        <v>144671280</v>
      </c>
      <c r="C550" s="0" t="n">
        <v>144908322</v>
      </c>
      <c r="D550" s="0" t="n">
        <v>115052230</v>
      </c>
      <c r="E550" s="0" t="n">
        <v>1</v>
      </c>
      <c r="F550" s="0" t="n">
        <v>1</v>
      </c>
      <c r="G550" s="0" t="n">
        <v>1</v>
      </c>
      <c r="H550" s="0" t="n">
        <v>2</v>
      </c>
      <c r="I550" s="0" t="s">
        <v>562</v>
      </c>
      <c r="J550" s="0" t="s">
        <v>563</v>
      </c>
      <c r="K550" s="0" t="s">
        <v>564</v>
      </c>
      <c r="L550" s="0" t="n">
        <v>1368</v>
      </c>
      <c r="N550" s="0" t="n">
        <v>1011</v>
      </c>
      <c r="O550" s="0" t="s">
        <v>488</v>
      </c>
      <c r="P550" s="0" t="s">
        <v>488</v>
      </c>
      <c r="Q550" s="0" t="n">
        <v>1</v>
      </c>
      <c r="W550" s="0" t="n">
        <v>0</v>
      </c>
      <c r="X550" s="0" t="n">
        <v>1308590126</v>
      </c>
      <c r="Y550" s="0" t="n">
        <v>16.2</v>
      </c>
      <c r="AA550" s="0" t="n">
        <v>0</v>
      </c>
      <c r="AB550" s="0" t="n">
        <v>6.9</v>
      </c>
      <c r="AC550" s="0" t="n">
        <v>0</v>
      </c>
      <c r="AD550" s="0" t="n">
        <v>0</v>
      </c>
      <c r="AE550" s="0" t="n">
        <v>0</v>
      </c>
      <c r="AF550" s="0" t="n">
        <v>6.9</v>
      </c>
      <c r="AG550" s="0" t="n">
        <v>0</v>
      </c>
      <c r="AH550" s="0" t="n">
        <v>0</v>
      </c>
      <c r="AI550" s="0" t="n">
        <v>1</v>
      </c>
      <c r="AJ550" s="0" t="n">
        <v>1</v>
      </c>
      <c r="AK550" s="0" t="n">
        <v>1</v>
      </c>
      <c r="AL550" s="0" t="n">
        <v>1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16.2</v>
      </c>
      <c r="AV550" s="0" t="n">
        <v>0</v>
      </c>
      <c r="AW550" s="0" t="n">
        <v>2</v>
      </c>
      <c r="AX550" s="0" t="n">
        <v>144908336</v>
      </c>
      <c r="AY550" s="0" t="n">
        <v>1</v>
      </c>
      <c r="AZ550" s="0" t="n">
        <v>0</v>
      </c>
      <c r="BA550" s="0" t="n">
        <v>549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X550" s="0" t="n">
        <f aca="false">Y550*Source!I756</f>
        <v>0.486</v>
      </c>
      <c r="CY550" s="0" t="n">
        <f aca="false">AB550</f>
        <v>6.9</v>
      </c>
      <c r="CZ550" s="0" t="n">
        <f aca="false">AF550</f>
        <v>6.9</v>
      </c>
      <c r="DA550" s="0" t="n">
        <f aca="false">AJ550</f>
        <v>1</v>
      </c>
      <c r="DB550" s="0" t="n">
        <v>0</v>
      </c>
    </row>
    <row r="551" customFormat="false" ht="12.75" hidden="false" customHeight="false" outlineLevel="0" collapsed="false">
      <c r="A551" s="0" t="n">
        <f aca="false">ROW(Source!A756)</f>
        <v>756</v>
      </c>
      <c r="B551" s="0" t="n">
        <v>144671280</v>
      </c>
      <c r="C551" s="0" t="n">
        <v>144908322</v>
      </c>
      <c r="D551" s="0" t="n">
        <v>115035984</v>
      </c>
      <c r="E551" s="0" t="n">
        <v>1</v>
      </c>
      <c r="F551" s="0" t="n">
        <v>1</v>
      </c>
      <c r="G551" s="0" t="n">
        <v>1</v>
      </c>
      <c r="H551" s="0" t="n">
        <v>2</v>
      </c>
      <c r="I551" s="0" t="s">
        <v>565</v>
      </c>
      <c r="J551" s="0" t="s">
        <v>566</v>
      </c>
      <c r="K551" s="0" t="s">
        <v>567</v>
      </c>
      <c r="L551" s="0" t="n">
        <v>1368</v>
      </c>
      <c r="N551" s="0" t="n">
        <v>1011</v>
      </c>
      <c r="O551" s="0" t="s">
        <v>488</v>
      </c>
      <c r="P551" s="0" t="s">
        <v>488</v>
      </c>
      <c r="Q551" s="0" t="n">
        <v>1</v>
      </c>
      <c r="W551" s="0" t="n">
        <v>0</v>
      </c>
      <c r="X551" s="0" t="n">
        <v>-766305843</v>
      </c>
      <c r="Y551" s="0" t="n">
        <v>3.54</v>
      </c>
      <c r="AA551" s="0" t="n">
        <v>0</v>
      </c>
      <c r="AB551" s="0" t="n">
        <v>1.95</v>
      </c>
      <c r="AC551" s="0" t="n">
        <v>0</v>
      </c>
      <c r="AD551" s="0" t="n">
        <v>0</v>
      </c>
      <c r="AE551" s="0" t="n">
        <v>0</v>
      </c>
      <c r="AF551" s="0" t="n">
        <v>1.95</v>
      </c>
      <c r="AG551" s="0" t="n">
        <v>0</v>
      </c>
      <c r="AH551" s="0" t="n">
        <v>0</v>
      </c>
      <c r="AI551" s="0" t="n">
        <v>1</v>
      </c>
      <c r="AJ551" s="0" t="n">
        <v>1</v>
      </c>
      <c r="AK551" s="0" t="n">
        <v>1</v>
      </c>
      <c r="AL551" s="0" t="n">
        <v>1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3.54</v>
      </c>
      <c r="AV551" s="0" t="n">
        <v>0</v>
      </c>
      <c r="AW551" s="0" t="n">
        <v>2</v>
      </c>
      <c r="AX551" s="0" t="n">
        <v>144908337</v>
      </c>
      <c r="AY551" s="0" t="n">
        <v>1</v>
      </c>
      <c r="AZ551" s="0" t="n">
        <v>0</v>
      </c>
      <c r="BA551" s="0" t="n">
        <v>55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X551" s="0" t="n">
        <f aca="false">Y551*Source!I756</f>
        <v>0.1062</v>
      </c>
      <c r="CY551" s="0" t="n">
        <f aca="false">AB551</f>
        <v>1.95</v>
      </c>
      <c r="CZ551" s="0" t="n">
        <f aca="false">AF551</f>
        <v>1.95</v>
      </c>
      <c r="DA551" s="0" t="n">
        <f aca="false">AJ551</f>
        <v>1</v>
      </c>
      <c r="DB551" s="0" t="n">
        <v>0</v>
      </c>
    </row>
    <row r="552" customFormat="false" ht="12.75" hidden="false" customHeight="false" outlineLevel="0" collapsed="false">
      <c r="A552" s="0" t="n">
        <f aca="false">ROW(Source!A756)</f>
        <v>756</v>
      </c>
      <c r="B552" s="0" t="n">
        <v>144671280</v>
      </c>
      <c r="C552" s="0" t="n">
        <v>144908322</v>
      </c>
      <c r="D552" s="0" t="n">
        <v>115016508</v>
      </c>
      <c r="E552" s="0" t="n">
        <v>1</v>
      </c>
      <c r="F552" s="0" t="n">
        <v>1</v>
      </c>
      <c r="G552" s="0" t="n">
        <v>1</v>
      </c>
      <c r="H552" s="0" t="n">
        <v>2</v>
      </c>
      <c r="I552" s="0" t="s">
        <v>545</v>
      </c>
      <c r="J552" s="0" t="s">
        <v>546</v>
      </c>
      <c r="K552" s="0" t="s">
        <v>547</v>
      </c>
      <c r="L552" s="0" t="n">
        <v>1368</v>
      </c>
      <c r="N552" s="0" t="n">
        <v>1011</v>
      </c>
      <c r="O552" s="0" t="s">
        <v>488</v>
      </c>
      <c r="P552" s="0" t="s">
        <v>488</v>
      </c>
      <c r="Q552" s="0" t="n">
        <v>1</v>
      </c>
      <c r="W552" s="0" t="n">
        <v>0</v>
      </c>
      <c r="X552" s="0" t="n">
        <v>-365761310</v>
      </c>
      <c r="Y552" s="0" t="n">
        <v>0.14</v>
      </c>
      <c r="AA552" s="0" t="n">
        <v>0</v>
      </c>
      <c r="AB552" s="0" t="n">
        <v>87.17</v>
      </c>
      <c r="AC552" s="0" t="n">
        <v>11.6</v>
      </c>
      <c r="AD552" s="0" t="n">
        <v>0</v>
      </c>
      <c r="AE552" s="0" t="n">
        <v>0</v>
      </c>
      <c r="AF552" s="0" t="n">
        <v>87.17</v>
      </c>
      <c r="AG552" s="0" t="n">
        <v>11.6</v>
      </c>
      <c r="AH552" s="0" t="n">
        <v>0</v>
      </c>
      <c r="AI552" s="0" t="n">
        <v>1</v>
      </c>
      <c r="AJ552" s="0" t="n">
        <v>1</v>
      </c>
      <c r="AK552" s="0" t="n">
        <v>1</v>
      </c>
      <c r="AL552" s="0" t="n">
        <v>1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14</v>
      </c>
      <c r="AV552" s="0" t="n">
        <v>0</v>
      </c>
      <c r="AW552" s="0" t="n">
        <v>2</v>
      </c>
      <c r="AX552" s="0" t="n">
        <v>144908338</v>
      </c>
      <c r="AY552" s="0" t="n">
        <v>1</v>
      </c>
      <c r="AZ552" s="0" t="n">
        <v>0</v>
      </c>
      <c r="BA552" s="0" t="n">
        <v>551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X552" s="0" t="n">
        <f aca="false">Y552*Source!I756</f>
        <v>0.0042</v>
      </c>
      <c r="CY552" s="0" t="n">
        <f aca="false">AB552</f>
        <v>87.17</v>
      </c>
      <c r="CZ552" s="0" t="n">
        <f aca="false">AF552</f>
        <v>87.17</v>
      </c>
      <c r="DA552" s="0" t="n">
        <f aca="false">AJ552</f>
        <v>1</v>
      </c>
      <c r="DB552" s="0" t="n">
        <v>0</v>
      </c>
    </row>
    <row r="553" customFormat="false" ht="12.75" hidden="false" customHeight="false" outlineLevel="0" collapsed="false">
      <c r="A553" s="0" t="n">
        <f aca="false">ROW(Source!A756)</f>
        <v>756</v>
      </c>
      <c r="B553" s="0" t="n">
        <v>144671280</v>
      </c>
      <c r="C553" s="0" t="n">
        <v>144908322</v>
      </c>
      <c r="D553" s="0" t="n">
        <v>115093823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568</v>
      </c>
      <c r="J553" s="0" t="s">
        <v>569</v>
      </c>
      <c r="K553" s="0" t="s">
        <v>570</v>
      </c>
      <c r="L553" s="0" t="n">
        <v>1301</v>
      </c>
      <c r="N553" s="0" t="n">
        <v>102138004</v>
      </c>
      <c r="O553" s="0" t="s">
        <v>190</v>
      </c>
      <c r="P553" s="0" t="s">
        <v>190</v>
      </c>
      <c r="Q553" s="0" t="n">
        <v>1</v>
      </c>
      <c r="W553" s="0" t="n">
        <v>0</v>
      </c>
      <c r="X553" s="0" t="n">
        <v>-1895804718</v>
      </c>
      <c r="Y553" s="0" t="n">
        <v>1050</v>
      </c>
      <c r="AA553" s="0" t="n">
        <v>24.71</v>
      </c>
      <c r="AB553" s="0" t="n">
        <v>0</v>
      </c>
      <c r="AC553" s="0" t="n">
        <v>0</v>
      </c>
      <c r="AD553" s="0" t="n">
        <v>0</v>
      </c>
      <c r="AE553" s="0" t="n">
        <v>24.71</v>
      </c>
      <c r="AF553" s="0" t="n">
        <v>0</v>
      </c>
      <c r="AG553" s="0" t="n">
        <v>0</v>
      </c>
      <c r="AH553" s="0" t="n">
        <v>0</v>
      </c>
      <c r="AI553" s="0" t="n">
        <v>1</v>
      </c>
      <c r="AJ553" s="0" t="n">
        <v>1</v>
      </c>
      <c r="AK553" s="0" t="n">
        <v>1</v>
      </c>
      <c r="AL553" s="0" t="n">
        <v>1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1050</v>
      </c>
      <c r="AV553" s="0" t="n">
        <v>0</v>
      </c>
      <c r="AW553" s="0" t="n">
        <v>2</v>
      </c>
      <c r="AX553" s="0" t="n">
        <v>144908339</v>
      </c>
      <c r="AY553" s="0" t="n">
        <v>1</v>
      </c>
      <c r="AZ553" s="0" t="n">
        <v>0</v>
      </c>
      <c r="BA553" s="0" t="n">
        <v>552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X553" s="0" t="n">
        <f aca="false">Y553*Source!I756</f>
        <v>31.5</v>
      </c>
      <c r="CY553" s="0" t="n">
        <f aca="false">AA553</f>
        <v>24.71</v>
      </c>
      <c r="CZ553" s="0" t="n">
        <f aca="false">AE553</f>
        <v>24.71</v>
      </c>
      <c r="DA553" s="0" t="n">
        <f aca="false">AI553</f>
        <v>1</v>
      </c>
      <c r="DB553" s="0" t="n">
        <v>0</v>
      </c>
    </row>
    <row r="554" customFormat="false" ht="12.75" hidden="false" customHeight="false" outlineLevel="0" collapsed="false">
      <c r="A554" s="0" t="n">
        <f aca="false">ROW(Source!A756)</f>
        <v>756</v>
      </c>
      <c r="B554" s="0" t="n">
        <v>144671280</v>
      </c>
      <c r="C554" s="0" t="n">
        <v>144908322</v>
      </c>
      <c r="D554" s="0" t="n">
        <v>115093824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571</v>
      </c>
      <c r="J554" s="0" t="s">
        <v>572</v>
      </c>
      <c r="K554" s="0" t="s">
        <v>573</v>
      </c>
      <c r="L554" s="0" t="n">
        <v>1301</v>
      </c>
      <c r="N554" s="0" t="n">
        <v>102138004</v>
      </c>
      <c r="O554" s="0" t="s">
        <v>190</v>
      </c>
      <c r="P554" s="0" t="s">
        <v>190</v>
      </c>
      <c r="Q554" s="0" t="n">
        <v>1</v>
      </c>
      <c r="W554" s="0" t="n">
        <v>0</v>
      </c>
      <c r="X554" s="0" t="n">
        <v>340224330</v>
      </c>
      <c r="Y554" s="0" t="n">
        <v>100</v>
      </c>
      <c r="AA554" s="0" t="n">
        <v>20.47</v>
      </c>
      <c r="AB554" s="0" t="n">
        <v>0</v>
      </c>
      <c r="AC554" s="0" t="n">
        <v>0</v>
      </c>
      <c r="AD554" s="0" t="n">
        <v>0</v>
      </c>
      <c r="AE554" s="0" t="n">
        <v>20.47</v>
      </c>
      <c r="AF554" s="0" t="n">
        <v>0</v>
      </c>
      <c r="AG554" s="0" t="n">
        <v>0</v>
      </c>
      <c r="AH554" s="0" t="n">
        <v>0</v>
      </c>
      <c r="AI554" s="0" t="n">
        <v>1</v>
      </c>
      <c r="AJ554" s="0" t="n">
        <v>1</v>
      </c>
      <c r="AK554" s="0" t="n">
        <v>1</v>
      </c>
      <c r="AL554" s="0" t="n">
        <v>1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100</v>
      </c>
      <c r="AV554" s="0" t="n">
        <v>0</v>
      </c>
      <c r="AW554" s="0" t="n">
        <v>2</v>
      </c>
      <c r="AX554" s="0" t="n">
        <v>144908340</v>
      </c>
      <c r="AY554" s="0" t="n">
        <v>1</v>
      </c>
      <c r="AZ554" s="0" t="n">
        <v>0</v>
      </c>
      <c r="BA554" s="0" t="n">
        <v>553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X554" s="0" t="n">
        <f aca="false">Y554*Source!I756</f>
        <v>3</v>
      </c>
      <c r="CY554" s="0" t="n">
        <f aca="false">AA554</f>
        <v>20.47</v>
      </c>
      <c r="CZ554" s="0" t="n">
        <f aca="false">AE554</f>
        <v>20.47</v>
      </c>
      <c r="DA554" s="0" t="n">
        <f aca="false">AI554</f>
        <v>1</v>
      </c>
      <c r="DB554" s="0" t="n">
        <v>0</v>
      </c>
    </row>
    <row r="555" customFormat="false" ht="12.75" hidden="false" customHeight="false" outlineLevel="0" collapsed="false">
      <c r="A555" s="0" t="n">
        <f aca="false">ROW(Source!A756)</f>
        <v>756</v>
      </c>
      <c r="B555" s="0" t="n">
        <v>144671280</v>
      </c>
      <c r="C555" s="0" t="n">
        <v>144908322</v>
      </c>
      <c r="D555" s="0" t="n">
        <v>115093825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574</v>
      </c>
      <c r="J555" s="0" t="s">
        <v>575</v>
      </c>
      <c r="K555" s="0" t="s">
        <v>576</v>
      </c>
      <c r="L555" s="0" t="n">
        <v>1301</v>
      </c>
      <c r="N555" s="0" t="n">
        <v>102138004</v>
      </c>
      <c r="O555" s="0" t="s">
        <v>190</v>
      </c>
      <c r="P555" s="0" t="s">
        <v>190</v>
      </c>
      <c r="Q555" s="0" t="n">
        <v>1</v>
      </c>
      <c r="W555" s="0" t="n">
        <v>0</v>
      </c>
      <c r="X555" s="0" t="n">
        <v>220067786</v>
      </c>
      <c r="Y555" s="0" t="n">
        <v>0</v>
      </c>
      <c r="AA555" s="0" t="n">
        <v>6.28</v>
      </c>
      <c r="AB555" s="0" t="n">
        <v>0</v>
      </c>
      <c r="AC555" s="0" t="n">
        <v>0</v>
      </c>
      <c r="AD555" s="0" t="n">
        <v>0</v>
      </c>
      <c r="AE555" s="0" t="n">
        <v>6.28</v>
      </c>
      <c r="AF555" s="0" t="n">
        <v>0</v>
      </c>
      <c r="AG555" s="0" t="n">
        <v>0</v>
      </c>
      <c r="AH555" s="0" t="n">
        <v>0</v>
      </c>
      <c r="AI555" s="0" t="n">
        <v>1</v>
      </c>
      <c r="AJ555" s="0" t="n">
        <v>1</v>
      </c>
      <c r="AK555" s="0" t="n">
        <v>1</v>
      </c>
      <c r="AL555" s="0" t="n">
        <v>1</v>
      </c>
      <c r="AN555" s="0" t="n">
        <v>1</v>
      </c>
      <c r="AO555" s="0" t="n">
        <v>0</v>
      </c>
      <c r="AP555" s="0" t="n">
        <v>0</v>
      </c>
      <c r="AQ555" s="0" t="n">
        <v>0</v>
      </c>
      <c r="AR555" s="0" t="n">
        <v>0</v>
      </c>
      <c r="AT555" s="0" t="n">
        <v>0</v>
      </c>
      <c r="AV555" s="0" t="n">
        <v>0</v>
      </c>
      <c r="AW555" s="0" t="n">
        <v>2</v>
      </c>
      <c r="AX555" s="0" t="n">
        <v>144908341</v>
      </c>
      <c r="AY555" s="0" t="n">
        <v>1</v>
      </c>
      <c r="AZ555" s="0" t="n">
        <v>0</v>
      </c>
      <c r="BA555" s="0" t="n">
        <v>554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X555" s="0" t="n">
        <f aca="false">Y555*Source!I756</f>
        <v>0</v>
      </c>
      <c r="CY555" s="0" t="n">
        <f aca="false">AA555</f>
        <v>6.28</v>
      </c>
      <c r="CZ555" s="0" t="n">
        <f aca="false">AE555</f>
        <v>6.28</v>
      </c>
      <c r="DA555" s="0" t="n">
        <f aca="false">AI555</f>
        <v>1</v>
      </c>
      <c r="DB555" s="0" t="n">
        <v>0</v>
      </c>
    </row>
    <row r="556" customFormat="false" ht="12.75" hidden="false" customHeight="false" outlineLevel="0" collapsed="false">
      <c r="A556" s="0" t="n">
        <f aca="false">ROW(Source!A756)</f>
        <v>756</v>
      </c>
      <c r="B556" s="0" t="n">
        <v>144671280</v>
      </c>
      <c r="C556" s="0" t="n">
        <v>144908322</v>
      </c>
      <c r="D556" s="0" t="n">
        <v>115093826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577</v>
      </c>
      <c r="J556" s="0" t="s">
        <v>578</v>
      </c>
      <c r="K556" s="0" t="s">
        <v>579</v>
      </c>
      <c r="L556" s="0" t="n">
        <v>1355</v>
      </c>
      <c r="N556" s="0" t="n">
        <v>1010</v>
      </c>
      <c r="O556" s="0" t="s">
        <v>197</v>
      </c>
      <c r="P556" s="0" t="s">
        <v>197</v>
      </c>
      <c r="Q556" s="0" t="n">
        <v>100</v>
      </c>
      <c r="W556" s="0" t="n">
        <v>0</v>
      </c>
      <c r="X556" s="0" t="n">
        <v>170651311</v>
      </c>
      <c r="Y556" s="0" t="n">
        <v>0.7</v>
      </c>
      <c r="AA556" s="0" t="n">
        <v>366</v>
      </c>
      <c r="AB556" s="0" t="n">
        <v>0</v>
      </c>
      <c r="AC556" s="0" t="n">
        <v>0</v>
      </c>
      <c r="AD556" s="0" t="n">
        <v>0</v>
      </c>
      <c r="AE556" s="0" t="n">
        <v>366</v>
      </c>
      <c r="AF556" s="0" t="n">
        <v>0</v>
      </c>
      <c r="AG556" s="0" t="n">
        <v>0</v>
      </c>
      <c r="AH556" s="0" t="n">
        <v>0</v>
      </c>
      <c r="AI556" s="0" t="n">
        <v>1</v>
      </c>
      <c r="AJ556" s="0" t="n">
        <v>1</v>
      </c>
      <c r="AK556" s="0" t="n">
        <v>1</v>
      </c>
      <c r="AL556" s="0" t="n">
        <v>1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0.7</v>
      </c>
      <c r="AV556" s="0" t="n">
        <v>0</v>
      </c>
      <c r="AW556" s="0" t="n">
        <v>2</v>
      </c>
      <c r="AX556" s="0" t="n">
        <v>144908342</v>
      </c>
      <c r="AY556" s="0" t="n">
        <v>1</v>
      </c>
      <c r="AZ556" s="0" t="n">
        <v>0</v>
      </c>
      <c r="BA556" s="0" t="n">
        <v>555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X556" s="0" t="n">
        <f aca="false">Y556*Source!I756</f>
        <v>0.021</v>
      </c>
      <c r="CY556" s="0" t="n">
        <f aca="false">AA556</f>
        <v>366</v>
      </c>
      <c r="CZ556" s="0" t="n">
        <f aca="false">AE556</f>
        <v>366</v>
      </c>
      <c r="DA556" s="0" t="n">
        <f aca="false">AI556</f>
        <v>1</v>
      </c>
      <c r="DB556" s="0" t="n">
        <v>0</v>
      </c>
    </row>
    <row r="557" customFormat="false" ht="12.75" hidden="false" customHeight="false" outlineLevel="0" collapsed="false">
      <c r="A557" s="0" t="n">
        <f aca="false">ROW(Source!A788)</f>
        <v>788</v>
      </c>
      <c r="B557" s="0" t="n">
        <v>144671280</v>
      </c>
      <c r="C557" s="0" t="n">
        <v>144908410</v>
      </c>
      <c r="D557" s="0" t="n">
        <v>47841735</v>
      </c>
      <c r="E557" s="0" t="n">
        <v>1</v>
      </c>
      <c r="F557" s="0" t="n">
        <v>1</v>
      </c>
      <c r="G557" s="0" t="n">
        <v>1</v>
      </c>
      <c r="H557" s="0" t="n">
        <v>1</v>
      </c>
      <c r="I557" s="0" t="s">
        <v>580</v>
      </c>
      <c r="K557" s="0" t="s">
        <v>581</v>
      </c>
      <c r="L557" s="0" t="n">
        <v>1369</v>
      </c>
      <c r="N557" s="0" t="n">
        <v>1013</v>
      </c>
      <c r="O557" s="0" t="s">
        <v>482</v>
      </c>
      <c r="P557" s="0" t="s">
        <v>482</v>
      </c>
      <c r="Q557" s="0" t="n">
        <v>1</v>
      </c>
      <c r="W557" s="0" t="n">
        <v>0</v>
      </c>
      <c r="X557" s="0" t="n">
        <v>-262818771</v>
      </c>
      <c r="Y557" s="0" t="n">
        <v>1.68</v>
      </c>
      <c r="AA557" s="0" t="n">
        <v>0</v>
      </c>
      <c r="AB557" s="0" t="n">
        <v>0</v>
      </c>
      <c r="AC557" s="0" t="n">
        <v>0</v>
      </c>
      <c r="AD557" s="0" t="n">
        <v>9.92</v>
      </c>
      <c r="AE557" s="0" t="n">
        <v>0</v>
      </c>
      <c r="AF557" s="0" t="n">
        <v>0</v>
      </c>
      <c r="AG557" s="0" t="n">
        <v>0</v>
      </c>
      <c r="AH557" s="0" t="n">
        <v>9.92</v>
      </c>
      <c r="AI557" s="0" t="n">
        <v>1</v>
      </c>
      <c r="AJ557" s="0" t="n">
        <v>1</v>
      </c>
      <c r="AK557" s="0" t="n">
        <v>1</v>
      </c>
      <c r="AL557" s="0" t="n">
        <v>1</v>
      </c>
      <c r="AN557" s="0" t="n">
        <v>0</v>
      </c>
      <c r="AO557" s="0" t="n">
        <v>1</v>
      </c>
      <c r="AP557" s="0" t="n">
        <v>1</v>
      </c>
      <c r="AQ557" s="0" t="n">
        <v>0</v>
      </c>
      <c r="AR557" s="0" t="n">
        <v>0</v>
      </c>
      <c r="AT557" s="0" t="n">
        <v>2.4</v>
      </c>
      <c r="AU557" s="0" t="s">
        <v>164</v>
      </c>
      <c r="AV557" s="0" t="n">
        <v>1</v>
      </c>
      <c r="AW557" s="0" t="n">
        <v>2</v>
      </c>
      <c r="AX557" s="0" t="n">
        <v>144908421</v>
      </c>
      <c r="AY557" s="0" t="n">
        <v>1</v>
      </c>
      <c r="AZ557" s="0" t="n">
        <v>0</v>
      </c>
      <c r="BA557" s="0" t="n">
        <v>556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X557" s="0" t="n">
        <f aca="false">Y557*Source!I788</f>
        <v>2.352</v>
      </c>
      <c r="CY557" s="0" t="n">
        <f aca="false">AD557</f>
        <v>9.92</v>
      </c>
      <c r="CZ557" s="0" t="n">
        <f aca="false">AH557</f>
        <v>9.92</v>
      </c>
      <c r="DA557" s="0" t="n">
        <f aca="false">AL557</f>
        <v>1</v>
      </c>
      <c r="DB557" s="0" t="n">
        <v>0</v>
      </c>
    </row>
    <row r="558" customFormat="false" ht="12.75" hidden="false" customHeight="false" outlineLevel="0" collapsed="false">
      <c r="A558" s="0" t="n">
        <f aca="false">ROW(Source!A788)</f>
        <v>788</v>
      </c>
      <c r="B558" s="0" t="n">
        <v>144671280</v>
      </c>
      <c r="C558" s="0" t="n">
        <v>144908410</v>
      </c>
      <c r="D558" s="0" t="n">
        <v>115021185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582</v>
      </c>
      <c r="J558" s="0" t="s">
        <v>583</v>
      </c>
      <c r="K558" s="0" t="s">
        <v>584</v>
      </c>
      <c r="L558" s="0" t="n">
        <v>1368</v>
      </c>
      <c r="N558" s="0" t="n">
        <v>1011</v>
      </c>
      <c r="O558" s="0" t="s">
        <v>488</v>
      </c>
      <c r="P558" s="0" t="s">
        <v>488</v>
      </c>
      <c r="Q558" s="0" t="n">
        <v>1</v>
      </c>
      <c r="W558" s="0" t="n">
        <v>0</v>
      </c>
      <c r="X558" s="0" t="n">
        <v>733323170</v>
      </c>
      <c r="Y558" s="0" t="n">
        <v>0.28</v>
      </c>
      <c r="AA558" s="0" t="n">
        <v>0</v>
      </c>
      <c r="AB558" s="0" t="n">
        <v>8.1</v>
      </c>
      <c r="AC558" s="0" t="n">
        <v>0</v>
      </c>
      <c r="AD558" s="0" t="n">
        <v>0</v>
      </c>
      <c r="AE558" s="0" t="n">
        <v>0</v>
      </c>
      <c r="AF558" s="0" t="n">
        <v>8.1</v>
      </c>
      <c r="AG558" s="0" t="n">
        <v>0</v>
      </c>
      <c r="AH558" s="0" t="n">
        <v>0</v>
      </c>
      <c r="AI558" s="0" t="n">
        <v>1</v>
      </c>
      <c r="AJ558" s="0" t="n">
        <v>1</v>
      </c>
      <c r="AK558" s="0" t="n">
        <v>1</v>
      </c>
      <c r="AL558" s="0" t="n">
        <v>1</v>
      </c>
      <c r="AN558" s="0" t="n">
        <v>0</v>
      </c>
      <c r="AO558" s="0" t="n">
        <v>1</v>
      </c>
      <c r="AP558" s="0" t="n">
        <v>1</v>
      </c>
      <c r="AQ558" s="0" t="n">
        <v>0</v>
      </c>
      <c r="AR558" s="0" t="n">
        <v>0</v>
      </c>
      <c r="AT558" s="0" t="n">
        <v>0.4</v>
      </c>
      <c r="AU558" s="0" t="s">
        <v>164</v>
      </c>
      <c r="AV558" s="0" t="n">
        <v>0</v>
      </c>
      <c r="AW558" s="0" t="n">
        <v>2</v>
      </c>
      <c r="AX558" s="0" t="n">
        <v>144908422</v>
      </c>
      <c r="AY558" s="0" t="n">
        <v>1</v>
      </c>
      <c r="AZ558" s="0" t="n">
        <v>0</v>
      </c>
      <c r="BA558" s="0" t="n">
        <v>557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X558" s="0" t="n">
        <f aca="false">Y558*Source!I788</f>
        <v>0.392</v>
      </c>
      <c r="CY558" s="0" t="n">
        <f aca="false">AB558</f>
        <v>8.1</v>
      </c>
      <c r="CZ558" s="0" t="n">
        <f aca="false">AF558</f>
        <v>8.1</v>
      </c>
      <c r="DA558" s="0" t="n">
        <f aca="false">AJ558</f>
        <v>1</v>
      </c>
      <c r="DB558" s="0" t="n">
        <v>0</v>
      </c>
    </row>
    <row r="559" customFormat="false" ht="12.75" hidden="false" customHeight="false" outlineLevel="0" collapsed="false">
      <c r="A559" s="0" t="n">
        <f aca="false">ROW(Source!A788)</f>
        <v>788</v>
      </c>
      <c r="B559" s="0" t="n">
        <v>144671280</v>
      </c>
      <c r="C559" s="0" t="n">
        <v>144908410</v>
      </c>
      <c r="D559" s="0" t="n">
        <v>115049782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85</v>
      </c>
      <c r="J559" s="0" t="s">
        <v>586</v>
      </c>
      <c r="K559" s="0" t="s">
        <v>587</v>
      </c>
      <c r="L559" s="0" t="n">
        <v>1368</v>
      </c>
      <c r="N559" s="0" t="n">
        <v>1011</v>
      </c>
      <c r="O559" s="0" t="s">
        <v>488</v>
      </c>
      <c r="P559" s="0" t="s">
        <v>488</v>
      </c>
      <c r="Q559" s="0" t="n">
        <v>1</v>
      </c>
      <c r="W559" s="0" t="n">
        <v>0</v>
      </c>
      <c r="X559" s="0" t="n">
        <v>-209033084</v>
      </c>
      <c r="Y559" s="0" t="n">
        <v>0.084</v>
      </c>
      <c r="AA559" s="0" t="n">
        <v>0</v>
      </c>
      <c r="AB559" s="0" t="n">
        <v>5.13</v>
      </c>
      <c r="AC559" s="0" t="n">
        <v>0</v>
      </c>
      <c r="AD559" s="0" t="n">
        <v>0</v>
      </c>
      <c r="AE559" s="0" t="n">
        <v>0</v>
      </c>
      <c r="AF559" s="0" t="n">
        <v>5.13</v>
      </c>
      <c r="AG559" s="0" t="n">
        <v>0</v>
      </c>
      <c r="AH559" s="0" t="n">
        <v>0</v>
      </c>
      <c r="AI559" s="0" t="n">
        <v>1</v>
      </c>
      <c r="AJ559" s="0" t="n">
        <v>1</v>
      </c>
      <c r="AK559" s="0" t="n">
        <v>1</v>
      </c>
      <c r="AL559" s="0" t="n">
        <v>1</v>
      </c>
      <c r="AN559" s="0" t="n">
        <v>0</v>
      </c>
      <c r="AO559" s="0" t="n">
        <v>1</v>
      </c>
      <c r="AP559" s="0" t="n">
        <v>1</v>
      </c>
      <c r="AQ559" s="0" t="n">
        <v>0</v>
      </c>
      <c r="AR559" s="0" t="n">
        <v>0</v>
      </c>
      <c r="AT559" s="0" t="n">
        <v>0.12</v>
      </c>
      <c r="AU559" s="0" t="s">
        <v>164</v>
      </c>
      <c r="AV559" s="0" t="n">
        <v>0</v>
      </c>
      <c r="AW559" s="0" t="n">
        <v>2</v>
      </c>
      <c r="AX559" s="0" t="n">
        <v>144908423</v>
      </c>
      <c r="AY559" s="0" t="n">
        <v>1</v>
      </c>
      <c r="AZ559" s="0" t="n">
        <v>0</v>
      </c>
      <c r="BA559" s="0" t="n">
        <v>558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X559" s="0" t="n">
        <f aca="false">Y559*Source!I788</f>
        <v>0.1176</v>
      </c>
      <c r="CY559" s="0" t="n">
        <f aca="false">AB559</f>
        <v>5.13</v>
      </c>
      <c r="CZ559" s="0" t="n">
        <f aca="false">AF559</f>
        <v>5.13</v>
      </c>
      <c r="DA559" s="0" t="n">
        <f aca="false">AJ559</f>
        <v>1</v>
      </c>
      <c r="DB559" s="0" t="n">
        <v>0</v>
      </c>
    </row>
    <row r="560" customFormat="false" ht="12.75" hidden="false" customHeight="false" outlineLevel="0" collapsed="false">
      <c r="A560" s="0" t="n">
        <f aca="false">ROW(Source!A788)</f>
        <v>788</v>
      </c>
      <c r="B560" s="0" t="n">
        <v>144671280</v>
      </c>
      <c r="C560" s="0" t="n">
        <v>144908410</v>
      </c>
      <c r="D560" s="0" t="n">
        <v>115059168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588</v>
      </c>
      <c r="J560" s="0" t="s">
        <v>589</v>
      </c>
      <c r="K560" s="0" t="s">
        <v>590</v>
      </c>
      <c r="L560" s="0" t="n">
        <v>1368</v>
      </c>
      <c r="N560" s="0" t="n">
        <v>1011</v>
      </c>
      <c r="O560" s="0" t="s">
        <v>488</v>
      </c>
      <c r="P560" s="0" t="s">
        <v>488</v>
      </c>
      <c r="Q560" s="0" t="n">
        <v>1</v>
      </c>
      <c r="W560" s="0" t="n">
        <v>0</v>
      </c>
      <c r="X560" s="0" t="n">
        <v>-1960651831</v>
      </c>
      <c r="Y560" s="0" t="n">
        <v>0.133</v>
      </c>
      <c r="AA560" s="0" t="n">
        <v>0</v>
      </c>
      <c r="AB560" s="0" t="n">
        <v>2.08</v>
      </c>
      <c r="AC560" s="0" t="n">
        <v>0</v>
      </c>
      <c r="AD560" s="0" t="n">
        <v>0</v>
      </c>
      <c r="AE560" s="0" t="n">
        <v>0</v>
      </c>
      <c r="AF560" s="0" t="n">
        <v>2.08</v>
      </c>
      <c r="AG560" s="0" t="n">
        <v>0</v>
      </c>
      <c r="AH560" s="0" t="n">
        <v>0</v>
      </c>
      <c r="AI560" s="0" t="n">
        <v>1</v>
      </c>
      <c r="AJ560" s="0" t="n">
        <v>1</v>
      </c>
      <c r="AK560" s="0" t="n">
        <v>1</v>
      </c>
      <c r="AL560" s="0" t="n">
        <v>1</v>
      </c>
      <c r="AN560" s="0" t="n">
        <v>0</v>
      </c>
      <c r="AO560" s="0" t="n">
        <v>1</v>
      </c>
      <c r="AP560" s="0" t="n">
        <v>1</v>
      </c>
      <c r="AQ560" s="0" t="n">
        <v>0</v>
      </c>
      <c r="AR560" s="0" t="n">
        <v>0</v>
      </c>
      <c r="AT560" s="0" t="n">
        <v>0.19</v>
      </c>
      <c r="AU560" s="0" t="s">
        <v>164</v>
      </c>
      <c r="AV560" s="0" t="n">
        <v>0</v>
      </c>
      <c r="AW560" s="0" t="n">
        <v>2</v>
      </c>
      <c r="AX560" s="0" t="n">
        <v>144908424</v>
      </c>
      <c r="AY560" s="0" t="n">
        <v>1</v>
      </c>
      <c r="AZ560" s="0" t="n">
        <v>0</v>
      </c>
      <c r="BA560" s="0" t="n">
        <v>559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X560" s="0" t="n">
        <f aca="false">Y560*Source!I788</f>
        <v>0.1862</v>
      </c>
      <c r="CY560" s="0" t="n">
        <f aca="false">AB560</f>
        <v>2.08</v>
      </c>
      <c r="CZ560" s="0" t="n">
        <f aca="false">AF560</f>
        <v>2.08</v>
      </c>
      <c r="DA560" s="0" t="n">
        <f aca="false">AJ560</f>
        <v>1</v>
      </c>
      <c r="DB560" s="0" t="n">
        <v>0</v>
      </c>
    </row>
    <row r="561" customFormat="false" ht="12.75" hidden="false" customHeight="false" outlineLevel="0" collapsed="false">
      <c r="A561" s="0" t="n">
        <f aca="false">ROW(Source!A788)</f>
        <v>788</v>
      </c>
      <c r="B561" s="0" t="n">
        <v>144671280</v>
      </c>
      <c r="C561" s="0" t="n">
        <v>144908410</v>
      </c>
      <c r="D561" s="0" t="n">
        <v>115016508</v>
      </c>
      <c r="E561" s="0" t="n">
        <v>1</v>
      </c>
      <c r="F561" s="0" t="n">
        <v>1</v>
      </c>
      <c r="G561" s="0" t="n">
        <v>1</v>
      </c>
      <c r="H561" s="0" t="n">
        <v>2</v>
      </c>
      <c r="I561" s="0" t="s">
        <v>545</v>
      </c>
      <c r="J561" s="0" t="s">
        <v>546</v>
      </c>
      <c r="K561" s="0" t="s">
        <v>547</v>
      </c>
      <c r="L561" s="0" t="n">
        <v>1368</v>
      </c>
      <c r="N561" s="0" t="n">
        <v>1011</v>
      </c>
      <c r="O561" s="0" t="s">
        <v>488</v>
      </c>
      <c r="P561" s="0" t="s">
        <v>488</v>
      </c>
      <c r="Q561" s="0" t="n">
        <v>1</v>
      </c>
      <c r="W561" s="0" t="n">
        <v>0</v>
      </c>
      <c r="X561" s="0" t="n">
        <v>-365761310</v>
      </c>
      <c r="Y561" s="0" t="n">
        <v>0.119</v>
      </c>
      <c r="AA561" s="0" t="n">
        <v>0</v>
      </c>
      <c r="AB561" s="0" t="n">
        <v>87.17</v>
      </c>
      <c r="AC561" s="0" t="n">
        <v>11.6</v>
      </c>
      <c r="AD561" s="0" t="n">
        <v>0</v>
      </c>
      <c r="AE561" s="0" t="n">
        <v>0</v>
      </c>
      <c r="AF561" s="0" t="n">
        <v>87.17</v>
      </c>
      <c r="AG561" s="0" t="n">
        <v>11.6</v>
      </c>
      <c r="AH561" s="0" t="n">
        <v>0</v>
      </c>
      <c r="AI561" s="0" t="n">
        <v>1</v>
      </c>
      <c r="AJ561" s="0" t="n">
        <v>1</v>
      </c>
      <c r="AK561" s="0" t="n">
        <v>1</v>
      </c>
      <c r="AL561" s="0" t="n">
        <v>1</v>
      </c>
      <c r="AN561" s="0" t="n">
        <v>0</v>
      </c>
      <c r="AO561" s="0" t="n">
        <v>1</v>
      </c>
      <c r="AP561" s="0" t="n">
        <v>1</v>
      </c>
      <c r="AQ561" s="0" t="n">
        <v>0</v>
      </c>
      <c r="AR561" s="0" t="n">
        <v>0</v>
      </c>
      <c r="AT561" s="0" t="n">
        <v>0.17</v>
      </c>
      <c r="AU561" s="0" t="s">
        <v>164</v>
      </c>
      <c r="AV561" s="0" t="n">
        <v>0</v>
      </c>
      <c r="AW561" s="0" t="n">
        <v>2</v>
      </c>
      <c r="AX561" s="0" t="n">
        <v>144908425</v>
      </c>
      <c r="AY561" s="0" t="n">
        <v>1</v>
      </c>
      <c r="AZ561" s="0" t="n">
        <v>0</v>
      </c>
      <c r="BA561" s="0" t="n">
        <v>56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X561" s="0" t="n">
        <f aca="false">Y561*Source!I788</f>
        <v>0.1666</v>
      </c>
      <c r="CY561" s="0" t="n">
        <f aca="false">AB561</f>
        <v>87.17</v>
      </c>
      <c r="CZ561" s="0" t="n">
        <f aca="false">AF561</f>
        <v>87.17</v>
      </c>
      <c r="DA561" s="0" t="n">
        <f aca="false">AJ561</f>
        <v>1</v>
      </c>
      <c r="DB561" s="0" t="n">
        <v>0</v>
      </c>
    </row>
    <row r="562" customFormat="false" ht="12.75" hidden="false" customHeight="false" outlineLevel="0" collapsed="false">
      <c r="A562" s="0" t="n">
        <f aca="false">ROW(Source!A788)</f>
        <v>788</v>
      </c>
      <c r="B562" s="0" t="n">
        <v>144671280</v>
      </c>
      <c r="C562" s="0" t="n">
        <v>144908410</v>
      </c>
      <c r="D562" s="0" t="n">
        <v>115043466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91</v>
      </c>
      <c r="J562" s="0" t="s">
        <v>592</v>
      </c>
      <c r="K562" s="0" t="s">
        <v>593</v>
      </c>
      <c r="L562" s="0" t="n">
        <v>1348</v>
      </c>
      <c r="N562" s="0" t="n">
        <v>1009</v>
      </c>
      <c r="O562" s="0" t="s">
        <v>342</v>
      </c>
      <c r="P562" s="0" t="s">
        <v>342</v>
      </c>
      <c r="Q562" s="0" t="n">
        <v>1000</v>
      </c>
      <c r="W562" s="0" t="n">
        <v>0</v>
      </c>
      <c r="X562" s="0" t="n">
        <v>2127072028</v>
      </c>
      <c r="Y562" s="0" t="n">
        <v>0.0001</v>
      </c>
      <c r="AA562" s="0" t="n">
        <v>10315.01</v>
      </c>
      <c r="AB562" s="0" t="n">
        <v>0</v>
      </c>
      <c r="AC562" s="0" t="n">
        <v>0</v>
      </c>
      <c r="AD562" s="0" t="n">
        <v>0</v>
      </c>
      <c r="AE562" s="0" t="n">
        <v>10315.01</v>
      </c>
      <c r="AF562" s="0" t="n">
        <v>0</v>
      </c>
      <c r="AG562" s="0" t="n">
        <v>0</v>
      </c>
      <c r="AH562" s="0" t="n">
        <v>0</v>
      </c>
      <c r="AI562" s="0" t="n">
        <v>1</v>
      </c>
      <c r="AJ562" s="0" t="n">
        <v>1</v>
      </c>
      <c r="AK562" s="0" t="n">
        <v>1</v>
      </c>
      <c r="AL562" s="0" t="n">
        <v>1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0.0001</v>
      </c>
      <c r="AV562" s="0" t="n">
        <v>0</v>
      </c>
      <c r="AW562" s="0" t="n">
        <v>2</v>
      </c>
      <c r="AX562" s="0" t="n">
        <v>144908426</v>
      </c>
      <c r="AY562" s="0" t="n">
        <v>1</v>
      </c>
      <c r="AZ562" s="0" t="n">
        <v>0</v>
      </c>
      <c r="BA562" s="0" t="n">
        <v>561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X562" s="0" t="n">
        <f aca="false">Y562*Source!I788</f>
        <v>0.00014</v>
      </c>
      <c r="CY562" s="0" t="n">
        <f aca="false">AA562</f>
        <v>10315.01</v>
      </c>
      <c r="CZ562" s="0" t="n">
        <f aca="false">AE562</f>
        <v>10315.01</v>
      </c>
      <c r="DA562" s="0" t="n">
        <f aca="false">AI562</f>
        <v>1</v>
      </c>
      <c r="DB562" s="0" t="n">
        <v>0</v>
      </c>
    </row>
    <row r="563" customFormat="false" ht="12.75" hidden="false" customHeight="false" outlineLevel="0" collapsed="false">
      <c r="A563" s="0" t="n">
        <f aca="false">ROW(Source!A788)</f>
        <v>788</v>
      </c>
      <c r="B563" s="0" t="n">
        <v>144671280</v>
      </c>
      <c r="C563" s="0" t="n">
        <v>144908410</v>
      </c>
      <c r="D563" s="0" t="n">
        <v>115059385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594</v>
      </c>
      <c r="J563" s="0" t="s">
        <v>595</v>
      </c>
      <c r="K563" s="0" t="s">
        <v>596</v>
      </c>
      <c r="L563" s="0" t="n">
        <v>1354</v>
      </c>
      <c r="N563" s="0" t="n">
        <v>1010</v>
      </c>
      <c r="O563" s="0" t="s">
        <v>210</v>
      </c>
      <c r="P563" s="0" t="s">
        <v>210</v>
      </c>
      <c r="Q563" s="0" t="n">
        <v>1</v>
      </c>
      <c r="W563" s="0" t="n">
        <v>0</v>
      </c>
      <c r="X563" s="0" t="n">
        <v>60910543</v>
      </c>
      <c r="Y563" s="0" t="n">
        <v>0.1</v>
      </c>
      <c r="AA563" s="0" t="n">
        <v>72.8</v>
      </c>
      <c r="AB563" s="0" t="n">
        <v>0</v>
      </c>
      <c r="AC563" s="0" t="n">
        <v>0</v>
      </c>
      <c r="AD563" s="0" t="n">
        <v>0</v>
      </c>
      <c r="AE563" s="0" t="n">
        <v>72.8</v>
      </c>
      <c r="AF563" s="0" t="n">
        <v>0</v>
      </c>
      <c r="AG563" s="0" t="n">
        <v>0</v>
      </c>
      <c r="AH563" s="0" t="n">
        <v>0</v>
      </c>
      <c r="AI563" s="0" t="n">
        <v>1</v>
      </c>
      <c r="AJ563" s="0" t="n">
        <v>1</v>
      </c>
      <c r="AK563" s="0" t="n">
        <v>1</v>
      </c>
      <c r="AL563" s="0" t="n">
        <v>1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0.1</v>
      </c>
      <c r="AV563" s="0" t="n">
        <v>0</v>
      </c>
      <c r="AW563" s="0" t="n">
        <v>2</v>
      </c>
      <c r="AX563" s="0" t="n">
        <v>144908427</v>
      </c>
      <c r="AY563" s="0" t="n">
        <v>1</v>
      </c>
      <c r="AZ563" s="0" t="n">
        <v>0</v>
      </c>
      <c r="BA563" s="0" t="n">
        <v>562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X563" s="0" t="n">
        <f aca="false">Y563*Source!I788</f>
        <v>0.14</v>
      </c>
      <c r="CY563" s="0" t="n">
        <f aca="false">AA563</f>
        <v>72.8</v>
      </c>
      <c r="CZ563" s="0" t="n">
        <f aca="false">AE563</f>
        <v>72.8</v>
      </c>
      <c r="DA563" s="0" t="n">
        <f aca="false">AI563</f>
        <v>1</v>
      </c>
      <c r="DB563" s="0" t="n">
        <v>0</v>
      </c>
    </row>
    <row r="564" customFormat="false" ht="12.75" hidden="false" customHeight="false" outlineLevel="0" collapsed="false">
      <c r="A564" s="0" t="n">
        <f aca="false">ROW(Source!A788)</f>
        <v>788</v>
      </c>
      <c r="B564" s="0" t="n">
        <v>144671280</v>
      </c>
      <c r="C564" s="0" t="n">
        <v>144908410</v>
      </c>
      <c r="D564" s="0" t="n">
        <v>115075887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597</v>
      </c>
      <c r="J564" s="0" t="s">
        <v>598</v>
      </c>
      <c r="K564" s="0" t="s">
        <v>599</v>
      </c>
      <c r="L564" s="0" t="n">
        <v>1035</v>
      </c>
      <c r="N564" s="0" t="n">
        <v>1013</v>
      </c>
      <c r="O564" s="0" t="s">
        <v>253</v>
      </c>
      <c r="P564" s="0" t="s">
        <v>253</v>
      </c>
      <c r="Q564" s="0" t="n">
        <v>1</v>
      </c>
      <c r="W564" s="0" t="n">
        <v>0</v>
      </c>
      <c r="X564" s="0" t="n">
        <v>-133094163</v>
      </c>
      <c r="Y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1</v>
      </c>
      <c r="AJ564" s="0" t="n">
        <v>1</v>
      </c>
      <c r="AK564" s="0" t="n">
        <v>1</v>
      </c>
      <c r="AL564" s="0" t="n">
        <v>1</v>
      </c>
      <c r="AN564" s="0" t="n">
        <v>1</v>
      </c>
      <c r="AO564" s="0" t="n">
        <v>0</v>
      </c>
      <c r="AP564" s="0" t="n">
        <v>0</v>
      </c>
      <c r="AQ564" s="0" t="n">
        <v>0</v>
      </c>
      <c r="AR564" s="0" t="n">
        <v>0</v>
      </c>
      <c r="AT564" s="0" t="n">
        <v>0</v>
      </c>
      <c r="AV564" s="0" t="n">
        <v>0</v>
      </c>
      <c r="AW564" s="0" t="n">
        <v>2</v>
      </c>
      <c r="AX564" s="0" t="n">
        <v>144908428</v>
      </c>
      <c r="AY564" s="0" t="n">
        <v>1</v>
      </c>
      <c r="AZ564" s="0" t="n">
        <v>0</v>
      </c>
      <c r="BA564" s="0" t="n">
        <v>563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X564" s="0" t="n">
        <f aca="false">Y564*Source!I788</f>
        <v>0</v>
      </c>
      <c r="CY564" s="0" t="n">
        <f aca="false">AA564</f>
        <v>0</v>
      </c>
      <c r="CZ564" s="0" t="n">
        <f aca="false">AE564</f>
        <v>0</v>
      </c>
      <c r="DA564" s="0" t="n">
        <f aca="false">AI564</f>
        <v>1</v>
      </c>
      <c r="DB564" s="0" t="n">
        <v>0</v>
      </c>
    </row>
    <row r="565" customFormat="false" ht="12.75" hidden="false" customHeight="false" outlineLevel="0" collapsed="false">
      <c r="A565" s="0" t="n">
        <f aca="false">ROW(Source!A788)</f>
        <v>788</v>
      </c>
      <c r="B565" s="0" t="n">
        <v>144671280</v>
      </c>
      <c r="C565" s="0" t="n">
        <v>144908410</v>
      </c>
      <c r="D565" s="0" t="n">
        <v>115075890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600</v>
      </c>
      <c r="J565" s="0" t="s">
        <v>601</v>
      </c>
      <c r="K565" s="0" t="s">
        <v>602</v>
      </c>
      <c r="L565" s="0" t="n">
        <v>1327</v>
      </c>
      <c r="N565" s="0" t="n">
        <v>1005</v>
      </c>
      <c r="O565" s="0" t="s">
        <v>117</v>
      </c>
      <c r="P565" s="0" t="s">
        <v>117</v>
      </c>
      <c r="Q565" s="0" t="n">
        <v>1</v>
      </c>
      <c r="W565" s="0" t="n">
        <v>0</v>
      </c>
      <c r="X565" s="0" t="n">
        <v>-1029315026</v>
      </c>
      <c r="Y565" s="0" t="n">
        <v>1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1</v>
      </c>
      <c r="AJ565" s="0" t="n">
        <v>1</v>
      </c>
      <c r="AK565" s="0" t="n">
        <v>1</v>
      </c>
      <c r="AL565" s="0" t="n">
        <v>1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T565" s="0" t="n">
        <v>1</v>
      </c>
      <c r="AV565" s="0" t="n">
        <v>0</v>
      </c>
      <c r="AW565" s="0" t="n">
        <v>2</v>
      </c>
      <c r="AX565" s="0" t="n">
        <v>144908429</v>
      </c>
      <c r="AY565" s="0" t="n">
        <v>1</v>
      </c>
      <c r="AZ565" s="0" t="n">
        <v>0</v>
      </c>
      <c r="BA565" s="0" t="n">
        <v>564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X565" s="0" t="n">
        <f aca="false">Y565*Source!I788</f>
        <v>1.4</v>
      </c>
      <c r="CY565" s="0" t="n">
        <f aca="false">AA565</f>
        <v>0</v>
      </c>
      <c r="CZ565" s="0" t="n">
        <f aca="false">AE565</f>
        <v>0</v>
      </c>
      <c r="DA565" s="0" t="n">
        <f aca="false">AI565</f>
        <v>1</v>
      </c>
      <c r="DB565" s="0" t="n">
        <v>0</v>
      </c>
    </row>
    <row r="566" customFormat="false" ht="12.75" hidden="false" customHeight="false" outlineLevel="0" collapsed="false">
      <c r="A566" s="0" t="n">
        <f aca="false">ROW(Source!A788)</f>
        <v>788</v>
      </c>
      <c r="B566" s="0" t="n">
        <v>144671280</v>
      </c>
      <c r="C566" s="0" t="n">
        <v>144908410</v>
      </c>
      <c r="D566" s="0" t="n">
        <v>115053836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603</v>
      </c>
      <c r="J566" s="0" t="s">
        <v>604</v>
      </c>
      <c r="K566" s="0" t="s">
        <v>605</v>
      </c>
      <c r="L566" s="0" t="n">
        <v>1348</v>
      </c>
      <c r="N566" s="0" t="n">
        <v>1009</v>
      </c>
      <c r="O566" s="0" t="s">
        <v>342</v>
      </c>
      <c r="P566" s="0" t="s">
        <v>342</v>
      </c>
      <c r="Q566" s="0" t="n">
        <v>1000</v>
      </c>
      <c r="W566" s="0" t="n">
        <v>0</v>
      </c>
      <c r="X566" s="0" t="n">
        <v>710391514</v>
      </c>
      <c r="Y566" s="0" t="n">
        <v>0.003</v>
      </c>
      <c r="AA566" s="0" t="n">
        <v>5804</v>
      </c>
      <c r="AB566" s="0" t="n">
        <v>0</v>
      </c>
      <c r="AC566" s="0" t="n">
        <v>0</v>
      </c>
      <c r="AD566" s="0" t="n">
        <v>0</v>
      </c>
      <c r="AE566" s="0" t="n">
        <v>5804</v>
      </c>
      <c r="AF566" s="0" t="n">
        <v>0</v>
      </c>
      <c r="AG566" s="0" t="n">
        <v>0</v>
      </c>
      <c r="AH566" s="0" t="n">
        <v>0</v>
      </c>
      <c r="AI566" s="0" t="n">
        <v>1</v>
      </c>
      <c r="AJ566" s="0" t="n">
        <v>1</v>
      </c>
      <c r="AK566" s="0" t="n">
        <v>1</v>
      </c>
      <c r="AL566" s="0" t="n">
        <v>1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0.003</v>
      </c>
      <c r="AV566" s="0" t="n">
        <v>0</v>
      </c>
      <c r="AW566" s="0" t="n">
        <v>2</v>
      </c>
      <c r="AX566" s="0" t="n">
        <v>144908430</v>
      </c>
      <c r="AY566" s="0" t="n">
        <v>1</v>
      </c>
      <c r="AZ566" s="0" t="n">
        <v>0</v>
      </c>
      <c r="BA566" s="0" t="n">
        <v>565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X566" s="0" t="n">
        <f aca="false">Y566*Source!I788</f>
        <v>0.0042</v>
      </c>
      <c r="CY566" s="0" t="n">
        <f aca="false">AA566</f>
        <v>5804</v>
      </c>
      <c r="CZ566" s="0" t="n">
        <f aca="false">AE566</f>
        <v>5804</v>
      </c>
      <c r="DA566" s="0" t="n">
        <f aca="false">AI566</f>
        <v>1</v>
      </c>
      <c r="DB566" s="0" t="n">
        <v>0</v>
      </c>
    </row>
    <row r="567" customFormat="false" ht="12.75" hidden="false" customHeight="false" outlineLevel="0" collapsed="false">
      <c r="A567" s="0" t="n">
        <f aca="false">ROW(Source!A789)</f>
        <v>789</v>
      </c>
      <c r="B567" s="0" t="n">
        <v>144671280</v>
      </c>
      <c r="C567" s="0" t="n">
        <v>144908431</v>
      </c>
      <c r="D567" s="0" t="n">
        <v>47841101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480</v>
      </c>
      <c r="K567" s="0" t="s">
        <v>481</v>
      </c>
      <c r="L567" s="0" t="n">
        <v>1369</v>
      </c>
      <c r="N567" s="0" t="n">
        <v>1013</v>
      </c>
      <c r="O567" s="0" t="s">
        <v>482</v>
      </c>
      <c r="P567" s="0" t="s">
        <v>482</v>
      </c>
      <c r="Q567" s="0" t="n">
        <v>1</v>
      </c>
      <c r="W567" s="0" t="n">
        <v>0</v>
      </c>
      <c r="X567" s="0" t="n">
        <v>657145562</v>
      </c>
      <c r="Y567" s="0" t="n">
        <v>231.15</v>
      </c>
      <c r="AA567" s="0" t="n">
        <v>0</v>
      </c>
      <c r="AB567" s="0" t="n">
        <v>0</v>
      </c>
      <c r="AC567" s="0" t="n">
        <v>0</v>
      </c>
      <c r="AD567" s="0" t="n">
        <v>8.86</v>
      </c>
      <c r="AE567" s="0" t="n">
        <v>0</v>
      </c>
      <c r="AF567" s="0" t="n">
        <v>0</v>
      </c>
      <c r="AG567" s="0" t="n">
        <v>0</v>
      </c>
      <c r="AH567" s="0" t="n">
        <v>8.86</v>
      </c>
      <c r="AI567" s="0" t="n">
        <v>1</v>
      </c>
      <c r="AJ567" s="0" t="n">
        <v>1</v>
      </c>
      <c r="AK567" s="0" t="n">
        <v>1</v>
      </c>
      <c r="AL567" s="0" t="n">
        <v>1</v>
      </c>
      <c r="AN567" s="0" t="n">
        <v>0</v>
      </c>
      <c r="AO567" s="0" t="n">
        <v>1</v>
      </c>
      <c r="AP567" s="0" t="n">
        <v>1</v>
      </c>
      <c r="AQ567" s="0" t="n">
        <v>0</v>
      </c>
      <c r="AR567" s="0" t="n">
        <v>0</v>
      </c>
      <c r="AT567" s="0" t="n">
        <v>201</v>
      </c>
      <c r="AU567" s="0" t="s">
        <v>110</v>
      </c>
      <c r="AV567" s="0" t="n">
        <v>1</v>
      </c>
      <c r="AW567" s="0" t="n">
        <v>2</v>
      </c>
      <c r="AX567" s="0" t="n">
        <v>144908445</v>
      </c>
      <c r="AY567" s="0" t="n">
        <v>1</v>
      </c>
      <c r="AZ567" s="0" t="n">
        <v>0</v>
      </c>
      <c r="BA567" s="0" t="n">
        <v>566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X567" s="0" t="n">
        <f aca="false">Y567*Source!I789</f>
        <v>3.2361</v>
      </c>
      <c r="CY567" s="0" t="n">
        <f aca="false">AD567</f>
        <v>8.86</v>
      </c>
      <c r="CZ567" s="0" t="n">
        <f aca="false">AH567</f>
        <v>8.86</v>
      </c>
      <c r="DA567" s="0" t="n">
        <f aca="false">AL567</f>
        <v>1</v>
      </c>
      <c r="DB567" s="0" t="n">
        <v>0</v>
      </c>
    </row>
    <row r="568" customFormat="false" ht="12.75" hidden="false" customHeight="false" outlineLevel="0" collapsed="false">
      <c r="A568" s="0" t="n">
        <f aca="false">ROW(Source!A789)</f>
        <v>789</v>
      </c>
      <c r="B568" s="0" t="n">
        <v>144671280</v>
      </c>
      <c r="C568" s="0" t="n">
        <v>144908431</v>
      </c>
      <c r="D568" s="0" t="n">
        <v>121548</v>
      </c>
      <c r="E568" s="0" t="n">
        <v>1</v>
      </c>
      <c r="F568" s="0" t="n">
        <v>1</v>
      </c>
      <c r="G568" s="0" t="n">
        <v>1</v>
      </c>
      <c r="H568" s="0" t="n">
        <v>1</v>
      </c>
      <c r="I568" s="0" t="s">
        <v>98</v>
      </c>
      <c r="K568" s="0" t="s">
        <v>483</v>
      </c>
      <c r="L568" s="0" t="n">
        <v>608254</v>
      </c>
      <c r="N568" s="0" t="n">
        <v>1013</v>
      </c>
      <c r="O568" s="0" t="s">
        <v>484</v>
      </c>
      <c r="P568" s="0" t="s">
        <v>484</v>
      </c>
      <c r="Q568" s="0" t="n">
        <v>1</v>
      </c>
      <c r="W568" s="0" t="n">
        <v>0</v>
      </c>
      <c r="X568" s="0" t="n">
        <v>-185737400</v>
      </c>
      <c r="Y568" s="0" t="n">
        <v>1.3125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1</v>
      </c>
      <c r="AJ568" s="0" t="n">
        <v>1</v>
      </c>
      <c r="AK568" s="0" t="n">
        <v>1</v>
      </c>
      <c r="AL568" s="0" t="n">
        <v>1</v>
      </c>
      <c r="AN568" s="0" t="n">
        <v>0</v>
      </c>
      <c r="AO568" s="0" t="n">
        <v>1</v>
      </c>
      <c r="AP568" s="0" t="n">
        <v>1</v>
      </c>
      <c r="AQ568" s="0" t="n">
        <v>0</v>
      </c>
      <c r="AR568" s="0" t="n">
        <v>0</v>
      </c>
      <c r="AT568" s="0" t="n">
        <v>1.05</v>
      </c>
      <c r="AU568" s="0" t="s">
        <v>109</v>
      </c>
      <c r="AV568" s="0" t="n">
        <v>2</v>
      </c>
      <c r="AW568" s="0" t="n">
        <v>2</v>
      </c>
      <c r="AX568" s="0" t="n">
        <v>144908446</v>
      </c>
      <c r="AY568" s="0" t="n">
        <v>1</v>
      </c>
      <c r="AZ568" s="0" t="n">
        <v>0</v>
      </c>
      <c r="BA568" s="0" t="n">
        <v>567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X568" s="0" t="n">
        <f aca="false">Y568*Source!I789</f>
        <v>0.018375</v>
      </c>
      <c r="CY568" s="0" t="n">
        <f aca="false">AD568</f>
        <v>0</v>
      </c>
      <c r="CZ568" s="0" t="n">
        <f aca="false">AH568</f>
        <v>0</v>
      </c>
      <c r="DA568" s="0" t="n">
        <f aca="false">AL568</f>
        <v>1</v>
      </c>
      <c r="DB568" s="0" t="n">
        <v>0</v>
      </c>
    </row>
    <row r="569" customFormat="false" ht="12.75" hidden="false" customHeight="false" outlineLevel="0" collapsed="false">
      <c r="A569" s="0" t="n">
        <f aca="false">ROW(Source!A789)</f>
        <v>789</v>
      </c>
      <c r="B569" s="0" t="n">
        <v>144671280</v>
      </c>
      <c r="C569" s="0" t="n">
        <v>144908431</v>
      </c>
      <c r="D569" s="0" t="n">
        <v>115066410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485</v>
      </c>
      <c r="J569" s="0" t="s">
        <v>486</v>
      </c>
      <c r="K569" s="0" t="s">
        <v>487</v>
      </c>
      <c r="L569" s="0" t="n">
        <v>1368</v>
      </c>
      <c r="N569" s="0" t="n">
        <v>1011</v>
      </c>
      <c r="O569" s="0" t="s">
        <v>488</v>
      </c>
      <c r="P569" s="0" t="s">
        <v>488</v>
      </c>
      <c r="Q569" s="0" t="n">
        <v>1</v>
      </c>
      <c r="W569" s="0" t="n">
        <v>0</v>
      </c>
      <c r="X569" s="0" t="n">
        <v>341432456</v>
      </c>
      <c r="Y569" s="0" t="n">
        <v>1.3125</v>
      </c>
      <c r="AA569" s="0" t="n">
        <v>0</v>
      </c>
      <c r="AB569" s="0" t="n">
        <v>31.26</v>
      </c>
      <c r="AC569" s="0" t="n">
        <v>13.5</v>
      </c>
      <c r="AD569" s="0" t="n">
        <v>0</v>
      </c>
      <c r="AE569" s="0" t="n">
        <v>0</v>
      </c>
      <c r="AF569" s="0" t="n">
        <v>31.26</v>
      </c>
      <c r="AG569" s="0" t="n">
        <v>13.5</v>
      </c>
      <c r="AH569" s="0" t="n">
        <v>0</v>
      </c>
      <c r="AI569" s="0" t="n">
        <v>1</v>
      </c>
      <c r="AJ569" s="0" t="n">
        <v>1</v>
      </c>
      <c r="AK569" s="0" t="n">
        <v>1</v>
      </c>
      <c r="AL569" s="0" t="n">
        <v>1</v>
      </c>
      <c r="AN569" s="0" t="n">
        <v>0</v>
      </c>
      <c r="AO569" s="0" t="n">
        <v>1</v>
      </c>
      <c r="AP569" s="0" t="n">
        <v>1</v>
      </c>
      <c r="AQ569" s="0" t="n">
        <v>0</v>
      </c>
      <c r="AR569" s="0" t="n">
        <v>0</v>
      </c>
      <c r="AT569" s="0" t="n">
        <v>1.05</v>
      </c>
      <c r="AU569" s="0" t="s">
        <v>109</v>
      </c>
      <c r="AV569" s="0" t="n">
        <v>0</v>
      </c>
      <c r="AW569" s="0" t="n">
        <v>2</v>
      </c>
      <c r="AX569" s="0" t="n">
        <v>144908447</v>
      </c>
      <c r="AY569" s="0" t="n">
        <v>1</v>
      </c>
      <c r="AZ569" s="0" t="n">
        <v>0</v>
      </c>
      <c r="BA569" s="0" t="n">
        <v>568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X569" s="0" t="n">
        <f aca="false">Y569*Source!I789</f>
        <v>0.018375</v>
      </c>
      <c r="CY569" s="0" t="n">
        <f aca="false">AB569</f>
        <v>31.26</v>
      </c>
      <c r="CZ569" s="0" t="n">
        <f aca="false">AF569</f>
        <v>31.26</v>
      </c>
      <c r="DA569" s="0" t="n">
        <f aca="false">AJ569</f>
        <v>1</v>
      </c>
      <c r="DB569" s="0" t="n">
        <v>0</v>
      </c>
    </row>
    <row r="570" customFormat="false" ht="12.75" hidden="false" customHeight="false" outlineLevel="0" collapsed="false">
      <c r="A570" s="0" t="n">
        <f aca="false">ROW(Source!A789)</f>
        <v>789</v>
      </c>
      <c r="B570" s="0" t="n">
        <v>144671280</v>
      </c>
      <c r="C570" s="0" t="n">
        <v>144908431</v>
      </c>
      <c r="D570" s="0" t="n">
        <v>115067656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606</v>
      </c>
      <c r="J570" s="0" t="s">
        <v>607</v>
      </c>
      <c r="K570" s="0" t="s">
        <v>608</v>
      </c>
      <c r="L570" s="0" t="n">
        <v>1368</v>
      </c>
      <c r="N570" s="0" t="n">
        <v>1011</v>
      </c>
      <c r="O570" s="0" t="s">
        <v>488</v>
      </c>
      <c r="P570" s="0" t="s">
        <v>488</v>
      </c>
      <c r="Q570" s="0" t="n">
        <v>1</v>
      </c>
      <c r="W570" s="0" t="n">
        <v>0</v>
      </c>
      <c r="X570" s="0" t="n">
        <v>-293867439</v>
      </c>
      <c r="Y570" s="0" t="n">
        <v>26.1375</v>
      </c>
      <c r="AA570" s="0" t="n">
        <v>0</v>
      </c>
      <c r="AB570" s="0" t="n">
        <v>3</v>
      </c>
      <c r="AC570" s="0" t="n">
        <v>0</v>
      </c>
      <c r="AD570" s="0" t="n">
        <v>0</v>
      </c>
      <c r="AE570" s="0" t="n">
        <v>0</v>
      </c>
      <c r="AF570" s="0" t="n">
        <v>3</v>
      </c>
      <c r="AG570" s="0" t="n">
        <v>0</v>
      </c>
      <c r="AH570" s="0" t="n">
        <v>0</v>
      </c>
      <c r="AI570" s="0" t="n">
        <v>1</v>
      </c>
      <c r="AJ570" s="0" t="n">
        <v>1</v>
      </c>
      <c r="AK570" s="0" t="n">
        <v>1</v>
      </c>
      <c r="AL570" s="0" t="n">
        <v>1</v>
      </c>
      <c r="AN570" s="0" t="n">
        <v>0</v>
      </c>
      <c r="AO570" s="0" t="n">
        <v>1</v>
      </c>
      <c r="AP570" s="0" t="n">
        <v>1</v>
      </c>
      <c r="AQ570" s="0" t="n">
        <v>0</v>
      </c>
      <c r="AR570" s="0" t="n">
        <v>0</v>
      </c>
      <c r="AT570" s="0" t="n">
        <v>20.91</v>
      </c>
      <c r="AU570" s="0" t="s">
        <v>109</v>
      </c>
      <c r="AV570" s="0" t="n">
        <v>0</v>
      </c>
      <c r="AW570" s="0" t="n">
        <v>2</v>
      </c>
      <c r="AX570" s="0" t="n">
        <v>144908448</v>
      </c>
      <c r="AY570" s="0" t="n">
        <v>1</v>
      </c>
      <c r="AZ570" s="0" t="n">
        <v>0</v>
      </c>
      <c r="BA570" s="0" t="n">
        <v>569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X570" s="0" t="n">
        <f aca="false">Y570*Source!I789</f>
        <v>0.365925</v>
      </c>
      <c r="CY570" s="0" t="n">
        <f aca="false">AB570</f>
        <v>3</v>
      </c>
      <c r="CZ570" s="0" t="n">
        <f aca="false">AF570</f>
        <v>3</v>
      </c>
      <c r="DA570" s="0" t="n">
        <f aca="false">AJ570</f>
        <v>1</v>
      </c>
      <c r="DB570" s="0" t="n">
        <v>0</v>
      </c>
    </row>
    <row r="571" customFormat="false" ht="12.75" hidden="false" customHeight="false" outlineLevel="0" collapsed="false">
      <c r="A571" s="0" t="n">
        <f aca="false">ROW(Source!A789)</f>
        <v>789</v>
      </c>
      <c r="B571" s="0" t="n">
        <v>144671280</v>
      </c>
      <c r="C571" s="0" t="n">
        <v>144908431</v>
      </c>
      <c r="D571" s="0" t="n">
        <v>115059168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588</v>
      </c>
      <c r="J571" s="0" t="s">
        <v>589</v>
      </c>
      <c r="K571" s="0" t="s">
        <v>590</v>
      </c>
      <c r="L571" s="0" t="n">
        <v>1368</v>
      </c>
      <c r="N571" s="0" t="n">
        <v>1011</v>
      </c>
      <c r="O571" s="0" t="s">
        <v>488</v>
      </c>
      <c r="P571" s="0" t="s">
        <v>488</v>
      </c>
      <c r="Q571" s="0" t="n">
        <v>1</v>
      </c>
      <c r="W571" s="0" t="n">
        <v>0</v>
      </c>
      <c r="X571" s="0" t="n">
        <v>-1960651831</v>
      </c>
      <c r="Y571" s="0" t="n">
        <v>40.2625</v>
      </c>
      <c r="AA571" s="0" t="n">
        <v>0</v>
      </c>
      <c r="AB571" s="0" t="n">
        <v>2.08</v>
      </c>
      <c r="AC571" s="0" t="n">
        <v>0</v>
      </c>
      <c r="AD571" s="0" t="n">
        <v>0</v>
      </c>
      <c r="AE571" s="0" t="n">
        <v>0</v>
      </c>
      <c r="AF571" s="0" t="n">
        <v>2.08</v>
      </c>
      <c r="AG571" s="0" t="n">
        <v>0</v>
      </c>
      <c r="AH571" s="0" t="n">
        <v>0</v>
      </c>
      <c r="AI571" s="0" t="n">
        <v>1</v>
      </c>
      <c r="AJ571" s="0" t="n">
        <v>1</v>
      </c>
      <c r="AK571" s="0" t="n">
        <v>1</v>
      </c>
      <c r="AL571" s="0" t="n">
        <v>1</v>
      </c>
      <c r="AN571" s="0" t="n">
        <v>0</v>
      </c>
      <c r="AO571" s="0" t="n">
        <v>1</v>
      </c>
      <c r="AP571" s="0" t="n">
        <v>1</v>
      </c>
      <c r="AQ571" s="0" t="n">
        <v>0</v>
      </c>
      <c r="AR571" s="0" t="n">
        <v>0</v>
      </c>
      <c r="AT571" s="0" t="n">
        <v>32.21</v>
      </c>
      <c r="AU571" s="0" t="s">
        <v>109</v>
      </c>
      <c r="AV571" s="0" t="n">
        <v>0</v>
      </c>
      <c r="AW571" s="0" t="n">
        <v>2</v>
      </c>
      <c r="AX571" s="0" t="n">
        <v>144908449</v>
      </c>
      <c r="AY571" s="0" t="n">
        <v>1</v>
      </c>
      <c r="AZ571" s="0" t="n">
        <v>0</v>
      </c>
      <c r="BA571" s="0" t="n">
        <v>57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X571" s="0" t="n">
        <f aca="false">Y571*Source!I789</f>
        <v>0.563675</v>
      </c>
      <c r="CY571" s="0" t="n">
        <f aca="false">AB571</f>
        <v>2.08</v>
      </c>
      <c r="CZ571" s="0" t="n">
        <f aca="false">AF571</f>
        <v>2.08</v>
      </c>
      <c r="DA571" s="0" t="n">
        <f aca="false">AJ571</f>
        <v>1</v>
      </c>
      <c r="DB571" s="0" t="n">
        <v>0</v>
      </c>
    </row>
    <row r="572" customFormat="false" ht="12.75" hidden="false" customHeight="false" outlineLevel="0" collapsed="false">
      <c r="A572" s="0" t="n">
        <f aca="false">ROW(Source!A789)</f>
        <v>789</v>
      </c>
      <c r="B572" s="0" t="n">
        <v>144671280</v>
      </c>
      <c r="C572" s="0" t="n">
        <v>144908431</v>
      </c>
      <c r="D572" s="0" t="n">
        <v>115016508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545</v>
      </c>
      <c r="J572" s="0" t="s">
        <v>546</v>
      </c>
      <c r="K572" s="0" t="s">
        <v>547</v>
      </c>
      <c r="L572" s="0" t="n">
        <v>1368</v>
      </c>
      <c r="N572" s="0" t="n">
        <v>1011</v>
      </c>
      <c r="O572" s="0" t="s">
        <v>488</v>
      </c>
      <c r="P572" s="0" t="s">
        <v>488</v>
      </c>
      <c r="Q572" s="0" t="n">
        <v>1</v>
      </c>
      <c r="W572" s="0" t="n">
        <v>0</v>
      </c>
      <c r="X572" s="0" t="n">
        <v>-365761310</v>
      </c>
      <c r="Y572" s="0" t="n">
        <v>4.4625</v>
      </c>
      <c r="AA572" s="0" t="n">
        <v>0</v>
      </c>
      <c r="AB572" s="0" t="n">
        <v>87.17</v>
      </c>
      <c r="AC572" s="0" t="n">
        <v>11.6</v>
      </c>
      <c r="AD572" s="0" t="n">
        <v>0</v>
      </c>
      <c r="AE572" s="0" t="n">
        <v>0</v>
      </c>
      <c r="AF572" s="0" t="n">
        <v>87.17</v>
      </c>
      <c r="AG572" s="0" t="n">
        <v>11.6</v>
      </c>
      <c r="AH572" s="0" t="n">
        <v>0</v>
      </c>
      <c r="AI572" s="0" t="n">
        <v>1</v>
      </c>
      <c r="AJ572" s="0" t="n">
        <v>1</v>
      </c>
      <c r="AK572" s="0" t="n">
        <v>1</v>
      </c>
      <c r="AL572" s="0" t="n">
        <v>1</v>
      </c>
      <c r="AN572" s="0" t="n">
        <v>0</v>
      </c>
      <c r="AO572" s="0" t="n">
        <v>1</v>
      </c>
      <c r="AP572" s="0" t="n">
        <v>1</v>
      </c>
      <c r="AQ572" s="0" t="n">
        <v>0</v>
      </c>
      <c r="AR572" s="0" t="n">
        <v>0</v>
      </c>
      <c r="AT572" s="0" t="n">
        <v>3.57</v>
      </c>
      <c r="AU572" s="0" t="s">
        <v>109</v>
      </c>
      <c r="AV572" s="0" t="n">
        <v>0</v>
      </c>
      <c r="AW572" s="0" t="n">
        <v>2</v>
      </c>
      <c r="AX572" s="0" t="n">
        <v>144908450</v>
      </c>
      <c r="AY572" s="0" t="n">
        <v>1</v>
      </c>
      <c r="AZ572" s="0" t="n">
        <v>0</v>
      </c>
      <c r="BA572" s="0" t="n">
        <v>571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X572" s="0" t="n">
        <f aca="false">Y572*Source!I789</f>
        <v>0.062475</v>
      </c>
      <c r="CY572" s="0" t="n">
        <f aca="false">AB572</f>
        <v>87.17</v>
      </c>
      <c r="CZ572" s="0" t="n">
        <f aca="false">AF572</f>
        <v>87.17</v>
      </c>
      <c r="DA572" s="0" t="n">
        <f aca="false">AJ572</f>
        <v>1</v>
      </c>
      <c r="DB572" s="0" t="n">
        <v>0</v>
      </c>
    </row>
    <row r="573" customFormat="false" ht="12.75" hidden="false" customHeight="false" outlineLevel="0" collapsed="false">
      <c r="A573" s="0" t="n">
        <f aca="false">ROW(Source!A789)</f>
        <v>789</v>
      </c>
      <c r="B573" s="0" t="n">
        <v>144671280</v>
      </c>
      <c r="C573" s="0" t="n">
        <v>144908431</v>
      </c>
      <c r="D573" s="0" t="n">
        <v>115060423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609</v>
      </c>
      <c r="J573" s="0" t="s">
        <v>610</v>
      </c>
      <c r="K573" s="0" t="s">
        <v>611</v>
      </c>
      <c r="L573" s="0" t="n">
        <v>1301</v>
      </c>
      <c r="N573" s="0" t="n">
        <v>102138004</v>
      </c>
      <c r="O573" s="0" t="s">
        <v>190</v>
      </c>
      <c r="P573" s="0" t="s">
        <v>190</v>
      </c>
      <c r="Q573" s="0" t="n">
        <v>1</v>
      </c>
      <c r="W573" s="0" t="n">
        <v>0</v>
      </c>
      <c r="X573" s="0" t="n">
        <v>836745399</v>
      </c>
      <c r="Y573" s="0" t="n">
        <v>402</v>
      </c>
      <c r="AA573" s="0" t="n">
        <v>6.38</v>
      </c>
      <c r="AB573" s="0" t="n">
        <v>0</v>
      </c>
      <c r="AC573" s="0" t="n">
        <v>0</v>
      </c>
      <c r="AD573" s="0" t="n">
        <v>0</v>
      </c>
      <c r="AE573" s="0" t="n">
        <v>6.38</v>
      </c>
      <c r="AF573" s="0" t="n">
        <v>0</v>
      </c>
      <c r="AG573" s="0" t="n">
        <v>0</v>
      </c>
      <c r="AH573" s="0" t="n">
        <v>0</v>
      </c>
      <c r="AI573" s="0" t="n">
        <v>1</v>
      </c>
      <c r="AJ573" s="0" t="n">
        <v>1</v>
      </c>
      <c r="AK573" s="0" t="n">
        <v>1</v>
      </c>
      <c r="AL573" s="0" t="n">
        <v>1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402</v>
      </c>
      <c r="AV573" s="0" t="n">
        <v>0</v>
      </c>
      <c r="AW573" s="0" t="n">
        <v>2</v>
      </c>
      <c r="AX573" s="0" t="n">
        <v>144908451</v>
      </c>
      <c r="AY573" s="0" t="n">
        <v>1</v>
      </c>
      <c r="AZ573" s="0" t="n">
        <v>0</v>
      </c>
      <c r="BA573" s="0" t="n">
        <v>572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X573" s="0" t="n">
        <f aca="false">Y573*Source!I789</f>
        <v>5.628</v>
      </c>
      <c r="CY573" s="0" t="n">
        <f aca="false">AA573</f>
        <v>6.38</v>
      </c>
      <c r="CZ573" s="0" t="n">
        <f aca="false">AE573</f>
        <v>6.38</v>
      </c>
      <c r="DA573" s="0" t="n">
        <f aca="false">AI573</f>
        <v>1</v>
      </c>
      <c r="DB573" s="0" t="n">
        <v>0</v>
      </c>
    </row>
    <row r="574" customFormat="false" ht="12.75" hidden="false" customHeight="false" outlineLevel="0" collapsed="false">
      <c r="A574" s="0" t="n">
        <f aca="false">ROW(Source!A789)</f>
        <v>789</v>
      </c>
      <c r="B574" s="0" t="n">
        <v>144671280</v>
      </c>
      <c r="C574" s="0" t="n">
        <v>144908431</v>
      </c>
      <c r="D574" s="0" t="n">
        <v>115079823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612</v>
      </c>
      <c r="J574" s="0" t="s">
        <v>613</v>
      </c>
      <c r="K574" s="0" t="s">
        <v>614</v>
      </c>
      <c r="L574" s="0" t="n">
        <v>1301</v>
      </c>
      <c r="N574" s="0" t="n">
        <v>102138004</v>
      </c>
      <c r="O574" s="0" t="s">
        <v>190</v>
      </c>
      <c r="P574" s="0" t="s">
        <v>190</v>
      </c>
      <c r="Q574" s="0" t="n">
        <v>1</v>
      </c>
      <c r="W574" s="0" t="n">
        <v>0</v>
      </c>
      <c r="X574" s="0" t="n">
        <v>-1271196843</v>
      </c>
      <c r="Y574" s="0" t="n">
        <v>43</v>
      </c>
      <c r="AA574" s="0" t="n">
        <v>7.95</v>
      </c>
      <c r="AB574" s="0" t="n">
        <v>0</v>
      </c>
      <c r="AC574" s="0" t="n">
        <v>0</v>
      </c>
      <c r="AD574" s="0" t="n">
        <v>0</v>
      </c>
      <c r="AE574" s="0" t="n">
        <v>7.95</v>
      </c>
      <c r="AF574" s="0" t="n">
        <v>0</v>
      </c>
      <c r="AG574" s="0" t="n">
        <v>0</v>
      </c>
      <c r="AH574" s="0" t="n">
        <v>0</v>
      </c>
      <c r="AI574" s="0" t="n">
        <v>1</v>
      </c>
      <c r="AJ574" s="0" t="n">
        <v>1</v>
      </c>
      <c r="AK574" s="0" t="n">
        <v>1</v>
      </c>
      <c r="AL574" s="0" t="n">
        <v>1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43</v>
      </c>
      <c r="AV574" s="0" t="n">
        <v>0</v>
      </c>
      <c r="AW574" s="0" t="n">
        <v>2</v>
      </c>
      <c r="AX574" s="0" t="n">
        <v>144908452</v>
      </c>
      <c r="AY574" s="0" t="n">
        <v>1</v>
      </c>
      <c r="AZ574" s="0" t="n">
        <v>0</v>
      </c>
      <c r="BA574" s="0" t="n">
        <v>573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X574" s="0" t="n">
        <f aca="false">Y574*Source!I789</f>
        <v>0.602</v>
      </c>
      <c r="CY574" s="0" t="n">
        <f aca="false">AA574</f>
        <v>7.95</v>
      </c>
      <c r="CZ574" s="0" t="n">
        <f aca="false">AE574</f>
        <v>7.95</v>
      </c>
      <c r="DA574" s="0" t="n">
        <f aca="false">AI574</f>
        <v>1</v>
      </c>
      <c r="DB574" s="0" t="n">
        <v>0</v>
      </c>
    </row>
    <row r="575" customFormat="false" ht="12.75" hidden="false" customHeight="false" outlineLevel="0" collapsed="false">
      <c r="A575" s="0" t="n">
        <f aca="false">ROW(Source!A789)</f>
        <v>789</v>
      </c>
      <c r="B575" s="0" t="n">
        <v>144671280</v>
      </c>
      <c r="C575" s="0" t="n">
        <v>144908431</v>
      </c>
      <c r="D575" s="0" t="n">
        <v>115079822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615</v>
      </c>
      <c r="J575" s="0" t="s">
        <v>616</v>
      </c>
      <c r="K575" s="0" t="s">
        <v>617</v>
      </c>
      <c r="L575" s="0" t="n">
        <v>1354</v>
      </c>
      <c r="N575" s="0" t="n">
        <v>1010</v>
      </c>
      <c r="O575" s="0" t="s">
        <v>210</v>
      </c>
      <c r="P575" s="0" t="s">
        <v>210</v>
      </c>
      <c r="Q575" s="0" t="n">
        <v>1</v>
      </c>
      <c r="W575" s="0" t="n">
        <v>0</v>
      </c>
      <c r="X575" s="0" t="n">
        <v>2005766626</v>
      </c>
      <c r="Y575" s="0" t="n">
        <v>123.5</v>
      </c>
      <c r="AA575" s="0" t="n">
        <v>67</v>
      </c>
      <c r="AB575" s="0" t="n">
        <v>0</v>
      </c>
      <c r="AC575" s="0" t="n">
        <v>0</v>
      </c>
      <c r="AD575" s="0" t="n">
        <v>0</v>
      </c>
      <c r="AE575" s="0" t="n">
        <v>67</v>
      </c>
      <c r="AF575" s="0" t="n">
        <v>0</v>
      </c>
      <c r="AG575" s="0" t="n">
        <v>0</v>
      </c>
      <c r="AH575" s="0" t="n">
        <v>0</v>
      </c>
      <c r="AI575" s="0" t="n">
        <v>1</v>
      </c>
      <c r="AJ575" s="0" t="n">
        <v>1</v>
      </c>
      <c r="AK575" s="0" t="n">
        <v>1</v>
      </c>
      <c r="AL575" s="0" t="n">
        <v>1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123.5</v>
      </c>
      <c r="AV575" s="0" t="n">
        <v>0</v>
      </c>
      <c r="AW575" s="0" t="n">
        <v>2</v>
      </c>
      <c r="AX575" s="0" t="n">
        <v>144908453</v>
      </c>
      <c r="AY575" s="0" t="n">
        <v>1</v>
      </c>
      <c r="AZ575" s="0" t="n">
        <v>0</v>
      </c>
      <c r="BA575" s="0" t="n">
        <v>574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X575" s="0" t="n">
        <f aca="false">Y575*Source!I789</f>
        <v>1.729</v>
      </c>
      <c r="CY575" s="0" t="n">
        <f aca="false">AA575</f>
        <v>67</v>
      </c>
      <c r="CZ575" s="0" t="n">
        <f aca="false">AE575</f>
        <v>67</v>
      </c>
      <c r="DA575" s="0" t="n">
        <f aca="false">AI575</f>
        <v>1</v>
      </c>
      <c r="DB575" s="0" t="n">
        <v>0</v>
      </c>
    </row>
    <row r="576" customFormat="false" ht="12.75" hidden="false" customHeight="false" outlineLevel="0" collapsed="false">
      <c r="A576" s="0" t="n">
        <f aca="false">ROW(Source!A789)</f>
        <v>789</v>
      </c>
      <c r="B576" s="0" t="n">
        <v>144671280</v>
      </c>
      <c r="C576" s="0" t="n">
        <v>144908431</v>
      </c>
      <c r="D576" s="0" t="n">
        <v>115072793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618</v>
      </c>
      <c r="J576" s="0" t="s">
        <v>619</v>
      </c>
      <c r="K576" s="0" t="s">
        <v>620</v>
      </c>
      <c r="L576" s="0" t="n">
        <v>1302</v>
      </c>
      <c r="N576" s="0" t="n">
        <v>102138004</v>
      </c>
      <c r="O576" s="0" t="s">
        <v>621</v>
      </c>
      <c r="P576" s="0" t="s">
        <v>621</v>
      </c>
      <c r="Q576" s="0" t="n">
        <v>10</v>
      </c>
      <c r="W576" s="0" t="n">
        <v>0</v>
      </c>
      <c r="X576" s="0" t="n">
        <v>-145303926</v>
      </c>
      <c r="Y576" s="0" t="n">
        <v>29.3</v>
      </c>
      <c r="AA576" s="0" t="n">
        <v>64.1</v>
      </c>
      <c r="AB576" s="0" t="n">
        <v>0</v>
      </c>
      <c r="AC576" s="0" t="n">
        <v>0</v>
      </c>
      <c r="AD576" s="0" t="n">
        <v>0</v>
      </c>
      <c r="AE576" s="0" t="n">
        <v>64.1</v>
      </c>
      <c r="AF576" s="0" t="n">
        <v>0</v>
      </c>
      <c r="AG576" s="0" t="n">
        <v>0</v>
      </c>
      <c r="AH576" s="0" t="n">
        <v>0</v>
      </c>
      <c r="AI576" s="0" t="n">
        <v>1</v>
      </c>
      <c r="AJ576" s="0" t="n">
        <v>1</v>
      </c>
      <c r="AK576" s="0" t="n">
        <v>1</v>
      </c>
      <c r="AL576" s="0" t="n">
        <v>1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29.3</v>
      </c>
      <c r="AV576" s="0" t="n">
        <v>0</v>
      </c>
      <c r="AW576" s="0" t="n">
        <v>2</v>
      </c>
      <c r="AX576" s="0" t="n">
        <v>144908454</v>
      </c>
      <c r="AY576" s="0" t="n">
        <v>1</v>
      </c>
      <c r="AZ576" s="0" t="n">
        <v>0</v>
      </c>
      <c r="BA576" s="0" t="n">
        <v>575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X576" s="0" t="n">
        <f aca="false">Y576*Source!I789</f>
        <v>0.4102</v>
      </c>
      <c r="CY576" s="0" t="n">
        <f aca="false">AA576</f>
        <v>64.1</v>
      </c>
      <c r="CZ576" s="0" t="n">
        <f aca="false">AE576</f>
        <v>64.1</v>
      </c>
      <c r="DA576" s="0" t="n">
        <f aca="false">AI576</f>
        <v>1</v>
      </c>
      <c r="DB576" s="0" t="n">
        <v>0</v>
      </c>
    </row>
    <row r="577" customFormat="false" ht="12.75" hidden="false" customHeight="false" outlineLevel="0" collapsed="false">
      <c r="A577" s="0" t="n">
        <f aca="false">ROW(Source!A789)</f>
        <v>789</v>
      </c>
      <c r="B577" s="0" t="n">
        <v>144671280</v>
      </c>
      <c r="C577" s="0" t="n">
        <v>144908431</v>
      </c>
      <c r="D577" s="0" t="n">
        <v>115079824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622</v>
      </c>
      <c r="J577" s="0" t="s">
        <v>623</v>
      </c>
      <c r="K577" s="0" t="s">
        <v>624</v>
      </c>
      <c r="L577" s="0" t="n">
        <v>1358</v>
      </c>
      <c r="N577" s="0" t="n">
        <v>1010</v>
      </c>
      <c r="O577" s="0" t="s">
        <v>313</v>
      </c>
      <c r="P577" s="0" t="s">
        <v>313</v>
      </c>
      <c r="Q577" s="0" t="n">
        <v>10</v>
      </c>
      <c r="W577" s="0" t="n">
        <v>0</v>
      </c>
      <c r="X577" s="0" t="n">
        <v>-1962120992</v>
      </c>
      <c r="Y577" s="0" t="n">
        <v>65.2</v>
      </c>
      <c r="AA577" s="0" t="n">
        <v>7.03</v>
      </c>
      <c r="AB577" s="0" t="n">
        <v>0</v>
      </c>
      <c r="AC577" s="0" t="n">
        <v>0</v>
      </c>
      <c r="AD577" s="0" t="n">
        <v>0</v>
      </c>
      <c r="AE577" s="0" t="n">
        <v>7.03</v>
      </c>
      <c r="AF577" s="0" t="n">
        <v>0</v>
      </c>
      <c r="AG577" s="0" t="n">
        <v>0</v>
      </c>
      <c r="AH577" s="0" t="n">
        <v>0</v>
      </c>
      <c r="AI577" s="0" t="n">
        <v>1</v>
      </c>
      <c r="AJ577" s="0" t="n">
        <v>1</v>
      </c>
      <c r="AK577" s="0" t="n">
        <v>1</v>
      </c>
      <c r="AL577" s="0" t="n">
        <v>1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65.2</v>
      </c>
      <c r="AV577" s="0" t="n">
        <v>0</v>
      </c>
      <c r="AW577" s="0" t="n">
        <v>2</v>
      </c>
      <c r="AX577" s="0" t="n">
        <v>144908455</v>
      </c>
      <c r="AY577" s="0" t="n">
        <v>1</v>
      </c>
      <c r="AZ577" s="0" t="n">
        <v>0</v>
      </c>
      <c r="BA577" s="0" t="n">
        <v>576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X577" s="0" t="n">
        <f aca="false">Y577*Source!I789</f>
        <v>0.9128</v>
      </c>
      <c r="CY577" s="0" t="n">
        <f aca="false">AA577</f>
        <v>7.03</v>
      </c>
      <c r="CZ577" s="0" t="n">
        <f aca="false">AE577</f>
        <v>7.03</v>
      </c>
      <c r="DA577" s="0" t="n">
        <f aca="false">AI577</f>
        <v>1</v>
      </c>
      <c r="DB577" s="0" t="n">
        <v>0</v>
      </c>
    </row>
    <row r="578" customFormat="false" ht="12.75" hidden="false" customHeight="false" outlineLevel="0" collapsed="false">
      <c r="A578" s="0" t="n">
        <f aca="false">ROW(Source!A789)</f>
        <v>789</v>
      </c>
      <c r="B578" s="0" t="n">
        <v>144671280</v>
      </c>
      <c r="C578" s="0" t="n">
        <v>144908431</v>
      </c>
      <c r="D578" s="0" t="n">
        <v>115079825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625</v>
      </c>
      <c r="J578" s="0" t="s">
        <v>626</v>
      </c>
      <c r="K578" s="0" t="s">
        <v>627</v>
      </c>
      <c r="L578" s="0" t="n">
        <v>1355</v>
      </c>
      <c r="N578" s="0" t="n">
        <v>1010</v>
      </c>
      <c r="O578" s="0" t="s">
        <v>197</v>
      </c>
      <c r="P578" s="0" t="s">
        <v>197</v>
      </c>
      <c r="Q578" s="0" t="n">
        <v>100</v>
      </c>
      <c r="W578" s="0" t="n">
        <v>0</v>
      </c>
      <c r="X578" s="0" t="n">
        <v>-4816396</v>
      </c>
      <c r="Y578" s="0" t="n">
        <v>8</v>
      </c>
      <c r="AA578" s="0" t="n">
        <v>50</v>
      </c>
      <c r="AB578" s="0" t="n">
        <v>0</v>
      </c>
      <c r="AC578" s="0" t="n">
        <v>0</v>
      </c>
      <c r="AD578" s="0" t="n">
        <v>0</v>
      </c>
      <c r="AE578" s="0" t="n">
        <v>50</v>
      </c>
      <c r="AF578" s="0" t="n">
        <v>0</v>
      </c>
      <c r="AG578" s="0" t="n">
        <v>0</v>
      </c>
      <c r="AH578" s="0" t="n">
        <v>0</v>
      </c>
      <c r="AI578" s="0" t="n">
        <v>1</v>
      </c>
      <c r="AJ578" s="0" t="n">
        <v>1</v>
      </c>
      <c r="AK578" s="0" t="n">
        <v>1</v>
      </c>
      <c r="AL578" s="0" t="n">
        <v>1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8</v>
      </c>
      <c r="AV578" s="0" t="n">
        <v>0</v>
      </c>
      <c r="AW578" s="0" t="n">
        <v>2</v>
      </c>
      <c r="AX578" s="0" t="n">
        <v>144908456</v>
      </c>
      <c r="AY578" s="0" t="n">
        <v>1</v>
      </c>
      <c r="AZ578" s="0" t="n">
        <v>0</v>
      </c>
      <c r="BA578" s="0" t="n">
        <v>577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X578" s="0" t="n">
        <f aca="false">Y578*Source!I789</f>
        <v>0.112</v>
      </c>
      <c r="CY578" s="0" t="n">
        <f aca="false">AA578</f>
        <v>50</v>
      </c>
      <c r="CZ578" s="0" t="n">
        <f aca="false">AE578</f>
        <v>50</v>
      </c>
      <c r="DA578" s="0" t="n">
        <f aca="false">AI578</f>
        <v>1</v>
      </c>
      <c r="DB578" s="0" t="n">
        <v>0</v>
      </c>
    </row>
    <row r="579" customFormat="false" ht="12.75" hidden="false" customHeight="false" outlineLevel="0" collapsed="false">
      <c r="A579" s="0" t="n">
        <f aca="false">ROW(Source!A789)</f>
        <v>789</v>
      </c>
      <c r="B579" s="0" t="n">
        <v>144671280</v>
      </c>
      <c r="C579" s="0" t="n">
        <v>144908431</v>
      </c>
      <c r="D579" s="0" t="n">
        <v>115521326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628</v>
      </c>
      <c r="J579" s="0" t="s">
        <v>629</v>
      </c>
      <c r="K579" s="0" t="s">
        <v>630</v>
      </c>
      <c r="L579" s="0" t="n">
        <v>1327</v>
      </c>
      <c r="N579" s="0" t="n">
        <v>1005</v>
      </c>
      <c r="O579" s="0" t="s">
        <v>117</v>
      </c>
      <c r="P579" s="0" t="s">
        <v>117</v>
      </c>
      <c r="Q579" s="0" t="n">
        <v>1</v>
      </c>
      <c r="W579" s="0" t="n">
        <v>0</v>
      </c>
      <c r="X579" s="0" t="n">
        <v>411609690</v>
      </c>
      <c r="Y579" s="0" t="n">
        <v>100</v>
      </c>
      <c r="AA579" s="0" t="n">
        <v>1529.15</v>
      </c>
      <c r="AB579" s="0" t="n">
        <v>0</v>
      </c>
      <c r="AC579" s="0" t="n">
        <v>0</v>
      </c>
      <c r="AD579" s="0" t="n">
        <v>0</v>
      </c>
      <c r="AE579" s="0" t="n">
        <v>1529.15</v>
      </c>
      <c r="AF579" s="0" t="n">
        <v>0</v>
      </c>
      <c r="AG579" s="0" t="n">
        <v>0</v>
      </c>
      <c r="AH579" s="0" t="n">
        <v>0</v>
      </c>
      <c r="AI579" s="0" t="n">
        <v>1</v>
      </c>
      <c r="AJ579" s="0" t="n">
        <v>1</v>
      </c>
      <c r="AK579" s="0" t="n">
        <v>1</v>
      </c>
      <c r="AL579" s="0" t="n">
        <v>1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100</v>
      </c>
      <c r="AV579" s="0" t="n">
        <v>0</v>
      </c>
      <c r="AW579" s="0" t="n">
        <v>2</v>
      </c>
      <c r="AX579" s="0" t="n">
        <v>144908457</v>
      </c>
      <c r="AY579" s="0" t="n">
        <v>1</v>
      </c>
      <c r="AZ579" s="0" t="n">
        <v>0</v>
      </c>
      <c r="BA579" s="0" t="n">
        <v>578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X579" s="0" t="n">
        <f aca="false">Y579*Source!I789</f>
        <v>1.4</v>
      </c>
      <c r="CY579" s="0" t="n">
        <f aca="false">AA579</f>
        <v>1529.15</v>
      </c>
      <c r="CZ579" s="0" t="n">
        <f aca="false">AE579</f>
        <v>1529.15</v>
      </c>
      <c r="DA579" s="0" t="n">
        <f aca="false">AI579</f>
        <v>1</v>
      </c>
      <c r="DB579" s="0" t="n">
        <v>0</v>
      </c>
    </row>
    <row r="580" customFormat="false" ht="12.75" hidden="false" customHeight="false" outlineLevel="0" collapsed="false">
      <c r="A580" s="0" t="n">
        <f aca="false">ROW(Source!A790)</f>
        <v>790</v>
      </c>
      <c r="B580" s="0" t="n">
        <v>144671280</v>
      </c>
      <c r="C580" s="0" t="n">
        <v>144908458</v>
      </c>
      <c r="D580" s="0" t="n">
        <v>47841445</v>
      </c>
      <c r="E580" s="0" t="n">
        <v>1</v>
      </c>
      <c r="F580" s="0" t="n">
        <v>1</v>
      </c>
      <c r="G580" s="0" t="n">
        <v>1</v>
      </c>
      <c r="H580" s="0" t="n">
        <v>1</v>
      </c>
      <c r="I580" s="0" t="s">
        <v>631</v>
      </c>
      <c r="K580" s="0" t="s">
        <v>632</v>
      </c>
      <c r="L580" s="0" t="n">
        <v>1369</v>
      </c>
      <c r="N580" s="0" t="n">
        <v>1013</v>
      </c>
      <c r="O580" s="0" t="s">
        <v>482</v>
      </c>
      <c r="P580" s="0" t="s">
        <v>482</v>
      </c>
      <c r="Q580" s="0" t="n">
        <v>1</v>
      </c>
      <c r="W580" s="0" t="n">
        <v>0</v>
      </c>
      <c r="X580" s="0" t="n">
        <v>1343512101</v>
      </c>
      <c r="Y580" s="0" t="n">
        <v>383.06</v>
      </c>
      <c r="AA580" s="0" t="n">
        <v>0</v>
      </c>
      <c r="AB580" s="0" t="n">
        <v>0</v>
      </c>
      <c r="AC580" s="0" t="n">
        <v>0</v>
      </c>
      <c r="AD580" s="0" t="n">
        <v>8.97</v>
      </c>
      <c r="AE580" s="0" t="n">
        <v>0</v>
      </c>
      <c r="AF580" s="0" t="n">
        <v>0</v>
      </c>
      <c r="AG580" s="0" t="n">
        <v>0</v>
      </c>
      <c r="AH580" s="0" t="n">
        <v>8.97</v>
      </c>
      <c r="AI580" s="0" t="n">
        <v>1</v>
      </c>
      <c r="AJ580" s="0" t="n">
        <v>1</v>
      </c>
      <c r="AK580" s="0" t="n">
        <v>1</v>
      </c>
      <c r="AL580" s="0" t="n">
        <v>1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383.06</v>
      </c>
      <c r="AV580" s="0" t="n">
        <v>1</v>
      </c>
      <c r="AW580" s="0" t="n">
        <v>2</v>
      </c>
      <c r="AX580" s="0" t="n">
        <v>144908465</v>
      </c>
      <c r="AY580" s="0" t="n">
        <v>1</v>
      </c>
      <c r="AZ580" s="0" t="n">
        <v>0</v>
      </c>
      <c r="BA580" s="0" t="n">
        <v>579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X580" s="0" t="n">
        <f aca="false">Y580*Source!I790</f>
        <v>3.06448</v>
      </c>
      <c r="CY580" s="0" t="n">
        <f aca="false">AD580</f>
        <v>8.97</v>
      </c>
      <c r="CZ580" s="0" t="n">
        <f aca="false">AH580</f>
        <v>8.97</v>
      </c>
      <c r="DA580" s="0" t="n">
        <f aca="false">AL580</f>
        <v>1</v>
      </c>
      <c r="DB580" s="0" t="n">
        <v>0</v>
      </c>
    </row>
    <row r="581" customFormat="false" ht="12.75" hidden="false" customHeight="false" outlineLevel="0" collapsed="false">
      <c r="A581" s="0" t="n">
        <f aca="false">ROW(Source!A790)</f>
        <v>790</v>
      </c>
      <c r="B581" s="0" t="n">
        <v>144671280</v>
      </c>
      <c r="C581" s="0" t="n">
        <v>144908458</v>
      </c>
      <c r="D581" s="0" t="n">
        <v>121548</v>
      </c>
      <c r="E581" s="0" t="n">
        <v>1</v>
      </c>
      <c r="F581" s="0" t="n">
        <v>1</v>
      </c>
      <c r="G581" s="0" t="n">
        <v>1</v>
      </c>
      <c r="H581" s="0" t="n">
        <v>1</v>
      </c>
      <c r="I581" s="0" t="s">
        <v>98</v>
      </c>
      <c r="K581" s="0" t="s">
        <v>483</v>
      </c>
      <c r="L581" s="0" t="n">
        <v>608254</v>
      </c>
      <c r="N581" s="0" t="n">
        <v>1013</v>
      </c>
      <c r="O581" s="0" t="s">
        <v>484</v>
      </c>
      <c r="P581" s="0" t="s">
        <v>484</v>
      </c>
      <c r="Q581" s="0" t="n">
        <v>1</v>
      </c>
      <c r="W581" s="0" t="n">
        <v>0</v>
      </c>
      <c r="X581" s="0" t="n">
        <v>-185737400</v>
      </c>
      <c r="Y581" s="0" t="n">
        <v>1.16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1</v>
      </c>
      <c r="AJ581" s="0" t="n">
        <v>1</v>
      </c>
      <c r="AK581" s="0" t="n">
        <v>1</v>
      </c>
      <c r="AL581" s="0" t="n">
        <v>1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1.16</v>
      </c>
      <c r="AV581" s="0" t="n">
        <v>2</v>
      </c>
      <c r="AW581" s="0" t="n">
        <v>2</v>
      </c>
      <c r="AX581" s="0" t="n">
        <v>144908466</v>
      </c>
      <c r="AY581" s="0" t="n">
        <v>1</v>
      </c>
      <c r="AZ581" s="0" t="n">
        <v>0</v>
      </c>
      <c r="BA581" s="0" t="n">
        <v>58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X581" s="0" t="n">
        <f aca="false">Y581*Source!I790</f>
        <v>0.00928</v>
      </c>
      <c r="CY581" s="0" t="n">
        <f aca="false">AD581</f>
        <v>0</v>
      </c>
      <c r="CZ581" s="0" t="n">
        <f aca="false">AH581</f>
        <v>0</v>
      </c>
      <c r="DA581" s="0" t="n">
        <f aca="false">AL581</f>
        <v>1</v>
      </c>
      <c r="DB581" s="0" t="n">
        <v>0</v>
      </c>
    </row>
    <row r="582" customFormat="false" ht="12.75" hidden="false" customHeight="false" outlineLevel="0" collapsed="false">
      <c r="A582" s="0" t="n">
        <f aca="false">ROW(Source!A790)</f>
        <v>790</v>
      </c>
      <c r="B582" s="0" t="n">
        <v>144671280</v>
      </c>
      <c r="C582" s="0" t="n">
        <v>144908458</v>
      </c>
      <c r="D582" s="0" t="n">
        <v>115066410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485</v>
      </c>
      <c r="J582" s="0" t="s">
        <v>486</v>
      </c>
      <c r="K582" s="0" t="s">
        <v>487</v>
      </c>
      <c r="L582" s="0" t="n">
        <v>1368</v>
      </c>
      <c r="N582" s="0" t="n">
        <v>1011</v>
      </c>
      <c r="O582" s="0" t="s">
        <v>488</v>
      </c>
      <c r="P582" s="0" t="s">
        <v>488</v>
      </c>
      <c r="Q582" s="0" t="n">
        <v>1</v>
      </c>
      <c r="W582" s="0" t="n">
        <v>0</v>
      </c>
      <c r="X582" s="0" t="n">
        <v>341432456</v>
      </c>
      <c r="Y582" s="0" t="n">
        <v>1.16</v>
      </c>
      <c r="AA582" s="0" t="n">
        <v>0</v>
      </c>
      <c r="AB582" s="0" t="n">
        <v>31.26</v>
      </c>
      <c r="AC582" s="0" t="n">
        <v>13.5</v>
      </c>
      <c r="AD582" s="0" t="n">
        <v>0</v>
      </c>
      <c r="AE582" s="0" t="n">
        <v>0</v>
      </c>
      <c r="AF582" s="0" t="n">
        <v>31.26</v>
      </c>
      <c r="AG582" s="0" t="n">
        <v>13.5</v>
      </c>
      <c r="AH582" s="0" t="n">
        <v>0</v>
      </c>
      <c r="AI582" s="0" t="n">
        <v>1</v>
      </c>
      <c r="AJ582" s="0" t="n">
        <v>1</v>
      </c>
      <c r="AK582" s="0" t="n">
        <v>1</v>
      </c>
      <c r="AL582" s="0" t="n">
        <v>1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1.16</v>
      </c>
      <c r="AV582" s="0" t="n">
        <v>0</v>
      </c>
      <c r="AW582" s="0" t="n">
        <v>2</v>
      </c>
      <c r="AX582" s="0" t="n">
        <v>144908467</v>
      </c>
      <c r="AY582" s="0" t="n">
        <v>1</v>
      </c>
      <c r="AZ582" s="0" t="n">
        <v>0</v>
      </c>
      <c r="BA582" s="0" t="n">
        <v>581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X582" s="0" t="n">
        <f aca="false">Y582*Source!I790</f>
        <v>0.00928</v>
      </c>
      <c r="CY582" s="0" t="n">
        <f aca="false">AB582</f>
        <v>31.26</v>
      </c>
      <c r="CZ582" s="0" t="n">
        <f aca="false">AF582</f>
        <v>31.26</v>
      </c>
      <c r="DA582" s="0" t="n">
        <f aca="false">AJ582</f>
        <v>1</v>
      </c>
      <c r="DB582" s="0" t="n">
        <v>0</v>
      </c>
    </row>
    <row r="583" customFormat="false" ht="12.75" hidden="false" customHeight="false" outlineLevel="0" collapsed="false">
      <c r="A583" s="0" t="n">
        <f aca="false">ROW(Source!A790)</f>
        <v>790</v>
      </c>
      <c r="B583" s="0" t="n">
        <v>144671280</v>
      </c>
      <c r="C583" s="0" t="n">
        <v>144908458</v>
      </c>
      <c r="D583" s="0" t="n">
        <v>115062661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489</v>
      </c>
      <c r="J583" s="0" t="s">
        <v>490</v>
      </c>
      <c r="K583" s="0" t="s">
        <v>491</v>
      </c>
      <c r="L583" s="0" t="n">
        <v>1339</v>
      </c>
      <c r="N583" s="0" t="n">
        <v>1007</v>
      </c>
      <c r="O583" s="0" t="s">
        <v>492</v>
      </c>
      <c r="P583" s="0" t="s">
        <v>492</v>
      </c>
      <c r="Q583" s="0" t="n">
        <v>1</v>
      </c>
      <c r="W583" s="0" t="n">
        <v>0</v>
      </c>
      <c r="X583" s="0" t="n">
        <v>-1164549231</v>
      </c>
      <c r="Y583" s="0" t="n">
        <v>4.4</v>
      </c>
      <c r="AA583" s="0" t="n">
        <v>517.91</v>
      </c>
      <c r="AB583" s="0" t="n">
        <v>0</v>
      </c>
      <c r="AC583" s="0" t="n">
        <v>0</v>
      </c>
      <c r="AD583" s="0" t="n">
        <v>0</v>
      </c>
      <c r="AE583" s="0" t="n">
        <v>517.91</v>
      </c>
      <c r="AF583" s="0" t="n">
        <v>0</v>
      </c>
      <c r="AG583" s="0" t="n">
        <v>0</v>
      </c>
      <c r="AH583" s="0" t="n">
        <v>0</v>
      </c>
      <c r="AI583" s="0" t="n">
        <v>1</v>
      </c>
      <c r="AJ583" s="0" t="n">
        <v>1</v>
      </c>
      <c r="AK583" s="0" t="n">
        <v>1</v>
      </c>
      <c r="AL583" s="0" t="n">
        <v>1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4.4</v>
      </c>
      <c r="AV583" s="0" t="n">
        <v>0</v>
      </c>
      <c r="AW583" s="0" t="n">
        <v>2</v>
      </c>
      <c r="AX583" s="0" t="n">
        <v>144908468</v>
      </c>
      <c r="AY583" s="0" t="n">
        <v>1</v>
      </c>
      <c r="AZ583" s="0" t="n">
        <v>0</v>
      </c>
      <c r="BA583" s="0" t="n">
        <v>582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X583" s="0" t="n">
        <f aca="false">Y583*Source!I790</f>
        <v>0.0352</v>
      </c>
      <c r="CY583" s="0" t="n">
        <f aca="false">AA583</f>
        <v>517.91</v>
      </c>
      <c r="CZ583" s="0" t="n">
        <f aca="false">AE583</f>
        <v>517.91</v>
      </c>
      <c r="DA583" s="0" t="n">
        <f aca="false">AI583</f>
        <v>1</v>
      </c>
      <c r="DB583" s="0" t="n">
        <v>0</v>
      </c>
    </row>
    <row r="584" customFormat="false" ht="12.75" hidden="false" customHeight="false" outlineLevel="0" collapsed="false">
      <c r="A584" s="0" t="n">
        <f aca="false">ROW(Source!A790)</f>
        <v>790</v>
      </c>
      <c r="B584" s="0" t="n">
        <v>144671280</v>
      </c>
      <c r="C584" s="0" t="n">
        <v>144908458</v>
      </c>
      <c r="D584" s="0" t="n">
        <v>115017389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493</v>
      </c>
      <c r="J584" s="0" t="s">
        <v>494</v>
      </c>
      <c r="K584" s="0" t="s">
        <v>495</v>
      </c>
      <c r="L584" s="0" t="n">
        <v>1339</v>
      </c>
      <c r="N584" s="0" t="n">
        <v>1007</v>
      </c>
      <c r="O584" s="0" t="s">
        <v>492</v>
      </c>
      <c r="P584" s="0" t="s">
        <v>492</v>
      </c>
      <c r="Q584" s="0" t="n">
        <v>1</v>
      </c>
      <c r="W584" s="0" t="n">
        <v>0</v>
      </c>
      <c r="X584" s="0" t="n">
        <v>11619063</v>
      </c>
      <c r="Y584" s="0" t="n">
        <v>0.35</v>
      </c>
      <c r="AA584" s="0" t="n">
        <v>2.44</v>
      </c>
      <c r="AB584" s="0" t="n">
        <v>0</v>
      </c>
      <c r="AC584" s="0" t="n">
        <v>0</v>
      </c>
      <c r="AD584" s="0" t="n">
        <v>0</v>
      </c>
      <c r="AE584" s="0" t="n">
        <v>2.44</v>
      </c>
      <c r="AF584" s="0" t="n">
        <v>0</v>
      </c>
      <c r="AG584" s="0" t="n">
        <v>0</v>
      </c>
      <c r="AH584" s="0" t="n">
        <v>0</v>
      </c>
      <c r="AI584" s="0" t="n">
        <v>1</v>
      </c>
      <c r="AJ584" s="0" t="n">
        <v>1</v>
      </c>
      <c r="AK584" s="0" t="n">
        <v>1</v>
      </c>
      <c r="AL584" s="0" t="n">
        <v>1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0.35</v>
      </c>
      <c r="AV584" s="0" t="n">
        <v>0</v>
      </c>
      <c r="AW584" s="0" t="n">
        <v>2</v>
      </c>
      <c r="AX584" s="0" t="n">
        <v>144908469</v>
      </c>
      <c r="AY584" s="0" t="n">
        <v>1</v>
      </c>
      <c r="AZ584" s="0" t="n">
        <v>0</v>
      </c>
      <c r="BA584" s="0" t="n">
        <v>583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X584" s="0" t="n">
        <f aca="false">Y584*Source!I790</f>
        <v>0.0028</v>
      </c>
      <c r="CY584" s="0" t="n">
        <f aca="false">AA584</f>
        <v>2.44</v>
      </c>
      <c r="CZ584" s="0" t="n">
        <f aca="false">AE584</f>
        <v>2.44</v>
      </c>
      <c r="DA584" s="0" t="n">
        <f aca="false">AI584</f>
        <v>1</v>
      </c>
      <c r="DB584" s="0" t="n">
        <v>0</v>
      </c>
    </row>
    <row r="585" customFormat="false" ht="12.75" hidden="false" customHeight="false" outlineLevel="0" collapsed="false">
      <c r="A585" s="0" t="n">
        <f aca="false">ROW(Source!A790)</f>
        <v>790</v>
      </c>
      <c r="B585" s="0" t="n">
        <v>144671280</v>
      </c>
      <c r="C585" s="0" t="n">
        <v>144908458</v>
      </c>
      <c r="D585" s="0" t="n">
        <v>115259895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496</v>
      </c>
      <c r="J585" s="0" t="s">
        <v>497</v>
      </c>
      <c r="K585" s="0" t="s">
        <v>498</v>
      </c>
      <c r="L585" s="0" t="n">
        <v>1348</v>
      </c>
      <c r="N585" s="0" t="n">
        <v>1009</v>
      </c>
      <c r="O585" s="0" t="s">
        <v>342</v>
      </c>
      <c r="P585" s="0" t="s">
        <v>342</v>
      </c>
      <c r="Q585" s="0" t="n">
        <v>1000</v>
      </c>
      <c r="W585" s="0" t="n">
        <v>0</v>
      </c>
      <c r="X585" s="0" t="n">
        <v>68711460</v>
      </c>
      <c r="Y585" s="0" t="n">
        <v>8.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1</v>
      </c>
      <c r="AJ585" s="0" t="n">
        <v>1</v>
      </c>
      <c r="AK585" s="0" t="n">
        <v>1</v>
      </c>
      <c r="AL585" s="0" t="n">
        <v>1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T585" s="0" t="n">
        <v>8.1</v>
      </c>
      <c r="AV585" s="0" t="n">
        <v>0</v>
      </c>
      <c r="AW585" s="0" t="n">
        <v>2</v>
      </c>
      <c r="AX585" s="0" t="n">
        <v>144908470</v>
      </c>
      <c r="AY585" s="0" t="n">
        <v>1</v>
      </c>
      <c r="AZ585" s="0" t="n">
        <v>0</v>
      </c>
      <c r="BA585" s="0" t="n">
        <v>584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X585" s="0" t="n">
        <f aca="false">Y585*Source!I790</f>
        <v>0.0648</v>
      </c>
      <c r="CY585" s="0" t="n">
        <f aca="false">AA585</f>
        <v>0</v>
      </c>
      <c r="CZ585" s="0" t="n">
        <f aca="false">AE585</f>
        <v>0</v>
      </c>
      <c r="DA585" s="0" t="n">
        <f aca="false">AI585</f>
        <v>1</v>
      </c>
      <c r="DB585" s="0" t="n">
        <v>0</v>
      </c>
    </row>
    <row r="586" customFormat="false" ht="12.75" hidden="false" customHeight="false" outlineLevel="0" collapsed="false">
      <c r="A586" s="0" t="n">
        <f aca="false">ROW(Source!A822)</f>
        <v>822</v>
      </c>
      <c r="B586" s="0" t="n">
        <v>144671280</v>
      </c>
      <c r="C586" s="0" t="n">
        <v>144908724</v>
      </c>
      <c r="D586" s="0" t="n">
        <v>47840527</v>
      </c>
      <c r="E586" s="0" t="n">
        <v>1</v>
      </c>
      <c r="F586" s="0" t="n">
        <v>1</v>
      </c>
      <c r="G586" s="0" t="n">
        <v>1</v>
      </c>
      <c r="H586" s="0" t="n">
        <v>1</v>
      </c>
      <c r="I586" s="0" t="s">
        <v>633</v>
      </c>
      <c r="K586" s="0" t="s">
        <v>634</v>
      </c>
      <c r="L586" s="0" t="n">
        <v>1369</v>
      </c>
      <c r="N586" s="0" t="n">
        <v>1013</v>
      </c>
      <c r="O586" s="0" t="s">
        <v>482</v>
      </c>
      <c r="P586" s="0" t="s">
        <v>482</v>
      </c>
      <c r="Q586" s="0" t="n">
        <v>1</v>
      </c>
      <c r="W586" s="0" t="n">
        <v>0</v>
      </c>
      <c r="X586" s="0" t="n">
        <v>1607597553</v>
      </c>
      <c r="Y586" s="0" t="n">
        <v>2.54</v>
      </c>
      <c r="AA586" s="0" t="n">
        <v>0</v>
      </c>
      <c r="AB586" s="0" t="n">
        <v>0</v>
      </c>
      <c r="AC586" s="0" t="n">
        <v>0</v>
      </c>
      <c r="AD586" s="0" t="n">
        <v>7.8</v>
      </c>
      <c r="AE586" s="0" t="n">
        <v>0</v>
      </c>
      <c r="AF586" s="0" t="n">
        <v>0</v>
      </c>
      <c r="AG586" s="0" t="n">
        <v>0</v>
      </c>
      <c r="AH586" s="0" t="n">
        <v>7.8</v>
      </c>
      <c r="AI586" s="0" t="n">
        <v>1</v>
      </c>
      <c r="AJ586" s="0" t="n">
        <v>1</v>
      </c>
      <c r="AK586" s="0" t="n">
        <v>1</v>
      </c>
      <c r="AL586" s="0" t="n">
        <v>1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2.54</v>
      </c>
      <c r="AV586" s="0" t="n">
        <v>1</v>
      </c>
      <c r="AW586" s="0" t="n">
        <v>2</v>
      </c>
      <c r="AX586" s="0" t="n">
        <v>144908727</v>
      </c>
      <c r="AY586" s="0" t="n">
        <v>1</v>
      </c>
      <c r="AZ586" s="0" t="n">
        <v>0</v>
      </c>
      <c r="BA586" s="0" t="n">
        <v>585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X586" s="0" t="n">
        <f aca="false">Y586*Source!I822</f>
        <v>0.381</v>
      </c>
      <c r="CY586" s="0" t="n">
        <f aca="false">AD586</f>
        <v>7.8</v>
      </c>
      <c r="CZ586" s="0" t="n">
        <f aca="false">AH586</f>
        <v>7.8</v>
      </c>
      <c r="DA586" s="0" t="n">
        <f aca="false">AL586</f>
        <v>1</v>
      </c>
      <c r="DB586" s="0" t="n">
        <v>0</v>
      </c>
    </row>
    <row r="587" customFormat="false" ht="12.75" hidden="false" customHeight="false" outlineLevel="0" collapsed="false">
      <c r="A587" s="0" t="n">
        <f aca="false">ROW(Source!A822)</f>
        <v>822</v>
      </c>
      <c r="B587" s="0" t="n">
        <v>144671280</v>
      </c>
      <c r="C587" s="0" t="n">
        <v>144908724</v>
      </c>
      <c r="D587" s="0" t="n">
        <v>115259895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496</v>
      </c>
      <c r="J587" s="0" t="s">
        <v>497</v>
      </c>
      <c r="K587" s="0" t="s">
        <v>498</v>
      </c>
      <c r="L587" s="0" t="n">
        <v>1348</v>
      </c>
      <c r="N587" s="0" t="n">
        <v>1009</v>
      </c>
      <c r="O587" s="0" t="s">
        <v>342</v>
      </c>
      <c r="P587" s="0" t="s">
        <v>342</v>
      </c>
      <c r="Q587" s="0" t="n">
        <v>1000</v>
      </c>
      <c r="W587" s="0" t="n">
        <v>0</v>
      </c>
      <c r="X587" s="0" t="n">
        <v>68711460</v>
      </c>
      <c r="Y587" s="0" t="n">
        <v>0.004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1</v>
      </c>
      <c r="AJ587" s="0" t="n">
        <v>1</v>
      </c>
      <c r="AK587" s="0" t="n">
        <v>1</v>
      </c>
      <c r="AL587" s="0" t="n">
        <v>1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T587" s="0" t="n">
        <v>0.004</v>
      </c>
      <c r="AV587" s="0" t="n">
        <v>0</v>
      </c>
      <c r="AW587" s="0" t="n">
        <v>2</v>
      </c>
      <c r="AX587" s="0" t="n">
        <v>144908728</v>
      </c>
      <c r="AY587" s="0" t="n">
        <v>1</v>
      </c>
      <c r="AZ587" s="0" t="n">
        <v>0</v>
      </c>
      <c r="BA587" s="0" t="n">
        <v>586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X587" s="0" t="n">
        <f aca="false">Y587*Source!I822</f>
        <v>0.0006</v>
      </c>
      <c r="CY587" s="0" t="n">
        <f aca="false">AA587</f>
        <v>0</v>
      </c>
      <c r="CZ587" s="0" t="n">
        <f aca="false">AE587</f>
        <v>0</v>
      </c>
      <c r="DA587" s="0" t="n">
        <f aca="false">AI587</f>
        <v>1</v>
      </c>
      <c r="DB587" s="0" t="n">
        <v>0</v>
      </c>
    </row>
    <row r="588" customFormat="false" ht="12.75" hidden="false" customHeight="false" outlineLevel="0" collapsed="false">
      <c r="A588" s="0" t="n">
        <f aca="false">ROW(Source!A823)</f>
        <v>823</v>
      </c>
      <c r="B588" s="0" t="n">
        <v>144671280</v>
      </c>
      <c r="C588" s="0" t="n">
        <v>144908729</v>
      </c>
      <c r="D588" s="0" t="n">
        <v>47855723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635</v>
      </c>
      <c r="K588" s="0" t="s">
        <v>636</v>
      </c>
      <c r="L588" s="0" t="n">
        <v>1369</v>
      </c>
      <c r="N588" s="0" t="n">
        <v>1013</v>
      </c>
      <c r="O588" s="0" t="s">
        <v>482</v>
      </c>
      <c r="P588" s="0" t="s">
        <v>482</v>
      </c>
      <c r="Q588" s="0" t="n">
        <v>1</v>
      </c>
      <c r="W588" s="0" t="n">
        <v>0</v>
      </c>
      <c r="X588" s="0" t="n">
        <v>625109291</v>
      </c>
      <c r="Y588" s="0" t="n">
        <v>5.39</v>
      </c>
      <c r="AA588" s="0" t="n">
        <v>0</v>
      </c>
      <c r="AB588" s="0" t="n">
        <v>0</v>
      </c>
      <c r="AC588" s="0" t="n">
        <v>0</v>
      </c>
      <c r="AD588" s="0" t="n">
        <v>9.4</v>
      </c>
      <c r="AE588" s="0" t="n">
        <v>0</v>
      </c>
      <c r="AF588" s="0" t="n">
        <v>0</v>
      </c>
      <c r="AG588" s="0" t="n">
        <v>0</v>
      </c>
      <c r="AH588" s="0" t="n">
        <v>9.4</v>
      </c>
      <c r="AI588" s="0" t="n">
        <v>1</v>
      </c>
      <c r="AJ588" s="0" t="n">
        <v>1</v>
      </c>
      <c r="AK588" s="0" t="n">
        <v>1</v>
      </c>
      <c r="AL588" s="0" t="n">
        <v>1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5.39</v>
      </c>
      <c r="AV588" s="0" t="n">
        <v>1</v>
      </c>
      <c r="AW588" s="0" t="n">
        <v>2</v>
      </c>
      <c r="AX588" s="0" t="n">
        <v>144908740</v>
      </c>
      <c r="AY588" s="0" t="n">
        <v>1</v>
      </c>
      <c r="AZ588" s="0" t="n">
        <v>0</v>
      </c>
      <c r="BA588" s="0" t="n">
        <v>587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X588" s="0" t="n">
        <f aca="false">Y588*Source!I823</f>
        <v>0.539</v>
      </c>
      <c r="CY588" s="0" t="n">
        <f aca="false">AD588</f>
        <v>9.4</v>
      </c>
      <c r="CZ588" s="0" t="n">
        <f aca="false">AH588</f>
        <v>9.4</v>
      </c>
      <c r="DA588" s="0" t="n">
        <f aca="false">AL588</f>
        <v>1</v>
      </c>
      <c r="DB588" s="0" t="n">
        <v>0</v>
      </c>
    </row>
    <row r="589" customFormat="false" ht="12.75" hidden="false" customHeight="false" outlineLevel="0" collapsed="false">
      <c r="A589" s="0" t="n">
        <f aca="false">ROW(Source!A823)</f>
        <v>823</v>
      </c>
      <c r="B589" s="0" t="n">
        <v>144671280</v>
      </c>
      <c r="C589" s="0" t="n">
        <v>144908729</v>
      </c>
      <c r="D589" s="0" t="n">
        <v>121548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98</v>
      </c>
      <c r="K589" s="0" t="s">
        <v>483</v>
      </c>
      <c r="L589" s="0" t="n">
        <v>608254</v>
      </c>
      <c r="N589" s="0" t="n">
        <v>1013</v>
      </c>
      <c r="O589" s="0" t="s">
        <v>484</v>
      </c>
      <c r="P589" s="0" t="s">
        <v>484</v>
      </c>
      <c r="Q589" s="0" t="n">
        <v>1</v>
      </c>
      <c r="W589" s="0" t="n">
        <v>0</v>
      </c>
      <c r="X589" s="0" t="n">
        <v>-185737400</v>
      </c>
      <c r="Y589" s="0" t="n">
        <v>0.02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1</v>
      </c>
      <c r="AJ589" s="0" t="n">
        <v>1</v>
      </c>
      <c r="AK589" s="0" t="n">
        <v>1</v>
      </c>
      <c r="AL589" s="0" t="n">
        <v>1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0.02</v>
      </c>
      <c r="AV589" s="0" t="n">
        <v>2</v>
      </c>
      <c r="AW589" s="0" t="n">
        <v>2</v>
      </c>
      <c r="AX589" s="0" t="n">
        <v>144908741</v>
      </c>
      <c r="AY589" s="0" t="n">
        <v>1</v>
      </c>
      <c r="AZ589" s="0" t="n">
        <v>0</v>
      </c>
      <c r="BA589" s="0" t="n">
        <v>588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X589" s="0" t="n">
        <f aca="false">Y589*Source!I823</f>
        <v>0.002</v>
      </c>
      <c r="CY589" s="0" t="n">
        <f aca="false">AD589</f>
        <v>0</v>
      </c>
      <c r="CZ589" s="0" t="n">
        <f aca="false">AH589</f>
        <v>0</v>
      </c>
      <c r="DA589" s="0" t="n">
        <f aca="false">AL589</f>
        <v>1</v>
      </c>
      <c r="DB589" s="0" t="n">
        <v>0</v>
      </c>
    </row>
    <row r="590" customFormat="false" ht="12.75" hidden="false" customHeight="false" outlineLevel="0" collapsed="false">
      <c r="A590" s="0" t="n">
        <f aca="false">ROW(Source!A823)</f>
        <v>823</v>
      </c>
      <c r="B590" s="0" t="n">
        <v>144671280</v>
      </c>
      <c r="C590" s="0" t="n">
        <v>144908729</v>
      </c>
      <c r="D590" s="0" t="n">
        <v>115070876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637</v>
      </c>
      <c r="J590" s="0" t="s">
        <v>638</v>
      </c>
      <c r="K590" s="0" t="s">
        <v>639</v>
      </c>
      <c r="L590" s="0" t="n">
        <v>1368</v>
      </c>
      <c r="N590" s="0" t="n">
        <v>1011</v>
      </c>
      <c r="O590" s="0" t="s">
        <v>488</v>
      </c>
      <c r="P590" s="0" t="s">
        <v>488</v>
      </c>
      <c r="Q590" s="0" t="n">
        <v>1</v>
      </c>
      <c r="W590" s="0" t="n">
        <v>0</v>
      </c>
      <c r="X590" s="0" t="n">
        <v>-1522137766</v>
      </c>
      <c r="Y590" s="0" t="n">
        <v>0.02</v>
      </c>
      <c r="AA590" s="0" t="n">
        <v>0</v>
      </c>
      <c r="AB590" s="0" t="n">
        <v>134.65</v>
      </c>
      <c r="AC590" s="0" t="n">
        <v>13.5</v>
      </c>
      <c r="AD590" s="0" t="n">
        <v>0</v>
      </c>
      <c r="AE590" s="0" t="n">
        <v>0</v>
      </c>
      <c r="AF590" s="0" t="n">
        <v>134.65</v>
      </c>
      <c r="AG590" s="0" t="n">
        <v>13.5</v>
      </c>
      <c r="AH590" s="0" t="n">
        <v>0</v>
      </c>
      <c r="AI590" s="0" t="n">
        <v>1</v>
      </c>
      <c r="AJ590" s="0" t="n">
        <v>1</v>
      </c>
      <c r="AK590" s="0" t="n">
        <v>1</v>
      </c>
      <c r="AL590" s="0" t="n">
        <v>1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0.02</v>
      </c>
      <c r="AV590" s="0" t="n">
        <v>0</v>
      </c>
      <c r="AW590" s="0" t="n">
        <v>2</v>
      </c>
      <c r="AX590" s="0" t="n">
        <v>144908742</v>
      </c>
      <c r="AY590" s="0" t="n">
        <v>1</v>
      </c>
      <c r="AZ590" s="0" t="n">
        <v>0</v>
      </c>
      <c r="BA590" s="0" t="n">
        <v>589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X590" s="0" t="n">
        <f aca="false">Y590*Source!I823</f>
        <v>0.002</v>
      </c>
      <c r="CY590" s="0" t="n">
        <f aca="false">AB590</f>
        <v>134.65</v>
      </c>
      <c r="CZ590" s="0" t="n">
        <f aca="false">AF590</f>
        <v>134.65</v>
      </c>
      <c r="DA590" s="0" t="n">
        <f aca="false">AJ590</f>
        <v>1</v>
      </c>
      <c r="DB590" s="0" t="n">
        <v>0</v>
      </c>
    </row>
    <row r="591" customFormat="false" ht="12.75" hidden="false" customHeight="false" outlineLevel="0" collapsed="false">
      <c r="A591" s="0" t="n">
        <f aca="false">ROW(Source!A823)</f>
        <v>823</v>
      </c>
      <c r="B591" s="0" t="n">
        <v>144671280</v>
      </c>
      <c r="C591" s="0" t="n">
        <v>144908729</v>
      </c>
      <c r="D591" s="0" t="n">
        <v>115016508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545</v>
      </c>
      <c r="J591" s="0" t="s">
        <v>546</v>
      </c>
      <c r="K591" s="0" t="s">
        <v>547</v>
      </c>
      <c r="L591" s="0" t="n">
        <v>1368</v>
      </c>
      <c r="N591" s="0" t="n">
        <v>1011</v>
      </c>
      <c r="O591" s="0" t="s">
        <v>488</v>
      </c>
      <c r="P591" s="0" t="s">
        <v>488</v>
      </c>
      <c r="Q591" s="0" t="n">
        <v>1</v>
      </c>
      <c r="W591" s="0" t="n">
        <v>0</v>
      </c>
      <c r="X591" s="0" t="n">
        <v>-365761310</v>
      </c>
      <c r="Y591" s="0" t="n">
        <v>0.02</v>
      </c>
      <c r="AA591" s="0" t="n">
        <v>0</v>
      </c>
      <c r="AB591" s="0" t="n">
        <v>87.17</v>
      </c>
      <c r="AC591" s="0" t="n">
        <v>11.6</v>
      </c>
      <c r="AD591" s="0" t="n">
        <v>0</v>
      </c>
      <c r="AE591" s="0" t="n">
        <v>0</v>
      </c>
      <c r="AF591" s="0" t="n">
        <v>87.17</v>
      </c>
      <c r="AG591" s="0" t="n">
        <v>11.6</v>
      </c>
      <c r="AH591" s="0" t="n">
        <v>0</v>
      </c>
      <c r="AI591" s="0" t="n">
        <v>1</v>
      </c>
      <c r="AJ591" s="0" t="n">
        <v>1</v>
      </c>
      <c r="AK591" s="0" t="n">
        <v>1</v>
      </c>
      <c r="AL591" s="0" t="n">
        <v>1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0.02</v>
      </c>
      <c r="AV591" s="0" t="n">
        <v>0</v>
      </c>
      <c r="AW591" s="0" t="n">
        <v>2</v>
      </c>
      <c r="AX591" s="0" t="n">
        <v>144908743</v>
      </c>
      <c r="AY591" s="0" t="n">
        <v>1</v>
      </c>
      <c r="AZ591" s="0" t="n">
        <v>0</v>
      </c>
      <c r="BA591" s="0" t="n">
        <v>59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X591" s="0" t="n">
        <f aca="false">Y591*Source!I823</f>
        <v>0.002</v>
      </c>
      <c r="CY591" s="0" t="n">
        <f aca="false">AB591</f>
        <v>87.17</v>
      </c>
      <c r="CZ591" s="0" t="n">
        <f aca="false">AF591</f>
        <v>87.17</v>
      </c>
      <c r="DA591" s="0" t="n">
        <f aca="false">AJ591</f>
        <v>1</v>
      </c>
      <c r="DB591" s="0" t="n">
        <v>0</v>
      </c>
    </row>
    <row r="592" customFormat="false" ht="12.75" hidden="false" customHeight="false" outlineLevel="0" collapsed="false">
      <c r="A592" s="0" t="n">
        <f aca="false">ROW(Source!A823)</f>
        <v>823</v>
      </c>
      <c r="B592" s="0" t="n">
        <v>144671280</v>
      </c>
      <c r="C592" s="0" t="n">
        <v>144908729</v>
      </c>
      <c r="D592" s="0" t="n">
        <v>115085223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640</v>
      </c>
      <c r="J592" s="0" t="s">
        <v>641</v>
      </c>
      <c r="K592" s="0" t="s">
        <v>642</v>
      </c>
      <c r="L592" s="0" t="n">
        <v>1348</v>
      </c>
      <c r="N592" s="0" t="n">
        <v>1009</v>
      </c>
      <c r="O592" s="0" t="s">
        <v>342</v>
      </c>
      <c r="P592" s="0" t="s">
        <v>342</v>
      </c>
      <c r="Q592" s="0" t="n">
        <v>1000</v>
      </c>
      <c r="W592" s="0" t="n">
        <v>0</v>
      </c>
      <c r="X592" s="0" t="n">
        <v>902378642</v>
      </c>
      <c r="Y592" s="0" t="n">
        <v>0.0006</v>
      </c>
      <c r="AA592" s="0" t="n">
        <v>1820</v>
      </c>
      <c r="AB592" s="0" t="n">
        <v>0</v>
      </c>
      <c r="AC592" s="0" t="n">
        <v>0</v>
      </c>
      <c r="AD592" s="0" t="n">
        <v>0</v>
      </c>
      <c r="AE592" s="0" t="n">
        <v>1820</v>
      </c>
      <c r="AF592" s="0" t="n">
        <v>0</v>
      </c>
      <c r="AG592" s="0" t="n">
        <v>0</v>
      </c>
      <c r="AH592" s="0" t="n">
        <v>0</v>
      </c>
      <c r="AI592" s="0" t="n">
        <v>1</v>
      </c>
      <c r="AJ592" s="0" t="n">
        <v>1</v>
      </c>
      <c r="AK592" s="0" t="n">
        <v>1</v>
      </c>
      <c r="AL592" s="0" t="n">
        <v>1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006</v>
      </c>
      <c r="AV592" s="0" t="n">
        <v>0</v>
      </c>
      <c r="AW592" s="0" t="n">
        <v>2</v>
      </c>
      <c r="AX592" s="0" t="n">
        <v>144908744</v>
      </c>
      <c r="AY592" s="0" t="n">
        <v>1</v>
      </c>
      <c r="AZ592" s="0" t="n">
        <v>0</v>
      </c>
      <c r="BA592" s="0" t="n">
        <v>591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X592" s="0" t="n">
        <f aca="false">Y592*Source!I823</f>
        <v>6E-005</v>
      </c>
      <c r="CY592" s="0" t="n">
        <f aca="false">AA592</f>
        <v>1820</v>
      </c>
      <c r="CZ592" s="0" t="n">
        <f aca="false">AE592</f>
        <v>1820</v>
      </c>
      <c r="DA592" s="0" t="n">
        <f aca="false">AI592</f>
        <v>1</v>
      </c>
      <c r="DB592" s="0" t="n">
        <v>0</v>
      </c>
    </row>
    <row r="593" customFormat="false" ht="12.75" hidden="false" customHeight="false" outlineLevel="0" collapsed="false">
      <c r="A593" s="0" t="n">
        <f aca="false">ROW(Source!A823)</f>
        <v>823</v>
      </c>
      <c r="B593" s="0" t="n">
        <v>144671280</v>
      </c>
      <c r="C593" s="0" t="n">
        <v>144908729</v>
      </c>
      <c r="D593" s="0" t="n">
        <v>115306301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643</v>
      </c>
      <c r="J593" s="0" t="s">
        <v>644</v>
      </c>
      <c r="K593" s="0" t="s">
        <v>645</v>
      </c>
      <c r="L593" s="0" t="n">
        <v>1346</v>
      </c>
      <c r="N593" s="0" t="n">
        <v>1009</v>
      </c>
      <c r="O593" s="0" t="s">
        <v>233</v>
      </c>
      <c r="P593" s="0" t="s">
        <v>233</v>
      </c>
      <c r="Q593" s="0" t="n">
        <v>1</v>
      </c>
      <c r="W593" s="0" t="n">
        <v>0</v>
      </c>
      <c r="X593" s="0" t="n">
        <v>326289475</v>
      </c>
      <c r="Y593" s="0" t="n">
        <v>0.02</v>
      </c>
      <c r="AA593" s="0" t="n">
        <v>28.6</v>
      </c>
      <c r="AB593" s="0" t="n">
        <v>0</v>
      </c>
      <c r="AC593" s="0" t="n">
        <v>0</v>
      </c>
      <c r="AD593" s="0" t="n">
        <v>0</v>
      </c>
      <c r="AE593" s="0" t="n">
        <v>28.6</v>
      </c>
      <c r="AF593" s="0" t="n">
        <v>0</v>
      </c>
      <c r="AG593" s="0" t="n">
        <v>0</v>
      </c>
      <c r="AH593" s="0" t="n">
        <v>0</v>
      </c>
      <c r="AI593" s="0" t="n">
        <v>1</v>
      </c>
      <c r="AJ593" s="0" t="n">
        <v>1</v>
      </c>
      <c r="AK593" s="0" t="n">
        <v>1</v>
      </c>
      <c r="AL593" s="0" t="n">
        <v>1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02</v>
      </c>
      <c r="AV593" s="0" t="n">
        <v>0</v>
      </c>
      <c r="AW593" s="0" t="n">
        <v>2</v>
      </c>
      <c r="AX593" s="0" t="n">
        <v>144908745</v>
      </c>
      <c r="AY593" s="0" t="n">
        <v>1</v>
      </c>
      <c r="AZ593" s="0" t="n">
        <v>0</v>
      </c>
      <c r="BA593" s="0" t="n">
        <v>592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X593" s="0" t="n">
        <f aca="false">Y593*Source!I823</f>
        <v>0.002</v>
      </c>
      <c r="CY593" s="0" t="n">
        <f aca="false">AA593</f>
        <v>28.6</v>
      </c>
      <c r="CZ593" s="0" t="n">
        <f aca="false">AE593</f>
        <v>28.6</v>
      </c>
      <c r="DA593" s="0" t="n">
        <f aca="false">AI593</f>
        <v>1</v>
      </c>
      <c r="DB593" s="0" t="n">
        <v>0</v>
      </c>
    </row>
    <row r="594" customFormat="false" ht="12.75" hidden="false" customHeight="false" outlineLevel="0" collapsed="false">
      <c r="A594" s="0" t="n">
        <f aca="false">ROW(Source!A823)</f>
        <v>823</v>
      </c>
      <c r="B594" s="0" t="n">
        <v>144671280</v>
      </c>
      <c r="C594" s="0" t="n">
        <v>144908729</v>
      </c>
      <c r="D594" s="0" t="n">
        <v>115307377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646</v>
      </c>
      <c r="J594" s="0" t="s">
        <v>647</v>
      </c>
      <c r="K594" s="0" t="s">
        <v>648</v>
      </c>
      <c r="L594" s="0" t="n">
        <v>1346</v>
      </c>
      <c r="N594" s="0" t="n">
        <v>1009</v>
      </c>
      <c r="O594" s="0" t="s">
        <v>233</v>
      </c>
      <c r="P594" s="0" t="s">
        <v>233</v>
      </c>
      <c r="Q594" s="0" t="n">
        <v>1</v>
      </c>
      <c r="W594" s="0" t="n">
        <v>0</v>
      </c>
      <c r="X594" s="0" t="n">
        <v>295609945</v>
      </c>
      <c r="Y594" s="0" t="n">
        <v>0.16</v>
      </c>
      <c r="AA594" s="0" t="n">
        <v>30.4</v>
      </c>
      <c r="AB594" s="0" t="n">
        <v>0</v>
      </c>
      <c r="AC594" s="0" t="n">
        <v>0</v>
      </c>
      <c r="AD594" s="0" t="n">
        <v>0</v>
      </c>
      <c r="AE594" s="0" t="n">
        <v>30.4</v>
      </c>
      <c r="AF594" s="0" t="n">
        <v>0</v>
      </c>
      <c r="AG594" s="0" t="n">
        <v>0</v>
      </c>
      <c r="AH594" s="0" t="n">
        <v>0</v>
      </c>
      <c r="AI594" s="0" t="n">
        <v>1</v>
      </c>
      <c r="AJ594" s="0" t="n">
        <v>1</v>
      </c>
      <c r="AK594" s="0" t="n">
        <v>1</v>
      </c>
      <c r="AL594" s="0" t="n">
        <v>1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16</v>
      </c>
      <c r="AV594" s="0" t="n">
        <v>0</v>
      </c>
      <c r="AW594" s="0" t="n">
        <v>2</v>
      </c>
      <c r="AX594" s="0" t="n">
        <v>144908746</v>
      </c>
      <c r="AY594" s="0" t="n">
        <v>1</v>
      </c>
      <c r="AZ594" s="0" t="n">
        <v>0</v>
      </c>
      <c r="BA594" s="0" t="n">
        <v>593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X594" s="0" t="n">
        <f aca="false">Y594*Source!I823</f>
        <v>0.016</v>
      </c>
      <c r="CY594" s="0" t="n">
        <f aca="false">AA594</f>
        <v>30.4</v>
      </c>
      <c r="CZ594" s="0" t="n">
        <f aca="false">AE594</f>
        <v>30.4</v>
      </c>
      <c r="DA594" s="0" t="n">
        <f aca="false">AI594</f>
        <v>1</v>
      </c>
      <c r="DB594" s="0" t="n">
        <v>0</v>
      </c>
    </row>
    <row r="595" customFormat="false" ht="12.75" hidden="false" customHeight="false" outlineLevel="0" collapsed="false">
      <c r="A595" s="0" t="n">
        <f aca="false">ROW(Source!A823)</f>
        <v>823</v>
      </c>
      <c r="B595" s="0" t="n">
        <v>144671280</v>
      </c>
      <c r="C595" s="0" t="n">
        <v>144908729</v>
      </c>
      <c r="D595" s="0" t="n">
        <v>115316923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649</v>
      </c>
      <c r="J595" s="0" t="s">
        <v>650</v>
      </c>
      <c r="K595" s="0" t="s">
        <v>651</v>
      </c>
      <c r="L595" s="0" t="n">
        <v>1356</v>
      </c>
      <c r="N595" s="0" t="n">
        <v>1010</v>
      </c>
      <c r="O595" s="0" t="s">
        <v>652</v>
      </c>
      <c r="P595" s="0" t="s">
        <v>652</v>
      </c>
      <c r="Q595" s="0" t="n">
        <v>1000</v>
      </c>
      <c r="W595" s="0" t="n">
        <v>0</v>
      </c>
      <c r="X595" s="0" t="n">
        <v>-2050751217</v>
      </c>
      <c r="Y595" s="0" t="n">
        <v>0.0122</v>
      </c>
      <c r="AA595" s="0" t="n">
        <v>119</v>
      </c>
      <c r="AB595" s="0" t="n">
        <v>0</v>
      </c>
      <c r="AC595" s="0" t="n">
        <v>0</v>
      </c>
      <c r="AD595" s="0" t="n">
        <v>0</v>
      </c>
      <c r="AE595" s="0" t="n">
        <v>119</v>
      </c>
      <c r="AF595" s="0" t="n">
        <v>0</v>
      </c>
      <c r="AG595" s="0" t="n">
        <v>0</v>
      </c>
      <c r="AH595" s="0" t="n">
        <v>0</v>
      </c>
      <c r="AI595" s="0" t="n">
        <v>1</v>
      </c>
      <c r="AJ595" s="0" t="n">
        <v>1</v>
      </c>
      <c r="AK595" s="0" t="n">
        <v>1</v>
      </c>
      <c r="AL595" s="0" t="n">
        <v>1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0.0122</v>
      </c>
      <c r="AV595" s="0" t="n">
        <v>0</v>
      </c>
      <c r="AW595" s="0" t="n">
        <v>2</v>
      </c>
      <c r="AX595" s="0" t="n">
        <v>144908747</v>
      </c>
      <c r="AY595" s="0" t="n">
        <v>1</v>
      </c>
      <c r="AZ595" s="0" t="n">
        <v>0</v>
      </c>
      <c r="BA595" s="0" t="n">
        <v>594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X595" s="0" t="n">
        <f aca="false">Y595*Source!I823</f>
        <v>0.00122</v>
      </c>
      <c r="CY595" s="0" t="n">
        <f aca="false">AA595</f>
        <v>119</v>
      </c>
      <c r="CZ595" s="0" t="n">
        <f aca="false">AE595</f>
        <v>119</v>
      </c>
      <c r="DA595" s="0" t="n">
        <f aca="false">AI595</f>
        <v>1</v>
      </c>
      <c r="DB595" s="0" t="n">
        <v>0</v>
      </c>
    </row>
    <row r="596" customFormat="false" ht="12.75" hidden="false" customHeight="false" outlineLevel="0" collapsed="false">
      <c r="A596" s="0" t="n">
        <f aca="false">ROW(Source!A823)</f>
        <v>823</v>
      </c>
      <c r="B596" s="0" t="n">
        <v>144671280</v>
      </c>
      <c r="C596" s="0" t="n">
        <v>144908729</v>
      </c>
      <c r="D596" s="0" t="n">
        <v>115315849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653</v>
      </c>
      <c r="J596" s="0" t="s">
        <v>654</v>
      </c>
      <c r="K596" s="0" t="s">
        <v>655</v>
      </c>
      <c r="L596" s="0" t="n">
        <v>1355</v>
      </c>
      <c r="N596" s="0" t="n">
        <v>1010</v>
      </c>
      <c r="O596" s="0" t="s">
        <v>197</v>
      </c>
      <c r="P596" s="0" t="s">
        <v>197</v>
      </c>
      <c r="Q596" s="0" t="n">
        <v>100</v>
      </c>
      <c r="W596" s="0" t="n">
        <v>0</v>
      </c>
      <c r="X596" s="0" t="n">
        <v>-2083208844</v>
      </c>
      <c r="Y596" s="0" t="n">
        <v>0.05</v>
      </c>
      <c r="AA596" s="0" t="n">
        <v>110</v>
      </c>
      <c r="AB596" s="0" t="n">
        <v>0</v>
      </c>
      <c r="AC596" s="0" t="n">
        <v>0</v>
      </c>
      <c r="AD596" s="0" t="n">
        <v>0</v>
      </c>
      <c r="AE596" s="0" t="n">
        <v>110</v>
      </c>
      <c r="AF596" s="0" t="n">
        <v>0</v>
      </c>
      <c r="AG596" s="0" t="n">
        <v>0</v>
      </c>
      <c r="AH596" s="0" t="n">
        <v>0</v>
      </c>
      <c r="AI596" s="0" t="n">
        <v>1</v>
      </c>
      <c r="AJ596" s="0" t="n">
        <v>1</v>
      </c>
      <c r="AK596" s="0" t="n">
        <v>1</v>
      </c>
      <c r="AL596" s="0" t="n">
        <v>1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0.05</v>
      </c>
      <c r="AV596" s="0" t="n">
        <v>0</v>
      </c>
      <c r="AW596" s="0" t="n">
        <v>2</v>
      </c>
      <c r="AX596" s="0" t="n">
        <v>144908748</v>
      </c>
      <c r="AY596" s="0" t="n">
        <v>1</v>
      </c>
      <c r="AZ596" s="0" t="n">
        <v>0</v>
      </c>
      <c r="BA596" s="0" t="n">
        <v>595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X596" s="0" t="n">
        <f aca="false">Y596*Source!I823</f>
        <v>0.005</v>
      </c>
      <c r="CY596" s="0" t="n">
        <f aca="false">AA596</f>
        <v>110</v>
      </c>
      <c r="CZ596" s="0" t="n">
        <f aca="false">AE596</f>
        <v>110</v>
      </c>
      <c r="DA596" s="0" t="n">
        <f aca="false">AI596</f>
        <v>1</v>
      </c>
      <c r="DB596" s="0" t="n">
        <v>0</v>
      </c>
    </row>
    <row r="597" customFormat="false" ht="12.75" hidden="false" customHeight="false" outlineLevel="0" collapsed="false">
      <c r="A597" s="0" t="n">
        <f aca="false">ROW(Source!A823)</f>
        <v>823</v>
      </c>
      <c r="B597" s="0" t="n">
        <v>144671280</v>
      </c>
      <c r="C597" s="0" t="n">
        <v>144908729</v>
      </c>
      <c r="D597" s="0" t="n">
        <v>115274035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656</v>
      </c>
      <c r="J597" s="0" t="s">
        <v>657</v>
      </c>
      <c r="K597" s="0" t="s">
        <v>658</v>
      </c>
      <c r="L597" s="0" t="n">
        <v>1374</v>
      </c>
      <c r="N597" s="0" t="n">
        <v>1013</v>
      </c>
      <c r="O597" s="0" t="s">
        <v>659</v>
      </c>
      <c r="P597" s="0" t="s">
        <v>659</v>
      </c>
      <c r="Q597" s="0" t="n">
        <v>1</v>
      </c>
      <c r="W597" s="0" t="n">
        <v>0</v>
      </c>
      <c r="X597" s="0" t="n">
        <v>1223377994</v>
      </c>
      <c r="Y597" s="0" t="n">
        <v>1.01</v>
      </c>
      <c r="AA597" s="0" t="n">
        <v>1</v>
      </c>
      <c r="AB597" s="0" t="n">
        <v>0</v>
      </c>
      <c r="AC597" s="0" t="n">
        <v>0</v>
      </c>
      <c r="AD597" s="0" t="n">
        <v>0</v>
      </c>
      <c r="AE597" s="0" t="n">
        <v>1</v>
      </c>
      <c r="AF597" s="0" t="n">
        <v>0</v>
      </c>
      <c r="AG597" s="0" t="n">
        <v>0</v>
      </c>
      <c r="AH597" s="0" t="n">
        <v>0</v>
      </c>
      <c r="AI597" s="0" t="n">
        <v>1</v>
      </c>
      <c r="AJ597" s="0" t="n">
        <v>1</v>
      </c>
      <c r="AK597" s="0" t="n">
        <v>1</v>
      </c>
      <c r="AL597" s="0" t="n">
        <v>1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1.01</v>
      </c>
      <c r="AV597" s="0" t="n">
        <v>0</v>
      </c>
      <c r="AW597" s="0" t="n">
        <v>2</v>
      </c>
      <c r="AX597" s="0" t="n">
        <v>144908749</v>
      </c>
      <c r="AY597" s="0" t="n">
        <v>1</v>
      </c>
      <c r="AZ597" s="0" t="n">
        <v>0</v>
      </c>
      <c r="BA597" s="0" t="n">
        <v>596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X597" s="0" t="n">
        <f aca="false">Y597*Source!I823</f>
        <v>0.101</v>
      </c>
      <c r="CY597" s="0" t="n">
        <f aca="false">AA597</f>
        <v>1</v>
      </c>
      <c r="CZ597" s="0" t="n">
        <f aca="false">AE597</f>
        <v>1</v>
      </c>
      <c r="DA597" s="0" t="n">
        <f aca="false">AI597</f>
        <v>1</v>
      </c>
      <c r="DB597" s="0" t="n">
        <v>0</v>
      </c>
    </row>
    <row r="598" customFormat="false" ht="12.75" hidden="false" customHeight="false" outlineLevel="0" collapsed="false">
      <c r="A598" s="0" t="n">
        <f aca="false">ROW(Source!A825)</f>
        <v>825</v>
      </c>
      <c r="B598" s="0" t="n">
        <v>144671280</v>
      </c>
      <c r="C598" s="0" t="n">
        <v>144908751</v>
      </c>
      <c r="D598" s="0" t="n">
        <v>47855723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635</v>
      </c>
      <c r="K598" s="0" t="s">
        <v>636</v>
      </c>
      <c r="L598" s="0" t="n">
        <v>1369</v>
      </c>
      <c r="N598" s="0" t="n">
        <v>1013</v>
      </c>
      <c r="O598" s="0" t="s">
        <v>482</v>
      </c>
      <c r="P598" s="0" t="s">
        <v>482</v>
      </c>
      <c r="Q598" s="0" t="n">
        <v>1</v>
      </c>
      <c r="W598" s="0" t="n">
        <v>0</v>
      </c>
      <c r="X598" s="0" t="n">
        <v>625109291</v>
      </c>
      <c r="Y598" s="0" t="n">
        <v>2.82</v>
      </c>
      <c r="AA598" s="0" t="n">
        <v>0</v>
      </c>
      <c r="AB598" s="0" t="n">
        <v>0</v>
      </c>
      <c r="AC598" s="0" t="n">
        <v>0</v>
      </c>
      <c r="AD598" s="0" t="n">
        <v>9.4</v>
      </c>
      <c r="AE598" s="0" t="n">
        <v>0</v>
      </c>
      <c r="AF598" s="0" t="n">
        <v>0</v>
      </c>
      <c r="AG598" s="0" t="n">
        <v>0</v>
      </c>
      <c r="AH598" s="0" t="n">
        <v>9.4</v>
      </c>
      <c r="AI598" s="0" t="n">
        <v>1</v>
      </c>
      <c r="AJ598" s="0" t="n">
        <v>1</v>
      </c>
      <c r="AK598" s="0" t="n">
        <v>1</v>
      </c>
      <c r="AL598" s="0" t="n">
        <v>1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2.82</v>
      </c>
      <c r="AV598" s="0" t="n">
        <v>1</v>
      </c>
      <c r="AW598" s="0" t="n">
        <v>2</v>
      </c>
      <c r="AX598" s="0" t="n">
        <v>144908760</v>
      </c>
      <c r="AY598" s="0" t="n">
        <v>1</v>
      </c>
      <c r="AZ598" s="0" t="n">
        <v>0</v>
      </c>
      <c r="BA598" s="0" t="n">
        <v>597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X598" s="0" t="n">
        <f aca="false">Y598*Source!I825</f>
        <v>0.141</v>
      </c>
      <c r="CY598" s="0" t="n">
        <f aca="false">AD598</f>
        <v>9.4</v>
      </c>
      <c r="CZ598" s="0" t="n">
        <f aca="false">AH598</f>
        <v>9.4</v>
      </c>
      <c r="DA598" s="0" t="n">
        <f aca="false">AL598</f>
        <v>1</v>
      </c>
      <c r="DB598" s="0" t="n">
        <v>0</v>
      </c>
    </row>
    <row r="599" customFormat="false" ht="12.75" hidden="false" customHeight="false" outlineLevel="0" collapsed="false">
      <c r="A599" s="0" t="n">
        <f aca="false">ROW(Source!A825)</f>
        <v>825</v>
      </c>
      <c r="B599" s="0" t="n">
        <v>144671280</v>
      </c>
      <c r="C599" s="0" t="n">
        <v>144908751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98</v>
      </c>
      <c r="K599" s="0" t="s">
        <v>483</v>
      </c>
      <c r="L599" s="0" t="n">
        <v>608254</v>
      </c>
      <c r="N599" s="0" t="n">
        <v>1013</v>
      </c>
      <c r="O599" s="0" t="s">
        <v>484</v>
      </c>
      <c r="P599" s="0" t="s">
        <v>484</v>
      </c>
      <c r="Q599" s="0" t="n">
        <v>1</v>
      </c>
      <c r="W599" s="0" t="n">
        <v>0</v>
      </c>
      <c r="X599" s="0" t="n">
        <v>-185737400</v>
      </c>
      <c r="Y599" s="0" t="n">
        <v>0.01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1</v>
      </c>
      <c r="AJ599" s="0" t="n">
        <v>1</v>
      </c>
      <c r="AK599" s="0" t="n">
        <v>1</v>
      </c>
      <c r="AL599" s="0" t="n">
        <v>1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01</v>
      </c>
      <c r="AV599" s="0" t="n">
        <v>2</v>
      </c>
      <c r="AW599" s="0" t="n">
        <v>2</v>
      </c>
      <c r="AX599" s="0" t="n">
        <v>144908761</v>
      </c>
      <c r="AY599" s="0" t="n">
        <v>1</v>
      </c>
      <c r="AZ599" s="0" t="n">
        <v>0</v>
      </c>
      <c r="BA599" s="0" t="n">
        <v>598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X599" s="0" t="n">
        <f aca="false">Y599*Source!I825</f>
        <v>0.0005</v>
      </c>
      <c r="CY599" s="0" t="n">
        <f aca="false">AD599</f>
        <v>0</v>
      </c>
      <c r="CZ599" s="0" t="n">
        <f aca="false">AH599</f>
        <v>0</v>
      </c>
      <c r="DA599" s="0" t="n">
        <f aca="false">AL599</f>
        <v>1</v>
      </c>
      <c r="DB599" s="0" t="n">
        <v>0</v>
      </c>
    </row>
    <row r="600" customFormat="false" ht="12.75" hidden="false" customHeight="false" outlineLevel="0" collapsed="false">
      <c r="A600" s="0" t="n">
        <f aca="false">ROW(Source!A825)</f>
        <v>825</v>
      </c>
      <c r="B600" s="0" t="n">
        <v>144671280</v>
      </c>
      <c r="C600" s="0" t="n">
        <v>144908751</v>
      </c>
      <c r="D600" s="0" t="n">
        <v>115070876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637</v>
      </c>
      <c r="J600" s="0" t="s">
        <v>638</v>
      </c>
      <c r="K600" s="0" t="s">
        <v>639</v>
      </c>
      <c r="L600" s="0" t="n">
        <v>1368</v>
      </c>
      <c r="N600" s="0" t="n">
        <v>1011</v>
      </c>
      <c r="O600" s="0" t="s">
        <v>488</v>
      </c>
      <c r="P600" s="0" t="s">
        <v>488</v>
      </c>
      <c r="Q600" s="0" t="n">
        <v>1</v>
      </c>
      <c r="W600" s="0" t="n">
        <v>0</v>
      </c>
      <c r="X600" s="0" t="n">
        <v>-1522137766</v>
      </c>
      <c r="Y600" s="0" t="n">
        <v>0.01</v>
      </c>
      <c r="AA600" s="0" t="n">
        <v>0</v>
      </c>
      <c r="AB600" s="0" t="n">
        <v>134.65</v>
      </c>
      <c r="AC600" s="0" t="n">
        <v>13.5</v>
      </c>
      <c r="AD600" s="0" t="n">
        <v>0</v>
      </c>
      <c r="AE600" s="0" t="n">
        <v>0</v>
      </c>
      <c r="AF600" s="0" t="n">
        <v>134.65</v>
      </c>
      <c r="AG600" s="0" t="n">
        <v>13.5</v>
      </c>
      <c r="AH600" s="0" t="n">
        <v>0</v>
      </c>
      <c r="AI600" s="0" t="n">
        <v>1</v>
      </c>
      <c r="AJ600" s="0" t="n">
        <v>1</v>
      </c>
      <c r="AK600" s="0" t="n">
        <v>1</v>
      </c>
      <c r="AL600" s="0" t="n">
        <v>1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01</v>
      </c>
      <c r="AV600" s="0" t="n">
        <v>0</v>
      </c>
      <c r="AW600" s="0" t="n">
        <v>2</v>
      </c>
      <c r="AX600" s="0" t="n">
        <v>144908762</v>
      </c>
      <c r="AY600" s="0" t="n">
        <v>1</v>
      </c>
      <c r="AZ600" s="0" t="n">
        <v>0</v>
      </c>
      <c r="BA600" s="0" t="n">
        <v>599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X600" s="0" t="n">
        <f aca="false">Y600*Source!I825</f>
        <v>0.0005</v>
      </c>
      <c r="CY600" s="0" t="n">
        <f aca="false">AB600</f>
        <v>134.65</v>
      </c>
      <c r="CZ600" s="0" t="n">
        <f aca="false">AF600</f>
        <v>134.65</v>
      </c>
      <c r="DA600" s="0" t="n">
        <f aca="false">AJ600</f>
        <v>1</v>
      </c>
      <c r="DB600" s="0" t="n">
        <v>0</v>
      </c>
    </row>
    <row r="601" customFormat="false" ht="12.75" hidden="false" customHeight="false" outlineLevel="0" collapsed="false">
      <c r="A601" s="0" t="n">
        <f aca="false">ROW(Source!A825)</f>
        <v>825</v>
      </c>
      <c r="B601" s="0" t="n">
        <v>144671280</v>
      </c>
      <c r="C601" s="0" t="n">
        <v>144908751</v>
      </c>
      <c r="D601" s="0" t="n">
        <v>115016508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545</v>
      </c>
      <c r="J601" s="0" t="s">
        <v>546</v>
      </c>
      <c r="K601" s="0" t="s">
        <v>547</v>
      </c>
      <c r="L601" s="0" t="n">
        <v>1368</v>
      </c>
      <c r="N601" s="0" t="n">
        <v>1011</v>
      </c>
      <c r="O601" s="0" t="s">
        <v>488</v>
      </c>
      <c r="P601" s="0" t="s">
        <v>488</v>
      </c>
      <c r="Q601" s="0" t="n">
        <v>1</v>
      </c>
      <c r="W601" s="0" t="n">
        <v>0</v>
      </c>
      <c r="X601" s="0" t="n">
        <v>-365761310</v>
      </c>
      <c r="Y601" s="0" t="n">
        <v>0.01</v>
      </c>
      <c r="AA601" s="0" t="n">
        <v>0</v>
      </c>
      <c r="AB601" s="0" t="n">
        <v>87.17</v>
      </c>
      <c r="AC601" s="0" t="n">
        <v>11.6</v>
      </c>
      <c r="AD601" s="0" t="n">
        <v>0</v>
      </c>
      <c r="AE601" s="0" t="n">
        <v>0</v>
      </c>
      <c r="AF601" s="0" t="n">
        <v>87.17</v>
      </c>
      <c r="AG601" s="0" t="n">
        <v>11.6</v>
      </c>
      <c r="AH601" s="0" t="n">
        <v>0</v>
      </c>
      <c r="AI601" s="0" t="n">
        <v>1</v>
      </c>
      <c r="AJ601" s="0" t="n">
        <v>1</v>
      </c>
      <c r="AK601" s="0" t="n">
        <v>1</v>
      </c>
      <c r="AL601" s="0" t="n">
        <v>1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1</v>
      </c>
      <c r="AV601" s="0" t="n">
        <v>0</v>
      </c>
      <c r="AW601" s="0" t="n">
        <v>2</v>
      </c>
      <c r="AX601" s="0" t="n">
        <v>144908763</v>
      </c>
      <c r="AY601" s="0" t="n">
        <v>1</v>
      </c>
      <c r="AZ601" s="0" t="n">
        <v>0</v>
      </c>
      <c r="BA601" s="0" t="n">
        <v>60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X601" s="0" t="n">
        <f aca="false">Y601*Source!I825</f>
        <v>0.0005</v>
      </c>
      <c r="CY601" s="0" t="n">
        <f aca="false">AB601</f>
        <v>87.17</v>
      </c>
      <c r="CZ601" s="0" t="n">
        <f aca="false">AF601</f>
        <v>87.17</v>
      </c>
      <c r="DA601" s="0" t="n">
        <f aca="false">AJ601</f>
        <v>1</v>
      </c>
      <c r="DB601" s="0" t="n">
        <v>0</v>
      </c>
    </row>
    <row r="602" customFormat="false" ht="12.75" hidden="false" customHeight="false" outlineLevel="0" collapsed="false">
      <c r="A602" s="0" t="n">
        <f aca="false">ROW(Source!A825)</f>
        <v>825</v>
      </c>
      <c r="B602" s="0" t="n">
        <v>144671280</v>
      </c>
      <c r="C602" s="0" t="n">
        <v>144908751</v>
      </c>
      <c r="D602" s="0" t="n">
        <v>115306301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643</v>
      </c>
      <c r="J602" s="0" t="s">
        <v>644</v>
      </c>
      <c r="K602" s="0" t="s">
        <v>645</v>
      </c>
      <c r="L602" s="0" t="n">
        <v>1346</v>
      </c>
      <c r="N602" s="0" t="n">
        <v>1009</v>
      </c>
      <c r="O602" s="0" t="s">
        <v>233</v>
      </c>
      <c r="P602" s="0" t="s">
        <v>233</v>
      </c>
      <c r="Q602" s="0" t="n">
        <v>1</v>
      </c>
      <c r="W602" s="0" t="n">
        <v>0</v>
      </c>
      <c r="X602" s="0" t="n">
        <v>326289475</v>
      </c>
      <c r="Y602" s="0" t="n">
        <v>0.05</v>
      </c>
      <c r="AA602" s="0" t="n">
        <v>28.6</v>
      </c>
      <c r="AB602" s="0" t="n">
        <v>0</v>
      </c>
      <c r="AC602" s="0" t="n">
        <v>0</v>
      </c>
      <c r="AD602" s="0" t="n">
        <v>0</v>
      </c>
      <c r="AE602" s="0" t="n">
        <v>28.6</v>
      </c>
      <c r="AF602" s="0" t="n">
        <v>0</v>
      </c>
      <c r="AG602" s="0" t="n">
        <v>0</v>
      </c>
      <c r="AH602" s="0" t="n">
        <v>0</v>
      </c>
      <c r="AI602" s="0" t="n">
        <v>1</v>
      </c>
      <c r="AJ602" s="0" t="n">
        <v>1</v>
      </c>
      <c r="AK602" s="0" t="n">
        <v>1</v>
      </c>
      <c r="AL602" s="0" t="n">
        <v>1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0.05</v>
      </c>
      <c r="AV602" s="0" t="n">
        <v>0</v>
      </c>
      <c r="AW602" s="0" t="n">
        <v>2</v>
      </c>
      <c r="AX602" s="0" t="n">
        <v>144908764</v>
      </c>
      <c r="AY602" s="0" t="n">
        <v>1</v>
      </c>
      <c r="AZ602" s="0" t="n">
        <v>0</v>
      </c>
      <c r="BA602" s="0" t="n">
        <v>601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X602" s="0" t="n">
        <f aca="false">Y602*Source!I825</f>
        <v>0.0025</v>
      </c>
      <c r="CY602" s="0" t="n">
        <f aca="false">AA602</f>
        <v>28.6</v>
      </c>
      <c r="CZ602" s="0" t="n">
        <f aca="false">AE602</f>
        <v>28.6</v>
      </c>
      <c r="DA602" s="0" t="n">
        <f aca="false">AI602</f>
        <v>1</v>
      </c>
      <c r="DB602" s="0" t="n">
        <v>0</v>
      </c>
    </row>
    <row r="603" customFormat="false" ht="12.75" hidden="false" customHeight="false" outlineLevel="0" collapsed="false">
      <c r="A603" s="0" t="n">
        <f aca="false">ROW(Source!A825)</f>
        <v>825</v>
      </c>
      <c r="B603" s="0" t="n">
        <v>144671280</v>
      </c>
      <c r="C603" s="0" t="n">
        <v>144908751</v>
      </c>
      <c r="D603" s="0" t="n">
        <v>115311572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660</v>
      </c>
      <c r="J603" s="0" t="s">
        <v>661</v>
      </c>
      <c r="K603" s="0" t="s">
        <v>662</v>
      </c>
      <c r="L603" s="0" t="n">
        <v>1308</v>
      </c>
      <c r="N603" s="0" t="n">
        <v>102138004</v>
      </c>
      <c r="O603" s="0" t="s">
        <v>180</v>
      </c>
      <c r="P603" s="0" t="s">
        <v>180</v>
      </c>
      <c r="Q603" s="0" t="n">
        <v>100</v>
      </c>
      <c r="W603" s="0" t="n">
        <v>0</v>
      </c>
      <c r="X603" s="0" t="n">
        <v>-1167749405</v>
      </c>
      <c r="Y603" s="0" t="n">
        <v>0.05</v>
      </c>
      <c r="AA603" s="0" t="n">
        <v>120</v>
      </c>
      <c r="AB603" s="0" t="n">
        <v>0</v>
      </c>
      <c r="AC603" s="0" t="n">
        <v>0</v>
      </c>
      <c r="AD603" s="0" t="n">
        <v>0</v>
      </c>
      <c r="AE603" s="0" t="n">
        <v>120</v>
      </c>
      <c r="AF603" s="0" t="n">
        <v>0</v>
      </c>
      <c r="AG603" s="0" t="n">
        <v>0</v>
      </c>
      <c r="AH603" s="0" t="n">
        <v>0</v>
      </c>
      <c r="AI603" s="0" t="n">
        <v>1</v>
      </c>
      <c r="AJ603" s="0" t="n">
        <v>1</v>
      </c>
      <c r="AK603" s="0" t="n">
        <v>1</v>
      </c>
      <c r="AL603" s="0" t="n">
        <v>1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0.05</v>
      </c>
      <c r="AV603" s="0" t="n">
        <v>0</v>
      </c>
      <c r="AW603" s="0" t="n">
        <v>2</v>
      </c>
      <c r="AX603" s="0" t="n">
        <v>144908765</v>
      </c>
      <c r="AY603" s="0" t="n">
        <v>1</v>
      </c>
      <c r="AZ603" s="0" t="n">
        <v>0</v>
      </c>
      <c r="BA603" s="0" t="n">
        <v>602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X603" s="0" t="n">
        <f aca="false">Y603*Source!I825</f>
        <v>0.0025</v>
      </c>
      <c r="CY603" s="0" t="n">
        <f aca="false">AA603</f>
        <v>120</v>
      </c>
      <c r="CZ603" s="0" t="n">
        <f aca="false">AE603</f>
        <v>120</v>
      </c>
      <c r="DA603" s="0" t="n">
        <f aca="false">AI603</f>
        <v>1</v>
      </c>
      <c r="DB603" s="0" t="n">
        <v>0</v>
      </c>
    </row>
    <row r="604" customFormat="false" ht="12.75" hidden="false" customHeight="false" outlineLevel="0" collapsed="false">
      <c r="A604" s="0" t="n">
        <f aca="false">ROW(Source!A825)</f>
        <v>825</v>
      </c>
      <c r="B604" s="0" t="n">
        <v>144671280</v>
      </c>
      <c r="C604" s="0" t="n">
        <v>144908751</v>
      </c>
      <c r="D604" s="0" t="n">
        <v>115307377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646</v>
      </c>
      <c r="J604" s="0" t="s">
        <v>647</v>
      </c>
      <c r="K604" s="0" t="s">
        <v>648</v>
      </c>
      <c r="L604" s="0" t="n">
        <v>1346</v>
      </c>
      <c r="N604" s="0" t="n">
        <v>1009</v>
      </c>
      <c r="O604" s="0" t="s">
        <v>233</v>
      </c>
      <c r="P604" s="0" t="s">
        <v>233</v>
      </c>
      <c r="Q604" s="0" t="n">
        <v>1</v>
      </c>
      <c r="W604" s="0" t="n">
        <v>0</v>
      </c>
      <c r="X604" s="0" t="n">
        <v>295609945</v>
      </c>
      <c r="Y604" s="0" t="n">
        <v>0.16</v>
      </c>
      <c r="AA604" s="0" t="n">
        <v>30.4</v>
      </c>
      <c r="AB604" s="0" t="n">
        <v>0</v>
      </c>
      <c r="AC604" s="0" t="n">
        <v>0</v>
      </c>
      <c r="AD604" s="0" t="n">
        <v>0</v>
      </c>
      <c r="AE604" s="0" t="n">
        <v>30.4</v>
      </c>
      <c r="AF604" s="0" t="n">
        <v>0</v>
      </c>
      <c r="AG604" s="0" t="n">
        <v>0</v>
      </c>
      <c r="AH604" s="0" t="n">
        <v>0</v>
      </c>
      <c r="AI604" s="0" t="n">
        <v>1</v>
      </c>
      <c r="AJ604" s="0" t="n">
        <v>1</v>
      </c>
      <c r="AK604" s="0" t="n">
        <v>1</v>
      </c>
      <c r="AL604" s="0" t="n">
        <v>1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0.16</v>
      </c>
      <c r="AV604" s="0" t="n">
        <v>0</v>
      </c>
      <c r="AW604" s="0" t="n">
        <v>2</v>
      </c>
      <c r="AX604" s="0" t="n">
        <v>144908766</v>
      </c>
      <c r="AY604" s="0" t="n">
        <v>1</v>
      </c>
      <c r="AZ604" s="0" t="n">
        <v>0</v>
      </c>
      <c r="BA604" s="0" t="n">
        <v>603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X604" s="0" t="n">
        <f aca="false">Y604*Source!I825</f>
        <v>0.008</v>
      </c>
      <c r="CY604" s="0" t="n">
        <f aca="false">AA604</f>
        <v>30.4</v>
      </c>
      <c r="CZ604" s="0" t="n">
        <f aca="false">AE604</f>
        <v>30.4</v>
      </c>
      <c r="DA604" s="0" t="n">
        <f aca="false">AI604</f>
        <v>1</v>
      </c>
      <c r="DB604" s="0" t="n">
        <v>0</v>
      </c>
    </row>
    <row r="605" customFormat="false" ht="12.75" hidden="false" customHeight="false" outlineLevel="0" collapsed="false">
      <c r="A605" s="0" t="n">
        <f aca="false">ROW(Source!A825)</f>
        <v>825</v>
      </c>
      <c r="B605" s="0" t="n">
        <v>144671280</v>
      </c>
      <c r="C605" s="0" t="n">
        <v>144908751</v>
      </c>
      <c r="D605" s="0" t="n">
        <v>115274035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656</v>
      </c>
      <c r="J605" s="0" t="s">
        <v>657</v>
      </c>
      <c r="K605" s="0" t="s">
        <v>658</v>
      </c>
      <c r="L605" s="0" t="n">
        <v>1374</v>
      </c>
      <c r="N605" s="0" t="n">
        <v>1013</v>
      </c>
      <c r="O605" s="0" t="s">
        <v>659</v>
      </c>
      <c r="P605" s="0" t="s">
        <v>659</v>
      </c>
      <c r="Q605" s="0" t="n">
        <v>1</v>
      </c>
      <c r="W605" s="0" t="n">
        <v>0</v>
      </c>
      <c r="X605" s="0" t="n">
        <v>1223377994</v>
      </c>
      <c r="Y605" s="0" t="n">
        <v>0.53</v>
      </c>
      <c r="AA605" s="0" t="n">
        <v>1</v>
      </c>
      <c r="AB605" s="0" t="n">
        <v>0</v>
      </c>
      <c r="AC605" s="0" t="n">
        <v>0</v>
      </c>
      <c r="AD605" s="0" t="n">
        <v>0</v>
      </c>
      <c r="AE605" s="0" t="n">
        <v>1</v>
      </c>
      <c r="AF605" s="0" t="n">
        <v>0</v>
      </c>
      <c r="AG605" s="0" t="n">
        <v>0</v>
      </c>
      <c r="AH605" s="0" t="n">
        <v>0</v>
      </c>
      <c r="AI605" s="0" t="n">
        <v>1</v>
      </c>
      <c r="AJ605" s="0" t="n">
        <v>1</v>
      </c>
      <c r="AK605" s="0" t="n">
        <v>1</v>
      </c>
      <c r="AL605" s="0" t="n">
        <v>1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0.53</v>
      </c>
      <c r="AV605" s="0" t="n">
        <v>0</v>
      </c>
      <c r="AW605" s="0" t="n">
        <v>2</v>
      </c>
      <c r="AX605" s="0" t="n">
        <v>144908767</v>
      </c>
      <c r="AY605" s="0" t="n">
        <v>1</v>
      </c>
      <c r="AZ605" s="0" t="n">
        <v>0</v>
      </c>
      <c r="BA605" s="0" t="n">
        <v>604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X605" s="0" t="n">
        <f aca="false">Y605*Source!I825</f>
        <v>0.0265</v>
      </c>
      <c r="CY605" s="0" t="n">
        <f aca="false">AA605</f>
        <v>1</v>
      </c>
      <c r="CZ605" s="0" t="n">
        <f aca="false">AE605</f>
        <v>1</v>
      </c>
      <c r="DA605" s="0" t="n">
        <f aca="false">AI605</f>
        <v>1</v>
      </c>
      <c r="DB605" s="0" t="n">
        <v>0</v>
      </c>
    </row>
    <row r="606" customFormat="false" ht="12.75" hidden="false" customHeight="false" outlineLevel="0" collapsed="false">
      <c r="A606" s="0" t="n">
        <f aca="false">ROW(Source!A827)</f>
        <v>827</v>
      </c>
      <c r="B606" s="0" t="n">
        <v>144671280</v>
      </c>
      <c r="C606" s="0" t="n">
        <v>144908769</v>
      </c>
      <c r="D606" s="0" t="n">
        <v>47841090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663</v>
      </c>
      <c r="K606" s="0" t="s">
        <v>664</v>
      </c>
      <c r="L606" s="0" t="n">
        <v>1369</v>
      </c>
      <c r="N606" s="0" t="n">
        <v>1013</v>
      </c>
      <c r="O606" s="0" t="s">
        <v>482</v>
      </c>
      <c r="P606" s="0" t="s">
        <v>482</v>
      </c>
      <c r="Q606" s="0" t="n">
        <v>1</v>
      </c>
      <c r="W606" s="0" t="n">
        <v>0</v>
      </c>
      <c r="X606" s="0" t="n">
        <v>-887838387</v>
      </c>
      <c r="Y606" s="0" t="n">
        <v>24.1</v>
      </c>
      <c r="AA606" s="0" t="n">
        <v>0</v>
      </c>
      <c r="AB606" s="0" t="n">
        <v>0</v>
      </c>
      <c r="AC606" s="0" t="n">
        <v>0</v>
      </c>
      <c r="AD606" s="0" t="n">
        <v>9.07</v>
      </c>
      <c r="AE606" s="0" t="n">
        <v>0</v>
      </c>
      <c r="AF606" s="0" t="n">
        <v>0</v>
      </c>
      <c r="AG606" s="0" t="n">
        <v>0</v>
      </c>
      <c r="AH606" s="0" t="n">
        <v>9.07</v>
      </c>
      <c r="AI606" s="0" t="n">
        <v>1</v>
      </c>
      <c r="AJ606" s="0" t="n">
        <v>1</v>
      </c>
      <c r="AK606" s="0" t="n">
        <v>1</v>
      </c>
      <c r="AL606" s="0" t="n">
        <v>1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24.1</v>
      </c>
      <c r="AV606" s="0" t="n">
        <v>1</v>
      </c>
      <c r="AW606" s="0" t="n">
        <v>2</v>
      </c>
      <c r="AX606" s="0" t="n">
        <v>144908772</v>
      </c>
      <c r="AY606" s="0" t="n">
        <v>1</v>
      </c>
      <c r="AZ606" s="0" t="n">
        <v>0</v>
      </c>
      <c r="BA606" s="0" t="n">
        <v>605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X606" s="0" t="n">
        <f aca="false">Y606*Source!I827</f>
        <v>0.241</v>
      </c>
      <c r="CY606" s="0" t="n">
        <f aca="false">AD606</f>
        <v>9.07</v>
      </c>
      <c r="CZ606" s="0" t="n">
        <f aca="false">AH606</f>
        <v>9.07</v>
      </c>
      <c r="DA606" s="0" t="n">
        <f aca="false">AL606</f>
        <v>1</v>
      </c>
      <c r="DB606" s="0" t="n">
        <v>0</v>
      </c>
    </row>
    <row r="607" customFormat="false" ht="12.75" hidden="false" customHeight="false" outlineLevel="0" collapsed="false">
      <c r="A607" s="0" t="n">
        <f aca="false">ROW(Source!A827)</f>
        <v>827</v>
      </c>
      <c r="B607" s="0" t="n">
        <v>144671280</v>
      </c>
      <c r="C607" s="0" t="n">
        <v>144908769</v>
      </c>
      <c r="D607" s="0" t="n">
        <v>115556916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665</v>
      </c>
      <c r="J607" s="0" t="s">
        <v>666</v>
      </c>
      <c r="K607" s="0" t="s">
        <v>667</v>
      </c>
      <c r="L607" s="0" t="n">
        <v>1355</v>
      </c>
      <c r="N607" s="0" t="n">
        <v>1010</v>
      </c>
      <c r="O607" s="0" t="s">
        <v>197</v>
      </c>
      <c r="P607" s="0" t="s">
        <v>197</v>
      </c>
      <c r="Q607" s="0" t="n">
        <v>100</v>
      </c>
      <c r="W607" s="0" t="n">
        <v>0</v>
      </c>
      <c r="X607" s="0" t="n">
        <v>1499228704</v>
      </c>
      <c r="Y607" s="0" t="n">
        <v>1</v>
      </c>
      <c r="AA607" s="0" t="n">
        <v>560</v>
      </c>
      <c r="AB607" s="0" t="n">
        <v>0</v>
      </c>
      <c r="AC607" s="0" t="n">
        <v>0</v>
      </c>
      <c r="AD607" s="0" t="n">
        <v>0</v>
      </c>
      <c r="AE607" s="0" t="n">
        <v>560</v>
      </c>
      <c r="AF607" s="0" t="n">
        <v>0</v>
      </c>
      <c r="AG607" s="0" t="n">
        <v>0</v>
      </c>
      <c r="AH607" s="0" t="n">
        <v>0</v>
      </c>
      <c r="AI607" s="0" t="n">
        <v>1</v>
      </c>
      <c r="AJ607" s="0" t="n">
        <v>1</v>
      </c>
      <c r="AK607" s="0" t="n">
        <v>1</v>
      </c>
      <c r="AL607" s="0" t="n">
        <v>1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1</v>
      </c>
      <c r="AV607" s="0" t="n">
        <v>0</v>
      </c>
      <c r="AW607" s="0" t="n">
        <v>2</v>
      </c>
      <c r="AX607" s="0" t="n">
        <v>144908773</v>
      </c>
      <c r="AY607" s="0" t="n">
        <v>1</v>
      </c>
      <c r="AZ607" s="0" t="n">
        <v>0</v>
      </c>
      <c r="BA607" s="0" t="n">
        <v>606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X607" s="0" t="n">
        <f aca="false">Y607*Source!I827</f>
        <v>0.01</v>
      </c>
      <c r="CY607" s="0" t="n">
        <f aca="false">AA607</f>
        <v>560</v>
      </c>
      <c r="CZ607" s="0" t="n">
        <f aca="false">AE607</f>
        <v>560</v>
      </c>
      <c r="DA607" s="0" t="n">
        <f aca="false">AI607</f>
        <v>1</v>
      </c>
      <c r="DB607" s="0" t="n">
        <v>0</v>
      </c>
    </row>
    <row r="608" customFormat="false" ht="12.75" hidden="false" customHeight="false" outlineLevel="0" collapsed="false">
      <c r="A608" s="0" t="n">
        <f aca="false">ROW(Source!A828)</f>
        <v>828</v>
      </c>
      <c r="B608" s="0" t="n">
        <v>144671280</v>
      </c>
      <c r="C608" s="0" t="n">
        <v>145226704</v>
      </c>
      <c r="D608" s="0" t="n">
        <v>47841090</v>
      </c>
      <c r="E608" s="0" t="n">
        <v>1</v>
      </c>
      <c r="F608" s="0" t="n">
        <v>1</v>
      </c>
      <c r="G608" s="0" t="n">
        <v>1</v>
      </c>
      <c r="H608" s="0" t="n">
        <v>1</v>
      </c>
      <c r="I608" s="0" t="s">
        <v>663</v>
      </c>
      <c r="K608" s="0" t="s">
        <v>664</v>
      </c>
      <c r="L608" s="0" t="n">
        <v>1369</v>
      </c>
      <c r="N608" s="0" t="n">
        <v>1013</v>
      </c>
      <c r="O608" s="0" t="s">
        <v>482</v>
      </c>
      <c r="P608" s="0" t="s">
        <v>482</v>
      </c>
      <c r="Q608" s="0" t="n">
        <v>1</v>
      </c>
      <c r="W608" s="0" t="n">
        <v>0</v>
      </c>
      <c r="X608" s="0" t="n">
        <v>-887838387</v>
      </c>
      <c r="Y608" s="0" t="n">
        <v>24.1</v>
      </c>
      <c r="AA608" s="0" t="n">
        <v>0</v>
      </c>
      <c r="AB608" s="0" t="n">
        <v>0</v>
      </c>
      <c r="AC608" s="0" t="n">
        <v>0</v>
      </c>
      <c r="AD608" s="0" t="n">
        <v>9.07</v>
      </c>
      <c r="AE608" s="0" t="n">
        <v>0</v>
      </c>
      <c r="AF608" s="0" t="n">
        <v>0</v>
      </c>
      <c r="AG608" s="0" t="n">
        <v>0</v>
      </c>
      <c r="AH608" s="0" t="n">
        <v>9.07</v>
      </c>
      <c r="AI608" s="0" t="n">
        <v>1</v>
      </c>
      <c r="AJ608" s="0" t="n">
        <v>1</v>
      </c>
      <c r="AK608" s="0" t="n">
        <v>1</v>
      </c>
      <c r="AL608" s="0" t="n">
        <v>1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24.1</v>
      </c>
      <c r="AV608" s="0" t="n">
        <v>1</v>
      </c>
      <c r="AW608" s="0" t="n">
        <v>2</v>
      </c>
      <c r="AX608" s="0" t="n">
        <v>145226707</v>
      </c>
      <c r="AY608" s="0" t="n">
        <v>1</v>
      </c>
      <c r="AZ608" s="0" t="n">
        <v>0</v>
      </c>
      <c r="BA608" s="0" t="n">
        <v>607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X608" s="0" t="n">
        <f aca="false">Y608*Source!I828</f>
        <v>0.241</v>
      </c>
      <c r="CY608" s="0" t="n">
        <f aca="false">AD608</f>
        <v>9.07</v>
      </c>
      <c r="CZ608" s="0" t="n">
        <f aca="false">AH608</f>
        <v>9.07</v>
      </c>
      <c r="DA608" s="0" t="n">
        <f aca="false">AL608</f>
        <v>1</v>
      </c>
      <c r="DB608" s="0" t="n">
        <v>0</v>
      </c>
    </row>
    <row r="609" customFormat="false" ht="12.75" hidden="false" customHeight="false" outlineLevel="0" collapsed="false">
      <c r="A609" s="0" t="n">
        <f aca="false">ROW(Source!A828)</f>
        <v>828</v>
      </c>
      <c r="B609" s="0" t="n">
        <v>144671280</v>
      </c>
      <c r="C609" s="0" t="n">
        <v>145226704</v>
      </c>
      <c r="D609" s="0" t="n">
        <v>115570348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668</v>
      </c>
      <c r="J609" s="0" t="s">
        <v>669</v>
      </c>
      <c r="K609" s="0" t="s">
        <v>670</v>
      </c>
      <c r="L609" s="0" t="n">
        <v>1358</v>
      </c>
      <c r="N609" s="0" t="n">
        <v>1010</v>
      </c>
      <c r="O609" s="0" t="s">
        <v>313</v>
      </c>
      <c r="P609" s="0" t="s">
        <v>313</v>
      </c>
      <c r="Q609" s="0" t="n">
        <v>10</v>
      </c>
      <c r="W609" s="0" t="n">
        <v>0</v>
      </c>
      <c r="X609" s="0" t="n">
        <v>-1259931913</v>
      </c>
      <c r="Y609" s="0" t="n">
        <v>10</v>
      </c>
      <c r="AA609" s="0" t="n">
        <v>62.2</v>
      </c>
      <c r="AB609" s="0" t="n">
        <v>0</v>
      </c>
      <c r="AC609" s="0" t="n">
        <v>0</v>
      </c>
      <c r="AD609" s="0" t="n">
        <v>0</v>
      </c>
      <c r="AE609" s="0" t="n">
        <v>62.2</v>
      </c>
      <c r="AF609" s="0" t="n">
        <v>0</v>
      </c>
      <c r="AG609" s="0" t="n">
        <v>0</v>
      </c>
      <c r="AH609" s="0" t="n">
        <v>0</v>
      </c>
      <c r="AI609" s="0" t="n">
        <v>1</v>
      </c>
      <c r="AJ609" s="0" t="n">
        <v>1</v>
      </c>
      <c r="AK609" s="0" t="n">
        <v>1</v>
      </c>
      <c r="AL609" s="0" t="n">
        <v>1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10</v>
      </c>
      <c r="AV609" s="0" t="n">
        <v>0</v>
      </c>
      <c r="AW609" s="0" t="n">
        <v>2</v>
      </c>
      <c r="AX609" s="0" t="n">
        <v>145226708</v>
      </c>
      <c r="AY609" s="0" t="n">
        <v>1</v>
      </c>
      <c r="AZ609" s="0" t="n">
        <v>0</v>
      </c>
      <c r="BA609" s="0" t="n">
        <v>608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X609" s="0" t="n">
        <f aca="false">Y609*Source!I828</f>
        <v>0.1</v>
      </c>
      <c r="CY609" s="0" t="n">
        <f aca="false">AA609</f>
        <v>62.2</v>
      </c>
      <c r="CZ609" s="0" t="n">
        <f aca="false">AE609</f>
        <v>62.2</v>
      </c>
      <c r="DA609" s="0" t="n">
        <f aca="false">AI609</f>
        <v>1</v>
      </c>
      <c r="DB609" s="0" t="n">
        <v>0</v>
      </c>
    </row>
    <row r="610" customFormat="false" ht="12.75" hidden="false" customHeight="false" outlineLevel="0" collapsed="false">
      <c r="A610" s="0" t="n">
        <f aca="false">ROW(Source!A829)</f>
        <v>829</v>
      </c>
      <c r="B610" s="0" t="n">
        <v>144671280</v>
      </c>
      <c r="C610" s="0" t="n">
        <v>144908819</v>
      </c>
      <c r="D610" s="0" t="n">
        <v>47840717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671</v>
      </c>
      <c r="K610" s="0" t="s">
        <v>672</v>
      </c>
      <c r="L610" s="0" t="n">
        <v>1369</v>
      </c>
      <c r="N610" s="0" t="n">
        <v>1013</v>
      </c>
      <c r="O610" s="0" t="s">
        <v>482</v>
      </c>
      <c r="P610" s="0" t="s">
        <v>482</v>
      </c>
      <c r="Q610" s="0" t="n">
        <v>1</v>
      </c>
      <c r="W610" s="0" t="n">
        <v>0</v>
      </c>
      <c r="X610" s="0" t="n">
        <v>-1673341983</v>
      </c>
      <c r="Y610" s="0" t="n">
        <v>89.1</v>
      </c>
      <c r="AA610" s="0" t="n">
        <v>0</v>
      </c>
      <c r="AB610" s="0" t="n">
        <v>0</v>
      </c>
      <c r="AC610" s="0" t="n">
        <v>0</v>
      </c>
      <c r="AD610" s="0" t="n">
        <v>9.62</v>
      </c>
      <c r="AE610" s="0" t="n">
        <v>0</v>
      </c>
      <c r="AF610" s="0" t="n">
        <v>0</v>
      </c>
      <c r="AG610" s="0" t="n">
        <v>0</v>
      </c>
      <c r="AH610" s="0" t="n">
        <v>9.62</v>
      </c>
      <c r="AI610" s="0" t="n">
        <v>1</v>
      </c>
      <c r="AJ610" s="0" t="n">
        <v>1</v>
      </c>
      <c r="AK610" s="0" t="n">
        <v>1</v>
      </c>
      <c r="AL610" s="0" t="n">
        <v>1</v>
      </c>
      <c r="AN610" s="0" t="n">
        <v>0</v>
      </c>
      <c r="AO610" s="0" t="n">
        <v>1</v>
      </c>
      <c r="AP610" s="0" t="n">
        <v>0</v>
      </c>
      <c r="AQ610" s="0" t="n">
        <v>0</v>
      </c>
      <c r="AR610" s="0" t="n">
        <v>0</v>
      </c>
      <c r="AT610" s="0" t="n">
        <v>89.1</v>
      </c>
      <c r="AV610" s="0" t="n">
        <v>1</v>
      </c>
      <c r="AW610" s="0" t="n">
        <v>2</v>
      </c>
      <c r="AX610" s="0" t="n">
        <v>144908824</v>
      </c>
      <c r="AY610" s="0" t="n">
        <v>1</v>
      </c>
      <c r="AZ610" s="0" t="n">
        <v>0</v>
      </c>
      <c r="BA610" s="0" t="n">
        <v>609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X610" s="0" t="n">
        <f aca="false">Y610*Source!I829</f>
        <v>1.782</v>
      </c>
      <c r="CY610" s="0" t="n">
        <f aca="false">AD610</f>
        <v>9.62</v>
      </c>
      <c r="CZ610" s="0" t="n">
        <f aca="false">AH610</f>
        <v>9.62</v>
      </c>
      <c r="DA610" s="0" t="n">
        <f aca="false">AL610</f>
        <v>1</v>
      </c>
      <c r="DB610" s="0" t="n">
        <v>0</v>
      </c>
    </row>
    <row r="611" customFormat="false" ht="12.75" hidden="false" customHeight="false" outlineLevel="0" collapsed="false">
      <c r="A611" s="0" t="n">
        <f aca="false">ROW(Source!A829)</f>
        <v>829</v>
      </c>
      <c r="B611" s="0" t="n">
        <v>144671280</v>
      </c>
      <c r="C611" s="0" t="n">
        <v>144908819</v>
      </c>
      <c r="D611" s="0" t="n">
        <v>121548</v>
      </c>
      <c r="E611" s="0" t="n">
        <v>1</v>
      </c>
      <c r="F611" s="0" t="n">
        <v>1</v>
      </c>
      <c r="G611" s="0" t="n">
        <v>1</v>
      </c>
      <c r="H611" s="0" t="n">
        <v>1</v>
      </c>
      <c r="I611" s="0" t="s">
        <v>98</v>
      </c>
      <c r="K611" s="0" t="s">
        <v>483</v>
      </c>
      <c r="L611" s="0" t="n">
        <v>608254</v>
      </c>
      <c r="N611" s="0" t="n">
        <v>1013</v>
      </c>
      <c r="O611" s="0" t="s">
        <v>484</v>
      </c>
      <c r="P611" s="0" t="s">
        <v>484</v>
      </c>
      <c r="Q611" s="0" t="n">
        <v>1</v>
      </c>
      <c r="W611" s="0" t="n">
        <v>0</v>
      </c>
      <c r="X611" s="0" t="n">
        <v>-185737400</v>
      </c>
      <c r="Y611" s="0" t="n">
        <v>0.03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1</v>
      </c>
      <c r="AJ611" s="0" t="n">
        <v>1</v>
      </c>
      <c r="AK611" s="0" t="n">
        <v>1</v>
      </c>
      <c r="AL611" s="0" t="n">
        <v>1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0.03</v>
      </c>
      <c r="AV611" s="0" t="n">
        <v>2</v>
      </c>
      <c r="AW611" s="0" t="n">
        <v>2</v>
      </c>
      <c r="AX611" s="0" t="n">
        <v>144908825</v>
      </c>
      <c r="AY611" s="0" t="n">
        <v>1</v>
      </c>
      <c r="AZ611" s="0" t="n">
        <v>0</v>
      </c>
      <c r="BA611" s="0" t="n">
        <v>61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X611" s="0" t="n">
        <f aca="false">Y611*Source!I829</f>
        <v>0.0006</v>
      </c>
      <c r="CY611" s="0" t="n">
        <f aca="false">AD611</f>
        <v>0</v>
      </c>
      <c r="CZ611" s="0" t="n">
        <f aca="false">AH611</f>
        <v>0</v>
      </c>
      <c r="DA611" s="0" t="n">
        <f aca="false">AL611</f>
        <v>1</v>
      </c>
      <c r="DB611" s="0" t="n">
        <v>0</v>
      </c>
    </row>
    <row r="612" customFormat="false" ht="12.75" hidden="false" customHeight="false" outlineLevel="0" collapsed="false">
      <c r="A612" s="0" t="n">
        <f aca="false">ROW(Source!A829)</f>
        <v>829</v>
      </c>
      <c r="B612" s="0" t="n">
        <v>144671280</v>
      </c>
      <c r="C612" s="0" t="n">
        <v>144908819</v>
      </c>
      <c r="D612" s="0" t="n">
        <v>115066410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485</v>
      </c>
      <c r="J612" s="0" t="s">
        <v>486</v>
      </c>
      <c r="K612" s="0" t="s">
        <v>487</v>
      </c>
      <c r="L612" s="0" t="n">
        <v>1368</v>
      </c>
      <c r="N612" s="0" t="n">
        <v>1011</v>
      </c>
      <c r="O612" s="0" t="s">
        <v>488</v>
      </c>
      <c r="P612" s="0" t="s">
        <v>488</v>
      </c>
      <c r="Q612" s="0" t="n">
        <v>1</v>
      </c>
      <c r="W612" s="0" t="n">
        <v>0</v>
      </c>
      <c r="X612" s="0" t="n">
        <v>341432456</v>
      </c>
      <c r="Y612" s="0" t="n">
        <v>0.03</v>
      </c>
      <c r="AA612" s="0" t="n">
        <v>0</v>
      </c>
      <c r="AB612" s="0" t="n">
        <v>31.26</v>
      </c>
      <c r="AC612" s="0" t="n">
        <v>13.5</v>
      </c>
      <c r="AD612" s="0" t="n">
        <v>0</v>
      </c>
      <c r="AE612" s="0" t="n">
        <v>0</v>
      </c>
      <c r="AF612" s="0" t="n">
        <v>31.26</v>
      </c>
      <c r="AG612" s="0" t="n">
        <v>13.5</v>
      </c>
      <c r="AH612" s="0" t="n">
        <v>0</v>
      </c>
      <c r="AI612" s="0" t="n">
        <v>1</v>
      </c>
      <c r="AJ612" s="0" t="n">
        <v>1</v>
      </c>
      <c r="AK612" s="0" t="n">
        <v>1</v>
      </c>
      <c r="AL612" s="0" t="n">
        <v>1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0.03</v>
      </c>
      <c r="AV612" s="0" t="n">
        <v>0</v>
      </c>
      <c r="AW612" s="0" t="n">
        <v>2</v>
      </c>
      <c r="AX612" s="0" t="n">
        <v>144908826</v>
      </c>
      <c r="AY612" s="0" t="n">
        <v>1</v>
      </c>
      <c r="AZ612" s="0" t="n">
        <v>0</v>
      </c>
      <c r="BA612" s="0" t="n">
        <v>611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X612" s="0" t="n">
        <f aca="false">Y612*Source!I829</f>
        <v>0.0006</v>
      </c>
      <c r="CY612" s="0" t="n">
        <f aca="false">AB612</f>
        <v>31.26</v>
      </c>
      <c r="CZ612" s="0" t="n">
        <f aca="false">AF612</f>
        <v>31.26</v>
      </c>
      <c r="DA612" s="0" t="n">
        <f aca="false">AJ612</f>
        <v>1</v>
      </c>
      <c r="DB612" s="0" t="n">
        <v>0</v>
      </c>
    </row>
    <row r="613" customFormat="false" ht="12.75" hidden="false" customHeight="false" outlineLevel="0" collapsed="false">
      <c r="A613" s="0" t="n">
        <f aca="false">ROW(Source!A829)</f>
        <v>829</v>
      </c>
      <c r="B613" s="0" t="n">
        <v>144671280</v>
      </c>
      <c r="C613" s="0" t="n">
        <v>144908819</v>
      </c>
      <c r="D613" s="0" t="n">
        <v>115571741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208</v>
      </c>
      <c r="J613" s="0" t="s">
        <v>211</v>
      </c>
      <c r="K613" s="0" t="s">
        <v>209</v>
      </c>
      <c r="L613" s="0" t="n">
        <v>1354</v>
      </c>
      <c r="N613" s="0" t="n">
        <v>1010</v>
      </c>
      <c r="O613" s="0" t="s">
        <v>210</v>
      </c>
      <c r="P613" s="0" t="s">
        <v>210</v>
      </c>
      <c r="Q613" s="0" t="n">
        <v>1</v>
      </c>
      <c r="W613" s="0" t="n">
        <v>1</v>
      </c>
      <c r="X613" s="0" t="n">
        <v>496324156</v>
      </c>
      <c r="Y613" s="0" t="n">
        <v>-100</v>
      </c>
      <c r="AA613" s="0" t="n">
        <v>414.87</v>
      </c>
      <c r="AB613" s="0" t="n">
        <v>0</v>
      </c>
      <c r="AC613" s="0" t="n">
        <v>0</v>
      </c>
      <c r="AD613" s="0" t="n">
        <v>0</v>
      </c>
      <c r="AE613" s="0" t="n">
        <v>59.78</v>
      </c>
      <c r="AF613" s="0" t="n">
        <v>0</v>
      </c>
      <c r="AG613" s="0" t="n">
        <v>0</v>
      </c>
      <c r="AH613" s="0" t="n">
        <v>0</v>
      </c>
      <c r="AI613" s="0" t="n">
        <v>6.94</v>
      </c>
      <c r="AJ613" s="0" t="n">
        <v>1</v>
      </c>
      <c r="AK613" s="0" t="n">
        <v>1</v>
      </c>
      <c r="AL613" s="0" t="n">
        <v>1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-100</v>
      </c>
      <c r="AV613" s="0" t="n">
        <v>0</v>
      </c>
      <c r="AW613" s="0" t="n">
        <v>2</v>
      </c>
      <c r="AX613" s="0" t="n">
        <v>144908827</v>
      </c>
      <c r="AY613" s="0" t="n">
        <v>1</v>
      </c>
      <c r="AZ613" s="0" t="n">
        <v>6144</v>
      </c>
      <c r="BA613" s="0" t="n">
        <v>612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X613" s="0" t="n">
        <f aca="false">Y613*Source!I829</f>
        <v>-2</v>
      </c>
      <c r="CY613" s="0" t="n">
        <f aca="false">AA613</f>
        <v>414.87</v>
      </c>
      <c r="CZ613" s="0" t="n">
        <f aca="false">AE613</f>
        <v>59.78</v>
      </c>
      <c r="DA613" s="0" t="n">
        <f aca="false">AI613</f>
        <v>6.94</v>
      </c>
      <c r="DB613" s="0" t="n">
        <v>0</v>
      </c>
    </row>
    <row r="614" customFormat="false" ht="12.75" hidden="false" customHeight="false" outlineLevel="0" collapsed="false">
      <c r="A614" s="0" t="n">
        <f aca="false">ROW(Source!A832)</f>
        <v>832</v>
      </c>
      <c r="B614" s="0" t="n">
        <v>144671280</v>
      </c>
      <c r="C614" s="0" t="n">
        <v>145232511</v>
      </c>
      <c r="D614" s="0" t="n">
        <v>47840717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671</v>
      </c>
      <c r="K614" s="0" t="s">
        <v>672</v>
      </c>
      <c r="L614" s="0" t="n">
        <v>1369</v>
      </c>
      <c r="N614" s="0" t="n">
        <v>1013</v>
      </c>
      <c r="O614" s="0" t="s">
        <v>482</v>
      </c>
      <c r="P614" s="0" t="s">
        <v>482</v>
      </c>
      <c r="Q614" s="0" t="n">
        <v>1</v>
      </c>
      <c r="W614" s="0" t="n">
        <v>0</v>
      </c>
      <c r="X614" s="0" t="n">
        <v>-1673341983</v>
      </c>
      <c r="Y614" s="0" t="n">
        <v>2.8</v>
      </c>
      <c r="AA614" s="0" t="n">
        <v>0</v>
      </c>
      <c r="AB614" s="0" t="n">
        <v>0</v>
      </c>
      <c r="AC614" s="0" t="n">
        <v>0</v>
      </c>
      <c r="AD614" s="0" t="n">
        <v>9.62</v>
      </c>
      <c r="AE614" s="0" t="n">
        <v>0</v>
      </c>
      <c r="AF614" s="0" t="n">
        <v>0</v>
      </c>
      <c r="AG614" s="0" t="n">
        <v>0</v>
      </c>
      <c r="AH614" s="0" t="n">
        <v>9.62</v>
      </c>
      <c r="AI614" s="0" t="n">
        <v>1</v>
      </c>
      <c r="AJ614" s="0" t="n">
        <v>1</v>
      </c>
      <c r="AK614" s="0" t="n">
        <v>1</v>
      </c>
      <c r="AL614" s="0" t="n">
        <v>1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2.8</v>
      </c>
      <c r="AV614" s="0" t="n">
        <v>1</v>
      </c>
      <c r="AW614" s="0" t="n">
        <v>2</v>
      </c>
      <c r="AX614" s="0" t="n">
        <v>145232512</v>
      </c>
      <c r="AY614" s="0" t="n">
        <v>1</v>
      </c>
      <c r="AZ614" s="0" t="n">
        <v>0</v>
      </c>
      <c r="BA614" s="0" t="n">
        <v>613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X614" s="0" t="n">
        <f aca="false">Y614*Source!I832</f>
        <v>0.28</v>
      </c>
      <c r="CY614" s="0" t="n">
        <f aca="false">AD614</f>
        <v>9.62</v>
      </c>
      <c r="CZ614" s="0" t="n">
        <f aca="false">AH614</f>
        <v>9.62</v>
      </c>
      <c r="DA614" s="0" t="n">
        <f aca="false">AL614</f>
        <v>1</v>
      </c>
      <c r="DB614" s="0" t="n">
        <v>0</v>
      </c>
    </row>
    <row r="615" customFormat="false" ht="12.75" hidden="false" customHeight="false" outlineLevel="0" collapsed="false">
      <c r="A615" s="0" t="n">
        <f aca="false">ROW(Source!A832)</f>
        <v>832</v>
      </c>
      <c r="B615" s="0" t="n">
        <v>144671280</v>
      </c>
      <c r="C615" s="0" t="n">
        <v>145232511</v>
      </c>
      <c r="D615" s="0" t="n">
        <v>115035984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565</v>
      </c>
      <c r="J615" s="0" t="s">
        <v>566</v>
      </c>
      <c r="K615" s="0" t="s">
        <v>567</v>
      </c>
      <c r="L615" s="0" t="n">
        <v>1368</v>
      </c>
      <c r="N615" s="0" t="n">
        <v>1011</v>
      </c>
      <c r="O615" s="0" t="s">
        <v>488</v>
      </c>
      <c r="P615" s="0" t="s">
        <v>488</v>
      </c>
      <c r="Q615" s="0" t="n">
        <v>1</v>
      </c>
      <c r="W615" s="0" t="n">
        <v>0</v>
      </c>
      <c r="X615" s="0" t="n">
        <v>-766305843</v>
      </c>
      <c r="Y615" s="0" t="n">
        <v>0.1</v>
      </c>
      <c r="AA615" s="0" t="n">
        <v>0</v>
      </c>
      <c r="AB615" s="0" t="n">
        <v>1.95</v>
      </c>
      <c r="AC615" s="0" t="n">
        <v>0</v>
      </c>
      <c r="AD615" s="0" t="n">
        <v>0</v>
      </c>
      <c r="AE615" s="0" t="n">
        <v>0</v>
      </c>
      <c r="AF615" s="0" t="n">
        <v>1.95</v>
      </c>
      <c r="AG615" s="0" t="n">
        <v>0</v>
      </c>
      <c r="AH615" s="0" t="n">
        <v>0</v>
      </c>
      <c r="AI615" s="0" t="n">
        <v>1</v>
      </c>
      <c r="AJ615" s="0" t="n">
        <v>1</v>
      </c>
      <c r="AK615" s="0" t="n">
        <v>1</v>
      </c>
      <c r="AL615" s="0" t="n">
        <v>1</v>
      </c>
      <c r="AN615" s="0" t="n">
        <v>0</v>
      </c>
      <c r="AO615" s="0" t="n">
        <v>1</v>
      </c>
      <c r="AP615" s="0" t="n">
        <v>0</v>
      </c>
      <c r="AQ615" s="0" t="n">
        <v>0</v>
      </c>
      <c r="AR615" s="0" t="n">
        <v>0</v>
      </c>
      <c r="AT615" s="0" t="n">
        <v>0.1</v>
      </c>
      <c r="AV615" s="0" t="n">
        <v>0</v>
      </c>
      <c r="AW615" s="0" t="n">
        <v>2</v>
      </c>
      <c r="AX615" s="0" t="n">
        <v>145232513</v>
      </c>
      <c r="AY615" s="0" t="n">
        <v>1</v>
      </c>
      <c r="AZ615" s="0" t="n">
        <v>0</v>
      </c>
      <c r="BA615" s="0" t="n">
        <v>614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X615" s="0" t="n">
        <f aca="false">Y615*Source!I832</f>
        <v>0.01</v>
      </c>
      <c r="CY615" s="0" t="n">
        <f aca="false">AB615</f>
        <v>1.95</v>
      </c>
      <c r="CZ615" s="0" t="n">
        <f aca="false">AF615</f>
        <v>1.95</v>
      </c>
      <c r="DA615" s="0" t="n">
        <f aca="false">AJ615</f>
        <v>1</v>
      </c>
      <c r="DB615" s="0" t="n">
        <v>0</v>
      </c>
    </row>
    <row r="616" customFormat="false" ht="12.75" hidden="false" customHeight="false" outlineLevel="0" collapsed="false">
      <c r="A616" s="0" t="n">
        <f aca="false">ROW(Source!A832)</f>
        <v>832</v>
      </c>
      <c r="B616" s="0" t="n">
        <v>144671280</v>
      </c>
      <c r="C616" s="0" t="n">
        <v>145232511</v>
      </c>
      <c r="D616" s="0" t="n">
        <v>115018611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789</v>
      </c>
      <c r="J616" s="0" t="s">
        <v>790</v>
      </c>
      <c r="K616" s="0" t="s">
        <v>791</v>
      </c>
      <c r="L616" s="0" t="n">
        <v>1348</v>
      </c>
      <c r="N616" s="0" t="n">
        <v>1009</v>
      </c>
      <c r="O616" s="0" t="s">
        <v>342</v>
      </c>
      <c r="P616" s="0" t="s">
        <v>342</v>
      </c>
      <c r="Q616" s="0" t="n">
        <v>1000</v>
      </c>
      <c r="W616" s="0" t="n">
        <v>0</v>
      </c>
      <c r="X616" s="0" t="n">
        <v>1305602992</v>
      </c>
      <c r="Y616" s="0" t="n">
        <v>0.0001</v>
      </c>
      <c r="AA616" s="0" t="n">
        <v>5989</v>
      </c>
      <c r="AB616" s="0" t="n">
        <v>0</v>
      </c>
      <c r="AC616" s="0" t="n">
        <v>0</v>
      </c>
      <c r="AD616" s="0" t="n">
        <v>0</v>
      </c>
      <c r="AE616" s="0" t="n">
        <v>5989</v>
      </c>
      <c r="AF616" s="0" t="n">
        <v>0</v>
      </c>
      <c r="AG616" s="0" t="n">
        <v>0</v>
      </c>
      <c r="AH616" s="0" t="n">
        <v>0</v>
      </c>
      <c r="AI616" s="0" t="n">
        <v>1</v>
      </c>
      <c r="AJ616" s="0" t="n">
        <v>1</v>
      </c>
      <c r="AK616" s="0" t="n">
        <v>1</v>
      </c>
      <c r="AL616" s="0" t="n">
        <v>1</v>
      </c>
      <c r="AN616" s="0" t="n">
        <v>0</v>
      </c>
      <c r="AO616" s="0" t="n">
        <v>1</v>
      </c>
      <c r="AP616" s="0" t="n">
        <v>0</v>
      </c>
      <c r="AQ616" s="0" t="n">
        <v>0</v>
      </c>
      <c r="AR616" s="0" t="n">
        <v>0</v>
      </c>
      <c r="AT616" s="0" t="n">
        <v>0.0001</v>
      </c>
      <c r="AV616" s="0" t="n">
        <v>0</v>
      </c>
      <c r="AW616" s="0" t="n">
        <v>2</v>
      </c>
      <c r="AX616" s="0" t="n">
        <v>145232514</v>
      </c>
      <c r="AY616" s="0" t="n">
        <v>1</v>
      </c>
      <c r="AZ616" s="0" t="n">
        <v>0</v>
      </c>
      <c r="BA616" s="0" t="n">
        <v>615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X616" s="0" t="n">
        <f aca="false">Y616*Source!I832</f>
        <v>1E-005</v>
      </c>
      <c r="CY616" s="0" t="n">
        <f aca="false">AA616</f>
        <v>5989</v>
      </c>
      <c r="CZ616" s="0" t="n">
        <f aca="false">AE616</f>
        <v>5989</v>
      </c>
      <c r="DA616" s="0" t="n">
        <f aca="false">AI616</f>
        <v>1</v>
      </c>
      <c r="DB616" s="0" t="n">
        <v>0</v>
      </c>
    </row>
    <row r="617" customFormat="false" ht="12.75" hidden="false" customHeight="false" outlineLevel="0" collapsed="false">
      <c r="A617" s="0" t="n">
        <f aca="false">ROW(Source!A832)</f>
        <v>832</v>
      </c>
      <c r="B617" s="0" t="n">
        <v>144671280</v>
      </c>
      <c r="C617" s="0" t="n">
        <v>145232511</v>
      </c>
      <c r="D617" s="0" t="n">
        <v>115530518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792</v>
      </c>
      <c r="J617" s="0" t="s">
        <v>793</v>
      </c>
      <c r="K617" s="0" t="s">
        <v>794</v>
      </c>
      <c r="L617" s="0" t="n">
        <v>1348</v>
      </c>
      <c r="N617" s="0" t="n">
        <v>1009</v>
      </c>
      <c r="O617" s="0" t="s">
        <v>342</v>
      </c>
      <c r="P617" s="0" t="s">
        <v>342</v>
      </c>
      <c r="Q617" s="0" t="n">
        <v>1000</v>
      </c>
      <c r="W617" s="0" t="n">
        <v>0</v>
      </c>
      <c r="X617" s="0" t="n">
        <v>521778162</v>
      </c>
      <c r="Y617" s="0" t="n">
        <v>0.00014</v>
      </c>
      <c r="AA617" s="0" t="n">
        <v>12430</v>
      </c>
      <c r="AB617" s="0" t="n">
        <v>0</v>
      </c>
      <c r="AC617" s="0" t="n">
        <v>0</v>
      </c>
      <c r="AD617" s="0" t="n">
        <v>0</v>
      </c>
      <c r="AE617" s="0" t="n">
        <v>12430</v>
      </c>
      <c r="AF617" s="0" t="n">
        <v>0</v>
      </c>
      <c r="AG617" s="0" t="n">
        <v>0</v>
      </c>
      <c r="AH617" s="0" t="n">
        <v>0</v>
      </c>
      <c r="AI617" s="0" t="n">
        <v>1</v>
      </c>
      <c r="AJ617" s="0" t="n">
        <v>1</v>
      </c>
      <c r="AK617" s="0" t="n">
        <v>1</v>
      </c>
      <c r="AL617" s="0" t="n">
        <v>1</v>
      </c>
      <c r="AN617" s="0" t="n">
        <v>0</v>
      </c>
      <c r="AO617" s="0" t="n">
        <v>1</v>
      </c>
      <c r="AP617" s="0" t="n">
        <v>0</v>
      </c>
      <c r="AQ617" s="0" t="n">
        <v>0</v>
      </c>
      <c r="AR617" s="0" t="n">
        <v>0</v>
      </c>
      <c r="AT617" s="0" t="n">
        <v>0.00014</v>
      </c>
      <c r="AV617" s="0" t="n">
        <v>0</v>
      </c>
      <c r="AW617" s="0" t="n">
        <v>2</v>
      </c>
      <c r="AX617" s="0" t="n">
        <v>145232515</v>
      </c>
      <c r="AY617" s="0" t="n">
        <v>1</v>
      </c>
      <c r="AZ617" s="0" t="n">
        <v>0</v>
      </c>
      <c r="BA617" s="0" t="n">
        <v>616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X617" s="0" t="n">
        <f aca="false">Y617*Source!I832</f>
        <v>1.4E-005</v>
      </c>
      <c r="CY617" s="0" t="n">
        <f aca="false">AA617</f>
        <v>12430</v>
      </c>
      <c r="CZ617" s="0" t="n">
        <f aca="false">AE617</f>
        <v>12430</v>
      </c>
      <c r="DA617" s="0" t="n">
        <f aca="false">AI617</f>
        <v>1</v>
      </c>
      <c r="DB617" s="0" t="n">
        <v>0</v>
      </c>
    </row>
    <row r="618" customFormat="false" ht="12.75" hidden="false" customHeight="false" outlineLevel="0" collapsed="false">
      <c r="A618" s="0" t="n">
        <f aca="false">ROW(Source!A832)</f>
        <v>832</v>
      </c>
      <c r="B618" s="0" t="n">
        <v>144671280</v>
      </c>
      <c r="C618" s="0" t="n">
        <v>145232511</v>
      </c>
      <c r="D618" s="0" t="n">
        <v>115087004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795</v>
      </c>
      <c r="J618" s="0" t="s">
        <v>796</v>
      </c>
      <c r="K618" s="0" t="s">
        <v>797</v>
      </c>
      <c r="L618" s="0" t="n">
        <v>1356</v>
      </c>
      <c r="N618" s="0" t="n">
        <v>1010</v>
      </c>
      <c r="O618" s="0" t="s">
        <v>652</v>
      </c>
      <c r="P618" s="0" t="s">
        <v>652</v>
      </c>
      <c r="Q618" s="0" t="n">
        <v>1000</v>
      </c>
      <c r="W618" s="0" t="n">
        <v>0</v>
      </c>
      <c r="X618" s="0" t="n">
        <v>-1718546120</v>
      </c>
      <c r="Y618" s="0" t="n">
        <v>0.02</v>
      </c>
      <c r="AA618" s="0" t="n">
        <v>180</v>
      </c>
      <c r="AB618" s="0" t="n">
        <v>0</v>
      </c>
      <c r="AC618" s="0" t="n">
        <v>0</v>
      </c>
      <c r="AD618" s="0" t="n">
        <v>0</v>
      </c>
      <c r="AE618" s="0" t="n">
        <v>180</v>
      </c>
      <c r="AF618" s="0" t="n">
        <v>0</v>
      </c>
      <c r="AG618" s="0" t="n">
        <v>0</v>
      </c>
      <c r="AH618" s="0" t="n">
        <v>0</v>
      </c>
      <c r="AI618" s="0" t="n">
        <v>1</v>
      </c>
      <c r="AJ618" s="0" t="n">
        <v>1</v>
      </c>
      <c r="AK618" s="0" t="n">
        <v>1</v>
      </c>
      <c r="AL618" s="0" t="n">
        <v>1</v>
      </c>
      <c r="AN618" s="0" t="n">
        <v>0</v>
      </c>
      <c r="AO618" s="0" t="n">
        <v>1</v>
      </c>
      <c r="AP618" s="0" t="n">
        <v>0</v>
      </c>
      <c r="AQ618" s="0" t="n">
        <v>0</v>
      </c>
      <c r="AR618" s="0" t="n">
        <v>0</v>
      </c>
      <c r="AT618" s="0" t="n">
        <v>0.02</v>
      </c>
      <c r="AV618" s="0" t="n">
        <v>0</v>
      </c>
      <c r="AW618" s="0" t="n">
        <v>2</v>
      </c>
      <c r="AX618" s="0" t="n">
        <v>145232516</v>
      </c>
      <c r="AY618" s="0" t="n">
        <v>1</v>
      </c>
      <c r="AZ618" s="0" t="n">
        <v>0</v>
      </c>
      <c r="BA618" s="0" t="n">
        <v>617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X618" s="0" t="n">
        <f aca="false">Y618*Source!I832</f>
        <v>0.002</v>
      </c>
      <c r="CY618" s="0" t="n">
        <f aca="false">AA618</f>
        <v>180</v>
      </c>
      <c r="CZ618" s="0" t="n">
        <f aca="false">AE618</f>
        <v>180</v>
      </c>
      <c r="DA618" s="0" t="n">
        <f aca="false">AI618</f>
        <v>1</v>
      </c>
      <c r="DB618" s="0" t="n">
        <v>0</v>
      </c>
    </row>
    <row r="619" customFormat="false" ht="12.75" hidden="false" customHeight="false" outlineLevel="0" collapsed="false">
      <c r="A619" s="0" t="n">
        <f aca="false">ROW(Source!A832)</f>
        <v>832</v>
      </c>
      <c r="B619" s="0" t="n">
        <v>144671280</v>
      </c>
      <c r="C619" s="0" t="n">
        <v>145232511</v>
      </c>
      <c r="D619" s="0" t="n">
        <v>115550455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798</v>
      </c>
      <c r="J619" s="0" t="s">
        <v>799</v>
      </c>
      <c r="K619" s="0" t="s">
        <v>800</v>
      </c>
      <c r="L619" s="0" t="n">
        <v>1354</v>
      </c>
      <c r="N619" s="0" t="n">
        <v>1010</v>
      </c>
      <c r="O619" s="0" t="s">
        <v>210</v>
      </c>
      <c r="P619" s="0" t="s">
        <v>210</v>
      </c>
      <c r="Q619" s="0" t="n">
        <v>1</v>
      </c>
      <c r="W619" s="0" t="n">
        <v>0</v>
      </c>
      <c r="X619" s="0" t="n">
        <v>-476841470</v>
      </c>
      <c r="Y619" s="0" t="n">
        <v>10</v>
      </c>
      <c r="AA619" s="0" t="n">
        <v>118.9</v>
      </c>
      <c r="AB619" s="0" t="n">
        <v>0</v>
      </c>
      <c r="AC619" s="0" t="n">
        <v>0</v>
      </c>
      <c r="AD619" s="0" t="n">
        <v>0</v>
      </c>
      <c r="AE619" s="0" t="n">
        <v>118.9</v>
      </c>
      <c r="AF619" s="0" t="n">
        <v>0</v>
      </c>
      <c r="AG619" s="0" t="n">
        <v>0</v>
      </c>
      <c r="AH619" s="0" t="n">
        <v>0</v>
      </c>
      <c r="AI619" s="0" t="n">
        <v>1</v>
      </c>
      <c r="AJ619" s="0" t="n">
        <v>1</v>
      </c>
      <c r="AK619" s="0" t="n">
        <v>1</v>
      </c>
      <c r="AL619" s="0" t="n">
        <v>1</v>
      </c>
      <c r="AN619" s="0" t="n">
        <v>0</v>
      </c>
      <c r="AO619" s="0" t="n">
        <v>1</v>
      </c>
      <c r="AP619" s="0" t="n">
        <v>0</v>
      </c>
      <c r="AQ619" s="0" t="n">
        <v>0</v>
      </c>
      <c r="AR619" s="0" t="n">
        <v>0</v>
      </c>
      <c r="AT619" s="0" t="n">
        <v>10</v>
      </c>
      <c r="AV619" s="0" t="n">
        <v>0</v>
      </c>
      <c r="AW619" s="0" t="n">
        <v>2</v>
      </c>
      <c r="AX619" s="0" t="n">
        <v>145232517</v>
      </c>
      <c r="AY619" s="0" t="n">
        <v>1</v>
      </c>
      <c r="AZ619" s="0" t="n">
        <v>0</v>
      </c>
      <c r="BA619" s="0" t="n">
        <v>618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X619" s="0" t="n">
        <f aca="false">Y619*Source!I832</f>
        <v>1</v>
      </c>
      <c r="CY619" s="0" t="n">
        <f aca="false">AA619</f>
        <v>118.9</v>
      </c>
      <c r="CZ619" s="0" t="n">
        <f aca="false">AE619</f>
        <v>118.9</v>
      </c>
      <c r="DA619" s="0" t="n">
        <f aca="false">AI619</f>
        <v>1</v>
      </c>
      <c r="DB619" s="0" t="n">
        <v>0</v>
      </c>
    </row>
    <row r="620" customFormat="false" ht="12.75" hidden="false" customHeight="false" outlineLevel="0" collapsed="false">
      <c r="A620" s="0" t="n">
        <f aca="false">ROW(Source!A833)</f>
        <v>833</v>
      </c>
      <c r="B620" s="0" t="n">
        <v>144671280</v>
      </c>
      <c r="C620" s="0" t="n">
        <v>145238916</v>
      </c>
      <c r="D620" s="0" t="n">
        <v>47840717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671</v>
      </c>
      <c r="K620" s="0" t="s">
        <v>672</v>
      </c>
      <c r="L620" s="0" t="n">
        <v>1369</v>
      </c>
      <c r="N620" s="0" t="n">
        <v>1013</v>
      </c>
      <c r="O620" s="0" t="s">
        <v>482</v>
      </c>
      <c r="P620" s="0" t="s">
        <v>482</v>
      </c>
      <c r="Q620" s="0" t="n">
        <v>1</v>
      </c>
      <c r="W620" s="0" t="n">
        <v>0</v>
      </c>
      <c r="X620" s="0" t="n">
        <v>-1673341983</v>
      </c>
      <c r="Y620" s="0" t="n">
        <v>2.8</v>
      </c>
      <c r="AA620" s="0" t="n">
        <v>0</v>
      </c>
      <c r="AB620" s="0" t="n">
        <v>0</v>
      </c>
      <c r="AC620" s="0" t="n">
        <v>0</v>
      </c>
      <c r="AD620" s="0" t="n">
        <v>9.62</v>
      </c>
      <c r="AE620" s="0" t="n">
        <v>0</v>
      </c>
      <c r="AF620" s="0" t="n">
        <v>0</v>
      </c>
      <c r="AG620" s="0" t="n">
        <v>0</v>
      </c>
      <c r="AH620" s="0" t="n">
        <v>9.62</v>
      </c>
      <c r="AI620" s="0" t="n">
        <v>1</v>
      </c>
      <c r="AJ620" s="0" t="n">
        <v>1</v>
      </c>
      <c r="AK620" s="0" t="n">
        <v>1</v>
      </c>
      <c r="AL620" s="0" t="n">
        <v>1</v>
      </c>
      <c r="AN620" s="0" t="n">
        <v>0</v>
      </c>
      <c r="AO620" s="0" t="n">
        <v>1</v>
      </c>
      <c r="AP620" s="0" t="n">
        <v>0</v>
      </c>
      <c r="AQ620" s="0" t="n">
        <v>0</v>
      </c>
      <c r="AR620" s="0" t="n">
        <v>0</v>
      </c>
      <c r="AT620" s="0" t="n">
        <v>2.8</v>
      </c>
      <c r="AV620" s="0" t="n">
        <v>1</v>
      </c>
      <c r="AW620" s="0" t="n">
        <v>2</v>
      </c>
      <c r="AX620" s="0" t="n">
        <v>145238917</v>
      </c>
      <c r="AY620" s="0" t="n">
        <v>1</v>
      </c>
      <c r="AZ620" s="0" t="n">
        <v>0</v>
      </c>
      <c r="BA620" s="0" t="n">
        <v>619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X620" s="0" t="n">
        <f aca="false">Y620*Source!I833</f>
        <v>0</v>
      </c>
      <c r="CY620" s="0" t="n">
        <f aca="false">AD620</f>
        <v>9.62</v>
      </c>
      <c r="CZ620" s="0" t="n">
        <f aca="false">AH620</f>
        <v>9.62</v>
      </c>
      <c r="DA620" s="0" t="n">
        <f aca="false">AL620</f>
        <v>1</v>
      </c>
      <c r="DB620" s="0" t="n">
        <v>0</v>
      </c>
    </row>
    <row r="621" customFormat="false" ht="12.75" hidden="false" customHeight="false" outlineLevel="0" collapsed="false">
      <c r="A621" s="0" t="n">
        <f aca="false">ROW(Source!A833)</f>
        <v>833</v>
      </c>
      <c r="B621" s="0" t="n">
        <v>144671280</v>
      </c>
      <c r="C621" s="0" t="n">
        <v>145238916</v>
      </c>
      <c r="D621" s="0" t="n">
        <v>115035984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565</v>
      </c>
      <c r="J621" s="0" t="s">
        <v>566</v>
      </c>
      <c r="K621" s="0" t="s">
        <v>567</v>
      </c>
      <c r="L621" s="0" t="n">
        <v>1368</v>
      </c>
      <c r="N621" s="0" t="n">
        <v>1011</v>
      </c>
      <c r="O621" s="0" t="s">
        <v>488</v>
      </c>
      <c r="P621" s="0" t="s">
        <v>488</v>
      </c>
      <c r="Q621" s="0" t="n">
        <v>1</v>
      </c>
      <c r="W621" s="0" t="n">
        <v>0</v>
      </c>
      <c r="X621" s="0" t="n">
        <v>-766305843</v>
      </c>
      <c r="Y621" s="0" t="n">
        <v>0.1</v>
      </c>
      <c r="AA621" s="0" t="n">
        <v>0</v>
      </c>
      <c r="AB621" s="0" t="n">
        <v>1.95</v>
      </c>
      <c r="AC621" s="0" t="n">
        <v>0</v>
      </c>
      <c r="AD621" s="0" t="n">
        <v>0</v>
      </c>
      <c r="AE621" s="0" t="n">
        <v>0</v>
      </c>
      <c r="AF621" s="0" t="n">
        <v>1.95</v>
      </c>
      <c r="AG621" s="0" t="n">
        <v>0</v>
      </c>
      <c r="AH621" s="0" t="n">
        <v>0</v>
      </c>
      <c r="AI621" s="0" t="n">
        <v>1</v>
      </c>
      <c r="AJ621" s="0" t="n">
        <v>1</v>
      </c>
      <c r="AK621" s="0" t="n">
        <v>1</v>
      </c>
      <c r="AL621" s="0" t="n">
        <v>1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  <c r="AT621" s="0" t="n">
        <v>0.1</v>
      </c>
      <c r="AV621" s="0" t="n">
        <v>0</v>
      </c>
      <c r="AW621" s="0" t="n">
        <v>2</v>
      </c>
      <c r="AX621" s="0" t="n">
        <v>145238918</v>
      </c>
      <c r="AY621" s="0" t="n">
        <v>1</v>
      </c>
      <c r="AZ621" s="0" t="n">
        <v>0</v>
      </c>
      <c r="BA621" s="0" t="n">
        <v>62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X621" s="0" t="n">
        <f aca="false">Y621*Source!I833</f>
        <v>0</v>
      </c>
      <c r="CY621" s="0" t="n">
        <f aca="false">AB621</f>
        <v>1.95</v>
      </c>
      <c r="CZ621" s="0" t="n">
        <f aca="false">AF621</f>
        <v>1.95</v>
      </c>
      <c r="DA621" s="0" t="n">
        <f aca="false">AJ621</f>
        <v>1</v>
      </c>
      <c r="DB621" s="0" t="n">
        <v>0</v>
      </c>
    </row>
    <row r="622" customFormat="false" ht="12.75" hidden="false" customHeight="false" outlineLevel="0" collapsed="false">
      <c r="A622" s="0" t="n">
        <f aca="false">ROW(Source!A833)</f>
        <v>833</v>
      </c>
      <c r="B622" s="0" t="n">
        <v>144671280</v>
      </c>
      <c r="C622" s="0" t="n">
        <v>145238916</v>
      </c>
      <c r="D622" s="0" t="n">
        <v>115018611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789</v>
      </c>
      <c r="J622" s="0" t="s">
        <v>790</v>
      </c>
      <c r="K622" s="0" t="s">
        <v>791</v>
      </c>
      <c r="L622" s="0" t="n">
        <v>1348</v>
      </c>
      <c r="N622" s="0" t="n">
        <v>1009</v>
      </c>
      <c r="O622" s="0" t="s">
        <v>342</v>
      </c>
      <c r="P622" s="0" t="s">
        <v>342</v>
      </c>
      <c r="Q622" s="0" t="n">
        <v>1000</v>
      </c>
      <c r="W622" s="0" t="n">
        <v>0</v>
      </c>
      <c r="X622" s="0" t="n">
        <v>1305602992</v>
      </c>
      <c r="Y622" s="0" t="n">
        <v>0.0001</v>
      </c>
      <c r="AA622" s="0" t="n">
        <v>5989</v>
      </c>
      <c r="AB622" s="0" t="n">
        <v>0</v>
      </c>
      <c r="AC622" s="0" t="n">
        <v>0</v>
      </c>
      <c r="AD622" s="0" t="n">
        <v>0</v>
      </c>
      <c r="AE622" s="0" t="n">
        <v>5989</v>
      </c>
      <c r="AF622" s="0" t="n">
        <v>0</v>
      </c>
      <c r="AG622" s="0" t="n">
        <v>0</v>
      </c>
      <c r="AH622" s="0" t="n">
        <v>0</v>
      </c>
      <c r="AI622" s="0" t="n">
        <v>1</v>
      </c>
      <c r="AJ622" s="0" t="n">
        <v>1</v>
      </c>
      <c r="AK622" s="0" t="n">
        <v>1</v>
      </c>
      <c r="AL622" s="0" t="n">
        <v>1</v>
      </c>
      <c r="AN622" s="0" t="n">
        <v>0</v>
      </c>
      <c r="AO622" s="0" t="n">
        <v>1</v>
      </c>
      <c r="AP622" s="0" t="n">
        <v>0</v>
      </c>
      <c r="AQ622" s="0" t="n">
        <v>0</v>
      </c>
      <c r="AR622" s="0" t="n">
        <v>0</v>
      </c>
      <c r="AT622" s="0" t="n">
        <v>0.0001</v>
      </c>
      <c r="AV622" s="0" t="n">
        <v>0</v>
      </c>
      <c r="AW622" s="0" t="n">
        <v>2</v>
      </c>
      <c r="AX622" s="0" t="n">
        <v>145238919</v>
      </c>
      <c r="AY622" s="0" t="n">
        <v>1</v>
      </c>
      <c r="AZ622" s="0" t="n">
        <v>0</v>
      </c>
      <c r="BA622" s="0" t="n">
        <v>621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X622" s="0" t="n">
        <f aca="false">Y622*Source!I833</f>
        <v>0</v>
      </c>
      <c r="CY622" s="0" t="n">
        <f aca="false">AA622</f>
        <v>5989</v>
      </c>
      <c r="CZ622" s="0" t="n">
        <f aca="false">AE622</f>
        <v>5989</v>
      </c>
      <c r="DA622" s="0" t="n">
        <f aca="false">AI622</f>
        <v>1</v>
      </c>
      <c r="DB622" s="0" t="n">
        <v>0</v>
      </c>
    </row>
    <row r="623" customFormat="false" ht="12.75" hidden="false" customHeight="false" outlineLevel="0" collapsed="false">
      <c r="A623" s="0" t="n">
        <f aca="false">ROW(Source!A833)</f>
        <v>833</v>
      </c>
      <c r="B623" s="0" t="n">
        <v>144671280</v>
      </c>
      <c r="C623" s="0" t="n">
        <v>145238916</v>
      </c>
      <c r="D623" s="0" t="n">
        <v>115530518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792</v>
      </c>
      <c r="J623" s="0" t="s">
        <v>793</v>
      </c>
      <c r="K623" s="0" t="s">
        <v>794</v>
      </c>
      <c r="L623" s="0" t="n">
        <v>1348</v>
      </c>
      <c r="N623" s="0" t="n">
        <v>1009</v>
      </c>
      <c r="O623" s="0" t="s">
        <v>342</v>
      </c>
      <c r="P623" s="0" t="s">
        <v>342</v>
      </c>
      <c r="Q623" s="0" t="n">
        <v>1000</v>
      </c>
      <c r="W623" s="0" t="n">
        <v>0</v>
      </c>
      <c r="X623" s="0" t="n">
        <v>521778162</v>
      </c>
      <c r="Y623" s="0" t="n">
        <v>0.00014</v>
      </c>
      <c r="AA623" s="0" t="n">
        <v>12430</v>
      </c>
      <c r="AB623" s="0" t="n">
        <v>0</v>
      </c>
      <c r="AC623" s="0" t="n">
        <v>0</v>
      </c>
      <c r="AD623" s="0" t="n">
        <v>0</v>
      </c>
      <c r="AE623" s="0" t="n">
        <v>12430</v>
      </c>
      <c r="AF623" s="0" t="n">
        <v>0</v>
      </c>
      <c r="AG623" s="0" t="n">
        <v>0</v>
      </c>
      <c r="AH623" s="0" t="n">
        <v>0</v>
      </c>
      <c r="AI623" s="0" t="n">
        <v>1</v>
      </c>
      <c r="AJ623" s="0" t="n">
        <v>1</v>
      </c>
      <c r="AK623" s="0" t="n">
        <v>1</v>
      </c>
      <c r="AL623" s="0" t="n">
        <v>1</v>
      </c>
      <c r="AN623" s="0" t="n">
        <v>0</v>
      </c>
      <c r="AO623" s="0" t="n">
        <v>1</v>
      </c>
      <c r="AP623" s="0" t="n">
        <v>0</v>
      </c>
      <c r="AQ623" s="0" t="n">
        <v>0</v>
      </c>
      <c r="AR623" s="0" t="n">
        <v>0</v>
      </c>
      <c r="AT623" s="0" t="n">
        <v>0.00014</v>
      </c>
      <c r="AV623" s="0" t="n">
        <v>0</v>
      </c>
      <c r="AW623" s="0" t="n">
        <v>2</v>
      </c>
      <c r="AX623" s="0" t="n">
        <v>145238920</v>
      </c>
      <c r="AY623" s="0" t="n">
        <v>1</v>
      </c>
      <c r="AZ623" s="0" t="n">
        <v>0</v>
      </c>
      <c r="BA623" s="0" t="n">
        <v>622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X623" s="0" t="n">
        <f aca="false">Y623*Source!I833</f>
        <v>0</v>
      </c>
      <c r="CY623" s="0" t="n">
        <f aca="false">AA623</f>
        <v>12430</v>
      </c>
      <c r="CZ623" s="0" t="n">
        <f aca="false">AE623</f>
        <v>12430</v>
      </c>
      <c r="DA623" s="0" t="n">
        <f aca="false">AI623</f>
        <v>1</v>
      </c>
      <c r="DB623" s="0" t="n">
        <v>0</v>
      </c>
    </row>
    <row r="624" customFormat="false" ht="12.75" hidden="false" customHeight="false" outlineLevel="0" collapsed="false">
      <c r="A624" s="0" t="n">
        <f aca="false">ROW(Source!A833)</f>
        <v>833</v>
      </c>
      <c r="B624" s="0" t="n">
        <v>144671280</v>
      </c>
      <c r="C624" s="0" t="n">
        <v>145238916</v>
      </c>
      <c r="D624" s="0" t="n">
        <v>115087004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795</v>
      </c>
      <c r="J624" s="0" t="s">
        <v>796</v>
      </c>
      <c r="K624" s="0" t="s">
        <v>797</v>
      </c>
      <c r="L624" s="0" t="n">
        <v>1356</v>
      </c>
      <c r="N624" s="0" t="n">
        <v>1010</v>
      </c>
      <c r="O624" s="0" t="s">
        <v>652</v>
      </c>
      <c r="P624" s="0" t="s">
        <v>652</v>
      </c>
      <c r="Q624" s="0" t="n">
        <v>1000</v>
      </c>
      <c r="W624" s="0" t="n">
        <v>0</v>
      </c>
      <c r="X624" s="0" t="n">
        <v>-1718546120</v>
      </c>
      <c r="Y624" s="0" t="n">
        <v>0.02</v>
      </c>
      <c r="AA624" s="0" t="n">
        <v>180</v>
      </c>
      <c r="AB624" s="0" t="n">
        <v>0</v>
      </c>
      <c r="AC624" s="0" t="n">
        <v>0</v>
      </c>
      <c r="AD624" s="0" t="n">
        <v>0</v>
      </c>
      <c r="AE624" s="0" t="n">
        <v>180</v>
      </c>
      <c r="AF624" s="0" t="n">
        <v>0</v>
      </c>
      <c r="AG624" s="0" t="n">
        <v>0</v>
      </c>
      <c r="AH624" s="0" t="n">
        <v>0</v>
      </c>
      <c r="AI624" s="0" t="n">
        <v>1</v>
      </c>
      <c r="AJ624" s="0" t="n">
        <v>1</v>
      </c>
      <c r="AK624" s="0" t="n">
        <v>1</v>
      </c>
      <c r="AL624" s="0" t="n">
        <v>1</v>
      </c>
      <c r="AN624" s="0" t="n">
        <v>0</v>
      </c>
      <c r="AO624" s="0" t="n">
        <v>1</v>
      </c>
      <c r="AP624" s="0" t="n">
        <v>0</v>
      </c>
      <c r="AQ624" s="0" t="n">
        <v>0</v>
      </c>
      <c r="AR624" s="0" t="n">
        <v>0</v>
      </c>
      <c r="AT624" s="0" t="n">
        <v>0.02</v>
      </c>
      <c r="AV624" s="0" t="n">
        <v>0</v>
      </c>
      <c r="AW624" s="0" t="n">
        <v>2</v>
      </c>
      <c r="AX624" s="0" t="n">
        <v>145238921</v>
      </c>
      <c r="AY624" s="0" t="n">
        <v>1</v>
      </c>
      <c r="AZ624" s="0" t="n">
        <v>0</v>
      </c>
      <c r="BA624" s="0" t="n">
        <v>623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X624" s="0" t="n">
        <f aca="false">Y624*Source!I833</f>
        <v>0</v>
      </c>
      <c r="CY624" s="0" t="n">
        <f aca="false">AA624</f>
        <v>180</v>
      </c>
      <c r="CZ624" s="0" t="n">
        <f aca="false">AE624</f>
        <v>180</v>
      </c>
      <c r="DA624" s="0" t="n">
        <f aca="false">AI624</f>
        <v>1</v>
      </c>
      <c r="DB624" s="0" t="n">
        <v>0</v>
      </c>
    </row>
    <row r="625" customFormat="false" ht="12.75" hidden="false" customHeight="false" outlineLevel="0" collapsed="false">
      <c r="A625" s="0" t="n">
        <f aca="false">ROW(Source!A833)</f>
        <v>833</v>
      </c>
      <c r="B625" s="0" t="n">
        <v>144671280</v>
      </c>
      <c r="C625" s="0" t="n">
        <v>145238916</v>
      </c>
      <c r="D625" s="0" t="n">
        <v>115550455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798</v>
      </c>
      <c r="J625" s="0" t="s">
        <v>799</v>
      </c>
      <c r="K625" s="0" t="s">
        <v>800</v>
      </c>
      <c r="L625" s="0" t="n">
        <v>1354</v>
      </c>
      <c r="N625" s="0" t="n">
        <v>1010</v>
      </c>
      <c r="O625" s="0" t="s">
        <v>210</v>
      </c>
      <c r="P625" s="0" t="s">
        <v>210</v>
      </c>
      <c r="Q625" s="0" t="n">
        <v>1</v>
      </c>
      <c r="W625" s="0" t="n">
        <v>0</v>
      </c>
      <c r="X625" s="0" t="n">
        <v>-476841470</v>
      </c>
      <c r="Y625" s="0" t="n">
        <v>10</v>
      </c>
      <c r="AA625" s="0" t="n">
        <v>118.9</v>
      </c>
      <c r="AB625" s="0" t="n">
        <v>0</v>
      </c>
      <c r="AC625" s="0" t="n">
        <v>0</v>
      </c>
      <c r="AD625" s="0" t="n">
        <v>0</v>
      </c>
      <c r="AE625" s="0" t="n">
        <v>118.9</v>
      </c>
      <c r="AF625" s="0" t="n">
        <v>0</v>
      </c>
      <c r="AG625" s="0" t="n">
        <v>0</v>
      </c>
      <c r="AH625" s="0" t="n">
        <v>0</v>
      </c>
      <c r="AI625" s="0" t="n">
        <v>1</v>
      </c>
      <c r="AJ625" s="0" t="n">
        <v>1</v>
      </c>
      <c r="AK625" s="0" t="n">
        <v>1</v>
      </c>
      <c r="AL625" s="0" t="n">
        <v>1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10</v>
      </c>
      <c r="AV625" s="0" t="n">
        <v>0</v>
      </c>
      <c r="AW625" s="0" t="n">
        <v>2</v>
      </c>
      <c r="AX625" s="0" t="n">
        <v>145238922</v>
      </c>
      <c r="AY625" s="0" t="n">
        <v>1</v>
      </c>
      <c r="AZ625" s="0" t="n">
        <v>0</v>
      </c>
      <c r="BA625" s="0" t="n">
        <v>624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X625" s="0" t="n">
        <f aca="false">Y625*Source!I833</f>
        <v>0</v>
      </c>
      <c r="CY625" s="0" t="n">
        <f aca="false">AA625</f>
        <v>118.9</v>
      </c>
      <c r="CZ625" s="0" t="n">
        <f aca="false">AE625</f>
        <v>118.9</v>
      </c>
      <c r="DA625" s="0" t="n">
        <f aca="false">AI625</f>
        <v>1</v>
      </c>
      <c r="DB625" s="0" t="n">
        <v>0</v>
      </c>
    </row>
    <row r="626" customFormat="false" ht="12.75" hidden="false" customHeight="false" outlineLevel="0" collapsed="false">
      <c r="A626" s="0" t="n">
        <f aca="false">ROW(Source!A866)</f>
        <v>866</v>
      </c>
      <c r="B626" s="0" t="n">
        <v>144671280</v>
      </c>
      <c r="C626" s="0" t="n">
        <v>144908965</v>
      </c>
      <c r="D626" s="0" t="n">
        <v>47841101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480</v>
      </c>
      <c r="K626" s="0" t="s">
        <v>481</v>
      </c>
      <c r="L626" s="0" t="n">
        <v>1369</v>
      </c>
      <c r="N626" s="0" t="n">
        <v>1013</v>
      </c>
      <c r="O626" s="0" t="s">
        <v>482</v>
      </c>
      <c r="P626" s="0" t="s">
        <v>482</v>
      </c>
      <c r="Q626" s="0" t="n">
        <v>1</v>
      </c>
      <c r="W626" s="0" t="n">
        <v>0</v>
      </c>
      <c r="X626" s="0" t="n">
        <v>657145562</v>
      </c>
      <c r="Y626" s="0" t="n">
        <v>228.35</v>
      </c>
      <c r="AA626" s="0" t="n">
        <v>0</v>
      </c>
      <c r="AB626" s="0" t="n">
        <v>0</v>
      </c>
      <c r="AC626" s="0" t="n">
        <v>0</v>
      </c>
      <c r="AD626" s="0" t="n">
        <v>8.86</v>
      </c>
      <c r="AE626" s="0" t="n">
        <v>0</v>
      </c>
      <c r="AF626" s="0" t="n">
        <v>0</v>
      </c>
      <c r="AG626" s="0" t="n">
        <v>0</v>
      </c>
      <c r="AH626" s="0" t="n">
        <v>8.86</v>
      </c>
      <c r="AI626" s="0" t="n">
        <v>1</v>
      </c>
      <c r="AJ626" s="0" t="n">
        <v>1</v>
      </c>
      <c r="AK626" s="0" t="n">
        <v>1</v>
      </c>
      <c r="AL626" s="0" t="n">
        <v>1</v>
      </c>
      <c r="AN626" s="0" t="n">
        <v>0</v>
      </c>
      <c r="AO626" s="0" t="n">
        <v>1</v>
      </c>
      <c r="AP626" s="0" t="n">
        <v>0</v>
      </c>
      <c r="AQ626" s="0" t="n">
        <v>0</v>
      </c>
      <c r="AR626" s="0" t="n">
        <v>0</v>
      </c>
      <c r="AT626" s="0" t="n">
        <v>228.35</v>
      </c>
      <c r="AV626" s="0" t="n">
        <v>1</v>
      </c>
      <c r="AW626" s="0" t="n">
        <v>2</v>
      </c>
      <c r="AX626" s="0" t="n">
        <v>144908972</v>
      </c>
      <c r="AY626" s="0" t="n">
        <v>1</v>
      </c>
      <c r="AZ626" s="0" t="n">
        <v>0</v>
      </c>
      <c r="BA626" s="0" t="n">
        <v>625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X626" s="0" t="n">
        <f aca="false">Y626*Source!I866</f>
        <v>7.99225</v>
      </c>
      <c r="CY626" s="0" t="n">
        <f aca="false">AD626</f>
        <v>8.86</v>
      </c>
      <c r="CZ626" s="0" t="n">
        <f aca="false">AH626</f>
        <v>8.86</v>
      </c>
      <c r="DA626" s="0" t="n">
        <f aca="false">AL626</f>
        <v>1</v>
      </c>
      <c r="DB626" s="0" t="n">
        <v>0</v>
      </c>
    </row>
    <row r="627" customFormat="false" ht="12.75" hidden="false" customHeight="false" outlineLevel="0" collapsed="false">
      <c r="A627" s="0" t="n">
        <f aca="false">ROW(Source!A866)</f>
        <v>866</v>
      </c>
      <c r="B627" s="0" t="n">
        <v>144671280</v>
      </c>
      <c r="C627" s="0" t="n">
        <v>144908965</v>
      </c>
      <c r="D627" s="0" t="n">
        <v>121548</v>
      </c>
      <c r="E627" s="0" t="n">
        <v>1</v>
      </c>
      <c r="F627" s="0" t="n">
        <v>1</v>
      </c>
      <c r="G627" s="0" t="n">
        <v>1</v>
      </c>
      <c r="H627" s="0" t="n">
        <v>1</v>
      </c>
      <c r="I627" s="0" t="s">
        <v>98</v>
      </c>
      <c r="K627" s="0" t="s">
        <v>483</v>
      </c>
      <c r="L627" s="0" t="n">
        <v>608254</v>
      </c>
      <c r="N627" s="0" t="n">
        <v>1013</v>
      </c>
      <c r="O627" s="0" t="s">
        <v>484</v>
      </c>
      <c r="P627" s="0" t="s">
        <v>484</v>
      </c>
      <c r="Q627" s="0" t="n">
        <v>1</v>
      </c>
      <c r="W627" s="0" t="n">
        <v>0</v>
      </c>
      <c r="X627" s="0" t="n">
        <v>-185737400</v>
      </c>
      <c r="Y627" s="0" t="n">
        <v>0.67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1</v>
      </c>
      <c r="AJ627" s="0" t="n">
        <v>1</v>
      </c>
      <c r="AK627" s="0" t="n">
        <v>1</v>
      </c>
      <c r="AL627" s="0" t="n">
        <v>1</v>
      </c>
      <c r="AN627" s="0" t="n">
        <v>0</v>
      </c>
      <c r="AO627" s="0" t="n">
        <v>1</v>
      </c>
      <c r="AP627" s="0" t="n">
        <v>0</v>
      </c>
      <c r="AQ627" s="0" t="n">
        <v>0</v>
      </c>
      <c r="AR627" s="0" t="n">
        <v>0</v>
      </c>
      <c r="AT627" s="0" t="n">
        <v>0.67</v>
      </c>
      <c r="AV627" s="0" t="n">
        <v>2</v>
      </c>
      <c r="AW627" s="0" t="n">
        <v>2</v>
      </c>
      <c r="AX627" s="0" t="n">
        <v>144908973</v>
      </c>
      <c r="AY627" s="0" t="n">
        <v>1</v>
      </c>
      <c r="AZ627" s="0" t="n">
        <v>0</v>
      </c>
      <c r="BA627" s="0" t="n">
        <v>626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X627" s="0" t="n">
        <f aca="false">Y627*Source!I866</f>
        <v>0.02345</v>
      </c>
      <c r="CY627" s="0" t="n">
        <f aca="false">AD627</f>
        <v>0</v>
      </c>
      <c r="CZ627" s="0" t="n">
        <f aca="false">AH627</f>
        <v>0</v>
      </c>
      <c r="DA627" s="0" t="n">
        <f aca="false">AL627</f>
        <v>1</v>
      </c>
      <c r="DB627" s="0" t="n">
        <v>0</v>
      </c>
    </row>
    <row r="628" customFormat="false" ht="12.75" hidden="false" customHeight="false" outlineLevel="0" collapsed="false">
      <c r="A628" s="0" t="n">
        <f aca="false">ROW(Source!A866)</f>
        <v>866</v>
      </c>
      <c r="B628" s="0" t="n">
        <v>144671280</v>
      </c>
      <c r="C628" s="0" t="n">
        <v>144908965</v>
      </c>
      <c r="D628" s="0" t="n">
        <v>115066410</v>
      </c>
      <c r="E628" s="0" t="n">
        <v>1</v>
      </c>
      <c r="F628" s="0" t="n">
        <v>1</v>
      </c>
      <c r="G628" s="0" t="n">
        <v>1</v>
      </c>
      <c r="H628" s="0" t="n">
        <v>2</v>
      </c>
      <c r="I628" s="0" t="s">
        <v>485</v>
      </c>
      <c r="J628" s="0" t="s">
        <v>486</v>
      </c>
      <c r="K628" s="0" t="s">
        <v>487</v>
      </c>
      <c r="L628" s="0" t="n">
        <v>1368</v>
      </c>
      <c r="N628" s="0" t="n">
        <v>1011</v>
      </c>
      <c r="O628" s="0" t="s">
        <v>488</v>
      </c>
      <c r="P628" s="0" t="s">
        <v>488</v>
      </c>
      <c r="Q628" s="0" t="n">
        <v>1</v>
      </c>
      <c r="W628" s="0" t="n">
        <v>0</v>
      </c>
      <c r="X628" s="0" t="n">
        <v>341432456</v>
      </c>
      <c r="Y628" s="0" t="n">
        <v>0.67</v>
      </c>
      <c r="AA628" s="0" t="n">
        <v>0</v>
      </c>
      <c r="AB628" s="0" t="n">
        <v>31.26</v>
      </c>
      <c r="AC628" s="0" t="n">
        <v>13.5</v>
      </c>
      <c r="AD628" s="0" t="n">
        <v>0</v>
      </c>
      <c r="AE628" s="0" t="n">
        <v>0</v>
      </c>
      <c r="AF628" s="0" t="n">
        <v>31.26</v>
      </c>
      <c r="AG628" s="0" t="n">
        <v>13.5</v>
      </c>
      <c r="AH628" s="0" t="n">
        <v>0</v>
      </c>
      <c r="AI628" s="0" t="n">
        <v>1</v>
      </c>
      <c r="AJ628" s="0" t="n">
        <v>1</v>
      </c>
      <c r="AK628" s="0" t="n">
        <v>1</v>
      </c>
      <c r="AL628" s="0" t="n">
        <v>1</v>
      </c>
      <c r="AN628" s="0" t="n">
        <v>0</v>
      </c>
      <c r="AO628" s="0" t="n">
        <v>1</v>
      </c>
      <c r="AP628" s="0" t="n">
        <v>0</v>
      </c>
      <c r="AQ628" s="0" t="n">
        <v>0</v>
      </c>
      <c r="AR628" s="0" t="n">
        <v>0</v>
      </c>
      <c r="AT628" s="0" t="n">
        <v>0.67</v>
      </c>
      <c r="AV628" s="0" t="n">
        <v>0</v>
      </c>
      <c r="AW628" s="0" t="n">
        <v>2</v>
      </c>
      <c r="AX628" s="0" t="n">
        <v>144908974</v>
      </c>
      <c r="AY628" s="0" t="n">
        <v>1</v>
      </c>
      <c r="AZ628" s="0" t="n">
        <v>0</v>
      </c>
      <c r="BA628" s="0" t="n">
        <v>627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X628" s="0" t="n">
        <f aca="false">Y628*Source!I866</f>
        <v>0.02345</v>
      </c>
      <c r="CY628" s="0" t="n">
        <f aca="false">AB628</f>
        <v>31.26</v>
      </c>
      <c r="CZ628" s="0" t="n">
        <f aca="false">AF628</f>
        <v>31.26</v>
      </c>
      <c r="DA628" s="0" t="n">
        <f aca="false">AJ628</f>
        <v>1</v>
      </c>
      <c r="DB628" s="0" t="n">
        <v>0</v>
      </c>
    </row>
    <row r="629" customFormat="false" ht="12.75" hidden="false" customHeight="false" outlineLevel="0" collapsed="false">
      <c r="A629" s="0" t="n">
        <f aca="false">ROW(Source!A866)</f>
        <v>866</v>
      </c>
      <c r="B629" s="0" t="n">
        <v>144671280</v>
      </c>
      <c r="C629" s="0" t="n">
        <v>144908965</v>
      </c>
      <c r="D629" s="0" t="n">
        <v>115062661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489</v>
      </c>
      <c r="J629" s="0" t="s">
        <v>490</v>
      </c>
      <c r="K629" s="0" t="s">
        <v>491</v>
      </c>
      <c r="L629" s="0" t="n">
        <v>1339</v>
      </c>
      <c r="N629" s="0" t="n">
        <v>1007</v>
      </c>
      <c r="O629" s="0" t="s">
        <v>492</v>
      </c>
      <c r="P629" s="0" t="s">
        <v>492</v>
      </c>
      <c r="Q629" s="0" t="n">
        <v>1</v>
      </c>
      <c r="W629" s="0" t="n">
        <v>0</v>
      </c>
      <c r="X629" s="0" t="n">
        <v>-1164549231</v>
      </c>
      <c r="Y629" s="0" t="n">
        <v>2.2</v>
      </c>
      <c r="AA629" s="0" t="n">
        <v>517.91</v>
      </c>
      <c r="AB629" s="0" t="n">
        <v>0</v>
      </c>
      <c r="AC629" s="0" t="n">
        <v>0</v>
      </c>
      <c r="AD629" s="0" t="n">
        <v>0</v>
      </c>
      <c r="AE629" s="0" t="n">
        <v>517.91</v>
      </c>
      <c r="AF629" s="0" t="n">
        <v>0</v>
      </c>
      <c r="AG629" s="0" t="n">
        <v>0</v>
      </c>
      <c r="AH629" s="0" t="n">
        <v>0</v>
      </c>
      <c r="AI629" s="0" t="n">
        <v>1</v>
      </c>
      <c r="AJ629" s="0" t="n">
        <v>1</v>
      </c>
      <c r="AK629" s="0" t="n">
        <v>1</v>
      </c>
      <c r="AL629" s="0" t="n">
        <v>1</v>
      </c>
      <c r="AN629" s="0" t="n">
        <v>0</v>
      </c>
      <c r="AO629" s="0" t="n">
        <v>1</v>
      </c>
      <c r="AP629" s="0" t="n">
        <v>0</v>
      </c>
      <c r="AQ629" s="0" t="n">
        <v>0</v>
      </c>
      <c r="AR629" s="0" t="n">
        <v>0</v>
      </c>
      <c r="AT629" s="0" t="n">
        <v>2.2</v>
      </c>
      <c r="AV629" s="0" t="n">
        <v>0</v>
      </c>
      <c r="AW629" s="0" t="n">
        <v>2</v>
      </c>
      <c r="AX629" s="0" t="n">
        <v>144908975</v>
      </c>
      <c r="AY629" s="0" t="n">
        <v>1</v>
      </c>
      <c r="AZ629" s="0" t="n">
        <v>0</v>
      </c>
      <c r="BA629" s="0" t="n">
        <v>628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X629" s="0" t="n">
        <f aca="false">Y629*Source!I866</f>
        <v>0.077</v>
      </c>
      <c r="CY629" s="0" t="n">
        <f aca="false">AA629</f>
        <v>517.91</v>
      </c>
      <c r="CZ629" s="0" t="n">
        <f aca="false">AE629</f>
        <v>517.91</v>
      </c>
      <c r="DA629" s="0" t="n">
        <f aca="false">AI629</f>
        <v>1</v>
      </c>
      <c r="DB629" s="0" t="n">
        <v>0</v>
      </c>
    </row>
    <row r="630" customFormat="false" ht="12.75" hidden="false" customHeight="false" outlineLevel="0" collapsed="false">
      <c r="A630" s="0" t="n">
        <f aca="false">ROW(Source!A866)</f>
        <v>866</v>
      </c>
      <c r="B630" s="0" t="n">
        <v>144671280</v>
      </c>
      <c r="C630" s="0" t="n">
        <v>144908965</v>
      </c>
      <c r="D630" s="0" t="n">
        <v>115017389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493</v>
      </c>
      <c r="J630" s="0" t="s">
        <v>494</v>
      </c>
      <c r="K630" s="0" t="s">
        <v>495</v>
      </c>
      <c r="L630" s="0" t="n">
        <v>1339</v>
      </c>
      <c r="N630" s="0" t="n">
        <v>1007</v>
      </c>
      <c r="O630" s="0" t="s">
        <v>492</v>
      </c>
      <c r="P630" s="0" t="s">
        <v>492</v>
      </c>
      <c r="Q630" s="0" t="n">
        <v>1</v>
      </c>
      <c r="W630" s="0" t="n">
        <v>0</v>
      </c>
      <c r="X630" s="0" t="n">
        <v>11619063</v>
      </c>
      <c r="Y630" s="0" t="n">
        <v>0.35</v>
      </c>
      <c r="AA630" s="0" t="n">
        <v>2.44</v>
      </c>
      <c r="AB630" s="0" t="n">
        <v>0</v>
      </c>
      <c r="AC630" s="0" t="n">
        <v>0</v>
      </c>
      <c r="AD630" s="0" t="n">
        <v>0</v>
      </c>
      <c r="AE630" s="0" t="n">
        <v>2.44</v>
      </c>
      <c r="AF630" s="0" t="n">
        <v>0</v>
      </c>
      <c r="AG630" s="0" t="n">
        <v>0</v>
      </c>
      <c r="AH630" s="0" t="n">
        <v>0</v>
      </c>
      <c r="AI630" s="0" t="n">
        <v>1</v>
      </c>
      <c r="AJ630" s="0" t="n">
        <v>1</v>
      </c>
      <c r="AK630" s="0" t="n">
        <v>1</v>
      </c>
      <c r="AL630" s="0" t="n">
        <v>1</v>
      </c>
      <c r="AN630" s="0" t="n">
        <v>0</v>
      </c>
      <c r="AO630" s="0" t="n">
        <v>1</v>
      </c>
      <c r="AP630" s="0" t="n">
        <v>0</v>
      </c>
      <c r="AQ630" s="0" t="n">
        <v>0</v>
      </c>
      <c r="AR630" s="0" t="n">
        <v>0</v>
      </c>
      <c r="AT630" s="0" t="n">
        <v>0.35</v>
      </c>
      <c r="AV630" s="0" t="n">
        <v>0</v>
      </c>
      <c r="AW630" s="0" t="n">
        <v>2</v>
      </c>
      <c r="AX630" s="0" t="n">
        <v>144908976</v>
      </c>
      <c r="AY630" s="0" t="n">
        <v>1</v>
      </c>
      <c r="AZ630" s="0" t="n">
        <v>0</v>
      </c>
      <c r="BA630" s="0" t="n">
        <v>629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X630" s="0" t="n">
        <f aca="false">Y630*Source!I866</f>
        <v>0.01225</v>
      </c>
      <c r="CY630" s="0" t="n">
        <f aca="false">AA630</f>
        <v>2.44</v>
      </c>
      <c r="CZ630" s="0" t="n">
        <f aca="false">AE630</f>
        <v>2.44</v>
      </c>
      <c r="DA630" s="0" t="n">
        <f aca="false">AI630</f>
        <v>1</v>
      </c>
      <c r="DB630" s="0" t="n">
        <v>0</v>
      </c>
    </row>
    <row r="631" customFormat="false" ht="12.75" hidden="false" customHeight="false" outlineLevel="0" collapsed="false">
      <c r="A631" s="0" t="n">
        <f aca="false">ROW(Source!A866)</f>
        <v>866</v>
      </c>
      <c r="B631" s="0" t="n">
        <v>144671280</v>
      </c>
      <c r="C631" s="0" t="n">
        <v>144908965</v>
      </c>
      <c r="D631" s="0" t="n">
        <v>115259895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496</v>
      </c>
      <c r="J631" s="0" t="s">
        <v>497</v>
      </c>
      <c r="K631" s="0" t="s">
        <v>498</v>
      </c>
      <c r="L631" s="0" t="n">
        <v>1348</v>
      </c>
      <c r="N631" s="0" t="n">
        <v>1009</v>
      </c>
      <c r="O631" s="0" t="s">
        <v>342</v>
      </c>
      <c r="P631" s="0" t="s">
        <v>342</v>
      </c>
      <c r="Q631" s="0" t="n">
        <v>1000</v>
      </c>
      <c r="W631" s="0" t="n">
        <v>0</v>
      </c>
      <c r="X631" s="0" t="n">
        <v>68711460</v>
      </c>
      <c r="Y631" s="0" t="n">
        <v>3.38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1</v>
      </c>
      <c r="AJ631" s="0" t="n">
        <v>1</v>
      </c>
      <c r="AK631" s="0" t="n">
        <v>1</v>
      </c>
      <c r="AL631" s="0" t="n">
        <v>1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T631" s="0" t="n">
        <v>3.38</v>
      </c>
      <c r="AV631" s="0" t="n">
        <v>0</v>
      </c>
      <c r="AW631" s="0" t="n">
        <v>2</v>
      </c>
      <c r="AX631" s="0" t="n">
        <v>144908977</v>
      </c>
      <c r="AY631" s="0" t="n">
        <v>1</v>
      </c>
      <c r="AZ631" s="0" t="n">
        <v>0</v>
      </c>
      <c r="BA631" s="0" t="n">
        <v>63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X631" s="0" t="n">
        <f aca="false">Y631*Source!I866</f>
        <v>0.1183</v>
      </c>
      <c r="CY631" s="0" t="n">
        <f aca="false">AA631</f>
        <v>0</v>
      </c>
      <c r="CZ631" s="0" t="n">
        <f aca="false">AE631</f>
        <v>0</v>
      </c>
      <c r="DA631" s="0" t="n">
        <f aca="false">AI631</f>
        <v>1</v>
      </c>
      <c r="DB631" s="0" t="n">
        <v>0</v>
      </c>
    </row>
    <row r="632" customFormat="false" ht="12.75" hidden="false" customHeight="false" outlineLevel="0" collapsed="false">
      <c r="A632" s="0" t="n">
        <f aca="false">ROW(Source!A867)</f>
        <v>867</v>
      </c>
      <c r="B632" s="0" t="n">
        <v>144671280</v>
      </c>
      <c r="C632" s="0" t="n">
        <v>144908978</v>
      </c>
      <c r="D632" s="0" t="n">
        <v>47840717</v>
      </c>
      <c r="E632" s="0" t="n">
        <v>1</v>
      </c>
      <c r="F632" s="0" t="n">
        <v>1</v>
      </c>
      <c r="G632" s="0" t="n">
        <v>1</v>
      </c>
      <c r="H632" s="0" t="n">
        <v>1</v>
      </c>
      <c r="I632" s="0" t="s">
        <v>671</v>
      </c>
      <c r="K632" s="0" t="s">
        <v>672</v>
      </c>
      <c r="L632" s="0" t="n">
        <v>1369</v>
      </c>
      <c r="N632" s="0" t="n">
        <v>1013</v>
      </c>
      <c r="O632" s="0" t="s">
        <v>482</v>
      </c>
      <c r="P632" s="0" t="s">
        <v>482</v>
      </c>
      <c r="Q632" s="0" t="n">
        <v>1</v>
      </c>
      <c r="W632" s="0" t="n">
        <v>0</v>
      </c>
      <c r="X632" s="0" t="n">
        <v>-1673341983</v>
      </c>
      <c r="Y632" s="0" t="n">
        <v>18.768</v>
      </c>
      <c r="AA632" s="0" t="n">
        <v>0</v>
      </c>
      <c r="AB632" s="0" t="n">
        <v>0</v>
      </c>
      <c r="AC632" s="0" t="n">
        <v>0</v>
      </c>
      <c r="AD632" s="0" t="n">
        <v>9.62</v>
      </c>
      <c r="AE632" s="0" t="n">
        <v>0</v>
      </c>
      <c r="AF632" s="0" t="n">
        <v>0</v>
      </c>
      <c r="AG632" s="0" t="n">
        <v>0</v>
      </c>
      <c r="AH632" s="0" t="n">
        <v>9.62</v>
      </c>
      <c r="AI632" s="0" t="n">
        <v>1</v>
      </c>
      <c r="AJ632" s="0" t="n">
        <v>1</v>
      </c>
      <c r="AK632" s="0" t="n">
        <v>1</v>
      </c>
      <c r="AL632" s="0" t="n">
        <v>1</v>
      </c>
      <c r="AN632" s="0" t="n">
        <v>0</v>
      </c>
      <c r="AO632" s="0" t="n">
        <v>1</v>
      </c>
      <c r="AP632" s="0" t="n">
        <v>1</v>
      </c>
      <c r="AQ632" s="0" t="n">
        <v>0</v>
      </c>
      <c r="AR632" s="0" t="n">
        <v>0</v>
      </c>
      <c r="AT632" s="0" t="n">
        <v>16.32</v>
      </c>
      <c r="AU632" s="0" t="s">
        <v>110</v>
      </c>
      <c r="AV632" s="0" t="n">
        <v>1</v>
      </c>
      <c r="AW632" s="0" t="n">
        <v>2</v>
      </c>
      <c r="AX632" s="0" t="n">
        <v>144908985</v>
      </c>
      <c r="AY632" s="0" t="n">
        <v>1</v>
      </c>
      <c r="AZ632" s="0" t="n">
        <v>0</v>
      </c>
      <c r="BA632" s="0" t="n">
        <v>631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X632" s="0" t="n">
        <f aca="false">Y632*Source!I867</f>
        <v>0.65688</v>
      </c>
      <c r="CY632" s="0" t="n">
        <f aca="false">AD632</f>
        <v>9.62</v>
      </c>
      <c r="CZ632" s="0" t="n">
        <f aca="false">AH632</f>
        <v>9.62</v>
      </c>
      <c r="DA632" s="0" t="n">
        <f aca="false">AL632</f>
        <v>1</v>
      </c>
      <c r="DB632" s="0" t="n">
        <v>0</v>
      </c>
    </row>
    <row r="633" customFormat="false" ht="12.75" hidden="false" customHeight="false" outlineLevel="0" collapsed="false">
      <c r="A633" s="0" t="n">
        <f aca="false">ROW(Source!A867)</f>
        <v>867</v>
      </c>
      <c r="B633" s="0" t="n">
        <v>144671280</v>
      </c>
      <c r="C633" s="0" t="n">
        <v>144908978</v>
      </c>
      <c r="D633" s="0" t="n">
        <v>121548</v>
      </c>
      <c r="E633" s="0" t="n">
        <v>1</v>
      </c>
      <c r="F633" s="0" t="n">
        <v>1</v>
      </c>
      <c r="G633" s="0" t="n">
        <v>1</v>
      </c>
      <c r="H633" s="0" t="n">
        <v>1</v>
      </c>
      <c r="I633" s="0" t="s">
        <v>98</v>
      </c>
      <c r="K633" s="0" t="s">
        <v>483</v>
      </c>
      <c r="L633" s="0" t="n">
        <v>608254</v>
      </c>
      <c r="N633" s="0" t="n">
        <v>1013</v>
      </c>
      <c r="O633" s="0" t="s">
        <v>484</v>
      </c>
      <c r="P633" s="0" t="s">
        <v>484</v>
      </c>
      <c r="Q633" s="0" t="n">
        <v>1</v>
      </c>
      <c r="W633" s="0" t="n">
        <v>0</v>
      </c>
      <c r="X633" s="0" t="n">
        <v>-185737400</v>
      </c>
      <c r="Y633" s="0" t="n">
        <v>0.0125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1</v>
      </c>
      <c r="AJ633" s="0" t="n">
        <v>1</v>
      </c>
      <c r="AK633" s="0" t="n">
        <v>1</v>
      </c>
      <c r="AL633" s="0" t="n">
        <v>1</v>
      </c>
      <c r="AN633" s="0" t="n">
        <v>0</v>
      </c>
      <c r="AO633" s="0" t="n">
        <v>1</v>
      </c>
      <c r="AP633" s="0" t="n">
        <v>1</v>
      </c>
      <c r="AQ633" s="0" t="n">
        <v>0</v>
      </c>
      <c r="AR633" s="0" t="n">
        <v>0</v>
      </c>
      <c r="AT633" s="0" t="n">
        <v>0.01</v>
      </c>
      <c r="AU633" s="0" t="s">
        <v>109</v>
      </c>
      <c r="AV633" s="0" t="n">
        <v>2</v>
      </c>
      <c r="AW633" s="0" t="n">
        <v>2</v>
      </c>
      <c r="AX633" s="0" t="n">
        <v>144908986</v>
      </c>
      <c r="AY633" s="0" t="n">
        <v>1</v>
      </c>
      <c r="AZ633" s="0" t="n">
        <v>0</v>
      </c>
      <c r="BA633" s="0" t="n">
        <v>632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X633" s="0" t="n">
        <f aca="false">Y633*Source!I867</f>
        <v>0.0004375</v>
      </c>
      <c r="CY633" s="0" t="n">
        <f aca="false">AD633</f>
        <v>0</v>
      </c>
      <c r="CZ633" s="0" t="n">
        <f aca="false">AH633</f>
        <v>0</v>
      </c>
      <c r="DA633" s="0" t="n">
        <f aca="false">AL633</f>
        <v>1</v>
      </c>
      <c r="DB633" s="0" t="n">
        <v>0</v>
      </c>
    </row>
    <row r="634" customFormat="false" ht="12.75" hidden="false" customHeight="false" outlineLevel="0" collapsed="false">
      <c r="A634" s="0" t="n">
        <f aca="false">ROW(Source!A867)</f>
        <v>867</v>
      </c>
      <c r="B634" s="0" t="n">
        <v>144671280</v>
      </c>
      <c r="C634" s="0" t="n">
        <v>144908978</v>
      </c>
      <c r="D634" s="0" t="n">
        <v>115066410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485</v>
      </c>
      <c r="J634" s="0" t="s">
        <v>486</v>
      </c>
      <c r="K634" s="0" t="s">
        <v>487</v>
      </c>
      <c r="L634" s="0" t="n">
        <v>1368</v>
      </c>
      <c r="N634" s="0" t="n">
        <v>1011</v>
      </c>
      <c r="O634" s="0" t="s">
        <v>488</v>
      </c>
      <c r="P634" s="0" t="s">
        <v>488</v>
      </c>
      <c r="Q634" s="0" t="n">
        <v>1</v>
      </c>
      <c r="W634" s="0" t="n">
        <v>0</v>
      </c>
      <c r="X634" s="0" t="n">
        <v>341432456</v>
      </c>
      <c r="Y634" s="0" t="n">
        <v>0.0125</v>
      </c>
      <c r="AA634" s="0" t="n">
        <v>0</v>
      </c>
      <c r="AB634" s="0" t="n">
        <v>31.26</v>
      </c>
      <c r="AC634" s="0" t="n">
        <v>13.5</v>
      </c>
      <c r="AD634" s="0" t="n">
        <v>0</v>
      </c>
      <c r="AE634" s="0" t="n">
        <v>0</v>
      </c>
      <c r="AF634" s="0" t="n">
        <v>31.26</v>
      </c>
      <c r="AG634" s="0" t="n">
        <v>13.5</v>
      </c>
      <c r="AH634" s="0" t="n">
        <v>0</v>
      </c>
      <c r="AI634" s="0" t="n">
        <v>1</v>
      </c>
      <c r="AJ634" s="0" t="n">
        <v>1</v>
      </c>
      <c r="AK634" s="0" t="n">
        <v>1</v>
      </c>
      <c r="AL634" s="0" t="n">
        <v>1</v>
      </c>
      <c r="AN634" s="0" t="n">
        <v>0</v>
      </c>
      <c r="AO634" s="0" t="n">
        <v>1</v>
      </c>
      <c r="AP634" s="0" t="n">
        <v>1</v>
      </c>
      <c r="AQ634" s="0" t="n">
        <v>0</v>
      </c>
      <c r="AR634" s="0" t="n">
        <v>0</v>
      </c>
      <c r="AT634" s="0" t="n">
        <v>0.01</v>
      </c>
      <c r="AU634" s="0" t="s">
        <v>109</v>
      </c>
      <c r="AV634" s="0" t="n">
        <v>0</v>
      </c>
      <c r="AW634" s="0" t="n">
        <v>2</v>
      </c>
      <c r="AX634" s="0" t="n">
        <v>144908987</v>
      </c>
      <c r="AY634" s="0" t="n">
        <v>1</v>
      </c>
      <c r="AZ634" s="0" t="n">
        <v>0</v>
      </c>
      <c r="BA634" s="0" t="n">
        <v>633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X634" s="0" t="n">
        <f aca="false">Y634*Source!I867</f>
        <v>0.0004375</v>
      </c>
      <c r="CY634" s="0" t="n">
        <f aca="false">AB634</f>
        <v>31.26</v>
      </c>
      <c r="CZ634" s="0" t="n">
        <f aca="false">AF634</f>
        <v>31.26</v>
      </c>
      <c r="DA634" s="0" t="n">
        <f aca="false">AJ634</f>
        <v>1</v>
      </c>
      <c r="DB634" s="0" t="n">
        <v>0</v>
      </c>
    </row>
    <row r="635" customFormat="false" ht="12.75" hidden="false" customHeight="false" outlineLevel="0" collapsed="false">
      <c r="A635" s="0" t="n">
        <f aca="false">ROW(Source!A867)</f>
        <v>867</v>
      </c>
      <c r="B635" s="0" t="n">
        <v>144671280</v>
      </c>
      <c r="C635" s="0" t="n">
        <v>144908978</v>
      </c>
      <c r="D635" s="0" t="n">
        <v>115016508</v>
      </c>
      <c r="E635" s="0" t="n">
        <v>1</v>
      </c>
      <c r="F635" s="0" t="n">
        <v>1</v>
      </c>
      <c r="G635" s="0" t="n">
        <v>1</v>
      </c>
      <c r="H635" s="0" t="n">
        <v>2</v>
      </c>
      <c r="I635" s="0" t="s">
        <v>545</v>
      </c>
      <c r="J635" s="0" t="s">
        <v>546</v>
      </c>
      <c r="K635" s="0" t="s">
        <v>547</v>
      </c>
      <c r="L635" s="0" t="n">
        <v>1368</v>
      </c>
      <c r="N635" s="0" t="n">
        <v>1011</v>
      </c>
      <c r="O635" s="0" t="s">
        <v>488</v>
      </c>
      <c r="P635" s="0" t="s">
        <v>488</v>
      </c>
      <c r="Q635" s="0" t="n">
        <v>1</v>
      </c>
      <c r="W635" s="0" t="n">
        <v>0</v>
      </c>
      <c r="X635" s="0" t="n">
        <v>-365761310</v>
      </c>
      <c r="Y635" s="0" t="n">
        <v>0.025</v>
      </c>
      <c r="AA635" s="0" t="n">
        <v>0</v>
      </c>
      <c r="AB635" s="0" t="n">
        <v>87.17</v>
      </c>
      <c r="AC635" s="0" t="n">
        <v>11.6</v>
      </c>
      <c r="AD635" s="0" t="n">
        <v>0</v>
      </c>
      <c r="AE635" s="0" t="n">
        <v>0</v>
      </c>
      <c r="AF635" s="0" t="n">
        <v>87.17</v>
      </c>
      <c r="AG635" s="0" t="n">
        <v>11.6</v>
      </c>
      <c r="AH635" s="0" t="n">
        <v>0</v>
      </c>
      <c r="AI635" s="0" t="n">
        <v>1</v>
      </c>
      <c r="AJ635" s="0" t="n">
        <v>1</v>
      </c>
      <c r="AK635" s="0" t="n">
        <v>1</v>
      </c>
      <c r="AL635" s="0" t="n">
        <v>1</v>
      </c>
      <c r="AN635" s="0" t="n">
        <v>0</v>
      </c>
      <c r="AO635" s="0" t="n">
        <v>1</v>
      </c>
      <c r="AP635" s="0" t="n">
        <v>1</v>
      </c>
      <c r="AQ635" s="0" t="n">
        <v>0</v>
      </c>
      <c r="AR635" s="0" t="n">
        <v>0</v>
      </c>
      <c r="AT635" s="0" t="n">
        <v>0.02</v>
      </c>
      <c r="AU635" s="0" t="s">
        <v>109</v>
      </c>
      <c r="AV635" s="0" t="n">
        <v>0</v>
      </c>
      <c r="AW635" s="0" t="n">
        <v>2</v>
      </c>
      <c r="AX635" s="0" t="n">
        <v>144908988</v>
      </c>
      <c r="AY635" s="0" t="n">
        <v>1</v>
      </c>
      <c r="AZ635" s="0" t="n">
        <v>0</v>
      </c>
      <c r="BA635" s="0" t="n">
        <v>634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X635" s="0" t="n">
        <f aca="false">Y635*Source!I867</f>
        <v>0.000875</v>
      </c>
      <c r="CY635" s="0" t="n">
        <f aca="false">AB635</f>
        <v>87.17</v>
      </c>
      <c r="CZ635" s="0" t="n">
        <f aca="false">AF635</f>
        <v>87.17</v>
      </c>
      <c r="DA635" s="0" t="n">
        <f aca="false">AJ635</f>
        <v>1</v>
      </c>
      <c r="DB635" s="0" t="n">
        <v>0</v>
      </c>
    </row>
    <row r="636" customFormat="false" ht="12.75" hidden="false" customHeight="false" outlineLevel="0" collapsed="false">
      <c r="A636" s="0" t="n">
        <f aca="false">ROW(Source!A867)</f>
        <v>867</v>
      </c>
      <c r="B636" s="0" t="n">
        <v>144671280</v>
      </c>
      <c r="C636" s="0" t="n">
        <v>144908978</v>
      </c>
      <c r="D636" s="0" t="n">
        <v>115057134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515</v>
      </c>
      <c r="J636" s="0" t="s">
        <v>516</v>
      </c>
      <c r="K636" s="0" t="s">
        <v>517</v>
      </c>
      <c r="L636" s="0" t="n">
        <v>1346</v>
      </c>
      <c r="N636" s="0" t="n">
        <v>1009</v>
      </c>
      <c r="O636" s="0" t="s">
        <v>233</v>
      </c>
      <c r="P636" s="0" t="s">
        <v>233</v>
      </c>
      <c r="Q636" s="0" t="n">
        <v>1</v>
      </c>
      <c r="W636" s="0" t="n">
        <v>0</v>
      </c>
      <c r="X636" s="0" t="n">
        <v>1519769894</v>
      </c>
      <c r="Y636" s="0" t="n">
        <v>0.2</v>
      </c>
      <c r="AA636" s="0" t="n">
        <v>1.82</v>
      </c>
      <c r="AB636" s="0" t="n">
        <v>0</v>
      </c>
      <c r="AC636" s="0" t="n">
        <v>0</v>
      </c>
      <c r="AD636" s="0" t="n">
        <v>0</v>
      </c>
      <c r="AE636" s="0" t="n">
        <v>1.82</v>
      </c>
      <c r="AF636" s="0" t="n">
        <v>0</v>
      </c>
      <c r="AG636" s="0" t="n">
        <v>0</v>
      </c>
      <c r="AH636" s="0" t="n">
        <v>0</v>
      </c>
      <c r="AI636" s="0" t="n">
        <v>1</v>
      </c>
      <c r="AJ636" s="0" t="n">
        <v>1</v>
      </c>
      <c r="AK636" s="0" t="n">
        <v>1</v>
      </c>
      <c r="AL636" s="0" t="n">
        <v>1</v>
      </c>
      <c r="AN636" s="0" t="n">
        <v>0</v>
      </c>
      <c r="AO636" s="0" t="n">
        <v>1</v>
      </c>
      <c r="AP636" s="0" t="n">
        <v>0</v>
      </c>
      <c r="AQ636" s="0" t="n">
        <v>0</v>
      </c>
      <c r="AR636" s="0" t="n">
        <v>0</v>
      </c>
      <c r="AT636" s="0" t="n">
        <v>0.2</v>
      </c>
      <c r="AV636" s="0" t="n">
        <v>0</v>
      </c>
      <c r="AW636" s="0" t="n">
        <v>2</v>
      </c>
      <c r="AX636" s="0" t="n">
        <v>144908989</v>
      </c>
      <c r="AY636" s="0" t="n">
        <v>1</v>
      </c>
      <c r="AZ636" s="0" t="n">
        <v>0</v>
      </c>
      <c r="BA636" s="0" t="n">
        <v>635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X636" s="0" t="n">
        <f aca="false">Y636*Source!I867</f>
        <v>0.007</v>
      </c>
      <c r="CY636" s="0" t="n">
        <f aca="false">AA636</f>
        <v>1.82</v>
      </c>
      <c r="CZ636" s="0" t="n">
        <f aca="false">AE636</f>
        <v>1.82</v>
      </c>
      <c r="DA636" s="0" t="n">
        <f aca="false">AI636</f>
        <v>1</v>
      </c>
      <c r="DB636" s="0" t="n">
        <v>0</v>
      </c>
    </row>
    <row r="637" customFormat="false" ht="12.75" hidden="false" customHeight="false" outlineLevel="0" collapsed="false">
      <c r="A637" s="0" t="n">
        <f aca="false">ROW(Source!A867)</f>
        <v>867</v>
      </c>
      <c r="B637" s="0" t="n">
        <v>144671280</v>
      </c>
      <c r="C637" s="0" t="n">
        <v>144908978</v>
      </c>
      <c r="D637" s="0" t="n">
        <v>115081796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340</v>
      </c>
      <c r="J637" s="0" t="s">
        <v>343</v>
      </c>
      <c r="K637" s="0" t="s">
        <v>341</v>
      </c>
      <c r="L637" s="0" t="n">
        <v>1348</v>
      </c>
      <c r="N637" s="0" t="n">
        <v>1009</v>
      </c>
      <c r="O637" s="0" t="s">
        <v>342</v>
      </c>
      <c r="P637" s="0" t="s">
        <v>342</v>
      </c>
      <c r="Q637" s="0" t="n">
        <v>1000</v>
      </c>
      <c r="W637" s="0" t="n">
        <v>0</v>
      </c>
      <c r="X637" s="0" t="n">
        <v>-1685866324</v>
      </c>
      <c r="Y637" s="0" t="n">
        <v>0.02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1</v>
      </c>
      <c r="AJ637" s="0" t="n">
        <v>1</v>
      </c>
      <c r="AK637" s="0" t="n">
        <v>1</v>
      </c>
      <c r="AL637" s="0" t="n">
        <v>1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T637" s="0" t="n">
        <v>0.02</v>
      </c>
      <c r="AV637" s="0" t="n">
        <v>0</v>
      </c>
      <c r="AW637" s="0" t="n">
        <v>2</v>
      </c>
      <c r="AX637" s="0" t="n">
        <v>144908990</v>
      </c>
      <c r="AY637" s="0" t="n">
        <v>1</v>
      </c>
      <c r="AZ637" s="0" t="n">
        <v>0</v>
      </c>
      <c r="BA637" s="0" t="n">
        <v>636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X637" s="0" t="n">
        <f aca="false">Y637*Source!I867</f>
        <v>0.0007</v>
      </c>
      <c r="CY637" s="0" t="n">
        <f aca="false">AA637</f>
        <v>0</v>
      </c>
      <c r="CZ637" s="0" t="n">
        <f aca="false">AE637</f>
        <v>0</v>
      </c>
      <c r="DA637" s="0" t="n">
        <f aca="false">AI637</f>
        <v>1</v>
      </c>
      <c r="DB637" s="0" t="n">
        <v>0</v>
      </c>
    </row>
    <row r="638" customFormat="false" ht="12.75" hidden="false" customHeight="false" outlineLevel="0" collapsed="false">
      <c r="A638" s="0" t="n">
        <f aca="false">ROW(Source!A869)</f>
        <v>869</v>
      </c>
      <c r="B638" s="0" t="n">
        <v>144671280</v>
      </c>
      <c r="C638" s="0" t="n">
        <v>144908992</v>
      </c>
      <c r="D638" s="0" t="n">
        <v>47841445</v>
      </c>
      <c r="E638" s="0" t="n">
        <v>1</v>
      </c>
      <c r="F638" s="0" t="n">
        <v>1</v>
      </c>
      <c r="G638" s="0" t="n">
        <v>1</v>
      </c>
      <c r="H638" s="0" t="n">
        <v>1</v>
      </c>
      <c r="I638" s="0" t="s">
        <v>631</v>
      </c>
      <c r="K638" s="0" t="s">
        <v>632</v>
      </c>
      <c r="L638" s="0" t="n">
        <v>1369</v>
      </c>
      <c r="N638" s="0" t="n">
        <v>1013</v>
      </c>
      <c r="O638" s="0" t="s">
        <v>482</v>
      </c>
      <c r="P638" s="0" t="s">
        <v>482</v>
      </c>
      <c r="Q638" s="0" t="n">
        <v>1</v>
      </c>
      <c r="W638" s="0" t="n">
        <v>0</v>
      </c>
      <c r="X638" s="0" t="n">
        <v>1343512101</v>
      </c>
      <c r="Y638" s="0" t="n">
        <v>29.2215</v>
      </c>
      <c r="AA638" s="0" t="n">
        <v>0</v>
      </c>
      <c r="AB638" s="0" t="n">
        <v>0</v>
      </c>
      <c r="AC638" s="0" t="n">
        <v>0</v>
      </c>
      <c r="AD638" s="0" t="n">
        <v>8.97</v>
      </c>
      <c r="AE638" s="0" t="n">
        <v>0</v>
      </c>
      <c r="AF638" s="0" t="n">
        <v>0</v>
      </c>
      <c r="AG638" s="0" t="n">
        <v>0</v>
      </c>
      <c r="AH638" s="0" t="n">
        <v>8.97</v>
      </c>
      <c r="AI638" s="0" t="n">
        <v>1</v>
      </c>
      <c r="AJ638" s="0" t="n">
        <v>1</v>
      </c>
      <c r="AK638" s="0" t="n">
        <v>1</v>
      </c>
      <c r="AL638" s="0" t="n">
        <v>1</v>
      </c>
      <c r="AN638" s="0" t="n">
        <v>0</v>
      </c>
      <c r="AO638" s="0" t="n">
        <v>1</v>
      </c>
      <c r="AP638" s="0" t="n">
        <v>1</v>
      </c>
      <c r="AQ638" s="0" t="n">
        <v>0</v>
      </c>
      <c r="AR638" s="0" t="n">
        <v>0</v>
      </c>
      <c r="AT638" s="0" t="n">
        <v>25.41</v>
      </c>
      <c r="AU638" s="0" t="s">
        <v>110</v>
      </c>
      <c r="AV638" s="0" t="n">
        <v>1</v>
      </c>
      <c r="AW638" s="0" t="n">
        <v>2</v>
      </c>
      <c r="AX638" s="0" t="n">
        <v>144909001</v>
      </c>
      <c r="AY638" s="0" t="n">
        <v>1</v>
      </c>
      <c r="AZ638" s="0" t="n">
        <v>0</v>
      </c>
      <c r="BA638" s="0" t="n">
        <v>637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X638" s="0" t="n">
        <f aca="false">Y638*Source!I869</f>
        <v>1.0227525</v>
      </c>
      <c r="CY638" s="0" t="n">
        <f aca="false">AD638</f>
        <v>8.97</v>
      </c>
      <c r="CZ638" s="0" t="n">
        <f aca="false">AH638</f>
        <v>8.97</v>
      </c>
      <c r="DA638" s="0" t="n">
        <f aca="false">AL638</f>
        <v>1</v>
      </c>
      <c r="DB638" s="0" t="n">
        <v>0</v>
      </c>
    </row>
    <row r="639" customFormat="false" ht="12.75" hidden="false" customHeight="false" outlineLevel="0" collapsed="false">
      <c r="A639" s="0" t="n">
        <f aca="false">ROW(Source!A869)</f>
        <v>869</v>
      </c>
      <c r="B639" s="0" t="n">
        <v>144671280</v>
      </c>
      <c r="C639" s="0" t="n">
        <v>144908992</v>
      </c>
      <c r="D639" s="0" t="n">
        <v>121548</v>
      </c>
      <c r="E639" s="0" t="n">
        <v>1</v>
      </c>
      <c r="F639" s="0" t="n">
        <v>1</v>
      </c>
      <c r="G639" s="0" t="n">
        <v>1</v>
      </c>
      <c r="H639" s="0" t="n">
        <v>1</v>
      </c>
      <c r="I639" s="0" t="s">
        <v>98</v>
      </c>
      <c r="K639" s="0" t="s">
        <v>483</v>
      </c>
      <c r="L639" s="0" t="n">
        <v>608254</v>
      </c>
      <c r="N639" s="0" t="n">
        <v>1013</v>
      </c>
      <c r="O639" s="0" t="s">
        <v>484</v>
      </c>
      <c r="P639" s="0" t="s">
        <v>484</v>
      </c>
      <c r="Q639" s="0" t="n">
        <v>1</v>
      </c>
      <c r="W639" s="0" t="n">
        <v>0</v>
      </c>
      <c r="X639" s="0" t="n">
        <v>-185737400</v>
      </c>
      <c r="Y639" s="0" t="n">
        <v>0.0125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1</v>
      </c>
      <c r="AJ639" s="0" t="n">
        <v>1</v>
      </c>
      <c r="AK639" s="0" t="n">
        <v>1</v>
      </c>
      <c r="AL639" s="0" t="n">
        <v>1</v>
      </c>
      <c r="AN639" s="0" t="n">
        <v>0</v>
      </c>
      <c r="AO639" s="0" t="n">
        <v>1</v>
      </c>
      <c r="AP639" s="0" t="n">
        <v>1</v>
      </c>
      <c r="AQ639" s="0" t="n">
        <v>0</v>
      </c>
      <c r="AR639" s="0" t="n">
        <v>0</v>
      </c>
      <c r="AT639" s="0" t="n">
        <v>0.01</v>
      </c>
      <c r="AU639" s="0" t="s">
        <v>109</v>
      </c>
      <c r="AV639" s="0" t="n">
        <v>2</v>
      </c>
      <c r="AW639" s="0" t="n">
        <v>2</v>
      </c>
      <c r="AX639" s="0" t="n">
        <v>144909002</v>
      </c>
      <c r="AY639" s="0" t="n">
        <v>1</v>
      </c>
      <c r="AZ639" s="0" t="n">
        <v>0</v>
      </c>
      <c r="BA639" s="0" t="n">
        <v>638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X639" s="0" t="n">
        <f aca="false">Y639*Source!I869</f>
        <v>0.0004375</v>
      </c>
      <c r="CY639" s="0" t="n">
        <f aca="false">AD639</f>
        <v>0</v>
      </c>
      <c r="CZ639" s="0" t="n">
        <f aca="false">AH639</f>
        <v>0</v>
      </c>
      <c r="DA639" s="0" t="n">
        <f aca="false">AL639</f>
        <v>1</v>
      </c>
      <c r="DB639" s="0" t="n">
        <v>0</v>
      </c>
    </row>
    <row r="640" customFormat="false" ht="12.75" hidden="false" customHeight="false" outlineLevel="0" collapsed="false">
      <c r="A640" s="0" t="n">
        <f aca="false">ROW(Source!A869)</f>
        <v>869</v>
      </c>
      <c r="B640" s="0" t="n">
        <v>144671280</v>
      </c>
      <c r="C640" s="0" t="n">
        <v>144908992</v>
      </c>
      <c r="D640" s="0" t="n">
        <v>115066410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485</v>
      </c>
      <c r="J640" s="0" t="s">
        <v>486</v>
      </c>
      <c r="K640" s="0" t="s">
        <v>487</v>
      </c>
      <c r="L640" s="0" t="n">
        <v>1368</v>
      </c>
      <c r="N640" s="0" t="n">
        <v>1011</v>
      </c>
      <c r="O640" s="0" t="s">
        <v>488</v>
      </c>
      <c r="P640" s="0" t="s">
        <v>488</v>
      </c>
      <c r="Q640" s="0" t="n">
        <v>1</v>
      </c>
      <c r="W640" s="0" t="n">
        <v>0</v>
      </c>
      <c r="X640" s="0" t="n">
        <v>341432456</v>
      </c>
      <c r="Y640" s="0" t="n">
        <v>0.0125</v>
      </c>
      <c r="AA640" s="0" t="n">
        <v>0</v>
      </c>
      <c r="AB640" s="0" t="n">
        <v>31.26</v>
      </c>
      <c r="AC640" s="0" t="n">
        <v>13.5</v>
      </c>
      <c r="AD640" s="0" t="n">
        <v>0</v>
      </c>
      <c r="AE640" s="0" t="n">
        <v>0</v>
      </c>
      <c r="AF640" s="0" t="n">
        <v>31.26</v>
      </c>
      <c r="AG640" s="0" t="n">
        <v>13.5</v>
      </c>
      <c r="AH640" s="0" t="n">
        <v>0</v>
      </c>
      <c r="AI640" s="0" t="n">
        <v>1</v>
      </c>
      <c r="AJ640" s="0" t="n">
        <v>1</v>
      </c>
      <c r="AK640" s="0" t="n">
        <v>1</v>
      </c>
      <c r="AL640" s="0" t="n">
        <v>1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0.01</v>
      </c>
      <c r="AU640" s="0" t="s">
        <v>109</v>
      </c>
      <c r="AV640" s="0" t="n">
        <v>0</v>
      </c>
      <c r="AW640" s="0" t="n">
        <v>2</v>
      </c>
      <c r="AX640" s="0" t="n">
        <v>144909003</v>
      </c>
      <c r="AY640" s="0" t="n">
        <v>1</v>
      </c>
      <c r="AZ640" s="0" t="n">
        <v>0</v>
      </c>
      <c r="BA640" s="0" t="n">
        <v>639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X640" s="0" t="n">
        <f aca="false">Y640*Source!I869</f>
        <v>0.0004375</v>
      </c>
      <c r="CY640" s="0" t="n">
        <f aca="false">AB640</f>
        <v>31.26</v>
      </c>
      <c r="CZ640" s="0" t="n">
        <f aca="false">AF640</f>
        <v>31.26</v>
      </c>
      <c r="DA640" s="0" t="n">
        <f aca="false">AJ640</f>
        <v>1</v>
      </c>
      <c r="DB640" s="0" t="n">
        <v>0</v>
      </c>
    </row>
    <row r="641" customFormat="false" ht="12.75" hidden="false" customHeight="false" outlineLevel="0" collapsed="false">
      <c r="A641" s="0" t="n">
        <f aca="false">ROW(Source!A869)</f>
        <v>869</v>
      </c>
      <c r="B641" s="0" t="n">
        <v>144671280</v>
      </c>
      <c r="C641" s="0" t="n">
        <v>144908992</v>
      </c>
      <c r="D641" s="0" t="n">
        <v>115016508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545</v>
      </c>
      <c r="J641" s="0" t="s">
        <v>546</v>
      </c>
      <c r="K641" s="0" t="s">
        <v>547</v>
      </c>
      <c r="L641" s="0" t="n">
        <v>1368</v>
      </c>
      <c r="N641" s="0" t="n">
        <v>1011</v>
      </c>
      <c r="O641" s="0" t="s">
        <v>488</v>
      </c>
      <c r="P641" s="0" t="s">
        <v>488</v>
      </c>
      <c r="Q641" s="0" t="n">
        <v>1</v>
      </c>
      <c r="W641" s="0" t="n">
        <v>0</v>
      </c>
      <c r="X641" s="0" t="n">
        <v>-365761310</v>
      </c>
      <c r="Y641" s="0" t="n">
        <v>0.125</v>
      </c>
      <c r="AA641" s="0" t="n">
        <v>0</v>
      </c>
      <c r="AB641" s="0" t="n">
        <v>87.17</v>
      </c>
      <c r="AC641" s="0" t="n">
        <v>11.6</v>
      </c>
      <c r="AD641" s="0" t="n">
        <v>0</v>
      </c>
      <c r="AE641" s="0" t="n">
        <v>0</v>
      </c>
      <c r="AF641" s="0" t="n">
        <v>87.17</v>
      </c>
      <c r="AG641" s="0" t="n">
        <v>11.6</v>
      </c>
      <c r="AH641" s="0" t="n">
        <v>0</v>
      </c>
      <c r="AI641" s="0" t="n">
        <v>1</v>
      </c>
      <c r="AJ641" s="0" t="n">
        <v>1</v>
      </c>
      <c r="AK641" s="0" t="n">
        <v>1</v>
      </c>
      <c r="AL641" s="0" t="n">
        <v>1</v>
      </c>
      <c r="AN641" s="0" t="n">
        <v>0</v>
      </c>
      <c r="AO641" s="0" t="n">
        <v>1</v>
      </c>
      <c r="AP641" s="0" t="n">
        <v>1</v>
      </c>
      <c r="AQ641" s="0" t="n">
        <v>0</v>
      </c>
      <c r="AR641" s="0" t="n">
        <v>0</v>
      </c>
      <c r="AT641" s="0" t="n">
        <v>0.1</v>
      </c>
      <c r="AU641" s="0" t="s">
        <v>109</v>
      </c>
      <c r="AV641" s="0" t="n">
        <v>0</v>
      </c>
      <c r="AW641" s="0" t="n">
        <v>2</v>
      </c>
      <c r="AX641" s="0" t="n">
        <v>144909004</v>
      </c>
      <c r="AY641" s="0" t="n">
        <v>1</v>
      </c>
      <c r="AZ641" s="0" t="n">
        <v>0</v>
      </c>
      <c r="BA641" s="0" t="n">
        <v>64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X641" s="0" t="n">
        <f aca="false">Y641*Source!I869</f>
        <v>0.004375</v>
      </c>
      <c r="CY641" s="0" t="n">
        <f aca="false">AB641</f>
        <v>87.17</v>
      </c>
      <c r="CZ641" s="0" t="n">
        <f aca="false">AF641</f>
        <v>87.17</v>
      </c>
      <c r="DA641" s="0" t="n">
        <f aca="false">AJ641</f>
        <v>1</v>
      </c>
      <c r="DB641" s="0" t="n">
        <v>0</v>
      </c>
    </row>
    <row r="642" customFormat="false" ht="12.75" hidden="false" customHeight="false" outlineLevel="0" collapsed="false">
      <c r="A642" s="0" t="n">
        <f aca="false">ROW(Source!A869)</f>
        <v>869</v>
      </c>
      <c r="B642" s="0" t="n">
        <v>144671280</v>
      </c>
      <c r="C642" s="0" t="n">
        <v>144908992</v>
      </c>
      <c r="D642" s="0" t="n">
        <v>115085493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690</v>
      </c>
      <c r="J642" s="0" t="s">
        <v>691</v>
      </c>
      <c r="K642" s="0" t="s">
        <v>692</v>
      </c>
      <c r="L642" s="0" t="n">
        <v>1327</v>
      </c>
      <c r="N642" s="0" t="n">
        <v>1005</v>
      </c>
      <c r="O642" s="0" t="s">
        <v>117</v>
      </c>
      <c r="P642" s="0" t="s">
        <v>117</v>
      </c>
      <c r="Q642" s="0" t="n">
        <v>1</v>
      </c>
      <c r="W642" s="0" t="n">
        <v>0</v>
      </c>
      <c r="X642" s="0" t="n">
        <v>-769930011</v>
      </c>
      <c r="Y642" s="0" t="n">
        <v>0.84</v>
      </c>
      <c r="AA642" s="0" t="n">
        <v>72.32</v>
      </c>
      <c r="AB642" s="0" t="n">
        <v>0</v>
      </c>
      <c r="AC642" s="0" t="n">
        <v>0</v>
      </c>
      <c r="AD642" s="0" t="n">
        <v>0</v>
      </c>
      <c r="AE642" s="0" t="n">
        <v>72.32</v>
      </c>
      <c r="AF642" s="0" t="n">
        <v>0</v>
      </c>
      <c r="AG642" s="0" t="n">
        <v>0</v>
      </c>
      <c r="AH642" s="0" t="n">
        <v>0</v>
      </c>
      <c r="AI642" s="0" t="n">
        <v>1</v>
      </c>
      <c r="AJ642" s="0" t="n">
        <v>1</v>
      </c>
      <c r="AK642" s="0" t="n">
        <v>1</v>
      </c>
      <c r="AL642" s="0" t="n">
        <v>1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0.84</v>
      </c>
      <c r="AV642" s="0" t="n">
        <v>0</v>
      </c>
      <c r="AW642" s="0" t="n">
        <v>2</v>
      </c>
      <c r="AX642" s="0" t="n">
        <v>144909005</v>
      </c>
      <c r="AY642" s="0" t="n">
        <v>1</v>
      </c>
      <c r="AZ642" s="0" t="n">
        <v>0</v>
      </c>
      <c r="BA642" s="0" t="n">
        <v>641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X642" s="0" t="n">
        <f aca="false">Y642*Source!I869</f>
        <v>0.0294</v>
      </c>
      <c r="CY642" s="0" t="n">
        <f aca="false">AA642</f>
        <v>72.32</v>
      </c>
      <c r="CZ642" s="0" t="n">
        <f aca="false">AE642</f>
        <v>72.32</v>
      </c>
      <c r="DA642" s="0" t="n">
        <f aca="false">AI642</f>
        <v>1</v>
      </c>
      <c r="DB642" s="0" t="n">
        <v>0</v>
      </c>
    </row>
    <row r="643" customFormat="false" ht="12.75" hidden="false" customHeight="false" outlineLevel="0" collapsed="false">
      <c r="A643" s="0" t="n">
        <f aca="false">ROW(Source!A869)</f>
        <v>869</v>
      </c>
      <c r="B643" s="0" t="n">
        <v>144671280</v>
      </c>
      <c r="C643" s="0" t="n">
        <v>144908992</v>
      </c>
      <c r="D643" s="0" t="n">
        <v>115067723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693</v>
      </c>
      <c r="J643" s="0" t="s">
        <v>694</v>
      </c>
      <c r="K643" s="0" t="s">
        <v>695</v>
      </c>
      <c r="L643" s="0" t="n">
        <v>1348</v>
      </c>
      <c r="N643" s="0" t="n">
        <v>1009</v>
      </c>
      <c r="O643" s="0" t="s">
        <v>342</v>
      </c>
      <c r="P643" s="0" t="s">
        <v>342</v>
      </c>
      <c r="Q643" s="0" t="n">
        <v>1000</v>
      </c>
      <c r="W643" s="0" t="n">
        <v>0</v>
      </c>
      <c r="X643" s="0" t="n">
        <v>-1083712576</v>
      </c>
      <c r="Y643" s="0" t="n">
        <v>0.005</v>
      </c>
      <c r="AA643" s="0" t="n">
        <v>4294</v>
      </c>
      <c r="AB643" s="0" t="n">
        <v>0</v>
      </c>
      <c r="AC643" s="0" t="n">
        <v>0</v>
      </c>
      <c r="AD643" s="0" t="n">
        <v>0</v>
      </c>
      <c r="AE643" s="0" t="n">
        <v>4294</v>
      </c>
      <c r="AF643" s="0" t="n">
        <v>0</v>
      </c>
      <c r="AG643" s="0" t="n">
        <v>0</v>
      </c>
      <c r="AH643" s="0" t="n">
        <v>0</v>
      </c>
      <c r="AI643" s="0" t="n">
        <v>1</v>
      </c>
      <c r="AJ643" s="0" t="n">
        <v>1</v>
      </c>
      <c r="AK643" s="0" t="n">
        <v>1</v>
      </c>
      <c r="AL643" s="0" t="n">
        <v>1</v>
      </c>
      <c r="AN643" s="0" t="n">
        <v>0</v>
      </c>
      <c r="AO643" s="0" t="n">
        <v>1</v>
      </c>
      <c r="AP643" s="0" t="n">
        <v>0</v>
      </c>
      <c r="AQ643" s="0" t="n">
        <v>0</v>
      </c>
      <c r="AR643" s="0" t="n">
        <v>0</v>
      </c>
      <c r="AT643" s="0" t="n">
        <v>0.005</v>
      </c>
      <c r="AV643" s="0" t="n">
        <v>0</v>
      </c>
      <c r="AW643" s="0" t="n">
        <v>2</v>
      </c>
      <c r="AX643" s="0" t="n">
        <v>144909006</v>
      </c>
      <c r="AY643" s="0" t="n">
        <v>1</v>
      </c>
      <c r="AZ643" s="0" t="n">
        <v>0</v>
      </c>
      <c r="BA643" s="0" t="n">
        <v>642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X643" s="0" t="n">
        <f aca="false">Y643*Source!I869</f>
        <v>0.000175</v>
      </c>
      <c r="CY643" s="0" t="n">
        <f aca="false">AA643</f>
        <v>4294</v>
      </c>
      <c r="CZ643" s="0" t="n">
        <f aca="false">AE643</f>
        <v>4294</v>
      </c>
      <c r="DA643" s="0" t="n">
        <f aca="false">AI643</f>
        <v>1</v>
      </c>
      <c r="DB643" s="0" t="n">
        <v>0</v>
      </c>
    </row>
    <row r="644" customFormat="false" ht="12.75" hidden="false" customHeight="false" outlineLevel="0" collapsed="false">
      <c r="A644" s="0" t="n">
        <f aca="false">ROW(Source!A869)</f>
        <v>869</v>
      </c>
      <c r="B644" s="0" t="n">
        <v>144671280</v>
      </c>
      <c r="C644" s="0" t="n">
        <v>144908992</v>
      </c>
      <c r="D644" s="0" t="n">
        <v>115057134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515</v>
      </c>
      <c r="J644" s="0" t="s">
        <v>516</v>
      </c>
      <c r="K644" s="0" t="s">
        <v>517</v>
      </c>
      <c r="L644" s="0" t="n">
        <v>1346</v>
      </c>
      <c r="N644" s="0" t="n">
        <v>1009</v>
      </c>
      <c r="O644" s="0" t="s">
        <v>233</v>
      </c>
      <c r="P644" s="0" t="s">
        <v>233</v>
      </c>
      <c r="Q644" s="0" t="n">
        <v>1</v>
      </c>
      <c r="W644" s="0" t="n">
        <v>0</v>
      </c>
      <c r="X644" s="0" t="n">
        <v>1519769894</v>
      </c>
      <c r="Y644" s="0" t="n">
        <v>0.31</v>
      </c>
      <c r="AA644" s="0" t="n">
        <v>1.82</v>
      </c>
      <c r="AB644" s="0" t="n">
        <v>0</v>
      </c>
      <c r="AC644" s="0" t="n">
        <v>0</v>
      </c>
      <c r="AD644" s="0" t="n">
        <v>0</v>
      </c>
      <c r="AE644" s="0" t="n">
        <v>1.82</v>
      </c>
      <c r="AF644" s="0" t="n">
        <v>0</v>
      </c>
      <c r="AG644" s="0" t="n">
        <v>0</v>
      </c>
      <c r="AH644" s="0" t="n">
        <v>0</v>
      </c>
      <c r="AI644" s="0" t="n">
        <v>1</v>
      </c>
      <c r="AJ644" s="0" t="n">
        <v>1</v>
      </c>
      <c r="AK644" s="0" t="n">
        <v>1</v>
      </c>
      <c r="AL644" s="0" t="n">
        <v>1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0.31</v>
      </c>
      <c r="AV644" s="0" t="n">
        <v>0</v>
      </c>
      <c r="AW644" s="0" t="n">
        <v>2</v>
      </c>
      <c r="AX644" s="0" t="n">
        <v>144909007</v>
      </c>
      <c r="AY644" s="0" t="n">
        <v>1</v>
      </c>
      <c r="AZ644" s="0" t="n">
        <v>0</v>
      </c>
      <c r="BA644" s="0" t="n">
        <v>643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X644" s="0" t="n">
        <f aca="false">Y644*Source!I869</f>
        <v>0.01085</v>
      </c>
      <c r="CY644" s="0" t="n">
        <f aca="false">AA644</f>
        <v>1.82</v>
      </c>
      <c r="CZ644" s="0" t="n">
        <f aca="false">AE644</f>
        <v>1.82</v>
      </c>
      <c r="DA644" s="0" t="n">
        <f aca="false">AI644</f>
        <v>1</v>
      </c>
      <c r="DB644" s="0" t="n">
        <v>0</v>
      </c>
    </row>
    <row r="645" customFormat="false" ht="12.75" hidden="false" customHeight="false" outlineLevel="0" collapsed="false">
      <c r="A645" s="0" t="n">
        <f aca="false">ROW(Source!A869)</f>
        <v>869</v>
      </c>
      <c r="B645" s="0" t="n">
        <v>144671280</v>
      </c>
      <c r="C645" s="0" t="n">
        <v>144908992</v>
      </c>
      <c r="D645" s="0" t="n">
        <v>115331706</v>
      </c>
      <c r="E645" s="0" t="n">
        <v>1</v>
      </c>
      <c r="F645" s="0" t="n">
        <v>1</v>
      </c>
      <c r="G645" s="0" t="n">
        <v>1</v>
      </c>
      <c r="H645" s="0" t="n">
        <v>3</v>
      </c>
      <c r="I645" s="0" t="s">
        <v>696</v>
      </c>
      <c r="J645" s="0" t="s">
        <v>697</v>
      </c>
      <c r="K645" s="0" t="s">
        <v>698</v>
      </c>
      <c r="L645" s="0" t="n">
        <v>1348</v>
      </c>
      <c r="N645" s="0" t="n">
        <v>1009</v>
      </c>
      <c r="O645" s="0" t="s">
        <v>342</v>
      </c>
      <c r="P645" s="0" t="s">
        <v>342</v>
      </c>
      <c r="Q645" s="0" t="n">
        <v>1000</v>
      </c>
      <c r="W645" s="0" t="n">
        <v>0</v>
      </c>
      <c r="X645" s="0" t="n">
        <v>1246765736</v>
      </c>
      <c r="Y645" s="0" t="n">
        <v>0.063</v>
      </c>
      <c r="AA645" s="0" t="n">
        <v>15481</v>
      </c>
      <c r="AB645" s="0" t="n">
        <v>0</v>
      </c>
      <c r="AC645" s="0" t="n">
        <v>0</v>
      </c>
      <c r="AD645" s="0" t="n">
        <v>0</v>
      </c>
      <c r="AE645" s="0" t="n">
        <v>15481</v>
      </c>
      <c r="AF645" s="0" t="n">
        <v>0</v>
      </c>
      <c r="AG645" s="0" t="n">
        <v>0</v>
      </c>
      <c r="AH645" s="0" t="n">
        <v>0</v>
      </c>
      <c r="AI645" s="0" t="n">
        <v>1</v>
      </c>
      <c r="AJ645" s="0" t="n">
        <v>1</v>
      </c>
      <c r="AK645" s="0" t="n">
        <v>1</v>
      </c>
      <c r="AL645" s="0" t="n">
        <v>1</v>
      </c>
      <c r="AN645" s="0" t="n">
        <v>0</v>
      </c>
      <c r="AO645" s="0" t="n">
        <v>1</v>
      </c>
      <c r="AP645" s="0" t="n">
        <v>0</v>
      </c>
      <c r="AQ645" s="0" t="n">
        <v>0</v>
      </c>
      <c r="AR645" s="0" t="n">
        <v>0</v>
      </c>
      <c r="AT645" s="0" t="n">
        <v>0.063</v>
      </c>
      <c r="AV645" s="0" t="n">
        <v>0</v>
      </c>
      <c r="AW645" s="0" t="n">
        <v>2</v>
      </c>
      <c r="AX645" s="0" t="n">
        <v>144909008</v>
      </c>
      <c r="AY645" s="0" t="n">
        <v>1</v>
      </c>
      <c r="AZ645" s="0" t="n">
        <v>0</v>
      </c>
      <c r="BA645" s="0" t="n">
        <v>644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X645" s="0" t="n">
        <f aca="false">Y645*Source!I869</f>
        <v>0.002205</v>
      </c>
      <c r="CY645" s="0" t="n">
        <f aca="false">AA645</f>
        <v>15481</v>
      </c>
      <c r="CZ645" s="0" t="n">
        <f aca="false">AE645</f>
        <v>15481</v>
      </c>
      <c r="DA645" s="0" t="n">
        <f aca="false">AI645</f>
        <v>1</v>
      </c>
      <c r="DB645" s="0" t="n">
        <v>0</v>
      </c>
    </row>
    <row r="646" customFormat="false" ht="12.75" hidden="false" customHeight="false" outlineLevel="0" collapsed="false">
      <c r="A646" s="0" t="n">
        <f aca="false">ROW(Source!A901)</f>
        <v>901</v>
      </c>
      <c r="B646" s="0" t="n">
        <v>144671280</v>
      </c>
      <c r="C646" s="0" t="n">
        <v>144922092</v>
      </c>
      <c r="D646" s="0" t="n">
        <v>47841090</v>
      </c>
      <c r="E646" s="0" t="n">
        <v>1</v>
      </c>
      <c r="F646" s="0" t="n">
        <v>1</v>
      </c>
      <c r="G646" s="0" t="n">
        <v>1</v>
      </c>
      <c r="H646" s="0" t="n">
        <v>1</v>
      </c>
      <c r="I646" s="0" t="s">
        <v>663</v>
      </c>
      <c r="K646" s="0" t="s">
        <v>664</v>
      </c>
      <c r="L646" s="0" t="n">
        <v>1369</v>
      </c>
      <c r="N646" s="0" t="n">
        <v>1013</v>
      </c>
      <c r="O646" s="0" t="s">
        <v>482</v>
      </c>
      <c r="P646" s="0" t="s">
        <v>482</v>
      </c>
      <c r="Q646" s="0" t="n">
        <v>1</v>
      </c>
      <c r="W646" s="0" t="n">
        <v>0</v>
      </c>
      <c r="X646" s="0" t="n">
        <v>-887838387</v>
      </c>
      <c r="Y646" s="0" t="n">
        <v>191.3</v>
      </c>
      <c r="AA646" s="0" t="n">
        <v>0</v>
      </c>
      <c r="AB646" s="0" t="n">
        <v>0</v>
      </c>
      <c r="AC646" s="0" t="n">
        <v>0</v>
      </c>
      <c r="AD646" s="0" t="n">
        <v>9.07</v>
      </c>
      <c r="AE646" s="0" t="n">
        <v>0</v>
      </c>
      <c r="AF646" s="0" t="n">
        <v>0</v>
      </c>
      <c r="AG646" s="0" t="n">
        <v>0</v>
      </c>
      <c r="AH646" s="0" t="n">
        <v>9.07</v>
      </c>
      <c r="AI646" s="0" t="n">
        <v>1</v>
      </c>
      <c r="AJ646" s="0" t="n">
        <v>1</v>
      </c>
      <c r="AK646" s="0" t="n">
        <v>1</v>
      </c>
      <c r="AL646" s="0" t="n">
        <v>1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191.3</v>
      </c>
      <c r="AV646" s="0" t="n">
        <v>1</v>
      </c>
      <c r="AW646" s="0" t="n">
        <v>2</v>
      </c>
      <c r="AX646" s="0" t="n">
        <v>144922103</v>
      </c>
      <c r="AY646" s="0" t="n">
        <v>1</v>
      </c>
      <c r="AZ646" s="0" t="n">
        <v>0</v>
      </c>
      <c r="BA646" s="0" t="n">
        <v>645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X646" s="0" t="n">
        <f aca="false">Y646*Source!I901</f>
        <v>1.913</v>
      </c>
      <c r="CY646" s="0" t="n">
        <f aca="false">AD646</f>
        <v>9.07</v>
      </c>
      <c r="CZ646" s="0" t="n">
        <f aca="false">AH646</f>
        <v>9.07</v>
      </c>
      <c r="DA646" s="0" t="n">
        <f aca="false">AL646</f>
        <v>1</v>
      </c>
      <c r="DB646" s="0" t="n">
        <v>0</v>
      </c>
    </row>
    <row r="647" customFormat="false" ht="12.75" hidden="false" customHeight="false" outlineLevel="0" collapsed="false">
      <c r="A647" s="0" t="n">
        <f aca="false">ROW(Source!A901)</f>
        <v>901</v>
      </c>
      <c r="B647" s="0" t="n">
        <v>144671280</v>
      </c>
      <c r="C647" s="0" t="n">
        <v>144922092</v>
      </c>
      <c r="D647" s="0" t="n">
        <v>121548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98</v>
      </c>
      <c r="K647" s="0" t="s">
        <v>483</v>
      </c>
      <c r="L647" s="0" t="n">
        <v>608254</v>
      </c>
      <c r="N647" s="0" t="n">
        <v>1013</v>
      </c>
      <c r="O647" s="0" t="s">
        <v>484</v>
      </c>
      <c r="P647" s="0" t="s">
        <v>484</v>
      </c>
      <c r="Q647" s="0" t="n">
        <v>1</v>
      </c>
      <c r="W647" s="0" t="n">
        <v>0</v>
      </c>
      <c r="X647" s="0" t="n">
        <v>-185737400</v>
      </c>
      <c r="Y647" s="0" t="n">
        <v>0.7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1</v>
      </c>
      <c r="AJ647" s="0" t="n">
        <v>1</v>
      </c>
      <c r="AK647" s="0" t="n">
        <v>1</v>
      </c>
      <c r="AL647" s="0" t="n">
        <v>1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0.7</v>
      </c>
      <c r="AV647" s="0" t="n">
        <v>2</v>
      </c>
      <c r="AW647" s="0" t="n">
        <v>2</v>
      </c>
      <c r="AX647" s="0" t="n">
        <v>144922104</v>
      </c>
      <c r="AY647" s="0" t="n">
        <v>1</v>
      </c>
      <c r="AZ647" s="0" t="n">
        <v>0</v>
      </c>
      <c r="BA647" s="0" t="n">
        <v>646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X647" s="0" t="n">
        <f aca="false">Y647*Source!I901</f>
        <v>0.007</v>
      </c>
      <c r="CY647" s="0" t="n">
        <f aca="false">AD647</f>
        <v>0</v>
      </c>
      <c r="CZ647" s="0" t="n">
        <f aca="false">AH647</f>
        <v>0</v>
      </c>
      <c r="DA647" s="0" t="n">
        <f aca="false">AL647</f>
        <v>1</v>
      </c>
      <c r="DB647" s="0" t="n">
        <v>0</v>
      </c>
    </row>
    <row r="648" customFormat="false" ht="12.75" hidden="false" customHeight="false" outlineLevel="0" collapsed="false">
      <c r="A648" s="0" t="n">
        <f aca="false">ROW(Source!A901)</f>
        <v>901</v>
      </c>
      <c r="B648" s="0" t="n">
        <v>144671280</v>
      </c>
      <c r="C648" s="0" t="n">
        <v>144922092</v>
      </c>
      <c r="D648" s="0" t="n">
        <v>115066410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485</v>
      </c>
      <c r="J648" s="0" t="s">
        <v>486</v>
      </c>
      <c r="K648" s="0" t="s">
        <v>487</v>
      </c>
      <c r="L648" s="0" t="n">
        <v>1368</v>
      </c>
      <c r="N648" s="0" t="n">
        <v>1011</v>
      </c>
      <c r="O648" s="0" t="s">
        <v>488</v>
      </c>
      <c r="P648" s="0" t="s">
        <v>488</v>
      </c>
      <c r="Q648" s="0" t="n">
        <v>1</v>
      </c>
      <c r="W648" s="0" t="n">
        <v>0</v>
      </c>
      <c r="X648" s="0" t="n">
        <v>341432456</v>
      </c>
      <c r="Y648" s="0" t="n">
        <v>0.7</v>
      </c>
      <c r="AA648" s="0" t="n">
        <v>0</v>
      </c>
      <c r="AB648" s="0" t="n">
        <v>31.26</v>
      </c>
      <c r="AC648" s="0" t="n">
        <v>13.5</v>
      </c>
      <c r="AD648" s="0" t="n">
        <v>0</v>
      </c>
      <c r="AE648" s="0" t="n">
        <v>0</v>
      </c>
      <c r="AF648" s="0" t="n">
        <v>31.26</v>
      </c>
      <c r="AG648" s="0" t="n">
        <v>13.5</v>
      </c>
      <c r="AH648" s="0" t="n">
        <v>0</v>
      </c>
      <c r="AI648" s="0" t="n">
        <v>1</v>
      </c>
      <c r="AJ648" s="0" t="n">
        <v>1</v>
      </c>
      <c r="AK648" s="0" t="n">
        <v>1</v>
      </c>
      <c r="AL648" s="0" t="n">
        <v>1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0.7</v>
      </c>
      <c r="AV648" s="0" t="n">
        <v>0</v>
      </c>
      <c r="AW648" s="0" t="n">
        <v>2</v>
      </c>
      <c r="AX648" s="0" t="n">
        <v>144922105</v>
      </c>
      <c r="AY648" s="0" t="n">
        <v>1</v>
      </c>
      <c r="AZ648" s="0" t="n">
        <v>0</v>
      </c>
      <c r="BA648" s="0" t="n">
        <v>647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X648" s="0" t="n">
        <f aca="false">Y648*Source!I901</f>
        <v>0.007</v>
      </c>
      <c r="CY648" s="0" t="n">
        <f aca="false">AB648</f>
        <v>31.26</v>
      </c>
      <c r="CZ648" s="0" t="n">
        <f aca="false">AF648</f>
        <v>31.26</v>
      </c>
      <c r="DA648" s="0" t="n">
        <f aca="false">AJ648</f>
        <v>1</v>
      </c>
      <c r="DB648" s="0" t="n">
        <v>0</v>
      </c>
    </row>
    <row r="649" customFormat="false" ht="12.75" hidden="false" customHeight="false" outlineLevel="0" collapsed="false">
      <c r="A649" s="0" t="n">
        <f aca="false">ROW(Source!A901)</f>
        <v>901</v>
      </c>
      <c r="B649" s="0" t="n">
        <v>144671280</v>
      </c>
      <c r="C649" s="0" t="n">
        <v>144922092</v>
      </c>
      <c r="D649" s="0" t="n">
        <v>115016508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545</v>
      </c>
      <c r="J649" s="0" t="s">
        <v>546</v>
      </c>
      <c r="K649" s="0" t="s">
        <v>547</v>
      </c>
      <c r="L649" s="0" t="n">
        <v>1368</v>
      </c>
      <c r="N649" s="0" t="n">
        <v>1011</v>
      </c>
      <c r="O649" s="0" t="s">
        <v>488</v>
      </c>
      <c r="P649" s="0" t="s">
        <v>488</v>
      </c>
      <c r="Q649" s="0" t="n">
        <v>1</v>
      </c>
      <c r="W649" s="0" t="n">
        <v>0</v>
      </c>
      <c r="X649" s="0" t="n">
        <v>-365761310</v>
      </c>
      <c r="Y649" s="0" t="n">
        <v>0.7</v>
      </c>
      <c r="AA649" s="0" t="n">
        <v>0</v>
      </c>
      <c r="AB649" s="0" t="n">
        <v>87.17</v>
      </c>
      <c r="AC649" s="0" t="n">
        <v>11.6</v>
      </c>
      <c r="AD649" s="0" t="n">
        <v>0</v>
      </c>
      <c r="AE649" s="0" t="n">
        <v>0</v>
      </c>
      <c r="AF649" s="0" t="n">
        <v>87.17</v>
      </c>
      <c r="AG649" s="0" t="n">
        <v>11.6</v>
      </c>
      <c r="AH649" s="0" t="n">
        <v>0</v>
      </c>
      <c r="AI649" s="0" t="n">
        <v>1</v>
      </c>
      <c r="AJ649" s="0" t="n">
        <v>1</v>
      </c>
      <c r="AK649" s="0" t="n">
        <v>1</v>
      </c>
      <c r="AL649" s="0" t="n">
        <v>1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0.7</v>
      </c>
      <c r="AV649" s="0" t="n">
        <v>0</v>
      </c>
      <c r="AW649" s="0" t="n">
        <v>2</v>
      </c>
      <c r="AX649" s="0" t="n">
        <v>144922106</v>
      </c>
      <c r="AY649" s="0" t="n">
        <v>1</v>
      </c>
      <c r="AZ649" s="0" t="n">
        <v>0</v>
      </c>
      <c r="BA649" s="0" t="n">
        <v>648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X649" s="0" t="n">
        <f aca="false">Y649*Source!I901</f>
        <v>0.007</v>
      </c>
      <c r="CY649" s="0" t="n">
        <f aca="false">AB649</f>
        <v>87.17</v>
      </c>
      <c r="CZ649" s="0" t="n">
        <f aca="false">AF649</f>
        <v>87.17</v>
      </c>
      <c r="DA649" s="0" t="n">
        <f aca="false">AJ649</f>
        <v>1</v>
      </c>
      <c r="DB649" s="0" t="n">
        <v>0</v>
      </c>
    </row>
    <row r="650" customFormat="false" ht="12.75" hidden="false" customHeight="false" outlineLevel="0" collapsed="false">
      <c r="A650" s="0" t="n">
        <f aca="false">ROW(Source!A901)</f>
        <v>901</v>
      </c>
      <c r="B650" s="0" t="n">
        <v>144671280</v>
      </c>
      <c r="C650" s="0" t="n">
        <v>144922092</v>
      </c>
      <c r="D650" s="0" t="n">
        <v>115261041</v>
      </c>
      <c r="E650" s="0" t="n">
        <v>1</v>
      </c>
      <c r="F650" s="0" t="n">
        <v>1</v>
      </c>
      <c r="G650" s="0" t="n">
        <v>1</v>
      </c>
      <c r="H650" s="0" t="n">
        <v>3</v>
      </c>
      <c r="I650" s="0" t="s">
        <v>711</v>
      </c>
      <c r="J650" s="0" t="s">
        <v>712</v>
      </c>
      <c r="K650" s="0" t="s">
        <v>713</v>
      </c>
      <c r="L650" s="0" t="n">
        <v>1348</v>
      </c>
      <c r="N650" s="0" t="n">
        <v>1009</v>
      </c>
      <c r="O650" s="0" t="s">
        <v>342</v>
      </c>
      <c r="P650" s="0" t="s">
        <v>342</v>
      </c>
      <c r="Q650" s="0" t="n">
        <v>1000</v>
      </c>
      <c r="W650" s="0" t="n">
        <v>0</v>
      </c>
      <c r="X650" s="0" t="n">
        <v>-488915963</v>
      </c>
      <c r="Y650" s="0" t="n">
        <v>0.008</v>
      </c>
      <c r="AA650" s="0" t="n">
        <v>22558</v>
      </c>
      <c r="AB650" s="0" t="n">
        <v>0</v>
      </c>
      <c r="AC650" s="0" t="n">
        <v>0</v>
      </c>
      <c r="AD650" s="0" t="n">
        <v>0</v>
      </c>
      <c r="AE650" s="0" t="n">
        <v>22558</v>
      </c>
      <c r="AF650" s="0" t="n">
        <v>0</v>
      </c>
      <c r="AG650" s="0" t="n">
        <v>0</v>
      </c>
      <c r="AH650" s="0" t="n">
        <v>0</v>
      </c>
      <c r="AI650" s="0" t="n">
        <v>1</v>
      </c>
      <c r="AJ650" s="0" t="n">
        <v>1</v>
      </c>
      <c r="AK650" s="0" t="n">
        <v>1</v>
      </c>
      <c r="AL650" s="0" t="n">
        <v>1</v>
      </c>
      <c r="AN650" s="0" t="n">
        <v>0</v>
      </c>
      <c r="AO650" s="0" t="n">
        <v>1</v>
      </c>
      <c r="AP650" s="0" t="n">
        <v>0</v>
      </c>
      <c r="AQ650" s="0" t="n">
        <v>0</v>
      </c>
      <c r="AR650" s="0" t="n">
        <v>0</v>
      </c>
      <c r="AT650" s="0" t="n">
        <v>0.008</v>
      </c>
      <c r="AV650" s="0" t="n">
        <v>0</v>
      </c>
      <c r="AW650" s="0" t="n">
        <v>2</v>
      </c>
      <c r="AX650" s="0" t="n">
        <v>144922107</v>
      </c>
      <c r="AY650" s="0" t="n">
        <v>1</v>
      </c>
      <c r="AZ650" s="0" t="n">
        <v>0</v>
      </c>
      <c r="BA650" s="0" t="n">
        <v>649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X650" s="0" t="n">
        <f aca="false">Y650*Source!I901</f>
        <v>8E-005</v>
      </c>
      <c r="CY650" s="0" t="n">
        <f aca="false">AA650</f>
        <v>22558</v>
      </c>
      <c r="CZ650" s="0" t="n">
        <f aca="false">AE650</f>
        <v>22558</v>
      </c>
      <c r="DA650" s="0" t="n">
        <f aca="false">AI650</f>
        <v>1</v>
      </c>
      <c r="DB650" s="0" t="n">
        <v>0</v>
      </c>
    </row>
    <row r="651" customFormat="false" ht="12.75" hidden="false" customHeight="false" outlineLevel="0" collapsed="false">
      <c r="A651" s="0" t="n">
        <f aca="false">ROW(Source!A901)</f>
        <v>901</v>
      </c>
      <c r="B651" s="0" t="n">
        <v>144671280</v>
      </c>
      <c r="C651" s="0" t="n">
        <v>144922092</v>
      </c>
      <c r="D651" s="0" t="n">
        <v>115052214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714</v>
      </c>
      <c r="J651" s="0" t="s">
        <v>715</v>
      </c>
      <c r="K651" s="0" t="s">
        <v>716</v>
      </c>
      <c r="L651" s="0" t="n">
        <v>1348</v>
      </c>
      <c r="N651" s="0" t="n">
        <v>1009</v>
      </c>
      <c r="O651" s="0" t="s">
        <v>342</v>
      </c>
      <c r="P651" s="0" t="s">
        <v>342</v>
      </c>
      <c r="Q651" s="0" t="n">
        <v>1000</v>
      </c>
      <c r="W651" s="0" t="n">
        <v>0</v>
      </c>
      <c r="X651" s="0" t="n">
        <v>2129917957</v>
      </c>
      <c r="Y651" s="0" t="n">
        <v>0.006</v>
      </c>
      <c r="AA651" s="0" t="n">
        <v>30030</v>
      </c>
      <c r="AB651" s="0" t="n">
        <v>0</v>
      </c>
      <c r="AC651" s="0" t="n">
        <v>0</v>
      </c>
      <c r="AD651" s="0" t="n">
        <v>0</v>
      </c>
      <c r="AE651" s="0" t="n">
        <v>30030</v>
      </c>
      <c r="AF651" s="0" t="n">
        <v>0</v>
      </c>
      <c r="AG651" s="0" t="n">
        <v>0</v>
      </c>
      <c r="AH651" s="0" t="n">
        <v>0</v>
      </c>
      <c r="AI651" s="0" t="n">
        <v>1</v>
      </c>
      <c r="AJ651" s="0" t="n">
        <v>1</v>
      </c>
      <c r="AK651" s="0" t="n">
        <v>1</v>
      </c>
      <c r="AL651" s="0" t="n">
        <v>1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  <c r="AT651" s="0" t="n">
        <v>0.006</v>
      </c>
      <c r="AV651" s="0" t="n">
        <v>0</v>
      </c>
      <c r="AW651" s="0" t="n">
        <v>2</v>
      </c>
      <c r="AX651" s="0" t="n">
        <v>144922108</v>
      </c>
      <c r="AY651" s="0" t="n">
        <v>1</v>
      </c>
      <c r="AZ651" s="0" t="n">
        <v>0</v>
      </c>
      <c r="BA651" s="0" t="n">
        <v>65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X651" s="0" t="n">
        <f aca="false">Y651*Source!I901</f>
        <v>6E-005</v>
      </c>
      <c r="CY651" s="0" t="n">
        <f aca="false">AA651</f>
        <v>30030</v>
      </c>
      <c r="CZ651" s="0" t="n">
        <f aca="false">AE651</f>
        <v>30030</v>
      </c>
      <c r="DA651" s="0" t="n">
        <f aca="false">AI651</f>
        <v>1</v>
      </c>
      <c r="DB651" s="0" t="n">
        <v>0</v>
      </c>
    </row>
    <row r="652" customFormat="false" ht="12.75" hidden="false" customHeight="false" outlineLevel="0" collapsed="false">
      <c r="A652" s="0" t="n">
        <f aca="false">ROW(Source!A901)</f>
        <v>901</v>
      </c>
      <c r="B652" s="0" t="n">
        <v>144671280</v>
      </c>
      <c r="C652" s="0" t="n">
        <v>144922092</v>
      </c>
      <c r="D652" s="0" t="n">
        <v>115101142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717</v>
      </c>
      <c r="J652" s="0" t="s">
        <v>718</v>
      </c>
      <c r="K652" s="0" t="s">
        <v>719</v>
      </c>
      <c r="L652" s="0" t="n">
        <v>1348</v>
      </c>
      <c r="N652" s="0" t="n">
        <v>1009</v>
      </c>
      <c r="O652" s="0" t="s">
        <v>342</v>
      </c>
      <c r="P652" s="0" t="s">
        <v>342</v>
      </c>
      <c r="Q652" s="0" t="n">
        <v>1000</v>
      </c>
      <c r="W652" s="0" t="n">
        <v>0</v>
      </c>
      <c r="X652" s="0" t="n">
        <v>-327917965</v>
      </c>
      <c r="Y652" s="0" t="n">
        <v>0.007</v>
      </c>
      <c r="AA652" s="0" t="n">
        <v>12430</v>
      </c>
      <c r="AB652" s="0" t="n">
        <v>0</v>
      </c>
      <c r="AC652" s="0" t="n">
        <v>0</v>
      </c>
      <c r="AD652" s="0" t="n">
        <v>0</v>
      </c>
      <c r="AE652" s="0" t="n">
        <v>12430</v>
      </c>
      <c r="AF652" s="0" t="n">
        <v>0</v>
      </c>
      <c r="AG652" s="0" t="n">
        <v>0</v>
      </c>
      <c r="AH652" s="0" t="n">
        <v>0</v>
      </c>
      <c r="AI652" s="0" t="n">
        <v>1</v>
      </c>
      <c r="AJ652" s="0" t="n">
        <v>1</v>
      </c>
      <c r="AK652" s="0" t="n">
        <v>1</v>
      </c>
      <c r="AL652" s="0" t="n">
        <v>1</v>
      </c>
      <c r="AN652" s="0" t="n">
        <v>0</v>
      </c>
      <c r="AO652" s="0" t="n">
        <v>1</v>
      </c>
      <c r="AP652" s="0" t="n">
        <v>0</v>
      </c>
      <c r="AQ652" s="0" t="n">
        <v>0</v>
      </c>
      <c r="AR652" s="0" t="n">
        <v>0</v>
      </c>
      <c r="AT652" s="0" t="n">
        <v>0.007</v>
      </c>
      <c r="AV652" s="0" t="n">
        <v>0</v>
      </c>
      <c r="AW652" s="0" t="n">
        <v>2</v>
      </c>
      <c r="AX652" s="0" t="n">
        <v>144922109</v>
      </c>
      <c r="AY652" s="0" t="n">
        <v>1</v>
      </c>
      <c r="AZ652" s="0" t="n">
        <v>0</v>
      </c>
      <c r="BA652" s="0" t="n">
        <v>651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X652" s="0" t="n">
        <f aca="false">Y652*Source!I901</f>
        <v>7E-005</v>
      </c>
      <c r="CY652" s="0" t="n">
        <f aca="false">AA652</f>
        <v>12430</v>
      </c>
      <c r="CZ652" s="0" t="n">
        <f aca="false">AE652</f>
        <v>12430</v>
      </c>
      <c r="DA652" s="0" t="n">
        <f aca="false">AI652</f>
        <v>1</v>
      </c>
      <c r="DB652" s="0" t="n">
        <v>0</v>
      </c>
    </row>
    <row r="653" customFormat="false" ht="12.75" hidden="false" customHeight="false" outlineLevel="0" collapsed="false">
      <c r="A653" s="0" t="n">
        <f aca="false">ROW(Source!A901)</f>
        <v>901</v>
      </c>
      <c r="B653" s="0" t="n">
        <v>144671280</v>
      </c>
      <c r="C653" s="0" t="n">
        <v>144922092</v>
      </c>
      <c r="D653" s="0" t="n">
        <v>115057245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720</v>
      </c>
      <c r="J653" s="0" t="s">
        <v>721</v>
      </c>
      <c r="K653" s="0" t="s">
        <v>722</v>
      </c>
      <c r="L653" s="0" t="n">
        <v>1348</v>
      </c>
      <c r="N653" s="0" t="n">
        <v>1009</v>
      </c>
      <c r="O653" s="0" t="s">
        <v>342</v>
      </c>
      <c r="P653" s="0" t="s">
        <v>342</v>
      </c>
      <c r="Q653" s="0" t="n">
        <v>1000</v>
      </c>
      <c r="W653" s="0" t="n">
        <v>0</v>
      </c>
      <c r="X653" s="0" t="n">
        <v>-934963706</v>
      </c>
      <c r="Y653" s="0" t="n">
        <v>0.016</v>
      </c>
      <c r="AA653" s="0" t="n">
        <v>2165.8</v>
      </c>
      <c r="AB653" s="0" t="n">
        <v>0</v>
      </c>
      <c r="AC653" s="0" t="n">
        <v>0</v>
      </c>
      <c r="AD653" s="0" t="n">
        <v>0</v>
      </c>
      <c r="AE653" s="0" t="n">
        <v>2165.8</v>
      </c>
      <c r="AF653" s="0" t="n">
        <v>0</v>
      </c>
      <c r="AG653" s="0" t="n">
        <v>0</v>
      </c>
      <c r="AH653" s="0" t="n">
        <v>0</v>
      </c>
      <c r="AI653" s="0" t="n">
        <v>1</v>
      </c>
      <c r="AJ653" s="0" t="n">
        <v>1</v>
      </c>
      <c r="AK653" s="0" t="n">
        <v>1</v>
      </c>
      <c r="AL653" s="0" t="n">
        <v>1</v>
      </c>
      <c r="AN653" s="0" t="n">
        <v>0</v>
      </c>
      <c r="AO653" s="0" t="n">
        <v>1</v>
      </c>
      <c r="AP653" s="0" t="n">
        <v>0</v>
      </c>
      <c r="AQ653" s="0" t="n">
        <v>0</v>
      </c>
      <c r="AR653" s="0" t="n">
        <v>0</v>
      </c>
      <c r="AT653" s="0" t="n">
        <v>0.016</v>
      </c>
      <c r="AV653" s="0" t="n">
        <v>0</v>
      </c>
      <c r="AW653" s="0" t="n">
        <v>2</v>
      </c>
      <c r="AX653" s="0" t="n">
        <v>144922110</v>
      </c>
      <c r="AY653" s="0" t="n">
        <v>1</v>
      </c>
      <c r="AZ653" s="0" t="n">
        <v>0</v>
      </c>
      <c r="BA653" s="0" t="n">
        <v>652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X653" s="0" t="n">
        <f aca="false">Y653*Source!I901</f>
        <v>0.00016</v>
      </c>
      <c r="CY653" s="0" t="n">
        <f aca="false">AA653</f>
        <v>2165.8</v>
      </c>
      <c r="CZ653" s="0" t="n">
        <f aca="false">AE653</f>
        <v>2165.8</v>
      </c>
      <c r="DA653" s="0" t="n">
        <f aca="false">AI653</f>
        <v>1</v>
      </c>
      <c r="DB653" s="0" t="n">
        <v>0</v>
      </c>
    </row>
    <row r="654" customFormat="false" ht="12.75" hidden="false" customHeight="false" outlineLevel="0" collapsed="false">
      <c r="A654" s="0" t="n">
        <f aca="false">ROW(Source!A901)</f>
        <v>901</v>
      </c>
      <c r="B654" s="0" t="n">
        <v>144671280</v>
      </c>
      <c r="C654" s="0" t="n">
        <v>144922092</v>
      </c>
      <c r="D654" s="0" t="n">
        <v>115550503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251</v>
      </c>
      <c r="J654" s="0" t="s">
        <v>254</v>
      </c>
      <c r="K654" s="0" t="s">
        <v>252</v>
      </c>
      <c r="L654" s="0" t="n">
        <v>1035</v>
      </c>
      <c r="N654" s="0" t="n">
        <v>1013</v>
      </c>
      <c r="O654" s="0" t="s">
        <v>253</v>
      </c>
      <c r="P654" s="0" t="s">
        <v>253</v>
      </c>
      <c r="Q654" s="0" t="n">
        <v>1</v>
      </c>
      <c r="W654" s="0" t="n">
        <v>1</v>
      </c>
      <c r="X654" s="0" t="n">
        <v>1421389490</v>
      </c>
      <c r="Y654" s="0" t="n">
        <v>-100</v>
      </c>
      <c r="AA654" s="0" t="n">
        <v>705.8</v>
      </c>
      <c r="AB654" s="0" t="n">
        <v>0</v>
      </c>
      <c r="AC654" s="0" t="n">
        <v>0</v>
      </c>
      <c r="AD654" s="0" t="n">
        <v>0</v>
      </c>
      <c r="AE654" s="0" t="n">
        <v>101.7</v>
      </c>
      <c r="AF654" s="0" t="n">
        <v>0</v>
      </c>
      <c r="AG654" s="0" t="n">
        <v>0</v>
      </c>
      <c r="AH654" s="0" t="n">
        <v>0</v>
      </c>
      <c r="AI654" s="0" t="n">
        <v>6.94</v>
      </c>
      <c r="AJ654" s="0" t="n">
        <v>1</v>
      </c>
      <c r="AK654" s="0" t="n">
        <v>1</v>
      </c>
      <c r="AL654" s="0" t="n">
        <v>1</v>
      </c>
      <c r="AN654" s="0" t="n">
        <v>0</v>
      </c>
      <c r="AO654" s="0" t="n">
        <v>1</v>
      </c>
      <c r="AP654" s="0" t="n">
        <v>0</v>
      </c>
      <c r="AQ654" s="0" t="n">
        <v>0</v>
      </c>
      <c r="AR654" s="0" t="n">
        <v>0</v>
      </c>
      <c r="AT654" s="0" t="n">
        <v>-100</v>
      </c>
      <c r="AV654" s="0" t="n">
        <v>0</v>
      </c>
      <c r="AW654" s="0" t="n">
        <v>2</v>
      </c>
      <c r="AX654" s="0" t="n">
        <v>144922111</v>
      </c>
      <c r="AY654" s="0" t="n">
        <v>1</v>
      </c>
      <c r="AZ654" s="0" t="n">
        <v>6144</v>
      </c>
      <c r="BA654" s="0" t="n">
        <v>653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X654" s="0" t="n">
        <f aca="false">Y654*Source!I901</f>
        <v>-1</v>
      </c>
      <c r="CY654" s="0" t="n">
        <f aca="false">AA654</f>
        <v>705.8</v>
      </c>
      <c r="CZ654" s="0" t="n">
        <f aca="false">AE654</f>
        <v>101.7</v>
      </c>
      <c r="DA654" s="0" t="n">
        <f aca="false">AI654</f>
        <v>6.94</v>
      </c>
      <c r="DB654" s="0" t="n">
        <v>0</v>
      </c>
    </row>
    <row r="655" customFormat="false" ht="12.75" hidden="false" customHeight="false" outlineLevel="0" collapsed="false">
      <c r="A655" s="0" t="n">
        <f aca="false">ROW(Source!A901)</f>
        <v>901</v>
      </c>
      <c r="B655" s="0" t="n">
        <v>144671280</v>
      </c>
      <c r="C655" s="0" t="n">
        <v>144922092</v>
      </c>
      <c r="D655" s="0" t="n">
        <v>115268059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723</v>
      </c>
      <c r="J655" s="0" t="s">
        <v>724</v>
      </c>
      <c r="K655" s="0" t="s">
        <v>725</v>
      </c>
      <c r="L655" s="0" t="n">
        <v>1355</v>
      </c>
      <c r="N655" s="0" t="n">
        <v>1010</v>
      </c>
      <c r="O655" s="0" t="s">
        <v>197</v>
      </c>
      <c r="P655" s="0" t="s">
        <v>197</v>
      </c>
      <c r="Q655" s="0" t="n">
        <v>100</v>
      </c>
      <c r="W655" s="0" t="n">
        <v>0</v>
      </c>
      <c r="X655" s="0" t="n">
        <v>917307227</v>
      </c>
      <c r="Y655" s="0" t="n">
        <v>6</v>
      </c>
      <c r="AA655" s="0" t="n">
        <v>93</v>
      </c>
      <c r="AB655" s="0" t="n">
        <v>0</v>
      </c>
      <c r="AC655" s="0" t="n">
        <v>0</v>
      </c>
      <c r="AD655" s="0" t="n">
        <v>0</v>
      </c>
      <c r="AE655" s="0" t="n">
        <v>93</v>
      </c>
      <c r="AF655" s="0" t="n">
        <v>0</v>
      </c>
      <c r="AG655" s="0" t="n">
        <v>0</v>
      </c>
      <c r="AH655" s="0" t="n">
        <v>0</v>
      </c>
      <c r="AI655" s="0" t="n">
        <v>1</v>
      </c>
      <c r="AJ655" s="0" t="n">
        <v>1</v>
      </c>
      <c r="AK655" s="0" t="n">
        <v>1</v>
      </c>
      <c r="AL655" s="0" t="n">
        <v>1</v>
      </c>
      <c r="AN655" s="0" t="n">
        <v>0</v>
      </c>
      <c r="AO655" s="0" t="n">
        <v>1</v>
      </c>
      <c r="AP655" s="0" t="n">
        <v>0</v>
      </c>
      <c r="AQ655" s="0" t="n">
        <v>0</v>
      </c>
      <c r="AR655" s="0" t="n">
        <v>0</v>
      </c>
      <c r="AT655" s="0" t="n">
        <v>6</v>
      </c>
      <c r="AV655" s="0" t="n">
        <v>0</v>
      </c>
      <c r="AW655" s="0" t="n">
        <v>2</v>
      </c>
      <c r="AX655" s="0" t="n">
        <v>144922112</v>
      </c>
      <c r="AY655" s="0" t="n">
        <v>1</v>
      </c>
      <c r="AZ655" s="0" t="n">
        <v>0</v>
      </c>
      <c r="BA655" s="0" t="n">
        <v>654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X655" s="0" t="n">
        <f aca="false">Y655*Source!I901</f>
        <v>0.06</v>
      </c>
      <c r="CY655" s="0" t="n">
        <f aca="false">AA655</f>
        <v>93</v>
      </c>
      <c r="CZ655" s="0" t="n">
        <f aca="false">AE655</f>
        <v>93</v>
      </c>
      <c r="DA655" s="0" t="n">
        <f aca="false">AI655</f>
        <v>1</v>
      </c>
      <c r="DB655" s="0" t="n">
        <v>0</v>
      </c>
    </row>
    <row r="656" customFormat="false" ht="12.75" hidden="false" customHeight="false" outlineLevel="0" collapsed="false">
      <c r="A656" s="0" t="n">
        <f aca="false">ROW(Source!A904)</f>
        <v>904</v>
      </c>
      <c r="B656" s="0" t="n">
        <v>144671280</v>
      </c>
      <c r="C656" s="0" t="n">
        <v>144922276</v>
      </c>
      <c r="D656" s="0" t="n">
        <v>47841735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580</v>
      </c>
      <c r="K656" s="0" t="s">
        <v>581</v>
      </c>
      <c r="L656" s="0" t="n">
        <v>1369</v>
      </c>
      <c r="N656" s="0" t="n">
        <v>1013</v>
      </c>
      <c r="O656" s="0" t="s">
        <v>482</v>
      </c>
      <c r="P656" s="0" t="s">
        <v>482</v>
      </c>
      <c r="Q656" s="0" t="n">
        <v>1</v>
      </c>
      <c r="W656" s="0" t="n">
        <v>0</v>
      </c>
      <c r="X656" s="0" t="n">
        <v>-262818771</v>
      </c>
      <c r="Y656" s="0" t="n">
        <v>58.4</v>
      </c>
      <c r="AA656" s="0" t="n">
        <v>0</v>
      </c>
      <c r="AB656" s="0" t="n">
        <v>0</v>
      </c>
      <c r="AC656" s="0" t="n">
        <v>0</v>
      </c>
      <c r="AD656" s="0" t="n">
        <v>9.92</v>
      </c>
      <c r="AE656" s="0" t="n">
        <v>0</v>
      </c>
      <c r="AF656" s="0" t="n">
        <v>0</v>
      </c>
      <c r="AG656" s="0" t="n">
        <v>0</v>
      </c>
      <c r="AH656" s="0" t="n">
        <v>9.92</v>
      </c>
      <c r="AI656" s="0" t="n">
        <v>1</v>
      </c>
      <c r="AJ656" s="0" t="n">
        <v>1</v>
      </c>
      <c r="AK656" s="0" t="n">
        <v>1</v>
      </c>
      <c r="AL656" s="0" t="n">
        <v>1</v>
      </c>
      <c r="AN656" s="0" t="n">
        <v>0</v>
      </c>
      <c r="AO656" s="0" t="n">
        <v>1</v>
      </c>
      <c r="AP656" s="0" t="n">
        <v>0</v>
      </c>
      <c r="AQ656" s="0" t="n">
        <v>0</v>
      </c>
      <c r="AR656" s="0" t="n">
        <v>0</v>
      </c>
      <c r="AT656" s="0" t="n">
        <v>58.4</v>
      </c>
      <c r="AV656" s="0" t="n">
        <v>1</v>
      </c>
      <c r="AW656" s="0" t="n">
        <v>2</v>
      </c>
      <c r="AX656" s="0" t="n">
        <v>144922286</v>
      </c>
      <c r="AY656" s="0" t="n">
        <v>1</v>
      </c>
      <c r="AZ656" s="0" t="n">
        <v>0</v>
      </c>
      <c r="BA656" s="0" t="n">
        <v>655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X656" s="0" t="n">
        <f aca="false">Y656*Source!I904</f>
        <v>0.876</v>
      </c>
      <c r="CY656" s="0" t="n">
        <f aca="false">AD656</f>
        <v>9.92</v>
      </c>
      <c r="CZ656" s="0" t="n">
        <f aca="false">AH656</f>
        <v>9.92</v>
      </c>
      <c r="DA656" s="0" t="n">
        <f aca="false">AL656</f>
        <v>1</v>
      </c>
      <c r="DB656" s="0" t="n">
        <v>0</v>
      </c>
    </row>
    <row r="657" customFormat="false" ht="12.75" hidden="false" customHeight="false" outlineLevel="0" collapsed="false">
      <c r="A657" s="0" t="n">
        <f aca="false">ROW(Source!A904)</f>
        <v>904</v>
      </c>
      <c r="B657" s="0" t="n">
        <v>144671280</v>
      </c>
      <c r="C657" s="0" t="n">
        <v>144922276</v>
      </c>
      <c r="D657" s="0" t="n">
        <v>121548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98</v>
      </c>
      <c r="K657" s="0" t="s">
        <v>483</v>
      </c>
      <c r="L657" s="0" t="n">
        <v>608254</v>
      </c>
      <c r="N657" s="0" t="n">
        <v>1013</v>
      </c>
      <c r="O657" s="0" t="s">
        <v>484</v>
      </c>
      <c r="P657" s="0" t="s">
        <v>484</v>
      </c>
      <c r="Q657" s="0" t="n">
        <v>1</v>
      </c>
      <c r="W657" s="0" t="n">
        <v>0</v>
      </c>
      <c r="X657" s="0" t="n">
        <v>-185737400</v>
      </c>
      <c r="Y657" s="0" t="n">
        <v>0.1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1</v>
      </c>
      <c r="AJ657" s="0" t="n">
        <v>1</v>
      </c>
      <c r="AK657" s="0" t="n">
        <v>1</v>
      </c>
      <c r="AL657" s="0" t="n">
        <v>1</v>
      </c>
      <c r="AN657" s="0" t="n">
        <v>0</v>
      </c>
      <c r="AO657" s="0" t="n">
        <v>1</v>
      </c>
      <c r="AP657" s="0" t="n">
        <v>0</v>
      </c>
      <c r="AQ657" s="0" t="n">
        <v>0</v>
      </c>
      <c r="AR657" s="0" t="n">
        <v>0</v>
      </c>
      <c r="AT657" s="0" t="n">
        <v>0.1</v>
      </c>
      <c r="AV657" s="0" t="n">
        <v>2</v>
      </c>
      <c r="AW657" s="0" t="n">
        <v>2</v>
      </c>
      <c r="AX657" s="0" t="n">
        <v>144922287</v>
      </c>
      <c r="AY657" s="0" t="n">
        <v>1</v>
      </c>
      <c r="AZ657" s="0" t="n">
        <v>0</v>
      </c>
      <c r="BA657" s="0" t="n">
        <v>656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X657" s="0" t="n">
        <f aca="false">Y657*Source!I904</f>
        <v>0.0015</v>
      </c>
      <c r="CY657" s="0" t="n">
        <f aca="false">AD657</f>
        <v>0</v>
      </c>
      <c r="CZ657" s="0" t="n">
        <f aca="false">AH657</f>
        <v>0</v>
      </c>
      <c r="DA657" s="0" t="n">
        <f aca="false">AL657</f>
        <v>1</v>
      </c>
      <c r="DB657" s="0" t="n">
        <v>0</v>
      </c>
    </row>
    <row r="658" customFormat="false" ht="12.75" hidden="false" customHeight="false" outlineLevel="0" collapsed="false">
      <c r="A658" s="0" t="n">
        <f aca="false">ROW(Source!A904)</f>
        <v>904</v>
      </c>
      <c r="B658" s="0" t="n">
        <v>144671280</v>
      </c>
      <c r="C658" s="0" t="n">
        <v>144922276</v>
      </c>
      <c r="D658" s="0" t="n">
        <v>115066410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485</v>
      </c>
      <c r="J658" s="0" t="s">
        <v>486</v>
      </c>
      <c r="K658" s="0" t="s">
        <v>487</v>
      </c>
      <c r="L658" s="0" t="n">
        <v>1368</v>
      </c>
      <c r="N658" s="0" t="n">
        <v>1011</v>
      </c>
      <c r="O658" s="0" t="s">
        <v>488</v>
      </c>
      <c r="P658" s="0" t="s">
        <v>488</v>
      </c>
      <c r="Q658" s="0" t="n">
        <v>1</v>
      </c>
      <c r="W658" s="0" t="n">
        <v>0</v>
      </c>
      <c r="X658" s="0" t="n">
        <v>341432456</v>
      </c>
      <c r="Y658" s="0" t="n">
        <v>0.1</v>
      </c>
      <c r="AA658" s="0" t="n">
        <v>0</v>
      </c>
      <c r="AB658" s="0" t="n">
        <v>31.26</v>
      </c>
      <c r="AC658" s="0" t="n">
        <v>13.5</v>
      </c>
      <c r="AD658" s="0" t="n">
        <v>0</v>
      </c>
      <c r="AE658" s="0" t="n">
        <v>0</v>
      </c>
      <c r="AF658" s="0" t="n">
        <v>31.26</v>
      </c>
      <c r="AG658" s="0" t="n">
        <v>13.5</v>
      </c>
      <c r="AH658" s="0" t="n">
        <v>0</v>
      </c>
      <c r="AI658" s="0" t="n">
        <v>1</v>
      </c>
      <c r="AJ658" s="0" t="n">
        <v>1</v>
      </c>
      <c r="AK658" s="0" t="n">
        <v>1</v>
      </c>
      <c r="AL658" s="0" t="n">
        <v>1</v>
      </c>
      <c r="AN658" s="0" t="n">
        <v>0</v>
      </c>
      <c r="AO658" s="0" t="n">
        <v>1</v>
      </c>
      <c r="AP658" s="0" t="n">
        <v>0</v>
      </c>
      <c r="AQ658" s="0" t="n">
        <v>0</v>
      </c>
      <c r="AR658" s="0" t="n">
        <v>0</v>
      </c>
      <c r="AT658" s="0" t="n">
        <v>0.1</v>
      </c>
      <c r="AV658" s="0" t="n">
        <v>0</v>
      </c>
      <c r="AW658" s="0" t="n">
        <v>2</v>
      </c>
      <c r="AX658" s="0" t="n">
        <v>144922288</v>
      </c>
      <c r="AY658" s="0" t="n">
        <v>1</v>
      </c>
      <c r="AZ658" s="0" t="n">
        <v>0</v>
      </c>
      <c r="BA658" s="0" t="n">
        <v>657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X658" s="0" t="n">
        <f aca="false">Y658*Source!I904</f>
        <v>0.0015</v>
      </c>
      <c r="CY658" s="0" t="n">
        <f aca="false">AB658</f>
        <v>31.26</v>
      </c>
      <c r="CZ658" s="0" t="n">
        <f aca="false">AF658</f>
        <v>31.26</v>
      </c>
      <c r="DA658" s="0" t="n">
        <f aca="false">AJ658</f>
        <v>1</v>
      </c>
      <c r="DB658" s="0" t="n">
        <v>0</v>
      </c>
    </row>
    <row r="659" customFormat="false" ht="12.75" hidden="false" customHeight="false" outlineLevel="0" collapsed="false">
      <c r="A659" s="0" t="n">
        <f aca="false">ROW(Source!A904)</f>
        <v>904</v>
      </c>
      <c r="B659" s="0" t="n">
        <v>144671280</v>
      </c>
      <c r="C659" s="0" t="n">
        <v>144922276</v>
      </c>
      <c r="D659" s="0" t="n">
        <v>115016508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545</v>
      </c>
      <c r="J659" s="0" t="s">
        <v>546</v>
      </c>
      <c r="K659" s="0" t="s">
        <v>547</v>
      </c>
      <c r="L659" s="0" t="n">
        <v>1368</v>
      </c>
      <c r="N659" s="0" t="n">
        <v>1011</v>
      </c>
      <c r="O659" s="0" t="s">
        <v>488</v>
      </c>
      <c r="P659" s="0" t="s">
        <v>488</v>
      </c>
      <c r="Q659" s="0" t="n">
        <v>1</v>
      </c>
      <c r="W659" s="0" t="n">
        <v>0</v>
      </c>
      <c r="X659" s="0" t="n">
        <v>-365761310</v>
      </c>
      <c r="Y659" s="0" t="n">
        <v>0.1</v>
      </c>
      <c r="AA659" s="0" t="n">
        <v>0</v>
      </c>
      <c r="AB659" s="0" t="n">
        <v>87.17</v>
      </c>
      <c r="AC659" s="0" t="n">
        <v>11.6</v>
      </c>
      <c r="AD659" s="0" t="n">
        <v>0</v>
      </c>
      <c r="AE659" s="0" t="n">
        <v>0</v>
      </c>
      <c r="AF659" s="0" t="n">
        <v>87.17</v>
      </c>
      <c r="AG659" s="0" t="n">
        <v>11.6</v>
      </c>
      <c r="AH659" s="0" t="n">
        <v>0</v>
      </c>
      <c r="AI659" s="0" t="n">
        <v>1</v>
      </c>
      <c r="AJ659" s="0" t="n">
        <v>1</v>
      </c>
      <c r="AK659" s="0" t="n">
        <v>1</v>
      </c>
      <c r="AL659" s="0" t="n">
        <v>1</v>
      </c>
      <c r="AN659" s="0" t="n">
        <v>0</v>
      </c>
      <c r="AO659" s="0" t="n">
        <v>1</v>
      </c>
      <c r="AP659" s="0" t="n">
        <v>0</v>
      </c>
      <c r="AQ659" s="0" t="n">
        <v>0</v>
      </c>
      <c r="AR659" s="0" t="n">
        <v>0</v>
      </c>
      <c r="AT659" s="0" t="n">
        <v>0.1</v>
      </c>
      <c r="AV659" s="0" t="n">
        <v>0</v>
      </c>
      <c r="AW659" s="0" t="n">
        <v>2</v>
      </c>
      <c r="AX659" s="0" t="n">
        <v>144922289</v>
      </c>
      <c r="AY659" s="0" t="n">
        <v>1</v>
      </c>
      <c r="AZ659" s="0" t="n">
        <v>0</v>
      </c>
      <c r="BA659" s="0" t="n">
        <v>658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X659" s="0" t="n">
        <f aca="false">Y659*Source!I904</f>
        <v>0.0015</v>
      </c>
      <c r="CY659" s="0" t="n">
        <f aca="false">AB659</f>
        <v>87.17</v>
      </c>
      <c r="CZ659" s="0" t="n">
        <f aca="false">AF659</f>
        <v>87.17</v>
      </c>
      <c r="DA659" s="0" t="n">
        <f aca="false">AJ659</f>
        <v>1</v>
      </c>
      <c r="DB659" s="0" t="n">
        <v>0</v>
      </c>
    </row>
    <row r="660" customFormat="false" ht="12.75" hidden="false" customHeight="false" outlineLevel="0" collapsed="false">
      <c r="A660" s="0" t="n">
        <f aca="false">ROW(Source!A904)</f>
        <v>904</v>
      </c>
      <c r="B660" s="0" t="n">
        <v>144671280</v>
      </c>
      <c r="C660" s="0" t="n">
        <v>144922276</v>
      </c>
      <c r="D660" s="0" t="n">
        <v>115100148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699</v>
      </c>
      <c r="J660" s="0" t="s">
        <v>700</v>
      </c>
      <c r="K660" s="0" t="s">
        <v>701</v>
      </c>
      <c r="L660" s="0" t="n">
        <v>1346</v>
      </c>
      <c r="N660" s="0" t="n">
        <v>1009</v>
      </c>
      <c r="O660" s="0" t="s">
        <v>233</v>
      </c>
      <c r="P660" s="0" t="s">
        <v>233</v>
      </c>
      <c r="Q660" s="0" t="n">
        <v>1</v>
      </c>
      <c r="W660" s="0" t="n">
        <v>0</v>
      </c>
      <c r="X660" s="0" t="n">
        <v>777747324</v>
      </c>
      <c r="Y660" s="0" t="n">
        <v>1.5</v>
      </c>
      <c r="AA660" s="0" t="n">
        <v>24.41</v>
      </c>
      <c r="AB660" s="0" t="n">
        <v>0</v>
      </c>
      <c r="AC660" s="0" t="n">
        <v>0</v>
      </c>
      <c r="AD660" s="0" t="n">
        <v>0</v>
      </c>
      <c r="AE660" s="0" t="n">
        <v>24.41</v>
      </c>
      <c r="AF660" s="0" t="n">
        <v>0</v>
      </c>
      <c r="AG660" s="0" t="n">
        <v>0</v>
      </c>
      <c r="AH660" s="0" t="n">
        <v>0</v>
      </c>
      <c r="AI660" s="0" t="n">
        <v>1</v>
      </c>
      <c r="AJ660" s="0" t="n">
        <v>1</v>
      </c>
      <c r="AK660" s="0" t="n">
        <v>1</v>
      </c>
      <c r="AL660" s="0" t="n">
        <v>1</v>
      </c>
      <c r="AN660" s="0" t="n">
        <v>0</v>
      </c>
      <c r="AO660" s="0" t="n">
        <v>1</v>
      </c>
      <c r="AP660" s="0" t="n">
        <v>0</v>
      </c>
      <c r="AQ660" s="0" t="n">
        <v>0</v>
      </c>
      <c r="AR660" s="0" t="n">
        <v>0</v>
      </c>
      <c r="AT660" s="0" t="n">
        <v>1.5</v>
      </c>
      <c r="AV660" s="0" t="n">
        <v>0</v>
      </c>
      <c r="AW660" s="0" t="n">
        <v>2</v>
      </c>
      <c r="AX660" s="0" t="n">
        <v>144922290</v>
      </c>
      <c r="AY660" s="0" t="n">
        <v>1</v>
      </c>
      <c r="AZ660" s="0" t="n">
        <v>0</v>
      </c>
      <c r="BA660" s="0" t="n">
        <v>659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X660" s="0" t="n">
        <f aca="false">Y660*Source!I904</f>
        <v>0.0225</v>
      </c>
      <c r="CY660" s="0" t="n">
        <f aca="false">AA660</f>
        <v>24.41</v>
      </c>
      <c r="CZ660" s="0" t="n">
        <f aca="false">AE660</f>
        <v>24.41</v>
      </c>
      <c r="DA660" s="0" t="n">
        <f aca="false">AI660</f>
        <v>1</v>
      </c>
      <c r="DB660" s="0" t="n">
        <v>0</v>
      </c>
    </row>
    <row r="661" customFormat="false" ht="12.75" hidden="false" customHeight="false" outlineLevel="0" collapsed="false">
      <c r="A661" s="0" t="n">
        <f aca="false">ROW(Source!A904)</f>
        <v>904</v>
      </c>
      <c r="B661" s="0" t="n">
        <v>144671280</v>
      </c>
      <c r="C661" s="0" t="n">
        <v>144922276</v>
      </c>
      <c r="D661" s="0" t="n">
        <v>115024903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702</v>
      </c>
      <c r="J661" s="0" t="s">
        <v>703</v>
      </c>
      <c r="K661" s="0" t="s">
        <v>704</v>
      </c>
      <c r="L661" s="0" t="n">
        <v>1348</v>
      </c>
      <c r="N661" s="0" t="n">
        <v>1009</v>
      </c>
      <c r="O661" s="0" t="s">
        <v>342</v>
      </c>
      <c r="P661" s="0" t="s">
        <v>342</v>
      </c>
      <c r="Q661" s="0" t="n">
        <v>1000</v>
      </c>
      <c r="W661" s="0" t="n">
        <v>0</v>
      </c>
      <c r="X661" s="0" t="n">
        <v>1049853954</v>
      </c>
      <c r="Y661" s="0" t="n">
        <v>0.0012</v>
      </c>
      <c r="AA661" s="0" t="n">
        <v>14830</v>
      </c>
      <c r="AB661" s="0" t="n">
        <v>0</v>
      </c>
      <c r="AC661" s="0" t="n">
        <v>0</v>
      </c>
      <c r="AD661" s="0" t="n">
        <v>0</v>
      </c>
      <c r="AE661" s="0" t="n">
        <v>14830</v>
      </c>
      <c r="AF661" s="0" t="n">
        <v>0</v>
      </c>
      <c r="AG661" s="0" t="n">
        <v>0</v>
      </c>
      <c r="AH661" s="0" t="n">
        <v>0</v>
      </c>
      <c r="AI661" s="0" t="n">
        <v>1</v>
      </c>
      <c r="AJ661" s="0" t="n">
        <v>1</v>
      </c>
      <c r="AK661" s="0" t="n">
        <v>1</v>
      </c>
      <c r="AL661" s="0" t="n">
        <v>1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0.0012</v>
      </c>
      <c r="AV661" s="0" t="n">
        <v>0</v>
      </c>
      <c r="AW661" s="0" t="n">
        <v>2</v>
      </c>
      <c r="AX661" s="0" t="n">
        <v>144922291</v>
      </c>
      <c r="AY661" s="0" t="n">
        <v>1</v>
      </c>
      <c r="AZ661" s="0" t="n">
        <v>0</v>
      </c>
      <c r="BA661" s="0" t="n">
        <v>66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X661" s="0" t="n">
        <f aca="false">Y661*Source!I904</f>
        <v>1.8E-005</v>
      </c>
      <c r="CY661" s="0" t="n">
        <f aca="false">AA661</f>
        <v>14830</v>
      </c>
      <c r="CZ661" s="0" t="n">
        <f aca="false">AE661</f>
        <v>14830</v>
      </c>
      <c r="DA661" s="0" t="n">
        <f aca="false">AI661</f>
        <v>1</v>
      </c>
      <c r="DB661" s="0" t="n">
        <v>0</v>
      </c>
    </row>
    <row r="662" customFormat="false" ht="12.75" hidden="false" customHeight="false" outlineLevel="0" collapsed="false">
      <c r="A662" s="0" t="n">
        <f aca="false">ROW(Source!A904)</f>
        <v>904</v>
      </c>
      <c r="B662" s="0" t="n">
        <v>144671280</v>
      </c>
      <c r="C662" s="0" t="n">
        <v>144922276</v>
      </c>
      <c r="D662" s="0" t="n">
        <v>115098651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705</v>
      </c>
      <c r="J662" s="0" t="s">
        <v>706</v>
      </c>
      <c r="K662" s="0" t="s">
        <v>707</v>
      </c>
      <c r="L662" s="0" t="n">
        <v>1346</v>
      </c>
      <c r="N662" s="0" t="n">
        <v>1009</v>
      </c>
      <c r="O662" s="0" t="s">
        <v>233</v>
      </c>
      <c r="P662" s="0" t="s">
        <v>233</v>
      </c>
      <c r="Q662" s="0" t="n">
        <v>1</v>
      </c>
      <c r="W662" s="0" t="n">
        <v>0</v>
      </c>
      <c r="X662" s="0" t="n">
        <v>1079851961</v>
      </c>
      <c r="Y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1</v>
      </c>
      <c r="AJ662" s="0" t="n">
        <v>1</v>
      </c>
      <c r="AK662" s="0" t="n">
        <v>1</v>
      </c>
      <c r="AL662" s="0" t="n">
        <v>1</v>
      </c>
      <c r="AN662" s="0" t="n">
        <v>1</v>
      </c>
      <c r="AO662" s="0" t="n">
        <v>0</v>
      </c>
      <c r="AP662" s="0" t="n">
        <v>0</v>
      </c>
      <c r="AQ662" s="0" t="n">
        <v>0</v>
      </c>
      <c r="AR662" s="0" t="n">
        <v>0</v>
      </c>
      <c r="AT662" s="0" t="n">
        <v>0</v>
      </c>
      <c r="AV662" s="0" t="n">
        <v>0</v>
      </c>
      <c r="AW662" s="0" t="n">
        <v>2</v>
      </c>
      <c r="AX662" s="0" t="n">
        <v>144922292</v>
      </c>
      <c r="AY662" s="0" t="n">
        <v>1</v>
      </c>
      <c r="AZ662" s="0" t="n">
        <v>0</v>
      </c>
      <c r="BA662" s="0" t="n">
        <v>661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X662" s="0" t="n">
        <f aca="false">Y662*Source!I904</f>
        <v>0</v>
      </c>
      <c r="CY662" s="0" t="n">
        <f aca="false">AA662</f>
        <v>0</v>
      </c>
      <c r="CZ662" s="0" t="n">
        <f aca="false">AE662</f>
        <v>0</v>
      </c>
      <c r="DA662" s="0" t="n">
        <f aca="false">AI662</f>
        <v>1</v>
      </c>
      <c r="DB662" s="0" t="n">
        <v>0</v>
      </c>
    </row>
    <row r="663" customFormat="false" ht="12.75" hidden="false" customHeight="false" outlineLevel="0" collapsed="false">
      <c r="A663" s="0" t="n">
        <f aca="false">ROW(Source!A904)</f>
        <v>904</v>
      </c>
      <c r="B663" s="0" t="n">
        <v>144671280</v>
      </c>
      <c r="C663" s="0" t="n">
        <v>144922276</v>
      </c>
      <c r="D663" s="0" t="n">
        <v>115552404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708</v>
      </c>
      <c r="J663" s="0" t="s">
        <v>709</v>
      </c>
      <c r="K663" s="0" t="s">
        <v>710</v>
      </c>
      <c r="L663" s="0" t="n">
        <v>1301</v>
      </c>
      <c r="N663" s="0" t="n">
        <v>102138004</v>
      </c>
      <c r="O663" s="0" t="s">
        <v>190</v>
      </c>
      <c r="P663" s="0" t="s">
        <v>190</v>
      </c>
      <c r="Q663" s="0" t="n">
        <v>1</v>
      </c>
      <c r="W663" s="0" t="n">
        <v>0</v>
      </c>
      <c r="X663" s="0" t="n">
        <v>-1241240383</v>
      </c>
      <c r="Y663" s="0" t="n">
        <v>99.8</v>
      </c>
      <c r="AA663" s="0" t="n">
        <v>47.46</v>
      </c>
      <c r="AB663" s="0" t="n">
        <v>0</v>
      </c>
      <c r="AC663" s="0" t="n">
        <v>0</v>
      </c>
      <c r="AD663" s="0" t="n">
        <v>0</v>
      </c>
      <c r="AE663" s="0" t="n">
        <v>47.46</v>
      </c>
      <c r="AF663" s="0" t="n">
        <v>0</v>
      </c>
      <c r="AG663" s="0" t="n">
        <v>0</v>
      </c>
      <c r="AH663" s="0" t="n">
        <v>0</v>
      </c>
      <c r="AI663" s="0" t="n">
        <v>1</v>
      </c>
      <c r="AJ663" s="0" t="n">
        <v>1</v>
      </c>
      <c r="AK663" s="0" t="n">
        <v>1</v>
      </c>
      <c r="AL663" s="0" t="n">
        <v>1</v>
      </c>
      <c r="AN663" s="0" t="n">
        <v>0</v>
      </c>
      <c r="AO663" s="0" t="n">
        <v>1</v>
      </c>
      <c r="AP663" s="0" t="n">
        <v>0</v>
      </c>
      <c r="AQ663" s="0" t="n">
        <v>0</v>
      </c>
      <c r="AR663" s="0" t="n">
        <v>0</v>
      </c>
      <c r="AT663" s="0" t="n">
        <v>99.8</v>
      </c>
      <c r="AV663" s="0" t="n">
        <v>0</v>
      </c>
      <c r="AW663" s="0" t="n">
        <v>2</v>
      </c>
      <c r="AX663" s="0" t="n">
        <v>144922293</v>
      </c>
      <c r="AY663" s="0" t="n">
        <v>1</v>
      </c>
      <c r="AZ663" s="0" t="n">
        <v>0</v>
      </c>
      <c r="BA663" s="0" t="n">
        <v>662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X663" s="0" t="n">
        <f aca="false">Y663*Source!I904</f>
        <v>1.497</v>
      </c>
      <c r="CY663" s="0" t="n">
        <f aca="false">AA663</f>
        <v>47.46</v>
      </c>
      <c r="CZ663" s="0" t="n">
        <f aca="false">AE663</f>
        <v>47.46</v>
      </c>
      <c r="DA663" s="0" t="n">
        <f aca="false">AI663</f>
        <v>1</v>
      </c>
      <c r="DB663" s="0" t="n">
        <v>0</v>
      </c>
    </row>
    <row r="664" customFormat="false" ht="12.75" hidden="false" customHeight="false" outlineLevel="0" collapsed="false">
      <c r="A664" s="0" t="n">
        <f aca="false">ROW(Source!A904)</f>
        <v>904</v>
      </c>
      <c r="B664" s="0" t="n">
        <v>144671280</v>
      </c>
      <c r="C664" s="0" t="n">
        <v>144922276</v>
      </c>
      <c r="D664" s="0" t="n">
        <v>115259895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496</v>
      </c>
      <c r="J664" s="0" t="s">
        <v>497</v>
      </c>
      <c r="K664" s="0" t="s">
        <v>498</v>
      </c>
      <c r="L664" s="0" t="n">
        <v>1348</v>
      </c>
      <c r="N664" s="0" t="n">
        <v>1009</v>
      </c>
      <c r="O664" s="0" t="s">
        <v>342</v>
      </c>
      <c r="P664" s="0" t="s">
        <v>342</v>
      </c>
      <c r="Q664" s="0" t="n">
        <v>1000</v>
      </c>
      <c r="W664" s="0" t="n">
        <v>0</v>
      </c>
      <c r="X664" s="0" t="n">
        <v>68711460</v>
      </c>
      <c r="Y664" s="0" t="n">
        <v>0.04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1</v>
      </c>
      <c r="AJ664" s="0" t="n">
        <v>1</v>
      </c>
      <c r="AK664" s="0" t="n">
        <v>1</v>
      </c>
      <c r="AL664" s="0" t="n">
        <v>1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T664" s="0" t="n">
        <v>0.04</v>
      </c>
      <c r="AV664" s="0" t="n">
        <v>0</v>
      </c>
      <c r="AW664" s="0" t="n">
        <v>2</v>
      </c>
      <c r="AX664" s="0" t="n">
        <v>144922294</v>
      </c>
      <c r="AY664" s="0" t="n">
        <v>1</v>
      </c>
      <c r="AZ664" s="0" t="n">
        <v>0</v>
      </c>
      <c r="BA664" s="0" t="n">
        <v>663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X664" s="0" t="n">
        <f aca="false">Y664*Source!I904</f>
        <v>0.0006</v>
      </c>
      <c r="CY664" s="0" t="n">
        <f aca="false">AA664</f>
        <v>0</v>
      </c>
      <c r="CZ664" s="0" t="n">
        <f aca="false">AE664</f>
        <v>0</v>
      </c>
      <c r="DA664" s="0" t="n">
        <f aca="false">AI664</f>
        <v>1</v>
      </c>
      <c r="DB664" s="0" t="n">
        <v>0</v>
      </c>
    </row>
    <row r="665" customFormat="false" ht="12.75" hidden="false" customHeight="false" outlineLevel="0" collapsed="false">
      <c r="A665" s="0" t="n">
        <f aca="false">ROW(Source!A905)</f>
        <v>905</v>
      </c>
      <c r="B665" s="0" t="n">
        <v>144671280</v>
      </c>
      <c r="C665" s="0" t="n">
        <v>144922297</v>
      </c>
      <c r="D665" s="0" t="n">
        <v>47841090</v>
      </c>
      <c r="E665" s="0" t="n">
        <v>1</v>
      </c>
      <c r="F665" s="0" t="n">
        <v>1</v>
      </c>
      <c r="G665" s="0" t="n">
        <v>1</v>
      </c>
      <c r="H665" s="0" t="n">
        <v>1</v>
      </c>
      <c r="I665" s="0" t="s">
        <v>663</v>
      </c>
      <c r="K665" s="0" t="s">
        <v>664</v>
      </c>
      <c r="L665" s="0" t="n">
        <v>1369</v>
      </c>
      <c r="N665" s="0" t="n">
        <v>1013</v>
      </c>
      <c r="O665" s="0" t="s">
        <v>482</v>
      </c>
      <c r="P665" s="0" t="s">
        <v>482</v>
      </c>
      <c r="Q665" s="0" t="n">
        <v>1</v>
      </c>
      <c r="W665" s="0" t="n">
        <v>0</v>
      </c>
      <c r="X665" s="0" t="n">
        <v>-887838387</v>
      </c>
      <c r="Y665" s="0" t="n">
        <v>76.3</v>
      </c>
      <c r="AA665" s="0" t="n">
        <v>0</v>
      </c>
      <c r="AB665" s="0" t="n">
        <v>0</v>
      </c>
      <c r="AC665" s="0" t="n">
        <v>0</v>
      </c>
      <c r="AD665" s="0" t="n">
        <v>9.07</v>
      </c>
      <c r="AE665" s="0" t="n">
        <v>0</v>
      </c>
      <c r="AF665" s="0" t="n">
        <v>0</v>
      </c>
      <c r="AG665" s="0" t="n">
        <v>0</v>
      </c>
      <c r="AH665" s="0" t="n">
        <v>9.07</v>
      </c>
      <c r="AI665" s="0" t="n">
        <v>1</v>
      </c>
      <c r="AJ665" s="0" t="n">
        <v>1</v>
      </c>
      <c r="AK665" s="0" t="n">
        <v>1</v>
      </c>
      <c r="AL665" s="0" t="n">
        <v>1</v>
      </c>
      <c r="AN665" s="0" t="n">
        <v>0</v>
      </c>
      <c r="AO665" s="0" t="n">
        <v>1</v>
      </c>
      <c r="AP665" s="0" t="n">
        <v>0</v>
      </c>
      <c r="AQ665" s="0" t="n">
        <v>0</v>
      </c>
      <c r="AR665" s="0" t="n">
        <v>0</v>
      </c>
      <c r="AT665" s="0" t="n">
        <v>76.3</v>
      </c>
      <c r="AV665" s="0" t="n">
        <v>1</v>
      </c>
      <c r="AW665" s="0" t="n">
        <v>2</v>
      </c>
      <c r="AX665" s="0" t="n">
        <v>144922305</v>
      </c>
      <c r="AY665" s="0" t="n">
        <v>1</v>
      </c>
      <c r="AZ665" s="0" t="n">
        <v>0</v>
      </c>
      <c r="BA665" s="0" t="n">
        <v>664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X665" s="0" t="n">
        <f aca="false">Y665*Source!I905</f>
        <v>0.763</v>
      </c>
      <c r="CY665" s="0" t="n">
        <f aca="false">AD665</f>
        <v>9.07</v>
      </c>
      <c r="CZ665" s="0" t="n">
        <f aca="false">AH665</f>
        <v>9.07</v>
      </c>
      <c r="DA665" s="0" t="n">
        <f aca="false">AL665</f>
        <v>1</v>
      </c>
      <c r="DB665" s="0" t="n">
        <v>0</v>
      </c>
    </row>
    <row r="666" customFormat="false" ht="12.75" hidden="false" customHeight="false" outlineLevel="0" collapsed="false">
      <c r="A666" s="0" t="n">
        <f aca="false">ROW(Source!A905)</f>
        <v>905</v>
      </c>
      <c r="B666" s="0" t="n">
        <v>144671280</v>
      </c>
      <c r="C666" s="0" t="n">
        <v>144922297</v>
      </c>
      <c r="D666" s="0" t="n">
        <v>121548</v>
      </c>
      <c r="E666" s="0" t="n">
        <v>1</v>
      </c>
      <c r="F666" s="0" t="n">
        <v>1</v>
      </c>
      <c r="G666" s="0" t="n">
        <v>1</v>
      </c>
      <c r="H666" s="0" t="n">
        <v>1</v>
      </c>
      <c r="I666" s="0" t="s">
        <v>98</v>
      </c>
      <c r="K666" s="0" t="s">
        <v>483</v>
      </c>
      <c r="L666" s="0" t="n">
        <v>608254</v>
      </c>
      <c r="N666" s="0" t="n">
        <v>1013</v>
      </c>
      <c r="O666" s="0" t="s">
        <v>484</v>
      </c>
      <c r="P666" s="0" t="s">
        <v>484</v>
      </c>
      <c r="Q666" s="0" t="n">
        <v>1</v>
      </c>
      <c r="W666" s="0" t="n">
        <v>0</v>
      </c>
      <c r="X666" s="0" t="n">
        <v>-185737400</v>
      </c>
      <c r="Y666" s="0" t="n">
        <v>0.13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1</v>
      </c>
      <c r="AJ666" s="0" t="n">
        <v>1</v>
      </c>
      <c r="AK666" s="0" t="n">
        <v>1</v>
      </c>
      <c r="AL666" s="0" t="n">
        <v>1</v>
      </c>
      <c r="AN666" s="0" t="n">
        <v>0</v>
      </c>
      <c r="AO666" s="0" t="n">
        <v>1</v>
      </c>
      <c r="AP666" s="0" t="n">
        <v>0</v>
      </c>
      <c r="AQ666" s="0" t="n">
        <v>0</v>
      </c>
      <c r="AR666" s="0" t="n">
        <v>0</v>
      </c>
      <c r="AT666" s="0" t="n">
        <v>0.13</v>
      </c>
      <c r="AV666" s="0" t="n">
        <v>2</v>
      </c>
      <c r="AW666" s="0" t="n">
        <v>2</v>
      </c>
      <c r="AX666" s="0" t="n">
        <v>144922306</v>
      </c>
      <c r="AY666" s="0" t="n">
        <v>1</v>
      </c>
      <c r="AZ666" s="0" t="n">
        <v>0</v>
      </c>
      <c r="BA666" s="0" t="n">
        <v>665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X666" s="0" t="n">
        <f aca="false">Y666*Source!I905</f>
        <v>0.0013</v>
      </c>
      <c r="CY666" s="0" t="n">
        <f aca="false">AD666</f>
        <v>0</v>
      </c>
      <c r="CZ666" s="0" t="n">
        <f aca="false">AH666</f>
        <v>0</v>
      </c>
      <c r="DA666" s="0" t="n">
        <f aca="false">AL666</f>
        <v>1</v>
      </c>
      <c r="DB666" s="0" t="n">
        <v>0</v>
      </c>
    </row>
    <row r="667" customFormat="false" ht="12.75" hidden="false" customHeight="false" outlineLevel="0" collapsed="false">
      <c r="A667" s="0" t="n">
        <f aca="false">ROW(Source!A905)</f>
        <v>905</v>
      </c>
      <c r="B667" s="0" t="n">
        <v>144671280</v>
      </c>
      <c r="C667" s="0" t="n">
        <v>144922297</v>
      </c>
      <c r="D667" s="0" t="n">
        <v>115066410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485</v>
      </c>
      <c r="J667" s="0" t="s">
        <v>486</v>
      </c>
      <c r="K667" s="0" t="s">
        <v>487</v>
      </c>
      <c r="L667" s="0" t="n">
        <v>1368</v>
      </c>
      <c r="N667" s="0" t="n">
        <v>1011</v>
      </c>
      <c r="O667" s="0" t="s">
        <v>488</v>
      </c>
      <c r="P667" s="0" t="s">
        <v>488</v>
      </c>
      <c r="Q667" s="0" t="n">
        <v>1</v>
      </c>
      <c r="W667" s="0" t="n">
        <v>0</v>
      </c>
      <c r="X667" s="0" t="n">
        <v>341432456</v>
      </c>
      <c r="Y667" s="0" t="n">
        <v>0.13</v>
      </c>
      <c r="AA667" s="0" t="n">
        <v>0</v>
      </c>
      <c r="AB667" s="0" t="n">
        <v>31.26</v>
      </c>
      <c r="AC667" s="0" t="n">
        <v>13.5</v>
      </c>
      <c r="AD667" s="0" t="n">
        <v>0</v>
      </c>
      <c r="AE667" s="0" t="n">
        <v>0</v>
      </c>
      <c r="AF667" s="0" t="n">
        <v>31.26</v>
      </c>
      <c r="AG667" s="0" t="n">
        <v>13.5</v>
      </c>
      <c r="AH667" s="0" t="n">
        <v>0</v>
      </c>
      <c r="AI667" s="0" t="n">
        <v>1</v>
      </c>
      <c r="AJ667" s="0" t="n">
        <v>1</v>
      </c>
      <c r="AK667" s="0" t="n">
        <v>1</v>
      </c>
      <c r="AL667" s="0" t="n">
        <v>1</v>
      </c>
      <c r="AN667" s="0" t="n">
        <v>0</v>
      </c>
      <c r="AO667" s="0" t="n">
        <v>1</v>
      </c>
      <c r="AP667" s="0" t="n">
        <v>0</v>
      </c>
      <c r="AQ667" s="0" t="n">
        <v>0</v>
      </c>
      <c r="AR667" s="0" t="n">
        <v>0</v>
      </c>
      <c r="AT667" s="0" t="n">
        <v>0.13</v>
      </c>
      <c r="AV667" s="0" t="n">
        <v>0</v>
      </c>
      <c r="AW667" s="0" t="n">
        <v>2</v>
      </c>
      <c r="AX667" s="0" t="n">
        <v>144922307</v>
      </c>
      <c r="AY667" s="0" t="n">
        <v>1</v>
      </c>
      <c r="AZ667" s="0" t="n">
        <v>0</v>
      </c>
      <c r="BA667" s="0" t="n">
        <v>666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X667" s="0" t="n">
        <f aca="false">Y667*Source!I905</f>
        <v>0.0013</v>
      </c>
      <c r="CY667" s="0" t="n">
        <f aca="false">AB667</f>
        <v>31.26</v>
      </c>
      <c r="CZ667" s="0" t="n">
        <f aca="false">AF667</f>
        <v>31.26</v>
      </c>
      <c r="DA667" s="0" t="n">
        <f aca="false">AJ667</f>
        <v>1</v>
      </c>
      <c r="DB667" s="0" t="n">
        <v>0</v>
      </c>
    </row>
    <row r="668" customFormat="false" ht="12.75" hidden="false" customHeight="false" outlineLevel="0" collapsed="false">
      <c r="A668" s="0" t="n">
        <f aca="false">ROW(Source!A905)</f>
        <v>905</v>
      </c>
      <c r="B668" s="0" t="n">
        <v>144671280</v>
      </c>
      <c r="C668" s="0" t="n">
        <v>144922297</v>
      </c>
      <c r="D668" s="0" t="n">
        <v>115016508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545</v>
      </c>
      <c r="J668" s="0" t="s">
        <v>546</v>
      </c>
      <c r="K668" s="0" t="s">
        <v>547</v>
      </c>
      <c r="L668" s="0" t="n">
        <v>1368</v>
      </c>
      <c r="N668" s="0" t="n">
        <v>1011</v>
      </c>
      <c r="O668" s="0" t="s">
        <v>488</v>
      </c>
      <c r="P668" s="0" t="s">
        <v>488</v>
      </c>
      <c r="Q668" s="0" t="n">
        <v>1</v>
      </c>
      <c r="W668" s="0" t="n">
        <v>0</v>
      </c>
      <c r="X668" s="0" t="n">
        <v>-365761310</v>
      </c>
      <c r="Y668" s="0" t="n">
        <v>0.14</v>
      </c>
      <c r="AA668" s="0" t="n">
        <v>0</v>
      </c>
      <c r="AB668" s="0" t="n">
        <v>87.17</v>
      </c>
      <c r="AC668" s="0" t="n">
        <v>11.6</v>
      </c>
      <c r="AD668" s="0" t="n">
        <v>0</v>
      </c>
      <c r="AE668" s="0" t="n">
        <v>0</v>
      </c>
      <c r="AF668" s="0" t="n">
        <v>87.17</v>
      </c>
      <c r="AG668" s="0" t="n">
        <v>11.6</v>
      </c>
      <c r="AH668" s="0" t="n">
        <v>0</v>
      </c>
      <c r="AI668" s="0" t="n">
        <v>1</v>
      </c>
      <c r="AJ668" s="0" t="n">
        <v>1</v>
      </c>
      <c r="AK668" s="0" t="n">
        <v>1</v>
      </c>
      <c r="AL668" s="0" t="n">
        <v>1</v>
      </c>
      <c r="AN668" s="0" t="n">
        <v>0</v>
      </c>
      <c r="AO668" s="0" t="n">
        <v>1</v>
      </c>
      <c r="AP668" s="0" t="n">
        <v>0</v>
      </c>
      <c r="AQ668" s="0" t="n">
        <v>0</v>
      </c>
      <c r="AR668" s="0" t="n">
        <v>0</v>
      </c>
      <c r="AT668" s="0" t="n">
        <v>0.14</v>
      </c>
      <c r="AV668" s="0" t="n">
        <v>0</v>
      </c>
      <c r="AW668" s="0" t="n">
        <v>2</v>
      </c>
      <c r="AX668" s="0" t="n">
        <v>144922308</v>
      </c>
      <c r="AY668" s="0" t="n">
        <v>1</v>
      </c>
      <c r="AZ668" s="0" t="n">
        <v>0</v>
      </c>
      <c r="BA668" s="0" t="n">
        <v>667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X668" s="0" t="n">
        <f aca="false">Y668*Source!I905</f>
        <v>0.0014</v>
      </c>
      <c r="CY668" s="0" t="n">
        <f aca="false">AB668</f>
        <v>87.17</v>
      </c>
      <c r="CZ668" s="0" t="n">
        <f aca="false">AF668</f>
        <v>87.17</v>
      </c>
      <c r="DA668" s="0" t="n">
        <f aca="false">AJ668</f>
        <v>1</v>
      </c>
      <c r="DB668" s="0" t="n">
        <v>0</v>
      </c>
    </row>
    <row r="669" customFormat="false" ht="12.75" hidden="false" customHeight="false" outlineLevel="0" collapsed="false">
      <c r="A669" s="0" t="n">
        <f aca="false">ROW(Source!A905)</f>
        <v>905</v>
      </c>
      <c r="B669" s="0" t="n">
        <v>144671280</v>
      </c>
      <c r="C669" s="0" t="n">
        <v>144922297</v>
      </c>
      <c r="D669" s="0" t="n">
        <v>115052214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714</v>
      </c>
      <c r="J669" s="0" t="s">
        <v>715</v>
      </c>
      <c r="K669" s="0" t="s">
        <v>716</v>
      </c>
      <c r="L669" s="0" t="n">
        <v>1348</v>
      </c>
      <c r="N669" s="0" t="n">
        <v>1009</v>
      </c>
      <c r="O669" s="0" t="s">
        <v>342</v>
      </c>
      <c r="P669" s="0" t="s">
        <v>342</v>
      </c>
      <c r="Q669" s="0" t="n">
        <v>1000</v>
      </c>
      <c r="W669" s="0" t="n">
        <v>0</v>
      </c>
      <c r="X669" s="0" t="n">
        <v>2129917957</v>
      </c>
      <c r="Y669" s="0" t="n">
        <v>0.013</v>
      </c>
      <c r="AA669" s="0" t="n">
        <v>30030</v>
      </c>
      <c r="AB669" s="0" t="n">
        <v>0</v>
      </c>
      <c r="AC669" s="0" t="n">
        <v>0</v>
      </c>
      <c r="AD669" s="0" t="n">
        <v>0</v>
      </c>
      <c r="AE669" s="0" t="n">
        <v>30030</v>
      </c>
      <c r="AF669" s="0" t="n">
        <v>0</v>
      </c>
      <c r="AG669" s="0" t="n">
        <v>0</v>
      </c>
      <c r="AH669" s="0" t="n">
        <v>0</v>
      </c>
      <c r="AI669" s="0" t="n">
        <v>1</v>
      </c>
      <c r="AJ669" s="0" t="n">
        <v>1</v>
      </c>
      <c r="AK669" s="0" t="n">
        <v>1</v>
      </c>
      <c r="AL669" s="0" t="n">
        <v>1</v>
      </c>
      <c r="AN669" s="0" t="n">
        <v>0</v>
      </c>
      <c r="AO669" s="0" t="n">
        <v>1</v>
      </c>
      <c r="AP669" s="0" t="n">
        <v>0</v>
      </c>
      <c r="AQ669" s="0" t="n">
        <v>0</v>
      </c>
      <c r="AR669" s="0" t="n">
        <v>0</v>
      </c>
      <c r="AT669" s="0" t="n">
        <v>0.013</v>
      </c>
      <c r="AV669" s="0" t="n">
        <v>0</v>
      </c>
      <c r="AW669" s="0" t="n">
        <v>2</v>
      </c>
      <c r="AX669" s="0" t="n">
        <v>144922309</v>
      </c>
      <c r="AY669" s="0" t="n">
        <v>1</v>
      </c>
      <c r="AZ669" s="0" t="n">
        <v>0</v>
      </c>
      <c r="BA669" s="0" t="n">
        <v>668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X669" s="0" t="n">
        <f aca="false">Y669*Source!I905</f>
        <v>0.00013</v>
      </c>
      <c r="CY669" s="0" t="n">
        <f aca="false">AA669</f>
        <v>30030</v>
      </c>
      <c r="CZ669" s="0" t="n">
        <f aca="false">AE669</f>
        <v>30030</v>
      </c>
      <c r="DA669" s="0" t="n">
        <f aca="false">AI669</f>
        <v>1</v>
      </c>
      <c r="DB669" s="0" t="n">
        <v>0</v>
      </c>
    </row>
    <row r="670" customFormat="false" ht="12.75" hidden="false" customHeight="false" outlineLevel="0" collapsed="false">
      <c r="A670" s="0" t="n">
        <f aca="false">ROW(Source!A905)</f>
        <v>905</v>
      </c>
      <c r="B670" s="0" t="n">
        <v>144671280</v>
      </c>
      <c r="C670" s="0" t="n">
        <v>144922297</v>
      </c>
      <c r="D670" s="0" t="n">
        <v>115057245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720</v>
      </c>
      <c r="J670" s="0" t="s">
        <v>721</v>
      </c>
      <c r="K670" s="0" t="s">
        <v>722</v>
      </c>
      <c r="L670" s="0" t="n">
        <v>1348</v>
      </c>
      <c r="N670" s="0" t="n">
        <v>1009</v>
      </c>
      <c r="O670" s="0" t="s">
        <v>342</v>
      </c>
      <c r="P670" s="0" t="s">
        <v>342</v>
      </c>
      <c r="Q670" s="0" t="n">
        <v>1000</v>
      </c>
      <c r="W670" s="0" t="n">
        <v>0</v>
      </c>
      <c r="X670" s="0" t="n">
        <v>-934963706</v>
      </c>
      <c r="Y670" s="0" t="n">
        <v>0.46</v>
      </c>
      <c r="AA670" s="0" t="n">
        <v>2165.8</v>
      </c>
      <c r="AB670" s="0" t="n">
        <v>0</v>
      </c>
      <c r="AC670" s="0" t="n">
        <v>0</v>
      </c>
      <c r="AD670" s="0" t="n">
        <v>0</v>
      </c>
      <c r="AE670" s="0" t="n">
        <v>2165.8</v>
      </c>
      <c r="AF670" s="0" t="n">
        <v>0</v>
      </c>
      <c r="AG670" s="0" t="n">
        <v>0</v>
      </c>
      <c r="AH670" s="0" t="n">
        <v>0</v>
      </c>
      <c r="AI670" s="0" t="n">
        <v>1</v>
      </c>
      <c r="AJ670" s="0" t="n">
        <v>1</v>
      </c>
      <c r="AK670" s="0" t="n">
        <v>1</v>
      </c>
      <c r="AL670" s="0" t="n">
        <v>1</v>
      </c>
      <c r="AN670" s="0" t="n">
        <v>0</v>
      </c>
      <c r="AO670" s="0" t="n">
        <v>1</v>
      </c>
      <c r="AP670" s="0" t="n">
        <v>0</v>
      </c>
      <c r="AQ670" s="0" t="n">
        <v>0</v>
      </c>
      <c r="AR670" s="0" t="n">
        <v>0</v>
      </c>
      <c r="AT670" s="0" t="n">
        <v>0.46</v>
      </c>
      <c r="AV670" s="0" t="n">
        <v>0</v>
      </c>
      <c r="AW670" s="0" t="n">
        <v>2</v>
      </c>
      <c r="AX670" s="0" t="n">
        <v>144922310</v>
      </c>
      <c r="AY670" s="0" t="n">
        <v>1</v>
      </c>
      <c r="AZ670" s="0" t="n">
        <v>0</v>
      </c>
      <c r="BA670" s="0" t="n">
        <v>669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X670" s="0" t="n">
        <f aca="false">Y670*Source!I905</f>
        <v>0.0046</v>
      </c>
      <c r="CY670" s="0" t="n">
        <f aca="false">AA670</f>
        <v>2165.8</v>
      </c>
      <c r="CZ670" s="0" t="n">
        <f aca="false">AE670</f>
        <v>2165.8</v>
      </c>
      <c r="DA670" s="0" t="n">
        <f aca="false">AI670</f>
        <v>1</v>
      </c>
      <c r="DB670" s="0" t="n">
        <v>0</v>
      </c>
    </row>
    <row r="671" customFormat="false" ht="12.75" hidden="false" customHeight="false" outlineLevel="0" collapsed="false">
      <c r="A671" s="0" t="n">
        <f aca="false">ROW(Source!A905)</f>
        <v>905</v>
      </c>
      <c r="B671" s="0" t="n">
        <v>144671280</v>
      </c>
      <c r="C671" s="0" t="n">
        <v>144922297</v>
      </c>
      <c r="D671" s="0" t="n">
        <v>115550474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726</v>
      </c>
      <c r="J671" s="0" t="s">
        <v>727</v>
      </c>
      <c r="K671" s="0" t="s">
        <v>728</v>
      </c>
      <c r="L671" s="0" t="n">
        <v>1035</v>
      </c>
      <c r="N671" s="0" t="n">
        <v>1013</v>
      </c>
      <c r="O671" s="0" t="s">
        <v>253</v>
      </c>
      <c r="P671" s="0" t="s">
        <v>253</v>
      </c>
      <c r="Q671" s="0" t="n">
        <v>1</v>
      </c>
      <c r="W671" s="0" t="n">
        <v>0</v>
      </c>
      <c r="X671" s="0" t="n">
        <v>1471627668</v>
      </c>
      <c r="Y671" s="0" t="n">
        <v>100</v>
      </c>
      <c r="AA671" s="0" t="n">
        <v>15.6</v>
      </c>
      <c r="AB671" s="0" t="n">
        <v>0</v>
      </c>
      <c r="AC671" s="0" t="n">
        <v>0</v>
      </c>
      <c r="AD671" s="0" t="n">
        <v>0</v>
      </c>
      <c r="AE671" s="0" t="n">
        <v>15.6</v>
      </c>
      <c r="AF671" s="0" t="n">
        <v>0</v>
      </c>
      <c r="AG671" s="0" t="n">
        <v>0</v>
      </c>
      <c r="AH671" s="0" t="n">
        <v>0</v>
      </c>
      <c r="AI671" s="0" t="n">
        <v>1</v>
      </c>
      <c r="AJ671" s="0" t="n">
        <v>1</v>
      </c>
      <c r="AK671" s="0" t="n">
        <v>1</v>
      </c>
      <c r="AL671" s="0" t="n">
        <v>1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  <c r="AT671" s="0" t="n">
        <v>100</v>
      </c>
      <c r="AV671" s="0" t="n">
        <v>0</v>
      </c>
      <c r="AW671" s="0" t="n">
        <v>2</v>
      </c>
      <c r="AX671" s="0" t="n">
        <v>144922311</v>
      </c>
      <c r="AY671" s="0" t="n">
        <v>1</v>
      </c>
      <c r="AZ671" s="0" t="n">
        <v>0</v>
      </c>
      <c r="BA671" s="0" t="n">
        <v>67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X671" s="0" t="n">
        <f aca="false">Y671*Source!I905</f>
        <v>1</v>
      </c>
      <c r="CY671" s="0" t="n">
        <f aca="false">AA671</f>
        <v>15.6</v>
      </c>
      <c r="CZ671" s="0" t="n">
        <f aca="false">AE671</f>
        <v>15.6</v>
      </c>
      <c r="DA671" s="0" t="n">
        <f aca="false">AI671</f>
        <v>1</v>
      </c>
      <c r="DB671" s="0" t="n">
        <v>0</v>
      </c>
    </row>
    <row r="672" customFormat="false" ht="12.75" hidden="false" customHeight="false" outlineLevel="0" collapsed="false">
      <c r="A672" s="0" t="n">
        <f aca="false">ROW(Source!A906)</f>
        <v>906</v>
      </c>
      <c r="B672" s="0" t="n">
        <v>144671280</v>
      </c>
      <c r="C672" s="0" t="n">
        <v>144922312</v>
      </c>
      <c r="D672" s="0" t="n">
        <v>47841090</v>
      </c>
      <c r="E672" s="0" t="n">
        <v>1</v>
      </c>
      <c r="F672" s="0" t="n">
        <v>1</v>
      </c>
      <c r="G672" s="0" t="n">
        <v>1</v>
      </c>
      <c r="H672" s="0" t="n">
        <v>1</v>
      </c>
      <c r="I672" s="0" t="s">
        <v>663</v>
      </c>
      <c r="K672" s="0" t="s">
        <v>664</v>
      </c>
      <c r="L672" s="0" t="n">
        <v>1369</v>
      </c>
      <c r="N672" s="0" t="n">
        <v>1013</v>
      </c>
      <c r="O672" s="0" t="s">
        <v>482</v>
      </c>
      <c r="P672" s="0" t="s">
        <v>482</v>
      </c>
      <c r="Q672" s="0" t="n">
        <v>1</v>
      </c>
      <c r="W672" s="0" t="n">
        <v>0</v>
      </c>
      <c r="X672" s="0" t="n">
        <v>-887838387</v>
      </c>
      <c r="Y672" s="0" t="n">
        <v>200</v>
      </c>
      <c r="AA672" s="0" t="n">
        <v>0</v>
      </c>
      <c r="AB672" s="0" t="n">
        <v>0</v>
      </c>
      <c r="AC672" s="0" t="n">
        <v>0</v>
      </c>
      <c r="AD672" s="0" t="n">
        <v>9.07</v>
      </c>
      <c r="AE672" s="0" t="n">
        <v>0</v>
      </c>
      <c r="AF672" s="0" t="n">
        <v>0</v>
      </c>
      <c r="AG672" s="0" t="n">
        <v>0</v>
      </c>
      <c r="AH672" s="0" t="n">
        <v>9.07</v>
      </c>
      <c r="AI672" s="0" t="n">
        <v>1</v>
      </c>
      <c r="AJ672" s="0" t="n">
        <v>1</v>
      </c>
      <c r="AK672" s="0" t="n">
        <v>1</v>
      </c>
      <c r="AL672" s="0" t="n">
        <v>1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T672" s="0" t="n">
        <v>200</v>
      </c>
      <c r="AV672" s="0" t="n">
        <v>1</v>
      </c>
      <c r="AW672" s="0" t="n">
        <v>2</v>
      </c>
      <c r="AX672" s="0" t="n">
        <v>144922320</v>
      </c>
      <c r="AY672" s="0" t="n">
        <v>1</v>
      </c>
      <c r="AZ672" s="0" t="n">
        <v>0</v>
      </c>
      <c r="BA672" s="0" t="n">
        <v>671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X672" s="0" t="n">
        <f aca="false">Y672*Source!I906</f>
        <v>2</v>
      </c>
      <c r="CY672" s="0" t="n">
        <f aca="false">AD672</f>
        <v>9.07</v>
      </c>
      <c r="CZ672" s="0" t="n">
        <f aca="false">AH672</f>
        <v>9.07</v>
      </c>
      <c r="DA672" s="0" t="n">
        <f aca="false">AL672</f>
        <v>1</v>
      </c>
      <c r="DB672" s="0" t="n">
        <v>0</v>
      </c>
    </row>
    <row r="673" customFormat="false" ht="12.75" hidden="false" customHeight="false" outlineLevel="0" collapsed="false">
      <c r="A673" s="0" t="n">
        <f aca="false">ROW(Source!A906)</f>
        <v>906</v>
      </c>
      <c r="B673" s="0" t="n">
        <v>144671280</v>
      </c>
      <c r="C673" s="0" t="n">
        <v>144922312</v>
      </c>
      <c r="D673" s="0" t="n">
        <v>115016508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545</v>
      </c>
      <c r="J673" s="0" t="s">
        <v>546</v>
      </c>
      <c r="K673" s="0" t="s">
        <v>547</v>
      </c>
      <c r="L673" s="0" t="n">
        <v>1368</v>
      </c>
      <c r="N673" s="0" t="n">
        <v>1011</v>
      </c>
      <c r="O673" s="0" t="s">
        <v>488</v>
      </c>
      <c r="P673" s="0" t="s">
        <v>488</v>
      </c>
      <c r="Q673" s="0" t="n">
        <v>1</v>
      </c>
      <c r="W673" s="0" t="n">
        <v>0</v>
      </c>
      <c r="X673" s="0" t="n">
        <v>-365761310</v>
      </c>
      <c r="Y673" s="0" t="n">
        <v>0.09</v>
      </c>
      <c r="AA673" s="0" t="n">
        <v>0</v>
      </c>
      <c r="AB673" s="0" t="n">
        <v>87.17</v>
      </c>
      <c r="AC673" s="0" t="n">
        <v>11.6</v>
      </c>
      <c r="AD673" s="0" t="n">
        <v>0</v>
      </c>
      <c r="AE673" s="0" t="n">
        <v>0</v>
      </c>
      <c r="AF673" s="0" t="n">
        <v>87.17</v>
      </c>
      <c r="AG673" s="0" t="n">
        <v>11.6</v>
      </c>
      <c r="AH673" s="0" t="n">
        <v>0</v>
      </c>
      <c r="AI673" s="0" t="n">
        <v>1</v>
      </c>
      <c r="AJ673" s="0" t="n">
        <v>1</v>
      </c>
      <c r="AK673" s="0" t="n">
        <v>1</v>
      </c>
      <c r="AL673" s="0" t="n">
        <v>1</v>
      </c>
      <c r="AN673" s="0" t="n">
        <v>0</v>
      </c>
      <c r="AO673" s="0" t="n">
        <v>1</v>
      </c>
      <c r="AP673" s="0" t="n">
        <v>0</v>
      </c>
      <c r="AQ673" s="0" t="n">
        <v>0</v>
      </c>
      <c r="AR673" s="0" t="n">
        <v>0</v>
      </c>
      <c r="AT673" s="0" t="n">
        <v>0.09</v>
      </c>
      <c r="AV673" s="0" t="n">
        <v>0</v>
      </c>
      <c r="AW673" s="0" t="n">
        <v>2</v>
      </c>
      <c r="AX673" s="0" t="n">
        <v>144922321</v>
      </c>
      <c r="AY673" s="0" t="n">
        <v>1</v>
      </c>
      <c r="AZ673" s="0" t="n">
        <v>0</v>
      </c>
      <c r="BA673" s="0" t="n">
        <v>672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X673" s="0" t="n">
        <f aca="false">Y673*Source!I906</f>
        <v>0.0009</v>
      </c>
      <c r="CY673" s="0" t="n">
        <f aca="false">AB673</f>
        <v>87.17</v>
      </c>
      <c r="CZ673" s="0" t="n">
        <f aca="false">AF673</f>
        <v>87.17</v>
      </c>
      <c r="DA673" s="0" t="n">
        <f aca="false">AJ673</f>
        <v>1</v>
      </c>
      <c r="DB673" s="0" t="n">
        <v>0</v>
      </c>
    </row>
    <row r="674" customFormat="false" ht="12.75" hidden="false" customHeight="false" outlineLevel="0" collapsed="false">
      <c r="A674" s="0" t="n">
        <f aca="false">ROW(Source!A906)</f>
        <v>906</v>
      </c>
      <c r="B674" s="0" t="n">
        <v>144671280</v>
      </c>
      <c r="C674" s="0" t="n">
        <v>144922312</v>
      </c>
      <c r="D674" s="0" t="n">
        <v>115024901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729</v>
      </c>
      <c r="J674" s="0" t="s">
        <v>730</v>
      </c>
      <c r="K674" s="0" t="s">
        <v>731</v>
      </c>
      <c r="L674" s="0" t="n">
        <v>1348</v>
      </c>
      <c r="N674" s="0" t="n">
        <v>1009</v>
      </c>
      <c r="O674" s="0" t="s">
        <v>342</v>
      </c>
      <c r="P674" s="0" t="s">
        <v>342</v>
      </c>
      <c r="Q674" s="0" t="n">
        <v>1000</v>
      </c>
      <c r="W674" s="0" t="n">
        <v>0</v>
      </c>
      <c r="X674" s="0" t="n">
        <v>-2108242623</v>
      </c>
      <c r="Y674" s="0" t="n">
        <v>0.0032</v>
      </c>
      <c r="AA674" s="0" t="n">
        <v>15119</v>
      </c>
      <c r="AB674" s="0" t="n">
        <v>0</v>
      </c>
      <c r="AC674" s="0" t="n">
        <v>0</v>
      </c>
      <c r="AD674" s="0" t="n">
        <v>0</v>
      </c>
      <c r="AE674" s="0" t="n">
        <v>15119</v>
      </c>
      <c r="AF674" s="0" t="n">
        <v>0</v>
      </c>
      <c r="AG674" s="0" t="n">
        <v>0</v>
      </c>
      <c r="AH674" s="0" t="n">
        <v>0</v>
      </c>
      <c r="AI674" s="0" t="n">
        <v>1</v>
      </c>
      <c r="AJ674" s="0" t="n">
        <v>1</v>
      </c>
      <c r="AK674" s="0" t="n">
        <v>1</v>
      </c>
      <c r="AL674" s="0" t="n">
        <v>1</v>
      </c>
      <c r="AN674" s="0" t="n">
        <v>0</v>
      </c>
      <c r="AO674" s="0" t="n">
        <v>1</v>
      </c>
      <c r="AP674" s="0" t="n">
        <v>0</v>
      </c>
      <c r="AQ674" s="0" t="n">
        <v>0</v>
      </c>
      <c r="AR674" s="0" t="n">
        <v>0</v>
      </c>
      <c r="AT674" s="0" t="n">
        <v>0.0032</v>
      </c>
      <c r="AV674" s="0" t="n">
        <v>0</v>
      </c>
      <c r="AW674" s="0" t="n">
        <v>2</v>
      </c>
      <c r="AX674" s="0" t="n">
        <v>144922322</v>
      </c>
      <c r="AY674" s="0" t="n">
        <v>1</v>
      </c>
      <c r="AZ674" s="0" t="n">
        <v>0</v>
      </c>
      <c r="BA674" s="0" t="n">
        <v>673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X674" s="0" t="n">
        <f aca="false">Y674*Source!I906</f>
        <v>3.2E-005</v>
      </c>
      <c r="CY674" s="0" t="n">
        <f aca="false">AA674</f>
        <v>15119</v>
      </c>
      <c r="CZ674" s="0" t="n">
        <f aca="false">AE674</f>
        <v>15119</v>
      </c>
      <c r="DA674" s="0" t="n">
        <f aca="false">AI674</f>
        <v>1</v>
      </c>
      <c r="DB674" s="0" t="n">
        <v>0</v>
      </c>
    </row>
    <row r="675" customFormat="false" ht="12.75" hidden="false" customHeight="false" outlineLevel="0" collapsed="false">
      <c r="A675" s="0" t="n">
        <f aca="false">ROW(Source!A906)</f>
        <v>906</v>
      </c>
      <c r="B675" s="0" t="n">
        <v>144671280</v>
      </c>
      <c r="C675" s="0" t="n">
        <v>144922312</v>
      </c>
      <c r="D675" s="0" t="n">
        <v>115098924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732</v>
      </c>
      <c r="J675" s="0" t="s">
        <v>733</v>
      </c>
      <c r="K675" s="0" t="s">
        <v>734</v>
      </c>
      <c r="L675" s="0" t="n">
        <v>1348</v>
      </c>
      <c r="N675" s="0" t="n">
        <v>1009</v>
      </c>
      <c r="O675" s="0" t="s">
        <v>342</v>
      </c>
      <c r="P675" s="0" t="s">
        <v>342</v>
      </c>
      <c r="Q675" s="0" t="n">
        <v>1000</v>
      </c>
      <c r="W675" s="0" t="n">
        <v>0</v>
      </c>
      <c r="X675" s="0" t="n">
        <v>711304247</v>
      </c>
      <c r="Y675" s="0" t="n">
        <v>0.0019</v>
      </c>
      <c r="AA675" s="0" t="n">
        <v>16950</v>
      </c>
      <c r="AB675" s="0" t="n">
        <v>0</v>
      </c>
      <c r="AC675" s="0" t="n">
        <v>0</v>
      </c>
      <c r="AD675" s="0" t="n">
        <v>0</v>
      </c>
      <c r="AE675" s="0" t="n">
        <v>16950</v>
      </c>
      <c r="AF675" s="0" t="n">
        <v>0</v>
      </c>
      <c r="AG675" s="0" t="n">
        <v>0</v>
      </c>
      <c r="AH675" s="0" t="n">
        <v>0</v>
      </c>
      <c r="AI675" s="0" t="n">
        <v>1</v>
      </c>
      <c r="AJ675" s="0" t="n">
        <v>1</v>
      </c>
      <c r="AK675" s="0" t="n">
        <v>1</v>
      </c>
      <c r="AL675" s="0" t="n">
        <v>1</v>
      </c>
      <c r="AN675" s="0" t="n">
        <v>0</v>
      </c>
      <c r="AO675" s="0" t="n">
        <v>1</v>
      </c>
      <c r="AP675" s="0" t="n">
        <v>0</v>
      </c>
      <c r="AQ675" s="0" t="n">
        <v>0</v>
      </c>
      <c r="AR675" s="0" t="n">
        <v>0</v>
      </c>
      <c r="AT675" s="0" t="n">
        <v>0.0019</v>
      </c>
      <c r="AV675" s="0" t="n">
        <v>0</v>
      </c>
      <c r="AW675" s="0" t="n">
        <v>2</v>
      </c>
      <c r="AX675" s="0" t="n">
        <v>144922323</v>
      </c>
      <c r="AY675" s="0" t="n">
        <v>1</v>
      </c>
      <c r="AZ675" s="0" t="n">
        <v>0</v>
      </c>
      <c r="BA675" s="0" t="n">
        <v>674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X675" s="0" t="n">
        <f aca="false">Y675*Source!I906</f>
        <v>1.9E-005</v>
      </c>
      <c r="CY675" s="0" t="n">
        <f aca="false">AA675</f>
        <v>16950</v>
      </c>
      <c r="CZ675" s="0" t="n">
        <f aca="false">AE675</f>
        <v>16950</v>
      </c>
      <c r="DA675" s="0" t="n">
        <f aca="false">AI675</f>
        <v>1</v>
      </c>
      <c r="DB675" s="0" t="n">
        <v>0</v>
      </c>
    </row>
    <row r="676" customFormat="false" ht="12.75" hidden="false" customHeight="false" outlineLevel="0" collapsed="false">
      <c r="A676" s="0" t="n">
        <f aca="false">ROW(Source!A906)</f>
        <v>906</v>
      </c>
      <c r="B676" s="0" t="n">
        <v>144671280</v>
      </c>
      <c r="C676" s="0" t="n">
        <v>144922312</v>
      </c>
      <c r="D676" s="0" t="n">
        <v>115024899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735</v>
      </c>
      <c r="J676" s="0" t="s">
        <v>736</v>
      </c>
      <c r="K676" s="0" t="s">
        <v>737</v>
      </c>
      <c r="L676" s="0" t="n">
        <v>1346</v>
      </c>
      <c r="N676" s="0" t="n">
        <v>1009</v>
      </c>
      <c r="O676" s="0" t="s">
        <v>233</v>
      </c>
      <c r="P676" s="0" t="s">
        <v>233</v>
      </c>
      <c r="Q676" s="0" t="n">
        <v>1</v>
      </c>
      <c r="W676" s="0" t="n">
        <v>0</v>
      </c>
      <c r="X676" s="0" t="n">
        <v>-790383832</v>
      </c>
      <c r="Y676" s="0" t="n">
        <v>2.1</v>
      </c>
      <c r="AA676" s="0" t="n">
        <v>37.29</v>
      </c>
      <c r="AB676" s="0" t="n">
        <v>0</v>
      </c>
      <c r="AC676" s="0" t="n">
        <v>0</v>
      </c>
      <c r="AD676" s="0" t="n">
        <v>0</v>
      </c>
      <c r="AE676" s="0" t="n">
        <v>37.29</v>
      </c>
      <c r="AF676" s="0" t="n">
        <v>0</v>
      </c>
      <c r="AG676" s="0" t="n">
        <v>0</v>
      </c>
      <c r="AH676" s="0" t="n">
        <v>0</v>
      </c>
      <c r="AI676" s="0" t="n">
        <v>1</v>
      </c>
      <c r="AJ676" s="0" t="n">
        <v>1</v>
      </c>
      <c r="AK676" s="0" t="n">
        <v>1</v>
      </c>
      <c r="AL676" s="0" t="n">
        <v>1</v>
      </c>
      <c r="AN676" s="0" t="n">
        <v>0</v>
      </c>
      <c r="AO676" s="0" t="n">
        <v>1</v>
      </c>
      <c r="AP676" s="0" t="n">
        <v>0</v>
      </c>
      <c r="AQ676" s="0" t="n">
        <v>0</v>
      </c>
      <c r="AR676" s="0" t="n">
        <v>0</v>
      </c>
      <c r="AT676" s="0" t="n">
        <v>2.1</v>
      </c>
      <c r="AV676" s="0" t="n">
        <v>0</v>
      </c>
      <c r="AW676" s="0" t="n">
        <v>2</v>
      </c>
      <c r="AX676" s="0" t="n">
        <v>144922324</v>
      </c>
      <c r="AY676" s="0" t="n">
        <v>1</v>
      </c>
      <c r="AZ676" s="0" t="n">
        <v>0</v>
      </c>
      <c r="BA676" s="0" t="n">
        <v>675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X676" s="0" t="n">
        <f aca="false">Y676*Source!I906</f>
        <v>0.021</v>
      </c>
      <c r="CY676" s="0" t="n">
        <f aca="false">AA676</f>
        <v>37.29</v>
      </c>
      <c r="CZ676" s="0" t="n">
        <f aca="false">AE676</f>
        <v>37.29</v>
      </c>
      <c r="DA676" s="0" t="n">
        <f aca="false">AI676</f>
        <v>1</v>
      </c>
      <c r="DB676" s="0" t="n">
        <v>0</v>
      </c>
    </row>
    <row r="677" customFormat="false" ht="12.75" hidden="false" customHeight="false" outlineLevel="0" collapsed="false">
      <c r="A677" s="0" t="n">
        <f aca="false">ROW(Source!A906)</f>
        <v>906</v>
      </c>
      <c r="B677" s="0" t="n">
        <v>144671280</v>
      </c>
      <c r="C677" s="0" t="n">
        <v>144922312</v>
      </c>
      <c r="D677" s="0" t="n">
        <v>115550532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738</v>
      </c>
      <c r="J677" s="0" t="s">
        <v>739</v>
      </c>
      <c r="K677" s="0" t="s">
        <v>740</v>
      </c>
      <c r="L677" s="0" t="n">
        <v>1354</v>
      </c>
      <c r="N677" s="0" t="n">
        <v>1010</v>
      </c>
      <c r="O677" s="0" t="s">
        <v>210</v>
      </c>
      <c r="P677" s="0" t="s">
        <v>210</v>
      </c>
      <c r="Q677" s="0" t="n">
        <v>1</v>
      </c>
      <c r="W677" s="0" t="n">
        <v>0</v>
      </c>
      <c r="X677" s="0" t="n">
        <v>1787912531</v>
      </c>
      <c r="Y677" s="0" t="n">
        <v>100</v>
      </c>
      <c r="AA677" s="0" t="n">
        <v>143</v>
      </c>
      <c r="AB677" s="0" t="n">
        <v>0</v>
      </c>
      <c r="AC677" s="0" t="n">
        <v>0</v>
      </c>
      <c r="AD677" s="0" t="n">
        <v>0</v>
      </c>
      <c r="AE677" s="0" t="n">
        <v>143</v>
      </c>
      <c r="AF677" s="0" t="n">
        <v>0</v>
      </c>
      <c r="AG677" s="0" t="n">
        <v>0</v>
      </c>
      <c r="AH677" s="0" t="n">
        <v>0</v>
      </c>
      <c r="AI677" s="0" t="n">
        <v>1</v>
      </c>
      <c r="AJ677" s="0" t="n">
        <v>1</v>
      </c>
      <c r="AK677" s="0" t="n">
        <v>1</v>
      </c>
      <c r="AL677" s="0" t="n">
        <v>1</v>
      </c>
      <c r="AN677" s="0" t="n">
        <v>0</v>
      </c>
      <c r="AO677" s="0" t="n">
        <v>1</v>
      </c>
      <c r="AP677" s="0" t="n">
        <v>0</v>
      </c>
      <c r="AQ677" s="0" t="n">
        <v>0</v>
      </c>
      <c r="AR677" s="0" t="n">
        <v>0</v>
      </c>
      <c r="AT677" s="0" t="n">
        <v>100</v>
      </c>
      <c r="AV677" s="0" t="n">
        <v>0</v>
      </c>
      <c r="AW677" s="0" t="n">
        <v>2</v>
      </c>
      <c r="AX677" s="0" t="n">
        <v>144922325</v>
      </c>
      <c r="AY677" s="0" t="n">
        <v>1</v>
      </c>
      <c r="AZ677" s="0" t="n">
        <v>0</v>
      </c>
      <c r="BA677" s="0" t="n">
        <v>676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X677" s="0" t="n">
        <f aca="false">Y677*Source!I906</f>
        <v>1</v>
      </c>
      <c r="CY677" s="0" t="n">
        <f aca="false">AA677</f>
        <v>143</v>
      </c>
      <c r="CZ677" s="0" t="n">
        <f aca="false">AE677</f>
        <v>143</v>
      </c>
      <c r="DA677" s="0" t="n">
        <f aca="false">AI677</f>
        <v>1</v>
      </c>
      <c r="DB677" s="0" t="n">
        <v>0</v>
      </c>
    </row>
    <row r="678" customFormat="false" ht="12.75" hidden="false" customHeight="false" outlineLevel="0" collapsed="false">
      <c r="A678" s="0" t="n">
        <f aca="false">ROW(Source!A906)</f>
        <v>906</v>
      </c>
      <c r="B678" s="0" t="n">
        <v>144671280</v>
      </c>
      <c r="C678" s="0" t="n">
        <v>144922312</v>
      </c>
      <c r="D678" s="0" t="n">
        <v>115261035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741</v>
      </c>
      <c r="J678" s="0" t="s">
        <v>742</v>
      </c>
      <c r="K678" s="0" t="s">
        <v>743</v>
      </c>
      <c r="L678" s="0" t="n">
        <v>1348</v>
      </c>
      <c r="N678" s="0" t="n">
        <v>1009</v>
      </c>
      <c r="O678" s="0" t="s">
        <v>342</v>
      </c>
      <c r="P678" s="0" t="s">
        <v>342</v>
      </c>
      <c r="Q678" s="0" t="n">
        <v>1000</v>
      </c>
      <c r="W678" s="0" t="n">
        <v>0</v>
      </c>
      <c r="X678" s="0" t="n">
        <v>-415334342</v>
      </c>
      <c r="Y678" s="0" t="n">
        <v>0.23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1</v>
      </c>
      <c r="AJ678" s="0" t="n">
        <v>1</v>
      </c>
      <c r="AK678" s="0" t="n">
        <v>1</v>
      </c>
      <c r="AL678" s="0" t="n">
        <v>1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T678" s="0" t="n">
        <v>0.23</v>
      </c>
      <c r="AV678" s="0" t="n">
        <v>0</v>
      </c>
      <c r="AW678" s="0" t="n">
        <v>2</v>
      </c>
      <c r="AX678" s="0" t="n">
        <v>144922326</v>
      </c>
      <c r="AY678" s="0" t="n">
        <v>1</v>
      </c>
      <c r="AZ678" s="0" t="n">
        <v>0</v>
      </c>
      <c r="BA678" s="0" t="n">
        <v>677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X678" s="0" t="n">
        <f aca="false">Y678*Source!I906</f>
        <v>0.0023</v>
      </c>
      <c r="CY678" s="0" t="n">
        <f aca="false">AA678</f>
        <v>0</v>
      </c>
      <c r="CZ678" s="0" t="n">
        <f aca="false">AE678</f>
        <v>0</v>
      </c>
      <c r="DA678" s="0" t="n">
        <f aca="false">AI678</f>
        <v>1</v>
      </c>
      <c r="DB678" s="0" t="n">
        <v>0</v>
      </c>
    </row>
    <row r="679" customFormat="false" ht="12.75" hidden="false" customHeight="false" outlineLevel="0" collapsed="false">
      <c r="A679" s="0" t="n">
        <f aca="false">ROW(Source!A907)</f>
        <v>907</v>
      </c>
      <c r="B679" s="0" t="n">
        <v>144671280</v>
      </c>
      <c r="C679" s="0" t="n">
        <v>144922371</v>
      </c>
      <c r="D679" s="0" t="n">
        <v>47841090</v>
      </c>
      <c r="E679" s="0" t="n">
        <v>1</v>
      </c>
      <c r="F679" s="0" t="n">
        <v>1</v>
      </c>
      <c r="G679" s="0" t="n">
        <v>1</v>
      </c>
      <c r="H679" s="0" t="n">
        <v>1</v>
      </c>
      <c r="I679" s="0" t="s">
        <v>663</v>
      </c>
      <c r="K679" s="0" t="s">
        <v>664</v>
      </c>
      <c r="L679" s="0" t="n">
        <v>1369</v>
      </c>
      <c r="N679" s="0" t="n">
        <v>1013</v>
      </c>
      <c r="O679" s="0" t="s">
        <v>482</v>
      </c>
      <c r="P679" s="0" t="s">
        <v>482</v>
      </c>
      <c r="Q679" s="0" t="n">
        <v>1</v>
      </c>
      <c r="W679" s="0" t="n">
        <v>0</v>
      </c>
      <c r="X679" s="0" t="n">
        <v>-887838387</v>
      </c>
      <c r="Y679" s="0" t="n">
        <v>412.7</v>
      </c>
      <c r="AA679" s="0" t="n">
        <v>0</v>
      </c>
      <c r="AB679" s="0" t="n">
        <v>0</v>
      </c>
      <c r="AC679" s="0" t="n">
        <v>0</v>
      </c>
      <c r="AD679" s="0" t="n">
        <v>9.07</v>
      </c>
      <c r="AE679" s="0" t="n">
        <v>0</v>
      </c>
      <c r="AF679" s="0" t="n">
        <v>0</v>
      </c>
      <c r="AG679" s="0" t="n">
        <v>0</v>
      </c>
      <c r="AH679" s="0" t="n">
        <v>9.07</v>
      </c>
      <c r="AI679" s="0" t="n">
        <v>1</v>
      </c>
      <c r="AJ679" s="0" t="n">
        <v>1</v>
      </c>
      <c r="AK679" s="0" t="n">
        <v>1</v>
      </c>
      <c r="AL679" s="0" t="n">
        <v>1</v>
      </c>
      <c r="AN679" s="0" t="n">
        <v>0</v>
      </c>
      <c r="AO679" s="0" t="n">
        <v>1</v>
      </c>
      <c r="AP679" s="0" t="n">
        <v>0</v>
      </c>
      <c r="AQ679" s="0" t="n">
        <v>0</v>
      </c>
      <c r="AR679" s="0" t="n">
        <v>0</v>
      </c>
      <c r="AT679" s="0" t="n">
        <v>412.7</v>
      </c>
      <c r="AV679" s="0" t="n">
        <v>1</v>
      </c>
      <c r="AW679" s="0" t="n">
        <v>2</v>
      </c>
      <c r="AX679" s="0" t="n">
        <v>144922385</v>
      </c>
      <c r="AY679" s="0" t="n">
        <v>1</v>
      </c>
      <c r="AZ679" s="0" t="n">
        <v>0</v>
      </c>
      <c r="BA679" s="0" t="n">
        <v>678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X679" s="0" t="n">
        <f aca="false">Y679*Source!I907</f>
        <v>4.127</v>
      </c>
      <c r="CY679" s="0" t="n">
        <f aca="false">AD679</f>
        <v>9.07</v>
      </c>
      <c r="CZ679" s="0" t="n">
        <f aca="false">AH679</f>
        <v>9.07</v>
      </c>
      <c r="DA679" s="0" t="n">
        <f aca="false">AL679</f>
        <v>1</v>
      </c>
      <c r="DB679" s="0" t="n">
        <v>0</v>
      </c>
    </row>
    <row r="680" customFormat="false" ht="12.75" hidden="false" customHeight="false" outlineLevel="0" collapsed="false">
      <c r="A680" s="0" t="n">
        <f aca="false">ROW(Source!A907)</f>
        <v>907</v>
      </c>
      <c r="B680" s="0" t="n">
        <v>144671280</v>
      </c>
      <c r="C680" s="0" t="n">
        <v>144922371</v>
      </c>
      <c r="D680" s="0" t="n">
        <v>121548</v>
      </c>
      <c r="E680" s="0" t="n">
        <v>1</v>
      </c>
      <c r="F680" s="0" t="n">
        <v>1</v>
      </c>
      <c r="G680" s="0" t="n">
        <v>1</v>
      </c>
      <c r="H680" s="0" t="n">
        <v>1</v>
      </c>
      <c r="I680" s="0" t="s">
        <v>98</v>
      </c>
      <c r="K680" s="0" t="s">
        <v>483</v>
      </c>
      <c r="L680" s="0" t="n">
        <v>608254</v>
      </c>
      <c r="N680" s="0" t="n">
        <v>1013</v>
      </c>
      <c r="O680" s="0" t="s">
        <v>484</v>
      </c>
      <c r="P680" s="0" t="s">
        <v>484</v>
      </c>
      <c r="Q680" s="0" t="n">
        <v>1</v>
      </c>
      <c r="W680" s="0" t="n">
        <v>0</v>
      </c>
      <c r="X680" s="0" t="n">
        <v>-185737400</v>
      </c>
      <c r="Y680" s="0" t="n">
        <v>0.75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1</v>
      </c>
      <c r="AJ680" s="0" t="n">
        <v>1</v>
      </c>
      <c r="AK680" s="0" t="n">
        <v>1</v>
      </c>
      <c r="AL680" s="0" t="n">
        <v>1</v>
      </c>
      <c r="AN680" s="0" t="n">
        <v>0</v>
      </c>
      <c r="AO680" s="0" t="n">
        <v>1</v>
      </c>
      <c r="AP680" s="0" t="n">
        <v>0</v>
      </c>
      <c r="AQ680" s="0" t="n">
        <v>0</v>
      </c>
      <c r="AR680" s="0" t="n">
        <v>0</v>
      </c>
      <c r="AT680" s="0" t="n">
        <v>0.75</v>
      </c>
      <c r="AV680" s="0" t="n">
        <v>2</v>
      </c>
      <c r="AW680" s="0" t="n">
        <v>2</v>
      </c>
      <c r="AX680" s="0" t="n">
        <v>144922386</v>
      </c>
      <c r="AY680" s="0" t="n">
        <v>1</v>
      </c>
      <c r="AZ680" s="0" t="n">
        <v>0</v>
      </c>
      <c r="BA680" s="0" t="n">
        <v>679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X680" s="0" t="n">
        <f aca="false">Y680*Source!I907</f>
        <v>0.0075</v>
      </c>
      <c r="CY680" s="0" t="n">
        <f aca="false">AD680</f>
        <v>0</v>
      </c>
      <c r="CZ680" s="0" t="n">
        <f aca="false">AH680</f>
        <v>0</v>
      </c>
      <c r="DA680" s="0" t="n">
        <f aca="false">AL680</f>
        <v>1</v>
      </c>
      <c r="DB680" s="0" t="n">
        <v>0</v>
      </c>
    </row>
    <row r="681" customFormat="false" ht="12.75" hidden="false" customHeight="false" outlineLevel="0" collapsed="false">
      <c r="A681" s="0" t="n">
        <f aca="false">ROW(Source!A907)</f>
        <v>907</v>
      </c>
      <c r="B681" s="0" t="n">
        <v>144671280</v>
      </c>
      <c r="C681" s="0" t="n">
        <v>144922371</v>
      </c>
      <c r="D681" s="0" t="n">
        <v>115066410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485</v>
      </c>
      <c r="J681" s="0" t="s">
        <v>486</v>
      </c>
      <c r="K681" s="0" t="s">
        <v>487</v>
      </c>
      <c r="L681" s="0" t="n">
        <v>1368</v>
      </c>
      <c r="N681" s="0" t="n">
        <v>1011</v>
      </c>
      <c r="O681" s="0" t="s">
        <v>488</v>
      </c>
      <c r="P681" s="0" t="s">
        <v>488</v>
      </c>
      <c r="Q681" s="0" t="n">
        <v>1</v>
      </c>
      <c r="W681" s="0" t="n">
        <v>0</v>
      </c>
      <c r="X681" s="0" t="n">
        <v>341432456</v>
      </c>
      <c r="Y681" s="0" t="n">
        <v>0.75</v>
      </c>
      <c r="AA681" s="0" t="n">
        <v>0</v>
      </c>
      <c r="AB681" s="0" t="n">
        <v>31.26</v>
      </c>
      <c r="AC681" s="0" t="n">
        <v>13.5</v>
      </c>
      <c r="AD681" s="0" t="n">
        <v>0</v>
      </c>
      <c r="AE681" s="0" t="n">
        <v>0</v>
      </c>
      <c r="AF681" s="0" t="n">
        <v>31.26</v>
      </c>
      <c r="AG681" s="0" t="n">
        <v>13.5</v>
      </c>
      <c r="AH681" s="0" t="n">
        <v>0</v>
      </c>
      <c r="AI681" s="0" t="n">
        <v>1</v>
      </c>
      <c r="AJ681" s="0" t="n">
        <v>1</v>
      </c>
      <c r="AK681" s="0" t="n">
        <v>1</v>
      </c>
      <c r="AL681" s="0" t="n">
        <v>1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  <c r="AT681" s="0" t="n">
        <v>0.75</v>
      </c>
      <c r="AV681" s="0" t="n">
        <v>0</v>
      </c>
      <c r="AW681" s="0" t="n">
        <v>2</v>
      </c>
      <c r="AX681" s="0" t="n">
        <v>144922387</v>
      </c>
      <c r="AY681" s="0" t="n">
        <v>1</v>
      </c>
      <c r="AZ681" s="0" t="n">
        <v>0</v>
      </c>
      <c r="BA681" s="0" t="n">
        <v>68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X681" s="0" t="n">
        <f aca="false">Y681*Source!I907</f>
        <v>0.0075</v>
      </c>
      <c r="CY681" s="0" t="n">
        <f aca="false">AB681</f>
        <v>31.26</v>
      </c>
      <c r="CZ681" s="0" t="n">
        <f aca="false">AF681</f>
        <v>31.26</v>
      </c>
      <c r="DA681" s="0" t="n">
        <f aca="false">AJ681</f>
        <v>1</v>
      </c>
      <c r="DB681" s="0" t="n">
        <v>0</v>
      </c>
    </row>
    <row r="682" customFormat="false" ht="12.75" hidden="false" customHeight="false" outlineLevel="0" collapsed="false">
      <c r="A682" s="0" t="n">
        <f aca="false">ROW(Source!A907)</f>
        <v>907</v>
      </c>
      <c r="B682" s="0" t="n">
        <v>144671280</v>
      </c>
      <c r="C682" s="0" t="n">
        <v>144922371</v>
      </c>
      <c r="D682" s="0" t="n">
        <v>115016508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545</v>
      </c>
      <c r="J682" s="0" t="s">
        <v>546</v>
      </c>
      <c r="K682" s="0" t="s">
        <v>547</v>
      </c>
      <c r="L682" s="0" t="n">
        <v>1368</v>
      </c>
      <c r="N682" s="0" t="n">
        <v>1011</v>
      </c>
      <c r="O682" s="0" t="s">
        <v>488</v>
      </c>
      <c r="P682" s="0" t="s">
        <v>488</v>
      </c>
      <c r="Q682" s="0" t="n">
        <v>1</v>
      </c>
      <c r="W682" s="0" t="n">
        <v>0</v>
      </c>
      <c r="X682" s="0" t="n">
        <v>-365761310</v>
      </c>
      <c r="Y682" s="0" t="n">
        <v>0.75</v>
      </c>
      <c r="AA682" s="0" t="n">
        <v>0</v>
      </c>
      <c r="AB682" s="0" t="n">
        <v>87.17</v>
      </c>
      <c r="AC682" s="0" t="n">
        <v>11.6</v>
      </c>
      <c r="AD682" s="0" t="n">
        <v>0</v>
      </c>
      <c r="AE682" s="0" t="n">
        <v>0</v>
      </c>
      <c r="AF682" s="0" t="n">
        <v>87.17</v>
      </c>
      <c r="AG682" s="0" t="n">
        <v>11.6</v>
      </c>
      <c r="AH682" s="0" t="n">
        <v>0</v>
      </c>
      <c r="AI682" s="0" t="n">
        <v>1</v>
      </c>
      <c r="AJ682" s="0" t="n">
        <v>1</v>
      </c>
      <c r="AK682" s="0" t="n">
        <v>1</v>
      </c>
      <c r="AL682" s="0" t="n">
        <v>1</v>
      </c>
      <c r="AN682" s="0" t="n">
        <v>0</v>
      </c>
      <c r="AO682" s="0" t="n">
        <v>1</v>
      </c>
      <c r="AP682" s="0" t="n">
        <v>0</v>
      </c>
      <c r="AQ682" s="0" t="n">
        <v>0</v>
      </c>
      <c r="AR682" s="0" t="n">
        <v>0</v>
      </c>
      <c r="AT682" s="0" t="n">
        <v>0.75</v>
      </c>
      <c r="AV682" s="0" t="n">
        <v>0</v>
      </c>
      <c r="AW682" s="0" t="n">
        <v>2</v>
      </c>
      <c r="AX682" s="0" t="n">
        <v>144922388</v>
      </c>
      <c r="AY682" s="0" t="n">
        <v>1</v>
      </c>
      <c r="AZ682" s="0" t="n">
        <v>0</v>
      </c>
      <c r="BA682" s="0" t="n">
        <v>681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X682" s="0" t="n">
        <f aca="false">Y682*Source!I907</f>
        <v>0.0075</v>
      </c>
      <c r="CY682" s="0" t="n">
        <f aca="false">AB682</f>
        <v>87.17</v>
      </c>
      <c r="CZ682" s="0" t="n">
        <f aca="false">AF682</f>
        <v>87.17</v>
      </c>
      <c r="DA682" s="0" t="n">
        <f aca="false">AJ682</f>
        <v>1</v>
      </c>
      <c r="DB682" s="0" t="n">
        <v>0</v>
      </c>
    </row>
    <row r="683" customFormat="false" ht="12.75" hidden="false" customHeight="false" outlineLevel="0" collapsed="false">
      <c r="A683" s="0" t="n">
        <f aca="false">ROW(Source!A907)</f>
        <v>907</v>
      </c>
      <c r="B683" s="0" t="n">
        <v>144671280</v>
      </c>
      <c r="C683" s="0" t="n">
        <v>144922371</v>
      </c>
      <c r="D683" s="0" t="n">
        <v>115052214</v>
      </c>
      <c r="E683" s="0" t="n">
        <v>1</v>
      </c>
      <c r="F683" s="0" t="n">
        <v>1</v>
      </c>
      <c r="G683" s="0" t="n">
        <v>1</v>
      </c>
      <c r="H683" s="0" t="n">
        <v>3</v>
      </c>
      <c r="I683" s="0" t="s">
        <v>714</v>
      </c>
      <c r="J683" s="0" t="s">
        <v>715</v>
      </c>
      <c r="K683" s="0" t="s">
        <v>716</v>
      </c>
      <c r="L683" s="0" t="n">
        <v>1348</v>
      </c>
      <c r="N683" s="0" t="n">
        <v>1009</v>
      </c>
      <c r="O683" s="0" t="s">
        <v>342</v>
      </c>
      <c r="P683" s="0" t="s">
        <v>342</v>
      </c>
      <c r="Q683" s="0" t="n">
        <v>1000</v>
      </c>
      <c r="W683" s="0" t="n">
        <v>0</v>
      </c>
      <c r="X683" s="0" t="n">
        <v>2129917957</v>
      </c>
      <c r="Y683" s="0" t="n">
        <v>0.0035</v>
      </c>
      <c r="AA683" s="0" t="n">
        <v>30030</v>
      </c>
      <c r="AB683" s="0" t="n">
        <v>0</v>
      </c>
      <c r="AC683" s="0" t="n">
        <v>0</v>
      </c>
      <c r="AD683" s="0" t="n">
        <v>0</v>
      </c>
      <c r="AE683" s="0" t="n">
        <v>30030</v>
      </c>
      <c r="AF683" s="0" t="n">
        <v>0</v>
      </c>
      <c r="AG683" s="0" t="n">
        <v>0</v>
      </c>
      <c r="AH683" s="0" t="n">
        <v>0</v>
      </c>
      <c r="AI683" s="0" t="n">
        <v>1</v>
      </c>
      <c r="AJ683" s="0" t="n">
        <v>1</v>
      </c>
      <c r="AK683" s="0" t="n">
        <v>1</v>
      </c>
      <c r="AL683" s="0" t="n">
        <v>1</v>
      </c>
      <c r="AN683" s="0" t="n">
        <v>0</v>
      </c>
      <c r="AO683" s="0" t="n">
        <v>1</v>
      </c>
      <c r="AP683" s="0" t="n">
        <v>0</v>
      </c>
      <c r="AQ683" s="0" t="n">
        <v>0</v>
      </c>
      <c r="AR683" s="0" t="n">
        <v>0</v>
      </c>
      <c r="AT683" s="0" t="n">
        <v>0.0035</v>
      </c>
      <c r="AV683" s="0" t="n">
        <v>0</v>
      </c>
      <c r="AW683" s="0" t="n">
        <v>2</v>
      </c>
      <c r="AX683" s="0" t="n">
        <v>144922389</v>
      </c>
      <c r="AY683" s="0" t="n">
        <v>1</v>
      </c>
      <c r="AZ683" s="0" t="n">
        <v>0</v>
      </c>
      <c r="BA683" s="0" t="n">
        <v>682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X683" s="0" t="n">
        <f aca="false">Y683*Source!I907</f>
        <v>3.5E-005</v>
      </c>
      <c r="CY683" s="0" t="n">
        <f aca="false">AA683</f>
        <v>30030</v>
      </c>
      <c r="CZ683" s="0" t="n">
        <f aca="false">AE683</f>
        <v>30030</v>
      </c>
      <c r="DA683" s="0" t="n">
        <f aca="false">AI683</f>
        <v>1</v>
      </c>
      <c r="DB683" s="0" t="n">
        <v>0</v>
      </c>
    </row>
    <row r="684" customFormat="false" ht="12.75" hidden="false" customHeight="false" outlineLevel="0" collapsed="false">
      <c r="A684" s="0" t="n">
        <f aca="false">ROW(Source!A907)</f>
        <v>907</v>
      </c>
      <c r="B684" s="0" t="n">
        <v>144671280</v>
      </c>
      <c r="C684" s="0" t="n">
        <v>144922371</v>
      </c>
      <c r="D684" s="0" t="n">
        <v>115024901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729</v>
      </c>
      <c r="J684" s="0" t="s">
        <v>730</v>
      </c>
      <c r="K684" s="0" t="s">
        <v>731</v>
      </c>
      <c r="L684" s="0" t="n">
        <v>1348</v>
      </c>
      <c r="N684" s="0" t="n">
        <v>1009</v>
      </c>
      <c r="O684" s="0" t="s">
        <v>342</v>
      </c>
      <c r="P684" s="0" t="s">
        <v>342</v>
      </c>
      <c r="Q684" s="0" t="n">
        <v>1000</v>
      </c>
      <c r="W684" s="0" t="n">
        <v>0</v>
      </c>
      <c r="X684" s="0" t="n">
        <v>-2108242623</v>
      </c>
      <c r="Y684" s="0" t="n">
        <v>0.0026</v>
      </c>
      <c r="AA684" s="0" t="n">
        <v>15119</v>
      </c>
      <c r="AB684" s="0" t="n">
        <v>0</v>
      </c>
      <c r="AC684" s="0" t="n">
        <v>0</v>
      </c>
      <c r="AD684" s="0" t="n">
        <v>0</v>
      </c>
      <c r="AE684" s="0" t="n">
        <v>15119</v>
      </c>
      <c r="AF684" s="0" t="n">
        <v>0</v>
      </c>
      <c r="AG684" s="0" t="n">
        <v>0</v>
      </c>
      <c r="AH684" s="0" t="n">
        <v>0</v>
      </c>
      <c r="AI684" s="0" t="n">
        <v>1</v>
      </c>
      <c r="AJ684" s="0" t="n">
        <v>1</v>
      </c>
      <c r="AK684" s="0" t="n">
        <v>1</v>
      </c>
      <c r="AL684" s="0" t="n">
        <v>1</v>
      </c>
      <c r="AN684" s="0" t="n">
        <v>0</v>
      </c>
      <c r="AO684" s="0" t="n">
        <v>1</v>
      </c>
      <c r="AP684" s="0" t="n">
        <v>0</v>
      </c>
      <c r="AQ684" s="0" t="n">
        <v>0</v>
      </c>
      <c r="AR684" s="0" t="n">
        <v>0</v>
      </c>
      <c r="AT684" s="0" t="n">
        <v>0.0026</v>
      </c>
      <c r="AV684" s="0" t="n">
        <v>0</v>
      </c>
      <c r="AW684" s="0" t="n">
        <v>2</v>
      </c>
      <c r="AX684" s="0" t="n">
        <v>144922390</v>
      </c>
      <c r="AY684" s="0" t="n">
        <v>1</v>
      </c>
      <c r="AZ684" s="0" t="n">
        <v>0</v>
      </c>
      <c r="BA684" s="0" t="n">
        <v>683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X684" s="0" t="n">
        <f aca="false">Y684*Source!I907</f>
        <v>2.6E-005</v>
      </c>
      <c r="CY684" s="0" t="n">
        <f aca="false">AA684</f>
        <v>15119</v>
      </c>
      <c r="CZ684" s="0" t="n">
        <f aca="false">AE684</f>
        <v>15119</v>
      </c>
      <c r="DA684" s="0" t="n">
        <f aca="false">AI684</f>
        <v>1</v>
      </c>
      <c r="DB684" s="0" t="n">
        <v>0</v>
      </c>
    </row>
    <row r="685" customFormat="false" ht="12.75" hidden="false" customHeight="false" outlineLevel="0" collapsed="false">
      <c r="A685" s="0" t="n">
        <f aca="false">ROW(Source!A907)</f>
        <v>907</v>
      </c>
      <c r="B685" s="0" t="n">
        <v>144671280</v>
      </c>
      <c r="C685" s="0" t="n">
        <v>144922371</v>
      </c>
      <c r="D685" s="0" t="n">
        <v>115098924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732</v>
      </c>
      <c r="J685" s="0" t="s">
        <v>733</v>
      </c>
      <c r="K685" s="0" t="s">
        <v>734</v>
      </c>
      <c r="L685" s="0" t="n">
        <v>1348</v>
      </c>
      <c r="N685" s="0" t="n">
        <v>1009</v>
      </c>
      <c r="O685" s="0" t="s">
        <v>342</v>
      </c>
      <c r="P685" s="0" t="s">
        <v>342</v>
      </c>
      <c r="Q685" s="0" t="n">
        <v>1000</v>
      </c>
      <c r="W685" s="0" t="n">
        <v>0</v>
      </c>
      <c r="X685" s="0" t="n">
        <v>711304247</v>
      </c>
      <c r="Y685" s="0" t="n">
        <v>0.0012</v>
      </c>
      <c r="AA685" s="0" t="n">
        <v>16950</v>
      </c>
      <c r="AB685" s="0" t="n">
        <v>0</v>
      </c>
      <c r="AC685" s="0" t="n">
        <v>0</v>
      </c>
      <c r="AD685" s="0" t="n">
        <v>0</v>
      </c>
      <c r="AE685" s="0" t="n">
        <v>16950</v>
      </c>
      <c r="AF685" s="0" t="n">
        <v>0</v>
      </c>
      <c r="AG685" s="0" t="n">
        <v>0</v>
      </c>
      <c r="AH685" s="0" t="n">
        <v>0</v>
      </c>
      <c r="AI685" s="0" t="n">
        <v>1</v>
      </c>
      <c r="AJ685" s="0" t="n">
        <v>1</v>
      </c>
      <c r="AK685" s="0" t="n">
        <v>1</v>
      </c>
      <c r="AL685" s="0" t="n">
        <v>1</v>
      </c>
      <c r="AN685" s="0" t="n">
        <v>0</v>
      </c>
      <c r="AO685" s="0" t="n">
        <v>1</v>
      </c>
      <c r="AP685" s="0" t="n">
        <v>0</v>
      </c>
      <c r="AQ685" s="0" t="n">
        <v>0</v>
      </c>
      <c r="AR685" s="0" t="n">
        <v>0</v>
      </c>
      <c r="AT685" s="0" t="n">
        <v>0.0012</v>
      </c>
      <c r="AV685" s="0" t="n">
        <v>0</v>
      </c>
      <c r="AW685" s="0" t="n">
        <v>2</v>
      </c>
      <c r="AX685" s="0" t="n">
        <v>144922391</v>
      </c>
      <c r="AY685" s="0" t="n">
        <v>1</v>
      </c>
      <c r="AZ685" s="0" t="n">
        <v>0</v>
      </c>
      <c r="BA685" s="0" t="n">
        <v>684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X685" s="0" t="n">
        <f aca="false">Y685*Source!I907</f>
        <v>1.2E-005</v>
      </c>
      <c r="CY685" s="0" t="n">
        <f aca="false">AA685</f>
        <v>16950</v>
      </c>
      <c r="CZ685" s="0" t="n">
        <f aca="false">AE685</f>
        <v>16950</v>
      </c>
      <c r="DA685" s="0" t="n">
        <f aca="false">AI685</f>
        <v>1</v>
      </c>
      <c r="DB685" s="0" t="n">
        <v>0</v>
      </c>
    </row>
    <row r="686" customFormat="false" ht="12.75" hidden="false" customHeight="false" outlineLevel="0" collapsed="false">
      <c r="A686" s="0" t="n">
        <f aca="false">ROW(Source!A907)</f>
        <v>907</v>
      </c>
      <c r="B686" s="0" t="n">
        <v>144671280</v>
      </c>
      <c r="C686" s="0" t="n">
        <v>144922371</v>
      </c>
      <c r="D686" s="0" t="n">
        <v>115057368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747</v>
      </c>
      <c r="J686" s="0" t="s">
        <v>748</v>
      </c>
      <c r="K686" s="0" t="s">
        <v>749</v>
      </c>
      <c r="L686" s="0" t="n">
        <v>1348</v>
      </c>
      <c r="N686" s="0" t="n">
        <v>1009</v>
      </c>
      <c r="O686" s="0" t="s">
        <v>342</v>
      </c>
      <c r="P686" s="0" t="s">
        <v>342</v>
      </c>
      <c r="Q686" s="0" t="n">
        <v>1000</v>
      </c>
      <c r="W686" s="0" t="n">
        <v>0</v>
      </c>
      <c r="X686" s="0" t="n">
        <v>712787984</v>
      </c>
      <c r="Y686" s="0" t="n">
        <v>0.005</v>
      </c>
      <c r="AA686" s="0" t="n">
        <v>14690</v>
      </c>
      <c r="AB686" s="0" t="n">
        <v>0</v>
      </c>
      <c r="AC686" s="0" t="n">
        <v>0</v>
      </c>
      <c r="AD686" s="0" t="n">
        <v>0</v>
      </c>
      <c r="AE686" s="0" t="n">
        <v>14690</v>
      </c>
      <c r="AF686" s="0" t="n">
        <v>0</v>
      </c>
      <c r="AG686" s="0" t="n">
        <v>0</v>
      </c>
      <c r="AH686" s="0" t="n">
        <v>0</v>
      </c>
      <c r="AI686" s="0" t="n">
        <v>1</v>
      </c>
      <c r="AJ686" s="0" t="n">
        <v>1</v>
      </c>
      <c r="AK686" s="0" t="n">
        <v>1</v>
      </c>
      <c r="AL686" s="0" t="n">
        <v>1</v>
      </c>
      <c r="AN686" s="0" t="n">
        <v>0</v>
      </c>
      <c r="AO686" s="0" t="n">
        <v>1</v>
      </c>
      <c r="AP686" s="0" t="n">
        <v>0</v>
      </c>
      <c r="AQ686" s="0" t="n">
        <v>0</v>
      </c>
      <c r="AR686" s="0" t="n">
        <v>0</v>
      </c>
      <c r="AT686" s="0" t="n">
        <v>0.005</v>
      </c>
      <c r="AV686" s="0" t="n">
        <v>0</v>
      </c>
      <c r="AW686" s="0" t="n">
        <v>2</v>
      </c>
      <c r="AX686" s="0" t="n">
        <v>144922392</v>
      </c>
      <c r="AY686" s="0" t="n">
        <v>1</v>
      </c>
      <c r="AZ686" s="0" t="n">
        <v>0</v>
      </c>
      <c r="BA686" s="0" t="n">
        <v>685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X686" s="0" t="n">
        <f aca="false">Y686*Source!I907</f>
        <v>5E-005</v>
      </c>
      <c r="CY686" s="0" t="n">
        <f aca="false">AA686</f>
        <v>14690</v>
      </c>
      <c r="CZ686" s="0" t="n">
        <f aca="false">AE686</f>
        <v>14690</v>
      </c>
      <c r="DA686" s="0" t="n">
        <f aca="false">AI686</f>
        <v>1</v>
      </c>
      <c r="DB686" s="0" t="n">
        <v>0</v>
      </c>
    </row>
    <row r="687" customFormat="false" ht="12.75" hidden="false" customHeight="false" outlineLevel="0" collapsed="false">
      <c r="A687" s="0" t="n">
        <f aca="false">ROW(Source!A907)</f>
        <v>907</v>
      </c>
      <c r="B687" s="0" t="n">
        <v>144671280</v>
      </c>
      <c r="C687" s="0" t="n">
        <v>144922371</v>
      </c>
      <c r="D687" s="0" t="n">
        <v>115101142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717</v>
      </c>
      <c r="J687" s="0" t="s">
        <v>718</v>
      </c>
      <c r="K687" s="0" t="s">
        <v>719</v>
      </c>
      <c r="L687" s="0" t="n">
        <v>1348</v>
      </c>
      <c r="N687" s="0" t="n">
        <v>1009</v>
      </c>
      <c r="O687" s="0" t="s">
        <v>342</v>
      </c>
      <c r="P687" s="0" t="s">
        <v>342</v>
      </c>
      <c r="Q687" s="0" t="n">
        <v>1000</v>
      </c>
      <c r="W687" s="0" t="n">
        <v>0</v>
      </c>
      <c r="X687" s="0" t="n">
        <v>-327917965</v>
      </c>
      <c r="Y687" s="0" t="n">
        <v>0.0072</v>
      </c>
      <c r="AA687" s="0" t="n">
        <v>12430</v>
      </c>
      <c r="AB687" s="0" t="n">
        <v>0</v>
      </c>
      <c r="AC687" s="0" t="n">
        <v>0</v>
      </c>
      <c r="AD687" s="0" t="n">
        <v>0</v>
      </c>
      <c r="AE687" s="0" t="n">
        <v>12430</v>
      </c>
      <c r="AF687" s="0" t="n">
        <v>0</v>
      </c>
      <c r="AG687" s="0" t="n">
        <v>0</v>
      </c>
      <c r="AH687" s="0" t="n">
        <v>0</v>
      </c>
      <c r="AI687" s="0" t="n">
        <v>1</v>
      </c>
      <c r="AJ687" s="0" t="n">
        <v>1</v>
      </c>
      <c r="AK687" s="0" t="n">
        <v>1</v>
      </c>
      <c r="AL687" s="0" t="n">
        <v>1</v>
      </c>
      <c r="AN687" s="0" t="n">
        <v>0</v>
      </c>
      <c r="AO687" s="0" t="n">
        <v>1</v>
      </c>
      <c r="AP687" s="0" t="n">
        <v>0</v>
      </c>
      <c r="AQ687" s="0" t="n">
        <v>0</v>
      </c>
      <c r="AR687" s="0" t="n">
        <v>0</v>
      </c>
      <c r="AT687" s="0" t="n">
        <v>0.0072</v>
      </c>
      <c r="AV687" s="0" t="n">
        <v>0</v>
      </c>
      <c r="AW687" s="0" t="n">
        <v>2</v>
      </c>
      <c r="AX687" s="0" t="n">
        <v>144922393</v>
      </c>
      <c r="AY687" s="0" t="n">
        <v>1</v>
      </c>
      <c r="AZ687" s="0" t="n">
        <v>0</v>
      </c>
      <c r="BA687" s="0" t="n">
        <v>686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X687" s="0" t="n">
        <f aca="false">Y687*Source!I907</f>
        <v>7.2E-005</v>
      </c>
      <c r="CY687" s="0" t="n">
        <f aca="false">AA687</f>
        <v>12430</v>
      </c>
      <c r="CZ687" s="0" t="n">
        <f aca="false">AE687</f>
        <v>12430</v>
      </c>
      <c r="DA687" s="0" t="n">
        <f aca="false">AI687</f>
        <v>1</v>
      </c>
      <c r="DB687" s="0" t="n">
        <v>0</v>
      </c>
    </row>
    <row r="688" customFormat="false" ht="12.75" hidden="false" customHeight="false" outlineLevel="0" collapsed="false">
      <c r="A688" s="0" t="n">
        <f aca="false">ROW(Source!A907)</f>
        <v>907</v>
      </c>
      <c r="B688" s="0" t="n">
        <v>144671280</v>
      </c>
      <c r="C688" s="0" t="n">
        <v>144922371</v>
      </c>
      <c r="D688" s="0" t="n">
        <v>115024899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735</v>
      </c>
      <c r="J688" s="0" t="s">
        <v>736</v>
      </c>
      <c r="K688" s="0" t="s">
        <v>737</v>
      </c>
      <c r="L688" s="0" t="n">
        <v>1346</v>
      </c>
      <c r="N688" s="0" t="n">
        <v>1009</v>
      </c>
      <c r="O688" s="0" t="s">
        <v>233</v>
      </c>
      <c r="P688" s="0" t="s">
        <v>233</v>
      </c>
      <c r="Q688" s="0" t="n">
        <v>1</v>
      </c>
      <c r="W688" s="0" t="n">
        <v>0</v>
      </c>
      <c r="X688" s="0" t="n">
        <v>-790383832</v>
      </c>
      <c r="Y688" s="0" t="n">
        <v>1.05</v>
      </c>
      <c r="AA688" s="0" t="n">
        <v>37.29</v>
      </c>
      <c r="AB688" s="0" t="n">
        <v>0</v>
      </c>
      <c r="AC688" s="0" t="n">
        <v>0</v>
      </c>
      <c r="AD688" s="0" t="n">
        <v>0</v>
      </c>
      <c r="AE688" s="0" t="n">
        <v>37.29</v>
      </c>
      <c r="AF688" s="0" t="n">
        <v>0</v>
      </c>
      <c r="AG688" s="0" t="n">
        <v>0</v>
      </c>
      <c r="AH688" s="0" t="n">
        <v>0</v>
      </c>
      <c r="AI688" s="0" t="n">
        <v>1</v>
      </c>
      <c r="AJ688" s="0" t="n">
        <v>1</v>
      </c>
      <c r="AK688" s="0" t="n">
        <v>1</v>
      </c>
      <c r="AL688" s="0" t="n">
        <v>1</v>
      </c>
      <c r="AN688" s="0" t="n">
        <v>0</v>
      </c>
      <c r="AO688" s="0" t="n">
        <v>1</v>
      </c>
      <c r="AP688" s="0" t="n">
        <v>0</v>
      </c>
      <c r="AQ688" s="0" t="n">
        <v>0</v>
      </c>
      <c r="AR688" s="0" t="n">
        <v>0</v>
      </c>
      <c r="AT688" s="0" t="n">
        <v>1.05</v>
      </c>
      <c r="AV688" s="0" t="n">
        <v>0</v>
      </c>
      <c r="AW688" s="0" t="n">
        <v>2</v>
      </c>
      <c r="AX688" s="0" t="n">
        <v>144922394</v>
      </c>
      <c r="AY688" s="0" t="n">
        <v>1</v>
      </c>
      <c r="AZ688" s="0" t="n">
        <v>0</v>
      </c>
      <c r="BA688" s="0" t="n">
        <v>687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X688" s="0" t="n">
        <f aca="false">Y688*Source!I907</f>
        <v>0.0105</v>
      </c>
      <c r="CY688" s="0" t="n">
        <f aca="false">AA688</f>
        <v>37.29</v>
      </c>
      <c r="CZ688" s="0" t="n">
        <f aca="false">AE688</f>
        <v>37.29</v>
      </c>
      <c r="DA688" s="0" t="n">
        <f aca="false">AI688</f>
        <v>1</v>
      </c>
      <c r="DB688" s="0" t="n">
        <v>0</v>
      </c>
    </row>
    <row r="689" customFormat="false" ht="12.75" hidden="false" customHeight="false" outlineLevel="0" collapsed="false">
      <c r="A689" s="0" t="n">
        <f aca="false">ROW(Source!A907)</f>
        <v>907</v>
      </c>
      <c r="B689" s="0" t="n">
        <v>144671280</v>
      </c>
      <c r="C689" s="0" t="n">
        <v>144922371</v>
      </c>
      <c r="D689" s="0" t="n">
        <v>115057245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720</v>
      </c>
      <c r="J689" s="0" t="s">
        <v>721</v>
      </c>
      <c r="K689" s="0" t="s">
        <v>722</v>
      </c>
      <c r="L689" s="0" t="n">
        <v>1348</v>
      </c>
      <c r="N689" s="0" t="n">
        <v>1009</v>
      </c>
      <c r="O689" s="0" t="s">
        <v>342</v>
      </c>
      <c r="P689" s="0" t="s">
        <v>342</v>
      </c>
      <c r="Q689" s="0" t="n">
        <v>1000</v>
      </c>
      <c r="W689" s="0" t="n">
        <v>0</v>
      </c>
      <c r="X689" s="0" t="n">
        <v>-934963706</v>
      </c>
      <c r="Y689" s="0" t="n">
        <v>0.02</v>
      </c>
      <c r="AA689" s="0" t="n">
        <v>2165.8</v>
      </c>
      <c r="AB689" s="0" t="n">
        <v>0</v>
      </c>
      <c r="AC689" s="0" t="n">
        <v>0</v>
      </c>
      <c r="AD689" s="0" t="n">
        <v>0</v>
      </c>
      <c r="AE689" s="0" t="n">
        <v>2165.8</v>
      </c>
      <c r="AF689" s="0" t="n">
        <v>0</v>
      </c>
      <c r="AG689" s="0" t="n">
        <v>0</v>
      </c>
      <c r="AH689" s="0" t="n">
        <v>0</v>
      </c>
      <c r="AI689" s="0" t="n">
        <v>1</v>
      </c>
      <c r="AJ689" s="0" t="n">
        <v>1</v>
      </c>
      <c r="AK689" s="0" t="n">
        <v>1</v>
      </c>
      <c r="AL689" s="0" t="n">
        <v>1</v>
      </c>
      <c r="AN689" s="0" t="n">
        <v>0</v>
      </c>
      <c r="AO689" s="0" t="n">
        <v>1</v>
      </c>
      <c r="AP689" s="0" t="n">
        <v>0</v>
      </c>
      <c r="AQ689" s="0" t="n">
        <v>0</v>
      </c>
      <c r="AR689" s="0" t="n">
        <v>0</v>
      </c>
      <c r="AT689" s="0" t="n">
        <v>0.02</v>
      </c>
      <c r="AV689" s="0" t="n">
        <v>0</v>
      </c>
      <c r="AW689" s="0" t="n">
        <v>2</v>
      </c>
      <c r="AX689" s="0" t="n">
        <v>144922395</v>
      </c>
      <c r="AY689" s="0" t="n">
        <v>1</v>
      </c>
      <c r="AZ689" s="0" t="n">
        <v>0</v>
      </c>
      <c r="BA689" s="0" t="n">
        <v>688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X689" s="0" t="n">
        <f aca="false">Y689*Source!I907</f>
        <v>0.0002</v>
      </c>
      <c r="CY689" s="0" t="n">
        <f aca="false">AA689</f>
        <v>2165.8</v>
      </c>
      <c r="CZ689" s="0" t="n">
        <f aca="false">AE689</f>
        <v>2165.8</v>
      </c>
      <c r="DA689" s="0" t="n">
        <f aca="false">AI689</f>
        <v>1</v>
      </c>
      <c r="DB689" s="0" t="n">
        <v>0</v>
      </c>
    </row>
    <row r="690" customFormat="false" ht="12.75" hidden="false" customHeight="false" outlineLevel="0" collapsed="false">
      <c r="A690" s="0" t="n">
        <f aca="false">ROW(Source!A907)</f>
        <v>907</v>
      </c>
      <c r="B690" s="0" t="n">
        <v>144671280</v>
      </c>
      <c r="C690" s="0" t="n">
        <v>144922371</v>
      </c>
      <c r="D690" s="0" t="n">
        <v>115268059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723</v>
      </c>
      <c r="J690" s="0" t="s">
        <v>724</v>
      </c>
      <c r="K690" s="0" t="s">
        <v>725</v>
      </c>
      <c r="L690" s="0" t="n">
        <v>1355</v>
      </c>
      <c r="N690" s="0" t="n">
        <v>1010</v>
      </c>
      <c r="O690" s="0" t="s">
        <v>197</v>
      </c>
      <c r="P690" s="0" t="s">
        <v>197</v>
      </c>
      <c r="Q690" s="0" t="n">
        <v>100</v>
      </c>
      <c r="W690" s="0" t="n">
        <v>0</v>
      </c>
      <c r="X690" s="0" t="n">
        <v>917307227</v>
      </c>
      <c r="Y690" s="0" t="n">
        <v>4</v>
      </c>
      <c r="AA690" s="0" t="n">
        <v>93</v>
      </c>
      <c r="AB690" s="0" t="n">
        <v>0</v>
      </c>
      <c r="AC690" s="0" t="n">
        <v>0</v>
      </c>
      <c r="AD690" s="0" t="n">
        <v>0</v>
      </c>
      <c r="AE690" s="0" t="n">
        <v>93</v>
      </c>
      <c r="AF690" s="0" t="n">
        <v>0</v>
      </c>
      <c r="AG690" s="0" t="n">
        <v>0</v>
      </c>
      <c r="AH690" s="0" t="n">
        <v>0</v>
      </c>
      <c r="AI690" s="0" t="n">
        <v>1</v>
      </c>
      <c r="AJ690" s="0" t="n">
        <v>1</v>
      </c>
      <c r="AK690" s="0" t="n">
        <v>1</v>
      </c>
      <c r="AL690" s="0" t="n">
        <v>1</v>
      </c>
      <c r="AN690" s="0" t="n">
        <v>0</v>
      </c>
      <c r="AO690" s="0" t="n">
        <v>1</v>
      </c>
      <c r="AP690" s="0" t="n">
        <v>0</v>
      </c>
      <c r="AQ690" s="0" t="n">
        <v>0</v>
      </c>
      <c r="AR690" s="0" t="n">
        <v>0</v>
      </c>
      <c r="AT690" s="0" t="n">
        <v>4</v>
      </c>
      <c r="AV690" s="0" t="n">
        <v>0</v>
      </c>
      <c r="AW690" s="0" t="n">
        <v>2</v>
      </c>
      <c r="AX690" s="0" t="n">
        <v>144922396</v>
      </c>
      <c r="AY690" s="0" t="n">
        <v>1</v>
      </c>
      <c r="AZ690" s="0" t="n">
        <v>0</v>
      </c>
      <c r="BA690" s="0" t="n">
        <v>689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X690" s="0" t="n">
        <f aca="false">Y690*Source!I907</f>
        <v>0.04</v>
      </c>
      <c r="CY690" s="0" t="n">
        <f aca="false">AA690</f>
        <v>93</v>
      </c>
      <c r="CZ690" s="0" t="n">
        <f aca="false">AE690</f>
        <v>93</v>
      </c>
      <c r="DA690" s="0" t="n">
        <f aca="false">AI690</f>
        <v>1</v>
      </c>
      <c r="DB690" s="0" t="n">
        <v>0</v>
      </c>
    </row>
    <row r="691" customFormat="false" ht="12.75" hidden="false" customHeight="false" outlineLevel="0" collapsed="false">
      <c r="A691" s="0" t="n">
        <f aca="false">ROW(Source!A907)</f>
        <v>907</v>
      </c>
      <c r="B691" s="0" t="n">
        <v>144671280</v>
      </c>
      <c r="C691" s="0" t="n">
        <v>144922371</v>
      </c>
      <c r="D691" s="0" t="n">
        <v>115550184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270</v>
      </c>
      <c r="J691" s="0" t="s">
        <v>272</v>
      </c>
      <c r="K691" s="0" t="s">
        <v>271</v>
      </c>
      <c r="L691" s="0" t="n">
        <v>1035</v>
      </c>
      <c r="N691" s="0" t="n">
        <v>1013</v>
      </c>
      <c r="O691" s="0" t="s">
        <v>253</v>
      </c>
      <c r="P691" s="0" t="s">
        <v>253</v>
      </c>
      <c r="Q691" s="0" t="n">
        <v>1</v>
      </c>
      <c r="W691" s="0" t="n">
        <v>1</v>
      </c>
      <c r="X691" s="0" t="n">
        <v>983153187</v>
      </c>
      <c r="Y691" s="0" t="n">
        <v>-100</v>
      </c>
      <c r="AA691" s="0" t="n">
        <v>2206.92</v>
      </c>
      <c r="AB691" s="0" t="n">
        <v>0</v>
      </c>
      <c r="AC691" s="0" t="n">
        <v>0</v>
      </c>
      <c r="AD691" s="0" t="n">
        <v>0</v>
      </c>
      <c r="AE691" s="0" t="n">
        <v>318</v>
      </c>
      <c r="AF691" s="0" t="n">
        <v>0</v>
      </c>
      <c r="AG691" s="0" t="n">
        <v>0</v>
      </c>
      <c r="AH691" s="0" t="n">
        <v>0</v>
      </c>
      <c r="AI691" s="0" t="n">
        <v>6.94</v>
      </c>
      <c r="AJ691" s="0" t="n">
        <v>1</v>
      </c>
      <c r="AK691" s="0" t="n">
        <v>1</v>
      </c>
      <c r="AL691" s="0" t="n">
        <v>1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  <c r="AT691" s="0" t="n">
        <v>-100</v>
      </c>
      <c r="AV691" s="0" t="n">
        <v>0</v>
      </c>
      <c r="AW691" s="0" t="n">
        <v>2</v>
      </c>
      <c r="AX691" s="0" t="n">
        <v>144922397</v>
      </c>
      <c r="AY691" s="0" t="n">
        <v>1</v>
      </c>
      <c r="AZ691" s="0" t="n">
        <v>6144</v>
      </c>
      <c r="BA691" s="0" t="n">
        <v>69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X691" s="0" t="n">
        <f aca="false">Y691*Source!I907</f>
        <v>-1</v>
      </c>
      <c r="CY691" s="0" t="n">
        <f aca="false">AA691</f>
        <v>2206.92</v>
      </c>
      <c r="CZ691" s="0" t="n">
        <f aca="false">AE691</f>
        <v>318</v>
      </c>
      <c r="DA691" s="0" t="n">
        <f aca="false">AI691</f>
        <v>6.94</v>
      </c>
      <c r="DB691" s="0" t="n">
        <v>0</v>
      </c>
    </row>
    <row r="692" customFormat="false" ht="12.75" hidden="false" customHeight="false" outlineLevel="0" collapsed="false">
      <c r="A692" s="0" t="n">
        <f aca="false">ROW(Source!A910)</f>
        <v>910</v>
      </c>
      <c r="B692" s="0" t="n">
        <v>144671280</v>
      </c>
      <c r="C692" s="0" t="n">
        <v>144923302</v>
      </c>
      <c r="D692" s="0" t="n">
        <v>47841735</v>
      </c>
      <c r="E692" s="0" t="n">
        <v>1</v>
      </c>
      <c r="F692" s="0" t="n">
        <v>1</v>
      </c>
      <c r="G692" s="0" t="n">
        <v>1</v>
      </c>
      <c r="H692" s="0" t="n">
        <v>1</v>
      </c>
      <c r="I692" s="0" t="s">
        <v>580</v>
      </c>
      <c r="K692" s="0" t="s">
        <v>581</v>
      </c>
      <c r="L692" s="0" t="n">
        <v>1369</v>
      </c>
      <c r="N692" s="0" t="n">
        <v>1013</v>
      </c>
      <c r="O692" s="0" t="s">
        <v>482</v>
      </c>
      <c r="P692" s="0" t="s">
        <v>482</v>
      </c>
      <c r="Q692" s="0" t="n">
        <v>1</v>
      </c>
      <c r="W692" s="0" t="n">
        <v>0</v>
      </c>
      <c r="X692" s="0" t="n">
        <v>-262818771</v>
      </c>
      <c r="Y692" s="0" t="n">
        <v>61.9</v>
      </c>
      <c r="AA692" s="0" t="n">
        <v>0</v>
      </c>
      <c r="AB692" s="0" t="n">
        <v>0</v>
      </c>
      <c r="AC692" s="0" t="n">
        <v>0</v>
      </c>
      <c r="AD692" s="0" t="n">
        <v>9.92</v>
      </c>
      <c r="AE692" s="0" t="n">
        <v>0</v>
      </c>
      <c r="AF692" s="0" t="n">
        <v>0</v>
      </c>
      <c r="AG692" s="0" t="n">
        <v>0</v>
      </c>
      <c r="AH692" s="0" t="n">
        <v>9.92</v>
      </c>
      <c r="AI692" s="0" t="n">
        <v>1</v>
      </c>
      <c r="AJ692" s="0" t="n">
        <v>1</v>
      </c>
      <c r="AK692" s="0" t="n">
        <v>1</v>
      </c>
      <c r="AL692" s="0" t="n">
        <v>1</v>
      </c>
      <c r="AN692" s="0" t="n">
        <v>0</v>
      </c>
      <c r="AO692" s="0" t="n">
        <v>1</v>
      </c>
      <c r="AP692" s="0" t="n">
        <v>0</v>
      </c>
      <c r="AQ692" s="0" t="n">
        <v>0</v>
      </c>
      <c r="AR692" s="0" t="n">
        <v>0</v>
      </c>
      <c r="AT692" s="0" t="n">
        <v>61.9</v>
      </c>
      <c r="AV692" s="0" t="n">
        <v>1</v>
      </c>
      <c r="AW692" s="0" t="n">
        <v>2</v>
      </c>
      <c r="AX692" s="0" t="n">
        <v>144923327</v>
      </c>
      <c r="AY692" s="0" t="n">
        <v>1</v>
      </c>
      <c r="AZ692" s="0" t="n">
        <v>0</v>
      </c>
      <c r="BA692" s="0" t="n">
        <v>691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X692" s="0" t="n">
        <f aca="false">Y692*Source!I910</f>
        <v>0.3095</v>
      </c>
      <c r="CY692" s="0" t="n">
        <f aca="false">AD692</f>
        <v>9.92</v>
      </c>
      <c r="CZ692" s="0" t="n">
        <f aca="false">AH692</f>
        <v>9.92</v>
      </c>
      <c r="DA692" s="0" t="n">
        <f aca="false">AL692</f>
        <v>1</v>
      </c>
      <c r="DB692" s="0" t="n">
        <v>0</v>
      </c>
    </row>
    <row r="693" customFormat="false" ht="12.75" hidden="false" customHeight="false" outlineLevel="0" collapsed="false">
      <c r="A693" s="0" t="n">
        <f aca="false">ROW(Source!A910)</f>
        <v>910</v>
      </c>
      <c r="B693" s="0" t="n">
        <v>144671280</v>
      </c>
      <c r="C693" s="0" t="n">
        <v>144923302</v>
      </c>
      <c r="D693" s="0" t="n">
        <v>121548</v>
      </c>
      <c r="E693" s="0" t="n">
        <v>1</v>
      </c>
      <c r="F693" s="0" t="n">
        <v>1</v>
      </c>
      <c r="G693" s="0" t="n">
        <v>1</v>
      </c>
      <c r="H693" s="0" t="n">
        <v>1</v>
      </c>
      <c r="I693" s="0" t="s">
        <v>98</v>
      </c>
      <c r="K693" s="0" t="s">
        <v>483</v>
      </c>
      <c r="L693" s="0" t="n">
        <v>608254</v>
      </c>
      <c r="N693" s="0" t="n">
        <v>1013</v>
      </c>
      <c r="O693" s="0" t="s">
        <v>484</v>
      </c>
      <c r="P693" s="0" t="s">
        <v>484</v>
      </c>
      <c r="Q693" s="0" t="n">
        <v>1</v>
      </c>
      <c r="W693" s="0" t="n">
        <v>0</v>
      </c>
      <c r="X693" s="0" t="n">
        <v>-185737400</v>
      </c>
      <c r="Y693" s="0" t="n">
        <v>0.2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1</v>
      </c>
      <c r="AJ693" s="0" t="n">
        <v>1</v>
      </c>
      <c r="AK693" s="0" t="n">
        <v>1</v>
      </c>
      <c r="AL693" s="0" t="n">
        <v>1</v>
      </c>
      <c r="AN693" s="0" t="n">
        <v>0</v>
      </c>
      <c r="AO693" s="0" t="n">
        <v>1</v>
      </c>
      <c r="AP693" s="0" t="n">
        <v>0</v>
      </c>
      <c r="AQ693" s="0" t="n">
        <v>0</v>
      </c>
      <c r="AR693" s="0" t="n">
        <v>0</v>
      </c>
      <c r="AT693" s="0" t="n">
        <v>0.2</v>
      </c>
      <c r="AV693" s="0" t="n">
        <v>2</v>
      </c>
      <c r="AW693" s="0" t="n">
        <v>2</v>
      </c>
      <c r="AX693" s="0" t="n">
        <v>144923329</v>
      </c>
      <c r="AY693" s="0" t="n">
        <v>1</v>
      </c>
      <c r="AZ693" s="0" t="n">
        <v>0</v>
      </c>
      <c r="BA693" s="0" t="n">
        <v>692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X693" s="0" t="n">
        <f aca="false">Y693*Source!I910</f>
        <v>0.001</v>
      </c>
      <c r="CY693" s="0" t="n">
        <f aca="false">AD693</f>
        <v>0</v>
      </c>
      <c r="CZ693" s="0" t="n">
        <f aca="false">AH693</f>
        <v>0</v>
      </c>
      <c r="DA693" s="0" t="n">
        <f aca="false">AL693</f>
        <v>1</v>
      </c>
      <c r="DB693" s="0" t="n">
        <v>0</v>
      </c>
    </row>
    <row r="694" customFormat="false" ht="12.75" hidden="false" customHeight="false" outlineLevel="0" collapsed="false">
      <c r="A694" s="0" t="n">
        <f aca="false">ROW(Source!A910)</f>
        <v>910</v>
      </c>
      <c r="B694" s="0" t="n">
        <v>144671280</v>
      </c>
      <c r="C694" s="0" t="n">
        <v>144923302</v>
      </c>
      <c r="D694" s="0" t="n">
        <v>115066410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485</v>
      </c>
      <c r="J694" s="0" t="s">
        <v>486</v>
      </c>
      <c r="K694" s="0" t="s">
        <v>487</v>
      </c>
      <c r="L694" s="0" t="n">
        <v>1368</v>
      </c>
      <c r="N694" s="0" t="n">
        <v>1011</v>
      </c>
      <c r="O694" s="0" t="s">
        <v>488</v>
      </c>
      <c r="P694" s="0" t="s">
        <v>488</v>
      </c>
      <c r="Q694" s="0" t="n">
        <v>1</v>
      </c>
      <c r="W694" s="0" t="n">
        <v>0</v>
      </c>
      <c r="X694" s="0" t="n">
        <v>341432456</v>
      </c>
      <c r="Y694" s="0" t="n">
        <v>0.2</v>
      </c>
      <c r="AA694" s="0" t="n">
        <v>0</v>
      </c>
      <c r="AB694" s="0" t="n">
        <v>31.26</v>
      </c>
      <c r="AC694" s="0" t="n">
        <v>13.5</v>
      </c>
      <c r="AD694" s="0" t="n">
        <v>0</v>
      </c>
      <c r="AE694" s="0" t="n">
        <v>0</v>
      </c>
      <c r="AF694" s="0" t="n">
        <v>31.26</v>
      </c>
      <c r="AG694" s="0" t="n">
        <v>13.5</v>
      </c>
      <c r="AH694" s="0" t="n">
        <v>0</v>
      </c>
      <c r="AI694" s="0" t="n">
        <v>1</v>
      </c>
      <c r="AJ694" s="0" t="n">
        <v>1</v>
      </c>
      <c r="AK694" s="0" t="n">
        <v>1</v>
      </c>
      <c r="AL694" s="0" t="n">
        <v>1</v>
      </c>
      <c r="AN694" s="0" t="n">
        <v>0</v>
      </c>
      <c r="AO694" s="0" t="n">
        <v>1</v>
      </c>
      <c r="AP694" s="0" t="n">
        <v>0</v>
      </c>
      <c r="AQ694" s="0" t="n">
        <v>0</v>
      </c>
      <c r="AR694" s="0" t="n">
        <v>0</v>
      </c>
      <c r="AT694" s="0" t="n">
        <v>0.2</v>
      </c>
      <c r="AV694" s="0" t="n">
        <v>0</v>
      </c>
      <c r="AW694" s="0" t="n">
        <v>2</v>
      </c>
      <c r="AX694" s="0" t="n">
        <v>144923332</v>
      </c>
      <c r="AY694" s="0" t="n">
        <v>1</v>
      </c>
      <c r="AZ694" s="0" t="n">
        <v>0</v>
      </c>
      <c r="BA694" s="0" t="n">
        <v>693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X694" s="0" t="n">
        <f aca="false">Y694*Source!I910</f>
        <v>0.001</v>
      </c>
      <c r="CY694" s="0" t="n">
        <f aca="false">AB694</f>
        <v>31.26</v>
      </c>
      <c r="CZ694" s="0" t="n">
        <f aca="false">AF694</f>
        <v>31.26</v>
      </c>
      <c r="DA694" s="0" t="n">
        <f aca="false">AJ694</f>
        <v>1</v>
      </c>
      <c r="DB694" s="0" t="n">
        <v>0</v>
      </c>
    </row>
    <row r="695" customFormat="false" ht="12.75" hidden="false" customHeight="false" outlineLevel="0" collapsed="false">
      <c r="A695" s="0" t="n">
        <f aca="false">ROW(Source!A910)</f>
        <v>910</v>
      </c>
      <c r="B695" s="0" t="n">
        <v>144671280</v>
      </c>
      <c r="C695" s="0" t="n">
        <v>144923302</v>
      </c>
      <c r="D695" s="0" t="n">
        <v>115016508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545</v>
      </c>
      <c r="J695" s="0" t="s">
        <v>546</v>
      </c>
      <c r="K695" s="0" t="s">
        <v>547</v>
      </c>
      <c r="L695" s="0" t="n">
        <v>1368</v>
      </c>
      <c r="N695" s="0" t="n">
        <v>1011</v>
      </c>
      <c r="O695" s="0" t="s">
        <v>488</v>
      </c>
      <c r="P695" s="0" t="s">
        <v>488</v>
      </c>
      <c r="Q695" s="0" t="n">
        <v>1</v>
      </c>
      <c r="W695" s="0" t="n">
        <v>0</v>
      </c>
      <c r="X695" s="0" t="n">
        <v>-365761310</v>
      </c>
      <c r="Y695" s="0" t="n">
        <v>0.2</v>
      </c>
      <c r="AA695" s="0" t="n">
        <v>0</v>
      </c>
      <c r="AB695" s="0" t="n">
        <v>87.17</v>
      </c>
      <c r="AC695" s="0" t="n">
        <v>11.6</v>
      </c>
      <c r="AD695" s="0" t="n">
        <v>0</v>
      </c>
      <c r="AE695" s="0" t="n">
        <v>0</v>
      </c>
      <c r="AF695" s="0" t="n">
        <v>87.17</v>
      </c>
      <c r="AG695" s="0" t="n">
        <v>11.6</v>
      </c>
      <c r="AH695" s="0" t="n">
        <v>0</v>
      </c>
      <c r="AI695" s="0" t="n">
        <v>1</v>
      </c>
      <c r="AJ695" s="0" t="n">
        <v>1</v>
      </c>
      <c r="AK695" s="0" t="n">
        <v>1</v>
      </c>
      <c r="AL695" s="0" t="n">
        <v>1</v>
      </c>
      <c r="AN695" s="0" t="n">
        <v>0</v>
      </c>
      <c r="AO695" s="0" t="n">
        <v>1</v>
      </c>
      <c r="AP695" s="0" t="n">
        <v>0</v>
      </c>
      <c r="AQ695" s="0" t="n">
        <v>0</v>
      </c>
      <c r="AR695" s="0" t="n">
        <v>0</v>
      </c>
      <c r="AT695" s="0" t="n">
        <v>0.2</v>
      </c>
      <c r="AV695" s="0" t="n">
        <v>0</v>
      </c>
      <c r="AW695" s="0" t="n">
        <v>2</v>
      </c>
      <c r="AX695" s="0" t="n">
        <v>144923333</v>
      </c>
      <c r="AY695" s="0" t="n">
        <v>1</v>
      </c>
      <c r="AZ695" s="0" t="n">
        <v>0</v>
      </c>
      <c r="BA695" s="0" t="n">
        <v>694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X695" s="0" t="n">
        <f aca="false">Y695*Source!I910</f>
        <v>0.001</v>
      </c>
      <c r="CY695" s="0" t="n">
        <f aca="false">AB695</f>
        <v>87.17</v>
      </c>
      <c r="CZ695" s="0" t="n">
        <f aca="false">AF695</f>
        <v>87.17</v>
      </c>
      <c r="DA695" s="0" t="n">
        <f aca="false">AJ695</f>
        <v>1</v>
      </c>
      <c r="DB695" s="0" t="n">
        <v>0</v>
      </c>
    </row>
    <row r="696" customFormat="false" ht="12.75" hidden="false" customHeight="false" outlineLevel="0" collapsed="false">
      <c r="A696" s="0" t="n">
        <f aca="false">ROW(Source!A910)</f>
        <v>910</v>
      </c>
      <c r="B696" s="0" t="n">
        <v>144671280</v>
      </c>
      <c r="C696" s="0" t="n">
        <v>144923302</v>
      </c>
      <c r="D696" s="0" t="n">
        <v>115100148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699</v>
      </c>
      <c r="J696" s="0" t="s">
        <v>700</v>
      </c>
      <c r="K696" s="0" t="s">
        <v>701</v>
      </c>
      <c r="L696" s="0" t="n">
        <v>1346</v>
      </c>
      <c r="N696" s="0" t="n">
        <v>1009</v>
      </c>
      <c r="O696" s="0" t="s">
        <v>233</v>
      </c>
      <c r="P696" s="0" t="s">
        <v>233</v>
      </c>
      <c r="Q696" s="0" t="n">
        <v>1</v>
      </c>
      <c r="W696" s="0" t="n">
        <v>0</v>
      </c>
      <c r="X696" s="0" t="n">
        <v>777747324</v>
      </c>
      <c r="Y696" s="0" t="n">
        <v>4</v>
      </c>
      <c r="AA696" s="0" t="n">
        <v>24.41</v>
      </c>
      <c r="AB696" s="0" t="n">
        <v>0</v>
      </c>
      <c r="AC696" s="0" t="n">
        <v>0</v>
      </c>
      <c r="AD696" s="0" t="n">
        <v>0</v>
      </c>
      <c r="AE696" s="0" t="n">
        <v>24.41</v>
      </c>
      <c r="AF696" s="0" t="n">
        <v>0</v>
      </c>
      <c r="AG696" s="0" t="n">
        <v>0</v>
      </c>
      <c r="AH696" s="0" t="n">
        <v>0</v>
      </c>
      <c r="AI696" s="0" t="n">
        <v>1</v>
      </c>
      <c r="AJ696" s="0" t="n">
        <v>1</v>
      </c>
      <c r="AK696" s="0" t="n">
        <v>1</v>
      </c>
      <c r="AL696" s="0" t="n">
        <v>1</v>
      </c>
      <c r="AN696" s="0" t="n">
        <v>0</v>
      </c>
      <c r="AO696" s="0" t="n">
        <v>1</v>
      </c>
      <c r="AP696" s="0" t="n">
        <v>0</v>
      </c>
      <c r="AQ696" s="0" t="n">
        <v>0</v>
      </c>
      <c r="AR696" s="0" t="n">
        <v>0</v>
      </c>
      <c r="AT696" s="0" t="n">
        <v>4</v>
      </c>
      <c r="AV696" s="0" t="n">
        <v>0</v>
      </c>
      <c r="AW696" s="0" t="n">
        <v>2</v>
      </c>
      <c r="AX696" s="0" t="n">
        <v>144923335</v>
      </c>
      <c r="AY696" s="0" t="n">
        <v>1</v>
      </c>
      <c r="AZ696" s="0" t="n">
        <v>0</v>
      </c>
      <c r="BA696" s="0" t="n">
        <v>695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X696" s="0" t="n">
        <f aca="false">Y696*Source!I910</f>
        <v>0.02</v>
      </c>
      <c r="CY696" s="0" t="n">
        <f aca="false">AA696</f>
        <v>24.41</v>
      </c>
      <c r="CZ696" s="0" t="n">
        <f aca="false">AE696</f>
        <v>24.41</v>
      </c>
      <c r="DA696" s="0" t="n">
        <f aca="false">AI696</f>
        <v>1</v>
      </c>
      <c r="DB696" s="0" t="n">
        <v>0</v>
      </c>
    </row>
    <row r="697" customFormat="false" ht="12.75" hidden="false" customHeight="false" outlineLevel="0" collapsed="false">
      <c r="A697" s="0" t="n">
        <f aca="false">ROW(Source!A910)</f>
        <v>910</v>
      </c>
      <c r="B697" s="0" t="n">
        <v>144671280</v>
      </c>
      <c r="C697" s="0" t="n">
        <v>144923302</v>
      </c>
      <c r="D697" s="0" t="n">
        <v>115024903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702</v>
      </c>
      <c r="J697" s="0" t="s">
        <v>703</v>
      </c>
      <c r="K697" s="0" t="s">
        <v>704</v>
      </c>
      <c r="L697" s="0" t="n">
        <v>1348</v>
      </c>
      <c r="N697" s="0" t="n">
        <v>1009</v>
      </c>
      <c r="O697" s="0" t="s">
        <v>342</v>
      </c>
      <c r="P697" s="0" t="s">
        <v>342</v>
      </c>
      <c r="Q697" s="0" t="n">
        <v>1000</v>
      </c>
      <c r="W697" s="0" t="n">
        <v>0</v>
      </c>
      <c r="X697" s="0" t="n">
        <v>1049853954</v>
      </c>
      <c r="Y697" s="0" t="n">
        <v>0.0027</v>
      </c>
      <c r="AA697" s="0" t="n">
        <v>14830</v>
      </c>
      <c r="AB697" s="0" t="n">
        <v>0</v>
      </c>
      <c r="AC697" s="0" t="n">
        <v>0</v>
      </c>
      <c r="AD697" s="0" t="n">
        <v>0</v>
      </c>
      <c r="AE697" s="0" t="n">
        <v>14830</v>
      </c>
      <c r="AF697" s="0" t="n">
        <v>0</v>
      </c>
      <c r="AG697" s="0" t="n">
        <v>0</v>
      </c>
      <c r="AH697" s="0" t="n">
        <v>0</v>
      </c>
      <c r="AI697" s="0" t="n">
        <v>1</v>
      </c>
      <c r="AJ697" s="0" t="n">
        <v>1</v>
      </c>
      <c r="AK697" s="0" t="n">
        <v>1</v>
      </c>
      <c r="AL697" s="0" t="n">
        <v>1</v>
      </c>
      <c r="AN697" s="0" t="n">
        <v>0</v>
      </c>
      <c r="AO697" s="0" t="n">
        <v>1</v>
      </c>
      <c r="AP697" s="0" t="n">
        <v>0</v>
      </c>
      <c r="AQ697" s="0" t="n">
        <v>0</v>
      </c>
      <c r="AR697" s="0" t="n">
        <v>0</v>
      </c>
      <c r="AT697" s="0" t="n">
        <v>0.0027</v>
      </c>
      <c r="AV697" s="0" t="n">
        <v>0</v>
      </c>
      <c r="AW697" s="0" t="n">
        <v>2</v>
      </c>
      <c r="AX697" s="0" t="n">
        <v>144923337</v>
      </c>
      <c r="AY697" s="0" t="n">
        <v>1</v>
      </c>
      <c r="AZ697" s="0" t="n">
        <v>0</v>
      </c>
      <c r="BA697" s="0" t="n">
        <v>696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X697" s="0" t="n">
        <f aca="false">Y697*Source!I910</f>
        <v>1.35E-005</v>
      </c>
      <c r="CY697" s="0" t="n">
        <f aca="false">AA697</f>
        <v>14830</v>
      </c>
      <c r="CZ697" s="0" t="n">
        <f aca="false">AE697</f>
        <v>14830</v>
      </c>
      <c r="DA697" s="0" t="n">
        <f aca="false">AI697</f>
        <v>1</v>
      </c>
      <c r="DB697" s="0" t="n">
        <v>0</v>
      </c>
    </row>
    <row r="698" customFormat="false" ht="12.75" hidden="false" customHeight="false" outlineLevel="0" collapsed="false">
      <c r="A698" s="0" t="n">
        <f aca="false">ROW(Source!A910)</f>
        <v>910</v>
      </c>
      <c r="B698" s="0" t="n">
        <v>144671280</v>
      </c>
      <c r="C698" s="0" t="n">
        <v>144923302</v>
      </c>
      <c r="D698" s="0" t="n">
        <v>115098651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705</v>
      </c>
      <c r="J698" s="0" t="s">
        <v>706</v>
      </c>
      <c r="K698" s="0" t="s">
        <v>707</v>
      </c>
      <c r="L698" s="0" t="n">
        <v>1346</v>
      </c>
      <c r="N698" s="0" t="n">
        <v>1009</v>
      </c>
      <c r="O698" s="0" t="s">
        <v>233</v>
      </c>
      <c r="P698" s="0" t="s">
        <v>233</v>
      </c>
      <c r="Q698" s="0" t="n">
        <v>1</v>
      </c>
      <c r="W698" s="0" t="n">
        <v>0</v>
      </c>
      <c r="X698" s="0" t="n">
        <v>1079851961</v>
      </c>
      <c r="Y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1</v>
      </c>
      <c r="AJ698" s="0" t="n">
        <v>1</v>
      </c>
      <c r="AK698" s="0" t="n">
        <v>1</v>
      </c>
      <c r="AL698" s="0" t="n">
        <v>1</v>
      </c>
      <c r="AN698" s="0" t="n">
        <v>1</v>
      </c>
      <c r="AO698" s="0" t="n">
        <v>0</v>
      </c>
      <c r="AP698" s="0" t="n">
        <v>0</v>
      </c>
      <c r="AQ698" s="0" t="n">
        <v>0</v>
      </c>
      <c r="AR698" s="0" t="n">
        <v>0</v>
      </c>
      <c r="AT698" s="0" t="n">
        <v>0</v>
      </c>
      <c r="AV698" s="0" t="n">
        <v>0</v>
      </c>
      <c r="AW698" s="0" t="n">
        <v>2</v>
      </c>
      <c r="AX698" s="0" t="n">
        <v>144923340</v>
      </c>
      <c r="AY698" s="0" t="n">
        <v>1</v>
      </c>
      <c r="AZ698" s="0" t="n">
        <v>0</v>
      </c>
      <c r="BA698" s="0" t="n">
        <v>697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X698" s="0" t="n">
        <f aca="false">Y698*Source!I910</f>
        <v>0</v>
      </c>
      <c r="CY698" s="0" t="n">
        <f aca="false">AA698</f>
        <v>0</v>
      </c>
      <c r="CZ698" s="0" t="n">
        <f aca="false">AE698</f>
        <v>0</v>
      </c>
      <c r="DA698" s="0" t="n">
        <f aca="false">AI698</f>
        <v>1</v>
      </c>
      <c r="DB698" s="0" t="n">
        <v>0</v>
      </c>
    </row>
    <row r="699" customFormat="false" ht="12.75" hidden="false" customHeight="false" outlineLevel="0" collapsed="false">
      <c r="A699" s="0" t="n">
        <f aca="false">ROW(Source!A910)</f>
        <v>910</v>
      </c>
      <c r="B699" s="0" t="n">
        <v>144671280</v>
      </c>
      <c r="C699" s="0" t="n">
        <v>144923302</v>
      </c>
      <c r="D699" s="0" t="n">
        <v>115552405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750</v>
      </c>
      <c r="J699" s="0" t="s">
        <v>751</v>
      </c>
      <c r="K699" s="0" t="s">
        <v>752</v>
      </c>
      <c r="L699" s="0" t="n">
        <v>1301</v>
      </c>
      <c r="N699" s="0" t="n">
        <v>102138004</v>
      </c>
      <c r="O699" s="0" t="s">
        <v>190</v>
      </c>
      <c r="P699" s="0" t="s">
        <v>190</v>
      </c>
      <c r="Q699" s="0" t="n">
        <v>1</v>
      </c>
      <c r="W699" s="0" t="n">
        <v>0</v>
      </c>
      <c r="X699" s="0" t="n">
        <v>849803751</v>
      </c>
      <c r="Y699" s="0" t="n">
        <v>99.8</v>
      </c>
      <c r="AA699" s="0" t="n">
        <v>104.07</v>
      </c>
      <c r="AB699" s="0" t="n">
        <v>0</v>
      </c>
      <c r="AC699" s="0" t="n">
        <v>0</v>
      </c>
      <c r="AD699" s="0" t="n">
        <v>0</v>
      </c>
      <c r="AE699" s="0" t="n">
        <v>104.07</v>
      </c>
      <c r="AF699" s="0" t="n">
        <v>0</v>
      </c>
      <c r="AG699" s="0" t="n">
        <v>0</v>
      </c>
      <c r="AH699" s="0" t="n">
        <v>0</v>
      </c>
      <c r="AI699" s="0" t="n">
        <v>1</v>
      </c>
      <c r="AJ699" s="0" t="n">
        <v>1</v>
      </c>
      <c r="AK699" s="0" t="n">
        <v>1</v>
      </c>
      <c r="AL699" s="0" t="n">
        <v>1</v>
      </c>
      <c r="AN699" s="0" t="n">
        <v>0</v>
      </c>
      <c r="AO699" s="0" t="n">
        <v>1</v>
      </c>
      <c r="AP699" s="0" t="n">
        <v>0</v>
      </c>
      <c r="AQ699" s="0" t="n">
        <v>0</v>
      </c>
      <c r="AR699" s="0" t="n">
        <v>0</v>
      </c>
      <c r="AT699" s="0" t="n">
        <v>99.8</v>
      </c>
      <c r="AV699" s="0" t="n">
        <v>0</v>
      </c>
      <c r="AW699" s="0" t="n">
        <v>2</v>
      </c>
      <c r="AX699" s="0" t="n">
        <v>144923342</v>
      </c>
      <c r="AY699" s="0" t="n">
        <v>1</v>
      </c>
      <c r="AZ699" s="0" t="n">
        <v>0</v>
      </c>
      <c r="BA699" s="0" t="n">
        <v>698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X699" s="0" t="n">
        <f aca="false">Y699*Source!I910</f>
        <v>0.499</v>
      </c>
      <c r="CY699" s="0" t="n">
        <f aca="false">AA699</f>
        <v>104.07</v>
      </c>
      <c r="CZ699" s="0" t="n">
        <f aca="false">AE699</f>
        <v>104.07</v>
      </c>
      <c r="DA699" s="0" t="n">
        <f aca="false">AI699</f>
        <v>1</v>
      </c>
      <c r="DB699" s="0" t="n">
        <v>0</v>
      </c>
    </row>
    <row r="700" customFormat="false" ht="12.75" hidden="false" customHeight="false" outlineLevel="0" collapsed="false">
      <c r="A700" s="0" t="n">
        <f aca="false">ROW(Source!A910)</f>
        <v>910</v>
      </c>
      <c r="B700" s="0" t="n">
        <v>144671280</v>
      </c>
      <c r="C700" s="0" t="n">
        <v>144923302</v>
      </c>
      <c r="D700" s="0" t="n">
        <v>115259895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496</v>
      </c>
      <c r="J700" s="0" t="s">
        <v>497</v>
      </c>
      <c r="K700" s="0" t="s">
        <v>498</v>
      </c>
      <c r="L700" s="0" t="n">
        <v>1348</v>
      </c>
      <c r="N700" s="0" t="n">
        <v>1009</v>
      </c>
      <c r="O700" s="0" t="s">
        <v>342</v>
      </c>
      <c r="P700" s="0" t="s">
        <v>342</v>
      </c>
      <c r="Q700" s="0" t="n">
        <v>1000</v>
      </c>
      <c r="W700" s="0" t="n">
        <v>0</v>
      </c>
      <c r="X700" s="0" t="n">
        <v>68711460</v>
      </c>
      <c r="Y700" s="0" t="n">
        <v>0.11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1</v>
      </c>
      <c r="AJ700" s="0" t="n">
        <v>1</v>
      </c>
      <c r="AK700" s="0" t="n">
        <v>1</v>
      </c>
      <c r="AL700" s="0" t="n">
        <v>1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T700" s="0" t="n">
        <v>0.11</v>
      </c>
      <c r="AV700" s="0" t="n">
        <v>0</v>
      </c>
      <c r="AW700" s="0" t="n">
        <v>2</v>
      </c>
      <c r="AX700" s="0" t="n">
        <v>144923344</v>
      </c>
      <c r="AY700" s="0" t="n">
        <v>1</v>
      </c>
      <c r="AZ700" s="0" t="n">
        <v>0</v>
      </c>
      <c r="BA700" s="0" t="n">
        <v>699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X700" s="0" t="n">
        <f aca="false">Y700*Source!I910</f>
        <v>0.00055</v>
      </c>
      <c r="CY700" s="0" t="n">
        <f aca="false">AA700</f>
        <v>0</v>
      </c>
      <c r="CZ700" s="0" t="n">
        <f aca="false">AE700</f>
        <v>0</v>
      </c>
      <c r="DA700" s="0" t="n">
        <f aca="false">AI700</f>
        <v>1</v>
      </c>
      <c r="DB700" s="0" t="n">
        <v>0</v>
      </c>
    </row>
    <row r="701" customFormat="false" ht="12.75" hidden="false" customHeight="false" outlineLevel="0" collapsed="false">
      <c r="A701" s="0" t="n">
        <f aca="false">ROW(Source!A911)</f>
        <v>911</v>
      </c>
      <c r="B701" s="0" t="n">
        <v>144671280</v>
      </c>
      <c r="C701" s="0" t="n">
        <v>144923353</v>
      </c>
      <c r="D701" s="0" t="n">
        <v>47840717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671</v>
      </c>
      <c r="K701" s="0" t="s">
        <v>672</v>
      </c>
      <c r="L701" s="0" t="n">
        <v>1369</v>
      </c>
      <c r="N701" s="0" t="n">
        <v>1013</v>
      </c>
      <c r="O701" s="0" t="s">
        <v>482</v>
      </c>
      <c r="P701" s="0" t="s">
        <v>482</v>
      </c>
      <c r="Q701" s="0" t="n">
        <v>1</v>
      </c>
      <c r="W701" s="0" t="n">
        <v>0</v>
      </c>
      <c r="X701" s="0" t="n">
        <v>-1673341983</v>
      </c>
      <c r="Y701" s="0" t="n">
        <v>77.8</v>
      </c>
      <c r="AA701" s="0" t="n">
        <v>0</v>
      </c>
      <c r="AB701" s="0" t="n">
        <v>0</v>
      </c>
      <c r="AC701" s="0" t="n">
        <v>0</v>
      </c>
      <c r="AD701" s="0" t="n">
        <v>9.62</v>
      </c>
      <c r="AE701" s="0" t="n">
        <v>0</v>
      </c>
      <c r="AF701" s="0" t="n">
        <v>0</v>
      </c>
      <c r="AG701" s="0" t="n">
        <v>0</v>
      </c>
      <c r="AH701" s="0" t="n">
        <v>9.62</v>
      </c>
      <c r="AI701" s="0" t="n">
        <v>1</v>
      </c>
      <c r="AJ701" s="0" t="n">
        <v>1</v>
      </c>
      <c r="AK701" s="0" t="n">
        <v>1</v>
      </c>
      <c r="AL701" s="0" t="n">
        <v>1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  <c r="AT701" s="0" t="n">
        <v>77.8</v>
      </c>
      <c r="AV701" s="0" t="n">
        <v>1</v>
      </c>
      <c r="AW701" s="0" t="n">
        <v>2</v>
      </c>
      <c r="AX701" s="0" t="n">
        <v>144923371</v>
      </c>
      <c r="AY701" s="0" t="n">
        <v>1</v>
      </c>
      <c r="AZ701" s="0" t="n">
        <v>0</v>
      </c>
      <c r="BA701" s="0" t="n">
        <v>70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X701" s="0" t="n">
        <f aca="false">Y701*Source!I911</f>
        <v>15.56</v>
      </c>
      <c r="CY701" s="0" t="n">
        <f aca="false">AD701</f>
        <v>9.62</v>
      </c>
      <c r="CZ701" s="0" t="n">
        <f aca="false">AH701</f>
        <v>9.62</v>
      </c>
      <c r="DA701" s="0" t="n">
        <f aca="false">AL701</f>
        <v>1</v>
      </c>
      <c r="DB701" s="0" t="n">
        <v>0</v>
      </c>
    </row>
    <row r="702" customFormat="false" ht="12.75" hidden="false" customHeight="false" outlineLevel="0" collapsed="false">
      <c r="A702" s="0" t="n">
        <f aca="false">ROW(Source!A911)</f>
        <v>911</v>
      </c>
      <c r="B702" s="0" t="n">
        <v>144671280</v>
      </c>
      <c r="C702" s="0" t="n">
        <v>144923353</v>
      </c>
      <c r="D702" s="0" t="n">
        <v>121548</v>
      </c>
      <c r="E702" s="0" t="n">
        <v>1</v>
      </c>
      <c r="F702" s="0" t="n">
        <v>1</v>
      </c>
      <c r="G702" s="0" t="n">
        <v>1</v>
      </c>
      <c r="H702" s="0" t="n">
        <v>1</v>
      </c>
      <c r="I702" s="0" t="s">
        <v>98</v>
      </c>
      <c r="K702" s="0" t="s">
        <v>483</v>
      </c>
      <c r="L702" s="0" t="n">
        <v>608254</v>
      </c>
      <c r="N702" s="0" t="n">
        <v>1013</v>
      </c>
      <c r="O702" s="0" t="s">
        <v>484</v>
      </c>
      <c r="P702" s="0" t="s">
        <v>484</v>
      </c>
      <c r="Q702" s="0" t="n">
        <v>1</v>
      </c>
      <c r="W702" s="0" t="n">
        <v>0</v>
      </c>
      <c r="X702" s="0" t="n">
        <v>-185737400</v>
      </c>
      <c r="Y702" s="0" t="n">
        <v>0.21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1</v>
      </c>
      <c r="AJ702" s="0" t="n">
        <v>1</v>
      </c>
      <c r="AK702" s="0" t="n">
        <v>1</v>
      </c>
      <c r="AL702" s="0" t="n">
        <v>1</v>
      </c>
      <c r="AN702" s="0" t="n">
        <v>0</v>
      </c>
      <c r="AO702" s="0" t="n">
        <v>1</v>
      </c>
      <c r="AP702" s="0" t="n">
        <v>0</v>
      </c>
      <c r="AQ702" s="0" t="n">
        <v>0</v>
      </c>
      <c r="AR702" s="0" t="n">
        <v>0</v>
      </c>
      <c r="AT702" s="0" t="n">
        <v>0.21</v>
      </c>
      <c r="AV702" s="0" t="n">
        <v>2</v>
      </c>
      <c r="AW702" s="0" t="n">
        <v>2</v>
      </c>
      <c r="AX702" s="0" t="n">
        <v>144923372</v>
      </c>
      <c r="AY702" s="0" t="n">
        <v>1</v>
      </c>
      <c r="AZ702" s="0" t="n">
        <v>0</v>
      </c>
      <c r="BA702" s="0" t="n">
        <v>701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X702" s="0" t="n">
        <f aca="false">Y702*Source!I911</f>
        <v>0.042</v>
      </c>
      <c r="CY702" s="0" t="n">
        <f aca="false">AD702</f>
        <v>0</v>
      </c>
      <c r="CZ702" s="0" t="n">
        <f aca="false">AH702</f>
        <v>0</v>
      </c>
      <c r="DA702" s="0" t="n">
        <f aca="false">AL702</f>
        <v>1</v>
      </c>
      <c r="DB702" s="0" t="n">
        <v>0</v>
      </c>
    </row>
    <row r="703" customFormat="false" ht="12.75" hidden="false" customHeight="false" outlineLevel="0" collapsed="false">
      <c r="A703" s="0" t="n">
        <f aca="false">ROW(Source!A911)</f>
        <v>911</v>
      </c>
      <c r="B703" s="0" t="n">
        <v>144671280</v>
      </c>
      <c r="C703" s="0" t="n">
        <v>144923353</v>
      </c>
      <c r="D703" s="0" t="n">
        <v>115066410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485</v>
      </c>
      <c r="J703" s="0" t="s">
        <v>486</v>
      </c>
      <c r="K703" s="0" t="s">
        <v>487</v>
      </c>
      <c r="L703" s="0" t="n">
        <v>1368</v>
      </c>
      <c r="N703" s="0" t="n">
        <v>1011</v>
      </c>
      <c r="O703" s="0" t="s">
        <v>488</v>
      </c>
      <c r="P703" s="0" t="s">
        <v>488</v>
      </c>
      <c r="Q703" s="0" t="n">
        <v>1</v>
      </c>
      <c r="W703" s="0" t="n">
        <v>0</v>
      </c>
      <c r="X703" s="0" t="n">
        <v>341432456</v>
      </c>
      <c r="Y703" s="0" t="n">
        <v>0.21</v>
      </c>
      <c r="AA703" s="0" t="n">
        <v>0</v>
      </c>
      <c r="AB703" s="0" t="n">
        <v>31.26</v>
      </c>
      <c r="AC703" s="0" t="n">
        <v>13.5</v>
      </c>
      <c r="AD703" s="0" t="n">
        <v>0</v>
      </c>
      <c r="AE703" s="0" t="n">
        <v>0</v>
      </c>
      <c r="AF703" s="0" t="n">
        <v>31.26</v>
      </c>
      <c r="AG703" s="0" t="n">
        <v>13.5</v>
      </c>
      <c r="AH703" s="0" t="n">
        <v>0</v>
      </c>
      <c r="AI703" s="0" t="n">
        <v>1</v>
      </c>
      <c r="AJ703" s="0" t="n">
        <v>1</v>
      </c>
      <c r="AK703" s="0" t="n">
        <v>1</v>
      </c>
      <c r="AL703" s="0" t="n">
        <v>1</v>
      </c>
      <c r="AN703" s="0" t="n">
        <v>0</v>
      </c>
      <c r="AO703" s="0" t="n">
        <v>1</v>
      </c>
      <c r="AP703" s="0" t="n">
        <v>0</v>
      </c>
      <c r="AQ703" s="0" t="n">
        <v>0</v>
      </c>
      <c r="AR703" s="0" t="n">
        <v>0</v>
      </c>
      <c r="AT703" s="0" t="n">
        <v>0.21</v>
      </c>
      <c r="AV703" s="0" t="n">
        <v>0</v>
      </c>
      <c r="AW703" s="0" t="n">
        <v>2</v>
      </c>
      <c r="AX703" s="0" t="n">
        <v>144923373</v>
      </c>
      <c r="AY703" s="0" t="n">
        <v>1</v>
      </c>
      <c r="AZ703" s="0" t="n">
        <v>0</v>
      </c>
      <c r="BA703" s="0" t="n">
        <v>702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X703" s="0" t="n">
        <f aca="false">Y703*Source!I911</f>
        <v>0.042</v>
      </c>
      <c r="CY703" s="0" t="n">
        <f aca="false">AB703</f>
        <v>31.26</v>
      </c>
      <c r="CZ703" s="0" t="n">
        <f aca="false">AF703</f>
        <v>31.26</v>
      </c>
      <c r="DA703" s="0" t="n">
        <f aca="false">AJ703</f>
        <v>1</v>
      </c>
      <c r="DB703" s="0" t="n">
        <v>0</v>
      </c>
    </row>
    <row r="704" customFormat="false" ht="12.75" hidden="false" customHeight="false" outlineLevel="0" collapsed="false">
      <c r="A704" s="0" t="n">
        <f aca="false">ROW(Source!A911)</f>
        <v>911</v>
      </c>
      <c r="B704" s="0" t="n">
        <v>144671280</v>
      </c>
      <c r="C704" s="0" t="n">
        <v>144923353</v>
      </c>
      <c r="D704" s="0" t="n">
        <v>115021185</v>
      </c>
      <c r="E704" s="0" t="n">
        <v>1</v>
      </c>
      <c r="F704" s="0" t="n">
        <v>1</v>
      </c>
      <c r="G704" s="0" t="n">
        <v>1</v>
      </c>
      <c r="H704" s="0" t="n">
        <v>2</v>
      </c>
      <c r="I704" s="0" t="s">
        <v>582</v>
      </c>
      <c r="J704" s="0" t="s">
        <v>583</v>
      </c>
      <c r="K704" s="0" t="s">
        <v>584</v>
      </c>
      <c r="L704" s="0" t="n">
        <v>1368</v>
      </c>
      <c r="N704" s="0" t="n">
        <v>1011</v>
      </c>
      <c r="O704" s="0" t="s">
        <v>488</v>
      </c>
      <c r="P704" s="0" t="s">
        <v>488</v>
      </c>
      <c r="Q704" s="0" t="n">
        <v>1</v>
      </c>
      <c r="W704" s="0" t="n">
        <v>0</v>
      </c>
      <c r="X704" s="0" t="n">
        <v>733323170</v>
      </c>
      <c r="Y704" s="0" t="n">
        <v>4.58</v>
      </c>
      <c r="AA704" s="0" t="n">
        <v>0</v>
      </c>
      <c r="AB704" s="0" t="n">
        <v>8.1</v>
      </c>
      <c r="AC704" s="0" t="n">
        <v>0</v>
      </c>
      <c r="AD704" s="0" t="n">
        <v>0</v>
      </c>
      <c r="AE704" s="0" t="n">
        <v>0</v>
      </c>
      <c r="AF704" s="0" t="n">
        <v>8.1</v>
      </c>
      <c r="AG704" s="0" t="n">
        <v>0</v>
      </c>
      <c r="AH704" s="0" t="n">
        <v>0</v>
      </c>
      <c r="AI704" s="0" t="n">
        <v>1</v>
      </c>
      <c r="AJ704" s="0" t="n">
        <v>1</v>
      </c>
      <c r="AK704" s="0" t="n">
        <v>1</v>
      </c>
      <c r="AL704" s="0" t="n">
        <v>1</v>
      </c>
      <c r="AN704" s="0" t="n">
        <v>0</v>
      </c>
      <c r="AO704" s="0" t="n">
        <v>1</v>
      </c>
      <c r="AP704" s="0" t="n">
        <v>0</v>
      </c>
      <c r="AQ704" s="0" t="n">
        <v>0</v>
      </c>
      <c r="AR704" s="0" t="n">
        <v>0</v>
      </c>
      <c r="AT704" s="0" t="n">
        <v>4.58</v>
      </c>
      <c r="AV704" s="0" t="n">
        <v>0</v>
      </c>
      <c r="AW704" s="0" t="n">
        <v>2</v>
      </c>
      <c r="AX704" s="0" t="n">
        <v>144923375</v>
      </c>
      <c r="AY704" s="0" t="n">
        <v>1</v>
      </c>
      <c r="AZ704" s="0" t="n">
        <v>0</v>
      </c>
      <c r="BA704" s="0" t="n">
        <v>703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X704" s="0" t="n">
        <f aca="false">Y704*Source!I911</f>
        <v>0.916</v>
      </c>
      <c r="CY704" s="0" t="n">
        <f aca="false">AB704</f>
        <v>8.1</v>
      </c>
      <c r="CZ704" s="0" t="n">
        <f aca="false">AF704</f>
        <v>8.1</v>
      </c>
      <c r="DA704" s="0" t="n">
        <f aca="false">AJ704</f>
        <v>1</v>
      </c>
      <c r="DB704" s="0" t="n">
        <v>0</v>
      </c>
    </row>
    <row r="705" customFormat="false" ht="12.75" hidden="false" customHeight="false" outlineLevel="0" collapsed="false">
      <c r="A705" s="0" t="n">
        <f aca="false">ROW(Source!A911)</f>
        <v>911</v>
      </c>
      <c r="B705" s="0" t="n">
        <v>144671280</v>
      </c>
      <c r="C705" s="0" t="n">
        <v>144923353</v>
      </c>
      <c r="D705" s="0" t="n">
        <v>115024678</v>
      </c>
      <c r="E705" s="0" t="n">
        <v>1</v>
      </c>
      <c r="F705" s="0" t="n">
        <v>1</v>
      </c>
      <c r="G705" s="0" t="n">
        <v>1</v>
      </c>
      <c r="H705" s="0" t="n">
        <v>2</v>
      </c>
      <c r="I705" s="0" t="s">
        <v>675</v>
      </c>
      <c r="J705" s="0" t="s">
        <v>676</v>
      </c>
      <c r="K705" s="0" t="s">
        <v>677</v>
      </c>
      <c r="L705" s="0" t="n">
        <v>1368</v>
      </c>
      <c r="N705" s="0" t="n">
        <v>1011</v>
      </c>
      <c r="O705" s="0" t="s">
        <v>488</v>
      </c>
      <c r="P705" s="0" t="s">
        <v>488</v>
      </c>
      <c r="Q705" s="0" t="n">
        <v>1</v>
      </c>
      <c r="W705" s="0" t="n">
        <v>0</v>
      </c>
      <c r="X705" s="0" t="n">
        <v>-1968003748</v>
      </c>
      <c r="Y705" s="0" t="n">
        <v>3.07</v>
      </c>
      <c r="AA705" s="0" t="n">
        <v>0</v>
      </c>
      <c r="AB705" s="0" t="n">
        <v>1.2</v>
      </c>
      <c r="AC705" s="0" t="n">
        <v>0</v>
      </c>
      <c r="AD705" s="0" t="n">
        <v>0</v>
      </c>
      <c r="AE705" s="0" t="n">
        <v>0</v>
      </c>
      <c r="AF705" s="0" t="n">
        <v>1.2</v>
      </c>
      <c r="AG705" s="0" t="n">
        <v>0</v>
      </c>
      <c r="AH705" s="0" t="n">
        <v>0</v>
      </c>
      <c r="AI705" s="0" t="n">
        <v>1</v>
      </c>
      <c r="AJ705" s="0" t="n">
        <v>1</v>
      </c>
      <c r="AK705" s="0" t="n">
        <v>1</v>
      </c>
      <c r="AL705" s="0" t="n">
        <v>1</v>
      </c>
      <c r="AN705" s="0" t="n">
        <v>0</v>
      </c>
      <c r="AO705" s="0" t="n">
        <v>1</v>
      </c>
      <c r="AP705" s="0" t="n">
        <v>0</v>
      </c>
      <c r="AQ705" s="0" t="n">
        <v>0</v>
      </c>
      <c r="AR705" s="0" t="n">
        <v>0</v>
      </c>
      <c r="AT705" s="0" t="n">
        <v>3.07</v>
      </c>
      <c r="AV705" s="0" t="n">
        <v>0</v>
      </c>
      <c r="AW705" s="0" t="n">
        <v>2</v>
      </c>
      <c r="AX705" s="0" t="n">
        <v>144923376</v>
      </c>
      <c r="AY705" s="0" t="n">
        <v>1</v>
      </c>
      <c r="AZ705" s="0" t="n">
        <v>0</v>
      </c>
      <c r="BA705" s="0" t="n">
        <v>704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X705" s="0" t="n">
        <f aca="false">Y705*Source!I911</f>
        <v>0.614</v>
      </c>
      <c r="CY705" s="0" t="n">
        <f aca="false">AB705</f>
        <v>1.2</v>
      </c>
      <c r="CZ705" s="0" t="n">
        <f aca="false">AF705</f>
        <v>1.2</v>
      </c>
      <c r="DA705" s="0" t="n">
        <f aca="false">AJ705</f>
        <v>1</v>
      </c>
      <c r="DB705" s="0" t="n">
        <v>0</v>
      </c>
    </row>
    <row r="706" customFormat="false" ht="12.75" hidden="false" customHeight="false" outlineLevel="0" collapsed="false">
      <c r="A706" s="0" t="n">
        <f aca="false">ROW(Source!A911)</f>
        <v>911</v>
      </c>
      <c r="B706" s="0" t="n">
        <v>144671280</v>
      </c>
      <c r="C706" s="0" t="n">
        <v>144923353</v>
      </c>
      <c r="D706" s="0" t="n">
        <v>115016508</v>
      </c>
      <c r="E706" s="0" t="n">
        <v>1</v>
      </c>
      <c r="F706" s="0" t="n">
        <v>1</v>
      </c>
      <c r="G706" s="0" t="n">
        <v>1</v>
      </c>
      <c r="H706" s="0" t="n">
        <v>2</v>
      </c>
      <c r="I706" s="0" t="s">
        <v>545</v>
      </c>
      <c r="J706" s="0" t="s">
        <v>546</v>
      </c>
      <c r="K706" s="0" t="s">
        <v>547</v>
      </c>
      <c r="L706" s="0" t="n">
        <v>1368</v>
      </c>
      <c r="N706" s="0" t="n">
        <v>1011</v>
      </c>
      <c r="O706" s="0" t="s">
        <v>488</v>
      </c>
      <c r="P706" s="0" t="s">
        <v>488</v>
      </c>
      <c r="Q706" s="0" t="n">
        <v>1</v>
      </c>
      <c r="W706" s="0" t="n">
        <v>0</v>
      </c>
      <c r="X706" s="0" t="n">
        <v>-365761310</v>
      </c>
      <c r="Y706" s="0" t="n">
        <v>0.21</v>
      </c>
      <c r="AA706" s="0" t="n">
        <v>0</v>
      </c>
      <c r="AB706" s="0" t="n">
        <v>87.17</v>
      </c>
      <c r="AC706" s="0" t="n">
        <v>11.6</v>
      </c>
      <c r="AD706" s="0" t="n">
        <v>0</v>
      </c>
      <c r="AE706" s="0" t="n">
        <v>0</v>
      </c>
      <c r="AF706" s="0" t="n">
        <v>87.17</v>
      </c>
      <c r="AG706" s="0" t="n">
        <v>11.6</v>
      </c>
      <c r="AH706" s="0" t="n">
        <v>0</v>
      </c>
      <c r="AI706" s="0" t="n">
        <v>1</v>
      </c>
      <c r="AJ706" s="0" t="n">
        <v>1</v>
      </c>
      <c r="AK706" s="0" t="n">
        <v>1</v>
      </c>
      <c r="AL706" s="0" t="n">
        <v>1</v>
      </c>
      <c r="AN706" s="0" t="n">
        <v>0</v>
      </c>
      <c r="AO706" s="0" t="n">
        <v>1</v>
      </c>
      <c r="AP706" s="0" t="n">
        <v>0</v>
      </c>
      <c r="AQ706" s="0" t="n">
        <v>0</v>
      </c>
      <c r="AR706" s="0" t="n">
        <v>0</v>
      </c>
      <c r="AT706" s="0" t="n">
        <v>0.21</v>
      </c>
      <c r="AV706" s="0" t="n">
        <v>0</v>
      </c>
      <c r="AW706" s="0" t="n">
        <v>2</v>
      </c>
      <c r="AX706" s="0" t="n">
        <v>144923378</v>
      </c>
      <c r="AY706" s="0" t="n">
        <v>1</v>
      </c>
      <c r="AZ706" s="0" t="n">
        <v>0</v>
      </c>
      <c r="BA706" s="0" t="n">
        <v>705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X706" s="0" t="n">
        <f aca="false">Y706*Source!I911</f>
        <v>0.042</v>
      </c>
      <c r="CY706" s="0" t="n">
        <f aca="false">AB706</f>
        <v>87.17</v>
      </c>
      <c r="CZ706" s="0" t="n">
        <f aca="false">AF706</f>
        <v>87.17</v>
      </c>
      <c r="DA706" s="0" t="n">
        <f aca="false">AJ706</f>
        <v>1</v>
      </c>
      <c r="DB706" s="0" t="n">
        <v>0</v>
      </c>
    </row>
    <row r="707" customFormat="false" ht="12.75" hidden="false" customHeight="false" outlineLevel="0" collapsed="false">
      <c r="A707" s="0" t="n">
        <f aca="false">ROW(Source!A911)</f>
        <v>911</v>
      </c>
      <c r="B707" s="0" t="n">
        <v>144671280</v>
      </c>
      <c r="C707" s="0" t="n">
        <v>144923353</v>
      </c>
      <c r="D707" s="0" t="n">
        <v>115024662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678</v>
      </c>
      <c r="J707" s="0" t="s">
        <v>679</v>
      </c>
      <c r="K707" s="0" t="s">
        <v>680</v>
      </c>
      <c r="L707" s="0" t="n">
        <v>1339</v>
      </c>
      <c r="N707" s="0" t="n">
        <v>1007</v>
      </c>
      <c r="O707" s="0" t="s">
        <v>492</v>
      </c>
      <c r="P707" s="0" t="s">
        <v>492</v>
      </c>
      <c r="Q707" s="0" t="n">
        <v>1</v>
      </c>
      <c r="W707" s="0" t="n">
        <v>0</v>
      </c>
      <c r="X707" s="0" t="n">
        <v>1057515723</v>
      </c>
      <c r="Y707" s="0" t="n">
        <v>0.51</v>
      </c>
      <c r="AA707" s="0" t="n">
        <v>6.22</v>
      </c>
      <c r="AB707" s="0" t="n">
        <v>0</v>
      </c>
      <c r="AC707" s="0" t="n">
        <v>0</v>
      </c>
      <c r="AD707" s="0" t="n">
        <v>0</v>
      </c>
      <c r="AE707" s="0" t="n">
        <v>6.22</v>
      </c>
      <c r="AF707" s="0" t="n">
        <v>0</v>
      </c>
      <c r="AG707" s="0" t="n">
        <v>0</v>
      </c>
      <c r="AH707" s="0" t="n">
        <v>0</v>
      </c>
      <c r="AI707" s="0" t="n">
        <v>1</v>
      </c>
      <c r="AJ707" s="0" t="n">
        <v>1</v>
      </c>
      <c r="AK707" s="0" t="n">
        <v>1</v>
      </c>
      <c r="AL707" s="0" t="n">
        <v>1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0.51</v>
      </c>
      <c r="AV707" s="0" t="n">
        <v>0</v>
      </c>
      <c r="AW707" s="0" t="n">
        <v>2</v>
      </c>
      <c r="AX707" s="0" t="n">
        <v>144923380</v>
      </c>
      <c r="AY707" s="0" t="n">
        <v>1</v>
      </c>
      <c r="AZ707" s="0" t="n">
        <v>0</v>
      </c>
      <c r="BA707" s="0" t="n">
        <v>706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X707" s="0" t="n">
        <f aca="false">Y707*Source!I911</f>
        <v>0.102</v>
      </c>
      <c r="CY707" s="0" t="n">
        <f aca="false">AA707</f>
        <v>6.22</v>
      </c>
      <c r="CZ707" s="0" t="n">
        <f aca="false">AE707</f>
        <v>6.22</v>
      </c>
      <c r="DA707" s="0" t="n">
        <f aca="false">AI707</f>
        <v>1</v>
      </c>
      <c r="DB707" s="0" t="n">
        <v>0</v>
      </c>
    </row>
    <row r="708" customFormat="false" ht="12.75" hidden="false" customHeight="false" outlineLevel="0" collapsed="false">
      <c r="A708" s="0" t="n">
        <f aca="false">ROW(Source!A911)</f>
        <v>911</v>
      </c>
      <c r="B708" s="0" t="n">
        <v>144671280</v>
      </c>
      <c r="C708" s="0" t="n">
        <v>144923353</v>
      </c>
      <c r="D708" s="0" t="n">
        <v>115024901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729</v>
      </c>
      <c r="J708" s="0" t="s">
        <v>730</v>
      </c>
      <c r="K708" s="0" t="s">
        <v>731</v>
      </c>
      <c r="L708" s="0" t="n">
        <v>1348</v>
      </c>
      <c r="N708" s="0" t="n">
        <v>1009</v>
      </c>
      <c r="O708" s="0" t="s">
        <v>342</v>
      </c>
      <c r="P708" s="0" t="s">
        <v>342</v>
      </c>
      <c r="Q708" s="0" t="n">
        <v>1000</v>
      </c>
      <c r="W708" s="0" t="n">
        <v>0</v>
      </c>
      <c r="X708" s="0" t="n">
        <v>-2108242623</v>
      </c>
      <c r="Y708" s="0" t="n">
        <v>0.00011</v>
      </c>
      <c r="AA708" s="0" t="n">
        <v>15119</v>
      </c>
      <c r="AB708" s="0" t="n">
        <v>0</v>
      </c>
      <c r="AC708" s="0" t="n">
        <v>0</v>
      </c>
      <c r="AD708" s="0" t="n">
        <v>0</v>
      </c>
      <c r="AE708" s="0" t="n">
        <v>15119</v>
      </c>
      <c r="AF708" s="0" t="n">
        <v>0</v>
      </c>
      <c r="AG708" s="0" t="n">
        <v>0</v>
      </c>
      <c r="AH708" s="0" t="n">
        <v>0</v>
      </c>
      <c r="AI708" s="0" t="n">
        <v>1</v>
      </c>
      <c r="AJ708" s="0" t="n">
        <v>1</v>
      </c>
      <c r="AK708" s="0" t="n">
        <v>1</v>
      </c>
      <c r="AL708" s="0" t="n">
        <v>1</v>
      </c>
      <c r="AN708" s="0" t="n">
        <v>0</v>
      </c>
      <c r="AO708" s="0" t="n">
        <v>1</v>
      </c>
      <c r="AP708" s="0" t="n">
        <v>0</v>
      </c>
      <c r="AQ708" s="0" t="n">
        <v>0</v>
      </c>
      <c r="AR708" s="0" t="n">
        <v>0</v>
      </c>
      <c r="AT708" s="0" t="n">
        <v>0.00011</v>
      </c>
      <c r="AV708" s="0" t="n">
        <v>0</v>
      </c>
      <c r="AW708" s="0" t="n">
        <v>2</v>
      </c>
      <c r="AX708" s="0" t="n">
        <v>144923382</v>
      </c>
      <c r="AY708" s="0" t="n">
        <v>1</v>
      </c>
      <c r="AZ708" s="0" t="n">
        <v>0</v>
      </c>
      <c r="BA708" s="0" t="n">
        <v>707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X708" s="0" t="n">
        <f aca="false">Y708*Source!I911</f>
        <v>2.2E-005</v>
      </c>
      <c r="CY708" s="0" t="n">
        <f aca="false">AA708</f>
        <v>15119</v>
      </c>
      <c r="CZ708" s="0" t="n">
        <f aca="false">AE708</f>
        <v>15119</v>
      </c>
      <c r="DA708" s="0" t="n">
        <f aca="false">AI708</f>
        <v>1</v>
      </c>
      <c r="DB708" s="0" t="n">
        <v>0</v>
      </c>
    </row>
    <row r="709" customFormat="false" ht="12.75" hidden="false" customHeight="false" outlineLevel="0" collapsed="false">
      <c r="A709" s="0" t="n">
        <f aca="false">ROW(Source!A911)</f>
        <v>911</v>
      </c>
      <c r="B709" s="0" t="n">
        <v>144671280</v>
      </c>
      <c r="C709" s="0" t="n">
        <v>144923353</v>
      </c>
      <c r="D709" s="0" t="n">
        <v>115098924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732</v>
      </c>
      <c r="J709" s="0" t="s">
        <v>733</v>
      </c>
      <c r="K709" s="0" t="s">
        <v>734</v>
      </c>
      <c r="L709" s="0" t="n">
        <v>1348</v>
      </c>
      <c r="N709" s="0" t="n">
        <v>1009</v>
      </c>
      <c r="O709" s="0" t="s">
        <v>342</v>
      </c>
      <c r="P709" s="0" t="s">
        <v>342</v>
      </c>
      <c r="Q709" s="0" t="n">
        <v>1000</v>
      </c>
      <c r="W709" s="0" t="n">
        <v>0</v>
      </c>
      <c r="X709" s="0" t="n">
        <v>711304247</v>
      </c>
      <c r="Y709" s="0" t="n">
        <v>5E-005</v>
      </c>
      <c r="AA709" s="0" t="n">
        <v>16950</v>
      </c>
      <c r="AB709" s="0" t="n">
        <v>0</v>
      </c>
      <c r="AC709" s="0" t="n">
        <v>0</v>
      </c>
      <c r="AD709" s="0" t="n">
        <v>0</v>
      </c>
      <c r="AE709" s="0" t="n">
        <v>16950</v>
      </c>
      <c r="AF709" s="0" t="n">
        <v>0</v>
      </c>
      <c r="AG709" s="0" t="n">
        <v>0</v>
      </c>
      <c r="AH709" s="0" t="n">
        <v>0</v>
      </c>
      <c r="AI709" s="0" t="n">
        <v>1</v>
      </c>
      <c r="AJ709" s="0" t="n">
        <v>1</v>
      </c>
      <c r="AK709" s="0" t="n">
        <v>1</v>
      </c>
      <c r="AL709" s="0" t="n">
        <v>1</v>
      </c>
      <c r="AN709" s="0" t="n">
        <v>0</v>
      </c>
      <c r="AO709" s="0" t="n">
        <v>1</v>
      </c>
      <c r="AP709" s="0" t="n">
        <v>0</v>
      </c>
      <c r="AQ709" s="0" t="n">
        <v>0</v>
      </c>
      <c r="AR709" s="0" t="n">
        <v>0</v>
      </c>
      <c r="AT709" s="0" t="n">
        <v>5E-005</v>
      </c>
      <c r="AV709" s="0" t="n">
        <v>0</v>
      </c>
      <c r="AW709" s="0" t="n">
        <v>2</v>
      </c>
      <c r="AX709" s="0" t="n">
        <v>144923384</v>
      </c>
      <c r="AY709" s="0" t="n">
        <v>1</v>
      </c>
      <c r="AZ709" s="0" t="n">
        <v>0</v>
      </c>
      <c r="BA709" s="0" t="n">
        <v>708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X709" s="0" t="n">
        <f aca="false">Y709*Source!I911</f>
        <v>1E-005</v>
      </c>
      <c r="CY709" s="0" t="n">
        <f aca="false">AA709</f>
        <v>16950</v>
      </c>
      <c r="CZ709" s="0" t="n">
        <f aca="false">AE709</f>
        <v>16950</v>
      </c>
      <c r="DA709" s="0" t="n">
        <f aca="false">AI709</f>
        <v>1</v>
      </c>
      <c r="DB709" s="0" t="n">
        <v>0</v>
      </c>
    </row>
    <row r="710" customFormat="false" ht="12.75" hidden="false" customHeight="false" outlineLevel="0" collapsed="false">
      <c r="A710" s="0" t="n">
        <f aca="false">ROW(Source!A911)</f>
        <v>911</v>
      </c>
      <c r="B710" s="0" t="n">
        <v>144671280</v>
      </c>
      <c r="C710" s="0" t="n">
        <v>144923353</v>
      </c>
      <c r="D710" s="0" t="n">
        <v>115071666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753</v>
      </c>
      <c r="J710" s="0" t="s">
        <v>754</v>
      </c>
      <c r="K710" s="0" t="s">
        <v>755</v>
      </c>
      <c r="L710" s="0" t="n">
        <v>1348</v>
      </c>
      <c r="N710" s="0" t="n">
        <v>1009</v>
      </c>
      <c r="O710" s="0" t="s">
        <v>342</v>
      </c>
      <c r="P710" s="0" t="s">
        <v>342</v>
      </c>
      <c r="Q710" s="0" t="n">
        <v>1000</v>
      </c>
      <c r="W710" s="0" t="n">
        <v>0</v>
      </c>
      <c r="X710" s="0" t="n">
        <v>-1356805252</v>
      </c>
      <c r="Y710" s="0" t="n">
        <v>0.0004</v>
      </c>
      <c r="AA710" s="0" t="n">
        <v>13560</v>
      </c>
      <c r="AB710" s="0" t="n">
        <v>0</v>
      </c>
      <c r="AC710" s="0" t="n">
        <v>0</v>
      </c>
      <c r="AD710" s="0" t="n">
        <v>0</v>
      </c>
      <c r="AE710" s="0" t="n">
        <v>13560</v>
      </c>
      <c r="AF710" s="0" t="n">
        <v>0</v>
      </c>
      <c r="AG710" s="0" t="n">
        <v>0</v>
      </c>
      <c r="AH710" s="0" t="n">
        <v>0</v>
      </c>
      <c r="AI710" s="0" t="n">
        <v>1</v>
      </c>
      <c r="AJ710" s="0" t="n">
        <v>1</v>
      </c>
      <c r="AK710" s="0" t="n">
        <v>1</v>
      </c>
      <c r="AL710" s="0" t="n">
        <v>1</v>
      </c>
      <c r="AN710" s="0" t="n">
        <v>0</v>
      </c>
      <c r="AO710" s="0" t="n">
        <v>1</v>
      </c>
      <c r="AP710" s="0" t="n">
        <v>0</v>
      </c>
      <c r="AQ710" s="0" t="n">
        <v>0</v>
      </c>
      <c r="AR710" s="0" t="n">
        <v>0</v>
      </c>
      <c r="AT710" s="0" t="n">
        <v>0.0004</v>
      </c>
      <c r="AV710" s="0" t="n">
        <v>0</v>
      </c>
      <c r="AW710" s="0" t="n">
        <v>2</v>
      </c>
      <c r="AX710" s="0" t="n">
        <v>144923386</v>
      </c>
      <c r="AY710" s="0" t="n">
        <v>1</v>
      </c>
      <c r="AZ710" s="0" t="n">
        <v>0</v>
      </c>
      <c r="BA710" s="0" t="n">
        <v>709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X710" s="0" t="n">
        <f aca="false">Y710*Source!I911</f>
        <v>8E-005</v>
      </c>
      <c r="CY710" s="0" t="n">
        <f aca="false">AA710</f>
        <v>13560</v>
      </c>
      <c r="CZ710" s="0" t="n">
        <f aca="false">AE710</f>
        <v>13560</v>
      </c>
      <c r="DA710" s="0" t="n">
        <f aca="false">AI710</f>
        <v>1</v>
      </c>
      <c r="DB710" s="0" t="n">
        <v>0</v>
      </c>
    </row>
    <row r="711" customFormat="false" ht="12.75" hidden="false" customHeight="false" outlineLevel="0" collapsed="false">
      <c r="A711" s="0" t="n">
        <f aca="false">ROW(Source!A911)</f>
        <v>911</v>
      </c>
      <c r="B711" s="0" t="n">
        <v>144671280</v>
      </c>
      <c r="C711" s="0" t="n">
        <v>144923353</v>
      </c>
      <c r="D711" s="0" t="n">
        <v>115040891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756</v>
      </c>
      <c r="J711" s="0" t="s">
        <v>757</v>
      </c>
      <c r="K711" s="0" t="s">
        <v>758</v>
      </c>
      <c r="L711" s="0" t="n">
        <v>1348</v>
      </c>
      <c r="N711" s="0" t="n">
        <v>1009</v>
      </c>
      <c r="O711" s="0" t="s">
        <v>342</v>
      </c>
      <c r="P711" s="0" t="s">
        <v>342</v>
      </c>
      <c r="Q711" s="0" t="n">
        <v>1000</v>
      </c>
      <c r="W711" s="0" t="n">
        <v>0</v>
      </c>
      <c r="X711" s="0" t="n">
        <v>1993187437</v>
      </c>
      <c r="Y711" s="0" t="n">
        <v>0.0019</v>
      </c>
      <c r="AA711" s="0" t="n">
        <v>10362</v>
      </c>
      <c r="AB711" s="0" t="n">
        <v>0</v>
      </c>
      <c r="AC711" s="0" t="n">
        <v>0</v>
      </c>
      <c r="AD711" s="0" t="n">
        <v>0</v>
      </c>
      <c r="AE711" s="0" t="n">
        <v>10362</v>
      </c>
      <c r="AF711" s="0" t="n">
        <v>0</v>
      </c>
      <c r="AG711" s="0" t="n">
        <v>0</v>
      </c>
      <c r="AH711" s="0" t="n">
        <v>0</v>
      </c>
      <c r="AI711" s="0" t="n">
        <v>1</v>
      </c>
      <c r="AJ711" s="0" t="n">
        <v>1</v>
      </c>
      <c r="AK711" s="0" t="n">
        <v>1</v>
      </c>
      <c r="AL711" s="0" t="n">
        <v>1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  <c r="AT711" s="0" t="n">
        <v>0.0019</v>
      </c>
      <c r="AV711" s="0" t="n">
        <v>0</v>
      </c>
      <c r="AW711" s="0" t="n">
        <v>2</v>
      </c>
      <c r="AX711" s="0" t="n">
        <v>144923388</v>
      </c>
      <c r="AY711" s="0" t="n">
        <v>1</v>
      </c>
      <c r="AZ711" s="0" t="n">
        <v>0</v>
      </c>
      <c r="BA711" s="0" t="n">
        <v>71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X711" s="0" t="n">
        <f aca="false">Y711*Source!I911</f>
        <v>0.00038</v>
      </c>
      <c r="CY711" s="0" t="n">
        <f aca="false">AA711</f>
        <v>10362</v>
      </c>
      <c r="CZ711" s="0" t="n">
        <f aca="false">AE711</f>
        <v>10362</v>
      </c>
      <c r="DA711" s="0" t="n">
        <f aca="false">AI711</f>
        <v>1</v>
      </c>
      <c r="DB711" s="0" t="n">
        <v>0</v>
      </c>
    </row>
    <row r="712" customFormat="false" ht="12.75" hidden="false" customHeight="false" outlineLevel="0" collapsed="false">
      <c r="A712" s="0" t="n">
        <f aca="false">ROW(Source!A911)</f>
        <v>911</v>
      </c>
      <c r="B712" s="0" t="n">
        <v>144671280</v>
      </c>
      <c r="C712" s="0" t="n">
        <v>144923353</v>
      </c>
      <c r="D712" s="0" t="n">
        <v>115035976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759</v>
      </c>
      <c r="J712" s="0" t="s">
        <v>760</v>
      </c>
      <c r="K712" s="0" t="s">
        <v>761</v>
      </c>
      <c r="L712" s="0" t="n">
        <v>1339</v>
      </c>
      <c r="N712" s="0" t="n">
        <v>1007</v>
      </c>
      <c r="O712" s="0" t="s">
        <v>492</v>
      </c>
      <c r="P712" s="0" t="s">
        <v>492</v>
      </c>
      <c r="Q712" s="0" t="n">
        <v>1</v>
      </c>
      <c r="W712" s="0" t="n">
        <v>0</v>
      </c>
      <c r="X712" s="0" t="n">
        <v>2105168692</v>
      </c>
      <c r="Y712" s="0" t="n">
        <v>0.23</v>
      </c>
      <c r="AA712" s="0" t="n">
        <v>38.51</v>
      </c>
      <c r="AB712" s="0" t="n">
        <v>0</v>
      </c>
      <c r="AC712" s="0" t="n">
        <v>0</v>
      </c>
      <c r="AD712" s="0" t="n">
        <v>0</v>
      </c>
      <c r="AE712" s="0" t="n">
        <v>38.51</v>
      </c>
      <c r="AF712" s="0" t="n">
        <v>0</v>
      </c>
      <c r="AG712" s="0" t="n">
        <v>0</v>
      </c>
      <c r="AH712" s="0" t="n">
        <v>0</v>
      </c>
      <c r="AI712" s="0" t="n">
        <v>1</v>
      </c>
      <c r="AJ712" s="0" t="n">
        <v>1</v>
      </c>
      <c r="AK712" s="0" t="n">
        <v>1</v>
      </c>
      <c r="AL712" s="0" t="n">
        <v>1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0.23</v>
      </c>
      <c r="AV712" s="0" t="n">
        <v>0</v>
      </c>
      <c r="AW712" s="0" t="n">
        <v>2</v>
      </c>
      <c r="AX712" s="0" t="n">
        <v>144923390</v>
      </c>
      <c r="AY712" s="0" t="n">
        <v>1</v>
      </c>
      <c r="AZ712" s="0" t="n">
        <v>0</v>
      </c>
      <c r="BA712" s="0" t="n">
        <v>711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X712" s="0" t="n">
        <f aca="false">Y712*Source!I911</f>
        <v>0.046</v>
      </c>
      <c r="CY712" s="0" t="n">
        <f aca="false">AA712</f>
        <v>38.51</v>
      </c>
      <c r="CZ712" s="0" t="n">
        <f aca="false">AE712</f>
        <v>38.51</v>
      </c>
      <c r="DA712" s="0" t="n">
        <f aca="false">AI712</f>
        <v>1</v>
      </c>
      <c r="DB712" s="0" t="n">
        <v>0</v>
      </c>
    </row>
    <row r="713" customFormat="false" ht="12.75" hidden="false" customHeight="false" outlineLevel="0" collapsed="false">
      <c r="A713" s="0" t="n">
        <f aca="false">ROW(Source!A911)</f>
        <v>911</v>
      </c>
      <c r="B713" s="0" t="n">
        <v>144671280</v>
      </c>
      <c r="C713" s="0" t="n">
        <v>144923353</v>
      </c>
      <c r="D713" s="0" t="n">
        <v>115024899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735</v>
      </c>
      <c r="J713" s="0" t="s">
        <v>736</v>
      </c>
      <c r="K713" s="0" t="s">
        <v>737</v>
      </c>
      <c r="L713" s="0" t="n">
        <v>1346</v>
      </c>
      <c r="N713" s="0" t="n">
        <v>1009</v>
      </c>
      <c r="O713" s="0" t="s">
        <v>233</v>
      </c>
      <c r="P713" s="0" t="s">
        <v>233</v>
      </c>
      <c r="Q713" s="0" t="n">
        <v>1</v>
      </c>
      <c r="W713" s="0" t="n">
        <v>0</v>
      </c>
      <c r="X713" s="0" t="n">
        <v>-790383832</v>
      </c>
      <c r="Y713" s="0" t="n">
        <v>0.05</v>
      </c>
      <c r="AA713" s="0" t="n">
        <v>37.29</v>
      </c>
      <c r="AB713" s="0" t="n">
        <v>0</v>
      </c>
      <c r="AC713" s="0" t="n">
        <v>0</v>
      </c>
      <c r="AD713" s="0" t="n">
        <v>0</v>
      </c>
      <c r="AE713" s="0" t="n">
        <v>37.29</v>
      </c>
      <c r="AF713" s="0" t="n">
        <v>0</v>
      </c>
      <c r="AG713" s="0" t="n">
        <v>0</v>
      </c>
      <c r="AH713" s="0" t="n">
        <v>0</v>
      </c>
      <c r="AI713" s="0" t="n">
        <v>1</v>
      </c>
      <c r="AJ713" s="0" t="n">
        <v>1</v>
      </c>
      <c r="AK713" s="0" t="n">
        <v>1</v>
      </c>
      <c r="AL713" s="0" t="n">
        <v>1</v>
      </c>
      <c r="AN713" s="0" t="n">
        <v>0</v>
      </c>
      <c r="AO713" s="0" t="n">
        <v>1</v>
      </c>
      <c r="AP713" s="0" t="n">
        <v>0</v>
      </c>
      <c r="AQ713" s="0" t="n">
        <v>0</v>
      </c>
      <c r="AR713" s="0" t="n">
        <v>0</v>
      </c>
      <c r="AT713" s="0" t="n">
        <v>0.05</v>
      </c>
      <c r="AV713" s="0" t="n">
        <v>0</v>
      </c>
      <c r="AW713" s="0" t="n">
        <v>2</v>
      </c>
      <c r="AX713" s="0" t="n">
        <v>144923392</v>
      </c>
      <c r="AY713" s="0" t="n">
        <v>1</v>
      </c>
      <c r="AZ713" s="0" t="n">
        <v>0</v>
      </c>
      <c r="BA713" s="0" t="n">
        <v>712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X713" s="0" t="n">
        <f aca="false">Y713*Source!I911</f>
        <v>0.01</v>
      </c>
      <c r="CY713" s="0" t="n">
        <f aca="false">AA713</f>
        <v>37.29</v>
      </c>
      <c r="CZ713" s="0" t="n">
        <f aca="false">AE713</f>
        <v>37.29</v>
      </c>
      <c r="DA713" s="0" t="n">
        <f aca="false">AI713</f>
        <v>1</v>
      </c>
      <c r="DB713" s="0" t="n">
        <v>0</v>
      </c>
    </row>
    <row r="714" customFormat="false" ht="12.75" hidden="false" customHeight="false" outlineLevel="0" collapsed="false">
      <c r="A714" s="0" t="n">
        <f aca="false">ROW(Source!A911)</f>
        <v>911</v>
      </c>
      <c r="B714" s="0" t="n">
        <v>144671280</v>
      </c>
      <c r="C714" s="0" t="n">
        <v>144923353</v>
      </c>
      <c r="D714" s="0" t="n">
        <v>115098651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705</v>
      </c>
      <c r="J714" s="0" t="s">
        <v>706</v>
      </c>
      <c r="K714" s="0" t="s">
        <v>707</v>
      </c>
      <c r="L714" s="0" t="n">
        <v>1346</v>
      </c>
      <c r="N714" s="0" t="n">
        <v>1009</v>
      </c>
      <c r="O714" s="0" t="s">
        <v>233</v>
      </c>
      <c r="P714" s="0" t="s">
        <v>233</v>
      </c>
      <c r="Q714" s="0" t="n">
        <v>1</v>
      </c>
      <c r="W714" s="0" t="n">
        <v>0</v>
      </c>
      <c r="X714" s="0" t="n">
        <v>1079851961</v>
      </c>
      <c r="Y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1</v>
      </c>
      <c r="AJ714" s="0" t="n">
        <v>1</v>
      </c>
      <c r="AK714" s="0" t="n">
        <v>1</v>
      </c>
      <c r="AL714" s="0" t="n">
        <v>1</v>
      </c>
      <c r="AN714" s="0" t="n">
        <v>1</v>
      </c>
      <c r="AO714" s="0" t="n">
        <v>0</v>
      </c>
      <c r="AP714" s="0" t="n">
        <v>0</v>
      </c>
      <c r="AQ714" s="0" t="n">
        <v>0</v>
      </c>
      <c r="AR714" s="0" t="n">
        <v>0</v>
      </c>
      <c r="AT714" s="0" t="n">
        <v>0</v>
      </c>
      <c r="AV714" s="0" t="n">
        <v>0</v>
      </c>
      <c r="AW714" s="0" t="n">
        <v>2</v>
      </c>
      <c r="AX714" s="0" t="n">
        <v>144923393</v>
      </c>
      <c r="AY714" s="0" t="n">
        <v>1</v>
      </c>
      <c r="AZ714" s="0" t="n">
        <v>0</v>
      </c>
      <c r="BA714" s="0" t="n">
        <v>713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X714" s="0" t="n">
        <f aca="false">Y714*Source!I911</f>
        <v>0</v>
      </c>
      <c r="CY714" s="0" t="n">
        <f aca="false">AA714</f>
        <v>0</v>
      </c>
      <c r="CZ714" s="0" t="n">
        <f aca="false">AE714</f>
        <v>0</v>
      </c>
      <c r="DA714" s="0" t="n">
        <f aca="false">AI714</f>
        <v>1</v>
      </c>
      <c r="DB714" s="0" t="n">
        <v>0</v>
      </c>
    </row>
    <row r="715" customFormat="false" ht="12.75" hidden="false" customHeight="false" outlineLevel="0" collapsed="false">
      <c r="A715" s="0" t="n">
        <f aca="false">ROW(Source!A911)</f>
        <v>911</v>
      </c>
      <c r="B715" s="0" t="n">
        <v>144671280</v>
      </c>
      <c r="C715" s="0" t="n">
        <v>144923353</v>
      </c>
      <c r="D715" s="0" t="n">
        <v>115552476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762</v>
      </c>
      <c r="J715" s="0" t="s">
        <v>763</v>
      </c>
      <c r="K715" s="0" t="s">
        <v>764</v>
      </c>
      <c r="L715" s="0" t="n">
        <v>1301</v>
      </c>
      <c r="N715" s="0" t="n">
        <v>102138004</v>
      </c>
      <c r="O715" s="0" t="s">
        <v>190</v>
      </c>
      <c r="P715" s="0" t="s">
        <v>190</v>
      </c>
      <c r="Q715" s="0" t="n">
        <v>1</v>
      </c>
      <c r="W715" s="0" t="n">
        <v>0</v>
      </c>
      <c r="X715" s="0" t="n">
        <v>-1815935616</v>
      </c>
      <c r="Y715" s="0" t="n">
        <v>100</v>
      </c>
      <c r="AA715" s="0" t="n">
        <v>28.25</v>
      </c>
      <c r="AB715" s="0" t="n">
        <v>0</v>
      </c>
      <c r="AC715" s="0" t="n">
        <v>0</v>
      </c>
      <c r="AD715" s="0" t="n">
        <v>0</v>
      </c>
      <c r="AE715" s="0" t="n">
        <v>28.25</v>
      </c>
      <c r="AF715" s="0" t="n">
        <v>0</v>
      </c>
      <c r="AG715" s="0" t="n">
        <v>0</v>
      </c>
      <c r="AH715" s="0" t="n">
        <v>0</v>
      </c>
      <c r="AI715" s="0" t="n">
        <v>1</v>
      </c>
      <c r="AJ715" s="0" t="n">
        <v>1</v>
      </c>
      <c r="AK715" s="0" t="n">
        <v>1</v>
      </c>
      <c r="AL715" s="0" t="n">
        <v>1</v>
      </c>
      <c r="AN715" s="0" t="n">
        <v>0</v>
      </c>
      <c r="AO715" s="0" t="n">
        <v>1</v>
      </c>
      <c r="AP715" s="0" t="n">
        <v>0</v>
      </c>
      <c r="AQ715" s="0" t="n">
        <v>0</v>
      </c>
      <c r="AR715" s="0" t="n">
        <v>0</v>
      </c>
      <c r="AT715" s="0" t="n">
        <v>100</v>
      </c>
      <c r="AV715" s="0" t="n">
        <v>0</v>
      </c>
      <c r="AW715" s="0" t="n">
        <v>2</v>
      </c>
      <c r="AX715" s="0" t="n">
        <v>144923395</v>
      </c>
      <c r="AY715" s="0" t="n">
        <v>1</v>
      </c>
      <c r="AZ715" s="0" t="n">
        <v>0</v>
      </c>
      <c r="BA715" s="0" t="n">
        <v>714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X715" s="0" t="n">
        <f aca="false">Y715*Source!I911</f>
        <v>20</v>
      </c>
      <c r="CY715" s="0" t="n">
        <f aca="false">AA715</f>
        <v>28.25</v>
      </c>
      <c r="CZ715" s="0" t="n">
        <f aca="false">AE715</f>
        <v>28.25</v>
      </c>
      <c r="DA715" s="0" t="n">
        <f aca="false">AI715</f>
        <v>1</v>
      </c>
      <c r="DB715" s="0" t="n">
        <v>0</v>
      </c>
    </row>
    <row r="716" customFormat="false" ht="12.75" hidden="false" customHeight="false" outlineLevel="0" collapsed="false">
      <c r="A716" s="0" t="n">
        <f aca="false">ROW(Source!A911)</f>
        <v>911</v>
      </c>
      <c r="B716" s="0" t="n">
        <v>144671280</v>
      </c>
      <c r="C716" s="0" t="n">
        <v>144923353</v>
      </c>
      <c r="D716" s="0" t="n">
        <v>115099654</v>
      </c>
      <c r="E716" s="0" t="n">
        <v>1</v>
      </c>
      <c r="F716" s="0" t="n">
        <v>1</v>
      </c>
      <c r="G716" s="0" t="n">
        <v>1</v>
      </c>
      <c r="H716" s="0" t="n">
        <v>3</v>
      </c>
      <c r="I716" s="0" t="s">
        <v>765</v>
      </c>
      <c r="J716" s="0" t="s">
        <v>766</v>
      </c>
      <c r="K716" s="0" t="s">
        <v>767</v>
      </c>
      <c r="L716" s="0" t="n">
        <v>1354</v>
      </c>
      <c r="N716" s="0" t="n">
        <v>1010</v>
      </c>
      <c r="O716" s="0" t="s">
        <v>210</v>
      </c>
      <c r="P716" s="0" t="s">
        <v>210</v>
      </c>
      <c r="Q716" s="0" t="n">
        <v>1</v>
      </c>
      <c r="W716" s="0" t="n">
        <v>0</v>
      </c>
      <c r="X716" s="0" t="n">
        <v>1185551466</v>
      </c>
      <c r="Y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1</v>
      </c>
      <c r="AJ716" s="0" t="n">
        <v>1</v>
      </c>
      <c r="AK716" s="0" t="n">
        <v>1</v>
      </c>
      <c r="AL716" s="0" t="n">
        <v>1</v>
      </c>
      <c r="AN716" s="0" t="n">
        <v>1</v>
      </c>
      <c r="AO716" s="0" t="n">
        <v>0</v>
      </c>
      <c r="AP716" s="0" t="n">
        <v>0</v>
      </c>
      <c r="AQ716" s="0" t="n">
        <v>0</v>
      </c>
      <c r="AR716" s="0" t="n">
        <v>0</v>
      </c>
      <c r="AT716" s="0" t="n">
        <v>0</v>
      </c>
      <c r="AV716" s="0" t="n">
        <v>0</v>
      </c>
      <c r="AW716" s="0" t="n">
        <v>2</v>
      </c>
      <c r="AX716" s="0" t="n">
        <v>144923397</v>
      </c>
      <c r="AY716" s="0" t="n">
        <v>1</v>
      </c>
      <c r="AZ716" s="0" t="n">
        <v>0</v>
      </c>
      <c r="BA716" s="0" t="n">
        <v>715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X716" s="0" t="n">
        <f aca="false">Y716*Source!I911</f>
        <v>0</v>
      </c>
      <c r="CY716" s="0" t="n">
        <f aca="false">AA716</f>
        <v>0</v>
      </c>
      <c r="CZ716" s="0" t="n">
        <f aca="false">AE716</f>
        <v>0</v>
      </c>
      <c r="DA716" s="0" t="n">
        <f aca="false">AI716</f>
        <v>1</v>
      </c>
      <c r="DB716" s="0" t="n">
        <v>0</v>
      </c>
    </row>
    <row r="717" customFormat="false" ht="12.75" hidden="false" customHeight="false" outlineLevel="0" collapsed="false">
      <c r="A717" s="0" t="n">
        <f aca="false">ROW(Source!A912)</f>
        <v>912</v>
      </c>
      <c r="B717" s="0" t="n">
        <v>144671280</v>
      </c>
      <c r="C717" s="0" t="n">
        <v>144923401</v>
      </c>
      <c r="D717" s="0" t="n">
        <v>47841090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663</v>
      </c>
      <c r="K717" s="0" t="s">
        <v>664</v>
      </c>
      <c r="L717" s="0" t="n">
        <v>1369</v>
      </c>
      <c r="N717" s="0" t="n">
        <v>1013</v>
      </c>
      <c r="O717" s="0" t="s">
        <v>482</v>
      </c>
      <c r="P717" s="0" t="s">
        <v>482</v>
      </c>
      <c r="Q717" s="0" t="n">
        <v>1</v>
      </c>
      <c r="W717" s="0" t="n">
        <v>0</v>
      </c>
      <c r="X717" s="0" t="n">
        <v>-887838387</v>
      </c>
      <c r="Y717" s="0" t="n">
        <v>1.6905</v>
      </c>
      <c r="AA717" s="0" t="n">
        <v>0</v>
      </c>
      <c r="AB717" s="0" t="n">
        <v>0</v>
      </c>
      <c r="AC717" s="0" t="n">
        <v>0</v>
      </c>
      <c r="AD717" s="0" t="n">
        <v>9.07</v>
      </c>
      <c r="AE717" s="0" t="n">
        <v>0</v>
      </c>
      <c r="AF717" s="0" t="n">
        <v>0</v>
      </c>
      <c r="AG717" s="0" t="n">
        <v>0</v>
      </c>
      <c r="AH717" s="0" t="n">
        <v>9.07</v>
      </c>
      <c r="AI717" s="0" t="n">
        <v>1</v>
      </c>
      <c r="AJ717" s="0" t="n">
        <v>1</v>
      </c>
      <c r="AK717" s="0" t="n">
        <v>1</v>
      </c>
      <c r="AL717" s="0" t="n">
        <v>1</v>
      </c>
      <c r="AN717" s="0" t="n">
        <v>0</v>
      </c>
      <c r="AO717" s="0" t="n">
        <v>1</v>
      </c>
      <c r="AP717" s="0" t="n">
        <v>1</v>
      </c>
      <c r="AQ717" s="0" t="n">
        <v>0</v>
      </c>
      <c r="AR717" s="0" t="n">
        <v>0</v>
      </c>
      <c r="AT717" s="0" t="n">
        <v>1.47</v>
      </c>
      <c r="AU717" s="0" t="s">
        <v>110</v>
      </c>
      <c r="AV717" s="0" t="n">
        <v>1</v>
      </c>
      <c r="AW717" s="0" t="n">
        <v>2</v>
      </c>
      <c r="AX717" s="0" t="n">
        <v>144923411</v>
      </c>
      <c r="AY717" s="0" t="n">
        <v>1</v>
      </c>
      <c r="AZ717" s="0" t="n">
        <v>0</v>
      </c>
      <c r="BA717" s="0" t="n">
        <v>716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X717" s="0" t="n">
        <f aca="false">Y717*Source!I912</f>
        <v>3.381</v>
      </c>
      <c r="CY717" s="0" t="n">
        <f aca="false">AD717</f>
        <v>9.07</v>
      </c>
      <c r="CZ717" s="0" t="n">
        <f aca="false">AH717</f>
        <v>9.07</v>
      </c>
      <c r="DA717" s="0" t="n">
        <f aca="false">AL717</f>
        <v>1</v>
      </c>
      <c r="DB717" s="0" t="n">
        <v>0</v>
      </c>
    </row>
    <row r="718" customFormat="false" ht="12.75" hidden="false" customHeight="false" outlineLevel="0" collapsed="false">
      <c r="A718" s="0" t="n">
        <f aca="false">ROW(Source!A912)</f>
        <v>912</v>
      </c>
      <c r="B718" s="0" t="n">
        <v>144671280</v>
      </c>
      <c r="C718" s="0" t="n">
        <v>144923401</v>
      </c>
      <c r="D718" s="0" t="n">
        <v>115021185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582</v>
      </c>
      <c r="J718" s="0" t="s">
        <v>583</v>
      </c>
      <c r="K718" s="0" t="s">
        <v>584</v>
      </c>
      <c r="L718" s="0" t="n">
        <v>1368</v>
      </c>
      <c r="N718" s="0" t="n">
        <v>1011</v>
      </c>
      <c r="O718" s="0" t="s">
        <v>488</v>
      </c>
      <c r="P718" s="0" t="s">
        <v>488</v>
      </c>
      <c r="Q718" s="0" t="n">
        <v>1</v>
      </c>
      <c r="W718" s="0" t="n">
        <v>0</v>
      </c>
      <c r="X718" s="0" t="n">
        <v>733323170</v>
      </c>
      <c r="Y718" s="0" t="n">
        <v>0.4375</v>
      </c>
      <c r="AA718" s="0" t="n">
        <v>0</v>
      </c>
      <c r="AB718" s="0" t="n">
        <v>8.1</v>
      </c>
      <c r="AC718" s="0" t="n">
        <v>0</v>
      </c>
      <c r="AD718" s="0" t="n">
        <v>0</v>
      </c>
      <c r="AE718" s="0" t="n">
        <v>0</v>
      </c>
      <c r="AF718" s="0" t="n">
        <v>8.1</v>
      </c>
      <c r="AG718" s="0" t="n">
        <v>0</v>
      </c>
      <c r="AH718" s="0" t="n">
        <v>0</v>
      </c>
      <c r="AI718" s="0" t="n">
        <v>1</v>
      </c>
      <c r="AJ718" s="0" t="n">
        <v>1</v>
      </c>
      <c r="AK718" s="0" t="n">
        <v>1</v>
      </c>
      <c r="AL718" s="0" t="n">
        <v>1</v>
      </c>
      <c r="AN718" s="0" t="n">
        <v>0</v>
      </c>
      <c r="AO718" s="0" t="n">
        <v>1</v>
      </c>
      <c r="AP718" s="0" t="n">
        <v>1</v>
      </c>
      <c r="AQ718" s="0" t="n">
        <v>0</v>
      </c>
      <c r="AR718" s="0" t="n">
        <v>0</v>
      </c>
      <c r="AT718" s="0" t="n">
        <v>0.35</v>
      </c>
      <c r="AU718" s="0" t="s">
        <v>109</v>
      </c>
      <c r="AV718" s="0" t="n">
        <v>0</v>
      </c>
      <c r="AW718" s="0" t="n">
        <v>2</v>
      </c>
      <c r="AX718" s="0" t="n">
        <v>144923412</v>
      </c>
      <c r="AY718" s="0" t="n">
        <v>1</v>
      </c>
      <c r="AZ718" s="0" t="n">
        <v>0</v>
      </c>
      <c r="BA718" s="0" t="n">
        <v>717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X718" s="0" t="n">
        <f aca="false">Y718*Source!I912</f>
        <v>0.875</v>
      </c>
      <c r="CY718" s="0" t="n">
        <f aca="false">AB718</f>
        <v>8.1</v>
      </c>
      <c r="CZ718" s="0" t="n">
        <f aca="false">AF718</f>
        <v>8.1</v>
      </c>
      <c r="DA718" s="0" t="n">
        <f aca="false">AJ718</f>
        <v>1</v>
      </c>
      <c r="DB718" s="0" t="n">
        <v>0</v>
      </c>
    </row>
    <row r="719" customFormat="false" ht="12.75" hidden="false" customHeight="false" outlineLevel="0" collapsed="false">
      <c r="A719" s="0" t="n">
        <f aca="false">ROW(Source!A912)</f>
        <v>912</v>
      </c>
      <c r="B719" s="0" t="n">
        <v>144671280</v>
      </c>
      <c r="C719" s="0" t="n">
        <v>144923401</v>
      </c>
      <c r="D719" s="0" t="n">
        <v>115016508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545</v>
      </c>
      <c r="J719" s="0" t="s">
        <v>546</v>
      </c>
      <c r="K719" s="0" t="s">
        <v>547</v>
      </c>
      <c r="L719" s="0" t="n">
        <v>1368</v>
      </c>
      <c r="N719" s="0" t="n">
        <v>1011</v>
      </c>
      <c r="O719" s="0" t="s">
        <v>488</v>
      </c>
      <c r="P719" s="0" t="s">
        <v>488</v>
      </c>
      <c r="Q719" s="0" t="n">
        <v>1</v>
      </c>
      <c r="W719" s="0" t="n">
        <v>0</v>
      </c>
      <c r="X719" s="0" t="n">
        <v>-365761310</v>
      </c>
      <c r="Y719" s="0" t="n">
        <v>0.0125</v>
      </c>
      <c r="AA719" s="0" t="n">
        <v>0</v>
      </c>
      <c r="AB719" s="0" t="n">
        <v>87.17</v>
      </c>
      <c r="AC719" s="0" t="n">
        <v>11.6</v>
      </c>
      <c r="AD719" s="0" t="n">
        <v>0</v>
      </c>
      <c r="AE719" s="0" t="n">
        <v>0</v>
      </c>
      <c r="AF719" s="0" t="n">
        <v>87.17</v>
      </c>
      <c r="AG719" s="0" t="n">
        <v>11.6</v>
      </c>
      <c r="AH719" s="0" t="n">
        <v>0</v>
      </c>
      <c r="AI719" s="0" t="n">
        <v>1</v>
      </c>
      <c r="AJ719" s="0" t="n">
        <v>1</v>
      </c>
      <c r="AK719" s="0" t="n">
        <v>1</v>
      </c>
      <c r="AL719" s="0" t="n">
        <v>1</v>
      </c>
      <c r="AN719" s="0" t="n">
        <v>0</v>
      </c>
      <c r="AO719" s="0" t="n">
        <v>1</v>
      </c>
      <c r="AP719" s="0" t="n">
        <v>1</v>
      </c>
      <c r="AQ719" s="0" t="n">
        <v>0</v>
      </c>
      <c r="AR719" s="0" t="n">
        <v>0</v>
      </c>
      <c r="AT719" s="0" t="n">
        <v>0.01</v>
      </c>
      <c r="AU719" s="0" t="s">
        <v>109</v>
      </c>
      <c r="AV719" s="0" t="n">
        <v>0</v>
      </c>
      <c r="AW719" s="0" t="n">
        <v>2</v>
      </c>
      <c r="AX719" s="0" t="n">
        <v>144923413</v>
      </c>
      <c r="AY719" s="0" t="n">
        <v>1</v>
      </c>
      <c r="AZ719" s="0" t="n">
        <v>0</v>
      </c>
      <c r="BA719" s="0" t="n">
        <v>718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X719" s="0" t="n">
        <f aca="false">Y719*Source!I912</f>
        <v>0.025</v>
      </c>
      <c r="CY719" s="0" t="n">
        <f aca="false">AB719</f>
        <v>87.17</v>
      </c>
      <c r="CZ719" s="0" t="n">
        <f aca="false">AF719</f>
        <v>87.17</v>
      </c>
      <c r="DA719" s="0" t="n">
        <f aca="false">AJ719</f>
        <v>1</v>
      </c>
      <c r="DB719" s="0" t="n">
        <v>0</v>
      </c>
    </row>
    <row r="720" customFormat="false" ht="12.75" hidden="false" customHeight="false" outlineLevel="0" collapsed="false">
      <c r="A720" s="0" t="n">
        <f aca="false">ROW(Source!A912)</f>
        <v>912</v>
      </c>
      <c r="B720" s="0" t="n">
        <v>144671280</v>
      </c>
      <c r="C720" s="0" t="n">
        <v>144923401</v>
      </c>
      <c r="D720" s="0" t="n">
        <v>115040891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756</v>
      </c>
      <c r="J720" s="0" t="s">
        <v>757</v>
      </c>
      <c r="K720" s="0" t="s">
        <v>758</v>
      </c>
      <c r="L720" s="0" t="n">
        <v>1348</v>
      </c>
      <c r="N720" s="0" t="n">
        <v>1009</v>
      </c>
      <c r="O720" s="0" t="s">
        <v>342</v>
      </c>
      <c r="P720" s="0" t="s">
        <v>342</v>
      </c>
      <c r="Q720" s="0" t="n">
        <v>1000</v>
      </c>
      <c r="W720" s="0" t="n">
        <v>0</v>
      </c>
      <c r="X720" s="0" t="n">
        <v>1993187437</v>
      </c>
      <c r="Y720" s="0" t="n">
        <v>0.00014</v>
      </c>
      <c r="AA720" s="0" t="n">
        <v>10362</v>
      </c>
      <c r="AB720" s="0" t="n">
        <v>0</v>
      </c>
      <c r="AC720" s="0" t="n">
        <v>0</v>
      </c>
      <c r="AD720" s="0" t="n">
        <v>0</v>
      </c>
      <c r="AE720" s="0" t="n">
        <v>10362</v>
      </c>
      <c r="AF720" s="0" t="n">
        <v>0</v>
      </c>
      <c r="AG720" s="0" t="n">
        <v>0</v>
      </c>
      <c r="AH720" s="0" t="n">
        <v>0</v>
      </c>
      <c r="AI720" s="0" t="n">
        <v>1</v>
      </c>
      <c r="AJ720" s="0" t="n">
        <v>1</v>
      </c>
      <c r="AK720" s="0" t="n">
        <v>1</v>
      </c>
      <c r="AL720" s="0" t="n">
        <v>1</v>
      </c>
      <c r="AN720" s="0" t="n">
        <v>0</v>
      </c>
      <c r="AO720" s="0" t="n">
        <v>1</v>
      </c>
      <c r="AP720" s="0" t="n">
        <v>0</v>
      </c>
      <c r="AQ720" s="0" t="n">
        <v>0</v>
      </c>
      <c r="AR720" s="0" t="n">
        <v>0</v>
      </c>
      <c r="AT720" s="0" t="n">
        <v>0.00014</v>
      </c>
      <c r="AV720" s="0" t="n">
        <v>0</v>
      </c>
      <c r="AW720" s="0" t="n">
        <v>2</v>
      </c>
      <c r="AX720" s="0" t="n">
        <v>144923414</v>
      </c>
      <c r="AY720" s="0" t="n">
        <v>1</v>
      </c>
      <c r="AZ720" s="0" t="n">
        <v>0</v>
      </c>
      <c r="BA720" s="0" t="n">
        <v>719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X720" s="0" t="n">
        <f aca="false">Y720*Source!I912</f>
        <v>0.00028</v>
      </c>
      <c r="CY720" s="0" t="n">
        <f aca="false">AA720</f>
        <v>10362</v>
      </c>
      <c r="CZ720" s="0" t="n">
        <f aca="false">AE720</f>
        <v>10362</v>
      </c>
      <c r="DA720" s="0" t="n">
        <f aca="false">AI720</f>
        <v>1</v>
      </c>
      <c r="DB720" s="0" t="n">
        <v>0</v>
      </c>
    </row>
    <row r="721" customFormat="false" ht="12.75" hidden="false" customHeight="false" outlineLevel="0" collapsed="false">
      <c r="A721" s="0" t="n">
        <f aca="false">ROW(Source!A912)</f>
        <v>912</v>
      </c>
      <c r="B721" s="0" t="n">
        <v>144671280</v>
      </c>
      <c r="C721" s="0" t="n">
        <v>144923401</v>
      </c>
      <c r="D721" s="0" t="n">
        <v>115024902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768</v>
      </c>
      <c r="J721" s="0" t="s">
        <v>769</v>
      </c>
      <c r="K721" s="0" t="s">
        <v>770</v>
      </c>
      <c r="L721" s="0" t="n">
        <v>1348</v>
      </c>
      <c r="N721" s="0" t="n">
        <v>1009</v>
      </c>
      <c r="O721" s="0" t="s">
        <v>342</v>
      </c>
      <c r="P721" s="0" t="s">
        <v>342</v>
      </c>
      <c r="Q721" s="0" t="n">
        <v>1000</v>
      </c>
      <c r="W721" s="0" t="n">
        <v>0</v>
      </c>
      <c r="X721" s="0" t="n">
        <v>470977978</v>
      </c>
      <c r="Y721" s="0" t="n">
        <v>0.0011</v>
      </c>
      <c r="AA721" s="0" t="n">
        <v>15323</v>
      </c>
      <c r="AB721" s="0" t="n">
        <v>0</v>
      </c>
      <c r="AC721" s="0" t="n">
        <v>0</v>
      </c>
      <c r="AD721" s="0" t="n">
        <v>0</v>
      </c>
      <c r="AE721" s="0" t="n">
        <v>15323</v>
      </c>
      <c r="AF721" s="0" t="n">
        <v>0</v>
      </c>
      <c r="AG721" s="0" t="n">
        <v>0</v>
      </c>
      <c r="AH721" s="0" t="n">
        <v>0</v>
      </c>
      <c r="AI721" s="0" t="n">
        <v>1</v>
      </c>
      <c r="AJ721" s="0" t="n">
        <v>1</v>
      </c>
      <c r="AK721" s="0" t="n">
        <v>1</v>
      </c>
      <c r="AL721" s="0" t="n">
        <v>1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  <c r="AT721" s="0" t="n">
        <v>0.0011</v>
      </c>
      <c r="AV721" s="0" t="n">
        <v>0</v>
      </c>
      <c r="AW721" s="0" t="n">
        <v>2</v>
      </c>
      <c r="AX721" s="0" t="n">
        <v>144923415</v>
      </c>
      <c r="AY721" s="0" t="n">
        <v>1</v>
      </c>
      <c r="AZ721" s="0" t="n">
        <v>0</v>
      </c>
      <c r="BA721" s="0" t="n">
        <v>72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X721" s="0" t="n">
        <f aca="false">Y721*Source!I912</f>
        <v>0.0022</v>
      </c>
      <c r="CY721" s="0" t="n">
        <f aca="false">AA721</f>
        <v>15323</v>
      </c>
      <c r="CZ721" s="0" t="n">
        <f aca="false">AE721</f>
        <v>15323</v>
      </c>
      <c r="DA721" s="0" t="n">
        <f aca="false">AI721</f>
        <v>1</v>
      </c>
      <c r="DB721" s="0" t="n">
        <v>0</v>
      </c>
    </row>
    <row r="722" customFormat="false" ht="12.75" hidden="false" customHeight="false" outlineLevel="0" collapsed="false">
      <c r="A722" s="0" t="n">
        <f aca="false">ROW(Source!A912)</f>
        <v>912</v>
      </c>
      <c r="B722" s="0" t="n">
        <v>144671280</v>
      </c>
      <c r="C722" s="0" t="n">
        <v>144923401</v>
      </c>
      <c r="D722" s="0" t="n">
        <v>115100412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771</v>
      </c>
      <c r="J722" s="0" t="s">
        <v>772</v>
      </c>
      <c r="K722" s="0" t="s">
        <v>773</v>
      </c>
      <c r="L722" s="0" t="n">
        <v>1354</v>
      </c>
      <c r="N722" s="0" t="n">
        <v>1010</v>
      </c>
      <c r="O722" s="0" t="s">
        <v>210</v>
      </c>
      <c r="P722" s="0" t="s">
        <v>210</v>
      </c>
      <c r="Q722" s="0" t="n">
        <v>1</v>
      </c>
      <c r="W722" s="0" t="n">
        <v>0</v>
      </c>
      <c r="X722" s="0" t="n">
        <v>-1343053758</v>
      </c>
      <c r="Y722" s="0" t="n">
        <v>1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1</v>
      </c>
      <c r="AJ722" s="0" t="n">
        <v>1</v>
      </c>
      <c r="AK722" s="0" t="n">
        <v>1</v>
      </c>
      <c r="AL722" s="0" t="n">
        <v>1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T722" s="0" t="n">
        <v>1</v>
      </c>
      <c r="AV722" s="0" t="n">
        <v>0</v>
      </c>
      <c r="AW722" s="0" t="n">
        <v>2</v>
      </c>
      <c r="AX722" s="0" t="n">
        <v>144923416</v>
      </c>
      <c r="AY722" s="0" t="n">
        <v>1</v>
      </c>
      <c r="AZ722" s="0" t="n">
        <v>0</v>
      </c>
      <c r="BA722" s="0" t="n">
        <v>721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X722" s="0" t="n">
        <f aca="false">Y722*Source!I912</f>
        <v>2</v>
      </c>
      <c r="CY722" s="0" t="n">
        <f aca="false">AA722</f>
        <v>0</v>
      </c>
      <c r="CZ722" s="0" t="n">
        <f aca="false">AE722</f>
        <v>0</v>
      </c>
      <c r="DA722" s="0" t="n">
        <f aca="false">AI722</f>
        <v>1</v>
      </c>
      <c r="DB722" s="0" t="n">
        <v>0</v>
      </c>
    </row>
    <row r="723" customFormat="false" ht="12.75" hidden="false" customHeight="false" outlineLevel="0" collapsed="false">
      <c r="A723" s="0" t="n">
        <f aca="false">ROW(Source!A912)</f>
        <v>912</v>
      </c>
      <c r="B723" s="0" t="n">
        <v>144671280</v>
      </c>
      <c r="C723" s="0" t="n">
        <v>144923401</v>
      </c>
      <c r="D723" s="0" t="n">
        <v>115561423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774</v>
      </c>
      <c r="J723" s="0" t="s">
        <v>775</v>
      </c>
      <c r="K723" s="0" t="s">
        <v>776</v>
      </c>
      <c r="L723" s="0" t="n">
        <v>1354</v>
      </c>
      <c r="N723" s="0" t="n">
        <v>1010</v>
      </c>
      <c r="O723" s="0" t="s">
        <v>210</v>
      </c>
      <c r="P723" s="0" t="s">
        <v>210</v>
      </c>
      <c r="Q723" s="0" t="n">
        <v>1</v>
      </c>
      <c r="W723" s="0" t="n">
        <v>0</v>
      </c>
      <c r="X723" s="0" t="n">
        <v>108411851</v>
      </c>
      <c r="Y723" s="0" t="n">
        <v>2</v>
      </c>
      <c r="AA723" s="0" t="n">
        <v>16.8</v>
      </c>
      <c r="AB723" s="0" t="n">
        <v>0</v>
      </c>
      <c r="AC723" s="0" t="n">
        <v>0</v>
      </c>
      <c r="AD723" s="0" t="n">
        <v>0</v>
      </c>
      <c r="AE723" s="0" t="n">
        <v>16.8</v>
      </c>
      <c r="AF723" s="0" t="n">
        <v>0</v>
      </c>
      <c r="AG723" s="0" t="n">
        <v>0</v>
      </c>
      <c r="AH723" s="0" t="n">
        <v>0</v>
      </c>
      <c r="AI723" s="0" t="n">
        <v>1</v>
      </c>
      <c r="AJ723" s="0" t="n">
        <v>1</v>
      </c>
      <c r="AK723" s="0" t="n">
        <v>1</v>
      </c>
      <c r="AL723" s="0" t="n">
        <v>1</v>
      </c>
      <c r="AN723" s="0" t="n">
        <v>0</v>
      </c>
      <c r="AO723" s="0" t="n">
        <v>1</v>
      </c>
      <c r="AP723" s="0" t="n">
        <v>0</v>
      </c>
      <c r="AQ723" s="0" t="n">
        <v>0</v>
      </c>
      <c r="AR723" s="0" t="n">
        <v>0</v>
      </c>
      <c r="AT723" s="0" t="n">
        <v>2</v>
      </c>
      <c r="AV723" s="0" t="n">
        <v>0</v>
      </c>
      <c r="AW723" s="0" t="n">
        <v>2</v>
      </c>
      <c r="AX723" s="0" t="n">
        <v>144923417</v>
      </c>
      <c r="AY723" s="0" t="n">
        <v>1</v>
      </c>
      <c r="AZ723" s="0" t="n">
        <v>0</v>
      </c>
      <c r="BA723" s="0" t="n">
        <v>722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X723" s="0" t="n">
        <f aca="false">Y723*Source!I912</f>
        <v>4</v>
      </c>
      <c r="CY723" s="0" t="n">
        <f aca="false">AA723</f>
        <v>16.8</v>
      </c>
      <c r="CZ723" s="0" t="n">
        <f aca="false">AE723</f>
        <v>16.8</v>
      </c>
      <c r="DA723" s="0" t="n">
        <f aca="false">AI723</f>
        <v>1</v>
      </c>
      <c r="DB723" s="0" t="n">
        <v>0</v>
      </c>
    </row>
    <row r="724" customFormat="false" ht="12.75" hidden="false" customHeight="false" outlineLevel="0" collapsed="false">
      <c r="A724" s="0" t="n">
        <f aca="false">ROW(Source!A912)</f>
        <v>912</v>
      </c>
      <c r="B724" s="0" t="n">
        <v>144671280</v>
      </c>
      <c r="C724" s="0" t="n">
        <v>144923401</v>
      </c>
      <c r="D724" s="0" t="n">
        <v>115072761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777</v>
      </c>
      <c r="J724" s="0" t="s">
        <v>778</v>
      </c>
      <c r="K724" s="0" t="s">
        <v>779</v>
      </c>
      <c r="L724" s="0" t="n">
        <v>1356</v>
      </c>
      <c r="N724" s="0" t="n">
        <v>1010</v>
      </c>
      <c r="O724" s="0" t="s">
        <v>652</v>
      </c>
      <c r="P724" s="0" t="s">
        <v>652</v>
      </c>
      <c r="Q724" s="0" t="n">
        <v>1000</v>
      </c>
      <c r="W724" s="0" t="n">
        <v>0</v>
      </c>
      <c r="X724" s="0" t="n">
        <v>-2027835616</v>
      </c>
      <c r="Y724" s="0" t="n">
        <v>0.002</v>
      </c>
      <c r="AA724" s="0" t="n">
        <v>3450</v>
      </c>
      <c r="AB724" s="0" t="n">
        <v>0</v>
      </c>
      <c r="AC724" s="0" t="n">
        <v>0</v>
      </c>
      <c r="AD724" s="0" t="n">
        <v>0</v>
      </c>
      <c r="AE724" s="0" t="n">
        <v>3450</v>
      </c>
      <c r="AF724" s="0" t="n">
        <v>0</v>
      </c>
      <c r="AG724" s="0" t="n">
        <v>0</v>
      </c>
      <c r="AH724" s="0" t="n">
        <v>0</v>
      </c>
      <c r="AI724" s="0" t="n">
        <v>1</v>
      </c>
      <c r="AJ724" s="0" t="n">
        <v>1</v>
      </c>
      <c r="AK724" s="0" t="n">
        <v>1</v>
      </c>
      <c r="AL724" s="0" t="n">
        <v>1</v>
      </c>
      <c r="AN724" s="0" t="n">
        <v>0</v>
      </c>
      <c r="AO724" s="0" t="n">
        <v>1</v>
      </c>
      <c r="AP724" s="0" t="n">
        <v>0</v>
      </c>
      <c r="AQ724" s="0" t="n">
        <v>0</v>
      </c>
      <c r="AR724" s="0" t="n">
        <v>0</v>
      </c>
      <c r="AT724" s="0" t="n">
        <v>0.002</v>
      </c>
      <c r="AV724" s="0" t="n">
        <v>0</v>
      </c>
      <c r="AW724" s="0" t="n">
        <v>2</v>
      </c>
      <c r="AX724" s="0" t="n">
        <v>144923418</v>
      </c>
      <c r="AY724" s="0" t="n">
        <v>1</v>
      </c>
      <c r="AZ724" s="0" t="n">
        <v>0</v>
      </c>
      <c r="BA724" s="0" t="n">
        <v>723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X724" s="0" t="n">
        <f aca="false">Y724*Source!I912</f>
        <v>0.004</v>
      </c>
      <c r="CY724" s="0" t="n">
        <f aca="false">AA724</f>
        <v>3450</v>
      </c>
      <c r="CZ724" s="0" t="n">
        <f aca="false">AE724</f>
        <v>3450</v>
      </c>
      <c r="DA724" s="0" t="n">
        <f aca="false">AI724</f>
        <v>1</v>
      </c>
      <c r="DB724" s="0" t="n">
        <v>0</v>
      </c>
    </row>
    <row r="725" customFormat="false" ht="12.75" hidden="false" customHeight="false" outlineLevel="0" collapsed="false">
      <c r="A725" s="0" t="n">
        <f aca="false">ROW(Source!A945)</f>
        <v>945</v>
      </c>
      <c r="B725" s="0" t="n">
        <v>144671280</v>
      </c>
      <c r="C725" s="0" t="n">
        <v>144924328</v>
      </c>
      <c r="D725" s="0" t="n">
        <v>47841101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480</v>
      </c>
      <c r="K725" s="0" t="s">
        <v>481</v>
      </c>
      <c r="L725" s="0" t="n">
        <v>1369</v>
      </c>
      <c r="N725" s="0" t="n">
        <v>1013</v>
      </c>
      <c r="O725" s="0" t="s">
        <v>482</v>
      </c>
      <c r="P725" s="0" t="s">
        <v>482</v>
      </c>
      <c r="Q725" s="0" t="n">
        <v>1</v>
      </c>
      <c r="W725" s="0" t="n">
        <v>0</v>
      </c>
      <c r="X725" s="0" t="n">
        <v>657145562</v>
      </c>
      <c r="Y725" s="0" t="n">
        <v>81.719</v>
      </c>
      <c r="AA725" s="0" t="n">
        <v>0</v>
      </c>
      <c r="AB725" s="0" t="n">
        <v>0</v>
      </c>
      <c r="AC725" s="0" t="n">
        <v>0</v>
      </c>
      <c r="AD725" s="0" t="n">
        <v>8.86</v>
      </c>
      <c r="AE725" s="0" t="n">
        <v>0</v>
      </c>
      <c r="AF725" s="0" t="n">
        <v>0</v>
      </c>
      <c r="AG725" s="0" t="n">
        <v>0</v>
      </c>
      <c r="AH725" s="0" t="n">
        <v>8.86</v>
      </c>
      <c r="AI725" s="0" t="n">
        <v>1</v>
      </c>
      <c r="AJ725" s="0" t="n">
        <v>1</v>
      </c>
      <c r="AK725" s="0" t="n">
        <v>1</v>
      </c>
      <c r="AL725" s="0" t="n">
        <v>1</v>
      </c>
      <c r="AN725" s="0" t="n">
        <v>0</v>
      </c>
      <c r="AO725" s="0" t="n">
        <v>1</v>
      </c>
      <c r="AP725" s="0" t="n">
        <v>1</v>
      </c>
      <c r="AQ725" s="0" t="n">
        <v>0</v>
      </c>
      <c r="AR725" s="0" t="n">
        <v>0</v>
      </c>
      <c r="AT725" s="0" t="n">
        <v>71.06</v>
      </c>
      <c r="AU725" s="0" t="s">
        <v>110</v>
      </c>
      <c r="AV725" s="0" t="n">
        <v>1</v>
      </c>
      <c r="AW725" s="0" t="n">
        <v>2</v>
      </c>
      <c r="AX725" s="0" t="n">
        <v>144924336</v>
      </c>
      <c r="AY725" s="0" t="n">
        <v>1</v>
      </c>
      <c r="AZ725" s="0" t="n">
        <v>0</v>
      </c>
      <c r="BA725" s="0" t="n">
        <v>724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X725" s="0" t="n">
        <f aca="false">Y725*Source!I945</f>
        <v>1.63438</v>
      </c>
      <c r="CY725" s="0" t="n">
        <f aca="false">AD725</f>
        <v>8.86</v>
      </c>
      <c r="CZ725" s="0" t="n">
        <f aca="false">AH725</f>
        <v>8.86</v>
      </c>
      <c r="DA725" s="0" t="n">
        <f aca="false">AL725</f>
        <v>1</v>
      </c>
      <c r="DB725" s="0" t="n">
        <v>0</v>
      </c>
    </row>
    <row r="726" customFormat="false" ht="12.75" hidden="false" customHeight="false" outlineLevel="0" collapsed="false">
      <c r="A726" s="0" t="n">
        <f aca="false">ROW(Source!A945)</f>
        <v>945</v>
      </c>
      <c r="B726" s="0" t="n">
        <v>144671280</v>
      </c>
      <c r="C726" s="0" t="n">
        <v>144924328</v>
      </c>
      <c r="D726" s="0" t="n">
        <v>121548</v>
      </c>
      <c r="E726" s="0" t="n">
        <v>1</v>
      </c>
      <c r="F726" s="0" t="n">
        <v>1</v>
      </c>
      <c r="G726" s="0" t="n">
        <v>1</v>
      </c>
      <c r="H726" s="0" t="n">
        <v>1</v>
      </c>
      <c r="I726" s="0" t="s">
        <v>98</v>
      </c>
      <c r="K726" s="0" t="s">
        <v>483</v>
      </c>
      <c r="L726" s="0" t="n">
        <v>608254</v>
      </c>
      <c r="N726" s="0" t="n">
        <v>1013</v>
      </c>
      <c r="O726" s="0" t="s">
        <v>484</v>
      </c>
      <c r="P726" s="0" t="s">
        <v>484</v>
      </c>
      <c r="Q726" s="0" t="n">
        <v>1</v>
      </c>
      <c r="W726" s="0" t="n">
        <v>0</v>
      </c>
      <c r="X726" s="0" t="n">
        <v>-185737400</v>
      </c>
      <c r="Y726" s="0" t="n">
        <v>0.0125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1</v>
      </c>
      <c r="AJ726" s="0" t="n">
        <v>1</v>
      </c>
      <c r="AK726" s="0" t="n">
        <v>1</v>
      </c>
      <c r="AL726" s="0" t="n">
        <v>1</v>
      </c>
      <c r="AN726" s="0" t="n">
        <v>0</v>
      </c>
      <c r="AO726" s="0" t="n">
        <v>1</v>
      </c>
      <c r="AP726" s="0" t="n">
        <v>1</v>
      </c>
      <c r="AQ726" s="0" t="n">
        <v>0</v>
      </c>
      <c r="AR726" s="0" t="n">
        <v>0</v>
      </c>
      <c r="AT726" s="0" t="n">
        <v>0.01</v>
      </c>
      <c r="AU726" s="0" t="s">
        <v>109</v>
      </c>
      <c r="AV726" s="0" t="n">
        <v>2</v>
      </c>
      <c r="AW726" s="0" t="n">
        <v>2</v>
      </c>
      <c r="AX726" s="0" t="n">
        <v>144924337</v>
      </c>
      <c r="AY726" s="0" t="n">
        <v>1</v>
      </c>
      <c r="AZ726" s="0" t="n">
        <v>0</v>
      </c>
      <c r="BA726" s="0" t="n">
        <v>725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X726" s="0" t="n">
        <f aca="false">Y726*Source!I945</f>
        <v>0.00025</v>
      </c>
      <c r="CY726" s="0" t="n">
        <f aca="false">AD726</f>
        <v>0</v>
      </c>
      <c r="CZ726" s="0" t="n">
        <f aca="false">AH726</f>
        <v>0</v>
      </c>
      <c r="DA726" s="0" t="n">
        <f aca="false">AL726</f>
        <v>1</v>
      </c>
      <c r="DB726" s="0" t="n">
        <v>0</v>
      </c>
    </row>
    <row r="727" customFormat="false" ht="12.75" hidden="false" customHeight="false" outlineLevel="0" collapsed="false">
      <c r="A727" s="0" t="n">
        <f aca="false">ROW(Source!A945)</f>
        <v>945</v>
      </c>
      <c r="B727" s="0" t="n">
        <v>144671280</v>
      </c>
      <c r="C727" s="0" t="n">
        <v>144924328</v>
      </c>
      <c r="D727" s="0" t="n">
        <v>115066410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485</v>
      </c>
      <c r="J727" s="0" t="s">
        <v>486</v>
      </c>
      <c r="K727" s="0" t="s">
        <v>487</v>
      </c>
      <c r="L727" s="0" t="n">
        <v>1368</v>
      </c>
      <c r="N727" s="0" t="n">
        <v>1011</v>
      </c>
      <c r="O727" s="0" t="s">
        <v>488</v>
      </c>
      <c r="P727" s="0" t="s">
        <v>488</v>
      </c>
      <c r="Q727" s="0" t="n">
        <v>1</v>
      </c>
      <c r="W727" s="0" t="n">
        <v>0</v>
      </c>
      <c r="X727" s="0" t="n">
        <v>341432456</v>
      </c>
      <c r="Y727" s="0" t="n">
        <v>0.0125</v>
      </c>
      <c r="AA727" s="0" t="n">
        <v>0</v>
      </c>
      <c r="AB727" s="0" t="n">
        <v>31.26</v>
      </c>
      <c r="AC727" s="0" t="n">
        <v>13.5</v>
      </c>
      <c r="AD727" s="0" t="n">
        <v>0</v>
      </c>
      <c r="AE727" s="0" t="n">
        <v>0</v>
      </c>
      <c r="AF727" s="0" t="n">
        <v>31.26</v>
      </c>
      <c r="AG727" s="0" t="n">
        <v>13.5</v>
      </c>
      <c r="AH727" s="0" t="n">
        <v>0</v>
      </c>
      <c r="AI727" s="0" t="n">
        <v>1</v>
      </c>
      <c r="AJ727" s="0" t="n">
        <v>1</v>
      </c>
      <c r="AK727" s="0" t="n">
        <v>1</v>
      </c>
      <c r="AL727" s="0" t="n">
        <v>1</v>
      </c>
      <c r="AN727" s="0" t="n">
        <v>0</v>
      </c>
      <c r="AO727" s="0" t="n">
        <v>1</v>
      </c>
      <c r="AP727" s="0" t="n">
        <v>1</v>
      </c>
      <c r="AQ727" s="0" t="n">
        <v>0</v>
      </c>
      <c r="AR727" s="0" t="n">
        <v>0</v>
      </c>
      <c r="AT727" s="0" t="n">
        <v>0.01</v>
      </c>
      <c r="AU727" s="0" t="s">
        <v>109</v>
      </c>
      <c r="AV727" s="0" t="n">
        <v>0</v>
      </c>
      <c r="AW727" s="0" t="n">
        <v>2</v>
      </c>
      <c r="AX727" s="0" t="n">
        <v>144924338</v>
      </c>
      <c r="AY727" s="0" t="n">
        <v>1</v>
      </c>
      <c r="AZ727" s="0" t="n">
        <v>0</v>
      </c>
      <c r="BA727" s="0" t="n">
        <v>726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X727" s="0" t="n">
        <f aca="false">Y727*Source!I945</f>
        <v>0.00025</v>
      </c>
      <c r="CY727" s="0" t="n">
        <f aca="false">AB727</f>
        <v>31.26</v>
      </c>
      <c r="CZ727" s="0" t="n">
        <f aca="false">AF727</f>
        <v>31.26</v>
      </c>
      <c r="DA727" s="0" t="n">
        <f aca="false">AJ727</f>
        <v>1</v>
      </c>
      <c r="DB727" s="0" t="n">
        <v>0</v>
      </c>
    </row>
    <row r="728" customFormat="false" ht="12.75" hidden="false" customHeight="false" outlineLevel="0" collapsed="false">
      <c r="A728" s="0" t="n">
        <f aca="false">ROW(Source!A945)</f>
        <v>945</v>
      </c>
      <c r="B728" s="0" t="n">
        <v>144671280</v>
      </c>
      <c r="C728" s="0" t="n">
        <v>144924328</v>
      </c>
      <c r="D728" s="0" t="n">
        <v>115016508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545</v>
      </c>
      <c r="J728" s="0" t="s">
        <v>546</v>
      </c>
      <c r="K728" s="0" t="s">
        <v>547</v>
      </c>
      <c r="L728" s="0" t="n">
        <v>1368</v>
      </c>
      <c r="N728" s="0" t="n">
        <v>1011</v>
      </c>
      <c r="O728" s="0" t="s">
        <v>488</v>
      </c>
      <c r="P728" s="0" t="s">
        <v>488</v>
      </c>
      <c r="Q728" s="0" t="n">
        <v>1</v>
      </c>
      <c r="W728" s="0" t="n">
        <v>0</v>
      </c>
      <c r="X728" s="0" t="n">
        <v>-365761310</v>
      </c>
      <c r="Y728" s="0" t="n">
        <v>0.0375</v>
      </c>
      <c r="AA728" s="0" t="n">
        <v>0</v>
      </c>
      <c r="AB728" s="0" t="n">
        <v>87.17</v>
      </c>
      <c r="AC728" s="0" t="n">
        <v>11.6</v>
      </c>
      <c r="AD728" s="0" t="n">
        <v>0</v>
      </c>
      <c r="AE728" s="0" t="n">
        <v>0</v>
      </c>
      <c r="AF728" s="0" t="n">
        <v>87.17</v>
      </c>
      <c r="AG728" s="0" t="n">
        <v>11.6</v>
      </c>
      <c r="AH728" s="0" t="n">
        <v>0</v>
      </c>
      <c r="AI728" s="0" t="n">
        <v>1</v>
      </c>
      <c r="AJ728" s="0" t="n">
        <v>1</v>
      </c>
      <c r="AK728" s="0" t="n">
        <v>1</v>
      </c>
      <c r="AL728" s="0" t="n">
        <v>1</v>
      </c>
      <c r="AN728" s="0" t="n">
        <v>0</v>
      </c>
      <c r="AO728" s="0" t="n">
        <v>1</v>
      </c>
      <c r="AP728" s="0" t="n">
        <v>1</v>
      </c>
      <c r="AQ728" s="0" t="n">
        <v>0</v>
      </c>
      <c r="AR728" s="0" t="n">
        <v>0</v>
      </c>
      <c r="AT728" s="0" t="n">
        <v>0.03</v>
      </c>
      <c r="AU728" s="0" t="s">
        <v>109</v>
      </c>
      <c r="AV728" s="0" t="n">
        <v>0</v>
      </c>
      <c r="AW728" s="0" t="n">
        <v>2</v>
      </c>
      <c r="AX728" s="0" t="n">
        <v>144924339</v>
      </c>
      <c r="AY728" s="0" t="n">
        <v>1</v>
      </c>
      <c r="AZ728" s="0" t="n">
        <v>0</v>
      </c>
      <c r="BA728" s="0" t="n">
        <v>727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X728" s="0" t="n">
        <f aca="false">Y728*Source!I945</f>
        <v>0.00075</v>
      </c>
      <c r="CY728" s="0" t="n">
        <f aca="false">AB728</f>
        <v>87.17</v>
      </c>
      <c r="CZ728" s="0" t="n">
        <f aca="false">AF728</f>
        <v>87.17</v>
      </c>
      <c r="DA728" s="0" t="n">
        <f aca="false">AJ728</f>
        <v>1</v>
      </c>
      <c r="DB728" s="0" t="n">
        <v>0</v>
      </c>
    </row>
    <row r="729" customFormat="false" ht="12.75" hidden="false" customHeight="false" outlineLevel="0" collapsed="false">
      <c r="A729" s="0" t="n">
        <f aca="false">ROW(Source!A945)</f>
        <v>945</v>
      </c>
      <c r="B729" s="0" t="n">
        <v>144671280</v>
      </c>
      <c r="C729" s="0" t="n">
        <v>144924328</v>
      </c>
      <c r="D729" s="0" t="n">
        <v>115526748</v>
      </c>
      <c r="E729" s="0" t="n">
        <v>1</v>
      </c>
      <c r="F729" s="0" t="n">
        <v>1</v>
      </c>
      <c r="G729" s="0" t="n">
        <v>1</v>
      </c>
      <c r="H729" s="0" t="n">
        <v>3</v>
      </c>
      <c r="I729" s="0" t="s">
        <v>780</v>
      </c>
      <c r="J729" s="0" t="s">
        <v>781</v>
      </c>
      <c r="K729" s="0" t="s">
        <v>782</v>
      </c>
      <c r="L729" s="0" t="n">
        <v>1348</v>
      </c>
      <c r="N729" s="0" t="n">
        <v>1009</v>
      </c>
      <c r="O729" s="0" t="s">
        <v>342</v>
      </c>
      <c r="P729" s="0" t="s">
        <v>342</v>
      </c>
      <c r="Q729" s="0" t="n">
        <v>1000</v>
      </c>
      <c r="W729" s="0" t="n">
        <v>0</v>
      </c>
      <c r="X729" s="0" t="n">
        <v>525677169</v>
      </c>
      <c r="Y729" s="0" t="n">
        <v>0.0246</v>
      </c>
      <c r="AA729" s="0" t="n">
        <v>15707</v>
      </c>
      <c r="AB729" s="0" t="n">
        <v>0</v>
      </c>
      <c r="AC729" s="0" t="n">
        <v>0</v>
      </c>
      <c r="AD729" s="0" t="n">
        <v>0</v>
      </c>
      <c r="AE729" s="0" t="n">
        <v>15707</v>
      </c>
      <c r="AF729" s="0" t="n">
        <v>0</v>
      </c>
      <c r="AG729" s="0" t="n">
        <v>0</v>
      </c>
      <c r="AH729" s="0" t="n">
        <v>0</v>
      </c>
      <c r="AI729" s="0" t="n">
        <v>1</v>
      </c>
      <c r="AJ729" s="0" t="n">
        <v>1</v>
      </c>
      <c r="AK729" s="0" t="n">
        <v>1</v>
      </c>
      <c r="AL729" s="0" t="n">
        <v>1</v>
      </c>
      <c r="AN729" s="0" t="n">
        <v>0</v>
      </c>
      <c r="AO729" s="0" t="n">
        <v>1</v>
      </c>
      <c r="AP729" s="0" t="n">
        <v>0</v>
      </c>
      <c r="AQ729" s="0" t="n">
        <v>0</v>
      </c>
      <c r="AR729" s="0" t="n">
        <v>0</v>
      </c>
      <c r="AT729" s="0" t="n">
        <v>0.0246</v>
      </c>
      <c r="AV729" s="0" t="n">
        <v>0</v>
      </c>
      <c r="AW729" s="0" t="n">
        <v>2</v>
      </c>
      <c r="AX729" s="0" t="n">
        <v>144924340</v>
      </c>
      <c r="AY729" s="0" t="n">
        <v>1</v>
      </c>
      <c r="AZ729" s="0" t="n">
        <v>0</v>
      </c>
      <c r="BA729" s="0" t="n">
        <v>728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X729" s="0" t="n">
        <f aca="false">Y729*Source!I945</f>
        <v>0.000492</v>
      </c>
      <c r="CY729" s="0" t="n">
        <f aca="false">AA729</f>
        <v>15707</v>
      </c>
      <c r="CZ729" s="0" t="n">
        <f aca="false">AE729</f>
        <v>15707</v>
      </c>
      <c r="DA729" s="0" t="n">
        <f aca="false">AI729</f>
        <v>1</v>
      </c>
      <c r="DB729" s="0" t="n">
        <v>0</v>
      </c>
    </row>
    <row r="730" customFormat="false" ht="12.75" hidden="false" customHeight="false" outlineLevel="0" collapsed="false">
      <c r="A730" s="0" t="n">
        <f aca="false">ROW(Source!A945)</f>
        <v>945</v>
      </c>
      <c r="B730" s="0" t="n">
        <v>144671280</v>
      </c>
      <c r="C730" s="0" t="n">
        <v>144924328</v>
      </c>
      <c r="D730" s="0" t="n">
        <v>115057134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515</v>
      </c>
      <c r="J730" s="0" t="s">
        <v>516</v>
      </c>
      <c r="K730" s="0" t="s">
        <v>517</v>
      </c>
      <c r="L730" s="0" t="n">
        <v>1346</v>
      </c>
      <c r="N730" s="0" t="n">
        <v>1009</v>
      </c>
      <c r="O730" s="0" t="s">
        <v>233</v>
      </c>
      <c r="P730" s="0" t="s">
        <v>233</v>
      </c>
      <c r="Q730" s="0" t="n">
        <v>1</v>
      </c>
      <c r="W730" s="0" t="n">
        <v>0</v>
      </c>
      <c r="X730" s="0" t="n">
        <v>1519769894</v>
      </c>
      <c r="Y730" s="0" t="n">
        <v>0.3</v>
      </c>
      <c r="AA730" s="0" t="n">
        <v>1.82</v>
      </c>
      <c r="AB730" s="0" t="n">
        <v>0</v>
      </c>
      <c r="AC730" s="0" t="n">
        <v>0</v>
      </c>
      <c r="AD730" s="0" t="n">
        <v>0</v>
      </c>
      <c r="AE730" s="0" t="n">
        <v>1.82</v>
      </c>
      <c r="AF730" s="0" t="n">
        <v>0</v>
      </c>
      <c r="AG730" s="0" t="n">
        <v>0</v>
      </c>
      <c r="AH730" s="0" t="n">
        <v>0</v>
      </c>
      <c r="AI730" s="0" t="n">
        <v>1</v>
      </c>
      <c r="AJ730" s="0" t="n">
        <v>1</v>
      </c>
      <c r="AK730" s="0" t="n">
        <v>1</v>
      </c>
      <c r="AL730" s="0" t="n">
        <v>1</v>
      </c>
      <c r="AN730" s="0" t="n">
        <v>0</v>
      </c>
      <c r="AO730" s="0" t="n">
        <v>1</v>
      </c>
      <c r="AP730" s="0" t="n">
        <v>0</v>
      </c>
      <c r="AQ730" s="0" t="n">
        <v>0</v>
      </c>
      <c r="AR730" s="0" t="n">
        <v>0</v>
      </c>
      <c r="AT730" s="0" t="n">
        <v>0.3</v>
      </c>
      <c r="AV730" s="0" t="n">
        <v>0</v>
      </c>
      <c r="AW730" s="0" t="n">
        <v>2</v>
      </c>
      <c r="AX730" s="0" t="n">
        <v>144924341</v>
      </c>
      <c r="AY730" s="0" t="n">
        <v>1</v>
      </c>
      <c r="AZ730" s="0" t="n">
        <v>0</v>
      </c>
      <c r="BA730" s="0" t="n">
        <v>729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X730" s="0" t="n">
        <f aca="false">Y730*Source!I945</f>
        <v>0.006</v>
      </c>
      <c r="CY730" s="0" t="n">
        <f aca="false">AA730</f>
        <v>1.82</v>
      </c>
      <c r="CZ730" s="0" t="n">
        <f aca="false">AE730</f>
        <v>1.82</v>
      </c>
      <c r="DA730" s="0" t="n">
        <f aca="false">AI730</f>
        <v>1</v>
      </c>
      <c r="DB730" s="0" t="n">
        <v>0</v>
      </c>
    </row>
    <row r="731" customFormat="false" ht="12.75" hidden="false" customHeight="false" outlineLevel="0" collapsed="false">
      <c r="A731" s="0" t="n">
        <f aca="false">ROW(Source!A945)</f>
        <v>945</v>
      </c>
      <c r="B731" s="0" t="n">
        <v>144671280</v>
      </c>
      <c r="C731" s="0" t="n">
        <v>144924328</v>
      </c>
      <c r="D731" s="0" t="n">
        <v>115070236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783</v>
      </c>
      <c r="J731" s="0" t="s">
        <v>784</v>
      </c>
      <c r="K731" s="0" t="s">
        <v>785</v>
      </c>
      <c r="L731" s="0" t="n">
        <v>1346</v>
      </c>
      <c r="N731" s="0" t="n">
        <v>1009</v>
      </c>
      <c r="O731" s="0" t="s">
        <v>233</v>
      </c>
      <c r="P731" s="0" t="s">
        <v>233</v>
      </c>
      <c r="Q731" s="0" t="n">
        <v>1</v>
      </c>
      <c r="W731" s="0" t="n">
        <v>0</v>
      </c>
      <c r="X731" s="0" t="n">
        <v>-1369647322</v>
      </c>
      <c r="Y731" s="0" t="n">
        <v>2.7</v>
      </c>
      <c r="AA731" s="0" t="n">
        <v>32.6</v>
      </c>
      <c r="AB731" s="0" t="n">
        <v>0</v>
      </c>
      <c r="AC731" s="0" t="n">
        <v>0</v>
      </c>
      <c r="AD731" s="0" t="n">
        <v>0</v>
      </c>
      <c r="AE731" s="0" t="n">
        <v>32.6</v>
      </c>
      <c r="AF731" s="0" t="n">
        <v>0</v>
      </c>
      <c r="AG731" s="0" t="n">
        <v>0</v>
      </c>
      <c r="AH731" s="0" t="n">
        <v>0</v>
      </c>
      <c r="AI731" s="0" t="n">
        <v>1</v>
      </c>
      <c r="AJ731" s="0" t="n">
        <v>1</v>
      </c>
      <c r="AK731" s="0" t="n">
        <v>1</v>
      </c>
      <c r="AL731" s="0" t="n">
        <v>1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  <c r="AT731" s="0" t="n">
        <v>2.7</v>
      </c>
      <c r="AV731" s="0" t="n">
        <v>0</v>
      </c>
      <c r="AW731" s="0" t="n">
        <v>2</v>
      </c>
      <c r="AX731" s="0" t="n">
        <v>144924342</v>
      </c>
      <c r="AY731" s="0" t="n">
        <v>1</v>
      </c>
      <c r="AZ731" s="0" t="n">
        <v>0</v>
      </c>
      <c r="BA731" s="0" t="n">
        <v>73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X731" s="0" t="n">
        <f aca="false">Y731*Source!I945</f>
        <v>0.054</v>
      </c>
      <c r="CY731" s="0" t="n">
        <f aca="false">AA731</f>
        <v>32.6</v>
      </c>
      <c r="CZ731" s="0" t="n">
        <f aca="false">AE731</f>
        <v>32.6</v>
      </c>
      <c r="DA731" s="0" t="n">
        <f aca="false">AI731</f>
        <v>1</v>
      </c>
      <c r="DB731" s="0" t="n">
        <v>0</v>
      </c>
    </row>
    <row r="732" customFormat="false" ht="12.75" hidden="false" customHeight="false" outlineLevel="0" collapsed="false">
      <c r="A732" s="0" t="n">
        <f aca="false">ROW(Source!A946)</f>
        <v>946</v>
      </c>
      <c r="B732" s="0" t="n">
        <v>144671280</v>
      </c>
      <c r="C732" s="0" t="n">
        <v>144924343</v>
      </c>
      <c r="D732" s="0" t="n">
        <v>47840853</v>
      </c>
      <c r="E732" s="0" t="n">
        <v>1</v>
      </c>
      <c r="F732" s="0" t="n">
        <v>1</v>
      </c>
      <c r="G732" s="0" t="n">
        <v>1</v>
      </c>
      <c r="H732" s="0" t="n">
        <v>1</v>
      </c>
      <c r="I732" s="0" t="s">
        <v>524</v>
      </c>
      <c r="K732" s="0" t="s">
        <v>525</v>
      </c>
      <c r="L732" s="0" t="n">
        <v>1369</v>
      </c>
      <c r="N732" s="0" t="n">
        <v>1013</v>
      </c>
      <c r="O732" s="0" t="s">
        <v>482</v>
      </c>
      <c r="P732" s="0" t="s">
        <v>482</v>
      </c>
      <c r="Q732" s="0" t="n">
        <v>1</v>
      </c>
      <c r="W732" s="0" t="n">
        <v>0</v>
      </c>
      <c r="X732" s="0" t="n">
        <v>1774247228</v>
      </c>
      <c r="Y732" s="0" t="n">
        <v>46.19</v>
      </c>
      <c r="AA732" s="0" t="n">
        <v>0</v>
      </c>
      <c r="AB732" s="0" t="n">
        <v>0</v>
      </c>
      <c r="AC732" s="0" t="n">
        <v>0</v>
      </c>
      <c r="AD732" s="0" t="n">
        <v>8.53</v>
      </c>
      <c r="AE732" s="0" t="n">
        <v>0</v>
      </c>
      <c r="AF732" s="0" t="n">
        <v>0</v>
      </c>
      <c r="AG732" s="0" t="n">
        <v>0</v>
      </c>
      <c r="AH732" s="0" t="n">
        <v>8.53</v>
      </c>
      <c r="AI732" s="0" t="n">
        <v>1</v>
      </c>
      <c r="AJ732" s="0" t="n">
        <v>1</v>
      </c>
      <c r="AK732" s="0" t="n">
        <v>1</v>
      </c>
      <c r="AL732" s="0" t="n">
        <v>1</v>
      </c>
      <c r="AN732" s="0" t="n">
        <v>0</v>
      </c>
      <c r="AO732" s="0" t="n">
        <v>1</v>
      </c>
      <c r="AP732" s="0" t="n">
        <v>0</v>
      </c>
      <c r="AQ732" s="0" t="n">
        <v>0</v>
      </c>
      <c r="AR732" s="0" t="n">
        <v>0</v>
      </c>
      <c r="AT732" s="0" t="n">
        <v>46.19</v>
      </c>
      <c r="AV732" s="0" t="n">
        <v>1</v>
      </c>
      <c r="AW732" s="0" t="n">
        <v>2</v>
      </c>
      <c r="AX732" s="0" t="n">
        <v>144924351</v>
      </c>
      <c r="AY732" s="0" t="n">
        <v>1</v>
      </c>
      <c r="AZ732" s="0" t="n">
        <v>0</v>
      </c>
      <c r="BA732" s="0" t="n">
        <v>731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X732" s="0" t="n">
        <f aca="false">Y732*Source!I946</f>
        <v>0.4619</v>
      </c>
      <c r="CY732" s="0" t="n">
        <f aca="false">AD732</f>
        <v>8.53</v>
      </c>
      <c r="CZ732" s="0" t="n">
        <f aca="false">AH732</f>
        <v>8.53</v>
      </c>
      <c r="DA732" s="0" t="n">
        <f aca="false">AL732</f>
        <v>1</v>
      </c>
      <c r="DB732" s="0" t="n">
        <v>0</v>
      </c>
    </row>
    <row r="733" customFormat="false" ht="12.75" hidden="false" customHeight="false" outlineLevel="0" collapsed="false">
      <c r="A733" s="0" t="n">
        <f aca="false">ROW(Source!A946)</f>
        <v>946</v>
      </c>
      <c r="B733" s="0" t="n">
        <v>144671280</v>
      </c>
      <c r="C733" s="0" t="n">
        <v>144924343</v>
      </c>
      <c r="D733" s="0" t="n">
        <v>121548</v>
      </c>
      <c r="E733" s="0" t="n">
        <v>1</v>
      </c>
      <c r="F733" s="0" t="n">
        <v>1</v>
      </c>
      <c r="G733" s="0" t="n">
        <v>1</v>
      </c>
      <c r="H733" s="0" t="n">
        <v>1</v>
      </c>
      <c r="I733" s="0" t="s">
        <v>98</v>
      </c>
      <c r="K733" s="0" t="s">
        <v>483</v>
      </c>
      <c r="L733" s="0" t="n">
        <v>608254</v>
      </c>
      <c r="N733" s="0" t="n">
        <v>1013</v>
      </c>
      <c r="O733" s="0" t="s">
        <v>484</v>
      </c>
      <c r="P733" s="0" t="s">
        <v>484</v>
      </c>
      <c r="Q733" s="0" t="n">
        <v>1</v>
      </c>
      <c r="W733" s="0" t="n">
        <v>0</v>
      </c>
      <c r="X733" s="0" t="n">
        <v>-185737400</v>
      </c>
      <c r="Y733" s="0" t="n">
        <v>0.01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1</v>
      </c>
      <c r="AJ733" s="0" t="n">
        <v>1</v>
      </c>
      <c r="AK733" s="0" t="n">
        <v>1</v>
      </c>
      <c r="AL733" s="0" t="n">
        <v>1</v>
      </c>
      <c r="AN733" s="0" t="n">
        <v>0</v>
      </c>
      <c r="AO733" s="0" t="n">
        <v>1</v>
      </c>
      <c r="AP733" s="0" t="n">
        <v>0</v>
      </c>
      <c r="AQ733" s="0" t="n">
        <v>0</v>
      </c>
      <c r="AR733" s="0" t="n">
        <v>0</v>
      </c>
      <c r="AT733" s="0" t="n">
        <v>0.01</v>
      </c>
      <c r="AV733" s="0" t="n">
        <v>2</v>
      </c>
      <c r="AW733" s="0" t="n">
        <v>2</v>
      </c>
      <c r="AX733" s="0" t="n">
        <v>144924352</v>
      </c>
      <c r="AY733" s="0" t="n">
        <v>1</v>
      </c>
      <c r="AZ733" s="0" t="n">
        <v>0</v>
      </c>
      <c r="BA733" s="0" t="n">
        <v>732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X733" s="0" t="n">
        <f aca="false">Y733*Source!I946</f>
        <v>0.0001</v>
      </c>
      <c r="CY733" s="0" t="n">
        <f aca="false">AD733</f>
        <v>0</v>
      </c>
      <c r="CZ733" s="0" t="n">
        <f aca="false">AH733</f>
        <v>0</v>
      </c>
      <c r="DA733" s="0" t="n">
        <f aca="false">AL733</f>
        <v>1</v>
      </c>
      <c r="DB733" s="0" t="n">
        <v>0</v>
      </c>
    </row>
    <row r="734" customFormat="false" ht="12.75" hidden="false" customHeight="false" outlineLevel="0" collapsed="false">
      <c r="A734" s="0" t="n">
        <f aca="false">ROW(Source!A946)</f>
        <v>946</v>
      </c>
      <c r="B734" s="0" t="n">
        <v>144671280</v>
      </c>
      <c r="C734" s="0" t="n">
        <v>144924343</v>
      </c>
      <c r="D734" s="0" t="n">
        <v>115066410</v>
      </c>
      <c r="E734" s="0" t="n">
        <v>1</v>
      </c>
      <c r="F734" s="0" t="n">
        <v>1</v>
      </c>
      <c r="G734" s="0" t="n">
        <v>1</v>
      </c>
      <c r="H734" s="0" t="n">
        <v>2</v>
      </c>
      <c r="I734" s="0" t="s">
        <v>485</v>
      </c>
      <c r="J734" s="0" t="s">
        <v>486</v>
      </c>
      <c r="K734" s="0" t="s">
        <v>487</v>
      </c>
      <c r="L734" s="0" t="n">
        <v>1368</v>
      </c>
      <c r="N734" s="0" t="n">
        <v>1011</v>
      </c>
      <c r="O734" s="0" t="s">
        <v>488</v>
      </c>
      <c r="P734" s="0" t="s">
        <v>488</v>
      </c>
      <c r="Q734" s="0" t="n">
        <v>1</v>
      </c>
      <c r="W734" s="0" t="n">
        <v>0</v>
      </c>
      <c r="X734" s="0" t="n">
        <v>341432456</v>
      </c>
      <c r="Y734" s="0" t="n">
        <v>0.01</v>
      </c>
      <c r="AA734" s="0" t="n">
        <v>0</v>
      </c>
      <c r="AB734" s="0" t="n">
        <v>31.26</v>
      </c>
      <c r="AC734" s="0" t="n">
        <v>13.5</v>
      </c>
      <c r="AD734" s="0" t="n">
        <v>0</v>
      </c>
      <c r="AE734" s="0" t="n">
        <v>0</v>
      </c>
      <c r="AF734" s="0" t="n">
        <v>31.26</v>
      </c>
      <c r="AG734" s="0" t="n">
        <v>13.5</v>
      </c>
      <c r="AH734" s="0" t="n">
        <v>0</v>
      </c>
      <c r="AI734" s="0" t="n">
        <v>1</v>
      </c>
      <c r="AJ734" s="0" t="n">
        <v>1</v>
      </c>
      <c r="AK734" s="0" t="n">
        <v>1</v>
      </c>
      <c r="AL734" s="0" t="n">
        <v>1</v>
      </c>
      <c r="AN734" s="0" t="n">
        <v>0</v>
      </c>
      <c r="AO734" s="0" t="n">
        <v>1</v>
      </c>
      <c r="AP734" s="0" t="n">
        <v>0</v>
      </c>
      <c r="AQ734" s="0" t="n">
        <v>0</v>
      </c>
      <c r="AR734" s="0" t="n">
        <v>0</v>
      </c>
      <c r="AT734" s="0" t="n">
        <v>0.01</v>
      </c>
      <c r="AV734" s="0" t="n">
        <v>0</v>
      </c>
      <c r="AW734" s="0" t="n">
        <v>2</v>
      </c>
      <c r="AX734" s="0" t="n">
        <v>144924353</v>
      </c>
      <c r="AY734" s="0" t="n">
        <v>1</v>
      </c>
      <c r="AZ734" s="0" t="n">
        <v>0</v>
      </c>
      <c r="BA734" s="0" t="n">
        <v>733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X734" s="0" t="n">
        <f aca="false">Y734*Source!I946</f>
        <v>0.0001</v>
      </c>
      <c r="CY734" s="0" t="n">
        <f aca="false">AB734</f>
        <v>31.26</v>
      </c>
      <c r="CZ734" s="0" t="n">
        <f aca="false">AF734</f>
        <v>31.26</v>
      </c>
      <c r="DA734" s="0" t="n">
        <f aca="false">AJ734</f>
        <v>1</v>
      </c>
      <c r="DB734" s="0" t="n">
        <v>0</v>
      </c>
    </row>
    <row r="735" customFormat="false" ht="12.75" hidden="false" customHeight="false" outlineLevel="0" collapsed="false">
      <c r="A735" s="0" t="n">
        <f aca="false">ROW(Source!A946)</f>
        <v>946</v>
      </c>
      <c r="B735" s="0" t="n">
        <v>144671280</v>
      </c>
      <c r="C735" s="0" t="n">
        <v>144924343</v>
      </c>
      <c r="D735" s="0" t="n">
        <v>115544305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301</v>
      </c>
      <c r="J735" s="0" t="s">
        <v>303</v>
      </c>
      <c r="K735" s="0" t="s">
        <v>302</v>
      </c>
      <c r="L735" s="0" t="n">
        <v>1354</v>
      </c>
      <c r="N735" s="0" t="n">
        <v>1010</v>
      </c>
      <c r="O735" s="0" t="s">
        <v>210</v>
      </c>
      <c r="P735" s="0" t="s">
        <v>210</v>
      </c>
      <c r="Q735" s="0" t="n">
        <v>1</v>
      </c>
      <c r="W735" s="0" t="n">
        <v>1</v>
      </c>
      <c r="X735" s="0" t="n">
        <v>69405388</v>
      </c>
      <c r="Y735" s="0" t="n">
        <v>-100</v>
      </c>
      <c r="AA735" s="0" t="n">
        <v>196.06</v>
      </c>
      <c r="AB735" s="0" t="n">
        <v>0</v>
      </c>
      <c r="AC735" s="0" t="n">
        <v>0</v>
      </c>
      <c r="AD735" s="0" t="n">
        <v>0</v>
      </c>
      <c r="AE735" s="0" t="n">
        <v>28.25</v>
      </c>
      <c r="AF735" s="0" t="n">
        <v>0</v>
      </c>
      <c r="AG735" s="0" t="n">
        <v>0</v>
      </c>
      <c r="AH735" s="0" t="n">
        <v>0</v>
      </c>
      <c r="AI735" s="0" t="n">
        <v>6.94</v>
      </c>
      <c r="AJ735" s="0" t="n">
        <v>1</v>
      </c>
      <c r="AK735" s="0" t="n">
        <v>1</v>
      </c>
      <c r="AL735" s="0" t="n">
        <v>1</v>
      </c>
      <c r="AN735" s="0" t="n">
        <v>0</v>
      </c>
      <c r="AO735" s="0" t="n">
        <v>1</v>
      </c>
      <c r="AP735" s="0" t="n">
        <v>0</v>
      </c>
      <c r="AQ735" s="0" t="n">
        <v>0</v>
      </c>
      <c r="AR735" s="0" t="n">
        <v>0</v>
      </c>
      <c r="AT735" s="0" t="n">
        <v>-100</v>
      </c>
      <c r="AV735" s="0" t="n">
        <v>0</v>
      </c>
      <c r="AW735" s="0" t="n">
        <v>2</v>
      </c>
      <c r="AX735" s="0" t="n">
        <v>144924354</v>
      </c>
      <c r="AY735" s="0" t="n">
        <v>1</v>
      </c>
      <c r="AZ735" s="0" t="n">
        <v>6144</v>
      </c>
      <c r="BA735" s="0" t="n">
        <v>734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X735" s="0" t="n">
        <f aca="false">Y735*Source!I946</f>
        <v>-1</v>
      </c>
      <c r="CY735" s="0" t="n">
        <f aca="false">AA735</f>
        <v>196.06</v>
      </c>
      <c r="CZ735" s="0" t="n">
        <f aca="false">AE735</f>
        <v>28.25</v>
      </c>
      <c r="DA735" s="0" t="n">
        <f aca="false">AI735</f>
        <v>6.94</v>
      </c>
      <c r="DB735" s="0" t="n">
        <v>0</v>
      </c>
    </row>
    <row r="736" customFormat="false" ht="12.75" hidden="false" customHeight="false" outlineLevel="0" collapsed="false">
      <c r="A736" s="0" t="n">
        <f aca="false">ROW(Source!A946)</f>
        <v>946</v>
      </c>
      <c r="B736" s="0" t="n">
        <v>144671280</v>
      </c>
      <c r="C736" s="0" t="n">
        <v>144924343</v>
      </c>
      <c r="D736" s="0" t="n">
        <v>115066678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786</v>
      </c>
      <c r="J736" s="0" t="s">
        <v>787</v>
      </c>
      <c r="K736" s="0" t="s">
        <v>788</v>
      </c>
      <c r="L736" s="0" t="n">
        <v>1348</v>
      </c>
      <c r="N736" s="0" t="n">
        <v>1009</v>
      </c>
      <c r="O736" s="0" t="s">
        <v>342</v>
      </c>
      <c r="P736" s="0" t="s">
        <v>342</v>
      </c>
      <c r="Q736" s="0" t="n">
        <v>1000</v>
      </c>
      <c r="W736" s="0" t="n">
        <v>0</v>
      </c>
      <c r="X736" s="0" t="n">
        <v>-1518679237</v>
      </c>
      <c r="Y736" s="0" t="n">
        <v>0.05</v>
      </c>
      <c r="AA736" s="0" t="n">
        <v>729.98</v>
      </c>
      <c r="AB736" s="0" t="n">
        <v>0</v>
      </c>
      <c r="AC736" s="0" t="n">
        <v>0</v>
      </c>
      <c r="AD736" s="0" t="n">
        <v>0</v>
      </c>
      <c r="AE736" s="0" t="n">
        <v>729.98</v>
      </c>
      <c r="AF736" s="0" t="n">
        <v>0</v>
      </c>
      <c r="AG736" s="0" t="n">
        <v>0</v>
      </c>
      <c r="AH736" s="0" t="n">
        <v>0</v>
      </c>
      <c r="AI736" s="0" t="n">
        <v>1</v>
      </c>
      <c r="AJ736" s="0" t="n">
        <v>1</v>
      </c>
      <c r="AK736" s="0" t="n">
        <v>1</v>
      </c>
      <c r="AL736" s="0" t="n">
        <v>1</v>
      </c>
      <c r="AN736" s="0" t="n">
        <v>0</v>
      </c>
      <c r="AO736" s="0" t="n">
        <v>1</v>
      </c>
      <c r="AP736" s="0" t="n">
        <v>0</v>
      </c>
      <c r="AQ736" s="0" t="n">
        <v>0</v>
      </c>
      <c r="AR736" s="0" t="n">
        <v>0</v>
      </c>
      <c r="AT736" s="0" t="n">
        <v>0.05</v>
      </c>
      <c r="AV736" s="0" t="n">
        <v>0</v>
      </c>
      <c r="AW736" s="0" t="n">
        <v>2</v>
      </c>
      <c r="AX736" s="0" t="n">
        <v>144924355</v>
      </c>
      <c r="AY736" s="0" t="n">
        <v>1</v>
      </c>
      <c r="AZ736" s="0" t="n">
        <v>0</v>
      </c>
      <c r="BA736" s="0" t="n">
        <v>735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X736" s="0" t="n">
        <f aca="false">Y736*Source!I946</f>
        <v>0.0005</v>
      </c>
      <c r="CY736" s="0" t="n">
        <f aca="false">AA736</f>
        <v>729.98</v>
      </c>
      <c r="CZ736" s="0" t="n">
        <f aca="false">AE736</f>
        <v>729.98</v>
      </c>
      <c r="DA736" s="0" t="n">
        <f aca="false">AI736</f>
        <v>1</v>
      </c>
      <c r="DB736" s="0" t="n">
        <v>0</v>
      </c>
    </row>
    <row r="737" customFormat="false" ht="12.75" hidden="false" customHeight="false" outlineLevel="0" collapsed="false">
      <c r="A737" s="0" t="n">
        <f aca="false">ROW(Source!A946)</f>
        <v>946</v>
      </c>
      <c r="B737" s="0" t="n">
        <v>144671280</v>
      </c>
      <c r="C737" s="0" t="n">
        <v>144924343</v>
      </c>
      <c r="D737" s="0" t="n">
        <v>115017389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493</v>
      </c>
      <c r="J737" s="0" t="s">
        <v>494</v>
      </c>
      <c r="K737" s="0" t="s">
        <v>495</v>
      </c>
      <c r="L737" s="0" t="n">
        <v>1339</v>
      </c>
      <c r="N737" s="0" t="n">
        <v>1007</v>
      </c>
      <c r="O737" s="0" t="s">
        <v>492</v>
      </c>
      <c r="P737" s="0" t="s">
        <v>492</v>
      </c>
      <c r="Q737" s="0" t="n">
        <v>1</v>
      </c>
      <c r="W737" s="0" t="n">
        <v>0</v>
      </c>
      <c r="X737" s="0" t="n">
        <v>11619063</v>
      </c>
      <c r="Y737" s="0" t="n">
        <v>0.02</v>
      </c>
      <c r="AA737" s="0" t="n">
        <v>2.44</v>
      </c>
      <c r="AB737" s="0" t="n">
        <v>0</v>
      </c>
      <c r="AC737" s="0" t="n">
        <v>0</v>
      </c>
      <c r="AD737" s="0" t="n">
        <v>0</v>
      </c>
      <c r="AE737" s="0" t="n">
        <v>2.44</v>
      </c>
      <c r="AF737" s="0" t="n">
        <v>0</v>
      </c>
      <c r="AG737" s="0" t="n">
        <v>0</v>
      </c>
      <c r="AH737" s="0" t="n">
        <v>0</v>
      </c>
      <c r="AI737" s="0" t="n">
        <v>1</v>
      </c>
      <c r="AJ737" s="0" t="n">
        <v>1</v>
      </c>
      <c r="AK737" s="0" t="n">
        <v>1</v>
      </c>
      <c r="AL737" s="0" t="n">
        <v>1</v>
      </c>
      <c r="AN737" s="0" t="n">
        <v>0</v>
      </c>
      <c r="AO737" s="0" t="n">
        <v>1</v>
      </c>
      <c r="AP737" s="0" t="n">
        <v>0</v>
      </c>
      <c r="AQ737" s="0" t="n">
        <v>0</v>
      </c>
      <c r="AR737" s="0" t="n">
        <v>0</v>
      </c>
      <c r="AT737" s="0" t="n">
        <v>0.02</v>
      </c>
      <c r="AV737" s="0" t="n">
        <v>0</v>
      </c>
      <c r="AW737" s="0" t="n">
        <v>2</v>
      </c>
      <c r="AX737" s="0" t="n">
        <v>144924356</v>
      </c>
      <c r="AY737" s="0" t="n">
        <v>1</v>
      </c>
      <c r="AZ737" s="0" t="n">
        <v>0</v>
      </c>
      <c r="BA737" s="0" t="n">
        <v>736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X737" s="0" t="n">
        <f aca="false">Y737*Source!I946</f>
        <v>0.0002</v>
      </c>
      <c r="CY737" s="0" t="n">
        <f aca="false">AA737</f>
        <v>2.44</v>
      </c>
      <c r="CZ737" s="0" t="n">
        <f aca="false">AE737</f>
        <v>2.44</v>
      </c>
      <c r="DA737" s="0" t="n">
        <f aca="false">AI737</f>
        <v>1</v>
      </c>
      <c r="DB737" s="0" t="n">
        <v>0</v>
      </c>
    </row>
    <row r="738" customFormat="false" ht="12.75" hidden="false" customHeight="false" outlineLevel="0" collapsed="false">
      <c r="A738" s="0" t="n">
        <f aca="false">ROW(Source!A946)</f>
        <v>946</v>
      </c>
      <c r="B738" s="0" t="n">
        <v>144671280</v>
      </c>
      <c r="C738" s="0" t="n">
        <v>144924343</v>
      </c>
      <c r="D738" s="0" t="n">
        <v>115259895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496</v>
      </c>
      <c r="J738" s="0" t="s">
        <v>497</v>
      </c>
      <c r="K738" s="0" t="s">
        <v>498</v>
      </c>
      <c r="L738" s="0" t="n">
        <v>1348</v>
      </c>
      <c r="N738" s="0" t="n">
        <v>1009</v>
      </c>
      <c r="O738" s="0" t="s">
        <v>342</v>
      </c>
      <c r="P738" s="0" t="s">
        <v>342</v>
      </c>
      <c r="Q738" s="0" t="n">
        <v>1000</v>
      </c>
      <c r="W738" s="0" t="n">
        <v>0</v>
      </c>
      <c r="X738" s="0" t="n">
        <v>68711460</v>
      </c>
      <c r="Y738" s="0" t="n">
        <v>0.07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1</v>
      </c>
      <c r="AJ738" s="0" t="n">
        <v>1</v>
      </c>
      <c r="AK738" s="0" t="n">
        <v>1</v>
      </c>
      <c r="AL738" s="0" t="n">
        <v>1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T738" s="0" t="n">
        <v>0.07</v>
      </c>
      <c r="AV738" s="0" t="n">
        <v>0</v>
      </c>
      <c r="AW738" s="0" t="n">
        <v>2</v>
      </c>
      <c r="AX738" s="0" t="n">
        <v>144924357</v>
      </c>
      <c r="AY738" s="0" t="n">
        <v>1</v>
      </c>
      <c r="AZ738" s="0" t="n">
        <v>0</v>
      </c>
      <c r="BA738" s="0" t="n">
        <v>737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X738" s="0" t="n">
        <f aca="false">Y738*Source!I946</f>
        <v>0.0007</v>
      </c>
      <c r="CY738" s="0" t="n">
        <f aca="false">AA738</f>
        <v>0</v>
      </c>
      <c r="CZ738" s="0" t="n">
        <f aca="false">AE738</f>
        <v>0</v>
      </c>
      <c r="DA738" s="0" t="n">
        <f aca="false">AI738</f>
        <v>1</v>
      </c>
      <c r="DB738" s="0" t="n">
        <v>0</v>
      </c>
    </row>
    <row r="739" customFormat="false" ht="12.75" hidden="false" customHeight="false" outlineLevel="0" collapsed="false">
      <c r="A739" s="0" t="n">
        <f aca="false">ROW(Source!A1009)</f>
        <v>1009</v>
      </c>
      <c r="B739" s="0" t="n">
        <v>144671280</v>
      </c>
      <c r="C739" s="0" t="n">
        <v>144928454</v>
      </c>
      <c r="D739" s="0" t="n">
        <v>47840747</v>
      </c>
      <c r="E739" s="0" t="n">
        <v>1</v>
      </c>
      <c r="F739" s="0" t="n">
        <v>1</v>
      </c>
      <c r="G739" s="0" t="n">
        <v>1</v>
      </c>
      <c r="H739" s="0" t="n">
        <v>1</v>
      </c>
      <c r="I739" s="0" t="s">
        <v>557</v>
      </c>
      <c r="K739" s="0" t="s">
        <v>558</v>
      </c>
      <c r="L739" s="0" t="n">
        <v>1369</v>
      </c>
      <c r="N739" s="0" t="n">
        <v>1013</v>
      </c>
      <c r="O739" s="0" t="s">
        <v>482</v>
      </c>
      <c r="P739" s="0" t="s">
        <v>482</v>
      </c>
      <c r="Q739" s="0" t="n">
        <v>1</v>
      </c>
      <c r="W739" s="0" t="n">
        <v>0</v>
      </c>
      <c r="X739" s="0" t="n">
        <v>1951387513</v>
      </c>
      <c r="Y739" s="0" t="n">
        <v>108.36</v>
      </c>
      <c r="AA739" s="0" t="n">
        <v>0</v>
      </c>
      <c r="AB739" s="0" t="n">
        <v>0</v>
      </c>
      <c r="AC739" s="0" t="n">
        <v>0</v>
      </c>
      <c r="AD739" s="0" t="n">
        <v>9.4</v>
      </c>
      <c r="AE739" s="0" t="n">
        <v>0</v>
      </c>
      <c r="AF739" s="0" t="n">
        <v>0</v>
      </c>
      <c r="AG739" s="0" t="n">
        <v>0</v>
      </c>
      <c r="AH739" s="0" t="n">
        <v>9.4</v>
      </c>
      <c r="AI739" s="0" t="n">
        <v>1</v>
      </c>
      <c r="AJ739" s="0" t="n">
        <v>1</v>
      </c>
      <c r="AK739" s="0" t="n">
        <v>1</v>
      </c>
      <c r="AL739" s="0" t="n">
        <v>1</v>
      </c>
      <c r="AN739" s="0" t="n">
        <v>0</v>
      </c>
      <c r="AO739" s="0" t="n">
        <v>1</v>
      </c>
      <c r="AP739" s="0" t="n">
        <v>0</v>
      </c>
      <c r="AQ739" s="0" t="n">
        <v>0</v>
      </c>
      <c r="AR739" s="0" t="n">
        <v>0</v>
      </c>
      <c r="AT739" s="0" t="n">
        <v>108.36</v>
      </c>
      <c r="AV739" s="0" t="n">
        <v>1</v>
      </c>
      <c r="AW739" s="0" t="n">
        <v>2</v>
      </c>
      <c r="AX739" s="0" t="n">
        <v>144928465</v>
      </c>
      <c r="AY739" s="0" t="n">
        <v>1</v>
      </c>
      <c r="AZ739" s="0" t="n">
        <v>0</v>
      </c>
      <c r="BA739" s="0" t="n">
        <v>738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X739" s="0" t="n">
        <f aca="false">Y739*Source!I1009</f>
        <v>19.5048</v>
      </c>
      <c r="CY739" s="0" t="n">
        <f aca="false">AD739</f>
        <v>9.4</v>
      </c>
      <c r="CZ739" s="0" t="n">
        <f aca="false">AH739</f>
        <v>9.4</v>
      </c>
      <c r="DA739" s="0" t="n">
        <f aca="false">AL739</f>
        <v>1</v>
      </c>
      <c r="DB739" s="0" t="n">
        <v>0</v>
      </c>
    </row>
    <row r="740" customFormat="false" ht="12.75" hidden="false" customHeight="false" outlineLevel="0" collapsed="false">
      <c r="A740" s="0" t="n">
        <f aca="false">ROW(Source!A1009)</f>
        <v>1009</v>
      </c>
      <c r="B740" s="0" t="n">
        <v>144671280</v>
      </c>
      <c r="C740" s="0" t="n">
        <v>144928454</v>
      </c>
      <c r="D740" s="0" t="n">
        <v>121548</v>
      </c>
      <c r="E740" s="0" t="n">
        <v>1</v>
      </c>
      <c r="F740" s="0" t="n">
        <v>1</v>
      </c>
      <c r="G740" s="0" t="n">
        <v>1</v>
      </c>
      <c r="H740" s="0" t="n">
        <v>1</v>
      </c>
      <c r="I740" s="0" t="s">
        <v>98</v>
      </c>
      <c r="K740" s="0" t="s">
        <v>483</v>
      </c>
      <c r="L740" s="0" t="n">
        <v>608254</v>
      </c>
      <c r="N740" s="0" t="n">
        <v>1013</v>
      </c>
      <c r="O740" s="0" t="s">
        <v>484</v>
      </c>
      <c r="P740" s="0" t="s">
        <v>484</v>
      </c>
      <c r="Q740" s="0" t="n">
        <v>1</v>
      </c>
      <c r="W740" s="0" t="n">
        <v>0</v>
      </c>
      <c r="X740" s="0" t="n">
        <v>-185737400</v>
      </c>
      <c r="Y740" s="0" t="n">
        <v>0.25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1</v>
      </c>
      <c r="AJ740" s="0" t="n">
        <v>1</v>
      </c>
      <c r="AK740" s="0" t="n">
        <v>1</v>
      </c>
      <c r="AL740" s="0" t="n">
        <v>1</v>
      </c>
      <c r="AN740" s="0" t="n">
        <v>0</v>
      </c>
      <c r="AO740" s="0" t="n">
        <v>1</v>
      </c>
      <c r="AP740" s="0" t="n">
        <v>0</v>
      </c>
      <c r="AQ740" s="0" t="n">
        <v>0</v>
      </c>
      <c r="AR740" s="0" t="n">
        <v>0</v>
      </c>
      <c r="AT740" s="0" t="n">
        <v>0.25</v>
      </c>
      <c r="AV740" s="0" t="n">
        <v>2</v>
      </c>
      <c r="AW740" s="0" t="n">
        <v>2</v>
      </c>
      <c r="AX740" s="0" t="n">
        <v>144928466</v>
      </c>
      <c r="AY740" s="0" t="n">
        <v>1</v>
      </c>
      <c r="AZ740" s="0" t="n">
        <v>0</v>
      </c>
      <c r="BA740" s="0" t="n">
        <v>739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X740" s="0" t="n">
        <f aca="false">Y740*Source!I1009</f>
        <v>0.045</v>
      </c>
      <c r="CY740" s="0" t="n">
        <f aca="false">AD740</f>
        <v>0</v>
      </c>
      <c r="CZ740" s="0" t="n">
        <f aca="false">AH740</f>
        <v>0</v>
      </c>
      <c r="DA740" s="0" t="n">
        <f aca="false">AL740</f>
        <v>1</v>
      </c>
      <c r="DB740" s="0" t="n">
        <v>0</v>
      </c>
    </row>
    <row r="741" customFormat="false" ht="12.75" hidden="false" customHeight="false" outlineLevel="0" collapsed="false">
      <c r="A741" s="0" t="n">
        <f aca="false">ROW(Source!A1009)</f>
        <v>1009</v>
      </c>
      <c r="B741" s="0" t="n">
        <v>144671280</v>
      </c>
      <c r="C741" s="0" t="n">
        <v>144928454</v>
      </c>
      <c r="D741" s="0" t="n">
        <v>115016565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559</v>
      </c>
      <c r="J741" s="0" t="s">
        <v>560</v>
      </c>
      <c r="K741" s="0" t="s">
        <v>561</v>
      </c>
      <c r="L741" s="0" t="n">
        <v>1368</v>
      </c>
      <c r="N741" s="0" t="n">
        <v>1011</v>
      </c>
      <c r="O741" s="0" t="s">
        <v>488</v>
      </c>
      <c r="P741" s="0" t="s">
        <v>488</v>
      </c>
      <c r="Q741" s="0" t="n">
        <v>1</v>
      </c>
      <c r="W741" s="0" t="n">
        <v>0</v>
      </c>
      <c r="X741" s="0" t="n">
        <v>969250665</v>
      </c>
      <c r="Y741" s="0" t="n">
        <v>0.25</v>
      </c>
      <c r="AA741" s="0" t="n">
        <v>0</v>
      </c>
      <c r="AB741" s="0" t="n">
        <v>111.99</v>
      </c>
      <c r="AC741" s="0" t="n">
        <v>13.5</v>
      </c>
      <c r="AD741" s="0" t="n">
        <v>0</v>
      </c>
      <c r="AE741" s="0" t="n">
        <v>0</v>
      </c>
      <c r="AF741" s="0" t="n">
        <v>111.99</v>
      </c>
      <c r="AG741" s="0" t="n">
        <v>13.5</v>
      </c>
      <c r="AH741" s="0" t="n">
        <v>0</v>
      </c>
      <c r="AI741" s="0" t="n">
        <v>1</v>
      </c>
      <c r="AJ741" s="0" t="n">
        <v>1</v>
      </c>
      <c r="AK741" s="0" t="n">
        <v>1</v>
      </c>
      <c r="AL741" s="0" t="n">
        <v>1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  <c r="AT741" s="0" t="n">
        <v>0.25</v>
      </c>
      <c r="AV741" s="0" t="n">
        <v>0</v>
      </c>
      <c r="AW741" s="0" t="n">
        <v>2</v>
      </c>
      <c r="AX741" s="0" t="n">
        <v>144928467</v>
      </c>
      <c r="AY741" s="0" t="n">
        <v>1</v>
      </c>
      <c r="AZ741" s="0" t="n">
        <v>0</v>
      </c>
      <c r="BA741" s="0" t="n">
        <v>74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X741" s="0" t="n">
        <f aca="false">Y741*Source!I1009</f>
        <v>0.045</v>
      </c>
      <c r="CY741" s="0" t="n">
        <f aca="false">AB741</f>
        <v>111.99</v>
      </c>
      <c r="CZ741" s="0" t="n">
        <f aca="false">AF741</f>
        <v>111.99</v>
      </c>
      <c r="DA741" s="0" t="n">
        <f aca="false">AJ741</f>
        <v>1</v>
      </c>
      <c r="DB741" s="0" t="n">
        <v>0</v>
      </c>
    </row>
    <row r="742" customFormat="false" ht="12.75" hidden="false" customHeight="false" outlineLevel="0" collapsed="false">
      <c r="A742" s="0" t="n">
        <f aca="false">ROW(Source!A1009)</f>
        <v>1009</v>
      </c>
      <c r="B742" s="0" t="n">
        <v>144671280</v>
      </c>
      <c r="C742" s="0" t="n">
        <v>144928454</v>
      </c>
      <c r="D742" s="0" t="n">
        <v>115052230</v>
      </c>
      <c r="E742" s="0" t="n">
        <v>1</v>
      </c>
      <c r="F742" s="0" t="n">
        <v>1</v>
      </c>
      <c r="G742" s="0" t="n">
        <v>1</v>
      </c>
      <c r="H742" s="0" t="n">
        <v>2</v>
      </c>
      <c r="I742" s="0" t="s">
        <v>562</v>
      </c>
      <c r="J742" s="0" t="s">
        <v>563</v>
      </c>
      <c r="K742" s="0" t="s">
        <v>564</v>
      </c>
      <c r="L742" s="0" t="n">
        <v>1368</v>
      </c>
      <c r="N742" s="0" t="n">
        <v>1011</v>
      </c>
      <c r="O742" s="0" t="s">
        <v>488</v>
      </c>
      <c r="P742" s="0" t="s">
        <v>488</v>
      </c>
      <c r="Q742" s="0" t="n">
        <v>1</v>
      </c>
      <c r="W742" s="0" t="n">
        <v>0</v>
      </c>
      <c r="X742" s="0" t="n">
        <v>1308590126</v>
      </c>
      <c r="Y742" s="0" t="n">
        <v>16.2</v>
      </c>
      <c r="AA742" s="0" t="n">
        <v>0</v>
      </c>
      <c r="AB742" s="0" t="n">
        <v>6.9</v>
      </c>
      <c r="AC742" s="0" t="n">
        <v>0</v>
      </c>
      <c r="AD742" s="0" t="n">
        <v>0</v>
      </c>
      <c r="AE742" s="0" t="n">
        <v>0</v>
      </c>
      <c r="AF742" s="0" t="n">
        <v>6.9</v>
      </c>
      <c r="AG742" s="0" t="n">
        <v>0</v>
      </c>
      <c r="AH742" s="0" t="n">
        <v>0</v>
      </c>
      <c r="AI742" s="0" t="n">
        <v>1</v>
      </c>
      <c r="AJ742" s="0" t="n">
        <v>1</v>
      </c>
      <c r="AK742" s="0" t="n">
        <v>1</v>
      </c>
      <c r="AL742" s="0" t="n">
        <v>1</v>
      </c>
      <c r="AN742" s="0" t="n">
        <v>0</v>
      </c>
      <c r="AO742" s="0" t="n">
        <v>1</v>
      </c>
      <c r="AP742" s="0" t="n">
        <v>0</v>
      </c>
      <c r="AQ742" s="0" t="n">
        <v>0</v>
      </c>
      <c r="AR742" s="0" t="n">
        <v>0</v>
      </c>
      <c r="AT742" s="0" t="n">
        <v>16.2</v>
      </c>
      <c r="AV742" s="0" t="n">
        <v>0</v>
      </c>
      <c r="AW742" s="0" t="n">
        <v>2</v>
      </c>
      <c r="AX742" s="0" t="n">
        <v>144928468</v>
      </c>
      <c r="AY742" s="0" t="n">
        <v>1</v>
      </c>
      <c r="AZ742" s="0" t="n">
        <v>0</v>
      </c>
      <c r="BA742" s="0" t="n">
        <v>741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X742" s="0" t="n">
        <f aca="false">Y742*Source!I1009</f>
        <v>2.916</v>
      </c>
      <c r="CY742" s="0" t="n">
        <f aca="false">AB742</f>
        <v>6.9</v>
      </c>
      <c r="CZ742" s="0" t="n">
        <f aca="false">AF742</f>
        <v>6.9</v>
      </c>
      <c r="DA742" s="0" t="n">
        <f aca="false">AJ742</f>
        <v>1</v>
      </c>
      <c r="DB742" s="0" t="n">
        <v>0</v>
      </c>
    </row>
    <row r="743" customFormat="false" ht="12.75" hidden="false" customHeight="false" outlineLevel="0" collapsed="false">
      <c r="A743" s="0" t="n">
        <f aca="false">ROW(Source!A1009)</f>
        <v>1009</v>
      </c>
      <c r="B743" s="0" t="n">
        <v>144671280</v>
      </c>
      <c r="C743" s="0" t="n">
        <v>144928454</v>
      </c>
      <c r="D743" s="0" t="n">
        <v>115035984</v>
      </c>
      <c r="E743" s="0" t="n">
        <v>1</v>
      </c>
      <c r="F743" s="0" t="n">
        <v>1</v>
      </c>
      <c r="G743" s="0" t="n">
        <v>1</v>
      </c>
      <c r="H743" s="0" t="n">
        <v>2</v>
      </c>
      <c r="I743" s="0" t="s">
        <v>565</v>
      </c>
      <c r="J743" s="0" t="s">
        <v>566</v>
      </c>
      <c r="K743" s="0" t="s">
        <v>567</v>
      </c>
      <c r="L743" s="0" t="n">
        <v>1368</v>
      </c>
      <c r="N743" s="0" t="n">
        <v>1011</v>
      </c>
      <c r="O743" s="0" t="s">
        <v>488</v>
      </c>
      <c r="P743" s="0" t="s">
        <v>488</v>
      </c>
      <c r="Q743" s="0" t="n">
        <v>1</v>
      </c>
      <c r="W743" s="0" t="n">
        <v>0</v>
      </c>
      <c r="X743" s="0" t="n">
        <v>-766305843</v>
      </c>
      <c r="Y743" s="0" t="n">
        <v>3.54</v>
      </c>
      <c r="AA743" s="0" t="n">
        <v>0</v>
      </c>
      <c r="AB743" s="0" t="n">
        <v>1.95</v>
      </c>
      <c r="AC743" s="0" t="n">
        <v>0</v>
      </c>
      <c r="AD743" s="0" t="n">
        <v>0</v>
      </c>
      <c r="AE743" s="0" t="n">
        <v>0</v>
      </c>
      <c r="AF743" s="0" t="n">
        <v>1.95</v>
      </c>
      <c r="AG743" s="0" t="n">
        <v>0</v>
      </c>
      <c r="AH743" s="0" t="n">
        <v>0</v>
      </c>
      <c r="AI743" s="0" t="n">
        <v>1</v>
      </c>
      <c r="AJ743" s="0" t="n">
        <v>1</v>
      </c>
      <c r="AK743" s="0" t="n">
        <v>1</v>
      </c>
      <c r="AL743" s="0" t="n">
        <v>1</v>
      </c>
      <c r="AN743" s="0" t="n">
        <v>0</v>
      </c>
      <c r="AO743" s="0" t="n">
        <v>1</v>
      </c>
      <c r="AP743" s="0" t="n">
        <v>0</v>
      </c>
      <c r="AQ743" s="0" t="n">
        <v>0</v>
      </c>
      <c r="AR743" s="0" t="n">
        <v>0</v>
      </c>
      <c r="AT743" s="0" t="n">
        <v>3.54</v>
      </c>
      <c r="AV743" s="0" t="n">
        <v>0</v>
      </c>
      <c r="AW743" s="0" t="n">
        <v>2</v>
      </c>
      <c r="AX743" s="0" t="n">
        <v>144928469</v>
      </c>
      <c r="AY743" s="0" t="n">
        <v>1</v>
      </c>
      <c r="AZ743" s="0" t="n">
        <v>0</v>
      </c>
      <c r="BA743" s="0" t="n">
        <v>742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X743" s="0" t="n">
        <f aca="false">Y743*Source!I1009</f>
        <v>0.6372</v>
      </c>
      <c r="CY743" s="0" t="n">
        <f aca="false">AB743</f>
        <v>1.95</v>
      </c>
      <c r="CZ743" s="0" t="n">
        <f aca="false">AF743</f>
        <v>1.95</v>
      </c>
      <c r="DA743" s="0" t="n">
        <f aca="false">AJ743</f>
        <v>1</v>
      </c>
      <c r="DB743" s="0" t="n">
        <v>0</v>
      </c>
    </row>
    <row r="744" customFormat="false" ht="12.75" hidden="false" customHeight="false" outlineLevel="0" collapsed="false">
      <c r="A744" s="0" t="n">
        <f aca="false">ROW(Source!A1009)</f>
        <v>1009</v>
      </c>
      <c r="B744" s="0" t="n">
        <v>144671280</v>
      </c>
      <c r="C744" s="0" t="n">
        <v>144928454</v>
      </c>
      <c r="D744" s="0" t="n">
        <v>115016508</v>
      </c>
      <c r="E744" s="0" t="n">
        <v>1</v>
      </c>
      <c r="F744" s="0" t="n">
        <v>1</v>
      </c>
      <c r="G744" s="0" t="n">
        <v>1</v>
      </c>
      <c r="H744" s="0" t="n">
        <v>2</v>
      </c>
      <c r="I744" s="0" t="s">
        <v>545</v>
      </c>
      <c r="J744" s="0" t="s">
        <v>546</v>
      </c>
      <c r="K744" s="0" t="s">
        <v>547</v>
      </c>
      <c r="L744" s="0" t="n">
        <v>1368</v>
      </c>
      <c r="N744" s="0" t="n">
        <v>1011</v>
      </c>
      <c r="O744" s="0" t="s">
        <v>488</v>
      </c>
      <c r="P744" s="0" t="s">
        <v>488</v>
      </c>
      <c r="Q744" s="0" t="n">
        <v>1</v>
      </c>
      <c r="W744" s="0" t="n">
        <v>0</v>
      </c>
      <c r="X744" s="0" t="n">
        <v>-365761310</v>
      </c>
      <c r="Y744" s="0" t="n">
        <v>0.14</v>
      </c>
      <c r="AA744" s="0" t="n">
        <v>0</v>
      </c>
      <c r="AB744" s="0" t="n">
        <v>87.17</v>
      </c>
      <c r="AC744" s="0" t="n">
        <v>11.6</v>
      </c>
      <c r="AD744" s="0" t="n">
        <v>0</v>
      </c>
      <c r="AE744" s="0" t="n">
        <v>0</v>
      </c>
      <c r="AF744" s="0" t="n">
        <v>87.17</v>
      </c>
      <c r="AG744" s="0" t="n">
        <v>11.6</v>
      </c>
      <c r="AH744" s="0" t="n">
        <v>0</v>
      </c>
      <c r="AI744" s="0" t="n">
        <v>1</v>
      </c>
      <c r="AJ744" s="0" t="n">
        <v>1</v>
      </c>
      <c r="AK744" s="0" t="n">
        <v>1</v>
      </c>
      <c r="AL744" s="0" t="n">
        <v>1</v>
      </c>
      <c r="AN744" s="0" t="n">
        <v>0</v>
      </c>
      <c r="AO744" s="0" t="n">
        <v>1</v>
      </c>
      <c r="AP744" s="0" t="n">
        <v>0</v>
      </c>
      <c r="AQ744" s="0" t="n">
        <v>0</v>
      </c>
      <c r="AR744" s="0" t="n">
        <v>0</v>
      </c>
      <c r="AT744" s="0" t="n">
        <v>0.14</v>
      </c>
      <c r="AV744" s="0" t="n">
        <v>0</v>
      </c>
      <c r="AW744" s="0" t="n">
        <v>2</v>
      </c>
      <c r="AX744" s="0" t="n">
        <v>144928470</v>
      </c>
      <c r="AY744" s="0" t="n">
        <v>1</v>
      </c>
      <c r="AZ744" s="0" t="n">
        <v>0</v>
      </c>
      <c r="BA744" s="0" t="n">
        <v>743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X744" s="0" t="n">
        <f aca="false">Y744*Source!I1009</f>
        <v>0.0252</v>
      </c>
      <c r="CY744" s="0" t="n">
        <f aca="false">AB744</f>
        <v>87.17</v>
      </c>
      <c r="CZ744" s="0" t="n">
        <f aca="false">AF744</f>
        <v>87.17</v>
      </c>
      <c r="DA744" s="0" t="n">
        <f aca="false">AJ744</f>
        <v>1</v>
      </c>
      <c r="DB744" s="0" t="n">
        <v>0</v>
      </c>
    </row>
    <row r="745" customFormat="false" ht="12.75" hidden="false" customHeight="false" outlineLevel="0" collapsed="false">
      <c r="A745" s="0" t="n">
        <f aca="false">ROW(Source!A1009)</f>
        <v>1009</v>
      </c>
      <c r="B745" s="0" t="n">
        <v>144671280</v>
      </c>
      <c r="C745" s="0" t="n">
        <v>144928454</v>
      </c>
      <c r="D745" s="0" t="n">
        <v>115093823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568</v>
      </c>
      <c r="J745" s="0" t="s">
        <v>569</v>
      </c>
      <c r="K745" s="0" t="s">
        <v>570</v>
      </c>
      <c r="L745" s="0" t="n">
        <v>1301</v>
      </c>
      <c r="N745" s="0" t="n">
        <v>102138004</v>
      </c>
      <c r="O745" s="0" t="s">
        <v>190</v>
      </c>
      <c r="P745" s="0" t="s">
        <v>190</v>
      </c>
      <c r="Q745" s="0" t="n">
        <v>1</v>
      </c>
      <c r="W745" s="0" t="n">
        <v>0</v>
      </c>
      <c r="X745" s="0" t="n">
        <v>-1895804718</v>
      </c>
      <c r="Y745" s="0" t="n">
        <v>1050</v>
      </c>
      <c r="AA745" s="0" t="n">
        <v>24.71</v>
      </c>
      <c r="AB745" s="0" t="n">
        <v>0</v>
      </c>
      <c r="AC745" s="0" t="n">
        <v>0</v>
      </c>
      <c r="AD745" s="0" t="n">
        <v>0</v>
      </c>
      <c r="AE745" s="0" t="n">
        <v>24.71</v>
      </c>
      <c r="AF745" s="0" t="n">
        <v>0</v>
      </c>
      <c r="AG745" s="0" t="n">
        <v>0</v>
      </c>
      <c r="AH745" s="0" t="n">
        <v>0</v>
      </c>
      <c r="AI745" s="0" t="n">
        <v>1</v>
      </c>
      <c r="AJ745" s="0" t="n">
        <v>1</v>
      </c>
      <c r="AK745" s="0" t="n">
        <v>1</v>
      </c>
      <c r="AL745" s="0" t="n">
        <v>1</v>
      </c>
      <c r="AN745" s="0" t="n">
        <v>0</v>
      </c>
      <c r="AO745" s="0" t="n">
        <v>1</v>
      </c>
      <c r="AP745" s="0" t="n">
        <v>0</v>
      </c>
      <c r="AQ745" s="0" t="n">
        <v>0</v>
      </c>
      <c r="AR745" s="0" t="n">
        <v>0</v>
      </c>
      <c r="AT745" s="0" t="n">
        <v>1050</v>
      </c>
      <c r="AV745" s="0" t="n">
        <v>0</v>
      </c>
      <c r="AW745" s="0" t="n">
        <v>2</v>
      </c>
      <c r="AX745" s="0" t="n">
        <v>144928471</v>
      </c>
      <c r="AY745" s="0" t="n">
        <v>1</v>
      </c>
      <c r="AZ745" s="0" t="n">
        <v>0</v>
      </c>
      <c r="BA745" s="0" t="n">
        <v>744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X745" s="0" t="n">
        <f aca="false">Y745*Source!I1009</f>
        <v>189</v>
      </c>
      <c r="CY745" s="0" t="n">
        <f aca="false">AA745</f>
        <v>24.71</v>
      </c>
      <c r="CZ745" s="0" t="n">
        <f aca="false">AE745</f>
        <v>24.71</v>
      </c>
      <c r="DA745" s="0" t="n">
        <f aca="false">AI745</f>
        <v>1</v>
      </c>
      <c r="DB745" s="0" t="n">
        <v>0</v>
      </c>
    </row>
    <row r="746" customFormat="false" ht="12.75" hidden="false" customHeight="false" outlineLevel="0" collapsed="false">
      <c r="A746" s="0" t="n">
        <f aca="false">ROW(Source!A1009)</f>
        <v>1009</v>
      </c>
      <c r="B746" s="0" t="n">
        <v>144671280</v>
      </c>
      <c r="C746" s="0" t="n">
        <v>144928454</v>
      </c>
      <c r="D746" s="0" t="n">
        <v>115093824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571</v>
      </c>
      <c r="J746" s="0" t="s">
        <v>572</v>
      </c>
      <c r="K746" s="0" t="s">
        <v>573</v>
      </c>
      <c r="L746" s="0" t="n">
        <v>1301</v>
      </c>
      <c r="N746" s="0" t="n">
        <v>102138004</v>
      </c>
      <c r="O746" s="0" t="s">
        <v>190</v>
      </c>
      <c r="P746" s="0" t="s">
        <v>190</v>
      </c>
      <c r="Q746" s="0" t="n">
        <v>1</v>
      </c>
      <c r="W746" s="0" t="n">
        <v>0</v>
      </c>
      <c r="X746" s="0" t="n">
        <v>340224330</v>
      </c>
      <c r="Y746" s="0" t="n">
        <v>100</v>
      </c>
      <c r="AA746" s="0" t="n">
        <v>20.47</v>
      </c>
      <c r="AB746" s="0" t="n">
        <v>0</v>
      </c>
      <c r="AC746" s="0" t="n">
        <v>0</v>
      </c>
      <c r="AD746" s="0" t="n">
        <v>0</v>
      </c>
      <c r="AE746" s="0" t="n">
        <v>20.47</v>
      </c>
      <c r="AF746" s="0" t="n">
        <v>0</v>
      </c>
      <c r="AG746" s="0" t="n">
        <v>0</v>
      </c>
      <c r="AH746" s="0" t="n">
        <v>0</v>
      </c>
      <c r="AI746" s="0" t="n">
        <v>1</v>
      </c>
      <c r="AJ746" s="0" t="n">
        <v>1</v>
      </c>
      <c r="AK746" s="0" t="n">
        <v>1</v>
      </c>
      <c r="AL746" s="0" t="n">
        <v>1</v>
      </c>
      <c r="AN746" s="0" t="n">
        <v>0</v>
      </c>
      <c r="AO746" s="0" t="n">
        <v>1</v>
      </c>
      <c r="AP746" s="0" t="n">
        <v>0</v>
      </c>
      <c r="AQ746" s="0" t="n">
        <v>0</v>
      </c>
      <c r="AR746" s="0" t="n">
        <v>0</v>
      </c>
      <c r="AT746" s="0" t="n">
        <v>100</v>
      </c>
      <c r="AV746" s="0" t="n">
        <v>0</v>
      </c>
      <c r="AW746" s="0" t="n">
        <v>2</v>
      </c>
      <c r="AX746" s="0" t="n">
        <v>144928472</v>
      </c>
      <c r="AY746" s="0" t="n">
        <v>1</v>
      </c>
      <c r="AZ746" s="0" t="n">
        <v>0</v>
      </c>
      <c r="BA746" s="0" t="n">
        <v>745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X746" s="0" t="n">
        <f aca="false">Y746*Source!I1009</f>
        <v>18</v>
      </c>
      <c r="CY746" s="0" t="n">
        <f aca="false">AA746</f>
        <v>20.47</v>
      </c>
      <c r="CZ746" s="0" t="n">
        <f aca="false">AE746</f>
        <v>20.47</v>
      </c>
      <c r="DA746" s="0" t="n">
        <f aca="false">AI746</f>
        <v>1</v>
      </c>
      <c r="DB746" s="0" t="n">
        <v>0</v>
      </c>
    </row>
    <row r="747" customFormat="false" ht="12.75" hidden="false" customHeight="false" outlineLevel="0" collapsed="false">
      <c r="A747" s="0" t="n">
        <f aca="false">ROW(Source!A1009)</f>
        <v>1009</v>
      </c>
      <c r="B747" s="0" t="n">
        <v>144671280</v>
      </c>
      <c r="C747" s="0" t="n">
        <v>144928454</v>
      </c>
      <c r="D747" s="0" t="n">
        <v>115093825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574</v>
      </c>
      <c r="J747" s="0" t="s">
        <v>575</v>
      </c>
      <c r="K747" s="0" t="s">
        <v>576</v>
      </c>
      <c r="L747" s="0" t="n">
        <v>1301</v>
      </c>
      <c r="N747" s="0" t="n">
        <v>102138004</v>
      </c>
      <c r="O747" s="0" t="s">
        <v>190</v>
      </c>
      <c r="P747" s="0" t="s">
        <v>190</v>
      </c>
      <c r="Q747" s="0" t="n">
        <v>1</v>
      </c>
      <c r="W747" s="0" t="n">
        <v>0</v>
      </c>
      <c r="X747" s="0" t="n">
        <v>220067786</v>
      </c>
      <c r="Y747" s="0" t="n">
        <v>0</v>
      </c>
      <c r="AA747" s="0" t="n">
        <v>6.28</v>
      </c>
      <c r="AB747" s="0" t="n">
        <v>0</v>
      </c>
      <c r="AC747" s="0" t="n">
        <v>0</v>
      </c>
      <c r="AD747" s="0" t="n">
        <v>0</v>
      </c>
      <c r="AE747" s="0" t="n">
        <v>6.28</v>
      </c>
      <c r="AF747" s="0" t="n">
        <v>0</v>
      </c>
      <c r="AG747" s="0" t="n">
        <v>0</v>
      </c>
      <c r="AH747" s="0" t="n">
        <v>0</v>
      </c>
      <c r="AI747" s="0" t="n">
        <v>1</v>
      </c>
      <c r="AJ747" s="0" t="n">
        <v>1</v>
      </c>
      <c r="AK747" s="0" t="n">
        <v>1</v>
      </c>
      <c r="AL747" s="0" t="n">
        <v>1</v>
      </c>
      <c r="AN747" s="0" t="n">
        <v>1</v>
      </c>
      <c r="AO747" s="0" t="n">
        <v>0</v>
      </c>
      <c r="AP747" s="0" t="n">
        <v>0</v>
      </c>
      <c r="AQ747" s="0" t="n">
        <v>0</v>
      </c>
      <c r="AR747" s="0" t="n">
        <v>0</v>
      </c>
      <c r="AT747" s="0" t="n">
        <v>0</v>
      </c>
      <c r="AV747" s="0" t="n">
        <v>0</v>
      </c>
      <c r="AW747" s="0" t="n">
        <v>2</v>
      </c>
      <c r="AX747" s="0" t="n">
        <v>144928473</v>
      </c>
      <c r="AY747" s="0" t="n">
        <v>1</v>
      </c>
      <c r="AZ747" s="0" t="n">
        <v>0</v>
      </c>
      <c r="BA747" s="0" t="n">
        <v>746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X747" s="0" t="n">
        <f aca="false">Y747*Source!I1009</f>
        <v>0</v>
      </c>
      <c r="CY747" s="0" t="n">
        <f aca="false">AA747</f>
        <v>6.28</v>
      </c>
      <c r="CZ747" s="0" t="n">
        <f aca="false">AE747</f>
        <v>6.28</v>
      </c>
      <c r="DA747" s="0" t="n">
        <f aca="false">AI747</f>
        <v>1</v>
      </c>
      <c r="DB747" s="0" t="n">
        <v>0</v>
      </c>
    </row>
    <row r="748" customFormat="false" ht="12.75" hidden="false" customHeight="false" outlineLevel="0" collapsed="false">
      <c r="A748" s="0" t="n">
        <f aca="false">ROW(Source!A1009)</f>
        <v>1009</v>
      </c>
      <c r="B748" s="0" t="n">
        <v>144671280</v>
      </c>
      <c r="C748" s="0" t="n">
        <v>144928454</v>
      </c>
      <c r="D748" s="0" t="n">
        <v>115093826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577</v>
      </c>
      <c r="J748" s="0" t="s">
        <v>578</v>
      </c>
      <c r="K748" s="0" t="s">
        <v>579</v>
      </c>
      <c r="L748" s="0" t="n">
        <v>1355</v>
      </c>
      <c r="N748" s="0" t="n">
        <v>1010</v>
      </c>
      <c r="O748" s="0" t="s">
        <v>197</v>
      </c>
      <c r="P748" s="0" t="s">
        <v>197</v>
      </c>
      <c r="Q748" s="0" t="n">
        <v>100</v>
      </c>
      <c r="W748" s="0" t="n">
        <v>0</v>
      </c>
      <c r="X748" s="0" t="n">
        <v>170651311</v>
      </c>
      <c r="Y748" s="0" t="n">
        <v>0.7</v>
      </c>
      <c r="AA748" s="0" t="n">
        <v>366</v>
      </c>
      <c r="AB748" s="0" t="n">
        <v>0</v>
      </c>
      <c r="AC748" s="0" t="n">
        <v>0</v>
      </c>
      <c r="AD748" s="0" t="n">
        <v>0</v>
      </c>
      <c r="AE748" s="0" t="n">
        <v>366</v>
      </c>
      <c r="AF748" s="0" t="n">
        <v>0</v>
      </c>
      <c r="AG748" s="0" t="n">
        <v>0</v>
      </c>
      <c r="AH748" s="0" t="n">
        <v>0</v>
      </c>
      <c r="AI748" s="0" t="n">
        <v>1</v>
      </c>
      <c r="AJ748" s="0" t="n">
        <v>1</v>
      </c>
      <c r="AK748" s="0" t="n">
        <v>1</v>
      </c>
      <c r="AL748" s="0" t="n">
        <v>1</v>
      </c>
      <c r="AN748" s="0" t="n">
        <v>0</v>
      </c>
      <c r="AO748" s="0" t="n">
        <v>1</v>
      </c>
      <c r="AP748" s="0" t="n">
        <v>0</v>
      </c>
      <c r="AQ748" s="0" t="n">
        <v>0</v>
      </c>
      <c r="AR748" s="0" t="n">
        <v>0</v>
      </c>
      <c r="AT748" s="0" t="n">
        <v>0.7</v>
      </c>
      <c r="AV748" s="0" t="n">
        <v>0</v>
      </c>
      <c r="AW748" s="0" t="n">
        <v>2</v>
      </c>
      <c r="AX748" s="0" t="n">
        <v>144928474</v>
      </c>
      <c r="AY748" s="0" t="n">
        <v>1</v>
      </c>
      <c r="AZ748" s="0" t="n">
        <v>0</v>
      </c>
      <c r="BA748" s="0" t="n">
        <v>747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X748" s="0" t="n">
        <f aca="false">Y748*Source!I1009</f>
        <v>0.126</v>
      </c>
      <c r="CY748" s="0" t="n">
        <f aca="false">AA748</f>
        <v>366</v>
      </c>
      <c r="CZ748" s="0" t="n">
        <f aca="false">AE748</f>
        <v>366</v>
      </c>
      <c r="DA748" s="0" t="n">
        <f aca="false">AI748</f>
        <v>1</v>
      </c>
      <c r="DB748" s="0" t="n">
        <v>0</v>
      </c>
    </row>
    <row r="749" customFormat="false" ht="12.75" hidden="false" customHeight="false" outlineLevel="0" collapsed="false">
      <c r="A749" s="0" t="n">
        <f aca="false">ROW(Source!A1041)</f>
        <v>1041</v>
      </c>
      <c r="B749" s="0" t="n">
        <v>144671280</v>
      </c>
      <c r="C749" s="0" t="n">
        <v>144929048</v>
      </c>
      <c r="D749" s="0" t="n">
        <v>47840622</v>
      </c>
      <c r="E749" s="0" t="n">
        <v>1</v>
      </c>
      <c r="F749" s="0" t="n">
        <v>1</v>
      </c>
      <c r="G749" s="0" t="n">
        <v>1</v>
      </c>
      <c r="H749" s="0" t="n">
        <v>1</v>
      </c>
      <c r="I749" s="0" t="s">
        <v>801</v>
      </c>
      <c r="K749" s="0" t="s">
        <v>802</v>
      </c>
      <c r="L749" s="0" t="n">
        <v>1369</v>
      </c>
      <c r="N749" s="0" t="n">
        <v>1013</v>
      </c>
      <c r="O749" s="0" t="s">
        <v>482</v>
      </c>
      <c r="P749" s="0" t="s">
        <v>482</v>
      </c>
      <c r="Q749" s="0" t="n">
        <v>1</v>
      </c>
      <c r="W749" s="0" t="n">
        <v>0</v>
      </c>
      <c r="X749" s="0" t="n">
        <v>172505351</v>
      </c>
      <c r="Y749" s="0" t="n">
        <v>46.11</v>
      </c>
      <c r="AA749" s="0" t="n">
        <v>0</v>
      </c>
      <c r="AB749" s="0" t="n">
        <v>0</v>
      </c>
      <c r="AC749" s="0" t="n">
        <v>0</v>
      </c>
      <c r="AD749" s="0" t="n">
        <v>8.02</v>
      </c>
      <c r="AE749" s="0" t="n">
        <v>0</v>
      </c>
      <c r="AF749" s="0" t="n">
        <v>0</v>
      </c>
      <c r="AG749" s="0" t="n">
        <v>0</v>
      </c>
      <c r="AH749" s="0" t="n">
        <v>8.02</v>
      </c>
      <c r="AI749" s="0" t="n">
        <v>1</v>
      </c>
      <c r="AJ749" s="0" t="n">
        <v>1</v>
      </c>
      <c r="AK749" s="0" t="n">
        <v>1</v>
      </c>
      <c r="AL749" s="0" t="n">
        <v>1</v>
      </c>
      <c r="AN749" s="0" t="n">
        <v>0</v>
      </c>
      <c r="AO749" s="0" t="n">
        <v>1</v>
      </c>
      <c r="AP749" s="0" t="n">
        <v>0</v>
      </c>
      <c r="AQ749" s="0" t="n">
        <v>0</v>
      </c>
      <c r="AR749" s="0" t="n">
        <v>0</v>
      </c>
      <c r="AT749" s="0" t="n">
        <v>46.11</v>
      </c>
      <c r="AV749" s="0" t="n">
        <v>1</v>
      </c>
      <c r="AW749" s="0" t="n">
        <v>2</v>
      </c>
      <c r="AX749" s="0" t="n">
        <v>144929049</v>
      </c>
      <c r="AY749" s="0" t="n">
        <v>1</v>
      </c>
      <c r="AZ749" s="0" t="n">
        <v>0</v>
      </c>
      <c r="BA749" s="0" t="n">
        <v>748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X749" s="0" t="n">
        <f aca="false">Y749*Source!I1041</f>
        <v>2.16717</v>
      </c>
      <c r="CY749" s="0" t="n">
        <f aca="false">AD749</f>
        <v>8.02</v>
      </c>
      <c r="CZ749" s="0" t="n">
        <f aca="false">AH749</f>
        <v>8.02</v>
      </c>
      <c r="DA749" s="0" t="n">
        <f aca="false">AL749</f>
        <v>1</v>
      </c>
      <c r="DB749" s="0" t="n">
        <v>0</v>
      </c>
    </row>
    <row r="750" customFormat="false" ht="12.75" hidden="false" customHeight="false" outlineLevel="0" collapsed="false">
      <c r="A750" s="0" t="n">
        <f aca="false">ROW(Source!A1041)</f>
        <v>1041</v>
      </c>
      <c r="B750" s="0" t="n">
        <v>144671280</v>
      </c>
      <c r="C750" s="0" t="n">
        <v>144929048</v>
      </c>
      <c r="D750" s="0" t="n">
        <v>121548</v>
      </c>
      <c r="E750" s="0" t="n">
        <v>1</v>
      </c>
      <c r="F750" s="0" t="n">
        <v>1</v>
      </c>
      <c r="G750" s="0" t="n">
        <v>1</v>
      </c>
      <c r="H750" s="0" t="n">
        <v>1</v>
      </c>
      <c r="I750" s="0" t="s">
        <v>98</v>
      </c>
      <c r="K750" s="0" t="s">
        <v>483</v>
      </c>
      <c r="L750" s="0" t="n">
        <v>608254</v>
      </c>
      <c r="N750" s="0" t="n">
        <v>1013</v>
      </c>
      <c r="O750" s="0" t="s">
        <v>484</v>
      </c>
      <c r="P750" s="0" t="s">
        <v>484</v>
      </c>
      <c r="Q750" s="0" t="n">
        <v>1</v>
      </c>
      <c r="W750" s="0" t="n">
        <v>0</v>
      </c>
      <c r="X750" s="0" t="n">
        <v>-185737400</v>
      </c>
      <c r="Y750" s="0" t="n">
        <v>0.93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1</v>
      </c>
      <c r="AJ750" s="0" t="n">
        <v>1</v>
      </c>
      <c r="AK750" s="0" t="n">
        <v>1</v>
      </c>
      <c r="AL750" s="0" t="n">
        <v>1</v>
      </c>
      <c r="AN750" s="0" t="n">
        <v>0</v>
      </c>
      <c r="AO750" s="0" t="n">
        <v>1</v>
      </c>
      <c r="AP750" s="0" t="n">
        <v>0</v>
      </c>
      <c r="AQ750" s="0" t="n">
        <v>0</v>
      </c>
      <c r="AR750" s="0" t="n">
        <v>0</v>
      </c>
      <c r="AT750" s="0" t="n">
        <v>0.93</v>
      </c>
      <c r="AV750" s="0" t="n">
        <v>2</v>
      </c>
      <c r="AW750" s="0" t="n">
        <v>2</v>
      </c>
      <c r="AX750" s="0" t="n">
        <v>144929050</v>
      </c>
      <c r="AY750" s="0" t="n">
        <v>1</v>
      </c>
      <c r="AZ750" s="0" t="n">
        <v>0</v>
      </c>
      <c r="BA750" s="0" t="n">
        <v>749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X750" s="0" t="n">
        <f aca="false">Y750*Source!I1041</f>
        <v>0.04371</v>
      </c>
      <c r="CY750" s="0" t="n">
        <f aca="false">AD750</f>
        <v>0</v>
      </c>
      <c r="CZ750" s="0" t="n">
        <f aca="false">AH750</f>
        <v>0</v>
      </c>
      <c r="DA750" s="0" t="n">
        <f aca="false">AL750</f>
        <v>1</v>
      </c>
      <c r="DB750" s="0" t="n">
        <v>0</v>
      </c>
    </row>
    <row r="751" customFormat="false" ht="12.75" hidden="false" customHeight="false" outlineLevel="0" collapsed="false">
      <c r="A751" s="0" t="n">
        <f aca="false">ROW(Source!A1041)</f>
        <v>1041</v>
      </c>
      <c r="B751" s="0" t="n">
        <v>144671280</v>
      </c>
      <c r="C751" s="0" t="n">
        <v>144929048</v>
      </c>
      <c r="D751" s="0" t="n">
        <v>115066410</v>
      </c>
      <c r="E751" s="0" t="n">
        <v>1</v>
      </c>
      <c r="F751" s="0" t="n">
        <v>1</v>
      </c>
      <c r="G751" s="0" t="n">
        <v>1</v>
      </c>
      <c r="H751" s="0" t="n">
        <v>2</v>
      </c>
      <c r="I751" s="0" t="s">
        <v>485</v>
      </c>
      <c r="J751" s="0" t="s">
        <v>486</v>
      </c>
      <c r="K751" s="0" t="s">
        <v>487</v>
      </c>
      <c r="L751" s="0" t="n">
        <v>1368</v>
      </c>
      <c r="N751" s="0" t="n">
        <v>1011</v>
      </c>
      <c r="O751" s="0" t="s">
        <v>488</v>
      </c>
      <c r="P751" s="0" t="s">
        <v>488</v>
      </c>
      <c r="Q751" s="0" t="n">
        <v>1</v>
      </c>
      <c r="W751" s="0" t="n">
        <v>0</v>
      </c>
      <c r="X751" s="0" t="n">
        <v>341432456</v>
      </c>
      <c r="Y751" s="0" t="n">
        <v>0.93</v>
      </c>
      <c r="AA751" s="0" t="n">
        <v>0</v>
      </c>
      <c r="AB751" s="0" t="n">
        <v>31.26</v>
      </c>
      <c r="AC751" s="0" t="n">
        <v>13.5</v>
      </c>
      <c r="AD751" s="0" t="n">
        <v>0</v>
      </c>
      <c r="AE751" s="0" t="n">
        <v>0</v>
      </c>
      <c r="AF751" s="0" t="n">
        <v>31.26</v>
      </c>
      <c r="AG751" s="0" t="n">
        <v>13.5</v>
      </c>
      <c r="AH751" s="0" t="n">
        <v>0</v>
      </c>
      <c r="AI751" s="0" t="n">
        <v>1</v>
      </c>
      <c r="AJ751" s="0" t="n">
        <v>1</v>
      </c>
      <c r="AK751" s="0" t="n">
        <v>1</v>
      </c>
      <c r="AL751" s="0" t="n">
        <v>1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  <c r="AT751" s="0" t="n">
        <v>0.93</v>
      </c>
      <c r="AV751" s="0" t="n">
        <v>0</v>
      </c>
      <c r="AW751" s="0" t="n">
        <v>2</v>
      </c>
      <c r="AX751" s="0" t="n">
        <v>144929051</v>
      </c>
      <c r="AY751" s="0" t="n">
        <v>1</v>
      </c>
      <c r="AZ751" s="0" t="n">
        <v>0</v>
      </c>
      <c r="BA751" s="0" t="n">
        <v>75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X751" s="0" t="n">
        <f aca="false">Y751*Source!I1041</f>
        <v>0.04371</v>
      </c>
      <c r="CY751" s="0" t="n">
        <f aca="false">AB751</f>
        <v>31.26</v>
      </c>
      <c r="CZ751" s="0" t="n">
        <f aca="false">AF751</f>
        <v>31.26</v>
      </c>
      <c r="DA751" s="0" t="n">
        <f aca="false">AJ751</f>
        <v>1</v>
      </c>
      <c r="DB751" s="0" t="n">
        <v>0</v>
      </c>
    </row>
    <row r="752" customFormat="false" ht="12.75" hidden="false" customHeight="false" outlineLevel="0" collapsed="false">
      <c r="A752" s="0" t="n">
        <f aca="false">ROW(Source!A1041)</f>
        <v>1041</v>
      </c>
      <c r="B752" s="0" t="n">
        <v>144671280</v>
      </c>
      <c r="C752" s="0" t="n">
        <v>144929048</v>
      </c>
      <c r="D752" s="0" t="n">
        <v>115259895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496</v>
      </c>
      <c r="J752" s="0" t="s">
        <v>497</v>
      </c>
      <c r="K752" s="0" t="s">
        <v>498</v>
      </c>
      <c r="L752" s="0" t="n">
        <v>1348</v>
      </c>
      <c r="N752" s="0" t="n">
        <v>1009</v>
      </c>
      <c r="O752" s="0" t="s">
        <v>342</v>
      </c>
      <c r="P752" s="0" t="s">
        <v>342</v>
      </c>
      <c r="Q752" s="0" t="n">
        <v>1000</v>
      </c>
      <c r="W752" s="0" t="n">
        <v>0</v>
      </c>
      <c r="X752" s="0" t="n">
        <v>68711460</v>
      </c>
      <c r="Y752" s="0" t="n">
        <v>3.42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1</v>
      </c>
      <c r="AJ752" s="0" t="n">
        <v>1</v>
      </c>
      <c r="AK752" s="0" t="n">
        <v>1</v>
      </c>
      <c r="AL752" s="0" t="n">
        <v>1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T752" s="0" t="n">
        <v>3.42</v>
      </c>
      <c r="AV752" s="0" t="n">
        <v>0</v>
      </c>
      <c r="AW752" s="0" t="n">
        <v>2</v>
      </c>
      <c r="AX752" s="0" t="n">
        <v>144929052</v>
      </c>
      <c r="AY752" s="0" t="n">
        <v>1</v>
      </c>
      <c r="AZ752" s="0" t="n">
        <v>0</v>
      </c>
      <c r="BA752" s="0" t="n">
        <v>751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X752" s="0" t="n">
        <f aca="false">Y752*Source!I1041</f>
        <v>0.16074</v>
      </c>
      <c r="CY752" s="0" t="n">
        <f aca="false">AA752</f>
        <v>0</v>
      </c>
      <c r="CZ752" s="0" t="n">
        <f aca="false">AE752</f>
        <v>0</v>
      </c>
      <c r="DA752" s="0" t="n">
        <f aca="false">AI752</f>
        <v>1</v>
      </c>
      <c r="DB752" s="0" t="n">
        <v>0</v>
      </c>
    </row>
    <row r="753" customFormat="false" ht="12.75" hidden="false" customHeight="false" outlineLevel="0" collapsed="false">
      <c r="A753" s="0" t="n">
        <f aca="false">ROW(Source!A1042)</f>
        <v>1042</v>
      </c>
      <c r="B753" s="0" t="n">
        <v>144671280</v>
      </c>
      <c r="C753" s="0" t="n">
        <v>144929480</v>
      </c>
      <c r="D753" s="0" t="n">
        <v>47841023</v>
      </c>
      <c r="E753" s="0" t="n">
        <v>1</v>
      </c>
      <c r="F753" s="0" t="n">
        <v>1</v>
      </c>
      <c r="G753" s="0" t="n">
        <v>1</v>
      </c>
      <c r="H753" s="0" t="n">
        <v>1</v>
      </c>
      <c r="I753" s="0" t="s">
        <v>534</v>
      </c>
      <c r="K753" s="0" t="s">
        <v>535</v>
      </c>
      <c r="L753" s="0" t="n">
        <v>1369</v>
      </c>
      <c r="N753" s="0" t="n">
        <v>1013</v>
      </c>
      <c r="O753" s="0" t="s">
        <v>482</v>
      </c>
      <c r="P753" s="0" t="s">
        <v>482</v>
      </c>
      <c r="Q753" s="0" t="n">
        <v>1</v>
      </c>
      <c r="W753" s="0" t="n">
        <v>0</v>
      </c>
      <c r="X753" s="0" t="n">
        <v>-1371206905</v>
      </c>
      <c r="Y753" s="0" t="n">
        <v>137.43</v>
      </c>
      <c r="AA753" s="0" t="n">
        <v>0</v>
      </c>
      <c r="AB753" s="0" t="n">
        <v>0</v>
      </c>
      <c r="AC753" s="0" t="n">
        <v>0</v>
      </c>
      <c r="AD753" s="0" t="n">
        <v>8.74</v>
      </c>
      <c r="AE753" s="0" t="n">
        <v>0</v>
      </c>
      <c r="AF753" s="0" t="n">
        <v>0</v>
      </c>
      <c r="AG753" s="0" t="n">
        <v>0</v>
      </c>
      <c r="AH753" s="0" t="n">
        <v>8.74</v>
      </c>
      <c r="AI753" s="0" t="n">
        <v>1</v>
      </c>
      <c r="AJ753" s="0" t="n">
        <v>1</v>
      </c>
      <c r="AK753" s="0" t="n">
        <v>1</v>
      </c>
      <c r="AL753" s="0" t="n">
        <v>1</v>
      </c>
      <c r="AN753" s="0" t="n">
        <v>0</v>
      </c>
      <c r="AO753" s="0" t="n">
        <v>1</v>
      </c>
      <c r="AP753" s="0" t="n">
        <v>0</v>
      </c>
      <c r="AQ753" s="0" t="n">
        <v>0</v>
      </c>
      <c r="AR753" s="0" t="n">
        <v>0</v>
      </c>
      <c r="AT753" s="0" t="n">
        <v>137.43</v>
      </c>
      <c r="AV753" s="0" t="n">
        <v>1</v>
      </c>
      <c r="AW753" s="0" t="n">
        <v>2</v>
      </c>
      <c r="AX753" s="0" t="n">
        <v>144929481</v>
      </c>
      <c r="AY753" s="0" t="n">
        <v>1</v>
      </c>
      <c r="AZ753" s="0" t="n">
        <v>0</v>
      </c>
      <c r="BA753" s="0" t="n">
        <v>752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X753" s="0" t="n">
        <f aca="false">Y753*Source!I1042</f>
        <v>6.45921</v>
      </c>
      <c r="CY753" s="0" t="n">
        <f aca="false">AD753</f>
        <v>8.74</v>
      </c>
      <c r="CZ753" s="0" t="n">
        <f aca="false">AH753</f>
        <v>8.74</v>
      </c>
      <c r="DA753" s="0" t="n">
        <f aca="false">AL753</f>
        <v>1</v>
      </c>
      <c r="DB753" s="0" t="n">
        <v>0</v>
      </c>
    </row>
    <row r="754" customFormat="false" ht="12.75" hidden="false" customHeight="false" outlineLevel="0" collapsed="false">
      <c r="A754" s="0" t="n">
        <f aca="false">ROW(Source!A1042)</f>
        <v>1042</v>
      </c>
      <c r="B754" s="0" t="n">
        <v>144671280</v>
      </c>
      <c r="C754" s="0" t="n">
        <v>144929480</v>
      </c>
      <c r="D754" s="0" t="n">
        <v>121548</v>
      </c>
      <c r="E754" s="0" t="n">
        <v>1</v>
      </c>
      <c r="F754" s="0" t="n">
        <v>1</v>
      </c>
      <c r="G754" s="0" t="n">
        <v>1</v>
      </c>
      <c r="H754" s="0" t="n">
        <v>1</v>
      </c>
      <c r="I754" s="0" t="s">
        <v>98</v>
      </c>
      <c r="K754" s="0" t="s">
        <v>483</v>
      </c>
      <c r="L754" s="0" t="n">
        <v>608254</v>
      </c>
      <c r="N754" s="0" t="n">
        <v>1013</v>
      </c>
      <c r="O754" s="0" t="s">
        <v>484</v>
      </c>
      <c r="P754" s="0" t="s">
        <v>484</v>
      </c>
      <c r="Q754" s="0" t="n">
        <v>1</v>
      </c>
      <c r="W754" s="0" t="n">
        <v>0</v>
      </c>
      <c r="X754" s="0" t="n">
        <v>-185737400</v>
      </c>
      <c r="Y754" s="0" t="n">
        <v>0.66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1</v>
      </c>
      <c r="AJ754" s="0" t="n">
        <v>1</v>
      </c>
      <c r="AK754" s="0" t="n">
        <v>1</v>
      </c>
      <c r="AL754" s="0" t="n">
        <v>1</v>
      </c>
      <c r="AN754" s="0" t="n">
        <v>0</v>
      </c>
      <c r="AO754" s="0" t="n">
        <v>1</v>
      </c>
      <c r="AP754" s="0" t="n">
        <v>0</v>
      </c>
      <c r="AQ754" s="0" t="n">
        <v>0</v>
      </c>
      <c r="AR754" s="0" t="n">
        <v>0</v>
      </c>
      <c r="AT754" s="0" t="n">
        <v>0.66</v>
      </c>
      <c r="AV754" s="0" t="n">
        <v>2</v>
      </c>
      <c r="AW754" s="0" t="n">
        <v>2</v>
      </c>
      <c r="AX754" s="0" t="n">
        <v>144929482</v>
      </c>
      <c r="AY754" s="0" t="n">
        <v>1</v>
      </c>
      <c r="AZ754" s="0" t="n">
        <v>0</v>
      </c>
      <c r="BA754" s="0" t="n">
        <v>753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X754" s="0" t="n">
        <f aca="false">Y754*Source!I1042</f>
        <v>0.03102</v>
      </c>
      <c r="CY754" s="0" t="n">
        <f aca="false">AD754</f>
        <v>0</v>
      </c>
      <c r="CZ754" s="0" t="n">
        <f aca="false">AH754</f>
        <v>0</v>
      </c>
      <c r="DA754" s="0" t="n">
        <f aca="false">AL754</f>
        <v>1</v>
      </c>
      <c r="DB754" s="0" t="n">
        <v>0</v>
      </c>
    </row>
    <row r="755" customFormat="false" ht="12.75" hidden="false" customHeight="false" outlineLevel="0" collapsed="false">
      <c r="A755" s="0" t="n">
        <f aca="false">ROW(Source!A1042)</f>
        <v>1042</v>
      </c>
      <c r="B755" s="0" t="n">
        <v>144671280</v>
      </c>
      <c r="C755" s="0" t="n">
        <v>144929480</v>
      </c>
      <c r="D755" s="0" t="n">
        <v>115066410</v>
      </c>
      <c r="E755" s="0" t="n">
        <v>1</v>
      </c>
      <c r="F755" s="0" t="n">
        <v>1</v>
      </c>
      <c r="G755" s="0" t="n">
        <v>1</v>
      </c>
      <c r="H755" s="0" t="n">
        <v>2</v>
      </c>
      <c r="I755" s="0" t="s">
        <v>485</v>
      </c>
      <c r="J755" s="0" t="s">
        <v>486</v>
      </c>
      <c r="K755" s="0" t="s">
        <v>487</v>
      </c>
      <c r="L755" s="0" t="n">
        <v>1368</v>
      </c>
      <c r="N755" s="0" t="n">
        <v>1011</v>
      </c>
      <c r="O755" s="0" t="s">
        <v>488</v>
      </c>
      <c r="P755" s="0" t="s">
        <v>488</v>
      </c>
      <c r="Q755" s="0" t="n">
        <v>1</v>
      </c>
      <c r="W755" s="0" t="n">
        <v>0</v>
      </c>
      <c r="X755" s="0" t="n">
        <v>341432456</v>
      </c>
      <c r="Y755" s="0" t="n">
        <v>0.66</v>
      </c>
      <c r="AA755" s="0" t="n">
        <v>0</v>
      </c>
      <c r="AB755" s="0" t="n">
        <v>31.26</v>
      </c>
      <c r="AC755" s="0" t="n">
        <v>13.5</v>
      </c>
      <c r="AD755" s="0" t="n">
        <v>0</v>
      </c>
      <c r="AE755" s="0" t="n">
        <v>0</v>
      </c>
      <c r="AF755" s="0" t="n">
        <v>31.26</v>
      </c>
      <c r="AG755" s="0" t="n">
        <v>13.5</v>
      </c>
      <c r="AH755" s="0" t="n">
        <v>0</v>
      </c>
      <c r="AI755" s="0" t="n">
        <v>1</v>
      </c>
      <c r="AJ755" s="0" t="n">
        <v>1</v>
      </c>
      <c r="AK755" s="0" t="n">
        <v>1</v>
      </c>
      <c r="AL755" s="0" t="n">
        <v>1</v>
      </c>
      <c r="AN755" s="0" t="n">
        <v>0</v>
      </c>
      <c r="AO755" s="0" t="n">
        <v>1</v>
      </c>
      <c r="AP755" s="0" t="n">
        <v>0</v>
      </c>
      <c r="AQ755" s="0" t="n">
        <v>0</v>
      </c>
      <c r="AR755" s="0" t="n">
        <v>0</v>
      </c>
      <c r="AT755" s="0" t="n">
        <v>0.66</v>
      </c>
      <c r="AV755" s="0" t="n">
        <v>0</v>
      </c>
      <c r="AW755" s="0" t="n">
        <v>2</v>
      </c>
      <c r="AX755" s="0" t="n">
        <v>144929483</v>
      </c>
      <c r="AY755" s="0" t="n">
        <v>1</v>
      </c>
      <c r="AZ755" s="0" t="n">
        <v>0</v>
      </c>
      <c r="BA755" s="0" t="n">
        <v>754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X755" s="0" t="n">
        <f aca="false">Y755*Source!I1042</f>
        <v>0.03102</v>
      </c>
      <c r="CY755" s="0" t="n">
        <f aca="false">AB755</f>
        <v>31.26</v>
      </c>
      <c r="CZ755" s="0" t="n">
        <f aca="false">AF755</f>
        <v>31.26</v>
      </c>
      <c r="DA755" s="0" t="n">
        <f aca="false">AJ755</f>
        <v>1</v>
      </c>
      <c r="DB755" s="0" t="n">
        <v>0</v>
      </c>
    </row>
    <row r="756" customFormat="false" ht="12.75" hidden="false" customHeight="false" outlineLevel="0" collapsed="false">
      <c r="A756" s="0" t="n">
        <f aca="false">ROW(Source!A1042)</f>
        <v>1042</v>
      </c>
      <c r="B756" s="0" t="n">
        <v>144671280</v>
      </c>
      <c r="C756" s="0" t="n">
        <v>144929480</v>
      </c>
      <c r="D756" s="0" t="n">
        <v>115067656</v>
      </c>
      <c r="E756" s="0" t="n">
        <v>1</v>
      </c>
      <c r="F756" s="0" t="n">
        <v>1</v>
      </c>
      <c r="G756" s="0" t="n">
        <v>1</v>
      </c>
      <c r="H756" s="0" t="n">
        <v>2</v>
      </c>
      <c r="I756" s="0" t="s">
        <v>606</v>
      </c>
      <c r="J756" s="0" t="s">
        <v>607</v>
      </c>
      <c r="K756" s="0" t="s">
        <v>608</v>
      </c>
      <c r="L756" s="0" t="n">
        <v>1368</v>
      </c>
      <c r="N756" s="0" t="n">
        <v>1011</v>
      </c>
      <c r="O756" s="0" t="s">
        <v>488</v>
      </c>
      <c r="P756" s="0" t="s">
        <v>488</v>
      </c>
      <c r="Q756" s="0" t="n">
        <v>1</v>
      </c>
      <c r="W756" s="0" t="n">
        <v>0</v>
      </c>
      <c r="X756" s="0" t="n">
        <v>-293867439</v>
      </c>
      <c r="Y756" s="0" t="n">
        <v>9.62</v>
      </c>
      <c r="AA756" s="0" t="n">
        <v>0</v>
      </c>
      <c r="AB756" s="0" t="n">
        <v>3</v>
      </c>
      <c r="AC756" s="0" t="n">
        <v>0</v>
      </c>
      <c r="AD756" s="0" t="n">
        <v>0</v>
      </c>
      <c r="AE756" s="0" t="n">
        <v>0</v>
      </c>
      <c r="AF756" s="0" t="n">
        <v>3</v>
      </c>
      <c r="AG756" s="0" t="n">
        <v>0</v>
      </c>
      <c r="AH756" s="0" t="n">
        <v>0</v>
      </c>
      <c r="AI756" s="0" t="n">
        <v>1</v>
      </c>
      <c r="AJ756" s="0" t="n">
        <v>1</v>
      </c>
      <c r="AK756" s="0" t="n">
        <v>1</v>
      </c>
      <c r="AL756" s="0" t="n">
        <v>1</v>
      </c>
      <c r="AN756" s="0" t="n">
        <v>0</v>
      </c>
      <c r="AO756" s="0" t="n">
        <v>1</v>
      </c>
      <c r="AP756" s="0" t="n">
        <v>0</v>
      </c>
      <c r="AQ756" s="0" t="n">
        <v>0</v>
      </c>
      <c r="AR756" s="0" t="n">
        <v>0</v>
      </c>
      <c r="AT756" s="0" t="n">
        <v>9.62</v>
      </c>
      <c r="AV756" s="0" t="n">
        <v>0</v>
      </c>
      <c r="AW756" s="0" t="n">
        <v>2</v>
      </c>
      <c r="AX756" s="0" t="n">
        <v>144929484</v>
      </c>
      <c r="AY756" s="0" t="n">
        <v>1</v>
      </c>
      <c r="AZ756" s="0" t="n">
        <v>0</v>
      </c>
      <c r="BA756" s="0" t="n">
        <v>755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X756" s="0" t="n">
        <f aca="false">Y756*Source!I1042</f>
        <v>0.45214</v>
      </c>
      <c r="CY756" s="0" t="n">
        <f aca="false">AB756</f>
        <v>3</v>
      </c>
      <c r="CZ756" s="0" t="n">
        <f aca="false">AF756</f>
        <v>3</v>
      </c>
      <c r="DA756" s="0" t="n">
        <f aca="false">AJ756</f>
        <v>1</v>
      </c>
      <c r="DB756" s="0" t="n">
        <v>0</v>
      </c>
    </row>
    <row r="757" customFormat="false" ht="12.75" hidden="false" customHeight="false" outlineLevel="0" collapsed="false">
      <c r="A757" s="0" t="n">
        <f aca="false">ROW(Source!A1042)</f>
        <v>1042</v>
      </c>
      <c r="B757" s="0" t="n">
        <v>144671280</v>
      </c>
      <c r="C757" s="0" t="n">
        <v>144929480</v>
      </c>
      <c r="D757" s="0" t="n">
        <v>115059168</v>
      </c>
      <c r="E757" s="0" t="n">
        <v>1</v>
      </c>
      <c r="F757" s="0" t="n">
        <v>1</v>
      </c>
      <c r="G757" s="0" t="n">
        <v>1</v>
      </c>
      <c r="H757" s="0" t="n">
        <v>2</v>
      </c>
      <c r="I757" s="0" t="s">
        <v>588</v>
      </c>
      <c r="J757" s="0" t="s">
        <v>589</v>
      </c>
      <c r="K757" s="0" t="s">
        <v>590</v>
      </c>
      <c r="L757" s="0" t="n">
        <v>1368</v>
      </c>
      <c r="N757" s="0" t="n">
        <v>1011</v>
      </c>
      <c r="O757" s="0" t="s">
        <v>488</v>
      </c>
      <c r="P757" s="0" t="s">
        <v>488</v>
      </c>
      <c r="Q757" s="0" t="n">
        <v>1</v>
      </c>
      <c r="W757" s="0" t="n">
        <v>0</v>
      </c>
      <c r="X757" s="0" t="n">
        <v>-1960651831</v>
      </c>
      <c r="Y757" s="0" t="n">
        <v>14.82</v>
      </c>
      <c r="AA757" s="0" t="n">
        <v>0</v>
      </c>
      <c r="AB757" s="0" t="n">
        <v>2.08</v>
      </c>
      <c r="AC757" s="0" t="n">
        <v>0</v>
      </c>
      <c r="AD757" s="0" t="n">
        <v>0</v>
      </c>
      <c r="AE757" s="0" t="n">
        <v>0</v>
      </c>
      <c r="AF757" s="0" t="n">
        <v>2.08</v>
      </c>
      <c r="AG757" s="0" t="n">
        <v>0</v>
      </c>
      <c r="AH757" s="0" t="n">
        <v>0</v>
      </c>
      <c r="AI757" s="0" t="n">
        <v>1</v>
      </c>
      <c r="AJ757" s="0" t="n">
        <v>1</v>
      </c>
      <c r="AK757" s="0" t="n">
        <v>1</v>
      </c>
      <c r="AL757" s="0" t="n">
        <v>1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14.82</v>
      </c>
      <c r="AV757" s="0" t="n">
        <v>0</v>
      </c>
      <c r="AW757" s="0" t="n">
        <v>2</v>
      </c>
      <c r="AX757" s="0" t="n">
        <v>144929485</v>
      </c>
      <c r="AY757" s="0" t="n">
        <v>1</v>
      </c>
      <c r="AZ757" s="0" t="n">
        <v>0</v>
      </c>
      <c r="BA757" s="0" t="n">
        <v>756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X757" s="0" t="n">
        <f aca="false">Y757*Source!I1042</f>
        <v>0.69654</v>
      </c>
      <c r="CY757" s="0" t="n">
        <f aca="false">AB757</f>
        <v>2.08</v>
      </c>
      <c r="CZ757" s="0" t="n">
        <f aca="false">AF757</f>
        <v>2.08</v>
      </c>
      <c r="DA757" s="0" t="n">
        <f aca="false">AJ757</f>
        <v>1</v>
      </c>
      <c r="DB757" s="0" t="n">
        <v>0</v>
      </c>
    </row>
    <row r="758" customFormat="false" ht="12.75" hidden="false" customHeight="false" outlineLevel="0" collapsed="false">
      <c r="A758" s="0" t="n">
        <f aca="false">ROW(Source!A1042)</f>
        <v>1042</v>
      </c>
      <c r="B758" s="0" t="n">
        <v>144671280</v>
      </c>
      <c r="C758" s="0" t="n">
        <v>144929480</v>
      </c>
      <c r="D758" s="0" t="n">
        <v>115016508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545</v>
      </c>
      <c r="J758" s="0" t="s">
        <v>546</v>
      </c>
      <c r="K758" s="0" t="s">
        <v>547</v>
      </c>
      <c r="L758" s="0" t="n">
        <v>1368</v>
      </c>
      <c r="N758" s="0" t="n">
        <v>1011</v>
      </c>
      <c r="O758" s="0" t="s">
        <v>488</v>
      </c>
      <c r="P758" s="0" t="s">
        <v>488</v>
      </c>
      <c r="Q758" s="0" t="n">
        <v>1</v>
      </c>
      <c r="W758" s="0" t="n">
        <v>0</v>
      </c>
      <c r="X758" s="0" t="n">
        <v>-365761310</v>
      </c>
      <c r="Y758" s="0" t="n">
        <v>3.57</v>
      </c>
      <c r="AA758" s="0" t="n">
        <v>0</v>
      </c>
      <c r="AB758" s="0" t="n">
        <v>87.17</v>
      </c>
      <c r="AC758" s="0" t="n">
        <v>11.6</v>
      </c>
      <c r="AD758" s="0" t="n">
        <v>0</v>
      </c>
      <c r="AE758" s="0" t="n">
        <v>0</v>
      </c>
      <c r="AF758" s="0" t="n">
        <v>87.17</v>
      </c>
      <c r="AG758" s="0" t="n">
        <v>11.6</v>
      </c>
      <c r="AH758" s="0" t="n">
        <v>0</v>
      </c>
      <c r="AI758" s="0" t="n">
        <v>1</v>
      </c>
      <c r="AJ758" s="0" t="n">
        <v>1</v>
      </c>
      <c r="AK758" s="0" t="n">
        <v>1</v>
      </c>
      <c r="AL758" s="0" t="n">
        <v>1</v>
      </c>
      <c r="AN758" s="0" t="n">
        <v>0</v>
      </c>
      <c r="AO758" s="0" t="n">
        <v>1</v>
      </c>
      <c r="AP758" s="0" t="n">
        <v>0</v>
      </c>
      <c r="AQ758" s="0" t="n">
        <v>0</v>
      </c>
      <c r="AR758" s="0" t="n">
        <v>0</v>
      </c>
      <c r="AT758" s="0" t="n">
        <v>3.57</v>
      </c>
      <c r="AV758" s="0" t="n">
        <v>0</v>
      </c>
      <c r="AW758" s="0" t="n">
        <v>2</v>
      </c>
      <c r="AX758" s="0" t="n">
        <v>144929486</v>
      </c>
      <c r="AY758" s="0" t="n">
        <v>1</v>
      </c>
      <c r="AZ758" s="0" t="n">
        <v>0</v>
      </c>
      <c r="BA758" s="0" t="n">
        <v>757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X758" s="0" t="n">
        <f aca="false">Y758*Source!I1042</f>
        <v>0.16779</v>
      </c>
      <c r="CY758" s="0" t="n">
        <f aca="false">AB758</f>
        <v>87.17</v>
      </c>
      <c r="CZ758" s="0" t="n">
        <f aca="false">AF758</f>
        <v>87.17</v>
      </c>
      <c r="DA758" s="0" t="n">
        <f aca="false">AJ758</f>
        <v>1</v>
      </c>
      <c r="DB758" s="0" t="n">
        <v>0</v>
      </c>
    </row>
    <row r="759" customFormat="false" ht="12.75" hidden="false" customHeight="false" outlineLevel="0" collapsed="false">
      <c r="A759" s="0" t="n">
        <f aca="false">ROW(Source!A1042)</f>
        <v>1042</v>
      </c>
      <c r="B759" s="0" t="n">
        <v>144671280</v>
      </c>
      <c r="C759" s="0" t="n">
        <v>144929480</v>
      </c>
      <c r="D759" s="0" t="n">
        <v>115060423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609</v>
      </c>
      <c r="J759" s="0" t="s">
        <v>610</v>
      </c>
      <c r="K759" s="0" t="s">
        <v>611</v>
      </c>
      <c r="L759" s="0" t="n">
        <v>1301</v>
      </c>
      <c r="N759" s="0" t="n">
        <v>102138004</v>
      </c>
      <c r="O759" s="0" t="s">
        <v>190</v>
      </c>
      <c r="P759" s="0" t="s">
        <v>190</v>
      </c>
      <c r="Q759" s="0" t="n">
        <v>1</v>
      </c>
      <c r="W759" s="0" t="n">
        <v>0</v>
      </c>
      <c r="X759" s="0" t="n">
        <v>836745399</v>
      </c>
      <c r="Y759" s="0" t="n">
        <v>230</v>
      </c>
      <c r="AA759" s="0" t="n">
        <v>6.38</v>
      </c>
      <c r="AB759" s="0" t="n">
        <v>0</v>
      </c>
      <c r="AC759" s="0" t="n">
        <v>0</v>
      </c>
      <c r="AD759" s="0" t="n">
        <v>0</v>
      </c>
      <c r="AE759" s="0" t="n">
        <v>6.38</v>
      </c>
      <c r="AF759" s="0" t="n">
        <v>0</v>
      </c>
      <c r="AG759" s="0" t="n">
        <v>0</v>
      </c>
      <c r="AH759" s="0" t="n">
        <v>0</v>
      </c>
      <c r="AI759" s="0" t="n">
        <v>1</v>
      </c>
      <c r="AJ759" s="0" t="n">
        <v>1</v>
      </c>
      <c r="AK759" s="0" t="n">
        <v>1</v>
      </c>
      <c r="AL759" s="0" t="n">
        <v>1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230</v>
      </c>
      <c r="AV759" s="0" t="n">
        <v>0</v>
      </c>
      <c r="AW759" s="0" t="n">
        <v>2</v>
      </c>
      <c r="AX759" s="0" t="n">
        <v>144929487</v>
      </c>
      <c r="AY759" s="0" t="n">
        <v>1</v>
      </c>
      <c r="AZ759" s="0" t="n">
        <v>0</v>
      </c>
      <c r="BA759" s="0" t="n">
        <v>758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X759" s="0" t="n">
        <f aca="false">Y759*Source!I1042</f>
        <v>10.81</v>
      </c>
      <c r="CY759" s="0" t="n">
        <f aca="false">AA759</f>
        <v>6.38</v>
      </c>
      <c r="CZ759" s="0" t="n">
        <f aca="false">AE759</f>
        <v>6.38</v>
      </c>
      <c r="DA759" s="0" t="n">
        <f aca="false">AI759</f>
        <v>1</v>
      </c>
      <c r="DB759" s="0" t="n">
        <v>0</v>
      </c>
    </row>
    <row r="760" customFormat="false" ht="12.75" hidden="false" customHeight="false" outlineLevel="0" collapsed="false">
      <c r="A760" s="0" t="n">
        <f aca="false">ROW(Source!A1042)</f>
        <v>1042</v>
      </c>
      <c r="B760" s="0" t="n">
        <v>144671280</v>
      </c>
      <c r="C760" s="0" t="n">
        <v>144929480</v>
      </c>
      <c r="D760" s="0" t="n">
        <v>115079823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612</v>
      </c>
      <c r="J760" s="0" t="s">
        <v>613</v>
      </c>
      <c r="K760" s="0" t="s">
        <v>614</v>
      </c>
      <c r="L760" s="0" t="n">
        <v>1301</v>
      </c>
      <c r="N760" s="0" t="n">
        <v>102138004</v>
      </c>
      <c r="O760" s="0" t="s">
        <v>190</v>
      </c>
      <c r="P760" s="0" t="s">
        <v>190</v>
      </c>
      <c r="Q760" s="0" t="n">
        <v>1</v>
      </c>
      <c r="W760" s="0" t="n">
        <v>0</v>
      </c>
      <c r="X760" s="0" t="n">
        <v>-1271196843</v>
      </c>
      <c r="Y760" s="0" t="n">
        <v>50</v>
      </c>
      <c r="AA760" s="0" t="n">
        <v>7.95</v>
      </c>
      <c r="AB760" s="0" t="n">
        <v>0</v>
      </c>
      <c r="AC760" s="0" t="n">
        <v>0</v>
      </c>
      <c r="AD760" s="0" t="n">
        <v>0</v>
      </c>
      <c r="AE760" s="0" t="n">
        <v>7.95</v>
      </c>
      <c r="AF760" s="0" t="n">
        <v>0</v>
      </c>
      <c r="AG760" s="0" t="n">
        <v>0</v>
      </c>
      <c r="AH760" s="0" t="n">
        <v>0</v>
      </c>
      <c r="AI760" s="0" t="n">
        <v>1</v>
      </c>
      <c r="AJ760" s="0" t="n">
        <v>1</v>
      </c>
      <c r="AK760" s="0" t="n">
        <v>1</v>
      </c>
      <c r="AL760" s="0" t="n">
        <v>1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50</v>
      </c>
      <c r="AV760" s="0" t="n">
        <v>0</v>
      </c>
      <c r="AW760" s="0" t="n">
        <v>2</v>
      </c>
      <c r="AX760" s="0" t="n">
        <v>144929488</v>
      </c>
      <c r="AY760" s="0" t="n">
        <v>1</v>
      </c>
      <c r="AZ760" s="0" t="n">
        <v>0</v>
      </c>
      <c r="BA760" s="0" t="n">
        <v>759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X760" s="0" t="n">
        <f aca="false">Y760*Source!I1042</f>
        <v>2.35</v>
      </c>
      <c r="CY760" s="0" t="n">
        <f aca="false">AA760</f>
        <v>7.95</v>
      </c>
      <c r="CZ760" s="0" t="n">
        <f aca="false">AE760</f>
        <v>7.95</v>
      </c>
      <c r="DA760" s="0" t="n">
        <f aca="false">AI760</f>
        <v>1</v>
      </c>
      <c r="DB760" s="0" t="n">
        <v>0</v>
      </c>
    </row>
    <row r="761" customFormat="false" ht="12.75" hidden="false" customHeight="false" outlineLevel="0" collapsed="false">
      <c r="A761" s="0" t="n">
        <f aca="false">ROW(Source!A1042)</f>
        <v>1042</v>
      </c>
      <c r="B761" s="0" t="n">
        <v>144671280</v>
      </c>
      <c r="C761" s="0" t="n">
        <v>144929480</v>
      </c>
      <c r="D761" s="0" t="n">
        <v>115079822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615</v>
      </c>
      <c r="J761" s="0" t="s">
        <v>616</v>
      </c>
      <c r="K761" s="0" t="s">
        <v>617</v>
      </c>
      <c r="L761" s="0" t="n">
        <v>1354</v>
      </c>
      <c r="N761" s="0" t="n">
        <v>1010</v>
      </c>
      <c r="O761" s="0" t="s">
        <v>210</v>
      </c>
      <c r="P761" s="0" t="s">
        <v>210</v>
      </c>
      <c r="Q761" s="0" t="n">
        <v>1</v>
      </c>
      <c r="W761" s="0" t="n">
        <v>0</v>
      </c>
      <c r="X761" s="0" t="n">
        <v>2005766626</v>
      </c>
      <c r="Y761" s="0" t="n">
        <v>66</v>
      </c>
      <c r="AA761" s="0" t="n">
        <v>67</v>
      </c>
      <c r="AB761" s="0" t="n">
        <v>0</v>
      </c>
      <c r="AC761" s="0" t="n">
        <v>0</v>
      </c>
      <c r="AD761" s="0" t="n">
        <v>0</v>
      </c>
      <c r="AE761" s="0" t="n">
        <v>67</v>
      </c>
      <c r="AF761" s="0" t="n">
        <v>0</v>
      </c>
      <c r="AG761" s="0" t="n">
        <v>0</v>
      </c>
      <c r="AH761" s="0" t="n">
        <v>0</v>
      </c>
      <c r="AI761" s="0" t="n">
        <v>1</v>
      </c>
      <c r="AJ761" s="0" t="n">
        <v>1</v>
      </c>
      <c r="AK761" s="0" t="n">
        <v>1</v>
      </c>
      <c r="AL761" s="0" t="n">
        <v>1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66</v>
      </c>
      <c r="AV761" s="0" t="n">
        <v>0</v>
      </c>
      <c r="AW761" s="0" t="n">
        <v>2</v>
      </c>
      <c r="AX761" s="0" t="n">
        <v>144929489</v>
      </c>
      <c r="AY761" s="0" t="n">
        <v>1</v>
      </c>
      <c r="AZ761" s="0" t="n">
        <v>0</v>
      </c>
      <c r="BA761" s="0" t="n">
        <v>76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X761" s="0" t="n">
        <f aca="false">Y761*Source!I1042</f>
        <v>3.102</v>
      </c>
      <c r="CY761" s="0" t="n">
        <f aca="false">AA761</f>
        <v>67</v>
      </c>
      <c r="CZ761" s="0" t="n">
        <f aca="false">AE761</f>
        <v>67</v>
      </c>
      <c r="DA761" s="0" t="n">
        <f aca="false">AI761</f>
        <v>1</v>
      </c>
      <c r="DB761" s="0" t="n">
        <v>0</v>
      </c>
    </row>
    <row r="762" customFormat="false" ht="12.75" hidden="false" customHeight="false" outlineLevel="0" collapsed="false">
      <c r="A762" s="0" t="n">
        <f aca="false">ROW(Source!A1042)</f>
        <v>1042</v>
      </c>
      <c r="B762" s="0" t="n">
        <v>144671280</v>
      </c>
      <c r="C762" s="0" t="n">
        <v>144929480</v>
      </c>
      <c r="D762" s="0" t="n">
        <v>115072793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618</v>
      </c>
      <c r="J762" s="0" t="s">
        <v>619</v>
      </c>
      <c r="K762" s="0" t="s">
        <v>620</v>
      </c>
      <c r="L762" s="0" t="n">
        <v>1302</v>
      </c>
      <c r="N762" s="0" t="n">
        <v>102138004</v>
      </c>
      <c r="O762" s="0" t="s">
        <v>621</v>
      </c>
      <c r="P762" s="0" t="s">
        <v>621</v>
      </c>
      <c r="Q762" s="0" t="n">
        <v>10</v>
      </c>
      <c r="W762" s="0" t="n">
        <v>0</v>
      </c>
      <c r="X762" s="0" t="n">
        <v>-145303926</v>
      </c>
      <c r="Y762" s="0" t="n">
        <v>15</v>
      </c>
      <c r="AA762" s="0" t="n">
        <v>64.1</v>
      </c>
      <c r="AB762" s="0" t="n">
        <v>0</v>
      </c>
      <c r="AC762" s="0" t="n">
        <v>0</v>
      </c>
      <c r="AD762" s="0" t="n">
        <v>0</v>
      </c>
      <c r="AE762" s="0" t="n">
        <v>64.1</v>
      </c>
      <c r="AF762" s="0" t="n">
        <v>0</v>
      </c>
      <c r="AG762" s="0" t="n">
        <v>0</v>
      </c>
      <c r="AH762" s="0" t="n">
        <v>0</v>
      </c>
      <c r="AI762" s="0" t="n">
        <v>1</v>
      </c>
      <c r="AJ762" s="0" t="n">
        <v>1</v>
      </c>
      <c r="AK762" s="0" t="n">
        <v>1</v>
      </c>
      <c r="AL762" s="0" t="n">
        <v>1</v>
      </c>
      <c r="AN762" s="0" t="n">
        <v>0</v>
      </c>
      <c r="AO762" s="0" t="n">
        <v>1</v>
      </c>
      <c r="AP762" s="0" t="n">
        <v>0</v>
      </c>
      <c r="AQ762" s="0" t="n">
        <v>0</v>
      </c>
      <c r="AR762" s="0" t="n">
        <v>0</v>
      </c>
      <c r="AT762" s="0" t="n">
        <v>15</v>
      </c>
      <c r="AV762" s="0" t="n">
        <v>0</v>
      </c>
      <c r="AW762" s="0" t="n">
        <v>2</v>
      </c>
      <c r="AX762" s="0" t="n">
        <v>144929490</v>
      </c>
      <c r="AY762" s="0" t="n">
        <v>1</v>
      </c>
      <c r="AZ762" s="0" t="n">
        <v>0</v>
      </c>
      <c r="BA762" s="0" t="n">
        <v>761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X762" s="0" t="n">
        <f aca="false">Y762*Source!I1042</f>
        <v>0.705</v>
      </c>
      <c r="CY762" s="0" t="n">
        <f aca="false">AA762</f>
        <v>64.1</v>
      </c>
      <c r="CZ762" s="0" t="n">
        <f aca="false">AE762</f>
        <v>64.1</v>
      </c>
      <c r="DA762" s="0" t="n">
        <f aca="false">AI762</f>
        <v>1</v>
      </c>
      <c r="DB762" s="0" t="n">
        <v>0</v>
      </c>
    </row>
    <row r="763" customFormat="false" ht="12.75" hidden="false" customHeight="false" outlineLevel="0" collapsed="false">
      <c r="A763" s="0" t="n">
        <f aca="false">ROW(Source!A1042)</f>
        <v>1042</v>
      </c>
      <c r="B763" s="0" t="n">
        <v>144671280</v>
      </c>
      <c r="C763" s="0" t="n">
        <v>144929480</v>
      </c>
      <c r="D763" s="0" t="n">
        <v>115079824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622</v>
      </c>
      <c r="J763" s="0" t="s">
        <v>623</v>
      </c>
      <c r="K763" s="0" t="s">
        <v>624</v>
      </c>
      <c r="L763" s="0" t="n">
        <v>1358</v>
      </c>
      <c r="N763" s="0" t="n">
        <v>1010</v>
      </c>
      <c r="O763" s="0" t="s">
        <v>313</v>
      </c>
      <c r="P763" s="0" t="s">
        <v>313</v>
      </c>
      <c r="Q763" s="0" t="n">
        <v>10</v>
      </c>
      <c r="W763" s="0" t="n">
        <v>0</v>
      </c>
      <c r="X763" s="0" t="n">
        <v>-1962120992</v>
      </c>
      <c r="Y763" s="0" t="n">
        <v>30</v>
      </c>
      <c r="AA763" s="0" t="n">
        <v>7.03</v>
      </c>
      <c r="AB763" s="0" t="n">
        <v>0</v>
      </c>
      <c r="AC763" s="0" t="n">
        <v>0</v>
      </c>
      <c r="AD763" s="0" t="n">
        <v>0</v>
      </c>
      <c r="AE763" s="0" t="n">
        <v>7.03</v>
      </c>
      <c r="AF763" s="0" t="n">
        <v>0</v>
      </c>
      <c r="AG763" s="0" t="n">
        <v>0</v>
      </c>
      <c r="AH763" s="0" t="n">
        <v>0</v>
      </c>
      <c r="AI763" s="0" t="n">
        <v>1</v>
      </c>
      <c r="AJ763" s="0" t="n">
        <v>1</v>
      </c>
      <c r="AK763" s="0" t="n">
        <v>1</v>
      </c>
      <c r="AL763" s="0" t="n">
        <v>1</v>
      </c>
      <c r="AN763" s="0" t="n">
        <v>0</v>
      </c>
      <c r="AO763" s="0" t="n">
        <v>1</v>
      </c>
      <c r="AP763" s="0" t="n">
        <v>0</v>
      </c>
      <c r="AQ763" s="0" t="n">
        <v>0</v>
      </c>
      <c r="AR763" s="0" t="n">
        <v>0</v>
      </c>
      <c r="AT763" s="0" t="n">
        <v>30</v>
      </c>
      <c r="AV763" s="0" t="n">
        <v>0</v>
      </c>
      <c r="AW763" s="0" t="n">
        <v>2</v>
      </c>
      <c r="AX763" s="0" t="n">
        <v>144929491</v>
      </c>
      <c r="AY763" s="0" t="n">
        <v>1</v>
      </c>
      <c r="AZ763" s="0" t="n">
        <v>0</v>
      </c>
      <c r="BA763" s="0" t="n">
        <v>762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X763" s="0" t="n">
        <f aca="false">Y763*Source!I1042</f>
        <v>1.41</v>
      </c>
      <c r="CY763" s="0" t="n">
        <f aca="false">AA763</f>
        <v>7.03</v>
      </c>
      <c r="CZ763" s="0" t="n">
        <f aca="false">AE763</f>
        <v>7.03</v>
      </c>
      <c r="DA763" s="0" t="n">
        <f aca="false">AI763</f>
        <v>1</v>
      </c>
      <c r="DB763" s="0" t="n">
        <v>0</v>
      </c>
    </row>
    <row r="764" customFormat="false" ht="12.75" hidden="false" customHeight="false" outlineLevel="0" collapsed="false">
      <c r="A764" s="0" t="n">
        <f aca="false">ROW(Source!A1042)</f>
        <v>1042</v>
      </c>
      <c r="B764" s="0" t="n">
        <v>144671280</v>
      </c>
      <c r="C764" s="0" t="n">
        <v>144929480</v>
      </c>
      <c r="D764" s="0" t="n">
        <v>115079825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625</v>
      </c>
      <c r="J764" s="0" t="s">
        <v>626</v>
      </c>
      <c r="K764" s="0" t="s">
        <v>627</v>
      </c>
      <c r="L764" s="0" t="n">
        <v>1355</v>
      </c>
      <c r="N764" s="0" t="n">
        <v>1010</v>
      </c>
      <c r="O764" s="0" t="s">
        <v>197</v>
      </c>
      <c r="P764" s="0" t="s">
        <v>197</v>
      </c>
      <c r="Q764" s="0" t="n">
        <v>100</v>
      </c>
      <c r="W764" s="0" t="n">
        <v>0</v>
      </c>
      <c r="X764" s="0" t="n">
        <v>-4816396</v>
      </c>
      <c r="Y764" s="0" t="n">
        <v>8</v>
      </c>
      <c r="AA764" s="0" t="n">
        <v>50</v>
      </c>
      <c r="AB764" s="0" t="n">
        <v>0</v>
      </c>
      <c r="AC764" s="0" t="n">
        <v>0</v>
      </c>
      <c r="AD764" s="0" t="n">
        <v>0</v>
      </c>
      <c r="AE764" s="0" t="n">
        <v>50</v>
      </c>
      <c r="AF764" s="0" t="n">
        <v>0</v>
      </c>
      <c r="AG764" s="0" t="n">
        <v>0</v>
      </c>
      <c r="AH764" s="0" t="n">
        <v>0</v>
      </c>
      <c r="AI764" s="0" t="n">
        <v>1</v>
      </c>
      <c r="AJ764" s="0" t="n">
        <v>1</v>
      </c>
      <c r="AK764" s="0" t="n">
        <v>1</v>
      </c>
      <c r="AL764" s="0" t="n">
        <v>1</v>
      </c>
      <c r="AN764" s="0" t="n">
        <v>0</v>
      </c>
      <c r="AO764" s="0" t="n">
        <v>1</v>
      </c>
      <c r="AP764" s="0" t="n">
        <v>0</v>
      </c>
      <c r="AQ764" s="0" t="n">
        <v>0</v>
      </c>
      <c r="AR764" s="0" t="n">
        <v>0</v>
      </c>
      <c r="AT764" s="0" t="n">
        <v>8</v>
      </c>
      <c r="AV764" s="0" t="n">
        <v>0</v>
      </c>
      <c r="AW764" s="0" t="n">
        <v>2</v>
      </c>
      <c r="AX764" s="0" t="n">
        <v>144929492</v>
      </c>
      <c r="AY764" s="0" t="n">
        <v>1</v>
      </c>
      <c r="AZ764" s="0" t="n">
        <v>0</v>
      </c>
      <c r="BA764" s="0" t="n">
        <v>763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X764" s="0" t="n">
        <f aca="false">Y764*Source!I1042</f>
        <v>0.376</v>
      </c>
      <c r="CY764" s="0" t="n">
        <f aca="false">AA764</f>
        <v>50</v>
      </c>
      <c r="CZ764" s="0" t="n">
        <f aca="false">AE764</f>
        <v>50</v>
      </c>
      <c r="DA764" s="0" t="n">
        <f aca="false">AI764</f>
        <v>1</v>
      </c>
      <c r="DB764" s="0" t="n">
        <v>0</v>
      </c>
    </row>
    <row r="765" customFormat="false" ht="12.75" hidden="false" customHeight="false" outlineLevel="0" collapsed="false">
      <c r="A765" s="0" t="n">
        <f aca="false">ROW(Source!A1042)</f>
        <v>1042</v>
      </c>
      <c r="B765" s="0" t="n">
        <v>144671280</v>
      </c>
      <c r="C765" s="0" t="n">
        <v>144929480</v>
      </c>
      <c r="D765" s="0" t="n">
        <v>115520693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803</v>
      </c>
      <c r="J765" s="0" t="s">
        <v>804</v>
      </c>
      <c r="K765" s="0" t="s">
        <v>805</v>
      </c>
      <c r="L765" s="0" t="n">
        <v>1327</v>
      </c>
      <c r="N765" s="0" t="n">
        <v>1005</v>
      </c>
      <c r="O765" s="0" t="s">
        <v>117</v>
      </c>
      <c r="P765" s="0" t="s">
        <v>117</v>
      </c>
      <c r="Q765" s="0" t="n">
        <v>1</v>
      </c>
      <c r="W765" s="0" t="n">
        <v>0</v>
      </c>
      <c r="X765" s="0" t="n">
        <v>-1121604315</v>
      </c>
      <c r="Y765" s="0" t="n">
        <v>100</v>
      </c>
      <c r="AA765" s="0" t="n">
        <v>1361.19</v>
      </c>
      <c r="AB765" s="0" t="n">
        <v>0</v>
      </c>
      <c r="AC765" s="0" t="n">
        <v>0</v>
      </c>
      <c r="AD765" s="0" t="n">
        <v>0</v>
      </c>
      <c r="AE765" s="0" t="n">
        <v>1361.19</v>
      </c>
      <c r="AF765" s="0" t="n">
        <v>0</v>
      </c>
      <c r="AG765" s="0" t="n">
        <v>0</v>
      </c>
      <c r="AH765" s="0" t="n">
        <v>0</v>
      </c>
      <c r="AI765" s="0" t="n">
        <v>1</v>
      </c>
      <c r="AJ765" s="0" t="n">
        <v>1</v>
      </c>
      <c r="AK765" s="0" t="n">
        <v>1</v>
      </c>
      <c r="AL765" s="0" t="n">
        <v>1</v>
      </c>
      <c r="AN765" s="0" t="n">
        <v>0</v>
      </c>
      <c r="AO765" s="0" t="n">
        <v>1</v>
      </c>
      <c r="AP765" s="0" t="n">
        <v>0</v>
      </c>
      <c r="AQ765" s="0" t="n">
        <v>0</v>
      </c>
      <c r="AR765" s="0" t="n">
        <v>0</v>
      </c>
      <c r="AT765" s="0" t="n">
        <v>100</v>
      </c>
      <c r="AV765" s="0" t="n">
        <v>0</v>
      </c>
      <c r="AW765" s="0" t="n">
        <v>2</v>
      </c>
      <c r="AX765" s="0" t="n">
        <v>144929493</v>
      </c>
      <c r="AY765" s="0" t="n">
        <v>1</v>
      </c>
      <c r="AZ765" s="0" t="n">
        <v>0</v>
      </c>
      <c r="BA765" s="0" t="n">
        <v>764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X765" s="0" t="n">
        <f aca="false">Y765*Source!I1042</f>
        <v>4.7</v>
      </c>
      <c r="CY765" s="0" t="n">
        <f aca="false">AA765</f>
        <v>1361.19</v>
      </c>
      <c r="CZ765" s="0" t="n">
        <f aca="false">AE765</f>
        <v>1361.19</v>
      </c>
      <c r="DA765" s="0" t="n">
        <f aca="false">AI765</f>
        <v>1</v>
      </c>
      <c r="DB765" s="0" t="n">
        <v>0</v>
      </c>
    </row>
    <row r="766" customFormat="false" ht="12.75" hidden="false" customHeight="false" outlineLevel="0" collapsed="false">
      <c r="A766" s="0" t="n">
        <f aca="false">ROW(Source!A1043)</f>
        <v>1043</v>
      </c>
      <c r="B766" s="0" t="n">
        <v>144671280</v>
      </c>
      <c r="C766" s="0" t="n">
        <v>144930013</v>
      </c>
      <c r="D766" s="0" t="n">
        <v>47840853</v>
      </c>
      <c r="E766" s="0" t="n">
        <v>1</v>
      </c>
      <c r="F766" s="0" t="n">
        <v>1</v>
      </c>
      <c r="G766" s="0" t="n">
        <v>1</v>
      </c>
      <c r="H766" s="0" t="n">
        <v>1</v>
      </c>
      <c r="I766" s="0" t="s">
        <v>524</v>
      </c>
      <c r="K766" s="0" t="s">
        <v>525</v>
      </c>
      <c r="L766" s="0" t="n">
        <v>1369</v>
      </c>
      <c r="N766" s="0" t="n">
        <v>1013</v>
      </c>
      <c r="O766" s="0" t="s">
        <v>482</v>
      </c>
      <c r="P766" s="0" t="s">
        <v>482</v>
      </c>
      <c r="Q766" s="0" t="n">
        <v>1</v>
      </c>
      <c r="W766" s="0" t="n">
        <v>0</v>
      </c>
      <c r="X766" s="0" t="n">
        <v>1774247228</v>
      </c>
      <c r="Y766" s="0" t="n">
        <v>21.19</v>
      </c>
      <c r="AA766" s="0" t="n">
        <v>0</v>
      </c>
      <c r="AB766" s="0" t="n">
        <v>0</v>
      </c>
      <c r="AC766" s="0" t="n">
        <v>0</v>
      </c>
      <c r="AD766" s="0" t="n">
        <v>8.53</v>
      </c>
      <c r="AE766" s="0" t="n">
        <v>0</v>
      </c>
      <c r="AF766" s="0" t="n">
        <v>0</v>
      </c>
      <c r="AG766" s="0" t="n">
        <v>0</v>
      </c>
      <c r="AH766" s="0" t="n">
        <v>8.53</v>
      </c>
      <c r="AI766" s="0" t="n">
        <v>1</v>
      </c>
      <c r="AJ766" s="0" t="n">
        <v>1</v>
      </c>
      <c r="AK766" s="0" t="n">
        <v>1</v>
      </c>
      <c r="AL766" s="0" t="n">
        <v>1</v>
      </c>
      <c r="AN766" s="0" t="n">
        <v>0</v>
      </c>
      <c r="AO766" s="0" t="n">
        <v>1</v>
      </c>
      <c r="AP766" s="0" t="n">
        <v>0</v>
      </c>
      <c r="AQ766" s="0" t="n">
        <v>0</v>
      </c>
      <c r="AR766" s="0" t="n">
        <v>0</v>
      </c>
      <c r="AT766" s="0" t="n">
        <v>21.19</v>
      </c>
      <c r="AV766" s="0" t="n">
        <v>1</v>
      </c>
      <c r="AW766" s="0" t="n">
        <v>2</v>
      </c>
      <c r="AX766" s="0" t="n">
        <v>144930014</v>
      </c>
      <c r="AY766" s="0" t="n">
        <v>1</v>
      </c>
      <c r="AZ766" s="0" t="n">
        <v>0</v>
      </c>
      <c r="BA766" s="0" t="n">
        <v>765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X766" s="0" t="n">
        <f aca="false">Y766*Source!I1043</f>
        <v>0.31785</v>
      </c>
      <c r="CY766" s="0" t="n">
        <f aca="false">AD766</f>
        <v>8.53</v>
      </c>
      <c r="CZ766" s="0" t="n">
        <f aca="false">AH766</f>
        <v>8.53</v>
      </c>
      <c r="DA766" s="0" t="n">
        <f aca="false">AL766</f>
        <v>1</v>
      </c>
      <c r="DB766" s="0" t="n">
        <v>0</v>
      </c>
    </row>
    <row r="767" customFormat="false" ht="12.75" hidden="false" customHeight="false" outlineLevel="0" collapsed="false">
      <c r="A767" s="0" t="n">
        <f aca="false">ROW(Source!A1043)</f>
        <v>1043</v>
      </c>
      <c r="B767" s="0" t="n">
        <v>144671280</v>
      </c>
      <c r="C767" s="0" t="n">
        <v>144930013</v>
      </c>
      <c r="D767" s="0" t="n">
        <v>121548</v>
      </c>
      <c r="E767" s="0" t="n">
        <v>1</v>
      </c>
      <c r="F767" s="0" t="n">
        <v>1</v>
      </c>
      <c r="G767" s="0" t="n">
        <v>1</v>
      </c>
      <c r="H767" s="0" t="n">
        <v>1</v>
      </c>
      <c r="I767" s="0" t="s">
        <v>98</v>
      </c>
      <c r="K767" s="0" t="s">
        <v>483</v>
      </c>
      <c r="L767" s="0" t="n">
        <v>608254</v>
      </c>
      <c r="N767" s="0" t="n">
        <v>1013</v>
      </c>
      <c r="O767" s="0" t="s">
        <v>484</v>
      </c>
      <c r="P767" s="0" t="s">
        <v>484</v>
      </c>
      <c r="Q767" s="0" t="n">
        <v>1</v>
      </c>
      <c r="W767" s="0" t="n">
        <v>0</v>
      </c>
      <c r="X767" s="0" t="n">
        <v>-185737400</v>
      </c>
      <c r="Y767" s="0" t="n">
        <v>0.04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1</v>
      </c>
      <c r="AJ767" s="0" t="n">
        <v>1</v>
      </c>
      <c r="AK767" s="0" t="n">
        <v>1</v>
      </c>
      <c r="AL767" s="0" t="n">
        <v>1</v>
      </c>
      <c r="AN767" s="0" t="n">
        <v>0</v>
      </c>
      <c r="AO767" s="0" t="n">
        <v>1</v>
      </c>
      <c r="AP767" s="0" t="n">
        <v>0</v>
      </c>
      <c r="AQ767" s="0" t="n">
        <v>0</v>
      </c>
      <c r="AR767" s="0" t="n">
        <v>0</v>
      </c>
      <c r="AT767" s="0" t="n">
        <v>0.04</v>
      </c>
      <c r="AV767" s="0" t="n">
        <v>2</v>
      </c>
      <c r="AW767" s="0" t="n">
        <v>2</v>
      </c>
      <c r="AX767" s="0" t="n">
        <v>144930015</v>
      </c>
      <c r="AY767" s="0" t="n">
        <v>1</v>
      </c>
      <c r="AZ767" s="0" t="n">
        <v>0</v>
      </c>
      <c r="BA767" s="0" t="n">
        <v>766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X767" s="0" t="n">
        <f aca="false">Y767*Source!I1043</f>
        <v>0.0006</v>
      </c>
      <c r="CY767" s="0" t="n">
        <f aca="false">AD767</f>
        <v>0</v>
      </c>
      <c r="CZ767" s="0" t="n">
        <f aca="false">AH767</f>
        <v>0</v>
      </c>
      <c r="DA767" s="0" t="n">
        <f aca="false">AL767</f>
        <v>1</v>
      </c>
      <c r="DB767" s="0" t="n">
        <v>0</v>
      </c>
    </row>
    <row r="768" customFormat="false" ht="12.75" hidden="false" customHeight="false" outlineLevel="0" collapsed="false">
      <c r="A768" s="0" t="n">
        <f aca="false">ROW(Source!A1043)</f>
        <v>1043</v>
      </c>
      <c r="B768" s="0" t="n">
        <v>144671280</v>
      </c>
      <c r="C768" s="0" t="n">
        <v>144930013</v>
      </c>
      <c r="D768" s="0" t="n">
        <v>115066410</v>
      </c>
      <c r="E768" s="0" t="n">
        <v>1</v>
      </c>
      <c r="F768" s="0" t="n">
        <v>1</v>
      </c>
      <c r="G768" s="0" t="n">
        <v>1</v>
      </c>
      <c r="H768" s="0" t="n">
        <v>2</v>
      </c>
      <c r="I768" s="0" t="s">
        <v>485</v>
      </c>
      <c r="J768" s="0" t="s">
        <v>486</v>
      </c>
      <c r="K768" s="0" t="s">
        <v>487</v>
      </c>
      <c r="L768" s="0" t="n">
        <v>1368</v>
      </c>
      <c r="N768" s="0" t="n">
        <v>1011</v>
      </c>
      <c r="O768" s="0" t="s">
        <v>488</v>
      </c>
      <c r="P768" s="0" t="s">
        <v>488</v>
      </c>
      <c r="Q768" s="0" t="n">
        <v>1</v>
      </c>
      <c r="W768" s="0" t="n">
        <v>0</v>
      </c>
      <c r="X768" s="0" t="n">
        <v>341432456</v>
      </c>
      <c r="Y768" s="0" t="n">
        <v>0.04</v>
      </c>
      <c r="AA768" s="0" t="n">
        <v>0</v>
      </c>
      <c r="AB768" s="0" t="n">
        <v>31.26</v>
      </c>
      <c r="AC768" s="0" t="n">
        <v>13.5</v>
      </c>
      <c r="AD768" s="0" t="n">
        <v>0</v>
      </c>
      <c r="AE768" s="0" t="n">
        <v>0</v>
      </c>
      <c r="AF768" s="0" t="n">
        <v>31.26</v>
      </c>
      <c r="AG768" s="0" t="n">
        <v>13.5</v>
      </c>
      <c r="AH768" s="0" t="n">
        <v>0</v>
      </c>
      <c r="AI768" s="0" t="n">
        <v>1</v>
      </c>
      <c r="AJ768" s="0" t="n">
        <v>1</v>
      </c>
      <c r="AK768" s="0" t="n">
        <v>1</v>
      </c>
      <c r="AL768" s="0" t="n">
        <v>1</v>
      </c>
      <c r="AN768" s="0" t="n">
        <v>0</v>
      </c>
      <c r="AO768" s="0" t="n">
        <v>1</v>
      </c>
      <c r="AP768" s="0" t="n">
        <v>0</v>
      </c>
      <c r="AQ768" s="0" t="n">
        <v>0</v>
      </c>
      <c r="AR768" s="0" t="n">
        <v>0</v>
      </c>
      <c r="AT768" s="0" t="n">
        <v>0.04</v>
      </c>
      <c r="AV768" s="0" t="n">
        <v>0</v>
      </c>
      <c r="AW768" s="0" t="n">
        <v>2</v>
      </c>
      <c r="AX768" s="0" t="n">
        <v>144930016</v>
      </c>
      <c r="AY768" s="0" t="n">
        <v>1</v>
      </c>
      <c r="AZ768" s="0" t="n">
        <v>0</v>
      </c>
      <c r="BA768" s="0" t="n">
        <v>767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X768" s="0" t="n">
        <f aca="false">Y768*Source!I1043</f>
        <v>0.0006</v>
      </c>
      <c r="CY768" s="0" t="n">
        <f aca="false">AB768</f>
        <v>31.26</v>
      </c>
      <c r="CZ768" s="0" t="n">
        <f aca="false">AF768</f>
        <v>31.26</v>
      </c>
      <c r="DA768" s="0" t="n">
        <f aca="false">AJ768</f>
        <v>1</v>
      </c>
      <c r="DB768" s="0" t="n">
        <v>0</v>
      </c>
    </row>
    <row r="769" customFormat="false" ht="12.75" hidden="false" customHeight="false" outlineLevel="0" collapsed="false">
      <c r="A769" s="0" t="n">
        <f aca="false">ROW(Source!A1043)</f>
        <v>1043</v>
      </c>
      <c r="B769" s="0" t="n">
        <v>144671280</v>
      </c>
      <c r="C769" s="0" t="n">
        <v>144930013</v>
      </c>
      <c r="D769" s="0" t="n">
        <v>115016508</v>
      </c>
      <c r="E769" s="0" t="n">
        <v>1</v>
      </c>
      <c r="F769" s="0" t="n">
        <v>1</v>
      </c>
      <c r="G769" s="0" t="n">
        <v>1</v>
      </c>
      <c r="H769" s="0" t="n">
        <v>2</v>
      </c>
      <c r="I769" s="0" t="s">
        <v>545</v>
      </c>
      <c r="J769" s="0" t="s">
        <v>546</v>
      </c>
      <c r="K769" s="0" t="s">
        <v>547</v>
      </c>
      <c r="L769" s="0" t="n">
        <v>1368</v>
      </c>
      <c r="N769" s="0" t="n">
        <v>1011</v>
      </c>
      <c r="O769" s="0" t="s">
        <v>488</v>
      </c>
      <c r="P769" s="0" t="s">
        <v>488</v>
      </c>
      <c r="Q769" s="0" t="n">
        <v>1</v>
      </c>
      <c r="W769" s="0" t="n">
        <v>0</v>
      </c>
      <c r="X769" s="0" t="n">
        <v>-365761310</v>
      </c>
      <c r="Y769" s="0" t="n">
        <v>0.15</v>
      </c>
      <c r="AA769" s="0" t="n">
        <v>0</v>
      </c>
      <c r="AB769" s="0" t="n">
        <v>87.17</v>
      </c>
      <c r="AC769" s="0" t="n">
        <v>11.6</v>
      </c>
      <c r="AD769" s="0" t="n">
        <v>0</v>
      </c>
      <c r="AE769" s="0" t="n">
        <v>0</v>
      </c>
      <c r="AF769" s="0" t="n">
        <v>87.17</v>
      </c>
      <c r="AG769" s="0" t="n">
        <v>11.6</v>
      </c>
      <c r="AH769" s="0" t="n">
        <v>0</v>
      </c>
      <c r="AI769" s="0" t="n">
        <v>1</v>
      </c>
      <c r="AJ769" s="0" t="n">
        <v>1</v>
      </c>
      <c r="AK769" s="0" t="n">
        <v>1</v>
      </c>
      <c r="AL769" s="0" t="n">
        <v>1</v>
      </c>
      <c r="AN769" s="0" t="n">
        <v>0</v>
      </c>
      <c r="AO769" s="0" t="n">
        <v>1</v>
      </c>
      <c r="AP769" s="0" t="n">
        <v>0</v>
      </c>
      <c r="AQ769" s="0" t="n">
        <v>0</v>
      </c>
      <c r="AR769" s="0" t="n">
        <v>0</v>
      </c>
      <c r="AT769" s="0" t="n">
        <v>0.15</v>
      </c>
      <c r="AV769" s="0" t="n">
        <v>0</v>
      </c>
      <c r="AW769" s="0" t="n">
        <v>2</v>
      </c>
      <c r="AX769" s="0" t="n">
        <v>144930017</v>
      </c>
      <c r="AY769" s="0" t="n">
        <v>1</v>
      </c>
      <c r="AZ769" s="0" t="n">
        <v>0</v>
      </c>
      <c r="BA769" s="0" t="n">
        <v>768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X769" s="0" t="n">
        <f aca="false">Y769*Source!I1043</f>
        <v>0.00225</v>
      </c>
      <c r="CY769" s="0" t="n">
        <f aca="false">AB769</f>
        <v>87.17</v>
      </c>
      <c r="CZ769" s="0" t="n">
        <f aca="false">AF769</f>
        <v>87.17</v>
      </c>
      <c r="DA769" s="0" t="n">
        <f aca="false">AJ769</f>
        <v>1</v>
      </c>
      <c r="DB769" s="0" t="n">
        <v>0</v>
      </c>
    </row>
    <row r="770" customFormat="false" ht="12.75" hidden="false" customHeight="false" outlineLevel="0" collapsed="false">
      <c r="A770" s="0" t="n">
        <f aca="false">ROW(Source!A1043)</f>
        <v>1043</v>
      </c>
      <c r="B770" s="0" t="n">
        <v>144671280</v>
      </c>
      <c r="C770" s="0" t="n">
        <v>144930013</v>
      </c>
      <c r="D770" s="0" t="n">
        <v>115079822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615</v>
      </c>
      <c r="J770" s="0" t="s">
        <v>616</v>
      </c>
      <c r="K770" s="0" t="s">
        <v>617</v>
      </c>
      <c r="L770" s="0" t="n">
        <v>1354</v>
      </c>
      <c r="N770" s="0" t="n">
        <v>1010</v>
      </c>
      <c r="O770" s="0" t="s">
        <v>210</v>
      </c>
      <c r="P770" s="0" t="s">
        <v>210</v>
      </c>
      <c r="Q770" s="0" t="n">
        <v>1</v>
      </c>
      <c r="W770" s="0" t="n">
        <v>0</v>
      </c>
      <c r="X770" s="0" t="n">
        <v>2005766626</v>
      </c>
      <c r="Y770" s="0" t="n">
        <v>56.6</v>
      </c>
      <c r="AA770" s="0" t="n">
        <v>67</v>
      </c>
      <c r="AB770" s="0" t="n">
        <v>0</v>
      </c>
      <c r="AC770" s="0" t="n">
        <v>0</v>
      </c>
      <c r="AD770" s="0" t="n">
        <v>0</v>
      </c>
      <c r="AE770" s="0" t="n">
        <v>67</v>
      </c>
      <c r="AF770" s="0" t="n">
        <v>0</v>
      </c>
      <c r="AG770" s="0" t="n">
        <v>0</v>
      </c>
      <c r="AH770" s="0" t="n">
        <v>0</v>
      </c>
      <c r="AI770" s="0" t="n">
        <v>1</v>
      </c>
      <c r="AJ770" s="0" t="n">
        <v>1</v>
      </c>
      <c r="AK770" s="0" t="n">
        <v>1</v>
      </c>
      <c r="AL770" s="0" t="n">
        <v>1</v>
      </c>
      <c r="AN770" s="0" t="n">
        <v>0</v>
      </c>
      <c r="AO770" s="0" t="n">
        <v>1</v>
      </c>
      <c r="AP770" s="0" t="n">
        <v>0</v>
      </c>
      <c r="AQ770" s="0" t="n">
        <v>0</v>
      </c>
      <c r="AR770" s="0" t="n">
        <v>0</v>
      </c>
      <c r="AT770" s="0" t="n">
        <v>56.6</v>
      </c>
      <c r="AV770" s="0" t="n">
        <v>0</v>
      </c>
      <c r="AW770" s="0" t="n">
        <v>2</v>
      </c>
      <c r="AX770" s="0" t="n">
        <v>144930018</v>
      </c>
      <c r="AY770" s="0" t="n">
        <v>1</v>
      </c>
      <c r="AZ770" s="0" t="n">
        <v>0</v>
      </c>
      <c r="BA770" s="0" t="n">
        <v>769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X770" s="0" t="n">
        <f aca="false">Y770*Source!I1043</f>
        <v>0.849</v>
      </c>
      <c r="CY770" s="0" t="n">
        <f aca="false">AA770</f>
        <v>67</v>
      </c>
      <c r="CZ770" s="0" t="n">
        <f aca="false">AE770</f>
        <v>67</v>
      </c>
      <c r="DA770" s="0" t="n">
        <f aca="false">AI770</f>
        <v>1</v>
      </c>
      <c r="DB770" s="0" t="n">
        <v>0</v>
      </c>
    </row>
    <row r="771" customFormat="false" ht="12.75" hidden="false" customHeight="false" outlineLevel="0" collapsed="false">
      <c r="A771" s="0" t="n">
        <f aca="false">ROW(Source!A1043)</f>
        <v>1043</v>
      </c>
      <c r="B771" s="0" t="n">
        <v>144671280</v>
      </c>
      <c r="C771" s="0" t="n">
        <v>144930013</v>
      </c>
      <c r="D771" s="0" t="n">
        <v>115079932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806</v>
      </c>
      <c r="J771" s="0" t="s">
        <v>807</v>
      </c>
      <c r="K771" s="0" t="s">
        <v>808</v>
      </c>
      <c r="L771" s="0" t="n">
        <v>1301</v>
      </c>
      <c r="N771" s="0" t="n">
        <v>102138004</v>
      </c>
      <c r="O771" s="0" t="s">
        <v>190</v>
      </c>
      <c r="P771" s="0" t="s">
        <v>190</v>
      </c>
      <c r="Q771" s="0" t="n">
        <v>1</v>
      </c>
      <c r="W771" s="0" t="n">
        <v>0</v>
      </c>
      <c r="X771" s="0" t="n">
        <v>2021304045</v>
      </c>
      <c r="Y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1</v>
      </c>
      <c r="AJ771" s="0" t="n">
        <v>1</v>
      </c>
      <c r="AK771" s="0" t="n">
        <v>1</v>
      </c>
      <c r="AL771" s="0" t="n">
        <v>1</v>
      </c>
      <c r="AN771" s="0" t="n">
        <v>1</v>
      </c>
      <c r="AO771" s="0" t="n">
        <v>0</v>
      </c>
      <c r="AP771" s="0" t="n">
        <v>0</v>
      </c>
      <c r="AQ771" s="0" t="n">
        <v>0</v>
      </c>
      <c r="AR771" s="0" t="n">
        <v>0</v>
      </c>
      <c r="AT771" s="0" t="n">
        <v>0</v>
      </c>
      <c r="AV771" s="0" t="n">
        <v>0</v>
      </c>
      <c r="AW771" s="0" t="n">
        <v>2</v>
      </c>
      <c r="AX771" s="0" t="n">
        <v>144930019</v>
      </c>
      <c r="AY771" s="0" t="n">
        <v>1</v>
      </c>
      <c r="AZ771" s="0" t="n">
        <v>0</v>
      </c>
      <c r="BA771" s="0" t="n">
        <v>77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X771" s="0" t="n">
        <f aca="false">Y771*Source!I1043</f>
        <v>0</v>
      </c>
      <c r="CY771" s="0" t="n">
        <f aca="false">AA771</f>
        <v>0</v>
      </c>
      <c r="CZ771" s="0" t="n">
        <f aca="false">AE771</f>
        <v>0</v>
      </c>
      <c r="DA771" s="0" t="n">
        <f aca="false">AI771</f>
        <v>1</v>
      </c>
      <c r="DB771" s="0" t="n">
        <v>0</v>
      </c>
    </row>
    <row r="772" customFormat="false" ht="12.75" hidden="false" customHeight="false" outlineLevel="0" collapsed="false">
      <c r="A772" s="0" t="n">
        <f aca="false">ROW(Source!A1043)</f>
        <v>1043</v>
      </c>
      <c r="B772" s="0" t="n">
        <v>144671280</v>
      </c>
      <c r="C772" s="0" t="n">
        <v>144930013</v>
      </c>
      <c r="D772" s="0" t="n">
        <v>115079825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625</v>
      </c>
      <c r="J772" s="0" t="s">
        <v>626</v>
      </c>
      <c r="K772" s="0" t="s">
        <v>627</v>
      </c>
      <c r="L772" s="0" t="n">
        <v>1355</v>
      </c>
      <c r="N772" s="0" t="n">
        <v>1010</v>
      </c>
      <c r="O772" s="0" t="s">
        <v>197</v>
      </c>
      <c r="P772" s="0" t="s">
        <v>197</v>
      </c>
      <c r="Q772" s="0" t="n">
        <v>100</v>
      </c>
      <c r="W772" s="0" t="n">
        <v>0</v>
      </c>
      <c r="X772" s="0" t="n">
        <v>-4816396</v>
      </c>
      <c r="Y772" s="0" t="n">
        <v>4</v>
      </c>
      <c r="AA772" s="0" t="n">
        <v>50</v>
      </c>
      <c r="AB772" s="0" t="n">
        <v>0</v>
      </c>
      <c r="AC772" s="0" t="n">
        <v>0</v>
      </c>
      <c r="AD772" s="0" t="n">
        <v>0</v>
      </c>
      <c r="AE772" s="0" t="n">
        <v>50</v>
      </c>
      <c r="AF772" s="0" t="n">
        <v>0</v>
      </c>
      <c r="AG772" s="0" t="n">
        <v>0</v>
      </c>
      <c r="AH772" s="0" t="n">
        <v>0</v>
      </c>
      <c r="AI772" s="0" t="n">
        <v>1</v>
      </c>
      <c r="AJ772" s="0" t="n">
        <v>1</v>
      </c>
      <c r="AK772" s="0" t="n">
        <v>1</v>
      </c>
      <c r="AL772" s="0" t="n">
        <v>1</v>
      </c>
      <c r="AN772" s="0" t="n">
        <v>0</v>
      </c>
      <c r="AO772" s="0" t="n">
        <v>1</v>
      </c>
      <c r="AP772" s="0" t="n">
        <v>0</v>
      </c>
      <c r="AQ772" s="0" t="n">
        <v>0</v>
      </c>
      <c r="AR772" s="0" t="n">
        <v>0</v>
      </c>
      <c r="AT772" s="0" t="n">
        <v>4</v>
      </c>
      <c r="AV772" s="0" t="n">
        <v>0</v>
      </c>
      <c r="AW772" s="0" t="n">
        <v>2</v>
      </c>
      <c r="AX772" s="0" t="n">
        <v>144930020</v>
      </c>
      <c r="AY772" s="0" t="n">
        <v>1</v>
      </c>
      <c r="AZ772" s="0" t="n">
        <v>0</v>
      </c>
      <c r="BA772" s="0" t="n">
        <v>771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X772" s="0" t="n">
        <f aca="false">Y772*Source!I1043</f>
        <v>0.06</v>
      </c>
      <c r="CY772" s="0" t="n">
        <f aca="false">AA772</f>
        <v>50</v>
      </c>
      <c r="CZ772" s="0" t="n">
        <f aca="false">AE772</f>
        <v>50</v>
      </c>
      <c r="DA772" s="0" t="n">
        <f aca="false">AI772</f>
        <v>1</v>
      </c>
      <c r="DB772" s="0" t="n">
        <v>0</v>
      </c>
    </row>
    <row r="773" customFormat="false" ht="12.75" hidden="false" customHeight="false" outlineLevel="0" collapsed="false">
      <c r="A773" s="0" t="n">
        <f aca="false">ROW(Source!A1044)</f>
        <v>1044</v>
      </c>
      <c r="B773" s="0" t="n">
        <v>144671280</v>
      </c>
      <c r="C773" s="0" t="n">
        <v>144930201</v>
      </c>
      <c r="D773" s="0" t="n">
        <v>47841445</v>
      </c>
      <c r="E773" s="0" t="n">
        <v>1</v>
      </c>
      <c r="F773" s="0" t="n">
        <v>1</v>
      </c>
      <c r="G773" s="0" t="n">
        <v>1</v>
      </c>
      <c r="H773" s="0" t="n">
        <v>1</v>
      </c>
      <c r="I773" s="0" t="s">
        <v>631</v>
      </c>
      <c r="K773" s="0" t="s">
        <v>632</v>
      </c>
      <c r="L773" s="0" t="n">
        <v>1369</v>
      </c>
      <c r="N773" s="0" t="n">
        <v>1013</v>
      </c>
      <c r="O773" s="0" t="s">
        <v>482</v>
      </c>
      <c r="P773" s="0" t="s">
        <v>482</v>
      </c>
      <c r="Q773" s="0" t="n">
        <v>1</v>
      </c>
      <c r="W773" s="0" t="n">
        <v>0</v>
      </c>
      <c r="X773" s="0" t="n">
        <v>1343512101</v>
      </c>
      <c r="Y773" s="0" t="n">
        <v>383.06</v>
      </c>
      <c r="AA773" s="0" t="n">
        <v>0</v>
      </c>
      <c r="AB773" s="0" t="n">
        <v>0</v>
      </c>
      <c r="AC773" s="0" t="n">
        <v>0</v>
      </c>
      <c r="AD773" s="0" t="n">
        <v>8.97</v>
      </c>
      <c r="AE773" s="0" t="n">
        <v>0</v>
      </c>
      <c r="AF773" s="0" t="n">
        <v>0</v>
      </c>
      <c r="AG773" s="0" t="n">
        <v>0</v>
      </c>
      <c r="AH773" s="0" t="n">
        <v>8.97</v>
      </c>
      <c r="AI773" s="0" t="n">
        <v>1</v>
      </c>
      <c r="AJ773" s="0" t="n">
        <v>1</v>
      </c>
      <c r="AK773" s="0" t="n">
        <v>1</v>
      </c>
      <c r="AL773" s="0" t="n">
        <v>1</v>
      </c>
      <c r="AN773" s="0" t="n">
        <v>0</v>
      </c>
      <c r="AO773" s="0" t="n">
        <v>1</v>
      </c>
      <c r="AP773" s="0" t="n">
        <v>0</v>
      </c>
      <c r="AQ773" s="0" t="n">
        <v>0</v>
      </c>
      <c r="AR773" s="0" t="n">
        <v>0</v>
      </c>
      <c r="AT773" s="0" t="n">
        <v>383.06</v>
      </c>
      <c r="AV773" s="0" t="n">
        <v>1</v>
      </c>
      <c r="AW773" s="0" t="n">
        <v>2</v>
      </c>
      <c r="AX773" s="0" t="n">
        <v>144930202</v>
      </c>
      <c r="AY773" s="0" t="n">
        <v>1</v>
      </c>
      <c r="AZ773" s="0" t="n">
        <v>0</v>
      </c>
      <c r="BA773" s="0" t="n">
        <v>772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X773" s="0" t="n">
        <f aca="false">Y773*Source!I1044</f>
        <v>8.04426</v>
      </c>
      <c r="CY773" s="0" t="n">
        <f aca="false">AD773</f>
        <v>8.97</v>
      </c>
      <c r="CZ773" s="0" t="n">
        <f aca="false">AH773</f>
        <v>8.97</v>
      </c>
      <c r="DA773" s="0" t="n">
        <f aca="false">AL773</f>
        <v>1</v>
      </c>
      <c r="DB773" s="0" t="n">
        <v>0</v>
      </c>
    </row>
    <row r="774" customFormat="false" ht="12.75" hidden="false" customHeight="false" outlineLevel="0" collapsed="false">
      <c r="A774" s="0" t="n">
        <f aca="false">ROW(Source!A1044)</f>
        <v>1044</v>
      </c>
      <c r="B774" s="0" t="n">
        <v>144671280</v>
      </c>
      <c r="C774" s="0" t="n">
        <v>144930201</v>
      </c>
      <c r="D774" s="0" t="n">
        <v>121548</v>
      </c>
      <c r="E774" s="0" t="n">
        <v>1</v>
      </c>
      <c r="F774" s="0" t="n">
        <v>1</v>
      </c>
      <c r="G774" s="0" t="n">
        <v>1</v>
      </c>
      <c r="H774" s="0" t="n">
        <v>1</v>
      </c>
      <c r="I774" s="0" t="s">
        <v>98</v>
      </c>
      <c r="K774" s="0" t="s">
        <v>483</v>
      </c>
      <c r="L774" s="0" t="n">
        <v>608254</v>
      </c>
      <c r="N774" s="0" t="n">
        <v>1013</v>
      </c>
      <c r="O774" s="0" t="s">
        <v>484</v>
      </c>
      <c r="P774" s="0" t="s">
        <v>484</v>
      </c>
      <c r="Q774" s="0" t="n">
        <v>1</v>
      </c>
      <c r="W774" s="0" t="n">
        <v>0</v>
      </c>
      <c r="X774" s="0" t="n">
        <v>-185737400</v>
      </c>
      <c r="Y774" s="0" t="n">
        <v>1.16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1</v>
      </c>
      <c r="AJ774" s="0" t="n">
        <v>1</v>
      </c>
      <c r="AK774" s="0" t="n">
        <v>1</v>
      </c>
      <c r="AL774" s="0" t="n">
        <v>1</v>
      </c>
      <c r="AN774" s="0" t="n">
        <v>0</v>
      </c>
      <c r="AO774" s="0" t="n">
        <v>1</v>
      </c>
      <c r="AP774" s="0" t="n">
        <v>0</v>
      </c>
      <c r="AQ774" s="0" t="n">
        <v>0</v>
      </c>
      <c r="AR774" s="0" t="n">
        <v>0</v>
      </c>
      <c r="AT774" s="0" t="n">
        <v>1.16</v>
      </c>
      <c r="AV774" s="0" t="n">
        <v>2</v>
      </c>
      <c r="AW774" s="0" t="n">
        <v>2</v>
      </c>
      <c r="AX774" s="0" t="n">
        <v>144930203</v>
      </c>
      <c r="AY774" s="0" t="n">
        <v>1</v>
      </c>
      <c r="AZ774" s="0" t="n">
        <v>0</v>
      </c>
      <c r="BA774" s="0" t="n">
        <v>773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X774" s="0" t="n">
        <f aca="false">Y774*Source!I1044</f>
        <v>0.02436</v>
      </c>
      <c r="CY774" s="0" t="n">
        <f aca="false">AD774</f>
        <v>0</v>
      </c>
      <c r="CZ774" s="0" t="n">
        <f aca="false">AH774</f>
        <v>0</v>
      </c>
      <c r="DA774" s="0" t="n">
        <f aca="false">AL774</f>
        <v>1</v>
      </c>
      <c r="DB774" s="0" t="n">
        <v>0</v>
      </c>
    </row>
    <row r="775" customFormat="false" ht="12.75" hidden="false" customHeight="false" outlineLevel="0" collapsed="false">
      <c r="A775" s="0" t="n">
        <f aca="false">ROW(Source!A1044)</f>
        <v>1044</v>
      </c>
      <c r="B775" s="0" t="n">
        <v>144671280</v>
      </c>
      <c r="C775" s="0" t="n">
        <v>144930201</v>
      </c>
      <c r="D775" s="0" t="n">
        <v>115066410</v>
      </c>
      <c r="E775" s="0" t="n">
        <v>1</v>
      </c>
      <c r="F775" s="0" t="n">
        <v>1</v>
      </c>
      <c r="G775" s="0" t="n">
        <v>1</v>
      </c>
      <c r="H775" s="0" t="n">
        <v>2</v>
      </c>
      <c r="I775" s="0" t="s">
        <v>485</v>
      </c>
      <c r="J775" s="0" t="s">
        <v>486</v>
      </c>
      <c r="K775" s="0" t="s">
        <v>487</v>
      </c>
      <c r="L775" s="0" t="n">
        <v>1368</v>
      </c>
      <c r="N775" s="0" t="n">
        <v>1011</v>
      </c>
      <c r="O775" s="0" t="s">
        <v>488</v>
      </c>
      <c r="P775" s="0" t="s">
        <v>488</v>
      </c>
      <c r="Q775" s="0" t="n">
        <v>1</v>
      </c>
      <c r="W775" s="0" t="n">
        <v>0</v>
      </c>
      <c r="X775" s="0" t="n">
        <v>341432456</v>
      </c>
      <c r="Y775" s="0" t="n">
        <v>1.16</v>
      </c>
      <c r="AA775" s="0" t="n">
        <v>0</v>
      </c>
      <c r="AB775" s="0" t="n">
        <v>31.26</v>
      </c>
      <c r="AC775" s="0" t="n">
        <v>13.5</v>
      </c>
      <c r="AD775" s="0" t="n">
        <v>0</v>
      </c>
      <c r="AE775" s="0" t="n">
        <v>0</v>
      </c>
      <c r="AF775" s="0" t="n">
        <v>31.26</v>
      </c>
      <c r="AG775" s="0" t="n">
        <v>13.5</v>
      </c>
      <c r="AH775" s="0" t="n">
        <v>0</v>
      </c>
      <c r="AI775" s="0" t="n">
        <v>1</v>
      </c>
      <c r="AJ775" s="0" t="n">
        <v>1</v>
      </c>
      <c r="AK775" s="0" t="n">
        <v>1</v>
      </c>
      <c r="AL775" s="0" t="n">
        <v>1</v>
      </c>
      <c r="AN775" s="0" t="n">
        <v>0</v>
      </c>
      <c r="AO775" s="0" t="n">
        <v>1</v>
      </c>
      <c r="AP775" s="0" t="n">
        <v>0</v>
      </c>
      <c r="AQ775" s="0" t="n">
        <v>0</v>
      </c>
      <c r="AR775" s="0" t="n">
        <v>0</v>
      </c>
      <c r="AT775" s="0" t="n">
        <v>1.16</v>
      </c>
      <c r="AV775" s="0" t="n">
        <v>0</v>
      </c>
      <c r="AW775" s="0" t="n">
        <v>2</v>
      </c>
      <c r="AX775" s="0" t="n">
        <v>144930204</v>
      </c>
      <c r="AY775" s="0" t="n">
        <v>1</v>
      </c>
      <c r="AZ775" s="0" t="n">
        <v>0</v>
      </c>
      <c r="BA775" s="0" t="n">
        <v>774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X775" s="0" t="n">
        <f aca="false">Y775*Source!I1044</f>
        <v>0.02436</v>
      </c>
      <c r="CY775" s="0" t="n">
        <f aca="false">AB775</f>
        <v>31.26</v>
      </c>
      <c r="CZ775" s="0" t="n">
        <f aca="false">AF775</f>
        <v>31.26</v>
      </c>
      <c r="DA775" s="0" t="n">
        <f aca="false">AJ775</f>
        <v>1</v>
      </c>
      <c r="DB775" s="0" t="n">
        <v>0</v>
      </c>
    </row>
    <row r="776" customFormat="false" ht="12.75" hidden="false" customHeight="false" outlineLevel="0" collapsed="false">
      <c r="A776" s="0" t="n">
        <f aca="false">ROW(Source!A1044)</f>
        <v>1044</v>
      </c>
      <c r="B776" s="0" t="n">
        <v>144671280</v>
      </c>
      <c r="C776" s="0" t="n">
        <v>144930201</v>
      </c>
      <c r="D776" s="0" t="n">
        <v>115062661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489</v>
      </c>
      <c r="J776" s="0" t="s">
        <v>490</v>
      </c>
      <c r="K776" s="0" t="s">
        <v>491</v>
      </c>
      <c r="L776" s="0" t="n">
        <v>1339</v>
      </c>
      <c r="N776" s="0" t="n">
        <v>1007</v>
      </c>
      <c r="O776" s="0" t="s">
        <v>492</v>
      </c>
      <c r="P776" s="0" t="s">
        <v>492</v>
      </c>
      <c r="Q776" s="0" t="n">
        <v>1</v>
      </c>
      <c r="W776" s="0" t="n">
        <v>0</v>
      </c>
      <c r="X776" s="0" t="n">
        <v>-1164549231</v>
      </c>
      <c r="Y776" s="0" t="n">
        <v>4.4</v>
      </c>
      <c r="AA776" s="0" t="n">
        <v>517.91</v>
      </c>
      <c r="AB776" s="0" t="n">
        <v>0</v>
      </c>
      <c r="AC776" s="0" t="n">
        <v>0</v>
      </c>
      <c r="AD776" s="0" t="n">
        <v>0</v>
      </c>
      <c r="AE776" s="0" t="n">
        <v>517.91</v>
      </c>
      <c r="AF776" s="0" t="n">
        <v>0</v>
      </c>
      <c r="AG776" s="0" t="n">
        <v>0</v>
      </c>
      <c r="AH776" s="0" t="n">
        <v>0</v>
      </c>
      <c r="AI776" s="0" t="n">
        <v>1</v>
      </c>
      <c r="AJ776" s="0" t="n">
        <v>1</v>
      </c>
      <c r="AK776" s="0" t="n">
        <v>1</v>
      </c>
      <c r="AL776" s="0" t="n">
        <v>1</v>
      </c>
      <c r="AN776" s="0" t="n">
        <v>0</v>
      </c>
      <c r="AO776" s="0" t="n">
        <v>1</v>
      </c>
      <c r="AP776" s="0" t="n">
        <v>0</v>
      </c>
      <c r="AQ776" s="0" t="n">
        <v>0</v>
      </c>
      <c r="AR776" s="0" t="n">
        <v>0</v>
      </c>
      <c r="AT776" s="0" t="n">
        <v>4.4</v>
      </c>
      <c r="AV776" s="0" t="n">
        <v>0</v>
      </c>
      <c r="AW776" s="0" t="n">
        <v>2</v>
      </c>
      <c r="AX776" s="0" t="n">
        <v>144930205</v>
      </c>
      <c r="AY776" s="0" t="n">
        <v>1</v>
      </c>
      <c r="AZ776" s="0" t="n">
        <v>0</v>
      </c>
      <c r="BA776" s="0" t="n">
        <v>775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X776" s="0" t="n">
        <f aca="false">Y776*Source!I1044</f>
        <v>0.0924</v>
      </c>
      <c r="CY776" s="0" t="n">
        <f aca="false">AA776</f>
        <v>517.91</v>
      </c>
      <c r="CZ776" s="0" t="n">
        <f aca="false">AE776</f>
        <v>517.91</v>
      </c>
      <c r="DA776" s="0" t="n">
        <f aca="false">AI776</f>
        <v>1</v>
      </c>
      <c r="DB776" s="0" t="n">
        <v>0</v>
      </c>
    </row>
    <row r="777" customFormat="false" ht="12.75" hidden="false" customHeight="false" outlineLevel="0" collapsed="false">
      <c r="A777" s="0" t="n">
        <f aca="false">ROW(Source!A1044)</f>
        <v>1044</v>
      </c>
      <c r="B777" s="0" t="n">
        <v>144671280</v>
      </c>
      <c r="C777" s="0" t="n">
        <v>144930201</v>
      </c>
      <c r="D777" s="0" t="n">
        <v>115017389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493</v>
      </c>
      <c r="J777" s="0" t="s">
        <v>494</v>
      </c>
      <c r="K777" s="0" t="s">
        <v>495</v>
      </c>
      <c r="L777" s="0" t="n">
        <v>1339</v>
      </c>
      <c r="N777" s="0" t="n">
        <v>1007</v>
      </c>
      <c r="O777" s="0" t="s">
        <v>492</v>
      </c>
      <c r="P777" s="0" t="s">
        <v>492</v>
      </c>
      <c r="Q777" s="0" t="n">
        <v>1</v>
      </c>
      <c r="W777" s="0" t="n">
        <v>0</v>
      </c>
      <c r="X777" s="0" t="n">
        <v>11619063</v>
      </c>
      <c r="Y777" s="0" t="n">
        <v>0.35</v>
      </c>
      <c r="AA777" s="0" t="n">
        <v>2.44</v>
      </c>
      <c r="AB777" s="0" t="n">
        <v>0</v>
      </c>
      <c r="AC777" s="0" t="n">
        <v>0</v>
      </c>
      <c r="AD777" s="0" t="n">
        <v>0</v>
      </c>
      <c r="AE777" s="0" t="n">
        <v>2.44</v>
      </c>
      <c r="AF777" s="0" t="n">
        <v>0</v>
      </c>
      <c r="AG777" s="0" t="n">
        <v>0</v>
      </c>
      <c r="AH777" s="0" t="n">
        <v>0</v>
      </c>
      <c r="AI777" s="0" t="n">
        <v>1</v>
      </c>
      <c r="AJ777" s="0" t="n">
        <v>1</v>
      </c>
      <c r="AK777" s="0" t="n">
        <v>1</v>
      </c>
      <c r="AL777" s="0" t="n">
        <v>1</v>
      </c>
      <c r="AN777" s="0" t="n">
        <v>0</v>
      </c>
      <c r="AO777" s="0" t="n">
        <v>1</v>
      </c>
      <c r="AP777" s="0" t="n">
        <v>0</v>
      </c>
      <c r="AQ777" s="0" t="n">
        <v>0</v>
      </c>
      <c r="AR777" s="0" t="n">
        <v>0</v>
      </c>
      <c r="AT777" s="0" t="n">
        <v>0.35</v>
      </c>
      <c r="AV777" s="0" t="n">
        <v>0</v>
      </c>
      <c r="AW777" s="0" t="n">
        <v>2</v>
      </c>
      <c r="AX777" s="0" t="n">
        <v>144930206</v>
      </c>
      <c r="AY777" s="0" t="n">
        <v>1</v>
      </c>
      <c r="AZ777" s="0" t="n">
        <v>0</v>
      </c>
      <c r="BA777" s="0" t="n">
        <v>776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X777" s="0" t="n">
        <f aca="false">Y777*Source!I1044</f>
        <v>0.00735</v>
      </c>
      <c r="CY777" s="0" t="n">
        <f aca="false">AA777</f>
        <v>2.44</v>
      </c>
      <c r="CZ777" s="0" t="n">
        <f aca="false">AE777</f>
        <v>2.44</v>
      </c>
      <c r="DA777" s="0" t="n">
        <f aca="false">AI777</f>
        <v>1</v>
      </c>
      <c r="DB777" s="0" t="n">
        <v>0</v>
      </c>
    </row>
    <row r="778" customFormat="false" ht="12.75" hidden="false" customHeight="false" outlineLevel="0" collapsed="false">
      <c r="A778" s="0" t="n">
        <f aca="false">ROW(Source!A1044)</f>
        <v>1044</v>
      </c>
      <c r="B778" s="0" t="n">
        <v>144671280</v>
      </c>
      <c r="C778" s="0" t="n">
        <v>144930201</v>
      </c>
      <c r="D778" s="0" t="n">
        <v>115259895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496</v>
      </c>
      <c r="J778" s="0" t="s">
        <v>497</v>
      </c>
      <c r="K778" s="0" t="s">
        <v>498</v>
      </c>
      <c r="L778" s="0" t="n">
        <v>1348</v>
      </c>
      <c r="N778" s="0" t="n">
        <v>1009</v>
      </c>
      <c r="O778" s="0" t="s">
        <v>342</v>
      </c>
      <c r="P778" s="0" t="s">
        <v>342</v>
      </c>
      <c r="Q778" s="0" t="n">
        <v>1000</v>
      </c>
      <c r="W778" s="0" t="n">
        <v>0</v>
      </c>
      <c r="X778" s="0" t="n">
        <v>68711460</v>
      </c>
      <c r="Y778" s="0" t="n">
        <v>8.1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1</v>
      </c>
      <c r="AJ778" s="0" t="n">
        <v>1</v>
      </c>
      <c r="AK778" s="0" t="n">
        <v>1</v>
      </c>
      <c r="AL778" s="0" t="n">
        <v>1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T778" s="0" t="n">
        <v>8.1</v>
      </c>
      <c r="AV778" s="0" t="n">
        <v>0</v>
      </c>
      <c r="AW778" s="0" t="n">
        <v>2</v>
      </c>
      <c r="AX778" s="0" t="n">
        <v>144930207</v>
      </c>
      <c r="AY778" s="0" t="n">
        <v>1</v>
      </c>
      <c r="AZ778" s="0" t="n">
        <v>0</v>
      </c>
      <c r="BA778" s="0" t="n">
        <v>777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X778" s="0" t="n">
        <f aca="false">Y778*Source!I1044</f>
        <v>0.1701</v>
      </c>
      <c r="CY778" s="0" t="n">
        <f aca="false">AA778</f>
        <v>0</v>
      </c>
      <c r="CZ778" s="0" t="n">
        <f aca="false">AE778</f>
        <v>0</v>
      </c>
      <c r="DA778" s="0" t="n">
        <f aca="false">AI778</f>
        <v>1</v>
      </c>
      <c r="DB778" s="0" t="n">
        <v>0</v>
      </c>
    </row>
    <row r="779" customFormat="false" ht="12.75" hidden="false" customHeight="false" outlineLevel="0" collapsed="false">
      <c r="A779" s="0" t="n">
        <f aca="false">ROW(Source!A1045)</f>
        <v>1045</v>
      </c>
      <c r="B779" s="0" t="n">
        <v>144671280</v>
      </c>
      <c r="C779" s="0" t="n">
        <v>144933983</v>
      </c>
      <c r="D779" s="0" t="n">
        <v>47840717</v>
      </c>
      <c r="E779" s="0" t="n">
        <v>1</v>
      </c>
      <c r="F779" s="0" t="n">
        <v>1</v>
      </c>
      <c r="G779" s="0" t="n">
        <v>1</v>
      </c>
      <c r="H779" s="0" t="n">
        <v>1</v>
      </c>
      <c r="I779" s="0" t="s">
        <v>671</v>
      </c>
      <c r="K779" s="0" t="s">
        <v>672</v>
      </c>
      <c r="L779" s="0" t="n">
        <v>1369</v>
      </c>
      <c r="N779" s="0" t="n">
        <v>1013</v>
      </c>
      <c r="O779" s="0" t="s">
        <v>482</v>
      </c>
      <c r="P779" s="0" t="s">
        <v>482</v>
      </c>
      <c r="Q779" s="0" t="n">
        <v>1</v>
      </c>
      <c r="W779" s="0" t="n">
        <v>0</v>
      </c>
      <c r="X779" s="0" t="n">
        <v>-1673341983</v>
      </c>
      <c r="Y779" s="0" t="n">
        <v>8.1</v>
      </c>
      <c r="AA779" s="0" t="n">
        <v>0</v>
      </c>
      <c r="AB779" s="0" t="n">
        <v>0</v>
      </c>
      <c r="AC779" s="0" t="n">
        <v>0</v>
      </c>
      <c r="AD779" s="0" t="n">
        <v>9.62</v>
      </c>
      <c r="AE779" s="0" t="n">
        <v>0</v>
      </c>
      <c r="AF779" s="0" t="n">
        <v>0</v>
      </c>
      <c r="AG779" s="0" t="n">
        <v>0</v>
      </c>
      <c r="AH779" s="0" t="n">
        <v>9.62</v>
      </c>
      <c r="AI779" s="0" t="n">
        <v>1</v>
      </c>
      <c r="AJ779" s="0" t="n">
        <v>1</v>
      </c>
      <c r="AK779" s="0" t="n">
        <v>1</v>
      </c>
      <c r="AL779" s="0" t="n">
        <v>1</v>
      </c>
      <c r="AN779" s="0" t="n">
        <v>0</v>
      </c>
      <c r="AO779" s="0" t="n">
        <v>1</v>
      </c>
      <c r="AP779" s="0" t="n">
        <v>0</v>
      </c>
      <c r="AQ779" s="0" t="n">
        <v>0</v>
      </c>
      <c r="AR779" s="0" t="n">
        <v>0</v>
      </c>
      <c r="AT779" s="0" t="n">
        <v>8.1</v>
      </c>
      <c r="AV779" s="0" t="n">
        <v>1</v>
      </c>
      <c r="AW779" s="0" t="n">
        <v>2</v>
      </c>
      <c r="AX779" s="0" t="n">
        <v>144933984</v>
      </c>
      <c r="AY779" s="0" t="n">
        <v>1</v>
      </c>
      <c r="AZ779" s="0" t="n">
        <v>0</v>
      </c>
      <c r="BA779" s="0" t="n">
        <v>778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X779" s="0" t="n">
        <f aca="false">Y779*Source!I1045</f>
        <v>0.1701</v>
      </c>
      <c r="CY779" s="0" t="n">
        <f aca="false">AD779</f>
        <v>9.62</v>
      </c>
      <c r="CZ779" s="0" t="n">
        <f aca="false">AH779</f>
        <v>9.62</v>
      </c>
      <c r="DA779" s="0" t="n">
        <f aca="false">AL779</f>
        <v>1</v>
      </c>
      <c r="DB779" s="0" t="n">
        <v>0</v>
      </c>
    </row>
    <row r="780" customFormat="false" ht="12.75" hidden="false" customHeight="false" outlineLevel="0" collapsed="false">
      <c r="A780" s="0" t="n">
        <f aca="false">ROW(Source!A1045)</f>
        <v>1045</v>
      </c>
      <c r="B780" s="0" t="n">
        <v>144671280</v>
      </c>
      <c r="C780" s="0" t="n">
        <v>144933983</v>
      </c>
      <c r="D780" s="0" t="n">
        <v>121548</v>
      </c>
      <c r="E780" s="0" t="n">
        <v>1</v>
      </c>
      <c r="F780" s="0" t="n">
        <v>1</v>
      </c>
      <c r="G780" s="0" t="n">
        <v>1</v>
      </c>
      <c r="H780" s="0" t="n">
        <v>1</v>
      </c>
      <c r="I780" s="0" t="s">
        <v>98</v>
      </c>
      <c r="K780" s="0" t="s">
        <v>483</v>
      </c>
      <c r="L780" s="0" t="n">
        <v>608254</v>
      </c>
      <c r="N780" s="0" t="n">
        <v>1013</v>
      </c>
      <c r="O780" s="0" t="s">
        <v>484</v>
      </c>
      <c r="P780" s="0" t="s">
        <v>484</v>
      </c>
      <c r="Q780" s="0" t="n">
        <v>1</v>
      </c>
      <c r="W780" s="0" t="n">
        <v>0</v>
      </c>
      <c r="X780" s="0" t="n">
        <v>-185737400</v>
      </c>
      <c r="Y780" s="0" t="n">
        <v>0.01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1</v>
      </c>
      <c r="AJ780" s="0" t="n">
        <v>1</v>
      </c>
      <c r="AK780" s="0" t="n">
        <v>1</v>
      </c>
      <c r="AL780" s="0" t="n">
        <v>1</v>
      </c>
      <c r="AN780" s="0" t="n">
        <v>0</v>
      </c>
      <c r="AO780" s="0" t="n">
        <v>1</v>
      </c>
      <c r="AP780" s="0" t="n">
        <v>0</v>
      </c>
      <c r="AQ780" s="0" t="n">
        <v>0</v>
      </c>
      <c r="AR780" s="0" t="n">
        <v>0</v>
      </c>
      <c r="AT780" s="0" t="n">
        <v>0.01</v>
      </c>
      <c r="AV780" s="0" t="n">
        <v>2</v>
      </c>
      <c r="AW780" s="0" t="n">
        <v>2</v>
      </c>
      <c r="AX780" s="0" t="n">
        <v>144933985</v>
      </c>
      <c r="AY780" s="0" t="n">
        <v>1</v>
      </c>
      <c r="AZ780" s="0" t="n">
        <v>0</v>
      </c>
      <c r="BA780" s="0" t="n">
        <v>779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X780" s="0" t="n">
        <f aca="false">Y780*Source!I1045</f>
        <v>0.00021</v>
      </c>
      <c r="CY780" s="0" t="n">
        <f aca="false">AD780</f>
        <v>0</v>
      </c>
      <c r="CZ780" s="0" t="n">
        <f aca="false">AH780</f>
        <v>0</v>
      </c>
      <c r="DA780" s="0" t="n">
        <f aca="false">AL780</f>
        <v>1</v>
      </c>
      <c r="DB780" s="0" t="n">
        <v>0</v>
      </c>
    </row>
    <row r="781" customFormat="false" ht="12.75" hidden="false" customHeight="false" outlineLevel="0" collapsed="false">
      <c r="A781" s="0" t="n">
        <f aca="false">ROW(Source!A1045)</f>
        <v>1045</v>
      </c>
      <c r="B781" s="0" t="n">
        <v>144671280</v>
      </c>
      <c r="C781" s="0" t="n">
        <v>144933983</v>
      </c>
      <c r="D781" s="0" t="n">
        <v>115066410</v>
      </c>
      <c r="E781" s="0" t="n">
        <v>1</v>
      </c>
      <c r="F781" s="0" t="n">
        <v>1</v>
      </c>
      <c r="G781" s="0" t="n">
        <v>1</v>
      </c>
      <c r="H781" s="0" t="n">
        <v>2</v>
      </c>
      <c r="I781" s="0" t="s">
        <v>485</v>
      </c>
      <c r="J781" s="0" t="s">
        <v>486</v>
      </c>
      <c r="K781" s="0" t="s">
        <v>487</v>
      </c>
      <c r="L781" s="0" t="n">
        <v>1368</v>
      </c>
      <c r="N781" s="0" t="n">
        <v>1011</v>
      </c>
      <c r="O781" s="0" t="s">
        <v>488</v>
      </c>
      <c r="P781" s="0" t="s">
        <v>488</v>
      </c>
      <c r="Q781" s="0" t="n">
        <v>1</v>
      </c>
      <c r="W781" s="0" t="n">
        <v>0</v>
      </c>
      <c r="X781" s="0" t="n">
        <v>341432456</v>
      </c>
      <c r="Y781" s="0" t="n">
        <v>0.01</v>
      </c>
      <c r="AA781" s="0" t="n">
        <v>0</v>
      </c>
      <c r="AB781" s="0" t="n">
        <v>31.26</v>
      </c>
      <c r="AC781" s="0" t="n">
        <v>13.5</v>
      </c>
      <c r="AD781" s="0" t="n">
        <v>0</v>
      </c>
      <c r="AE781" s="0" t="n">
        <v>0</v>
      </c>
      <c r="AF781" s="0" t="n">
        <v>31.26</v>
      </c>
      <c r="AG781" s="0" t="n">
        <v>13.5</v>
      </c>
      <c r="AH781" s="0" t="n">
        <v>0</v>
      </c>
      <c r="AI781" s="0" t="n">
        <v>1</v>
      </c>
      <c r="AJ781" s="0" t="n">
        <v>1</v>
      </c>
      <c r="AK781" s="0" t="n">
        <v>1</v>
      </c>
      <c r="AL781" s="0" t="n">
        <v>1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  <c r="AT781" s="0" t="n">
        <v>0.01</v>
      </c>
      <c r="AV781" s="0" t="n">
        <v>0</v>
      </c>
      <c r="AW781" s="0" t="n">
        <v>2</v>
      </c>
      <c r="AX781" s="0" t="n">
        <v>144933986</v>
      </c>
      <c r="AY781" s="0" t="n">
        <v>1</v>
      </c>
      <c r="AZ781" s="0" t="n">
        <v>0</v>
      </c>
      <c r="BA781" s="0" t="n">
        <v>78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X781" s="0" t="n">
        <f aca="false">Y781*Source!I1045</f>
        <v>0.00021</v>
      </c>
      <c r="CY781" s="0" t="n">
        <f aca="false">AB781</f>
        <v>31.26</v>
      </c>
      <c r="CZ781" s="0" t="n">
        <f aca="false">AF781</f>
        <v>31.26</v>
      </c>
      <c r="DA781" s="0" t="n">
        <f aca="false">AJ781</f>
        <v>1</v>
      </c>
      <c r="DB781" s="0" t="n">
        <v>0</v>
      </c>
    </row>
    <row r="782" customFormat="false" ht="12.75" hidden="false" customHeight="false" outlineLevel="0" collapsed="false">
      <c r="A782" s="0" t="n">
        <f aca="false">ROW(Source!A1045)</f>
        <v>1045</v>
      </c>
      <c r="B782" s="0" t="n">
        <v>144671280</v>
      </c>
      <c r="C782" s="0" t="n">
        <v>144933983</v>
      </c>
      <c r="D782" s="0" t="n">
        <v>115016508</v>
      </c>
      <c r="E782" s="0" t="n">
        <v>1</v>
      </c>
      <c r="F782" s="0" t="n">
        <v>1</v>
      </c>
      <c r="G782" s="0" t="n">
        <v>1</v>
      </c>
      <c r="H782" s="0" t="n">
        <v>2</v>
      </c>
      <c r="I782" s="0" t="s">
        <v>545</v>
      </c>
      <c r="J782" s="0" t="s">
        <v>546</v>
      </c>
      <c r="K782" s="0" t="s">
        <v>547</v>
      </c>
      <c r="L782" s="0" t="n">
        <v>1368</v>
      </c>
      <c r="N782" s="0" t="n">
        <v>1011</v>
      </c>
      <c r="O782" s="0" t="s">
        <v>488</v>
      </c>
      <c r="P782" s="0" t="s">
        <v>488</v>
      </c>
      <c r="Q782" s="0" t="n">
        <v>1</v>
      </c>
      <c r="W782" s="0" t="n">
        <v>0</v>
      </c>
      <c r="X782" s="0" t="n">
        <v>-365761310</v>
      </c>
      <c r="Y782" s="0" t="n">
        <v>0.01</v>
      </c>
      <c r="AA782" s="0" t="n">
        <v>0</v>
      </c>
      <c r="AB782" s="0" t="n">
        <v>87.17</v>
      </c>
      <c r="AC782" s="0" t="n">
        <v>11.6</v>
      </c>
      <c r="AD782" s="0" t="n">
        <v>0</v>
      </c>
      <c r="AE782" s="0" t="n">
        <v>0</v>
      </c>
      <c r="AF782" s="0" t="n">
        <v>87.17</v>
      </c>
      <c r="AG782" s="0" t="n">
        <v>11.6</v>
      </c>
      <c r="AH782" s="0" t="n">
        <v>0</v>
      </c>
      <c r="AI782" s="0" t="n">
        <v>1</v>
      </c>
      <c r="AJ782" s="0" t="n">
        <v>1</v>
      </c>
      <c r="AK782" s="0" t="n">
        <v>1</v>
      </c>
      <c r="AL782" s="0" t="n">
        <v>1</v>
      </c>
      <c r="AN782" s="0" t="n">
        <v>0</v>
      </c>
      <c r="AO782" s="0" t="n">
        <v>1</v>
      </c>
      <c r="AP782" s="0" t="n">
        <v>0</v>
      </c>
      <c r="AQ782" s="0" t="n">
        <v>0</v>
      </c>
      <c r="AR782" s="0" t="n">
        <v>0</v>
      </c>
      <c r="AT782" s="0" t="n">
        <v>0.01</v>
      </c>
      <c r="AV782" s="0" t="n">
        <v>0</v>
      </c>
      <c r="AW782" s="0" t="n">
        <v>2</v>
      </c>
      <c r="AX782" s="0" t="n">
        <v>144933987</v>
      </c>
      <c r="AY782" s="0" t="n">
        <v>1</v>
      </c>
      <c r="AZ782" s="0" t="n">
        <v>0</v>
      </c>
      <c r="BA782" s="0" t="n">
        <v>781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X782" s="0" t="n">
        <f aca="false">Y782*Source!I1045</f>
        <v>0.00021</v>
      </c>
      <c r="CY782" s="0" t="n">
        <f aca="false">AB782</f>
        <v>87.17</v>
      </c>
      <c r="CZ782" s="0" t="n">
        <f aca="false">AF782</f>
        <v>87.17</v>
      </c>
      <c r="DA782" s="0" t="n">
        <f aca="false">AJ782</f>
        <v>1</v>
      </c>
      <c r="DB782" s="0" t="n">
        <v>0</v>
      </c>
    </row>
    <row r="783" customFormat="false" ht="12.75" hidden="false" customHeight="false" outlineLevel="0" collapsed="false">
      <c r="A783" s="0" t="n">
        <f aca="false">ROW(Source!A1045)</f>
        <v>1045</v>
      </c>
      <c r="B783" s="0" t="n">
        <v>144671280</v>
      </c>
      <c r="C783" s="0" t="n">
        <v>144933983</v>
      </c>
      <c r="D783" s="0" t="n">
        <v>115057134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515</v>
      </c>
      <c r="J783" s="0" t="s">
        <v>516</v>
      </c>
      <c r="K783" s="0" t="s">
        <v>517</v>
      </c>
      <c r="L783" s="0" t="n">
        <v>1346</v>
      </c>
      <c r="N783" s="0" t="n">
        <v>1009</v>
      </c>
      <c r="O783" s="0" t="s">
        <v>233</v>
      </c>
      <c r="P783" s="0" t="s">
        <v>233</v>
      </c>
      <c r="Q783" s="0" t="n">
        <v>1</v>
      </c>
      <c r="W783" s="0" t="n">
        <v>0</v>
      </c>
      <c r="X783" s="0" t="n">
        <v>1519769894</v>
      </c>
      <c r="Y783" s="0" t="n">
        <v>0.1</v>
      </c>
      <c r="AA783" s="0" t="n">
        <v>1.82</v>
      </c>
      <c r="AB783" s="0" t="n">
        <v>0</v>
      </c>
      <c r="AC783" s="0" t="n">
        <v>0</v>
      </c>
      <c r="AD783" s="0" t="n">
        <v>0</v>
      </c>
      <c r="AE783" s="0" t="n">
        <v>1.82</v>
      </c>
      <c r="AF783" s="0" t="n">
        <v>0</v>
      </c>
      <c r="AG783" s="0" t="n">
        <v>0</v>
      </c>
      <c r="AH783" s="0" t="n">
        <v>0</v>
      </c>
      <c r="AI783" s="0" t="n">
        <v>1</v>
      </c>
      <c r="AJ783" s="0" t="n">
        <v>1</v>
      </c>
      <c r="AK783" s="0" t="n">
        <v>1</v>
      </c>
      <c r="AL783" s="0" t="n">
        <v>1</v>
      </c>
      <c r="AN783" s="0" t="n">
        <v>0</v>
      </c>
      <c r="AO783" s="0" t="n">
        <v>1</v>
      </c>
      <c r="AP783" s="0" t="n">
        <v>0</v>
      </c>
      <c r="AQ783" s="0" t="n">
        <v>0</v>
      </c>
      <c r="AR783" s="0" t="n">
        <v>0</v>
      </c>
      <c r="AT783" s="0" t="n">
        <v>0.1</v>
      </c>
      <c r="AV783" s="0" t="n">
        <v>0</v>
      </c>
      <c r="AW783" s="0" t="n">
        <v>2</v>
      </c>
      <c r="AX783" s="0" t="n">
        <v>144933988</v>
      </c>
      <c r="AY783" s="0" t="n">
        <v>1</v>
      </c>
      <c r="AZ783" s="0" t="n">
        <v>0</v>
      </c>
      <c r="BA783" s="0" t="n">
        <v>782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X783" s="0" t="n">
        <f aca="false">Y783*Source!I1045</f>
        <v>0.0021</v>
      </c>
      <c r="CY783" s="0" t="n">
        <f aca="false">AA783</f>
        <v>1.82</v>
      </c>
      <c r="CZ783" s="0" t="n">
        <f aca="false">AE783</f>
        <v>1.82</v>
      </c>
      <c r="DA783" s="0" t="n">
        <f aca="false">AI783</f>
        <v>1</v>
      </c>
      <c r="DB783" s="0" t="n">
        <v>0</v>
      </c>
    </row>
    <row r="784" customFormat="false" ht="12.75" hidden="false" customHeight="false" outlineLevel="0" collapsed="false">
      <c r="A784" s="0" t="n">
        <f aca="false">ROW(Source!A1045)</f>
        <v>1045</v>
      </c>
      <c r="B784" s="0" t="n">
        <v>144671280</v>
      </c>
      <c r="C784" s="0" t="n">
        <v>144933983</v>
      </c>
      <c r="D784" s="0" t="n">
        <v>115081796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340</v>
      </c>
      <c r="J784" s="0" t="s">
        <v>343</v>
      </c>
      <c r="K784" s="0" t="s">
        <v>341</v>
      </c>
      <c r="L784" s="0" t="n">
        <v>1348</v>
      </c>
      <c r="N784" s="0" t="n">
        <v>1009</v>
      </c>
      <c r="O784" s="0" t="s">
        <v>342</v>
      </c>
      <c r="P784" s="0" t="s">
        <v>342</v>
      </c>
      <c r="Q784" s="0" t="n">
        <v>1000</v>
      </c>
      <c r="W784" s="0" t="n">
        <v>0</v>
      </c>
      <c r="X784" s="0" t="n">
        <v>-1685866324</v>
      </c>
      <c r="Y784" s="0" t="n">
        <v>0.013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6.94</v>
      </c>
      <c r="AJ784" s="0" t="n">
        <v>1</v>
      </c>
      <c r="AK784" s="0" t="n">
        <v>1</v>
      </c>
      <c r="AL784" s="0" t="n">
        <v>1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T784" s="0" t="n">
        <v>0.013</v>
      </c>
      <c r="AV784" s="0" t="n">
        <v>0</v>
      </c>
      <c r="AW784" s="0" t="n">
        <v>2</v>
      </c>
      <c r="AX784" s="0" t="n">
        <v>144933989</v>
      </c>
      <c r="AY784" s="0" t="n">
        <v>1</v>
      </c>
      <c r="AZ784" s="0" t="n">
        <v>0</v>
      </c>
      <c r="BA784" s="0" t="n">
        <v>783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X784" s="0" t="n">
        <f aca="false">Y784*Source!I1045</f>
        <v>0.000273</v>
      </c>
      <c r="CY784" s="0" t="n">
        <f aca="false">AA784</f>
        <v>0</v>
      </c>
      <c r="CZ784" s="0" t="n">
        <f aca="false">AE784</f>
        <v>0</v>
      </c>
      <c r="DA784" s="0" t="n">
        <f aca="false">AI784</f>
        <v>6.94</v>
      </c>
      <c r="DB784" s="0" t="n">
        <v>0</v>
      </c>
    </row>
    <row r="785" customFormat="false" ht="12.75" hidden="false" customHeight="false" outlineLevel="0" collapsed="false">
      <c r="A785" s="0" t="n">
        <f aca="false">ROW(Source!A1048)</f>
        <v>1048</v>
      </c>
      <c r="B785" s="0" t="n">
        <v>144671280</v>
      </c>
      <c r="C785" s="0" t="n">
        <v>144930314</v>
      </c>
      <c r="D785" s="0" t="n">
        <v>47841451</v>
      </c>
      <c r="E785" s="0" t="n">
        <v>1</v>
      </c>
      <c r="F785" s="0" t="n">
        <v>1</v>
      </c>
      <c r="G785" s="0" t="n">
        <v>1</v>
      </c>
      <c r="H785" s="0" t="n">
        <v>1</v>
      </c>
      <c r="I785" s="0" t="s">
        <v>507</v>
      </c>
      <c r="K785" s="0" t="s">
        <v>508</v>
      </c>
      <c r="L785" s="0" t="n">
        <v>1369</v>
      </c>
      <c r="N785" s="0" t="n">
        <v>1013</v>
      </c>
      <c r="O785" s="0" t="s">
        <v>482</v>
      </c>
      <c r="P785" s="0" t="s">
        <v>482</v>
      </c>
      <c r="Q785" s="0" t="n">
        <v>1</v>
      </c>
      <c r="W785" s="0" t="n">
        <v>0</v>
      </c>
      <c r="X785" s="0" t="n">
        <v>2103360120</v>
      </c>
      <c r="Y785" s="0" t="n">
        <v>159.67</v>
      </c>
      <c r="AA785" s="0" t="n">
        <v>0</v>
      </c>
      <c r="AB785" s="0" t="n">
        <v>0</v>
      </c>
      <c r="AC785" s="0" t="n">
        <v>0</v>
      </c>
      <c r="AD785" s="0" t="n">
        <v>9.18</v>
      </c>
      <c r="AE785" s="0" t="n">
        <v>0</v>
      </c>
      <c r="AF785" s="0" t="n">
        <v>0</v>
      </c>
      <c r="AG785" s="0" t="n">
        <v>0</v>
      </c>
      <c r="AH785" s="0" t="n">
        <v>9.18</v>
      </c>
      <c r="AI785" s="0" t="n">
        <v>1</v>
      </c>
      <c r="AJ785" s="0" t="n">
        <v>1</v>
      </c>
      <c r="AK785" s="0" t="n">
        <v>1</v>
      </c>
      <c r="AL785" s="0" t="n">
        <v>1</v>
      </c>
      <c r="AN785" s="0" t="n">
        <v>0</v>
      </c>
      <c r="AO785" s="0" t="n">
        <v>1</v>
      </c>
      <c r="AP785" s="0" t="n">
        <v>0</v>
      </c>
      <c r="AQ785" s="0" t="n">
        <v>0</v>
      </c>
      <c r="AR785" s="0" t="n">
        <v>0</v>
      </c>
      <c r="AT785" s="0" t="n">
        <v>159.67</v>
      </c>
      <c r="AV785" s="0" t="n">
        <v>1</v>
      </c>
      <c r="AW785" s="0" t="n">
        <v>2</v>
      </c>
      <c r="AX785" s="0" t="n">
        <v>144930315</v>
      </c>
      <c r="AY785" s="0" t="n">
        <v>1</v>
      </c>
      <c r="AZ785" s="0" t="n">
        <v>0</v>
      </c>
      <c r="BA785" s="0" t="n">
        <v>784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X785" s="0" t="n">
        <f aca="false">Y785*Source!I1048</f>
        <v>3.35307</v>
      </c>
      <c r="CY785" s="0" t="n">
        <f aca="false">AD785</f>
        <v>9.18</v>
      </c>
      <c r="CZ785" s="0" t="n">
        <f aca="false">AH785</f>
        <v>9.18</v>
      </c>
      <c r="DA785" s="0" t="n">
        <f aca="false">AL785</f>
        <v>1</v>
      </c>
      <c r="DB785" s="0" t="n">
        <v>0</v>
      </c>
    </row>
    <row r="786" customFormat="false" ht="12.75" hidden="false" customHeight="false" outlineLevel="0" collapsed="false">
      <c r="A786" s="0" t="n">
        <f aca="false">ROW(Source!A1048)</f>
        <v>1048</v>
      </c>
      <c r="B786" s="0" t="n">
        <v>144671280</v>
      </c>
      <c r="C786" s="0" t="n">
        <v>144930314</v>
      </c>
      <c r="D786" s="0" t="n">
        <v>121548</v>
      </c>
      <c r="E786" s="0" t="n">
        <v>1</v>
      </c>
      <c r="F786" s="0" t="n">
        <v>1</v>
      </c>
      <c r="G786" s="0" t="n">
        <v>1</v>
      </c>
      <c r="H786" s="0" t="n">
        <v>1</v>
      </c>
      <c r="I786" s="0" t="s">
        <v>98</v>
      </c>
      <c r="K786" s="0" t="s">
        <v>483</v>
      </c>
      <c r="L786" s="0" t="n">
        <v>608254</v>
      </c>
      <c r="N786" s="0" t="n">
        <v>1013</v>
      </c>
      <c r="O786" s="0" t="s">
        <v>484</v>
      </c>
      <c r="P786" s="0" t="s">
        <v>484</v>
      </c>
      <c r="Q786" s="0" t="n">
        <v>1</v>
      </c>
      <c r="W786" s="0" t="n">
        <v>0</v>
      </c>
      <c r="X786" s="0" t="n">
        <v>-185737400</v>
      </c>
      <c r="Y786" s="0" t="n">
        <v>1.65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1</v>
      </c>
      <c r="AJ786" s="0" t="n">
        <v>1</v>
      </c>
      <c r="AK786" s="0" t="n">
        <v>1</v>
      </c>
      <c r="AL786" s="0" t="n">
        <v>1</v>
      </c>
      <c r="AN786" s="0" t="n">
        <v>0</v>
      </c>
      <c r="AO786" s="0" t="n">
        <v>1</v>
      </c>
      <c r="AP786" s="0" t="n">
        <v>0</v>
      </c>
      <c r="AQ786" s="0" t="n">
        <v>0</v>
      </c>
      <c r="AR786" s="0" t="n">
        <v>0</v>
      </c>
      <c r="AT786" s="0" t="n">
        <v>1.65</v>
      </c>
      <c r="AV786" s="0" t="n">
        <v>2</v>
      </c>
      <c r="AW786" s="0" t="n">
        <v>2</v>
      </c>
      <c r="AX786" s="0" t="n">
        <v>144930316</v>
      </c>
      <c r="AY786" s="0" t="n">
        <v>1</v>
      </c>
      <c r="AZ786" s="0" t="n">
        <v>0</v>
      </c>
      <c r="BA786" s="0" t="n">
        <v>785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X786" s="0" t="n">
        <f aca="false">Y786*Source!I1048</f>
        <v>0.03465</v>
      </c>
      <c r="CY786" s="0" t="n">
        <f aca="false">AD786</f>
        <v>0</v>
      </c>
      <c r="CZ786" s="0" t="n">
        <f aca="false">AH786</f>
        <v>0</v>
      </c>
      <c r="DA786" s="0" t="n">
        <f aca="false">AL786</f>
        <v>1</v>
      </c>
      <c r="DB786" s="0" t="n">
        <v>0</v>
      </c>
    </row>
    <row r="787" customFormat="false" ht="12.75" hidden="false" customHeight="false" outlineLevel="0" collapsed="false">
      <c r="A787" s="0" t="n">
        <f aca="false">ROW(Source!A1048)</f>
        <v>1048</v>
      </c>
      <c r="B787" s="0" t="n">
        <v>144671280</v>
      </c>
      <c r="C787" s="0" t="n">
        <v>144930314</v>
      </c>
      <c r="D787" s="0" t="n">
        <v>115020330</v>
      </c>
      <c r="E787" s="0" t="n">
        <v>1</v>
      </c>
      <c r="F787" s="0" t="n">
        <v>1</v>
      </c>
      <c r="G787" s="0" t="n">
        <v>1</v>
      </c>
      <c r="H787" s="0" t="n">
        <v>2</v>
      </c>
      <c r="I787" s="0" t="s">
        <v>509</v>
      </c>
      <c r="J787" s="0" t="s">
        <v>510</v>
      </c>
      <c r="K787" s="0" t="s">
        <v>511</v>
      </c>
      <c r="L787" s="0" t="n">
        <v>1368</v>
      </c>
      <c r="N787" s="0" t="n">
        <v>1011</v>
      </c>
      <c r="O787" s="0" t="s">
        <v>488</v>
      </c>
      <c r="P787" s="0" t="s">
        <v>488</v>
      </c>
      <c r="Q787" s="0" t="n">
        <v>1</v>
      </c>
      <c r="W787" s="0" t="n">
        <v>0</v>
      </c>
      <c r="X787" s="0" t="n">
        <v>1835961613</v>
      </c>
      <c r="Y787" s="0" t="n">
        <v>0.08</v>
      </c>
      <c r="AA787" s="0" t="n">
        <v>0</v>
      </c>
      <c r="AB787" s="0" t="n">
        <v>89.99</v>
      </c>
      <c r="AC787" s="0" t="n">
        <v>10.06</v>
      </c>
      <c r="AD787" s="0" t="n">
        <v>0</v>
      </c>
      <c r="AE787" s="0" t="n">
        <v>0</v>
      </c>
      <c r="AF787" s="0" t="n">
        <v>89.99</v>
      </c>
      <c r="AG787" s="0" t="n">
        <v>10.06</v>
      </c>
      <c r="AH787" s="0" t="n">
        <v>0</v>
      </c>
      <c r="AI787" s="0" t="n">
        <v>1</v>
      </c>
      <c r="AJ787" s="0" t="n">
        <v>1</v>
      </c>
      <c r="AK787" s="0" t="n">
        <v>1</v>
      </c>
      <c r="AL787" s="0" t="n">
        <v>1</v>
      </c>
      <c r="AN787" s="0" t="n">
        <v>0</v>
      </c>
      <c r="AO787" s="0" t="n">
        <v>1</v>
      </c>
      <c r="AP787" s="0" t="n">
        <v>0</v>
      </c>
      <c r="AQ787" s="0" t="n">
        <v>0</v>
      </c>
      <c r="AR787" s="0" t="n">
        <v>0</v>
      </c>
      <c r="AT787" s="0" t="n">
        <v>0.08</v>
      </c>
      <c r="AV787" s="0" t="n">
        <v>0</v>
      </c>
      <c r="AW787" s="0" t="n">
        <v>2</v>
      </c>
      <c r="AX787" s="0" t="n">
        <v>144930317</v>
      </c>
      <c r="AY787" s="0" t="n">
        <v>1</v>
      </c>
      <c r="AZ787" s="0" t="n">
        <v>0</v>
      </c>
      <c r="BA787" s="0" t="n">
        <v>786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X787" s="0" t="n">
        <f aca="false">Y787*Source!I1048</f>
        <v>0.00168</v>
      </c>
      <c r="CY787" s="0" t="n">
        <f aca="false">AB787</f>
        <v>89.99</v>
      </c>
      <c r="CZ787" s="0" t="n">
        <f aca="false">AF787</f>
        <v>89.99</v>
      </c>
      <c r="DA787" s="0" t="n">
        <f aca="false">AJ787</f>
        <v>1</v>
      </c>
      <c r="DB787" s="0" t="n">
        <v>0</v>
      </c>
    </row>
    <row r="788" customFormat="false" ht="12.75" hidden="false" customHeight="false" outlineLevel="0" collapsed="false">
      <c r="A788" s="0" t="n">
        <f aca="false">ROW(Source!A1048)</f>
        <v>1048</v>
      </c>
      <c r="B788" s="0" t="n">
        <v>144671280</v>
      </c>
      <c r="C788" s="0" t="n">
        <v>144930314</v>
      </c>
      <c r="D788" s="0" t="n">
        <v>115066410</v>
      </c>
      <c r="E788" s="0" t="n">
        <v>1</v>
      </c>
      <c r="F788" s="0" t="n">
        <v>1</v>
      </c>
      <c r="G788" s="0" t="n">
        <v>1</v>
      </c>
      <c r="H788" s="0" t="n">
        <v>2</v>
      </c>
      <c r="I788" s="0" t="s">
        <v>485</v>
      </c>
      <c r="J788" s="0" t="s">
        <v>486</v>
      </c>
      <c r="K788" s="0" t="s">
        <v>487</v>
      </c>
      <c r="L788" s="0" t="n">
        <v>1368</v>
      </c>
      <c r="N788" s="0" t="n">
        <v>1011</v>
      </c>
      <c r="O788" s="0" t="s">
        <v>488</v>
      </c>
      <c r="P788" s="0" t="s">
        <v>488</v>
      </c>
      <c r="Q788" s="0" t="n">
        <v>1</v>
      </c>
      <c r="W788" s="0" t="n">
        <v>0</v>
      </c>
      <c r="X788" s="0" t="n">
        <v>341432456</v>
      </c>
      <c r="Y788" s="0" t="n">
        <v>0.27</v>
      </c>
      <c r="AA788" s="0" t="n">
        <v>0</v>
      </c>
      <c r="AB788" s="0" t="n">
        <v>31.26</v>
      </c>
      <c r="AC788" s="0" t="n">
        <v>13.5</v>
      </c>
      <c r="AD788" s="0" t="n">
        <v>0</v>
      </c>
      <c r="AE788" s="0" t="n">
        <v>0</v>
      </c>
      <c r="AF788" s="0" t="n">
        <v>31.26</v>
      </c>
      <c r="AG788" s="0" t="n">
        <v>13.5</v>
      </c>
      <c r="AH788" s="0" t="n">
        <v>0</v>
      </c>
      <c r="AI788" s="0" t="n">
        <v>1</v>
      </c>
      <c r="AJ788" s="0" t="n">
        <v>1</v>
      </c>
      <c r="AK788" s="0" t="n">
        <v>1</v>
      </c>
      <c r="AL788" s="0" t="n">
        <v>1</v>
      </c>
      <c r="AN788" s="0" t="n">
        <v>0</v>
      </c>
      <c r="AO788" s="0" t="n">
        <v>1</v>
      </c>
      <c r="AP788" s="0" t="n">
        <v>0</v>
      </c>
      <c r="AQ788" s="0" t="n">
        <v>0</v>
      </c>
      <c r="AR788" s="0" t="n">
        <v>0</v>
      </c>
      <c r="AT788" s="0" t="n">
        <v>0.27</v>
      </c>
      <c r="AV788" s="0" t="n">
        <v>0</v>
      </c>
      <c r="AW788" s="0" t="n">
        <v>2</v>
      </c>
      <c r="AX788" s="0" t="n">
        <v>144930318</v>
      </c>
      <c r="AY788" s="0" t="n">
        <v>1</v>
      </c>
      <c r="AZ788" s="0" t="n">
        <v>0</v>
      </c>
      <c r="BA788" s="0" t="n">
        <v>787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X788" s="0" t="n">
        <f aca="false">Y788*Source!I1048</f>
        <v>0.00567</v>
      </c>
      <c r="CY788" s="0" t="n">
        <f aca="false">AB788</f>
        <v>31.26</v>
      </c>
      <c r="CZ788" s="0" t="n">
        <f aca="false">AF788</f>
        <v>31.26</v>
      </c>
      <c r="DA788" s="0" t="n">
        <f aca="false">AJ788</f>
        <v>1</v>
      </c>
      <c r="DB788" s="0" t="n">
        <v>0</v>
      </c>
    </row>
    <row r="789" customFormat="false" ht="12.75" hidden="false" customHeight="false" outlineLevel="0" collapsed="false">
      <c r="A789" s="0" t="n">
        <f aca="false">ROW(Source!A1048)</f>
        <v>1048</v>
      </c>
      <c r="B789" s="0" t="n">
        <v>144671280</v>
      </c>
      <c r="C789" s="0" t="n">
        <v>144930314</v>
      </c>
      <c r="D789" s="0" t="n">
        <v>115068377</v>
      </c>
      <c r="E789" s="0" t="n">
        <v>1</v>
      </c>
      <c r="F789" s="0" t="n">
        <v>1</v>
      </c>
      <c r="G789" s="0" t="n">
        <v>1</v>
      </c>
      <c r="H789" s="0" t="n">
        <v>2</v>
      </c>
      <c r="I789" s="0" t="s">
        <v>512</v>
      </c>
      <c r="J789" s="0" t="s">
        <v>513</v>
      </c>
      <c r="K789" s="0" t="s">
        <v>514</v>
      </c>
      <c r="L789" s="0" t="n">
        <v>1368</v>
      </c>
      <c r="N789" s="0" t="n">
        <v>1011</v>
      </c>
      <c r="O789" s="0" t="s">
        <v>488</v>
      </c>
      <c r="P789" s="0" t="s">
        <v>488</v>
      </c>
      <c r="Q789" s="0" t="n">
        <v>1</v>
      </c>
      <c r="W789" s="0" t="n">
        <v>0</v>
      </c>
      <c r="X789" s="0" t="n">
        <v>-1705222261</v>
      </c>
      <c r="Y789" s="0" t="n">
        <v>1.3</v>
      </c>
      <c r="AA789" s="0" t="n">
        <v>0</v>
      </c>
      <c r="AB789" s="0" t="n">
        <v>12.39</v>
      </c>
      <c r="AC789" s="0" t="n">
        <v>10.06</v>
      </c>
      <c r="AD789" s="0" t="n">
        <v>0</v>
      </c>
      <c r="AE789" s="0" t="n">
        <v>0</v>
      </c>
      <c r="AF789" s="0" t="n">
        <v>12.39</v>
      </c>
      <c r="AG789" s="0" t="n">
        <v>10.06</v>
      </c>
      <c r="AH789" s="0" t="n">
        <v>0</v>
      </c>
      <c r="AI789" s="0" t="n">
        <v>1</v>
      </c>
      <c r="AJ789" s="0" t="n">
        <v>1</v>
      </c>
      <c r="AK789" s="0" t="n">
        <v>1</v>
      </c>
      <c r="AL789" s="0" t="n">
        <v>1</v>
      </c>
      <c r="AN789" s="0" t="n">
        <v>0</v>
      </c>
      <c r="AO789" s="0" t="n">
        <v>1</v>
      </c>
      <c r="AP789" s="0" t="n">
        <v>0</v>
      </c>
      <c r="AQ789" s="0" t="n">
        <v>0</v>
      </c>
      <c r="AR789" s="0" t="n">
        <v>0</v>
      </c>
      <c r="AT789" s="0" t="n">
        <v>1.3</v>
      </c>
      <c r="AV789" s="0" t="n">
        <v>0</v>
      </c>
      <c r="AW789" s="0" t="n">
        <v>2</v>
      </c>
      <c r="AX789" s="0" t="n">
        <v>144930319</v>
      </c>
      <c r="AY789" s="0" t="n">
        <v>1</v>
      </c>
      <c r="AZ789" s="0" t="n">
        <v>0</v>
      </c>
      <c r="BA789" s="0" t="n">
        <v>788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X789" s="0" t="n">
        <f aca="false">Y789*Source!I1048</f>
        <v>0.0273</v>
      </c>
      <c r="CY789" s="0" t="n">
        <f aca="false">AB789</f>
        <v>12.39</v>
      </c>
      <c r="CZ789" s="0" t="n">
        <f aca="false">AF789</f>
        <v>12.39</v>
      </c>
      <c r="DA789" s="0" t="n">
        <f aca="false">AJ789</f>
        <v>1</v>
      </c>
      <c r="DB789" s="0" t="n">
        <v>0</v>
      </c>
    </row>
    <row r="790" customFormat="false" ht="12.75" hidden="false" customHeight="false" outlineLevel="0" collapsed="false">
      <c r="A790" s="0" t="n">
        <f aca="false">ROW(Source!A1048)</f>
        <v>1048</v>
      </c>
      <c r="B790" s="0" t="n">
        <v>144671280</v>
      </c>
      <c r="C790" s="0" t="n">
        <v>144930314</v>
      </c>
      <c r="D790" s="0" t="n">
        <v>115266666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115</v>
      </c>
      <c r="J790" s="0" t="s">
        <v>118</v>
      </c>
      <c r="K790" s="0" t="s">
        <v>116</v>
      </c>
      <c r="L790" s="0" t="n">
        <v>1327</v>
      </c>
      <c r="N790" s="0" t="n">
        <v>1005</v>
      </c>
      <c r="O790" s="0" t="s">
        <v>117</v>
      </c>
      <c r="P790" s="0" t="s">
        <v>117</v>
      </c>
      <c r="Q790" s="0" t="n">
        <v>1</v>
      </c>
      <c r="W790" s="0" t="n">
        <v>1</v>
      </c>
      <c r="X790" s="0" t="n">
        <v>-1000685280</v>
      </c>
      <c r="Y790" s="0" t="n">
        <v>-100</v>
      </c>
      <c r="AA790" s="0" t="n">
        <v>494.06</v>
      </c>
      <c r="AB790" s="0" t="n">
        <v>0</v>
      </c>
      <c r="AC790" s="0" t="n">
        <v>0</v>
      </c>
      <c r="AD790" s="0" t="n">
        <v>0</v>
      </c>
      <c r="AE790" s="0" t="n">
        <v>71.19</v>
      </c>
      <c r="AF790" s="0" t="n">
        <v>0</v>
      </c>
      <c r="AG790" s="0" t="n">
        <v>0</v>
      </c>
      <c r="AH790" s="0" t="n">
        <v>0</v>
      </c>
      <c r="AI790" s="0" t="n">
        <v>6.94</v>
      </c>
      <c r="AJ790" s="0" t="n">
        <v>1</v>
      </c>
      <c r="AK790" s="0" t="n">
        <v>1</v>
      </c>
      <c r="AL790" s="0" t="n">
        <v>1</v>
      </c>
      <c r="AN790" s="0" t="n">
        <v>0</v>
      </c>
      <c r="AO790" s="0" t="n">
        <v>1</v>
      </c>
      <c r="AP790" s="0" t="n">
        <v>0</v>
      </c>
      <c r="AQ790" s="0" t="n">
        <v>0</v>
      </c>
      <c r="AR790" s="0" t="n">
        <v>0</v>
      </c>
      <c r="AT790" s="0" t="n">
        <v>-100</v>
      </c>
      <c r="AV790" s="0" t="n">
        <v>0</v>
      </c>
      <c r="AW790" s="0" t="n">
        <v>2</v>
      </c>
      <c r="AX790" s="0" t="n">
        <v>144930320</v>
      </c>
      <c r="AY790" s="0" t="n">
        <v>1</v>
      </c>
      <c r="AZ790" s="0" t="n">
        <v>6144</v>
      </c>
      <c r="BA790" s="0" t="n">
        <v>789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X790" s="0" t="n">
        <f aca="false">Y790*Source!I1048</f>
        <v>-2.1</v>
      </c>
      <c r="CY790" s="0" t="n">
        <f aca="false">AA790</f>
        <v>494.06</v>
      </c>
      <c r="CZ790" s="0" t="n">
        <f aca="false">AE790</f>
        <v>71.19</v>
      </c>
      <c r="DA790" s="0" t="n">
        <f aca="false">AI790</f>
        <v>6.94</v>
      </c>
      <c r="DB790" s="0" t="n">
        <v>0</v>
      </c>
    </row>
    <row r="791" customFormat="false" ht="12.75" hidden="false" customHeight="false" outlineLevel="0" collapsed="false">
      <c r="A791" s="0" t="n">
        <f aca="false">ROW(Source!A1048)</f>
        <v>1048</v>
      </c>
      <c r="B791" s="0" t="n">
        <v>144671280</v>
      </c>
      <c r="C791" s="0" t="n">
        <v>144930314</v>
      </c>
      <c r="D791" s="0" t="n">
        <v>115057134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515</v>
      </c>
      <c r="J791" s="0" t="s">
        <v>516</v>
      </c>
      <c r="K791" s="0" t="s">
        <v>517</v>
      </c>
      <c r="L791" s="0" t="n">
        <v>1346</v>
      </c>
      <c r="N791" s="0" t="n">
        <v>1009</v>
      </c>
      <c r="O791" s="0" t="s">
        <v>233</v>
      </c>
      <c r="P791" s="0" t="s">
        <v>233</v>
      </c>
      <c r="Q791" s="0" t="n">
        <v>1</v>
      </c>
      <c r="W791" s="0" t="n">
        <v>0</v>
      </c>
      <c r="X791" s="0" t="n">
        <v>1519769894</v>
      </c>
      <c r="Y791" s="0" t="n">
        <v>0.5</v>
      </c>
      <c r="AA791" s="0" t="n">
        <v>1.82</v>
      </c>
      <c r="AB791" s="0" t="n">
        <v>0</v>
      </c>
      <c r="AC791" s="0" t="n">
        <v>0</v>
      </c>
      <c r="AD791" s="0" t="n">
        <v>0</v>
      </c>
      <c r="AE791" s="0" t="n">
        <v>1.82</v>
      </c>
      <c r="AF791" s="0" t="n">
        <v>0</v>
      </c>
      <c r="AG791" s="0" t="n">
        <v>0</v>
      </c>
      <c r="AH791" s="0" t="n">
        <v>0</v>
      </c>
      <c r="AI791" s="0" t="n">
        <v>1</v>
      </c>
      <c r="AJ791" s="0" t="n">
        <v>1</v>
      </c>
      <c r="AK791" s="0" t="n">
        <v>1</v>
      </c>
      <c r="AL791" s="0" t="n">
        <v>1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  <c r="AT791" s="0" t="n">
        <v>0.5</v>
      </c>
      <c r="AV791" s="0" t="n">
        <v>0</v>
      </c>
      <c r="AW791" s="0" t="n">
        <v>2</v>
      </c>
      <c r="AX791" s="0" t="n">
        <v>144930321</v>
      </c>
      <c r="AY791" s="0" t="n">
        <v>1</v>
      </c>
      <c r="AZ791" s="0" t="n">
        <v>0</v>
      </c>
      <c r="BA791" s="0" t="n">
        <v>79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X791" s="0" t="n">
        <f aca="false">Y791*Source!I1048</f>
        <v>0.0105</v>
      </c>
      <c r="CY791" s="0" t="n">
        <f aca="false">AA791</f>
        <v>1.82</v>
      </c>
      <c r="CZ791" s="0" t="n">
        <f aca="false">AE791</f>
        <v>1.82</v>
      </c>
      <c r="DA791" s="0" t="n">
        <f aca="false">AI791</f>
        <v>1</v>
      </c>
      <c r="DB791" s="0" t="n">
        <v>0</v>
      </c>
    </row>
    <row r="792" customFormat="false" ht="12.75" hidden="false" customHeight="false" outlineLevel="0" collapsed="false">
      <c r="A792" s="0" t="n">
        <f aca="false">ROW(Source!A1048)</f>
        <v>1048</v>
      </c>
      <c r="B792" s="0" t="n">
        <v>144671280</v>
      </c>
      <c r="C792" s="0" t="n">
        <v>144930314</v>
      </c>
      <c r="D792" s="0" t="n">
        <v>115525997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518</v>
      </c>
      <c r="J792" s="0" t="s">
        <v>519</v>
      </c>
      <c r="K792" s="0" t="s">
        <v>520</v>
      </c>
      <c r="L792" s="0" t="n">
        <v>1348</v>
      </c>
      <c r="N792" s="0" t="n">
        <v>1009</v>
      </c>
      <c r="O792" s="0" t="s">
        <v>342</v>
      </c>
      <c r="P792" s="0" t="s">
        <v>342</v>
      </c>
      <c r="Q792" s="0" t="n">
        <v>1000</v>
      </c>
      <c r="W792" s="0" t="n">
        <v>0</v>
      </c>
      <c r="X792" s="0" t="n">
        <v>-1451307209</v>
      </c>
      <c r="Y792" s="0" t="n">
        <v>0.375</v>
      </c>
      <c r="AA792" s="0" t="n">
        <v>4316</v>
      </c>
      <c r="AB792" s="0" t="n">
        <v>0</v>
      </c>
      <c r="AC792" s="0" t="n">
        <v>0</v>
      </c>
      <c r="AD792" s="0" t="n">
        <v>0</v>
      </c>
      <c r="AE792" s="0" t="n">
        <v>4316</v>
      </c>
      <c r="AF792" s="0" t="n">
        <v>0</v>
      </c>
      <c r="AG792" s="0" t="n">
        <v>0</v>
      </c>
      <c r="AH792" s="0" t="n">
        <v>0</v>
      </c>
      <c r="AI792" s="0" t="n">
        <v>1</v>
      </c>
      <c r="AJ792" s="0" t="n">
        <v>1</v>
      </c>
      <c r="AK792" s="0" t="n">
        <v>1</v>
      </c>
      <c r="AL792" s="0" t="n">
        <v>1</v>
      </c>
      <c r="AN792" s="0" t="n">
        <v>0</v>
      </c>
      <c r="AO792" s="0" t="n">
        <v>1</v>
      </c>
      <c r="AP792" s="0" t="n">
        <v>0</v>
      </c>
      <c r="AQ792" s="0" t="n">
        <v>0</v>
      </c>
      <c r="AR792" s="0" t="n">
        <v>0</v>
      </c>
      <c r="AT792" s="0" t="n">
        <v>0.375</v>
      </c>
      <c r="AV792" s="0" t="n">
        <v>0</v>
      </c>
      <c r="AW792" s="0" t="n">
        <v>2</v>
      </c>
      <c r="AX792" s="0" t="n">
        <v>144930322</v>
      </c>
      <c r="AY792" s="0" t="n">
        <v>1</v>
      </c>
      <c r="AZ792" s="0" t="n">
        <v>0</v>
      </c>
      <c r="BA792" s="0" t="n">
        <v>791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X792" s="0" t="n">
        <f aca="false">Y792*Source!I1048</f>
        <v>0.007875</v>
      </c>
      <c r="CY792" s="0" t="n">
        <f aca="false">AA792</f>
        <v>4316</v>
      </c>
      <c r="CZ792" s="0" t="n">
        <f aca="false">AE792</f>
        <v>4316</v>
      </c>
      <c r="DA792" s="0" t="n">
        <f aca="false">AI792</f>
        <v>1</v>
      </c>
      <c r="DB792" s="0" t="n">
        <v>0</v>
      </c>
    </row>
    <row r="793" customFormat="false" ht="12.75" hidden="false" customHeight="false" outlineLevel="0" collapsed="false">
      <c r="A793" s="0" t="n">
        <f aca="false">ROW(Source!A1048)</f>
        <v>1048</v>
      </c>
      <c r="B793" s="0" t="n">
        <v>144671280</v>
      </c>
      <c r="C793" s="0" t="n">
        <v>144930314</v>
      </c>
      <c r="D793" s="0" t="n">
        <v>115507882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521</v>
      </c>
      <c r="J793" s="0" t="s">
        <v>522</v>
      </c>
      <c r="K793" s="0" t="s">
        <v>523</v>
      </c>
      <c r="L793" s="0" t="n">
        <v>1348</v>
      </c>
      <c r="N793" s="0" t="n">
        <v>1009</v>
      </c>
      <c r="O793" s="0" t="s">
        <v>342</v>
      </c>
      <c r="P793" s="0" t="s">
        <v>342</v>
      </c>
      <c r="Q793" s="0" t="n">
        <v>1000</v>
      </c>
      <c r="W793" s="0" t="n">
        <v>0</v>
      </c>
      <c r="X793" s="0" t="n">
        <v>-916938668</v>
      </c>
      <c r="Y793" s="0" t="n">
        <v>0.05</v>
      </c>
      <c r="AA793" s="0" t="n">
        <v>9000</v>
      </c>
      <c r="AB793" s="0" t="n">
        <v>0</v>
      </c>
      <c r="AC793" s="0" t="n">
        <v>0</v>
      </c>
      <c r="AD793" s="0" t="n">
        <v>0</v>
      </c>
      <c r="AE793" s="0" t="n">
        <v>9000</v>
      </c>
      <c r="AF793" s="0" t="n">
        <v>0</v>
      </c>
      <c r="AG793" s="0" t="n">
        <v>0</v>
      </c>
      <c r="AH793" s="0" t="n">
        <v>0</v>
      </c>
      <c r="AI793" s="0" t="n">
        <v>1</v>
      </c>
      <c r="AJ793" s="0" t="n">
        <v>1</v>
      </c>
      <c r="AK793" s="0" t="n">
        <v>1</v>
      </c>
      <c r="AL793" s="0" t="n">
        <v>1</v>
      </c>
      <c r="AN793" s="0" t="n">
        <v>0</v>
      </c>
      <c r="AO793" s="0" t="n">
        <v>1</v>
      </c>
      <c r="AP793" s="0" t="n">
        <v>0</v>
      </c>
      <c r="AQ793" s="0" t="n">
        <v>0</v>
      </c>
      <c r="AR793" s="0" t="n">
        <v>0</v>
      </c>
      <c r="AT793" s="0" t="n">
        <v>0.05</v>
      </c>
      <c r="AV793" s="0" t="n">
        <v>0</v>
      </c>
      <c r="AW793" s="0" t="n">
        <v>2</v>
      </c>
      <c r="AX793" s="0" t="n">
        <v>144930323</v>
      </c>
      <c r="AY793" s="0" t="n">
        <v>1</v>
      </c>
      <c r="AZ793" s="0" t="n">
        <v>0</v>
      </c>
      <c r="BA793" s="0" t="n">
        <v>792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X793" s="0" t="n">
        <f aca="false">Y793*Source!I1048</f>
        <v>0.00105</v>
      </c>
      <c r="CY793" s="0" t="n">
        <f aca="false">AA793</f>
        <v>9000</v>
      </c>
      <c r="CZ793" s="0" t="n">
        <f aca="false">AE793</f>
        <v>9000</v>
      </c>
      <c r="DA793" s="0" t="n">
        <f aca="false">AI793</f>
        <v>1</v>
      </c>
      <c r="DB793" s="0" t="n">
        <v>0</v>
      </c>
    </row>
    <row r="794" customFormat="false" ht="12.75" hidden="false" customHeight="false" outlineLevel="0" collapsed="false">
      <c r="A794" s="0" t="n">
        <f aca="false">ROW(Source!A1048)</f>
        <v>1048</v>
      </c>
      <c r="B794" s="0" t="n">
        <v>144671280</v>
      </c>
      <c r="C794" s="0" t="n">
        <v>144930314</v>
      </c>
      <c r="D794" s="0" t="n">
        <v>115017389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493</v>
      </c>
      <c r="J794" s="0" t="s">
        <v>494</v>
      </c>
      <c r="K794" s="0" t="s">
        <v>495</v>
      </c>
      <c r="L794" s="0" t="n">
        <v>1339</v>
      </c>
      <c r="N794" s="0" t="n">
        <v>1007</v>
      </c>
      <c r="O794" s="0" t="s">
        <v>492</v>
      </c>
      <c r="P794" s="0" t="s">
        <v>492</v>
      </c>
      <c r="Q794" s="0" t="n">
        <v>1</v>
      </c>
      <c r="W794" s="0" t="n">
        <v>0</v>
      </c>
      <c r="X794" s="0" t="n">
        <v>11619063</v>
      </c>
      <c r="Y794" s="0" t="n">
        <v>0.93</v>
      </c>
      <c r="AA794" s="0" t="n">
        <v>2.44</v>
      </c>
      <c r="AB794" s="0" t="n">
        <v>0</v>
      </c>
      <c r="AC794" s="0" t="n">
        <v>0</v>
      </c>
      <c r="AD794" s="0" t="n">
        <v>0</v>
      </c>
      <c r="AE794" s="0" t="n">
        <v>2.44</v>
      </c>
      <c r="AF794" s="0" t="n">
        <v>0</v>
      </c>
      <c r="AG794" s="0" t="n">
        <v>0</v>
      </c>
      <c r="AH794" s="0" t="n">
        <v>0</v>
      </c>
      <c r="AI794" s="0" t="n">
        <v>1</v>
      </c>
      <c r="AJ794" s="0" t="n">
        <v>1</v>
      </c>
      <c r="AK794" s="0" t="n">
        <v>1</v>
      </c>
      <c r="AL794" s="0" t="n">
        <v>1</v>
      </c>
      <c r="AN794" s="0" t="n">
        <v>0</v>
      </c>
      <c r="AO794" s="0" t="n">
        <v>1</v>
      </c>
      <c r="AP794" s="0" t="n">
        <v>0</v>
      </c>
      <c r="AQ794" s="0" t="n">
        <v>0</v>
      </c>
      <c r="AR794" s="0" t="n">
        <v>0</v>
      </c>
      <c r="AT794" s="0" t="n">
        <v>0.93</v>
      </c>
      <c r="AV794" s="0" t="n">
        <v>0</v>
      </c>
      <c r="AW794" s="0" t="n">
        <v>2</v>
      </c>
      <c r="AX794" s="0" t="n">
        <v>144930324</v>
      </c>
      <c r="AY794" s="0" t="n">
        <v>1</v>
      </c>
      <c r="AZ794" s="0" t="n">
        <v>0</v>
      </c>
      <c r="BA794" s="0" t="n">
        <v>793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X794" s="0" t="n">
        <f aca="false">Y794*Source!I1048</f>
        <v>0.01953</v>
      </c>
      <c r="CY794" s="0" t="n">
        <f aca="false">AA794</f>
        <v>2.44</v>
      </c>
      <c r="CZ794" s="0" t="n">
        <f aca="false">AE794</f>
        <v>2.44</v>
      </c>
      <c r="DA794" s="0" t="n">
        <f aca="false">AI794</f>
        <v>1</v>
      </c>
      <c r="DB794" s="0" t="n">
        <v>0</v>
      </c>
    </row>
    <row r="795" customFormat="false" ht="12.75" hidden="false" customHeight="false" outlineLevel="0" collapsed="false">
      <c r="A795" s="0" t="n">
        <f aca="false">ROW(Source!A1082)</f>
        <v>1082</v>
      </c>
      <c r="B795" s="0" t="n">
        <v>144671280</v>
      </c>
      <c r="C795" s="0" t="n">
        <v>144930916</v>
      </c>
      <c r="D795" s="0" t="n">
        <v>47840642</v>
      </c>
      <c r="E795" s="0" t="n">
        <v>1</v>
      </c>
      <c r="F795" s="0" t="n">
        <v>1</v>
      </c>
      <c r="G795" s="0" t="n">
        <v>1</v>
      </c>
      <c r="H795" s="0" t="n">
        <v>1</v>
      </c>
      <c r="I795" s="0" t="s">
        <v>499</v>
      </c>
      <c r="K795" s="0" t="s">
        <v>500</v>
      </c>
      <c r="L795" s="0" t="n">
        <v>1369</v>
      </c>
      <c r="N795" s="0" t="n">
        <v>1013</v>
      </c>
      <c r="O795" s="0" t="s">
        <v>482</v>
      </c>
      <c r="P795" s="0" t="s">
        <v>482</v>
      </c>
      <c r="Q795" s="0" t="n">
        <v>1</v>
      </c>
      <c r="W795" s="0" t="n">
        <v>0</v>
      </c>
      <c r="X795" s="0" t="n">
        <v>-902650305</v>
      </c>
      <c r="Y795" s="0" t="n">
        <v>74.3</v>
      </c>
      <c r="AA795" s="0" t="n">
        <v>0</v>
      </c>
      <c r="AB795" s="0" t="n">
        <v>0</v>
      </c>
      <c r="AC795" s="0" t="n">
        <v>0</v>
      </c>
      <c r="AD795" s="0" t="n">
        <v>7.87</v>
      </c>
      <c r="AE795" s="0" t="n">
        <v>0</v>
      </c>
      <c r="AF795" s="0" t="n">
        <v>0</v>
      </c>
      <c r="AG795" s="0" t="n">
        <v>0</v>
      </c>
      <c r="AH795" s="0" t="n">
        <v>7.87</v>
      </c>
      <c r="AI795" s="0" t="n">
        <v>1</v>
      </c>
      <c r="AJ795" s="0" t="n">
        <v>1</v>
      </c>
      <c r="AK795" s="0" t="n">
        <v>1</v>
      </c>
      <c r="AL795" s="0" t="n">
        <v>1</v>
      </c>
      <c r="AN795" s="0" t="n">
        <v>0</v>
      </c>
      <c r="AO795" s="0" t="n">
        <v>1</v>
      </c>
      <c r="AP795" s="0" t="n">
        <v>0</v>
      </c>
      <c r="AQ795" s="0" t="n">
        <v>0</v>
      </c>
      <c r="AR795" s="0" t="n">
        <v>0</v>
      </c>
      <c r="AT795" s="0" t="n">
        <v>74.3</v>
      </c>
      <c r="AV795" s="0" t="n">
        <v>1</v>
      </c>
      <c r="AW795" s="0" t="n">
        <v>2</v>
      </c>
      <c r="AX795" s="0" t="n">
        <v>144930922</v>
      </c>
      <c r="AY795" s="0" t="n">
        <v>1</v>
      </c>
      <c r="AZ795" s="0" t="n">
        <v>0</v>
      </c>
      <c r="BA795" s="0" t="n">
        <v>794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X795" s="0" t="n">
        <f aca="false">Y795*Source!I1082</f>
        <v>41.608</v>
      </c>
      <c r="CY795" s="0" t="n">
        <f aca="false">AD795</f>
        <v>7.87</v>
      </c>
      <c r="CZ795" s="0" t="n">
        <f aca="false">AH795</f>
        <v>7.87</v>
      </c>
      <c r="DA795" s="0" t="n">
        <f aca="false">AL795</f>
        <v>1</v>
      </c>
      <c r="DB795" s="0" t="n">
        <v>0</v>
      </c>
    </row>
    <row r="796" customFormat="false" ht="12.75" hidden="false" customHeight="false" outlineLevel="0" collapsed="false">
      <c r="A796" s="0" t="n">
        <f aca="false">ROW(Source!A1082)</f>
        <v>1082</v>
      </c>
      <c r="B796" s="0" t="n">
        <v>144671280</v>
      </c>
      <c r="C796" s="0" t="n">
        <v>144930916</v>
      </c>
      <c r="D796" s="0" t="n">
        <v>121548</v>
      </c>
      <c r="E796" s="0" t="n">
        <v>1</v>
      </c>
      <c r="F796" s="0" t="n">
        <v>1</v>
      </c>
      <c r="G796" s="0" t="n">
        <v>1</v>
      </c>
      <c r="H796" s="0" t="n">
        <v>1</v>
      </c>
      <c r="I796" s="0" t="s">
        <v>98</v>
      </c>
      <c r="K796" s="0" t="s">
        <v>483</v>
      </c>
      <c r="L796" s="0" t="n">
        <v>608254</v>
      </c>
      <c r="N796" s="0" t="n">
        <v>1013</v>
      </c>
      <c r="O796" s="0" t="s">
        <v>484</v>
      </c>
      <c r="P796" s="0" t="s">
        <v>484</v>
      </c>
      <c r="Q796" s="0" t="n">
        <v>1</v>
      </c>
      <c r="W796" s="0" t="n">
        <v>0</v>
      </c>
      <c r="X796" s="0" t="n">
        <v>-185737400</v>
      </c>
      <c r="Y796" s="0" t="n">
        <v>1.99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1</v>
      </c>
      <c r="AJ796" s="0" t="n">
        <v>1</v>
      </c>
      <c r="AK796" s="0" t="n">
        <v>1</v>
      </c>
      <c r="AL796" s="0" t="n">
        <v>1</v>
      </c>
      <c r="AN796" s="0" t="n">
        <v>0</v>
      </c>
      <c r="AO796" s="0" t="n">
        <v>1</v>
      </c>
      <c r="AP796" s="0" t="n">
        <v>0</v>
      </c>
      <c r="AQ796" s="0" t="n">
        <v>0</v>
      </c>
      <c r="AR796" s="0" t="n">
        <v>0</v>
      </c>
      <c r="AT796" s="0" t="n">
        <v>1.99</v>
      </c>
      <c r="AV796" s="0" t="n">
        <v>2</v>
      </c>
      <c r="AW796" s="0" t="n">
        <v>2</v>
      </c>
      <c r="AX796" s="0" t="n">
        <v>144930923</v>
      </c>
      <c r="AY796" s="0" t="n">
        <v>1</v>
      </c>
      <c r="AZ796" s="0" t="n">
        <v>0</v>
      </c>
      <c r="BA796" s="0" t="n">
        <v>795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X796" s="0" t="n">
        <f aca="false">Y796*Source!I1082</f>
        <v>1.1144</v>
      </c>
      <c r="CY796" s="0" t="n">
        <f aca="false">AD796</f>
        <v>0</v>
      </c>
      <c r="CZ796" s="0" t="n">
        <f aca="false">AH796</f>
        <v>0</v>
      </c>
      <c r="DA796" s="0" t="n">
        <f aca="false">AL796</f>
        <v>1</v>
      </c>
      <c r="DB796" s="0" t="n">
        <v>0</v>
      </c>
    </row>
    <row r="797" customFormat="false" ht="12.75" hidden="false" customHeight="false" outlineLevel="0" collapsed="false">
      <c r="A797" s="0" t="n">
        <f aca="false">ROW(Source!A1082)</f>
        <v>1082</v>
      </c>
      <c r="B797" s="0" t="n">
        <v>144671280</v>
      </c>
      <c r="C797" s="0" t="n">
        <v>144930916</v>
      </c>
      <c r="D797" s="0" t="n">
        <v>115066410</v>
      </c>
      <c r="E797" s="0" t="n">
        <v>1</v>
      </c>
      <c r="F797" s="0" t="n">
        <v>1</v>
      </c>
      <c r="G797" s="0" t="n">
        <v>1</v>
      </c>
      <c r="H797" s="0" t="n">
        <v>2</v>
      </c>
      <c r="I797" s="0" t="s">
        <v>485</v>
      </c>
      <c r="J797" s="0" t="s">
        <v>486</v>
      </c>
      <c r="K797" s="0" t="s">
        <v>487</v>
      </c>
      <c r="L797" s="0" t="n">
        <v>1368</v>
      </c>
      <c r="N797" s="0" t="n">
        <v>1011</v>
      </c>
      <c r="O797" s="0" t="s">
        <v>488</v>
      </c>
      <c r="P797" s="0" t="s">
        <v>488</v>
      </c>
      <c r="Q797" s="0" t="n">
        <v>1</v>
      </c>
      <c r="W797" s="0" t="n">
        <v>0</v>
      </c>
      <c r="X797" s="0" t="n">
        <v>341432456</v>
      </c>
      <c r="Y797" s="0" t="n">
        <v>0.35</v>
      </c>
      <c r="AA797" s="0" t="n">
        <v>0</v>
      </c>
      <c r="AB797" s="0" t="n">
        <v>31.26</v>
      </c>
      <c r="AC797" s="0" t="n">
        <v>13.5</v>
      </c>
      <c r="AD797" s="0" t="n">
        <v>0</v>
      </c>
      <c r="AE797" s="0" t="n">
        <v>0</v>
      </c>
      <c r="AF797" s="0" t="n">
        <v>31.26</v>
      </c>
      <c r="AG797" s="0" t="n">
        <v>13.5</v>
      </c>
      <c r="AH797" s="0" t="n">
        <v>0</v>
      </c>
      <c r="AI797" s="0" t="n">
        <v>1</v>
      </c>
      <c r="AJ797" s="0" t="n">
        <v>1</v>
      </c>
      <c r="AK797" s="0" t="n">
        <v>1</v>
      </c>
      <c r="AL797" s="0" t="n">
        <v>1</v>
      </c>
      <c r="AN797" s="0" t="n">
        <v>0</v>
      </c>
      <c r="AO797" s="0" t="n">
        <v>1</v>
      </c>
      <c r="AP797" s="0" t="n">
        <v>0</v>
      </c>
      <c r="AQ797" s="0" t="n">
        <v>0</v>
      </c>
      <c r="AR797" s="0" t="n">
        <v>0</v>
      </c>
      <c r="AT797" s="0" t="n">
        <v>0.35</v>
      </c>
      <c r="AV797" s="0" t="n">
        <v>0</v>
      </c>
      <c r="AW797" s="0" t="n">
        <v>2</v>
      </c>
      <c r="AX797" s="0" t="n">
        <v>144930924</v>
      </c>
      <c r="AY797" s="0" t="n">
        <v>1</v>
      </c>
      <c r="AZ797" s="0" t="n">
        <v>0</v>
      </c>
      <c r="BA797" s="0" t="n">
        <v>796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X797" s="0" t="n">
        <f aca="false">Y797*Source!I1082</f>
        <v>0.196</v>
      </c>
      <c r="CY797" s="0" t="n">
        <f aca="false">AB797</f>
        <v>31.26</v>
      </c>
      <c r="CZ797" s="0" t="n">
        <f aca="false">AF797</f>
        <v>31.26</v>
      </c>
      <c r="DA797" s="0" t="n">
        <f aca="false">AJ797</f>
        <v>1</v>
      </c>
      <c r="DB797" s="0" t="n">
        <v>0</v>
      </c>
    </row>
    <row r="798" customFormat="false" ht="12.75" hidden="false" customHeight="false" outlineLevel="0" collapsed="false">
      <c r="A798" s="0" t="n">
        <f aca="false">ROW(Source!A1082)</f>
        <v>1082</v>
      </c>
      <c r="B798" s="0" t="n">
        <v>144671280</v>
      </c>
      <c r="C798" s="0" t="n">
        <v>144930916</v>
      </c>
      <c r="D798" s="0" t="n">
        <v>115022373</v>
      </c>
      <c r="E798" s="0" t="n">
        <v>1</v>
      </c>
      <c r="F798" s="0" t="n">
        <v>1</v>
      </c>
      <c r="G798" s="0" t="n">
        <v>1</v>
      </c>
      <c r="H798" s="0" t="n">
        <v>2</v>
      </c>
      <c r="I798" s="0" t="s">
        <v>501</v>
      </c>
      <c r="J798" s="0" t="s">
        <v>502</v>
      </c>
      <c r="K798" s="0" t="s">
        <v>503</v>
      </c>
      <c r="L798" s="0" t="n">
        <v>1368</v>
      </c>
      <c r="N798" s="0" t="n">
        <v>1011</v>
      </c>
      <c r="O798" s="0" t="s">
        <v>488</v>
      </c>
      <c r="P798" s="0" t="s">
        <v>488</v>
      </c>
      <c r="Q798" s="0" t="n">
        <v>1</v>
      </c>
      <c r="W798" s="0" t="n">
        <v>0</v>
      </c>
      <c r="X798" s="0" t="n">
        <v>-1418027447</v>
      </c>
      <c r="Y798" s="0" t="n">
        <v>1.64</v>
      </c>
      <c r="AA798" s="0" t="n">
        <v>0</v>
      </c>
      <c r="AB798" s="0" t="n">
        <v>90</v>
      </c>
      <c r="AC798" s="0" t="n">
        <v>10.06</v>
      </c>
      <c r="AD798" s="0" t="n">
        <v>0</v>
      </c>
      <c r="AE798" s="0" t="n">
        <v>0</v>
      </c>
      <c r="AF798" s="0" t="n">
        <v>90</v>
      </c>
      <c r="AG798" s="0" t="n">
        <v>10.06</v>
      </c>
      <c r="AH798" s="0" t="n">
        <v>0</v>
      </c>
      <c r="AI798" s="0" t="n">
        <v>1</v>
      </c>
      <c r="AJ798" s="0" t="n">
        <v>1</v>
      </c>
      <c r="AK798" s="0" t="n">
        <v>1</v>
      </c>
      <c r="AL798" s="0" t="n">
        <v>1</v>
      </c>
      <c r="AN798" s="0" t="n">
        <v>0</v>
      </c>
      <c r="AO798" s="0" t="n">
        <v>1</v>
      </c>
      <c r="AP798" s="0" t="n">
        <v>0</v>
      </c>
      <c r="AQ798" s="0" t="n">
        <v>0</v>
      </c>
      <c r="AR798" s="0" t="n">
        <v>0</v>
      </c>
      <c r="AT798" s="0" t="n">
        <v>1.64</v>
      </c>
      <c r="AV798" s="0" t="n">
        <v>0</v>
      </c>
      <c r="AW798" s="0" t="n">
        <v>2</v>
      </c>
      <c r="AX798" s="0" t="n">
        <v>144930925</v>
      </c>
      <c r="AY798" s="0" t="n">
        <v>1</v>
      </c>
      <c r="AZ798" s="0" t="n">
        <v>0</v>
      </c>
      <c r="BA798" s="0" t="n">
        <v>797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X798" s="0" t="n">
        <f aca="false">Y798*Source!I1082</f>
        <v>0.9184</v>
      </c>
      <c r="CY798" s="0" t="n">
        <f aca="false">AB798</f>
        <v>90</v>
      </c>
      <c r="CZ798" s="0" t="n">
        <f aca="false">AF798</f>
        <v>90</v>
      </c>
      <c r="DA798" s="0" t="n">
        <f aca="false">AJ798</f>
        <v>1</v>
      </c>
      <c r="DB798" s="0" t="n">
        <v>0</v>
      </c>
    </row>
    <row r="799" customFormat="false" ht="12.75" hidden="false" customHeight="false" outlineLevel="0" collapsed="false">
      <c r="A799" s="0" t="n">
        <f aca="false">ROW(Source!A1082)</f>
        <v>1082</v>
      </c>
      <c r="B799" s="0" t="n">
        <v>144671280</v>
      </c>
      <c r="C799" s="0" t="n">
        <v>144930916</v>
      </c>
      <c r="D799" s="0" t="n">
        <v>115023337</v>
      </c>
      <c r="E799" s="0" t="n">
        <v>1</v>
      </c>
      <c r="F799" s="0" t="n">
        <v>1</v>
      </c>
      <c r="G799" s="0" t="n">
        <v>1</v>
      </c>
      <c r="H799" s="0" t="n">
        <v>2</v>
      </c>
      <c r="I799" s="0" t="s">
        <v>504</v>
      </c>
      <c r="J799" s="0" t="s">
        <v>505</v>
      </c>
      <c r="K799" s="0" t="s">
        <v>506</v>
      </c>
      <c r="L799" s="0" t="n">
        <v>1368</v>
      </c>
      <c r="N799" s="0" t="n">
        <v>1011</v>
      </c>
      <c r="O799" s="0" t="s">
        <v>488</v>
      </c>
      <c r="P799" s="0" t="s">
        <v>488</v>
      </c>
      <c r="Q799" s="0" t="n">
        <v>1</v>
      </c>
      <c r="W799" s="0" t="n">
        <v>0</v>
      </c>
      <c r="X799" s="0" t="n">
        <v>775724482</v>
      </c>
      <c r="Y799" s="0" t="n">
        <v>3.28</v>
      </c>
      <c r="AA799" s="0" t="n">
        <v>0</v>
      </c>
      <c r="AB799" s="0" t="n">
        <v>1.53</v>
      </c>
      <c r="AC799" s="0" t="n">
        <v>0</v>
      </c>
      <c r="AD799" s="0" t="n">
        <v>0</v>
      </c>
      <c r="AE799" s="0" t="n">
        <v>0</v>
      </c>
      <c r="AF799" s="0" t="n">
        <v>1.53</v>
      </c>
      <c r="AG799" s="0" t="n">
        <v>0</v>
      </c>
      <c r="AH799" s="0" t="n">
        <v>0</v>
      </c>
      <c r="AI799" s="0" t="n">
        <v>1</v>
      </c>
      <c r="AJ799" s="0" t="n">
        <v>1</v>
      </c>
      <c r="AK799" s="0" t="n">
        <v>1</v>
      </c>
      <c r="AL799" s="0" t="n">
        <v>1</v>
      </c>
      <c r="AN799" s="0" t="n">
        <v>0</v>
      </c>
      <c r="AO799" s="0" t="n">
        <v>1</v>
      </c>
      <c r="AP799" s="0" t="n">
        <v>0</v>
      </c>
      <c r="AQ799" s="0" t="n">
        <v>0</v>
      </c>
      <c r="AR799" s="0" t="n">
        <v>0</v>
      </c>
      <c r="AT799" s="0" t="n">
        <v>3.28</v>
      </c>
      <c r="AV799" s="0" t="n">
        <v>0</v>
      </c>
      <c r="AW799" s="0" t="n">
        <v>2</v>
      </c>
      <c r="AX799" s="0" t="n">
        <v>144930926</v>
      </c>
      <c r="AY799" s="0" t="n">
        <v>1</v>
      </c>
      <c r="AZ799" s="0" t="n">
        <v>0</v>
      </c>
      <c r="BA799" s="0" t="n">
        <v>798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X799" s="0" t="n">
        <f aca="false">Y799*Source!I1082</f>
        <v>1.8368</v>
      </c>
      <c r="CY799" s="0" t="n">
        <f aca="false">AB799</f>
        <v>1.53</v>
      </c>
      <c r="CZ799" s="0" t="n">
        <f aca="false">AF799</f>
        <v>1.53</v>
      </c>
      <c r="DA799" s="0" t="n">
        <f aca="false">AJ799</f>
        <v>1</v>
      </c>
      <c r="DB799" s="0" t="n">
        <v>0</v>
      </c>
    </row>
    <row r="800" customFormat="false" ht="12.75" hidden="false" customHeight="false" outlineLevel="0" collapsed="false">
      <c r="A800" s="0" t="n">
        <f aca="false">ROW(Source!A1083)</f>
        <v>1083</v>
      </c>
      <c r="B800" s="0" t="n">
        <v>144671280</v>
      </c>
      <c r="C800" s="0" t="n">
        <v>144931127</v>
      </c>
      <c r="D800" s="0" t="n">
        <v>47841101</v>
      </c>
      <c r="E800" s="0" t="n">
        <v>1</v>
      </c>
      <c r="F800" s="0" t="n">
        <v>1</v>
      </c>
      <c r="G800" s="0" t="n">
        <v>1</v>
      </c>
      <c r="H800" s="0" t="n">
        <v>1</v>
      </c>
      <c r="I800" s="0" t="s">
        <v>480</v>
      </c>
      <c r="K800" s="0" t="s">
        <v>481</v>
      </c>
      <c r="L800" s="0" t="n">
        <v>1369</v>
      </c>
      <c r="N800" s="0" t="n">
        <v>1013</v>
      </c>
      <c r="O800" s="0" t="s">
        <v>482</v>
      </c>
      <c r="P800" s="0" t="s">
        <v>482</v>
      </c>
      <c r="Q800" s="0" t="n">
        <v>1</v>
      </c>
      <c r="W800" s="0" t="n">
        <v>0</v>
      </c>
      <c r="X800" s="0" t="n">
        <v>657145562</v>
      </c>
      <c r="Y800" s="0" t="n">
        <v>228.35</v>
      </c>
      <c r="AA800" s="0" t="n">
        <v>0</v>
      </c>
      <c r="AB800" s="0" t="n">
        <v>0</v>
      </c>
      <c r="AC800" s="0" t="n">
        <v>0</v>
      </c>
      <c r="AD800" s="0" t="n">
        <v>8.86</v>
      </c>
      <c r="AE800" s="0" t="n">
        <v>0</v>
      </c>
      <c r="AF800" s="0" t="n">
        <v>0</v>
      </c>
      <c r="AG800" s="0" t="n">
        <v>0</v>
      </c>
      <c r="AH800" s="0" t="n">
        <v>8.86</v>
      </c>
      <c r="AI800" s="0" t="n">
        <v>1</v>
      </c>
      <c r="AJ800" s="0" t="n">
        <v>1</v>
      </c>
      <c r="AK800" s="0" t="n">
        <v>1</v>
      </c>
      <c r="AL800" s="0" t="n">
        <v>1</v>
      </c>
      <c r="AN800" s="0" t="n">
        <v>0</v>
      </c>
      <c r="AO800" s="0" t="n">
        <v>1</v>
      </c>
      <c r="AP800" s="0" t="n">
        <v>0</v>
      </c>
      <c r="AQ800" s="0" t="n">
        <v>0</v>
      </c>
      <c r="AR800" s="0" t="n">
        <v>0</v>
      </c>
      <c r="AT800" s="0" t="n">
        <v>228.35</v>
      </c>
      <c r="AV800" s="0" t="n">
        <v>1</v>
      </c>
      <c r="AW800" s="0" t="n">
        <v>2</v>
      </c>
      <c r="AX800" s="0" t="n">
        <v>144931134</v>
      </c>
      <c r="AY800" s="0" t="n">
        <v>1</v>
      </c>
      <c r="AZ800" s="0" t="n">
        <v>0</v>
      </c>
      <c r="BA800" s="0" t="n">
        <v>799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X800" s="0" t="n">
        <f aca="false">Y800*Source!I1083</f>
        <v>127.876</v>
      </c>
      <c r="CY800" s="0" t="n">
        <f aca="false">AD800</f>
        <v>8.86</v>
      </c>
      <c r="CZ800" s="0" t="n">
        <f aca="false">AH800</f>
        <v>8.86</v>
      </c>
      <c r="DA800" s="0" t="n">
        <f aca="false">AL800</f>
        <v>1</v>
      </c>
      <c r="DB800" s="0" t="n">
        <v>0</v>
      </c>
    </row>
    <row r="801" customFormat="false" ht="12.75" hidden="false" customHeight="false" outlineLevel="0" collapsed="false">
      <c r="A801" s="0" t="n">
        <f aca="false">ROW(Source!A1083)</f>
        <v>1083</v>
      </c>
      <c r="B801" s="0" t="n">
        <v>144671280</v>
      </c>
      <c r="C801" s="0" t="n">
        <v>144931127</v>
      </c>
      <c r="D801" s="0" t="n">
        <v>121548</v>
      </c>
      <c r="E801" s="0" t="n">
        <v>1</v>
      </c>
      <c r="F801" s="0" t="n">
        <v>1</v>
      </c>
      <c r="G801" s="0" t="n">
        <v>1</v>
      </c>
      <c r="H801" s="0" t="n">
        <v>1</v>
      </c>
      <c r="I801" s="0" t="s">
        <v>98</v>
      </c>
      <c r="K801" s="0" t="s">
        <v>483</v>
      </c>
      <c r="L801" s="0" t="n">
        <v>608254</v>
      </c>
      <c r="N801" s="0" t="n">
        <v>1013</v>
      </c>
      <c r="O801" s="0" t="s">
        <v>484</v>
      </c>
      <c r="P801" s="0" t="s">
        <v>484</v>
      </c>
      <c r="Q801" s="0" t="n">
        <v>1</v>
      </c>
      <c r="W801" s="0" t="n">
        <v>0</v>
      </c>
      <c r="X801" s="0" t="n">
        <v>-185737400</v>
      </c>
      <c r="Y801" s="0" t="n">
        <v>0.67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1</v>
      </c>
      <c r="AJ801" s="0" t="n">
        <v>1</v>
      </c>
      <c r="AK801" s="0" t="n">
        <v>1</v>
      </c>
      <c r="AL801" s="0" t="n">
        <v>1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  <c r="AT801" s="0" t="n">
        <v>0.67</v>
      </c>
      <c r="AV801" s="0" t="n">
        <v>2</v>
      </c>
      <c r="AW801" s="0" t="n">
        <v>2</v>
      </c>
      <c r="AX801" s="0" t="n">
        <v>144931135</v>
      </c>
      <c r="AY801" s="0" t="n">
        <v>1</v>
      </c>
      <c r="AZ801" s="0" t="n">
        <v>0</v>
      </c>
      <c r="BA801" s="0" t="n">
        <v>80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X801" s="0" t="n">
        <f aca="false">Y801*Source!I1083</f>
        <v>0.3752</v>
      </c>
      <c r="CY801" s="0" t="n">
        <f aca="false">AD801</f>
        <v>0</v>
      </c>
      <c r="CZ801" s="0" t="n">
        <f aca="false">AH801</f>
        <v>0</v>
      </c>
      <c r="DA801" s="0" t="n">
        <f aca="false">AL801</f>
        <v>1</v>
      </c>
      <c r="DB801" s="0" t="n">
        <v>0</v>
      </c>
    </row>
    <row r="802" customFormat="false" ht="12.75" hidden="false" customHeight="false" outlineLevel="0" collapsed="false">
      <c r="A802" s="0" t="n">
        <f aca="false">ROW(Source!A1083)</f>
        <v>1083</v>
      </c>
      <c r="B802" s="0" t="n">
        <v>144671280</v>
      </c>
      <c r="C802" s="0" t="n">
        <v>144931127</v>
      </c>
      <c r="D802" s="0" t="n">
        <v>115066410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485</v>
      </c>
      <c r="J802" s="0" t="s">
        <v>486</v>
      </c>
      <c r="K802" s="0" t="s">
        <v>487</v>
      </c>
      <c r="L802" s="0" t="n">
        <v>1368</v>
      </c>
      <c r="N802" s="0" t="n">
        <v>1011</v>
      </c>
      <c r="O802" s="0" t="s">
        <v>488</v>
      </c>
      <c r="P802" s="0" t="s">
        <v>488</v>
      </c>
      <c r="Q802" s="0" t="n">
        <v>1</v>
      </c>
      <c r="W802" s="0" t="n">
        <v>0</v>
      </c>
      <c r="X802" s="0" t="n">
        <v>341432456</v>
      </c>
      <c r="Y802" s="0" t="n">
        <v>0.67</v>
      </c>
      <c r="AA802" s="0" t="n">
        <v>0</v>
      </c>
      <c r="AB802" s="0" t="n">
        <v>31.26</v>
      </c>
      <c r="AC802" s="0" t="n">
        <v>13.5</v>
      </c>
      <c r="AD802" s="0" t="n">
        <v>0</v>
      </c>
      <c r="AE802" s="0" t="n">
        <v>0</v>
      </c>
      <c r="AF802" s="0" t="n">
        <v>31.26</v>
      </c>
      <c r="AG802" s="0" t="n">
        <v>13.5</v>
      </c>
      <c r="AH802" s="0" t="n">
        <v>0</v>
      </c>
      <c r="AI802" s="0" t="n">
        <v>1</v>
      </c>
      <c r="AJ802" s="0" t="n">
        <v>1</v>
      </c>
      <c r="AK802" s="0" t="n">
        <v>1</v>
      </c>
      <c r="AL802" s="0" t="n">
        <v>1</v>
      </c>
      <c r="AN802" s="0" t="n">
        <v>0</v>
      </c>
      <c r="AO802" s="0" t="n">
        <v>1</v>
      </c>
      <c r="AP802" s="0" t="n">
        <v>0</v>
      </c>
      <c r="AQ802" s="0" t="n">
        <v>0</v>
      </c>
      <c r="AR802" s="0" t="n">
        <v>0</v>
      </c>
      <c r="AT802" s="0" t="n">
        <v>0.67</v>
      </c>
      <c r="AV802" s="0" t="n">
        <v>0</v>
      </c>
      <c r="AW802" s="0" t="n">
        <v>2</v>
      </c>
      <c r="AX802" s="0" t="n">
        <v>144931136</v>
      </c>
      <c r="AY802" s="0" t="n">
        <v>1</v>
      </c>
      <c r="AZ802" s="0" t="n">
        <v>0</v>
      </c>
      <c r="BA802" s="0" t="n">
        <v>801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X802" s="0" t="n">
        <f aca="false">Y802*Source!I1083</f>
        <v>0.3752</v>
      </c>
      <c r="CY802" s="0" t="n">
        <f aca="false">AB802</f>
        <v>31.26</v>
      </c>
      <c r="CZ802" s="0" t="n">
        <f aca="false">AF802</f>
        <v>31.26</v>
      </c>
      <c r="DA802" s="0" t="n">
        <f aca="false">AJ802</f>
        <v>1</v>
      </c>
      <c r="DB802" s="0" t="n">
        <v>0</v>
      </c>
    </row>
    <row r="803" customFormat="false" ht="12.75" hidden="false" customHeight="false" outlineLevel="0" collapsed="false">
      <c r="A803" s="0" t="n">
        <f aca="false">ROW(Source!A1083)</f>
        <v>1083</v>
      </c>
      <c r="B803" s="0" t="n">
        <v>144671280</v>
      </c>
      <c r="C803" s="0" t="n">
        <v>144931127</v>
      </c>
      <c r="D803" s="0" t="n">
        <v>115062661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489</v>
      </c>
      <c r="J803" s="0" t="s">
        <v>490</v>
      </c>
      <c r="K803" s="0" t="s">
        <v>491</v>
      </c>
      <c r="L803" s="0" t="n">
        <v>1339</v>
      </c>
      <c r="N803" s="0" t="n">
        <v>1007</v>
      </c>
      <c r="O803" s="0" t="s">
        <v>492</v>
      </c>
      <c r="P803" s="0" t="s">
        <v>492</v>
      </c>
      <c r="Q803" s="0" t="n">
        <v>1</v>
      </c>
      <c r="W803" s="0" t="n">
        <v>0</v>
      </c>
      <c r="X803" s="0" t="n">
        <v>-1164549231</v>
      </c>
      <c r="Y803" s="0" t="n">
        <v>2.2</v>
      </c>
      <c r="AA803" s="0" t="n">
        <v>517.91</v>
      </c>
      <c r="AB803" s="0" t="n">
        <v>0</v>
      </c>
      <c r="AC803" s="0" t="n">
        <v>0</v>
      </c>
      <c r="AD803" s="0" t="n">
        <v>0</v>
      </c>
      <c r="AE803" s="0" t="n">
        <v>517.91</v>
      </c>
      <c r="AF803" s="0" t="n">
        <v>0</v>
      </c>
      <c r="AG803" s="0" t="n">
        <v>0</v>
      </c>
      <c r="AH803" s="0" t="n">
        <v>0</v>
      </c>
      <c r="AI803" s="0" t="n">
        <v>1</v>
      </c>
      <c r="AJ803" s="0" t="n">
        <v>1</v>
      </c>
      <c r="AK803" s="0" t="n">
        <v>1</v>
      </c>
      <c r="AL803" s="0" t="n">
        <v>1</v>
      </c>
      <c r="AN803" s="0" t="n">
        <v>0</v>
      </c>
      <c r="AO803" s="0" t="n">
        <v>1</v>
      </c>
      <c r="AP803" s="0" t="n">
        <v>0</v>
      </c>
      <c r="AQ803" s="0" t="n">
        <v>0</v>
      </c>
      <c r="AR803" s="0" t="n">
        <v>0</v>
      </c>
      <c r="AT803" s="0" t="n">
        <v>2.2</v>
      </c>
      <c r="AV803" s="0" t="n">
        <v>0</v>
      </c>
      <c r="AW803" s="0" t="n">
        <v>2</v>
      </c>
      <c r="AX803" s="0" t="n">
        <v>144931137</v>
      </c>
      <c r="AY803" s="0" t="n">
        <v>1</v>
      </c>
      <c r="AZ803" s="0" t="n">
        <v>0</v>
      </c>
      <c r="BA803" s="0" t="n">
        <v>802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X803" s="0" t="n">
        <f aca="false">Y803*Source!I1083</f>
        <v>1.232</v>
      </c>
      <c r="CY803" s="0" t="n">
        <f aca="false">AA803</f>
        <v>517.91</v>
      </c>
      <c r="CZ803" s="0" t="n">
        <f aca="false">AE803</f>
        <v>517.91</v>
      </c>
      <c r="DA803" s="0" t="n">
        <f aca="false">AI803</f>
        <v>1</v>
      </c>
      <c r="DB803" s="0" t="n">
        <v>0</v>
      </c>
    </row>
    <row r="804" customFormat="false" ht="12.75" hidden="false" customHeight="false" outlineLevel="0" collapsed="false">
      <c r="A804" s="0" t="n">
        <f aca="false">ROW(Source!A1083)</f>
        <v>1083</v>
      </c>
      <c r="B804" s="0" t="n">
        <v>144671280</v>
      </c>
      <c r="C804" s="0" t="n">
        <v>144931127</v>
      </c>
      <c r="D804" s="0" t="n">
        <v>115017389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493</v>
      </c>
      <c r="J804" s="0" t="s">
        <v>494</v>
      </c>
      <c r="K804" s="0" t="s">
        <v>495</v>
      </c>
      <c r="L804" s="0" t="n">
        <v>1339</v>
      </c>
      <c r="N804" s="0" t="n">
        <v>1007</v>
      </c>
      <c r="O804" s="0" t="s">
        <v>492</v>
      </c>
      <c r="P804" s="0" t="s">
        <v>492</v>
      </c>
      <c r="Q804" s="0" t="n">
        <v>1</v>
      </c>
      <c r="W804" s="0" t="n">
        <v>0</v>
      </c>
      <c r="X804" s="0" t="n">
        <v>11619063</v>
      </c>
      <c r="Y804" s="0" t="n">
        <v>0.35</v>
      </c>
      <c r="AA804" s="0" t="n">
        <v>2.44</v>
      </c>
      <c r="AB804" s="0" t="n">
        <v>0</v>
      </c>
      <c r="AC804" s="0" t="n">
        <v>0</v>
      </c>
      <c r="AD804" s="0" t="n">
        <v>0</v>
      </c>
      <c r="AE804" s="0" t="n">
        <v>2.44</v>
      </c>
      <c r="AF804" s="0" t="n">
        <v>0</v>
      </c>
      <c r="AG804" s="0" t="n">
        <v>0</v>
      </c>
      <c r="AH804" s="0" t="n">
        <v>0</v>
      </c>
      <c r="AI804" s="0" t="n">
        <v>1</v>
      </c>
      <c r="AJ804" s="0" t="n">
        <v>1</v>
      </c>
      <c r="AK804" s="0" t="n">
        <v>1</v>
      </c>
      <c r="AL804" s="0" t="n">
        <v>1</v>
      </c>
      <c r="AN804" s="0" t="n">
        <v>0</v>
      </c>
      <c r="AO804" s="0" t="n">
        <v>1</v>
      </c>
      <c r="AP804" s="0" t="n">
        <v>0</v>
      </c>
      <c r="AQ804" s="0" t="n">
        <v>0</v>
      </c>
      <c r="AR804" s="0" t="n">
        <v>0</v>
      </c>
      <c r="AT804" s="0" t="n">
        <v>0.35</v>
      </c>
      <c r="AV804" s="0" t="n">
        <v>0</v>
      </c>
      <c r="AW804" s="0" t="n">
        <v>2</v>
      </c>
      <c r="AX804" s="0" t="n">
        <v>144931138</v>
      </c>
      <c r="AY804" s="0" t="n">
        <v>1</v>
      </c>
      <c r="AZ804" s="0" t="n">
        <v>0</v>
      </c>
      <c r="BA804" s="0" t="n">
        <v>803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X804" s="0" t="n">
        <f aca="false">Y804*Source!I1083</f>
        <v>0.196</v>
      </c>
      <c r="CY804" s="0" t="n">
        <f aca="false">AA804</f>
        <v>2.44</v>
      </c>
      <c r="CZ804" s="0" t="n">
        <f aca="false">AE804</f>
        <v>2.44</v>
      </c>
      <c r="DA804" s="0" t="n">
        <f aca="false">AI804</f>
        <v>1</v>
      </c>
      <c r="DB804" s="0" t="n">
        <v>0</v>
      </c>
    </row>
    <row r="805" customFormat="false" ht="12.75" hidden="false" customHeight="false" outlineLevel="0" collapsed="false">
      <c r="A805" s="0" t="n">
        <f aca="false">ROW(Source!A1083)</f>
        <v>1083</v>
      </c>
      <c r="B805" s="0" t="n">
        <v>144671280</v>
      </c>
      <c r="C805" s="0" t="n">
        <v>144931127</v>
      </c>
      <c r="D805" s="0" t="n">
        <v>115259895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496</v>
      </c>
      <c r="J805" s="0" t="s">
        <v>497</v>
      </c>
      <c r="K805" s="0" t="s">
        <v>498</v>
      </c>
      <c r="L805" s="0" t="n">
        <v>1348</v>
      </c>
      <c r="N805" s="0" t="n">
        <v>1009</v>
      </c>
      <c r="O805" s="0" t="s">
        <v>342</v>
      </c>
      <c r="P805" s="0" t="s">
        <v>342</v>
      </c>
      <c r="Q805" s="0" t="n">
        <v>1000</v>
      </c>
      <c r="W805" s="0" t="n">
        <v>0</v>
      </c>
      <c r="X805" s="0" t="n">
        <v>68711460</v>
      </c>
      <c r="Y805" s="0" t="n">
        <v>3.38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1</v>
      </c>
      <c r="AJ805" s="0" t="n">
        <v>1</v>
      </c>
      <c r="AK805" s="0" t="n">
        <v>1</v>
      </c>
      <c r="AL805" s="0" t="n">
        <v>1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T805" s="0" t="n">
        <v>3.38</v>
      </c>
      <c r="AV805" s="0" t="n">
        <v>0</v>
      </c>
      <c r="AW805" s="0" t="n">
        <v>2</v>
      </c>
      <c r="AX805" s="0" t="n">
        <v>144931139</v>
      </c>
      <c r="AY805" s="0" t="n">
        <v>1</v>
      </c>
      <c r="AZ805" s="0" t="n">
        <v>0</v>
      </c>
      <c r="BA805" s="0" t="n">
        <v>804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X805" s="0" t="n">
        <f aca="false">Y805*Source!I1083</f>
        <v>1.8928</v>
      </c>
      <c r="CY805" s="0" t="n">
        <f aca="false">AA805</f>
        <v>0</v>
      </c>
      <c r="CZ805" s="0" t="n">
        <f aca="false">AE805</f>
        <v>0</v>
      </c>
      <c r="DA805" s="0" t="n">
        <f aca="false">AI805</f>
        <v>1</v>
      </c>
      <c r="DB805" s="0" t="n">
        <v>0</v>
      </c>
    </row>
    <row r="806" customFormat="false" ht="12.75" hidden="false" customHeight="false" outlineLevel="0" collapsed="false">
      <c r="A806" s="0" t="n">
        <f aca="false">ROW(Source!A1084)</f>
        <v>1084</v>
      </c>
      <c r="B806" s="0" t="n">
        <v>144671280</v>
      </c>
      <c r="C806" s="0" t="n">
        <v>144930927</v>
      </c>
      <c r="D806" s="0" t="n">
        <v>47841451</v>
      </c>
      <c r="E806" s="0" t="n">
        <v>1</v>
      </c>
      <c r="F806" s="0" t="n">
        <v>1</v>
      </c>
      <c r="G806" s="0" t="n">
        <v>1</v>
      </c>
      <c r="H806" s="0" t="n">
        <v>1</v>
      </c>
      <c r="I806" s="0" t="s">
        <v>507</v>
      </c>
      <c r="K806" s="0" t="s">
        <v>508</v>
      </c>
      <c r="L806" s="0" t="n">
        <v>1369</v>
      </c>
      <c r="N806" s="0" t="n">
        <v>1013</v>
      </c>
      <c r="O806" s="0" t="s">
        <v>482</v>
      </c>
      <c r="P806" s="0" t="s">
        <v>482</v>
      </c>
      <c r="Q806" s="0" t="n">
        <v>1</v>
      </c>
      <c r="W806" s="0" t="n">
        <v>0</v>
      </c>
      <c r="X806" s="0" t="n">
        <v>2103360120</v>
      </c>
      <c r="Y806" s="0" t="n">
        <v>183.6205</v>
      </c>
      <c r="AA806" s="0" t="n">
        <v>0</v>
      </c>
      <c r="AB806" s="0" t="n">
        <v>0</v>
      </c>
      <c r="AC806" s="0" t="n">
        <v>0</v>
      </c>
      <c r="AD806" s="0" t="n">
        <v>9.18</v>
      </c>
      <c r="AE806" s="0" t="n">
        <v>0</v>
      </c>
      <c r="AF806" s="0" t="n">
        <v>0</v>
      </c>
      <c r="AG806" s="0" t="n">
        <v>0</v>
      </c>
      <c r="AH806" s="0" t="n">
        <v>9.18</v>
      </c>
      <c r="AI806" s="0" t="n">
        <v>1</v>
      </c>
      <c r="AJ806" s="0" t="n">
        <v>1</v>
      </c>
      <c r="AK806" s="0" t="n">
        <v>1</v>
      </c>
      <c r="AL806" s="0" t="n">
        <v>1</v>
      </c>
      <c r="AN806" s="0" t="n">
        <v>0</v>
      </c>
      <c r="AO806" s="0" t="n">
        <v>1</v>
      </c>
      <c r="AP806" s="0" t="n">
        <v>1</v>
      </c>
      <c r="AQ806" s="0" t="n">
        <v>0</v>
      </c>
      <c r="AR806" s="0" t="n">
        <v>0</v>
      </c>
      <c r="AT806" s="0" t="n">
        <v>159.67</v>
      </c>
      <c r="AU806" s="0" t="s">
        <v>110</v>
      </c>
      <c r="AV806" s="0" t="n">
        <v>1</v>
      </c>
      <c r="AW806" s="0" t="n">
        <v>2</v>
      </c>
      <c r="AX806" s="0" t="n">
        <v>144930938</v>
      </c>
      <c r="AY806" s="0" t="n">
        <v>1</v>
      </c>
      <c r="AZ806" s="0" t="n">
        <v>0</v>
      </c>
      <c r="BA806" s="0" t="n">
        <v>805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X806" s="0" t="n">
        <f aca="false">Y806*Source!I1084</f>
        <v>102.82748</v>
      </c>
      <c r="CY806" s="0" t="n">
        <f aca="false">AD806</f>
        <v>9.18</v>
      </c>
      <c r="CZ806" s="0" t="n">
        <f aca="false">AH806</f>
        <v>9.18</v>
      </c>
      <c r="DA806" s="0" t="n">
        <f aca="false">AL806</f>
        <v>1</v>
      </c>
      <c r="DB806" s="0" t="n">
        <v>0</v>
      </c>
    </row>
    <row r="807" customFormat="false" ht="12.75" hidden="false" customHeight="false" outlineLevel="0" collapsed="false">
      <c r="A807" s="0" t="n">
        <f aca="false">ROW(Source!A1084)</f>
        <v>1084</v>
      </c>
      <c r="B807" s="0" t="n">
        <v>144671280</v>
      </c>
      <c r="C807" s="0" t="n">
        <v>144930927</v>
      </c>
      <c r="D807" s="0" t="n">
        <v>121548</v>
      </c>
      <c r="E807" s="0" t="n">
        <v>1</v>
      </c>
      <c r="F807" s="0" t="n">
        <v>1</v>
      </c>
      <c r="G807" s="0" t="n">
        <v>1</v>
      </c>
      <c r="H807" s="0" t="n">
        <v>1</v>
      </c>
      <c r="I807" s="0" t="s">
        <v>98</v>
      </c>
      <c r="K807" s="0" t="s">
        <v>483</v>
      </c>
      <c r="L807" s="0" t="n">
        <v>608254</v>
      </c>
      <c r="N807" s="0" t="n">
        <v>1013</v>
      </c>
      <c r="O807" s="0" t="s">
        <v>484</v>
      </c>
      <c r="P807" s="0" t="s">
        <v>484</v>
      </c>
      <c r="Q807" s="0" t="n">
        <v>1</v>
      </c>
      <c r="W807" s="0" t="n">
        <v>0</v>
      </c>
      <c r="X807" s="0" t="n">
        <v>-185737400</v>
      </c>
      <c r="Y807" s="0" t="n">
        <v>2.0625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1</v>
      </c>
      <c r="AJ807" s="0" t="n">
        <v>1</v>
      </c>
      <c r="AK807" s="0" t="n">
        <v>1</v>
      </c>
      <c r="AL807" s="0" t="n">
        <v>1</v>
      </c>
      <c r="AN807" s="0" t="n">
        <v>0</v>
      </c>
      <c r="AO807" s="0" t="n">
        <v>1</v>
      </c>
      <c r="AP807" s="0" t="n">
        <v>1</v>
      </c>
      <c r="AQ807" s="0" t="n">
        <v>0</v>
      </c>
      <c r="AR807" s="0" t="n">
        <v>0</v>
      </c>
      <c r="AT807" s="0" t="n">
        <v>1.65</v>
      </c>
      <c r="AU807" s="0" t="s">
        <v>109</v>
      </c>
      <c r="AV807" s="0" t="n">
        <v>2</v>
      </c>
      <c r="AW807" s="0" t="n">
        <v>2</v>
      </c>
      <c r="AX807" s="0" t="n">
        <v>144930939</v>
      </c>
      <c r="AY807" s="0" t="n">
        <v>1</v>
      </c>
      <c r="AZ807" s="0" t="n">
        <v>0</v>
      </c>
      <c r="BA807" s="0" t="n">
        <v>806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X807" s="0" t="n">
        <f aca="false">Y807*Source!I1084</f>
        <v>1.155</v>
      </c>
      <c r="CY807" s="0" t="n">
        <f aca="false">AD807</f>
        <v>0</v>
      </c>
      <c r="CZ807" s="0" t="n">
        <f aca="false">AH807</f>
        <v>0</v>
      </c>
      <c r="DA807" s="0" t="n">
        <f aca="false">AL807</f>
        <v>1</v>
      </c>
      <c r="DB807" s="0" t="n">
        <v>0</v>
      </c>
    </row>
    <row r="808" customFormat="false" ht="12.75" hidden="false" customHeight="false" outlineLevel="0" collapsed="false">
      <c r="A808" s="0" t="n">
        <f aca="false">ROW(Source!A1084)</f>
        <v>1084</v>
      </c>
      <c r="B808" s="0" t="n">
        <v>144671280</v>
      </c>
      <c r="C808" s="0" t="n">
        <v>144930927</v>
      </c>
      <c r="D808" s="0" t="n">
        <v>115020330</v>
      </c>
      <c r="E808" s="0" t="n">
        <v>1</v>
      </c>
      <c r="F808" s="0" t="n">
        <v>1</v>
      </c>
      <c r="G808" s="0" t="n">
        <v>1</v>
      </c>
      <c r="H808" s="0" t="n">
        <v>2</v>
      </c>
      <c r="I808" s="0" t="s">
        <v>509</v>
      </c>
      <c r="J808" s="0" t="s">
        <v>510</v>
      </c>
      <c r="K808" s="0" t="s">
        <v>511</v>
      </c>
      <c r="L808" s="0" t="n">
        <v>1368</v>
      </c>
      <c r="N808" s="0" t="n">
        <v>1011</v>
      </c>
      <c r="O808" s="0" t="s">
        <v>488</v>
      </c>
      <c r="P808" s="0" t="s">
        <v>488</v>
      </c>
      <c r="Q808" s="0" t="n">
        <v>1</v>
      </c>
      <c r="W808" s="0" t="n">
        <v>0</v>
      </c>
      <c r="X808" s="0" t="n">
        <v>1835961613</v>
      </c>
      <c r="Y808" s="0" t="n">
        <v>0.1</v>
      </c>
      <c r="AA808" s="0" t="n">
        <v>0</v>
      </c>
      <c r="AB808" s="0" t="n">
        <v>89.99</v>
      </c>
      <c r="AC808" s="0" t="n">
        <v>10.06</v>
      </c>
      <c r="AD808" s="0" t="n">
        <v>0</v>
      </c>
      <c r="AE808" s="0" t="n">
        <v>0</v>
      </c>
      <c r="AF808" s="0" t="n">
        <v>89.99</v>
      </c>
      <c r="AG808" s="0" t="n">
        <v>10.06</v>
      </c>
      <c r="AH808" s="0" t="n">
        <v>0</v>
      </c>
      <c r="AI808" s="0" t="n">
        <v>1</v>
      </c>
      <c r="AJ808" s="0" t="n">
        <v>1</v>
      </c>
      <c r="AK808" s="0" t="n">
        <v>1</v>
      </c>
      <c r="AL808" s="0" t="n">
        <v>1</v>
      </c>
      <c r="AN808" s="0" t="n">
        <v>0</v>
      </c>
      <c r="AO808" s="0" t="n">
        <v>1</v>
      </c>
      <c r="AP808" s="0" t="n">
        <v>1</v>
      </c>
      <c r="AQ808" s="0" t="n">
        <v>0</v>
      </c>
      <c r="AR808" s="0" t="n">
        <v>0</v>
      </c>
      <c r="AT808" s="0" t="n">
        <v>0.08</v>
      </c>
      <c r="AU808" s="0" t="s">
        <v>109</v>
      </c>
      <c r="AV808" s="0" t="n">
        <v>0</v>
      </c>
      <c r="AW808" s="0" t="n">
        <v>2</v>
      </c>
      <c r="AX808" s="0" t="n">
        <v>144930940</v>
      </c>
      <c r="AY808" s="0" t="n">
        <v>1</v>
      </c>
      <c r="AZ808" s="0" t="n">
        <v>0</v>
      </c>
      <c r="BA808" s="0" t="n">
        <v>807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X808" s="0" t="n">
        <f aca="false">Y808*Source!I1084</f>
        <v>0.056</v>
      </c>
      <c r="CY808" s="0" t="n">
        <f aca="false">AB808</f>
        <v>89.99</v>
      </c>
      <c r="CZ808" s="0" t="n">
        <f aca="false">AF808</f>
        <v>89.99</v>
      </c>
      <c r="DA808" s="0" t="n">
        <f aca="false">AJ808</f>
        <v>1</v>
      </c>
      <c r="DB808" s="0" t="n">
        <v>0</v>
      </c>
    </row>
    <row r="809" customFormat="false" ht="12.75" hidden="false" customHeight="false" outlineLevel="0" collapsed="false">
      <c r="A809" s="0" t="n">
        <f aca="false">ROW(Source!A1084)</f>
        <v>1084</v>
      </c>
      <c r="B809" s="0" t="n">
        <v>144671280</v>
      </c>
      <c r="C809" s="0" t="n">
        <v>144930927</v>
      </c>
      <c r="D809" s="0" t="n">
        <v>115066410</v>
      </c>
      <c r="E809" s="0" t="n">
        <v>1</v>
      </c>
      <c r="F809" s="0" t="n">
        <v>1</v>
      </c>
      <c r="G809" s="0" t="n">
        <v>1</v>
      </c>
      <c r="H809" s="0" t="n">
        <v>2</v>
      </c>
      <c r="I809" s="0" t="s">
        <v>485</v>
      </c>
      <c r="J809" s="0" t="s">
        <v>486</v>
      </c>
      <c r="K809" s="0" t="s">
        <v>487</v>
      </c>
      <c r="L809" s="0" t="n">
        <v>1368</v>
      </c>
      <c r="N809" s="0" t="n">
        <v>1011</v>
      </c>
      <c r="O809" s="0" t="s">
        <v>488</v>
      </c>
      <c r="P809" s="0" t="s">
        <v>488</v>
      </c>
      <c r="Q809" s="0" t="n">
        <v>1</v>
      </c>
      <c r="W809" s="0" t="n">
        <v>0</v>
      </c>
      <c r="X809" s="0" t="n">
        <v>341432456</v>
      </c>
      <c r="Y809" s="0" t="n">
        <v>0.3375</v>
      </c>
      <c r="AA809" s="0" t="n">
        <v>0</v>
      </c>
      <c r="AB809" s="0" t="n">
        <v>31.26</v>
      </c>
      <c r="AC809" s="0" t="n">
        <v>13.5</v>
      </c>
      <c r="AD809" s="0" t="n">
        <v>0</v>
      </c>
      <c r="AE809" s="0" t="n">
        <v>0</v>
      </c>
      <c r="AF809" s="0" t="n">
        <v>31.26</v>
      </c>
      <c r="AG809" s="0" t="n">
        <v>13.5</v>
      </c>
      <c r="AH809" s="0" t="n">
        <v>0</v>
      </c>
      <c r="AI809" s="0" t="n">
        <v>1</v>
      </c>
      <c r="AJ809" s="0" t="n">
        <v>1</v>
      </c>
      <c r="AK809" s="0" t="n">
        <v>1</v>
      </c>
      <c r="AL809" s="0" t="n">
        <v>1</v>
      </c>
      <c r="AN809" s="0" t="n">
        <v>0</v>
      </c>
      <c r="AO809" s="0" t="n">
        <v>1</v>
      </c>
      <c r="AP809" s="0" t="n">
        <v>1</v>
      </c>
      <c r="AQ809" s="0" t="n">
        <v>0</v>
      </c>
      <c r="AR809" s="0" t="n">
        <v>0</v>
      </c>
      <c r="AT809" s="0" t="n">
        <v>0.27</v>
      </c>
      <c r="AU809" s="0" t="s">
        <v>109</v>
      </c>
      <c r="AV809" s="0" t="n">
        <v>0</v>
      </c>
      <c r="AW809" s="0" t="n">
        <v>2</v>
      </c>
      <c r="AX809" s="0" t="n">
        <v>144930941</v>
      </c>
      <c r="AY809" s="0" t="n">
        <v>1</v>
      </c>
      <c r="AZ809" s="0" t="n">
        <v>0</v>
      </c>
      <c r="BA809" s="0" t="n">
        <v>808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X809" s="0" t="n">
        <f aca="false">Y809*Source!I1084</f>
        <v>0.189</v>
      </c>
      <c r="CY809" s="0" t="n">
        <f aca="false">AB809</f>
        <v>31.26</v>
      </c>
      <c r="CZ809" s="0" t="n">
        <f aca="false">AF809</f>
        <v>31.26</v>
      </c>
      <c r="DA809" s="0" t="n">
        <f aca="false">AJ809</f>
        <v>1</v>
      </c>
      <c r="DB809" s="0" t="n">
        <v>0</v>
      </c>
    </row>
    <row r="810" customFormat="false" ht="12.75" hidden="false" customHeight="false" outlineLevel="0" collapsed="false">
      <c r="A810" s="0" t="n">
        <f aca="false">ROW(Source!A1084)</f>
        <v>1084</v>
      </c>
      <c r="B810" s="0" t="n">
        <v>144671280</v>
      </c>
      <c r="C810" s="0" t="n">
        <v>144930927</v>
      </c>
      <c r="D810" s="0" t="n">
        <v>115068377</v>
      </c>
      <c r="E810" s="0" t="n">
        <v>1</v>
      </c>
      <c r="F810" s="0" t="n">
        <v>1</v>
      </c>
      <c r="G810" s="0" t="n">
        <v>1</v>
      </c>
      <c r="H810" s="0" t="n">
        <v>2</v>
      </c>
      <c r="I810" s="0" t="s">
        <v>512</v>
      </c>
      <c r="J810" s="0" t="s">
        <v>513</v>
      </c>
      <c r="K810" s="0" t="s">
        <v>514</v>
      </c>
      <c r="L810" s="0" t="n">
        <v>1368</v>
      </c>
      <c r="N810" s="0" t="n">
        <v>1011</v>
      </c>
      <c r="O810" s="0" t="s">
        <v>488</v>
      </c>
      <c r="P810" s="0" t="s">
        <v>488</v>
      </c>
      <c r="Q810" s="0" t="n">
        <v>1</v>
      </c>
      <c r="W810" s="0" t="n">
        <v>0</v>
      </c>
      <c r="X810" s="0" t="n">
        <v>-1705222261</v>
      </c>
      <c r="Y810" s="0" t="n">
        <v>1.625</v>
      </c>
      <c r="AA810" s="0" t="n">
        <v>0</v>
      </c>
      <c r="AB810" s="0" t="n">
        <v>12.39</v>
      </c>
      <c r="AC810" s="0" t="n">
        <v>10.06</v>
      </c>
      <c r="AD810" s="0" t="n">
        <v>0</v>
      </c>
      <c r="AE810" s="0" t="n">
        <v>0</v>
      </c>
      <c r="AF810" s="0" t="n">
        <v>12.39</v>
      </c>
      <c r="AG810" s="0" t="n">
        <v>10.06</v>
      </c>
      <c r="AH810" s="0" t="n">
        <v>0</v>
      </c>
      <c r="AI810" s="0" t="n">
        <v>1</v>
      </c>
      <c r="AJ810" s="0" t="n">
        <v>1</v>
      </c>
      <c r="AK810" s="0" t="n">
        <v>1</v>
      </c>
      <c r="AL810" s="0" t="n">
        <v>1</v>
      </c>
      <c r="AN810" s="0" t="n">
        <v>0</v>
      </c>
      <c r="AO810" s="0" t="n">
        <v>1</v>
      </c>
      <c r="AP810" s="0" t="n">
        <v>1</v>
      </c>
      <c r="AQ810" s="0" t="n">
        <v>0</v>
      </c>
      <c r="AR810" s="0" t="n">
        <v>0</v>
      </c>
      <c r="AT810" s="0" t="n">
        <v>1.3</v>
      </c>
      <c r="AU810" s="0" t="s">
        <v>109</v>
      </c>
      <c r="AV810" s="0" t="n">
        <v>0</v>
      </c>
      <c r="AW810" s="0" t="n">
        <v>2</v>
      </c>
      <c r="AX810" s="0" t="n">
        <v>144930942</v>
      </c>
      <c r="AY810" s="0" t="n">
        <v>1</v>
      </c>
      <c r="AZ810" s="0" t="n">
        <v>0</v>
      </c>
      <c r="BA810" s="0" t="n">
        <v>809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X810" s="0" t="n">
        <f aca="false">Y810*Source!I1084</f>
        <v>0.91</v>
      </c>
      <c r="CY810" s="0" t="n">
        <f aca="false">AB810</f>
        <v>12.39</v>
      </c>
      <c r="CZ810" s="0" t="n">
        <f aca="false">AF810</f>
        <v>12.39</v>
      </c>
      <c r="DA810" s="0" t="n">
        <f aca="false">AJ810</f>
        <v>1</v>
      </c>
      <c r="DB810" s="0" t="n">
        <v>0</v>
      </c>
    </row>
    <row r="811" customFormat="false" ht="12.75" hidden="false" customHeight="false" outlineLevel="0" collapsed="false">
      <c r="A811" s="0" t="n">
        <f aca="false">ROW(Source!A1084)</f>
        <v>1084</v>
      </c>
      <c r="B811" s="0" t="n">
        <v>144671280</v>
      </c>
      <c r="C811" s="0" t="n">
        <v>144930927</v>
      </c>
      <c r="D811" s="0" t="n">
        <v>115266666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115</v>
      </c>
      <c r="J811" s="0" t="s">
        <v>118</v>
      </c>
      <c r="K811" s="0" t="s">
        <v>116</v>
      </c>
      <c r="L811" s="0" t="n">
        <v>1327</v>
      </c>
      <c r="N811" s="0" t="n">
        <v>1005</v>
      </c>
      <c r="O811" s="0" t="s">
        <v>117</v>
      </c>
      <c r="P811" s="0" t="s">
        <v>117</v>
      </c>
      <c r="Q811" s="0" t="n">
        <v>1</v>
      </c>
      <c r="W811" s="0" t="n">
        <v>1</v>
      </c>
      <c r="X811" s="0" t="n">
        <v>-1000685280</v>
      </c>
      <c r="Y811" s="0" t="n">
        <v>-100</v>
      </c>
      <c r="AA811" s="0" t="n">
        <v>494.06</v>
      </c>
      <c r="AB811" s="0" t="n">
        <v>0</v>
      </c>
      <c r="AC811" s="0" t="n">
        <v>0</v>
      </c>
      <c r="AD811" s="0" t="n">
        <v>0</v>
      </c>
      <c r="AE811" s="0" t="n">
        <v>71.19</v>
      </c>
      <c r="AF811" s="0" t="n">
        <v>0</v>
      </c>
      <c r="AG811" s="0" t="n">
        <v>0</v>
      </c>
      <c r="AH811" s="0" t="n">
        <v>0</v>
      </c>
      <c r="AI811" s="0" t="n">
        <v>6.94</v>
      </c>
      <c r="AJ811" s="0" t="n">
        <v>1</v>
      </c>
      <c r="AK811" s="0" t="n">
        <v>1</v>
      </c>
      <c r="AL811" s="0" t="n">
        <v>1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  <c r="AT811" s="0" t="n">
        <v>-100</v>
      </c>
      <c r="AV811" s="0" t="n">
        <v>0</v>
      </c>
      <c r="AW811" s="0" t="n">
        <v>2</v>
      </c>
      <c r="AX811" s="0" t="n">
        <v>144930943</v>
      </c>
      <c r="AY811" s="0" t="n">
        <v>1</v>
      </c>
      <c r="AZ811" s="0" t="n">
        <v>6144</v>
      </c>
      <c r="BA811" s="0" t="n">
        <v>81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X811" s="0" t="n">
        <f aca="false">Y811*Source!I1084</f>
        <v>-56</v>
      </c>
      <c r="CY811" s="0" t="n">
        <f aca="false">AA811</f>
        <v>494.06</v>
      </c>
      <c r="CZ811" s="0" t="n">
        <f aca="false">AE811</f>
        <v>71.19</v>
      </c>
      <c r="DA811" s="0" t="n">
        <f aca="false">AI811</f>
        <v>6.94</v>
      </c>
      <c r="DB811" s="0" t="n">
        <v>0</v>
      </c>
    </row>
    <row r="812" customFormat="false" ht="12.75" hidden="false" customHeight="false" outlineLevel="0" collapsed="false">
      <c r="A812" s="0" t="n">
        <f aca="false">ROW(Source!A1084)</f>
        <v>1084</v>
      </c>
      <c r="B812" s="0" t="n">
        <v>144671280</v>
      </c>
      <c r="C812" s="0" t="n">
        <v>144930927</v>
      </c>
      <c r="D812" s="0" t="n">
        <v>115057134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515</v>
      </c>
      <c r="J812" s="0" t="s">
        <v>516</v>
      </c>
      <c r="K812" s="0" t="s">
        <v>517</v>
      </c>
      <c r="L812" s="0" t="n">
        <v>1346</v>
      </c>
      <c r="N812" s="0" t="n">
        <v>1009</v>
      </c>
      <c r="O812" s="0" t="s">
        <v>233</v>
      </c>
      <c r="P812" s="0" t="s">
        <v>233</v>
      </c>
      <c r="Q812" s="0" t="n">
        <v>1</v>
      </c>
      <c r="W812" s="0" t="n">
        <v>0</v>
      </c>
      <c r="X812" s="0" t="n">
        <v>1519769894</v>
      </c>
      <c r="Y812" s="0" t="n">
        <v>0.5</v>
      </c>
      <c r="AA812" s="0" t="n">
        <v>1.82</v>
      </c>
      <c r="AB812" s="0" t="n">
        <v>0</v>
      </c>
      <c r="AC812" s="0" t="n">
        <v>0</v>
      </c>
      <c r="AD812" s="0" t="n">
        <v>0</v>
      </c>
      <c r="AE812" s="0" t="n">
        <v>1.82</v>
      </c>
      <c r="AF812" s="0" t="n">
        <v>0</v>
      </c>
      <c r="AG812" s="0" t="n">
        <v>0</v>
      </c>
      <c r="AH812" s="0" t="n">
        <v>0</v>
      </c>
      <c r="AI812" s="0" t="n">
        <v>1</v>
      </c>
      <c r="AJ812" s="0" t="n">
        <v>1</v>
      </c>
      <c r="AK812" s="0" t="n">
        <v>1</v>
      </c>
      <c r="AL812" s="0" t="n">
        <v>1</v>
      </c>
      <c r="AN812" s="0" t="n">
        <v>0</v>
      </c>
      <c r="AO812" s="0" t="n">
        <v>1</v>
      </c>
      <c r="AP812" s="0" t="n">
        <v>0</v>
      </c>
      <c r="AQ812" s="0" t="n">
        <v>0</v>
      </c>
      <c r="AR812" s="0" t="n">
        <v>0</v>
      </c>
      <c r="AT812" s="0" t="n">
        <v>0.5</v>
      </c>
      <c r="AV812" s="0" t="n">
        <v>0</v>
      </c>
      <c r="AW812" s="0" t="n">
        <v>2</v>
      </c>
      <c r="AX812" s="0" t="n">
        <v>144930944</v>
      </c>
      <c r="AY812" s="0" t="n">
        <v>1</v>
      </c>
      <c r="AZ812" s="0" t="n">
        <v>0</v>
      </c>
      <c r="BA812" s="0" t="n">
        <v>811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X812" s="0" t="n">
        <f aca="false">Y812*Source!I1084</f>
        <v>0.28</v>
      </c>
      <c r="CY812" s="0" t="n">
        <f aca="false">AA812</f>
        <v>1.82</v>
      </c>
      <c r="CZ812" s="0" t="n">
        <f aca="false">AE812</f>
        <v>1.82</v>
      </c>
      <c r="DA812" s="0" t="n">
        <f aca="false">AI812</f>
        <v>1</v>
      </c>
      <c r="DB812" s="0" t="n">
        <v>0</v>
      </c>
    </row>
    <row r="813" customFormat="false" ht="12.75" hidden="false" customHeight="false" outlineLevel="0" collapsed="false">
      <c r="A813" s="0" t="n">
        <f aca="false">ROW(Source!A1084)</f>
        <v>1084</v>
      </c>
      <c r="B813" s="0" t="n">
        <v>144671280</v>
      </c>
      <c r="C813" s="0" t="n">
        <v>144930927</v>
      </c>
      <c r="D813" s="0" t="n">
        <v>115525997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518</v>
      </c>
      <c r="J813" s="0" t="s">
        <v>519</v>
      </c>
      <c r="K813" s="0" t="s">
        <v>520</v>
      </c>
      <c r="L813" s="0" t="n">
        <v>1348</v>
      </c>
      <c r="N813" s="0" t="n">
        <v>1009</v>
      </c>
      <c r="O813" s="0" t="s">
        <v>342</v>
      </c>
      <c r="P813" s="0" t="s">
        <v>342</v>
      </c>
      <c r="Q813" s="0" t="n">
        <v>1000</v>
      </c>
      <c r="W813" s="0" t="n">
        <v>0</v>
      </c>
      <c r="X813" s="0" t="n">
        <v>-1451307209</v>
      </c>
      <c r="Y813" s="0" t="n">
        <v>0.375</v>
      </c>
      <c r="AA813" s="0" t="n">
        <v>4316</v>
      </c>
      <c r="AB813" s="0" t="n">
        <v>0</v>
      </c>
      <c r="AC813" s="0" t="n">
        <v>0</v>
      </c>
      <c r="AD813" s="0" t="n">
        <v>0</v>
      </c>
      <c r="AE813" s="0" t="n">
        <v>4316</v>
      </c>
      <c r="AF813" s="0" t="n">
        <v>0</v>
      </c>
      <c r="AG813" s="0" t="n">
        <v>0</v>
      </c>
      <c r="AH813" s="0" t="n">
        <v>0</v>
      </c>
      <c r="AI813" s="0" t="n">
        <v>1</v>
      </c>
      <c r="AJ813" s="0" t="n">
        <v>1</v>
      </c>
      <c r="AK813" s="0" t="n">
        <v>1</v>
      </c>
      <c r="AL813" s="0" t="n">
        <v>1</v>
      </c>
      <c r="AN813" s="0" t="n">
        <v>0</v>
      </c>
      <c r="AO813" s="0" t="n">
        <v>1</v>
      </c>
      <c r="AP813" s="0" t="n">
        <v>0</v>
      </c>
      <c r="AQ813" s="0" t="n">
        <v>0</v>
      </c>
      <c r="AR813" s="0" t="n">
        <v>0</v>
      </c>
      <c r="AT813" s="0" t="n">
        <v>0.375</v>
      </c>
      <c r="AV813" s="0" t="n">
        <v>0</v>
      </c>
      <c r="AW813" s="0" t="n">
        <v>2</v>
      </c>
      <c r="AX813" s="0" t="n">
        <v>144930945</v>
      </c>
      <c r="AY813" s="0" t="n">
        <v>1</v>
      </c>
      <c r="AZ813" s="0" t="n">
        <v>0</v>
      </c>
      <c r="BA813" s="0" t="n">
        <v>812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X813" s="0" t="n">
        <f aca="false">Y813*Source!I1084</f>
        <v>0.21</v>
      </c>
      <c r="CY813" s="0" t="n">
        <f aca="false">AA813</f>
        <v>4316</v>
      </c>
      <c r="CZ813" s="0" t="n">
        <f aca="false">AE813</f>
        <v>4316</v>
      </c>
      <c r="DA813" s="0" t="n">
        <f aca="false">AI813</f>
        <v>1</v>
      </c>
      <c r="DB813" s="0" t="n">
        <v>0</v>
      </c>
    </row>
    <row r="814" customFormat="false" ht="12.75" hidden="false" customHeight="false" outlineLevel="0" collapsed="false">
      <c r="A814" s="0" t="n">
        <f aca="false">ROW(Source!A1084)</f>
        <v>1084</v>
      </c>
      <c r="B814" s="0" t="n">
        <v>144671280</v>
      </c>
      <c r="C814" s="0" t="n">
        <v>144930927</v>
      </c>
      <c r="D814" s="0" t="n">
        <v>115507882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521</v>
      </c>
      <c r="J814" s="0" t="s">
        <v>522</v>
      </c>
      <c r="K814" s="0" t="s">
        <v>523</v>
      </c>
      <c r="L814" s="0" t="n">
        <v>1348</v>
      </c>
      <c r="N814" s="0" t="n">
        <v>1009</v>
      </c>
      <c r="O814" s="0" t="s">
        <v>342</v>
      </c>
      <c r="P814" s="0" t="s">
        <v>342</v>
      </c>
      <c r="Q814" s="0" t="n">
        <v>1000</v>
      </c>
      <c r="W814" s="0" t="n">
        <v>0</v>
      </c>
      <c r="X814" s="0" t="n">
        <v>-916938668</v>
      </c>
      <c r="Y814" s="0" t="n">
        <v>0.05</v>
      </c>
      <c r="AA814" s="0" t="n">
        <v>9000</v>
      </c>
      <c r="AB814" s="0" t="n">
        <v>0</v>
      </c>
      <c r="AC814" s="0" t="n">
        <v>0</v>
      </c>
      <c r="AD814" s="0" t="n">
        <v>0</v>
      </c>
      <c r="AE814" s="0" t="n">
        <v>9000</v>
      </c>
      <c r="AF814" s="0" t="n">
        <v>0</v>
      </c>
      <c r="AG814" s="0" t="n">
        <v>0</v>
      </c>
      <c r="AH814" s="0" t="n">
        <v>0</v>
      </c>
      <c r="AI814" s="0" t="n">
        <v>1</v>
      </c>
      <c r="AJ814" s="0" t="n">
        <v>1</v>
      </c>
      <c r="AK814" s="0" t="n">
        <v>1</v>
      </c>
      <c r="AL814" s="0" t="n">
        <v>1</v>
      </c>
      <c r="AN814" s="0" t="n">
        <v>0</v>
      </c>
      <c r="AO814" s="0" t="n">
        <v>1</v>
      </c>
      <c r="AP814" s="0" t="n">
        <v>0</v>
      </c>
      <c r="AQ814" s="0" t="n">
        <v>0</v>
      </c>
      <c r="AR814" s="0" t="n">
        <v>0</v>
      </c>
      <c r="AT814" s="0" t="n">
        <v>0.05</v>
      </c>
      <c r="AV814" s="0" t="n">
        <v>0</v>
      </c>
      <c r="AW814" s="0" t="n">
        <v>2</v>
      </c>
      <c r="AX814" s="0" t="n">
        <v>144930946</v>
      </c>
      <c r="AY814" s="0" t="n">
        <v>1</v>
      </c>
      <c r="AZ814" s="0" t="n">
        <v>0</v>
      </c>
      <c r="BA814" s="0" t="n">
        <v>813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X814" s="0" t="n">
        <f aca="false">Y814*Source!I1084</f>
        <v>0.028</v>
      </c>
      <c r="CY814" s="0" t="n">
        <f aca="false">AA814</f>
        <v>9000</v>
      </c>
      <c r="CZ814" s="0" t="n">
        <f aca="false">AE814</f>
        <v>9000</v>
      </c>
      <c r="DA814" s="0" t="n">
        <f aca="false">AI814</f>
        <v>1</v>
      </c>
      <c r="DB814" s="0" t="n">
        <v>0</v>
      </c>
    </row>
    <row r="815" customFormat="false" ht="12.75" hidden="false" customHeight="false" outlineLevel="0" collapsed="false">
      <c r="A815" s="0" t="n">
        <f aca="false">ROW(Source!A1084)</f>
        <v>1084</v>
      </c>
      <c r="B815" s="0" t="n">
        <v>144671280</v>
      </c>
      <c r="C815" s="0" t="n">
        <v>144930927</v>
      </c>
      <c r="D815" s="0" t="n">
        <v>115017389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493</v>
      </c>
      <c r="J815" s="0" t="s">
        <v>494</v>
      </c>
      <c r="K815" s="0" t="s">
        <v>495</v>
      </c>
      <c r="L815" s="0" t="n">
        <v>1339</v>
      </c>
      <c r="N815" s="0" t="n">
        <v>1007</v>
      </c>
      <c r="O815" s="0" t="s">
        <v>492</v>
      </c>
      <c r="P815" s="0" t="s">
        <v>492</v>
      </c>
      <c r="Q815" s="0" t="n">
        <v>1</v>
      </c>
      <c r="W815" s="0" t="n">
        <v>0</v>
      </c>
      <c r="X815" s="0" t="n">
        <v>11619063</v>
      </c>
      <c r="Y815" s="0" t="n">
        <v>0.93</v>
      </c>
      <c r="AA815" s="0" t="n">
        <v>2.44</v>
      </c>
      <c r="AB815" s="0" t="n">
        <v>0</v>
      </c>
      <c r="AC815" s="0" t="n">
        <v>0</v>
      </c>
      <c r="AD815" s="0" t="n">
        <v>0</v>
      </c>
      <c r="AE815" s="0" t="n">
        <v>2.44</v>
      </c>
      <c r="AF815" s="0" t="n">
        <v>0</v>
      </c>
      <c r="AG815" s="0" t="n">
        <v>0</v>
      </c>
      <c r="AH815" s="0" t="n">
        <v>0</v>
      </c>
      <c r="AI815" s="0" t="n">
        <v>1</v>
      </c>
      <c r="AJ815" s="0" t="n">
        <v>1</v>
      </c>
      <c r="AK815" s="0" t="n">
        <v>1</v>
      </c>
      <c r="AL815" s="0" t="n">
        <v>1</v>
      </c>
      <c r="AN815" s="0" t="n">
        <v>0</v>
      </c>
      <c r="AO815" s="0" t="n">
        <v>1</v>
      </c>
      <c r="AP815" s="0" t="n">
        <v>0</v>
      </c>
      <c r="AQ815" s="0" t="n">
        <v>0</v>
      </c>
      <c r="AR815" s="0" t="n">
        <v>0</v>
      </c>
      <c r="AT815" s="0" t="n">
        <v>0.93</v>
      </c>
      <c r="AV815" s="0" t="n">
        <v>0</v>
      </c>
      <c r="AW815" s="0" t="n">
        <v>2</v>
      </c>
      <c r="AX815" s="0" t="n">
        <v>144930947</v>
      </c>
      <c r="AY815" s="0" t="n">
        <v>1</v>
      </c>
      <c r="AZ815" s="0" t="n">
        <v>0</v>
      </c>
      <c r="BA815" s="0" t="n">
        <v>814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X815" s="0" t="n">
        <f aca="false">Y815*Source!I1084</f>
        <v>0.5208</v>
      </c>
      <c r="CY815" s="0" t="n">
        <f aca="false">AA815</f>
        <v>2.44</v>
      </c>
      <c r="CZ815" s="0" t="n">
        <f aca="false">AE815</f>
        <v>2.44</v>
      </c>
      <c r="DA815" s="0" t="n">
        <f aca="false">AI815</f>
        <v>1</v>
      </c>
      <c r="DB815" s="0" t="n">
        <v>0</v>
      </c>
    </row>
    <row r="816" customFormat="false" ht="12.75" hidden="false" customHeight="false" outlineLevel="0" collapsed="false">
      <c r="A816" s="0" t="n">
        <f aca="false">ROW(Source!A1118)</f>
        <v>1118</v>
      </c>
      <c r="B816" s="0" t="n">
        <v>144671280</v>
      </c>
      <c r="C816" s="0" t="n">
        <v>144931345</v>
      </c>
      <c r="D816" s="0" t="n">
        <v>47840853</v>
      </c>
      <c r="E816" s="0" t="n">
        <v>1</v>
      </c>
      <c r="F816" s="0" t="n">
        <v>1</v>
      </c>
      <c r="G816" s="0" t="n">
        <v>1</v>
      </c>
      <c r="H816" s="0" t="n">
        <v>1</v>
      </c>
      <c r="I816" s="0" t="s">
        <v>524</v>
      </c>
      <c r="K816" s="0" t="s">
        <v>525</v>
      </c>
      <c r="L816" s="0" t="n">
        <v>1369</v>
      </c>
      <c r="N816" s="0" t="n">
        <v>1013</v>
      </c>
      <c r="O816" s="0" t="s">
        <v>482</v>
      </c>
      <c r="P816" s="0" t="s">
        <v>482</v>
      </c>
      <c r="Q816" s="0" t="n">
        <v>1</v>
      </c>
      <c r="W816" s="0" t="n">
        <v>0</v>
      </c>
      <c r="X816" s="0" t="n">
        <v>1774247228</v>
      </c>
      <c r="Y816" s="0" t="n">
        <v>69.87</v>
      </c>
      <c r="AA816" s="0" t="n">
        <v>0</v>
      </c>
      <c r="AB816" s="0" t="n">
        <v>0</v>
      </c>
      <c r="AC816" s="0" t="n">
        <v>0</v>
      </c>
      <c r="AD816" s="0" t="n">
        <v>8.53</v>
      </c>
      <c r="AE816" s="0" t="n">
        <v>0</v>
      </c>
      <c r="AF816" s="0" t="n">
        <v>0</v>
      </c>
      <c r="AG816" s="0" t="n">
        <v>0</v>
      </c>
      <c r="AH816" s="0" t="n">
        <v>8.53</v>
      </c>
      <c r="AI816" s="0" t="n">
        <v>1</v>
      </c>
      <c r="AJ816" s="0" t="n">
        <v>1</v>
      </c>
      <c r="AK816" s="0" t="n">
        <v>1</v>
      </c>
      <c r="AL816" s="0" t="n">
        <v>1</v>
      </c>
      <c r="AN816" s="0" t="n">
        <v>0</v>
      </c>
      <c r="AO816" s="0" t="n">
        <v>1</v>
      </c>
      <c r="AP816" s="0" t="n">
        <v>0</v>
      </c>
      <c r="AQ816" s="0" t="n">
        <v>0</v>
      </c>
      <c r="AR816" s="0" t="n">
        <v>0</v>
      </c>
      <c r="AT816" s="0" t="n">
        <v>69.87</v>
      </c>
      <c r="AV816" s="0" t="n">
        <v>1</v>
      </c>
      <c r="AW816" s="0" t="n">
        <v>2</v>
      </c>
      <c r="AX816" s="0" t="n">
        <v>144931346</v>
      </c>
      <c r="AY816" s="0" t="n">
        <v>1</v>
      </c>
      <c r="AZ816" s="0" t="n">
        <v>0</v>
      </c>
      <c r="BA816" s="0" t="n">
        <v>815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X816" s="0" t="n">
        <f aca="false">Y816*Source!I1118</f>
        <v>12.5766</v>
      </c>
      <c r="CY816" s="0" t="n">
        <f aca="false">AD816</f>
        <v>8.53</v>
      </c>
      <c r="CZ816" s="0" t="n">
        <f aca="false">AH816</f>
        <v>8.53</v>
      </c>
      <c r="DA816" s="0" t="n">
        <f aca="false">AL816</f>
        <v>1</v>
      </c>
      <c r="DB816" s="0" t="n">
        <v>0</v>
      </c>
    </row>
    <row r="817" customFormat="false" ht="12.75" hidden="false" customHeight="false" outlineLevel="0" collapsed="false">
      <c r="A817" s="0" t="n">
        <f aca="false">ROW(Source!A1118)</f>
        <v>1118</v>
      </c>
      <c r="B817" s="0" t="n">
        <v>144671280</v>
      </c>
      <c r="C817" s="0" t="n">
        <v>144931345</v>
      </c>
      <c r="D817" s="0" t="n">
        <v>121548</v>
      </c>
      <c r="E817" s="0" t="n">
        <v>1</v>
      </c>
      <c r="F817" s="0" t="n">
        <v>1</v>
      </c>
      <c r="G817" s="0" t="n">
        <v>1</v>
      </c>
      <c r="H817" s="0" t="n">
        <v>1</v>
      </c>
      <c r="I817" s="0" t="s">
        <v>98</v>
      </c>
      <c r="K817" s="0" t="s">
        <v>483</v>
      </c>
      <c r="L817" s="0" t="n">
        <v>608254</v>
      </c>
      <c r="N817" s="0" t="n">
        <v>1013</v>
      </c>
      <c r="O817" s="0" t="s">
        <v>484</v>
      </c>
      <c r="P817" s="0" t="s">
        <v>484</v>
      </c>
      <c r="Q817" s="0" t="n">
        <v>1</v>
      </c>
      <c r="W817" s="0" t="n">
        <v>0</v>
      </c>
      <c r="X817" s="0" t="n">
        <v>-185737400</v>
      </c>
      <c r="Y817" s="0" t="n">
        <v>1.44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1</v>
      </c>
      <c r="AJ817" s="0" t="n">
        <v>1</v>
      </c>
      <c r="AK817" s="0" t="n">
        <v>1</v>
      </c>
      <c r="AL817" s="0" t="n">
        <v>1</v>
      </c>
      <c r="AN817" s="0" t="n">
        <v>0</v>
      </c>
      <c r="AO817" s="0" t="n">
        <v>1</v>
      </c>
      <c r="AP817" s="0" t="n">
        <v>0</v>
      </c>
      <c r="AQ817" s="0" t="n">
        <v>0</v>
      </c>
      <c r="AR817" s="0" t="n">
        <v>0</v>
      </c>
      <c r="AT817" s="0" t="n">
        <v>1.44</v>
      </c>
      <c r="AV817" s="0" t="n">
        <v>2</v>
      </c>
      <c r="AW817" s="0" t="n">
        <v>2</v>
      </c>
      <c r="AX817" s="0" t="n">
        <v>144931347</v>
      </c>
      <c r="AY817" s="0" t="n">
        <v>1</v>
      </c>
      <c r="AZ817" s="0" t="n">
        <v>0</v>
      </c>
      <c r="BA817" s="0" t="n">
        <v>816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X817" s="0" t="n">
        <f aca="false">Y817*Source!I1118</f>
        <v>0.2592</v>
      </c>
      <c r="CY817" s="0" t="n">
        <f aca="false">AD817</f>
        <v>0</v>
      </c>
      <c r="CZ817" s="0" t="n">
        <f aca="false">AH817</f>
        <v>0</v>
      </c>
      <c r="DA817" s="0" t="n">
        <f aca="false">AL817</f>
        <v>1</v>
      </c>
      <c r="DB817" s="0" t="n">
        <v>0</v>
      </c>
    </row>
    <row r="818" customFormat="false" ht="12.75" hidden="false" customHeight="false" outlineLevel="0" collapsed="false">
      <c r="A818" s="0" t="n">
        <f aca="false">ROW(Source!A1118)</f>
        <v>1118</v>
      </c>
      <c r="B818" s="0" t="n">
        <v>144671280</v>
      </c>
      <c r="C818" s="0" t="n">
        <v>144931345</v>
      </c>
      <c r="D818" s="0" t="n">
        <v>115066410</v>
      </c>
      <c r="E818" s="0" t="n">
        <v>1</v>
      </c>
      <c r="F818" s="0" t="n">
        <v>1</v>
      </c>
      <c r="G818" s="0" t="n">
        <v>1</v>
      </c>
      <c r="H818" s="0" t="n">
        <v>2</v>
      </c>
      <c r="I818" s="0" t="s">
        <v>485</v>
      </c>
      <c r="J818" s="0" t="s">
        <v>486</v>
      </c>
      <c r="K818" s="0" t="s">
        <v>487</v>
      </c>
      <c r="L818" s="0" t="n">
        <v>1368</v>
      </c>
      <c r="N818" s="0" t="n">
        <v>1011</v>
      </c>
      <c r="O818" s="0" t="s">
        <v>488</v>
      </c>
      <c r="P818" s="0" t="s">
        <v>488</v>
      </c>
      <c r="Q818" s="0" t="n">
        <v>1</v>
      </c>
      <c r="W818" s="0" t="n">
        <v>0</v>
      </c>
      <c r="X818" s="0" t="n">
        <v>341432456</v>
      </c>
      <c r="Y818" s="0" t="n">
        <v>1.44</v>
      </c>
      <c r="AA818" s="0" t="n">
        <v>0</v>
      </c>
      <c r="AB818" s="0" t="n">
        <v>31.26</v>
      </c>
      <c r="AC818" s="0" t="n">
        <v>13.5</v>
      </c>
      <c r="AD818" s="0" t="n">
        <v>0</v>
      </c>
      <c r="AE818" s="0" t="n">
        <v>0</v>
      </c>
      <c r="AF818" s="0" t="n">
        <v>31.26</v>
      </c>
      <c r="AG818" s="0" t="n">
        <v>13.5</v>
      </c>
      <c r="AH818" s="0" t="n">
        <v>0</v>
      </c>
      <c r="AI818" s="0" t="n">
        <v>1</v>
      </c>
      <c r="AJ818" s="0" t="n">
        <v>1</v>
      </c>
      <c r="AK818" s="0" t="n">
        <v>1</v>
      </c>
      <c r="AL818" s="0" t="n">
        <v>1</v>
      </c>
      <c r="AN818" s="0" t="n">
        <v>0</v>
      </c>
      <c r="AO818" s="0" t="n">
        <v>1</v>
      </c>
      <c r="AP818" s="0" t="n">
        <v>0</v>
      </c>
      <c r="AQ818" s="0" t="n">
        <v>0</v>
      </c>
      <c r="AR818" s="0" t="n">
        <v>0</v>
      </c>
      <c r="AT818" s="0" t="n">
        <v>1.44</v>
      </c>
      <c r="AV818" s="0" t="n">
        <v>0</v>
      </c>
      <c r="AW818" s="0" t="n">
        <v>2</v>
      </c>
      <c r="AX818" s="0" t="n">
        <v>144931348</v>
      </c>
      <c r="AY818" s="0" t="n">
        <v>1</v>
      </c>
      <c r="AZ818" s="0" t="n">
        <v>0</v>
      </c>
      <c r="BA818" s="0" t="n">
        <v>817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X818" s="0" t="n">
        <f aca="false">Y818*Source!I1118</f>
        <v>0.2592</v>
      </c>
      <c r="CY818" s="0" t="n">
        <f aca="false">AB818</f>
        <v>31.26</v>
      </c>
      <c r="CZ818" s="0" t="n">
        <f aca="false">AF818</f>
        <v>31.26</v>
      </c>
      <c r="DA818" s="0" t="n">
        <f aca="false">AJ818</f>
        <v>1</v>
      </c>
      <c r="DB818" s="0" t="n">
        <v>0</v>
      </c>
    </row>
    <row r="819" customFormat="false" ht="12.75" hidden="false" customHeight="false" outlineLevel="0" collapsed="false">
      <c r="A819" s="0" t="n">
        <f aca="false">ROW(Source!A1118)</f>
        <v>1118</v>
      </c>
      <c r="B819" s="0" t="n">
        <v>144671280</v>
      </c>
      <c r="C819" s="0" t="n">
        <v>144931345</v>
      </c>
      <c r="D819" s="0" t="n">
        <v>115259895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496</v>
      </c>
      <c r="J819" s="0" t="s">
        <v>497</v>
      </c>
      <c r="K819" s="0" t="s">
        <v>498</v>
      </c>
      <c r="L819" s="0" t="n">
        <v>1348</v>
      </c>
      <c r="N819" s="0" t="n">
        <v>1009</v>
      </c>
      <c r="O819" s="0" t="s">
        <v>342</v>
      </c>
      <c r="P819" s="0" t="s">
        <v>342</v>
      </c>
      <c r="Q819" s="0" t="n">
        <v>1000</v>
      </c>
      <c r="W819" s="0" t="n">
        <v>0</v>
      </c>
      <c r="X819" s="0" t="n">
        <v>68711460</v>
      </c>
      <c r="Y819" s="0" t="n">
        <v>5.2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1</v>
      </c>
      <c r="AJ819" s="0" t="n">
        <v>1</v>
      </c>
      <c r="AK819" s="0" t="n">
        <v>1</v>
      </c>
      <c r="AL819" s="0" t="n">
        <v>1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T819" s="0" t="n">
        <v>5.2</v>
      </c>
      <c r="AV819" s="0" t="n">
        <v>0</v>
      </c>
      <c r="AW819" s="0" t="n">
        <v>2</v>
      </c>
      <c r="AX819" s="0" t="n">
        <v>144931349</v>
      </c>
      <c r="AY819" s="0" t="n">
        <v>1</v>
      </c>
      <c r="AZ819" s="0" t="n">
        <v>0</v>
      </c>
      <c r="BA819" s="0" t="n">
        <v>818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X819" s="0" t="n">
        <f aca="false">Y819*Source!I1118</f>
        <v>0.936</v>
      </c>
      <c r="CY819" s="0" t="n">
        <f aca="false">AA819</f>
        <v>0</v>
      </c>
      <c r="CZ819" s="0" t="n">
        <f aca="false">AE819</f>
        <v>0</v>
      </c>
      <c r="DA819" s="0" t="n">
        <f aca="false">AI819</f>
        <v>1</v>
      </c>
      <c r="DB819" s="0" t="n">
        <v>0</v>
      </c>
    </row>
    <row r="820" customFormat="false" ht="12.75" hidden="false" customHeight="false" outlineLevel="0" collapsed="false">
      <c r="A820" s="0" t="n">
        <f aca="false">ROW(Source!A1119)</f>
        <v>1119</v>
      </c>
      <c r="B820" s="0" t="n">
        <v>144671280</v>
      </c>
      <c r="C820" s="0" t="n">
        <v>145029478</v>
      </c>
      <c r="D820" s="0" t="n">
        <v>47840853</v>
      </c>
      <c r="E820" s="0" t="n">
        <v>1</v>
      </c>
      <c r="F820" s="0" t="n">
        <v>1</v>
      </c>
      <c r="G820" s="0" t="n">
        <v>1</v>
      </c>
      <c r="H820" s="0" t="n">
        <v>1</v>
      </c>
      <c r="I820" s="0" t="s">
        <v>524</v>
      </c>
      <c r="K820" s="0" t="s">
        <v>525</v>
      </c>
      <c r="L820" s="0" t="n">
        <v>1369</v>
      </c>
      <c r="N820" s="0" t="n">
        <v>1013</v>
      </c>
      <c r="O820" s="0" t="s">
        <v>482</v>
      </c>
      <c r="P820" s="0" t="s">
        <v>482</v>
      </c>
      <c r="Q820" s="0" t="n">
        <v>1</v>
      </c>
      <c r="W820" s="0" t="n">
        <v>0</v>
      </c>
      <c r="X820" s="0" t="n">
        <v>1774247228</v>
      </c>
      <c r="Y820" s="0" t="n">
        <v>111.2</v>
      </c>
      <c r="AA820" s="0" t="n">
        <v>0</v>
      </c>
      <c r="AB820" s="0" t="n">
        <v>0</v>
      </c>
      <c r="AC820" s="0" t="n">
        <v>0</v>
      </c>
      <c r="AD820" s="0" t="n">
        <v>8.53</v>
      </c>
      <c r="AE820" s="0" t="n">
        <v>0</v>
      </c>
      <c r="AF820" s="0" t="n">
        <v>0</v>
      </c>
      <c r="AG820" s="0" t="n">
        <v>0</v>
      </c>
      <c r="AH820" s="0" t="n">
        <v>8.53</v>
      </c>
      <c r="AI820" s="0" t="n">
        <v>1</v>
      </c>
      <c r="AJ820" s="0" t="n">
        <v>1</v>
      </c>
      <c r="AK820" s="0" t="n">
        <v>1</v>
      </c>
      <c r="AL820" s="0" t="n">
        <v>1</v>
      </c>
      <c r="AN820" s="0" t="n">
        <v>0</v>
      </c>
      <c r="AO820" s="0" t="n">
        <v>1</v>
      </c>
      <c r="AP820" s="0" t="n">
        <v>0</v>
      </c>
      <c r="AQ820" s="0" t="n">
        <v>0</v>
      </c>
      <c r="AR820" s="0" t="n">
        <v>0</v>
      </c>
      <c r="AT820" s="0" t="n">
        <v>111.2</v>
      </c>
      <c r="AV820" s="0" t="n">
        <v>1</v>
      </c>
      <c r="AW820" s="0" t="n">
        <v>2</v>
      </c>
      <c r="AX820" s="0" t="n">
        <v>145029479</v>
      </c>
      <c r="AY820" s="0" t="n">
        <v>1</v>
      </c>
      <c r="AZ820" s="0" t="n">
        <v>0</v>
      </c>
      <c r="BA820" s="0" t="n">
        <v>819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X820" s="0" t="n">
        <f aca="false">Y820*Source!I1119</f>
        <v>20.016</v>
      </c>
      <c r="CY820" s="0" t="n">
        <f aca="false">AD820</f>
        <v>8.53</v>
      </c>
      <c r="CZ820" s="0" t="n">
        <f aca="false">AH820</f>
        <v>8.53</v>
      </c>
      <c r="DA820" s="0" t="n">
        <f aca="false">AL820</f>
        <v>1</v>
      </c>
      <c r="DB820" s="0" t="n">
        <v>0</v>
      </c>
    </row>
    <row r="821" customFormat="false" ht="12.75" hidden="false" customHeight="false" outlineLevel="0" collapsed="false">
      <c r="A821" s="0" t="n">
        <f aca="false">ROW(Source!A1119)</f>
        <v>1119</v>
      </c>
      <c r="B821" s="0" t="n">
        <v>144671280</v>
      </c>
      <c r="C821" s="0" t="n">
        <v>145029478</v>
      </c>
      <c r="D821" s="0" t="n">
        <v>121548</v>
      </c>
      <c r="E821" s="0" t="n">
        <v>1</v>
      </c>
      <c r="F821" s="0" t="n">
        <v>1</v>
      </c>
      <c r="G821" s="0" t="n">
        <v>1</v>
      </c>
      <c r="H821" s="0" t="n">
        <v>1</v>
      </c>
      <c r="I821" s="0" t="s">
        <v>98</v>
      </c>
      <c r="K821" s="0" t="s">
        <v>483</v>
      </c>
      <c r="L821" s="0" t="n">
        <v>608254</v>
      </c>
      <c r="N821" s="0" t="n">
        <v>1013</v>
      </c>
      <c r="O821" s="0" t="s">
        <v>484</v>
      </c>
      <c r="P821" s="0" t="s">
        <v>484</v>
      </c>
      <c r="Q821" s="0" t="n">
        <v>1</v>
      </c>
      <c r="W821" s="0" t="n">
        <v>0</v>
      </c>
      <c r="X821" s="0" t="n">
        <v>-185737400</v>
      </c>
      <c r="Y821" s="0" t="n">
        <v>21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1</v>
      </c>
      <c r="AJ821" s="0" t="n">
        <v>1</v>
      </c>
      <c r="AK821" s="0" t="n">
        <v>1</v>
      </c>
      <c r="AL821" s="0" t="n">
        <v>1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  <c r="AT821" s="0" t="n">
        <v>21</v>
      </c>
      <c r="AV821" s="0" t="n">
        <v>2</v>
      </c>
      <c r="AW821" s="0" t="n">
        <v>2</v>
      </c>
      <c r="AX821" s="0" t="n">
        <v>145029480</v>
      </c>
      <c r="AY821" s="0" t="n">
        <v>1</v>
      </c>
      <c r="AZ821" s="0" t="n">
        <v>0</v>
      </c>
      <c r="BA821" s="0" t="n">
        <v>82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X821" s="0" t="n">
        <f aca="false">Y821*Source!I1119</f>
        <v>3.78</v>
      </c>
      <c r="CY821" s="0" t="n">
        <f aca="false">AD821</f>
        <v>0</v>
      </c>
      <c r="CZ821" s="0" t="n">
        <f aca="false">AH821</f>
        <v>0</v>
      </c>
      <c r="DA821" s="0" t="n">
        <f aca="false">AL821</f>
        <v>1</v>
      </c>
      <c r="DB821" s="0" t="n">
        <v>0</v>
      </c>
    </row>
    <row r="822" customFormat="false" ht="12.75" hidden="false" customHeight="false" outlineLevel="0" collapsed="false">
      <c r="A822" s="0" t="n">
        <f aca="false">ROW(Source!A1119)</f>
        <v>1119</v>
      </c>
      <c r="B822" s="0" t="n">
        <v>144671280</v>
      </c>
      <c r="C822" s="0" t="n">
        <v>145029478</v>
      </c>
      <c r="D822" s="0" t="n">
        <v>115066410</v>
      </c>
      <c r="E822" s="0" t="n">
        <v>1</v>
      </c>
      <c r="F822" s="0" t="n">
        <v>1</v>
      </c>
      <c r="G822" s="0" t="n">
        <v>1</v>
      </c>
      <c r="H822" s="0" t="n">
        <v>2</v>
      </c>
      <c r="I822" s="0" t="s">
        <v>485</v>
      </c>
      <c r="J822" s="0" t="s">
        <v>486</v>
      </c>
      <c r="K822" s="0" t="s">
        <v>487</v>
      </c>
      <c r="L822" s="0" t="n">
        <v>1368</v>
      </c>
      <c r="N822" s="0" t="n">
        <v>1011</v>
      </c>
      <c r="O822" s="0" t="s">
        <v>488</v>
      </c>
      <c r="P822" s="0" t="s">
        <v>488</v>
      </c>
      <c r="Q822" s="0" t="n">
        <v>1</v>
      </c>
      <c r="W822" s="0" t="n">
        <v>0</v>
      </c>
      <c r="X822" s="0" t="n">
        <v>341432456</v>
      </c>
      <c r="Y822" s="0" t="n">
        <v>1.8</v>
      </c>
      <c r="AA822" s="0" t="n">
        <v>0</v>
      </c>
      <c r="AB822" s="0" t="n">
        <v>31.26</v>
      </c>
      <c r="AC822" s="0" t="n">
        <v>13.5</v>
      </c>
      <c r="AD822" s="0" t="n">
        <v>0</v>
      </c>
      <c r="AE822" s="0" t="n">
        <v>0</v>
      </c>
      <c r="AF822" s="0" t="n">
        <v>31.26</v>
      </c>
      <c r="AG822" s="0" t="n">
        <v>13.5</v>
      </c>
      <c r="AH822" s="0" t="n">
        <v>0</v>
      </c>
      <c r="AI822" s="0" t="n">
        <v>1</v>
      </c>
      <c r="AJ822" s="0" t="n">
        <v>1</v>
      </c>
      <c r="AK822" s="0" t="n">
        <v>1</v>
      </c>
      <c r="AL822" s="0" t="n">
        <v>1</v>
      </c>
      <c r="AN822" s="0" t="n">
        <v>0</v>
      </c>
      <c r="AO822" s="0" t="n">
        <v>1</v>
      </c>
      <c r="AP822" s="0" t="n">
        <v>0</v>
      </c>
      <c r="AQ822" s="0" t="n">
        <v>0</v>
      </c>
      <c r="AR822" s="0" t="n">
        <v>0</v>
      </c>
      <c r="AT822" s="0" t="n">
        <v>1.8</v>
      </c>
      <c r="AV822" s="0" t="n">
        <v>0</v>
      </c>
      <c r="AW822" s="0" t="n">
        <v>2</v>
      </c>
      <c r="AX822" s="0" t="n">
        <v>145029481</v>
      </c>
      <c r="AY822" s="0" t="n">
        <v>1</v>
      </c>
      <c r="AZ822" s="0" t="n">
        <v>0</v>
      </c>
      <c r="BA822" s="0" t="n">
        <v>821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X822" s="0" t="n">
        <f aca="false">Y822*Source!I1119</f>
        <v>0.324</v>
      </c>
      <c r="CY822" s="0" t="n">
        <f aca="false">AB822</f>
        <v>31.26</v>
      </c>
      <c r="CZ822" s="0" t="n">
        <f aca="false">AF822</f>
        <v>31.26</v>
      </c>
      <c r="DA822" s="0" t="n">
        <f aca="false">AJ822</f>
        <v>1</v>
      </c>
      <c r="DB822" s="0" t="n">
        <v>0</v>
      </c>
    </row>
    <row r="823" customFormat="false" ht="12.75" hidden="false" customHeight="false" outlineLevel="0" collapsed="false">
      <c r="A823" s="0" t="n">
        <f aca="false">ROW(Source!A1119)</f>
        <v>1119</v>
      </c>
      <c r="B823" s="0" t="n">
        <v>144671280</v>
      </c>
      <c r="C823" s="0" t="n">
        <v>145029478</v>
      </c>
      <c r="D823" s="0" t="n">
        <v>115022373</v>
      </c>
      <c r="E823" s="0" t="n">
        <v>1</v>
      </c>
      <c r="F823" s="0" t="n">
        <v>1</v>
      </c>
      <c r="G823" s="0" t="n">
        <v>1</v>
      </c>
      <c r="H823" s="0" t="n">
        <v>2</v>
      </c>
      <c r="I823" s="0" t="s">
        <v>501</v>
      </c>
      <c r="J823" s="0" t="s">
        <v>502</v>
      </c>
      <c r="K823" s="0" t="s">
        <v>503</v>
      </c>
      <c r="L823" s="0" t="n">
        <v>1368</v>
      </c>
      <c r="N823" s="0" t="n">
        <v>1011</v>
      </c>
      <c r="O823" s="0" t="s">
        <v>488</v>
      </c>
      <c r="P823" s="0" t="s">
        <v>488</v>
      </c>
      <c r="Q823" s="0" t="n">
        <v>1</v>
      </c>
      <c r="W823" s="0" t="n">
        <v>0</v>
      </c>
      <c r="X823" s="0" t="n">
        <v>-1418027447</v>
      </c>
      <c r="Y823" s="0" t="n">
        <v>19.2</v>
      </c>
      <c r="AA823" s="0" t="n">
        <v>0</v>
      </c>
      <c r="AB823" s="0" t="n">
        <v>90</v>
      </c>
      <c r="AC823" s="0" t="n">
        <v>10.06</v>
      </c>
      <c r="AD823" s="0" t="n">
        <v>0</v>
      </c>
      <c r="AE823" s="0" t="n">
        <v>0</v>
      </c>
      <c r="AF823" s="0" t="n">
        <v>90</v>
      </c>
      <c r="AG823" s="0" t="n">
        <v>10.06</v>
      </c>
      <c r="AH823" s="0" t="n">
        <v>0</v>
      </c>
      <c r="AI823" s="0" t="n">
        <v>1</v>
      </c>
      <c r="AJ823" s="0" t="n">
        <v>1</v>
      </c>
      <c r="AK823" s="0" t="n">
        <v>1</v>
      </c>
      <c r="AL823" s="0" t="n">
        <v>1</v>
      </c>
      <c r="AN823" s="0" t="n">
        <v>0</v>
      </c>
      <c r="AO823" s="0" t="n">
        <v>1</v>
      </c>
      <c r="AP823" s="0" t="n">
        <v>0</v>
      </c>
      <c r="AQ823" s="0" t="n">
        <v>0</v>
      </c>
      <c r="AR823" s="0" t="n">
        <v>0</v>
      </c>
      <c r="AT823" s="0" t="n">
        <v>19.2</v>
      </c>
      <c r="AV823" s="0" t="n">
        <v>0</v>
      </c>
      <c r="AW823" s="0" t="n">
        <v>2</v>
      </c>
      <c r="AX823" s="0" t="n">
        <v>145029482</v>
      </c>
      <c r="AY823" s="0" t="n">
        <v>1</v>
      </c>
      <c r="AZ823" s="0" t="n">
        <v>0</v>
      </c>
      <c r="BA823" s="0" t="n">
        <v>822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X823" s="0" t="n">
        <f aca="false">Y823*Source!I1119</f>
        <v>3.456</v>
      </c>
      <c r="CY823" s="0" t="n">
        <f aca="false">AB823</f>
        <v>90</v>
      </c>
      <c r="CZ823" s="0" t="n">
        <f aca="false">AF823</f>
        <v>90</v>
      </c>
      <c r="DA823" s="0" t="n">
        <f aca="false">AJ823</f>
        <v>1</v>
      </c>
      <c r="DB823" s="0" t="n">
        <v>0</v>
      </c>
    </row>
    <row r="824" customFormat="false" ht="12.75" hidden="false" customHeight="false" outlineLevel="0" collapsed="false">
      <c r="A824" s="0" t="n">
        <f aca="false">ROW(Source!A1119)</f>
        <v>1119</v>
      </c>
      <c r="B824" s="0" t="n">
        <v>144671280</v>
      </c>
      <c r="C824" s="0" t="n">
        <v>145029478</v>
      </c>
      <c r="D824" s="0" t="n">
        <v>115023337</v>
      </c>
      <c r="E824" s="0" t="n">
        <v>1</v>
      </c>
      <c r="F824" s="0" t="n">
        <v>1</v>
      </c>
      <c r="G824" s="0" t="n">
        <v>1</v>
      </c>
      <c r="H824" s="0" t="n">
        <v>2</v>
      </c>
      <c r="I824" s="0" t="s">
        <v>504</v>
      </c>
      <c r="J824" s="0" t="s">
        <v>505</v>
      </c>
      <c r="K824" s="0" t="s">
        <v>506</v>
      </c>
      <c r="L824" s="0" t="n">
        <v>1368</v>
      </c>
      <c r="N824" s="0" t="n">
        <v>1011</v>
      </c>
      <c r="O824" s="0" t="s">
        <v>488</v>
      </c>
      <c r="P824" s="0" t="s">
        <v>488</v>
      </c>
      <c r="Q824" s="0" t="n">
        <v>1</v>
      </c>
      <c r="W824" s="0" t="n">
        <v>0</v>
      </c>
      <c r="X824" s="0" t="n">
        <v>775724482</v>
      </c>
      <c r="Y824" s="0" t="n">
        <v>38.4</v>
      </c>
      <c r="AA824" s="0" t="n">
        <v>0</v>
      </c>
      <c r="AB824" s="0" t="n">
        <v>1.53</v>
      </c>
      <c r="AC824" s="0" t="n">
        <v>0</v>
      </c>
      <c r="AD824" s="0" t="n">
        <v>0</v>
      </c>
      <c r="AE824" s="0" t="n">
        <v>0</v>
      </c>
      <c r="AF824" s="0" t="n">
        <v>1.53</v>
      </c>
      <c r="AG824" s="0" t="n">
        <v>0</v>
      </c>
      <c r="AH824" s="0" t="n">
        <v>0</v>
      </c>
      <c r="AI824" s="0" t="n">
        <v>1</v>
      </c>
      <c r="AJ824" s="0" t="n">
        <v>1</v>
      </c>
      <c r="AK824" s="0" t="n">
        <v>1</v>
      </c>
      <c r="AL824" s="0" t="n">
        <v>1</v>
      </c>
      <c r="AN824" s="0" t="n">
        <v>0</v>
      </c>
      <c r="AO824" s="0" t="n">
        <v>1</v>
      </c>
      <c r="AP824" s="0" t="n">
        <v>0</v>
      </c>
      <c r="AQ824" s="0" t="n">
        <v>0</v>
      </c>
      <c r="AR824" s="0" t="n">
        <v>0</v>
      </c>
      <c r="AT824" s="0" t="n">
        <v>38.4</v>
      </c>
      <c r="AV824" s="0" t="n">
        <v>0</v>
      </c>
      <c r="AW824" s="0" t="n">
        <v>2</v>
      </c>
      <c r="AX824" s="0" t="n">
        <v>145029483</v>
      </c>
      <c r="AY824" s="0" t="n">
        <v>1</v>
      </c>
      <c r="AZ824" s="0" t="n">
        <v>0</v>
      </c>
      <c r="BA824" s="0" t="n">
        <v>823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X824" s="0" t="n">
        <f aca="false">Y824*Source!I1119</f>
        <v>6.912</v>
      </c>
      <c r="CY824" s="0" t="n">
        <f aca="false">AB824</f>
        <v>1.53</v>
      </c>
      <c r="CZ824" s="0" t="n">
        <f aca="false">AF824</f>
        <v>1.53</v>
      </c>
      <c r="DA824" s="0" t="n">
        <f aca="false">AJ824</f>
        <v>1</v>
      </c>
      <c r="DB824" s="0" t="n">
        <v>0</v>
      </c>
    </row>
    <row r="825" customFormat="false" ht="12.75" hidden="false" customHeight="false" outlineLevel="0" collapsed="false">
      <c r="A825" s="0" t="n">
        <f aca="false">ROW(Source!A1119)</f>
        <v>1119</v>
      </c>
      <c r="B825" s="0" t="n">
        <v>144671280</v>
      </c>
      <c r="C825" s="0" t="n">
        <v>145029478</v>
      </c>
      <c r="D825" s="0" t="n">
        <v>115259895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496</v>
      </c>
      <c r="J825" s="0" t="s">
        <v>497</v>
      </c>
      <c r="K825" s="0" t="s">
        <v>498</v>
      </c>
      <c r="L825" s="0" t="n">
        <v>1348</v>
      </c>
      <c r="N825" s="0" t="n">
        <v>1009</v>
      </c>
      <c r="O825" s="0" t="s">
        <v>342</v>
      </c>
      <c r="P825" s="0" t="s">
        <v>342</v>
      </c>
      <c r="Q825" s="0" t="n">
        <v>1000</v>
      </c>
      <c r="W825" s="0" t="n">
        <v>0</v>
      </c>
      <c r="X825" s="0" t="n">
        <v>68711460</v>
      </c>
      <c r="Y825" s="0" t="n">
        <v>6.6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1</v>
      </c>
      <c r="AJ825" s="0" t="n">
        <v>1</v>
      </c>
      <c r="AK825" s="0" t="n">
        <v>1</v>
      </c>
      <c r="AL825" s="0" t="n">
        <v>1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T825" s="0" t="n">
        <v>6.6</v>
      </c>
      <c r="AV825" s="0" t="n">
        <v>0</v>
      </c>
      <c r="AW825" s="0" t="n">
        <v>2</v>
      </c>
      <c r="AX825" s="0" t="n">
        <v>145029484</v>
      </c>
      <c r="AY825" s="0" t="n">
        <v>1</v>
      </c>
      <c r="AZ825" s="0" t="n">
        <v>0</v>
      </c>
      <c r="BA825" s="0" t="n">
        <v>824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X825" s="0" t="n">
        <f aca="false">Y825*Source!I1119</f>
        <v>1.188</v>
      </c>
      <c r="CY825" s="0" t="n">
        <f aca="false">AA825</f>
        <v>0</v>
      </c>
      <c r="CZ825" s="0" t="n">
        <f aca="false">AE825</f>
        <v>0</v>
      </c>
      <c r="DA825" s="0" t="n">
        <f aca="false">AI825</f>
        <v>1</v>
      </c>
      <c r="DB825" s="0" t="n">
        <v>0</v>
      </c>
    </row>
    <row r="826" customFormat="false" ht="12.75" hidden="false" customHeight="false" outlineLevel="0" collapsed="false">
      <c r="A826" s="0" t="n">
        <f aca="false">ROW(Source!A1120)</f>
        <v>1120</v>
      </c>
      <c r="B826" s="0" t="n">
        <v>144671280</v>
      </c>
      <c r="C826" s="0" t="n">
        <v>144931252</v>
      </c>
      <c r="D826" s="0" t="n">
        <v>47840614</v>
      </c>
      <c r="E826" s="0" t="n">
        <v>1</v>
      </c>
      <c r="F826" s="0" t="n">
        <v>1</v>
      </c>
      <c r="G826" s="0" t="n">
        <v>1</v>
      </c>
      <c r="H826" s="0" t="n">
        <v>1</v>
      </c>
      <c r="I826" s="0" t="s">
        <v>526</v>
      </c>
      <c r="K826" s="0" t="s">
        <v>527</v>
      </c>
      <c r="L826" s="0" t="n">
        <v>1369</v>
      </c>
      <c r="N826" s="0" t="n">
        <v>1013</v>
      </c>
      <c r="O826" s="0" t="s">
        <v>482</v>
      </c>
      <c r="P826" s="0" t="s">
        <v>482</v>
      </c>
      <c r="Q826" s="0" t="n">
        <v>1</v>
      </c>
      <c r="W826" s="0" t="n">
        <v>0</v>
      </c>
      <c r="X826" s="0" t="n">
        <v>-2028629724</v>
      </c>
      <c r="Y826" s="0" t="n">
        <v>45.4365</v>
      </c>
      <c r="AA826" s="0" t="n">
        <v>0</v>
      </c>
      <c r="AB826" s="0" t="n">
        <v>0</v>
      </c>
      <c r="AC826" s="0" t="n">
        <v>0</v>
      </c>
      <c r="AD826" s="0" t="n">
        <v>7.94</v>
      </c>
      <c r="AE826" s="0" t="n">
        <v>0</v>
      </c>
      <c r="AF826" s="0" t="n">
        <v>0</v>
      </c>
      <c r="AG826" s="0" t="n">
        <v>0</v>
      </c>
      <c r="AH826" s="0" t="n">
        <v>7.94</v>
      </c>
      <c r="AI826" s="0" t="n">
        <v>1</v>
      </c>
      <c r="AJ826" s="0" t="n">
        <v>1</v>
      </c>
      <c r="AK826" s="0" t="n">
        <v>1</v>
      </c>
      <c r="AL826" s="0" t="n">
        <v>1</v>
      </c>
      <c r="AN826" s="0" t="n">
        <v>0</v>
      </c>
      <c r="AO826" s="0" t="n">
        <v>1</v>
      </c>
      <c r="AP826" s="0" t="n">
        <v>1</v>
      </c>
      <c r="AQ826" s="0" t="n">
        <v>0</v>
      </c>
      <c r="AR826" s="0" t="n">
        <v>0</v>
      </c>
      <c r="AT826" s="0" t="n">
        <v>39.51</v>
      </c>
      <c r="AU826" s="0" t="s">
        <v>110</v>
      </c>
      <c r="AV826" s="0" t="n">
        <v>1</v>
      </c>
      <c r="AW826" s="0" t="n">
        <v>2</v>
      </c>
      <c r="AX826" s="0" t="n">
        <v>144931259</v>
      </c>
      <c r="AY826" s="0" t="n">
        <v>1</v>
      </c>
      <c r="AZ826" s="0" t="n">
        <v>0</v>
      </c>
      <c r="BA826" s="0" t="n">
        <v>825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X826" s="0" t="n">
        <f aca="false">Y826*Source!I1120</f>
        <v>8.17857</v>
      </c>
      <c r="CY826" s="0" t="n">
        <f aca="false">AD826</f>
        <v>7.94</v>
      </c>
      <c r="CZ826" s="0" t="n">
        <f aca="false">AH826</f>
        <v>7.94</v>
      </c>
      <c r="DA826" s="0" t="n">
        <f aca="false">AL826</f>
        <v>1</v>
      </c>
      <c r="DB826" s="0" t="n">
        <v>0</v>
      </c>
    </row>
    <row r="827" customFormat="false" ht="12.75" hidden="false" customHeight="false" outlineLevel="0" collapsed="false">
      <c r="A827" s="0" t="n">
        <f aca="false">ROW(Source!A1120)</f>
        <v>1120</v>
      </c>
      <c r="B827" s="0" t="n">
        <v>144671280</v>
      </c>
      <c r="C827" s="0" t="n">
        <v>144931252</v>
      </c>
      <c r="D827" s="0" t="n">
        <v>121548</v>
      </c>
      <c r="E827" s="0" t="n">
        <v>1</v>
      </c>
      <c r="F827" s="0" t="n">
        <v>1</v>
      </c>
      <c r="G827" s="0" t="n">
        <v>1</v>
      </c>
      <c r="H827" s="0" t="n">
        <v>1</v>
      </c>
      <c r="I827" s="0" t="s">
        <v>98</v>
      </c>
      <c r="K827" s="0" t="s">
        <v>483</v>
      </c>
      <c r="L827" s="0" t="n">
        <v>608254</v>
      </c>
      <c r="N827" s="0" t="n">
        <v>1013</v>
      </c>
      <c r="O827" s="0" t="s">
        <v>484</v>
      </c>
      <c r="P827" s="0" t="s">
        <v>484</v>
      </c>
      <c r="Q827" s="0" t="n">
        <v>1</v>
      </c>
      <c r="W827" s="0" t="n">
        <v>0</v>
      </c>
      <c r="X827" s="0" t="n">
        <v>-185737400</v>
      </c>
      <c r="Y827" s="0" t="n">
        <v>1.5875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1</v>
      </c>
      <c r="AJ827" s="0" t="n">
        <v>1</v>
      </c>
      <c r="AK827" s="0" t="n">
        <v>1</v>
      </c>
      <c r="AL827" s="0" t="n">
        <v>1</v>
      </c>
      <c r="AN827" s="0" t="n">
        <v>0</v>
      </c>
      <c r="AO827" s="0" t="n">
        <v>1</v>
      </c>
      <c r="AP827" s="0" t="n">
        <v>1</v>
      </c>
      <c r="AQ827" s="0" t="n">
        <v>0</v>
      </c>
      <c r="AR827" s="0" t="n">
        <v>0</v>
      </c>
      <c r="AT827" s="0" t="n">
        <v>1.27</v>
      </c>
      <c r="AU827" s="0" t="s">
        <v>109</v>
      </c>
      <c r="AV827" s="0" t="n">
        <v>2</v>
      </c>
      <c r="AW827" s="0" t="n">
        <v>2</v>
      </c>
      <c r="AX827" s="0" t="n">
        <v>144931260</v>
      </c>
      <c r="AY827" s="0" t="n">
        <v>1</v>
      </c>
      <c r="AZ827" s="0" t="n">
        <v>0</v>
      </c>
      <c r="BA827" s="0" t="n">
        <v>826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X827" s="0" t="n">
        <f aca="false">Y827*Source!I1120</f>
        <v>0.28575</v>
      </c>
      <c r="CY827" s="0" t="n">
        <f aca="false">AD827</f>
        <v>0</v>
      </c>
      <c r="CZ827" s="0" t="n">
        <f aca="false">AH827</f>
        <v>0</v>
      </c>
      <c r="DA827" s="0" t="n">
        <f aca="false">AL827</f>
        <v>1</v>
      </c>
      <c r="DB827" s="0" t="n">
        <v>0</v>
      </c>
    </row>
    <row r="828" customFormat="false" ht="12.75" hidden="false" customHeight="false" outlineLevel="0" collapsed="false">
      <c r="A828" s="0" t="n">
        <f aca="false">ROW(Source!A1120)</f>
        <v>1120</v>
      </c>
      <c r="B828" s="0" t="n">
        <v>144671280</v>
      </c>
      <c r="C828" s="0" t="n">
        <v>144931252</v>
      </c>
      <c r="D828" s="0" t="n">
        <v>115066410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485</v>
      </c>
      <c r="J828" s="0" t="s">
        <v>486</v>
      </c>
      <c r="K828" s="0" t="s">
        <v>487</v>
      </c>
      <c r="L828" s="0" t="n">
        <v>1368</v>
      </c>
      <c r="N828" s="0" t="n">
        <v>1011</v>
      </c>
      <c r="O828" s="0" t="s">
        <v>488</v>
      </c>
      <c r="P828" s="0" t="s">
        <v>488</v>
      </c>
      <c r="Q828" s="0" t="n">
        <v>1</v>
      </c>
      <c r="W828" s="0" t="n">
        <v>0</v>
      </c>
      <c r="X828" s="0" t="n">
        <v>341432456</v>
      </c>
      <c r="Y828" s="0" t="n">
        <v>1.5875</v>
      </c>
      <c r="AA828" s="0" t="n">
        <v>0</v>
      </c>
      <c r="AB828" s="0" t="n">
        <v>31.26</v>
      </c>
      <c r="AC828" s="0" t="n">
        <v>13.5</v>
      </c>
      <c r="AD828" s="0" t="n">
        <v>0</v>
      </c>
      <c r="AE828" s="0" t="n">
        <v>0</v>
      </c>
      <c r="AF828" s="0" t="n">
        <v>31.26</v>
      </c>
      <c r="AG828" s="0" t="n">
        <v>13.5</v>
      </c>
      <c r="AH828" s="0" t="n">
        <v>0</v>
      </c>
      <c r="AI828" s="0" t="n">
        <v>1</v>
      </c>
      <c r="AJ828" s="0" t="n">
        <v>1</v>
      </c>
      <c r="AK828" s="0" t="n">
        <v>1</v>
      </c>
      <c r="AL828" s="0" t="n">
        <v>1</v>
      </c>
      <c r="AN828" s="0" t="n">
        <v>0</v>
      </c>
      <c r="AO828" s="0" t="n">
        <v>1</v>
      </c>
      <c r="AP828" s="0" t="n">
        <v>1</v>
      </c>
      <c r="AQ828" s="0" t="n">
        <v>0</v>
      </c>
      <c r="AR828" s="0" t="n">
        <v>0</v>
      </c>
      <c r="AT828" s="0" t="n">
        <v>1.27</v>
      </c>
      <c r="AU828" s="0" t="s">
        <v>109</v>
      </c>
      <c r="AV828" s="0" t="n">
        <v>0</v>
      </c>
      <c r="AW828" s="0" t="n">
        <v>2</v>
      </c>
      <c r="AX828" s="0" t="n">
        <v>144931261</v>
      </c>
      <c r="AY828" s="0" t="n">
        <v>1</v>
      </c>
      <c r="AZ828" s="0" t="n">
        <v>0</v>
      </c>
      <c r="BA828" s="0" t="n">
        <v>827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X828" s="0" t="n">
        <f aca="false">Y828*Source!I1120</f>
        <v>0.28575</v>
      </c>
      <c r="CY828" s="0" t="n">
        <f aca="false">AB828</f>
        <v>31.26</v>
      </c>
      <c r="CZ828" s="0" t="n">
        <f aca="false">AF828</f>
        <v>31.26</v>
      </c>
      <c r="DA828" s="0" t="n">
        <f aca="false">AJ828</f>
        <v>1</v>
      </c>
      <c r="DB828" s="0" t="n">
        <v>0</v>
      </c>
    </row>
    <row r="829" customFormat="false" ht="12.75" hidden="false" customHeight="false" outlineLevel="0" collapsed="false">
      <c r="A829" s="0" t="n">
        <f aca="false">ROW(Source!A1120)</f>
        <v>1120</v>
      </c>
      <c r="B829" s="0" t="n">
        <v>144671280</v>
      </c>
      <c r="C829" s="0" t="n">
        <v>144931252</v>
      </c>
      <c r="D829" s="0" t="n">
        <v>115022869</v>
      </c>
      <c r="E829" s="0" t="n">
        <v>1</v>
      </c>
      <c r="F829" s="0" t="n">
        <v>1</v>
      </c>
      <c r="G829" s="0" t="n">
        <v>1</v>
      </c>
      <c r="H829" s="0" t="n">
        <v>2</v>
      </c>
      <c r="I829" s="0" t="s">
        <v>528</v>
      </c>
      <c r="J829" s="0" t="s">
        <v>529</v>
      </c>
      <c r="K829" s="0" t="s">
        <v>530</v>
      </c>
      <c r="L829" s="0" t="n">
        <v>1368</v>
      </c>
      <c r="N829" s="0" t="n">
        <v>1011</v>
      </c>
      <c r="O829" s="0" t="s">
        <v>488</v>
      </c>
      <c r="P829" s="0" t="s">
        <v>488</v>
      </c>
      <c r="Q829" s="0" t="n">
        <v>1</v>
      </c>
      <c r="W829" s="0" t="n">
        <v>0</v>
      </c>
      <c r="X829" s="0" t="n">
        <v>1560410255</v>
      </c>
      <c r="Y829" s="0" t="n">
        <v>11.3375</v>
      </c>
      <c r="AA829" s="0" t="n">
        <v>0</v>
      </c>
      <c r="AB829" s="0" t="n">
        <v>0.5</v>
      </c>
      <c r="AC829" s="0" t="n">
        <v>0</v>
      </c>
      <c r="AD829" s="0" t="n">
        <v>0</v>
      </c>
      <c r="AE829" s="0" t="n">
        <v>0</v>
      </c>
      <c r="AF829" s="0" t="n">
        <v>0.5</v>
      </c>
      <c r="AG829" s="0" t="n">
        <v>0</v>
      </c>
      <c r="AH829" s="0" t="n">
        <v>0</v>
      </c>
      <c r="AI829" s="0" t="n">
        <v>1</v>
      </c>
      <c r="AJ829" s="0" t="n">
        <v>1</v>
      </c>
      <c r="AK829" s="0" t="n">
        <v>1</v>
      </c>
      <c r="AL829" s="0" t="n">
        <v>1</v>
      </c>
      <c r="AN829" s="0" t="n">
        <v>0</v>
      </c>
      <c r="AO829" s="0" t="n">
        <v>1</v>
      </c>
      <c r="AP829" s="0" t="n">
        <v>1</v>
      </c>
      <c r="AQ829" s="0" t="n">
        <v>0</v>
      </c>
      <c r="AR829" s="0" t="n">
        <v>0</v>
      </c>
      <c r="AT829" s="0" t="n">
        <v>9.07</v>
      </c>
      <c r="AU829" s="0" t="s">
        <v>109</v>
      </c>
      <c r="AV829" s="0" t="n">
        <v>0</v>
      </c>
      <c r="AW829" s="0" t="n">
        <v>2</v>
      </c>
      <c r="AX829" s="0" t="n">
        <v>144931262</v>
      </c>
      <c r="AY829" s="0" t="n">
        <v>1</v>
      </c>
      <c r="AZ829" s="0" t="n">
        <v>0</v>
      </c>
      <c r="BA829" s="0" t="n">
        <v>828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X829" s="0" t="n">
        <f aca="false">Y829*Source!I1120</f>
        <v>2.04075</v>
      </c>
      <c r="CY829" s="0" t="n">
        <f aca="false">AB829</f>
        <v>0.5</v>
      </c>
      <c r="CZ829" s="0" t="n">
        <f aca="false">AF829</f>
        <v>0.5</v>
      </c>
      <c r="DA829" s="0" t="n">
        <f aca="false">AJ829</f>
        <v>1</v>
      </c>
      <c r="DB829" s="0" t="n">
        <v>0</v>
      </c>
    </row>
    <row r="830" customFormat="false" ht="12.75" hidden="false" customHeight="false" outlineLevel="0" collapsed="false">
      <c r="A830" s="0" t="n">
        <f aca="false">ROW(Source!A1120)</f>
        <v>1120</v>
      </c>
      <c r="B830" s="0" t="n">
        <v>144671280</v>
      </c>
      <c r="C830" s="0" t="n">
        <v>144931252</v>
      </c>
      <c r="D830" s="0" t="n">
        <v>115060405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531</v>
      </c>
      <c r="J830" s="0" t="s">
        <v>532</v>
      </c>
      <c r="K830" s="0" t="s">
        <v>533</v>
      </c>
      <c r="L830" s="0" t="n">
        <v>1339</v>
      </c>
      <c r="N830" s="0" t="n">
        <v>1007</v>
      </c>
      <c r="O830" s="0" t="s">
        <v>492</v>
      </c>
      <c r="P830" s="0" t="s">
        <v>492</v>
      </c>
      <c r="Q830" s="0" t="n">
        <v>1</v>
      </c>
      <c r="W830" s="0" t="n">
        <v>0</v>
      </c>
      <c r="X830" s="0" t="n">
        <v>120559410</v>
      </c>
      <c r="Y830" s="0" t="n">
        <v>2.04</v>
      </c>
      <c r="AA830" s="0" t="n">
        <v>548.3</v>
      </c>
      <c r="AB830" s="0" t="n">
        <v>0</v>
      </c>
      <c r="AC830" s="0" t="n">
        <v>0</v>
      </c>
      <c r="AD830" s="0" t="n">
        <v>0</v>
      </c>
      <c r="AE830" s="0" t="n">
        <v>548.3</v>
      </c>
      <c r="AF830" s="0" t="n">
        <v>0</v>
      </c>
      <c r="AG830" s="0" t="n">
        <v>0</v>
      </c>
      <c r="AH830" s="0" t="n">
        <v>0</v>
      </c>
      <c r="AI830" s="0" t="n">
        <v>1</v>
      </c>
      <c r="AJ830" s="0" t="n">
        <v>1</v>
      </c>
      <c r="AK830" s="0" t="n">
        <v>1</v>
      </c>
      <c r="AL830" s="0" t="n">
        <v>1</v>
      </c>
      <c r="AN830" s="0" t="n">
        <v>0</v>
      </c>
      <c r="AO830" s="0" t="n">
        <v>1</v>
      </c>
      <c r="AP830" s="0" t="n">
        <v>0</v>
      </c>
      <c r="AQ830" s="0" t="n">
        <v>0</v>
      </c>
      <c r="AR830" s="0" t="n">
        <v>0</v>
      </c>
      <c r="AT830" s="0" t="n">
        <v>2.04</v>
      </c>
      <c r="AV830" s="0" t="n">
        <v>0</v>
      </c>
      <c r="AW830" s="0" t="n">
        <v>2</v>
      </c>
      <c r="AX830" s="0" t="n">
        <v>144931263</v>
      </c>
      <c r="AY830" s="0" t="n">
        <v>1</v>
      </c>
      <c r="AZ830" s="0" t="n">
        <v>0</v>
      </c>
      <c r="BA830" s="0" t="n">
        <v>829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X830" s="0" t="n">
        <f aca="false">Y830*Source!I1120</f>
        <v>0.3672</v>
      </c>
      <c r="CY830" s="0" t="n">
        <f aca="false">AA830</f>
        <v>548.3</v>
      </c>
      <c r="CZ830" s="0" t="n">
        <f aca="false">AE830</f>
        <v>548.3</v>
      </c>
      <c r="DA830" s="0" t="n">
        <f aca="false">AI830</f>
        <v>1</v>
      </c>
      <c r="DB830" s="0" t="n">
        <v>0</v>
      </c>
    </row>
    <row r="831" customFormat="false" ht="12.75" hidden="false" customHeight="false" outlineLevel="0" collapsed="false">
      <c r="A831" s="0" t="n">
        <f aca="false">ROW(Source!A1120)</f>
        <v>1120</v>
      </c>
      <c r="B831" s="0" t="n">
        <v>144671280</v>
      </c>
      <c r="C831" s="0" t="n">
        <v>144931252</v>
      </c>
      <c r="D831" s="0" t="n">
        <v>115017389</v>
      </c>
      <c r="E831" s="0" t="n">
        <v>1</v>
      </c>
      <c r="F831" s="0" t="n">
        <v>1</v>
      </c>
      <c r="G831" s="0" t="n">
        <v>1</v>
      </c>
      <c r="H831" s="0" t="n">
        <v>3</v>
      </c>
      <c r="I831" s="0" t="s">
        <v>493</v>
      </c>
      <c r="J831" s="0" t="s">
        <v>494</v>
      </c>
      <c r="K831" s="0" t="s">
        <v>495</v>
      </c>
      <c r="L831" s="0" t="n">
        <v>1339</v>
      </c>
      <c r="N831" s="0" t="n">
        <v>1007</v>
      </c>
      <c r="O831" s="0" t="s">
        <v>492</v>
      </c>
      <c r="P831" s="0" t="s">
        <v>492</v>
      </c>
      <c r="Q831" s="0" t="n">
        <v>1</v>
      </c>
      <c r="W831" s="0" t="n">
        <v>0</v>
      </c>
      <c r="X831" s="0" t="n">
        <v>11619063</v>
      </c>
      <c r="Y831" s="0" t="n">
        <v>3.5</v>
      </c>
      <c r="AA831" s="0" t="n">
        <v>2.44</v>
      </c>
      <c r="AB831" s="0" t="n">
        <v>0</v>
      </c>
      <c r="AC831" s="0" t="n">
        <v>0</v>
      </c>
      <c r="AD831" s="0" t="n">
        <v>0</v>
      </c>
      <c r="AE831" s="0" t="n">
        <v>2.44</v>
      </c>
      <c r="AF831" s="0" t="n">
        <v>0</v>
      </c>
      <c r="AG831" s="0" t="n">
        <v>0</v>
      </c>
      <c r="AH831" s="0" t="n">
        <v>0</v>
      </c>
      <c r="AI831" s="0" t="n">
        <v>1</v>
      </c>
      <c r="AJ831" s="0" t="n">
        <v>1</v>
      </c>
      <c r="AK831" s="0" t="n">
        <v>1</v>
      </c>
      <c r="AL831" s="0" t="n">
        <v>1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  <c r="AT831" s="0" t="n">
        <v>3.5</v>
      </c>
      <c r="AV831" s="0" t="n">
        <v>0</v>
      </c>
      <c r="AW831" s="0" t="n">
        <v>2</v>
      </c>
      <c r="AX831" s="0" t="n">
        <v>144931264</v>
      </c>
      <c r="AY831" s="0" t="n">
        <v>1</v>
      </c>
      <c r="AZ831" s="0" t="n">
        <v>0</v>
      </c>
      <c r="BA831" s="0" t="n">
        <v>83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X831" s="0" t="n">
        <f aca="false">Y831*Source!I1120</f>
        <v>0.63</v>
      </c>
      <c r="CY831" s="0" t="n">
        <f aca="false">AA831</f>
        <v>2.44</v>
      </c>
      <c r="CZ831" s="0" t="n">
        <f aca="false">AE831</f>
        <v>2.44</v>
      </c>
      <c r="DA831" s="0" t="n">
        <f aca="false">AI831</f>
        <v>1</v>
      </c>
      <c r="DB831" s="0" t="n">
        <v>0</v>
      </c>
    </row>
    <row r="832" customFormat="false" ht="12.75" hidden="false" customHeight="false" outlineLevel="0" collapsed="false">
      <c r="A832" s="0" t="n">
        <f aca="false">ROW(Source!A1121)</f>
        <v>1121</v>
      </c>
      <c r="B832" s="0" t="n">
        <v>144671280</v>
      </c>
      <c r="C832" s="0" t="n">
        <v>144931265</v>
      </c>
      <c r="D832" s="0" t="n">
        <v>47840614</v>
      </c>
      <c r="E832" s="0" t="n">
        <v>1</v>
      </c>
      <c r="F832" s="0" t="n">
        <v>1</v>
      </c>
      <c r="G832" s="0" t="n">
        <v>1</v>
      </c>
      <c r="H832" s="0" t="n">
        <v>1</v>
      </c>
      <c r="I832" s="0" t="s">
        <v>526</v>
      </c>
      <c r="K832" s="0" t="s">
        <v>527</v>
      </c>
      <c r="L832" s="0" t="n">
        <v>1369</v>
      </c>
      <c r="N832" s="0" t="n">
        <v>1013</v>
      </c>
      <c r="O832" s="0" t="s">
        <v>482</v>
      </c>
      <c r="P832" s="0" t="s">
        <v>482</v>
      </c>
      <c r="Q832" s="0" t="n">
        <v>1</v>
      </c>
      <c r="W832" s="0" t="n">
        <v>0</v>
      </c>
      <c r="X832" s="0" t="n">
        <v>-2028629724</v>
      </c>
      <c r="Y832" s="0" t="n">
        <v>2.3</v>
      </c>
      <c r="AA832" s="0" t="n">
        <v>0</v>
      </c>
      <c r="AB832" s="0" t="n">
        <v>0</v>
      </c>
      <c r="AC832" s="0" t="n">
        <v>0</v>
      </c>
      <c r="AD832" s="0" t="n">
        <v>7.94</v>
      </c>
      <c r="AE832" s="0" t="n">
        <v>0</v>
      </c>
      <c r="AF832" s="0" t="n">
        <v>0</v>
      </c>
      <c r="AG832" s="0" t="n">
        <v>0</v>
      </c>
      <c r="AH832" s="0" t="n">
        <v>7.94</v>
      </c>
      <c r="AI832" s="0" t="n">
        <v>1</v>
      </c>
      <c r="AJ832" s="0" t="n">
        <v>1</v>
      </c>
      <c r="AK832" s="0" t="n">
        <v>1</v>
      </c>
      <c r="AL832" s="0" t="n">
        <v>1</v>
      </c>
      <c r="AN832" s="0" t="n">
        <v>0</v>
      </c>
      <c r="AO832" s="0" t="n">
        <v>1</v>
      </c>
      <c r="AP832" s="0" t="n">
        <v>1</v>
      </c>
      <c r="AQ832" s="0" t="n">
        <v>0</v>
      </c>
      <c r="AR832" s="0" t="n">
        <v>0</v>
      </c>
      <c r="AT832" s="0" t="n">
        <v>0.5</v>
      </c>
      <c r="AU832" s="0" t="s">
        <v>141</v>
      </c>
      <c r="AV832" s="0" t="n">
        <v>1</v>
      </c>
      <c r="AW832" s="0" t="n">
        <v>2</v>
      </c>
      <c r="AX832" s="0" t="n">
        <v>144931271</v>
      </c>
      <c r="AY832" s="0" t="n">
        <v>1</v>
      </c>
      <c r="AZ832" s="0" t="n">
        <v>0</v>
      </c>
      <c r="BA832" s="0" t="n">
        <v>831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X832" s="0" t="n">
        <f aca="false">Y832*Source!I1121</f>
        <v>0.414</v>
      </c>
      <c r="CY832" s="0" t="n">
        <f aca="false">AD832</f>
        <v>7.94</v>
      </c>
      <c r="CZ832" s="0" t="n">
        <f aca="false">AH832</f>
        <v>7.94</v>
      </c>
      <c r="DA832" s="0" t="n">
        <f aca="false">AL832</f>
        <v>1</v>
      </c>
      <c r="DB832" s="0" t="n">
        <v>0</v>
      </c>
    </row>
    <row r="833" customFormat="false" ht="12.75" hidden="false" customHeight="false" outlineLevel="0" collapsed="false">
      <c r="A833" s="0" t="n">
        <f aca="false">ROW(Source!A1121)</f>
        <v>1121</v>
      </c>
      <c r="B833" s="0" t="n">
        <v>144671280</v>
      </c>
      <c r="C833" s="0" t="n">
        <v>144931265</v>
      </c>
      <c r="D833" s="0" t="n">
        <v>121548</v>
      </c>
      <c r="E833" s="0" t="n">
        <v>1</v>
      </c>
      <c r="F833" s="0" t="n">
        <v>1</v>
      </c>
      <c r="G833" s="0" t="n">
        <v>1</v>
      </c>
      <c r="H833" s="0" t="n">
        <v>1</v>
      </c>
      <c r="I833" s="0" t="s">
        <v>98</v>
      </c>
      <c r="K833" s="0" t="s">
        <v>483</v>
      </c>
      <c r="L833" s="0" t="n">
        <v>608254</v>
      </c>
      <c r="N833" s="0" t="n">
        <v>1013</v>
      </c>
      <c r="O833" s="0" t="s">
        <v>484</v>
      </c>
      <c r="P833" s="0" t="s">
        <v>484</v>
      </c>
      <c r="Q833" s="0" t="n">
        <v>1</v>
      </c>
      <c r="W833" s="0" t="n">
        <v>0</v>
      </c>
      <c r="X833" s="0" t="n">
        <v>-185737400</v>
      </c>
      <c r="Y833" s="0" t="n">
        <v>1.05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1</v>
      </c>
      <c r="AJ833" s="0" t="n">
        <v>1</v>
      </c>
      <c r="AK833" s="0" t="n">
        <v>1</v>
      </c>
      <c r="AL833" s="0" t="n">
        <v>1</v>
      </c>
      <c r="AN833" s="0" t="n">
        <v>0</v>
      </c>
      <c r="AO833" s="0" t="n">
        <v>1</v>
      </c>
      <c r="AP833" s="0" t="n">
        <v>1</v>
      </c>
      <c r="AQ833" s="0" t="n">
        <v>0</v>
      </c>
      <c r="AR833" s="0" t="n">
        <v>0</v>
      </c>
      <c r="AT833" s="0" t="n">
        <v>0.21</v>
      </c>
      <c r="AU833" s="0" t="s">
        <v>140</v>
      </c>
      <c r="AV833" s="0" t="n">
        <v>2</v>
      </c>
      <c r="AW833" s="0" t="n">
        <v>2</v>
      </c>
      <c r="AX833" s="0" t="n">
        <v>144931272</v>
      </c>
      <c r="AY833" s="0" t="n">
        <v>1</v>
      </c>
      <c r="AZ833" s="0" t="n">
        <v>0</v>
      </c>
      <c r="BA833" s="0" t="n">
        <v>832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X833" s="0" t="n">
        <f aca="false">Y833*Source!I1121</f>
        <v>0.189</v>
      </c>
      <c r="CY833" s="0" t="n">
        <f aca="false">AD833</f>
        <v>0</v>
      </c>
      <c r="CZ833" s="0" t="n">
        <f aca="false">AH833</f>
        <v>0</v>
      </c>
      <c r="DA833" s="0" t="n">
        <f aca="false">AL833</f>
        <v>1</v>
      </c>
      <c r="DB833" s="0" t="n">
        <v>0</v>
      </c>
    </row>
    <row r="834" customFormat="false" ht="12.75" hidden="false" customHeight="false" outlineLevel="0" collapsed="false">
      <c r="A834" s="0" t="n">
        <f aca="false">ROW(Source!A1121)</f>
        <v>1121</v>
      </c>
      <c r="B834" s="0" t="n">
        <v>144671280</v>
      </c>
      <c r="C834" s="0" t="n">
        <v>144931265</v>
      </c>
      <c r="D834" s="0" t="n">
        <v>115066410</v>
      </c>
      <c r="E834" s="0" t="n">
        <v>1</v>
      </c>
      <c r="F834" s="0" t="n">
        <v>1</v>
      </c>
      <c r="G834" s="0" t="n">
        <v>1</v>
      </c>
      <c r="H834" s="0" t="n">
        <v>2</v>
      </c>
      <c r="I834" s="0" t="s">
        <v>485</v>
      </c>
      <c r="J834" s="0" t="s">
        <v>486</v>
      </c>
      <c r="K834" s="0" t="s">
        <v>487</v>
      </c>
      <c r="L834" s="0" t="n">
        <v>1368</v>
      </c>
      <c r="N834" s="0" t="n">
        <v>1011</v>
      </c>
      <c r="O834" s="0" t="s">
        <v>488</v>
      </c>
      <c r="P834" s="0" t="s">
        <v>488</v>
      </c>
      <c r="Q834" s="0" t="n">
        <v>1</v>
      </c>
      <c r="W834" s="0" t="n">
        <v>0</v>
      </c>
      <c r="X834" s="0" t="n">
        <v>341432456</v>
      </c>
      <c r="Y834" s="0" t="n">
        <v>1.05</v>
      </c>
      <c r="AA834" s="0" t="n">
        <v>0</v>
      </c>
      <c r="AB834" s="0" t="n">
        <v>31.26</v>
      </c>
      <c r="AC834" s="0" t="n">
        <v>13.5</v>
      </c>
      <c r="AD834" s="0" t="n">
        <v>0</v>
      </c>
      <c r="AE834" s="0" t="n">
        <v>0</v>
      </c>
      <c r="AF834" s="0" t="n">
        <v>31.26</v>
      </c>
      <c r="AG834" s="0" t="n">
        <v>13.5</v>
      </c>
      <c r="AH834" s="0" t="n">
        <v>0</v>
      </c>
      <c r="AI834" s="0" t="n">
        <v>1</v>
      </c>
      <c r="AJ834" s="0" t="n">
        <v>1</v>
      </c>
      <c r="AK834" s="0" t="n">
        <v>1</v>
      </c>
      <c r="AL834" s="0" t="n">
        <v>1</v>
      </c>
      <c r="AN834" s="0" t="n">
        <v>0</v>
      </c>
      <c r="AO834" s="0" t="n">
        <v>1</v>
      </c>
      <c r="AP834" s="0" t="n">
        <v>1</v>
      </c>
      <c r="AQ834" s="0" t="n">
        <v>0</v>
      </c>
      <c r="AR834" s="0" t="n">
        <v>0</v>
      </c>
      <c r="AT834" s="0" t="n">
        <v>0.21</v>
      </c>
      <c r="AU834" s="0" t="s">
        <v>140</v>
      </c>
      <c r="AV834" s="0" t="n">
        <v>0</v>
      </c>
      <c r="AW834" s="0" t="n">
        <v>2</v>
      </c>
      <c r="AX834" s="0" t="n">
        <v>144931273</v>
      </c>
      <c r="AY834" s="0" t="n">
        <v>1</v>
      </c>
      <c r="AZ834" s="0" t="n">
        <v>0</v>
      </c>
      <c r="BA834" s="0" t="n">
        <v>833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X834" s="0" t="n">
        <f aca="false">Y834*Source!I1121</f>
        <v>0.189</v>
      </c>
      <c r="CY834" s="0" t="n">
        <f aca="false">AB834</f>
        <v>31.26</v>
      </c>
      <c r="CZ834" s="0" t="n">
        <f aca="false">AF834</f>
        <v>31.26</v>
      </c>
      <c r="DA834" s="0" t="n">
        <f aca="false">AJ834</f>
        <v>1</v>
      </c>
      <c r="DB834" s="0" t="n">
        <v>0</v>
      </c>
    </row>
    <row r="835" customFormat="false" ht="12.75" hidden="false" customHeight="false" outlineLevel="0" collapsed="false">
      <c r="A835" s="0" t="n">
        <f aca="false">ROW(Source!A1121)</f>
        <v>1121</v>
      </c>
      <c r="B835" s="0" t="n">
        <v>144671280</v>
      </c>
      <c r="C835" s="0" t="n">
        <v>144931265</v>
      </c>
      <c r="D835" s="0" t="n">
        <v>115022869</v>
      </c>
      <c r="E835" s="0" t="n">
        <v>1</v>
      </c>
      <c r="F835" s="0" t="n">
        <v>1</v>
      </c>
      <c r="G835" s="0" t="n">
        <v>1</v>
      </c>
      <c r="H835" s="0" t="n">
        <v>2</v>
      </c>
      <c r="I835" s="0" t="s">
        <v>528</v>
      </c>
      <c r="J835" s="0" t="s">
        <v>529</v>
      </c>
      <c r="K835" s="0" t="s">
        <v>530</v>
      </c>
      <c r="L835" s="0" t="n">
        <v>1368</v>
      </c>
      <c r="N835" s="0" t="n">
        <v>1011</v>
      </c>
      <c r="O835" s="0" t="s">
        <v>488</v>
      </c>
      <c r="P835" s="0" t="s">
        <v>488</v>
      </c>
      <c r="Q835" s="0" t="n">
        <v>1</v>
      </c>
      <c r="W835" s="0" t="n">
        <v>0</v>
      </c>
      <c r="X835" s="0" t="n">
        <v>1560410255</v>
      </c>
      <c r="Y835" s="0" t="n">
        <v>11.6</v>
      </c>
      <c r="AA835" s="0" t="n">
        <v>0</v>
      </c>
      <c r="AB835" s="0" t="n">
        <v>0.5</v>
      </c>
      <c r="AC835" s="0" t="n">
        <v>0</v>
      </c>
      <c r="AD835" s="0" t="n">
        <v>0</v>
      </c>
      <c r="AE835" s="0" t="n">
        <v>0</v>
      </c>
      <c r="AF835" s="0" t="n">
        <v>0.5</v>
      </c>
      <c r="AG835" s="0" t="n">
        <v>0</v>
      </c>
      <c r="AH835" s="0" t="n">
        <v>0</v>
      </c>
      <c r="AI835" s="0" t="n">
        <v>1</v>
      </c>
      <c r="AJ835" s="0" t="n">
        <v>1</v>
      </c>
      <c r="AK835" s="0" t="n">
        <v>1</v>
      </c>
      <c r="AL835" s="0" t="n">
        <v>1</v>
      </c>
      <c r="AN835" s="0" t="n">
        <v>0</v>
      </c>
      <c r="AO835" s="0" t="n">
        <v>1</v>
      </c>
      <c r="AP835" s="0" t="n">
        <v>1</v>
      </c>
      <c r="AQ835" s="0" t="n">
        <v>0</v>
      </c>
      <c r="AR835" s="0" t="n">
        <v>0</v>
      </c>
      <c r="AT835" s="0" t="n">
        <v>2.32</v>
      </c>
      <c r="AU835" s="0" t="s">
        <v>140</v>
      </c>
      <c r="AV835" s="0" t="n">
        <v>0</v>
      </c>
      <c r="AW835" s="0" t="n">
        <v>2</v>
      </c>
      <c r="AX835" s="0" t="n">
        <v>144931274</v>
      </c>
      <c r="AY835" s="0" t="n">
        <v>1</v>
      </c>
      <c r="AZ835" s="0" t="n">
        <v>0</v>
      </c>
      <c r="BA835" s="0" t="n">
        <v>834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X835" s="0" t="n">
        <f aca="false">Y835*Source!I1121</f>
        <v>2.088</v>
      </c>
      <c r="CY835" s="0" t="n">
        <f aca="false">AB835</f>
        <v>0.5</v>
      </c>
      <c r="CZ835" s="0" t="n">
        <f aca="false">AF835</f>
        <v>0.5</v>
      </c>
      <c r="DA835" s="0" t="n">
        <f aca="false">AJ835</f>
        <v>1</v>
      </c>
      <c r="DB835" s="0" t="n">
        <v>0</v>
      </c>
    </row>
    <row r="836" customFormat="false" ht="12.75" hidden="false" customHeight="false" outlineLevel="0" collapsed="false">
      <c r="A836" s="0" t="n">
        <f aca="false">ROW(Source!A1121)</f>
        <v>1121</v>
      </c>
      <c r="B836" s="0" t="n">
        <v>144671280</v>
      </c>
      <c r="C836" s="0" t="n">
        <v>144931265</v>
      </c>
      <c r="D836" s="0" t="n">
        <v>115060405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531</v>
      </c>
      <c r="J836" s="0" t="s">
        <v>532</v>
      </c>
      <c r="K836" s="0" t="s">
        <v>533</v>
      </c>
      <c r="L836" s="0" t="n">
        <v>1339</v>
      </c>
      <c r="N836" s="0" t="n">
        <v>1007</v>
      </c>
      <c r="O836" s="0" t="s">
        <v>492</v>
      </c>
      <c r="P836" s="0" t="s">
        <v>492</v>
      </c>
      <c r="Q836" s="0" t="n">
        <v>1</v>
      </c>
      <c r="W836" s="0" t="n">
        <v>0</v>
      </c>
      <c r="X836" s="0" t="n">
        <v>120559410</v>
      </c>
      <c r="Y836" s="0" t="n">
        <v>0.51</v>
      </c>
      <c r="AA836" s="0" t="n">
        <v>548.3</v>
      </c>
      <c r="AB836" s="0" t="n">
        <v>0</v>
      </c>
      <c r="AC836" s="0" t="n">
        <v>0</v>
      </c>
      <c r="AD836" s="0" t="n">
        <v>0</v>
      </c>
      <c r="AE836" s="0" t="n">
        <v>548.3</v>
      </c>
      <c r="AF836" s="0" t="n">
        <v>0</v>
      </c>
      <c r="AG836" s="0" t="n">
        <v>0</v>
      </c>
      <c r="AH836" s="0" t="n">
        <v>0</v>
      </c>
      <c r="AI836" s="0" t="n">
        <v>1</v>
      </c>
      <c r="AJ836" s="0" t="n">
        <v>1</v>
      </c>
      <c r="AK836" s="0" t="n">
        <v>1</v>
      </c>
      <c r="AL836" s="0" t="n">
        <v>1</v>
      </c>
      <c r="AN836" s="0" t="n">
        <v>0</v>
      </c>
      <c r="AO836" s="0" t="n">
        <v>1</v>
      </c>
      <c r="AP836" s="0" t="n">
        <v>0</v>
      </c>
      <c r="AQ836" s="0" t="n">
        <v>0</v>
      </c>
      <c r="AR836" s="0" t="n">
        <v>0</v>
      </c>
      <c r="AT836" s="0" t="n">
        <v>0.51</v>
      </c>
      <c r="AV836" s="0" t="n">
        <v>0</v>
      </c>
      <c r="AW836" s="0" t="n">
        <v>2</v>
      </c>
      <c r="AX836" s="0" t="n">
        <v>144931275</v>
      </c>
      <c r="AY836" s="0" t="n">
        <v>1</v>
      </c>
      <c r="AZ836" s="0" t="n">
        <v>0</v>
      </c>
      <c r="BA836" s="0" t="n">
        <v>835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X836" s="0" t="n">
        <f aca="false">Y836*Source!I1121</f>
        <v>0.0918</v>
      </c>
      <c r="CY836" s="0" t="n">
        <f aca="false">AA836</f>
        <v>548.3</v>
      </c>
      <c r="CZ836" s="0" t="n">
        <f aca="false">AE836</f>
        <v>548.3</v>
      </c>
      <c r="DA836" s="0" t="n">
        <f aca="false">AI836</f>
        <v>1</v>
      </c>
      <c r="DB836" s="0" t="n">
        <v>0</v>
      </c>
    </row>
    <row r="837" customFormat="false" ht="12.75" hidden="false" customHeight="false" outlineLevel="0" collapsed="false">
      <c r="A837" s="0" t="n">
        <f aca="false">ROW(Source!A1122)</f>
        <v>1122</v>
      </c>
      <c r="B837" s="0" t="n">
        <v>144671280</v>
      </c>
      <c r="C837" s="0" t="n">
        <v>144931276</v>
      </c>
      <c r="D837" s="0" t="n">
        <v>47841023</v>
      </c>
      <c r="E837" s="0" t="n">
        <v>1</v>
      </c>
      <c r="F837" s="0" t="n">
        <v>1</v>
      </c>
      <c r="G837" s="0" t="n">
        <v>1</v>
      </c>
      <c r="H837" s="0" t="n">
        <v>1</v>
      </c>
      <c r="I837" s="0" t="s">
        <v>534</v>
      </c>
      <c r="K837" s="0" t="s">
        <v>535</v>
      </c>
      <c r="L837" s="0" t="n">
        <v>1369</v>
      </c>
      <c r="N837" s="0" t="n">
        <v>1013</v>
      </c>
      <c r="O837" s="0" t="s">
        <v>482</v>
      </c>
      <c r="P837" s="0" t="s">
        <v>482</v>
      </c>
      <c r="Q837" s="0" t="n">
        <v>1</v>
      </c>
      <c r="W837" s="0" t="n">
        <v>0</v>
      </c>
      <c r="X837" s="0" t="n">
        <v>-1371206905</v>
      </c>
      <c r="Y837" s="0" t="n">
        <v>356.983</v>
      </c>
      <c r="AA837" s="0" t="n">
        <v>0</v>
      </c>
      <c r="AB837" s="0" t="n">
        <v>0</v>
      </c>
      <c r="AC837" s="0" t="n">
        <v>0</v>
      </c>
      <c r="AD837" s="0" t="n">
        <v>8.74</v>
      </c>
      <c r="AE837" s="0" t="n">
        <v>0</v>
      </c>
      <c r="AF837" s="0" t="n">
        <v>0</v>
      </c>
      <c r="AG837" s="0" t="n">
        <v>0</v>
      </c>
      <c r="AH837" s="0" t="n">
        <v>8.74</v>
      </c>
      <c r="AI837" s="0" t="n">
        <v>1</v>
      </c>
      <c r="AJ837" s="0" t="n">
        <v>1</v>
      </c>
      <c r="AK837" s="0" t="n">
        <v>1</v>
      </c>
      <c r="AL837" s="0" t="n">
        <v>1</v>
      </c>
      <c r="AN837" s="0" t="n">
        <v>0</v>
      </c>
      <c r="AO837" s="0" t="n">
        <v>1</v>
      </c>
      <c r="AP837" s="0" t="n">
        <v>1</v>
      </c>
      <c r="AQ837" s="0" t="n">
        <v>0</v>
      </c>
      <c r="AR837" s="0" t="n">
        <v>0</v>
      </c>
      <c r="AT837" s="0" t="n">
        <v>310.42</v>
      </c>
      <c r="AU837" s="0" t="s">
        <v>110</v>
      </c>
      <c r="AV837" s="0" t="n">
        <v>1</v>
      </c>
      <c r="AW837" s="0" t="n">
        <v>2</v>
      </c>
      <c r="AX837" s="0" t="n">
        <v>144931290</v>
      </c>
      <c r="AY837" s="0" t="n">
        <v>1</v>
      </c>
      <c r="AZ837" s="0" t="n">
        <v>0</v>
      </c>
      <c r="BA837" s="0" t="n">
        <v>836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X837" s="0" t="n">
        <f aca="false">Y837*Source!I1122</f>
        <v>64.25694</v>
      </c>
      <c r="CY837" s="0" t="n">
        <f aca="false">AD837</f>
        <v>8.74</v>
      </c>
      <c r="CZ837" s="0" t="n">
        <f aca="false">AH837</f>
        <v>8.74</v>
      </c>
      <c r="DA837" s="0" t="n">
        <f aca="false">AL837</f>
        <v>1</v>
      </c>
      <c r="DB837" s="0" t="n">
        <v>0</v>
      </c>
    </row>
    <row r="838" customFormat="false" ht="12.75" hidden="false" customHeight="false" outlineLevel="0" collapsed="false">
      <c r="A838" s="0" t="n">
        <f aca="false">ROW(Source!A1122)</f>
        <v>1122</v>
      </c>
      <c r="B838" s="0" t="n">
        <v>144671280</v>
      </c>
      <c r="C838" s="0" t="n">
        <v>144931276</v>
      </c>
      <c r="D838" s="0" t="n">
        <v>121548</v>
      </c>
      <c r="E838" s="0" t="n">
        <v>1</v>
      </c>
      <c r="F838" s="0" t="n">
        <v>1</v>
      </c>
      <c r="G838" s="0" t="n">
        <v>1</v>
      </c>
      <c r="H838" s="0" t="n">
        <v>1</v>
      </c>
      <c r="I838" s="0" t="s">
        <v>98</v>
      </c>
      <c r="K838" s="0" t="s">
        <v>483</v>
      </c>
      <c r="L838" s="0" t="n">
        <v>608254</v>
      </c>
      <c r="N838" s="0" t="n">
        <v>1013</v>
      </c>
      <c r="O838" s="0" t="s">
        <v>484</v>
      </c>
      <c r="P838" s="0" t="s">
        <v>484</v>
      </c>
      <c r="Q838" s="0" t="n">
        <v>1</v>
      </c>
      <c r="W838" s="0" t="n">
        <v>0</v>
      </c>
      <c r="X838" s="0" t="n">
        <v>-185737400</v>
      </c>
      <c r="Y838" s="0" t="n">
        <v>2.15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1</v>
      </c>
      <c r="AJ838" s="0" t="n">
        <v>1</v>
      </c>
      <c r="AK838" s="0" t="n">
        <v>1</v>
      </c>
      <c r="AL838" s="0" t="n">
        <v>1</v>
      </c>
      <c r="AN838" s="0" t="n">
        <v>0</v>
      </c>
      <c r="AO838" s="0" t="n">
        <v>1</v>
      </c>
      <c r="AP838" s="0" t="n">
        <v>1</v>
      </c>
      <c r="AQ838" s="0" t="n">
        <v>0</v>
      </c>
      <c r="AR838" s="0" t="n">
        <v>0</v>
      </c>
      <c r="AT838" s="0" t="n">
        <v>1.72</v>
      </c>
      <c r="AU838" s="0" t="s">
        <v>109</v>
      </c>
      <c r="AV838" s="0" t="n">
        <v>2</v>
      </c>
      <c r="AW838" s="0" t="n">
        <v>2</v>
      </c>
      <c r="AX838" s="0" t="n">
        <v>144931291</v>
      </c>
      <c r="AY838" s="0" t="n">
        <v>1</v>
      </c>
      <c r="AZ838" s="0" t="n">
        <v>0</v>
      </c>
      <c r="BA838" s="0" t="n">
        <v>837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X838" s="0" t="n">
        <f aca="false">Y838*Source!I1122</f>
        <v>0.387</v>
      </c>
      <c r="CY838" s="0" t="n">
        <f aca="false">AD838</f>
        <v>0</v>
      </c>
      <c r="CZ838" s="0" t="n">
        <f aca="false">AH838</f>
        <v>0</v>
      </c>
      <c r="DA838" s="0" t="n">
        <f aca="false">AL838</f>
        <v>1</v>
      </c>
      <c r="DB838" s="0" t="n">
        <v>0</v>
      </c>
    </row>
    <row r="839" customFormat="false" ht="12.75" hidden="false" customHeight="false" outlineLevel="0" collapsed="false">
      <c r="A839" s="0" t="n">
        <f aca="false">ROW(Source!A1122)</f>
        <v>1122</v>
      </c>
      <c r="B839" s="0" t="n">
        <v>144671280</v>
      </c>
      <c r="C839" s="0" t="n">
        <v>144931276</v>
      </c>
      <c r="D839" s="0" t="n">
        <v>115069430</v>
      </c>
      <c r="E839" s="0" t="n">
        <v>1</v>
      </c>
      <c r="F839" s="0" t="n">
        <v>1</v>
      </c>
      <c r="G839" s="0" t="n">
        <v>1</v>
      </c>
      <c r="H839" s="0" t="n">
        <v>2</v>
      </c>
      <c r="I839" s="0" t="s">
        <v>536</v>
      </c>
      <c r="J839" s="0" t="s">
        <v>537</v>
      </c>
      <c r="K839" s="0" t="s">
        <v>538</v>
      </c>
      <c r="L839" s="0" t="n">
        <v>1368</v>
      </c>
      <c r="N839" s="0" t="n">
        <v>1011</v>
      </c>
      <c r="O839" s="0" t="s">
        <v>488</v>
      </c>
      <c r="P839" s="0" t="s">
        <v>488</v>
      </c>
      <c r="Q839" s="0" t="n">
        <v>1</v>
      </c>
      <c r="W839" s="0" t="n">
        <v>0</v>
      </c>
      <c r="X839" s="0" t="n">
        <v>-1347679350</v>
      </c>
      <c r="Y839" s="0" t="n">
        <v>0.025</v>
      </c>
      <c r="AA839" s="0" t="n">
        <v>0</v>
      </c>
      <c r="AB839" s="0" t="n">
        <v>83.43</v>
      </c>
      <c r="AC839" s="0" t="n">
        <v>13.5</v>
      </c>
      <c r="AD839" s="0" t="n">
        <v>0</v>
      </c>
      <c r="AE839" s="0" t="n">
        <v>0</v>
      </c>
      <c r="AF839" s="0" t="n">
        <v>83.43</v>
      </c>
      <c r="AG839" s="0" t="n">
        <v>13.5</v>
      </c>
      <c r="AH839" s="0" t="n">
        <v>0</v>
      </c>
      <c r="AI839" s="0" t="n">
        <v>1</v>
      </c>
      <c r="AJ839" s="0" t="n">
        <v>1</v>
      </c>
      <c r="AK839" s="0" t="n">
        <v>1</v>
      </c>
      <c r="AL839" s="0" t="n">
        <v>1</v>
      </c>
      <c r="AN839" s="0" t="n">
        <v>0</v>
      </c>
      <c r="AO839" s="0" t="n">
        <v>1</v>
      </c>
      <c r="AP839" s="0" t="n">
        <v>1</v>
      </c>
      <c r="AQ839" s="0" t="n">
        <v>0</v>
      </c>
      <c r="AR839" s="0" t="n">
        <v>0</v>
      </c>
      <c r="AT839" s="0" t="n">
        <v>0.02</v>
      </c>
      <c r="AU839" s="0" t="s">
        <v>109</v>
      </c>
      <c r="AV839" s="0" t="n">
        <v>0</v>
      </c>
      <c r="AW839" s="0" t="n">
        <v>2</v>
      </c>
      <c r="AX839" s="0" t="n">
        <v>144931292</v>
      </c>
      <c r="AY839" s="0" t="n">
        <v>1</v>
      </c>
      <c r="AZ839" s="0" t="n">
        <v>0</v>
      </c>
      <c r="BA839" s="0" t="n">
        <v>838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X839" s="0" t="n">
        <f aca="false">Y839*Source!I1122</f>
        <v>0.0045</v>
      </c>
      <c r="CY839" s="0" t="n">
        <f aca="false">AB839</f>
        <v>83.43</v>
      </c>
      <c r="CZ839" s="0" t="n">
        <f aca="false">AF839</f>
        <v>83.43</v>
      </c>
      <c r="DA839" s="0" t="n">
        <f aca="false">AJ839</f>
        <v>1</v>
      </c>
      <c r="DB839" s="0" t="n">
        <v>0</v>
      </c>
    </row>
    <row r="840" customFormat="false" ht="12.75" hidden="false" customHeight="false" outlineLevel="0" collapsed="false">
      <c r="A840" s="0" t="n">
        <f aca="false">ROW(Source!A1122)</f>
        <v>1122</v>
      </c>
      <c r="B840" s="0" t="n">
        <v>144671280</v>
      </c>
      <c r="C840" s="0" t="n">
        <v>144931276</v>
      </c>
      <c r="D840" s="0" t="n">
        <v>115064733</v>
      </c>
      <c r="E840" s="0" t="n">
        <v>1</v>
      </c>
      <c r="F840" s="0" t="n">
        <v>1</v>
      </c>
      <c r="G840" s="0" t="n">
        <v>1</v>
      </c>
      <c r="H840" s="0" t="n">
        <v>2</v>
      </c>
      <c r="I840" s="0" t="s">
        <v>539</v>
      </c>
      <c r="J840" s="0" t="s">
        <v>540</v>
      </c>
      <c r="K840" s="0" t="s">
        <v>541</v>
      </c>
      <c r="L840" s="0" t="n">
        <v>1368</v>
      </c>
      <c r="N840" s="0" t="n">
        <v>1011</v>
      </c>
      <c r="O840" s="0" t="s">
        <v>488</v>
      </c>
      <c r="P840" s="0" t="s">
        <v>488</v>
      </c>
      <c r="Q840" s="0" t="n">
        <v>1</v>
      </c>
      <c r="W840" s="0" t="n">
        <v>0</v>
      </c>
      <c r="X840" s="0" t="n">
        <v>-221431183</v>
      </c>
      <c r="Y840" s="0" t="n">
        <v>0.0125</v>
      </c>
      <c r="AA840" s="0" t="n">
        <v>0</v>
      </c>
      <c r="AB840" s="0" t="n">
        <v>88.01</v>
      </c>
      <c r="AC840" s="0" t="n">
        <v>11.6</v>
      </c>
      <c r="AD840" s="0" t="n">
        <v>0</v>
      </c>
      <c r="AE840" s="0" t="n">
        <v>0</v>
      </c>
      <c r="AF840" s="0" t="n">
        <v>88.01</v>
      </c>
      <c r="AG840" s="0" t="n">
        <v>11.6</v>
      </c>
      <c r="AH840" s="0" t="n">
        <v>0</v>
      </c>
      <c r="AI840" s="0" t="n">
        <v>1</v>
      </c>
      <c r="AJ840" s="0" t="n">
        <v>1</v>
      </c>
      <c r="AK840" s="0" t="n">
        <v>1</v>
      </c>
      <c r="AL840" s="0" t="n">
        <v>1</v>
      </c>
      <c r="AN840" s="0" t="n">
        <v>0</v>
      </c>
      <c r="AO840" s="0" t="n">
        <v>1</v>
      </c>
      <c r="AP840" s="0" t="n">
        <v>1</v>
      </c>
      <c r="AQ840" s="0" t="n">
        <v>0</v>
      </c>
      <c r="AR840" s="0" t="n">
        <v>0</v>
      </c>
      <c r="AT840" s="0" t="n">
        <v>0.01</v>
      </c>
      <c r="AU840" s="0" t="s">
        <v>109</v>
      </c>
      <c r="AV840" s="0" t="n">
        <v>0</v>
      </c>
      <c r="AW840" s="0" t="n">
        <v>2</v>
      </c>
      <c r="AX840" s="0" t="n">
        <v>144931293</v>
      </c>
      <c r="AY840" s="0" t="n">
        <v>1</v>
      </c>
      <c r="AZ840" s="0" t="n">
        <v>0</v>
      </c>
      <c r="BA840" s="0" t="n">
        <v>839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X840" s="0" t="n">
        <f aca="false">Y840*Source!I1122</f>
        <v>0.00225</v>
      </c>
      <c r="CY840" s="0" t="n">
        <f aca="false">AB840</f>
        <v>88.01</v>
      </c>
      <c r="CZ840" s="0" t="n">
        <f aca="false">AF840</f>
        <v>88.01</v>
      </c>
      <c r="DA840" s="0" t="n">
        <f aca="false">AJ840</f>
        <v>1</v>
      </c>
      <c r="DB840" s="0" t="n">
        <v>0</v>
      </c>
    </row>
    <row r="841" customFormat="false" ht="12.75" hidden="false" customHeight="false" outlineLevel="0" collapsed="false">
      <c r="A841" s="0" t="n">
        <f aca="false">ROW(Source!A1122)</f>
        <v>1122</v>
      </c>
      <c r="B841" s="0" t="n">
        <v>144671280</v>
      </c>
      <c r="C841" s="0" t="n">
        <v>144931276</v>
      </c>
      <c r="D841" s="0" t="n">
        <v>115068377</v>
      </c>
      <c r="E841" s="0" t="n">
        <v>1</v>
      </c>
      <c r="F841" s="0" t="n">
        <v>1</v>
      </c>
      <c r="G841" s="0" t="n">
        <v>1</v>
      </c>
      <c r="H841" s="0" t="n">
        <v>2</v>
      </c>
      <c r="I841" s="0" t="s">
        <v>512</v>
      </c>
      <c r="J841" s="0" t="s">
        <v>513</v>
      </c>
      <c r="K841" s="0" t="s">
        <v>514</v>
      </c>
      <c r="L841" s="0" t="n">
        <v>1368</v>
      </c>
      <c r="N841" s="0" t="n">
        <v>1011</v>
      </c>
      <c r="O841" s="0" t="s">
        <v>488</v>
      </c>
      <c r="P841" s="0" t="s">
        <v>488</v>
      </c>
      <c r="Q841" s="0" t="n">
        <v>1</v>
      </c>
      <c r="W841" s="0" t="n">
        <v>0</v>
      </c>
      <c r="X841" s="0" t="n">
        <v>-1705222261</v>
      </c>
      <c r="Y841" s="0" t="n">
        <v>2.1125</v>
      </c>
      <c r="AA841" s="0" t="n">
        <v>0</v>
      </c>
      <c r="AB841" s="0" t="n">
        <v>12.39</v>
      </c>
      <c r="AC841" s="0" t="n">
        <v>10.06</v>
      </c>
      <c r="AD841" s="0" t="n">
        <v>0</v>
      </c>
      <c r="AE841" s="0" t="n">
        <v>0</v>
      </c>
      <c r="AF841" s="0" t="n">
        <v>12.39</v>
      </c>
      <c r="AG841" s="0" t="n">
        <v>10.06</v>
      </c>
      <c r="AH841" s="0" t="n">
        <v>0</v>
      </c>
      <c r="AI841" s="0" t="n">
        <v>1</v>
      </c>
      <c r="AJ841" s="0" t="n">
        <v>1</v>
      </c>
      <c r="AK841" s="0" t="n">
        <v>1</v>
      </c>
      <c r="AL841" s="0" t="n">
        <v>1</v>
      </c>
      <c r="AN841" s="0" t="n">
        <v>0</v>
      </c>
      <c r="AO841" s="0" t="n">
        <v>1</v>
      </c>
      <c r="AP841" s="0" t="n">
        <v>1</v>
      </c>
      <c r="AQ841" s="0" t="n">
        <v>0</v>
      </c>
      <c r="AR841" s="0" t="n">
        <v>0</v>
      </c>
      <c r="AT841" s="0" t="n">
        <v>1.69</v>
      </c>
      <c r="AU841" s="0" t="s">
        <v>109</v>
      </c>
      <c r="AV841" s="0" t="n">
        <v>0</v>
      </c>
      <c r="AW841" s="0" t="n">
        <v>2</v>
      </c>
      <c r="AX841" s="0" t="n">
        <v>144931294</v>
      </c>
      <c r="AY841" s="0" t="n">
        <v>1</v>
      </c>
      <c r="AZ841" s="0" t="n">
        <v>0</v>
      </c>
      <c r="BA841" s="0" t="n">
        <v>84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X841" s="0" t="n">
        <f aca="false">Y841*Source!I1122</f>
        <v>0.38025</v>
      </c>
      <c r="CY841" s="0" t="n">
        <f aca="false">AB841</f>
        <v>12.39</v>
      </c>
      <c r="CZ841" s="0" t="n">
        <f aca="false">AF841</f>
        <v>12.39</v>
      </c>
      <c r="DA841" s="0" t="n">
        <f aca="false">AJ841</f>
        <v>1</v>
      </c>
      <c r="DB841" s="0" t="n">
        <v>0</v>
      </c>
    </row>
    <row r="842" customFormat="false" ht="12.75" hidden="false" customHeight="false" outlineLevel="0" collapsed="false">
      <c r="A842" s="0" t="n">
        <f aca="false">ROW(Source!A1122)</f>
        <v>1122</v>
      </c>
      <c r="B842" s="0" t="n">
        <v>144671280</v>
      </c>
      <c r="C842" s="0" t="n">
        <v>144931276</v>
      </c>
      <c r="D842" s="0" t="n">
        <v>115085760</v>
      </c>
      <c r="E842" s="0" t="n">
        <v>1</v>
      </c>
      <c r="F842" s="0" t="n">
        <v>1</v>
      </c>
      <c r="G842" s="0" t="n">
        <v>1</v>
      </c>
      <c r="H842" s="0" t="n">
        <v>2</v>
      </c>
      <c r="I842" s="0" t="s">
        <v>542</v>
      </c>
      <c r="J842" s="0" t="s">
        <v>543</v>
      </c>
      <c r="K842" s="0" t="s">
        <v>544</v>
      </c>
      <c r="L842" s="0" t="n">
        <v>1368</v>
      </c>
      <c r="N842" s="0" t="n">
        <v>1011</v>
      </c>
      <c r="O842" s="0" t="s">
        <v>488</v>
      </c>
      <c r="P842" s="0" t="s">
        <v>488</v>
      </c>
      <c r="Q842" s="0" t="n">
        <v>1</v>
      </c>
      <c r="W842" s="0" t="n">
        <v>0</v>
      </c>
      <c r="X842" s="0" t="n">
        <v>-1762306581</v>
      </c>
      <c r="Y842" s="0" t="n">
        <v>0.0625</v>
      </c>
      <c r="AA842" s="0" t="n">
        <v>0</v>
      </c>
      <c r="AB842" s="0" t="n">
        <v>9.97</v>
      </c>
      <c r="AC842" s="0" t="n">
        <v>0</v>
      </c>
      <c r="AD842" s="0" t="n">
        <v>0</v>
      </c>
      <c r="AE842" s="0" t="n">
        <v>0</v>
      </c>
      <c r="AF842" s="0" t="n">
        <v>9.97</v>
      </c>
      <c r="AG842" s="0" t="n">
        <v>0</v>
      </c>
      <c r="AH842" s="0" t="n">
        <v>0</v>
      </c>
      <c r="AI842" s="0" t="n">
        <v>1</v>
      </c>
      <c r="AJ842" s="0" t="n">
        <v>1</v>
      </c>
      <c r="AK842" s="0" t="n">
        <v>1</v>
      </c>
      <c r="AL842" s="0" t="n">
        <v>1</v>
      </c>
      <c r="AN842" s="0" t="n">
        <v>0</v>
      </c>
      <c r="AO842" s="0" t="n">
        <v>1</v>
      </c>
      <c r="AP842" s="0" t="n">
        <v>1</v>
      </c>
      <c r="AQ842" s="0" t="n">
        <v>0</v>
      </c>
      <c r="AR842" s="0" t="n">
        <v>0</v>
      </c>
      <c r="AT842" s="0" t="n">
        <v>0.05</v>
      </c>
      <c r="AU842" s="0" t="s">
        <v>109</v>
      </c>
      <c r="AV842" s="0" t="n">
        <v>0</v>
      </c>
      <c r="AW842" s="0" t="n">
        <v>2</v>
      </c>
      <c r="AX842" s="0" t="n">
        <v>144931295</v>
      </c>
      <c r="AY842" s="0" t="n">
        <v>1</v>
      </c>
      <c r="AZ842" s="0" t="n">
        <v>0</v>
      </c>
      <c r="BA842" s="0" t="n">
        <v>841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X842" s="0" t="n">
        <f aca="false">Y842*Source!I1122</f>
        <v>0.01125</v>
      </c>
      <c r="CY842" s="0" t="n">
        <f aca="false">AB842</f>
        <v>9.97</v>
      </c>
      <c r="CZ842" s="0" t="n">
        <f aca="false">AF842</f>
        <v>9.97</v>
      </c>
      <c r="DA842" s="0" t="n">
        <f aca="false">AJ842</f>
        <v>1</v>
      </c>
      <c r="DB842" s="0" t="n">
        <v>0</v>
      </c>
    </row>
    <row r="843" customFormat="false" ht="12.75" hidden="false" customHeight="false" outlineLevel="0" collapsed="false">
      <c r="A843" s="0" t="n">
        <f aca="false">ROW(Source!A1122)</f>
        <v>1122</v>
      </c>
      <c r="B843" s="0" t="n">
        <v>144671280</v>
      </c>
      <c r="C843" s="0" t="n">
        <v>144931276</v>
      </c>
      <c r="D843" s="0" t="n">
        <v>115016508</v>
      </c>
      <c r="E843" s="0" t="n">
        <v>1</v>
      </c>
      <c r="F843" s="0" t="n">
        <v>1</v>
      </c>
      <c r="G843" s="0" t="n">
        <v>1</v>
      </c>
      <c r="H843" s="0" t="n">
        <v>2</v>
      </c>
      <c r="I843" s="0" t="s">
        <v>545</v>
      </c>
      <c r="J843" s="0" t="s">
        <v>546</v>
      </c>
      <c r="K843" s="0" t="s">
        <v>547</v>
      </c>
      <c r="L843" s="0" t="n">
        <v>1368</v>
      </c>
      <c r="N843" s="0" t="n">
        <v>1011</v>
      </c>
      <c r="O843" s="0" t="s">
        <v>488</v>
      </c>
      <c r="P843" s="0" t="s">
        <v>488</v>
      </c>
      <c r="Q843" s="0" t="n">
        <v>1</v>
      </c>
      <c r="W843" s="0" t="n">
        <v>0</v>
      </c>
      <c r="X843" s="0" t="n">
        <v>-365761310</v>
      </c>
      <c r="Y843" s="0" t="n">
        <v>0.0125</v>
      </c>
      <c r="AA843" s="0" t="n">
        <v>0</v>
      </c>
      <c r="AB843" s="0" t="n">
        <v>87.17</v>
      </c>
      <c r="AC843" s="0" t="n">
        <v>11.6</v>
      </c>
      <c r="AD843" s="0" t="n">
        <v>0</v>
      </c>
      <c r="AE843" s="0" t="n">
        <v>0</v>
      </c>
      <c r="AF843" s="0" t="n">
        <v>87.17</v>
      </c>
      <c r="AG843" s="0" t="n">
        <v>11.6</v>
      </c>
      <c r="AH843" s="0" t="n">
        <v>0</v>
      </c>
      <c r="AI843" s="0" t="n">
        <v>1</v>
      </c>
      <c r="AJ843" s="0" t="n">
        <v>1</v>
      </c>
      <c r="AK843" s="0" t="n">
        <v>1</v>
      </c>
      <c r="AL843" s="0" t="n">
        <v>1</v>
      </c>
      <c r="AN843" s="0" t="n">
        <v>0</v>
      </c>
      <c r="AO843" s="0" t="n">
        <v>1</v>
      </c>
      <c r="AP843" s="0" t="n">
        <v>1</v>
      </c>
      <c r="AQ843" s="0" t="n">
        <v>0</v>
      </c>
      <c r="AR843" s="0" t="n">
        <v>0</v>
      </c>
      <c r="AT843" s="0" t="n">
        <v>0.01</v>
      </c>
      <c r="AU843" s="0" t="s">
        <v>109</v>
      </c>
      <c r="AV843" s="0" t="n">
        <v>0</v>
      </c>
      <c r="AW843" s="0" t="n">
        <v>2</v>
      </c>
      <c r="AX843" s="0" t="n">
        <v>144931296</v>
      </c>
      <c r="AY843" s="0" t="n">
        <v>1</v>
      </c>
      <c r="AZ843" s="0" t="n">
        <v>0</v>
      </c>
      <c r="BA843" s="0" t="n">
        <v>842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X843" s="0" t="n">
        <f aca="false">Y843*Source!I1122</f>
        <v>0.00225</v>
      </c>
      <c r="CY843" s="0" t="n">
        <f aca="false">AB843</f>
        <v>87.17</v>
      </c>
      <c r="CZ843" s="0" t="n">
        <f aca="false">AF843</f>
        <v>87.17</v>
      </c>
      <c r="DA843" s="0" t="n">
        <f aca="false">AJ843</f>
        <v>1</v>
      </c>
      <c r="DB843" s="0" t="n">
        <v>0</v>
      </c>
    </row>
    <row r="844" customFormat="false" ht="12.75" hidden="false" customHeight="false" outlineLevel="0" collapsed="false">
      <c r="A844" s="0" t="n">
        <f aca="false">ROW(Source!A1122)</f>
        <v>1122</v>
      </c>
      <c r="B844" s="0" t="n">
        <v>144671280</v>
      </c>
      <c r="C844" s="0" t="n">
        <v>144931276</v>
      </c>
      <c r="D844" s="0" t="n">
        <v>115085197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548</v>
      </c>
      <c r="J844" s="0" t="s">
        <v>549</v>
      </c>
      <c r="K844" s="0" t="s">
        <v>550</v>
      </c>
      <c r="L844" s="0" t="n">
        <v>1348</v>
      </c>
      <c r="N844" s="0" t="n">
        <v>1009</v>
      </c>
      <c r="O844" s="0" t="s">
        <v>342</v>
      </c>
      <c r="P844" s="0" t="s">
        <v>342</v>
      </c>
      <c r="Q844" s="0" t="n">
        <v>1000</v>
      </c>
      <c r="W844" s="0" t="n">
        <v>0</v>
      </c>
      <c r="X844" s="0" t="n">
        <v>-2127106556</v>
      </c>
      <c r="Y844" s="0" t="n">
        <v>0.013</v>
      </c>
      <c r="AA844" s="0" t="n">
        <v>6513</v>
      </c>
      <c r="AB844" s="0" t="n">
        <v>0</v>
      </c>
      <c r="AC844" s="0" t="n">
        <v>0</v>
      </c>
      <c r="AD844" s="0" t="n">
        <v>0</v>
      </c>
      <c r="AE844" s="0" t="n">
        <v>6513</v>
      </c>
      <c r="AF844" s="0" t="n">
        <v>0</v>
      </c>
      <c r="AG844" s="0" t="n">
        <v>0</v>
      </c>
      <c r="AH844" s="0" t="n">
        <v>0</v>
      </c>
      <c r="AI844" s="0" t="n">
        <v>1</v>
      </c>
      <c r="AJ844" s="0" t="n">
        <v>1</v>
      </c>
      <c r="AK844" s="0" t="n">
        <v>1</v>
      </c>
      <c r="AL844" s="0" t="n">
        <v>1</v>
      </c>
      <c r="AN844" s="0" t="n">
        <v>0</v>
      </c>
      <c r="AO844" s="0" t="n">
        <v>1</v>
      </c>
      <c r="AP844" s="0" t="n">
        <v>0</v>
      </c>
      <c r="AQ844" s="0" t="n">
        <v>0</v>
      </c>
      <c r="AR844" s="0" t="n">
        <v>0</v>
      </c>
      <c r="AT844" s="0" t="n">
        <v>0.013</v>
      </c>
      <c r="AV844" s="0" t="n">
        <v>0</v>
      </c>
      <c r="AW844" s="0" t="n">
        <v>2</v>
      </c>
      <c r="AX844" s="0" t="n">
        <v>144931297</v>
      </c>
      <c r="AY844" s="0" t="n">
        <v>1</v>
      </c>
      <c r="AZ844" s="0" t="n">
        <v>0</v>
      </c>
      <c r="BA844" s="0" t="n">
        <v>843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X844" s="0" t="n">
        <f aca="false">Y844*Source!I1122</f>
        <v>0.00234</v>
      </c>
      <c r="CY844" s="0" t="n">
        <f aca="false">AA844</f>
        <v>6513</v>
      </c>
      <c r="CZ844" s="0" t="n">
        <f aca="false">AE844</f>
        <v>6513</v>
      </c>
      <c r="DA844" s="0" t="n">
        <f aca="false">AI844</f>
        <v>1</v>
      </c>
      <c r="DB844" s="0" t="n">
        <v>0</v>
      </c>
    </row>
    <row r="845" customFormat="false" ht="12.75" hidden="false" customHeight="false" outlineLevel="0" collapsed="false">
      <c r="A845" s="0" t="n">
        <f aca="false">ROW(Source!A1122)</f>
        <v>1122</v>
      </c>
      <c r="B845" s="0" t="n">
        <v>144671280</v>
      </c>
      <c r="C845" s="0" t="n">
        <v>144931276</v>
      </c>
      <c r="D845" s="0" t="n">
        <v>115085757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551</v>
      </c>
      <c r="J845" s="0" t="s">
        <v>552</v>
      </c>
      <c r="K845" s="0" t="s">
        <v>553</v>
      </c>
      <c r="L845" s="0" t="n">
        <v>1346</v>
      </c>
      <c r="N845" s="0" t="n">
        <v>1009</v>
      </c>
      <c r="O845" s="0" t="s">
        <v>233</v>
      </c>
      <c r="P845" s="0" t="s">
        <v>233</v>
      </c>
      <c r="Q845" s="0" t="n">
        <v>1</v>
      </c>
      <c r="W845" s="0" t="n">
        <v>0</v>
      </c>
      <c r="X845" s="0" t="n">
        <v>1573397389</v>
      </c>
      <c r="Y845" s="0" t="n">
        <v>1200</v>
      </c>
      <c r="AA845" s="0" t="n">
        <v>3.69</v>
      </c>
      <c r="AB845" s="0" t="n">
        <v>0</v>
      </c>
      <c r="AC845" s="0" t="n">
        <v>0</v>
      </c>
      <c r="AD845" s="0" t="n">
        <v>0</v>
      </c>
      <c r="AE845" s="0" t="n">
        <v>3.69</v>
      </c>
      <c r="AF845" s="0" t="n">
        <v>0</v>
      </c>
      <c r="AG845" s="0" t="n">
        <v>0</v>
      </c>
      <c r="AH845" s="0" t="n">
        <v>0</v>
      </c>
      <c r="AI845" s="0" t="n">
        <v>1</v>
      </c>
      <c r="AJ845" s="0" t="n">
        <v>1</v>
      </c>
      <c r="AK845" s="0" t="n">
        <v>1</v>
      </c>
      <c r="AL845" s="0" t="n">
        <v>1</v>
      </c>
      <c r="AN845" s="0" t="n">
        <v>0</v>
      </c>
      <c r="AO845" s="0" t="n">
        <v>1</v>
      </c>
      <c r="AP845" s="0" t="n">
        <v>0</v>
      </c>
      <c r="AQ845" s="0" t="n">
        <v>0</v>
      </c>
      <c r="AR845" s="0" t="n">
        <v>0</v>
      </c>
      <c r="AT845" s="0" t="n">
        <v>1200</v>
      </c>
      <c r="AV845" s="0" t="n">
        <v>0</v>
      </c>
      <c r="AW845" s="0" t="n">
        <v>2</v>
      </c>
      <c r="AX845" s="0" t="n">
        <v>144931298</v>
      </c>
      <c r="AY845" s="0" t="n">
        <v>1</v>
      </c>
      <c r="AZ845" s="0" t="n">
        <v>0</v>
      </c>
      <c r="BA845" s="0" t="n">
        <v>844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X845" s="0" t="n">
        <f aca="false">Y845*Source!I1122</f>
        <v>216</v>
      </c>
      <c r="CY845" s="0" t="n">
        <f aca="false">AA845</f>
        <v>3.69</v>
      </c>
      <c r="CZ845" s="0" t="n">
        <f aca="false">AE845</f>
        <v>3.69</v>
      </c>
      <c r="DA845" s="0" t="n">
        <f aca="false">AI845</f>
        <v>1</v>
      </c>
      <c r="DB845" s="0" t="n">
        <v>0</v>
      </c>
    </row>
    <row r="846" customFormat="false" ht="12.75" hidden="false" customHeight="false" outlineLevel="0" collapsed="false">
      <c r="A846" s="0" t="n">
        <f aca="false">ROW(Source!A1122)</f>
        <v>1122</v>
      </c>
      <c r="B846" s="0" t="n">
        <v>144671280</v>
      </c>
      <c r="C846" s="0" t="n">
        <v>144931276</v>
      </c>
      <c r="D846" s="0" t="n">
        <v>115085758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146</v>
      </c>
      <c r="J846" s="0" t="s">
        <v>148</v>
      </c>
      <c r="K846" s="0" t="s">
        <v>147</v>
      </c>
      <c r="L846" s="0" t="n">
        <v>1327</v>
      </c>
      <c r="N846" s="0" t="n">
        <v>1005</v>
      </c>
      <c r="O846" s="0" t="s">
        <v>117</v>
      </c>
      <c r="P846" s="0" t="s">
        <v>117</v>
      </c>
      <c r="Q846" s="0" t="n">
        <v>1</v>
      </c>
      <c r="W846" s="0" t="n">
        <v>1</v>
      </c>
      <c r="X846" s="0" t="n">
        <v>-756472791</v>
      </c>
      <c r="Y846" s="0" t="n">
        <v>-102</v>
      </c>
      <c r="AA846" s="0" t="n">
        <v>974.72</v>
      </c>
      <c r="AB846" s="0" t="n">
        <v>0</v>
      </c>
      <c r="AC846" s="0" t="n">
        <v>0</v>
      </c>
      <c r="AD846" s="0" t="n">
        <v>0</v>
      </c>
      <c r="AE846" s="0" t="n">
        <v>140.45</v>
      </c>
      <c r="AF846" s="0" t="n">
        <v>0</v>
      </c>
      <c r="AG846" s="0" t="n">
        <v>0</v>
      </c>
      <c r="AH846" s="0" t="n">
        <v>0</v>
      </c>
      <c r="AI846" s="0" t="n">
        <v>6.94</v>
      </c>
      <c r="AJ846" s="0" t="n">
        <v>1</v>
      </c>
      <c r="AK846" s="0" t="n">
        <v>1</v>
      </c>
      <c r="AL846" s="0" t="n">
        <v>1</v>
      </c>
      <c r="AN846" s="0" t="n">
        <v>0</v>
      </c>
      <c r="AO846" s="0" t="n">
        <v>1</v>
      </c>
      <c r="AP846" s="0" t="n">
        <v>0</v>
      </c>
      <c r="AQ846" s="0" t="n">
        <v>0</v>
      </c>
      <c r="AR846" s="0" t="n">
        <v>0</v>
      </c>
      <c r="AT846" s="0" t="n">
        <v>-102</v>
      </c>
      <c r="AV846" s="0" t="n">
        <v>0</v>
      </c>
      <c r="AW846" s="0" t="n">
        <v>2</v>
      </c>
      <c r="AX846" s="0" t="n">
        <v>144931299</v>
      </c>
      <c r="AY846" s="0" t="n">
        <v>1</v>
      </c>
      <c r="AZ846" s="0" t="n">
        <v>6144</v>
      </c>
      <c r="BA846" s="0" t="n">
        <v>845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X846" s="0" t="n">
        <f aca="false">Y846*Source!I1122</f>
        <v>-18.36</v>
      </c>
      <c r="CY846" s="0" t="n">
        <f aca="false">AA846</f>
        <v>974.72</v>
      </c>
      <c r="CZ846" s="0" t="n">
        <f aca="false">AE846</f>
        <v>140.45</v>
      </c>
      <c r="DA846" s="0" t="n">
        <f aca="false">AI846</f>
        <v>6.94</v>
      </c>
      <c r="DB846" s="0" t="n">
        <v>0</v>
      </c>
    </row>
    <row r="847" customFormat="false" ht="12.75" hidden="false" customHeight="false" outlineLevel="0" collapsed="false">
      <c r="A847" s="0" t="n">
        <f aca="false">ROW(Source!A1122)</f>
        <v>1122</v>
      </c>
      <c r="B847" s="0" t="n">
        <v>144671280</v>
      </c>
      <c r="C847" s="0" t="n">
        <v>144931276</v>
      </c>
      <c r="D847" s="0" t="n">
        <v>115081796</v>
      </c>
      <c r="E847" s="0" t="n">
        <v>1</v>
      </c>
      <c r="F847" s="0" t="n">
        <v>1</v>
      </c>
      <c r="G847" s="0" t="n">
        <v>1</v>
      </c>
      <c r="H847" s="0" t="n">
        <v>3</v>
      </c>
      <c r="I847" s="0" t="s">
        <v>340</v>
      </c>
      <c r="J847" s="0" t="s">
        <v>343</v>
      </c>
      <c r="K847" s="0" t="s">
        <v>341</v>
      </c>
      <c r="L847" s="0" t="n">
        <v>1348</v>
      </c>
      <c r="N847" s="0" t="n">
        <v>1009</v>
      </c>
      <c r="O847" s="0" t="s">
        <v>342</v>
      </c>
      <c r="P847" s="0" t="s">
        <v>342</v>
      </c>
      <c r="Q847" s="0" t="n">
        <v>1000</v>
      </c>
      <c r="W847" s="0" t="n">
        <v>0</v>
      </c>
      <c r="X847" s="0" t="n">
        <v>-1685866324</v>
      </c>
      <c r="Y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1</v>
      </c>
      <c r="AJ847" s="0" t="n">
        <v>1</v>
      </c>
      <c r="AK847" s="0" t="n">
        <v>1</v>
      </c>
      <c r="AL847" s="0" t="n">
        <v>1</v>
      </c>
      <c r="AN847" s="0" t="n">
        <v>1</v>
      </c>
      <c r="AO847" s="0" t="n">
        <v>0</v>
      </c>
      <c r="AP847" s="0" t="n">
        <v>0</v>
      </c>
      <c r="AQ847" s="0" t="n">
        <v>0</v>
      </c>
      <c r="AR847" s="0" t="n">
        <v>0</v>
      </c>
      <c r="AT847" s="0" t="n">
        <v>0</v>
      </c>
      <c r="AV847" s="0" t="n">
        <v>0</v>
      </c>
      <c r="AW847" s="0" t="n">
        <v>2</v>
      </c>
      <c r="AX847" s="0" t="n">
        <v>144931300</v>
      </c>
      <c r="AY847" s="0" t="n">
        <v>1</v>
      </c>
      <c r="AZ847" s="0" t="n">
        <v>0</v>
      </c>
      <c r="BA847" s="0" t="n">
        <v>846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X847" s="0" t="n">
        <f aca="false">Y847*Source!I1122</f>
        <v>0</v>
      </c>
      <c r="CY847" s="0" t="n">
        <f aca="false">AA847</f>
        <v>0</v>
      </c>
      <c r="CZ847" s="0" t="n">
        <f aca="false">AE847</f>
        <v>0</v>
      </c>
      <c r="DA847" s="0" t="n">
        <f aca="false">AI847</f>
        <v>1</v>
      </c>
      <c r="DB847" s="0" t="n">
        <v>0</v>
      </c>
    </row>
    <row r="848" customFormat="false" ht="12.75" hidden="false" customHeight="false" outlineLevel="0" collapsed="false">
      <c r="A848" s="0" t="n">
        <f aca="false">ROW(Source!A1122)</f>
        <v>1122</v>
      </c>
      <c r="B848" s="0" t="n">
        <v>144671280</v>
      </c>
      <c r="C848" s="0" t="n">
        <v>144931276</v>
      </c>
      <c r="D848" s="0" t="n">
        <v>115085759</v>
      </c>
      <c r="E848" s="0" t="n">
        <v>1</v>
      </c>
      <c r="F848" s="0" t="n">
        <v>1</v>
      </c>
      <c r="G848" s="0" t="n">
        <v>1</v>
      </c>
      <c r="H848" s="0" t="n">
        <v>3</v>
      </c>
      <c r="I848" s="0" t="s">
        <v>554</v>
      </c>
      <c r="J848" s="0" t="s">
        <v>555</v>
      </c>
      <c r="K848" s="0" t="s">
        <v>556</v>
      </c>
      <c r="L848" s="0" t="n">
        <v>1339</v>
      </c>
      <c r="N848" s="0" t="n">
        <v>1007</v>
      </c>
      <c r="O848" s="0" t="s">
        <v>492</v>
      </c>
      <c r="P848" s="0" t="s">
        <v>492</v>
      </c>
      <c r="Q848" s="0" t="n">
        <v>1</v>
      </c>
      <c r="W848" s="0" t="n">
        <v>0</v>
      </c>
      <c r="X848" s="0" t="n">
        <v>1648320237</v>
      </c>
      <c r="Y848" s="0" t="n">
        <v>0.01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1</v>
      </c>
      <c r="AJ848" s="0" t="n">
        <v>1</v>
      </c>
      <c r="AK848" s="0" t="n">
        <v>1</v>
      </c>
      <c r="AL848" s="0" t="n">
        <v>1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T848" s="0" t="n">
        <v>0.01</v>
      </c>
      <c r="AV848" s="0" t="n">
        <v>0</v>
      </c>
      <c r="AW848" s="0" t="n">
        <v>2</v>
      </c>
      <c r="AX848" s="0" t="n">
        <v>144931301</v>
      </c>
      <c r="AY848" s="0" t="n">
        <v>1</v>
      </c>
      <c r="AZ848" s="0" t="n">
        <v>0</v>
      </c>
      <c r="BA848" s="0" t="n">
        <v>847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X848" s="0" t="n">
        <f aca="false">Y848*Source!I1122</f>
        <v>0.0018</v>
      </c>
      <c r="CY848" s="0" t="n">
        <f aca="false">AA848</f>
        <v>0</v>
      </c>
      <c r="CZ848" s="0" t="n">
        <f aca="false">AE848</f>
        <v>0</v>
      </c>
      <c r="DA848" s="0" t="n">
        <f aca="false">AI848</f>
        <v>1</v>
      </c>
      <c r="DB848" s="0" t="n">
        <v>0</v>
      </c>
    </row>
    <row r="849" customFormat="false" ht="12.75" hidden="false" customHeight="false" outlineLevel="0" collapsed="false">
      <c r="A849" s="0" t="n">
        <f aca="false">ROW(Source!A1122)</f>
        <v>1122</v>
      </c>
      <c r="B849" s="0" t="n">
        <v>144671280</v>
      </c>
      <c r="C849" s="0" t="n">
        <v>144931276</v>
      </c>
      <c r="D849" s="0" t="n">
        <v>115017389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493</v>
      </c>
      <c r="J849" s="0" t="s">
        <v>494</v>
      </c>
      <c r="K849" s="0" t="s">
        <v>495</v>
      </c>
      <c r="L849" s="0" t="n">
        <v>1339</v>
      </c>
      <c r="N849" s="0" t="n">
        <v>1007</v>
      </c>
      <c r="O849" s="0" t="s">
        <v>492</v>
      </c>
      <c r="P849" s="0" t="s">
        <v>492</v>
      </c>
      <c r="Q849" s="0" t="n">
        <v>1</v>
      </c>
      <c r="W849" s="0" t="n">
        <v>0</v>
      </c>
      <c r="X849" s="0" t="n">
        <v>11619063</v>
      </c>
      <c r="Y849" s="0" t="n">
        <v>0.44</v>
      </c>
      <c r="AA849" s="0" t="n">
        <v>2.44</v>
      </c>
      <c r="AB849" s="0" t="n">
        <v>0</v>
      </c>
      <c r="AC849" s="0" t="n">
        <v>0</v>
      </c>
      <c r="AD849" s="0" t="n">
        <v>0</v>
      </c>
      <c r="AE849" s="0" t="n">
        <v>2.44</v>
      </c>
      <c r="AF849" s="0" t="n">
        <v>0</v>
      </c>
      <c r="AG849" s="0" t="n">
        <v>0</v>
      </c>
      <c r="AH849" s="0" t="n">
        <v>0</v>
      </c>
      <c r="AI849" s="0" t="n">
        <v>1</v>
      </c>
      <c r="AJ849" s="0" t="n">
        <v>1</v>
      </c>
      <c r="AK849" s="0" t="n">
        <v>1</v>
      </c>
      <c r="AL849" s="0" t="n">
        <v>1</v>
      </c>
      <c r="AN849" s="0" t="n">
        <v>0</v>
      </c>
      <c r="AO849" s="0" t="n">
        <v>1</v>
      </c>
      <c r="AP849" s="0" t="n">
        <v>0</v>
      </c>
      <c r="AQ849" s="0" t="n">
        <v>0</v>
      </c>
      <c r="AR849" s="0" t="n">
        <v>0</v>
      </c>
      <c r="AT849" s="0" t="n">
        <v>0.44</v>
      </c>
      <c r="AV849" s="0" t="n">
        <v>0</v>
      </c>
      <c r="AW849" s="0" t="n">
        <v>2</v>
      </c>
      <c r="AX849" s="0" t="n">
        <v>144931302</v>
      </c>
      <c r="AY849" s="0" t="n">
        <v>1</v>
      </c>
      <c r="AZ849" s="0" t="n">
        <v>0</v>
      </c>
      <c r="BA849" s="0" t="n">
        <v>848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X849" s="0" t="n">
        <f aca="false">Y849*Source!I1122</f>
        <v>0.0792</v>
      </c>
      <c r="CY849" s="0" t="n">
        <f aca="false">AA849</f>
        <v>2.44</v>
      </c>
      <c r="CZ849" s="0" t="n">
        <f aca="false">AE849</f>
        <v>2.44</v>
      </c>
      <c r="DA849" s="0" t="n">
        <f aca="false">AI849</f>
        <v>1</v>
      </c>
      <c r="DB849" s="0" t="n">
        <v>0</v>
      </c>
    </row>
    <row r="850" customFormat="false" ht="12.75" hidden="false" customHeight="false" outlineLevel="0" collapsed="false">
      <c r="A850" s="0" t="n">
        <f aca="false">ROW(Source!A1156)</f>
        <v>1156</v>
      </c>
      <c r="B850" s="0" t="n">
        <v>144671280</v>
      </c>
      <c r="C850" s="0" t="n">
        <v>144931422</v>
      </c>
      <c r="D850" s="0" t="n">
        <v>47840622</v>
      </c>
      <c r="E850" s="0" t="n">
        <v>1</v>
      </c>
      <c r="F850" s="0" t="n">
        <v>1</v>
      </c>
      <c r="G850" s="0" t="n">
        <v>1</v>
      </c>
      <c r="H850" s="0" t="n">
        <v>1</v>
      </c>
      <c r="I850" s="0" t="s">
        <v>801</v>
      </c>
      <c r="K850" s="0" t="s">
        <v>802</v>
      </c>
      <c r="L850" s="0" t="n">
        <v>1369</v>
      </c>
      <c r="N850" s="0" t="n">
        <v>1013</v>
      </c>
      <c r="O850" s="0" t="s">
        <v>482</v>
      </c>
      <c r="P850" s="0" t="s">
        <v>482</v>
      </c>
      <c r="Q850" s="0" t="n">
        <v>1</v>
      </c>
      <c r="W850" s="0" t="n">
        <v>0</v>
      </c>
      <c r="X850" s="0" t="n">
        <v>172505351</v>
      </c>
      <c r="Y850" s="0" t="n">
        <v>179.3</v>
      </c>
      <c r="AA850" s="0" t="n">
        <v>0</v>
      </c>
      <c r="AB850" s="0" t="n">
        <v>0</v>
      </c>
      <c r="AC850" s="0" t="n">
        <v>0</v>
      </c>
      <c r="AD850" s="0" t="n">
        <v>8.02</v>
      </c>
      <c r="AE850" s="0" t="n">
        <v>0</v>
      </c>
      <c r="AF850" s="0" t="n">
        <v>0</v>
      </c>
      <c r="AG850" s="0" t="n">
        <v>0</v>
      </c>
      <c r="AH850" s="0" t="n">
        <v>8.02</v>
      </c>
      <c r="AI850" s="0" t="n">
        <v>1</v>
      </c>
      <c r="AJ850" s="0" t="n">
        <v>1</v>
      </c>
      <c r="AK850" s="0" t="n">
        <v>1</v>
      </c>
      <c r="AL850" s="0" t="n">
        <v>1</v>
      </c>
      <c r="AN850" s="0" t="n">
        <v>0</v>
      </c>
      <c r="AO850" s="0" t="n">
        <v>1</v>
      </c>
      <c r="AP850" s="0" t="n">
        <v>0</v>
      </c>
      <c r="AQ850" s="0" t="n">
        <v>0</v>
      </c>
      <c r="AR850" s="0" t="n">
        <v>0</v>
      </c>
      <c r="AT850" s="0" t="n">
        <v>179.3</v>
      </c>
      <c r="AV850" s="0" t="n">
        <v>1</v>
      </c>
      <c r="AW850" s="0" t="n">
        <v>2</v>
      </c>
      <c r="AX850" s="0" t="n">
        <v>144931423</v>
      </c>
      <c r="AY850" s="0" t="n">
        <v>1</v>
      </c>
      <c r="AZ850" s="0" t="n">
        <v>0</v>
      </c>
      <c r="BA850" s="0" t="n">
        <v>849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X850" s="0" t="n">
        <f aca="false">Y850*Source!I1156</f>
        <v>7.172</v>
      </c>
      <c r="CY850" s="0" t="n">
        <f aca="false">AD850</f>
        <v>8.02</v>
      </c>
      <c r="CZ850" s="0" t="n">
        <f aca="false">AH850</f>
        <v>8.02</v>
      </c>
      <c r="DA850" s="0" t="n">
        <f aca="false">AL850</f>
        <v>1</v>
      </c>
      <c r="DB850" s="0" t="n">
        <v>0</v>
      </c>
    </row>
    <row r="851" customFormat="false" ht="12.75" hidden="false" customHeight="false" outlineLevel="0" collapsed="false">
      <c r="A851" s="0" t="n">
        <f aca="false">ROW(Source!A1156)</f>
        <v>1156</v>
      </c>
      <c r="B851" s="0" t="n">
        <v>144671280</v>
      </c>
      <c r="C851" s="0" t="n">
        <v>144931422</v>
      </c>
      <c r="D851" s="0" t="n">
        <v>121548</v>
      </c>
      <c r="E851" s="0" t="n">
        <v>1</v>
      </c>
      <c r="F851" s="0" t="n">
        <v>1</v>
      </c>
      <c r="G851" s="0" t="n">
        <v>1</v>
      </c>
      <c r="H851" s="0" t="n">
        <v>1</v>
      </c>
      <c r="I851" s="0" t="s">
        <v>98</v>
      </c>
      <c r="K851" s="0" t="s">
        <v>483</v>
      </c>
      <c r="L851" s="0" t="n">
        <v>608254</v>
      </c>
      <c r="N851" s="0" t="n">
        <v>1013</v>
      </c>
      <c r="O851" s="0" t="s">
        <v>484</v>
      </c>
      <c r="P851" s="0" t="s">
        <v>484</v>
      </c>
      <c r="Q851" s="0" t="n">
        <v>1</v>
      </c>
      <c r="W851" s="0" t="n">
        <v>0</v>
      </c>
      <c r="X851" s="0" t="n">
        <v>-185737400</v>
      </c>
      <c r="Y851" s="0" t="n">
        <v>3.97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1</v>
      </c>
      <c r="AJ851" s="0" t="n">
        <v>1</v>
      </c>
      <c r="AK851" s="0" t="n">
        <v>1</v>
      </c>
      <c r="AL851" s="0" t="n">
        <v>1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  <c r="AT851" s="0" t="n">
        <v>3.97</v>
      </c>
      <c r="AV851" s="0" t="n">
        <v>2</v>
      </c>
      <c r="AW851" s="0" t="n">
        <v>2</v>
      </c>
      <c r="AX851" s="0" t="n">
        <v>144931424</v>
      </c>
      <c r="AY851" s="0" t="n">
        <v>1</v>
      </c>
      <c r="AZ851" s="0" t="n">
        <v>0</v>
      </c>
      <c r="BA851" s="0" t="n">
        <v>85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X851" s="0" t="n">
        <f aca="false">Y851*Source!I1156</f>
        <v>0.1588</v>
      </c>
      <c r="CY851" s="0" t="n">
        <f aca="false">AD851</f>
        <v>0</v>
      </c>
      <c r="CZ851" s="0" t="n">
        <f aca="false">AH851</f>
        <v>0</v>
      </c>
      <c r="DA851" s="0" t="n">
        <f aca="false">AL851</f>
        <v>1</v>
      </c>
      <c r="DB851" s="0" t="n">
        <v>0</v>
      </c>
    </row>
    <row r="852" customFormat="false" ht="12.75" hidden="false" customHeight="false" outlineLevel="0" collapsed="false">
      <c r="A852" s="0" t="n">
        <f aca="false">ROW(Source!A1156)</f>
        <v>1156</v>
      </c>
      <c r="B852" s="0" t="n">
        <v>144671280</v>
      </c>
      <c r="C852" s="0" t="n">
        <v>144931422</v>
      </c>
      <c r="D852" s="0" t="n">
        <v>115022373</v>
      </c>
      <c r="E852" s="0" t="n">
        <v>1</v>
      </c>
      <c r="F852" s="0" t="n">
        <v>1</v>
      </c>
      <c r="G852" s="0" t="n">
        <v>1</v>
      </c>
      <c r="H852" s="0" t="n">
        <v>2</v>
      </c>
      <c r="I852" s="0" t="s">
        <v>501</v>
      </c>
      <c r="J852" s="0" t="s">
        <v>502</v>
      </c>
      <c r="K852" s="0" t="s">
        <v>503</v>
      </c>
      <c r="L852" s="0" t="n">
        <v>1368</v>
      </c>
      <c r="N852" s="0" t="n">
        <v>1011</v>
      </c>
      <c r="O852" s="0" t="s">
        <v>488</v>
      </c>
      <c r="P852" s="0" t="s">
        <v>488</v>
      </c>
      <c r="Q852" s="0" t="n">
        <v>1</v>
      </c>
      <c r="W852" s="0" t="n">
        <v>0</v>
      </c>
      <c r="X852" s="0" t="n">
        <v>-1418027447</v>
      </c>
      <c r="Y852" s="0" t="n">
        <v>3.97</v>
      </c>
      <c r="AA852" s="0" t="n">
        <v>0</v>
      </c>
      <c r="AB852" s="0" t="n">
        <v>90</v>
      </c>
      <c r="AC852" s="0" t="n">
        <v>10.06</v>
      </c>
      <c r="AD852" s="0" t="n">
        <v>0</v>
      </c>
      <c r="AE852" s="0" t="n">
        <v>0</v>
      </c>
      <c r="AF852" s="0" t="n">
        <v>90</v>
      </c>
      <c r="AG852" s="0" t="n">
        <v>10.06</v>
      </c>
      <c r="AH852" s="0" t="n">
        <v>0</v>
      </c>
      <c r="AI852" s="0" t="n">
        <v>1</v>
      </c>
      <c r="AJ852" s="0" t="n">
        <v>1</v>
      </c>
      <c r="AK852" s="0" t="n">
        <v>1</v>
      </c>
      <c r="AL852" s="0" t="n">
        <v>1</v>
      </c>
      <c r="AN852" s="0" t="n">
        <v>0</v>
      </c>
      <c r="AO852" s="0" t="n">
        <v>1</v>
      </c>
      <c r="AP852" s="0" t="n">
        <v>0</v>
      </c>
      <c r="AQ852" s="0" t="n">
        <v>0</v>
      </c>
      <c r="AR852" s="0" t="n">
        <v>0</v>
      </c>
      <c r="AT852" s="0" t="n">
        <v>3.97</v>
      </c>
      <c r="AV852" s="0" t="n">
        <v>0</v>
      </c>
      <c r="AW852" s="0" t="n">
        <v>2</v>
      </c>
      <c r="AX852" s="0" t="n">
        <v>144931425</v>
      </c>
      <c r="AY852" s="0" t="n">
        <v>1</v>
      </c>
      <c r="AZ852" s="0" t="n">
        <v>0</v>
      </c>
      <c r="BA852" s="0" t="n">
        <v>851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X852" s="0" t="n">
        <f aca="false">Y852*Source!I1156</f>
        <v>0.1588</v>
      </c>
      <c r="CY852" s="0" t="n">
        <f aca="false">AB852</f>
        <v>90</v>
      </c>
      <c r="CZ852" s="0" t="n">
        <f aca="false">AF852</f>
        <v>90</v>
      </c>
      <c r="DA852" s="0" t="n">
        <f aca="false">AJ852</f>
        <v>1</v>
      </c>
      <c r="DB852" s="0" t="n">
        <v>0</v>
      </c>
    </row>
    <row r="853" customFormat="false" ht="12.75" hidden="false" customHeight="false" outlineLevel="0" collapsed="false">
      <c r="A853" s="0" t="n">
        <f aca="false">ROW(Source!A1156)</f>
        <v>1156</v>
      </c>
      <c r="B853" s="0" t="n">
        <v>144671280</v>
      </c>
      <c r="C853" s="0" t="n">
        <v>144931422</v>
      </c>
      <c r="D853" s="0" t="n">
        <v>115023337</v>
      </c>
      <c r="E853" s="0" t="n">
        <v>1</v>
      </c>
      <c r="F853" s="0" t="n">
        <v>1</v>
      </c>
      <c r="G853" s="0" t="n">
        <v>1</v>
      </c>
      <c r="H853" s="0" t="n">
        <v>2</v>
      </c>
      <c r="I853" s="0" t="s">
        <v>504</v>
      </c>
      <c r="J853" s="0" t="s">
        <v>505</v>
      </c>
      <c r="K853" s="0" t="s">
        <v>506</v>
      </c>
      <c r="L853" s="0" t="n">
        <v>1368</v>
      </c>
      <c r="N853" s="0" t="n">
        <v>1011</v>
      </c>
      <c r="O853" s="0" t="s">
        <v>488</v>
      </c>
      <c r="P853" s="0" t="s">
        <v>488</v>
      </c>
      <c r="Q853" s="0" t="n">
        <v>1</v>
      </c>
      <c r="W853" s="0" t="n">
        <v>0</v>
      </c>
      <c r="X853" s="0" t="n">
        <v>775724482</v>
      </c>
      <c r="Y853" s="0" t="n">
        <v>7.93</v>
      </c>
      <c r="AA853" s="0" t="n">
        <v>0</v>
      </c>
      <c r="AB853" s="0" t="n">
        <v>1.53</v>
      </c>
      <c r="AC853" s="0" t="n">
        <v>0</v>
      </c>
      <c r="AD853" s="0" t="n">
        <v>0</v>
      </c>
      <c r="AE853" s="0" t="n">
        <v>0</v>
      </c>
      <c r="AF853" s="0" t="n">
        <v>1.53</v>
      </c>
      <c r="AG853" s="0" t="n">
        <v>0</v>
      </c>
      <c r="AH853" s="0" t="n">
        <v>0</v>
      </c>
      <c r="AI853" s="0" t="n">
        <v>1</v>
      </c>
      <c r="AJ853" s="0" t="n">
        <v>1</v>
      </c>
      <c r="AK853" s="0" t="n">
        <v>1</v>
      </c>
      <c r="AL853" s="0" t="n">
        <v>1</v>
      </c>
      <c r="AN853" s="0" t="n">
        <v>0</v>
      </c>
      <c r="AO853" s="0" t="n">
        <v>1</v>
      </c>
      <c r="AP853" s="0" t="n">
        <v>0</v>
      </c>
      <c r="AQ853" s="0" t="n">
        <v>0</v>
      </c>
      <c r="AR853" s="0" t="n">
        <v>0</v>
      </c>
      <c r="AT853" s="0" t="n">
        <v>7.93</v>
      </c>
      <c r="AV853" s="0" t="n">
        <v>0</v>
      </c>
      <c r="AW853" s="0" t="n">
        <v>2</v>
      </c>
      <c r="AX853" s="0" t="n">
        <v>144931426</v>
      </c>
      <c r="AY853" s="0" t="n">
        <v>1</v>
      </c>
      <c r="AZ853" s="0" t="n">
        <v>0</v>
      </c>
      <c r="BA853" s="0" t="n">
        <v>852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X853" s="0" t="n">
        <f aca="false">Y853*Source!I1156</f>
        <v>0.3172</v>
      </c>
      <c r="CY853" s="0" t="n">
        <f aca="false">AB853</f>
        <v>1.53</v>
      </c>
      <c r="CZ853" s="0" t="n">
        <f aca="false">AF853</f>
        <v>1.53</v>
      </c>
      <c r="DA853" s="0" t="n">
        <f aca="false">AJ853</f>
        <v>1</v>
      </c>
      <c r="DB853" s="0" t="n">
        <v>0</v>
      </c>
    </row>
    <row r="854" customFormat="false" ht="12.75" hidden="false" customHeight="false" outlineLevel="0" collapsed="false">
      <c r="A854" s="0" t="n">
        <f aca="false">ROW(Source!A1156)</f>
        <v>1156</v>
      </c>
      <c r="B854" s="0" t="n">
        <v>144671280</v>
      </c>
      <c r="C854" s="0" t="n">
        <v>144931422</v>
      </c>
      <c r="D854" s="0" t="n">
        <v>115259895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496</v>
      </c>
      <c r="J854" s="0" t="s">
        <v>497</v>
      </c>
      <c r="K854" s="0" t="s">
        <v>498</v>
      </c>
      <c r="L854" s="0" t="n">
        <v>1348</v>
      </c>
      <c r="N854" s="0" t="n">
        <v>1009</v>
      </c>
      <c r="O854" s="0" t="s">
        <v>342</v>
      </c>
      <c r="P854" s="0" t="s">
        <v>342</v>
      </c>
      <c r="Q854" s="0" t="n">
        <v>1000</v>
      </c>
      <c r="W854" s="0" t="n">
        <v>0</v>
      </c>
      <c r="X854" s="0" t="n">
        <v>68711460</v>
      </c>
      <c r="Y854" s="0" t="n">
        <v>10.5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1</v>
      </c>
      <c r="AJ854" s="0" t="n">
        <v>1</v>
      </c>
      <c r="AK854" s="0" t="n">
        <v>1</v>
      </c>
      <c r="AL854" s="0" t="n">
        <v>1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T854" s="0" t="n">
        <v>10.5</v>
      </c>
      <c r="AV854" s="0" t="n">
        <v>0</v>
      </c>
      <c r="AW854" s="0" t="n">
        <v>2</v>
      </c>
      <c r="AX854" s="0" t="n">
        <v>144931427</v>
      </c>
      <c r="AY854" s="0" t="n">
        <v>1</v>
      </c>
      <c r="AZ854" s="0" t="n">
        <v>0</v>
      </c>
      <c r="BA854" s="0" t="n">
        <v>853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X854" s="0" t="n">
        <f aca="false">Y854*Source!I1156</f>
        <v>0.42</v>
      </c>
      <c r="CY854" s="0" t="n">
        <f aca="false">AA854</f>
        <v>0</v>
      </c>
      <c r="CZ854" s="0" t="n">
        <f aca="false">AE854</f>
        <v>0</v>
      </c>
      <c r="DA854" s="0" t="n">
        <f aca="false">AI854</f>
        <v>1</v>
      </c>
      <c r="DB854" s="0" t="n">
        <v>0</v>
      </c>
    </row>
    <row r="855" customFormat="false" ht="12.75" hidden="false" customHeight="false" outlineLevel="0" collapsed="false">
      <c r="A855" s="0" t="n">
        <f aca="false">ROW(Source!A1157)</f>
        <v>1157</v>
      </c>
      <c r="B855" s="0" t="n">
        <v>144671280</v>
      </c>
      <c r="C855" s="0" t="n">
        <v>144931460</v>
      </c>
      <c r="D855" s="0" t="n">
        <v>47840614</v>
      </c>
      <c r="E855" s="0" t="n">
        <v>1</v>
      </c>
      <c r="F855" s="0" t="n">
        <v>1</v>
      </c>
      <c r="G855" s="0" t="n">
        <v>1</v>
      </c>
      <c r="H855" s="0" t="n">
        <v>1</v>
      </c>
      <c r="I855" s="0" t="s">
        <v>526</v>
      </c>
      <c r="K855" s="0" t="s">
        <v>527</v>
      </c>
      <c r="L855" s="0" t="n">
        <v>1369</v>
      </c>
      <c r="N855" s="0" t="n">
        <v>1013</v>
      </c>
      <c r="O855" s="0" t="s">
        <v>482</v>
      </c>
      <c r="P855" s="0" t="s">
        <v>482</v>
      </c>
      <c r="Q855" s="0" t="n">
        <v>1</v>
      </c>
      <c r="W855" s="0" t="n">
        <v>0</v>
      </c>
      <c r="X855" s="0" t="n">
        <v>-2028629724</v>
      </c>
      <c r="Y855" s="0" t="n">
        <v>36.28</v>
      </c>
      <c r="AA855" s="0" t="n">
        <v>0</v>
      </c>
      <c r="AB855" s="0" t="n">
        <v>0</v>
      </c>
      <c r="AC855" s="0" t="n">
        <v>0</v>
      </c>
      <c r="AD855" s="0" t="n">
        <v>7.94</v>
      </c>
      <c r="AE855" s="0" t="n">
        <v>0</v>
      </c>
      <c r="AF855" s="0" t="n">
        <v>0</v>
      </c>
      <c r="AG855" s="0" t="n">
        <v>0</v>
      </c>
      <c r="AH855" s="0" t="n">
        <v>7.94</v>
      </c>
      <c r="AI855" s="0" t="n">
        <v>1</v>
      </c>
      <c r="AJ855" s="0" t="n">
        <v>1</v>
      </c>
      <c r="AK855" s="0" t="n">
        <v>1</v>
      </c>
      <c r="AL855" s="0" t="n">
        <v>1</v>
      </c>
      <c r="AN855" s="0" t="n">
        <v>0</v>
      </c>
      <c r="AO855" s="0" t="n">
        <v>1</v>
      </c>
      <c r="AP855" s="0" t="n">
        <v>0</v>
      </c>
      <c r="AQ855" s="0" t="n">
        <v>0</v>
      </c>
      <c r="AR855" s="0" t="n">
        <v>0</v>
      </c>
      <c r="AT855" s="0" t="n">
        <v>36.28</v>
      </c>
      <c r="AV855" s="0" t="n">
        <v>1</v>
      </c>
      <c r="AW855" s="0" t="n">
        <v>2</v>
      </c>
      <c r="AX855" s="0" t="n">
        <v>144931463</v>
      </c>
      <c r="AY855" s="0" t="n">
        <v>1</v>
      </c>
      <c r="AZ855" s="0" t="n">
        <v>0</v>
      </c>
      <c r="BA855" s="0" t="n">
        <v>854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X855" s="0" t="n">
        <f aca="false">Y855*Source!I1157</f>
        <v>1.74144</v>
      </c>
      <c r="CY855" s="0" t="n">
        <f aca="false">AD855</f>
        <v>7.94</v>
      </c>
      <c r="CZ855" s="0" t="n">
        <f aca="false">AH855</f>
        <v>7.94</v>
      </c>
      <c r="DA855" s="0" t="n">
        <f aca="false">AL855</f>
        <v>1</v>
      </c>
      <c r="DB855" s="0" t="n">
        <v>0</v>
      </c>
    </row>
    <row r="856" customFormat="false" ht="12.75" hidden="false" customHeight="false" outlineLevel="0" collapsed="false">
      <c r="A856" s="0" t="n">
        <f aca="false">ROW(Source!A1157)</f>
        <v>1157</v>
      </c>
      <c r="B856" s="0" t="n">
        <v>144671280</v>
      </c>
      <c r="C856" s="0" t="n">
        <v>144931460</v>
      </c>
      <c r="D856" s="0" t="n">
        <v>115259895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496</v>
      </c>
      <c r="J856" s="0" t="s">
        <v>497</v>
      </c>
      <c r="K856" s="0" t="s">
        <v>498</v>
      </c>
      <c r="L856" s="0" t="n">
        <v>1348</v>
      </c>
      <c r="N856" s="0" t="n">
        <v>1009</v>
      </c>
      <c r="O856" s="0" t="s">
        <v>342</v>
      </c>
      <c r="P856" s="0" t="s">
        <v>342</v>
      </c>
      <c r="Q856" s="0" t="n">
        <v>1000</v>
      </c>
      <c r="W856" s="0" t="n">
        <v>0</v>
      </c>
      <c r="X856" s="0" t="n">
        <v>68711460</v>
      </c>
      <c r="Y856" s="0" t="n">
        <v>1.18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1</v>
      </c>
      <c r="AJ856" s="0" t="n">
        <v>1</v>
      </c>
      <c r="AK856" s="0" t="n">
        <v>1</v>
      </c>
      <c r="AL856" s="0" t="n">
        <v>1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T856" s="0" t="n">
        <v>1.18</v>
      </c>
      <c r="AV856" s="0" t="n">
        <v>0</v>
      </c>
      <c r="AW856" s="0" t="n">
        <v>2</v>
      </c>
      <c r="AX856" s="0" t="n">
        <v>144931464</v>
      </c>
      <c r="AY856" s="0" t="n">
        <v>1</v>
      </c>
      <c r="AZ856" s="0" t="n">
        <v>0</v>
      </c>
      <c r="BA856" s="0" t="n">
        <v>855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X856" s="0" t="n">
        <f aca="false">Y856*Source!I1157</f>
        <v>0.05664</v>
      </c>
      <c r="CY856" s="0" t="n">
        <f aca="false">AA856</f>
        <v>0</v>
      </c>
      <c r="CZ856" s="0" t="n">
        <f aca="false">AE856</f>
        <v>0</v>
      </c>
      <c r="DA856" s="0" t="n">
        <f aca="false">AI856</f>
        <v>1</v>
      </c>
      <c r="DB856" s="0" t="n">
        <v>0</v>
      </c>
    </row>
    <row r="857" customFormat="false" ht="12.75" hidden="false" customHeight="false" outlineLevel="0" collapsed="false">
      <c r="A857" s="0" t="n">
        <f aca="false">ROW(Source!A1158)</f>
        <v>1158</v>
      </c>
      <c r="B857" s="0" t="n">
        <v>144671280</v>
      </c>
      <c r="C857" s="0" t="n">
        <v>144931469</v>
      </c>
      <c r="D857" s="0" t="n">
        <v>47841101</v>
      </c>
      <c r="E857" s="0" t="n">
        <v>1</v>
      </c>
      <c r="F857" s="0" t="n">
        <v>1</v>
      </c>
      <c r="G857" s="0" t="n">
        <v>1</v>
      </c>
      <c r="H857" s="0" t="n">
        <v>1</v>
      </c>
      <c r="I857" s="0" t="s">
        <v>480</v>
      </c>
      <c r="K857" s="0" t="s">
        <v>481</v>
      </c>
      <c r="L857" s="0" t="n">
        <v>1369</v>
      </c>
      <c r="N857" s="0" t="n">
        <v>1013</v>
      </c>
      <c r="O857" s="0" t="s">
        <v>482</v>
      </c>
      <c r="P857" s="0" t="s">
        <v>482</v>
      </c>
      <c r="Q857" s="0" t="n">
        <v>1</v>
      </c>
      <c r="W857" s="0" t="n">
        <v>0</v>
      </c>
      <c r="X857" s="0" t="n">
        <v>657145562</v>
      </c>
      <c r="Y857" s="0" t="n">
        <v>231.15</v>
      </c>
      <c r="AA857" s="0" t="n">
        <v>0</v>
      </c>
      <c r="AB857" s="0" t="n">
        <v>0</v>
      </c>
      <c r="AC857" s="0" t="n">
        <v>0</v>
      </c>
      <c r="AD857" s="0" t="n">
        <v>8.86</v>
      </c>
      <c r="AE857" s="0" t="n">
        <v>0</v>
      </c>
      <c r="AF857" s="0" t="n">
        <v>0</v>
      </c>
      <c r="AG857" s="0" t="n">
        <v>0</v>
      </c>
      <c r="AH857" s="0" t="n">
        <v>8.86</v>
      </c>
      <c r="AI857" s="0" t="n">
        <v>1</v>
      </c>
      <c r="AJ857" s="0" t="n">
        <v>1</v>
      </c>
      <c r="AK857" s="0" t="n">
        <v>1</v>
      </c>
      <c r="AL857" s="0" t="n">
        <v>1</v>
      </c>
      <c r="AN857" s="0" t="n">
        <v>0</v>
      </c>
      <c r="AO857" s="0" t="n">
        <v>1</v>
      </c>
      <c r="AP857" s="0" t="n">
        <v>1</v>
      </c>
      <c r="AQ857" s="0" t="n">
        <v>0</v>
      </c>
      <c r="AR857" s="0" t="n">
        <v>0</v>
      </c>
      <c r="AT857" s="0" t="n">
        <v>201</v>
      </c>
      <c r="AU857" s="0" t="s">
        <v>110</v>
      </c>
      <c r="AV857" s="0" t="n">
        <v>1</v>
      </c>
      <c r="AW857" s="0" t="n">
        <v>2</v>
      </c>
      <c r="AX857" s="0" t="n">
        <v>144931483</v>
      </c>
      <c r="AY857" s="0" t="n">
        <v>1</v>
      </c>
      <c r="AZ857" s="0" t="n">
        <v>0</v>
      </c>
      <c r="BA857" s="0" t="n">
        <v>856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X857" s="0" t="n">
        <f aca="false">Y857*Source!I1158</f>
        <v>11.0952</v>
      </c>
      <c r="CY857" s="0" t="n">
        <f aca="false">AD857</f>
        <v>8.86</v>
      </c>
      <c r="CZ857" s="0" t="n">
        <f aca="false">AH857</f>
        <v>8.86</v>
      </c>
      <c r="DA857" s="0" t="n">
        <f aca="false">AL857</f>
        <v>1</v>
      </c>
      <c r="DB857" s="0" t="n">
        <v>0</v>
      </c>
    </row>
    <row r="858" customFormat="false" ht="12.75" hidden="false" customHeight="false" outlineLevel="0" collapsed="false">
      <c r="A858" s="0" t="n">
        <f aca="false">ROW(Source!A1158)</f>
        <v>1158</v>
      </c>
      <c r="B858" s="0" t="n">
        <v>144671280</v>
      </c>
      <c r="C858" s="0" t="n">
        <v>144931469</v>
      </c>
      <c r="D858" s="0" t="n">
        <v>121548</v>
      </c>
      <c r="E858" s="0" t="n">
        <v>1</v>
      </c>
      <c r="F858" s="0" t="n">
        <v>1</v>
      </c>
      <c r="G858" s="0" t="n">
        <v>1</v>
      </c>
      <c r="H858" s="0" t="n">
        <v>1</v>
      </c>
      <c r="I858" s="0" t="s">
        <v>98</v>
      </c>
      <c r="K858" s="0" t="s">
        <v>483</v>
      </c>
      <c r="L858" s="0" t="n">
        <v>608254</v>
      </c>
      <c r="N858" s="0" t="n">
        <v>1013</v>
      </c>
      <c r="O858" s="0" t="s">
        <v>484</v>
      </c>
      <c r="P858" s="0" t="s">
        <v>484</v>
      </c>
      <c r="Q858" s="0" t="n">
        <v>1</v>
      </c>
      <c r="W858" s="0" t="n">
        <v>0</v>
      </c>
      <c r="X858" s="0" t="n">
        <v>-185737400</v>
      </c>
      <c r="Y858" s="0" t="n">
        <v>1.3125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1</v>
      </c>
      <c r="AJ858" s="0" t="n">
        <v>1</v>
      </c>
      <c r="AK858" s="0" t="n">
        <v>1</v>
      </c>
      <c r="AL858" s="0" t="n">
        <v>1</v>
      </c>
      <c r="AN858" s="0" t="n">
        <v>0</v>
      </c>
      <c r="AO858" s="0" t="n">
        <v>1</v>
      </c>
      <c r="AP858" s="0" t="n">
        <v>1</v>
      </c>
      <c r="AQ858" s="0" t="n">
        <v>0</v>
      </c>
      <c r="AR858" s="0" t="n">
        <v>0</v>
      </c>
      <c r="AT858" s="0" t="n">
        <v>1.05</v>
      </c>
      <c r="AU858" s="0" t="s">
        <v>109</v>
      </c>
      <c r="AV858" s="0" t="n">
        <v>2</v>
      </c>
      <c r="AW858" s="0" t="n">
        <v>2</v>
      </c>
      <c r="AX858" s="0" t="n">
        <v>144931484</v>
      </c>
      <c r="AY858" s="0" t="n">
        <v>1</v>
      </c>
      <c r="AZ858" s="0" t="n">
        <v>0</v>
      </c>
      <c r="BA858" s="0" t="n">
        <v>857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X858" s="0" t="n">
        <f aca="false">Y858*Source!I1158</f>
        <v>0.063</v>
      </c>
      <c r="CY858" s="0" t="n">
        <f aca="false">AD858</f>
        <v>0</v>
      </c>
      <c r="CZ858" s="0" t="n">
        <f aca="false">AH858</f>
        <v>0</v>
      </c>
      <c r="DA858" s="0" t="n">
        <f aca="false">AL858</f>
        <v>1</v>
      </c>
      <c r="DB858" s="0" t="n">
        <v>0</v>
      </c>
    </row>
    <row r="859" customFormat="false" ht="12.75" hidden="false" customHeight="false" outlineLevel="0" collapsed="false">
      <c r="A859" s="0" t="n">
        <f aca="false">ROW(Source!A1158)</f>
        <v>1158</v>
      </c>
      <c r="B859" s="0" t="n">
        <v>144671280</v>
      </c>
      <c r="C859" s="0" t="n">
        <v>144931469</v>
      </c>
      <c r="D859" s="0" t="n">
        <v>115066410</v>
      </c>
      <c r="E859" s="0" t="n">
        <v>1</v>
      </c>
      <c r="F859" s="0" t="n">
        <v>1</v>
      </c>
      <c r="G859" s="0" t="n">
        <v>1</v>
      </c>
      <c r="H859" s="0" t="n">
        <v>2</v>
      </c>
      <c r="I859" s="0" t="s">
        <v>485</v>
      </c>
      <c r="J859" s="0" t="s">
        <v>486</v>
      </c>
      <c r="K859" s="0" t="s">
        <v>487</v>
      </c>
      <c r="L859" s="0" t="n">
        <v>1368</v>
      </c>
      <c r="N859" s="0" t="n">
        <v>1011</v>
      </c>
      <c r="O859" s="0" t="s">
        <v>488</v>
      </c>
      <c r="P859" s="0" t="s">
        <v>488</v>
      </c>
      <c r="Q859" s="0" t="n">
        <v>1</v>
      </c>
      <c r="W859" s="0" t="n">
        <v>0</v>
      </c>
      <c r="X859" s="0" t="n">
        <v>341432456</v>
      </c>
      <c r="Y859" s="0" t="n">
        <v>1.3125</v>
      </c>
      <c r="AA859" s="0" t="n">
        <v>0</v>
      </c>
      <c r="AB859" s="0" t="n">
        <v>31.26</v>
      </c>
      <c r="AC859" s="0" t="n">
        <v>13.5</v>
      </c>
      <c r="AD859" s="0" t="n">
        <v>0</v>
      </c>
      <c r="AE859" s="0" t="n">
        <v>0</v>
      </c>
      <c r="AF859" s="0" t="n">
        <v>31.26</v>
      </c>
      <c r="AG859" s="0" t="n">
        <v>13.5</v>
      </c>
      <c r="AH859" s="0" t="n">
        <v>0</v>
      </c>
      <c r="AI859" s="0" t="n">
        <v>1</v>
      </c>
      <c r="AJ859" s="0" t="n">
        <v>1</v>
      </c>
      <c r="AK859" s="0" t="n">
        <v>1</v>
      </c>
      <c r="AL859" s="0" t="n">
        <v>1</v>
      </c>
      <c r="AN859" s="0" t="n">
        <v>0</v>
      </c>
      <c r="AO859" s="0" t="n">
        <v>1</v>
      </c>
      <c r="AP859" s="0" t="n">
        <v>1</v>
      </c>
      <c r="AQ859" s="0" t="n">
        <v>0</v>
      </c>
      <c r="AR859" s="0" t="n">
        <v>0</v>
      </c>
      <c r="AT859" s="0" t="n">
        <v>1.05</v>
      </c>
      <c r="AU859" s="0" t="s">
        <v>109</v>
      </c>
      <c r="AV859" s="0" t="n">
        <v>0</v>
      </c>
      <c r="AW859" s="0" t="n">
        <v>2</v>
      </c>
      <c r="AX859" s="0" t="n">
        <v>144931485</v>
      </c>
      <c r="AY859" s="0" t="n">
        <v>1</v>
      </c>
      <c r="AZ859" s="0" t="n">
        <v>0</v>
      </c>
      <c r="BA859" s="0" t="n">
        <v>858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X859" s="0" t="n">
        <f aca="false">Y859*Source!I1158</f>
        <v>0.063</v>
      </c>
      <c r="CY859" s="0" t="n">
        <f aca="false">AB859</f>
        <v>31.26</v>
      </c>
      <c r="CZ859" s="0" t="n">
        <f aca="false">AF859</f>
        <v>31.26</v>
      </c>
      <c r="DA859" s="0" t="n">
        <f aca="false">AJ859</f>
        <v>1</v>
      </c>
      <c r="DB859" s="0" t="n">
        <v>0</v>
      </c>
    </row>
    <row r="860" customFormat="false" ht="12.75" hidden="false" customHeight="false" outlineLevel="0" collapsed="false">
      <c r="A860" s="0" t="n">
        <f aca="false">ROW(Source!A1158)</f>
        <v>1158</v>
      </c>
      <c r="B860" s="0" t="n">
        <v>144671280</v>
      </c>
      <c r="C860" s="0" t="n">
        <v>144931469</v>
      </c>
      <c r="D860" s="0" t="n">
        <v>115067656</v>
      </c>
      <c r="E860" s="0" t="n">
        <v>1</v>
      </c>
      <c r="F860" s="0" t="n">
        <v>1</v>
      </c>
      <c r="G860" s="0" t="n">
        <v>1</v>
      </c>
      <c r="H860" s="0" t="n">
        <v>2</v>
      </c>
      <c r="I860" s="0" t="s">
        <v>606</v>
      </c>
      <c r="J860" s="0" t="s">
        <v>607</v>
      </c>
      <c r="K860" s="0" t="s">
        <v>608</v>
      </c>
      <c r="L860" s="0" t="n">
        <v>1368</v>
      </c>
      <c r="N860" s="0" t="n">
        <v>1011</v>
      </c>
      <c r="O860" s="0" t="s">
        <v>488</v>
      </c>
      <c r="P860" s="0" t="s">
        <v>488</v>
      </c>
      <c r="Q860" s="0" t="n">
        <v>1</v>
      </c>
      <c r="W860" s="0" t="n">
        <v>0</v>
      </c>
      <c r="X860" s="0" t="n">
        <v>-293867439</v>
      </c>
      <c r="Y860" s="0" t="n">
        <v>26.1375</v>
      </c>
      <c r="AA860" s="0" t="n">
        <v>0</v>
      </c>
      <c r="AB860" s="0" t="n">
        <v>3</v>
      </c>
      <c r="AC860" s="0" t="n">
        <v>0</v>
      </c>
      <c r="AD860" s="0" t="n">
        <v>0</v>
      </c>
      <c r="AE860" s="0" t="n">
        <v>0</v>
      </c>
      <c r="AF860" s="0" t="n">
        <v>3</v>
      </c>
      <c r="AG860" s="0" t="n">
        <v>0</v>
      </c>
      <c r="AH860" s="0" t="n">
        <v>0</v>
      </c>
      <c r="AI860" s="0" t="n">
        <v>1</v>
      </c>
      <c r="AJ860" s="0" t="n">
        <v>1</v>
      </c>
      <c r="AK860" s="0" t="n">
        <v>1</v>
      </c>
      <c r="AL860" s="0" t="n">
        <v>1</v>
      </c>
      <c r="AN860" s="0" t="n">
        <v>0</v>
      </c>
      <c r="AO860" s="0" t="n">
        <v>1</v>
      </c>
      <c r="AP860" s="0" t="n">
        <v>1</v>
      </c>
      <c r="AQ860" s="0" t="n">
        <v>0</v>
      </c>
      <c r="AR860" s="0" t="n">
        <v>0</v>
      </c>
      <c r="AT860" s="0" t="n">
        <v>20.91</v>
      </c>
      <c r="AU860" s="0" t="s">
        <v>109</v>
      </c>
      <c r="AV860" s="0" t="n">
        <v>0</v>
      </c>
      <c r="AW860" s="0" t="n">
        <v>2</v>
      </c>
      <c r="AX860" s="0" t="n">
        <v>144931486</v>
      </c>
      <c r="AY860" s="0" t="n">
        <v>1</v>
      </c>
      <c r="AZ860" s="0" t="n">
        <v>0</v>
      </c>
      <c r="BA860" s="0" t="n">
        <v>859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X860" s="0" t="n">
        <f aca="false">Y860*Source!I1158</f>
        <v>1.2546</v>
      </c>
      <c r="CY860" s="0" t="n">
        <f aca="false">AB860</f>
        <v>3</v>
      </c>
      <c r="CZ860" s="0" t="n">
        <f aca="false">AF860</f>
        <v>3</v>
      </c>
      <c r="DA860" s="0" t="n">
        <f aca="false">AJ860</f>
        <v>1</v>
      </c>
      <c r="DB860" s="0" t="n">
        <v>0</v>
      </c>
    </row>
    <row r="861" customFormat="false" ht="12.75" hidden="false" customHeight="false" outlineLevel="0" collapsed="false">
      <c r="A861" s="0" t="n">
        <f aca="false">ROW(Source!A1158)</f>
        <v>1158</v>
      </c>
      <c r="B861" s="0" t="n">
        <v>144671280</v>
      </c>
      <c r="C861" s="0" t="n">
        <v>144931469</v>
      </c>
      <c r="D861" s="0" t="n">
        <v>115059168</v>
      </c>
      <c r="E861" s="0" t="n">
        <v>1</v>
      </c>
      <c r="F861" s="0" t="n">
        <v>1</v>
      </c>
      <c r="G861" s="0" t="n">
        <v>1</v>
      </c>
      <c r="H861" s="0" t="n">
        <v>2</v>
      </c>
      <c r="I861" s="0" t="s">
        <v>588</v>
      </c>
      <c r="J861" s="0" t="s">
        <v>589</v>
      </c>
      <c r="K861" s="0" t="s">
        <v>590</v>
      </c>
      <c r="L861" s="0" t="n">
        <v>1368</v>
      </c>
      <c r="N861" s="0" t="n">
        <v>1011</v>
      </c>
      <c r="O861" s="0" t="s">
        <v>488</v>
      </c>
      <c r="P861" s="0" t="s">
        <v>488</v>
      </c>
      <c r="Q861" s="0" t="n">
        <v>1</v>
      </c>
      <c r="W861" s="0" t="n">
        <v>0</v>
      </c>
      <c r="X861" s="0" t="n">
        <v>-1960651831</v>
      </c>
      <c r="Y861" s="0" t="n">
        <v>40.2625</v>
      </c>
      <c r="AA861" s="0" t="n">
        <v>0</v>
      </c>
      <c r="AB861" s="0" t="n">
        <v>2.08</v>
      </c>
      <c r="AC861" s="0" t="n">
        <v>0</v>
      </c>
      <c r="AD861" s="0" t="n">
        <v>0</v>
      </c>
      <c r="AE861" s="0" t="n">
        <v>0</v>
      </c>
      <c r="AF861" s="0" t="n">
        <v>2.08</v>
      </c>
      <c r="AG861" s="0" t="n">
        <v>0</v>
      </c>
      <c r="AH861" s="0" t="n">
        <v>0</v>
      </c>
      <c r="AI861" s="0" t="n">
        <v>1</v>
      </c>
      <c r="AJ861" s="0" t="n">
        <v>1</v>
      </c>
      <c r="AK861" s="0" t="n">
        <v>1</v>
      </c>
      <c r="AL861" s="0" t="n">
        <v>1</v>
      </c>
      <c r="AN861" s="0" t="n">
        <v>0</v>
      </c>
      <c r="AO861" s="0" t="n">
        <v>1</v>
      </c>
      <c r="AP861" s="0" t="n">
        <v>1</v>
      </c>
      <c r="AQ861" s="0" t="n">
        <v>0</v>
      </c>
      <c r="AR861" s="0" t="n">
        <v>0</v>
      </c>
      <c r="AT861" s="0" t="n">
        <v>32.21</v>
      </c>
      <c r="AU861" s="0" t="s">
        <v>109</v>
      </c>
      <c r="AV861" s="0" t="n">
        <v>0</v>
      </c>
      <c r="AW861" s="0" t="n">
        <v>2</v>
      </c>
      <c r="AX861" s="0" t="n">
        <v>144931487</v>
      </c>
      <c r="AY861" s="0" t="n">
        <v>1</v>
      </c>
      <c r="AZ861" s="0" t="n">
        <v>0</v>
      </c>
      <c r="BA861" s="0" t="n">
        <v>86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X861" s="0" t="n">
        <f aca="false">Y861*Source!I1158</f>
        <v>1.9326</v>
      </c>
      <c r="CY861" s="0" t="n">
        <f aca="false">AB861</f>
        <v>2.08</v>
      </c>
      <c r="CZ861" s="0" t="n">
        <f aca="false">AF861</f>
        <v>2.08</v>
      </c>
      <c r="DA861" s="0" t="n">
        <f aca="false">AJ861</f>
        <v>1</v>
      </c>
      <c r="DB861" s="0" t="n">
        <v>0</v>
      </c>
    </row>
    <row r="862" customFormat="false" ht="12.75" hidden="false" customHeight="false" outlineLevel="0" collapsed="false">
      <c r="A862" s="0" t="n">
        <f aca="false">ROW(Source!A1158)</f>
        <v>1158</v>
      </c>
      <c r="B862" s="0" t="n">
        <v>144671280</v>
      </c>
      <c r="C862" s="0" t="n">
        <v>144931469</v>
      </c>
      <c r="D862" s="0" t="n">
        <v>115016508</v>
      </c>
      <c r="E862" s="0" t="n">
        <v>1</v>
      </c>
      <c r="F862" s="0" t="n">
        <v>1</v>
      </c>
      <c r="G862" s="0" t="n">
        <v>1</v>
      </c>
      <c r="H862" s="0" t="n">
        <v>2</v>
      </c>
      <c r="I862" s="0" t="s">
        <v>545</v>
      </c>
      <c r="J862" s="0" t="s">
        <v>546</v>
      </c>
      <c r="K862" s="0" t="s">
        <v>547</v>
      </c>
      <c r="L862" s="0" t="n">
        <v>1368</v>
      </c>
      <c r="N862" s="0" t="n">
        <v>1011</v>
      </c>
      <c r="O862" s="0" t="s">
        <v>488</v>
      </c>
      <c r="P862" s="0" t="s">
        <v>488</v>
      </c>
      <c r="Q862" s="0" t="n">
        <v>1</v>
      </c>
      <c r="W862" s="0" t="n">
        <v>0</v>
      </c>
      <c r="X862" s="0" t="n">
        <v>-365761310</v>
      </c>
      <c r="Y862" s="0" t="n">
        <v>4.4625</v>
      </c>
      <c r="AA862" s="0" t="n">
        <v>0</v>
      </c>
      <c r="AB862" s="0" t="n">
        <v>87.17</v>
      </c>
      <c r="AC862" s="0" t="n">
        <v>11.6</v>
      </c>
      <c r="AD862" s="0" t="n">
        <v>0</v>
      </c>
      <c r="AE862" s="0" t="n">
        <v>0</v>
      </c>
      <c r="AF862" s="0" t="n">
        <v>87.17</v>
      </c>
      <c r="AG862" s="0" t="n">
        <v>11.6</v>
      </c>
      <c r="AH862" s="0" t="n">
        <v>0</v>
      </c>
      <c r="AI862" s="0" t="n">
        <v>1</v>
      </c>
      <c r="AJ862" s="0" t="n">
        <v>1</v>
      </c>
      <c r="AK862" s="0" t="n">
        <v>1</v>
      </c>
      <c r="AL862" s="0" t="n">
        <v>1</v>
      </c>
      <c r="AN862" s="0" t="n">
        <v>0</v>
      </c>
      <c r="AO862" s="0" t="n">
        <v>1</v>
      </c>
      <c r="AP862" s="0" t="n">
        <v>1</v>
      </c>
      <c r="AQ862" s="0" t="n">
        <v>0</v>
      </c>
      <c r="AR862" s="0" t="n">
        <v>0</v>
      </c>
      <c r="AT862" s="0" t="n">
        <v>3.57</v>
      </c>
      <c r="AU862" s="0" t="s">
        <v>109</v>
      </c>
      <c r="AV862" s="0" t="n">
        <v>0</v>
      </c>
      <c r="AW862" s="0" t="n">
        <v>2</v>
      </c>
      <c r="AX862" s="0" t="n">
        <v>144931488</v>
      </c>
      <c r="AY862" s="0" t="n">
        <v>1</v>
      </c>
      <c r="AZ862" s="0" t="n">
        <v>0</v>
      </c>
      <c r="BA862" s="0" t="n">
        <v>861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X862" s="0" t="n">
        <f aca="false">Y862*Source!I1158</f>
        <v>0.2142</v>
      </c>
      <c r="CY862" s="0" t="n">
        <f aca="false">AB862</f>
        <v>87.17</v>
      </c>
      <c r="CZ862" s="0" t="n">
        <f aca="false">AF862</f>
        <v>87.17</v>
      </c>
      <c r="DA862" s="0" t="n">
        <f aca="false">AJ862</f>
        <v>1</v>
      </c>
      <c r="DB862" s="0" t="n">
        <v>0</v>
      </c>
    </row>
    <row r="863" customFormat="false" ht="12.75" hidden="false" customHeight="false" outlineLevel="0" collapsed="false">
      <c r="A863" s="0" t="n">
        <f aca="false">ROW(Source!A1158)</f>
        <v>1158</v>
      </c>
      <c r="B863" s="0" t="n">
        <v>144671280</v>
      </c>
      <c r="C863" s="0" t="n">
        <v>144931469</v>
      </c>
      <c r="D863" s="0" t="n">
        <v>115060423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609</v>
      </c>
      <c r="J863" s="0" t="s">
        <v>610</v>
      </c>
      <c r="K863" s="0" t="s">
        <v>611</v>
      </c>
      <c r="L863" s="0" t="n">
        <v>1301</v>
      </c>
      <c r="N863" s="0" t="n">
        <v>102138004</v>
      </c>
      <c r="O863" s="0" t="s">
        <v>190</v>
      </c>
      <c r="P863" s="0" t="s">
        <v>190</v>
      </c>
      <c r="Q863" s="0" t="n">
        <v>1</v>
      </c>
      <c r="W863" s="0" t="n">
        <v>0</v>
      </c>
      <c r="X863" s="0" t="n">
        <v>836745399</v>
      </c>
      <c r="Y863" s="0" t="n">
        <v>402</v>
      </c>
      <c r="AA863" s="0" t="n">
        <v>6.38</v>
      </c>
      <c r="AB863" s="0" t="n">
        <v>0</v>
      </c>
      <c r="AC863" s="0" t="n">
        <v>0</v>
      </c>
      <c r="AD863" s="0" t="n">
        <v>0</v>
      </c>
      <c r="AE863" s="0" t="n">
        <v>6.38</v>
      </c>
      <c r="AF863" s="0" t="n">
        <v>0</v>
      </c>
      <c r="AG863" s="0" t="n">
        <v>0</v>
      </c>
      <c r="AH863" s="0" t="n">
        <v>0</v>
      </c>
      <c r="AI863" s="0" t="n">
        <v>1</v>
      </c>
      <c r="AJ863" s="0" t="n">
        <v>1</v>
      </c>
      <c r="AK863" s="0" t="n">
        <v>1</v>
      </c>
      <c r="AL863" s="0" t="n">
        <v>1</v>
      </c>
      <c r="AN863" s="0" t="n">
        <v>0</v>
      </c>
      <c r="AO863" s="0" t="n">
        <v>1</v>
      </c>
      <c r="AP863" s="0" t="n">
        <v>0</v>
      </c>
      <c r="AQ863" s="0" t="n">
        <v>0</v>
      </c>
      <c r="AR863" s="0" t="n">
        <v>0</v>
      </c>
      <c r="AT863" s="0" t="n">
        <v>402</v>
      </c>
      <c r="AV863" s="0" t="n">
        <v>0</v>
      </c>
      <c r="AW863" s="0" t="n">
        <v>2</v>
      </c>
      <c r="AX863" s="0" t="n">
        <v>144931489</v>
      </c>
      <c r="AY863" s="0" t="n">
        <v>1</v>
      </c>
      <c r="AZ863" s="0" t="n">
        <v>0</v>
      </c>
      <c r="BA863" s="0" t="n">
        <v>862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X863" s="0" t="n">
        <f aca="false">Y863*Source!I1158</f>
        <v>19.296</v>
      </c>
      <c r="CY863" s="0" t="n">
        <f aca="false">AA863</f>
        <v>6.38</v>
      </c>
      <c r="CZ863" s="0" t="n">
        <f aca="false">AE863</f>
        <v>6.38</v>
      </c>
      <c r="DA863" s="0" t="n">
        <f aca="false">AI863</f>
        <v>1</v>
      </c>
      <c r="DB863" s="0" t="n">
        <v>0</v>
      </c>
    </row>
    <row r="864" customFormat="false" ht="12.75" hidden="false" customHeight="false" outlineLevel="0" collapsed="false">
      <c r="A864" s="0" t="n">
        <f aca="false">ROW(Source!A1158)</f>
        <v>1158</v>
      </c>
      <c r="B864" s="0" t="n">
        <v>144671280</v>
      </c>
      <c r="C864" s="0" t="n">
        <v>144931469</v>
      </c>
      <c r="D864" s="0" t="n">
        <v>115079823</v>
      </c>
      <c r="E864" s="0" t="n">
        <v>1</v>
      </c>
      <c r="F864" s="0" t="n">
        <v>1</v>
      </c>
      <c r="G864" s="0" t="n">
        <v>1</v>
      </c>
      <c r="H864" s="0" t="n">
        <v>3</v>
      </c>
      <c r="I864" s="0" t="s">
        <v>612</v>
      </c>
      <c r="J864" s="0" t="s">
        <v>613</v>
      </c>
      <c r="K864" s="0" t="s">
        <v>614</v>
      </c>
      <c r="L864" s="0" t="n">
        <v>1301</v>
      </c>
      <c r="N864" s="0" t="n">
        <v>102138004</v>
      </c>
      <c r="O864" s="0" t="s">
        <v>190</v>
      </c>
      <c r="P864" s="0" t="s">
        <v>190</v>
      </c>
      <c r="Q864" s="0" t="n">
        <v>1</v>
      </c>
      <c r="W864" s="0" t="n">
        <v>0</v>
      </c>
      <c r="X864" s="0" t="n">
        <v>-1271196843</v>
      </c>
      <c r="Y864" s="0" t="n">
        <v>43</v>
      </c>
      <c r="AA864" s="0" t="n">
        <v>7.95</v>
      </c>
      <c r="AB864" s="0" t="n">
        <v>0</v>
      </c>
      <c r="AC864" s="0" t="n">
        <v>0</v>
      </c>
      <c r="AD864" s="0" t="n">
        <v>0</v>
      </c>
      <c r="AE864" s="0" t="n">
        <v>7.95</v>
      </c>
      <c r="AF864" s="0" t="n">
        <v>0</v>
      </c>
      <c r="AG864" s="0" t="n">
        <v>0</v>
      </c>
      <c r="AH864" s="0" t="n">
        <v>0</v>
      </c>
      <c r="AI864" s="0" t="n">
        <v>1</v>
      </c>
      <c r="AJ864" s="0" t="n">
        <v>1</v>
      </c>
      <c r="AK864" s="0" t="n">
        <v>1</v>
      </c>
      <c r="AL864" s="0" t="n">
        <v>1</v>
      </c>
      <c r="AN864" s="0" t="n">
        <v>0</v>
      </c>
      <c r="AO864" s="0" t="n">
        <v>1</v>
      </c>
      <c r="AP864" s="0" t="n">
        <v>0</v>
      </c>
      <c r="AQ864" s="0" t="n">
        <v>0</v>
      </c>
      <c r="AR864" s="0" t="n">
        <v>0</v>
      </c>
      <c r="AT864" s="0" t="n">
        <v>43</v>
      </c>
      <c r="AV864" s="0" t="n">
        <v>0</v>
      </c>
      <c r="AW864" s="0" t="n">
        <v>2</v>
      </c>
      <c r="AX864" s="0" t="n">
        <v>144931490</v>
      </c>
      <c r="AY864" s="0" t="n">
        <v>1</v>
      </c>
      <c r="AZ864" s="0" t="n">
        <v>0</v>
      </c>
      <c r="BA864" s="0" t="n">
        <v>863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X864" s="0" t="n">
        <f aca="false">Y864*Source!I1158</f>
        <v>2.064</v>
      </c>
      <c r="CY864" s="0" t="n">
        <f aca="false">AA864</f>
        <v>7.95</v>
      </c>
      <c r="CZ864" s="0" t="n">
        <f aca="false">AE864</f>
        <v>7.95</v>
      </c>
      <c r="DA864" s="0" t="n">
        <f aca="false">AI864</f>
        <v>1</v>
      </c>
      <c r="DB864" s="0" t="n">
        <v>0</v>
      </c>
    </row>
    <row r="865" customFormat="false" ht="12.75" hidden="false" customHeight="false" outlineLevel="0" collapsed="false">
      <c r="A865" s="0" t="n">
        <f aca="false">ROW(Source!A1158)</f>
        <v>1158</v>
      </c>
      <c r="B865" s="0" t="n">
        <v>144671280</v>
      </c>
      <c r="C865" s="0" t="n">
        <v>144931469</v>
      </c>
      <c r="D865" s="0" t="n">
        <v>115079822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615</v>
      </c>
      <c r="J865" s="0" t="s">
        <v>616</v>
      </c>
      <c r="K865" s="0" t="s">
        <v>617</v>
      </c>
      <c r="L865" s="0" t="n">
        <v>1354</v>
      </c>
      <c r="N865" s="0" t="n">
        <v>1010</v>
      </c>
      <c r="O865" s="0" t="s">
        <v>210</v>
      </c>
      <c r="P865" s="0" t="s">
        <v>210</v>
      </c>
      <c r="Q865" s="0" t="n">
        <v>1</v>
      </c>
      <c r="W865" s="0" t="n">
        <v>0</v>
      </c>
      <c r="X865" s="0" t="n">
        <v>2005766626</v>
      </c>
      <c r="Y865" s="0" t="n">
        <v>123.5</v>
      </c>
      <c r="AA865" s="0" t="n">
        <v>67</v>
      </c>
      <c r="AB865" s="0" t="n">
        <v>0</v>
      </c>
      <c r="AC865" s="0" t="n">
        <v>0</v>
      </c>
      <c r="AD865" s="0" t="n">
        <v>0</v>
      </c>
      <c r="AE865" s="0" t="n">
        <v>67</v>
      </c>
      <c r="AF865" s="0" t="n">
        <v>0</v>
      </c>
      <c r="AG865" s="0" t="n">
        <v>0</v>
      </c>
      <c r="AH865" s="0" t="n">
        <v>0</v>
      </c>
      <c r="AI865" s="0" t="n">
        <v>1</v>
      </c>
      <c r="AJ865" s="0" t="n">
        <v>1</v>
      </c>
      <c r="AK865" s="0" t="n">
        <v>1</v>
      </c>
      <c r="AL865" s="0" t="n">
        <v>1</v>
      </c>
      <c r="AN865" s="0" t="n">
        <v>0</v>
      </c>
      <c r="AO865" s="0" t="n">
        <v>1</v>
      </c>
      <c r="AP865" s="0" t="n">
        <v>0</v>
      </c>
      <c r="AQ865" s="0" t="n">
        <v>0</v>
      </c>
      <c r="AR865" s="0" t="n">
        <v>0</v>
      </c>
      <c r="AT865" s="0" t="n">
        <v>123.5</v>
      </c>
      <c r="AV865" s="0" t="n">
        <v>0</v>
      </c>
      <c r="AW865" s="0" t="n">
        <v>2</v>
      </c>
      <c r="AX865" s="0" t="n">
        <v>144931491</v>
      </c>
      <c r="AY865" s="0" t="n">
        <v>1</v>
      </c>
      <c r="AZ865" s="0" t="n">
        <v>0</v>
      </c>
      <c r="BA865" s="0" t="n">
        <v>864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X865" s="0" t="n">
        <f aca="false">Y865*Source!I1158</f>
        <v>5.928</v>
      </c>
      <c r="CY865" s="0" t="n">
        <f aca="false">AA865</f>
        <v>67</v>
      </c>
      <c r="CZ865" s="0" t="n">
        <f aca="false">AE865</f>
        <v>67</v>
      </c>
      <c r="DA865" s="0" t="n">
        <f aca="false">AI865</f>
        <v>1</v>
      </c>
      <c r="DB865" s="0" t="n">
        <v>0</v>
      </c>
    </row>
    <row r="866" customFormat="false" ht="12.75" hidden="false" customHeight="false" outlineLevel="0" collapsed="false">
      <c r="A866" s="0" t="n">
        <f aca="false">ROW(Source!A1158)</f>
        <v>1158</v>
      </c>
      <c r="B866" s="0" t="n">
        <v>144671280</v>
      </c>
      <c r="C866" s="0" t="n">
        <v>144931469</v>
      </c>
      <c r="D866" s="0" t="n">
        <v>115072793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618</v>
      </c>
      <c r="J866" s="0" t="s">
        <v>619</v>
      </c>
      <c r="K866" s="0" t="s">
        <v>620</v>
      </c>
      <c r="L866" s="0" t="n">
        <v>1302</v>
      </c>
      <c r="N866" s="0" t="n">
        <v>102138004</v>
      </c>
      <c r="O866" s="0" t="s">
        <v>621</v>
      </c>
      <c r="P866" s="0" t="s">
        <v>621</v>
      </c>
      <c r="Q866" s="0" t="n">
        <v>10</v>
      </c>
      <c r="W866" s="0" t="n">
        <v>0</v>
      </c>
      <c r="X866" s="0" t="n">
        <v>-145303926</v>
      </c>
      <c r="Y866" s="0" t="n">
        <v>29.3</v>
      </c>
      <c r="AA866" s="0" t="n">
        <v>64.1</v>
      </c>
      <c r="AB866" s="0" t="n">
        <v>0</v>
      </c>
      <c r="AC866" s="0" t="n">
        <v>0</v>
      </c>
      <c r="AD866" s="0" t="n">
        <v>0</v>
      </c>
      <c r="AE866" s="0" t="n">
        <v>64.1</v>
      </c>
      <c r="AF866" s="0" t="n">
        <v>0</v>
      </c>
      <c r="AG866" s="0" t="n">
        <v>0</v>
      </c>
      <c r="AH866" s="0" t="n">
        <v>0</v>
      </c>
      <c r="AI866" s="0" t="n">
        <v>1</v>
      </c>
      <c r="AJ866" s="0" t="n">
        <v>1</v>
      </c>
      <c r="AK866" s="0" t="n">
        <v>1</v>
      </c>
      <c r="AL866" s="0" t="n">
        <v>1</v>
      </c>
      <c r="AN866" s="0" t="n">
        <v>0</v>
      </c>
      <c r="AO866" s="0" t="n">
        <v>1</v>
      </c>
      <c r="AP866" s="0" t="n">
        <v>0</v>
      </c>
      <c r="AQ866" s="0" t="n">
        <v>0</v>
      </c>
      <c r="AR866" s="0" t="n">
        <v>0</v>
      </c>
      <c r="AT866" s="0" t="n">
        <v>29.3</v>
      </c>
      <c r="AV866" s="0" t="n">
        <v>0</v>
      </c>
      <c r="AW866" s="0" t="n">
        <v>2</v>
      </c>
      <c r="AX866" s="0" t="n">
        <v>144931492</v>
      </c>
      <c r="AY866" s="0" t="n">
        <v>1</v>
      </c>
      <c r="AZ866" s="0" t="n">
        <v>0</v>
      </c>
      <c r="BA866" s="0" t="n">
        <v>865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X866" s="0" t="n">
        <f aca="false">Y866*Source!I1158</f>
        <v>1.4064</v>
      </c>
      <c r="CY866" s="0" t="n">
        <f aca="false">AA866</f>
        <v>64.1</v>
      </c>
      <c r="CZ866" s="0" t="n">
        <f aca="false">AE866</f>
        <v>64.1</v>
      </c>
      <c r="DA866" s="0" t="n">
        <f aca="false">AI866</f>
        <v>1</v>
      </c>
      <c r="DB866" s="0" t="n">
        <v>0</v>
      </c>
    </row>
    <row r="867" customFormat="false" ht="12.75" hidden="false" customHeight="false" outlineLevel="0" collapsed="false">
      <c r="A867" s="0" t="n">
        <f aca="false">ROW(Source!A1158)</f>
        <v>1158</v>
      </c>
      <c r="B867" s="0" t="n">
        <v>144671280</v>
      </c>
      <c r="C867" s="0" t="n">
        <v>144931469</v>
      </c>
      <c r="D867" s="0" t="n">
        <v>115079824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622</v>
      </c>
      <c r="J867" s="0" t="s">
        <v>623</v>
      </c>
      <c r="K867" s="0" t="s">
        <v>624</v>
      </c>
      <c r="L867" s="0" t="n">
        <v>1358</v>
      </c>
      <c r="N867" s="0" t="n">
        <v>1010</v>
      </c>
      <c r="O867" s="0" t="s">
        <v>313</v>
      </c>
      <c r="P867" s="0" t="s">
        <v>313</v>
      </c>
      <c r="Q867" s="0" t="n">
        <v>10</v>
      </c>
      <c r="W867" s="0" t="n">
        <v>0</v>
      </c>
      <c r="X867" s="0" t="n">
        <v>-1962120992</v>
      </c>
      <c r="Y867" s="0" t="n">
        <v>65.2</v>
      </c>
      <c r="AA867" s="0" t="n">
        <v>7.03</v>
      </c>
      <c r="AB867" s="0" t="n">
        <v>0</v>
      </c>
      <c r="AC867" s="0" t="n">
        <v>0</v>
      </c>
      <c r="AD867" s="0" t="n">
        <v>0</v>
      </c>
      <c r="AE867" s="0" t="n">
        <v>7.03</v>
      </c>
      <c r="AF867" s="0" t="n">
        <v>0</v>
      </c>
      <c r="AG867" s="0" t="n">
        <v>0</v>
      </c>
      <c r="AH867" s="0" t="n">
        <v>0</v>
      </c>
      <c r="AI867" s="0" t="n">
        <v>1</v>
      </c>
      <c r="AJ867" s="0" t="n">
        <v>1</v>
      </c>
      <c r="AK867" s="0" t="n">
        <v>1</v>
      </c>
      <c r="AL867" s="0" t="n">
        <v>1</v>
      </c>
      <c r="AN867" s="0" t="n">
        <v>0</v>
      </c>
      <c r="AO867" s="0" t="n">
        <v>1</v>
      </c>
      <c r="AP867" s="0" t="n">
        <v>0</v>
      </c>
      <c r="AQ867" s="0" t="n">
        <v>0</v>
      </c>
      <c r="AR867" s="0" t="n">
        <v>0</v>
      </c>
      <c r="AT867" s="0" t="n">
        <v>65.2</v>
      </c>
      <c r="AV867" s="0" t="n">
        <v>0</v>
      </c>
      <c r="AW867" s="0" t="n">
        <v>2</v>
      </c>
      <c r="AX867" s="0" t="n">
        <v>144931493</v>
      </c>
      <c r="AY867" s="0" t="n">
        <v>1</v>
      </c>
      <c r="AZ867" s="0" t="n">
        <v>0</v>
      </c>
      <c r="BA867" s="0" t="n">
        <v>866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X867" s="0" t="n">
        <f aca="false">Y867*Source!I1158</f>
        <v>3.1296</v>
      </c>
      <c r="CY867" s="0" t="n">
        <f aca="false">AA867</f>
        <v>7.03</v>
      </c>
      <c r="CZ867" s="0" t="n">
        <f aca="false">AE867</f>
        <v>7.03</v>
      </c>
      <c r="DA867" s="0" t="n">
        <f aca="false">AI867</f>
        <v>1</v>
      </c>
      <c r="DB867" s="0" t="n">
        <v>0</v>
      </c>
    </row>
    <row r="868" customFormat="false" ht="12.75" hidden="false" customHeight="false" outlineLevel="0" collapsed="false">
      <c r="A868" s="0" t="n">
        <f aca="false">ROW(Source!A1158)</f>
        <v>1158</v>
      </c>
      <c r="B868" s="0" t="n">
        <v>144671280</v>
      </c>
      <c r="C868" s="0" t="n">
        <v>144931469</v>
      </c>
      <c r="D868" s="0" t="n">
        <v>115079825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625</v>
      </c>
      <c r="J868" s="0" t="s">
        <v>626</v>
      </c>
      <c r="K868" s="0" t="s">
        <v>627</v>
      </c>
      <c r="L868" s="0" t="n">
        <v>1355</v>
      </c>
      <c r="N868" s="0" t="n">
        <v>1010</v>
      </c>
      <c r="O868" s="0" t="s">
        <v>197</v>
      </c>
      <c r="P868" s="0" t="s">
        <v>197</v>
      </c>
      <c r="Q868" s="0" t="n">
        <v>100</v>
      </c>
      <c r="W868" s="0" t="n">
        <v>0</v>
      </c>
      <c r="X868" s="0" t="n">
        <v>-4816396</v>
      </c>
      <c r="Y868" s="0" t="n">
        <v>8</v>
      </c>
      <c r="AA868" s="0" t="n">
        <v>50</v>
      </c>
      <c r="AB868" s="0" t="n">
        <v>0</v>
      </c>
      <c r="AC868" s="0" t="n">
        <v>0</v>
      </c>
      <c r="AD868" s="0" t="n">
        <v>0</v>
      </c>
      <c r="AE868" s="0" t="n">
        <v>50</v>
      </c>
      <c r="AF868" s="0" t="n">
        <v>0</v>
      </c>
      <c r="AG868" s="0" t="n">
        <v>0</v>
      </c>
      <c r="AH868" s="0" t="n">
        <v>0</v>
      </c>
      <c r="AI868" s="0" t="n">
        <v>1</v>
      </c>
      <c r="AJ868" s="0" t="n">
        <v>1</v>
      </c>
      <c r="AK868" s="0" t="n">
        <v>1</v>
      </c>
      <c r="AL868" s="0" t="n">
        <v>1</v>
      </c>
      <c r="AN868" s="0" t="n">
        <v>0</v>
      </c>
      <c r="AO868" s="0" t="n">
        <v>1</v>
      </c>
      <c r="AP868" s="0" t="n">
        <v>0</v>
      </c>
      <c r="AQ868" s="0" t="n">
        <v>0</v>
      </c>
      <c r="AR868" s="0" t="n">
        <v>0</v>
      </c>
      <c r="AT868" s="0" t="n">
        <v>8</v>
      </c>
      <c r="AV868" s="0" t="n">
        <v>0</v>
      </c>
      <c r="AW868" s="0" t="n">
        <v>2</v>
      </c>
      <c r="AX868" s="0" t="n">
        <v>144931494</v>
      </c>
      <c r="AY868" s="0" t="n">
        <v>1</v>
      </c>
      <c r="AZ868" s="0" t="n">
        <v>0</v>
      </c>
      <c r="BA868" s="0" t="n">
        <v>867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X868" s="0" t="n">
        <f aca="false">Y868*Source!I1158</f>
        <v>0.384</v>
      </c>
      <c r="CY868" s="0" t="n">
        <f aca="false">AA868</f>
        <v>50</v>
      </c>
      <c r="CZ868" s="0" t="n">
        <f aca="false">AE868</f>
        <v>50</v>
      </c>
      <c r="DA868" s="0" t="n">
        <f aca="false">AI868</f>
        <v>1</v>
      </c>
      <c r="DB868" s="0" t="n">
        <v>0</v>
      </c>
    </row>
    <row r="869" customFormat="false" ht="12.75" hidden="false" customHeight="false" outlineLevel="0" collapsed="false">
      <c r="A869" s="0" t="n">
        <f aca="false">ROW(Source!A1158)</f>
        <v>1158</v>
      </c>
      <c r="B869" s="0" t="n">
        <v>144671280</v>
      </c>
      <c r="C869" s="0" t="n">
        <v>144931469</v>
      </c>
      <c r="D869" s="0" t="n">
        <v>115521326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628</v>
      </c>
      <c r="J869" s="0" t="s">
        <v>629</v>
      </c>
      <c r="K869" s="0" t="s">
        <v>630</v>
      </c>
      <c r="L869" s="0" t="n">
        <v>1327</v>
      </c>
      <c r="N869" s="0" t="n">
        <v>1005</v>
      </c>
      <c r="O869" s="0" t="s">
        <v>117</v>
      </c>
      <c r="P869" s="0" t="s">
        <v>117</v>
      </c>
      <c r="Q869" s="0" t="n">
        <v>1</v>
      </c>
      <c r="W869" s="0" t="n">
        <v>0</v>
      </c>
      <c r="X869" s="0" t="n">
        <v>411609690</v>
      </c>
      <c r="Y869" s="0" t="n">
        <v>100</v>
      </c>
      <c r="AA869" s="0" t="n">
        <v>1529.15</v>
      </c>
      <c r="AB869" s="0" t="n">
        <v>0</v>
      </c>
      <c r="AC869" s="0" t="n">
        <v>0</v>
      </c>
      <c r="AD869" s="0" t="n">
        <v>0</v>
      </c>
      <c r="AE869" s="0" t="n">
        <v>1529.15</v>
      </c>
      <c r="AF869" s="0" t="n">
        <v>0</v>
      </c>
      <c r="AG869" s="0" t="n">
        <v>0</v>
      </c>
      <c r="AH869" s="0" t="n">
        <v>0</v>
      </c>
      <c r="AI869" s="0" t="n">
        <v>1</v>
      </c>
      <c r="AJ869" s="0" t="n">
        <v>1</v>
      </c>
      <c r="AK869" s="0" t="n">
        <v>1</v>
      </c>
      <c r="AL869" s="0" t="n">
        <v>1</v>
      </c>
      <c r="AN869" s="0" t="n">
        <v>0</v>
      </c>
      <c r="AO869" s="0" t="n">
        <v>1</v>
      </c>
      <c r="AP869" s="0" t="n">
        <v>0</v>
      </c>
      <c r="AQ869" s="0" t="n">
        <v>0</v>
      </c>
      <c r="AR869" s="0" t="n">
        <v>0</v>
      </c>
      <c r="AT869" s="0" t="n">
        <v>100</v>
      </c>
      <c r="AV869" s="0" t="n">
        <v>0</v>
      </c>
      <c r="AW869" s="0" t="n">
        <v>2</v>
      </c>
      <c r="AX869" s="0" t="n">
        <v>144931495</v>
      </c>
      <c r="AY869" s="0" t="n">
        <v>1</v>
      </c>
      <c r="AZ869" s="0" t="n">
        <v>0</v>
      </c>
      <c r="BA869" s="0" t="n">
        <v>868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X869" s="0" t="n">
        <f aca="false">Y869*Source!I1158</f>
        <v>4.8</v>
      </c>
      <c r="CY869" s="0" t="n">
        <f aca="false">AA869</f>
        <v>1529.15</v>
      </c>
      <c r="CZ869" s="0" t="n">
        <f aca="false">AE869</f>
        <v>1529.15</v>
      </c>
      <c r="DA869" s="0" t="n">
        <f aca="false">AI869</f>
        <v>1</v>
      </c>
      <c r="DB869" s="0" t="n">
        <v>0</v>
      </c>
    </row>
    <row r="870" customFormat="false" ht="12.75" hidden="false" customHeight="false" outlineLevel="0" collapsed="false">
      <c r="A870" s="0" t="n">
        <f aca="false">ROW(Source!A1159)</f>
        <v>1159</v>
      </c>
      <c r="B870" s="0" t="n">
        <v>144671280</v>
      </c>
      <c r="C870" s="0" t="n">
        <v>144931496</v>
      </c>
      <c r="D870" s="0" t="n">
        <v>47841445</v>
      </c>
      <c r="E870" s="0" t="n">
        <v>1</v>
      </c>
      <c r="F870" s="0" t="n">
        <v>1</v>
      </c>
      <c r="G870" s="0" t="n">
        <v>1</v>
      </c>
      <c r="H870" s="0" t="n">
        <v>1</v>
      </c>
      <c r="I870" s="0" t="s">
        <v>631</v>
      </c>
      <c r="K870" s="0" t="s">
        <v>632</v>
      </c>
      <c r="L870" s="0" t="n">
        <v>1369</v>
      </c>
      <c r="N870" s="0" t="n">
        <v>1013</v>
      </c>
      <c r="O870" s="0" t="s">
        <v>482</v>
      </c>
      <c r="P870" s="0" t="s">
        <v>482</v>
      </c>
      <c r="Q870" s="0" t="n">
        <v>1</v>
      </c>
      <c r="W870" s="0" t="n">
        <v>0</v>
      </c>
      <c r="X870" s="0" t="n">
        <v>1343512101</v>
      </c>
      <c r="Y870" s="0" t="n">
        <v>383.06</v>
      </c>
      <c r="AA870" s="0" t="n">
        <v>0</v>
      </c>
      <c r="AB870" s="0" t="n">
        <v>0</v>
      </c>
      <c r="AC870" s="0" t="n">
        <v>0</v>
      </c>
      <c r="AD870" s="0" t="n">
        <v>8.97</v>
      </c>
      <c r="AE870" s="0" t="n">
        <v>0</v>
      </c>
      <c r="AF870" s="0" t="n">
        <v>0</v>
      </c>
      <c r="AG870" s="0" t="n">
        <v>0</v>
      </c>
      <c r="AH870" s="0" t="n">
        <v>8.97</v>
      </c>
      <c r="AI870" s="0" t="n">
        <v>1</v>
      </c>
      <c r="AJ870" s="0" t="n">
        <v>1</v>
      </c>
      <c r="AK870" s="0" t="n">
        <v>1</v>
      </c>
      <c r="AL870" s="0" t="n">
        <v>1</v>
      </c>
      <c r="AN870" s="0" t="n">
        <v>0</v>
      </c>
      <c r="AO870" s="0" t="n">
        <v>1</v>
      </c>
      <c r="AP870" s="0" t="n">
        <v>0</v>
      </c>
      <c r="AQ870" s="0" t="n">
        <v>0</v>
      </c>
      <c r="AR870" s="0" t="n">
        <v>0</v>
      </c>
      <c r="AT870" s="0" t="n">
        <v>383.06</v>
      </c>
      <c r="AV870" s="0" t="n">
        <v>1</v>
      </c>
      <c r="AW870" s="0" t="n">
        <v>2</v>
      </c>
      <c r="AX870" s="0" t="n">
        <v>144931503</v>
      </c>
      <c r="AY870" s="0" t="n">
        <v>1</v>
      </c>
      <c r="AZ870" s="0" t="n">
        <v>0</v>
      </c>
      <c r="BA870" s="0" t="n">
        <v>869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X870" s="0" t="n">
        <f aca="false">Y870*Source!I1159</f>
        <v>13.4071</v>
      </c>
      <c r="CY870" s="0" t="n">
        <f aca="false">AD870</f>
        <v>8.97</v>
      </c>
      <c r="CZ870" s="0" t="n">
        <f aca="false">AH870</f>
        <v>8.97</v>
      </c>
      <c r="DA870" s="0" t="n">
        <f aca="false">AL870</f>
        <v>1</v>
      </c>
      <c r="DB870" s="0" t="n">
        <v>0</v>
      </c>
    </row>
    <row r="871" customFormat="false" ht="12.75" hidden="false" customHeight="false" outlineLevel="0" collapsed="false">
      <c r="A871" s="0" t="n">
        <f aca="false">ROW(Source!A1159)</f>
        <v>1159</v>
      </c>
      <c r="B871" s="0" t="n">
        <v>144671280</v>
      </c>
      <c r="C871" s="0" t="n">
        <v>144931496</v>
      </c>
      <c r="D871" s="0" t="n">
        <v>121548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98</v>
      </c>
      <c r="K871" s="0" t="s">
        <v>483</v>
      </c>
      <c r="L871" s="0" t="n">
        <v>608254</v>
      </c>
      <c r="N871" s="0" t="n">
        <v>1013</v>
      </c>
      <c r="O871" s="0" t="s">
        <v>484</v>
      </c>
      <c r="P871" s="0" t="s">
        <v>484</v>
      </c>
      <c r="Q871" s="0" t="n">
        <v>1</v>
      </c>
      <c r="W871" s="0" t="n">
        <v>0</v>
      </c>
      <c r="X871" s="0" t="n">
        <v>-185737400</v>
      </c>
      <c r="Y871" s="0" t="n">
        <v>1.16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1</v>
      </c>
      <c r="AJ871" s="0" t="n">
        <v>1</v>
      </c>
      <c r="AK871" s="0" t="n">
        <v>1</v>
      </c>
      <c r="AL871" s="0" t="n">
        <v>1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  <c r="AT871" s="0" t="n">
        <v>1.16</v>
      </c>
      <c r="AV871" s="0" t="n">
        <v>2</v>
      </c>
      <c r="AW871" s="0" t="n">
        <v>2</v>
      </c>
      <c r="AX871" s="0" t="n">
        <v>144931504</v>
      </c>
      <c r="AY871" s="0" t="n">
        <v>1</v>
      </c>
      <c r="AZ871" s="0" t="n">
        <v>0</v>
      </c>
      <c r="BA871" s="0" t="n">
        <v>87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X871" s="0" t="n">
        <f aca="false">Y871*Source!I1159</f>
        <v>0.0406</v>
      </c>
      <c r="CY871" s="0" t="n">
        <f aca="false">AD871</f>
        <v>0</v>
      </c>
      <c r="CZ871" s="0" t="n">
        <f aca="false">AH871</f>
        <v>0</v>
      </c>
      <c r="DA871" s="0" t="n">
        <f aca="false">AL871</f>
        <v>1</v>
      </c>
      <c r="DB871" s="0" t="n">
        <v>0</v>
      </c>
    </row>
    <row r="872" customFormat="false" ht="12.75" hidden="false" customHeight="false" outlineLevel="0" collapsed="false">
      <c r="A872" s="0" t="n">
        <f aca="false">ROW(Source!A1159)</f>
        <v>1159</v>
      </c>
      <c r="B872" s="0" t="n">
        <v>144671280</v>
      </c>
      <c r="C872" s="0" t="n">
        <v>144931496</v>
      </c>
      <c r="D872" s="0" t="n">
        <v>115066410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485</v>
      </c>
      <c r="J872" s="0" t="s">
        <v>486</v>
      </c>
      <c r="K872" s="0" t="s">
        <v>487</v>
      </c>
      <c r="L872" s="0" t="n">
        <v>1368</v>
      </c>
      <c r="N872" s="0" t="n">
        <v>1011</v>
      </c>
      <c r="O872" s="0" t="s">
        <v>488</v>
      </c>
      <c r="P872" s="0" t="s">
        <v>488</v>
      </c>
      <c r="Q872" s="0" t="n">
        <v>1</v>
      </c>
      <c r="W872" s="0" t="n">
        <v>0</v>
      </c>
      <c r="X872" s="0" t="n">
        <v>341432456</v>
      </c>
      <c r="Y872" s="0" t="n">
        <v>1.16</v>
      </c>
      <c r="AA872" s="0" t="n">
        <v>0</v>
      </c>
      <c r="AB872" s="0" t="n">
        <v>31.26</v>
      </c>
      <c r="AC872" s="0" t="n">
        <v>13.5</v>
      </c>
      <c r="AD872" s="0" t="n">
        <v>0</v>
      </c>
      <c r="AE872" s="0" t="n">
        <v>0</v>
      </c>
      <c r="AF872" s="0" t="n">
        <v>31.26</v>
      </c>
      <c r="AG872" s="0" t="n">
        <v>13.5</v>
      </c>
      <c r="AH872" s="0" t="n">
        <v>0</v>
      </c>
      <c r="AI872" s="0" t="n">
        <v>1</v>
      </c>
      <c r="AJ872" s="0" t="n">
        <v>1</v>
      </c>
      <c r="AK872" s="0" t="n">
        <v>1</v>
      </c>
      <c r="AL872" s="0" t="n">
        <v>1</v>
      </c>
      <c r="AN872" s="0" t="n">
        <v>0</v>
      </c>
      <c r="AO872" s="0" t="n">
        <v>1</v>
      </c>
      <c r="AP872" s="0" t="n">
        <v>0</v>
      </c>
      <c r="AQ872" s="0" t="n">
        <v>0</v>
      </c>
      <c r="AR872" s="0" t="n">
        <v>0</v>
      </c>
      <c r="AT872" s="0" t="n">
        <v>1.16</v>
      </c>
      <c r="AV872" s="0" t="n">
        <v>0</v>
      </c>
      <c r="AW872" s="0" t="n">
        <v>2</v>
      </c>
      <c r="AX872" s="0" t="n">
        <v>144931505</v>
      </c>
      <c r="AY872" s="0" t="n">
        <v>1</v>
      </c>
      <c r="AZ872" s="0" t="n">
        <v>0</v>
      </c>
      <c r="BA872" s="0" t="n">
        <v>871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X872" s="0" t="n">
        <f aca="false">Y872*Source!I1159</f>
        <v>0.0406</v>
      </c>
      <c r="CY872" s="0" t="n">
        <f aca="false">AB872</f>
        <v>31.26</v>
      </c>
      <c r="CZ872" s="0" t="n">
        <f aca="false">AF872</f>
        <v>31.26</v>
      </c>
      <c r="DA872" s="0" t="n">
        <f aca="false">AJ872</f>
        <v>1</v>
      </c>
      <c r="DB872" s="0" t="n">
        <v>0</v>
      </c>
    </row>
    <row r="873" customFormat="false" ht="12.75" hidden="false" customHeight="false" outlineLevel="0" collapsed="false">
      <c r="A873" s="0" t="n">
        <f aca="false">ROW(Source!A1159)</f>
        <v>1159</v>
      </c>
      <c r="B873" s="0" t="n">
        <v>144671280</v>
      </c>
      <c r="C873" s="0" t="n">
        <v>144931496</v>
      </c>
      <c r="D873" s="0" t="n">
        <v>115062661</v>
      </c>
      <c r="E873" s="0" t="n">
        <v>1</v>
      </c>
      <c r="F873" s="0" t="n">
        <v>1</v>
      </c>
      <c r="G873" s="0" t="n">
        <v>1</v>
      </c>
      <c r="H873" s="0" t="n">
        <v>3</v>
      </c>
      <c r="I873" s="0" t="s">
        <v>489</v>
      </c>
      <c r="J873" s="0" t="s">
        <v>490</v>
      </c>
      <c r="K873" s="0" t="s">
        <v>491</v>
      </c>
      <c r="L873" s="0" t="n">
        <v>1339</v>
      </c>
      <c r="N873" s="0" t="n">
        <v>1007</v>
      </c>
      <c r="O873" s="0" t="s">
        <v>492</v>
      </c>
      <c r="P873" s="0" t="s">
        <v>492</v>
      </c>
      <c r="Q873" s="0" t="n">
        <v>1</v>
      </c>
      <c r="W873" s="0" t="n">
        <v>0</v>
      </c>
      <c r="X873" s="0" t="n">
        <v>-1164549231</v>
      </c>
      <c r="Y873" s="0" t="n">
        <v>4.4</v>
      </c>
      <c r="AA873" s="0" t="n">
        <v>517.91</v>
      </c>
      <c r="AB873" s="0" t="n">
        <v>0</v>
      </c>
      <c r="AC873" s="0" t="n">
        <v>0</v>
      </c>
      <c r="AD873" s="0" t="n">
        <v>0</v>
      </c>
      <c r="AE873" s="0" t="n">
        <v>517.91</v>
      </c>
      <c r="AF873" s="0" t="n">
        <v>0</v>
      </c>
      <c r="AG873" s="0" t="n">
        <v>0</v>
      </c>
      <c r="AH873" s="0" t="n">
        <v>0</v>
      </c>
      <c r="AI873" s="0" t="n">
        <v>1</v>
      </c>
      <c r="AJ873" s="0" t="n">
        <v>1</v>
      </c>
      <c r="AK873" s="0" t="n">
        <v>1</v>
      </c>
      <c r="AL873" s="0" t="n">
        <v>1</v>
      </c>
      <c r="AN873" s="0" t="n">
        <v>0</v>
      </c>
      <c r="AO873" s="0" t="n">
        <v>1</v>
      </c>
      <c r="AP873" s="0" t="n">
        <v>0</v>
      </c>
      <c r="AQ873" s="0" t="n">
        <v>0</v>
      </c>
      <c r="AR873" s="0" t="n">
        <v>0</v>
      </c>
      <c r="AT873" s="0" t="n">
        <v>4.4</v>
      </c>
      <c r="AV873" s="0" t="n">
        <v>0</v>
      </c>
      <c r="AW873" s="0" t="n">
        <v>2</v>
      </c>
      <c r="AX873" s="0" t="n">
        <v>144931506</v>
      </c>
      <c r="AY873" s="0" t="n">
        <v>1</v>
      </c>
      <c r="AZ873" s="0" t="n">
        <v>0</v>
      </c>
      <c r="BA873" s="0" t="n">
        <v>872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X873" s="0" t="n">
        <f aca="false">Y873*Source!I1159</f>
        <v>0.154</v>
      </c>
      <c r="CY873" s="0" t="n">
        <f aca="false">AA873</f>
        <v>517.91</v>
      </c>
      <c r="CZ873" s="0" t="n">
        <f aca="false">AE873</f>
        <v>517.91</v>
      </c>
      <c r="DA873" s="0" t="n">
        <f aca="false">AI873</f>
        <v>1</v>
      </c>
      <c r="DB873" s="0" t="n">
        <v>0</v>
      </c>
    </row>
    <row r="874" customFormat="false" ht="12.75" hidden="false" customHeight="false" outlineLevel="0" collapsed="false">
      <c r="A874" s="0" t="n">
        <f aca="false">ROW(Source!A1159)</f>
        <v>1159</v>
      </c>
      <c r="B874" s="0" t="n">
        <v>144671280</v>
      </c>
      <c r="C874" s="0" t="n">
        <v>144931496</v>
      </c>
      <c r="D874" s="0" t="n">
        <v>115017389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493</v>
      </c>
      <c r="J874" s="0" t="s">
        <v>494</v>
      </c>
      <c r="K874" s="0" t="s">
        <v>495</v>
      </c>
      <c r="L874" s="0" t="n">
        <v>1339</v>
      </c>
      <c r="N874" s="0" t="n">
        <v>1007</v>
      </c>
      <c r="O874" s="0" t="s">
        <v>492</v>
      </c>
      <c r="P874" s="0" t="s">
        <v>492</v>
      </c>
      <c r="Q874" s="0" t="n">
        <v>1</v>
      </c>
      <c r="W874" s="0" t="n">
        <v>0</v>
      </c>
      <c r="X874" s="0" t="n">
        <v>11619063</v>
      </c>
      <c r="Y874" s="0" t="n">
        <v>0.35</v>
      </c>
      <c r="AA874" s="0" t="n">
        <v>2.44</v>
      </c>
      <c r="AB874" s="0" t="n">
        <v>0</v>
      </c>
      <c r="AC874" s="0" t="n">
        <v>0</v>
      </c>
      <c r="AD874" s="0" t="n">
        <v>0</v>
      </c>
      <c r="AE874" s="0" t="n">
        <v>2.44</v>
      </c>
      <c r="AF874" s="0" t="n">
        <v>0</v>
      </c>
      <c r="AG874" s="0" t="n">
        <v>0</v>
      </c>
      <c r="AH874" s="0" t="n">
        <v>0</v>
      </c>
      <c r="AI874" s="0" t="n">
        <v>1</v>
      </c>
      <c r="AJ874" s="0" t="n">
        <v>1</v>
      </c>
      <c r="AK874" s="0" t="n">
        <v>1</v>
      </c>
      <c r="AL874" s="0" t="n">
        <v>1</v>
      </c>
      <c r="AN874" s="0" t="n">
        <v>0</v>
      </c>
      <c r="AO874" s="0" t="n">
        <v>1</v>
      </c>
      <c r="AP874" s="0" t="n">
        <v>0</v>
      </c>
      <c r="AQ874" s="0" t="n">
        <v>0</v>
      </c>
      <c r="AR874" s="0" t="n">
        <v>0</v>
      </c>
      <c r="AT874" s="0" t="n">
        <v>0.35</v>
      </c>
      <c r="AV874" s="0" t="n">
        <v>0</v>
      </c>
      <c r="AW874" s="0" t="n">
        <v>2</v>
      </c>
      <c r="AX874" s="0" t="n">
        <v>144931507</v>
      </c>
      <c r="AY874" s="0" t="n">
        <v>1</v>
      </c>
      <c r="AZ874" s="0" t="n">
        <v>0</v>
      </c>
      <c r="BA874" s="0" t="n">
        <v>873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X874" s="0" t="n">
        <f aca="false">Y874*Source!I1159</f>
        <v>0.01225</v>
      </c>
      <c r="CY874" s="0" t="n">
        <f aca="false">AA874</f>
        <v>2.44</v>
      </c>
      <c r="CZ874" s="0" t="n">
        <f aca="false">AE874</f>
        <v>2.44</v>
      </c>
      <c r="DA874" s="0" t="n">
        <f aca="false">AI874</f>
        <v>1</v>
      </c>
      <c r="DB874" s="0" t="n">
        <v>0</v>
      </c>
    </row>
    <row r="875" customFormat="false" ht="12.75" hidden="false" customHeight="false" outlineLevel="0" collapsed="false">
      <c r="A875" s="0" t="n">
        <f aca="false">ROW(Source!A1159)</f>
        <v>1159</v>
      </c>
      <c r="B875" s="0" t="n">
        <v>144671280</v>
      </c>
      <c r="C875" s="0" t="n">
        <v>144931496</v>
      </c>
      <c r="D875" s="0" t="n">
        <v>115259895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496</v>
      </c>
      <c r="J875" s="0" t="s">
        <v>497</v>
      </c>
      <c r="K875" s="0" t="s">
        <v>498</v>
      </c>
      <c r="L875" s="0" t="n">
        <v>1348</v>
      </c>
      <c r="N875" s="0" t="n">
        <v>1009</v>
      </c>
      <c r="O875" s="0" t="s">
        <v>342</v>
      </c>
      <c r="P875" s="0" t="s">
        <v>342</v>
      </c>
      <c r="Q875" s="0" t="n">
        <v>1000</v>
      </c>
      <c r="W875" s="0" t="n">
        <v>0</v>
      </c>
      <c r="X875" s="0" t="n">
        <v>68711460</v>
      </c>
      <c r="Y875" s="0" t="n">
        <v>8.1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1</v>
      </c>
      <c r="AJ875" s="0" t="n">
        <v>1</v>
      </c>
      <c r="AK875" s="0" t="n">
        <v>1</v>
      </c>
      <c r="AL875" s="0" t="n">
        <v>1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T875" s="0" t="n">
        <v>8.1</v>
      </c>
      <c r="AV875" s="0" t="n">
        <v>0</v>
      </c>
      <c r="AW875" s="0" t="n">
        <v>2</v>
      </c>
      <c r="AX875" s="0" t="n">
        <v>144931508</v>
      </c>
      <c r="AY875" s="0" t="n">
        <v>1</v>
      </c>
      <c r="AZ875" s="0" t="n">
        <v>0</v>
      </c>
      <c r="BA875" s="0" t="n">
        <v>874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X875" s="0" t="n">
        <f aca="false">Y875*Source!I1159</f>
        <v>0.2835</v>
      </c>
      <c r="CY875" s="0" t="n">
        <f aca="false">AA875</f>
        <v>0</v>
      </c>
      <c r="CZ875" s="0" t="n">
        <f aca="false">AE875</f>
        <v>0</v>
      </c>
      <c r="DA875" s="0" t="n">
        <f aca="false">AI875</f>
        <v>1</v>
      </c>
      <c r="DB875" s="0" t="n">
        <v>0</v>
      </c>
    </row>
    <row r="876" customFormat="false" ht="12.75" hidden="false" customHeight="false" outlineLevel="0" collapsed="false">
      <c r="A876" s="0" t="n">
        <f aca="false">ROW(Source!A1160)</f>
        <v>1160</v>
      </c>
      <c r="B876" s="0" t="n">
        <v>144671280</v>
      </c>
      <c r="C876" s="0" t="n">
        <v>144931530</v>
      </c>
      <c r="D876" s="0" t="n">
        <v>47841451</v>
      </c>
      <c r="E876" s="0" t="n">
        <v>1</v>
      </c>
      <c r="F876" s="0" t="n">
        <v>1</v>
      </c>
      <c r="G876" s="0" t="n">
        <v>1</v>
      </c>
      <c r="H876" s="0" t="n">
        <v>1</v>
      </c>
      <c r="I876" s="0" t="s">
        <v>507</v>
      </c>
      <c r="K876" s="0" t="s">
        <v>508</v>
      </c>
      <c r="L876" s="0" t="n">
        <v>1369</v>
      </c>
      <c r="N876" s="0" t="n">
        <v>1013</v>
      </c>
      <c r="O876" s="0" t="s">
        <v>482</v>
      </c>
      <c r="P876" s="0" t="s">
        <v>482</v>
      </c>
      <c r="Q876" s="0" t="n">
        <v>1</v>
      </c>
      <c r="W876" s="0" t="n">
        <v>0</v>
      </c>
      <c r="X876" s="0" t="n">
        <v>2103360120</v>
      </c>
      <c r="Y876" s="0" t="n">
        <v>183.6205</v>
      </c>
      <c r="AA876" s="0" t="n">
        <v>0</v>
      </c>
      <c r="AB876" s="0" t="n">
        <v>0</v>
      </c>
      <c r="AC876" s="0" t="n">
        <v>0</v>
      </c>
      <c r="AD876" s="0" t="n">
        <v>9.18</v>
      </c>
      <c r="AE876" s="0" t="n">
        <v>0</v>
      </c>
      <c r="AF876" s="0" t="n">
        <v>0</v>
      </c>
      <c r="AG876" s="0" t="n">
        <v>0</v>
      </c>
      <c r="AH876" s="0" t="n">
        <v>9.18</v>
      </c>
      <c r="AI876" s="0" t="n">
        <v>1</v>
      </c>
      <c r="AJ876" s="0" t="n">
        <v>1</v>
      </c>
      <c r="AK876" s="0" t="n">
        <v>1</v>
      </c>
      <c r="AL876" s="0" t="n">
        <v>1</v>
      </c>
      <c r="AN876" s="0" t="n">
        <v>0</v>
      </c>
      <c r="AO876" s="0" t="n">
        <v>1</v>
      </c>
      <c r="AP876" s="0" t="n">
        <v>1</v>
      </c>
      <c r="AQ876" s="0" t="n">
        <v>0</v>
      </c>
      <c r="AR876" s="0" t="n">
        <v>0</v>
      </c>
      <c r="AT876" s="0" t="n">
        <v>159.67</v>
      </c>
      <c r="AU876" s="0" t="s">
        <v>110</v>
      </c>
      <c r="AV876" s="0" t="n">
        <v>1</v>
      </c>
      <c r="AW876" s="0" t="n">
        <v>2</v>
      </c>
      <c r="AX876" s="0" t="n">
        <v>144931541</v>
      </c>
      <c r="AY876" s="0" t="n">
        <v>1</v>
      </c>
      <c r="AZ876" s="0" t="n">
        <v>0</v>
      </c>
      <c r="BA876" s="0" t="n">
        <v>875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X876" s="0" t="n">
        <f aca="false">Y876*Source!I1160</f>
        <v>6.4267175</v>
      </c>
      <c r="CY876" s="0" t="n">
        <f aca="false">AD876</f>
        <v>9.18</v>
      </c>
      <c r="CZ876" s="0" t="n">
        <f aca="false">AH876</f>
        <v>9.18</v>
      </c>
      <c r="DA876" s="0" t="n">
        <f aca="false">AL876</f>
        <v>1</v>
      </c>
      <c r="DB876" s="0" t="n">
        <v>0</v>
      </c>
    </row>
    <row r="877" customFormat="false" ht="12.75" hidden="false" customHeight="false" outlineLevel="0" collapsed="false">
      <c r="A877" s="0" t="n">
        <f aca="false">ROW(Source!A1160)</f>
        <v>1160</v>
      </c>
      <c r="B877" s="0" t="n">
        <v>144671280</v>
      </c>
      <c r="C877" s="0" t="n">
        <v>144931530</v>
      </c>
      <c r="D877" s="0" t="n">
        <v>121548</v>
      </c>
      <c r="E877" s="0" t="n">
        <v>1</v>
      </c>
      <c r="F877" s="0" t="n">
        <v>1</v>
      </c>
      <c r="G877" s="0" t="n">
        <v>1</v>
      </c>
      <c r="H877" s="0" t="n">
        <v>1</v>
      </c>
      <c r="I877" s="0" t="s">
        <v>98</v>
      </c>
      <c r="K877" s="0" t="s">
        <v>483</v>
      </c>
      <c r="L877" s="0" t="n">
        <v>608254</v>
      </c>
      <c r="N877" s="0" t="n">
        <v>1013</v>
      </c>
      <c r="O877" s="0" t="s">
        <v>484</v>
      </c>
      <c r="P877" s="0" t="s">
        <v>484</v>
      </c>
      <c r="Q877" s="0" t="n">
        <v>1</v>
      </c>
      <c r="W877" s="0" t="n">
        <v>0</v>
      </c>
      <c r="X877" s="0" t="n">
        <v>-185737400</v>
      </c>
      <c r="Y877" s="0" t="n">
        <v>2.0625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1</v>
      </c>
      <c r="AJ877" s="0" t="n">
        <v>1</v>
      </c>
      <c r="AK877" s="0" t="n">
        <v>1</v>
      </c>
      <c r="AL877" s="0" t="n">
        <v>1</v>
      </c>
      <c r="AN877" s="0" t="n">
        <v>0</v>
      </c>
      <c r="AO877" s="0" t="n">
        <v>1</v>
      </c>
      <c r="AP877" s="0" t="n">
        <v>1</v>
      </c>
      <c r="AQ877" s="0" t="n">
        <v>0</v>
      </c>
      <c r="AR877" s="0" t="n">
        <v>0</v>
      </c>
      <c r="AT877" s="0" t="n">
        <v>1.65</v>
      </c>
      <c r="AU877" s="0" t="s">
        <v>109</v>
      </c>
      <c r="AV877" s="0" t="n">
        <v>2</v>
      </c>
      <c r="AW877" s="0" t="n">
        <v>2</v>
      </c>
      <c r="AX877" s="0" t="n">
        <v>144931542</v>
      </c>
      <c r="AY877" s="0" t="n">
        <v>1</v>
      </c>
      <c r="AZ877" s="0" t="n">
        <v>0</v>
      </c>
      <c r="BA877" s="0" t="n">
        <v>876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X877" s="0" t="n">
        <f aca="false">Y877*Source!I1160</f>
        <v>0.0721875</v>
      </c>
      <c r="CY877" s="0" t="n">
        <f aca="false">AD877</f>
        <v>0</v>
      </c>
      <c r="CZ877" s="0" t="n">
        <f aca="false">AH877</f>
        <v>0</v>
      </c>
      <c r="DA877" s="0" t="n">
        <f aca="false">AL877</f>
        <v>1</v>
      </c>
      <c r="DB877" s="0" t="n">
        <v>0</v>
      </c>
    </row>
    <row r="878" customFormat="false" ht="12.75" hidden="false" customHeight="false" outlineLevel="0" collapsed="false">
      <c r="A878" s="0" t="n">
        <f aca="false">ROW(Source!A1160)</f>
        <v>1160</v>
      </c>
      <c r="B878" s="0" t="n">
        <v>144671280</v>
      </c>
      <c r="C878" s="0" t="n">
        <v>144931530</v>
      </c>
      <c r="D878" s="0" t="n">
        <v>115020330</v>
      </c>
      <c r="E878" s="0" t="n">
        <v>1</v>
      </c>
      <c r="F878" s="0" t="n">
        <v>1</v>
      </c>
      <c r="G878" s="0" t="n">
        <v>1</v>
      </c>
      <c r="H878" s="0" t="n">
        <v>2</v>
      </c>
      <c r="I878" s="0" t="s">
        <v>509</v>
      </c>
      <c r="J878" s="0" t="s">
        <v>510</v>
      </c>
      <c r="K878" s="0" t="s">
        <v>511</v>
      </c>
      <c r="L878" s="0" t="n">
        <v>1368</v>
      </c>
      <c r="N878" s="0" t="n">
        <v>1011</v>
      </c>
      <c r="O878" s="0" t="s">
        <v>488</v>
      </c>
      <c r="P878" s="0" t="s">
        <v>488</v>
      </c>
      <c r="Q878" s="0" t="n">
        <v>1</v>
      </c>
      <c r="W878" s="0" t="n">
        <v>0</v>
      </c>
      <c r="X878" s="0" t="n">
        <v>1835961613</v>
      </c>
      <c r="Y878" s="0" t="n">
        <v>0.1</v>
      </c>
      <c r="AA878" s="0" t="n">
        <v>0</v>
      </c>
      <c r="AB878" s="0" t="n">
        <v>89.99</v>
      </c>
      <c r="AC878" s="0" t="n">
        <v>10.06</v>
      </c>
      <c r="AD878" s="0" t="n">
        <v>0</v>
      </c>
      <c r="AE878" s="0" t="n">
        <v>0</v>
      </c>
      <c r="AF878" s="0" t="n">
        <v>89.99</v>
      </c>
      <c r="AG878" s="0" t="n">
        <v>10.06</v>
      </c>
      <c r="AH878" s="0" t="n">
        <v>0</v>
      </c>
      <c r="AI878" s="0" t="n">
        <v>1</v>
      </c>
      <c r="AJ878" s="0" t="n">
        <v>1</v>
      </c>
      <c r="AK878" s="0" t="n">
        <v>1</v>
      </c>
      <c r="AL878" s="0" t="n">
        <v>1</v>
      </c>
      <c r="AN878" s="0" t="n">
        <v>0</v>
      </c>
      <c r="AO878" s="0" t="n">
        <v>1</v>
      </c>
      <c r="AP878" s="0" t="n">
        <v>1</v>
      </c>
      <c r="AQ878" s="0" t="n">
        <v>0</v>
      </c>
      <c r="AR878" s="0" t="n">
        <v>0</v>
      </c>
      <c r="AT878" s="0" t="n">
        <v>0.08</v>
      </c>
      <c r="AU878" s="0" t="s">
        <v>109</v>
      </c>
      <c r="AV878" s="0" t="n">
        <v>0</v>
      </c>
      <c r="AW878" s="0" t="n">
        <v>2</v>
      </c>
      <c r="AX878" s="0" t="n">
        <v>144931543</v>
      </c>
      <c r="AY878" s="0" t="n">
        <v>1</v>
      </c>
      <c r="AZ878" s="0" t="n">
        <v>0</v>
      </c>
      <c r="BA878" s="0" t="n">
        <v>877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X878" s="0" t="n">
        <f aca="false">Y878*Source!I1160</f>
        <v>0.0035</v>
      </c>
      <c r="CY878" s="0" t="n">
        <f aca="false">AB878</f>
        <v>89.99</v>
      </c>
      <c r="CZ878" s="0" t="n">
        <f aca="false">AF878</f>
        <v>89.99</v>
      </c>
      <c r="DA878" s="0" t="n">
        <f aca="false">AJ878</f>
        <v>1</v>
      </c>
      <c r="DB878" s="0" t="n">
        <v>0</v>
      </c>
    </row>
    <row r="879" customFormat="false" ht="12.75" hidden="false" customHeight="false" outlineLevel="0" collapsed="false">
      <c r="A879" s="0" t="n">
        <f aca="false">ROW(Source!A1160)</f>
        <v>1160</v>
      </c>
      <c r="B879" s="0" t="n">
        <v>144671280</v>
      </c>
      <c r="C879" s="0" t="n">
        <v>144931530</v>
      </c>
      <c r="D879" s="0" t="n">
        <v>115066410</v>
      </c>
      <c r="E879" s="0" t="n">
        <v>1</v>
      </c>
      <c r="F879" s="0" t="n">
        <v>1</v>
      </c>
      <c r="G879" s="0" t="n">
        <v>1</v>
      </c>
      <c r="H879" s="0" t="n">
        <v>2</v>
      </c>
      <c r="I879" s="0" t="s">
        <v>485</v>
      </c>
      <c r="J879" s="0" t="s">
        <v>486</v>
      </c>
      <c r="K879" s="0" t="s">
        <v>487</v>
      </c>
      <c r="L879" s="0" t="n">
        <v>1368</v>
      </c>
      <c r="N879" s="0" t="n">
        <v>1011</v>
      </c>
      <c r="O879" s="0" t="s">
        <v>488</v>
      </c>
      <c r="P879" s="0" t="s">
        <v>488</v>
      </c>
      <c r="Q879" s="0" t="n">
        <v>1</v>
      </c>
      <c r="W879" s="0" t="n">
        <v>0</v>
      </c>
      <c r="X879" s="0" t="n">
        <v>341432456</v>
      </c>
      <c r="Y879" s="0" t="n">
        <v>0.3375</v>
      </c>
      <c r="AA879" s="0" t="n">
        <v>0</v>
      </c>
      <c r="AB879" s="0" t="n">
        <v>31.26</v>
      </c>
      <c r="AC879" s="0" t="n">
        <v>13.5</v>
      </c>
      <c r="AD879" s="0" t="n">
        <v>0</v>
      </c>
      <c r="AE879" s="0" t="n">
        <v>0</v>
      </c>
      <c r="AF879" s="0" t="n">
        <v>31.26</v>
      </c>
      <c r="AG879" s="0" t="n">
        <v>13.5</v>
      </c>
      <c r="AH879" s="0" t="n">
        <v>0</v>
      </c>
      <c r="AI879" s="0" t="n">
        <v>1</v>
      </c>
      <c r="AJ879" s="0" t="n">
        <v>1</v>
      </c>
      <c r="AK879" s="0" t="n">
        <v>1</v>
      </c>
      <c r="AL879" s="0" t="n">
        <v>1</v>
      </c>
      <c r="AN879" s="0" t="n">
        <v>0</v>
      </c>
      <c r="AO879" s="0" t="n">
        <v>1</v>
      </c>
      <c r="AP879" s="0" t="n">
        <v>1</v>
      </c>
      <c r="AQ879" s="0" t="n">
        <v>0</v>
      </c>
      <c r="AR879" s="0" t="n">
        <v>0</v>
      </c>
      <c r="AT879" s="0" t="n">
        <v>0.27</v>
      </c>
      <c r="AU879" s="0" t="s">
        <v>109</v>
      </c>
      <c r="AV879" s="0" t="n">
        <v>0</v>
      </c>
      <c r="AW879" s="0" t="n">
        <v>2</v>
      </c>
      <c r="AX879" s="0" t="n">
        <v>144931544</v>
      </c>
      <c r="AY879" s="0" t="n">
        <v>1</v>
      </c>
      <c r="AZ879" s="0" t="n">
        <v>0</v>
      </c>
      <c r="BA879" s="0" t="n">
        <v>878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X879" s="0" t="n">
        <f aca="false">Y879*Source!I1160</f>
        <v>0.0118125</v>
      </c>
      <c r="CY879" s="0" t="n">
        <f aca="false">AB879</f>
        <v>31.26</v>
      </c>
      <c r="CZ879" s="0" t="n">
        <f aca="false">AF879</f>
        <v>31.26</v>
      </c>
      <c r="DA879" s="0" t="n">
        <f aca="false">AJ879</f>
        <v>1</v>
      </c>
      <c r="DB879" s="0" t="n">
        <v>0</v>
      </c>
    </row>
    <row r="880" customFormat="false" ht="12.75" hidden="false" customHeight="false" outlineLevel="0" collapsed="false">
      <c r="A880" s="0" t="n">
        <f aca="false">ROW(Source!A1160)</f>
        <v>1160</v>
      </c>
      <c r="B880" s="0" t="n">
        <v>144671280</v>
      </c>
      <c r="C880" s="0" t="n">
        <v>144931530</v>
      </c>
      <c r="D880" s="0" t="n">
        <v>115068377</v>
      </c>
      <c r="E880" s="0" t="n">
        <v>1</v>
      </c>
      <c r="F880" s="0" t="n">
        <v>1</v>
      </c>
      <c r="G880" s="0" t="n">
        <v>1</v>
      </c>
      <c r="H880" s="0" t="n">
        <v>2</v>
      </c>
      <c r="I880" s="0" t="s">
        <v>512</v>
      </c>
      <c r="J880" s="0" t="s">
        <v>513</v>
      </c>
      <c r="K880" s="0" t="s">
        <v>514</v>
      </c>
      <c r="L880" s="0" t="n">
        <v>1368</v>
      </c>
      <c r="N880" s="0" t="n">
        <v>1011</v>
      </c>
      <c r="O880" s="0" t="s">
        <v>488</v>
      </c>
      <c r="P880" s="0" t="s">
        <v>488</v>
      </c>
      <c r="Q880" s="0" t="n">
        <v>1</v>
      </c>
      <c r="W880" s="0" t="n">
        <v>0</v>
      </c>
      <c r="X880" s="0" t="n">
        <v>-1705222261</v>
      </c>
      <c r="Y880" s="0" t="n">
        <v>1.625</v>
      </c>
      <c r="AA880" s="0" t="n">
        <v>0</v>
      </c>
      <c r="AB880" s="0" t="n">
        <v>12.39</v>
      </c>
      <c r="AC880" s="0" t="n">
        <v>10.06</v>
      </c>
      <c r="AD880" s="0" t="n">
        <v>0</v>
      </c>
      <c r="AE880" s="0" t="n">
        <v>0</v>
      </c>
      <c r="AF880" s="0" t="n">
        <v>12.39</v>
      </c>
      <c r="AG880" s="0" t="n">
        <v>10.06</v>
      </c>
      <c r="AH880" s="0" t="n">
        <v>0</v>
      </c>
      <c r="AI880" s="0" t="n">
        <v>1</v>
      </c>
      <c r="AJ880" s="0" t="n">
        <v>1</v>
      </c>
      <c r="AK880" s="0" t="n">
        <v>1</v>
      </c>
      <c r="AL880" s="0" t="n">
        <v>1</v>
      </c>
      <c r="AN880" s="0" t="n">
        <v>0</v>
      </c>
      <c r="AO880" s="0" t="n">
        <v>1</v>
      </c>
      <c r="AP880" s="0" t="n">
        <v>1</v>
      </c>
      <c r="AQ880" s="0" t="n">
        <v>0</v>
      </c>
      <c r="AR880" s="0" t="n">
        <v>0</v>
      </c>
      <c r="AT880" s="0" t="n">
        <v>1.3</v>
      </c>
      <c r="AU880" s="0" t="s">
        <v>109</v>
      </c>
      <c r="AV880" s="0" t="n">
        <v>0</v>
      </c>
      <c r="AW880" s="0" t="n">
        <v>2</v>
      </c>
      <c r="AX880" s="0" t="n">
        <v>144931545</v>
      </c>
      <c r="AY880" s="0" t="n">
        <v>1</v>
      </c>
      <c r="AZ880" s="0" t="n">
        <v>0</v>
      </c>
      <c r="BA880" s="0" t="n">
        <v>879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X880" s="0" t="n">
        <f aca="false">Y880*Source!I1160</f>
        <v>0.056875</v>
      </c>
      <c r="CY880" s="0" t="n">
        <f aca="false">AB880</f>
        <v>12.39</v>
      </c>
      <c r="CZ880" s="0" t="n">
        <f aca="false">AF880</f>
        <v>12.39</v>
      </c>
      <c r="DA880" s="0" t="n">
        <f aca="false">AJ880</f>
        <v>1</v>
      </c>
      <c r="DB880" s="0" t="n">
        <v>0</v>
      </c>
    </row>
    <row r="881" customFormat="false" ht="12.75" hidden="false" customHeight="false" outlineLevel="0" collapsed="false">
      <c r="A881" s="0" t="n">
        <f aca="false">ROW(Source!A1160)</f>
        <v>1160</v>
      </c>
      <c r="B881" s="0" t="n">
        <v>144671280</v>
      </c>
      <c r="C881" s="0" t="n">
        <v>144931530</v>
      </c>
      <c r="D881" s="0" t="n">
        <v>115266666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115</v>
      </c>
      <c r="J881" s="0" t="s">
        <v>118</v>
      </c>
      <c r="K881" s="0" t="s">
        <v>116</v>
      </c>
      <c r="L881" s="0" t="n">
        <v>1327</v>
      </c>
      <c r="N881" s="0" t="n">
        <v>1005</v>
      </c>
      <c r="O881" s="0" t="s">
        <v>117</v>
      </c>
      <c r="P881" s="0" t="s">
        <v>117</v>
      </c>
      <c r="Q881" s="0" t="n">
        <v>1</v>
      </c>
      <c r="W881" s="0" t="n">
        <v>1</v>
      </c>
      <c r="X881" s="0" t="n">
        <v>-1000685280</v>
      </c>
      <c r="Y881" s="0" t="n">
        <v>-100</v>
      </c>
      <c r="AA881" s="0" t="n">
        <v>494.06</v>
      </c>
      <c r="AB881" s="0" t="n">
        <v>0</v>
      </c>
      <c r="AC881" s="0" t="n">
        <v>0</v>
      </c>
      <c r="AD881" s="0" t="n">
        <v>0</v>
      </c>
      <c r="AE881" s="0" t="n">
        <v>71.19</v>
      </c>
      <c r="AF881" s="0" t="n">
        <v>0</v>
      </c>
      <c r="AG881" s="0" t="n">
        <v>0</v>
      </c>
      <c r="AH881" s="0" t="n">
        <v>0</v>
      </c>
      <c r="AI881" s="0" t="n">
        <v>6.94</v>
      </c>
      <c r="AJ881" s="0" t="n">
        <v>1</v>
      </c>
      <c r="AK881" s="0" t="n">
        <v>1</v>
      </c>
      <c r="AL881" s="0" t="n">
        <v>1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  <c r="AT881" s="0" t="n">
        <v>-100</v>
      </c>
      <c r="AV881" s="0" t="n">
        <v>0</v>
      </c>
      <c r="AW881" s="0" t="n">
        <v>2</v>
      </c>
      <c r="AX881" s="0" t="n">
        <v>144931546</v>
      </c>
      <c r="AY881" s="0" t="n">
        <v>1</v>
      </c>
      <c r="AZ881" s="0" t="n">
        <v>6144</v>
      </c>
      <c r="BA881" s="0" t="n">
        <v>88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X881" s="0" t="n">
        <f aca="false">Y881*Source!I1160</f>
        <v>-3.5</v>
      </c>
      <c r="CY881" s="0" t="n">
        <f aca="false">AA881</f>
        <v>494.06</v>
      </c>
      <c r="CZ881" s="0" t="n">
        <f aca="false">AE881</f>
        <v>71.19</v>
      </c>
      <c r="DA881" s="0" t="n">
        <f aca="false">AI881</f>
        <v>6.94</v>
      </c>
      <c r="DB881" s="0" t="n">
        <v>0</v>
      </c>
    </row>
    <row r="882" customFormat="false" ht="12.75" hidden="false" customHeight="false" outlineLevel="0" collapsed="false">
      <c r="A882" s="0" t="n">
        <f aca="false">ROW(Source!A1160)</f>
        <v>1160</v>
      </c>
      <c r="B882" s="0" t="n">
        <v>144671280</v>
      </c>
      <c r="C882" s="0" t="n">
        <v>144931530</v>
      </c>
      <c r="D882" s="0" t="n">
        <v>115057134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515</v>
      </c>
      <c r="J882" s="0" t="s">
        <v>516</v>
      </c>
      <c r="K882" s="0" t="s">
        <v>517</v>
      </c>
      <c r="L882" s="0" t="n">
        <v>1346</v>
      </c>
      <c r="N882" s="0" t="n">
        <v>1009</v>
      </c>
      <c r="O882" s="0" t="s">
        <v>233</v>
      </c>
      <c r="P882" s="0" t="s">
        <v>233</v>
      </c>
      <c r="Q882" s="0" t="n">
        <v>1</v>
      </c>
      <c r="W882" s="0" t="n">
        <v>0</v>
      </c>
      <c r="X882" s="0" t="n">
        <v>1519769894</v>
      </c>
      <c r="Y882" s="0" t="n">
        <v>0.5</v>
      </c>
      <c r="AA882" s="0" t="n">
        <v>1.82</v>
      </c>
      <c r="AB882" s="0" t="n">
        <v>0</v>
      </c>
      <c r="AC882" s="0" t="n">
        <v>0</v>
      </c>
      <c r="AD882" s="0" t="n">
        <v>0</v>
      </c>
      <c r="AE882" s="0" t="n">
        <v>1.82</v>
      </c>
      <c r="AF882" s="0" t="n">
        <v>0</v>
      </c>
      <c r="AG882" s="0" t="n">
        <v>0</v>
      </c>
      <c r="AH882" s="0" t="n">
        <v>0</v>
      </c>
      <c r="AI882" s="0" t="n">
        <v>1</v>
      </c>
      <c r="AJ882" s="0" t="n">
        <v>1</v>
      </c>
      <c r="AK882" s="0" t="n">
        <v>1</v>
      </c>
      <c r="AL882" s="0" t="n">
        <v>1</v>
      </c>
      <c r="AN882" s="0" t="n">
        <v>0</v>
      </c>
      <c r="AO882" s="0" t="n">
        <v>1</v>
      </c>
      <c r="AP882" s="0" t="n">
        <v>0</v>
      </c>
      <c r="AQ882" s="0" t="n">
        <v>0</v>
      </c>
      <c r="AR882" s="0" t="n">
        <v>0</v>
      </c>
      <c r="AT882" s="0" t="n">
        <v>0.5</v>
      </c>
      <c r="AV882" s="0" t="n">
        <v>0</v>
      </c>
      <c r="AW882" s="0" t="n">
        <v>2</v>
      </c>
      <c r="AX882" s="0" t="n">
        <v>144931547</v>
      </c>
      <c r="AY882" s="0" t="n">
        <v>1</v>
      </c>
      <c r="AZ882" s="0" t="n">
        <v>0</v>
      </c>
      <c r="BA882" s="0" t="n">
        <v>881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X882" s="0" t="n">
        <f aca="false">Y882*Source!I1160</f>
        <v>0.0175</v>
      </c>
      <c r="CY882" s="0" t="n">
        <f aca="false">AA882</f>
        <v>1.82</v>
      </c>
      <c r="CZ882" s="0" t="n">
        <f aca="false">AE882</f>
        <v>1.82</v>
      </c>
      <c r="DA882" s="0" t="n">
        <f aca="false">AI882</f>
        <v>1</v>
      </c>
      <c r="DB882" s="0" t="n">
        <v>0</v>
      </c>
    </row>
    <row r="883" customFormat="false" ht="12.75" hidden="false" customHeight="false" outlineLevel="0" collapsed="false">
      <c r="A883" s="0" t="n">
        <f aca="false">ROW(Source!A1160)</f>
        <v>1160</v>
      </c>
      <c r="B883" s="0" t="n">
        <v>144671280</v>
      </c>
      <c r="C883" s="0" t="n">
        <v>144931530</v>
      </c>
      <c r="D883" s="0" t="n">
        <v>115525997</v>
      </c>
      <c r="E883" s="0" t="n">
        <v>1</v>
      </c>
      <c r="F883" s="0" t="n">
        <v>1</v>
      </c>
      <c r="G883" s="0" t="n">
        <v>1</v>
      </c>
      <c r="H883" s="0" t="n">
        <v>3</v>
      </c>
      <c r="I883" s="0" t="s">
        <v>518</v>
      </c>
      <c r="J883" s="0" t="s">
        <v>519</v>
      </c>
      <c r="K883" s="0" t="s">
        <v>520</v>
      </c>
      <c r="L883" s="0" t="n">
        <v>1348</v>
      </c>
      <c r="N883" s="0" t="n">
        <v>1009</v>
      </c>
      <c r="O883" s="0" t="s">
        <v>342</v>
      </c>
      <c r="P883" s="0" t="s">
        <v>342</v>
      </c>
      <c r="Q883" s="0" t="n">
        <v>1000</v>
      </c>
      <c r="W883" s="0" t="n">
        <v>0</v>
      </c>
      <c r="X883" s="0" t="n">
        <v>-1451307209</v>
      </c>
      <c r="Y883" s="0" t="n">
        <v>0.375</v>
      </c>
      <c r="AA883" s="0" t="n">
        <v>4316</v>
      </c>
      <c r="AB883" s="0" t="n">
        <v>0</v>
      </c>
      <c r="AC883" s="0" t="n">
        <v>0</v>
      </c>
      <c r="AD883" s="0" t="n">
        <v>0</v>
      </c>
      <c r="AE883" s="0" t="n">
        <v>4316</v>
      </c>
      <c r="AF883" s="0" t="n">
        <v>0</v>
      </c>
      <c r="AG883" s="0" t="n">
        <v>0</v>
      </c>
      <c r="AH883" s="0" t="n">
        <v>0</v>
      </c>
      <c r="AI883" s="0" t="n">
        <v>1</v>
      </c>
      <c r="AJ883" s="0" t="n">
        <v>1</v>
      </c>
      <c r="AK883" s="0" t="n">
        <v>1</v>
      </c>
      <c r="AL883" s="0" t="n">
        <v>1</v>
      </c>
      <c r="AN883" s="0" t="n">
        <v>0</v>
      </c>
      <c r="AO883" s="0" t="n">
        <v>1</v>
      </c>
      <c r="AP883" s="0" t="n">
        <v>0</v>
      </c>
      <c r="AQ883" s="0" t="n">
        <v>0</v>
      </c>
      <c r="AR883" s="0" t="n">
        <v>0</v>
      </c>
      <c r="AT883" s="0" t="n">
        <v>0.375</v>
      </c>
      <c r="AV883" s="0" t="n">
        <v>0</v>
      </c>
      <c r="AW883" s="0" t="n">
        <v>2</v>
      </c>
      <c r="AX883" s="0" t="n">
        <v>144931548</v>
      </c>
      <c r="AY883" s="0" t="n">
        <v>1</v>
      </c>
      <c r="AZ883" s="0" t="n">
        <v>0</v>
      </c>
      <c r="BA883" s="0" t="n">
        <v>882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X883" s="0" t="n">
        <f aca="false">Y883*Source!I1160</f>
        <v>0.013125</v>
      </c>
      <c r="CY883" s="0" t="n">
        <f aca="false">AA883</f>
        <v>4316</v>
      </c>
      <c r="CZ883" s="0" t="n">
        <f aca="false">AE883</f>
        <v>4316</v>
      </c>
      <c r="DA883" s="0" t="n">
        <f aca="false">AI883</f>
        <v>1</v>
      </c>
      <c r="DB883" s="0" t="n">
        <v>0</v>
      </c>
    </row>
    <row r="884" customFormat="false" ht="12.75" hidden="false" customHeight="false" outlineLevel="0" collapsed="false">
      <c r="A884" s="0" t="n">
        <f aca="false">ROW(Source!A1160)</f>
        <v>1160</v>
      </c>
      <c r="B884" s="0" t="n">
        <v>144671280</v>
      </c>
      <c r="C884" s="0" t="n">
        <v>144931530</v>
      </c>
      <c r="D884" s="0" t="n">
        <v>115507882</v>
      </c>
      <c r="E884" s="0" t="n">
        <v>1</v>
      </c>
      <c r="F884" s="0" t="n">
        <v>1</v>
      </c>
      <c r="G884" s="0" t="n">
        <v>1</v>
      </c>
      <c r="H884" s="0" t="n">
        <v>3</v>
      </c>
      <c r="I884" s="0" t="s">
        <v>521</v>
      </c>
      <c r="J884" s="0" t="s">
        <v>522</v>
      </c>
      <c r="K884" s="0" t="s">
        <v>523</v>
      </c>
      <c r="L884" s="0" t="n">
        <v>1348</v>
      </c>
      <c r="N884" s="0" t="n">
        <v>1009</v>
      </c>
      <c r="O884" s="0" t="s">
        <v>342</v>
      </c>
      <c r="P884" s="0" t="s">
        <v>342</v>
      </c>
      <c r="Q884" s="0" t="n">
        <v>1000</v>
      </c>
      <c r="W884" s="0" t="n">
        <v>0</v>
      </c>
      <c r="X884" s="0" t="n">
        <v>-916938668</v>
      </c>
      <c r="Y884" s="0" t="n">
        <v>0.05</v>
      </c>
      <c r="AA884" s="0" t="n">
        <v>9000</v>
      </c>
      <c r="AB884" s="0" t="n">
        <v>0</v>
      </c>
      <c r="AC884" s="0" t="n">
        <v>0</v>
      </c>
      <c r="AD884" s="0" t="n">
        <v>0</v>
      </c>
      <c r="AE884" s="0" t="n">
        <v>9000</v>
      </c>
      <c r="AF884" s="0" t="n">
        <v>0</v>
      </c>
      <c r="AG884" s="0" t="n">
        <v>0</v>
      </c>
      <c r="AH884" s="0" t="n">
        <v>0</v>
      </c>
      <c r="AI884" s="0" t="n">
        <v>1</v>
      </c>
      <c r="AJ884" s="0" t="n">
        <v>1</v>
      </c>
      <c r="AK884" s="0" t="n">
        <v>1</v>
      </c>
      <c r="AL884" s="0" t="n">
        <v>1</v>
      </c>
      <c r="AN884" s="0" t="n">
        <v>0</v>
      </c>
      <c r="AO884" s="0" t="n">
        <v>1</v>
      </c>
      <c r="AP884" s="0" t="n">
        <v>0</v>
      </c>
      <c r="AQ884" s="0" t="n">
        <v>0</v>
      </c>
      <c r="AR884" s="0" t="n">
        <v>0</v>
      </c>
      <c r="AT884" s="0" t="n">
        <v>0.05</v>
      </c>
      <c r="AV884" s="0" t="n">
        <v>0</v>
      </c>
      <c r="AW884" s="0" t="n">
        <v>2</v>
      </c>
      <c r="AX884" s="0" t="n">
        <v>144931549</v>
      </c>
      <c r="AY884" s="0" t="n">
        <v>1</v>
      </c>
      <c r="AZ884" s="0" t="n">
        <v>0</v>
      </c>
      <c r="BA884" s="0" t="n">
        <v>883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X884" s="0" t="n">
        <f aca="false">Y884*Source!I1160</f>
        <v>0.00175</v>
      </c>
      <c r="CY884" s="0" t="n">
        <f aca="false">AA884</f>
        <v>9000</v>
      </c>
      <c r="CZ884" s="0" t="n">
        <f aca="false">AE884</f>
        <v>9000</v>
      </c>
      <c r="DA884" s="0" t="n">
        <f aca="false">AI884</f>
        <v>1</v>
      </c>
      <c r="DB884" s="0" t="n">
        <v>0</v>
      </c>
    </row>
    <row r="885" customFormat="false" ht="12.75" hidden="false" customHeight="false" outlineLevel="0" collapsed="false">
      <c r="A885" s="0" t="n">
        <f aca="false">ROW(Source!A1160)</f>
        <v>1160</v>
      </c>
      <c r="B885" s="0" t="n">
        <v>144671280</v>
      </c>
      <c r="C885" s="0" t="n">
        <v>144931530</v>
      </c>
      <c r="D885" s="0" t="n">
        <v>115017389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493</v>
      </c>
      <c r="J885" s="0" t="s">
        <v>494</v>
      </c>
      <c r="K885" s="0" t="s">
        <v>495</v>
      </c>
      <c r="L885" s="0" t="n">
        <v>1339</v>
      </c>
      <c r="N885" s="0" t="n">
        <v>1007</v>
      </c>
      <c r="O885" s="0" t="s">
        <v>492</v>
      </c>
      <c r="P885" s="0" t="s">
        <v>492</v>
      </c>
      <c r="Q885" s="0" t="n">
        <v>1</v>
      </c>
      <c r="W885" s="0" t="n">
        <v>0</v>
      </c>
      <c r="X885" s="0" t="n">
        <v>11619063</v>
      </c>
      <c r="Y885" s="0" t="n">
        <v>0.93</v>
      </c>
      <c r="AA885" s="0" t="n">
        <v>2.44</v>
      </c>
      <c r="AB885" s="0" t="n">
        <v>0</v>
      </c>
      <c r="AC885" s="0" t="n">
        <v>0</v>
      </c>
      <c r="AD885" s="0" t="n">
        <v>0</v>
      </c>
      <c r="AE885" s="0" t="n">
        <v>2.44</v>
      </c>
      <c r="AF885" s="0" t="n">
        <v>0</v>
      </c>
      <c r="AG885" s="0" t="n">
        <v>0</v>
      </c>
      <c r="AH885" s="0" t="n">
        <v>0</v>
      </c>
      <c r="AI885" s="0" t="n">
        <v>1</v>
      </c>
      <c r="AJ885" s="0" t="n">
        <v>1</v>
      </c>
      <c r="AK885" s="0" t="n">
        <v>1</v>
      </c>
      <c r="AL885" s="0" t="n">
        <v>1</v>
      </c>
      <c r="AN885" s="0" t="n">
        <v>0</v>
      </c>
      <c r="AO885" s="0" t="n">
        <v>1</v>
      </c>
      <c r="AP885" s="0" t="n">
        <v>0</v>
      </c>
      <c r="AQ885" s="0" t="n">
        <v>0</v>
      </c>
      <c r="AR885" s="0" t="n">
        <v>0</v>
      </c>
      <c r="AT885" s="0" t="n">
        <v>0.93</v>
      </c>
      <c r="AV885" s="0" t="n">
        <v>0</v>
      </c>
      <c r="AW885" s="0" t="n">
        <v>2</v>
      </c>
      <c r="AX885" s="0" t="n">
        <v>144931550</v>
      </c>
      <c r="AY885" s="0" t="n">
        <v>1</v>
      </c>
      <c r="AZ885" s="0" t="n">
        <v>0</v>
      </c>
      <c r="BA885" s="0" t="n">
        <v>884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X885" s="0" t="n">
        <f aca="false">Y885*Source!I1160</f>
        <v>0.03255</v>
      </c>
      <c r="CY885" s="0" t="n">
        <f aca="false">AA885</f>
        <v>2.44</v>
      </c>
      <c r="CZ885" s="0" t="n">
        <f aca="false">AE885</f>
        <v>2.44</v>
      </c>
      <c r="DA885" s="0" t="n">
        <f aca="false">AI885</f>
        <v>1</v>
      </c>
      <c r="DB885" s="0" t="n">
        <v>0</v>
      </c>
    </row>
    <row r="886" customFormat="false" ht="12.75" hidden="false" customHeight="false" outlineLevel="0" collapsed="false">
      <c r="A886" s="0" t="n">
        <f aca="false">ROW(Source!A1163)</f>
        <v>1163</v>
      </c>
      <c r="B886" s="0" t="n">
        <v>144671280</v>
      </c>
      <c r="C886" s="0" t="n">
        <v>144932648</v>
      </c>
      <c r="D886" s="0" t="n">
        <v>47841735</v>
      </c>
      <c r="E886" s="0" t="n">
        <v>1</v>
      </c>
      <c r="F886" s="0" t="n">
        <v>1</v>
      </c>
      <c r="G886" s="0" t="n">
        <v>1</v>
      </c>
      <c r="H886" s="0" t="n">
        <v>1</v>
      </c>
      <c r="I886" s="0" t="s">
        <v>580</v>
      </c>
      <c r="K886" s="0" t="s">
        <v>581</v>
      </c>
      <c r="L886" s="0" t="n">
        <v>1369</v>
      </c>
      <c r="N886" s="0" t="n">
        <v>1013</v>
      </c>
      <c r="O886" s="0" t="s">
        <v>482</v>
      </c>
      <c r="P886" s="0" t="s">
        <v>482</v>
      </c>
      <c r="Q886" s="0" t="n">
        <v>1</v>
      </c>
      <c r="W886" s="0" t="n">
        <v>0</v>
      </c>
      <c r="X886" s="0" t="n">
        <v>-262818771</v>
      </c>
      <c r="Y886" s="0" t="n">
        <v>1.11</v>
      </c>
      <c r="AA886" s="0" t="n">
        <v>0</v>
      </c>
      <c r="AB886" s="0" t="n">
        <v>0</v>
      </c>
      <c r="AC886" s="0" t="n">
        <v>0</v>
      </c>
      <c r="AD886" s="0" t="n">
        <v>9.92</v>
      </c>
      <c r="AE886" s="0" t="n">
        <v>0</v>
      </c>
      <c r="AF886" s="0" t="n">
        <v>0</v>
      </c>
      <c r="AG886" s="0" t="n">
        <v>0</v>
      </c>
      <c r="AH886" s="0" t="n">
        <v>9.92</v>
      </c>
      <c r="AI886" s="0" t="n">
        <v>1</v>
      </c>
      <c r="AJ886" s="0" t="n">
        <v>1</v>
      </c>
      <c r="AK886" s="0" t="n">
        <v>1</v>
      </c>
      <c r="AL886" s="0" t="n">
        <v>1</v>
      </c>
      <c r="AN886" s="0" t="n">
        <v>0</v>
      </c>
      <c r="AO886" s="0" t="n">
        <v>1</v>
      </c>
      <c r="AP886" s="0" t="n">
        <v>0</v>
      </c>
      <c r="AQ886" s="0" t="n">
        <v>0</v>
      </c>
      <c r="AR886" s="0" t="n">
        <v>0</v>
      </c>
      <c r="AT886" s="0" t="n">
        <v>1.11</v>
      </c>
      <c r="AV886" s="0" t="n">
        <v>1</v>
      </c>
      <c r="AW886" s="0" t="n">
        <v>2</v>
      </c>
      <c r="AX886" s="0" t="n">
        <v>144932649</v>
      </c>
      <c r="AY886" s="0" t="n">
        <v>1</v>
      </c>
      <c r="AZ886" s="0" t="n">
        <v>0</v>
      </c>
      <c r="BA886" s="0" t="n">
        <v>885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X886" s="0" t="n">
        <f aca="false">Y886*Source!I1163</f>
        <v>1.11</v>
      </c>
      <c r="CY886" s="0" t="n">
        <f aca="false">AD886</f>
        <v>9.92</v>
      </c>
      <c r="CZ886" s="0" t="n">
        <f aca="false">AH886</f>
        <v>9.92</v>
      </c>
      <c r="DA886" s="0" t="n">
        <f aca="false">AL886</f>
        <v>1</v>
      </c>
      <c r="DB886" s="0" t="n">
        <v>0</v>
      </c>
    </row>
    <row r="887" customFormat="false" ht="12.75" hidden="false" customHeight="false" outlineLevel="0" collapsed="false">
      <c r="A887" s="0" t="n">
        <f aca="false">ROW(Source!A1163)</f>
        <v>1163</v>
      </c>
      <c r="B887" s="0" t="n">
        <v>144671280</v>
      </c>
      <c r="C887" s="0" t="n">
        <v>144932648</v>
      </c>
      <c r="D887" s="0" t="n">
        <v>115021185</v>
      </c>
      <c r="E887" s="0" t="n">
        <v>1</v>
      </c>
      <c r="F887" s="0" t="n">
        <v>1</v>
      </c>
      <c r="G887" s="0" t="n">
        <v>1</v>
      </c>
      <c r="H887" s="0" t="n">
        <v>2</v>
      </c>
      <c r="I887" s="0" t="s">
        <v>582</v>
      </c>
      <c r="J887" s="0" t="s">
        <v>583</v>
      </c>
      <c r="K887" s="0" t="s">
        <v>584</v>
      </c>
      <c r="L887" s="0" t="n">
        <v>1368</v>
      </c>
      <c r="N887" s="0" t="n">
        <v>1011</v>
      </c>
      <c r="O887" s="0" t="s">
        <v>488</v>
      </c>
      <c r="P887" s="0" t="s">
        <v>488</v>
      </c>
      <c r="Q887" s="0" t="n">
        <v>1</v>
      </c>
      <c r="W887" s="0" t="n">
        <v>0</v>
      </c>
      <c r="X887" s="0" t="n">
        <v>733323170</v>
      </c>
      <c r="Y887" s="0" t="n">
        <v>0.26</v>
      </c>
      <c r="AA887" s="0" t="n">
        <v>0</v>
      </c>
      <c r="AB887" s="0" t="n">
        <v>8.1</v>
      </c>
      <c r="AC887" s="0" t="n">
        <v>0</v>
      </c>
      <c r="AD887" s="0" t="n">
        <v>0</v>
      </c>
      <c r="AE887" s="0" t="n">
        <v>0</v>
      </c>
      <c r="AF887" s="0" t="n">
        <v>8.1</v>
      </c>
      <c r="AG887" s="0" t="n">
        <v>0</v>
      </c>
      <c r="AH887" s="0" t="n">
        <v>0</v>
      </c>
      <c r="AI887" s="0" t="n">
        <v>1</v>
      </c>
      <c r="AJ887" s="0" t="n">
        <v>1</v>
      </c>
      <c r="AK887" s="0" t="n">
        <v>1</v>
      </c>
      <c r="AL887" s="0" t="n">
        <v>1</v>
      </c>
      <c r="AN887" s="0" t="n">
        <v>0</v>
      </c>
      <c r="AO887" s="0" t="n">
        <v>1</v>
      </c>
      <c r="AP887" s="0" t="n">
        <v>0</v>
      </c>
      <c r="AQ887" s="0" t="n">
        <v>0</v>
      </c>
      <c r="AR887" s="0" t="n">
        <v>0</v>
      </c>
      <c r="AT887" s="0" t="n">
        <v>0.26</v>
      </c>
      <c r="AV887" s="0" t="n">
        <v>0</v>
      </c>
      <c r="AW887" s="0" t="n">
        <v>2</v>
      </c>
      <c r="AX887" s="0" t="n">
        <v>144932650</v>
      </c>
      <c r="AY887" s="0" t="n">
        <v>1</v>
      </c>
      <c r="AZ887" s="0" t="n">
        <v>0</v>
      </c>
      <c r="BA887" s="0" t="n">
        <v>886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X887" s="0" t="n">
        <f aca="false">Y887*Source!I1163</f>
        <v>0.26</v>
      </c>
      <c r="CY887" s="0" t="n">
        <f aca="false">AB887</f>
        <v>8.1</v>
      </c>
      <c r="CZ887" s="0" t="n">
        <f aca="false">AF887</f>
        <v>8.1</v>
      </c>
      <c r="DA887" s="0" t="n">
        <f aca="false">AJ887</f>
        <v>1</v>
      </c>
      <c r="DB887" s="0" t="n">
        <v>0</v>
      </c>
    </row>
    <row r="888" customFormat="false" ht="12.75" hidden="false" customHeight="false" outlineLevel="0" collapsed="false">
      <c r="A888" s="0" t="n">
        <f aca="false">ROW(Source!A1163)</f>
        <v>1163</v>
      </c>
      <c r="B888" s="0" t="n">
        <v>144671280</v>
      </c>
      <c r="C888" s="0" t="n">
        <v>144932648</v>
      </c>
      <c r="D888" s="0" t="n">
        <v>115067656</v>
      </c>
      <c r="E888" s="0" t="n">
        <v>1</v>
      </c>
      <c r="F888" s="0" t="n">
        <v>1</v>
      </c>
      <c r="G888" s="0" t="n">
        <v>1</v>
      </c>
      <c r="H888" s="0" t="n">
        <v>2</v>
      </c>
      <c r="I888" s="0" t="s">
        <v>606</v>
      </c>
      <c r="J888" s="0" t="s">
        <v>607</v>
      </c>
      <c r="K888" s="0" t="s">
        <v>608</v>
      </c>
      <c r="L888" s="0" t="n">
        <v>1368</v>
      </c>
      <c r="N888" s="0" t="n">
        <v>1011</v>
      </c>
      <c r="O888" s="0" t="s">
        <v>488</v>
      </c>
      <c r="P888" s="0" t="s">
        <v>488</v>
      </c>
      <c r="Q888" s="0" t="n">
        <v>1</v>
      </c>
      <c r="W888" s="0" t="n">
        <v>0</v>
      </c>
      <c r="X888" s="0" t="n">
        <v>-293867439</v>
      </c>
      <c r="Y888" s="0" t="n">
        <v>0.15</v>
      </c>
      <c r="AA888" s="0" t="n">
        <v>0</v>
      </c>
      <c r="AB888" s="0" t="n">
        <v>3</v>
      </c>
      <c r="AC888" s="0" t="n">
        <v>0</v>
      </c>
      <c r="AD888" s="0" t="n">
        <v>0</v>
      </c>
      <c r="AE888" s="0" t="n">
        <v>0</v>
      </c>
      <c r="AF888" s="0" t="n">
        <v>3</v>
      </c>
      <c r="AG888" s="0" t="n">
        <v>0</v>
      </c>
      <c r="AH888" s="0" t="n">
        <v>0</v>
      </c>
      <c r="AI888" s="0" t="n">
        <v>1</v>
      </c>
      <c r="AJ888" s="0" t="n">
        <v>1</v>
      </c>
      <c r="AK888" s="0" t="n">
        <v>1</v>
      </c>
      <c r="AL888" s="0" t="n">
        <v>1</v>
      </c>
      <c r="AN888" s="0" t="n">
        <v>0</v>
      </c>
      <c r="AO888" s="0" t="n">
        <v>1</v>
      </c>
      <c r="AP888" s="0" t="n">
        <v>0</v>
      </c>
      <c r="AQ888" s="0" t="n">
        <v>0</v>
      </c>
      <c r="AR888" s="0" t="n">
        <v>0</v>
      </c>
      <c r="AT888" s="0" t="n">
        <v>0.15</v>
      </c>
      <c r="AV888" s="0" t="n">
        <v>0</v>
      </c>
      <c r="AW888" s="0" t="n">
        <v>2</v>
      </c>
      <c r="AX888" s="0" t="n">
        <v>144932651</v>
      </c>
      <c r="AY888" s="0" t="n">
        <v>1</v>
      </c>
      <c r="AZ888" s="0" t="n">
        <v>0</v>
      </c>
      <c r="BA888" s="0" t="n">
        <v>887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X888" s="0" t="n">
        <f aca="false">Y888*Source!I1163</f>
        <v>0.15</v>
      </c>
      <c r="CY888" s="0" t="n">
        <f aca="false">AB888</f>
        <v>3</v>
      </c>
      <c r="CZ888" s="0" t="n">
        <f aca="false">AF888</f>
        <v>3</v>
      </c>
      <c r="DA888" s="0" t="n">
        <f aca="false">AJ888</f>
        <v>1</v>
      </c>
      <c r="DB888" s="0" t="n">
        <v>0</v>
      </c>
    </row>
    <row r="889" customFormat="false" ht="12.75" hidden="false" customHeight="false" outlineLevel="0" collapsed="false">
      <c r="A889" s="0" t="n">
        <f aca="false">ROW(Source!A1163)</f>
        <v>1163</v>
      </c>
      <c r="B889" s="0" t="n">
        <v>144671280</v>
      </c>
      <c r="C889" s="0" t="n">
        <v>144932648</v>
      </c>
      <c r="D889" s="0" t="n">
        <v>115035984</v>
      </c>
      <c r="E889" s="0" t="n">
        <v>1</v>
      </c>
      <c r="F889" s="0" t="n">
        <v>1</v>
      </c>
      <c r="G889" s="0" t="n">
        <v>1</v>
      </c>
      <c r="H889" s="0" t="n">
        <v>2</v>
      </c>
      <c r="I889" s="0" t="s">
        <v>565</v>
      </c>
      <c r="J889" s="0" t="s">
        <v>566</v>
      </c>
      <c r="K889" s="0" t="s">
        <v>567</v>
      </c>
      <c r="L889" s="0" t="n">
        <v>1368</v>
      </c>
      <c r="N889" s="0" t="n">
        <v>1011</v>
      </c>
      <c r="O889" s="0" t="s">
        <v>488</v>
      </c>
      <c r="P889" s="0" t="s">
        <v>488</v>
      </c>
      <c r="Q889" s="0" t="n">
        <v>1</v>
      </c>
      <c r="W889" s="0" t="n">
        <v>0</v>
      </c>
      <c r="X889" s="0" t="n">
        <v>-766305843</v>
      </c>
      <c r="Y889" s="0" t="n">
        <v>0.11</v>
      </c>
      <c r="AA889" s="0" t="n">
        <v>0</v>
      </c>
      <c r="AB889" s="0" t="n">
        <v>1.95</v>
      </c>
      <c r="AC889" s="0" t="n">
        <v>0</v>
      </c>
      <c r="AD889" s="0" t="n">
        <v>0</v>
      </c>
      <c r="AE889" s="0" t="n">
        <v>0</v>
      </c>
      <c r="AF889" s="0" t="n">
        <v>1.95</v>
      </c>
      <c r="AG889" s="0" t="n">
        <v>0</v>
      </c>
      <c r="AH889" s="0" t="n">
        <v>0</v>
      </c>
      <c r="AI889" s="0" t="n">
        <v>1</v>
      </c>
      <c r="AJ889" s="0" t="n">
        <v>1</v>
      </c>
      <c r="AK889" s="0" t="n">
        <v>1</v>
      </c>
      <c r="AL889" s="0" t="n">
        <v>1</v>
      </c>
      <c r="AN889" s="0" t="n">
        <v>0</v>
      </c>
      <c r="AO889" s="0" t="n">
        <v>1</v>
      </c>
      <c r="AP889" s="0" t="n">
        <v>0</v>
      </c>
      <c r="AQ889" s="0" t="n">
        <v>0</v>
      </c>
      <c r="AR889" s="0" t="n">
        <v>0</v>
      </c>
      <c r="AT889" s="0" t="n">
        <v>0.11</v>
      </c>
      <c r="AV889" s="0" t="n">
        <v>0</v>
      </c>
      <c r="AW889" s="0" t="n">
        <v>2</v>
      </c>
      <c r="AX889" s="0" t="n">
        <v>144932652</v>
      </c>
      <c r="AY889" s="0" t="n">
        <v>1</v>
      </c>
      <c r="AZ889" s="0" t="n">
        <v>0</v>
      </c>
      <c r="BA889" s="0" t="n">
        <v>888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X889" s="0" t="n">
        <f aca="false">Y889*Source!I1163</f>
        <v>0.11</v>
      </c>
      <c r="CY889" s="0" t="n">
        <f aca="false">AB889</f>
        <v>1.95</v>
      </c>
      <c r="CZ889" s="0" t="n">
        <f aca="false">AF889</f>
        <v>1.95</v>
      </c>
      <c r="DA889" s="0" t="n">
        <f aca="false">AJ889</f>
        <v>1</v>
      </c>
      <c r="DB889" s="0" t="n">
        <v>0</v>
      </c>
    </row>
    <row r="890" customFormat="false" ht="12.75" hidden="false" customHeight="false" outlineLevel="0" collapsed="false">
      <c r="A890" s="0" t="n">
        <f aca="false">ROW(Source!A1163)</f>
        <v>1163</v>
      </c>
      <c r="B890" s="0" t="n">
        <v>144671280</v>
      </c>
      <c r="C890" s="0" t="n">
        <v>144932648</v>
      </c>
      <c r="D890" s="0" t="n">
        <v>115049782</v>
      </c>
      <c r="E890" s="0" t="n">
        <v>1</v>
      </c>
      <c r="F890" s="0" t="n">
        <v>1</v>
      </c>
      <c r="G890" s="0" t="n">
        <v>1</v>
      </c>
      <c r="H890" s="0" t="n">
        <v>2</v>
      </c>
      <c r="I890" s="0" t="s">
        <v>585</v>
      </c>
      <c r="J890" s="0" t="s">
        <v>586</v>
      </c>
      <c r="K890" s="0" t="s">
        <v>587</v>
      </c>
      <c r="L890" s="0" t="n">
        <v>1368</v>
      </c>
      <c r="N890" s="0" t="n">
        <v>1011</v>
      </c>
      <c r="O890" s="0" t="s">
        <v>488</v>
      </c>
      <c r="P890" s="0" t="s">
        <v>488</v>
      </c>
      <c r="Q890" s="0" t="n">
        <v>1</v>
      </c>
      <c r="W890" s="0" t="n">
        <v>0</v>
      </c>
      <c r="X890" s="0" t="n">
        <v>-209033084</v>
      </c>
      <c r="Y890" s="0" t="n">
        <v>0.02</v>
      </c>
      <c r="AA890" s="0" t="n">
        <v>0</v>
      </c>
      <c r="AB890" s="0" t="n">
        <v>5.13</v>
      </c>
      <c r="AC890" s="0" t="n">
        <v>0</v>
      </c>
      <c r="AD890" s="0" t="n">
        <v>0</v>
      </c>
      <c r="AE890" s="0" t="n">
        <v>0</v>
      </c>
      <c r="AF890" s="0" t="n">
        <v>5.13</v>
      </c>
      <c r="AG890" s="0" t="n">
        <v>0</v>
      </c>
      <c r="AH890" s="0" t="n">
        <v>0</v>
      </c>
      <c r="AI890" s="0" t="n">
        <v>1</v>
      </c>
      <c r="AJ890" s="0" t="n">
        <v>1</v>
      </c>
      <c r="AK890" s="0" t="n">
        <v>1</v>
      </c>
      <c r="AL890" s="0" t="n">
        <v>1</v>
      </c>
      <c r="AN890" s="0" t="n">
        <v>0</v>
      </c>
      <c r="AO890" s="0" t="n">
        <v>1</v>
      </c>
      <c r="AP890" s="0" t="n">
        <v>0</v>
      </c>
      <c r="AQ890" s="0" t="n">
        <v>0</v>
      </c>
      <c r="AR890" s="0" t="n">
        <v>0</v>
      </c>
      <c r="AT890" s="0" t="n">
        <v>0.02</v>
      </c>
      <c r="AV890" s="0" t="n">
        <v>0</v>
      </c>
      <c r="AW890" s="0" t="n">
        <v>2</v>
      </c>
      <c r="AX890" s="0" t="n">
        <v>144932653</v>
      </c>
      <c r="AY890" s="0" t="n">
        <v>1</v>
      </c>
      <c r="AZ890" s="0" t="n">
        <v>0</v>
      </c>
      <c r="BA890" s="0" t="n">
        <v>889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X890" s="0" t="n">
        <f aca="false">Y890*Source!I1163</f>
        <v>0.02</v>
      </c>
      <c r="CY890" s="0" t="n">
        <f aca="false">AB890</f>
        <v>5.13</v>
      </c>
      <c r="CZ890" s="0" t="n">
        <f aca="false">AF890</f>
        <v>5.13</v>
      </c>
      <c r="DA890" s="0" t="n">
        <f aca="false">AJ890</f>
        <v>1</v>
      </c>
      <c r="DB890" s="0" t="n">
        <v>0</v>
      </c>
    </row>
    <row r="891" customFormat="false" ht="12.75" hidden="false" customHeight="false" outlineLevel="0" collapsed="false">
      <c r="A891" s="0" t="n">
        <f aca="false">ROW(Source!A1163)</f>
        <v>1163</v>
      </c>
      <c r="B891" s="0" t="n">
        <v>144671280</v>
      </c>
      <c r="C891" s="0" t="n">
        <v>144932648</v>
      </c>
      <c r="D891" s="0" t="n">
        <v>115043466</v>
      </c>
      <c r="E891" s="0" t="n">
        <v>1</v>
      </c>
      <c r="F891" s="0" t="n">
        <v>1</v>
      </c>
      <c r="G891" s="0" t="n">
        <v>1</v>
      </c>
      <c r="H891" s="0" t="n">
        <v>3</v>
      </c>
      <c r="I891" s="0" t="s">
        <v>591</v>
      </c>
      <c r="J891" s="0" t="s">
        <v>592</v>
      </c>
      <c r="K891" s="0" t="s">
        <v>593</v>
      </c>
      <c r="L891" s="0" t="n">
        <v>1348</v>
      </c>
      <c r="N891" s="0" t="n">
        <v>1009</v>
      </c>
      <c r="O891" s="0" t="s">
        <v>342</v>
      </c>
      <c r="P891" s="0" t="s">
        <v>342</v>
      </c>
      <c r="Q891" s="0" t="n">
        <v>1000</v>
      </c>
      <c r="W891" s="0" t="n">
        <v>0</v>
      </c>
      <c r="X891" s="0" t="n">
        <v>2127072028</v>
      </c>
      <c r="Y891" s="0" t="n">
        <v>7E-005</v>
      </c>
      <c r="AA891" s="0" t="n">
        <v>10315.01</v>
      </c>
      <c r="AB891" s="0" t="n">
        <v>0</v>
      </c>
      <c r="AC891" s="0" t="n">
        <v>0</v>
      </c>
      <c r="AD891" s="0" t="n">
        <v>0</v>
      </c>
      <c r="AE891" s="0" t="n">
        <v>10315.01</v>
      </c>
      <c r="AF891" s="0" t="n">
        <v>0</v>
      </c>
      <c r="AG891" s="0" t="n">
        <v>0</v>
      </c>
      <c r="AH891" s="0" t="n">
        <v>0</v>
      </c>
      <c r="AI891" s="0" t="n">
        <v>1</v>
      </c>
      <c r="AJ891" s="0" t="n">
        <v>1</v>
      </c>
      <c r="AK891" s="0" t="n">
        <v>1</v>
      </c>
      <c r="AL891" s="0" t="n">
        <v>1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  <c r="AT891" s="0" t="n">
        <v>7E-005</v>
      </c>
      <c r="AV891" s="0" t="n">
        <v>0</v>
      </c>
      <c r="AW891" s="0" t="n">
        <v>2</v>
      </c>
      <c r="AX891" s="0" t="n">
        <v>144932654</v>
      </c>
      <c r="AY891" s="0" t="n">
        <v>1</v>
      </c>
      <c r="AZ891" s="0" t="n">
        <v>0</v>
      </c>
      <c r="BA891" s="0" t="n">
        <v>89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X891" s="0" t="n">
        <f aca="false">Y891*Source!I1163</f>
        <v>7E-005</v>
      </c>
      <c r="CY891" s="0" t="n">
        <f aca="false">AA891</f>
        <v>10315.01</v>
      </c>
      <c r="CZ891" s="0" t="n">
        <f aca="false">AE891</f>
        <v>10315.01</v>
      </c>
      <c r="DA891" s="0" t="n">
        <f aca="false">AI891</f>
        <v>1</v>
      </c>
      <c r="DB891" s="0" t="n">
        <v>0</v>
      </c>
    </row>
    <row r="892" customFormat="false" ht="12.75" hidden="false" customHeight="false" outlineLevel="0" collapsed="false">
      <c r="A892" s="0" t="n">
        <f aca="false">ROW(Source!A1163)</f>
        <v>1163</v>
      </c>
      <c r="B892" s="0" t="n">
        <v>144671280</v>
      </c>
      <c r="C892" s="0" t="n">
        <v>144932648</v>
      </c>
      <c r="D892" s="0" t="n">
        <v>115075901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809</v>
      </c>
      <c r="J892" s="0" t="s">
        <v>810</v>
      </c>
      <c r="K892" s="0" t="s">
        <v>811</v>
      </c>
      <c r="L892" s="0" t="n">
        <v>1355</v>
      </c>
      <c r="N892" s="0" t="n">
        <v>1010</v>
      </c>
      <c r="O892" s="0" t="s">
        <v>197</v>
      </c>
      <c r="P892" s="0" t="s">
        <v>197</v>
      </c>
      <c r="Q892" s="0" t="n">
        <v>100</v>
      </c>
      <c r="W892" s="0" t="n">
        <v>0</v>
      </c>
      <c r="X892" s="0" t="n">
        <v>-941875612</v>
      </c>
      <c r="Y892" s="0" t="n">
        <v>8E-005</v>
      </c>
      <c r="AA892" s="0" t="n">
        <v>20</v>
      </c>
      <c r="AB892" s="0" t="n">
        <v>0</v>
      </c>
      <c r="AC892" s="0" t="n">
        <v>0</v>
      </c>
      <c r="AD892" s="0" t="n">
        <v>0</v>
      </c>
      <c r="AE892" s="0" t="n">
        <v>20</v>
      </c>
      <c r="AF892" s="0" t="n">
        <v>0</v>
      </c>
      <c r="AG892" s="0" t="n">
        <v>0</v>
      </c>
      <c r="AH892" s="0" t="n">
        <v>0</v>
      </c>
      <c r="AI892" s="0" t="n">
        <v>1</v>
      </c>
      <c r="AJ892" s="0" t="n">
        <v>1</v>
      </c>
      <c r="AK892" s="0" t="n">
        <v>1</v>
      </c>
      <c r="AL892" s="0" t="n">
        <v>1</v>
      </c>
      <c r="AN892" s="0" t="n">
        <v>0</v>
      </c>
      <c r="AO892" s="0" t="n">
        <v>1</v>
      </c>
      <c r="AP892" s="0" t="n">
        <v>0</v>
      </c>
      <c r="AQ892" s="0" t="n">
        <v>0</v>
      </c>
      <c r="AR892" s="0" t="n">
        <v>0</v>
      </c>
      <c r="AT892" s="0" t="n">
        <v>8E-005</v>
      </c>
      <c r="AV892" s="0" t="n">
        <v>0</v>
      </c>
      <c r="AW892" s="0" t="n">
        <v>2</v>
      </c>
      <c r="AX892" s="0" t="n">
        <v>144932655</v>
      </c>
      <c r="AY892" s="0" t="n">
        <v>1</v>
      </c>
      <c r="AZ892" s="0" t="n">
        <v>0</v>
      </c>
      <c r="BA892" s="0" t="n">
        <v>891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X892" s="0" t="n">
        <f aca="false">Y892*Source!I1163</f>
        <v>8E-005</v>
      </c>
      <c r="CY892" s="0" t="n">
        <f aca="false">AA892</f>
        <v>20</v>
      </c>
      <c r="CZ892" s="0" t="n">
        <f aca="false">AE892</f>
        <v>20</v>
      </c>
      <c r="DA892" s="0" t="n">
        <f aca="false">AI892</f>
        <v>1</v>
      </c>
      <c r="DB892" s="0" t="n">
        <v>0</v>
      </c>
    </row>
    <row r="893" customFormat="false" ht="12.75" hidden="false" customHeight="false" outlineLevel="0" collapsed="false">
      <c r="A893" s="0" t="n">
        <f aca="false">ROW(Source!A1163)</f>
        <v>1163</v>
      </c>
      <c r="B893" s="0" t="n">
        <v>144671280</v>
      </c>
      <c r="C893" s="0" t="n">
        <v>144932648</v>
      </c>
      <c r="D893" s="0" t="n">
        <v>115075887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597</v>
      </c>
      <c r="J893" s="0" t="s">
        <v>598</v>
      </c>
      <c r="K893" s="0" t="s">
        <v>599</v>
      </c>
      <c r="L893" s="0" t="n">
        <v>1035</v>
      </c>
      <c r="N893" s="0" t="n">
        <v>1013</v>
      </c>
      <c r="O893" s="0" t="s">
        <v>253</v>
      </c>
      <c r="P893" s="0" t="s">
        <v>253</v>
      </c>
      <c r="Q893" s="0" t="n">
        <v>1</v>
      </c>
      <c r="W893" s="0" t="n">
        <v>0</v>
      </c>
      <c r="X893" s="0" t="n">
        <v>-133094163</v>
      </c>
      <c r="Y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1</v>
      </c>
      <c r="AJ893" s="0" t="n">
        <v>1</v>
      </c>
      <c r="AK893" s="0" t="n">
        <v>1</v>
      </c>
      <c r="AL893" s="0" t="n">
        <v>1</v>
      </c>
      <c r="AN893" s="0" t="n">
        <v>1</v>
      </c>
      <c r="AO893" s="0" t="n">
        <v>0</v>
      </c>
      <c r="AP893" s="0" t="n">
        <v>0</v>
      </c>
      <c r="AQ893" s="0" t="n">
        <v>0</v>
      </c>
      <c r="AR893" s="0" t="n">
        <v>0</v>
      </c>
      <c r="AT893" s="0" t="n">
        <v>0</v>
      </c>
      <c r="AV893" s="0" t="n">
        <v>0</v>
      </c>
      <c r="AW893" s="0" t="n">
        <v>2</v>
      </c>
      <c r="AX893" s="0" t="n">
        <v>144932656</v>
      </c>
      <c r="AY893" s="0" t="n">
        <v>1</v>
      </c>
      <c r="AZ893" s="0" t="n">
        <v>0</v>
      </c>
      <c r="BA893" s="0" t="n">
        <v>892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X893" s="0" t="n">
        <f aca="false">Y893*Source!I1163</f>
        <v>0</v>
      </c>
      <c r="CY893" s="0" t="n">
        <f aca="false">AA893</f>
        <v>0</v>
      </c>
      <c r="CZ893" s="0" t="n">
        <f aca="false">AE893</f>
        <v>0</v>
      </c>
      <c r="DA893" s="0" t="n">
        <f aca="false">AI893</f>
        <v>1</v>
      </c>
      <c r="DB893" s="0" t="n">
        <v>0</v>
      </c>
    </row>
    <row r="894" customFormat="false" ht="12.75" hidden="false" customHeight="false" outlineLevel="0" collapsed="false">
      <c r="A894" s="0" t="n">
        <f aca="false">ROW(Source!A1164)</f>
        <v>1164</v>
      </c>
      <c r="B894" s="0" t="n">
        <v>144671280</v>
      </c>
      <c r="C894" s="0" t="n">
        <v>144932661</v>
      </c>
      <c r="D894" s="0" t="n">
        <v>47840829</v>
      </c>
      <c r="E894" s="0" t="n">
        <v>1</v>
      </c>
      <c r="F894" s="0" t="n">
        <v>1</v>
      </c>
      <c r="G894" s="0" t="n">
        <v>1</v>
      </c>
      <c r="H894" s="0" t="n">
        <v>1</v>
      </c>
      <c r="I894" s="0" t="s">
        <v>812</v>
      </c>
      <c r="K894" s="0" t="s">
        <v>813</v>
      </c>
      <c r="L894" s="0" t="n">
        <v>1369</v>
      </c>
      <c r="N894" s="0" t="n">
        <v>1013</v>
      </c>
      <c r="O894" s="0" t="s">
        <v>482</v>
      </c>
      <c r="P894" s="0" t="s">
        <v>482</v>
      </c>
      <c r="Q894" s="0" t="n">
        <v>1</v>
      </c>
      <c r="W894" s="0" t="n">
        <v>0</v>
      </c>
      <c r="X894" s="0" t="n">
        <v>1248068806</v>
      </c>
      <c r="Y894" s="0" t="n">
        <v>7.82</v>
      </c>
      <c r="AA894" s="0" t="n">
        <v>0</v>
      </c>
      <c r="AB894" s="0" t="n">
        <v>0</v>
      </c>
      <c r="AC894" s="0" t="n">
        <v>0</v>
      </c>
      <c r="AD894" s="0" t="n">
        <v>8.17</v>
      </c>
      <c r="AE894" s="0" t="n">
        <v>0</v>
      </c>
      <c r="AF894" s="0" t="n">
        <v>0</v>
      </c>
      <c r="AG894" s="0" t="n">
        <v>0</v>
      </c>
      <c r="AH894" s="0" t="n">
        <v>8.17</v>
      </c>
      <c r="AI894" s="0" t="n">
        <v>1</v>
      </c>
      <c r="AJ894" s="0" t="n">
        <v>1</v>
      </c>
      <c r="AK894" s="0" t="n">
        <v>1</v>
      </c>
      <c r="AL894" s="0" t="n">
        <v>1</v>
      </c>
      <c r="AN894" s="0" t="n">
        <v>0</v>
      </c>
      <c r="AO894" s="0" t="n">
        <v>1</v>
      </c>
      <c r="AP894" s="0" t="n">
        <v>0</v>
      </c>
      <c r="AQ894" s="0" t="n">
        <v>0</v>
      </c>
      <c r="AR894" s="0" t="n">
        <v>0</v>
      </c>
      <c r="AT894" s="0" t="n">
        <v>7.82</v>
      </c>
      <c r="AV894" s="0" t="n">
        <v>1</v>
      </c>
      <c r="AW894" s="0" t="n">
        <v>2</v>
      </c>
      <c r="AX894" s="0" t="n">
        <v>144932662</v>
      </c>
      <c r="AY894" s="0" t="n">
        <v>1</v>
      </c>
      <c r="AZ894" s="0" t="n">
        <v>0</v>
      </c>
      <c r="BA894" s="0" t="n">
        <v>893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X894" s="0" t="n">
        <f aca="false">Y894*Source!I1164</f>
        <v>1.7986</v>
      </c>
      <c r="CY894" s="0" t="n">
        <f aca="false">AD894</f>
        <v>8.17</v>
      </c>
      <c r="CZ894" s="0" t="n">
        <f aca="false">AH894</f>
        <v>8.17</v>
      </c>
      <c r="DA894" s="0" t="n">
        <f aca="false">AL894</f>
        <v>1</v>
      </c>
      <c r="DB894" s="0" t="n">
        <v>0</v>
      </c>
    </row>
    <row r="895" customFormat="false" ht="12.75" hidden="false" customHeight="false" outlineLevel="0" collapsed="false">
      <c r="A895" s="0" t="n">
        <f aca="false">ROW(Source!A1164)</f>
        <v>1164</v>
      </c>
      <c r="B895" s="0" t="n">
        <v>144671280</v>
      </c>
      <c r="C895" s="0" t="n">
        <v>144932661</v>
      </c>
      <c r="D895" s="0" t="n">
        <v>115016508</v>
      </c>
      <c r="E895" s="0" t="n">
        <v>1</v>
      </c>
      <c r="F895" s="0" t="n">
        <v>1</v>
      </c>
      <c r="G895" s="0" t="n">
        <v>1</v>
      </c>
      <c r="H895" s="0" t="n">
        <v>2</v>
      </c>
      <c r="I895" s="0" t="s">
        <v>545</v>
      </c>
      <c r="J895" s="0" t="s">
        <v>546</v>
      </c>
      <c r="K895" s="0" t="s">
        <v>547</v>
      </c>
      <c r="L895" s="0" t="n">
        <v>1368</v>
      </c>
      <c r="N895" s="0" t="n">
        <v>1011</v>
      </c>
      <c r="O895" s="0" t="s">
        <v>488</v>
      </c>
      <c r="P895" s="0" t="s">
        <v>488</v>
      </c>
      <c r="Q895" s="0" t="n">
        <v>1</v>
      </c>
      <c r="W895" s="0" t="n">
        <v>0</v>
      </c>
      <c r="X895" s="0" t="n">
        <v>-365761310</v>
      </c>
      <c r="Y895" s="0" t="n">
        <v>0.04</v>
      </c>
      <c r="AA895" s="0" t="n">
        <v>0</v>
      </c>
      <c r="AB895" s="0" t="n">
        <v>87.17</v>
      </c>
      <c r="AC895" s="0" t="n">
        <v>11.6</v>
      </c>
      <c r="AD895" s="0" t="n">
        <v>0</v>
      </c>
      <c r="AE895" s="0" t="n">
        <v>0</v>
      </c>
      <c r="AF895" s="0" t="n">
        <v>87.17</v>
      </c>
      <c r="AG895" s="0" t="n">
        <v>11.6</v>
      </c>
      <c r="AH895" s="0" t="n">
        <v>0</v>
      </c>
      <c r="AI895" s="0" t="n">
        <v>1</v>
      </c>
      <c r="AJ895" s="0" t="n">
        <v>1</v>
      </c>
      <c r="AK895" s="0" t="n">
        <v>1</v>
      </c>
      <c r="AL895" s="0" t="n">
        <v>1</v>
      </c>
      <c r="AN895" s="0" t="n">
        <v>0</v>
      </c>
      <c r="AO895" s="0" t="n">
        <v>1</v>
      </c>
      <c r="AP895" s="0" t="n">
        <v>0</v>
      </c>
      <c r="AQ895" s="0" t="n">
        <v>0</v>
      </c>
      <c r="AR895" s="0" t="n">
        <v>0</v>
      </c>
      <c r="AT895" s="0" t="n">
        <v>0.04</v>
      </c>
      <c r="AV895" s="0" t="n">
        <v>0</v>
      </c>
      <c r="AW895" s="0" t="n">
        <v>2</v>
      </c>
      <c r="AX895" s="0" t="n">
        <v>144932663</v>
      </c>
      <c r="AY895" s="0" t="n">
        <v>1</v>
      </c>
      <c r="AZ895" s="0" t="n">
        <v>0</v>
      </c>
      <c r="BA895" s="0" t="n">
        <v>894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X895" s="0" t="n">
        <f aca="false">Y895*Source!I1164</f>
        <v>0.0092</v>
      </c>
      <c r="CY895" s="0" t="n">
        <f aca="false">AB895</f>
        <v>87.17</v>
      </c>
      <c r="CZ895" s="0" t="n">
        <f aca="false">AF895</f>
        <v>87.17</v>
      </c>
      <c r="DA895" s="0" t="n">
        <f aca="false">AJ895</f>
        <v>1</v>
      </c>
      <c r="DB895" s="0" t="n">
        <v>0</v>
      </c>
    </row>
    <row r="896" customFormat="false" ht="12.75" hidden="false" customHeight="false" outlineLevel="0" collapsed="false">
      <c r="A896" s="0" t="n">
        <f aca="false">ROW(Source!A1164)</f>
        <v>1164</v>
      </c>
      <c r="B896" s="0" t="n">
        <v>144671280</v>
      </c>
      <c r="C896" s="0" t="n">
        <v>144932661</v>
      </c>
      <c r="D896" s="0" t="n">
        <v>115016558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814</v>
      </c>
      <c r="J896" s="0" t="s">
        <v>815</v>
      </c>
      <c r="K896" s="0" t="s">
        <v>816</v>
      </c>
      <c r="L896" s="0" t="n">
        <v>1348</v>
      </c>
      <c r="N896" s="0" t="n">
        <v>1009</v>
      </c>
      <c r="O896" s="0" t="s">
        <v>342</v>
      </c>
      <c r="P896" s="0" t="s">
        <v>342</v>
      </c>
      <c r="Q896" s="0" t="n">
        <v>1000</v>
      </c>
      <c r="W896" s="0" t="n">
        <v>0</v>
      </c>
      <c r="X896" s="0" t="n">
        <v>1402553051</v>
      </c>
      <c r="Y896" s="0" t="n">
        <v>0.00071</v>
      </c>
      <c r="AA896" s="0" t="n">
        <v>11978</v>
      </c>
      <c r="AB896" s="0" t="n">
        <v>0</v>
      </c>
      <c r="AC896" s="0" t="n">
        <v>0</v>
      </c>
      <c r="AD896" s="0" t="n">
        <v>0</v>
      </c>
      <c r="AE896" s="0" t="n">
        <v>11978</v>
      </c>
      <c r="AF896" s="0" t="n">
        <v>0</v>
      </c>
      <c r="AG896" s="0" t="n">
        <v>0</v>
      </c>
      <c r="AH896" s="0" t="n">
        <v>0</v>
      </c>
      <c r="AI896" s="0" t="n">
        <v>1</v>
      </c>
      <c r="AJ896" s="0" t="n">
        <v>1</v>
      </c>
      <c r="AK896" s="0" t="n">
        <v>1</v>
      </c>
      <c r="AL896" s="0" t="n">
        <v>1</v>
      </c>
      <c r="AN896" s="0" t="n">
        <v>0</v>
      </c>
      <c r="AO896" s="0" t="n">
        <v>1</v>
      </c>
      <c r="AP896" s="0" t="n">
        <v>0</v>
      </c>
      <c r="AQ896" s="0" t="n">
        <v>0</v>
      </c>
      <c r="AR896" s="0" t="n">
        <v>0</v>
      </c>
      <c r="AT896" s="0" t="n">
        <v>0.00071</v>
      </c>
      <c r="AV896" s="0" t="n">
        <v>0</v>
      </c>
      <c r="AW896" s="0" t="n">
        <v>2</v>
      </c>
      <c r="AX896" s="0" t="n">
        <v>144932664</v>
      </c>
      <c r="AY896" s="0" t="n">
        <v>1</v>
      </c>
      <c r="AZ896" s="0" t="n">
        <v>0</v>
      </c>
      <c r="BA896" s="0" t="n">
        <v>895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X896" s="0" t="n">
        <f aca="false">Y896*Source!I1164</f>
        <v>0.0001633</v>
      </c>
      <c r="CY896" s="0" t="n">
        <f aca="false">AA896</f>
        <v>11978</v>
      </c>
      <c r="CZ896" s="0" t="n">
        <f aca="false">AE896</f>
        <v>11978</v>
      </c>
      <c r="DA896" s="0" t="n">
        <f aca="false">AI896</f>
        <v>1</v>
      </c>
      <c r="DB896" s="0" t="n">
        <v>0</v>
      </c>
    </row>
    <row r="897" customFormat="false" ht="12.75" hidden="false" customHeight="false" outlineLevel="0" collapsed="false">
      <c r="A897" s="0" t="n">
        <f aca="false">ROW(Source!A1164)</f>
        <v>1164</v>
      </c>
      <c r="B897" s="0" t="n">
        <v>144671280</v>
      </c>
      <c r="C897" s="0" t="n">
        <v>144932661</v>
      </c>
      <c r="D897" s="0" t="n">
        <v>115079515</v>
      </c>
      <c r="E897" s="0" t="n">
        <v>1</v>
      </c>
      <c r="F897" s="0" t="n">
        <v>1</v>
      </c>
      <c r="G897" s="0" t="n">
        <v>1</v>
      </c>
      <c r="H897" s="0" t="n">
        <v>3</v>
      </c>
      <c r="I897" s="0" t="s">
        <v>365</v>
      </c>
      <c r="J897" s="0" t="s">
        <v>367</v>
      </c>
      <c r="K897" s="0" t="s">
        <v>366</v>
      </c>
      <c r="L897" s="0" t="n">
        <v>1301</v>
      </c>
      <c r="N897" s="0" t="n">
        <v>102138004</v>
      </c>
      <c r="O897" s="0" t="s">
        <v>190</v>
      </c>
      <c r="P897" s="0" t="s">
        <v>190</v>
      </c>
      <c r="Q897" s="0" t="n">
        <v>1</v>
      </c>
      <c r="W897" s="0" t="n">
        <v>1</v>
      </c>
      <c r="X897" s="0" t="n">
        <v>1877147360</v>
      </c>
      <c r="Y897" s="0" t="n">
        <v>-112</v>
      </c>
      <c r="AA897" s="0" t="n">
        <v>27.27</v>
      </c>
      <c r="AB897" s="0" t="n">
        <v>0</v>
      </c>
      <c r="AC897" s="0" t="n">
        <v>0</v>
      </c>
      <c r="AD897" s="0" t="n">
        <v>0</v>
      </c>
      <c r="AE897" s="0" t="n">
        <v>3.93</v>
      </c>
      <c r="AF897" s="0" t="n">
        <v>0</v>
      </c>
      <c r="AG897" s="0" t="n">
        <v>0</v>
      </c>
      <c r="AH897" s="0" t="n">
        <v>0</v>
      </c>
      <c r="AI897" s="0" t="n">
        <v>6.94</v>
      </c>
      <c r="AJ897" s="0" t="n">
        <v>1</v>
      </c>
      <c r="AK897" s="0" t="n">
        <v>1</v>
      </c>
      <c r="AL897" s="0" t="n">
        <v>1</v>
      </c>
      <c r="AN897" s="0" t="n">
        <v>0</v>
      </c>
      <c r="AO897" s="0" t="n">
        <v>1</v>
      </c>
      <c r="AP897" s="0" t="n">
        <v>0</v>
      </c>
      <c r="AQ897" s="0" t="n">
        <v>0</v>
      </c>
      <c r="AR897" s="0" t="n">
        <v>0</v>
      </c>
      <c r="AT897" s="0" t="n">
        <v>-112</v>
      </c>
      <c r="AV897" s="0" t="n">
        <v>0</v>
      </c>
      <c r="AW897" s="0" t="n">
        <v>2</v>
      </c>
      <c r="AX897" s="0" t="n">
        <v>144932665</v>
      </c>
      <c r="AY897" s="0" t="n">
        <v>1</v>
      </c>
      <c r="AZ897" s="0" t="n">
        <v>6144</v>
      </c>
      <c r="BA897" s="0" t="n">
        <v>896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X897" s="0" t="n">
        <f aca="false">Y897*Source!I1164</f>
        <v>-25.76</v>
      </c>
      <c r="CY897" s="0" t="n">
        <f aca="false">AA897</f>
        <v>27.27</v>
      </c>
      <c r="CZ897" s="0" t="n">
        <f aca="false">AE897</f>
        <v>3.93</v>
      </c>
      <c r="DA897" s="0" t="n">
        <f aca="false">AI897</f>
        <v>6.94</v>
      </c>
      <c r="DB897" s="0" t="n">
        <v>0</v>
      </c>
    </row>
    <row r="898" customFormat="false" ht="12.75" hidden="false" customHeight="false" outlineLevel="0" collapsed="false">
      <c r="A898" s="0" t="n">
        <f aca="false">ROW(Source!A1198)</f>
        <v>1198</v>
      </c>
      <c r="B898" s="0" t="n">
        <v>144671280</v>
      </c>
      <c r="C898" s="0" t="n">
        <v>144942558</v>
      </c>
      <c r="D898" s="0" t="n">
        <v>47840642</v>
      </c>
      <c r="E898" s="0" t="n">
        <v>1</v>
      </c>
      <c r="F898" s="0" t="n">
        <v>1</v>
      </c>
      <c r="G898" s="0" t="n">
        <v>1</v>
      </c>
      <c r="H898" s="0" t="n">
        <v>1</v>
      </c>
      <c r="I898" s="0" t="s">
        <v>499</v>
      </c>
      <c r="K898" s="0" t="s">
        <v>500</v>
      </c>
      <c r="L898" s="0" t="n">
        <v>1369</v>
      </c>
      <c r="N898" s="0" t="n">
        <v>1013</v>
      </c>
      <c r="O898" s="0" t="s">
        <v>482</v>
      </c>
      <c r="P898" s="0" t="s">
        <v>482</v>
      </c>
      <c r="Q898" s="0" t="n">
        <v>1</v>
      </c>
      <c r="W898" s="0" t="n">
        <v>0</v>
      </c>
      <c r="X898" s="0" t="n">
        <v>-902650305</v>
      </c>
      <c r="Y898" s="0" t="n">
        <v>110</v>
      </c>
      <c r="AA898" s="0" t="n">
        <v>0</v>
      </c>
      <c r="AB898" s="0" t="n">
        <v>0</v>
      </c>
      <c r="AC898" s="0" t="n">
        <v>0</v>
      </c>
      <c r="AD898" s="0" t="n">
        <v>7.87</v>
      </c>
      <c r="AE898" s="0" t="n">
        <v>0</v>
      </c>
      <c r="AF898" s="0" t="n">
        <v>0</v>
      </c>
      <c r="AG898" s="0" t="n">
        <v>0</v>
      </c>
      <c r="AH898" s="0" t="n">
        <v>7.87</v>
      </c>
      <c r="AI898" s="0" t="n">
        <v>1</v>
      </c>
      <c r="AJ898" s="0" t="n">
        <v>1</v>
      </c>
      <c r="AK898" s="0" t="n">
        <v>1</v>
      </c>
      <c r="AL898" s="0" t="n">
        <v>1</v>
      </c>
      <c r="AN898" s="0" t="n">
        <v>0</v>
      </c>
      <c r="AO898" s="0" t="n">
        <v>1</v>
      </c>
      <c r="AP898" s="0" t="n">
        <v>0</v>
      </c>
      <c r="AQ898" s="0" t="n">
        <v>0</v>
      </c>
      <c r="AR898" s="0" t="n">
        <v>0</v>
      </c>
      <c r="AT898" s="0" t="n">
        <v>110</v>
      </c>
      <c r="AV898" s="0" t="n">
        <v>1</v>
      </c>
      <c r="AW898" s="0" t="n">
        <v>2</v>
      </c>
      <c r="AX898" s="0" t="n">
        <v>144942559</v>
      </c>
      <c r="AY898" s="0" t="n">
        <v>1</v>
      </c>
      <c r="AZ898" s="0" t="n">
        <v>0</v>
      </c>
      <c r="BA898" s="0" t="n">
        <v>897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X898" s="0" t="n">
        <f aca="false">Y898*Source!I1198</f>
        <v>1.1</v>
      </c>
      <c r="CY898" s="0" t="n">
        <f aca="false">AD898</f>
        <v>7.87</v>
      </c>
      <c r="CZ898" s="0" t="n">
        <f aca="false">AH898</f>
        <v>7.87</v>
      </c>
      <c r="DA898" s="0" t="n">
        <f aca="false">AL898</f>
        <v>1</v>
      </c>
      <c r="DB898" s="0" t="n">
        <v>0</v>
      </c>
    </row>
    <row r="899" customFormat="false" ht="12.75" hidden="false" customHeight="false" outlineLevel="0" collapsed="false">
      <c r="A899" s="0" t="n">
        <f aca="false">ROW(Source!A1198)</f>
        <v>1198</v>
      </c>
      <c r="B899" s="0" t="n">
        <v>144671280</v>
      </c>
      <c r="C899" s="0" t="n">
        <v>144942558</v>
      </c>
      <c r="D899" s="0" t="n">
        <v>121548</v>
      </c>
      <c r="E899" s="0" t="n">
        <v>1</v>
      </c>
      <c r="F899" s="0" t="n">
        <v>1</v>
      </c>
      <c r="G899" s="0" t="n">
        <v>1</v>
      </c>
      <c r="H899" s="0" t="n">
        <v>1</v>
      </c>
      <c r="I899" s="0" t="s">
        <v>98</v>
      </c>
      <c r="K899" s="0" t="s">
        <v>483</v>
      </c>
      <c r="L899" s="0" t="n">
        <v>608254</v>
      </c>
      <c r="N899" s="0" t="n">
        <v>1013</v>
      </c>
      <c r="O899" s="0" t="s">
        <v>484</v>
      </c>
      <c r="P899" s="0" t="s">
        <v>484</v>
      </c>
      <c r="Q899" s="0" t="n">
        <v>1</v>
      </c>
      <c r="W899" s="0" t="n">
        <v>0</v>
      </c>
      <c r="X899" s="0" t="n">
        <v>-185737400</v>
      </c>
      <c r="Y899" s="0" t="n">
        <v>2.24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1</v>
      </c>
      <c r="AJ899" s="0" t="n">
        <v>1</v>
      </c>
      <c r="AK899" s="0" t="n">
        <v>1</v>
      </c>
      <c r="AL899" s="0" t="n">
        <v>1</v>
      </c>
      <c r="AN899" s="0" t="n">
        <v>0</v>
      </c>
      <c r="AO899" s="0" t="n">
        <v>1</v>
      </c>
      <c r="AP899" s="0" t="n">
        <v>0</v>
      </c>
      <c r="AQ899" s="0" t="n">
        <v>0</v>
      </c>
      <c r="AR899" s="0" t="n">
        <v>0</v>
      </c>
      <c r="AT899" s="0" t="n">
        <v>2.24</v>
      </c>
      <c r="AV899" s="0" t="n">
        <v>2</v>
      </c>
      <c r="AW899" s="0" t="n">
        <v>2</v>
      </c>
      <c r="AX899" s="0" t="n">
        <v>144942560</v>
      </c>
      <c r="AY899" s="0" t="n">
        <v>1</v>
      </c>
      <c r="AZ899" s="0" t="n">
        <v>0</v>
      </c>
      <c r="BA899" s="0" t="n">
        <v>898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X899" s="0" t="n">
        <f aca="false">Y899*Source!I1198</f>
        <v>0.0224</v>
      </c>
      <c r="CY899" s="0" t="n">
        <f aca="false">AD899</f>
        <v>0</v>
      </c>
      <c r="CZ899" s="0" t="n">
        <f aca="false">AH899</f>
        <v>0</v>
      </c>
      <c r="DA899" s="0" t="n">
        <f aca="false">AL899</f>
        <v>1</v>
      </c>
      <c r="DB899" s="0" t="n">
        <v>0</v>
      </c>
    </row>
    <row r="900" customFormat="false" ht="12.75" hidden="false" customHeight="false" outlineLevel="0" collapsed="false">
      <c r="A900" s="0" t="n">
        <f aca="false">ROW(Source!A1198)</f>
        <v>1198</v>
      </c>
      <c r="B900" s="0" t="n">
        <v>144671280</v>
      </c>
      <c r="C900" s="0" t="n">
        <v>144942558</v>
      </c>
      <c r="D900" s="0" t="n">
        <v>115066410</v>
      </c>
      <c r="E900" s="0" t="n">
        <v>1</v>
      </c>
      <c r="F900" s="0" t="n">
        <v>1</v>
      </c>
      <c r="G900" s="0" t="n">
        <v>1</v>
      </c>
      <c r="H900" s="0" t="n">
        <v>2</v>
      </c>
      <c r="I900" s="0" t="s">
        <v>485</v>
      </c>
      <c r="J900" s="0" t="s">
        <v>486</v>
      </c>
      <c r="K900" s="0" t="s">
        <v>487</v>
      </c>
      <c r="L900" s="0" t="n">
        <v>1368</v>
      </c>
      <c r="N900" s="0" t="n">
        <v>1011</v>
      </c>
      <c r="O900" s="0" t="s">
        <v>488</v>
      </c>
      <c r="P900" s="0" t="s">
        <v>488</v>
      </c>
      <c r="Q900" s="0" t="n">
        <v>1</v>
      </c>
      <c r="W900" s="0" t="n">
        <v>0</v>
      </c>
      <c r="X900" s="0" t="n">
        <v>341432456</v>
      </c>
      <c r="Y900" s="0" t="n">
        <v>2.24</v>
      </c>
      <c r="AA900" s="0" t="n">
        <v>0</v>
      </c>
      <c r="AB900" s="0" t="n">
        <v>31.26</v>
      </c>
      <c r="AC900" s="0" t="n">
        <v>13.5</v>
      </c>
      <c r="AD900" s="0" t="n">
        <v>0</v>
      </c>
      <c r="AE900" s="0" t="n">
        <v>0</v>
      </c>
      <c r="AF900" s="0" t="n">
        <v>31.26</v>
      </c>
      <c r="AG900" s="0" t="n">
        <v>13.5</v>
      </c>
      <c r="AH900" s="0" t="n">
        <v>0</v>
      </c>
      <c r="AI900" s="0" t="n">
        <v>1</v>
      </c>
      <c r="AJ900" s="0" t="n">
        <v>1</v>
      </c>
      <c r="AK900" s="0" t="n">
        <v>1</v>
      </c>
      <c r="AL900" s="0" t="n">
        <v>1</v>
      </c>
      <c r="AN900" s="0" t="n">
        <v>0</v>
      </c>
      <c r="AO900" s="0" t="n">
        <v>1</v>
      </c>
      <c r="AP900" s="0" t="n">
        <v>0</v>
      </c>
      <c r="AQ900" s="0" t="n">
        <v>0</v>
      </c>
      <c r="AR900" s="0" t="n">
        <v>0</v>
      </c>
      <c r="AT900" s="0" t="n">
        <v>2.24</v>
      </c>
      <c r="AV900" s="0" t="n">
        <v>0</v>
      </c>
      <c r="AW900" s="0" t="n">
        <v>2</v>
      </c>
      <c r="AX900" s="0" t="n">
        <v>144942561</v>
      </c>
      <c r="AY900" s="0" t="n">
        <v>1</v>
      </c>
      <c r="AZ900" s="0" t="n">
        <v>0</v>
      </c>
      <c r="BA900" s="0" t="n">
        <v>899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X900" s="0" t="n">
        <f aca="false">Y900*Source!I1198</f>
        <v>0.0224</v>
      </c>
      <c r="CY900" s="0" t="n">
        <f aca="false">AB900</f>
        <v>31.26</v>
      </c>
      <c r="CZ900" s="0" t="n">
        <f aca="false">AF900</f>
        <v>31.26</v>
      </c>
      <c r="DA900" s="0" t="n">
        <f aca="false">AJ900</f>
        <v>1</v>
      </c>
      <c r="DB900" s="0" t="n">
        <v>0</v>
      </c>
    </row>
    <row r="901" customFormat="false" ht="12.75" hidden="false" customHeight="false" outlineLevel="0" collapsed="false">
      <c r="A901" s="0" t="n">
        <f aca="false">ROW(Source!A1199)</f>
        <v>1199</v>
      </c>
      <c r="B901" s="0" t="n">
        <v>144671280</v>
      </c>
      <c r="C901" s="0" t="n">
        <v>144942699</v>
      </c>
      <c r="D901" s="0" t="n">
        <v>121627</v>
      </c>
      <c r="E901" s="0" t="n">
        <v>1</v>
      </c>
      <c r="F901" s="0" t="n">
        <v>1</v>
      </c>
      <c r="G901" s="0" t="n">
        <v>1</v>
      </c>
      <c r="H901" s="0" t="n">
        <v>1</v>
      </c>
      <c r="I901" s="0" t="s">
        <v>817</v>
      </c>
      <c r="K901" s="0" t="s">
        <v>818</v>
      </c>
      <c r="L901" s="0" t="n">
        <v>1369</v>
      </c>
      <c r="N901" s="0" t="n">
        <v>1013</v>
      </c>
      <c r="O901" s="0" t="s">
        <v>482</v>
      </c>
      <c r="P901" s="0" t="s">
        <v>482</v>
      </c>
      <c r="Q901" s="0" t="n">
        <v>1</v>
      </c>
      <c r="W901" s="0" t="n">
        <v>0</v>
      </c>
      <c r="X901" s="0" t="n">
        <v>-304561066</v>
      </c>
      <c r="Y901" s="0" t="n">
        <v>65.6</v>
      </c>
      <c r="AA901" s="0" t="n">
        <v>0</v>
      </c>
      <c r="AB901" s="0" t="n">
        <v>0</v>
      </c>
      <c r="AC901" s="0" t="n">
        <v>0</v>
      </c>
      <c r="AD901" s="0" t="n">
        <v>8.45</v>
      </c>
      <c r="AE901" s="0" t="n">
        <v>0</v>
      </c>
      <c r="AF901" s="0" t="n">
        <v>0</v>
      </c>
      <c r="AG901" s="0" t="n">
        <v>0</v>
      </c>
      <c r="AH901" s="0" t="n">
        <v>8.45</v>
      </c>
      <c r="AI901" s="0" t="n">
        <v>1</v>
      </c>
      <c r="AJ901" s="0" t="n">
        <v>1</v>
      </c>
      <c r="AK901" s="0" t="n">
        <v>1</v>
      </c>
      <c r="AL901" s="0" t="n">
        <v>1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  <c r="AT901" s="0" t="n">
        <v>65.6</v>
      </c>
      <c r="AV901" s="0" t="n">
        <v>1</v>
      </c>
      <c r="AW901" s="0" t="n">
        <v>2</v>
      </c>
      <c r="AX901" s="0" t="n">
        <v>144942700</v>
      </c>
      <c r="AY901" s="0" t="n">
        <v>1</v>
      </c>
      <c r="AZ901" s="0" t="n">
        <v>0</v>
      </c>
      <c r="BA901" s="0" t="n">
        <v>90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X901" s="0" t="n">
        <f aca="false">Y901*Source!I1199</f>
        <v>106.272</v>
      </c>
      <c r="CY901" s="0" t="n">
        <f aca="false">AD901</f>
        <v>8.45</v>
      </c>
      <c r="CZ901" s="0" t="n">
        <f aca="false">AH901</f>
        <v>8.45</v>
      </c>
      <c r="DA901" s="0" t="n">
        <f aca="false">AL901</f>
        <v>1</v>
      </c>
      <c r="DB901" s="0" t="n">
        <v>0</v>
      </c>
    </row>
    <row r="902" customFormat="false" ht="12.75" hidden="false" customHeight="false" outlineLevel="0" collapsed="false">
      <c r="A902" s="0" t="n">
        <f aca="false">ROW(Source!A1199)</f>
        <v>1199</v>
      </c>
      <c r="B902" s="0" t="n">
        <v>144671280</v>
      </c>
      <c r="C902" s="0" t="n">
        <v>144942699</v>
      </c>
      <c r="D902" s="0" t="n">
        <v>121548</v>
      </c>
      <c r="E902" s="0" t="n">
        <v>1</v>
      </c>
      <c r="F902" s="0" t="n">
        <v>1</v>
      </c>
      <c r="G902" s="0" t="n">
        <v>1</v>
      </c>
      <c r="H902" s="0" t="n">
        <v>1</v>
      </c>
      <c r="I902" s="0" t="s">
        <v>98</v>
      </c>
      <c r="K902" s="0" t="s">
        <v>483</v>
      </c>
      <c r="L902" s="0" t="n">
        <v>608254</v>
      </c>
      <c r="N902" s="0" t="n">
        <v>1013</v>
      </c>
      <c r="O902" s="0" t="s">
        <v>484</v>
      </c>
      <c r="P902" s="0" t="s">
        <v>484</v>
      </c>
      <c r="Q902" s="0" t="n">
        <v>1</v>
      </c>
      <c r="W902" s="0" t="n">
        <v>0</v>
      </c>
      <c r="X902" s="0" t="n">
        <v>-185737400</v>
      </c>
      <c r="Y902" s="0" t="n">
        <v>3.13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1</v>
      </c>
      <c r="AJ902" s="0" t="n">
        <v>1</v>
      </c>
      <c r="AK902" s="0" t="n">
        <v>1</v>
      </c>
      <c r="AL902" s="0" t="n">
        <v>1</v>
      </c>
      <c r="AN902" s="0" t="n">
        <v>0</v>
      </c>
      <c r="AO902" s="0" t="n">
        <v>1</v>
      </c>
      <c r="AP902" s="0" t="n">
        <v>0</v>
      </c>
      <c r="AQ902" s="0" t="n">
        <v>0</v>
      </c>
      <c r="AR902" s="0" t="n">
        <v>0</v>
      </c>
      <c r="AT902" s="0" t="n">
        <v>3.13</v>
      </c>
      <c r="AV902" s="0" t="n">
        <v>2</v>
      </c>
      <c r="AW902" s="0" t="n">
        <v>2</v>
      </c>
      <c r="AX902" s="0" t="n">
        <v>144942701</v>
      </c>
      <c r="AY902" s="0" t="n">
        <v>1</v>
      </c>
      <c r="AZ902" s="0" t="n">
        <v>0</v>
      </c>
      <c r="BA902" s="0" t="n">
        <v>901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X902" s="0" t="n">
        <f aca="false">Y902*Source!I1199</f>
        <v>5.0706</v>
      </c>
      <c r="CY902" s="0" t="n">
        <f aca="false">AD902</f>
        <v>0</v>
      </c>
      <c r="CZ902" s="0" t="n">
        <f aca="false">AH902</f>
        <v>0</v>
      </c>
      <c r="DA902" s="0" t="n">
        <f aca="false">AL902</f>
        <v>1</v>
      </c>
      <c r="DB902" s="0" t="n">
        <v>0</v>
      </c>
    </row>
    <row r="903" customFormat="false" ht="12.75" hidden="false" customHeight="false" outlineLevel="0" collapsed="false">
      <c r="A903" s="0" t="n">
        <f aca="false">ROW(Source!A1199)</f>
        <v>1199</v>
      </c>
      <c r="B903" s="0" t="n">
        <v>144671280</v>
      </c>
      <c r="C903" s="0" t="n">
        <v>144942699</v>
      </c>
      <c r="D903" s="0" t="n">
        <v>1466814</v>
      </c>
      <c r="E903" s="0" t="n">
        <v>1</v>
      </c>
      <c r="F903" s="0" t="n">
        <v>1</v>
      </c>
      <c r="G903" s="0" t="n">
        <v>1</v>
      </c>
      <c r="H903" s="0" t="n">
        <v>2</v>
      </c>
      <c r="I903" s="0" t="s">
        <v>559</v>
      </c>
      <c r="J903" s="0" t="s">
        <v>819</v>
      </c>
      <c r="K903" s="0" t="s">
        <v>820</v>
      </c>
      <c r="L903" s="0" t="n">
        <v>1480</v>
      </c>
      <c r="N903" s="0" t="n">
        <v>1013</v>
      </c>
      <c r="O903" s="0" t="s">
        <v>821</v>
      </c>
      <c r="P903" s="0" t="s">
        <v>822</v>
      </c>
      <c r="Q903" s="0" t="n">
        <v>1</v>
      </c>
      <c r="W903" s="0" t="n">
        <v>0</v>
      </c>
      <c r="X903" s="0" t="n">
        <v>164191634</v>
      </c>
      <c r="Y903" s="0" t="n">
        <v>0.09</v>
      </c>
      <c r="AA903" s="0" t="n">
        <v>0</v>
      </c>
      <c r="AB903" s="0" t="n">
        <v>111.99</v>
      </c>
      <c r="AC903" s="0" t="n">
        <v>13.5</v>
      </c>
      <c r="AD903" s="0" t="n">
        <v>0</v>
      </c>
      <c r="AE903" s="0" t="n">
        <v>0</v>
      </c>
      <c r="AF903" s="0" t="n">
        <v>111.99</v>
      </c>
      <c r="AG903" s="0" t="n">
        <v>13.5</v>
      </c>
      <c r="AH903" s="0" t="n">
        <v>0</v>
      </c>
      <c r="AI903" s="0" t="n">
        <v>1</v>
      </c>
      <c r="AJ903" s="0" t="n">
        <v>1</v>
      </c>
      <c r="AK903" s="0" t="n">
        <v>1</v>
      </c>
      <c r="AL903" s="0" t="n">
        <v>1</v>
      </c>
      <c r="AN903" s="0" t="n">
        <v>0</v>
      </c>
      <c r="AO903" s="0" t="n">
        <v>1</v>
      </c>
      <c r="AP903" s="0" t="n">
        <v>0</v>
      </c>
      <c r="AQ903" s="0" t="n">
        <v>0</v>
      </c>
      <c r="AR903" s="0" t="n">
        <v>0</v>
      </c>
      <c r="AT903" s="0" t="n">
        <v>0.09</v>
      </c>
      <c r="AV903" s="0" t="n">
        <v>0</v>
      </c>
      <c r="AW903" s="0" t="n">
        <v>2</v>
      </c>
      <c r="AX903" s="0" t="n">
        <v>144942702</v>
      </c>
      <c r="AY903" s="0" t="n">
        <v>1</v>
      </c>
      <c r="AZ903" s="0" t="n">
        <v>0</v>
      </c>
      <c r="BA903" s="0" t="n">
        <v>902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X903" s="0" t="n">
        <f aca="false">Y903*Source!I1199</f>
        <v>0.1458</v>
      </c>
      <c r="CY903" s="0" t="n">
        <f aca="false">AB903</f>
        <v>111.99</v>
      </c>
      <c r="CZ903" s="0" t="n">
        <f aca="false">AF903</f>
        <v>111.99</v>
      </c>
      <c r="DA903" s="0" t="n">
        <f aca="false">AJ903</f>
        <v>1</v>
      </c>
      <c r="DB903" s="0" t="n">
        <v>0</v>
      </c>
    </row>
    <row r="904" customFormat="false" ht="12.75" hidden="false" customHeight="false" outlineLevel="0" collapsed="false">
      <c r="A904" s="0" t="n">
        <f aca="false">ROW(Source!A1199)</f>
        <v>1199</v>
      </c>
      <c r="B904" s="0" t="n">
        <v>144671280</v>
      </c>
      <c r="C904" s="0" t="n">
        <v>144942699</v>
      </c>
      <c r="D904" s="0" t="n">
        <v>1467196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823</v>
      </c>
      <c r="J904" s="0" t="s">
        <v>824</v>
      </c>
      <c r="K904" s="0" t="s">
        <v>825</v>
      </c>
      <c r="L904" s="0" t="n">
        <v>1480</v>
      </c>
      <c r="N904" s="0" t="n">
        <v>1013</v>
      </c>
      <c r="O904" s="0" t="s">
        <v>821</v>
      </c>
      <c r="P904" s="0" t="s">
        <v>822</v>
      </c>
      <c r="Q904" s="0" t="n">
        <v>1</v>
      </c>
      <c r="W904" s="0" t="n">
        <v>0</v>
      </c>
      <c r="X904" s="0" t="n">
        <v>-1127774674</v>
      </c>
      <c r="Y904" s="0" t="n">
        <v>1.19</v>
      </c>
      <c r="AA904" s="0" t="n">
        <v>0</v>
      </c>
      <c r="AB904" s="0" t="n">
        <v>20</v>
      </c>
      <c r="AC904" s="0" t="n">
        <v>13.5</v>
      </c>
      <c r="AD904" s="0" t="n">
        <v>0</v>
      </c>
      <c r="AE904" s="0" t="n">
        <v>0</v>
      </c>
      <c r="AF904" s="0" t="n">
        <v>20</v>
      </c>
      <c r="AG904" s="0" t="n">
        <v>13.5</v>
      </c>
      <c r="AH904" s="0" t="n">
        <v>0</v>
      </c>
      <c r="AI904" s="0" t="n">
        <v>1</v>
      </c>
      <c r="AJ904" s="0" t="n">
        <v>1</v>
      </c>
      <c r="AK904" s="0" t="n">
        <v>1</v>
      </c>
      <c r="AL904" s="0" t="n">
        <v>1</v>
      </c>
      <c r="AN904" s="0" t="n">
        <v>0</v>
      </c>
      <c r="AO904" s="0" t="n">
        <v>1</v>
      </c>
      <c r="AP904" s="0" t="n">
        <v>0</v>
      </c>
      <c r="AQ904" s="0" t="n">
        <v>0</v>
      </c>
      <c r="AR904" s="0" t="n">
        <v>0</v>
      </c>
      <c r="AT904" s="0" t="n">
        <v>1.19</v>
      </c>
      <c r="AV904" s="0" t="n">
        <v>0</v>
      </c>
      <c r="AW904" s="0" t="n">
        <v>2</v>
      </c>
      <c r="AX904" s="0" t="n">
        <v>144942703</v>
      </c>
      <c r="AY904" s="0" t="n">
        <v>1</v>
      </c>
      <c r="AZ904" s="0" t="n">
        <v>0</v>
      </c>
      <c r="BA904" s="0" t="n">
        <v>903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X904" s="0" t="n">
        <f aca="false">Y904*Source!I1199</f>
        <v>1.9278</v>
      </c>
      <c r="CY904" s="0" t="n">
        <f aca="false">AB904</f>
        <v>20</v>
      </c>
      <c r="CZ904" s="0" t="n">
        <f aca="false">AF904</f>
        <v>20</v>
      </c>
      <c r="DA904" s="0" t="n">
        <f aca="false">AJ904</f>
        <v>1</v>
      </c>
      <c r="DB904" s="0" t="n">
        <v>0</v>
      </c>
    </row>
    <row r="905" customFormat="false" ht="12.75" hidden="false" customHeight="false" outlineLevel="0" collapsed="false">
      <c r="A905" s="0" t="n">
        <f aca="false">ROW(Source!A1199)</f>
        <v>1199</v>
      </c>
      <c r="B905" s="0" t="n">
        <v>144671280</v>
      </c>
      <c r="C905" s="0" t="n">
        <v>144942699</v>
      </c>
      <c r="D905" s="0" t="n">
        <v>1467471</v>
      </c>
      <c r="E905" s="0" t="n">
        <v>1</v>
      </c>
      <c r="F905" s="0" t="n">
        <v>1</v>
      </c>
      <c r="G905" s="0" t="n">
        <v>1</v>
      </c>
      <c r="H905" s="0" t="n">
        <v>2</v>
      </c>
      <c r="I905" s="0" t="s">
        <v>826</v>
      </c>
      <c r="J905" s="0" t="s">
        <v>827</v>
      </c>
      <c r="K905" s="0" t="s">
        <v>828</v>
      </c>
      <c r="L905" s="0" t="n">
        <v>1368</v>
      </c>
      <c r="N905" s="0" t="n">
        <v>1011</v>
      </c>
      <c r="O905" s="0" t="s">
        <v>488</v>
      </c>
      <c r="P905" s="0" t="s">
        <v>488</v>
      </c>
      <c r="Q905" s="0" t="n">
        <v>1</v>
      </c>
      <c r="W905" s="0" t="n">
        <v>0</v>
      </c>
      <c r="X905" s="0" t="n">
        <v>-478550769</v>
      </c>
      <c r="Y905" s="0" t="n">
        <v>0.8</v>
      </c>
      <c r="AA905" s="0" t="n">
        <v>0</v>
      </c>
      <c r="AB905" s="0" t="n">
        <v>29.67</v>
      </c>
      <c r="AC905" s="0" t="n">
        <v>0</v>
      </c>
      <c r="AD905" s="0" t="n">
        <v>0</v>
      </c>
      <c r="AE905" s="0" t="n">
        <v>0</v>
      </c>
      <c r="AF905" s="0" t="n">
        <v>29.67</v>
      </c>
      <c r="AG905" s="0" t="n">
        <v>0</v>
      </c>
      <c r="AH905" s="0" t="n">
        <v>0</v>
      </c>
      <c r="AI905" s="0" t="n">
        <v>1</v>
      </c>
      <c r="AJ905" s="0" t="n">
        <v>1</v>
      </c>
      <c r="AK905" s="0" t="n">
        <v>1</v>
      </c>
      <c r="AL905" s="0" t="n">
        <v>1</v>
      </c>
      <c r="AN905" s="0" t="n">
        <v>0</v>
      </c>
      <c r="AO905" s="0" t="n">
        <v>1</v>
      </c>
      <c r="AP905" s="0" t="n">
        <v>0</v>
      </c>
      <c r="AQ905" s="0" t="n">
        <v>0</v>
      </c>
      <c r="AR905" s="0" t="n">
        <v>0</v>
      </c>
      <c r="AT905" s="0" t="n">
        <v>0.8</v>
      </c>
      <c r="AV905" s="0" t="n">
        <v>0</v>
      </c>
      <c r="AW905" s="0" t="n">
        <v>2</v>
      </c>
      <c r="AX905" s="0" t="n">
        <v>144942704</v>
      </c>
      <c r="AY905" s="0" t="n">
        <v>1</v>
      </c>
      <c r="AZ905" s="0" t="n">
        <v>0</v>
      </c>
      <c r="BA905" s="0" t="n">
        <v>904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X905" s="0" t="n">
        <f aca="false">Y905*Source!I1199</f>
        <v>1.296</v>
      </c>
      <c r="CY905" s="0" t="n">
        <f aca="false">AB905</f>
        <v>29.67</v>
      </c>
      <c r="CZ905" s="0" t="n">
        <f aca="false">AF905</f>
        <v>29.67</v>
      </c>
      <c r="DA905" s="0" t="n">
        <f aca="false">AJ905</f>
        <v>1</v>
      </c>
      <c r="DB905" s="0" t="n">
        <v>0</v>
      </c>
    </row>
    <row r="906" customFormat="false" ht="12.75" hidden="false" customHeight="false" outlineLevel="0" collapsed="false">
      <c r="A906" s="0" t="n">
        <f aca="false">ROW(Source!A1199)</f>
        <v>1199</v>
      </c>
      <c r="B906" s="0" t="n">
        <v>144671280</v>
      </c>
      <c r="C906" s="0" t="n">
        <v>144942699</v>
      </c>
      <c r="D906" s="0" t="n">
        <v>1471034</v>
      </c>
      <c r="E906" s="0" t="n">
        <v>1</v>
      </c>
      <c r="F906" s="0" t="n">
        <v>1</v>
      </c>
      <c r="G906" s="0" t="n">
        <v>1</v>
      </c>
      <c r="H906" s="0" t="n">
        <v>2</v>
      </c>
      <c r="I906" s="0" t="s">
        <v>565</v>
      </c>
      <c r="J906" s="0" t="s">
        <v>829</v>
      </c>
      <c r="K906" s="0" t="s">
        <v>567</v>
      </c>
      <c r="L906" s="0" t="n">
        <v>1480</v>
      </c>
      <c r="N906" s="0" t="n">
        <v>1013</v>
      </c>
      <c r="O906" s="0" t="s">
        <v>821</v>
      </c>
      <c r="P906" s="0" t="s">
        <v>822</v>
      </c>
      <c r="Q906" s="0" t="n">
        <v>1</v>
      </c>
      <c r="W906" s="0" t="n">
        <v>0</v>
      </c>
      <c r="X906" s="0" t="n">
        <v>-1621772307</v>
      </c>
      <c r="Y906" s="0" t="n">
        <v>0.21</v>
      </c>
      <c r="AA906" s="0" t="n">
        <v>0</v>
      </c>
      <c r="AB906" s="0" t="n">
        <v>1.95</v>
      </c>
      <c r="AC906" s="0" t="n">
        <v>0</v>
      </c>
      <c r="AD906" s="0" t="n">
        <v>0</v>
      </c>
      <c r="AE906" s="0" t="n">
        <v>0</v>
      </c>
      <c r="AF906" s="0" t="n">
        <v>1.95</v>
      </c>
      <c r="AG906" s="0" t="n">
        <v>0</v>
      </c>
      <c r="AH906" s="0" t="n">
        <v>0</v>
      </c>
      <c r="AI906" s="0" t="n">
        <v>1</v>
      </c>
      <c r="AJ906" s="0" t="n">
        <v>1</v>
      </c>
      <c r="AK906" s="0" t="n">
        <v>1</v>
      </c>
      <c r="AL906" s="0" t="n">
        <v>1</v>
      </c>
      <c r="AN906" s="0" t="n">
        <v>0</v>
      </c>
      <c r="AO906" s="0" t="n">
        <v>1</v>
      </c>
      <c r="AP906" s="0" t="n">
        <v>0</v>
      </c>
      <c r="AQ906" s="0" t="n">
        <v>0</v>
      </c>
      <c r="AR906" s="0" t="n">
        <v>0</v>
      </c>
      <c r="AT906" s="0" t="n">
        <v>0.21</v>
      </c>
      <c r="AV906" s="0" t="n">
        <v>0</v>
      </c>
      <c r="AW906" s="0" t="n">
        <v>2</v>
      </c>
      <c r="AX906" s="0" t="n">
        <v>144942705</v>
      </c>
      <c r="AY906" s="0" t="n">
        <v>1</v>
      </c>
      <c r="AZ906" s="0" t="n">
        <v>0</v>
      </c>
      <c r="BA906" s="0" t="n">
        <v>905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X906" s="0" t="n">
        <f aca="false">Y906*Source!I1199</f>
        <v>0.3402</v>
      </c>
      <c r="CY906" s="0" t="n">
        <f aca="false">AB906</f>
        <v>1.95</v>
      </c>
      <c r="CZ906" s="0" t="n">
        <f aca="false">AF906</f>
        <v>1.95</v>
      </c>
      <c r="DA906" s="0" t="n">
        <f aca="false">AJ906</f>
        <v>1</v>
      </c>
      <c r="DB906" s="0" t="n">
        <v>0</v>
      </c>
    </row>
    <row r="907" customFormat="false" ht="12.75" hidden="false" customHeight="false" outlineLevel="0" collapsed="false">
      <c r="A907" s="0" t="n">
        <f aca="false">ROW(Source!A1199)</f>
        <v>1199</v>
      </c>
      <c r="B907" s="0" t="n">
        <v>144671280</v>
      </c>
      <c r="C907" s="0" t="n">
        <v>144942699</v>
      </c>
      <c r="D907" s="0" t="n">
        <v>1471980</v>
      </c>
      <c r="E907" s="0" t="n">
        <v>1</v>
      </c>
      <c r="F907" s="0" t="n">
        <v>1</v>
      </c>
      <c r="G907" s="0" t="n">
        <v>1</v>
      </c>
      <c r="H907" s="0" t="n">
        <v>2</v>
      </c>
      <c r="I907" s="0" t="s">
        <v>545</v>
      </c>
      <c r="J907" s="0" t="s">
        <v>830</v>
      </c>
      <c r="K907" s="0" t="s">
        <v>547</v>
      </c>
      <c r="L907" s="0" t="n">
        <v>1480</v>
      </c>
      <c r="N907" s="0" t="n">
        <v>1013</v>
      </c>
      <c r="O907" s="0" t="s">
        <v>821</v>
      </c>
      <c r="P907" s="0" t="s">
        <v>822</v>
      </c>
      <c r="Q907" s="0" t="n">
        <v>1</v>
      </c>
      <c r="W907" s="0" t="n">
        <v>0</v>
      </c>
      <c r="X907" s="0" t="n">
        <v>-886876583</v>
      </c>
      <c r="Y907" s="0" t="n">
        <v>1.85</v>
      </c>
      <c r="AA907" s="0" t="n">
        <v>0</v>
      </c>
      <c r="AB907" s="0" t="n">
        <v>75.4</v>
      </c>
      <c r="AC907" s="0" t="n">
        <v>21.29</v>
      </c>
      <c r="AD907" s="0" t="n">
        <v>0</v>
      </c>
      <c r="AE907" s="0" t="n">
        <v>0</v>
      </c>
      <c r="AF907" s="0" t="n">
        <v>75.4</v>
      </c>
      <c r="AG907" s="0" t="n">
        <v>21.29</v>
      </c>
      <c r="AH907" s="0" t="n">
        <v>0</v>
      </c>
      <c r="AI907" s="0" t="n">
        <v>1</v>
      </c>
      <c r="AJ907" s="0" t="n">
        <v>1</v>
      </c>
      <c r="AK907" s="0" t="n">
        <v>1</v>
      </c>
      <c r="AL907" s="0" t="n">
        <v>1</v>
      </c>
      <c r="AN907" s="0" t="n">
        <v>0</v>
      </c>
      <c r="AO907" s="0" t="n">
        <v>1</v>
      </c>
      <c r="AP907" s="0" t="n">
        <v>0</v>
      </c>
      <c r="AQ907" s="0" t="n">
        <v>0</v>
      </c>
      <c r="AR907" s="0" t="n">
        <v>0</v>
      </c>
      <c r="AT907" s="0" t="n">
        <v>1.85</v>
      </c>
      <c r="AV907" s="0" t="n">
        <v>0</v>
      </c>
      <c r="AW907" s="0" t="n">
        <v>2</v>
      </c>
      <c r="AX907" s="0" t="n">
        <v>144942706</v>
      </c>
      <c r="AY907" s="0" t="n">
        <v>1</v>
      </c>
      <c r="AZ907" s="0" t="n">
        <v>0</v>
      </c>
      <c r="BA907" s="0" t="n">
        <v>906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X907" s="0" t="n">
        <f aca="false">Y907*Source!I1199</f>
        <v>2.997</v>
      </c>
      <c r="CY907" s="0" t="n">
        <f aca="false">AB907</f>
        <v>75.4</v>
      </c>
      <c r="CZ907" s="0" t="n">
        <f aca="false">AF907</f>
        <v>75.4</v>
      </c>
      <c r="DA907" s="0" t="n">
        <f aca="false">AJ907</f>
        <v>1</v>
      </c>
      <c r="DB907" s="0" t="n">
        <v>0</v>
      </c>
    </row>
    <row r="908" customFormat="false" ht="12.75" hidden="false" customHeight="false" outlineLevel="0" collapsed="false">
      <c r="A908" s="0" t="n">
        <f aca="false">ROW(Source!A1199)</f>
        <v>1199</v>
      </c>
      <c r="B908" s="0" t="n">
        <v>144671280</v>
      </c>
      <c r="C908" s="0" t="n">
        <v>144942699</v>
      </c>
      <c r="D908" s="0" t="n">
        <v>1405096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831</v>
      </c>
      <c r="J908" s="0" t="s">
        <v>832</v>
      </c>
      <c r="K908" s="0" t="s">
        <v>833</v>
      </c>
      <c r="L908" s="0" t="n">
        <v>1358</v>
      </c>
      <c r="N908" s="0" t="n">
        <v>1010</v>
      </c>
      <c r="O908" s="0" t="s">
        <v>313</v>
      </c>
      <c r="P908" s="0" t="s">
        <v>313</v>
      </c>
      <c r="Q908" s="0" t="n">
        <v>10</v>
      </c>
      <c r="W908" s="0" t="n">
        <v>0</v>
      </c>
      <c r="X908" s="0" t="n">
        <v>210429772</v>
      </c>
      <c r="Y908" s="0" t="n">
        <v>8.9</v>
      </c>
      <c r="AA908" s="0" t="n">
        <v>18</v>
      </c>
      <c r="AB908" s="0" t="n">
        <v>0</v>
      </c>
      <c r="AC908" s="0" t="n">
        <v>0</v>
      </c>
      <c r="AD908" s="0" t="n">
        <v>0</v>
      </c>
      <c r="AE908" s="0" t="n">
        <v>18</v>
      </c>
      <c r="AF908" s="0" t="n">
        <v>0</v>
      </c>
      <c r="AG908" s="0" t="n">
        <v>0</v>
      </c>
      <c r="AH908" s="0" t="n">
        <v>0</v>
      </c>
      <c r="AI908" s="0" t="n">
        <v>1</v>
      </c>
      <c r="AJ908" s="0" t="n">
        <v>1</v>
      </c>
      <c r="AK908" s="0" t="n">
        <v>1</v>
      </c>
      <c r="AL908" s="0" t="n">
        <v>1</v>
      </c>
      <c r="AN908" s="0" t="n">
        <v>0</v>
      </c>
      <c r="AO908" s="0" t="n">
        <v>1</v>
      </c>
      <c r="AP908" s="0" t="n">
        <v>0</v>
      </c>
      <c r="AQ908" s="0" t="n">
        <v>0</v>
      </c>
      <c r="AR908" s="0" t="n">
        <v>0</v>
      </c>
      <c r="AT908" s="0" t="n">
        <v>8.9</v>
      </c>
      <c r="AV908" s="0" t="n">
        <v>0</v>
      </c>
      <c r="AW908" s="0" t="n">
        <v>2</v>
      </c>
      <c r="AX908" s="0" t="n">
        <v>144942707</v>
      </c>
      <c r="AY908" s="0" t="n">
        <v>1</v>
      </c>
      <c r="AZ908" s="0" t="n">
        <v>0</v>
      </c>
      <c r="BA908" s="0" t="n">
        <v>907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X908" s="0" t="n">
        <f aca="false">Y908*Source!I1199</f>
        <v>14.418</v>
      </c>
      <c r="CY908" s="0" t="n">
        <f aca="false">AA908</f>
        <v>18</v>
      </c>
      <c r="CZ908" s="0" t="n">
        <f aca="false">AE908</f>
        <v>18</v>
      </c>
      <c r="DA908" s="0" t="n">
        <f aca="false">AI908</f>
        <v>1</v>
      </c>
      <c r="DB908" s="0" t="n">
        <v>0</v>
      </c>
    </row>
    <row r="909" customFormat="false" ht="12.75" hidden="false" customHeight="false" outlineLevel="0" collapsed="false">
      <c r="A909" s="0" t="n">
        <f aca="false">ROW(Source!A1199)</f>
        <v>1199</v>
      </c>
      <c r="B909" s="0" t="n">
        <v>144671280</v>
      </c>
      <c r="C909" s="0" t="n">
        <v>144942699</v>
      </c>
      <c r="D909" s="0" t="n">
        <v>1405642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834</v>
      </c>
      <c r="J909" s="0" t="s">
        <v>835</v>
      </c>
      <c r="K909" s="0" t="s">
        <v>836</v>
      </c>
      <c r="L909" s="0" t="n">
        <v>1348</v>
      </c>
      <c r="N909" s="0" t="n">
        <v>1009</v>
      </c>
      <c r="O909" s="0" t="s">
        <v>342</v>
      </c>
      <c r="P909" s="0" t="s">
        <v>342</v>
      </c>
      <c r="Q909" s="0" t="n">
        <v>1000</v>
      </c>
      <c r="W909" s="0" t="n">
        <v>0</v>
      </c>
      <c r="X909" s="0" t="n">
        <v>743522486</v>
      </c>
      <c r="Y909" s="0" t="n">
        <v>0.0045</v>
      </c>
      <c r="AA909" s="0" t="n">
        <v>9627</v>
      </c>
      <c r="AB909" s="0" t="n">
        <v>0</v>
      </c>
      <c r="AC909" s="0" t="n">
        <v>0</v>
      </c>
      <c r="AD909" s="0" t="n">
        <v>0</v>
      </c>
      <c r="AE909" s="0" t="n">
        <v>9627</v>
      </c>
      <c r="AF909" s="0" t="n">
        <v>0</v>
      </c>
      <c r="AG909" s="0" t="n">
        <v>0</v>
      </c>
      <c r="AH909" s="0" t="n">
        <v>0</v>
      </c>
      <c r="AI909" s="0" t="n">
        <v>1</v>
      </c>
      <c r="AJ909" s="0" t="n">
        <v>1</v>
      </c>
      <c r="AK909" s="0" t="n">
        <v>1</v>
      </c>
      <c r="AL909" s="0" t="n">
        <v>1</v>
      </c>
      <c r="AN909" s="0" t="n">
        <v>2</v>
      </c>
      <c r="AO909" s="0" t="n">
        <v>0</v>
      </c>
      <c r="AP909" s="0" t="n">
        <v>0</v>
      </c>
      <c r="AQ909" s="0" t="n">
        <v>0</v>
      </c>
      <c r="AR909" s="0" t="n">
        <v>0</v>
      </c>
      <c r="AT909" s="0" t="n">
        <v>0.0045</v>
      </c>
      <c r="AV909" s="0" t="n">
        <v>0</v>
      </c>
      <c r="AW909" s="0" t="n">
        <v>2</v>
      </c>
      <c r="AX909" s="0" t="n">
        <v>144942708</v>
      </c>
      <c r="AY909" s="0" t="n">
        <v>1</v>
      </c>
      <c r="AZ909" s="0" t="n">
        <v>0</v>
      </c>
      <c r="BA909" s="0" t="n">
        <v>908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X909" s="0" t="n">
        <f aca="false">Y909*Source!I1199</f>
        <v>0.00729</v>
      </c>
      <c r="CY909" s="0" t="n">
        <f aca="false">AA909</f>
        <v>9627</v>
      </c>
      <c r="CZ909" s="0" t="n">
        <f aca="false">AE909</f>
        <v>9627</v>
      </c>
      <c r="DA909" s="0" t="n">
        <f aca="false">AI909</f>
        <v>1</v>
      </c>
      <c r="DB909" s="0" t="n">
        <v>0</v>
      </c>
    </row>
    <row r="910" customFormat="false" ht="12.75" hidden="false" customHeight="false" outlineLevel="0" collapsed="false">
      <c r="A910" s="0" t="n">
        <f aca="false">ROW(Source!A1199)</f>
        <v>1199</v>
      </c>
      <c r="B910" s="0" t="n">
        <v>144671280</v>
      </c>
      <c r="C910" s="0" t="n">
        <v>144942699</v>
      </c>
      <c r="D910" s="0" t="n">
        <v>1431267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837</v>
      </c>
      <c r="J910" s="0" t="s">
        <v>838</v>
      </c>
      <c r="K910" s="0" t="s">
        <v>839</v>
      </c>
      <c r="L910" s="0" t="n">
        <v>1035</v>
      </c>
      <c r="N910" s="0" t="n">
        <v>1013</v>
      </c>
      <c r="O910" s="0" t="s">
        <v>253</v>
      </c>
      <c r="P910" s="0" t="s">
        <v>253</v>
      </c>
      <c r="Q910" s="0" t="n">
        <v>1</v>
      </c>
      <c r="W910" s="0" t="n">
        <v>0</v>
      </c>
      <c r="X910" s="0" t="n">
        <v>304222891</v>
      </c>
      <c r="Y910" s="0" t="n">
        <v>44.2</v>
      </c>
      <c r="AA910" s="0" t="n">
        <v>24.75</v>
      </c>
      <c r="AB910" s="0" t="n">
        <v>0</v>
      </c>
      <c r="AC910" s="0" t="n">
        <v>0</v>
      </c>
      <c r="AD910" s="0" t="n">
        <v>0</v>
      </c>
      <c r="AE910" s="0" t="n">
        <v>24.75</v>
      </c>
      <c r="AF910" s="0" t="n">
        <v>0</v>
      </c>
      <c r="AG910" s="0" t="n">
        <v>0</v>
      </c>
      <c r="AH910" s="0" t="n">
        <v>0</v>
      </c>
      <c r="AI910" s="0" t="n">
        <v>1</v>
      </c>
      <c r="AJ910" s="0" t="n">
        <v>1</v>
      </c>
      <c r="AK910" s="0" t="n">
        <v>1</v>
      </c>
      <c r="AL910" s="0" t="n">
        <v>1</v>
      </c>
      <c r="AN910" s="0" t="n">
        <v>0</v>
      </c>
      <c r="AO910" s="0" t="n">
        <v>1</v>
      </c>
      <c r="AP910" s="0" t="n">
        <v>0</v>
      </c>
      <c r="AQ910" s="0" t="n">
        <v>0</v>
      </c>
      <c r="AR910" s="0" t="n">
        <v>0</v>
      </c>
      <c r="AT910" s="0" t="n">
        <v>44.2</v>
      </c>
      <c r="AV910" s="0" t="n">
        <v>0</v>
      </c>
      <c r="AW910" s="0" t="n">
        <v>2</v>
      </c>
      <c r="AX910" s="0" t="n">
        <v>144942709</v>
      </c>
      <c r="AY910" s="0" t="n">
        <v>1</v>
      </c>
      <c r="AZ910" s="0" t="n">
        <v>0</v>
      </c>
      <c r="BA910" s="0" t="n">
        <v>909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X910" s="0" t="n">
        <f aca="false">Y910*Source!I1199</f>
        <v>71.604</v>
      </c>
      <c r="CY910" s="0" t="n">
        <f aca="false">AA910</f>
        <v>24.75</v>
      </c>
      <c r="CZ910" s="0" t="n">
        <f aca="false">AE910</f>
        <v>24.75</v>
      </c>
      <c r="DA910" s="0" t="n">
        <f aca="false">AI910</f>
        <v>1</v>
      </c>
      <c r="DB910" s="0" t="n">
        <v>0</v>
      </c>
    </row>
    <row r="911" customFormat="false" ht="12.75" hidden="false" customHeight="false" outlineLevel="0" collapsed="false">
      <c r="A911" s="0" t="n">
        <f aca="false">ROW(Source!A1199)</f>
        <v>1199</v>
      </c>
      <c r="B911" s="0" t="n">
        <v>144671280</v>
      </c>
      <c r="C911" s="0" t="n">
        <v>144942699</v>
      </c>
      <c r="D911" s="0" t="n">
        <v>1433575</v>
      </c>
      <c r="E911" s="0" t="n">
        <v>1</v>
      </c>
      <c r="F911" s="0" t="n">
        <v>1</v>
      </c>
      <c r="G911" s="0" t="n">
        <v>1</v>
      </c>
      <c r="H911" s="0" t="n">
        <v>3</v>
      </c>
      <c r="I911" s="0" t="s">
        <v>840</v>
      </c>
      <c r="J911" s="0" t="s">
        <v>841</v>
      </c>
      <c r="K911" s="0" t="s">
        <v>842</v>
      </c>
      <c r="L911" s="0" t="n">
        <v>1383</v>
      </c>
      <c r="N911" s="0" t="n">
        <v>1013</v>
      </c>
      <c r="O911" s="0" t="s">
        <v>843</v>
      </c>
      <c r="P911" s="0" t="s">
        <v>843</v>
      </c>
      <c r="Q911" s="0" t="n">
        <v>1</v>
      </c>
      <c r="W911" s="0" t="n">
        <v>0</v>
      </c>
      <c r="X911" s="0" t="n">
        <v>-676949322</v>
      </c>
      <c r="Y911" s="0" t="n">
        <v>10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1</v>
      </c>
      <c r="AJ911" s="0" t="n">
        <v>1</v>
      </c>
      <c r="AK911" s="0" t="n">
        <v>1</v>
      </c>
      <c r="AL911" s="0" t="n">
        <v>1</v>
      </c>
      <c r="AN911" s="0" t="n">
        <v>2</v>
      </c>
      <c r="AO911" s="0" t="n">
        <v>0</v>
      </c>
      <c r="AP911" s="0" t="n">
        <v>0</v>
      </c>
      <c r="AQ911" s="0" t="n">
        <v>0</v>
      </c>
      <c r="AR911" s="0" t="n">
        <v>0</v>
      </c>
      <c r="AT911" s="0" t="n">
        <v>100</v>
      </c>
      <c r="AV911" s="0" t="n">
        <v>0</v>
      </c>
      <c r="AW911" s="0" t="n">
        <v>2</v>
      </c>
      <c r="AX911" s="0" t="n">
        <v>144942710</v>
      </c>
      <c r="AY911" s="0" t="n">
        <v>1</v>
      </c>
      <c r="AZ911" s="0" t="n">
        <v>0</v>
      </c>
      <c r="BA911" s="0" t="n">
        <v>91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CX911" s="0" t="n">
        <f aca="false">Y911*Source!I1199</f>
        <v>162</v>
      </c>
      <c r="CY911" s="0" t="n">
        <f aca="false">AA911</f>
        <v>0</v>
      </c>
      <c r="CZ911" s="0" t="n">
        <f aca="false">AE911</f>
        <v>0</v>
      </c>
      <c r="DA911" s="0" t="n">
        <f aca="false">AI911</f>
        <v>1</v>
      </c>
      <c r="DB911" s="0" t="n">
        <v>0</v>
      </c>
    </row>
    <row r="912" customFormat="false" ht="12.75" hidden="false" customHeight="false" outlineLevel="0" collapsed="false">
      <c r="A912" s="0" t="n">
        <f aca="false">ROW(Source!A1199)</f>
        <v>1199</v>
      </c>
      <c r="B912" s="0" t="n">
        <v>144671280</v>
      </c>
      <c r="C912" s="0" t="n">
        <v>144942699</v>
      </c>
      <c r="D912" s="0" t="n">
        <v>1434338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844</v>
      </c>
      <c r="J912" s="0" t="s">
        <v>845</v>
      </c>
      <c r="K912" s="0" t="s">
        <v>846</v>
      </c>
      <c r="L912" s="0" t="n">
        <v>1339</v>
      </c>
      <c r="N912" s="0" t="n">
        <v>1007</v>
      </c>
      <c r="O912" s="0" t="s">
        <v>492</v>
      </c>
      <c r="P912" s="0" t="s">
        <v>492</v>
      </c>
      <c r="Q912" s="0" t="n">
        <v>1</v>
      </c>
      <c r="W912" s="0" t="n">
        <v>0</v>
      </c>
      <c r="X912" s="0" t="n">
        <v>-1812911899</v>
      </c>
      <c r="Y912" s="0" t="n">
        <v>0.67</v>
      </c>
      <c r="AA912" s="0" t="n">
        <v>45.83</v>
      </c>
      <c r="AB912" s="0" t="n">
        <v>0</v>
      </c>
      <c r="AC912" s="0" t="n">
        <v>0</v>
      </c>
      <c r="AD912" s="0" t="n">
        <v>0</v>
      </c>
      <c r="AE912" s="0" t="n">
        <v>45.83</v>
      </c>
      <c r="AF912" s="0" t="n">
        <v>0</v>
      </c>
      <c r="AG912" s="0" t="n">
        <v>0</v>
      </c>
      <c r="AH912" s="0" t="n">
        <v>0</v>
      </c>
      <c r="AI912" s="0" t="n">
        <v>1</v>
      </c>
      <c r="AJ912" s="0" t="n">
        <v>1</v>
      </c>
      <c r="AK912" s="0" t="n">
        <v>1</v>
      </c>
      <c r="AL912" s="0" t="n">
        <v>1</v>
      </c>
      <c r="AN912" s="0" t="n">
        <v>2</v>
      </c>
      <c r="AO912" s="0" t="n">
        <v>0</v>
      </c>
      <c r="AP912" s="0" t="n">
        <v>0</v>
      </c>
      <c r="AQ912" s="0" t="n">
        <v>0</v>
      </c>
      <c r="AR912" s="0" t="n">
        <v>0</v>
      </c>
      <c r="AT912" s="0" t="n">
        <v>0.67</v>
      </c>
      <c r="AV912" s="0" t="n">
        <v>0</v>
      </c>
      <c r="AW912" s="0" t="n">
        <v>2</v>
      </c>
      <c r="AX912" s="0" t="n">
        <v>144942711</v>
      </c>
      <c r="AY912" s="0" t="n">
        <v>1</v>
      </c>
      <c r="AZ912" s="0" t="n">
        <v>0</v>
      </c>
      <c r="BA912" s="0" t="n">
        <v>911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CX912" s="0" t="n">
        <f aca="false">Y912*Source!I1199</f>
        <v>1.0854</v>
      </c>
      <c r="CY912" s="0" t="n">
        <f aca="false">AA912</f>
        <v>45.83</v>
      </c>
      <c r="CZ912" s="0" t="n">
        <f aca="false">AE912</f>
        <v>45.83</v>
      </c>
      <c r="DA912" s="0" t="n">
        <f aca="false">AI912</f>
        <v>1</v>
      </c>
      <c r="DB912" s="0" t="n">
        <v>0</v>
      </c>
    </row>
    <row r="913" customFormat="false" ht="12.75" hidden="false" customHeight="false" outlineLevel="0" collapsed="false">
      <c r="A913" s="0" t="n">
        <f aca="false">ROW(Source!A1199)</f>
        <v>1199</v>
      </c>
      <c r="B913" s="0" t="n">
        <v>144671280</v>
      </c>
      <c r="C913" s="0" t="n">
        <v>144942699</v>
      </c>
      <c r="D913" s="0" t="n">
        <v>1438817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493</v>
      </c>
      <c r="J913" s="0" t="s">
        <v>847</v>
      </c>
      <c r="K913" s="0" t="s">
        <v>495</v>
      </c>
      <c r="L913" s="0" t="n">
        <v>1339</v>
      </c>
      <c r="N913" s="0" t="n">
        <v>1007</v>
      </c>
      <c r="O913" s="0" t="s">
        <v>492</v>
      </c>
      <c r="P913" s="0" t="s">
        <v>492</v>
      </c>
      <c r="Q913" s="0" t="n">
        <v>1</v>
      </c>
      <c r="W913" s="0" t="n">
        <v>0</v>
      </c>
      <c r="X913" s="0" t="n">
        <v>1577192385</v>
      </c>
      <c r="Y913" s="0" t="n">
        <v>15</v>
      </c>
      <c r="AA913" s="0" t="n">
        <v>2.44</v>
      </c>
      <c r="AB913" s="0" t="n">
        <v>0</v>
      </c>
      <c r="AC913" s="0" t="n">
        <v>0</v>
      </c>
      <c r="AD913" s="0" t="n">
        <v>0</v>
      </c>
      <c r="AE913" s="0" t="n">
        <v>2.44</v>
      </c>
      <c r="AF913" s="0" t="n">
        <v>0</v>
      </c>
      <c r="AG913" s="0" t="n">
        <v>0</v>
      </c>
      <c r="AH913" s="0" t="n">
        <v>0</v>
      </c>
      <c r="AI913" s="0" t="n">
        <v>1</v>
      </c>
      <c r="AJ913" s="0" t="n">
        <v>1</v>
      </c>
      <c r="AK913" s="0" t="n">
        <v>1</v>
      </c>
      <c r="AL913" s="0" t="n">
        <v>1</v>
      </c>
      <c r="AN913" s="0" t="n">
        <v>0</v>
      </c>
      <c r="AO913" s="0" t="n">
        <v>1</v>
      </c>
      <c r="AP913" s="0" t="n">
        <v>0</v>
      </c>
      <c r="AQ913" s="0" t="n">
        <v>0</v>
      </c>
      <c r="AR913" s="0" t="n">
        <v>0</v>
      </c>
      <c r="AT913" s="0" t="n">
        <v>15</v>
      </c>
      <c r="AV913" s="0" t="n">
        <v>0</v>
      </c>
      <c r="AW913" s="0" t="n">
        <v>2</v>
      </c>
      <c r="AX913" s="0" t="n">
        <v>144942712</v>
      </c>
      <c r="AY913" s="0" t="n">
        <v>1</v>
      </c>
      <c r="AZ913" s="0" t="n">
        <v>0</v>
      </c>
      <c r="BA913" s="0" t="n">
        <v>912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CX913" s="0" t="n">
        <f aca="false">Y913*Source!I1199</f>
        <v>24.3</v>
      </c>
      <c r="CY913" s="0" t="n">
        <f aca="false">AA913</f>
        <v>2.44</v>
      </c>
      <c r="CZ913" s="0" t="n">
        <f aca="false">AE913</f>
        <v>2.44</v>
      </c>
      <c r="DA913" s="0" t="n">
        <f aca="false">AI913</f>
        <v>1</v>
      </c>
      <c r="DB913" s="0" t="n">
        <v>0</v>
      </c>
    </row>
    <row r="914" customFormat="false" ht="12.75" hidden="false" customHeight="false" outlineLevel="0" collapsed="false">
      <c r="A914" s="0" t="n">
        <f aca="false">ROW(Source!A1201)</f>
        <v>1201</v>
      </c>
      <c r="B914" s="0" t="n">
        <v>144671280</v>
      </c>
      <c r="C914" s="0" t="n">
        <v>145011489</v>
      </c>
      <c r="D914" s="0" t="n">
        <v>47841090</v>
      </c>
      <c r="E914" s="0" t="n">
        <v>1</v>
      </c>
      <c r="F914" s="0" t="n">
        <v>1</v>
      </c>
      <c r="G914" s="0" t="n">
        <v>1</v>
      </c>
      <c r="H914" s="0" t="n">
        <v>1</v>
      </c>
      <c r="I914" s="0" t="s">
        <v>663</v>
      </c>
      <c r="K914" s="0" t="s">
        <v>664</v>
      </c>
      <c r="L914" s="0" t="n">
        <v>1369</v>
      </c>
      <c r="N914" s="0" t="n">
        <v>1013</v>
      </c>
      <c r="O914" s="0" t="s">
        <v>482</v>
      </c>
      <c r="P914" s="0" t="s">
        <v>482</v>
      </c>
      <c r="Q914" s="0" t="n">
        <v>1</v>
      </c>
      <c r="W914" s="0" t="n">
        <v>0</v>
      </c>
      <c r="X914" s="0" t="n">
        <v>-887838387</v>
      </c>
      <c r="Y914" s="0" t="n">
        <v>0.882</v>
      </c>
      <c r="AA914" s="0" t="n">
        <v>0</v>
      </c>
      <c r="AB914" s="0" t="n">
        <v>0</v>
      </c>
      <c r="AC914" s="0" t="n">
        <v>0</v>
      </c>
      <c r="AD914" s="0" t="n">
        <v>9.07</v>
      </c>
      <c r="AE914" s="0" t="n">
        <v>0</v>
      </c>
      <c r="AF914" s="0" t="n">
        <v>0</v>
      </c>
      <c r="AG914" s="0" t="n">
        <v>0</v>
      </c>
      <c r="AH914" s="0" t="n">
        <v>9.07</v>
      </c>
      <c r="AI914" s="0" t="n">
        <v>1</v>
      </c>
      <c r="AJ914" s="0" t="n">
        <v>1</v>
      </c>
      <c r="AK914" s="0" t="n">
        <v>1</v>
      </c>
      <c r="AL914" s="0" t="n">
        <v>1</v>
      </c>
      <c r="AN914" s="0" t="n">
        <v>0</v>
      </c>
      <c r="AO914" s="0" t="n">
        <v>1</v>
      </c>
      <c r="AP914" s="0" t="n">
        <v>1</v>
      </c>
      <c r="AQ914" s="0" t="n">
        <v>0</v>
      </c>
      <c r="AR914" s="0" t="n">
        <v>0</v>
      </c>
      <c r="AT914" s="0" t="n">
        <v>1.47</v>
      </c>
      <c r="AU914" s="0" t="s">
        <v>286</v>
      </c>
      <c r="AV914" s="0" t="n">
        <v>1</v>
      </c>
      <c r="AW914" s="0" t="n">
        <v>2</v>
      </c>
      <c r="AX914" s="0" t="n">
        <v>145011498</v>
      </c>
      <c r="AY914" s="0" t="n">
        <v>1</v>
      </c>
      <c r="AZ914" s="0" t="n">
        <v>0</v>
      </c>
      <c r="BA914" s="0" t="n">
        <v>913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CX914" s="0" t="n">
        <f aca="false">Y914*Source!I1201</f>
        <v>2.646</v>
      </c>
      <c r="CY914" s="0" t="n">
        <f aca="false">AD914</f>
        <v>9.07</v>
      </c>
      <c r="CZ914" s="0" t="n">
        <f aca="false">AH914</f>
        <v>9.07</v>
      </c>
      <c r="DA914" s="0" t="n">
        <f aca="false">AL914</f>
        <v>1</v>
      </c>
      <c r="DB914" s="0" t="n">
        <v>0</v>
      </c>
    </row>
    <row r="915" customFormat="false" ht="12.75" hidden="false" customHeight="false" outlineLevel="0" collapsed="false">
      <c r="A915" s="0" t="n">
        <f aca="false">ROW(Source!A1201)</f>
        <v>1201</v>
      </c>
      <c r="B915" s="0" t="n">
        <v>144671280</v>
      </c>
      <c r="C915" s="0" t="n">
        <v>145011489</v>
      </c>
      <c r="D915" s="0" t="n">
        <v>115021185</v>
      </c>
      <c r="E915" s="0" t="n">
        <v>1</v>
      </c>
      <c r="F915" s="0" t="n">
        <v>1</v>
      </c>
      <c r="G915" s="0" t="n">
        <v>1</v>
      </c>
      <c r="H915" s="0" t="n">
        <v>2</v>
      </c>
      <c r="I915" s="0" t="s">
        <v>582</v>
      </c>
      <c r="J915" s="0" t="s">
        <v>583</v>
      </c>
      <c r="K915" s="0" t="s">
        <v>584</v>
      </c>
      <c r="L915" s="0" t="n">
        <v>1368</v>
      </c>
      <c r="N915" s="0" t="n">
        <v>1011</v>
      </c>
      <c r="O915" s="0" t="s">
        <v>488</v>
      </c>
      <c r="P915" s="0" t="s">
        <v>488</v>
      </c>
      <c r="Q915" s="0" t="n">
        <v>1</v>
      </c>
      <c r="W915" s="0" t="n">
        <v>0</v>
      </c>
      <c r="X915" s="0" t="n">
        <v>733323170</v>
      </c>
      <c r="Y915" s="0" t="n">
        <v>0.21</v>
      </c>
      <c r="AA915" s="0" t="n">
        <v>0</v>
      </c>
      <c r="AB915" s="0" t="n">
        <v>8.1</v>
      </c>
      <c r="AC915" s="0" t="n">
        <v>0</v>
      </c>
      <c r="AD915" s="0" t="n">
        <v>0</v>
      </c>
      <c r="AE915" s="0" t="n">
        <v>0</v>
      </c>
      <c r="AF915" s="0" t="n">
        <v>8.1</v>
      </c>
      <c r="AG915" s="0" t="n">
        <v>0</v>
      </c>
      <c r="AH915" s="0" t="n">
        <v>0</v>
      </c>
      <c r="AI915" s="0" t="n">
        <v>1</v>
      </c>
      <c r="AJ915" s="0" t="n">
        <v>1</v>
      </c>
      <c r="AK915" s="0" t="n">
        <v>1</v>
      </c>
      <c r="AL915" s="0" t="n">
        <v>1</v>
      </c>
      <c r="AN915" s="0" t="n">
        <v>0</v>
      </c>
      <c r="AO915" s="0" t="n">
        <v>1</v>
      </c>
      <c r="AP915" s="0" t="n">
        <v>1</v>
      </c>
      <c r="AQ915" s="0" t="n">
        <v>0</v>
      </c>
      <c r="AR915" s="0" t="n">
        <v>0</v>
      </c>
      <c r="AT915" s="0" t="n">
        <v>0.35</v>
      </c>
      <c r="AU915" s="0" t="s">
        <v>286</v>
      </c>
      <c r="AV915" s="0" t="n">
        <v>0</v>
      </c>
      <c r="AW915" s="0" t="n">
        <v>2</v>
      </c>
      <c r="AX915" s="0" t="n">
        <v>145011499</v>
      </c>
      <c r="AY915" s="0" t="n">
        <v>1</v>
      </c>
      <c r="AZ915" s="0" t="n">
        <v>0</v>
      </c>
      <c r="BA915" s="0" t="n">
        <v>914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CX915" s="0" t="n">
        <f aca="false">Y915*Source!I1201</f>
        <v>0.63</v>
      </c>
      <c r="CY915" s="0" t="n">
        <f aca="false">AB915</f>
        <v>8.1</v>
      </c>
      <c r="CZ915" s="0" t="n">
        <f aca="false">AF915</f>
        <v>8.1</v>
      </c>
      <c r="DA915" s="0" t="n">
        <f aca="false">AJ915</f>
        <v>1</v>
      </c>
      <c r="DB915" s="0" t="n">
        <v>0</v>
      </c>
    </row>
    <row r="916" customFormat="false" ht="12.75" hidden="false" customHeight="false" outlineLevel="0" collapsed="false">
      <c r="A916" s="0" t="n">
        <f aca="false">ROW(Source!A1201)</f>
        <v>1201</v>
      </c>
      <c r="B916" s="0" t="n">
        <v>144671280</v>
      </c>
      <c r="C916" s="0" t="n">
        <v>145011489</v>
      </c>
      <c r="D916" s="0" t="n">
        <v>115016508</v>
      </c>
      <c r="E916" s="0" t="n">
        <v>1</v>
      </c>
      <c r="F916" s="0" t="n">
        <v>1</v>
      </c>
      <c r="G916" s="0" t="n">
        <v>1</v>
      </c>
      <c r="H916" s="0" t="n">
        <v>2</v>
      </c>
      <c r="I916" s="0" t="s">
        <v>545</v>
      </c>
      <c r="J916" s="0" t="s">
        <v>546</v>
      </c>
      <c r="K916" s="0" t="s">
        <v>547</v>
      </c>
      <c r="L916" s="0" t="n">
        <v>1368</v>
      </c>
      <c r="N916" s="0" t="n">
        <v>1011</v>
      </c>
      <c r="O916" s="0" t="s">
        <v>488</v>
      </c>
      <c r="P916" s="0" t="s">
        <v>488</v>
      </c>
      <c r="Q916" s="0" t="n">
        <v>1</v>
      </c>
      <c r="W916" s="0" t="n">
        <v>0</v>
      </c>
      <c r="X916" s="0" t="n">
        <v>-365761310</v>
      </c>
      <c r="Y916" s="0" t="n">
        <v>0.006</v>
      </c>
      <c r="AA916" s="0" t="n">
        <v>0</v>
      </c>
      <c r="AB916" s="0" t="n">
        <v>87.17</v>
      </c>
      <c r="AC916" s="0" t="n">
        <v>11.6</v>
      </c>
      <c r="AD916" s="0" t="n">
        <v>0</v>
      </c>
      <c r="AE916" s="0" t="n">
        <v>0</v>
      </c>
      <c r="AF916" s="0" t="n">
        <v>87.17</v>
      </c>
      <c r="AG916" s="0" t="n">
        <v>11.6</v>
      </c>
      <c r="AH916" s="0" t="n">
        <v>0</v>
      </c>
      <c r="AI916" s="0" t="n">
        <v>1</v>
      </c>
      <c r="AJ916" s="0" t="n">
        <v>1</v>
      </c>
      <c r="AK916" s="0" t="n">
        <v>1</v>
      </c>
      <c r="AL916" s="0" t="n">
        <v>1</v>
      </c>
      <c r="AN916" s="0" t="n">
        <v>0</v>
      </c>
      <c r="AO916" s="0" t="n">
        <v>1</v>
      </c>
      <c r="AP916" s="0" t="n">
        <v>1</v>
      </c>
      <c r="AQ916" s="0" t="n">
        <v>0</v>
      </c>
      <c r="AR916" s="0" t="n">
        <v>0</v>
      </c>
      <c r="AT916" s="0" t="n">
        <v>0.01</v>
      </c>
      <c r="AU916" s="0" t="s">
        <v>286</v>
      </c>
      <c r="AV916" s="0" t="n">
        <v>0</v>
      </c>
      <c r="AW916" s="0" t="n">
        <v>2</v>
      </c>
      <c r="AX916" s="0" t="n">
        <v>145011500</v>
      </c>
      <c r="AY916" s="0" t="n">
        <v>1</v>
      </c>
      <c r="AZ916" s="0" t="n">
        <v>0</v>
      </c>
      <c r="BA916" s="0" t="n">
        <v>915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CX916" s="0" t="n">
        <f aca="false">Y916*Source!I1201</f>
        <v>0.018</v>
      </c>
      <c r="CY916" s="0" t="n">
        <f aca="false">AB916</f>
        <v>87.17</v>
      </c>
      <c r="CZ916" s="0" t="n">
        <f aca="false">AF916</f>
        <v>87.17</v>
      </c>
      <c r="DA916" s="0" t="n">
        <f aca="false">AJ916</f>
        <v>1</v>
      </c>
      <c r="DB916" s="0" t="n">
        <v>0</v>
      </c>
    </row>
    <row r="917" customFormat="false" ht="12.75" hidden="false" customHeight="false" outlineLevel="0" collapsed="false">
      <c r="A917" s="0" t="n">
        <f aca="false">ROW(Source!A1201)</f>
        <v>1201</v>
      </c>
      <c r="B917" s="0" t="n">
        <v>144671280</v>
      </c>
      <c r="C917" s="0" t="n">
        <v>145011489</v>
      </c>
      <c r="D917" s="0" t="n">
        <v>115040891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756</v>
      </c>
      <c r="J917" s="0" t="s">
        <v>757</v>
      </c>
      <c r="K917" s="0" t="s">
        <v>758</v>
      </c>
      <c r="L917" s="0" t="n">
        <v>1348</v>
      </c>
      <c r="N917" s="0" t="n">
        <v>1009</v>
      </c>
      <c r="O917" s="0" t="s">
        <v>342</v>
      </c>
      <c r="P917" s="0" t="s">
        <v>342</v>
      </c>
      <c r="Q917" s="0" t="n">
        <v>1000</v>
      </c>
      <c r="W917" s="0" t="n">
        <v>0</v>
      </c>
      <c r="X917" s="0" t="n">
        <v>1993187437</v>
      </c>
      <c r="Y917" s="0" t="n">
        <v>0.00014</v>
      </c>
      <c r="AA917" s="0" t="n">
        <v>10362</v>
      </c>
      <c r="AB917" s="0" t="n">
        <v>0</v>
      </c>
      <c r="AC917" s="0" t="n">
        <v>0</v>
      </c>
      <c r="AD917" s="0" t="n">
        <v>0</v>
      </c>
      <c r="AE917" s="0" t="n">
        <v>10362</v>
      </c>
      <c r="AF917" s="0" t="n">
        <v>0</v>
      </c>
      <c r="AG917" s="0" t="n">
        <v>0</v>
      </c>
      <c r="AH917" s="0" t="n">
        <v>0</v>
      </c>
      <c r="AI917" s="0" t="n">
        <v>1</v>
      </c>
      <c r="AJ917" s="0" t="n">
        <v>1</v>
      </c>
      <c r="AK917" s="0" t="n">
        <v>1</v>
      </c>
      <c r="AL917" s="0" t="n">
        <v>1</v>
      </c>
      <c r="AN917" s="0" t="n">
        <v>0</v>
      </c>
      <c r="AO917" s="0" t="n">
        <v>1</v>
      </c>
      <c r="AP917" s="0" t="n">
        <v>0</v>
      </c>
      <c r="AQ917" s="0" t="n">
        <v>0</v>
      </c>
      <c r="AR917" s="0" t="n">
        <v>0</v>
      </c>
      <c r="AT917" s="0" t="n">
        <v>0.00014</v>
      </c>
      <c r="AV917" s="0" t="n">
        <v>0</v>
      </c>
      <c r="AW917" s="0" t="n">
        <v>2</v>
      </c>
      <c r="AX917" s="0" t="n">
        <v>145011501</v>
      </c>
      <c r="AY917" s="0" t="n">
        <v>1</v>
      </c>
      <c r="AZ917" s="0" t="n">
        <v>0</v>
      </c>
      <c r="BA917" s="0" t="n">
        <v>916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CX917" s="0" t="n">
        <f aca="false">Y917*Source!I1201</f>
        <v>0.00042</v>
      </c>
      <c r="CY917" s="0" t="n">
        <f aca="false">AA917</f>
        <v>10362</v>
      </c>
      <c r="CZ917" s="0" t="n">
        <f aca="false">AE917</f>
        <v>10362</v>
      </c>
      <c r="DA917" s="0" t="n">
        <f aca="false">AI917</f>
        <v>1</v>
      </c>
      <c r="DB917" s="0" t="n">
        <v>0</v>
      </c>
    </row>
    <row r="918" customFormat="false" ht="12.75" hidden="false" customHeight="false" outlineLevel="0" collapsed="false">
      <c r="A918" s="0" t="n">
        <f aca="false">ROW(Source!A1201)</f>
        <v>1201</v>
      </c>
      <c r="B918" s="0" t="n">
        <v>144671280</v>
      </c>
      <c r="C918" s="0" t="n">
        <v>145011489</v>
      </c>
      <c r="D918" s="0" t="n">
        <v>115024902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768</v>
      </c>
      <c r="J918" s="0" t="s">
        <v>769</v>
      </c>
      <c r="K918" s="0" t="s">
        <v>770</v>
      </c>
      <c r="L918" s="0" t="n">
        <v>1348</v>
      </c>
      <c r="N918" s="0" t="n">
        <v>1009</v>
      </c>
      <c r="O918" s="0" t="s">
        <v>342</v>
      </c>
      <c r="P918" s="0" t="s">
        <v>342</v>
      </c>
      <c r="Q918" s="0" t="n">
        <v>1000</v>
      </c>
      <c r="W918" s="0" t="n">
        <v>0</v>
      </c>
      <c r="X918" s="0" t="n">
        <v>470977978</v>
      </c>
      <c r="Y918" s="0" t="n">
        <v>0.0011</v>
      </c>
      <c r="AA918" s="0" t="n">
        <v>15323</v>
      </c>
      <c r="AB918" s="0" t="n">
        <v>0</v>
      </c>
      <c r="AC918" s="0" t="n">
        <v>0</v>
      </c>
      <c r="AD918" s="0" t="n">
        <v>0</v>
      </c>
      <c r="AE918" s="0" t="n">
        <v>15323</v>
      </c>
      <c r="AF918" s="0" t="n">
        <v>0</v>
      </c>
      <c r="AG918" s="0" t="n">
        <v>0</v>
      </c>
      <c r="AH918" s="0" t="n">
        <v>0</v>
      </c>
      <c r="AI918" s="0" t="n">
        <v>1</v>
      </c>
      <c r="AJ918" s="0" t="n">
        <v>1</v>
      </c>
      <c r="AK918" s="0" t="n">
        <v>1</v>
      </c>
      <c r="AL918" s="0" t="n">
        <v>1</v>
      </c>
      <c r="AN918" s="0" t="n">
        <v>0</v>
      </c>
      <c r="AO918" s="0" t="n">
        <v>1</v>
      </c>
      <c r="AP918" s="0" t="n">
        <v>0</v>
      </c>
      <c r="AQ918" s="0" t="n">
        <v>0</v>
      </c>
      <c r="AR918" s="0" t="n">
        <v>0</v>
      </c>
      <c r="AT918" s="0" t="n">
        <v>0.0011</v>
      </c>
      <c r="AV918" s="0" t="n">
        <v>0</v>
      </c>
      <c r="AW918" s="0" t="n">
        <v>2</v>
      </c>
      <c r="AX918" s="0" t="n">
        <v>145011502</v>
      </c>
      <c r="AY918" s="0" t="n">
        <v>1</v>
      </c>
      <c r="AZ918" s="0" t="n">
        <v>0</v>
      </c>
      <c r="BA918" s="0" t="n">
        <v>917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CX918" s="0" t="n">
        <f aca="false">Y918*Source!I1201</f>
        <v>0.0033</v>
      </c>
      <c r="CY918" s="0" t="n">
        <f aca="false">AA918</f>
        <v>15323</v>
      </c>
      <c r="CZ918" s="0" t="n">
        <f aca="false">AE918</f>
        <v>15323</v>
      </c>
      <c r="DA918" s="0" t="n">
        <f aca="false">AI918</f>
        <v>1</v>
      </c>
      <c r="DB918" s="0" t="n">
        <v>0</v>
      </c>
    </row>
    <row r="919" customFormat="false" ht="12.75" hidden="false" customHeight="false" outlineLevel="0" collapsed="false">
      <c r="A919" s="0" t="n">
        <f aca="false">ROW(Source!A1201)</f>
        <v>1201</v>
      </c>
      <c r="B919" s="0" t="n">
        <v>144671280</v>
      </c>
      <c r="C919" s="0" t="n">
        <v>145011489</v>
      </c>
      <c r="D919" s="0" t="n">
        <v>115100412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771</v>
      </c>
      <c r="J919" s="0" t="s">
        <v>772</v>
      </c>
      <c r="K919" s="0" t="s">
        <v>773</v>
      </c>
      <c r="L919" s="0" t="n">
        <v>1354</v>
      </c>
      <c r="N919" s="0" t="n">
        <v>1010</v>
      </c>
      <c r="O919" s="0" t="s">
        <v>210</v>
      </c>
      <c r="P919" s="0" t="s">
        <v>210</v>
      </c>
      <c r="Q919" s="0" t="n">
        <v>1</v>
      </c>
      <c r="W919" s="0" t="n">
        <v>0</v>
      </c>
      <c r="X919" s="0" t="n">
        <v>-1343053758</v>
      </c>
      <c r="Y919" s="0" t="n">
        <v>1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1</v>
      </c>
      <c r="AJ919" s="0" t="n">
        <v>1</v>
      </c>
      <c r="AK919" s="0" t="n">
        <v>1</v>
      </c>
      <c r="AL919" s="0" t="n">
        <v>1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T919" s="0" t="n">
        <v>1</v>
      </c>
      <c r="AV919" s="0" t="n">
        <v>0</v>
      </c>
      <c r="AW919" s="0" t="n">
        <v>2</v>
      </c>
      <c r="AX919" s="0" t="n">
        <v>145011503</v>
      </c>
      <c r="AY919" s="0" t="n">
        <v>1</v>
      </c>
      <c r="AZ919" s="0" t="n">
        <v>0</v>
      </c>
      <c r="BA919" s="0" t="n">
        <v>918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CX919" s="0" t="n">
        <f aca="false">Y919*Source!I1201</f>
        <v>3</v>
      </c>
      <c r="CY919" s="0" t="n">
        <f aca="false">AA919</f>
        <v>0</v>
      </c>
      <c r="CZ919" s="0" t="n">
        <f aca="false">AE919</f>
        <v>0</v>
      </c>
      <c r="DA919" s="0" t="n">
        <f aca="false">AI919</f>
        <v>1</v>
      </c>
      <c r="DB919" s="0" t="n">
        <v>0</v>
      </c>
    </row>
    <row r="920" customFormat="false" ht="12.75" hidden="false" customHeight="false" outlineLevel="0" collapsed="false">
      <c r="A920" s="0" t="n">
        <f aca="false">ROW(Source!A1201)</f>
        <v>1201</v>
      </c>
      <c r="B920" s="0" t="n">
        <v>144671280</v>
      </c>
      <c r="C920" s="0" t="n">
        <v>145011489</v>
      </c>
      <c r="D920" s="0" t="n">
        <v>115561423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774</v>
      </c>
      <c r="J920" s="0" t="s">
        <v>775</v>
      </c>
      <c r="K920" s="0" t="s">
        <v>776</v>
      </c>
      <c r="L920" s="0" t="n">
        <v>1354</v>
      </c>
      <c r="N920" s="0" t="n">
        <v>1010</v>
      </c>
      <c r="O920" s="0" t="s">
        <v>210</v>
      </c>
      <c r="P920" s="0" t="s">
        <v>210</v>
      </c>
      <c r="Q920" s="0" t="n">
        <v>1</v>
      </c>
      <c r="W920" s="0" t="n">
        <v>0</v>
      </c>
      <c r="X920" s="0" t="n">
        <v>108411851</v>
      </c>
      <c r="Y920" s="0" t="n">
        <v>2</v>
      </c>
      <c r="AA920" s="0" t="n">
        <v>16.8</v>
      </c>
      <c r="AB920" s="0" t="n">
        <v>0</v>
      </c>
      <c r="AC920" s="0" t="n">
        <v>0</v>
      </c>
      <c r="AD920" s="0" t="n">
        <v>0</v>
      </c>
      <c r="AE920" s="0" t="n">
        <v>16.8</v>
      </c>
      <c r="AF920" s="0" t="n">
        <v>0</v>
      </c>
      <c r="AG920" s="0" t="n">
        <v>0</v>
      </c>
      <c r="AH920" s="0" t="n">
        <v>0</v>
      </c>
      <c r="AI920" s="0" t="n">
        <v>1</v>
      </c>
      <c r="AJ920" s="0" t="n">
        <v>1</v>
      </c>
      <c r="AK920" s="0" t="n">
        <v>1</v>
      </c>
      <c r="AL920" s="0" t="n">
        <v>1</v>
      </c>
      <c r="AN920" s="0" t="n">
        <v>0</v>
      </c>
      <c r="AO920" s="0" t="n">
        <v>1</v>
      </c>
      <c r="AP920" s="0" t="n">
        <v>0</v>
      </c>
      <c r="AQ920" s="0" t="n">
        <v>0</v>
      </c>
      <c r="AR920" s="0" t="n">
        <v>0</v>
      </c>
      <c r="AT920" s="0" t="n">
        <v>2</v>
      </c>
      <c r="AV920" s="0" t="n">
        <v>0</v>
      </c>
      <c r="AW920" s="0" t="n">
        <v>2</v>
      </c>
      <c r="AX920" s="0" t="n">
        <v>145011504</v>
      </c>
      <c r="AY920" s="0" t="n">
        <v>1</v>
      </c>
      <c r="AZ920" s="0" t="n">
        <v>0</v>
      </c>
      <c r="BA920" s="0" t="n">
        <v>919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CX920" s="0" t="n">
        <f aca="false">Y920*Source!I1201</f>
        <v>6</v>
      </c>
      <c r="CY920" s="0" t="n">
        <f aca="false">AA920</f>
        <v>16.8</v>
      </c>
      <c r="CZ920" s="0" t="n">
        <f aca="false">AE920</f>
        <v>16.8</v>
      </c>
      <c r="DA920" s="0" t="n">
        <f aca="false">AI920</f>
        <v>1</v>
      </c>
      <c r="DB920" s="0" t="n">
        <v>0</v>
      </c>
    </row>
    <row r="921" customFormat="false" ht="12.75" hidden="false" customHeight="false" outlineLevel="0" collapsed="false">
      <c r="A921" s="0" t="n">
        <f aca="false">ROW(Source!A1201)</f>
        <v>1201</v>
      </c>
      <c r="B921" s="0" t="n">
        <v>144671280</v>
      </c>
      <c r="C921" s="0" t="n">
        <v>145011489</v>
      </c>
      <c r="D921" s="0" t="n">
        <v>115072761</v>
      </c>
      <c r="E921" s="0" t="n">
        <v>1</v>
      </c>
      <c r="F921" s="0" t="n">
        <v>1</v>
      </c>
      <c r="G921" s="0" t="n">
        <v>1</v>
      </c>
      <c r="H921" s="0" t="n">
        <v>3</v>
      </c>
      <c r="I921" s="0" t="s">
        <v>777</v>
      </c>
      <c r="J921" s="0" t="s">
        <v>778</v>
      </c>
      <c r="K921" s="0" t="s">
        <v>779</v>
      </c>
      <c r="L921" s="0" t="n">
        <v>1356</v>
      </c>
      <c r="N921" s="0" t="n">
        <v>1010</v>
      </c>
      <c r="O921" s="0" t="s">
        <v>652</v>
      </c>
      <c r="P921" s="0" t="s">
        <v>652</v>
      </c>
      <c r="Q921" s="0" t="n">
        <v>1000</v>
      </c>
      <c r="W921" s="0" t="n">
        <v>0</v>
      </c>
      <c r="X921" s="0" t="n">
        <v>-2027835616</v>
      </c>
      <c r="Y921" s="0" t="n">
        <v>0.002</v>
      </c>
      <c r="AA921" s="0" t="n">
        <v>3450</v>
      </c>
      <c r="AB921" s="0" t="n">
        <v>0</v>
      </c>
      <c r="AC921" s="0" t="n">
        <v>0</v>
      </c>
      <c r="AD921" s="0" t="n">
        <v>0</v>
      </c>
      <c r="AE921" s="0" t="n">
        <v>3450</v>
      </c>
      <c r="AF921" s="0" t="n">
        <v>0</v>
      </c>
      <c r="AG921" s="0" t="n">
        <v>0</v>
      </c>
      <c r="AH921" s="0" t="n">
        <v>0</v>
      </c>
      <c r="AI921" s="0" t="n">
        <v>1</v>
      </c>
      <c r="AJ921" s="0" t="n">
        <v>1</v>
      </c>
      <c r="AK921" s="0" t="n">
        <v>1</v>
      </c>
      <c r="AL921" s="0" t="n">
        <v>1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  <c r="AT921" s="0" t="n">
        <v>0.002</v>
      </c>
      <c r="AV921" s="0" t="n">
        <v>0</v>
      </c>
      <c r="AW921" s="0" t="n">
        <v>2</v>
      </c>
      <c r="AX921" s="0" t="n">
        <v>145011505</v>
      </c>
      <c r="AY921" s="0" t="n">
        <v>1</v>
      </c>
      <c r="AZ921" s="0" t="n">
        <v>0</v>
      </c>
      <c r="BA921" s="0" t="n">
        <v>92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CX921" s="0" t="n">
        <f aca="false">Y921*Source!I1201</f>
        <v>0.006</v>
      </c>
      <c r="CY921" s="0" t="n">
        <f aca="false">AA921</f>
        <v>3450</v>
      </c>
      <c r="CZ921" s="0" t="n">
        <f aca="false">AE921</f>
        <v>3450</v>
      </c>
      <c r="DA921" s="0" t="n">
        <f aca="false">AI921</f>
        <v>1</v>
      </c>
      <c r="DB921" s="0" t="n">
        <v>0</v>
      </c>
    </row>
    <row r="922" customFormat="false" ht="12.75" hidden="false" customHeight="false" outlineLevel="0" collapsed="false">
      <c r="A922" s="0" t="n">
        <f aca="false">ROW(Source!A1202)</f>
        <v>1202</v>
      </c>
      <c r="B922" s="0" t="n">
        <v>144671280</v>
      </c>
      <c r="C922" s="0" t="n">
        <v>145001815</v>
      </c>
      <c r="D922" s="0" t="n">
        <v>47841090</v>
      </c>
      <c r="E922" s="0" t="n">
        <v>1</v>
      </c>
      <c r="F922" s="0" t="n">
        <v>1</v>
      </c>
      <c r="G922" s="0" t="n">
        <v>1</v>
      </c>
      <c r="H922" s="0" t="n">
        <v>1</v>
      </c>
      <c r="I922" s="0" t="s">
        <v>663</v>
      </c>
      <c r="K922" s="0" t="s">
        <v>664</v>
      </c>
      <c r="L922" s="0" t="n">
        <v>1369</v>
      </c>
      <c r="N922" s="0" t="n">
        <v>1013</v>
      </c>
      <c r="O922" s="0" t="s">
        <v>482</v>
      </c>
      <c r="P922" s="0" t="s">
        <v>482</v>
      </c>
      <c r="Q922" s="0" t="n">
        <v>1</v>
      </c>
      <c r="W922" s="0" t="n">
        <v>0</v>
      </c>
      <c r="X922" s="0" t="n">
        <v>-887838387</v>
      </c>
      <c r="Y922" s="0" t="n">
        <v>1.6905</v>
      </c>
      <c r="AA922" s="0" t="n">
        <v>0</v>
      </c>
      <c r="AB922" s="0" t="n">
        <v>0</v>
      </c>
      <c r="AC922" s="0" t="n">
        <v>0</v>
      </c>
      <c r="AD922" s="0" t="n">
        <v>9.07</v>
      </c>
      <c r="AE922" s="0" t="n">
        <v>0</v>
      </c>
      <c r="AF922" s="0" t="n">
        <v>0</v>
      </c>
      <c r="AG922" s="0" t="n">
        <v>0</v>
      </c>
      <c r="AH922" s="0" t="n">
        <v>9.07</v>
      </c>
      <c r="AI922" s="0" t="n">
        <v>1</v>
      </c>
      <c r="AJ922" s="0" t="n">
        <v>1</v>
      </c>
      <c r="AK922" s="0" t="n">
        <v>1</v>
      </c>
      <c r="AL922" s="0" t="n">
        <v>1</v>
      </c>
      <c r="AN922" s="0" t="n">
        <v>0</v>
      </c>
      <c r="AO922" s="0" t="n">
        <v>1</v>
      </c>
      <c r="AP922" s="0" t="n">
        <v>1</v>
      </c>
      <c r="AQ922" s="0" t="n">
        <v>0</v>
      </c>
      <c r="AR922" s="0" t="n">
        <v>0</v>
      </c>
      <c r="AT922" s="0" t="n">
        <v>1.47</v>
      </c>
      <c r="AU922" s="0" t="s">
        <v>110</v>
      </c>
      <c r="AV922" s="0" t="n">
        <v>1</v>
      </c>
      <c r="AW922" s="0" t="n">
        <v>2</v>
      </c>
      <c r="AX922" s="0" t="n">
        <v>145001824</v>
      </c>
      <c r="AY922" s="0" t="n">
        <v>1</v>
      </c>
      <c r="AZ922" s="0" t="n">
        <v>0</v>
      </c>
      <c r="BA922" s="0" t="n">
        <v>921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CX922" s="0" t="n">
        <f aca="false">Y922*Source!I1202</f>
        <v>5.0715</v>
      </c>
      <c r="CY922" s="0" t="n">
        <f aca="false">AD922</f>
        <v>9.07</v>
      </c>
      <c r="CZ922" s="0" t="n">
        <f aca="false">AH922</f>
        <v>9.07</v>
      </c>
      <c r="DA922" s="0" t="n">
        <f aca="false">AL922</f>
        <v>1</v>
      </c>
      <c r="DB922" s="0" t="n">
        <v>0</v>
      </c>
    </row>
    <row r="923" customFormat="false" ht="12.75" hidden="false" customHeight="false" outlineLevel="0" collapsed="false">
      <c r="A923" s="0" t="n">
        <f aca="false">ROW(Source!A1202)</f>
        <v>1202</v>
      </c>
      <c r="B923" s="0" t="n">
        <v>144671280</v>
      </c>
      <c r="C923" s="0" t="n">
        <v>145001815</v>
      </c>
      <c r="D923" s="0" t="n">
        <v>115021185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582</v>
      </c>
      <c r="J923" s="0" t="s">
        <v>583</v>
      </c>
      <c r="K923" s="0" t="s">
        <v>584</v>
      </c>
      <c r="L923" s="0" t="n">
        <v>1368</v>
      </c>
      <c r="N923" s="0" t="n">
        <v>1011</v>
      </c>
      <c r="O923" s="0" t="s">
        <v>488</v>
      </c>
      <c r="P923" s="0" t="s">
        <v>488</v>
      </c>
      <c r="Q923" s="0" t="n">
        <v>1</v>
      </c>
      <c r="W923" s="0" t="n">
        <v>0</v>
      </c>
      <c r="X923" s="0" t="n">
        <v>733323170</v>
      </c>
      <c r="Y923" s="0" t="n">
        <v>0.4375</v>
      </c>
      <c r="AA923" s="0" t="n">
        <v>0</v>
      </c>
      <c r="AB923" s="0" t="n">
        <v>8.1</v>
      </c>
      <c r="AC923" s="0" t="n">
        <v>0</v>
      </c>
      <c r="AD923" s="0" t="n">
        <v>0</v>
      </c>
      <c r="AE923" s="0" t="n">
        <v>0</v>
      </c>
      <c r="AF923" s="0" t="n">
        <v>8.1</v>
      </c>
      <c r="AG923" s="0" t="n">
        <v>0</v>
      </c>
      <c r="AH923" s="0" t="n">
        <v>0</v>
      </c>
      <c r="AI923" s="0" t="n">
        <v>1</v>
      </c>
      <c r="AJ923" s="0" t="n">
        <v>1</v>
      </c>
      <c r="AK923" s="0" t="n">
        <v>1</v>
      </c>
      <c r="AL923" s="0" t="n">
        <v>1</v>
      </c>
      <c r="AN923" s="0" t="n">
        <v>0</v>
      </c>
      <c r="AO923" s="0" t="n">
        <v>1</v>
      </c>
      <c r="AP923" s="0" t="n">
        <v>1</v>
      </c>
      <c r="AQ923" s="0" t="n">
        <v>0</v>
      </c>
      <c r="AR923" s="0" t="n">
        <v>0</v>
      </c>
      <c r="AT923" s="0" t="n">
        <v>0.35</v>
      </c>
      <c r="AU923" s="0" t="s">
        <v>109</v>
      </c>
      <c r="AV923" s="0" t="n">
        <v>0</v>
      </c>
      <c r="AW923" s="0" t="n">
        <v>2</v>
      </c>
      <c r="AX923" s="0" t="n">
        <v>145001825</v>
      </c>
      <c r="AY923" s="0" t="n">
        <v>1</v>
      </c>
      <c r="AZ923" s="0" t="n">
        <v>0</v>
      </c>
      <c r="BA923" s="0" t="n">
        <v>922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CX923" s="0" t="n">
        <f aca="false">Y923*Source!I1202</f>
        <v>1.3125</v>
      </c>
      <c r="CY923" s="0" t="n">
        <f aca="false">AB923</f>
        <v>8.1</v>
      </c>
      <c r="CZ923" s="0" t="n">
        <f aca="false">AF923</f>
        <v>8.1</v>
      </c>
      <c r="DA923" s="0" t="n">
        <f aca="false">AJ923</f>
        <v>1</v>
      </c>
      <c r="DB923" s="0" t="n">
        <v>0</v>
      </c>
    </row>
    <row r="924" customFormat="false" ht="12.75" hidden="false" customHeight="false" outlineLevel="0" collapsed="false">
      <c r="A924" s="0" t="n">
        <f aca="false">ROW(Source!A1202)</f>
        <v>1202</v>
      </c>
      <c r="B924" s="0" t="n">
        <v>144671280</v>
      </c>
      <c r="C924" s="0" t="n">
        <v>145001815</v>
      </c>
      <c r="D924" s="0" t="n">
        <v>115016508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545</v>
      </c>
      <c r="J924" s="0" t="s">
        <v>546</v>
      </c>
      <c r="K924" s="0" t="s">
        <v>547</v>
      </c>
      <c r="L924" s="0" t="n">
        <v>1368</v>
      </c>
      <c r="N924" s="0" t="n">
        <v>1011</v>
      </c>
      <c r="O924" s="0" t="s">
        <v>488</v>
      </c>
      <c r="P924" s="0" t="s">
        <v>488</v>
      </c>
      <c r="Q924" s="0" t="n">
        <v>1</v>
      </c>
      <c r="W924" s="0" t="n">
        <v>0</v>
      </c>
      <c r="X924" s="0" t="n">
        <v>-365761310</v>
      </c>
      <c r="Y924" s="0" t="n">
        <v>0.0125</v>
      </c>
      <c r="AA924" s="0" t="n">
        <v>0</v>
      </c>
      <c r="AB924" s="0" t="n">
        <v>87.17</v>
      </c>
      <c r="AC924" s="0" t="n">
        <v>11.6</v>
      </c>
      <c r="AD924" s="0" t="n">
        <v>0</v>
      </c>
      <c r="AE924" s="0" t="n">
        <v>0</v>
      </c>
      <c r="AF924" s="0" t="n">
        <v>87.17</v>
      </c>
      <c r="AG924" s="0" t="n">
        <v>11.6</v>
      </c>
      <c r="AH924" s="0" t="n">
        <v>0</v>
      </c>
      <c r="AI924" s="0" t="n">
        <v>1</v>
      </c>
      <c r="AJ924" s="0" t="n">
        <v>1</v>
      </c>
      <c r="AK924" s="0" t="n">
        <v>1</v>
      </c>
      <c r="AL924" s="0" t="n">
        <v>1</v>
      </c>
      <c r="AN924" s="0" t="n">
        <v>0</v>
      </c>
      <c r="AO924" s="0" t="n">
        <v>1</v>
      </c>
      <c r="AP924" s="0" t="n">
        <v>1</v>
      </c>
      <c r="AQ924" s="0" t="n">
        <v>0</v>
      </c>
      <c r="AR924" s="0" t="n">
        <v>0</v>
      </c>
      <c r="AT924" s="0" t="n">
        <v>0.01</v>
      </c>
      <c r="AU924" s="0" t="s">
        <v>109</v>
      </c>
      <c r="AV924" s="0" t="n">
        <v>0</v>
      </c>
      <c r="AW924" s="0" t="n">
        <v>2</v>
      </c>
      <c r="AX924" s="0" t="n">
        <v>145001826</v>
      </c>
      <c r="AY924" s="0" t="n">
        <v>1</v>
      </c>
      <c r="AZ924" s="0" t="n">
        <v>0</v>
      </c>
      <c r="BA924" s="0" t="n">
        <v>923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CX924" s="0" t="n">
        <f aca="false">Y924*Source!I1202</f>
        <v>0.0375</v>
      </c>
      <c r="CY924" s="0" t="n">
        <f aca="false">AB924</f>
        <v>87.17</v>
      </c>
      <c r="CZ924" s="0" t="n">
        <f aca="false">AF924</f>
        <v>87.17</v>
      </c>
      <c r="DA924" s="0" t="n">
        <f aca="false">AJ924</f>
        <v>1</v>
      </c>
      <c r="DB924" s="0" t="n">
        <v>0</v>
      </c>
    </row>
    <row r="925" customFormat="false" ht="12.75" hidden="false" customHeight="false" outlineLevel="0" collapsed="false">
      <c r="A925" s="0" t="n">
        <f aca="false">ROW(Source!A1202)</f>
        <v>1202</v>
      </c>
      <c r="B925" s="0" t="n">
        <v>144671280</v>
      </c>
      <c r="C925" s="0" t="n">
        <v>145001815</v>
      </c>
      <c r="D925" s="0" t="n">
        <v>115040891</v>
      </c>
      <c r="E925" s="0" t="n">
        <v>1</v>
      </c>
      <c r="F925" s="0" t="n">
        <v>1</v>
      </c>
      <c r="G925" s="0" t="n">
        <v>1</v>
      </c>
      <c r="H925" s="0" t="n">
        <v>3</v>
      </c>
      <c r="I925" s="0" t="s">
        <v>756</v>
      </c>
      <c r="J925" s="0" t="s">
        <v>757</v>
      </c>
      <c r="K925" s="0" t="s">
        <v>758</v>
      </c>
      <c r="L925" s="0" t="n">
        <v>1348</v>
      </c>
      <c r="N925" s="0" t="n">
        <v>1009</v>
      </c>
      <c r="O925" s="0" t="s">
        <v>342</v>
      </c>
      <c r="P925" s="0" t="s">
        <v>342</v>
      </c>
      <c r="Q925" s="0" t="n">
        <v>1000</v>
      </c>
      <c r="W925" s="0" t="n">
        <v>0</v>
      </c>
      <c r="X925" s="0" t="n">
        <v>1993187437</v>
      </c>
      <c r="Y925" s="0" t="n">
        <v>0.00014</v>
      </c>
      <c r="AA925" s="0" t="n">
        <v>10362</v>
      </c>
      <c r="AB925" s="0" t="n">
        <v>0</v>
      </c>
      <c r="AC925" s="0" t="n">
        <v>0</v>
      </c>
      <c r="AD925" s="0" t="n">
        <v>0</v>
      </c>
      <c r="AE925" s="0" t="n">
        <v>10362</v>
      </c>
      <c r="AF925" s="0" t="n">
        <v>0</v>
      </c>
      <c r="AG925" s="0" t="n">
        <v>0</v>
      </c>
      <c r="AH925" s="0" t="n">
        <v>0</v>
      </c>
      <c r="AI925" s="0" t="n">
        <v>1</v>
      </c>
      <c r="AJ925" s="0" t="n">
        <v>1</v>
      </c>
      <c r="AK925" s="0" t="n">
        <v>1</v>
      </c>
      <c r="AL925" s="0" t="n">
        <v>1</v>
      </c>
      <c r="AN925" s="0" t="n">
        <v>0</v>
      </c>
      <c r="AO925" s="0" t="n">
        <v>1</v>
      </c>
      <c r="AP925" s="0" t="n">
        <v>0</v>
      </c>
      <c r="AQ925" s="0" t="n">
        <v>0</v>
      </c>
      <c r="AR925" s="0" t="n">
        <v>0</v>
      </c>
      <c r="AT925" s="0" t="n">
        <v>0.00014</v>
      </c>
      <c r="AV925" s="0" t="n">
        <v>0</v>
      </c>
      <c r="AW925" s="0" t="n">
        <v>2</v>
      </c>
      <c r="AX925" s="0" t="n">
        <v>145001827</v>
      </c>
      <c r="AY925" s="0" t="n">
        <v>1</v>
      </c>
      <c r="AZ925" s="0" t="n">
        <v>0</v>
      </c>
      <c r="BA925" s="0" t="n">
        <v>924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CX925" s="0" t="n">
        <f aca="false">Y925*Source!I1202</f>
        <v>0.00042</v>
      </c>
      <c r="CY925" s="0" t="n">
        <f aca="false">AA925</f>
        <v>10362</v>
      </c>
      <c r="CZ925" s="0" t="n">
        <f aca="false">AE925</f>
        <v>10362</v>
      </c>
      <c r="DA925" s="0" t="n">
        <f aca="false">AI925</f>
        <v>1</v>
      </c>
      <c r="DB925" s="0" t="n">
        <v>0</v>
      </c>
    </row>
    <row r="926" customFormat="false" ht="12.75" hidden="false" customHeight="false" outlineLevel="0" collapsed="false">
      <c r="A926" s="0" t="n">
        <f aca="false">ROW(Source!A1202)</f>
        <v>1202</v>
      </c>
      <c r="B926" s="0" t="n">
        <v>144671280</v>
      </c>
      <c r="C926" s="0" t="n">
        <v>145001815</v>
      </c>
      <c r="D926" s="0" t="n">
        <v>115024902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768</v>
      </c>
      <c r="J926" s="0" t="s">
        <v>769</v>
      </c>
      <c r="K926" s="0" t="s">
        <v>770</v>
      </c>
      <c r="L926" s="0" t="n">
        <v>1348</v>
      </c>
      <c r="N926" s="0" t="n">
        <v>1009</v>
      </c>
      <c r="O926" s="0" t="s">
        <v>342</v>
      </c>
      <c r="P926" s="0" t="s">
        <v>342</v>
      </c>
      <c r="Q926" s="0" t="n">
        <v>1000</v>
      </c>
      <c r="W926" s="0" t="n">
        <v>0</v>
      </c>
      <c r="X926" s="0" t="n">
        <v>470977978</v>
      </c>
      <c r="Y926" s="0" t="n">
        <v>0.0011</v>
      </c>
      <c r="AA926" s="0" t="n">
        <v>15323</v>
      </c>
      <c r="AB926" s="0" t="n">
        <v>0</v>
      </c>
      <c r="AC926" s="0" t="n">
        <v>0</v>
      </c>
      <c r="AD926" s="0" t="n">
        <v>0</v>
      </c>
      <c r="AE926" s="0" t="n">
        <v>15323</v>
      </c>
      <c r="AF926" s="0" t="n">
        <v>0</v>
      </c>
      <c r="AG926" s="0" t="n">
        <v>0</v>
      </c>
      <c r="AH926" s="0" t="n">
        <v>0</v>
      </c>
      <c r="AI926" s="0" t="n">
        <v>1</v>
      </c>
      <c r="AJ926" s="0" t="n">
        <v>1</v>
      </c>
      <c r="AK926" s="0" t="n">
        <v>1</v>
      </c>
      <c r="AL926" s="0" t="n">
        <v>1</v>
      </c>
      <c r="AN926" s="0" t="n">
        <v>0</v>
      </c>
      <c r="AO926" s="0" t="n">
        <v>1</v>
      </c>
      <c r="AP926" s="0" t="n">
        <v>0</v>
      </c>
      <c r="AQ926" s="0" t="n">
        <v>0</v>
      </c>
      <c r="AR926" s="0" t="n">
        <v>0</v>
      </c>
      <c r="AT926" s="0" t="n">
        <v>0.0011</v>
      </c>
      <c r="AV926" s="0" t="n">
        <v>0</v>
      </c>
      <c r="AW926" s="0" t="n">
        <v>2</v>
      </c>
      <c r="AX926" s="0" t="n">
        <v>145001828</v>
      </c>
      <c r="AY926" s="0" t="n">
        <v>1</v>
      </c>
      <c r="AZ926" s="0" t="n">
        <v>0</v>
      </c>
      <c r="BA926" s="0" t="n">
        <v>925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CX926" s="0" t="n">
        <f aca="false">Y926*Source!I1202</f>
        <v>0.0033</v>
      </c>
      <c r="CY926" s="0" t="n">
        <f aca="false">AA926</f>
        <v>15323</v>
      </c>
      <c r="CZ926" s="0" t="n">
        <f aca="false">AE926</f>
        <v>15323</v>
      </c>
      <c r="DA926" s="0" t="n">
        <f aca="false">AI926</f>
        <v>1</v>
      </c>
      <c r="DB926" s="0" t="n">
        <v>0</v>
      </c>
    </row>
    <row r="927" customFormat="false" ht="12.75" hidden="false" customHeight="false" outlineLevel="0" collapsed="false">
      <c r="A927" s="0" t="n">
        <f aca="false">ROW(Source!A1202)</f>
        <v>1202</v>
      </c>
      <c r="B927" s="0" t="n">
        <v>144671280</v>
      </c>
      <c r="C927" s="0" t="n">
        <v>145001815</v>
      </c>
      <c r="D927" s="0" t="n">
        <v>115100412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771</v>
      </c>
      <c r="J927" s="0" t="s">
        <v>772</v>
      </c>
      <c r="K927" s="0" t="s">
        <v>773</v>
      </c>
      <c r="L927" s="0" t="n">
        <v>1354</v>
      </c>
      <c r="N927" s="0" t="n">
        <v>1010</v>
      </c>
      <c r="O927" s="0" t="s">
        <v>210</v>
      </c>
      <c r="P927" s="0" t="s">
        <v>210</v>
      </c>
      <c r="Q927" s="0" t="n">
        <v>1</v>
      </c>
      <c r="W927" s="0" t="n">
        <v>0</v>
      </c>
      <c r="X927" s="0" t="n">
        <v>-1343053758</v>
      </c>
      <c r="Y927" s="0" t="n">
        <v>1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1</v>
      </c>
      <c r="AJ927" s="0" t="n">
        <v>1</v>
      </c>
      <c r="AK927" s="0" t="n">
        <v>1</v>
      </c>
      <c r="AL927" s="0" t="n">
        <v>1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T927" s="0" t="n">
        <v>1</v>
      </c>
      <c r="AV927" s="0" t="n">
        <v>0</v>
      </c>
      <c r="AW927" s="0" t="n">
        <v>2</v>
      </c>
      <c r="AX927" s="0" t="n">
        <v>145001829</v>
      </c>
      <c r="AY927" s="0" t="n">
        <v>1</v>
      </c>
      <c r="AZ927" s="0" t="n">
        <v>0</v>
      </c>
      <c r="BA927" s="0" t="n">
        <v>926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CX927" s="0" t="n">
        <f aca="false">Y927*Source!I1202</f>
        <v>3</v>
      </c>
      <c r="CY927" s="0" t="n">
        <f aca="false">AA927</f>
        <v>0</v>
      </c>
      <c r="CZ927" s="0" t="n">
        <f aca="false">AE927</f>
        <v>0</v>
      </c>
      <c r="DA927" s="0" t="n">
        <f aca="false">AI927</f>
        <v>1</v>
      </c>
      <c r="DB927" s="0" t="n">
        <v>0</v>
      </c>
    </row>
    <row r="928" customFormat="false" ht="12.75" hidden="false" customHeight="false" outlineLevel="0" collapsed="false">
      <c r="A928" s="0" t="n">
        <f aca="false">ROW(Source!A1202)</f>
        <v>1202</v>
      </c>
      <c r="B928" s="0" t="n">
        <v>144671280</v>
      </c>
      <c r="C928" s="0" t="n">
        <v>145001815</v>
      </c>
      <c r="D928" s="0" t="n">
        <v>115561423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774</v>
      </c>
      <c r="J928" s="0" t="s">
        <v>775</v>
      </c>
      <c r="K928" s="0" t="s">
        <v>776</v>
      </c>
      <c r="L928" s="0" t="n">
        <v>1354</v>
      </c>
      <c r="N928" s="0" t="n">
        <v>1010</v>
      </c>
      <c r="O928" s="0" t="s">
        <v>210</v>
      </c>
      <c r="P928" s="0" t="s">
        <v>210</v>
      </c>
      <c r="Q928" s="0" t="n">
        <v>1</v>
      </c>
      <c r="W928" s="0" t="n">
        <v>0</v>
      </c>
      <c r="X928" s="0" t="n">
        <v>108411851</v>
      </c>
      <c r="Y928" s="0" t="n">
        <v>2</v>
      </c>
      <c r="AA928" s="0" t="n">
        <v>16.8</v>
      </c>
      <c r="AB928" s="0" t="n">
        <v>0</v>
      </c>
      <c r="AC928" s="0" t="n">
        <v>0</v>
      </c>
      <c r="AD928" s="0" t="n">
        <v>0</v>
      </c>
      <c r="AE928" s="0" t="n">
        <v>16.8</v>
      </c>
      <c r="AF928" s="0" t="n">
        <v>0</v>
      </c>
      <c r="AG928" s="0" t="n">
        <v>0</v>
      </c>
      <c r="AH928" s="0" t="n">
        <v>0</v>
      </c>
      <c r="AI928" s="0" t="n">
        <v>1</v>
      </c>
      <c r="AJ928" s="0" t="n">
        <v>1</v>
      </c>
      <c r="AK928" s="0" t="n">
        <v>1</v>
      </c>
      <c r="AL928" s="0" t="n">
        <v>1</v>
      </c>
      <c r="AN928" s="0" t="n">
        <v>0</v>
      </c>
      <c r="AO928" s="0" t="n">
        <v>1</v>
      </c>
      <c r="AP928" s="0" t="n">
        <v>0</v>
      </c>
      <c r="AQ928" s="0" t="n">
        <v>0</v>
      </c>
      <c r="AR928" s="0" t="n">
        <v>0</v>
      </c>
      <c r="AT928" s="0" t="n">
        <v>2</v>
      </c>
      <c r="AV928" s="0" t="n">
        <v>0</v>
      </c>
      <c r="AW928" s="0" t="n">
        <v>2</v>
      </c>
      <c r="AX928" s="0" t="n">
        <v>145001830</v>
      </c>
      <c r="AY928" s="0" t="n">
        <v>1</v>
      </c>
      <c r="AZ928" s="0" t="n">
        <v>0</v>
      </c>
      <c r="BA928" s="0" t="n">
        <v>927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CX928" s="0" t="n">
        <f aca="false">Y928*Source!I1202</f>
        <v>6</v>
      </c>
      <c r="CY928" s="0" t="n">
        <f aca="false">AA928</f>
        <v>16.8</v>
      </c>
      <c r="CZ928" s="0" t="n">
        <f aca="false">AE928</f>
        <v>16.8</v>
      </c>
      <c r="DA928" s="0" t="n">
        <f aca="false">AI928</f>
        <v>1</v>
      </c>
      <c r="DB928" s="0" t="n">
        <v>0</v>
      </c>
    </row>
    <row r="929" customFormat="false" ht="12.75" hidden="false" customHeight="false" outlineLevel="0" collapsed="false">
      <c r="A929" s="0" t="n">
        <f aca="false">ROW(Source!A1202)</f>
        <v>1202</v>
      </c>
      <c r="B929" s="0" t="n">
        <v>144671280</v>
      </c>
      <c r="C929" s="0" t="n">
        <v>145001815</v>
      </c>
      <c r="D929" s="0" t="n">
        <v>115072761</v>
      </c>
      <c r="E929" s="0" t="n">
        <v>1</v>
      </c>
      <c r="F929" s="0" t="n">
        <v>1</v>
      </c>
      <c r="G929" s="0" t="n">
        <v>1</v>
      </c>
      <c r="H929" s="0" t="n">
        <v>3</v>
      </c>
      <c r="I929" s="0" t="s">
        <v>777</v>
      </c>
      <c r="J929" s="0" t="s">
        <v>778</v>
      </c>
      <c r="K929" s="0" t="s">
        <v>779</v>
      </c>
      <c r="L929" s="0" t="n">
        <v>1356</v>
      </c>
      <c r="N929" s="0" t="n">
        <v>1010</v>
      </c>
      <c r="O929" s="0" t="s">
        <v>652</v>
      </c>
      <c r="P929" s="0" t="s">
        <v>652</v>
      </c>
      <c r="Q929" s="0" t="n">
        <v>1000</v>
      </c>
      <c r="W929" s="0" t="n">
        <v>0</v>
      </c>
      <c r="X929" s="0" t="n">
        <v>-2027835616</v>
      </c>
      <c r="Y929" s="0" t="n">
        <v>0.002</v>
      </c>
      <c r="AA929" s="0" t="n">
        <v>3450</v>
      </c>
      <c r="AB929" s="0" t="n">
        <v>0</v>
      </c>
      <c r="AC929" s="0" t="n">
        <v>0</v>
      </c>
      <c r="AD929" s="0" t="n">
        <v>0</v>
      </c>
      <c r="AE929" s="0" t="n">
        <v>3450</v>
      </c>
      <c r="AF929" s="0" t="n">
        <v>0</v>
      </c>
      <c r="AG929" s="0" t="n">
        <v>0</v>
      </c>
      <c r="AH929" s="0" t="n">
        <v>0</v>
      </c>
      <c r="AI929" s="0" t="n">
        <v>1</v>
      </c>
      <c r="AJ929" s="0" t="n">
        <v>1</v>
      </c>
      <c r="AK929" s="0" t="n">
        <v>1</v>
      </c>
      <c r="AL929" s="0" t="n">
        <v>1</v>
      </c>
      <c r="AN929" s="0" t="n">
        <v>0</v>
      </c>
      <c r="AO929" s="0" t="n">
        <v>1</v>
      </c>
      <c r="AP929" s="0" t="n">
        <v>0</v>
      </c>
      <c r="AQ929" s="0" t="n">
        <v>0</v>
      </c>
      <c r="AR929" s="0" t="n">
        <v>0</v>
      </c>
      <c r="AT929" s="0" t="n">
        <v>0.002</v>
      </c>
      <c r="AV929" s="0" t="n">
        <v>0</v>
      </c>
      <c r="AW929" s="0" t="n">
        <v>2</v>
      </c>
      <c r="AX929" s="0" t="n">
        <v>145001831</v>
      </c>
      <c r="AY929" s="0" t="n">
        <v>1</v>
      </c>
      <c r="AZ929" s="0" t="n">
        <v>0</v>
      </c>
      <c r="BA929" s="0" t="n">
        <v>928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CX929" s="0" t="n">
        <f aca="false">Y929*Source!I1202</f>
        <v>0.006</v>
      </c>
      <c r="CY929" s="0" t="n">
        <f aca="false">AA929</f>
        <v>3450</v>
      </c>
      <c r="CZ929" s="0" t="n">
        <f aca="false">AE929</f>
        <v>3450</v>
      </c>
      <c r="DA929" s="0" t="n">
        <f aca="false">AI929</f>
        <v>1</v>
      </c>
      <c r="DB929" s="0" t="n">
        <v>0</v>
      </c>
    </row>
    <row r="930" customFormat="false" ht="12.75" hidden="false" customHeight="false" outlineLevel="0" collapsed="false">
      <c r="A930" s="0" t="n">
        <f aca="false">ROW(Source!A1205)</f>
        <v>1205</v>
      </c>
      <c r="B930" s="0" t="n">
        <v>144671280</v>
      </c>
      <c r="C930" s="0" t="n">
        <v>145014649</v>
      </c>
      <c r="D930" s="0" t="n">
        <v>47840717</v>
      </c>
      <c r="E930" s="0" t="n">
        <v>1</v>
      </c>
      <c r="F930" s="0" t="n">
        <v>1</v>
      </c>
      <c r="G930" s="0" t="n">
        <v>1</v>
      </c>
      <c r="H930" s="0" t="n">
        <v>1</v>
      </c>
      <c r="I930" s="0" t="s">
        <v>671</v>
      </c>
      <c r="K930" s="0" t="s">
        <v>672</v>
      </c>
      <c r="L930" s="0" t="n">
        <v>1369</v>
      </c>
      <c r="N930" s="0" t="n">
        <v>1013</v>
      </c>
      <c r="O930" s="0" t="s">
        <v>482</v>
      </c>
      <c r="P930" s="0" t="s">
        <v>482</v>
      </c>
      <c r="Q930" s="0" t="n">
        <v>1</v>
      </c>
      <c r="W930" s="0" t="n">
        <v>0</v>
      </c>
      <c r="X930" s="0" t="n">
        <v>-1673341983</v>
      </c>
      <c r="Y930" s="0" t="n">
        <v>77.8</v>
      </c>
      <c r="AA930" s="0" t="n">
        <v>0</v>
      </c>
      <c r="AB930" s="0" t="n">
        <v>0</v>
      </c>
      <c r="AC930" s="0" t="n">
        <v>0</v>
      </c>
      <c r="AD930" s="0" t="n">
        <v>9.62</v>
      </c>
      <c r="AE930" s="0" t="n">
        <v>0</v>
      </c>
      <c r="AF930" s="0" t="n">
        <v>0</v>
      </c>
      <c r="AG930" s="0" t="n">
        <v>0</v>
      </c>
      <c r="AH930" s="0" t="n">
        <v>9.62</v>
      </c>
      <c r="AI930" s="0" t="n">
        <v>1</v>
      </c>
      <c r="AJ930" s="0" t="n">
        <v>1</v>
      </c>
      <c r="AK930" s="0" t="n">
        <v>1</v>
      </c>
      <c r="AL930" s="0" t="n">
        <v>1</v>
      </c>
      <c r="AN930" s="0" t="n">
        <v>0</v>
      </c>
      <c r="AO930" s="0" t="n">
        <v>1</v>
      </c>
      <c r="AP930" s="0" t="n">
        <v>0</v>
      </c>
      <c r="AQ930" s="0" t="n">
        <v>0</v>
      </c>
      <c r="AR930" s="0" t="n">
        <v>0</v>
      </c>
      <c r="AT930" s="0" t="n">
        <v>77.8</v>
      </c>
      <c r="AV930" s="0" t="n">
        <v>1</v>
      </c>
      <c r="AW930" s="0" t="n">
        <v>2</v>
      </c>
      <c r="AX930" s="0" t="n">
        <v>145014666</v>
      </c>
      <c r="AY930" s="0" t="n">
        <v>1</v>
      </c>
      <c r="AZ930" s="0" t="n">
        <v>0</v>
      </c>
      <c r="BA930" s="0" t="n">
        <v>929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CX930" s="0" t="n">
        <f aca="false">Y930*Source!I1205</f>
        <v>11.67</v>
      </c>
      <c r="CY930" s="0" t="n">
        <f aca="false">AD930</f>
        <v>9.62</v>
      </c>
      <c r="CZ930" s="0" t="n">
        <f aca="false">AH930</f>
        <v>9.62</v>
      </c>
      <c r="DA930" s="0" t="n">
        <f aca="false">AL930</f>
        <v>1</v>
      </c>
      <c r="DB930" s="0" t="n">
        <v>0</v>
      </c>
    </row>
    <row r="931" customFormat="false" ht="12.75" hidden="false" customHeight="false" outlineLevel="0" collapsed="false">
      <c r="A931" s="0" t="n">
        <f aca="false">ROW(Source!A1205)</f>
        <v>1205</v>
      </c>
      <c r="B931" s="0" t="n">
        <v>144671280</v>
      </c>
      <c r="C931" s="0" t="n">
        <v>145014649</v>
      </c>
      <c r="D931" s="0" t="n">
        <v>121548</v>
      </c>
      <c r="E931" s="0" t="n">
        <v>1</v>
      </c>
      <c r="F931" s="0" t="n">
        <v>1</v>
      </c>
      <c r="G931" s="0" t="n">
        <v>1</v>
      </c>
      <c r="H931" s="0" t="n">
        <v>1</v>
      </c>
      <c r="I931" s="0" t="s">
        <v>98</v>
      </c>
      <c r="K931" s="0" t="s">
        <v>483</v>
      </c>
      <c r="L931" s="0" t="n">
        <v>608254</v>
      </c>
      <c r="N931" s="0" t="n">
        <v>1013</v>
      </c>
      <c r="O931" s="0" t="s">
        <v>484</v>
      </c>
      <c r="P931" s="0" t="s">
        <v>484</v>
      </c>
      <c r="Q931" s="0" t="n">
        <v>1</v>
      </c>
      <c r="W931" s="0" t="n">
        <v>0</v>
      </c>
      <c r="X931" s="0" t="n">
        <v>-185737400</v>
      </c>
      <c r="Y931" s="0" t="n">
        <v>0.21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1</v>
      </c>
      <c r="AJ931" s="0" t="n">
        <v>1</v>
      </c>
      <c r="AK931" s="0" t="n">
        <v>1</v>
      </c>
      <c r="AL931" s="0" t="n">
        <v>1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  <c r="AT931" s="0" t="n">
        <v>0.21</v>
      </c>
      <c r="AV931" s="0" t="n">
        <v>2</v>
      </c>
      <c r="AW931" s="0" t="n">
        <v>2</v>
      </c>
      <c r="AX931" s="0" t="n">
        <v>145014667</v>
      </c>
      <c r="AY931" s="0" t="n">
        <v>1</v>
      </c>
      <c r="AZ931" s="0" t="n">
        <v>0</v>
      </c>
      <c r="BA931" s="0" t="n">
        <v>93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CX931" s="0" t="n">
        <f aca="false">Y931*Source!I1205</f>
        <v>0.0315</v>
      </c>
      <c r="CY931" s="0" t="n">
        <f aca="false">AD931</f>
        <v>0</v>
      </c>
      <c r="CZ931" s="0" t="n">
        <f aca="false">AH931</f>
        <v>0</v>
      </c>
      <c r="DA931" s="0" t="n">
        <f aca="false">AL931</f>
        <v>1</v>
      </c>
      <c r="DB931" s="0" t="n">
        <v>0</v>
      </c>
    </row>
    <row r="932" customFormat="false" ht="12.75" hidden="false" customHeight="false" outlineLevel="0" collapsed="false">
      <c r="A932" s="0" t="n">
        <f aca="false">ROW(Source!A1205)</f>
        <v>1205</v>
      </c>
      <c r="B932" s="0" t="n">
        <v>144671280</v>
      </c>
      <c r="C932" s="0" t="n">
        <v>145014649</v>
      </c>
      <c r="D932" s="0" t="n">
        <v>115066410</v>
      </c>
      <c r="E932" s="0" t="n">
        <v>1</v>
      </c>
      <c r="F932" s="0" t="n">
        <v>1</v>
      </c>
      <c r="G932" s="0" t="n">
        <v>1</v>
      </c>
      <c r="H932" s="0" t="n">
        <v>2</v>
      </c>
      <c r="I932" s="0" t="s">
        <v>485</v>
      </c>
      <c r="J932" s="0" t="s">
        <v>486</v>
      </c>
      <c r="K932" s="0" t="s">
        <v>487</v>
      </c>
      <c r="L932" s="0" t="n">
        <v>1368</v>
      </c>
      <c r="N932" s="0" t="n">
        <v>1011</v>
      </c>
      <c r="O932" s="0" t="s">
        <v>488</v>
      </c>
      <c r="P932" s="0" t="s">
        <v>488</v>
      </c>
      <c r="Q932" s="0" t="n">
        <v>1</v>
      </c>
      <c r="W932" s="0" t="n">
        <v>0</v>
      </c>
      <c r="X932" s="0" t="n">
        <v>341432456</v>
      </c>
      <c r="Y932" s="0" t="n">
        <v>0.21</v>
      </c>
      <c r="AA932" s="0" t="n">
        <v>0</v>
      </c>
      <c r="AB932" s="0" t="n">
        <v>31.26</v>
      </c>
      <c r="AC932" s="0" t="n">
        <v>13.5</v>
      </c>
      <c r="AD932" s="0" t="n">
        <v>0</v>
      </c>
      <c r="AE932" s="0" t="n">
        <v>0</v>
      </c>
      <c r="AF932" s="0" t="n">
        <v>31.26</v>
      </c>
      <c r="AG932" s="0" t="n">
        <v>13.5</v>
      </c>
      <c r="AH932" s="0" t="n">
        <v>0</v>
      </c>
      <c r="AI932" s="0" t="n">
        <v>1</v>
      </c>
      <c r="AJ932" s="0" t="n">
        <v>1</v>
      </c>
      <c r="AK932" s="0" t="n">
        <v>1</v>
      </c>
      <c r="AL932" s="0" t="n">
        <v>1</v>
      </c>
      <c r="AN932" s="0" t="n">
        <v>0</v>
      </c>
      <c r="AO932" s="0" t="n">
        <v>1</v>
      </c>
      <c r="AP932" s="0" t="n">
        <v>0</v>
      </c>
      <c r="AQ932" s="0" t="n">
        <v>0</v>
      </c>
      <c r="AR932" s="0" t="n">
        <v>0</v>
      </c>
      <c r="AT932" s="0" t="n">
        <v>0.21</v>
      </c>
      <c r="AV932" s="0" t="n">
        <v>0</v>
      </c>
      <c r="AW932" s="0" t="n">
        <v>2</v>
      </c>
      <c r="AX932" s="0" t="n">
        <v>145014668</v>
      </c>
      <c r="AY932" s="0" t="n">
        <v>1</v>
      </c>
      <c r="AZ932" s="0" t="n">
        <v>0</v>
      </c>
      <c r="BA932" s="0" t="n">
        <v>931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CX932" s="0" t="n">
        <f aca="false">Y932*Source!I1205</f>
        <v>0.0315</v>
      </c>
      <c r="CY932" s="0" t="n">
        <f aca="false">AB932</f>
        <v>31.26</v>
      </c>
      <c r="CZ932" s="0" t="n">
        <f aca="false">AF932</f>
        <v>31.26</v>
      </c>
      <c r="DA932" s="0" t="n">
        <f aca="false">AJ932</f>
        <v>1</v>
      </c>
      <c r="DB932" s="0" t="n">
        <v>0</v>
      </c>
    </row>
    <row r="933" customFormat="false" ht="12.75" hidden="false" customHeight="false" outlineLevel="0" collapsed="false">
      <c r="A933" s="0" t="n">
        <f aca="false">ROW(Source!A1205)</f>
        <v>1205</v>
      </c>
      <c r="B933" s="0" t="n">
        <v>144671280</v>
      </c>
      <c r="C933" s="0" t="n">
        <v>145014649</v>
      </c>
      <c r="D933" s="0" t="n">
        <v>115021185</v>
      </c>
      <c r="E933" s="0" t="n">
        <v>1</v>
      </c>
      <c r="F933" s="0" t="n">
        <v>1</v>
      </c>
      <c r="G933" s="0" t="n">
        <v>1</v>
      </c>
      <c r="H933" s="0" t="n">
        <v>2</v>
      </c>
      <c r="I933" s="0" t="s">
        <v>582</v>
      </c>
      <c r="J933" s="0" t="s">
        <v>583</v>
      </c>
      <c r="K933" s="0" t="s">
        <v>584</v>
      </c>
      <c r="L933" s="0" t="n">
        <v>1368</v>
      </c>
      <c r="N933" s="0" t="n">
        <v>1011</v>
      </c>
      <c r="O933" s="0" t="s">
        <v>488</v>
      </c>
      <c r="P933" s="0" t="s">
        <v>488</v>
      </c>
      <c r="Q933" s="0" t="n">
        <v>1</v>
      </c>
      <c r="W933" s="0" t="n">
        <v>0</v>
      </c>
      <c r="X933" s="0" t="n">
        <v>733323170</v>
      </c>
      <c r="Y933" s="0" t="n">
        <v>4.58</v>
      </c>
      <c r="AA933" s="0" t="n">
        <v>0</v>
      </c>
      <c r="AB933" s="0" t="n">
        <v>8.1</v>
      </c>
      <c r="AC933" s="0" t="n">
        <v>0</v>
      </c>
      <c r="AD933" s="0" t="n">
        <v>0</v>
      </c>
      <c r="AE933" s="0" t="n">
        <v>0</v>
      </c>
      <c r="AF933" s="0" t="n">
        <v>8.1</v>
      </c>
      <c r="AG933" s="0" t="n">
        <v>0</v>
      </c>
      <c r="AH933" s="0" t="n">
        <v>0</v>
      </c>
      <c r="AI933" s="0" t="n">
        <v>1</v>
      </c>
      <c r="AJ933" s="0" t="n">
        <v>1</v>
      </c>
      <c r="AK933" s="0" t="n">
        <v>1</v>
      </c>
      <c r="AL933" s="0" t="n">
        <v>1</v>
      </c>
      <c r="AN933" s="0" t="n">
        <v>0</v>
      </c>
      <c r="AO933" s="0" t="n">
        <v>1</v>
      </c>
      <c r="AP933" s="0" t="n">
        <v>0</v>
      </c>
      <c r="AQ933" s="0" t="n">
        <v>0</v>
      </c>
      <c r="AR933" s="0" t="n">
        <v>0</v>
      </c>
      <c r="AT933" s="0" t="n">
        <v>4.58</v>
      </c>
      <c r="AV933" s="0" t="n">
        <v>0</v>
      </c>
      <c r="AW933" s="0" t="n">
        <v>2</v>
      </c>
      <c r="AX933" s="0" t="n">
        <v>145014669</v>
      </c>
      <c r="AY933" s="0" t="n">
        <v>1</v>
      </c>
      <c r="AZ933" s="0" t="n">
        <v>0</v>
      </c>
      <c r="BA933" s="0" t="n">
        <v>932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CX933" s="0" t="n">
        <f aca="false">Y933*Source!I1205</f>
        <v>0.687</v>
      </c>
      <c r="CY933" s="0" t="n">
        <f aca="false">AB933</f>
        <v>8.1</v>
      </c>
      <c r="CZ933" s="0" t="n">
        <f aca="false">AF933</f>
        <v>8.1</v>
      </c>
      <c r="DA933" s="0" t="n">
        <f aca="false">AJ933</f>
        <v>1</v>
      </c>
      <c r="DB933" s="0" t="n">
        <v>0</v>
      </c>
    </row>
    <row r="934" customFormat="false" ht="12.75" hidden="false" customHeight="false" outlineLevel="0" collapsed="false">
      <c r="A934" s="0" t="n">
        <f aca="false">ROW(Source!A1205)</f>
        <v>1205</v>
      </c>
      <c r="B934" s="0" t="n">
        <v>144671280</v>
      </c>
      <c r="C934" s="0" t="n">
        <v>145014649</v>
      </c>
      <c r="D934" s="0" t="n">
        <v>115024678</v>
      </c>
      <c r="E934" s="0" t="n">
        <v>1</v>
      </c>
      <c r="F934" s="0" t="n">
        <v>1</v>
      </c>
      <c r="G934" s="0" t="n">
        <v>1</v>
      </c>
      <c r="H934" s="0" t="n">
        <v>2</v>
      </c>
      <c r="I934" s="0" t="s">
        <v>675</v>
      </c>
      <c r="J934" s="0" t="s">
        <v>676</v>
      </c>
      <c r="K934" s="0" t="s">
        <v>677</v>
      </c>
      <c r="L934" s="0" t="n">
        <v>1368</v>
      </c>
      <c r="N934" s="0" t="n">
        <v>1011</v>
      </c>
      <c r="O934" s="0" t="s">
        <v>488</v>
      </c>
      <c r="P934" s="0" t="s">
        <v>488</v>
      </c>
      <c r="Q934" s="0" t="n">
        <v>1</v>
      </c>
      <c r="W934" s="0" t="n">
        <v>0</v>
      </c>
      <c r="X934" s="0" t="n">
        <v>-1968003748</v>
      </c>
      <c r="Y934" s="0" t="n">
        <v>3.07</v>
      </c>
      <c r="AA934" s="0" t="n">
        <v>0</v>
      </c>
      <c r="AB934" s="0" t="n">
        <v>1.2</v>
      </c>
      <c r="AC934" s="0" t="n">
        <v>0</v>
      </c>
      <c r="AD934" s="0" t="n">
        <v>0</v>
      </c>
      <c r="AE934" s="0" t="n">
        <v>0</v>
      </c>
      <c r="AF934" s="0" t="n">
        <v>1.2</v>
      </c>
      <c r="AG934" s="0" t="n">
        <v>0</v>
      </c>
      <c r="AH934" s="0" t="n">
        <v>0</v>
      </c>
      <c r="AI934" s="0" t="n">
        <v>1</v>
      </c>
      <c r="AJ934" s="0" t="n">
        <v>1</v>
      </c>
      <c r="AK934" s="0" t="n">
        <v>1</v>
      </c>
      <c r="AL934" s="0" t="n">
        <v>1</v>
      </c>
      <c r="AN934" s="0" t="n">
        <v>0</v>
      </c>
      <c r="AO934" s="0" t="n">
        <v>1</v>
      </c>
      <c r="AP934" s="0" t="n">
        <v>0</v>
      </c>
      <c r="AQ934" s="0" t="n">
        <v>0</v>
      </c>
      <c r="AR934" s="0" t="n">
        <v>0</v>
      </c>
      <c r="AT934" s="0" t="n">
        <v>3.07</v>
      </c>
      <c r="AV934" s="0" t="n">
        <v>0</v>
      </c>
      <c r="AW934" s="0" t="n">
        <v>2</v>
      </c>
      <c r="AX934" s="0" t="n">
        <v>145014670</v>
      </c>
      <c r="AY934" s="0" t="n">
        <v>1</v>
      </c>
      <c r="AZ934" s="0" t="n">
        <v>0</v>
      </c>
      <c r="BA934" s="0" t="n">
        <v>933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CX934" s="0" t="n">
        <f aca="false">Y934*Source!I1205</f>
        <v>0.4605</v>
      </c>
      <c r="CY934" s="0" t="n">
        <f aca="false">AB934</f>
        <v>1.2</v>
      </c>
      <c r="CZ934" s="0" t="n">
        <f aca="false">AF934</f>
        <v>1.2</v>
      </c>
      <c r="DA934" s="0" t="n">
        <f aca="false">AJ934</f>
        <v>1</v>
      </c>
      <c r="DB934" s="0" t="n">
        <v>0</v>
      </c>
    </row>
    <row r="935" customFormat="false" ht="12.75" hidden="false" customHeight="false" outlineLevel="0" collapsed="false">
      <c r="A935" s="0" t="n">
        <f aca="false">ROW(Source!A1205)</f>
        <v>1205</v>
      </c>
      <c r="B935" s="0" t="n">
        <v>144671280</v>
      </c>
      <c r="C935" s="0" t="n">
        <v>145014649</v>
      </c>
      <c r="D935" s="0" t="n">
        <v>115016508</v>
      </c>
      <c r="E935" s="0" t="n">
        <v>1</v>
      </c>
      <c r="F935" s="0" t="n">
        <v>1</v>
      </c>
      <c r="G935" s="0" t="n">
        <v>1</v>
      </c>
      <c r="H935" s="0" t="n">
        <v>2</v>
      </c>
      <c r="I935" s="0" t="s">
        <v>545</v>
      </c>
      <c r="J935" s="0" t="s">
        <v>546</v>
      </c>
      <c r="K935" s="0" t="s">
        <v>547</v>
      </c>
      <c r="L935" s="0" t="n">
        <v>1368</v>
      </c>
      <c r="N935" s="0" t="n">
        <v>1011</v>
      </c>
      <c r="O935" s="0" t="s">
        <v>488</v>
      </c>
      <c r="P935" s="0" t="s">
        <v>488</v>
      </c>
      <c r="Q935" s="0" t="n">
        <v>1</v>
      </c>
      <c r="W935" s="0" t="n">
        <v>0</v>
      </c>
      <c r="X935" s="0" t="n">
        <v>-365761310</v>
      </c>
      <c r="Y935" s="0" t="n">
        <v>0.21</v>
      </c>
      <c r="AA935" s="0" t="n">
        <v>0</v>
      </c>
      <c r="AB935" s="0" t="n">
        <v>87.17</v>
      </c>
      <c r="AC935" s="0" t="n">
        <v>11.6</v>
      </c>
      <c r="AD935" s="0" t="n">
        <v>0</v>
      </c>
      <c r="AE935" s="0" t="n">
        <v>0</v>
      </c>
      <c r="AF935" s="0" t="n">
        <v>87.17</v>
      </c>
      <c r="AG935" s="0" t="n">
        <v>11.6</v>
      </c>
      <c r="AH935" s="0" t="n">
        <v>0</v>
      </c>
      <c r="AI935" s="0" t="n">
        <v>1</v>
      </c>
      <c r="AJ935" s="0" t="n">
        <v>1</v>
      </c>
      <c r="AK935" s="0" t="n">
        <v>1</v>
      </c>
      <c r="AL935" s="0" t="n">
        <v>1</v>
      </c>
      <c r="AN935" s="0" t="n">
        <v>0</v>
      </c>
      <c r="AO935" s="0" t="n">
        <v>1</v>
      </c>
      <c r="AP935" s="0" t="n">
        <v>0</v>
      </c>
      <c r="AQ935" s="0" t="n">
        <v>0</v>
      </c>
      <c r="AR935" s="0" t="n">
        <v>0</v>
      </c>
      <c r="AT935" s="0" t="n">
        <v>0.21</v>
      </c>
      <c r="AV935" s="0" t="n">
        <v>0</v>
      </c>
      <c r="AW935" s="0" t="n">
        <v>2</v>
      </c>
      <c r="AX935" s="0" t="n">
        <v>145014671</v>
      </c>
      <c r="AY935" s="0" t="n">
        <v>1</v>
      </c>
      <c r="AZ935" s="0" t="n">
        <v>0</v>
      </c>
      <c r="BA935" s="0" t="n">
        <v>934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CX935" s="0" t="n">
        <f aca="false">Y935*Source!I1205</f>
        <v>0.0315</v>
      </c>
      <c r="CY935" s="0" t="n">
        <f aca="false">AB935</f>
        <v>87.17</v>
      </c>
      <c r="CZ935" s="0" t="n">
        <f aca="false">AF935</f>
        <v>87.17</v>
      </c>
      <c r="DA935" s="0" t="n">
        <f aca="false">AJ935</f>
        <v>1</v>
      </c>
      <c r="DB935" s="0" t="n">
        <v>0</v>
      </c>
    </row>
    <row r="936" customFormat="false" ht="12.75" hidden="false" customHeight="false" outlineLevel="0" collapsed="false">
      <c r="A936" s="0" t="n">
        <f aca="false">ROW(Source!A1205)</f>
        <v>1205</v>
      </c>
      <c r="B936" s="0" t="n">
        <v>144671280</v>
      </c>
      <c r="C936" s="0" t="n">
        <v>145014649</v>
      </c>
      <c r="D936" s="0" t="n">
        <v>115024662</v>
      </c>
      <c r="E936" s="0" t="n">
        <v>1</v>
      </c>
      <c r="F936" s="0" t="n">
        <v>1</v>
      </c>
      <c r="G936" s="0" t="n">
        <v>1</v>
      </c>
      <c r="H936" s="0" t="n">
        <v>3</v>
      </c>
      <c r="I936" s="0" t="s">
        <v>678</v>
      </c>
      <c r="J936" s="0" t="s">
        <v>679</v>
      </c>
      <c r="K936" s="0" t="s">
        <v>680</v>
      </c>
      <c r="L936" s="0" t="n">
        <v>1339</v>
      </c>
      <c r="N936" s="0" t="n">
        <v>1007</v>
      </c>
      <c r="O936" s="0" t="s">
        <v>492</v>
      </c>
      <c r="P936" s="0" t="s">
        <v>492</v>
      </c>
      <c r="Q936" s="0" t="n">
        <v>1</v>
      </c>
      <c r="W936" s="0" t="n">
        <v>0</v>
      </c>
      <c r="X936" s="0" t="n">
        <v>1057515723</v>
      </c>
      <c r="Y936" s="0" t="n">
        <v>0.51</v>
      </c>
      <c r="AA936" s="0" t="n">
        <v>6.22</v>
      </c>
      <c r="AB936" s="0" t="n">
        <v>0</v>
      </c>
      <c r="AC936" s="0" t="n">
        <v>0</v>
      </c>
      <c r="AD936" s="0" t="n">
        <v>0</v>
      </c>
      <c r="AE936" s="0" t="n">
        <v>6.22</v>
      </c>
      <c r="AF936" s="0" t="n">
        <v>0</v>
      </c>
      <c r="AG936" s="0" t="n">
        <v>0</v>
      </c>
      <c r="AH936" s="0" t="n">
        <v>0</v>
      </c>
      <c r="AI936" s="0" t="n">
        <v>1</v>
      </c>
      <c r="AJ936" s="0" t="n">
        <v>1</v>
      </c>
      <c r="AK936" s="0" t="n">
        <v>1</v>
      </c>
      <c r="AL936" s="0" t="n">
        <v>1</v>
      </c>
      <c r="AN936" s="0" t="n">
        <v>0</v>
      </c>
      <c r="AO936" s="0" t="n">
        <v>1</v>
      </c>
      <c r="AP936" s="0" t="n">
        <v>0</v>
      </c>
      <c r="AQ936" s="0" t="n">
        <v>0</v>
      </c>
      <c r="AR936" s="0" t="n">
        <v>0</v>
      </c>
      <c r="AT936" s="0" t="n">
        <v>0.51</v>
      </c>
      <c r="AV936" s="0" t="n">
        <v>0</v>
      </c>
      <c r="AW936" s="0" t="n">
        <v>2</v>
      </c>
      <c r="AX936" s="0" t="n">
        <v>145014672</v>
      </c>
      <c r="AY936" s="0" t="n">
        <v>1</v>
      </c>
      <c r="AZ936" s="0" t="n">
        <v>0</v>
      </c>
      <c r="BA936" s="0" t="n">
        <v>935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CX936" s="0" t="n">
        <f aca="false">Y936*Source!I1205</f>
        <v>0.0765</v>
      </c>
      <c r="CY936" s="0" t="n">
        <f aca="false">AA936</f>
        <v>6.22</v>
      </c>
      <c r="CZ936" s="0" t="n">
        <f aca="false">AE936</f>
        <v>6.22</v>
      </c>
      <c r="DA936" s="0" t="n">
        <f aca="false">AI936</f>
        <v>1</v>
      </c>
      <c r="DB936" s="0" t="n">
        <v>0</v>
      </c>
    </row>
    <row r="937" customFormat="false" ht="12.75" hidden="false" customHeight="false" outlineLevel="0" collapsed="false">
      <c r="A937" s="0" t="n">
        <f aca="false">ROW(Source!A1205)</f>
        <v>1205</v>
      </c>
      <c r="B937" s="0" t="n">
        <v>144671280</v>
      </c>
      <c r="C937" s="0" t="n">
        <v>145014649</v>
      </c>
      <c r="D937" s="0" t="n">
        <v>115024901</v>
      </c>
      <c r="E937" s="0" t="n">
        <v>1</v>
      </c>
      <c r="F937" s="0" t="n">
        <v>1</v>
      </c>
      <c r="G937" s="0" t="n">
        <v>1</v>
      </c>
      <c r="H937" s="0" t="n">
        <v>3</v>
      </c>
      <c r="I937" s="0" t="s">
        <v>729</v>
      </c>
      <c r="J937" s="0" t="s">
        <v>730</v>
      </c>
      <c r="K937" s="0" t="s">
        <v>731</v>
      </c>
      <c r="L937" s="0" t="n">
        <v>1348</v>
      </c>
      <c r="N937" s="0" t="n">
        <v>1009</v>
      </c>
      <c r="O937" s="0" t="s">
        <v>342</v>
      </c>
      <c r="P937" s="0" t="s">
        <v>342</v>
      </c>
      <c r="Q937" s="0" t="n">
        <v>1000</v>
      </c>
      <c r="W937" s="0" t="n">
        <v>0</v>
      </c>
      <c r="X937" s="0" t="n">
        <v>-2108242623</v>
      </c>
      <c r="Y937" s="0" t="n">
        <v>0.00011</v>
      </c>
      <c r="AA937" s="0" t="n">
        <v>15119</v>
      </c>
      <c r="AB937" s="0" t="n">
        <v>0</v>
      </c>
      <c r="AC937" s="0" t="n">
        <v>0</v>
      </c>
      <c r="AD937" s="0" t="n">
        <v>0</v>
      </c>
      <c r="AE937" s="0" t="n">
        <v>15119</v>
      </c>
      <c r="AF937" s="0" t="n">
        <v>0</v>
      </c>
      <c r="AG937" s="0" t="n">
        <v>0</v>
      </c>
      <c r="AH937" s="0" t="n">
        <v>0</v>
      </c>
      <c r="AI937" s="0" t="n">
        <v>1</v>
      </c>
      <c r="AJ937" s="0" t="n">
        <v>1</v>
      </c>
      <c r="AK937" s="0" t="n">
        <v>1</v>
      </c>
      <c r="AL937" s="0" t="n">
        <v>1</v>
      </c>
      <c r="AN937" s="0" t="n">
        <v>0</v>
      </c>
      <c r="AO937" s="0" t="n">
        <v>1</v>
      </c>
      <c r="AP937" s="0" t="n">
        <v>0</v>
      </c>
      <c r="AQ937" s="0" t="n">
        <v>0</v>
      </c>
      <c r="AR937" s="0" t="n">
        <v>0</v>
      </c>
      <c r="AT937" s="0" t="n">
        <v>0.00011</v>
      </c>
      <c r="AV937" s="0" t="n">
        <v>0</v>
      </c>
      <c r="AW937" s="0" t="n">
        <v>2</v>
      </c>
      <c r="AX937" s="0" t="n">
        <v>145014673</v>
      </c>
      <c r="AY937" s="0" t="n">
        <v>1</v>
      </c>
      <c r="AZ937" s="0" t="n">
        <v>0</v>
      </c>
      <c r="BA937" s="0" t="n">
        <v>936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CX937" s="0" t="n">
        <f aca="false">Y937*Source!I1205</f>
        <v>1.65E-005</v>
      </c>
      <c r="CY937" s="0" t="n">
        <f aca="false">AA937</f>
        <v>15119</v>
      </c>
      <c r="CZ937" s="0" t="n">
        <f aca="false">AE937</f>
        <v>15119</v>
      </c>
      <c r="DA937" s="0" t="n">
        <f aca="false">AI937</f>
        <v>1</v>
      </c>
      <c r="DB937" s="0" t="n">
        <v>0</v>
      </c>
    </row>
    <row r="938" customFormat="false" ht="12.75" hidden="false" customHeight="false" outlineLevel="0" collapsed="false">
      <c r="A938" s="0" t="n">
        <f aca="false">ROW(Source!A1205)</f>
        <v>1205</v>
      </c>
      <c r="B938" s="0" t="n">
        <v>144671280</v>
      </c>
      <c r="C938" s="0" t="n">
        <v>145014649</v>
      </c>
      <c r="D938" s="0" t="n">
        <v>115098924</v>
      </c>
      <c r="E938" s="0" t="n">
        <v>1</v>
      </c>
      <c r="F938" s="0" t="n">
        <v>1</v>
      </c>
      <c r="G938" s="0" t="n">
        <v>1</v>
      </c>
      <c r="H938" s="0" t="n">
        <v>3</v>
      </c>
      <c r="I938" s="0" t="s">
        <v>732</v>
      </c>
      <c r="J938" s="0" t="s">
        <v>733</v>
      </c>
      <c r="K938" s="0" t="s">
        <v>734</v>
      </c>
      <c r="L938" s="0" t="n">
        <v>1348</v>
      </c>
      <c r="N938" s="0" t="n">
        <v>1009</v>
      </c>
      <c r="O938" s="0" t="s">
        <v>342</v>
      </c>
      <c r="P938" s="0" t="s">
        <v>342</v>
      </c>
      <c r="Q938" s="0" t="n">
        <v>1000</v>
      </c>
      <c r="W938" s="0" t="n">
        <v>0</v>
      </c>
      <c r="X938" s="0" t="n">
        <v>711304247</v>
      </c>
      <c r="Y938" s="0" t="n">
        <v>5E-005</v>
      </c>
      <c r="AA938" s="0" t="n">
        <v>16950</v>
      </c>
      <c r="AB938" s="0" t="n">
        <v>0</v>
      </c>
      <c r="AC938" s="0" t="n">
        <v>0</v>
      </c>
      <c r="AD938" s="0" t="n">
        <v>0</v>
      </c>
      <c r="AE938" s="0" t="n">
        <v>16950</v>
      </c>
      <c r="AF938" s="0" t="n">
        <v>0</v>
      </c>
      <c r="AG938" s="0" t="n">
        <v>0</v>
      </c>
      <c r="AH938" s="0" t="n">
        <v>0</v>
      </c>
      <c r="AI938" s="0" t="n">
        <v>1</v>
      </c>
      <c r="AJ938" s="0" t="n">
        <v>1</v>
      </c>
      <c r="AK938" s="0" t="n">
        <v>1</v>
      </c>
      <c r="AL938" s="0" t="n">
        <v>1</v>
      </c>
      <c r="AN938" s="0" t="n">
        <v>0</v>
      </c>
      <c r="AO938" s="0" t="n">
        <v>1</v>
      </c>
      <c r="AP938" s="0" t="n">
        <v>0</v>
      </c>
      <c r="AQ938" s="0" t="n">
        <v>0</v>
      </c>
      <c r="AR938" s="0" t="n">
        <v>0</v>
      </c>
      <c r="AT938" s="0" t="n">
        <v>5E-005</v>
      </c>
      <c r="AV938" s="0" t="n">
        <v>0</v>
      </c>
      <c r="AW938" s="0" t="n">
        <v>2</v>
      </c>
      <c r="AX938" s="0" t="n">
        <v>145014674</v>
      </c>
      <c r="AY938" s="0" t="n">
        <v>1</v>
      </c>
      <c r="AZ938" s="0" t="n">
        <v>0</v>
      </c>
      <c r="BA938" s="0" t="n">
        <v>937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CX938" s="0" t="n">
        <f aca="false">Y938*Source!I1205</f>
        <v>7.5E-006</v>
      </c>
      <c r="CY938" s="0" t="n">
        <f aca="false">AA938</f>
        <v>16950</v>
      </c>
      <c r="CZ938" s="0" t="n">
        <f aca="false">AE938</f>
        <v>16950</v>
      </c>
      <c r="DA938" s="0" t="n">
        <f aca="false">AI938</f>
        <v>1</v>
      </c>
      <c r="DB938" s="0" t="n">
        <v>0</v>
      </c>
    </row>
    <row r="939" customFormat="false" ht="12.75" hidden="false" customHeight="false" outlineLevel="0" collapsed="false">
      <c r="A939" s="0" t="n">
        <f aca="false">ROW(Source!A1205)</f>
        <v>1205</v>
      </c>
      <c r="B939" s="0" t="n">
        <v>144671280</v>
      </c>
      <c r="C939" s="0" t="n">
        <v>145014649</v>
      </c>
      <c r="D939" s="0" t="n">
        <v>115071666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753</v>
      </c>
      <c r="J939" s="0" t="s">
        <v>754</v>
      </c>
      <c r="K939" s="0" t="s">
        <v>755</v>
      </c>
      <c r="L939" s="0" t="n">
        <v>1348</v>
      </c>
      <c r="N939" s="0" t="n">
        <v>1009</v>
      </c>
      <c r="O939" s="0" t="s">
        <v>342</v>
      </c>
      <c r="P939" s="0" t="s">
        <v>342</v>
      </c>
      <c r="Q939" s="0" t="n">
        <v>1000</v>
      </c>
      <c r="W939" s="0" t="n">
        <v>0</v>
      </c>
      <c r="X939" s="0" t="n">
        <v>-1356805252</v>
      </c>
      <c r="Y939" s="0" t="n">
        <v>0.0004</v>
      </c>
      <c r="AA939" s="0" t="n">
        <v>13560</v>
      </c>
      <c r="AB939" s="0" t="n">
        <v>0</v>
      </c>
      <c r="AC939" s="0" t="n">
        <v>0</v>
      </c>
      <c r="AD939" s="0" t="n">
        <v>0</v>
      </c>
      <c r="AE939" s="0" t="n">
        <v>13560</v>
      </c>
      <c r="AF939" s="0" t="n">
        <v>0</v>
      </c>
      <c r="AG939" s="0" t="n">
        <v>0</v>
      </c>
      <c r="AH939" s="0" t="n">
        <v>0</v>
      </c>
      <c r="AI939" s="0" t="n">
        <v>1</v>
      </c>
      <c r="AJ939" s="0" t="n">
        <v>1</v>
      </c>
      <c r="AK939" s="0" t="n">
        <v>1</v>
      </c>
      <c r="AL939" s="0" t="n">
        <v>1</v>
      </c>
      <c r="AN939" s="0" t="n">
        <v>0</v>
      </c>
      <c r="AO939" s="0" t="n">
        <v>1</v>
      </c>
      <c r="AP939" s="0" t="n">
        <v>0</v>
      </c>
      <c r="AQ939" s="0" t="n">
        <v>0</v>
      </c>
      <c r="AR939" s="0" t="n">
        <v>0</v>
      </c>
      <c r="AT939" s="0" t="n">
        <v>0.0004</v>
      </c>
      <c r="AV939" s="0" t="n">
        <v>0</v>
      </c>
      <c r="AW939" s="0" t="n">
        <v>2</v>
      </c>
      <c r="AX939" s="0" t="n">
        <v>145014675</v>
      </c>
      <c r="AY939" s="0" t="n">
        <v>1</v>
      </c>
      <c r="AZ939" s="0" t="n">
        <v>0</v>
      </c>
      <c r="BA939" s="0" t="n">
        <v>938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CX939" s="0" t="n">
        <f aca="false">Y939*Source!I1205</f>
        <v>6E-005</v>
      </c>
      <c r="CY939" s="0" t="n">
        <f aca="false">AA939</f>
        <v>13560</v>
      </c>
      <c r="CZ939" s="0" t="n">
        <f aca="false">AE939</f>
        <v>13560</v>
      </c>
      <c r="DA939" s="0" t="n">
        <f aca="false">AI939</f>
        <v>1</v>
      </c>
      <c r="DB939" s="0" t="n">
        <v>0</v>
      </c>
    </row>
    <row r="940" customFormat="false" ht="12.75" hidden="false" customHeight="false" outlineLevel="0" collapsed="false">
      <c r="A940" s="0" t="n">
        <f aca="false">ROW(Source!A1205)</f>
        <v>1205</v>
      </c>
      <c r="B940" s="0" t="n">
        <v>144671280</v>
      </c>
      <c r="C940" s="0" t="n">
        <v>145014649</v>
      </c>
      <c r="D940" s="0" t="n">
        <v>115040891</v>
      </c>
      <c r="E940" s="0" t="n">
        <v>1</v>
      </c>
      <c r="F940" s="0" t="n">
        <v>1</v>
      </c>
      <c r="G940" s="0" t="n">
        <v>1</v>
      </c>
      <c r="H940" s="0" t="n">
        <v>3</v>
      </c>
      <c r="I940" s="0" t="s">
        <v>756</v>
      </c>
      <c r="J940" s="0" t="s">
        <v>757</v>
      </c>
      <c r="K940" s="0" t="s">
        <v>758</v>
      </c>
      <c r="L940" s="0" t="n">
        <v>1348</v>
      </c>
      <c r="N940" s="0" t="n">
        <v>1009</v>
      </c>
      <c r="O940" s="0" t="s">
        <v>342</v>
      </c>
      <c r="P940" s="0" t="s">
        <v>342</v>
      </c>
      <c r="Q940" s="0" t="n">
        <v>1000</v>
      </c>
      <c r="W940" s="0" t="n">
        <v>0</v>
      </c>
      <c r="X940" s="0" t="n">
        <v>1993187437</v>
      </c>
      <c r="Y940" s="0" t="n">
        <v>0.0019</v>
      </c>
      <c r="AA940" s="0" t="n">
        <v>10362</v>
      </c>
      <c r="AB940" s="0" t="n">
        <v>0</v>
      </c>
      <c r="AC940" s="0" t="n">
        <v>0</v>
      </c>
      <c r="AD940" s="0" t="n">
        <v>0</v>
      </c>
      <c r="AE940" s="0" t="n">
        <v>10362</v>
      </c>
      <c r="AF940" s="0" t="n">
        <v>0</v>
      </c>
      <c r="AG940" s="0" t="n">
        <v>0</v>
      </c>
      <c r="AH940" s="0" t="n">
        <v>0</v>
      </c>
      <c r="AI940" s="0" t="n">
        <v>1</v>
      </c>
      <c r="AJ940" s="0" t="n">
        <v>1</v>
      </c>
      <c r="AK940" s="0" t="n">
        <v>1</v>
      </c>
      <c r="AL940" s="0" t="n">
        <v>1</v>
      </c>
      <c r="AN940" s="0" t="n">
        <v>0</v>
      </c>
      <c r="AO940" s="0" t="n">
        <v>1</v>
      </c>
      <c r="AP940" s="0" t="n">
        <v>0</v>
      </c>
      <c r="AQ940" s="0" t="n">
        <v>0</v>
      </c>
      <c r="AR940" s="0" t="n">
        <v>0</v>
      </c>
      <c r="AT940" s="0" t="n">
        <v>0.0019</v>
      </c>
      <c r="AV940" s="0" t="n">
        <v>0</v>
      </c>
      <c r="AW940" s="0" t="n">
        <v>2</v>
      </c>
      <c r="AX940" s="0" t="n">
        <v>145014676</v>
      </c>
      <c r="AY940" s="0" t="n">
        <v>1</v>
      </c>
      <c r="AZ940" s="0" t="n">
        <v>0</v>
      </c>
      <c r="BA940" s="0" t="n">
        <v>939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CX940" s="0" t="n">
        <f aca="false">Y940*Source!I1205</f>
        <v>0.000285</v>
      </c>
      <c r="CY940" s="0" t="n">
        <f aca="false">AA940</f>
        <v>10362</v>
      </c>
      <c r="CZ940" s="0" t="n">
        <f aca="false">AE940</f>
        <v>10362</v>
      </c>
      <c r="DA940" s="0" t="n">
        <f aca="false">AI940</f>
        <v>1</v>
      </c>
      <c r="DB940" s="0" t="n">
        <v>0</v>
      </c>
    </row>
    <row r="941" customFormat="false" ht="12.75" hidden="false" customHeight="false" outlineLevel="0" collapsed="false">
      <c r="A941" s="0" t="n">
        <f aca="false">ROW(Source!A1205)</f>
        <v>1205</v>
      </c>
      <c r="B941" s="0" t="n">
        <v>144671280</v>
      </c>
      <c r="C941" s="0" t="n">
        <v>145014649</v>
      </c>
      <c r="D941" s="0" t="n">
        <v>115035976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759</v>
      </c>
      <c r="J941" s="0" t="s">
        <v>760</v>
      </c>
      <c r="K941" s="0" t="s">
        <v>761</v>
      </c>
      <c r="L941" s="0" t="n">
        <v>1339</v>
      </c>
      <c r="N941" s="0" t="n">
        <v>1007</v>
      </c>
      <c r="O941" s="0" t="s">
        <v>492</v>
      </c>
      <c r="P941" s="0" t="s">
        <v>492</v>
      </c>
      <c r="Q941" s="0" t="n">
        <v>1</v>
      </c>
      <c r="W941" s="0" t="n">
        <v>0</v>
      </c>
      <c r="X941" s="0" t="n">
        <v>2105168692</v>
      </c>
      <c r="Y941" s="0" t="n">
        <v>0.23</v>
      </c>
      <c r="AA941" s="0" t="n">
        <v>38.51</v>
      </c>
      <c r="AB941" s="0" t="n">
        <v>0</v>
      </c>
      <c r="AC941" s="0" t="n">
        <v>0</v>
      </c>
      <c r="AD941" s="0" t="n">
        <v>0</v>
      </c>
      <c r="AE941" s="0" t="n">
        <v>38.51</v>
      </c>
      <c r="AF941" s="0" t="n">
        <v>0</v>
      </c>
      <c r="AG941" s="0" t="n">
        <v>0</v>
      </c>
      <c r="AH941" s="0" t="n">
        <v>0</v>
      </c>
      <c r="AI941" s="0" t="n">
        <v>1</v>
      </c>
      <c r="AJ941" s="0" t="n">
        <v>1</v>
      </c>
      <c r="AK941" s="0" t="n">
        <v>1</v>
      </c>
      <c r="AL941" s="0" t="n">
        <v>1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  <c r="AT941" s="0" t="n">
        <v>0.23</v>
      </c>
      <c r="AV941" s="0" t="n">
        <v>0</v>
      </c>
      <c r="AW941" s="0" t="n">
        <v>2</v>
      </c>
      <c r="AX941" s="0" t="n">
        <v>145014677</v>
      </c>
      <c r="AY941" s="0" t="n">
        <v>1</v>
      </c>
      <c r="AZ941" s="0" t="n">
        <v>0</v>
      </c>
      <c r="BA941" s="0" t="n">
        <v>94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CX941" s="0" t="n">
        <f aca="false">Y941*Source!I1205</f>
        <v>0.0345</v>
      </c>
      <c r="CY941" s="0" t="n">
        <f aca="false">AA941</f>
        <v>38.51</v>
      </c>
      <c r="CZ941" s="0" t="n">
        <f aca="false">AE941</f>
        <v>38.51</v>
      </c>
      <c r="DA941" s="0" t="n">
        <f aca="false">AI941</f>
        <v>1</v>
      </c>
      <c r="DB941" s="0" t="n">
        <v>0</v>
      </c>
    </row>
    <row r="942" customFormat="false" ht="12.75" hidden="false" customHeight="false" outlineLevel="0" collapsed="false">
      <c r="A942" s="0" t="n">
        <f aca="false">ROW(Source!A1205)</f>
        <v>1205</v>
      </c>
      <c r="B942" s="0" t="n">
        <v>144671280</v>
      </c>
      <c r="C942" s="0" t="n">
        <v>145014649</v>
      </c>
      <c r="D942" s="0" t="n">
        <v>115024899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735</v>
      </c>
      <c r="J942" s="0" t="s">
        <v>736</v>
      </c>
      <c r="K942" s="0" t="s">
        <v>737</v>
      </c>
      <c r="L942" s="0" t="n">
        <v>1346</v>
      </c>
      <c r="N942" s="0" t="n">
        <v>1009</v>
      </c>
      <c r="O942" s="0" t="s">
        <v>233</v>
      </c>
      <c r="P942" s="0" t="s">
        <v>233</v>
      </c>
      <c r="Q942" s="0" t="n">
        <v>1</v>
      </c>
      <c r="W942" s="0" t="n">
        <v>0</v>
      </c>
      <c r="X942" s="0" t="n">
        <v>-790383832</v>
      </c>
      <c r="Y942" s="0" t="n">
        <v>0.05</v>
      </c>
      <c r="AA942" s="0" t="n">
        <v>37.29</v>
      </c>
      <c r="AB942" s="0" t="n">
        <v>0</v>
      </c>
      <c r="AC942" s="0" t="n">
        <v>0</v>
      </c>
      <c r="AD942" s="0" t="n">
        <v>0</v>
      </c>
      <c r="AE942" s="0" t="n">
        <v>37.29</v>
      </c>
      <c r="AF942" s="0" t="n">
        <v>0</v>
      </c>
      <c r="AG942" s="0" t="n">
        <v>0</v>
      </c>
      <c r="AH942" s="0" t="n">
        <v>0</v>
      </c>
      <c r="AI942" s="0" t="n">
        <v>1</v>
      </c>
      <c r="AJ942" s="0" t="n">
        <v>1</v>
      </c>
      <c r="AK942" s="0" t="n">
        <v>1</v>
      </c>
      <c r="AL942" s="0" t="n">
        <v>1</v>
      </c>
      <c r="AN942" s="0" t="n">
        <v>0</v>
      </c>
      <c r="AO942" s="0" t="n">
        <v>1</v>
      </c>
      <c r="AP942" s="0" t="n">
        <v>0</v>
      </c>
      <c r="AQ942" s="0" t="n">
        <v>0</v>
      </c>
      <c r="AR942" s="0" t="n">
        <v>0</v>
      </c>
      <c r="AT942" s="0" t="n">
        <v>0.05</v>
      </c>
      <c r="AV942" s="0" t="n">
        <v>0</v>
      </c>
      <c r="AW942" s="0" t="n">
        <v>2</v>
      </c>
      <c r="AX942" s="0" t="n">
        <v>145014678</v>
      </c>
      <c r="AY942" s="0" t="n">
        <v>1</v>
      </c>
      <c r="AZ942" s="0" t="n">
        <v>0</v>
      </c>
      <c r="BA942" s="0" t="n">
        <v>941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CX942" s="0" t="n">
        <f aca="false">Y942*Source!I1205</f>
        <v>0.0075</v>
      </c>
      <c r="CY942" s="0" t="n">
        <f aca="false">AA942</f>
        <v>37.29</v>
      </c>
      <c r="CZ942" s="0" t="n">
        <f aca="false">AE942</f>
        <v>37.29</v>
      </c>
      <c r="DA942" s="0" t="n">
        <f aca="false">AI942</f>
        <v>1</v>
      </c>
      <c r="DB942" s="0" t="n">
        <v>0</v>
      </c>
    </row>
    <row r="943" customFormat="false" ht="12.75" hidden="false" customHeight="false" outlineLevel="0" collapsed="false">
      <c r="A943" s="0" t="n">
        <f aca="false">ROW(Source!A1205)</f>
        <v>1205</v>
      </c>
      <c r="B943" s="0" t="n">
        <v>144671280</v>
      </c>
      <c r="C943" s="0" t="n">
        <v>145014649</v>
      </c>
      <c r="D943" s="0" t="n">
        <v>115098651</v>
      </c>
      <c r="E943" s="0" t="n">
        <v>1</v>
      </c>
      <c r="F943" s="0" t="n">
        <v>1</v>
      </c>
      <c r="G943" s="0" t="n">
        <v>1</v>
      </c>
      <c r="H943" s="0" t="n">
        <v>3</v>
      </c>
      <c r="I943" s="0" t="s">
        <v>705</v>
      </c>
      <c r="J943" s="0" t="s">
        <v>706</v>
      </c>
      <c r="K943" s="0" t="s">
        <v>707</v>
      </c>
      <c r="L943" s="0" t="n">
        <v>1346</v>
      </c>
      <c r="N943" s="0" t="n">
        <v>1009</v>
      </c>
      <c r="O943" s="0" t="s">
        <v>233</v>
      </c>
      <c r="P943" s="0" t="s">
        <v>233</v>
      </c>
      <c r="Q943" s="0" t="n">
        <v>1</v>
      </c>
      <c r="W943" s="0" t="n">
        <v>0</v>
      </c>
      <c r="X943" s="0" t="n">
        <v>1079851961</v>
      </c>
      <c r="Y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1</v>
      </c>
      <c r="AJ943" s="0" t="n">
        <v>1</v>
      </c>
      <c r="AK943" s="0" t="n">
        <v>1</v>
      </c>
      <c r="AL943" s="0" t="n">
        <v>1</v>
      </c>
      <c r="AN943" s="0" t="n">
        <v>1</v>
      </c>
      <c r="AO943" s="0" t="n">
        <v>0</v>
      </c>
      <c r="AP943" s="0" t="n">
        <v>0</v>
      </c>
      <c r="AQ943" s="0" t="n">
        <v>0</v>
      </c>
      <c r="AR943" s="0" t="n">
        <v>0</v>
      </c>
      <c r="AT943" s="0" t="n">
        <v>0</v>
      </c>
      <c r="AV943" s="0" t="n">
        <v>0</v>
      </c>
      <c r="AW943" s="0" t="n">
        <v>2</v>
      </c>
      <c r="AX943" s="0" t="n">
        <v>145014679</v>
      </c>
      <c r="AY943" s="0" t="n">
        <v>1</v>
      </c>
      <c r="AZ943" s="0" t="n">
        <v>0</v>
      </c>
      <c r="BA943" s="0" t="n">
        <v>942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CX943" s="0" t="n">
        <f aca="false">Y943*Source!I1205</f>
        <v>0</v>
      </c>
      <c r="CY943" s="0" t="n">
        <f aca="false">AA943</f>
        <v>0</v>
      </c>
      <c r="CZ943" s="0" t="n">
        <f aca="false">AE943</f>
        <v>0</v>
      </c>
      <c r="DA943" s="0" t="n">
        <f aca="false">AI943</f>
        <v>1</v>
      </c>
      <c r="DB943" s="0" t="n">
        <v>0</v>
      </c>
    </row>
    <row r="944" customFormat="false" ht="12.75" hidden="false" customHeight="false" outlineLevel="0" collapsed="false">
      <c r="A944" s="0" t="n">
        <f aca="false">ROW(Source!A1205)</f>
        <v>1205</v>
      </c>
      <c r="B944" s="0" t="n">
        <v>144671280</v>
      </c>
      <c r="C944" s="0" t="n">
        <v>145014649</v>
      </c>
      <c r="D944" s="0" t="n">
        <v>115552476</v>
      </c>
      <c r="E944" s="0" t="n">
        <v>1</v>
      </c>
      <c r="F944" s="0" t="n">
        <v>1</v>
      </c>
      <c r="G944" s="0" t="n">
        <v>1</v>
      </c>
      <c r="H944" s="0" t="n">
        <v>3</v>
      </c>
      <c r="I944" s="0" t="s">
        <v>762</v>
      </c>
      <c r="J944" s="0" t="s">
        <v>763</v>
      </c>
      <c r="K944" s="0" t="s">
        <v>764</v>
      </c>
      <c r="L944" s="0" t="n">
        <v>1301</v>
      </c>
      <c r="N944" s="0" t="n">
        <v>102138004</v>
      </c>
      <c r="O944" s="0" t="s">
        <v>190</v>
      </c>
      <c r="P944" s="0" t="s">
        <v>190</v>
      </c>
      <c r="Q944" s="0" t="n">
        <v>1</v>
      </c>
      <c r="W944" s="0" t="n">
        <v>0</v>
      </c>
      <c r="X944" s="0" t="n">
        <v>-1815935616</v>
      </c>
      <c r="Y944" s="0" t="n">
        <v>100</v>
      </c>
      <c r="AA944" s="0" t="n">
        <v>28.25</v>
      </c>
      <c r="AB944" s="0" t="n">
        <v>0</v>
      </c>
      <c r="AC944" s="0" t="n">
        <v>0</v>
      </c>
      <c r="AD944" s="0" t="n">
        <v>0</v>
      </c>
      <c r="AE944" s="0" t="n">
        <v>28.25</v>
      </c>
      <c r="AF944" s="0" t="n">
        <v>0</v>
      </c>
      <c r="AG944" s="0" t="n">
        <v>0</v>
      </c>
      <c r="AH944" s="0" t="n">
        <v>0</v>
      </c>
      <c r="AI944" s="0" t="n">
        <v>1</v>
      </c>
      <c r="AJ944" s="0" t="n">
        <v>1</v>
      </c>
      <c r="AK944" s="0" t="n">
        <v>1</v>
      </c>
      <c r="AL944" s="0" t="n">
        <v>1</v>
      </c>
      <c r="AN944" s="0" t="n">
        <v>0</v>
      </c>
      <c r="AO944" s="0" t="n">
        <v>1</v>
      </c>
      <c r="AP944" s="0" t="n">
        <v>0</v>
      </c>
      <c r="AQ944" s="0" t="n">
        <v>0</v>
      </c>
      <c r="AR944" s="0" t="n">
        <v>0</v>
      </c>
      <c r="AT944" s="0" t="n">
        <v>100</v>
      </c>
      <c r="AV944" s="0" t="n">
        <v>0</v>
      </c>
      <c r="AW944" s="0" t="n">
        <v>2</v>
      </c>
      <c r="AX944" s="0" t="n">
        <v>145014680</v>
      </c>
      <c r="AY944" s="0" t="n">
        <v>1</v>
      </c>
      <c r="AZ944" s="0" t="n">
        <v>0</v>
      </c>
      <c r="BA944" s="0" t="n">
        <v>943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CX944" s="0" t="n">
        <f aca="false">Y944*Source!I1205</f>
        <v>15</v>
      </c>
      <c r="CY944" s="0" t="n">
        <f aca="false">AA944</f>
        <v>28.25</v>
      </c>
      <c r="CZ944" s="0" t="n">
        <f aca="false">AE944</f>
        <v>28.25</v>
      </c>
      <c r="DA944" s="0" t="n">
        <f aca="false">AI944</f>
        <v>1</v>
      </c>
      <c r="DB944" s="0" t="n">
        <v>0</v>
      </c>
    </row>
    <row r="945" customFormat="false" ht="12.75" hidden="false" customHeight="false" outlineLevel="0" collapsed="false">
      <c r="A945" s="0" t="n">
        <f aca="false">ROW(Source!A1205)</f>
        <v>1205</v>
      </c>
      <c r="B945" s="0" t="n">
        <v>144671280</v>
      </c>
      <c r="C945" s="0" t="n">
        <v>145014649</v>
      </c>
      <c r="D945" s="0" t="n">
        <v>115099654</v>
      </c>
      <c r="E945" s="0" t="n">
        <v>1</v>
      </c>
      <c r="F945" s="0" t="n">
        <v>1</v>
      </c>
      <c r="G945" s="0" t="n">
        <v>1</v>
      </c>
      <c r="H945" s="0" t="n">
        <v>3</v>
      </c>
      <c r="I945" s="0" t="s">
        <v>765</v>
      </c>
      <c r="J945" s="0" t="s">
        <v>766</v>
      </c>
      <c r="K945" s="0" t="s">
        <v>767</v>
      </c>
      <c r="L945" s="0" t="n">
        <v>1354</v>
      </c>
      <c r="N945" s="0" t="n">
        <v>1010</v>
      </c>
      <c r="O945" s="0" t="s">
        <v>210</v>
      </c>
      <c r="P945" s="0" t="s">
        <v>210</v>
      </c>
      <c r="Q945" s="0" t="n">
        <v>1</v>
      </c>
      <c r="W945" s="0" t="n">
        <v>0</v>
      </c>
      <c r="X945" s="0" t="n">
        <v>1185551466</v>
      </c>
      <c r="Y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1</v>
      </c>
      <c r="AJ945" s="0" t="n">
        <v>1</v>
      </c>
      <c r="AK945" s="0" t="n">
        <v>1</v>
      </c>
      <c r="AL945" s="0" t="n">
        <v>1</v>
      </c>
      <c r="AN945" s="0" t="n">
        <v>1</v>
      </c>
      <c r="AO945" s="0" t="n">
        <v>0</v>
      </c>
      <c r="AP945" s="0" t="n">
        <v>0</v>
      </c>
      <c r="AQ945" s="0" t="n">
        <v>0</v>
      </c>
      <c r="AR945" s="0" t="n">
        <v>0</v>
      </c>
      <c r="AT945" s="0" t="n">
        <v>0</v>
      </c>
      <c r="AV945" s="0" t="n">
        <v>0</v>
      </c>
      <c r="AW945" s="0" t="n">
        <v>2</v>
      </c>
      <c r="AX945" s="0" t="n">
        <v>145014681</v>
      </c>
      <c r="AY945" s="0" t="n">
        <v>1</v>
      </c>
      <c r="AZ945" s="0" t="n">
        <v>0</v>
      </c>
      <c r="BA945" s="0" t="n">
        <v>944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CX945" s="0" t="n">
        <f aca="false">Y945*Source!I1205</f>
        <v>0</v>
      </c>
      <c r="CY945" s="0" t="n">
        <f aca="false">AA945</f>
        <v>0</v>
      </c>
      <c r="CZ945" s="0" t="n">
        <f aca="false">AE945</f>
        <v>0</v>
      </c>
      <c r="DA945" s="0" t="n">
        <f aca="false">AI945</f>
        <v>1</v>
      </c>
      <c r="DB945" s="0" t="n">
        <v>0</v>
      </c>
    </row>
    <row r="946" customFormat="false" ht="12.75" hidden="false" customHeight="false" outlineLevel="0" collapsed="false">
      <c r="A946" s="0" t="n">
        <f aca="false">ROW(Source!A1206)</f>
        <v>1206</v>
      </c>
      <c r="B946" s="0" t="n">
        <v>144671280</v>
      </c>
      <c r="C946" s="0" t="n">
        <v>145014682</v>
      </c>
      <c r="D946" s="0" t="n">
        <v>47840717</v>
      </c>
      <c r="E946" s="0" t="n">
        <v>1</v>
      </c>
      <c r="F946" s="0" t="n">
        <v>1</v>
      </c>
      <c r="G946" s="0" t="n">
        <v>1</v>
      </c>
      <c r="H946" s="0" t="n">
        <v>1</v>
      </c>
      <c r="I946" s="0" t="s">
        <v>671</v>
      </c>
      <c r="K946" s="0" t="s">
        <v>672</v>
      </c>
      <c r="L946" s="0" t="n">
        <v>1369</v>
      </c>
      <c r="N946" s="0" t="n">
        <v>1013</v>
      </c>
      <c r="O946" s="0" t="s">
        <v>482</v>
      </c>
      <c r="P946" s="0" t="s">
        <v>482</v>
      </c>
      <c r="Q946" s="0" t="n">
        <v>1</v>
      </c>
      <c r="W946" s="0" t="n">
        <v>0</v>
      </c>
      <c r="X946" s="0" t="n">
        <v>-1673341983</v>
      </c>
      <c r="Y946" s="0" t="n">
        <v>85.9</v>
      </c>
      <c r="AA946" s="0" t="n">
        <v>0</v>
      </c>
      <c r="AB946" s="0" t="n">
        <v>0</v>
      </c>
      <c r="AC946" s="0" t="n">
        <v>0</v>
      </c>
      <c r="AD946" s="0" t="n">
        <v>9.62</v>
      </c>
      <c r="AE946" s="0" t="n">
        <v>0</v>
      </c>
      <c r="AF946" s="0" t="n">
        <v>0</v>
      </c>
      <c r="AG946" s="0" t="n">
        <v>0</v>
      </c>
      <c r="AH946" s="0" t="n">
        <v>9.62</v>
      </c>
      <c r="AI946" s="0" t="n">
        <v>1</v>
      </c>
      <c r="AJ946" s="0" t="n">
        <v>1</v>
      </c>
      <c r="AK946" s="0" t="n">
        <v>1</v>
      </c>
      <c r="AL946" s="0" t="n">
        <v>1</v>
      </c>
      <c r="AN946" s="0" t="n">
        <v>0</v>
      </c>
      <c r="AO946" s="0" t="n">
        <v>1</v>
      </c>
      <c r="AP946" s="0" t="n">
        <v>0</v>
      </c>
      <c r="AQ946" s="0" t="n">
        <v>0</v>
      </c>
      <c r="AR946" s="0" t="n">
        <v>0</v>
      </c>
      <c r="AT946" s="0" t="n">
        <v>85.9</v>
      </c>
      <c r="AV946" s="0" t="n">
        <v>1</v>
      </c>
      <c r="AW946" s="0" t="n">
        <v>2</v>
      </c>
      <c r="AX946" s="0" t="n">
        <v>145229406</v>
      </c>
      <c r="AY946" s="0" t="n">
        <v>1</v>
      </c>
      <c r="AZ946" s="0" t="n">
        <v>0</v>
      </c>
      <c r="BA946" s="0" t="n">
        <v>945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CX946" s="0" t="n">
        <f aca="false">Y946*Source!I1206</f>
        <v>5.154</v>
      </c>
      <c r="CY946" s="0" t="n">
        <f aca="false">AD946</f>
        <v>9.62</v>
      </c>
      <c r="CZ946" s="0" t="n">
        <f aca="false">AH946</f>
        <v>9.62</v>
      </c>
      <c r="DA946" s="0" t="n">
        <f aca="false">AL946</f>
        <v>1</v>
      </c>
      <c r="DB946" s="0" t="n">
        <v>0</v>
      </c>
    </row>
    <row r="947" customFormat="false" ht="12.75" hidden="false" customHeight="false" outlineLevel="0" collapsed="false">
      <c r="A947" s="0" t="n">
        <f aca="false">ROW(Source!A1206)</f>
        <v>1206</v>
      </c>
      <c r="B947" s="0" t="n">
        <v>144671280</v>
      </c>
      <c r="C947" s="0" t="n">
        <v>145014682</v>
      </c>
      <c r="D947" s="0" t="n">
        <v>121548</v>
      </c>
      <c r="E947" s="0" t="n">
        <v>1</v>
      </c>
      <c r="F947" s="0" t="n">
        <v>1</v>
      </c>
      <c r="G947" s="0" t="n">
        <v>1</v>
      </c>
      <c r="H947" s="0" t="n">
        <v>1</v>
      </c>
      <c r="I947" s="0" t="s">
        <v>98</v>
      </c>
      <c r="K947" s="0" t="s">
        <v>483</v>
      </c>
      <c r="L947" s="0" t="n">
        <v>608254</v>
      </c>
      <c r="N947" s="0" t="n">
        <v>1013</v>
      </c>
      <c r="O947" s="0" t="s">
        <v>484</v>
      </c>
      <c r="P947" s="0" t="s">
        <v>484</v>
      </c>
      <c r="Q947" s="0" t="n">
        <v>1</v>
      </c>
      <c r="W947" s="0" t="n">
        <v>0</v>
      </c>
      <c r="X947" s="0" t="n">
        <v>-185737400</v>
      </c>
      <c r="Y947" s="0" t="n">
        <v>0.21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1</v>
      </c>
      <c r="AJ947" s="0" t="n">
        <v>1</v>
      </c>
      <c r="AK947" s="0" t="n">
        <v>1</v>
      </c>
      <c r="AL947" s="0" t="n">
        <v>1</v>
      </c>
      <c r="AN947" s="0" t="n">
        <v>0</v>
      </c>
      <c r="AO947" s="0" t="n">
        <v>1</v>
      </c>
      <c r="AP947" s="0" t="n">
        <v>0</v>
      </c>
      <c r="AQ947" s="0" t="n">
        <v>0</v>
      </c>
      <c r="AR947" s="0" t="n">
        <v>0</v>
      </c>
      <c r="AT947" s="0" t="n">
        <v>0.21</v>
      </c>
      <c r="AV947" s="0" t="n">
        <v>2</v>
      </c>
      <c r="AW947" s="0" t="n">
        <v>2</v>
      </c>
      <c r="AX947" s="0" t="n">
        <v>145229407</v>
      </c>
      <c r="AY947" s="0" t="n">
        <v>1</v>
      </c>
      <c r="AZ947" s="0" t="n">
        <v>0</v>
      </c>
      <c r="BA947" s="0" t="n">
        <v>946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CX947" s="0" t="n">
        <f aca="false">Y947*Source!I1206</f>
        <v>0.0126</v>
      </c>
      <c r="CY947" s="0" t="n">
        <f aca="false">AD947</f>
        <v>0</v>
      </c>
      <c r="CZ947" s="0" t="n">
        <f aca="false">AH947</f>
        <v>0</v>
      </c>
      <c r="DA947" s="0" t="n">
        <f aca="false">AL947</f>
        <v>1</v>
      </c>
      <c r="DB947" s="0" t="n">
        <v>0</v>
      </c>
    </row>
    <row r="948" customFormat="false" ht="12.75" hidden="false" customHeight="false" outlineLevel="0" collapsed="false">
      <c r="A948" s="0" t="n">
        <f aca="false">ROW(Source!A1206)</f>
        <v>1206</v>
      </c>
      <c r="B948" s="0" t="n">
        <v>144671280</v>
      </c>
      <c r="C948" s="0" t="n">
        <v>145014682</v>
      </c>
      <c r="D948" s="0" t="n">
        <v>115066410</v>
      </c>
      <c r="E948" s="0" t="n">
        <v>1</v>
      </c>
      <c r="F948" s="0" t="n">
        <v>1</v>
      </c>
      <c r="G948" s="0" t="n">
        <v>1</v>
      </c>
      <c r="H948" s="0" t="n">
        <v>2</v>
      </c>
      <c r="I948" s="0" t="s">
        <v>485</v>
      </c>
      <c r="J948" s="0" t="s">
        <v>486</v>
      </c>
      <c r="K948" s="0" t="s">
        <v>487</v>
      </c>
      <c r="L948" s="0" t="n">
        <v>1368</v>
      </c>
      <c r="N948" s="0" t="n">
        <v>1011</v>
      </c>
      <c r="O948" s="0" t="s">
        <v>488</v>
      </c>
      <c r="P948" s="0" t="s">
        <v>488</v>
      </c>
      <c r="Q948" s="0" t="n">
        <v>1</v>
      </c>
      <c r="W948" s="0" t="n">
        <v>0</v>
      </c>
      <c r="X948" s="0" t="n">
        <v>341432456</v>
      </c>
      <c r="Y948" s="0" t="n">
        <v>0.21</v>
      </c>
      <c r="AA948" s="0" t="n">
        <v>0</v>
      </c>
      <c r="AB948" s="0" t="n">
        <v>31.26</v>
      </c>
      <c r="AC948" s="0" t="n">
        <v>13.5</v>
      </c>
      <c r="AD948" s="0" t="n">
        <v>0</v>
      </c>
      <c r="AE948" s="0" t="n">
        <v>0</v>
      </c>
      <c r="AF948" s="0" t="n">
        <v>31.26</v>
      </c>
      <c r="AG948" s="0" t="n">
        <v>13.5</v>
      </c>
      <c r="AH948" s="0" t="n">
        <v>0</v>
      </c>
      <c r="AI948" s="0" t="n">
        <v>1</v>
      </c>
      <c r="AJ948" s="0" t="n">
        <v>1</v>
      </c>
      <c r="AK948" s="0" t="n">
        <v>1</v>
      </c>
      <c r="AL948" s="0" t="n">
        <v>1</v>
      </c>
      <c r="AN948" s="0" t="n">
        <v>0</v>
      </c>
      <c r="AO948" s="0" t="n">
        <v>1</v>
      </c>
      <c r="AP948" s="0" t="n">
        <v>0</v>
      </c>
      <c r="AQ948" s="0" t="n">
        <v>0</v>
      </c>
      <c r="AR948" s="0" t="n">
        <v>0</v>
      </c>
      <c r="AT948" s="0" t="n">
        <v>0.21</v>
      </c>
      <c r="AV948" s="0" t="n">
        <v>0</v>
      </c>
      <c r="AW948" s="0" t="n">
        <v>2</v>
      </c>
      <c r="AX948" s="0" t="n">
        <v>145229408</v>
      </c>
      <c r="AY948" s="0" t="n">
        <v>1</v>
      </c>
      <c r="AZ948" s="0" t="n">
        <v>0</v>
      </c>
      <c r="BA948" s="0" t="n">
        <v>947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CX948" s="0" t="n">
        <f aca="false">Y948*Source!I1206</f>
        <v>0.0126</v>
      </c>
      <c r="CY948" s="0" t="n">
        <f aca="false">AB948</f>
        <v>31.26</v>
      </c>
      <c r="CZ948" s="0" t="n">
        <f aca="false">AF948</f>
        <v>31.26</v>
      </c>
      <c r="DA948" s="0" t="n">
        <f aca="false">AJ948</f>
        <v>1</v>
      </c>
      <c r="DB948" s="0" t="n">
        <v>0</v>
      </c>
    </row>
    <row r="949" customFormat="false" ht="12.75" hidden="false" customHeight="false" outlineLevel="0" collapsed="false">
      <c r="A949" s="0" t="n">
        <f aca="false">ROW(Source!A1206)</f>
        <v>1206</v>
      </c>
      <c r="B949" s="0" t="n">
        <v>144671280</v>
      </c>
      <c r="C949" s="0" t="n">
        <v>145014682</v>
      </c>
      <c r="D949" s="0" t="n">
        <v>115021185</v>
      </c>
      <c r="E949" s="0" t="n">
        <v>1</v>
      </c>
      <c r="F949" s="0" t="n">
        <v>1</v>
      </c>
      <c r="G949" s="0" t="n">
        <v>1</v>
      </c>
      <c r="H949" s="0" t="n">
        <v>2</v>
      </c>
      <c r="I949" s="0" t="s">
        <v>582</v>
      </c>
      <c r="J949" s="0" t="s">
        <v>583</v>
      </c>
      <c r="K949" s="0" t="s">
        <v>584</v>
      </c>
      <c r="L949" s="0" t="n">
        <v>1368</v>
      </c>
      <c r="N949" s="0" t="n">
        <v>1011</v>
      </c>
      <c r="O949" s="0" t="s">
        <v>488</v>
      </c>
      <c r="P949" s="0" t="s">
        <v>488</v>
      </c>
      <c r="Q949" s="0" t="n">
        <v>1</v>
      </c>
      <c r="W949" s="0" t="n">
        <v>0</v>
      </c>
      <c r="X949" s="0" t="n">
        <v>733323170</v>
      </c>
      <c r="Y949" s="0" t="n">
        <v>4.58</v>
      </c>
      <c r="AA949" s="0" t="n">
        <v>0</v>
      </c>
      <c r="AB949" s="0" t="n">
        <v>8.1</v>
      </c>
      <c r="AC949" s="0" t="n">
        <v>0</v>
      </c>
      <c r="AD949" s="0" t="n">
        <v>0</v>
      </c>
      <c r="AE949" s="0" t="n">
        <v>0</v>
      </c>
      <c r="AF949" s="0" t="n">
        <v>8.1</v>
      </c>
      <c r="AG949" s="0" t="n">
        <v>0</v>
      </c>
      <c r="AH949" s="0" t="n">
        <v>0</v>
      </c>
      <c r="AI949" s="0" t="n">
        <v>1</v>
      </c>
      <c r="AJ949" s="0" t="n">
        <v>1</v>
      </c>
      <c r="AK949" s="0" t="n">
        <v>1</v>
      </c>
      <c r="AL949" s="0" t="n">
        <v>1</v>
      </c>
      <c r="AN949" s="0" t="n">
        <v>0</v>
      </c>
      <c r="AO949" s="0" t="n">
        <v>1</v>
      </c>
      <c r="AP949" s="0" t="n">
        <v>0</v>
      </c>
      <c r="AQ949" s="0" t="n">
        <v>0</v>
      </c>
      <c r="AR949" s="0" t="n">
        <v>0</v>
      </c>
      <c r="AT949" s="0" t="n">
        <v>4.58</v>
      </c>
      <c r="AV949" s="0" t="n">
        <v>0</v>
      </c>
      <c r="AW949" s="0" t="n">
        <v>2</v>
      </c>
      <c r="AX949" s="0" t="n">
        <v>145229409</v>
      </c>
      <c r="AY949" s="0" t="n">
        <v>1</v>
      </c>
      <c r="AZ949" s="0" t="n">
        <v>0</v>
      </c>
      <c r="BA949" s="0" t="n">
        <v>948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CX949" s="0" t="n">
        <f aca="false">Y949*Source!I1206</f>
        <v>0.2748</v>
      </c>
      <c r="CY949" s="0" t="n">
        <f aca="false">AB949</f>
        <v>8.1</v>
      </c>
      <c r="CZ949" s="0" t="n">
        <f aca="false">AF949</f>
        <v>8.1</v>
      </c>
      <c r="DA949" s="0" t="n">
        <f aca="false">AJ949</f>
        <v>1</v>
      </c>
      <c r="DB949" s="0" t="n">
        <v>0</v>
      </c>
    </row>
    <row r="950" customFormat="false" ht="12.75" hidden="false" customHeight="false" outlineLevel="0" collapsed="false">
      <c r="A950" s="0" t="n">
        <f aca="false">ROW(Source!A1206)</f>
        <v>1206</v>
      </c>
      <c r="B950" s="0" t="n">
        <v>144671280</v>
      </c>
      <c r="C950" s="0" t="n">
        <v>145014682</v>
      </c>
      <c r="D950" s="0" t="n">
        <v>115024678</v>
      </c>
      <c r="E950" s="0" t="n">
        <v>1</v>
      </c>
      <c r="F950" s="0" t="n">
        <v>1</v>
      </c>
      <c r="G950" s="0" t="n">
        <v>1</v>
      </c>
      <c r="H950" s="0" t="n">
        <v>2</v>
      </c>
      <c r="I950" s="0" t="s">
        <v>675</v>
      </c>
      <c r="J950" s="0" t="s">
        <v>676</v>
      </c>
      <c r="K950" s="0" t="s">
        <v>677</v>
      </c>
      <c r="L950" s="0" t="n">
        <v>1368</v>
      </c>
      <c r="N950" s="0" t="n">
        <v>1011</v>
      </c>
      <c r="O950" s="0" t="s">
        <v>488</v>
      </c>
      <c r="P950" s="0" t="s">
        <v>488</v>
      </c>
      <c r="Q950" s="0" t="n">
        <v>1</v>
      </c>
      <c r="W950" s="0" t="n">
        <v>0</v>
      </c>
      <c r="X950" s="0" t="n">
        <v>-1968003748</v>
      </c>
      <c r="Y950" s="0" t="n">
        <v>3.07</v>
      </c>
      <c r="AA950" s="0" t="n">
        <v>0</v>
      </c>
      <c r="AB950" s="0" t="n">
        <v>1.2</v>
      </c>
      <c r="AC950" s="0" t="n">
        <v>0</v>
      </c>
      <c r="AD950" s="0" t="n">
        <v>0</v>
      </c>
      <c r="AE950" s="0" t="n">
        <v>0</v>
      </c>
      <c r="AF950" s="0" t="n">
        <v>1.2</v>
      </c>
      <c r="AG950" s="0" t="n">
        <v>0</v>
      </c>
      <c r="AH950" s="0" t="n">
        <v>0</v>
      </c>
      <c r="AI950" s="0" t="n">
        <v>1</v>
      </c>
      <c r="AJ950" s="0" t="n">
        <v>1</v>
      </c>
      <c r="AK950" s="0" t="n">
        <v>1</v>
      </c>
      <c r="AL950" s="0" t="n">
        <v>1</v>
      </c>
      <c r="AN950" s="0" t="n">
        <v>0</v>
      </c>
      <c r="AO950" s="0" t="n">
        <v>1</v>
      </c>
      <c r="AP950" s="0" t="n">
        <v>0</v>
      </c>
      <c r="AQ950" s="0" t="n">
        <v>0</v>
      </c>
      <c r="AR950" s="0" t="n">
        <v>0</v>
      </c>
      <c r="AT950" s="0" t="n">
        <v>3.07</v>
      </c>
      <c r="AV950" s="0" t="n">
        <v>0</v>
      </c>
      <c r="AW950" s="0" t="n">
        <v>2</v>
      </c>
      <c r="AX950" s="0" t="n">
        <v>145229410</v>
      </c>
      <c r="AY950" s="0" t="n">
        <v>1</v>
      </c>
      <c r="AZ950" s="0" t="n">
        <v>0</v>
      </c>
      <c r="BA950" s="0" t="n">
        <v>949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CX950" s="0" t="n">
        <f aca="false">Y950*Source!I1206</f>
        <v>0.1842</v>
      </c>
      <c r="CY950" s="0" t="n">
        <f aca="false">AB950</f>
        <v>1.2</v>
      </c>
      <c r="CZ950" s="0" t="n">
        <f aca="false">AF950</f>
        <v>1.2</v>
      </c>
      <c r="DA950" s="0" t="n">
        <f aca="false">AJ950</f>
        <v>1</v>
      </c>
      <c r="DB950" s="0" t="n">
        <v>0</v>
      </c>
    </row>
    <row r="951" customFormat="false" ht="12.75" hidden="false" customHeight="false" outlineLevel="0" collapsed="false">
      <c r="A951" s="0" t="n">
        <f aca="false">ROW(Source!A1206)</f>
        <v>1206</v>
      </c>
      <c r="B951" s="0" t="n">
        <v>144671280</v>
      </c>
      <c r="C951" s="0" t="n">
        <v>145014682</v>
      </c>
      <c r="D951" s="0" t="n">
        <v>115016508</v>
      </c>
      <c r="E951" s="0" t="n">
        <v>1</v>
      </c>
      <c r="F951" s="0" t="n">
        <v>1</v>
      </c>
      <c r="G951" s="0" t="n">
        <v>1</v>
      </c>
      <c r="H951" s="0" t="n">
        <v>2</v>
      </c>
      <c r="I951" s="0" t="s">
        <v>545</v>
      </c>
      <c r="J951" s="0" t="s">
        <v>546</v>
      </c>
      <c r="K951" s="0" t="s">
        <v>547</v>
      </c>
      <c r="L951" s="0" t="n">
        <v>1368</v>
      </c>
      <c r="N951" s="0" t="n">
        <v>1011</v>
      </c>
      <c r="O951" s="0" t="s">
        <v>488</v>
      </c>
      <c r="P951" s="0" t="s">
        <v>488</v>
      </c>
      <c r="Q951" s="0" t="n">
        <v>1</v>
      </c>
      <c r="W951" s="0" t="n">
        <v>0</v>
      </c>
      <c r="X951" s="0" t="n">
        <v>-365761310</v>
      </c>
      <c r="Y951" s="0" t="n">
        <v>0.21</v>
      </c>
      <c r="AA951" s="0" t="n">
        <v>0</v>
      </c>
      <c r="AB951" s="0" t="n">
        <v>87.17</v>
      </c>
      <c r="AC951" s="0" t="n">
        <v>11.6</v>
      </c>
      <c r="AD951" s="0" t="n">
        <v>0</v>
      </c>
      <c r="AE951" s="0" t="n">
        <v>0</v>
      </c>
      <c r="AF951" s="0" t="n">
        <v>87.17</v>
      </c>
      <c r="AG951" s="0" t="n">
        <v>11.6</v>
      </c>
      <c r="AH951" s="0" t="n">
        <v>0</v>
      </c>
      <c r="AI951" s="0" t="n">
        <v>1</v>
      </c>
      <c r="AJ951" s="0" t="n">
        <v>1</v>
      </c>
      <c r="AK951" s="0" t="n">
        <v>1</v>
      </c>
      <c r="AL951" s="0" t="n">
        <v>1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  <c r="AT951" s="0" t="n">
        <v>0.21</v>
      </c>
      <c r="AV951" s="0" t="n">
        <v>0</v>
      </c>
      <c r="AW951" s="0" t="n">
        <v>2</v>
      </c>
      <c r="AX951" s="0" t="n">
        <v>145229411</v>
      </c>
      <c r="AY951" s="0" t="n">
        <v>1</v>
      </c>
      <c r="AZ951" s="0" t="n">
        <v>0</v>
      </c>
      <c r="BA951" s="0" t="n">
        <v>95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CX951" s="0" t="n">
        <f aca="false">Y951*Source!I1206</f>
        <v>0.0126</v>
      </c>
      <c r="CY951" s="0" t="n">
        <f aca="false">AB951</f>
        <v>87.17</v>
      </c>
      <c r="CZ951" s="0" t="n">
        <f aca="false">AF951</f>
        <v>87.17</v>
      </c>
      <c r="DA951" s="0" t="n">
        <f aca="false">AJ951</f>
        <v>1</v>
      </c>
      <c r="DB951" s="0" t="n">
        <v>0</v>
      </c>
    </row>
    <row r="952" customFormat="false" ht="12.75" hidden="false" customHeight="false" outlineLevel="0" collapsed="false">
      <c r="A952" s="0" t="n">
        <f aca="false">ROW(Source!A1206)</f>
        <v>1206</v>
      </c>
      <c r="B952" s="0" t="n">
        <v>144671280</v>
      </c>
      <c r="C952" s="0" t="n">
        <v>145014682</v>
      </c>
      <c r="D952" s="0" t="n">
        <v>115024662</v>
      </c>
      <c r="E952" s="0" t="n">
        <v>1</v>
      </c>
      <c r="F952" s="0" t="n">
        <v>1</v>
      </c>
      <c r="G952" s="0" t="n">
        <v>1</v>
      </c>
      <c r="H952" s="0" t="n">
        <v>3</v>
      </c>
      <c r="I952" s="0" t="s">
        <v>678</v>
      </c>
      <c r="J952" s="0" t="s">
        <v>679</v>
      </c>
      <c r="K952" s="0" t="s">
        <v>680</v>
      </c>
      <c r="L952" s="0" t="n">
        <v>1339</v>
      </c>
      <c r="N952" s="0" t="n">
        <v>1007</v>
      </c>
      <c r="O952" s="0" t="s">
        <v>492</v>
      </c>
      <c r="P952" s="0" t="s">
        <v>492</v>
      </c>
      <c r="Q952" s="0" t="n">
        <v>1</v>
      </c>
      <c r="W952" s="0" t="n">
        <v>0</v>
      </c>
      <c r="X952" s="0" t="n">
        <v>1057515723</v>
      </c>
      <c r="Y952" s="0" t="n">
        <v>0.51</v>
      </c>
      <c r="AA952" s="0" t="n">
        <v>6.22</v>
      </c>
      <c r="AB952" s="0" t="n">
        <v>0</v>
      </c>
      <c r="AC952" s="0" t="n">
        <v>0</v>
      </c>
      <c r="AD952" s="0" t="n">
        <v>0</v>
      </c>
      <c r="AE952" s="0" t="n">
        <v>6.22</v>
      </c>
      <c r="AF952" s="0" t="n">
        <v>0</v>
      </c>
      <c r="AG952" s="0" t="n">
        <v>0</v>
      </c>
      <c r="AH952" s="0" t="n">
        <v>0</v>
      </c>
      <c r="AI952" s="0" t="n">
        <v>1</v>
      </c>
      <c r="AJ952" s="0" t="n">
        <v>1</v>
      </c>
      <c r="AK952" s="0" t="n">
        <v>1</v>
      </c>
      <c r="AL952" s="0" t="n">
        <v>1</v>
      </c>
      <c r="AN952" s="0" t="n">
        <v>0</v>
      </c>
      <c r="AO952" s="0" t="n">
        <v>1</v>
      </c>
      <c r="AP952" s="0" t="n">
        <v>0</v>
      </c>
      <c r="AQ952" s="0" t="n">
        <v>0</v>
      </c>
      <c r="AR952" s="0" t="n">
        <v>0</v>
      </c>
      <c r="AT952" s="0" t="n">
        <v>0.51</v>
      </c>
      <c r="AV952" s="0" t="n">
        <v>0</v>
      </c>
      <c r="AW952" s="0" t="n">
        <v>2</v>
      </c>
      <c r="AX952" s="0" t="n">
        <v>145229412</v>
      </c>
      <c r="AY952" s="0" t="n">
        <v>1</v>
      </c>
      <c r="AZ952" s="0" t="n">
        <v>0</v>
      </c>
      <c r="BA952" s="0" t="n">
        <v>951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CX952" s="0" t="n">
        <f aca="false">Y952*Source!I1206</f>
        <v>0.0306</v>
      </c>
      <c r="CY952" s="0" t="n">
        <f aca="false">AA952</f>
        <v>6.22</v>
      </c>
      <c r="CZ952" s="0" t="n">
        <f aca="false">AE952</f>
        <v>6.22</v>
      </c>
      <c r="DA952" s="0" t="n">
        <f aca="false">AI952</f>
        <v>1</v>
      </c>
      <c r="DB952" s="0" t="n">
        <v>0</v>
      </c>
    </row>
    <row r="953" customFormat="false" ht="12.75" hidden="false" customHeight="false" outlineLevel="0" collapsed="false">
      <c r="A953" s="0" t="n">
        <f aca="false">ROW(Source!A1206)</f>
        <v>1206</v>
      </c>
      <c r="B953" s="0" t="n">
        <v>144671280</v>
      </c>
      <c r="C953" s="0" t="n">
        <v>145014682</v>
      </c>
      <c r="D953" s="0" t="n">
        <v>115024901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729</v>
      </c>
      <c r="J953" s="0" t="s">
        <v>730</v>
      </c>
      <c r="K953" s="0" t="s">
        <v>731</v>
      </c>
      <c r="L953" s="0" t="n">
        <v>1348</v>
      </c>
      <c r="N953" s="0" t="n">
        <v>1009</v>
      </c>
      <c r="O953" s="0" t="s">
        <v>342</v>
      </c>
      <c r="P953" s="0" t="s">
        <v>342</v>
      </c>
      <c r="Q953" s="0" t="n">
        <v>1000</v>
      </c>
      <c r="W953" s="0" t="n">
        <v>0</v>
      </c>
      <c r="X953" s="0" t="n">
        <v>-2108242623</v>
      </c>
      <c r="Y953" s="0" t="n">
        <v>0.00011</v>
      </c>
      <c r="AA953" s="0" t="n">
        <v>15119</v>
      </c>
      <c r="AB953" s="0" t="n">
        <v>0</v>
      </c>
      <c r="AC953" s="0" t="n">
        <v>0</v>
      </c>
      <c r="AD953" s="0" t="n">
        <v>0</v>
      </c>
      <c r="AE953" s="0" t="n">
        <v>15119</v>
      </c>
      <c r="AF953" s="0" t="n">
        <v>0</v>
      </c>
      <c r="AG953" s="0" t="n">
        <v>0</v>
      </c>
      <c r="AH953" s="0" t="n">
        <v>0</v>
      </c>
      <c r="AI953" s="0" t="n">
        <v>1</v>
      </c>
      <c r="AJ953" s="0" t="n">
        <v>1</v>
      </c>
      <c r="AK953" s="0" t="n">
        <v>1</v>
      </c>
      <c r="AL953" s="0" t="n">
        <v>1</v>
      </c>
      <c r="AN953" s="0" t="n">
        <v>0</v>
      </c>
      <c r="AO953" s="0" t="n">
        <v>1</v>
      </c>
      <c r="AP953" s="0" t="n">
        <v>0</v>
      </c>
      <c r="AQ953" s="0" t="n">
        <v>0</v>
      </c>
      <c r="AR953" s="0" t="n">
        <v>0</v>
      </c>
      <c r="AT953" s="0" t="n">
        <v>0.00011</v>
      </c>
      <c r="AV953" s="0" t="n">
        <v>0</v>
      </c>
      <c r="AW953" s="0" t="n">
        <v>2</v>
      </c>
      <c r="AX953" s="0" t="n">
        <v>145229413</v>
      </c>
      <c r="AY953" s="0" t="n">
        <v>1</v>
      </c>
      <c r="AZ953" s="0" t="n">
        <v>0</v>
      </c>
      <c r="BA953" s="0" t="n">
        <v>952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CX953" s="0" t="n">
        <f aca="false">Y953*Source!I1206</f>
        <v>6.6E-006</v>
      </c>
      <c r="CY953" s="0" t="n">
        <f aca="false">AA953</f>
        <v>15119</v>
      </c>
      <c r="CZ953" s="0" t="n">
        <f aca="false">AE953</f>
        <v>15119</v>
      </c>
      <c r="DA953" s="0" t="n">
        <f aca="false">AI953</f>
        <v>1</v>
      </c>
      <c r="DB953" s="0" t="n">
        <v>0</v>
      </c>
    </row>
    <row r="954" customFormat="false" ht="12.75" hidden="false" customHeight="false" outlineLevel="0" collapsed="false">
      <c r="A954" s="0" t="n">
        <f aca="false">ROW(Source!A1206)</f>
        <v>1206</v>
      </c>
      <c r="B954" s="0" t="n">
        <v>144671280</v>
      </c>
      <c r="C954" s="0" t="n">
        <v>145014682</v>
      </c>
      <c r="D954" s="0" t="n">
        <v>115098924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732</v>
      </c>
      <c r="J954" s="0" t="s">
        <v>733</v>
      </c>
      <c r="K954" s="0" t="s">
        <v>734</v>
      </c>
      <c r="L954" s="0" t="n">
        <v>1348</v>
      </c>
      <c r="N954" s="0" t="n">
        <v>1009</v>
      </c>
      <c r="O954" s="0" t="s">
        <v>342</v>
      </c>
      <c r="P954" s="0" t="s">
        <v>342</v>
      </c>
      <c r="Q954" s="0" t="n">
        <v>1000</v>
      </c>
      <c r="W954" s="0" t="n">
        <v>0</v>
      </c>
      <c r="X954" s="0" t="n">
        <v>711304247</v>
      </c>
      <c r="Y954" s="0" t="n">
        <v>5E-005</v>
      </c>
      <c r="AA954" s="0" t="n">
        <v>16950</v>
      </c>
      <c r="AB954" s="0" t="n">
        <v>0</v>
      </c>
      <c r="AC954" s="0" t="n">
        <v>0</v>
      </c>
      <c r="AD954" s="0" t="n">
        <v>0</v>
      </c>
      <c r="AE954" s="0" t="n">
        <v>16950</v>
      </c>
      <c r="AF954" s="0" t="n">
        <v>0</v>
      </c>
      <c r="AG954" s="0" t="n">
        <v>0</v>
      </c>
      <c r="AH954" s="0" t="n">
        <v>0</v>
      </c>
      <c r="AI954" s="0" t="n">
        <v>1</v>
      </c>
      <c r="AJ954" s="0" t="n">
        <v>1</v>
      </c>
      <c r="AK954" s="0" t="n">
        <v>1</v>
      </c>
      <c r="AL954" s="0" t="n">
        <v>1</v>
      </c>
      <c r="AN954" s="0" t="n">
        <v>0</v>
      </c>
      <c r="AO954" s="0" t="n">
        <v>1</v>
      </c>
      <c r="AP954" s="0" t="n">
        <v>0</v>
      </c>
      <c r="AQ954" s="0" t="n">
        <v>0</v>
      </c>
      <c r="AR954" s="0" t="n">
        <v>0</v>
      </c>
      <c r="AT954" s="0" t="n">
        <v>5E-005</v>
      </c>
      <c r="AV954" s="0" t="n">
        <v>0</v>
      </c>
      <c r="AW954" s="0" t="n">
        <v>2</v>
      </c>
      <c r="AX954" s="0" t="n">
        <v>145229414</v>
      </c>
      <c r="AY954" s="0" t="n">
        <v>1</v>
      </c>
      <c r="AZ954" s="0" t="n">
        <v>0</v>
      </c>
      <c r="BA954" s="0" t="n">
        <v>953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CX954" s="0" t="n">
        <f aca="false">Y954*Source!I1206</f>
        <v>3E-006</v>
      </c>
      <c r="CY954" s="0" t="n">
        <f aca="false">AA954</f>
        <v>16950</v>
      </c>
      <c r="CZ954" s="0" t="n">
        <f aca="false">AE954</f>
        <v>16950</v>
      </c>
      <c r="DA954" s="0" t="n">
        <f aca="false">AI954</f>
        <v>1</v>
      </c>
      <c r="DB954" s="0" t="n">
        <v>0</v>
      </c>
    </row>
    <row r="955" customFormat="false" ht="12.75" hidden="false" customHeight="false" outlineLevel="0" collapsed="false">
      <c r="A955" s="0" t="n">
        <f aca="false">ROW(Source!A1206)</f>
        <v>1206</v>
      </c>
      <c r="B955" s="0" t="n">
        <v>144671280</v>
      </c>
      <c r="C955" s="0" t="n">
        <v>145014682</v>
      </c>
      <c r="D955" s="0" t="n">
        <v>115071666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753</v>
      </c>
      <c r="J955" s="0" t="s">
        <v>754</v>
      </c>
      <c r="K955" s="0" t="s">
        <v>755</v>
      </c>
      <c r="L955" s="0" t="n">
        <v>1348</v>
      </c>
      <c r="N955" s="0" t="n">
        <v>1009</v>
      </c>
      <c r="O955" s="0" t="s">
        <v>342</v>
      </c>
      <c r="P955" s="0" t="s">
        <v>342</v>
      </c>
      <c r="Q955" s="0" t="n">
        <v>1000</v>
      </c>
      <c r="W955" s="0" t="n">
        <v>0</v>
      </c>
      <c r="X955" s="0" t="n">
        <v>-1356805252</v>
      </c>
      <c r="Y955" s="0" t="n">
        <v>0.0004</v>
      </c>
      <c r="AA955" s="0" t="n">
        <v>13560</v>
      </c>
      <c r="AB955" s="0" t="n">
        <v>0</v>
      </c>
      <c r="AC955" s="0" t="n">
        <v>0</v>
      </c>
      <c r="AD955" s="0" t="n">
        <v>0</v>
      </c>
      <c r="AE955" s="0" t="n">
        <v>13560</v>
      </c>
      <c r="AF955" s="0" t="n">
        <v>0</v>
      </c>
      <c r="AG955" s="0" t="n">
        <v>0</v>
      </c>
      <c r="AH955" s="0" t="n">
        <v>0</v>
      </c>
      <c r="AI955" s="0" t="n">
        <v>1</v>
      </c>
      <c r="AJ955" s="0" t="n">
        <v>1</v>
      </c>
      <c r="AK955" s="0" t="n">
        <v>1</v>
      </c>
      <c r="AL955" s="0" t="n">
        <v>1</v>
      </c>
      <c r="AN955" s="0" t="n">
        <v>0</v>
      </c>
      <c r="AO955" s="0" t="n">
        <v>1</v>
      </c>
      <c r="AP955" s="0" t="n">
        <v>0</v>
      </c>
      <c r="AQ955" s="0" t="n">
        <v>0</v>
      </c>
      <c r="AR955" s="0" t="n">
        <v>0</v>
      </c>
      <c r="AT955" s="0" t="n">
        <v>0.0004</v>
      </c>
      <c r="AV955" s="0" t="n">
        <v>0</v>
      </c>
      <c r="AW955" s="0" t="n">
        <v>2</v>
      </c>
      <c r="AX955" s="0" t="n">
        <v>145229415</v>
      </c>
      <c r="AY955" s="0" t="n">
        <v>1</v>
      </c>
      <c r="AZ955" s="0" t="n">
        <v>0</v>
      </c>
      <c r="BA955" s="0" t="n">
        <v>954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CX955" s="0" t="n">
        <f aca="false">Y955*Source!I1206</f>
        <v>2.4E-005</v>
      </c>
      <c r="CY955" s="0" t="n">
        <f aca="false">AA955</f>
        <v>13560</v>
      </c>
      <c r="CZ955" s="0" t="n">
        <f aca="false">AE955</f>
        <v>13560</v>
      </c>
      <c r="DA955" s="0" t="n">
        <f aca="false">AI955</f>
        <v>1</v>
      </c>
      <c r="DB955" s="0" t="n">
        <v>0</v>
      </c>
    </row>
    <row r="956" customFormat="false" ht="12.75" hidden="false" customHeight="false" outlineLevel="0" collapsed="false">
      <c r="A956" s="0" t="n">
        <f aca="false">ROW(Source!A1206)</f>
        <v>1206</v>
      </c>
      <c r="B956" s="0" t="n">
        <v>144671280</v>
      </c>
      <c r="C956" s="0" t="n">
        <v>145014682</v>
      </c>
      <c r="D956" s="0" t="n">
        <v>115040891</v>
      </c>
      <c r="E956" s="0" t="n">
        <v>1</v>
      </c>
      <c r="F956" s="0" t="n">
        <v>1</v>
      </c>
      <c r="G956" s="0" t="n">
        <v>1</v>
      </c>
      <c r="H956" s="0" t="n">
        <v>3</v>
      </c>
      <c r="I956" s="0" t="s">
        <v>756</v>
      </c>
      <c r="J956" s="0" t="s">
        <v>757</v>
      </c>
      <c r="K956" s="0" t="s">
        <v>758</v>
      </c>
      <c r="L956" s="0" t="n">
        <v>1348</v>
      </c>
      <c r="N956" s="0" t="n">
        <v>1009</v>
      </c>
      <c r="O956" s="0" t="s">
        <v>342</v>
      </c>
      <c r="P956" s="0" t="s">
        <v>342</v>
      </c>
      <c r="Q956" s="0" t="n">
        <v>1000</v>
      </c>
      <c r="W956" s="0" t="n">
        <v>0</v>
      </c>
      <c r="X956" s="0" t="n">
        <v>1993187437</v>
      </c>
      <c r="Y956" s="0" t="n">
        <v>0.0019</v>
      </c>
      <c r="AA956" s="0" t="n">
        <v>10362</v>
      </c>
      <c r="AB956" s="0" t="n">
        <v>0</v>
      </c>
      <c r="AC956" s="0" t="n">
        <v>0</v>
      </c>
      <c r="AD956" s="0" t="n">
        <v>0</v>
      </c>
      <c r="AE956" s="0" t="n">
        <v>10362</v>
      </c>
      <c r="AF956" s="0" t="n">
        <v>0</v>
      </c>
      <c r="AG956" s="0" t="n">
        <v>0</v>
      </c>
      <c r="AH956" s="0" t="n">
        <v>0</v>
      </c>
      <c r="AI956" s="0" t="n">
        <v>1</v>
      </c>
      <c r="AJ956" s="0" t="n">
        <v>1</v>
      </c>
      <c r="AK956" s="0" t="n">
        <v>1</v>
      </c>
      <c r="AL956" s="0" t="n">
        <v>1</v>
      </c>
      <c r="AN956" s="0" t="n">
        <v>0</v>
      </c>
      <c r="AO956" s="0" t="n">
        <v>1</v>
      </c>
      <c r="AP956" s="0" t="n">
        <v>0</v>
      </c>
      <c r="AQ956" s="0" t="n">
        <v>0</v>
      </c>
      <c r="AR956" s="0" t="n">
        <v>0</v>
      </c>
      <c r="AT956" s="0" t="n">
        <v>0.0019</v>
      </c>
      <c r="AV956" s="0" t="n">
        <v>0</v>
      </c>
      <c r="AW956" s="0" t="n">
        <v>2</v>
      </c>
      <c r="AX956" s="0" t="n">
        <v>145229416</v>
      </c>
      <c r="AY956" s="0" t="n">
        <v>1</v>
      </c>
      <c r="AZ956" s="0" t="n">
        <v>0</v>
      </c>
      <c r="BA956" s="0" t="n">
        <v>955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CX956" s="0" t="n">
        <f aca="false">Y956*Source!I1206</f>
        <v>0.000114</v>
      </c>
      <c r="CY956" s="0" t="n">
        <f aca="false">AA956</f>
        <v>10362</v>
      </c>
      <c r="CZ956" s="0" t="n">
        <f aca="false">AE956</f>
        <v>10362</v>
      </c>
      <c r="DA956" s="0" t="n">
        <f aca="false">AI956</f>
        <v>1</v>
      </c>
      <c r="DB956" s="0" t="n">
        <v>0</v>
      </c>
    </row>
    <row r="957" customFormat="false" ht="12.75" hidden="false" customHeight="false" outlineLevel="0" collapsed="false">
      <c r="A957" s="0" t="n">
        <f aca="false">ROW(Source!A1206)</f>
        <v>1206</v>
      </c>
      <c r="B957" s="0" t="n">
        <v>144671280</v>
      </c>
      <c r="C957" s="0" t="n">
        <v>145014682</v>
      </c>
      <c r="D957" s="0" t="n">
        <v>115035976</v>
      </c>
      <c r="E957" s="0" t="n">
        <v>1</v>
      </c>
      <c r="F957" s="0" t="n">
        <v>1</v>
      </c>
      <c r="G957" s="0" t="n">
        <v>1</v>
      </c>
      <c r="H957" s="0" t="n">
        <v>3</v>
      </c>
      <c r="I957" s="0" t="s">
        <v>759</v>
      </c>
      <c r="J957" s="0" t="s">
        <v>760</v>
      </c>
      <c r="K957" s="0" t="s">
        <v>761</v>
      </c>
      <c r="L957" s="0" t="n">
        <v>1339</v>
      </c>
      <c r="N957" s="0" t="n">
        <v>1007</v>
      </c>
      <c r="O957" s="0" t="s">
        <v>492</v>
      </c>
      <c r="P957" s="0" t="s">
        <v>492</v>
      </c>
      <c r="Q957" s="0" t="n">
        <v>1</v>
      </c>
      <c r="W957" s="0" t="n">
        <v>0</v>
      </c>
      <c r="X957" s="0" t="n">
        <v>2105168692</v>
      </c>
      <c r="Y957" s="0" t="n">
        <v>0.23</v>
      </c>
      <c r="AA957" s="0" t="n">
        <v>38.51</v>
      </c>
      <c r="AB957" s="0" t="n">
        <v>0</v>
      </c>
      <c r="AC957" s="0" t="n">
        <v>0</v>
      </c>
      <c r="AD957" s="0" t="n">
        <v>0</v>
      </c>
      <c r="AE957" s="0" t="n">
        <v>38.51</v>
      </c>
      <c r="AF957" s="0" t="n">
        <v>0</v>
      </c>
      <c r="AG957" s="0" t="n">
        <v>0</v>
      </c>
      <c r="AH957" s="0" t="n">
        <v>0</v>
      </c>
      <c r="AI957" s="0" t="n">
        <v>1</v>
      </c>
      <c r="AJ957" s="0" t="n">
        <v>1</v>
      </c>
      <c r="AK957" s="0" t="n">
        <v>1</v>
      </c>
      <c r="AL957" s="0" t="n">
        <v>1</v>
      </c>
      <c r="AN957" s="0" t="n">
        <v>0</v>
      </c>
      <c r="AO957" s="0" t="n">
        <v>1</v>
      </c>
      <c r="AP957" s="0" t="n">
        <v>0</v>
      </c>
      <c r="AQ957" s="0" t="n">
        <v>0</v>
      </c>
      <c r="AR957" s="0" t="n">
        <v>0</v>
      </c>
      <c r="AT957" s="0" t="n">
        <v>0.23</v>
      </c>
      <c r="AV957" s="0" t="n">
        <v>0</v>
      </c>
      <c r="AW957" s="0" t="n">
        <v>2</v>
      </c>
      <c r="AX957" s="0" t="n">
        <v>145229417</v>
      </c>
      <c r="AY957" s="0" t="n">
        <v>1</v>
      </c>
      <c r="AZ957" s="0" t="n">
        <v>0</v>
      </c>
      <c r="BA957" s="0" t="n">
        <v>956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CX957" s="0" t="n">
        <f aca="false">Y957*Source!I1206</f>
        <v>0.0138</v>
      </c>
      <c r="CY957" s="0" t="n">
        <f aca="false">AA957</f>
        <v>38.51</v>
      </c>
      <c r="CZ957" s="0" t="n">
        <f aca="false">AE957</f>
        <v>38.51</v>
      </c>
      <c r="DA957" s="0" t="n">
        <f aca="false">AI957</f>
        <v>1</v>
      </c>
      <c r="DB957" s="0" t="n">
        <v>0</v>
      </c>
    </row>
    <row r="958" customFormat="false" ht="12.75" hidden="false" customHeight="false" outlineLevel="0" collapsed="false">
      <c r="A958" s="0" t="n">
        <f aca="false">ROW(Source!A1206)</f>
        <v>1206</v>
      </c>
      <c r="B958" s="0" t="n">
        <v>144671280</v>
      </c>
      <c r="C958" s="0" t="n">
        <v>145014682</v>
      </c>
      <c r="D958" s="0" t="n">
        <v>115024899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735</v>
      </c>
      <c r="J958" s="0" t="s">
        <v>736</v>
      </c>
      <c r="K958" s="0" t="s">
        <v>737</v>
      </c>
      <c r="L958" s="0" t="n">
        <v>1346</v>
      </c>
      <c r="N958" s="0" t="n">
        <v>1009</v>
      </c>
      <c r="O958" s="0" t="s">
        <v>233</v>
      </c>
      <c r="P958" s="0" t="s">
        <v>233</v>
      </c>
      <c r="Q958" s="0" t="n">
        <v>1</v>
      </c>
      <c r="W958" s="0" t="n">
        <v>0</v>
      </c>
      <c r="X958" s="0" t="n">
        <v>-790383832</v>
      </c>
      <c r="Y958" s="0" t="n">
        <v>0.05</v>
      </c>
      <c r="AA958" s="0" t="n">
        <v>37.29</v>
      </c>
      <c r="AB958" s="0" t="n">
        <v>0</v>
      </c>
      <c r="AC958" s="0" t="n">
        <v>0</v>
      </c>
      <c r="AD958" s="0" t="n">
        <v>0</v>
      </c>
      <c r="AE958" s="0" t="n">
        <v>37.29</v>
      </c>
      <c r="AF958" s="0" t="n">
        <v>0</v>
      </c>
      <c r="AG958" s="0" t="n">
        <v>0</v>
      </c>
      <c r="AH958" s="0" t="n">
        <v>0</v>
      </c>
      <c r="AI958" s="0" t="n">
        <v>1</v>
      </c>
      <c r="AJ958" s="0" t="n">
        <v>1</v>
      </c>
      <c r="AK958" s="0" t="n">
        <v>1</v>
      </c>
      <c r="AL958" s="0" t="n">
        <v>1</v>
      </c>
      <c r="AN958" s="0" t="n">
        <v>0</v>
      </c>
      <c r="AO958" s="0" t="n">
        <v>1</v>
      </c>
      <c r="AP958" s="0" t="n">
        <v>0</v>
      </c>
      <c r="AQ958" s="0" t="n">
        <v>0</v>
      </c>
      <c r="AR958" s="0" t="n">
        <v>0</v>
      </c>
      <c r="AT958" s="0" t="n">
        <v>0.05</v>
      </c>
      <c r="AV958" s="0" t="n">
        <v>0</v>
      </c>
      <c r="AW958" s="0" t="n">
        <v>2</v>
      </c>
      <c r="AX958" s="0" t="n">
        <v>145229418</v>
      </c>
      <c r="AY958" s="0" t="n">
        <v>1</v>
      </c>
      <c r="AZ958" s="0" t="n">
        <v>0</v>
      </c>
      <c r="BA958" s="0" t="n">
        <v>957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CX958" s="0" t="n">
        <f aca="false">Y958*Source!I1206</f>
        <v>0.003</v>
      </c>
      <c r="CY958" s="0" t="n">
        <f aca="false">AA958</f>
        <v>37.29</v>
      </c>
      <c r="CZ958" s="0" t="n">
        <f aca="false">AE958</f>
        <v>37.29</v>
      </c>
      <c r="DA958" s="0" t="n">
        <f aca="false">AI958</f>
        <v>1</v>
      </c>
      <c r="DB958" s="0" t="n">
        <v>0</v>
      </c>
    </row>
    <row r="959" customFormat="false" ht="12.75" hidden="false" customHeight="false" outlineLevel="0" collapsed="false">
      <c r="A959" s="0" t="n">
        <f aca="false">ROW(Source!A1206)</f>
        <v>1206</v>
      </c>
      <c r="B959" s="0" t="n">
        <v>144671280</v>
      </c>
      <c r="C959" s="0" t="n">
        <v>145014682</v>
      </c>
      <c r="D959" s="0" t="n">
        <v>115098651</v>
      </c>
      <c r="E959" s="0" t="n">
        <v>1</v>
      </c>
      <c r="F959" s="0" t="n">
        <v>1</v>
      </c>
      <c r="G959" s="0" t="n">
        <v>1</v>
      </c>
      <c r="H959" s="0" t="n">
        <v>3</v>
      </c>
      <c r="I959" s="0" t="s">
        <v>705</v>
      </c>
      <c r="J959" s="0" t="s">
        <v>706</v>
      </c>
      <c r="K959" s="0" t="s">
        <v>707</v>
      </c>
      <c r="L959" s="0" t="n">
        <v>1346</v>
      </c>
      <c r="N959" s="0" t="n">
        <v>1009</v>
      </c>
      <c r="O959" s="0" t="s">
        <v>233</v>
      </c>
      <c r="P959" s="0" t="s">
        <v>233</v>
      </c>
      <c r="Q959" s="0" t="n">
        <v>1</v>
      </c>
      <c r="W959" s="0" t="n">
        <v>0</v>
      </c>
      <c r="X959" s="0" t="n">
        <v>1079851961</v>
      </c>
      <c r="Y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1</v>
      </c>
      <c r="AJ959" s="0" t="n">
        <v>1</v>
      </c>
      <c r="AK959" s="0" t="n">
        <v>1</v>
      </c>
      <c r="AL959" s="0" t="n">
        <v>1</v>
      </c>
      <c r="AN959" s="0" t="n">
        <v>1</v>
      </c>
      <c r="AO959" s="0" t="n">
        <v>0</v>
      </c>
      <c r="AP959" s="0" t="n">
        <v>0</v>
      </c>
      <c r="AQ959" s="0" t="n">
        <v>0</v>
      </c>
      <c r="AR959" s="0" t="n">
        <v>0</v>
      </c>
      <c r="AT959" s="0" t="n">
        <v>0</v>
      </c>
      <c r="AV959" s="0" t="n">
        <v>0</v>
      </c>
      <c r="AW959" s="0" t="n">
        <v>2</v>
      </c>
      <c r="AX959" s="0" t="n">
        <v>145229419</v>
      </c>
      <c r="AY959" s="0" t="n">
        <v>1</v>
      </c>
      <c r="AZ959" s="0" t="n">
        <v>0</v>
      </c>
      <c r="BA959" s="0" t="n">
        <v>958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CX959" s="0" t="n">
        <f aca="false">Y959*Source!I1206</f>
        <v>0</v>
      </c>
      <c r="CY959" s="0" t="n">
        <f aca="false">AA959</f>
        <v>0</v>
      </c>
      <c r="CZ959" s="0" t="n">
        <f aca="false">AE959</f>
        <v>0</v>
      </c>
      <c r="DA959" s="0" t="n">
        <f aca="false">AI959</f>
        <v>1</v>
      </c>
      <c r="DB959" s="0" t="n">
        <v>0</v>
      </c>
    </row>
    <row r="960" customFormat="false" ht="12.75" hidden="false" customHeight="false" outlineLevel="0" collapsed="false">
      <c r="A960" s="0" t="n">
        <f aca="false">ROW(Source!A1206)</f>
        <v>1206</v>
      </c>
      <c r="B960" s="0" t="n">
        <v>144671280</v>
      </c>
      <c r="C960" s="0" t="n">
        <v>145014682</v>
      </c>
      <c r="D960" s="0" t="n">
        <v>115552477</v>
      </c>
      <c r="E960" s="0" t="n">
        <v>1</v>
      </c>
      <c r="F960" s="0" t="n">
        <v>1</v>
      </c>
      <c r="G960" s="0" t="n">
        <v>1</v>
      </c>
      <c r="H960" s="0" t="n">
        <v>3</v>
      </c>
      <c r="I960" s="0" t="s">
        <v>848</v>
      </c>
      <c r="J960" s="0" t="s">
        <v>849</v>
      </c>
      <c r="K960" s="0" t="s">
        <v>850</v>
      </c>
      <c r="L960" s="0" t="n">
        <v>1301</v>
      </c>
      <c r="N960" s="0" t="n">
        <v>102138004</v>
      </c>
      <c r="O960" s="0" t="s">
        <v>190</v>
      </c>
      <c r="P960" s="0" t="s">
        <v>190</v>
      </c>
      <c r="Q960" s="0" t="n">
        <v>1</v>
      </c>
      <c r="W960" s="0" t="n">
        <v>0</v>
      </c>
      <c r="X960" s="0" t="n">
        <v>-1462929251</v>
      </c>
      <c r="Y960" s="0" t="n">
        <v>100</v>
      </c>
      <c r="AA960" s="0" t="n">
        <v>32.75</v>
      </c>
      <c r="AB960" s="0" t="n">
        <v>0</v>
      </c>
      <c r="AC960" s="0" t="n">
        <v>0</v>
      </c>
      <c r="AD960" s="0" t="n">
        <v>0</v>
      </c>
      <c r="AE960" s="0" t="n">
        <v>32.75</v>
      </c>
      <c r="AF960" s="0" t="n">
        <v>0</v>
      </c>
      <c r="AG960" s="0" t="n">
        <v>0</v>
      </c>
      <c r="AH960" s="0" t="n">
        <v>0</v>
      </c>
      <c r="AI960" s="0" t="n">
        <v>1</v>
      </c>
      <c r="AJ960" s="0" t="n">
        <v>1</v>
      </c>
      <c r="AK960" s="0" t="n">
        <v>1</v>
      </c>
      <c r="AL960" s="0" t="n">
        <v>1</v>
      </c>
      <c r="AN960" s="0" t="n">
        <v>0</v>
      </c>
      <c r="AO960" s="0" t="n">
        <v>1</v>
      </c>
      <c r="AP960" s="0" t="n">
        <v>0</v>
      </c>
      <c r="AQ960" s="0" t="n">
        <v>0</v>
      </c>
      <c r="AR960" s="0" t="n">
        <v>0</v>
      </c>
      <c r="AT960" s="0" t="n">
        <v>100</v>
      </c>
      <c r="AV960" s="0" t="n">
        <v>0</v>
      </c>
      <c r="AW960" s="0" t="n">
        <v>2</v>
      </c>
      <c r="AX960" s="0" t="n">
        <v>145229420</v>
      </c>
      <c r="AY960" s="0" t="n">
        <v>1</v>
      </c>
      <c r="AZ960" s="0" t="n">
        <v>0</v>
      </c>
      <c r="BA960" s="0" t="n">
        <v>959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CX960" s="0" t="n">
        <f aca="false">Y960*Source!I1206</f>
        <v>6</v>
      </c>
      <c r="CY960" s="0" t="n">
        <f aca="false">AA960</f>
        <v>32.75</v>
      </c>
      <c r="CZ960" s="0" t="n">
        <f aca="false">AE960</f>
        <v>32.75</v>
      </c>
      <c r="DA960" s="0" t="n">
        <f aca="false">AI960</f>
        <v>1</v>
      </c>
      <c r="DB960" s="0" t="n">
        <v>0</v>
      </c>
    </row>
    <row r="961" customFormat="false" ht="12.75" hidden="false" customHeight="false" outlineLevel="0" collapsed="false">
      <c r="A961" s="0" t="n">
        <f aca="false">ROW(Source!A1206)</f>
        <v>1206</v>
      </c>
      <c r="B961" s="0" t="n">
        <v>144671280</v>
      </c>
      <c r="C961" s="0" t="n">
        <v>145014682</v>
      </c>
      <c r="D961" s="0" t="n">
        <v>115099654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765</v>
      </c>
      <c r="J961" s="0" t="s">
        <v>766</v>
      </c>
      <c r="K961" s="0" t="s">
        <v>767</v>
      </c>
      <c r="L961" s="0" t="n">
        <v>1354</v>
      </c>
      <c r="N961" s="0" t="n">
        <v>1010</v>
      </c>
      <c r="O961" s="0" t="s">
        <v>210</v>
      </c>
      <c r="P961" s="0" t="s">
        <v>210</v>
      </c>
      <c r="Q961" s="0" t="n">
        <v>1</v>
      </c>
      <c r="W961" s="0" t="n">
        <v>0</v>
      </c>
      <c r="X961" s="0" t="n">
        <v>1185551466</v>
      </c>
      <c r="Y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1</v>
      </c>
      <c r="AJ961" s="0" t="n">
        <v>1</v>
      </c>
      <c r="AK961" s="0" t="n">
        <v>1</v>
      </c>
      <c r="AL961" s="0" t="n">
        <v>1</v>
      </c>
      <c r="AN961" s="0" t="n">
        <v>1</v>
      </c>
      <c r="AO961" s="0" t="n">
        <v>0</v>
      </c>
      <c r="AP961" s="0" t="n">
        <v>0</v>
      </c>
      <c r="AQ961" s="0" t="n">
        <v>0</v>
      </c>
      <c r="AR961" s="0" t="n">
        <v>0</v>
      </c>
      <c r="AT961" s="0" t="n">
        <v>0</v>
      </c>
      <c r="AV961" s="0" t="n">
        <v>0</v>
      </c>
      <c r="AW961" s="0" t="n">
        <v>2</v>
      </c>
      <c r="AX961" s="0" t="n">
        <v>145229421</v>
      </c>
      <c r="AY961" s="0" t="n">
        <v>1</v>
      </c>
      <c r="AZ961" s="0" t="n">
        <v>0</v>
      </c>
      <c r="BA961" s="0" t="n">
        <v>96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CX961" s="0" t="n">
        <f aca="false">Y961*Source!I1206</f>
        <v>0</v>
      </c>
      <c r="CY961" s="0" t="n">
        <f aca="false">AA961</f>
        <v>0</v>
      </c>
      <c r="CZ961" s="0" t="n">
        <f aca="false">AE961</f>
        <v>0</v>
      </c>
      <c r="DA961" s="0" t="n">
        <f aca="false">AI961</f>
        <v>1</v>
      </c>
      <c r="DB961" s="0" t="n">
        <v>0</v>
      </c>
    </row>
    <row r="962" customFormat="false" ht="12.75" hidden="false" customHeight="false" outlineLevel="0" collapsed="false">
      <c r="A962" s="0" t="n">
        <f aca="false">ROW(Source!A1207)</f>
        <v>1207</v>
      </c>
      <c r="B962" s="0" t="n">
        <v>144671280</v>
      </c>
      <c r="C962" s="0" t="n">
        <v>145016221</v>
      </c>
      <c r="D962" s="0" t="n">
        <v>47841735</v>
      </c>
      <c r="E962" s="0" t="n">
        <v>1</v>
      </c>
      <c r="F962" s="0" t="n">
        <v>1</v>
      </c>
      <c r="G962" s="0" t="n">
        <v>1</v>
      </c>
      <c r="H962" s="0" t="n">
        <v>1</v>
      </c>
      <c r="I962" s="0" t="s">
        <v>580</v>
      </c>
      <c r="K962" s="0" t="s">
        <v>581</v>
      </c>
      <c r="L962" s="0" t="n">
        <v>1369</v>
      </c>
      <c r="N962" s="0" t="n">
        <v>1013</v>
      </c>
      <c r="O962" s="0" t="s">
        <v>482</v>
      </c>
      <c r="P962" s="0" t="s">
        <v>482</v>
      </c>
      <c r="Q962" s="0" t="n">
        <v>1</v>
      </c>
      <c r="W962" s="0" t="n">
        <v>0</v>
      </c>
      <c r="X962" s="0" t="n">
        <v>-262818771</v>
      </c>
      <c r="Y962" s="0" t="n">
        <v>58.4</v>
      </c>
      <c r="AA962" s="0" t="n">
        <v>0</v>
      </c>
      <c r="AB962" s="0" t="n">
        <v>0</v>
      </c>
      <c r="AC962" s="0" t="n">
        <v>0</v>
      </c>
      <c r="AD962" s="0" t="n">
        <v>9.92</v>
      </c>
      <c r="AE962" s="0" t="n">
        <v>0</v>
      </c>
      <c r="AF962" s="0" t="n">
        <v>0</v>
      </c>
      <c r="AG962" s="0" t="n">
        <v>0</v>
      </c>
      <c r="AH962" s="0" t="n">
        <v>9.92</v>
      </c>
      <c r="AI962" s="0" t="n">
        <v>1</v>
      </c>
      <c r="AJ962" s="0" t="n">
        <v>1</v>
      </c>
      <c r="AK962" s="0" t="n">
        <v>1</v>
      </c>
      <c r="AL962" s="0" t="n">
        <v>1</v>
      </c>
      <c r="AN962" s="0" t="n">
        <v>0</v>
      </c>
      <c r="AO962" s="0" t="n">
        <v>1</v>
      </c>
      <c r="AP962" s="0" t="n">
        <v>0</v>
      </c>
      <c r="AQ962" s="0" t="n">
        <v>0</v>
      </c>
      <c r="AR962" s="0" t="n">
        <v>0</v>
      </c>
      <c r="AT962" s="0" t="n">
        <v>58.4</v>
      </c>
      <c r="AV962" s="0" t="n">
        <v>1</v>
      </c>
      <c r="AW962" s="0" t="n">
        <v>2</v>
      </c>
      <c r="AX962" s="0" t="n">
        <v>145016231</v>
      </c>
      <c r="AY962" s="0" t="n">
        <v>1</v>
      </c>
      <c r="AZ962" s="0" t="n">
        <v>0</v>
      </c>
      <c r="BA962" s="0" t="n">
        <v>961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CX962" s="0" t="n">
        <f aca="false">Y962*Source!I1207</f>
        <v>1.752</v>
      </c>
      <c r="CY962" s="0" t="n">
        <f aca="false">AD962</f>
        <v>9.92</v>
      </c>
      <c r="CZ962" s="0" t="n">
        <f aca="false">AH962</f>
        <v>9.92</v>
      </c>
      <c r="DA962" s="0" t="n">
        <f aca="false">AL962</f>
        <v>1</v>
      </c>
      <c r="DB962" s="0" t="n">
        <v>0</v>
      </c>
    </row>
    <row r="963" customFormat="false" ht="12.75" hidden="false" customHeight="false" outlineLevel="0" collapsed="false">
      <c r="A963" s="0" t="n">
        <f aca="false">ROW(Source!A1207)</f>
        <v>1207</v>
      </c>
      <c r="B963" s="0" t="n">
        <v>144671280</v>
      </c>
      <c r="C963" s="0" t="n">
        <v>145016221</v>
      </c>
      <c r="D963" s="0" t="n">
        <v>121548</v>
      </c>
      <c r="E963" s="0" t="n">
        <v>1</v>
      </c>
      <c r="F963" s="0" t="n">
        <v>1</v>
      </c>
      <c r="G963" s="0" t="n">
        <v>1</v>
      </c>
      <c r="H963" s="0" t="n">
        <v>1</v>
      </c>
      <c r="I963" s="0" t="s">
        <v>98</v>
      </c>
      <c r="K963" s="0" t="s">
        <v>483</v>
      </c>
      <c r="L963" s="0" t="n">
        <v>608254</v>
      </c>
      <c r="N963" s="0" t="n">
        <v>1013</v>
      </c>
      <c r="O963" s="0" t="s">
        <v>484</v>
      </c>
      <c r="P963" s="0" t="s">
        <v>484</v>
      </c>
      <c r="Q963" s="0" t="n">
        <v>1</v>
      </c>
      <c r="W963" s="0" t="n">
        <v>0</v>
      </c>
      <c r="X963" s="0" t="n">
        <v>-185737400</v>
      </c>
      <c r="Y963" s="0" t="n">
        <v>0.1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1</v>
      </c>
      <c r="AJ963" s="0" t="n">
        <v>1</v>
      </c>
      <c r="AK963" s="0" t="n">
        <v>1</v>
      </c>
      <c r="AL963" s="0" t="n">
        <v>1</v>
      </c>
      <c r="AN963" s="0" t="n">
        <v>0</v>
      </c>
      <c r="AO963" s="0" t="n">
        <v>1</v>
      </c>
      <c r="AP963" s="0" t="n">
        <v>0</v>
      </c>
      <c r="AQ963" s="0" t="n">
        <v>0</v>
      </c>
      <c r="AR963" s="0" t="n">
        <v>0</v>
      </c>
      <c r="AT963" s="0" t="n">
        <v>0.1</v>
      </c>
      <c r="AV963" s="0" t="n">
        <v>2</v>
      </c>
      <c r="AW963" s="0" t="n">
        <v>2</v>
      </c>
      <c r="AX963" s="0" t="n">
        <v>145016232</v>
      </c>
      <c r="AY963" s="0" t="n">
        <v>1</v>
      </c>
      <c r="AZ963" s="0" t="n">
        <v>0</v>
      </c>
      <c r="BA963" s="0" t="n">
        <v>962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CX963" s="0" t="n">
        <f aca="false">Y963*Source!I1207</f>
        <v>0.003</v>
      </c>
      <c r="CY963" s="0" t="n">
        <f aca="false">AD963</f>
        <v>0</v>
      </c>
      <c r="CZ963" s="0" t="n">
        <f aca="false">AH963</f>
        <v>0</v>
      </c>
      <c r="DA963" s="0" t="n">
        <f aca="false">AL963</f>
        <v>1</v>
      </c>
      <c r="DB963" s="0" t="n">
        <v>0</v>
      </c>
    </row>
    <row r="964" customFormat="false" ht="12.75" hidden="false" customHeight="false" outlineLevel="0" collapsed="false">
      <c r="A964" s="0" t="n">
        <f aca="false">ROW(Source!A1207)</f>
        <v>1207</v>
      </c>
      <c r="B964" s="0" t="n">
        <v>144671280</v>
      </c>
      <c r="C964" s="0" t="n">
        <v>145016221</v>
      </c>
      <c r="D964" s="0" t="n">
        <v>115066410</v>
      </c>
      <c r="E964" s="0" t="n">
        <v>1</v>
      </c>
      <c r="F964" s="0" t="n">
        <v>1</v>
      </c>
      <c r="G964" s="0" t="n">
        <v>1</v>
      </c>
      <c r="H964" s="0" t="n">
        <v>2</v>
      </c>
      <c r="I964" s="0" t="s">
        <v>485</v>
      </c>
      <c r="J964" s="0" t="s">
        <v>486</v>
      </c>
      <c r="K964" s="0" t="s">
        <v>487</v>
      </c>
      <c r="L964" s="0" t="n">
        <v>1368</v>
      </c>
      <c r="N964" s="0" t="n">
        <v>1011</v>
      </c>
      <c r="O964" s="0" t="s">
        <v>488</v>
      </c>
      <c r="P964" s="0" t="s">
        <v>488</v>
      </c>
      <c r="Q964" s="0" t="n">
        <v>1</v>
      </c>
      <c r="W964" s="0" t="n">
        <v>0</v>
      </c>
      <c r="X964" s="0" t="n">
        <v>341432456</v>
      </c>
      <c r="Y964" s="0" t="n">
        <v>0.1</v>
      </c>
      <c r="AA964" s="0" t="n">
        <v>0</v>
      </c>
      <c r="AB964" s="0" t="n">
        <v>31.26</v>
      </c>
      <c r="AC964" s="0" t="n">
        <v>13.5</v>
      </c>
      <c r="AD964" s="0" t="n">
        <v>0</v>
      </c>
      <c r="AE964" s="0" t="n">
        <v>0</v>
      </c>
      <c r="AF964" s="0" t="n">
        <v>31.26</v>
      </c>
      <c r="AG964" s="0" t="n">
        <v>13.5</v>
      </c>
      <c r="AH964" s="0" t="n">
        <v>0</v>
      </c>
      <c r="AI964" s="0" t="n">
        <v>1</v>
      </c>
      <c r="AJ964" s="0" t="n">
        <v>1</v>
      </c>
      <c r="AK964" s="0" t="n">
        <v>1</v>
      </c>
      <c r="AL964" s="0" t="n">
        <v>1</v>
      </c>
      <c r="AN964" s="0" t="n">
        <v>0</v>
      </c>
      <c r="AO964" s="0" t="n">
        <v>1</v>
      </c>
      <c r="AP964" s="0" t="n">
        <v>0</v>
      </c>
      <c r="AQ964" s="0" t="n">
        <v>0</v>
      </c>
      <c r="AR964" s="0" t="n">
        <v>0</v>
      </c>
      <c r="AT964" s="0" t="n">
        <v>0.1</v>
      </c>
      <c r="AV964" s="0" t="n">
        <v>0</v>
      </c>
      <c r="AW964" s="0" t="n">
        <v>2</v>
      </c>
      <c r="AX964" s="0" t="n">
        <v>145016233</v>
      </c>
      <c r="AY964" s="0" t="n">
        <v>1</v>
      </c>
      <c r="AZ964" s="0" t="n">
        <v>0</v>
      </c>
      <c r="BA964" s="0" t="n">
        <v>963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CX964" s="0" t="n">
        <f aca="false">Y964*Source!I1207</f>
        <v>0.003</v>
      </c>
      <c r="CY964" s="0" t="n">
        <f aca="false">AB964</f>
        <v>31.26</v>
      </c>
      <c r="CZ964" s="0" t="n">
        <f aca="false">AF964</f>
        <v>31.26</v>
      </c>
      <c r="DA964" s="0" t="n">
        <f aca="false">AJ964</f>
        <v>1</v>
      </c>
      <c r="DB964" s="0" t="n">
        <v>0</v>
      </c>
    </row>
    <row r="965" customFormat="false" ht="12.75" hidden="false" customHeight="false" outlineLevel="0" collapsed="false">
      <c r="A965" s="0" t="n">
        <f aca="false">ROW(Source!A1207)</f>
        <v>1207</v>
      </c>
      <c r="B965" s="0" t="n">
        <v>144671280</v>
      </c>
      <c r="C965" s="0" t="n">
        <v>145016221</v>
      </c>
      <c r="D965" s="0" t="n">
        <v>115016508</v>
      </c>
      <c r="E965" s="0" t="n">
        <v>1</v>
      </c>
      <c r="F965" s="0" t="n">
        <v>1</v>
      </c>
      <c r="G965" s="0" t="n">
        <v>1</v>
      </c>
      <c r="H965" s="0" t="n">
        <v>2</v>
      </c>
      <c r="I965" s="0" t="s">
        <v>545</v>
      </c>
      <c r="J965" s="0" t="s">
        <v>546</v>
      </c>
      <c r="K965" s="0" t="s">
        <v>547</v>
      </c>
      <c r="L965" s="0" t="n">
        <v>1368</v>
      </c>
      <c r="N965" s="0" t="n">
        <v>1011</v>
      </c>
      <c r="O965" s="0" t="s">
        <v>488</v>
      </c>
      <c r="P965" s="0" t="s">
        <v>488</v>
      </c>
      <c r="Q965" s="0" t="n">
        <v>1</v>
      </c>
      <c r="W965" s="0" t="n">
        <v>0</v>
      </c>
      <c r="X965" s="0" t="n">
        <v>-365761310</v>
      </c>
      <c r="Y965" s="0" t="n">
        <v>0.1</v>
      </c>
      <c r="AA965" s="0" t="n">
        <v>0</v>
      </c>
      <c r="AB965" s="0" t="n">
        <v>87.17</v>
      </c>
      <c r="AC965" s="0" t="n">
        <v>11.6</v>
      </c>
      <c r="AD965" s="0" t="n">
        <v>0</v>
      </c>
      <c r="AE965" s="0" t="n">
        <v>0</v>
      </c>
      <c r="AF965" s="0" t="n">
        <v>87.17</v>
      </c>
      <c r="AG965" s="0" t="n">
        <v>11.6</v>
      </c>
      <c r="AH965" s="0" t="n">
        <v>0</v>
      </c>
      <c r="AI965" s="0" t="n">
        <v>1</v>
      </c>
      <c r="AJ965" s="0" t="n">
        <v>1</v>
      </c>
      <c r="AK965" s="0" t="n">
        <v>1</v>
      </c>
      <c r="AL965" s="0" t="n">
        <v>1</v>
      </c>
      <c r="AN965" s="0" t="n">
        <v>0</v>
      </c>
      <c r="AO965" s="0" t="n">
        <v>1</v>
      </c>
      <c r="AP965" s="0" t="n">
        <v>0</v>
      </c>
      <c r="AQ965" s="0" t="n">
        <v>0</v>
      </c>
      <c r="AR965" s="0" t="n">
        <v>0</v>
      </c>
      <c r="AT965" s="0" t="n">
        <v>0.1</v>
      </c>
      <c r="AV965" s="0" t="n">
        <v>0</v>
      </c>
      <c r="AW965" s="0" t="n">
        <v>2</v>
      </c>
      <c r="AX965" s="0" t="n">
        <v>145016234</v>
      </c>
      <c r="AY965" s="0" t="n">
        <v>1</v>
      </c>
      <c r="AZ965" s="0" t="n">
        <v>0</v>
      </c>
      <c r="BA965" s="0" t="n">
        <v>964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CX965" s="0" t="n">
        <f aca="false">Y965*Source!I1207</f>
        <v>0.003</v>
      </c>
      <c r="CY965" s="0" t="n">
        <f aca="false">AB965</f>
        <v>87.17</v>
      </c>
      <c r="CZ965" s="0" t="n">
        <f aca="false">AF965</f>
        <v>87.17</v>
      </c>
      <c r="DA965" s="0" t="n">
        <f aca="false">AJ965</f>
        <v>1</v>
      </c>
      <c r="DB965" s="0" t="n">
        <v>0</v>
      </c>
    </row>
    <row r="966" customFormat="false" ht="12.75" hidden="false" customHeight="false" outlineLevel="0" collapsed="false">
      <c r="A966" s="0" t="n">
        <f aca="false">ROW(Source!A1207)</f>
        <v>1207</v>
      </c>
      <c r="B966" s="0" t="n">
        <v>144671280</v>
      </c>
      <c r="C966" s="0" t="n">
        <v>145016221</v>
      </c>
      <c r="D966" s="0" t="n">
        <v>115100148</v>
      </c>
      <c r="E966" s="0" t="n">
        <v>1</v>
      </c>
      <c r="F966" s="0" t="n">
        <v>1</v>
      </c>
      <c r="G966" s="0" t="n">
        <v>1</v>
      </c>
      <c r="H966" s="0" t="n">
        <v>3</v>
      </c>
      <c r="I966" s="0" t="s">
        <v>699</v>
      </c>
      <c r="J966" s="0" t="s">
        <v>700</v>
      </c>
      <c r="K966" s="0" t="s">
        <v>701</v>
      </c>
      <c r="L966" s="0" t="n">
        <v>1346</v>
      </c>
      <c r="N966" s="0" t="n">
        <v>1009</v>
      </c>
      <c r="O966" s="0" t="s">
        <v>233</v>
      </c>
      <c r="P966" s="0" t="s">
        <v>233</v>
      </c>
      <c r="Q966" s="0" t="n">
        <v>1</v>
      </c>
      <c r="W966" s="0" t="n">
        <v>0</v>
      </c>
      <c r="X966" s="0" t="n">
        <v>777747324</v>
      </c>
      <c r="Y966" s="0" t="n">
        <v>1.5</v>
      </c>
      <c r="AA966" s="0" t="n">
        <v>24.41</v>
      </c>
      <c r="AB966" s="0" t="n">
        <v>0</v>
      </c>
      <c r="AC966" s="0" t="n">
        <v>0</v>
      </c>
      <c r="AD966" s="0" t="n">
        <v>0</v>
      </c>
      <c r="AE966" s="0" t="n">
        <v>24.41</v>
      </c>
      <c r="AF966" s="0" t="n">
        <v>0</v>
      </c>
      <c r="AG966" s="0" t="n">
        <v>0</v>
      </c>
      <c r="AH966" s="0" t="n">
        <v>0</v>
      </c>
      <c r="AI966" s="0" t="n">
        <v>1</v>
      </c>
      <c r="AJ966" s="0" t="n">
        <v>1</v>
      </c>
      <c r="AK966" s="0" t="n">
        <v>1</v>
      </c>
      <c r="AL966" s="0" t="n">
        <v>1</v>
      </c>
      <c r="AN966" s="0" t="n">
        <v>0</v>
      </c>
      <c r="AO966" s="0" t="n">
        <v>1</v>
      </c>
      <c r="AP966" s="0" t="n">
        <v>0</v>
      </c>
      <c r="AQ966" s="0" t="n">
        <v>0</v>
      </c>
      <c r="AR966" s="0" t="n">
        <v>0</v>
      </c>
      <c r="AT966" s="0" t="n">
        <v>1.5</v>
      </c>
      <c r="AV966" s="0" t="n">
        <v>0</v>
      </c>
      <c r="AW966" s="0" t="n">
        <v>2</v>
      </c>
      <c r="AX966" s="0" t="n">
        <v>145016235</v>
      </c>
      <c r="AY966" s="0" t="n">
        <v>1</v>
      </c>
      <c r="AZ966" s="0" t="n">
        <v>0</v>
      </c>
      <c r="BA966" s="0" t="n">
        <v>965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CX966" s="0" t="n">
        <f aca="false">Y966*Source!I1207</f>
        <v>0.045</v>
      </c>
      <c r="CY966" s="0" t="n">
        <f aca="false">AA966</f>
        <v>24.41</v>
      </c>
      <c r="CZ966" s="0" t="n">
        <f aca="false">AE966</f>
        <v>24.41</v>
      </c>
      <c r="DA966" s="0" t="n">
        <f aca="false">AI966</f>
        <v>1</v>
      </c>
      <c r="DB966" s="0" t="n">
        <v>0</v>
      </c>
    </row>
    <row r="967" customFormat="false" ht="12.75" hidden="false" customHeight="false" outlineLevel="0" collapsed="false">
      <c r="A967" s="0" t="n">
        <f aca="false">ROW(Source!A1207)</f>
        <v>1207</v>
      </c>
      <c r="B967" s="0" t="n">
        <v>144671280</v>
      </c>
      <c r="C967" s="0" t="n">
        <v>145016221</v>
      </c>
      <c r="D967" s="0" t="n">
        <v>115024903</v>
      </c>
      <c r="E967" s="0" t="n">
        <v>1</v>
      </c>
      <c r="F967" s="0" t="n">
        <v>1</v>
      </c>
      <c r="G967" s="0" t="n">
        <v>1</v>
      </c>
      <c r="H967" s="0" t="n">
        <v>3</v>
      </c>
      <c r="I967" s="0" t="s">
        <v>702</v>
      </c>
      <c r="J967" s="0" t="s">
        <v>703</v>
      </c>
      <c r="K967" s="0" t="s">
        <v>704</v>
      </c>
      <c r="L967" s="0" t="n">
        <v>1348</v>
      </c>
      <c r="N967" s="0" t="n">
        <v>1009</v>
      </c>
      <c r="O967" s="0" t="s">
        <v>342</v>
      </c>
      <c r="P967" s="0" t="s">
        <v>342</v>
      </c>
      <c r="Q967" s="0" t="n">
        <v>1000</v>
      </c>
      <c r="W967" s="0" t="n">
        <v>0</v>
      </c>
      <c r="X967" s="0" t="n">
        <v>1049853954</v>
      </c>
      <c r="Y967" s="0" t="n">
        <v>0.0012</v>
      </c>
      <c r="AA967" s="0" t="n">
        <v>14830</v>
      </c>
      <c r="AB967" s="0" t="n">
        <v>0</v>
      </c>
      <c r="AC967" s="0" t="n">
        <v>0</v>
      </c>
      <c r="AD967" s="0" t="n">
        <v>0</v>
      </c>
      <c r="AE967" s="0" t="n">
        <v>14830</v>
      </c>
      <c r="AF967" s="0" t="n">
        <v>0</v>
      </c>
      <c r="AG967" s="0" t="n">
        <v>0</v>
      </c>
      <c r="AH967" s="0" t="n">
        <v>0</v>
      </c>
      <c r="AI967" s="0" t="n">
        <v>1</v>
      </c>
      <c r="AJ967" s="0" t="n">
        <v>1</v>
      </c>
      <c r="AK967" s="0" t="n">
        <v>1</v>
      </c>
      <c r="AL967" s="0" t="n">
        <v>1</v>
      </c>
      <c r="AN967" s="0" t="n">
        <v>0</v>
      </c>
      <c r="AO967" s="0" t="n">
        <v>1</v>
      </c>
      <c r="AP967" s="0" t="n">
        <v>0</v>
      </c>
      <c r="AQ967" s="0" t="n">
        <v>0</v>
      </c>
      <c r="AR967" s="0" t="n">
        <v>0</v>
      </c>
      <c r="AT967" s="0" t="n">
        <v>0.0012</v>
      </c>
      <c r="AV967" s="0" t="n">
        <v>0</v>
      </c>
      <c r="AW967" s="0" t="n">
        <v>2</v>
      </c>
      <c r="AX967" s="0" t="n">
        <v>145016236</v>
      </c>
      <c r="AY967" s="0" t="n">
        <v>1</v>
      </c>
      <c r="AZ967" s="0" t="n">
        <v>0</v>
      </c>
      <c r="BA967" s="0" t="n">
        <v>966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CX967" s="0" t="n">
        <f aca="false">Y967*Source!I1207</f>
        <v>3.6E-005</v>
      </c>
      <c r="CY967" s="0" t="n">
        <f aca="false">AA967</f>
        <v>14830</v>
      </c>
      <c r="CZ967" s="0" t="n">
        <f aca="false">AE967</f>
        <v>14830</v>
      </c>
      <c r="DA967" s="0" t="n">
        <f aca="false">AI967</f>
        <v>1</v>
      </c>
      <c r="DB967" s="0" t="n">
        <v>0</v>
      </c>
    </row>
    <row r="968" customFormat="false" ht="12.75" hidden="false" customHeight="false" outlineLevel="0" collapsed="false">
      <c r="A968" s="0" t="n">
        <f aca="false">ROW(Source!A1207)</f>
        <v>1207</v>
      </c>
      <c r="B968" s="0" t="n">
        <v>144671280</v>
      </c>
      <c r="C968" s="0" t="n">
        <v>145016221</v>
      </c>
      <c r="D968" s="0" t="n">
        <v>115098651</v>
      </c>
      <c r="E968" s="0" t="n">
        <v>1</v>
      </c>
      <c r="F968" s="0" t="n">
        <v>1</v>
      </c>
      <c r="G968" s="0" t="n">
        <v>1</v>
      </c>
      <c r="H968" s="0" t="n">
        <v>3</v>
      </c>
      <c r="I968" s="0" t="s">
        <v>705</v>
      </c>
      <c r="J968" s="0" t="s">
        <v>706</v>
      </c>
      <c r="K968" s="0" t="s">
        <v>707</v>
      </c>
      <c r="L968" s="0" t="n">
        <v>1346</v>
      </c>
      <c r="N968" s="0" t="n">
        <v>1009</v>
      </c>
      <c r="O968" s="0" t="s">
        <v>233</v>
      </c>
      <c r="P968" s="0" t="s">
        <v>233</v>
      </c>
      <c r="Q968" s="0" t="n">
        <v>1</v>
      </c>
      <c r="W968" s="0" t="n">
        <v>0</v>
      </c>
      <c r="X968" s="0" t="n">
        <v>1079851961</v>
      </c>
      <c r="Y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1</v>
      </c>
      <c r="AJ968" s="0" t="n">
        <v>1</v>
      </c>
      <c r="AK968" s="0" t="n">
        <v>1</v>
      </c>
      <c r="AL968" s="0" t="n">
        <v>1</v>
      </c>
      <c r="AN968" s="0" t="n">
        <v>1</v>
      </c>
      <c r="AO968" s="0" t="n">
        <v>0</v>
      </c>
      <c r="AP968" s="0" t="n">
        <v>0</v>
      </c>
      <c r="AQ968" s="0" t="n">
        <v>0</v>
      </c>
      <c r="AR968" s="0" t="n">
        <v>0</v>
      </c>
      <c r="AT968" s="0" t="n">
        <v>0</v>
      </c>
      <c r="AV968" s="0" t="n">
        <v>0</v>
      </c>
      <c r="AW968" s="0" t="n">
        <v>2</v>
      </c>
      <c r="AX968" s="0" t="n">
        <v>145016237</v>
      </c>
      <c r="AY968" s="0" t="n">
        <v>1</v>
      </c>
      <c r="AZ968" s="0" t="n">
        <v>0</v>
      </c>
      <c r="BA968" s="0" t="n">
        <v>967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CX968" s="0" t="n">
        <f aca="false">Y968*Source!I1207</f>
        <v>0</v>
      </c>
      <c r="CY968" s="0" t="n">
        <f aca="false">AA968</f>
        <v>0</v>
      </c>
      <c r="CZ968" s="0" t="n">
        <f aca="false">AE968</f>
        <v>0</v>
      </c>
      <c r="DA968" s="0" t="n">
        <f aca="false">AI968</f>
        <v>1</v>
      </c>
      <c r="DB968" s="0" t="n">
        <v>0</v>
      </c>
    </row>
    <row r="969" customFormat="false" ht="12.75" hidden="false" customHeight="false" outlineLevel="0" collapsed="false">
      <c r="A969" s="0" t="n">
        <f aca="false">ROW(Source!A1207)</f>
        <v>1207</v>
      </c>
      <c r="B969" s="0" t="n">
        <v>144671280</v>
      </c>
      <c r="C969" s="0" t="n">
        <v>145016221</v>
      </c>
      <c r="D969" s="0" t="n">
        <v>115552404</v>
      </c>
      <c r="E969" s="0" t="n">
        <v>1</v>
      </c>
      <c r="F969" s="0" t="n">
        <v>1</v>
      </c>
      <c r="G969" s="0" t="n">
        <v>1</v>
      </c>
      <c r="H969" s="0" t="n">
        <v>3</v>
      </c>
      <c r="I969" s="0" t="s">
        <v>708</v>
      </c>
      <c r="J969" s="0" t="s">
        <v>709</v>
      </c>
      <c r="K969" s="0" t="s">
        <v>710</v>
      </c>
      <c r="L969" s="0" t="n">
        <v>1301</v>
      </c>
      <c r="N969" s="0" t="n">
        <v>102138004</v>
      </c>
      <c r="O969" s="0" t="s">
        <v>190</v>
      </c>
      <c r="P969" s="0" t="s">
        <v>190</v>
      </c>
      <c r="Q969" s="0" t="n">
        <v>1</v>
      </c>
      <c r="W969" s="0" t="n">
        <v>0</v>
      </c>
      <c r="X969" s="0" t="n">
        <v>-1241240383</v>
      </c>
      <c r="Y969" s="0" t="n">
        <v>99.8</v>
      </c>
      <c r="AA969" s="0" t="n">
        <v>47.46</v>
      </c>
      <c r="AB969" s="0" t="n">
        <v>0</v>
      </c>
      <c r="AC969" s="0" t="n">
        <v>0</v>
      </c>
      <c r="AD969" s="0" t="n">
        <v>0</v>
      </c>
      <c r="AE969" s="0" t="n">
        <v>47.46</v>
      </c>
      <c r="AF969" s="0" t="n">
        <v>0</v>
      </c>
      <c r="AG969" s="0" t="n">
        <v>0</v>
      </c>
      <c r="AH969" s="0" t="n">
        <v>0</v>
      </c>
      <c r="AI969" s="0" t="n">
        <v>1</v>
      </c>
      <c r="AJ969" s="0" t="n">
        <v>1</v>
      </c>
      <c r="AK969" s="0" t="n">
        <v>1</v>
      </c>
      <c r="AL969" s="0" t="n">
        <v>1</v>
      </c>
      <c r="AN969" s="0" t="n">
        <v>0</v>
      </c>
      <c r="AO969" s="0" t="n">
        <v>1</v>
      </c>
      <c r="AP969" s="0" t="n">
        <v>0</v>
      </c>
      <c r="AQ969" s="0" t="n">
        <v>0</v>
      </c>
      <c r="AR969" s="0" t="n">
        <v>0</v>
      </c>
      <c r="AT969" s="0" t="n">
        <v>99.8</v>
      </c>
      <c r="AV969" s="0" t="n">
        <v>0</v>
      </c>
      <c r="AW969" s="0" t="n">
        <v>2</v>
      </c>
      <c r="AX969" s="0" t="n">
        <v>145016238</v>
      </c>
      <c r="AY969" s="0" t="n">
        <v>1</v>
      </c>
      <c r="AZ969" s="0" t="n">
        <v>0</v>
      </c>
      <c r="BA969" s="0" t="n">
        <v>968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CX969" s="0" t="n">
        <f aca="false">Y969*Source!I1207</f>
        <v>2.994</v>
      </c>
      <c r="CY969" s="0" t="n">
        <f aca="false">AA969</f>
        <v>47.46</v>
      </c>
      <c r="CZ969" s="0" t="n">
        <f aca="false">AE969</f>
        <v>47.46</v>
      </c>
      <c r="DA969" s="0" t="n">
        <f aca="false">AI969</f>
        <v>1</v>
      </c>
      <c r="DB969" s="0" t="n">
        <v>0</v>
      </c>
    </row>
    <row r="970" customFormat="false" ht="12.75" hidden="false" customHeight="false" outlineLevel="0" collapsed="false">
      <c r="A970" s="0" t="n">
        <f aca="false">ROW(Source!A1207)</f>
        <v>1207</v>
      </c>
      <c r="B970" s="0" t="n">
        <v>144671280</v>
      </c>
      <c r="C970" s="0" t="n">
        <v>145016221</v>
      </c>
      <c r="D970" s="0" t="n">
        <v>115259895</v>
      </c>
      <c r="E970" s="0" t="n">
        <v>1</v>
      </c>
      <c r="F970" s="0" t="n">
        <v>1</v>
      </c>
      <c r="G970" s="0" t="n">
        <v>1</v>
      </c>
      <c r="H970" s="0" t="n">
        <v>3</v>
      </c>
      <c r="I970" s="0" t="s">
        <v>496</v>
      </c>
      <c r="J970" s="0" t="s">
        <v>497</v>
      </c>
      <c r="K970" s="0" t="s">
        <v>498</v>
      </c>
      <c r="L970" s="0" t="n">
        <v>1348</v>
      </c>
      <c r="N970" s="0" t="n">
        <v>1009</v>
      </c>
      <c r="O970" s="0" t="s">
        <v>342</v>
      </c>
      <c r="P970" s="0" t="s">
        <v>342</v>
      </c>
      <c r="Q970" s="0" t="n">
        <v>1000</v>
      </c>
      <c r="W970" s="0" t="n">
        <v>0</v>
      </c>
      <c r="X970" s="0" t="n">
        <v>68711460</v>
      </c>
      <c r="Y970" s="0" t="n">
        <v>0.04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1</v>
      </c>
      <c r="AJ970" s="0" t="n">
        <v>1</v>
      </c>
      <c r="AK970" s="0" t="n">
        <v>1</v>
      </c>
      <c r="AL970" s="0" t="n">
        <v>1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T970" s="0" t="n">
        <v>0.04</v>
      </c>
      <c r="AV970" s="0" t="n">
        <v>0</v>
      </c>
      <c r="AW970" s="0" t="n">
        <v>2</v>
      </c>
      <c r="AX970" s="0" t="n">
        <v>145016239</v>
      </c>
      <c r="AY970" s="0" t="n">
        <v>1</v>
      </c>
      <c r="AZ970" s="0" t="n">
        <v>0</v>
      </c>
      <c r="BA970" s="0" t="n">
        <v>969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CX970" s="0" t="n">
        <f aca="false">Y970*Source!I1207</f>
        <v>0.0012</v>
      </c>
      <c r="CY970" s="0" t="n">
        <f aca="false">AA970</f>
        <v>0</v>
      </c>
      <c r="CZ970" s="0" t="n">
        <f aca="false">AE970</f>
        <v>0</v>
      </c>
      <c r="DA970" s="0" t="n">
        <f aca="false">AI970</f>
        <v>1</v>
      </c>
      <c r="DB970" s="0" t="n">
        <v>0</v>
      </c>
    </row>
    <row r="971" customFormat="false" ht="12.75" hidden="false" customHeight="false" outlineLevel="0" collapsed="false">
      <c r="A971" s="0" t="n">
        <f aca="false">ROW(Source!A1208)</f>
        <v>1208</v>
      </c>
      <c r="B971" s="0" t="n">
        <v>144671280</v>
      </c>
      <c r="C971" s="0" t="n">
        <v>145016246</v>
      </c>
      <c r="D971" s="0" t="n">
        <v>47841090</v>
      </c>
      <c r="E971" s="0" t="n">
        <v>1</v>
      </c>
      <c r="F971" s="0" t="n">
        <v>1</v>
      </c>
      <c r="G971" s="0" t="n">
        <v>1</v>
      </c>
      <c r="H971" s="0" t="n">
        <v>1</v>
      </c>
      <c r="I971" s="0" t="s">
        <v>663</v>
      </c>
      <c r="K971" s="0" t="s">
        <v>664</v>
      </c>
      <c r="L971" s="0" t="n">
        <v>1369</v>
      </c>
      <c r="N971" s="0" t="n">
        <v>1013</v>
      </c>
      <c r="O971" s="0" t="s">
        <v>482</v>
      </c>
      <c r="P971" s="0" t="s">
        <v>482</v>
      </c>
      <c r="Q971" s="0" t="n">
        <v>1</v>
      </c>
      <c r="W971" s="0" t="n">
        <v>0</v>
      </c>
      <c r="X971" s="0" t="n">
        <v>-887838387</v>
      </c>
      <c r="Y971" s="0" t="n">
        <v>191.3</v>
      </c>
      <c r="AA971" s="0" t="n">
        <v>0</v>
      </c>
      <c r="AB971" s="0" t="n">
        <v>0</v>
      </c>
      <c r="AC971" s="0" t="n">
        <v>0</v>
      </c>
      <c r="AD971" s="0" t="n">
        <v>9.07</v>
      </c>
      <c r="AE971" s="0" t="n">
        <v>0</v>
      </c>
      <c r="AF971" s="0" t="n">
        <v>0</v>
      </c>
      <c r="AG971" s="0" t="n">
        <v>0</v>
      </c>
      <c r="AH971" s="0" t="n">
        <v>9.07</v>
      </c>
      <c r="AI971" s="0" t="n">
        <v>1</v>
      </c>
      <c r="AJ971" s="0" t="n">
        <v>1</v>
      </c>
      <c r="AK971" s="0" t="n">
        <v>1</v>
      </c>
      <c r="AL971" s="0" t="n">
        <v>1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  <c r="AT971" s="0" t="n">
        <v>191.3</v>
      </c>
      <c r="AV971" s="0" t="n">
        <v>1</v>
      </c>
      <c r="AW971" s="0" t="n">
        <v>2</v>
      </c>
      <c r="AX971" s="0" t="n">
        <v>145016257</v>
      </c>
      <c r="AY971" s="0" t="n">
        <v>1</v>
      </c>
      <c r="AZ971" s="0" t="n">
        <v>0</v>
      </c>
      <c r="BA971" s="0" t="n">
        <v>97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CX971" s="0" t="n">
        <f aca="false">Y971*Source!I1208</f>
        <v>1.913</v>
      </c>
      <c r="CY971" s="0" t="n">
        <f aca="false">AD971</f>
        <v>9.07</v>
      </c>
      <c r="CZ971" s="0" t="n">
        <f aca="false">AH971</f>
        <v>9.07</v>
      </c>
      <c r="DA971" s="0" t="n">
        <f aca="false">AL971</f>
        <v>1</v>
      </c>
      <c r="DB971" s="0" t="n">
        <v>0</v>
      </c>
    </row>
    <row r="972" customFormat="false" ht="12.75" hidden="false" customHeight="false" outlineLevel="0" collapsed="false">
      <c r="A972" s="0" t="n">
        <f aca="false">ROW(Source!A1208)</f>
        <v>1208</v>
      </c>
      <c r="B972" s="0" t="n">
        <v>144671280</v>
      </c>
      <c r="C972" s="0" t="n">
        <v>145016246</v>
      </c>
      <c r="D972" s="0" t="n">
        <v>121548</v>
      </c>
      <c r="E972" s="0" t="n">
        <v>1</v>
      </c>
      <c r="F972" s="0" t="n">
        <v>1</v>
      </c>
      <c r="G972" s="0" t="n">
        <v>1</v>
      </c>
      <c r="H972" s="0" t="n">
        <v>1</v>
      </c>
      <c r="I972" s="0" t="s">
        <v>98</v>
      </c>
      <c r="K972" s="0" t="s">
        <v>483</v>
      </c>
      <c r="L972" s="0" t="n">
        <v>608254</v>
      </c>
      <c r="N972" s="0" t="n">
        <v>1013</v>
      </c>
      <c r="O972" s="0" t="s">
        <v>484</v>
      </c>
      <c r="P972" s="0" t="s">
        <v>484</v>
      </c>
      <c r="Q972" s="0" t="n">
        <v>1</v>
      </c>
      <c r="W972" s="0" t="n">
        <v>0</v>
      </c>
      <c r="X972" s="0" t="n">
        <v>-185737400</v>
      </c>
      <c r="Y972" s="0" t="n">
        <v>0.7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1</v>
      </c>
      <c r="AJ972" s="0" t="n">
        <v>1</v>
      </c>
      <c r="AK972" s="0" t="n">
        <v>1</v>
      </c>
      <c r="AL972" s="0" t="n">
        <v>1</v>
      </c>
      <c r="AN972" s="0" t="n">
        <v>0</v>
      </c>
      <c r="AO972" s="0" t="n">
        <v>1</v>
      </c>
      <c r="AP972" s="0" t="n">
        <v>0</v>
      </c>
      <c r="AQ972" s="0" t="n">
        <v>0</v>
      </c>
      <c r="AR972" s="0" t="n">
        <v>0</v>
      </c>
      <c r="AT972" s="0" t="n">
        <v>0.7</v>
      </c>
      <c r="AV972" s="0" t="n">
        <v>2</v>
      </c>
      <c r="AW972" s="0" t="n">
        <v>2</v>
      </c>
      <c r="AX972" s="0" t="n">
        <v>145016258</v>
      </c>
      <c r="AY972" s="0" t="n">
        <v>1</v>
      </c>
      <c r="AZ972" s="0" t="n">
        <v>0</v>
      </c>
      <c r="BA972" s="0" t="n">
        <v>971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CX972" s="0" t="n">
        <f aca="false">Y972*Source!I1208</f>
        <v>0.007</v>
      </c>
      <c r="CY972" s="0" t="n">
        <f aca="false">AD972</f>
        <v>0</v>
      </c>
      <c r="CZ972" s="0" t="n">
        <f aca="false">AH972</f>
        <v>0</v>
      </c>
      <c r="DA972" s="0" t="n">
        <f aca="false">AL972</f>
        <v>1</v>
      </c>
      <c r="DB972" s="0" t="n">
        <v>0</v>
      </c>
    </row>
    <row r="973" customFormat="false" ht="12.75" hidden="false" customHeight="false" outlineLevel="0" collapsed="false">
      <c r="A973" s="0" t="n">
        <f aca="false">ROW(Source!A1208)</f>
        <v>1208</v>
      </c>
      <c r="B973" s="0" t="n">
        <v>144671280</v>
      </c>
      <c r="C973" s="0" t="n">
        <v>145016246</v>
      </c>
      <c r="D973" s="0" t="n">
        <v>115066410</v>
      </c>
      <c r="E973" s="0" t="n">
        <v>1</v>
      </c>
      <c r="F973" s="0" t="n">
        <v>1</v>
      </c>
      <c r="G973" s="0" t="n">
        <v>1</v>
      </c>
      <c r="H973" s="0" t="n">
        <v>2</v>
      </c>
      <c r="I973" s="0" t="s">
        <v>485</v>
      </c>
      <c r="J973" s="0" t="s">
        <v>486</v>
      </c>
      <c r="K973" s="0" t="s">
        <v>487</v>
      </c>
      <c r="L973" s="0" t="n">
        <v>1368</v>
      </c>
      <c r="N973" s="0" t="n">
        <v>1011</v>
      </c>
      <c r="O973" s="0" t="s">
        <v>488</v>
      </c>
      <c r="P973" s="0" t="s">
        <v>488</v>
      </c>
      <c r="Q973" s="0" t="n">
        <v>1</v>
      </c>
      <c r="W973" s="0" t="n">
        <v>0</v>
      </c>
      <c r="X973" s="0" t="n">
        <v>341432456</v>
      </c>
      <c r="Y973" s="0" t="n">
        <v>0.7</v>
      </c>
      <c r="AA973" s="0" t="n">
        <v>0</v>
      </c>
      <c r="AB973" s="0" t="n">
        <v>31.26</v>
      </c>
      <c r="AC973" s="0" t="n">
        <v>13.5</v>
      </c>
      <c r="AD973" s="0" t="n">
        <v>0</v>
      </c>
      <c r="AE973" s="0" t="n">
        <v>0</v>
      </c>
      <c r="AF973" s="0" t="n">
        <v>31.26</v>
      </c>
      <c r="AG973" s="0" t="n">
        <v>13.5</v>
      </c>
      <c r="AH973" s="0" t="n">
        <v>0</v>
      </c>
      <c r="AI973" s="0" t="n">
        <v>1</v>
      </c>
      <c r="AJ973" s="0" t="n">
        <v>1</v>
      </c>
      <c r="AK973" s="0" t="n">
        <v>1</v>
      </c>
      <c r="AL973" s="0" t="n">
        <v>1</v>
      </c>
      <c r="AN973" s="0" t="n">
        <v>0</v>
      </c>
      <c r="AO973" s="0" t="n">
        <v>1</v>
      </c>
      <c r="AP973" s="0" t="n">
        <v>0</v>
      </c>
      <c r="AQ973" s="0" t="n">
        <v>0</v>
      </c>
      <c r="AR973" s="0" t="n">
        <v>0</v>
      </c>
      <c r="AT973" s="0" t="n">
        <v>0.7</v>
      </c>
      <c r="AV973" s="0" t="n">
        <v>0</v>
      </c>
      <c r="AW973" s="0" t="n">
        <v>2</v>
      </c>
      <c r="AX973" s="0" t="n">
        <v>145016259</v>
      </c>
      <c r="AY973" s="0" t="n">
        <v>1</v>
      </c>
      <c r="AZ973" s="0" t="n">
        <v>0</v>
      </c>
      <c r="BA973" s="0" t="n">
        <v>972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CX973" s="0" t="n">
        <f aca="false">Y973*Source!I1208</f>
        <v>0.007</v>
      </c>
      <c r="CY973" s="0" t="n">
        <f aca="false">AB973</f>
        <v>31.26</v>
      </c>
      <c r="CZ973" s="0" t="n">
        <f aca="false">AF973</f>
        <v>31.26</v>
      </c>
      <c r="DA973" s="0" t="n">
        <f aca="false">AJ973</f>
        <v>1</v>
      </c>
      <c r="DB973" s="0" t="n">
        <v>0</v>
      </c>
    </row>
    <row r="974" customFormat="false" ht="12.75" hidden="false" customHeight="false" outlineLevel="0" collapsed="false">
      <c r="A974" s="0" t="n">
        <f aca="false">ROW(Source!A1208)</f>
        <v>1208</v>
      </c>
      <c r="B974" s="0" t="n">
        <v>144671280</v>
      </c>
      <c r="C974" s="0" t="n">
        <v>145016246</v>
      </c>
      <c r="D974" s="0" t="n">
        <v>115016508</v>
      </c>
      <c r="E974" s="0" t="n">
        <v>1</v>
      </c>
      <c r="F974" s="0" t="n">
        <v>1</v>
      </c>
      <c r="G974" s="0" t="n">
        <v>1</v>
      </c>
      <c r="H974" s="0" t="n">
        <v>2</v>
      </c>
      <c r="I974" s="0" t="s">
        <v>545</v>
      </c>
      <c r="J974" s="0" t="s">
        <v>546</v>
      </c>
      <c r="K974" s="0" t="s">
        <v>547</v>
      </c>
      <c r="L974" s="0" t="n">
        <v>1368</v>
      </c>
      <c r="N974" s="0" t="n">
        <v>1011</v>
      </c>
      <c r="O974" s="0" t="s">
        <v>488</v>
      </c>
      <c r="P974" s="0" t="s">
        <v>488</v>
      </c>
      <c r="Q974" s="0" t="n">
        <v>1</v>
      </c>
      <c r="W974" s="0" t="n">
        <v>0</v>
      </c>
      <c r="X974" s="0" t="n">
        <v>-365761310</v>
      </c>
      <c r="Y974" s="0" t="n">
        <v>0.7</v>
      </c>
      <c r="AA974" s="0" t="n">
        <v>0</v>
      </c>
      <c r="AB974" s="0" t="n">
        <v>87.17</v>
      </c>
      <c r="AC974" s="0" t="n">
        <v>11.6</v>
      </c>
      <c r="AD974" s="0" t="n">
        <v>0</v>
      </c>
      <c r="AE974" s="0" t="n">
        <v>0</v>
      </c>
      <c r="AF974" s="0" t="n">
        <v>87.17</v>
      </c>
      <c r="AG974" s="0" t="n">
        <v>11.6</v>
      </c>
      <c r="AH974" s="0" t="n">
        <v>0</v>
      </c>
      <c r="AI974" s="0" t="n">
        <v>1</v>
      </c>
      <c r="AJ974" s="0" t="n">
        <v>1</v>
      </c>
      <c r="AK974" s="0" t="n">
        <v>1</v>
      </c>
      <c r="AL974" s="0" t="n">
        <v>1</v>
      </c>
      <c r="AN974" s="0" t="n">
        <v>0</v>
      </c>
      <c r="AO974" s="0" t="n">
        <v>1</v>
      </c>
      <c r="AP974" s="0" t="n">
        <v>0</v>
      </c>
      <c r="AQ974" s="0" t="n">
        <v>0</v>
      </c>
      <c r="AR974" s="0" t="n">
        <v>0</v>
      </c>
      <c r="AT974" s="0" t="n">
        <v>0.7</v>
      </c>
      <c r="AV974" s="0" t="n">
        <v>0</v>
      </c>
      <c r="AW974" s="0" t="n">
        <v>2</v>
      </c>
      <c r="AX974" s="0" t="n">
        <v>145016260</v>
      </c>
      <c r="AY974" s="0" t="n">
        <v>1</v>
      </c>
      <c r="AZ974" s="0" t="n">
        <v>0</v>
      </c>
      <c r="BA974" s="0" t="n">
        <v>973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CX974" s="0" t="n">
        <f aca="false">Y974*Source!I1208</f>
        <v>0.007</v>
      </c>
      <c r="CY974" s="0" t="n">
        <f aca="false">AB974</f>
        <v>87.17</v>
      </c>
      <c r="CZ974" s="0" t="n">
        <f aca="false">AF974</f>
        <v>87.17</v>
      </c>
      <c r="DA974" s="0" t="n">
        <f aca="false">AJ974</f>
        <v>1</v>
      </c>
      <c r="DB974" s="0" t="n">
        <v>0</v>
      </c>
    </row>
    <row r="975" customFormat="false" ht="12.75" hidden="false" customHeight="false" outlineLevel="0" collapsed="false">
      <c r="A975" s="0" t="n">
        <f aca="false">ROW(Source!A1208)</f>
        <v>1208</v>
      </c>
      <c r="B975" s="0" t="n">
        <v>144671280</v>
      </c>
      <c r="C975" s="0" t="n">
        <v>145016246</v>
      </c>
      <c r="D975" s="0" t="n">
        <v>115261041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711</v>
      </c>
      <c r="J975" s="0" t="s">
        <v>712</v>
      </c>
      <c r="K975" s="0" t="s">
        <v>713</v>
      </c>
      <c r="L975" s="0" t="n">
        <v>1348</v>
      </c>
      <c r="N975" s="0" t="n">
        <v>1009</v>
      </c>
      <c r="O975" s="0" t="s">
        <v>342</v>
      </c>
      <c r="P975" s="0" t="s">
        <v>342</v>
      </c>
      <c r="Q975" s="0" t="n">
        <v>1000</v>
      </c>
      <c r="W975" s="0" t="n">
        <v>0</v>
      </c>
      <c r="X975" s="0" t="n">
        <v>-488915963</v>
      </c>
      <c r="Y975" s="0" t="n">
        <v>0.008</v>
      </c>
      <c r="AA975" s="0" t="n">
        <v>22558</v>
      </c>
      <c r="AB975" s="0" t="n">
        <v>0</v>
      </c>
      <c r="AC975" s="0" t="n">
        <v>0</v>
      </c>
      <c r="AD975" s="0" t="n">
        <v>0</v>
      </c>
      <c r="AE975" s="0" t="n">
        <v>22558</v>
      </c>
      <c r="AF975" s="0" t="n">
        <v>0</v>
      </c>
      <c r="AG975" s="0" t="n">
        <v>0</v>
      </c>
      <c r="AH975" s="0" t="n">
        <v>0</v>
      </c>
      <c r="AI975" s="0" t="n">
        <v>1</v>
      </c>
      <c r="AJ975" s="0" t="n">
        <v>1</v>
      </c>
      <c r="AK975" s="0" t="n">
        <v>1</v>
      </c>
      <c r="AL975" s="0" t="n">
        <v>1</v>
      </c>
      <c r="AN975" s="0" t="n">
        <v>0</v>
      </c>
      <c r="AO975" s="0" t="n">
        <v>1</v>
      </c>
      <c r="AP975" s="0" t="n">
        <v>0</v>
      </c>
      <c r="AQ975" s="0" t="n">
        <v>0</v>
      </c>
      <c r="AR975" s="0" t="n">
        <v>0</v>
      </c>
      <c r="AT975" s="0" t="n">
        <v>0.008</v>
      </c>
      <c r="AV975" s="0" t="n">
        <v>0</v>
      </c>
      <c r="AW975" s="0" t="n">
        <v>2</v>
      </c>
      <c r="AX975" s="0" t="n">
        <v>145016261</v>
      </c>
      <c r="AY975" s="0" t="n">
        <v>1</v>
      </c>
      <c r="AZ975" s="0" t="n">
        <v>0</v>
      </c>
      <c r="BA975" s="0" t="n">
        <v>974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CX975" s="0" t="n">
        <f aca="false">Y975*Source!I1208</f>
        <v>8E-005</v>
      </c>
      <c r="CY975" s="0" t="n">
        <f aca="false">AA975</f>
        <v>22558</v>
      </c>
      <c r="CZ975" s="0" t="n">
        <f aca="false">AE975</f>
        <v>22558</v>
      </c>
      <c r="DA975" s="0" t="n">
        <f aca="false">AI975</f>
        <v>1</v>
      </c>
      <c r="DB975" s="0" t="n">
        <v>0</v>
      </c>
    </row>
    <row r="976" customFormat="false" ht="12.75" hidden="false" customHeight="false" outlineLevel="0" collapsed="false">
      <c r="A976" s="0" t="n">
        <f aca="false">ROW(Source!A1208)</f>
        <v>1208</v>
      </c>
      <c r="B976" s="0" t="n">
        <v>144671280</v>
      </c>
      <c r="C976" s="0" t="n">
        <v>145016246</v>
      </c>
      <c r="D976" s="0" t="n">
        <v>115052214</v>
      </c>
      <c r="E976" s="0" t="n">
        <v>1</v>
      </c>
      <c r="F976" s="0" t="n">
        <v>1</v>
      </c>
      <c r="G976" s="0" t="n">
        <v>1</v>
      </c>
      <c r="H976" s="0" t="n">
        <v>3</v>
      </c>
      <c r="I976" s="0" t="s">
        <v>714</v>
      </c>
      <c r="J976" s="0" t="s">
        <v>715</v>
      </c>
      <c r="K976" s="0" t="s">
        <v>716</v>
      </c>
      <c r="L976" s="0" t="n">
        <v>1348</v>
      </c>
      <c r="N976" s="0" t="n">
        <v>1009</v>
      </c>
      <c r="O976" s="0" t="s">
        <v>342</v>
      </c>
      <c r="P976" s="0" t="s">
        <v>342</v>
      </c>
      <c r="Q976" s="0" t="n">
        <v>1000</v>
      </c>
      <c r="W976" s="0" t="n">
        <v>0</v>
      </c>
      <c r="X976" s="0" t="n">
        <v>2129917957</v>
      </c>
      <c r="Y976" s="0" t="n">
        <v>0.006</v>
      </c>
      <c r="AA976" s="0" t="n">
        <v>30030</v>
      </c>
      <c r="AB976" s="0" t="n">
        <v>0</v>
      </c>
      <c r="AC976" s="0" t="n">
        <v>0</v>
      </c>
      <c r="AD976" s="0" t="n">
        <v>0</v>
      </c>
      <c r="AE976" s="0" t="n">
        <v>30030</v>
      </c>
      <c r="AF976" s="0" t="n">
        <v>0</v>
      </c>
      <c r="AG976" s="0" t="n">
        <v>0</v>
      </c>
      <c r="AH976" s="0" t="n">
        <v>0</v>
      </c>
      <c r="AI976" s="0" t="n">
        <v>1</v>
      </c>
      <c r="AJ976" s="0" t="n">
        <v>1</v>
      </c>
      <c r="AK976" s="0" t="n">
        <v>1</v>
      </c>
      <c r="AL976" s="0" t="n">
        <v>1</v>
      </c>
      <c r="AN976" s="0" t="n">
        <v>0</v>
      </c>
      <c r="AO976" s="0" t="n">
        <v>1</v>
      </c>
      <c r="AP976" s="0" t="n">
        <v>0</v>
      </c>
      <c r="AQ976" s="0" t="n">
        <v>0</v>
      </c>
      <c r="AR976" s="0" t="n">
        <v>0</v>
      </c>
      <c r="AT976" s="0" t="n">
        <v>0.006</v>
      </c>
      <c r="AV976" s="0" t="n">
        <v>0</v>
      </c>
      <c r="AW976" s="0" t="n">
        <v>2</v>
      </c>
      <c r="AX976" s="0" t="n">
        <v>145016262</v>
      </c>
      <c r="AY976" s="0" t="n">
        <v>1</v>
      </c>
      <c r="AZ976" s="0" t="n">
        <v>0</v>
      </c>
      <c r="BA976" s="0" t="n">
        <v>975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CX976" s="0" t="n">
        <f aca="false">Y976*Source!I1208</f>
        <v>6E-005</v>
      </c>
      <c r="CY976" s="0" t="n">
        <f aca="false">AA976</f>
        <v>30030</v>
      </c>
      <c r="CZ976" s="0" t="n">
        <f aca="false">AE976</f>
        <v>30030</v>
      </c>
      <c r="DA976" s="0" t="n">
        <f aca="false">AI976</f>
        <v>1</v>
      </c>
      <c r="DB976" s="0" t="n">
        <v>0</v>
      </c>
    </row>
    <row r="977" customFormat="false" ht="12.75" hidden="false" customHeight="false" outlineLevel="0" collapsed="false">
      <c r="A977" s="0" t="n">
        <f aca="false">ROW(Source!A1208)</f>
        <v>1208</v>
      </c>
      <c r="B977" s="0" t="n">
        <v>144671280</v>
      </c>
      <c r="C977" s="0" t="n">
        <v>145016246</v>
      </c>
      <c r="D977" s="0" t="n">
        <v>115101142</v>
      </c>
      <c r="E977" s="0" t="n">
        <v>1</v>
      </c>
      <c r="F977" s="0" t="n">
        <v>1</v>
      </c>
      <c r="G977" s="0" t="n">
        <v>1</v>
      </c>
      <c r="H977" s="0" t="n">
        <v>3</v>
      </c>
      <c r="I977" s="0" t="s">
        <v>717</v>
      </c>
      <c r="J977" s="0" t="s">
        <v>718</v>
      </c>
      <c r="K977" s="0" t="s">
        <v>719</v>
      </c>
      <c r="L977" s="0" t="n">
        <v>1348</v>
      </c>
      <c r="N977" s="0" t="n">
        <v>1009</v>
      </c>
      <c r="O977" s="0" t="s">
        <v>342</v>
      </c>
      <c r="P977" s="0" t="s">
        <v>342</v>
      </c>
      <c r="Q977" s="0" t="n">
        <v>1000</v>
      </c>
      <c r="W977" s="0" t="n">
        <v>0</v>
      </c>
      <c r="X977" s="0" t="n">
        <v>-327917965</v>
      </c>
      <c r="Y977" s="0" t="n">
        <v>0.007</v>
      </c>
      <c r="AA977" s="0" t="n">
        <v>12430</v>
      </c>
      <c r="AB977" s="0" t="n">
        <v>0</v>
      </c>
      <c r="AC977" s="0" t="n">
        <v>0</v>
      </c>
      <c r="AD977" s="0" t="n">
        <v>0</v>
      </c>
      <c r="AE977" s="0" t="n">
        <v>12430</v>
      </c>
      <c r="AF977" s="0" t="n">
        <v>0</v>
      </c>
      <c r="AG977" s="0" t="n">
        <v>0</v>
      </c>
      <c r="AH977" s="0" t="n">
        <v>0</v>
      </c>
      <c r="AI977" s="0" t="n">
        <v>1</v>
      </c>
      <c r="AJ977" s="0" t="n">
        <v>1</v>
      </c>
      <c r="AK977" s="0" t="n">
        <v>1</v>
      </c>
      <c r="AL977" s="0" t="n">
        <v>1</v>
      </c>
      <c r="AN977" s="0" t="n">
        <v>0</v>
      </c>
      <c r="AO977" s="0" t="n">
        <v>1</v>
      </c>
      <c r="AP977" s="0" t="n">
        <v>0</v>
      </c>
      <c r="AQ977" s="0" t="n">
        <v>0</v>
      </c>
      <c r="AR977" s="0" t="n">
        <v>0</v>
      </c>
      <c r="AT977" s="0" t="n">
        <v>0.007</v>
      </c>
      <c r="AV977" s="0" t="n">
        <v>0</v>
      </c>
      <c r="AW977" s="0" t="n">
        <v>2</v>
      </c>
      <c r="AX977" s="0" t="n">
        <v>145016263</v>
      </c>
      <c r="AY977" s="0" t="n">
        <v>1</v>
      </c>
      <c r="AZ977" s="0" t="n">
        <v>0</v>
      </c>
      <c r="BA977" s="0" t="n">
        <v>976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CX977" s="0" t="n">
        <f aca="false">Y977*Source!I1208</f>
        <v>7E-005</v>
      </c>
      <c r="CY977" s="0" t="n">
        <f aca="false">AA977</f>
        <v>12430</v>
      </c>
      <c r="CZ977" s="0" t="n">
        <f aca="false">AE977</f>
        <v>12430</v>
      </c>
      <c r="DA977" s="0" t="n">
        <f aca="false">AI977</f>
        <v>1</v>
      </c>
      <c r="DB977" s="0" t="n">
        <v>0</v>
      </c>
    </row>
    <row r="978" customFormat="false" ht="12.75" hidden="false" customHeight="false" outlineLevel="0" collapsed="false">
      <c r="A978" s="0" t="n">
        <f aca="false">ROW(Source!A1208)</f>
        <v>1208</v>
      </c>
      <c r="B978" s="0" t="n">
        <v>144671280</v>
      </c>
      <c r="C978" s="0" t="n">
        <v>145016246</v>
      </c>
      <c r="D978" s="0" t="n">
        <v>115057245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720</v>
      </c>
      <c r="J978" s="0" t="s">
        <v>721</v>
      </c>
      <c r="K978" s="0" t="s">
        <v>722</v>
      </c>
      <c r="L978" s="0" t="n">
        <v>1348</v>
      </c>
      <c r="N978" s="0" t="n">
        <v>1009</v>
      </c>
      <c r="O978" s="0" t="s">
        <v>342</v>
      </c>
      <c r="P978" s="0" t="s">
        <v>342</v>
      </c>
      <c r="Q978" s="0" t="n">
        <v>1000</v>
      </c>
      <c r="W978" s="0" t="n">
        <v>0</v>
      </c>
      <c r="X978" s="0" t="n">
        <v>-934963706</v>
      </c>
      <c r="Y978" s="0" t="n">
        <v>0.016</v>
      </c>
      <c r="AA978" s="0" t="n">
        <v>2165.8</v>
      </c>
      <c r="AB978" s="0" t="n">
        <v>0</v>
      </c>
      <c r="AC978" s="0" t="n">
        <v>0</v>
      </c>
      <c r="AD978" s="0" t="n">
        <v>0</v>
      </c>
      <c r="AE978" s="0" t="n">
        <v>2165.8</v>
      </c>
      <c r="AF978" s="0" t="n">
        <v>0</v>
      </c>
      <c r="AG978" s="0" t="n">
        <v>0</v>
      </c>
      <c r="AH978" s="0" t="n">
        <v>0</v>
      </c>
      <c r="AI978" s="0" t="n">
        <v>1</v>
      </c>
      <c r="AJ978" s="0" t="n">
        <v>1</v>
      </c>
      <c r="AK978" s="0" t="n">
        <v>1</v>
      </c>
      <c r="AL978" s="0" t="n">
        <v>1</v>
      </c>
      <c r="AN978" s="0" t="n">
        <v>0</v>
      </c>
      <c r="AO978" s="0" t="n">
        <v>1</v>
      </c>
      <c r="AP978" s="0" t="n">
        <v>0</v>
      </c>
      <c r="AQ978" s="0" t="n">
        <v>0</v>
      </c>
      <c r="AR978" s="0" t="n">
        <v>0</v>
      </c>
      <c r="AT978" s="0" t="n">
        <v>0.016</v>
      </c>
      <c r="AV978" s="0" t="n">
        <v>0</v>
      </c>
      <c r="AW978" s="0" t="n">
        <v>2</v>
      </c>
      <c r="AX978" s="0" t="n">
        <v>145016264</v>
      </c>
      <c r="AY978" s="0" t="n">
        <v>1</v>
      </c>
      <c r="AZ978" s="0" t="n">
        <v>0</v>
      </c>
      <c r="BA978" s="0" t="n">
        <v>977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CX978" s="0" t="n">
        <f aca="false">Y978*Source!I1208</f>
        <v>0.00016</v>
      </c>
      <c r="CY978" s="0" t="n">
        <f aca="false">AA978</f>
        <v>2165.8</v>
      </c>
      <c r="CZ978" s="0" t="n">
        <f aca="false">AE978</f>
        <v>2165.8</v>
      </c>
      <c r="DA978" s="0" t="n">
        <f aca="false">AI978</f>
        <v>1</v>
      </c>
      <c r="DB978" s="0" t="n">
        <v>0</v>
      </c>
    </row>
    <row r="979" customFormat="false" ht="12.75" hidden="false" customHeight="false" outlineLevel="0" collapsed="false">
      <c r="A979" s="0" t="n">
        <f aca="false">ROW(Source!A1208)</f>
        <v>1208</v>
      </c>
      <c r="B979" s="0" t="n">
        <v>144671280</v>
      </c>
      <c r="C979" s="0" t="n">
        <v>145016246</v>
      </c>
      <c r="D979" s="0" t="n">
        <v>115550503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251</v>
      </c>
      <c r="J979" s="0" t="s">
        <v>254</v>
      </c>
      <c r="K979" s="0" t="s">
        <v>252</v>
      </c>
      <c r="L979" s="0" t="n">
        <v>1035</v>
      </c>
      <c r="N979" s="0" t="n">
        <v>1013</v>
      </c>
      <c r="O979" s="0" t="s">
        <v>253</v>
      </c>
      <c r="P979" s="0" t="s">
        <v>253</v>
      </c>
      <c r="Q979" s="0" t="n">
        <v>1</v>
      </c>
      <c r="W979" s="0" t="n">
        <v>1</v>
      </c>
      <c r="X979" s="0" t="n">
        <v>1421389490</v>
      </c>
      <c r="Y979" s="0" t="n">
        <v>-100</v>
      </c>
      <c r="AA979" s="0" t="n">
        <v>705.8</v>
      </c>
      <c r="AB979" s="0" t="n">
        <v>0</v>
      </c>
      <c r="AC979" s="0" t="n">
        <v>0</v>
      </c>
      <c r="AD979" s="0" t="n">
        <v>0</v>
      </c>
      <c r="AE979" s="0" t="n">
        <v>101.7</v>
      </c>
      <c r="AF979" s="0" t="n">
        <v>0</v>
      </c>
      <c r="AG979" s="0" t="n">
        <v>0</v>
      </c>
      <c r="AH979" s="0" t="n">
        <v>0</v>
      </c>
      <c r="AI979" s="0" t="n">
        <v>6.94</v>
      </c>
      <c r="AJ979" s="0" t="n">
        <v>1</v>
      </c>
      <c r="AK979" s="0" t="n">
        <v>1</v>
      </c>
      <c r="AL979" s="0" t="n">
        <v>1</v>
      </c>
      <c r="AN979" s="0" t="n">
        <v>0</v>
      </c>
      <c r="AO979" s="0" t="n">
        <v>1</v>
      </c>
      <c r="AP979" s="0" t="n">
        <v>0</v>
      </c>
      <c r="AQ979" s="0" t="n">
        <v>0</v>
      </c>
      <c r="AR979" s="0" t="n">
        <v>0</v>
      </c>
      <c r="AT979" s="0" t="n">
        <v>-100</v>
      </c>
      <c r="AV979" s="0" t="n">
        <v>0</v>
      </c>
      <c r="AW979" s="0" t="n">
        <v>2</v>
      </c>
      <c r="AX979" s="0" t="n">
        <v>145016265</v>
      </c>
      <c r="AY979" s="0" t="n">
        <v>1</v>
      </c>
      <c r="AZ979" s="0" t="n">
        <v>6144</v>
      </c>
      <c r="BA979" s="0" t="n">
        <v>978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CX979" s="0" t="n">
        <f aca="false">Y979*Source!I1208</f>
        <v>-1</v>
      </c>
      <c r="CY979" s="0" t="n">
        <f aca="false">AA979</f>
        <v>705.8</v>
      </c>
      <c r="CZ979" s="0" t="n">
        <f aca="false">AE979</f>
        <v>101.7</v>
      </c>
      <c r="DA979" s="0" t="n">
        <f aca="false">AI979</f>
        <v>6.94</v>
      </c>
      <c r="DB979" s="0" t="n">
        <v>0</v>
      </c>
    </row>
    <row r="980" customFormat="false" ht="12.75" hidden="false" customHeight="false" outlineLevel="0" collapsed="false">
      <c r="A980" s="0" t="n">
        <f aca="false">ROW(Source!A1208)</f>
        <v>1208</v>
      </c>
      <c r="B980" s="0" t="n">
        <v>144671280</v>
      </c>
      <c r="C980" s="0" t="n">
        <v>145016246</v>
      </c>
      <c r="D980" s="0" t="n">
        <v>115268059</v>
      </c>
      <c r="E980" s="0" t="n">
        <v>1</v>
      </c>
      <c r="F980" s="0" t="n">
        <v>1</v>
      </c>
      <c r="G980" s="0" t="n">
        <v>1</v>
      </c>
      <c r="H980" s="0" t="n">
        <v>3</v>
      </c>
      <c r="I980" s="0" t="s">
        <v>723</v>
      </c>
      <c r="J980" s="0" t="s">
        <v>724</v>
      </c>
      <c r="K980" s="0" t="s">
        <v>725</v>
      </c>
      <c r="L980" s="0" t="n">
        <v>1355</v>
      </c>
      <c r="N980" s="0" t="n">
        <v>1010</v>
      </c>
      <c r="O980" s="0" t="s">
        <v>197</v>
      </c>
      <c r="P980" s="0" t="s">
        <v>197</v>
      </c>
      <c r="Q980" s="0" t="n">
        <v>100</v>
      </c>
      <c r="W980" s="0" t="n">
        <v>0</v>
      </c>
      <c r="X980" s="0" t="n">
        <v>917307227</v>
      </c>
      <c r="Y980" s="0" t="n">
        <v>6</v>
      </c>
      <c r="AA980" s="0" t="n">
        <v>93</v>
      </c>
      <c r="AB980" s="0" t="n">
        <v>0</v>
      </c>
      <c r="AC980" s="0" t="n">
        <v>0</v>
      </c>
      <c r="AD980" s="0" t="n">
        <v>0</v>
      </c>
      <c r="AE980" s="0" t="n">
        <v>93</v>
      </c>
      <c r="AF980" s="0" t="n">
        <v>0</v>
      </c>
      <c r="AG980" s="0" t="n">
        <v>0</v>
      </c>
      <c r="AH980" s="0" t="n">
        <v>0</v>
      </c>
      <c r="AI980" s="0" t="n">
        <v>1</v>
      </c>
      <c r="AJ980" s="0" t="n">
        <v>1</v>
      </c>
      <c r="AK980" s="0" t="n">
        <v>1</v>
      </c>
      <c r="AL980" s="0" t="n">
        <v>1</v>
      </c>
      <c r="AN980" s="0" t="n">
        <v>0</v>
      </c>
      <c r="AO980" s="0" t="n">
        <v>1</v>
      </c>
      <c r="AP980" s="0" t="n">
        <v>0</v>
      </c>
      <c r="AQ980" s="0" t="n">
        <v>0</v>
      </c>
      <c r="AR980" s="0" t="n">
        <v>0</v>
      </c>
      <c r="AT980" s="0" t="n">
        <v>6</v>
      </c>
      <c r="AV980" s="0" t="n">
        <v>0</v>
      </c>
      <c r="AW980" s="0" t="n">
        <v>2</v>
      </c>
      <c r="AX980" s="0" t="n">
        <v>145016266</v>
      </c>
      <c r="AY980" s="0" t="n">
        <v>1</v>
      </c>
      <c r="AZ980" s="0" t="n">
        <v>0</v>
      </c>
      <c r="BA980" s="0" t="n">
        <v>979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CX980" s="0" t="n">
        <f aca="false">Y980*Source!I1208</f>
        <v>0.06</v>
      </c>
      <c r="CY980" s="0" t="n">
        <f aca="false">AA980</f>
        <v>93</v>
      </c>
      <c r="CZ980" s="0" t="n">
        <f aca="false">AE980</f>
        <v>93</v>
      </c>
      <c r="DA980" s="0" t="n">
        <f aca="false">AI980</f>
        <v>1</v>
      </c>
      <c r="DB980" s="0" t="n">
        <v>0</v>
      </c>
    </row>
    <row r="981" customFormat="false" ht="12.75" hidden="false" customHeight="false" outlineLevel="0" collapsed="false">
      <c r="A981" s="0" t="n">
        <f aca="false">ROW(Source!A1211)</f>
        <v>1211</v>
      </c>
      <c r="B981" s="0" t="n">
        <v>144671280</v>
      </c>
      <c r="C981" s="0" t="n">
        <v>145017032</v>
      </c>
      <c r="D981" s="0" t="n">
        <v>47841090</v>
      </c>
      <c r="E981" s="0" t="n">
        <v>1</v>
      </c>
      <c r="F981" s="0" t="n">
        <v>1</v>
      </c>
      <c r="G981" s="0" t="n">
        <v>1</v>
      </c>
      <c r="H981" s="0" t="n">
        <v>1</v>
      </c>
      <c r="I981" s="0" t="s">
        <v>663</v>
      </c>
      <c r="K981" s="0" t="s">
        <v>664</v>
      </c>
      <c r="L981" s="0" t="n">
        <v>1369</v>
      </c>
      <c r="N981" s="0" t="n">
        <v>1013</v>
      </c>
      <c r="O981" s="0" t="s">
        <v>482</v>
      </c>
      <c r="P981" s="0" t="s">
        <v>482</v>
      </c>
      <c r="Q981" s="0" t="n">
        <v>1</v>
      </c>
      <c r="W981" s="0" t="n">
        <v>0</v>
      </c>
      <c r="X981" s="0" t="n">
        <v>-887838387</v>
      </c>
      <c r="Y981" s="0" t="n">
        <v>200</v>
      </c>
      <c r="AA981" s="0" t="n">
        <v>0</v>
      </c>
      <c r="AB981" s="0" t="n">
        <v>0</v>
      </c>
      <c r="AC981" s="0" t="n">
        <v>0</v>
      </c>
      <c r="AD981" s="0" t="n">
        <v>9.07</v>
      </c>
      <c r="AE981" s="0" t="n">
        <v>0</v>
      </c>
      <c r="AF981" s="0" t="n">
        <v>0</v>
      </c>
      <c r="AG981" s="0" t="n">
        <v>0</v>
      </c>
      <c r="AH981" s="0" t="n">
        <v>9.07</v>
      </c>
      <c r="AI981" s="0" t="n">
        <v>1</v>
      </c>
      <c r="AJ981" s="0" t="n">
        <v>1</v>
      </c>
      <c r="AK981" s="0" t="n">
        <v>1</v>
      </c>
      <c r="AL981" s="0" t="n">
        <v>1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  <c r="AT981" s="0" t="n">
        <v>200</v>
      </c>
      <c r="AV981" s="0" t="n">
        <v>1</v>
      </c>
      <c r="AW981" s="0" t="n">
        <v>2</v>
      </c>
      <c r="AX981" s="0" t="n">
        <v>145017040</v>
      </c>
      <c r="AY981" s="0" t="n">
        <v>1</v>
      </c>
      <c r="AZ981" s="0" t="n">
        <v>0</v>
      </c>
      <c r="BA981" s="0" t="n">
        <v>98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CX981" s="0" t="n">
        <f aca="false">Y981*Source!I1211</f>
        <v>2</v>
      </c>
      <c r="CY981" s="0" t="n">
        <f aca="false">AD981</f>
        <v>9.07</v>
      </c>
      <c r="CZ981" s="0" t="n">
        <f aca="false">AH981</f>
        <v>9.07</v>
      </c>
      <c r="DA981" s="0" t="n">
        <f aca="false">AL981</f>
        <v>1</v>
      </c>
      <c r="DB981" s="0" t="n">
        <v>0</v>
      </c>
    </row>
    <row r="982" customFormat="false" ht="12.75" hidden="false" customHeight="false" outlineLevel="0" collapsed="false">
      <c r="A982" s="0" t="n">
        <f aca="false">ROW(Source!A1211)</f>
        <v>1211</v>
      </c>
      <c r="B982" s="0" t="n">
        <v>144671280</v>
      </c>
      <c r="C982" s="0" t="n">
        <v>145017032</v>
      </c>
      <c r="D982" s="0" t="n">
        <v>115016508</v>
      </c>
      <c r="E982" s="0" t="n">
        <v>1</v>
      </c>
      <c r="F982" s="0" t="n">
        <v>1</v>
      </c>
      <c r="G982" s="0" t="n">
        <v>1</v>
      </c>
      <c r="H982" s="0" t="n">
        <v>2</v>
      </c>
      <c r="I982" s="0" t="s">
        <v>545</v>
      </c>
      <c r="J982" s="0" t="s">
        <v>546</v>
      </c>
      <c r="K982" s="0" t="s">
        <v>547</v>
      </c>
      <c r="L982" s="0" t="n">
        <v>1368</v>
      </c>
      <c r="N982" s="0" t="n">
        <v>1011</v>
      </c>
      <c r="O982" s="0" t="s">
        <v>488</v>
      </c>
      <c r="P982" s="0" t="s">
        <v>488</v>
      </c>
      <c r="Q982" s="0" t="n">
        <v>1</v>
      </c>
      <c r="W982" s="0" t="n">
        <v>0</v>
      </c>
      <c r="X982" s="0" t="n">
        <v>-365761310</v>
      </c>
      <c r="Y982" s="0" t="n">
        <v>0.09</v>
      </c>
      <c r="AA982" s="0" t="n">
        <v>0</v>
      </c>
      <c r="AB982" s="0" t="n">
        <v>87.17</v>
      </c>
      <c r="AC982" s="0" t="n">
        <v>11.6</v>
      </c>
      <c r="AD982" s="0" t="n">
        <v>0</v>
      </c>
      <c r="AE982" s="0" t="n">
        <v>0</v>
      </c>
      <c r="AF982" s="0" t="n">
        <v>87.17</v>
      </c>
      <c r="AG982" s="0" t="n">
        <v>11.6</v>
      </c>
      <c r="AH982" s="0" t="n">
        <v>0</v>
      </c>
      <c r="AI982" s="0" t="n">
        <v>1</v>
      </c>
      <c r="AJ982" s="0" t="n">
        <v>1</v>
      </c>
      <c r="AK982" s="0" t="n">
        <v>1</v>
      </c>
      <c r="AL982" s="0" t="n">
        <v>1</v>
      </c>
      <c r="AN982" s="0" t="n">
        <v>0</v>
      </c>
      <c r="AO982" s="0" t="n">
        <v>1</v>
      </c>
      <c r="AP982" s="0" t="n">
        <v>0</v>
      </c>
      <c r="AQ982" s="0" t="n">
        <v>0</v>
      </c>
      <c r="AR982" s="0" t="n">
        <v>0</v>
      </c>
      <c r="AT982" s="0" t="n">
        <v>0.09</v>
      </c>
      <c r="AV982" s="0" t="n">
        <v>0</v>
      </c>
      <c r="AW982" s="0" t="n">
        <v>2</v>
      </c>
      <c r="AX982" s="0" t="n">
        <v>145017041</v>
      </c>
      <c r="AY982" s="0" t="n">
        <v>1</v>
      </c>
      <c r="AZ982" s="0" t="n">
        <v>0</v>
      </c>
      <c r="BA982" s="0" t="n">
        <v>981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CX982" s="0" t="n">
        <f aca="false">Y982*Source!I1211</f>
        <v>0.0009</v>
      </c>
      <c r="CY982" s="0" t="n">
        <f aca="false">AB982</f>
        <v>87.17</v>
      </c>
      <c r="CZ982" s="0" t="n">
        <f aca="false">AF982</f>
        <v>87.17</v>
      </c>
      <c r="DA982" s="0" t="n">
        <f aca="false">AJ982</f>
        <v>1</v>
      </c>
      <c r="DB982" s="0" t="n">
        <v>0</v>
      </c>
    </row>
    <row r="983" customFormat="false" ht="12.75" hidden="false" customHeight="false" outlineLevel="0" collapsed="false">
      <c r="A983" s="0" t="n">
        <f aca="false">ROW(Source!A1211)</f>
        <v>1211</v>
      </c>
      <c r="B983" s="0" t="n">
        <v>144671280</v>
      </c>
      <c r="C983" s="0" t="n">
        <v>145017032</v>
      </c>
      <c r="D983" s="0" t="n">
        <v>115024901</v>
      </c>
      <c r="E983" s="0" t="n">
        <v>1</v>
      </c>
      <c r="F983" s="0" t="n">
        <v>1</v>
      </c>
      <c r="G983" s="0" t="n">
        <v>1</v>
      </c>
      <c r="H983" s="0" t="n">
        <v>3</v>
      </c>
      <c r="I983" s="0" t="s">
        <v>729</v>
      </c>
      <c r="J983" s="0" t="s">
        <v>730</v>
      </c>
      <c r="K983" s="0" t="s">
        <v>731</v>
      </c>
      <c r="L983" s="0" t="n">
        <v>1348</v>
      </c>
      <c r="N983" s="0" t="n">
        <v>1009</v>
      </c>
      <c r="O983" s="0" t="s">
        <v>342</v>
      </c>
      <c r="P983" s="0" t="s">
        <v>342</v>
      </c>
      <c r="Q983" s="0" t="n">
        <v>1000</v>
      </c>
      <c r="W983" s="0" t="n">
        <v>0</v>
      </c>
      <c r="X983" s="0" t="n">
        <v>-2108242623</v>
      </c>
      <c r="Y983" s="0" t="n">
        <v>0.0032</v>
      </c>
      <c r="AA983" s="0" t="n">
        <v>15119</v>
      </c>
      <c r="AB983" s="0" t="n">
        <v>0</v>
      </c>
      <c r="AC983" s="0" t="n">
        <v>0</v>
      </c>
      <c r="AD983" s="0" t="n">
        <v>0</v>
      </c>
      <c r="AE983" s="0" t="n">
        <v>15119</v>
      </c>
      <c r="AF983" s="0" t="n">
        <v>0</v>
      </c>
      <c r="AG983" s="0" t="n">
        <v>0</v>
      </c>
      <c r="AH983" s="0" t="n">
        <v>0</v>
      </c>
      <c r="AI983" s="0" t="n">
        <v>1</v>
      </c>
      <c r="AJ983" s="0" t="n">
        <v>1</v>
      </c>
      <c r="AK983" s="0" t="n">
        <v>1</v>
      </c>
      <c r="AL983" s="0" t="n">
        <v>1</v>
      </c>
      <c r="AN983" s="0" t="n">
        <v>0</v>
      </c>
      <c r="AO983" s="0" t="n">
        <v>1</v>
      </c>
      <c r="AP983" s="0" t="n">
        <v>0</v>
      </c>
      <c r="AQ983" s="0" t="n">
        <v>0</v>
      </c>
      <c r="AR983" s="0" t="n">
        <v>0</v>
      </c>
      <c r="AT983" s="0" t="n">
        <v>0.0032</v>
      </c>
      <c r="AV983" s="0" t="n">
        <v>0</v>
      </c>
      <c r="AW983" s="0" t="n">
        <v>2</v>
      </c>
      <c r="AX983" s="0" t="n">
        <v>145017042</v>
      </c>
      <c r="AY983" s="0" t="n">
        <v>1</v>
      </c>
      <c r="AZ983" s="0" t="n">
        <v>0</v>
      </c>
      <c r="BA983" s="0" t="n">
        <v>982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CX983" s="0" t="n">
        <f aca="false">Y983*Source!I1211</f>
        <v>3.2E-005</v>
      </c>
      <c r="CY983" s="0" t="n">
        <f aca="false">AA983</f>
        <v>15119</v>
      </c>
      <c r="CZ983" s="0" t="n">
        <f aca="false">AE983</f>
        <v>15119</v>
      </c>
      <c r="DA983" s="0" t="n">
        <f aca="false">AI983</f>
        <v>1</v>
      </c>
      <c r="DB983" s="0" t="n">
        <v>0</v>
      </c>
    </row>
    <row r="984" customFormat="false" ht="12.75" hidden="false" customHeight="false" outlineLevel="0" collapsed="false">
      <c r="A984" s="0" t="n">
        <f aca="false">ROW(Source!A1211)</f>
        <v>1211</v>
      </c>
      <c r="B984" s="0" t="n">
        <v>144671280</v>
      </c>
      <c r="C984" s="0" t="n">
        <v>145017032</v>
      </c>
      <c r="D984" s="0" t="n">
        <v>115098924</v>
      </c>
      <c r="E984" s="0" t="n">
        <v>1</v>
      </c>
      <c r="F984" s="0" t="n">
        <v>1</v>
      </c>
      <c r="G984" s="0" t="n">
        <v>1</v>
      </c>
      <c r="H984" s="0" t="n">
        <v>3</v>
      </c>
      <c r="I984" s="0" t="s">
        <v>732</v>
      </c>
      <c r="J984" s="0" t="s">
        <v>733</v>
      </c>
      <c r="K984" s="0" t="s">
        <v>734</v>
      </c>
      <c r="L984" s="0" t="n">
        <v>1348</v>
      </c>
      <c r="N984" s="0" t="n">
        <v>1009</v>
      </c>
      <c r="O984" s="0" t="s">
        <v>342</v>
      </c>
      <c r="P984" s="0" t="s">
        <v>342</v>
      </c>
      <c r="Q984" s="0" t="n">
        <v>1000</v>
      </c>
      <c r="W984" s="0" t="n">
        <v>0</v>
      </c>
      <c r="X984" s="0" t="n">
        <v>711304247</v>
      </c>
      <c r="Y984" s="0" t="n">
        <v>0.0019</v>
      </c>
      <c r="AA984" s="0" t="n">
        <v>16950</v>
      </c>
      <c r="AB984" s="0" t="n">
        <v>0</v>
      </c>
      <c r="AC984" s="0" t="n">
        <v>0</v>
      </c>
      <c r="AD984" s="0" t="n">
        <v>0</v>
      </c>
      <c r="AE984" s="0" t="n">
        <v>16950</v>
      </c>
      <c r="AF984" s="0" t="n">
        <v>0</v>
      </c>
      <c r="AG984" s="0" t="n">
        <v>0</v>
      </c>
      <c r="AH984" s="0" t="n">
        <v>0</v>
      </c>
      <c r="AI984" s="0" t="n">
        <v>1</v>
      </c>
      <c r="AJ984" s="0" t="n">
        <v>1</v>
      </c>
      <c r="AK984" s="0" t="n">
        <v>1</v>
      </c>
      <c r="AL984" s="0" t="n">
        <v>1</v>
      </c>
      <c r="AN984" s="0" t="n">
        <v>0</v>
      </c>
      <c r="AO984" s="0" t="n">
        <v>1</v>
      </c>
      <c r="AP984" s="0" t="n">
        <v>0</v>
      </c>
      <c r="AQ984" s="0" t="n">
        <v>0</v>
      </c>
      <c r="AR984" s="0" t="n">
        <v>0</v>
      </c>
      <c r="AT984" s="0" t="n">
        <v>0.0019</v>
      </c>
      <c r="AV984" s="0" t="n">
        <v>0</v>
      </c>
      <c r="AW984" s="0" t="n">
        <v>2</v>
      </c>
      <c r="AX984" s="0" t="n">
        <v>145017043</v>
      </c>
      <c r="AY984" s="0" t="n">
        <v>1</v>
      </c>
      <c r="AZ984" s="0" t="n">
        <v>0</v>
      </c>
      <c r="BA984" s="0" t="n">
        <v>983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CX984" s="0" t="n">
        <f aca="false">Y984*Source!I1211</f>
        <v>1.9E-005</v>
      </c>
      <c r="CY984" s="0" t="n">
        <f aca="false">AA984</f>
        <v>16950</v>
      </c>
      <c r="CZ984" s="0" t="n">
        <f aca="false">AE984</f>
        <v>16950</v>
      </c>
      <c r="DA984" s="0" t="n">
        <f aca="false">AI984</f>
        <v>1</v>
      </c>
      <c r="DB984" s="0" t="n">
        <v>0</v>
      </c>
    </row>
    <row r="985" customFormat="false" ht="12.75" hidden="false" customHeight="false" outlineLevel="0" collapsed="false">
      <c r="A985" s="0" t="n">
        <f aca="false">ROW(Source!A1211)</f>
        <v>1211</v>
      </c>
      <c r="B985" s="0" t="n">
        <v>144671280</v>
      </c>
      <c r="C985" s="0" t="n">
        <v>145017032</v>
      </c>
      <c r="D985" s="0" t="n">
        <v>115024899</v>
      </c>
      <c r="E985" s="0" t="n">
        <v>1</v>
      </c>
      <c r="F985" s="0" t="n">
        <v>1</v>
      </c>
      <c r="G985" s="0" t="n">
        <v>1</v>
      </c>
      <c r="H985" s="0" t="n">
        <v>3</v>
      </c>
      <c r="I985" s="0" t="s">
        <v>735</v>
      </c>
      <c r="J985" s="0" t="s">
        <v>736</v>
      </c>
      <c r="K985" s="0" t="s">
        <v>737</v>
      </c>
      <c r="L985" s="0" t="n">
        <v>1346</v>
      </c>
      <c r="N985" s="0" t="n">
        <v>1009</v>
      </c>
      <c r="O985" s="0" t="s">
        <v>233</v>
      </c>
      <c r="P985" s="0" t="s">
        <v>233</v>
      </c>
      <c r="Q985" s="0" t="n">
        <v>1</v>
      </c>
      <c r="W985" s="0" t="n">
        <v>0</v>
      </c>
      <c r="X985" s="0" t="n">
        <v>-790383832</v>
      </c>
      <c r="Y985" s="0" t="n">
        <v>2.1</v>
      </c>
      <c r="AA985" s="0" t="n">
        <v>37.29</v>
      </c>
      <c r="AB985" s="0" t="n">
        <v>0</v>
      </c>
      <c r="AC985" s="0" t="n">
        <v>0</v>
      </c>
      <c r="AD985" s="0" t="n">
        <v>0</v>
      </c>
      <c r="AE985" s="0" t="n">
        <v>37.29</v>
      </c>
      <c r="AF985" s="0" t="n">
        <v>0</v>
      </c>
      <c r="AG985" s="0" t="n">
        <v>0</v>
      </c>
      <c r="AH985" s="0" t="n">
        <v>0</v>
      </c>
      <c r="AI985" s="0" t="n">
        <v>1</v>
      </c>
      <c r="AJ985" s="0" t="n">
        <v>1</v>
      </c>
      <c r="AK985" s="0" t="n">
        <v>1</v>
      </c>
      <c r="AL985" s="0" t="n">
        <v>1</v>
      </c>
      <c r="AN985" s="0" t="n">
        <v>0</v>
      </c>
      <c r="AO985" s="0" t="n">
        <v>1</v>
      </c>
      <c r="AP985" s="0" t="n">
        <v>0</v>
      </c>
      <c r="AQ985" s="0" t="n">
        <v>0</v>
      </c>
      <c r="AR985" s="0" t="n">
        <v>0</v>
      </c>
      <c r="AT985" s="0" t="n">
        <v>2.1</v>
      </c>
      <c r="AV985" s="0" t="n">
        <v>0</v>
      </c>
      <c r="AW985" s="0" t="n">
        <v>2</v>
      </c>
      <c r="AX985" s="0" t="n">
        <v>145017044</v>
      </c>
      <c r="AY985" s="0" t="n">
        <v>1</v>
      </c>
      <c r="AZ985" s="0" t="n">
        <v>0</v>
      </c>
      <c r="BA985" s="0" t="n">
        <v>984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CX985" s="0" t="n">
        <f aca="false">Y985*Source!I1211</f>
        <v>0.021</v>
      </c>
      <c r="CY985" s="0" t="n">
        <f aca="false">AA985</f>
        <v>37.29</v>
      </c>
      <c r="CZ985" s="0" t="n">
        <f aca="false">AE985</f>
        <v>37.29</v>
      </c>
      <c r="DA985" s="0" t="n">
        <f aca="false">AI985</f>
        <v>1</v>
      </c>
      <c r="DB985" s="0" t="n">
        <v>0</v>
      </c>
    </row>
    <row r="986" customFormat="false" ht="12.75" hidden="false" customHeight="false" outlineLevel="0" collapsed="false">
      <c r="A986" s="0" t="n">
        <f aca="false">ROW(Source!A1211)</f>
        <v>1211</v>
      </c>
      <c r="B986" s="0" t="n">
        <v>144671280</v>
      </c>
      <c r="C986" s="0" t="n">
        <v>145017032</v>
      </c>
      <c r="D986" s="0" t="n">
        <v>115550532</v>
      </c>
      <c r="E986" s="0" t="n">
        <v>1</v>
      </c>
      <c r="F986" s="0" t="n">
        <v>1</v>
      </c>
      <c r="G986" s="0" t="n">
        <v>1</v>
      </c>
      <c r="H986" s="0" t="n">
        <v>3</v>
      </c>
      <c r="I986" s="0" t="s">
        <v>738</v>
      </c>
      <c r="J986" s="0" t="s">
        <v>739</v>
      </c>
      <c r="K986" s="0" t="s">
        <v>740</v>
      </c>
      <c r="L986" s="0" t="n">
        <v>1354</v>
      </c>
      <c r="N986" s="0" t="n">
        <v>1010</v>
      </c>
      <c r="O986" s="0" t="s">
        <v>210</v>
      </c>
      <c r="P986" s="0" t="s">
        <v>210</v>
      </c>
      <c r="Q986" s="0" t="n">
        <v>1</v>
      </c>
      <c r="W986" s="0" t="n">
        <v>0</v>
      </c>
      <c r="X986" s="0" t="n">
        <v>1787912531</v>
      </c>
      <c r="Y986" s="0" t="n">
        <v>100</v>
      </c>
      <c r="AA986" s="0" t="n">
        <v>143</v>
      </c>
      <c r="AB986" s="0" t="n">
        <v>0</v>
      </c>
      <c r="AC986" s="0" t="n">
        <v>0</v>
      </c>
      <c r="AD986" s="0" t="n">
        <v>0</v>
      </c>
      <c r="AE986" s="0" t="n">
        <v>143</v>
      </c>
      <c r="AF986" s="0" t="n">
        <v>0</v>
      </c>
      <c r="AG986" s="0" t="n">
        <v>0</v>
      </c>
      <c r="AH986" s="0" t="n">
        <v>0</v>
      </c>
      <c r="AI986" s="0" t="n">
        <v>1</v>
      </c>
      <c r="AJ986" s="0" t="n">
        <v>1</v>
      </c>
      <c r="AK986" s="0" t="n">
        <v>1</v>
      </c>
      <c r="AL986" s="0" t="n">
        <v>1</v>
      </c>
      <c r="AN986" s="0" t="n">
        <v>0</v>
      </c>
      <c r="AO986" s="0" t="n">
        <v>1</v>
      </c>
      <c r="AP986" s="0" t="n">
        <v>0</v>
      </c>
      <c r="AQ986" s="0" t="n">
        <v>0</v>
      </c>
      <c r="AR986" s="0" t="n">
        <v>0</v>
      </c>
      <c r="AT986" s="0" t="n">
        <v>100</v>
      </c>
      <c r="AV986" s="0" t="n">
        <v>0</v>
      </c>
      <c r="AW986" s="0" t="n">
        <v>2</v>
      </c>
      <c r="AX986" s="0" t="n">
        <v>145017045</v>
      </c>
      <c r="AY986" s="0" t="n">
        <v>1</v>
      </c>
      <c r="AZ986" s="0" t="n">
        <v>0</v>
      </c>
      <c r="BA986" s="0" t="n">
        <v>985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CX986" s="0" t="n">
        <f aca="false">Y986*Source!I1211</f>
        <v>1</v>
      </c>
      <c r="CY986" s="0" t="n">
        <f aca="false">AA986</f>
        <v>143</v>
      </c>
      <c r="CZ986" s="0" t="n">
        <f aca="false">AE986</f>
        <v>143</v>
      </c>
      <c r="DA986" s="0" t="n">
        <f aca="false">AI986</f>
        <v>1</v>
      </c>
      <c r="DB986" s="0" t="n">
        <v>0</v>
      </c>
    </row>
    <row r="987" customFormat="false" ht="12.75" hidden="false" customHeight="false" outlineLevel="0" collapsed="false">
      <c r="A987" s="0" t="n">
        <f aca="false">ROW(Source!A1211)</f>
        <v>1211</v>
      </c>
      <c r="B987" s="0" t="n">
        <v>144671280</v>
      </c>
      <c r="C987" s="0" t="n">
        <v>145017032</v>
      </c>
      <c r="D987" s="0" t="n">
        <v>115261035</v>
      </c>
      <c r="E987" s="0" t="n">
        <v>1</v>
      </c>
      <c r="F987" s="0" t="n">
        <v>1</v>
      </c>
      <c r="G987" s="0" t="n">
        <v>1</v>
      </c>
      <c r="H987" s="0" t="n">
        <v>3</v>
      </c>
      <c r="I987" s="0" t="s">
        <v>741</v>
      </c>
      <c r="J987" s="0" t="s">
        <v>742</v>
      </c>
      <c r="K987" s="0" t="s">
        <v>743</v>
      </c>
      <c r="L987" s="0" t="n">
        <v>1348</v>
      </c>
      <c r="N987" s="0" t="n">
        <v>1009</v>
      </c>
      <c r="O987" s="0" t="s">
        <v>342</v>
      </c>
      <c r="P987" s="0" t="s">
        <v>342</v>
      </c>
      <c r="Q987" s="0" t="n">
        <v>1000</v>
      </c>
      <c r="W987" s="0" t="n">
        <v>0</v>
      </c>
      <c r="X987" s="0" t="n">
        <v>-415334342</v>
      </c>
      <c r="Y987" s="0" t="n">
        <v>0.23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1</v>
      </c>
      <c r="AJ987" s="0" t="n">
        <v>1</v>
      </c>
      <c r="AK987" s="0" t="n">
        <v>1</v>
      </c>
      <c r="AL987" s="0" t="n">
        <v>1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T987" s="0" t="n">
        <v>0.23</v>
      </c>
      <c r="AV987" s="0" t="n">
        <v>0</v>
      </c>
      <c r="AW987" s="0" t="n">
        <v>2</v>
      </c>
      <c r="AX987" s="0" t="n">
        <v>145017046</v>
      </c>
      <c r="AY987" s="0" t="n">
        <v>1</v>
      </c>
      <c r="AZ987" s="0" t="n">
        <v>0</v>
      </c>
      <c r="BA987" s="0" t="n">
        <v>986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CX987" s="0" t="n">
        <f aca="false">Y987*Source!I1211</f>
        <v>0.0023</v>
      </c>
      <c r="CY987" s="0" t="n">
        <f aca="false">AA987</f>
        <v>0</v>
      </c>
      <c r="CZ987" s="0" t="n">
        <f aca="false">AE987</f>
        <v>0</v>
      </c>
      <c r="DA987" s="0" t="n">
        <f aca="false">AI987</f>
        <v>1</v>
      </c>
      <c r="DB987" s="0" t="n">
        <v>0</v>
      </c>
    </row>
    <row r="988" customFormat="false" ht="12.75" hidden="false" customHeight="false" outlineLevel="0" collapsed="false">
      <c r="A988" s="0" t="n">
        <f aca="false">ROW(Source!A1212)</f>
        <v>1212</v>
      </c>
      <c r="B988" s="0" t="n">
        <v>144671280</v>
      </c>
      <c r="C988" s="0" t="n">
        <v>145017047</v>
      </c>
      <c r="D988" s="0" t="n">
        <v>47841090</v>
      </c>
      <c r="E988" s="0" t="n">
        <v>1</v>
      </c>
      <c r="F988" s="0" t="n">
        <v>1</v>
      </c>
      <c r="G988" s="0" t="n">
        <v>1</v>
      </c>
      <c r="H988" s="0" t="n">
        <v>1</v>
      </c>
      <c r="I988" s="0" t="s">
        <v>663</v>
      </c>
      <c r="K988" s="0" t="s">
        <v>664</v>
      </c>
      <c r="L988" s="0" t="n">
        <v>1369</v>
      </c>
      <c r="N988" s="0" t="n">
        <v>1013</v>
      </c>
      <c r="O988" s="0" t="s">
        <v>482</v>
      </c>
      <c r="P988" s="0" t="s">
        <v>482</v>
      </c>
      <c r="Q988" s="0" t="n">
        <v>1</v>
      </c>
      <c r="W988" s="0" t="n">
        <v>0</v>
      </c>
      <c r="X988" s="0" t="n">
        <v>-887838387</v>
      </c>
      <c r="Y988" s="0" t="n">
        <v>412.7</v>
      </c>
      <c r="AA988" s="0" t="n">
        <v>0</v>
      </c>
      <c r="AB988" s="0" t="n">
        <v>0</v>
      </c>
      <c r="AC988" s="0" t="n">
        <v>0</v>
      </c>
      <c r="AD988" s="0" t="n">
        <v>9.07</v>
      </c>
      <c r="AE988" s="0" t="n">
        <v>0</v>
      </c>
      <c r="AF988" s="0" t="n">
        <v>0</v>
      </c>
      <c r="AG988" s="0" t="n">
        <v>0</v>
      </c>
      <c r="AH988" s="0" t="n">
        <v>9.07</v>
      </c>
      <c r="AI988" s="0" t="n">
        <v>1</v>
      </c>
      <c r="AJ988" s="0" t="n">
        <v>1</v>
      </c>
      <c r="AK988" s="0" t="n">
        <v>1</v>
      </c>
      <c r="AL988" s="0" t="n">
        <v>1</v>
      </c>
      <c r="AN988" s="0" t="n">
        <v>0</v>
      </c>
      <c r="AO988" s="0" t="n">
        <v>1</v>
      </c>
      <c r="AP988" s="0" t="n">
        <v>0</v>
      </c>
      <c r="AQ988" s="0" t="n">
        <v>0</v>
      </c>
      <c r="AR988" s="0" t="n">
        <v>0</v>
      </c>
      <c r="AT988" s="0" t="n">
        <v>412.7</v>
      </c>
      <c r="AV988" s="0" t="n">
        <v>1</v>
      </c>
      <c r="AW988" s="0" t="n">
        <v>2</v>
      </c>
      <c r="AX988" s="0" t="n">
        <v>145017061</v>
      </c>
      <c r="AY988" s="0" t="n">
        <v>1</v>
      </c>
      <c r="AZ988" s="0" t="n">
        <v>0</v>
      </c>
      <c r="BA988" s="0" t="n">
        <v>987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CX988" s="0" t="n">
        <f aca="false">Y988*Source!I1212</f>
        <v>12.381</v>
      </c>
      <c r="CY988" s="0" t="n">
        <f aca="false">AD988</f>
        <v>9.07</v>
      </c>
      <c r="CZ988" s="0" t="n">
        <f aca="false">AH988</f>
        <v>9.07</v>
      </c>
      <c r="DA988" s="0" t="n">
        <f aca="false">AL988</f>
        <v>1</v>
      </c>
      <c r="DB988" s="0" t="n">
        <v>0</v>
      </c>
    </row>
    <row r="989" customFormat="false" ht="12.75" hidden="false" customHeight="false" outlineLevel="0" collapsed="false">
      <c r="A989" s="0" t="n">
        <f aca="false">ROW(Source!A1212)</f>
        <v>1212</v>
      </c>
      <c r="B989" s="0" t="n">
        <v>144671280</v>
      </c>
      <c r="C989" s="0" t="n">
        <v>145017047</v>
      </c>
      <c r="D989" s="0" t="n">
        <v>121548</v>
      </c>
      <c r="E989" s="0" t="n">
        <v>1</v>
      </c>
      <c r="F989" s="0" t="n">
        <v>1</v>
      </c>
      <c r="G989" s="0" t="n">
        <v>1</v>
      </c>
      <c r="H989" s="0" t="n">
        <v>1</v>
      </c>
      <c r="I989" s="0" t="s">
        <v>98</v>
      </c>
      <c r="K989" s="0" t="s">
        <v>483</v>
      </c>
      <c r="L989" s="0" t="n">
        <v>608254</v>
      </c>
      <c r="N989" s="0" t="n">
        <v>1013</v>
      </c>
      <c r="O989" s="0" t="s">
        <v>484</v>
      </c>
      <c r="P989" s="0" t="s">
        <v>484</v>
      </c>
      <c r="Q989" s="0" t="n">
        <v>1</v>
      </c>
      <c r="W989" s="0" t="n">
        <v>0</v>
      </c>
      <c r="X989" s="0" t="n">
        <v>-185737400</v>
      </c>
      <c r="Y989" s="0" t="n">
        <v>0.75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1</v>
      </c>
      <c r="AJ989" s="0" t="n">
        <v>1</v>
      </c>
      <c r="AK989" s="0" t="n">
        <v>1</v>
      </c>
      <c r="AL989" s="0" t="n">
        <v>1</v>
      </c>
      <c r="AN989" s="0" t="n">
        <v>0</v>
      </c>
      <c r="AO989" s="0" t="n">
        <v>1</v>
      </c>
      <c r="AP989" s="0" t="n">
        <v>0</v>
      </c>
      <c r="AQ989" s="0" t="n">
        <v>0</v>
      </c>
      <c r="AR989" s="0" t="n">
        <v>0</v>
      </c>
      <c r="AT989" s="0" t="n">
        <v>0.75</v>
      </c>
      <c r="AV989" s="0" t="n">
        <v>2</v>
      </c>
      <c r="AW989" s="0" t="n">
        <v>2</v>
      </c>
      <c r="AX989" s="0" t="n">
        <v>145017062</v>
      </c>
      <c r="AY989" s="0" t="n">
        <v>1</v>
      </c>
      <c r="AZ989" s="0" t="n">
        <v>0</v>
      </c>
      <c r="BA989" s="0" t="n">
        <v>988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CX989" s="0" t="n">
        <f aca="false">Y989*Source!I1212</f>
        <v>0.0225</v>
      </c>
      <c r="CY989" s="0" t="n">
        <f aca="false">AD989</f>
        <v>0</v>
      </c>
      <c r="CZ989" s="0" t="n">
        <f aca="false">AH989</f>
        <v>0</v>
      </c>
      <c r="DA989" s="0" t="n">
        <f aca="false">AL989</f>
        <v>1</v>
      </c>
      <c r="DB989" s="0" t="n">
        <v>0</v>
      </c>
    </row>
    <row r="990" customFormat="false" ht="12.75" hidden="false" customHeight="false" outlineLevel="0" collapsed="false">
      <c r="A990" s="0" t="n">
        <f aca="false">ROW(Source!A1212)</f>
        <v>1212</v>
      </c>
      <c r="B990" s="0" t="n">
        <v>144671280</v>
      </c>
      <c r="C990" s="0" t="n">
        <v>145017047</v>
      </c>
      <c r="D990" s="0" t="n">
        <v>115066410</v>
      </c>
      <c r="E990" s="0" t="n">
        <v>1</v>
      </c>
      <c r="F990" s="0" t="n">
        <v>1</v>
      </c>
      <c r="G990" s="0" t="n">
        <v>1</v>
      </c>
      <c r="H990" s="0" t="n">
        <v>2</v>
      </c>
      <c r="I990" s="0" t="s">
        <v>485</v>
      </c>
      <c r="J990" s="0" t="s">
        <v>486</v>
      </c>
      <c r="K990" s="0" t="s">
        <v>487</v>
      </c>
      <c r="L990" s="0" t="n">
        <v>1368</v>
      </c>
      <c r="N990" s="0" t="n">
        <v>1011</v>
      </c>
      <c r="O990" s="0" t="s">
        <v>488</v>
      </c>
      <c r="P990" s="0" t="s">
        <v>488</v>
      </c>
      <c r="Q990" s="0" t="n">
        <v>1</v>
      </c>
      <c r="W990" s="0" t="n">
        <v>0</v>
      </c>
      <c r="X990" s="0" t="n">
        <v>341432456</v>
      </c>
      <c r="Y990" s="0" t="n">
        <v>0.75</v>
      </c>
      <c r="AA990" s="0" t="n">
        <v>0</v>
      </c>
      <c r="AB990" s="0" t="n">
        <v>31.26</v>
      </c>
      <c r="AC990" s="0" t="n">
        <v>13.5</v>
      </c>
      <c r="AD990" s="0" t="n">
        <v>0</v>
      </c>
      <c r="AE990" s="0" t="n">
        <v>0</v>
      </c>
      <c r="AF990" s="0" t="n">
        <v>31.26</v>
      </c>
      <c r="AG990" s="0" t="n">
        <v>13.5</v>
      </c>
      <c r="AH990" s="0" t="n">
        <v>0</v>
      </c>
      <c r="AI990" s="0" t="n">
        <v>1</v>
      </c>
      <c r="AJ990" s="0" t="n">
        <v>1</v>
      </c>
      <c r="AK990" s="0" t="n">
        <v>1</v>
      </c>
      <c r="AL990" s="0" t="n">
        <v>1</v>
      </c>
      <c r="AN990" s="0" t="n">
        <v>0</v>
      </c>
      <c r="AO990" s="0" t="n">
        <v>1</v>
      </c>
      <c r="AP990" s="0" t="n">
        <v>0</v>
      </c>
      <c r="AQ990" s="0" t="n">
        <v>0</v>
      </c>
      <c r="AR990" s="0" t="n">
        <v>0</v>
      </c>
      <c r="AT990" s="0" t="n">
        <v>0.75</v>
      </c>
      <c r="AV990" s="0" t="n">
        <v>0</v>
      </c>
      <c r="AW990" s="0" t="n">
        <v>2</v>
      </c>
      <c r="AX990" s="0" t="n">
        <v>145017063</v>
      </c>
      <c r="AY990" s="0" t="n">
        <v>1</v>
      </c>
      <c r="AZ990" s="0" t="n">
        <v>0</v>
      </c>
      <c r="BA990" s="0" t="n">
        <v>989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CX990" s="0" t="n">
        <f aca="false">Y990*Source!I1212</f>
        <v>0.0225</v>
      </c>
      <c r="CY990" s="0" t="n">
        <f aca="false">AB990</f>
        <v>31.26</v>
      </c>
      <c r="CZ990" s="0" t="n">
        <f aca="false">AF990</f>
        <v>31.26</v>
      </c>
      <c r="DA990" s="0" t="n">
        <f aca="false">AJ990</f>
        <v>1</v>
      </c>
      <c r="DB990" s="0" t="n">
        <v>0</v>
      </c>
    </row>
    <row r="991" customFormat="false" ht="12.75" hidden="false" customHeight="false" outlineLevel="0" collapsed="false">
      <c r="A991" s="0" t="n">
        <f aca="false">ROW(Source!A1212)</f>
        <v>1212</v>
      </c>
      <c r="B991" s="0" t="n">
        <v>144671280</v>
      </c>
      <c r="C991" s="0" t="n">
        <v>145017047</v>
      </c>
      <c r="D991" s="0" t="n">
        <v>115016508</v>
      </c>
      <c r="E991" s="0" t="n">
        <v>1</v>
      </c>
      <c r="F991" s="0" t="n">
        <v>1</v>
      </c>
      <c r="G991" s="0" t="n">
        <v>1</v>
      </c>
      <c r="H991" s="0" t="n">
        <v>2</v>
      </c>
      <c r="I991" s="0" t="s">
        <v>545</v>
      </c>
      <c r="J991" s="0" t="s">
        <v>546</v>
      </c>
      <c r="K991" s="0" t="s">
        <v>547</v>
      </c>
      <c r="L991" s="0" t="n">
        <v>1368</v>
      </c>
      <c r="N991" s="0" t="n">
        <v>1011</v>
      </c>
      <c r="O991" s="0" t="s">
        <v>488</v>
      </c>
      <c r="P991" s="0" t="s">
        <v>488</v>
      </c>
      <c r="Q991" s="0" t="n">
        <v>1</v>
      </c>
      <c r="W991" s="0" t="n">
        <v>0</v>
      </c>
      <c r="X991" s="0" t="n">
        <v>-365761310</v>
      </c>
      <c r="Y991" s="0" t="n">
        <v>0.75</v>
      </c>
      <c r="AA991" s="0" t="n">
        <v>0</v>
      </c>
      <c r="AB991" s="0" t="n">
        <v>87.17</v>
      </c>
      <c r="AC991" s="0" t="n">
        <v>11.6</v>
      </c>
      <c r="AD991" s="0" t="n">
        <v>0</v>
      </c>
      <c r="AE991" s="0" t="n">
        <v>0</v>
      </c>
      <c r="AF991" s="0" t="n">
        <v>87.17</v>
      </c>
      <c r="AG991" s="0" t="n">
        <v>11.6</v>
      </c>
      <c r="AH991" s="0" t="n">
        <v>0</v>
      </c>
      <c r="AI991" s="0" t="n">
        <v>1</v>
      </c>
      <c r="AJ991" s="0" t="n">
        <v>1</v>
      </c>
      <c r="AK991" s="0" t="n">
        <v>1</v>
      </c>
      <c r="AL991" s="0" t="n">
        <v>1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  <c r="AT991" s="0" t="n">
        <v>0.75</v>
      </c>
      <c r="AV991" s="0" t="n">
        <v>0</v>
      </c>
      <c r="AW991" s="0" t="n">
        <v>2</v>
      </c>
      <c r="AX991" s="0" t="n">
        <v>145017064</v>
      </c>
      <c r="AY991" s="0" t="n">
        <v>1</v>
      </c>
      <c r="AZ991" s="0" t="n">
        <v>0</v>
      </c>
      <c r="BA991" s="0" t="n">
        <v>99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CX991" s="0" t="n">
        <f aca="false">Y991*Source!I1212</f>
        <v>0.0225</v>
      </c>
      <c r="CY991" s="0" t="n">
        <f aca="false">AB991</f>
        <v>87.17</v>
      </c>
      <c r="CZ991" s="0" t="n">
        <f aca="false">AF991</f>
        <v>87.17</v>
      </c>
      <c r="DA991" s="0" t="n">
        <f aca="false">AJ991</f>
        <v>1</v>
      </c>
      <c r="DB991" s="0" t="n">
        <v>0</v>
      </c>
    </row>
    <row r="992" customFormat="false" ht="12.75" hidden="false" customHeight="false" outlineLevel="0" collapsed="false">
      <c r="A992" s="0" t="n">
        <f aca="false">ROW(Source!A1212)</f>
        <v>1212</v>
      </c>
      <c r="B992" s="0" t="n">
        <v>144671280</v>
      </c>
      <c r="C992" s="0" t="n">
        <v>145017047</v>
      </c>
      <c r="D992" s="0" t="n">
        <v>115052214</v>
      </c>
      <c r="E992" s="0" t="n">
        <v>1</v>
      </c>
      <c r="F992" s="0" t="n">
        <v>1</v>
      </c>
      <c r="G992" s="0" t="n">
        <v>1</v>
      </c>
      <c r="H992" s="0" t="n">
        <v>3</v>
      </c>
      <c r="I992" s="0" t="s">
        <v>714</v>
      </c>
      <c r="J992" s="0" t="s">
        <v>715</v>
      </c>
      <c r="K992" s="0" t="s">
        <v>716</v>
      </c>
      <c r="L992" s="0" t="n">
        <v>1348</v>
      </c>
      <c r="N992" s="0" t="n">
        <v>1009</v>
      </c>
      <c r="O992" s="0" t="s">
        <v>342</v>
      </c>
      <c r="P992" s="0" t="s">
        <v>342</v>
      </c>
      <c r="Q992" s="0" t="n">
        <v>1000</v>
      </c>
      <c r="W992" s="0" t="n">
        <v>0</v>
      </c>
      <c r="X992" s="0" t="n">
        <v>2129917957</v>
      </c>
      <c r="Y992" s="0" t="n">
        <v>0.0035</v>
      </c>
      <c r="AA992" s="0" t="n">
        <v>30030</v>
      </c>
      <c r="AB992" s="0" t="n">
        <v>0</v>
      </c>
      <c r="AC992" s="0" t="n">
        <v>0</v>
      </c>
      <c r="AD992" s="0" t="n">
        <v>0</v>
      </c>
      <c r="AE992" s="0" t="n">
        <v>30030</v>
      </c>
      <c r="AF992" s="0" t="n">
        <v>0</v>
      </c>
      <c r="AG992" s="0" t="n">
        <v>0</v>
      </c>
      <c r="AH992" s="0" t="n">
        <v>0</v>
      </c>
      <c r="AI992" s="0" t="n">
        <v>1</v>
      </c>
      <c r="AJ992" s="0" t="n">
        <v>1</v>
      </c>
      <c r="AK992" s="0" t="n">
        <v>1</v>
      </c>
      <c r="AL992" s="0" t="n">
        <v>1</v>
      </c>
      <c r="AN992" s="0" t="n">
        <v>0</v>
      </c>
      <c r="AO992" s="0" t="n">
        <v>1</v>
      </c>
      <c r="AP992" s="0" t="n">
        <v>0</v>
      </c>
      <c r="AQ992" s="0" t="n">
        <v>0</v>
      </c>
      <c r="AR992" s="0" t="n">
        <v>0</v>
      </c>
      <c r="AT992" s="0" t="n">
        <v>0.0035</v>
      </c>
      <c r="AV992" s="0" t="n">
        <v>0</v>
      </c>
      <c r="AW992" s="0" t="n">
        <v>2</v>
      </c>
      <c r="AX992" s="0" t="n">
        <v>145017065</v>
      </c>
      <c r="AY992" s="0" t="n">
        <v>1</v>
      </c>
      <c r="AZ992" s="0" t="n">
        <v>0</v>
      </c>
      <c r="BA992" s="0" t="n">
        <v>991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CX992" s="0" t="n">
        <f aca="false">Y992*Source!I1212</f>
        <v>0.000105</v>
      </c>
      <c r="CY992" s="0" t="n">
        <f aca="false">AA992</f>
        <v>30030</v>
      </c>
      <c r="CZ992" s="0" t="n">
        <f aca="false">AE992</f>
        <v>30030</v>
      </c>
      <c r="DA992" s="0" t="n">
        <f aca="false">AI992</f>
        <v>1</v>
      </c>
      <c r="DB992" s="0" t="n">
        <v>0</v>
      </c>
    </row>
    <row r="993" customFormat="false" ht="12.75" hidden="false" customHeight="false" outlineLevel="0" collapsed="false">
      <c r="A993" s="0" t="n">
        <f aca="false">ROW(Source!A1212)</f>
        <v>1212</v>
      </c>
      <c r="B993" s="0" t="n">
        <v>144671280</v>
      </c>
      <c r="C993" s="0" t="n">
        <v>145017047</v>
      </c>
      <c r="D993" s="0" t="n">
        <v>115024901</v>
      </c>
      <c r="E993" s="0" t="n">
        <v>1</v>
      </c>
      <c r="F993" s="0" t="n">
        <v>1</v>
      </c>
      <c r="G993" s="0" t="n">
        <v>1</v>
      </c>
      <c r="H993" s="0" t="n">
        <v>3</v>
      </c>
      <c r="I993" s="0" t="s">
        <v>729</v>
      </c>
      <c r="J993" s="0" t="s">
        <v>730</v>
      </c>
      <c r="K993" s="0" t="s">
        <v>731</v>
      </c>
      <c r="L993" s="0" t="n">
        <v>1348</v>
      </c>
      <c r="N993" s="0" t="n">
        <v>1009</v>
      </c>
      <c r="O993" s="0" t="s">
        <v>342</v>
      </c>
      <c r="P993" s="0" t="s">
        <v>342</v>
      </c>
      <c r="Q993" s="0" t="n">
        <v>1000</v>
      </c>
      <c r="W993" s="0" t="n">
        <v>0</v>
      </c>
      <c r="X993" s="0" t="n">
        <v>-2108242623</v>
      </c>
      <c r="Y993" s="0" t="n">
        <v>0.0026</v>
      </c>
      <c r="AA993" s="0" t="n">
        <v>15119</v>
      </c>
      <c r="AB993" s="0" t="n">
        <v>0</v>
      </c>
      <c r="AC993" s="0" t="n">
        <v>0</v>
      </c>
      <c r="AD993" s="0" t="n">
        <v>0</v>
      </c>
      <c r="AE993" s="0" t="n">
        <v>15119</v>
      </c>
      <c r="AF993" s="0" t="n">
        <v>0</v>
      </c>
      <c r="AG993" s="0" t="n">
        <v>0</v>
      </c>
      <c r="AH993" s="0" t="n">
        <v>0</v>
      </c>
      <c r="AI993" s="0" t="n">
        <v>1</v>
      </c>
      <c r="AJ993" s="0" t="n">
        <v>1</v>
      </c>
      <c r="AK993" s="0" t="n">
        <v>1</v>
      </c>
      <c r="AL993" s="0" t="n">
        <v>1</v>
      </c>
      <c r="AN993" s="0" t="n">
        <v>0</v>
      </c>
      <c r="AO993" s="0" t="n">
        <v>1</v>
      </c>
      <c r="AP993" s="0" t="n">
        <v>0</v>
      </c>
      <c r="AQ993" s="0" t="n">
        <v>0</v>
      </c>
      <c r="AR993" s="0" t="n">
        <v>0</v>
      </c>
      <c r="AT993" s="0" t="n">
        <v>0.0026</v>
      </c>
      <c r="AV993" s="0" t="n">
        <v>0</v>
      </c>
      <c r="AW993" s="0" t="n">
        <v>2</v>
      </c>
      <c r="AX993" s="0" t="n">
        <v>145017066</v>
      </c>
      <c r="AY993" s="0" t="n">
        <v>1</v>
      </c>
      <c r="AZ993" s="0" t="n">
        <v>0</v>
      </c>
      <c r="BA993" s="0" t="n">
        <v>992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CX993" s="0" t="n">
        <f aca="false">Y993*Source!I1212</f>
        <v>7.8E-005</v>
      </c>
      <c r="CY993" s="0" t="n">
        <f aca="false">AA993</f>
        <v>15119</v>
      </c>
      <c r="CZ993" s="0" t="n">
        <f aca="false">AE993</f>
        <v>15119</v>
      </c>
      <c r="DA993" s="0" t="n">
        <f aca="false">AI993</f>
        <v>1</v>
      </c>
      <c r="DB993" s="0" t="n">
        <v>0</v>
      </c>
    </row>
    <row r="994" customFormat="false" ht="12.75" hidden="false" customHeight="false" outlineLevel="0" collapsed="false">
      <c r="A994" s="0" t="n">
        <f aca="false">ROW(Source!A1212)</f>
        <v>1212</v>
      </c>
      <c r="B994" s="0" t="n">
        <v>144671280</v>
      </c>
      <c r="C994" s="0" t="n">
        <v>145017047</v>
      </c>
      <c r="D994" s="0" t="n">
        <v>115098924</v>
      </c>
      <c r="E994" s="0" t="n">
        <v>1</v>
      </c>
      <c r="F994" s="0" t="n">
        <v>1</v>
      </c>
      <c r="G994" s="0" t="n">
        <v>1</v>
      </c>
      <c r="H994" s="0" t="n">
        <v>3</v>
      </c>
      <c r="I994" s="0" t="s">
        <v>732</v>
      </c>
      <c r="J994" s="0" t="s">
        <v>733</v>
      </c>
      <c r="K994" s="0" t="s">
        <v>734</v>
      </c>
      <c r="L994" s="0" t="n">
        <v>1348</v>
      </c>
      <c r="N994" s="0" t="n">
        <v>1009</v>
      </c>
      <c r="O994" s="0" t="s">
        <v>342</v>
      </c>
      <c r="P994" s="0" t="s">
        <v>342</v>
      </c>
      <c r="Q994" s="0" t="n">
        <v>1000</v>
      </c>
      <c r="W994" s="0" t="n">
        <v>0</v>
      </c>
      <c r="X994" s="0" t="n">
        <v>711304247</v>
      </c>
      <c r="Y994" s="0" t="n">
        <v>0.0012</v>
      </c>
      <c r="AA994" s="0" t="n">
        <v>16950</v>
      </c>
      <c r="AB994" s="0" t="n">
        <v>0</v>
      </c>
      <c r="AC994" s="0" t="n">
        <v>0</v>
      </c>
      <c r="AD994" s="0" t="n">
        <v>0</v>
      </c>
      <c r="AE994" s="0" t="n">
        <v>16950</v>
      </c>
      <c r="AF994" s="0" t="n">
        <v>0</v>
      </c>
      <c r="AG994" s="0" t="n">
        <v>0</v>
      </c>
      <c r="AH994" s="0" t="n">
        <v>0</v>
      </c>
      <c r="AI994" s="0" t="n">
        <v>1</v>
      </c>
      <c r="AJ994" s="0" t="n">
        <v>1</v>
      </c>
      <c r="AK994" s="0" t="n">
        <v>1</v>
      </c>
      <c r="AL994" s="0" t="n">
        <v>1</v>
      </c>
      <c r="AN994" s="0" t="n">
        <v>0</v>
      </c>
      <c r="AO994" s="0" t="n">
        <v>1</v>
      </c>
      <c r="AP994" s="0" t="n">
        <v>0</v>
      </c>
      <c r="AQ994" s="0" t="n">
        <v>0</v>
      </c>
      <c r="AR994" s="0" t="n">
        <v>0</v>
      </c>
      <c r="AT994" s="0" t="n">
        <v>0.0012</v>
      </c>
      <c r="AV994" s="0" t="n">
        <v>0</v>
      </c>
      <c r="AW994" s="0" t="n">
        <v>2</v>
      </c>
      <c r="AX994" s="0" t="n">
        <v>145017067</v>
      </c>
      <c r="AY994" s="0" t="n">
        <v>1</v>
      </c>
      <c r="AZ994" s="0" t="n">
        <v>0</v>
      </c>
      <c r="BA994" s="0" t="n">
        <v>993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CX994" s="0" t="n">
        <f aca="false">Y994*Source!I1212</f>
        <v>3.6E-005</v>
      </c>
      <c r="CY994" s="0" t="n">
        <f aca="false">AA994</f>
        <v>16950</v>
      </c>
      <c r="CZ994" s="0" t="n">
        <f aca="false">AE994</f>
        <v>16950</v>
      </c>
      <c r="DA994" s="0" t="n">
        <f aca="false">AI994</f>
        <v>1</v>
      </c>
      <c r="DB994" s="0" t="n">
        <v>0</v>
      </c>
    </row>
    <row r="995" customFormat="false" ht="12.75" hidden="false" customHeight="false" outlineLevel="0" collapsed="false">
      <c r="A995" s="0" t="n">
        <f aca="false">ROW(Source!A1212)</f>
        <v>1212</v>
      </c>
      <c r="B995" s="0" t="n">
        <v>144671280</v>
      </c>
      <c r="C995" s="0" t="n">
        <v>145017047</v>
      </c>
      <c r="D995" s="0" t="n">
        <v>115057368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747</v>
      </c>
      <c r="J995" s="0" t="s">
        <v>748</v>
      </c>
      <c r="K995" s="0" t="s">
        <v>749</v>
      </c>
      <c r="L995" s="0" t="n">
        <v>1348</v>
      </c>
      <c r="N995" s="0" t="n">
        <v>1009</v>
      </c>
      <c r="O995" s="0" t="s">
        <v>342</v>
      </c>
      <c r="P995" s="0" t="s">
        <v>342</v>
      </c>
      <c r="Q995" s="0" t="n">
        <v>1000</v>
      </c>
      <c r="W995" s="0" t="n">
        <v>0</v>
      </c>
      <c r="X995" s="0" t="n">
        <v>712787984</v>
      </c>
      <c r="Y995" s="0" t="n">
        <v>0.005</v>
      </c>
      <c r="AA995" s="0" t="n">
        <v>14690</v>
      </c>
      <c r="AB995" s="0" t="n">
        <v>0</v>
      </c>
      <c r="AC995" s="0" t="n">
        <v>0</v>
      </c>
      <c r="AD995" s="0" t="n">
        <v>0</v>
      </c>
      <c r="AE995" s="0" t="n">
        <v>14690</v>
      </c>
      <c r="AF995" s="0" t="n">
        <v>0</v>
      </c>
      <c r="AG995" s="0" t="n">
        <v>0</v>
      </c>
      <c r="AH995" s="0" t="n">
        <v>0</v>
      </c>
      <c r="AI995" s="0" t="n">
        <v>1</v>
      </c>
      <c r="AJ995" s="0" t="n">
        <v>1</v>
      </c>
      <c r="AK995" s="0" t="n">
        <v>1</v>
      </c>
      <c r="AL995" s="0" t="n">
        <v>1</v>
      </c>
      <c r="AN995" s="0" t="n">
        <v>0</v>
      </c>
      <c r="AO995" s="0" t="n">
        <v>1</v>
      </c>
      <c r="AP995" s="0" t="n">
        <v>0</v>
      </c>
      <c r="AQ995" s="0" t="n">
        <v>0</v>
      </c>
      <c r="AR995" s="0" t="n">
        <v>0</v>
      </c>
      <c r="AT995" s="0" t="n">
        <v>0.005</v>
      </c>
      <c r="AV995" s="0" t="n">
        <v>0</v>
      </c>
      <c r="AW995" s="0" t="n">
        <v>2</v>
      </c>
      <c r="AX995" s="0" t="n">
        <v>145017068</v>
      </c>
      <c r="AY995" s="0" t="n">
        <v>1</v>
      </c>
      <c r="AZ995" s="0" t="n">
        <v>0</v>
      </c>
      <c r="BA995" s="0" t="n">
        <v>994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CX995" s="0" t="n">
        <f aca="false">Y995*Source!I1212</f>
        <v>0.00015</v>
      </c>
      <c r="CY995" s="0" t="n">
        <f aca="false">AA995</f>
        <v>14690</v>
      </c>
      <c r="CZ995" s="0" t="n">
        <f aca="false">AE995</f>
        <v>14690</v>
      </c>
      <c r="DA995" s="0" t="n">
        <f aca="false">AI995</f>
        <v>1</v>
      </c>
      <c r="DB995" s="0" t="n">
        <v>0</v>
      </c>
    </row>
    <row r="996" customFormat="false" ht="12.75" hidden="false" customHeight="false" outlineLevel="0" collapsed="false">
      <c r="A996" s="0" t="n">
        <f aca="false">ROW(Source!A1212)</f>
        <v>1212</v>
      </c>
      <c r="B996" s="0" t="n">
        <v>144671280</v>
      </c>
      <c r="C996" s="0" t="n">
        <v>145017047</v>
      </c>
      <c r="D996" s="0" t="n">
        <v>115101142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717</v>
      </c>
      <c r="J996" s="0" t="s">
        <v>718</v>
      </c>
      <c r="K996" s="0" t="s">
        <v>719</v>
      </c>
      <c r="L996" s="0" t="n">
        <v>1348</v>
      </c>
      <c r="N996" s="0" t="n">
        <v>1009</v>
      </c>
      <c r="O996" s="0" t="s">
        <v>342</v>
      </c>
      <c r="P996" s="0" t="s">
        <v>342</v>
      </c>
      <c r="Q996" s="0" t="n">
        <v>1000</v>
      </c>
      <c r="W996" s="0" t="n">
        <v>0</v>
      </c>
      <c r="X996" s="0" t="n">
        <v>-327917965</v>
      </c>
      <c r="Y996" s="0" t="n">
        <v>0.0072</v>
      </c>
      <c r="AA996" s="0" t="n">
        <v>12430</v>
      </c>
      <c r="AB996" s="0" t="n">
        <v>0</v>
      </c>
      <c r="AC996" s="0" t="n">
        <v>0</v>
      </c>
      <c r="AD996" s="0" t="n">
        <v>0</v>
      </c>
      <c r="AE996" s="0" t="n">
        <v>12430</v>
      </c>
      <c r="AF996" s="0" t="n">
        <v>0</v>
      </c>
      <c r="AG996" s="0" t="n">
        <v>0</v>
      </c>
      <c r="AH996" s="0" t="n">
        <v>0</v>
      </c>
      <c r="AI996" s="0" t="n">
        <v>1</v>
      </c>
      <c r="AJ996" s="0" t="n">
        <v>1</v>
      </c>
      <c r="AK996" s="0" t="n">
        <v>1</v>
      </c>
      <c r="AL996" s="0" t="n">
        <v>1</v>
      </c>
      <c r="AN996" s="0" t="n">
        <v>0</v>
      </c>
      <c r="AO996" s="0" t="n">
        <v>1</v>
      </c>
      <c r="AP996" s="0" t="n">
        <v>0</v>
      </c>
      <c r="AQ996" s="0" t="n">
        <v>0</v>
      </c>
      <c r="AR996" s="0" t="n">
        <v>0</v>
      </c>
      <c r="AT996" s="0" t="n">
        <v>0.0072</v>
      </c>
      <c r="AV996" s="0" t="n">
        <v>0</v>
      </c>
      <c r="AW996" s="0" t="n">
        <v>2</v>
      </c>
      <c r="AX996" s="0" t="n">
        <v>145017069</v>
      </c>
      <c r="AY996" s="0" t="n">
        <v>1</v>
      </c>
      <c r="AZ996" s="0" t="n">
        <v>0</v>
      </c>
      <c r="BA996" s="0" t="n">
        <v>995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CX996" s="0" t="n">
        <f aca="false">Y996*Source!I1212</f>
        <v>0.000216</v>
      </c>
      <c r="CY996" s="0" t="n">
        <f aca="false">AA996</f>
        <v>12430</v>
      </c>
      <c r="CZ996" s="0" t="n">
        <f aca="false">AE996</f>
        <v>12430</v>
      </c>
      <c r="DA996" s="0" t="n">
        <f aca="false">AI996</f>
        <v>1</v>
      </c>
      <c r="DB996" s="0" t="n">
        <v>0</v>
      </c>
    </row>
    <row r="997" customFormat="false" ht="12.75" hidden="false" customHeight="false" outlineLevel="0" collapsed="false">
      <c r="A997" s="0" t="n">
        <f aca="false">ROW(Source!A1212)</f>
        <v>1212</v>
      </c>
      <c r="B997" s="0" t="n">
        <v>144671280</v>
      </c>
      <c r="C997" s="0" t="n">
        <v>145017047</v>
      </c>
      <c r="D997" s="0" t="n">
        <v>115024899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735</v>
      </c>
      <c r="J997" s="0" t="s">
        <v>736</v>
      </c>
      <c r="K997" s="0" t="s">
        <v>737</v>
      </c>
      <c r="L997" s="0" t="n">
        <v>1346</v>
      </c>
      <c r="N997" s="0" t="n">
        <v>1009</v>
      </c>
      <c r="O997" s="0" t="s">
        <v>233</v>
      </c>
      <c r="P997" s="0" t="s">
        <v>233</v>
      </c>
      <c r="Q997" s="0" t="n">
        <v>1</v>
      </c>
      <c r="W997" s="0" t="n">
        <v>0</v>
      </c>
      <c r="X997" s="0" t="n">
        <v>-790383832</v>
      </c>
      <c r="Y997" s="0" t="n">
        <v>1.05</v>
      </c>
      <c r="AA997" s="0" t="n">
        <v>37.29</v>
      </c>
      <c r="AB997" s="0" t="n">
        <v>0</v>
      </c>
      <c r="AC997" s="0" t="n">
        <v>0</v>
      </c>
      <c r="AD997" s="0" t="n">
        <v>0</v>
      </c>
      <c r="AE997" s="0" t="n">
        <v>37.29</v>
      </c>
      <c r="AF997" s="0" t="n">
        <v>0</v>
      </c>
      <c r="AG997" s="0" t="n">
        <v>0</v>
      </c>
      <c r="AH997" s="0" t="n">
        <v>0</v>
      </c>
      <c r="AI997" s="0" t="n">
        <v>1</v>
      </c>
      <c r="AJ997" s="0" t="n">
        <v>1</v>
      </c>
      <c r="AK997" s="0" t="n">
        <v>1</v>
      </c>
      <c r="AL997" s="0" t="n">
        <v>1</v>
      </c>
      <c r="AN997" s="0" t="n">
        <v>0</v>
      </c>
      <c r="AO997" s="0" t="n">
        <v>1</v>
      </c>
      <c r="AP997" s="0" t="n">
        <v>0</v>
      </c>
      <c r="AQ997" s="0" t="n">
        <v>0</v>
      </c>
      <c r="AR997" s="0" t="n">
        <v>0</v>
      </c>
      <c r="AT997" s="0" t="n">
        <v>1.05</v>
      </c>
      <c r="AV997" s="0" t="n">
        <v>0</v>
      </c>
      <c r="AW997" s="0" t="n">
        <v>2</v>
      </c>
      <c r="AX997" s="0" t="n">
        <v>145017070</v>
      </c>
      <c r="AY997" s="0" t="n">
        <v>1</v>
      </c>
      <c r="AZ997" s="0" t="n">
        <v>0</v>
      </c>
      <c r="BA997" s="0" t="n">
        <v>996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CX997" s="0" t="n">
        <f aca="false">Y997*Source!I1212</f>
        <v>0.0315</v>
      </c>
      <c r="CY997" s="0" t="n">
        <f aca="false">AA997</f>
        <v>37.29</v>
      </c>
      <c r="CZ997" s="0" t="n">
        <f aca="false">AE997</f>
        <v>37.29</v>
      </c>
      <c r="DA997" s="0" t="n">
        <f aca="false">AI997</f>
        <v>1</v>
      </c>
      <c r="DB997" s="0" t="n">
        <v>0</v>
      </c>
    </row>
    <row r="998" customFormat="false" ht="12.75" hidden="false" customHeight="false" outlineLevel="0" collapsed="false">
      <c r="A998" s="0" t="n">
        <f aca="false">ROW(Source!A1212)</f>
        <v>1212</v>
      </c>
      <c r="B998" s="0" t="n">
        <v>144671280</v>
      </c>
      <c r="C998" s="0" t="n">
        <v>145017047</v>
      </c>
      <c r="D998" s="0" t="n">
        <v>115057245</v>
      </c>
      <c r="E998" s="0" t="n">
        <v>1</v>
      </c>
      <c r="F998" s="0" t="n">
        <v>1</v>
      </c>
      <c r="G998" s="0" t="n">
        <v>1</v>
      </c>
      <c r="H998" s="0" t="n">
        <v>3</v>
      </c>
      <c r="I998" s="0" t="s">
        <v>720</v>
      </c>
      <c r="J998" s="0" t="s">
        <v>721</v>
      </c>
      <c r="K998" s="0" t="s">
        <v>722</v>
      </c>
      <c r="L998" s="0" t="n">
        <v>1348</v>
      </c>
      <c r="N998" s="0" t="n">
        <v>1009</v>
      </c>
      <c r="O998" s="0" t="s">
        <v>342</v>
      </c>
      <c r="P998" s="0" t="s">
        <v>342</v>
      </c>
      <c r="Q998" s="0" t="n">
        <v>1000</v>
      </c>
      <c r="W998" s="0" t="n">
        <v>0</v>
      </c>
      <c r="X998" s="0" t="n">
        <v>-934963706</v>
      </c>
      <c r="Y998" s="0" t="n">
        <v>0.02</v>
      </c>
      <c r="AA998" s="0" t="n">
        <v>2165.8</v>
      </c>
      <c r="AB998" s="0" t="n">
        <v>0</v>
      </c>
      <c r="AC998" s="0" t="n">
        <v>0</v>
      </c>
      <c r="AD998" s="0" t="n">
        <v>0</v>
      </c>
      <c r="AE998" s="0" t="n">
        <v>2165.8</v>
      </c>
      <c r="AF998" s="0" t="n">
        <v>0</v>
      </c>
      <c r="AG998" s="0" t="n">
        <v>0</v>
      </c>
      <c r="AH998" s="0" t="n">
        <v>0</v>
      </c>
      <c r="AI998" s="0" t="n">
        <v>1</v>
      </c>
      <c r="AJ998" s="0" t="n">
        <v>1</v>
      </c>
      <c r="AK998" s="0" t="n">
        <v>1</v>
      </c>
      <c r="AL998" s="0" t="n">
        <v>1</v>
      </c>
      <c r="AN998" s="0" t="n">
        <v>0</v>
      </c>
      <c r="AO998" s="0" t="n">
        <v>1</v>
      </c>
      <c r="AP998" s="0" t="n">
        <v>0</v>
      </c>
      <c r="AQ998" s="0" t="n">
        <v>0</v>
      </c>
      <c r="AR998" s="0" t="n">
        <v>0</v>
      </c>
      <c r="AT998" s="0" t="n">
        <v>0.02</v>
      </c>
      <c r="AV998" s="0" t="n">
        <v>0</v>
      </c>
      <c r="AW998" s="0" t="n">
        <v>2</v>
      </c>
      <c r="AX998" s="0" t="n">
        <v>145017071</v>
      </c>
      <c r="AY998" s="0" t="n">
        <v>1</v>
      </c>
      <c r="AZ998" s="0" t="n">
        <v>0</v>
      </c>
      <c r="BA998" s="0" t="n">
        <v>997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CX998" s="0" t="n">
        <f aca="false">Y998*Source!I1212</f>
        <v>0.0006</v>
      </c>
      <c r="CY998" s="0" t="n">
        <f aca="false">AA998</f>
        <v>2165.8</v>
      </c>
      <c r="CZ998" s="0" t="n">
        <f aca="false">AE998</f>
        <v>2165.8</v>
      </c>
      <c r="DA998" s="0" t="n">
        <f aca="false">AI998</f>
        <v>1</v>
      </c>
      <c r="DB998" s="0" t="n">
        <v>0</v>
      </c>
    </row>
    <row r="999" customFormat="false" ht="12.75" hidden="false" customHeight="false" outlineLevel="0" collapsed="false">
      <c r="A999" s="0" t="n">
        <f aca="false">ROW(Source!A1212)</f>
        <v>1212</v>
      </c>
      <c r="B999" s="0" t="n">
        <v>144671280</v>
      </c>
      <c r="C999" s="0" t="n">
        <v>145017047</v>
      </c>
      <c r="D999" s="0" t="n">
        <v>115268059</v>
      </c>
      <c r="E999" s="0" t="n">
        <v>1</v>
      </c>
      <c r="F999" s="0" t="n">
        <v>1</v>
      </c>
      <c r="G999" s="0" t="n">
        <v>1</v>
      </c>
      <c r="H999" s="0" t="n">
        <v>3</v>
      </c>
      <c r="I999" s="0" t="s">
        <v>723</v>
      </c>
      <c r="J999" s="0" t="s">
        <v>724</v>
      </c>
      <c r="K999" s="0" t="s">
        <v>725</v>
      </c>
      <c r="L999" s="0" t="n">
        <v>1355</v>
      </c>
      <c r="N999" s="0" t="n">
        <v>1010</v>
      </c>
      <c r="O999" s="0" t="s">
        <v>197</v>
      </c>
      <c r="P999" s="0" t="s">
        <v>197</v>
      </c>
      <c r="Q999" s="0" t="n">
        <v>100</v>
      </c>
      <c r="W999" s="0" t="n">
        <v>0</v>
      </c>
      <c r="X999" s="0" t="n">
        <v>917307227</v>
      </c>
      <c r="Y999" s="0" t="n">
        <v>4</v>
      </c>
      <c r="AA999" s="0" t="n">
        <v>93</v>
      </c>
      <c r="AB999" s="0" t="n">
        <v>0</v>
      </c>
      <c r="AC999" s="0" t="n">
        <v>0</v>
      </c>
      <c r="AD999" s="0" t="n">
        <v>0</v>
      </c>
      <c r="AE999" s="0" t="n">
        <v>93</v>
      </c>
      <c r="AF999" s="0" t="n">
        <v>0</v>
      </c>
      <c r="AG999" s="0" t="n">
        <v>0</v>
      </c>
      <c r="AH999" s="0" t="n">
        <v>0</v>
      </c>
      <c r="AI999" s="0" t="n">
        <v>1</v>
      </c>
      <c r="AJ999" s="0" t="n">
        <v>1</v>
      </c>
      <c r="AK999" s="0" t="n">
        <v>1</v>
      </c>
      <c r="AL999" s="0" t="n">
        <v>1</v>
      </c>
      <c r="AN999" s="0" t="n">
        <v>0</v>
      </c>
      <c r="AO999" s="0" t="n">
        <v>1</v>
      </c>
      <c r="AP999" s="0" t="n">
        <v>0</v>
      </c>
      <c r="AQ999" s="0" t="n">
        <v>0</v>
      </c>
      <c r="AR999" s="0" t="n">
        <v>0</v>
      </c>
      <c r="AT999" s="0" t="n">
        <v>4</v>
      </c>
      <c r="AV999" s="0" t="n">
        <v>0</v>
      </c>
      <c r="AW999" s="0" t="n">
        <v>2</v>
      </c>
      <c r="AX999" s="0" t="n">
        <v>145017072</v>
      </c>
      <c r="AY999" s="0" t="n">
        <v>1</v>
      </c>
      <c r="AZ999" s="0" t="n">
        <v>0</v>
      </c>
      <c r="BA999" s="0" t="n">
        <v>998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CX999" s="0" t="n">
        <f aca="false">Y999*Source!I1212</f>
        <v>0.12</v>
      </c>
      <c r="CY999" s="0" t="n">
        <f aca="false">AA999</f>
        <v>93</v>
      </c>
      <c r="CZ999" s="0" t="n">
        <f aca="false">AE999</f>
        <v>93</v>
      </c>
      <c r="DA999" s="0" t="n">
        <f aca="false">AI999</f>
        <v>1</v>
      </c>
      <c r="DB999" s="0" t="n">
        <v>0</v>
      </c>
    </row>
    <row r="1000" customFormat="false" ht="12.75" hidden="false" customHeight="false" outlineLevel="0" collapsed="false">
      <c r="A1000" s="0" t="n">
        <f aca="false">ROW(Source!A1212)</f>
        <v>1212</v>
      </c>
      <c r="B1000" s="0" t="n">
        <v>144671280</v>
      </c>
      <c r="C1000" s="0" t="n">
        <v>145017047</v>
      </c>
      <c r="D1000" s="0" t="n">
        <v>115550184</v>
      </c>
      <c r="E1000" s="0" t="n">
        <v>1</v>
      </c>
      <c r="F1000" s="0" t="n">
        <v>1</v>
      </c>
      <c r="G1000" s="0" t="n">
        <v>1</v>
      </c>
      <c r="H1000" s="0" t="n">
        <v>3</v>
      </c>
      <c r="I1000" s="0" t="s">
        <v>270</v>
      </c>
      <c r="J1000" s="0" t="s">
        <v>272</v>
      </c>
      <c r="K1000" s="0" t="s">
        <v>271</v>
      </c>
      <c r="L1000" s="0" t="n">
        <v>1035</v>
      </c>
      <c r="N1000" s="0" t="n">
        <v>1013</v>
      </c>
      <c r="O1000" s="0" t="s">
        <v>253</v>
      </c>
      <c r="P1000" s="0" t="s">
        <v>253</v>
      </c>
      <c r="Q1000" s="0" t="n">
        <v>1</v>
      </c>
      <c r="W1000" s="0" t="n">
        <v>1</v>
      </c>
      <c r="X1000" s="0" t="n">
        <v>983153187</v>
      </c>
      <c r="Y1000" s="0" t="n">
        <v>-100</v>
      </c>
      <c r="AA1000" s="0" t="n">
        <v>2206.92</v>
      </c>
      <c r="AB1000" s="0" t="n">
        <v>0</v>
      </c>
      <c r="AC1000" s="0" t="n">
        <v>0</v>
      </c>
      <c r="AD1000" s="0" t="n">
        <v>0</v>
      </c>
      <c r="AE1000" s="0" t="n">
        <v>318</v>
      </c>
      <c r="AF1000" s="0" t="n">
        <v>0</v>
      </c>
      <c r="AG1000" s="0" t="n">
        <v>0</v>
      </c>
      <c r="AH1000" s="0" t="n">
        <v>0</v>
      </c>
      <c r="AI1000" s="0" t="n">
        <v>6.94</v>
      </c>
      <c r="AJ1000" s="0" t="n">
        <v>1</v>
      </c>
      <c r="AK1000" s="0" t="n">
        <v>1</v>
      </c>
      <c r="AL1000" s="0" t="n">
        <v>1</v>
      </c>
      <c r="AN1000" s="0" t="n">
        <v>0</v>
      </c>
      <c r="AO1000" s="0" t="n">
        <v>1</v>
      </c>
      <c r="AP1000" s="0" t="n">
        <v>0</v>
      </c>
      <c r="AQ1000" s="0" t="n">
        <v>0</v>
      </c>
      <c r="AR1000" s="0" t="n">
        <v>0</v>
      </c>
      <c r="AT1000" s="0" t="n">
        <v>-100</v>
      </c>
      <c r="AV1000" s="0" t="n">
        <v>0</v>
      </c>
      <c r="AW1000" s="0" t="n">
        <v>2</v>
      </c>
      <c r="AX1000" s="0" t="n">
        <v>145017073</v>
      </c>
      <c r="AY1000" s="0" t="n">
        <v>1</v>
      </c>
      <c r="AZ1000" s="0" t="n">
        <v>6144</v>
      </c>
      <c r="BA1000" s="0" t="n">
        <v>999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CX1000" s="0" t="n">
        <f aca="false">Y1000*Source!I1212</f>
        <v>-3</v>
      </c>
      <c r="CY1000" s="0" t="n">
        <f aca="false">AA1000</f>
        <v>2206.92</v>
      </c>
      <c r="CZ1000" s="0" t="n">
        <f aca="false">AE1000</f>
        <v>318</v>
      </c>
      <c r="DA1000" s="0" t="n">
        <f aca="false">AI1000</f>
        <v>6.94</v>
      </c>
      <c r="DB1000" s="0" t="n">
        <v>0</v>
      </c>
    </row>
    <row r="1001" customFormat="false" ht="12.75" hidden="false" customHeight="false" outlineLevel="0" collapsed="false">
      <c r="A1001" s="0" t="n">
        <f aca="false">ROW(Source!A1215)</f>
        <v>1215</v>
      </c>
      <c r="B1001" s="0" t="n">
        <v>144671280</v>
      </c>
      <c r="C1001" s="0" t="n">
        <v>145021000</v>
      </c>
      <c r="D1001" s="0" t="n">
        <v>47841090</v>
      </c>
      <c r="E1001" s="0" t="n">
        <v>1</v>
      </c>
      <c r="F1001" s="0" t="n">
        <v>1</v>
      </c>
      <c r="G1001" s="0" t="n">
        <v>1</v>
      </c>
      <c r="H1001" s="0" t="n">
        <v>1</v>
      </c>
      <c r="I1001" s="0" t="s">
        <v>663</v>
      </c>
      <c r="K1001" s="0" t="s">
        <v>664</v>
      </c>
      <c r="L1001" s="0" t="n">
        <v>1369</v>
      </c>
      <c r="N1001" s="0" t="n">
        <v>1013</v>
      </c>
      <c r="O1001" s="0" t="s">
        <v>482</v>
      </c>
      <c r="P1001" s="0" t="s">
        <v>482</v>
      </c>
      <c r="Q1001" s="0" t="n">
        <v>1</v>
      </c>
      <c r="W1001" s="0" t="n">
        <v>0</v>
      </c>
      <c r="X1001" s="0" t="n">
        <v>-887838387</v>
      </c>
      <c r="Y1001" s="0" t="n">
        <v>107</v>
      </c>
      <c r="AA1001" s="0" t="n">
        <v>0</v>
      </c>
      <c r="AB1001" s="0" t="n">
        <v>0</v>
      </c>
      <c r="AC1001" s="0" t="n">
        <v>0</v>
      </c>
      <c r="AD1001" s="0" t="n">
        <v>9.07</v>
      </c>
      <c r="AE1001" s="0" t="n">
        <v>0</v>
      </c>
      <c r="AF1001" s="0" t="n">
        <v>0</v>
      </c>
      <c r="AG1001" s="0" t="n">
        <v>0</v>
      </c>
      <c r="AH1001" s="0" t="n">
        <v>9.07</v>
      </c>
      <c r="AI1001" s="0" t="n">
        <v>1</v>
      </c>
      <c r="AJ1001" s="0" t="n">
        <v>1</v>
      </c>
      <c r="AK1001" s="0" t="n">
        <v>1</v>
      </c>
      <c r="AL1001" s="0" t="n">
        <v>1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  <c r="AT1001" s="0" t="n">
        <v>107</v>
      </c>
      <c r="AV1001" s="0" t="n">
        <v>1</v>
      </c>
      <c r="AW1001" s="0" t="n">
        <v>2</v>
      </c>
      <c r="AX1001" s="0" t="n">
        <v>145021001</v>
      </c>
      <c r="AY1001" s="0" t="n">
        <v>1</v>
      </c>
      <c r="AZ1001" s="0" t="n">
        <v>0</v>
      </c>
      <c r="BA1001" s="0" t="n">
        <v>100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CX1001" s="0" t="n">
        <f aca="false">Y1001*Source!I1215</f>
        <v>1.07</v>
      </c>
      <c r="CY1001" s="0" t="n">
        <f aca="false">AD1001</f>
        <v>9.07</v>
      </c>
      <c r="CZ1001" s="0" t="n">
        <f aca="false">AH1001</f>
        <v>9.07</v>
      </c>
      <c r="DA1001" s="0" t="n">
        <f aca="false">AL1001</f>
        <v>1</v>
      </c>
      <c r="DB1001" s="0" t="n">
        <v>0</v>
      </c>
    </row>
    <row r="1002" customFormat="false" ht="12.75" hidden="false" customHeight="false" outlineLevel="0" collapsed="false">
      <c r="A1002" s="0" t="n">
        <f aca="false">ROW(Source!A1215)</f>
        <v>1215</v>
      </c>
      <c r="B1002" s="0" t="n">
        <v>144671280</v>
      </c>
      <c r="C1002" s="0" t="n">
        <v>145021000</v>
      </c>
      <c r="D1002" s="0" t="n">
        <v>121548</v>
      </c>
      <c r="E1002" s="0" t="n">
        <v>1</v>
      </c>
      <c r="F1002" s="0" t="n">
        <v>1</v>
      </c>
      <c r="G1002" s="0" t="n">
        <v>1</v>
      </c>
      <c r="H1002" s="0" t="n">
        <v>1</v>
      </c>
      <c r="I1002" s="0" t="s">
        <v>98</v>
      </c>
      <c r="K1002" s="0" t="s">
        <v>483</v>
      </c>
      <c r="L1002" s="0" t="n">
        <v>608254</v>
      </c>
      <c r="N1002" s="0" t="n">
        <v>1013</v>
      </c>
      <c r="O1002" s="0" t="s">
        <v>484</v>
      </c>
      <c r="P1002" s="0" t="s">
        <v>484</v>
      </c>
      <c r="Q1002" s="0" t="n">
        <v>1</v>
      </c>
      <c r="W1002" s="0" t="n">
        <v>0</v>
      </c>
      <c r="X1002" s="0" t="n">
        <v>-185737400</v>
      </c>
      <c r="Y1002" s="0" t="n">
        <v>0.1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1</v>
      </c>
      <c r="AJ1002" s="0" t="n">
        <v>1</v>
      </c>
      <c r="AK1002" s="0" t="n">
        <v>1</v>
      </c>
      <c r="AL1002" s="0" t="n">
        <v>1</v>
      </c>
      <c r="AN1002" s="0" t="n">
        <v>0</v>
      </c>
      <c r="AO1002" s="0" t="n">
        <v>1</v>
      </c>
      <c r="AP1002" s="0" t="n">
        <v>0</v>
      </c>
      <c r="AQ1002" s="0" t="n">
        <v>0</v>
      </c>
      <c r="AR1002" s="0" t="n">
        <v>0</v>
      </c>
      <c r="AT1002" s="0" t="n">
        <v>0.1</v>
      </c>
      <c r="AV1002" s="0" t="n">
        <v>2</v>
      </c>
      <c r="AW1002" s="0" t="n">
        <v>2</v>
      </c>
      <c r="AX1002" s="0" t="n">
        <v>145021002</v>
      </c>
      <c r="AY1002" s="0" t="n">
        <v>1</v>
      </c>
      <c r="AZ1002" s="0" t="n">
        <v>0</v>
      </c>
      <c r="BA1002" s="0" t="n">
        <v>1001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CX1002" s="0" t="n">
        <f aca="false">Y1002*Source!I1215</f>
        <v>0.001</v>
      </c>
      <c r="CY1002" s="0" t="n">
        <f aca="false">AD1002</f>
        <v>0</v>
      </c>
      <c r="CZ1002" s="0" t="n">
        <f aca="false">AH1002</f>
        <v>0</v>
      </c>
      <c r="DA1002" s="0" t="n">
        <f aca="false">AL1002</f>
        <v>1</v>
      </c>
      <c r="DB1002" s="0" t="n">
        <v>0</v>
      </c>
    </row>
    <row r="1003" customFormat="false" ht="12.75" hidden="false" customHeight="false" outlineLevel="0" collapsed="false">
      <c r="A1003" s="0" t="n">
        <f aca="false">ROW(Source!A1215)</f>
        <v>1215</v>
      </c>
      <c r="B1003" s="0" t="n">
        <v>144671280</v>
      </c>
      <c r="C1003" s="0" t="n">
        <v>145021000</v>
      </c>
      <c r="D1003" s="0" t="n">
        <v>115066410</v>
      </c>
      <c r="E1003" s="0" t="n">
        <v>1</v>
      </c>
      <c r="F1003" s="0" t="n">
        <v>1</v>
      </c>
      <c r="G1003" s="0" t="n">
        <v>1</v>
      </c>
      <c r="H1003" s="0" t="n">
        <v>2</v>
      </c>
      <c r="I1003" s="0" t="s">
        <v>485</v>
      </c>
      <c r="J1003" s="0" t="s">
        <v>486</v>
      </c>
      <c r="K1003" s="0" t="s">
        <v>487</v>
      </c>
      <c r="L1003" s="0" t="n">
        <v>1368</v>
      </c>
      <c r="N1003" s="0" t="n">
        <v>1011</v>
      </c>
      <c r="O1003" s="0" t="s">
        <v>488</v>
      </c>
      <c r="P1003" s="0" t="s">
        <v>488</v>
      </c>
      <c r="Q1003" s="0" t="n">
        <v>1</v>
      </c>
      <c r="W1003" s="0" t="n">
        <v>0</v>
      </c>
      <c r="X1003" s="0" t="n">
        <v>341432456</v>
      </c>
      <c r="Y1003" s="0" t="n">
        <v>0.1</v>
      </c>
      <c r="AA1003" s="0" t="n">
        <v>0</v>
      </c>
      <c r="AB1003" s="0" t="n">
        <v>31.26</v>
      </c>
      <c r="AC1003" s="0" t="n">
        <v>13.5</v>
      </c>
      <c r="AD1003" s="0" t="n">
        <v>0</v>
      </c>
      <c r="AE1003" s="0" t="n">
        <v>0</v>
      </c>
      <c r="AF1003" s="0" t="n">
        <v>31.26</v>
      </c>
      <c r="AG1003" s="0" t="n">
        <v>13.5</v>
      </c>
      <c r="AH1003" s="0" t="n">
        <v>0</v>
      </c>
      <c r="AI1003" s="0" t="n">
        <v>1</v>
      </c>
      <c r="AJ1003" s="0" t="n">
        <v>1</v>
      </c>
      <c r="AK1003" s="0" t="n">
        <v>1</v>
      </c>
      <c r="AL1003" s="0" t="n">
        <v>1</v>
      </c>
      <c r="AN1003" s="0" t="n">
        <v>0</v>
      </c>
      <c r="AO1003" s="0" t="n">
        <v>1</v>
      </c>
      <c r="AP1003" s="0" t="n">
        <v>0</v>
      </c>
      <c r="AQ1003" s="0" t="n">
        <v>0</v>
      </c>
      <c r="AR1003" s="0" t="n">
        <v>0</v>
      </c>
      <c r="AT1003" s="0" t="n">
        <v>0.1</v>
      </c>
      <c r="AV1003" s="0" t="n">
        <v>0</v>
      </c>
      <c r="AW1003" s="0" t="n">
        <v>2</v>
      </c>
      <c r="AX1003" s="0" t="n">
        <v>145021003</v>
      </c>
      <c r="AY1003" s="0" t="n">
        <v>1</v>
      </c>
      <c r="AZ1003" s="0" t="n">
        <v>0</v>
      </c>
      <c r="BA1003" s="0" t="n">
        <v>1002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CX1003" s="0" t="n">
        <f aca="false">Y1003*Source!I1215</f>
        <v>0.001</v>
      </c>
      <c r="CY1003" s="0" t="n">
        <f aca="false">AB1003</f>
        <v>31.26</v>
      </c>
      <c r="CZ1003" s="0" t="n">
        <f aca="false">AF1003</f>
        <v>31.26</v>
      </c>
      <c r="DA1003" s="0" t="n">
        <f aca="false">AJ1003</f>
        <v>1</v>
      </c>
      <c r="DB1003" s="0" t="n">
        <v>0</v>
      </c>
    </row>
    <row r="1004" customFormat="false" ht="12.75" hidden="false" customHeight="false" outlineLevel="0" collapsed="false">
      <c r="A1004" s="0" t="n">
        <f aca="false">ROW(Source!A1215)</f>
        <v>1215</v>
      </c>
      <c r="B1004" s="0" t="n">
        <v>144671280</v>
      </c>
      <c r="C1004" s="0" t="n">
        <v>145021000</v>
      </c>
      <c r="D1004" s="0" t="n">
        <v>115016508</v>
      </c>
      <c r="E1004" s="0" t="n">
        <v>1</v>
      </c>
      <c r="F1004" s="0" t="n">
        <v>1</v>
      </c>
      <c r="G1004" s="0" t="n">
        <v>1</v>
      </c>
      <c r="H1004" s="0" t="n">
        <v>2</v>
      </c>
      <c r="I1004" s="0" t="s">
        <v>545</v>
      </c>
      <c r="J1004" s="0" t="s">
        <v>546</v>
      </c>
      <c r="K1004" s="0" t="s">
        <v>547</v>
      </c>
      <c r="L1004" s="0" t="n">
        <v>1368</v>
      </c>
      <c r="N1004" s="0" t="n">
        <v>1011</v>
      </c>
      <c r="O1004" s="0" t="s">
        <v>488</v>
      </c>
      <c r="P1004" s="0" t="s">
        <v>488</v>
      </c>
      <c r="Q1004" s="0" t="n">
        <v>1</v>
      </c>
      <c r="W1004" s="0" t="n">
        <v>0</v>
      </c>
      <c r="X1004" s="0" t="n">
        <v>-365761310</v>
      </c>
      <c r="Y1004" s="0" t="n">
        <v>0.1</v>
      </c>
      <c r="AA1004" s="0" t="n">
        <v>0</v>
      </c>
      <c r="AB1004" s="0" t="n">
        <v>87.17</v>
      </c>
      <c r="AC1004" s="0" t="n">
        <v>11.6</v>
      </c>
      <c r="AD1004" s="0" t="n">
        <v>0</v>
      </c>
      <c r="AE1004" s="0" t="n">
        <v>0</v>
      </c>
      <c r="AF1004" s="0" t="n">
        <v>87.17</v>
      </c>
      <c r="AG1004" s="0" t="n">
        <v>11.6</v>
      </c>
      <c r="AH1004" s="0" t="n">
        <v>0</v>
      </c>
      <c r="AI1004" s="0" t="n">
        <v>1</v>
      </c>
      <c r="AJ1004" s="0" t="n">
        <v>1</v>
      </c>
      <c r="AK1004" s="0" t="n">
        <v>1</v>
      </c>
      <c r="AL1004" s="0" t="n">
        <v>1</v>
      </c>
      <c r="AN1004" s="0" t="n">
        <v>0</v>
      </c>
      <c r="AO1004" s="0" t="n">
        <v>1</v>
      </c>
      <c r="AP1004" s="0" t="n">
        <v>0</v>
      </c>
      <c r="AQ1004" s="0" t="n">
        <v>0</v>
      </c>
      <c r="AR1004" s="0" t="n">
        <v>0</v>
      </c>
      <c r="AT1004" s="0" t="n">
        <v>0.1</v>
      </c>
      <c r="AV1004" s="0" t="n">
        <v>0</v>
      </c>
      <c r="AW1004" s="0" t="n">
        <v>2</v>
      </c>
      <c r="AX1004" s="0" t="n">
        <v>145021004</v>
      </c>
      <c r="AY1004" s="0" t="n">
        <v>1</v>
      </c>
      <c r="AZ1004" s="0" t="n">
        <v>0</v>
      </c>
      <c r="BA1004" s="0" t="n">
        <v>1003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CX1004" s="0" t="n">
        <f aca="false">Y1004*Source!I1215</f>
        <v>0.001</v>
      </c>
      <c r="CY1004" s="0" t="n">
        <f aca="false">AB1004</f>
        <v>87.17</v>
      </c>
      <c r="CZ1004" s="0" t="n">
        <f aca="false">AF1004</f>
        <v>87.17</v>
      </c>
      <c r="DA1004" s="0" t="n">
        <f aca="false">AJ1004</f>
        <v>1</v>
      </c>
      <c r="DB1004" s="0" t="n">
        <v>0</v>
      </c>
    </row>
    <row r="1005" customFormat="false" ht="12.75" hidden="false" customHeight="false" outlineLevel="0" collapsed="false">
      <c r="A1005" s="0" t="n">
        <f aca="false">ROW(Source!A1215)</f>
        <v>1215</v>
      </c>
      <c r="B1005" s="0" t="n">
        <v>144671280</v>
      </c>
      <c r="C1005" s="0" t="n">
        <v>145021000</v>
      </c>
      <c r="D1005" s="0" t="n">
        <v>115261041</v>
      </c>
      <c r="E1005" s="0" t="n">
        <v>1</v>
      </c>
      <c r="F1005" s="0" t="n">
        <v>1</v>
      </c>
      <c r="G1005" s="0" t="n">
        <v>1</v>
      </c>
      <c r="H1005" s="0" t="n">
        <v>3</v>
      </c>
      <c r="I1005" s="0" t="s">
        <v>711</v>
      </c>
      <c r="J1005" s="0" t="s">
        <v>712</v>
      </c>
      <c r="K1005" s="0" t="s">
        <v>713</v>
      </c>
      <c r="L1005" s="0" t="n">
        <v>1348</v>
      </c>
      <c r="N1005" s="0" t="n">
        <v>1009</v>
      </c>
      <c r="O1005" s="0" t="s">
        <v>342</v>
      </c>
      <c r="P1005" s="0" t="s">
        <v>342</v>
      </c>
      <c r="Q1005" s="0" t="n">
        <v>1000</v>
      </c>
      <c r="W1005" s="0" t="n">
        <v>0</v>
      </c>
      <c r="X1005" s="0" t="n">
        <v>-488915963</v>
      </c>
      <c r="Y1005" s="0" t="n">
        <v>0.005</v>
      </c>
      <c r="AA1005" s="0" t="n">
        <v>22558</v>
      </c>
      <c r="AB1005" s="0" t="n">
        <v>0</v>
      </c>
      <c r="AC1005" s="0" t="n">
        <v>0</v>
      </c>
      <c r="AD1005" s="0" t="n">
        <v>0</v>
      </c>
      <c r="AE1005" s="0" t="n">
        <v>22558</v>
      </c>
      <c r="AF1005" s="0" t="n">
        <v>0</v>
      </c>
      <c r="AG1005" s="0" t="n">
        <v>0</v>
      </c>
      <c r="AH1005" s="0" t="n">
        <v>0</v>
      </c>
      <c r="AI1005" s="0" t="n">
        <v>1</v>
      </c>
      <c r="AJ1005" s="0" t="n">
        <v>1</v>
      </c>
      <c r="AK1005" s="0" t="n">
        <v>1</v>
      </c>
      <c r="AL1005" s="0" t="n">
        <v>1</v>
      </c>
      <c r="AN1005" s="0" t="n">
        <v>0</v>
      </c>
      <c r="AO1005" s="0" t="n">
        <v>1</v>
      </c>
      <c r="AP1005" s="0" t="n">
        <v>0</v>
      </c>
      <c r="AQ1005" s="0" t="n">
        <v>0</v>
      </c>
      <c r="AR1005" s="0" t="n">
        <v>0</v>
      </c>
      <c r="AT1005" s="0" t="n">
        <v>0.005</v>
      </c>
      <c r="AV1005" s="0" t="n">
        <v>0</v>
      </c>
      <c r="AW1005" s="0" t="n">
        <v>2</v>
      </c>
      <c r="AX1005" s="0" t="n">
        <v>145021005</v>
      </c>
      <c r="AY1005" s="0" t="n">
        <v>1</v>
      </c>
      <c r="AZ1005" s="0" t="n">
        <v>0</v>
      </c>
      <c r="BA1005" s="0" t="n">
        <v>1004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CX1005" s="0" t="n">
        <f aca="false">Y1005*Source!I1215</f>
        <v>5E-005</v>
      </c>
      <c r="CY1005" s="0" t="n">
        <f aca="false">AA1005</f>
        <v>22558</v>
      </c>
      <c r="CZ1005" s="0" t="n">
        <f aca="false">AE1005</f>
        <v>22558</v>
      </c>
      <c r="DA1005" s="0" t="n">
        <f aca="false">AI1005</f>
        <v>1</v>
      </c>
      <c r="DB1005" s="0" t="n">
        <v>0</v>
      </c>
    </row>
    <row r="1006" customFormat="false" ht="12.75" hidden="false" customHeight="false" outlineLevel="0" collapsed="false">
      <c r="A1006" s="0" t="n">
        <f aca="false">ROW(Source!A1215)</f>
        <v>1215</v>
      </c>
      <c r="B1006" s="0" t="n">
        <v>144671280</v>
      </c>
      <c r="C1006" s="0" t="n">
        <v>145021000</v>
      </c>
      <c r="D1006" s="0" t="n">
        <v>115052214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714</v>
      </c>
      <c r="J1006" s="0" t="s">
        <v>715</v>
      </c>
      <c r="K1006" s="0" t="s">
        <v>716</v>
      </c>
      <c r="L1006" s="0" t="n">
        <v>1348</v>
      </c>
      <c r="N1006" s="0" t="n">
        <v>1009</v>
      </c>
      <c r="O1006" s="0" t="s">
        <v>342</v>
      </c>
      <c r="P1006" s="0" t="s">
        <v>342</v>
      </c>
      <c r="Q1006" s="0" t="n">
        <v>1000</v>
      </c>
      <c r="W1006" s="0" t="n">
        <v>0</v>
      </c>
      <c r="X1006" s="0" t="n">
        <v>2129917957</v>
      </c>
      <c r="Y1006" s="0" t="n">
        <v>0.012</v>
      </c>
      <c r="AA1006" s="0" t="n">
        <v>30030</v>
      </c>
      <c r="AB1006" s="0" t="n">
        <v>0</v>
      </c>
      <c r="AC1006" s="0" t="n">
        <v>0</v>
      </c>
      <c r="AD1006" s="0" t="n">
        <v>0</v>
      </c>
      <c r="AE1006" s="0" t="n">
        <v>30030</v>
      </c>
      <c r="AF1006" s="0" t="n">
        <v>0</v>
      </c>
      <c r="AG1006" s="0" t="n">
        <v>0</v>
      </c>
      <c r="AH1006" s="0" t="n">
        <v>0</v>
      </c>
      <c r="AI1006" s="0" t="n">
        <v>1</v>
      </c>
      <c r="AJ1006" s="0" t="n">
        <v>1</v>
      </c>
      <c r="AK1006" s="0" t="n">
        <v>1</v>
      </c>
      <c r="AL1006" s="0" t="n">
        <v>1</v>
      </c>
      <c r="AN1006" s="0" t="n">
        <v>0</v>
      </c>
      <c r="AO1006" s="0" t="n">
        <v>1</v>
      </c>
      <c r="AP1006" s="0" t="n">
        <v>0</v>
      </c>
      <c r="AQ1006" s="0" t="n">
        <v>0</v>
      </c>
      <c r="AR1006" s="0" t="n">
        <v>0</v>
      </c>
      <c r="AT1006" s="0" t="n">
        <v>0.012</v>
      </c>
      <c r="AV1006" s="0" t="n">
        <v>0</v>
      </c>
      <c r="AW1006" s="0" t="n">
        <v>2</v>
      </c>
      <c r="AX1006" s="0" t="n">
        <v>145021006</v>
      </c>
      <c r="AY1006" s="0" t="n">
        <v>1</v>
      </c>
      <c r="AZ1006" s="0" t="n">
        <v>0</v>
      </c>
      <c r="BA1006" s="0" t="n">
        <v>1005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CX1006" s="0" t="n">
        <f aca="false">Y1006*Source!I1215</f>
        <v>0.00012</v>
      </c>
      <c r="CY1006" s="0" t="n">
        <f aca="false">AA1006</f>
        <v>30030</v>
      </c>
      <c r="CZ1006" s="0" t="n">
        <f aca="false">AE1006</f>
        <v>30030</v>
      </c>
      <c r="DA1006" s="0" t="n">
        <f aca="false">AI1006</f>
        <v>1</v>
      </c>
      <c r="DB1006" s="0" t="n">
        <v>0</v>
      </c>
    </row>
    <row r="1007" customFormat="false" ht="12.75" hidden="false" customHeight="false" outlineLevel="0" collapsed="false">
      <c r="A1007" s="0" t="n">
        <f aca="false">ROW(Source!A1215)</f>
        <v>1215</v>
      </c>
      <c r="B1007" s="0" t="n">
        <v>144671280</v>
      </c>
      <c r="C1007" s="0" t="n">
        <v>145021000</v>
      </c>
      <c r="D1007" s="0" t="n">
        <v>115024901</v>
      </c>
      <c r="E1007" s="0" t="n">
        <v>1</v>
      </c>
      <c r="F1007" s="0" t="n">
        <v>1</v>
      </c>
      <c r="G1007" s="0" t="n">
        <v>1</v>
      </c>
      <c r="H1007" s="0" t="n">
        <v>3</v>
      </c>
      <c r="I1007" s="0" t="s">
        <v>729</v>
      </c>
      <c r="J1007" s="0" t="s">
        <v>730</v>
      </c>
      <c r="K1007" s="0" t="s">
        <v>731</v>
      </c>
      <c r="L1007" s="0" t="n">
        <v>1348</v>
      </c>
      <c r="N1007" s="0" t="n">
        <v>1009</v>
      </c>
      <c r="O1007" s="0" t="s">
        <v>342</v>
      </c>
      <c r="P1007" s="0" t="s">
        <v>342</v>
      </c>
      <c r="Q1007" s="0" t="n">
        <v>1000</v>
      </c>
      <c r="W1007" s="0" t="n">
        <v>0</v>
      </c>
      <c r="X1007" s="0" t="n">
        <v>-2108242623</v>
      </c>
      <c r="Y1007" s="0" t="n">
        <v>0.0024</v>
      </c>
      <c r="AA1007" s="0" t="n">
        <v>15119</v>
      </c>
      <c r="AB1007" s="0" t="n">
        <v>0</v>
      </c>
      <c r="AC1007" s="0" t="n">
        <v>0</v>
      </c>
      <c r="AD1007" s="0" t="n">
        <v>0</v>
      </c>
      <c r="AE1007" s="0" t="n">
        <v>15119</v>
      </c>
      <c r="AF1007" s="0" t="n">
        <v>0</v>
      </c>
      <c r="AG1007" s="0" t="n">
        <v>0</v>
      </c>
      <c r="AH1007" s="0" t="n">
        <v>0</v>
      </c>
      <c r="AI1007" s="0" t="n">
        <v>1</v>
      </c>
      <c r="AJ1007" s="0" t="n">
        <v>1</v>
      </c>
      <c r="AK1007" s="0" t="n">
        <v>1</v>
      </c>
      <c r="AL1007" s="0" t="n">
        <v>1</v>
      </c>
      <c r="AN1007" s="0" t="n">
        <v>0</v>
      </c>
      <c r="AO1007" s="0" t="n">
        <v>1</v>
      </c>
      <c r="AP1007" s="0" t="n">
        <v>0</v>
      </c>
      <c r="AQ1007" s="0" t="n">
        <v>0</v>
      </c>
      <c r="AR1007" s="0" t="n">
        <v>0</v>
      </c>
      <c r="AT1007" s="0" t="n">
        <v>0.0024</v>
      </c>
      <c r="AV1007" s="0" t="n">
        <v>0</v>
      </c>
      <c r="AW1007" s="0" t="n">
        <v>2</v>
      </c>
      <c r="AX1007" s="0" t="n">
        <v>145021007</v>
      </c>
      <c r="AY1007" s="0" t="n">
        <v>1</v>
      </c>
      <c r="AZ1007" s="0" t="n">
        <v>0</v>
      </c>
      <c r="BA1007" s="0" t="n">
        <v>1006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CX1007" s="0" t="n">
        <f aca="false">Y1007*Source!I1215</f>
        <v>2.4E-005</v>
      </c>
      <c r="CY1007" s="0" t="n">
        <f aca="false">AA1007</f>
        <v>15119</v>
      </c>
      <c r="CZ1007" s="0" t="n">
        <f aca="false">AE1007</f>
        <v>15119</v>
      </c>
      <c r="DA1007" s="0" t="n">
        <f aca="false">AI1007</f>
        <v>1</v>
      </c>
      <c r="DB1007" s="0" t="n">
        <v>0</v>
      </c>
    </row>
    <row r="1008" customFormat="false" ht="12.75" hidden="false" customHeight="false" outlineLevel="0" collapsed="false">
      <c r="A1008" s="0" t="n">
        <f aca="false">ROW(Source!A1215)</f>
        <v>1215</v>
      </c>
      <c r="B1008" s="0" t="n">
        <v>144671280</v>
      </c>
      <c r="C1008" s="0" t="n">
        <v>145021000</v>
      </c>
      <c r="D1008" s="0" t="n">
        <v>115098924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732</v>
      </c>
      <c r="J1008" s="0" t="s">
        <v>733</v>
      </c>
      <c r="K1008" s="0" t="s">
        <v>734</v>
      </c>
      <c r="L1008" s="0" t="n">
        <v>1348</v>
      </c>
      <c r="N1008" s="0" t="n">
        <v>1009</v>
      </c>
      <c r="O1008" s="0" t="s">
        <v>342</v>
      </c>
      <c r="P1008" s="0" t="s">
        <v>342</v>
      </c>
      <c r="Q1008" s="0" t="n">
        <v>1000</v>
      </c>
      <c r="W1008" s="0" t="n">
        <v>0</v>
      </c>
      <c r="X1008" s="0" t="n">
        <v>711304247</v>
      </c>
      <c r="Y1008" s="0" t="n">
        <v>0.0012</v>
      </c>
      <c r="AA1008" s="0" t="n">
        <v>16950</v>
      </c>
      <c r="AB1008" s="0" t="n">
        <v>0</v>
      </c>
      <c r="AC1008" s="0" t="n">
        <v>0</v>
      </c>
      <c r="AD1008" s="0" t="n">
        <v>0</v>
      </c>
      <c r="AE1008" s="0" t="n">
        <v>16950</v>
      </c>
      <c r="AF1008" s="0" t="n">
        <v>0</v>
      </c>
      <c r="AG1008" s="0" t="n">
        <v>0</v>
      </c>
      <c r="AH1008" s="0" t="n">
        <v>0</v>
      </c>
      <c r="AI1008" s="0" t="n">
        <v>1</v>
      </c>
      <c r="AJ1008" s="0" t="n">
        <v>1</v>
      </c>
      <c r="AK1008" s="0" t="n">
        <v>1</v>
      </c>
      <c r="AL1008" s="0" t="n">
        <v>1</v>
      </c>
      <c r="AN1008" s="0" t="n">
        <v>0</v>
      </c>
      <c r="AO1008" s="0" t="n">
        <v>1</v>
      </c>
      <c r="AP1008" s="0" t="n">
        <v>0</v>
      </c>
      <c r="AQ1008" s="0" t="n">
        <v>0</v>
      </c>
      <c r="AR1008" s="0" t="n">
        <v>0</v>
      </c>
      <c r="AT1008" s="0" t="n">
        <v>0.0012</v>
      </c>
      <c r="AV1008" s="0" t="n">
        <v>0</v>
      </c>
      <c r="AW1008" s="0" t="n">
        <v>2</v>
      </c>
      <c r="AX1008" s="0" t="n">
        <v>145021008</v>
      </c>
      <c r="AY1008" s="0" t="n">
        <v>1</v>
      </c>
      <c r="AZ1008" s="0" t="n">
        <v>0</v>
      </c>
      <c r="BA1008" s="0" t="n">
        <v>1007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CX1008" s="0" t="n">
        <f aca="false">Y1008*Source!I1215</f>
        <v>1.2E-005</v>
      </c>
      <c r="CY1008" s="0" t="n">
        <f aca="false">AA1008</f>
        <v>16950</v>
      </c>
      <c r="CZ1008" s="0" t="n">
        <f aca="false">AE1008</f>
        <v>16950</v>
      </c>
      <c r="DA1008" s="0" t="n">
        <f aca="false">AI1008</f>
        <v>1</v>
      </c>
      <c r="DB1008" s="0" t="n">
        <v>0</v>
      </c>
    </row>
    <row r="1009" customFormat="false" ht="12.75" hidden="false" customHeight="false" outlineLevel="0" collapsed="false">
      <c r="A1009" s="0" t="n">
        <f aca="false">ROW(Source!A1215)</f>
        <v>1215</v>
      </c>
      <c r="B1009" s="0" t="n">
        <v>144671280</v>
      </c>
      <c r="C1009" s="0" t="n">
        <v>145021000</v>
      </c>
      <c r="D1009" s="0" t="n">
        <v>115101142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717</v>
      </c>
      <c r="J1009" s="0" t="s">
        <v>718</v>
      </c>
      <c r="K1009" s="0" t="s">
        <v>719</v>
      </c>
      <c r="L1009" s="0" t="n">
        <v>1348</v>
      </c>
      <c r="N1009" s="0" t="n">
        <v>1009</v>
      </c>
      <c r="O1009" s="0" t="s">
        <v>342</v>
      </c>
      <c r="P1009" s="0" t="s">
        <v>342</v>
      </c>
      <c r="Q1009" s="0" t="n">
        <v>1000</v>
      </c>
      <c r="W1009" s="0" t="n">
        <v>0</v>
      </c>
      <c r="X1009" s="0" t="n">
        <v>-327917965</v>
      </c>
      <c r="Y1009" s="0" t="n">
        <v>0.007</v>
      </c>
      <c r="AA1009" s="0" t="n">
        <v>12430</v>
      </c>
      <c r="AB1009" s="0" t="n">
        <v>0</v>
      </c>
      <c r="AC1009" s="0" t="n">
        <v>0</v>
      </c>
      <c r="AD1009" s="0" t="n">
        <v>0</v>
      </c>
      <c r="AE1009" s="0" t="n">
        <v>12430</v>
      </c>
      <c r="AF1009" s="0" t="n">
        <v>0</v>
      </c>
      <c r="AG1009" s="0" t="n">
        <v>0</v>
      </c>
      <c r="AH1009" s="0" t="n">
        <v>0</v>
      </c>
      <c r="AI1009" s="0" t="n">
        <v>1</v>
      </c>
      <c r="AJ1009" s="0" t="n">
        <v>1</v>
      </c>
      <c r="AK1009" s="0" t="n">
        <v>1</v>
      </c>
      <c r="AL1009" s="0" t="n">
        <v>1</v>
      </c>
      <c r="AN1009" s="0" t="n">
        <v>0</v>
      </c>
      <c r="AO1009" s="0" t="n">
        <v>1</v>
      </c>
      <c r="AP1009" s="0" t="n">
        <v>0</v>
      </c>
      <c r="AQ1009" s="0" t="n">
        <v>0</v>
      </c>
      <c r="AR1009" s="0" t="n">
        <v>0</v>
      </c>
      <c r="AT1009" s="0" t="n">
        <v>0.007</v>
      </c>
      <c r="AV1009" s="0" t="n">
        <v>0</v>
      </c>
      <c r="AW1009" s="0" t="n">
        <v>2</v>
      </c>
      <c r="AX1009" s="0" t="n">
        <v>145021009</v>
      </c>
      <c r="AY1009" s="0" t="n">
        <v>1</v>
      </c>
      <c r="AZ1009" s="0" t="n">
        <v>0</v>
      </c>
      <c r="BA1009" s="0" t="n">
        <v>1008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CX1009" s="0" t="n">
        <f aca="false">Y1009*Source!I1215</f>
        <v>7E-005</v>
      </c>
      <c r="CY1009" s="0" t="n">
        <f aca="false">AA1009</f>
        <v>12430</v>
      </c>
      <c r="CZ1009" s="0" t="n">
        <f aca="false">AE1009</f>
        <v>12430</v>
      </c>
      <c r="DA1009" s="0" t="n">
        <f aca="false">AI1009</f>
        <v>1</v>
      </c>
      <c r="DB1009" s="0" t="n">
        <v>0</v>
      </c>
    </row>
    <row r="1010" customFormat="false" ht="12.75" hidden="false" customHeight="false" outlineLevel="0" collapsed="false">
      <c r="A1010" s="0" t="n">
        <f aca="false">ROW(Source!A1215)</f>
        <v>1215</v>
      </c>
      <c r="B1010" s="0" t="n">
        <v>144671280</v>
      </c>
      <c r="C1010" s="0" t="n">
        <v>145021000</v>
      </c>
      <c r="D1010" s="0" t="n">
        <v>115024899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735</v>
      </c>
      <c r="J1010" s="0" t="s">
        <v>736</v>
      </c>
      <c r="K1010" s="0" t="s">
        <v>737</v>
      </c>
      <c r="L1010" s="0" t="n">
        <v>1346</v>
      </c>
      <c r="N1010" s="0" t="n">
        <v>1009</v>
      </c>
      <c r="O1010" s="0" t="s">
        <v>233</v>
      </c>
      <c r="P1010" s="0" t="s">
        <v>233</v>
      </c>
      <c r="Q1010" s="0" t="n">
        <v>1</v>
      </c>
      <c r="W1010" s="0" t="n">
        <v>0</v>
      </c>
      <c r="X1010" s="0" t="n">
        <v>-790383832</v>
      </c>
      <c r="Y1010" s="0" t="n">
        <v>1.2</v>
      </c>
      <c r="AA1010" s="0" t="n">
        <v>37.29</v>
      </c>
      <c r="AB1010" s="0" t="n">
        <v>0</v>
      </c>
      <c r="AC1010" s="0" t="n">
        <v>0</v>
      </c>
      <c r="AD1010" s="0" t="n">
        <v>0</v>
      </c>
      <c r="AE1010" s="0" t="n">
        <v>37.29</v>
      </c>
      <c r="AF1010" s="0" t="n">
        <v>0</v>
      </c>
      <c r="AG1010" s="0" t="n">
        <v>0</v>
      </c>
      <c r="AH1010" s="0" t="n">
        <v>0</v>
      </c>
      <c r="AI1010" s="0" t="n">
        <v>1</v>
      </c>
      <c r="AJ1010" s="0" t="n">
        <v>1</v>
      </c>
      <c r="AK1010" s="0" t="n">
        <v>1</v>
      </c>
      <c r="AL1010" s="0" t="n">
        <v>1</v>
      </c>
      <c r="AN1010" s="0" t="n">
        <v>0</v>
      </c>
      <c r="AO1010" s="0" t="n">
        <v>1</v>
      </c>
      <c r="AP1010" s="0" t="n">
        <v>0</v>
      </c>
      <c r="AQ1010" s="0" t="n">
        <v>0</v>
      </c>
      <c r="AR1010" s="0" t="n">
        <v>0</v>
      </c>
      <c r="AT1010" s="0" t="n">
        <v>1.2</v>
      </c>
      <c r="AV1010" s="0" t="n">
        <v>0</v>
      </c>
      <c r="AW1010" s="0" t="n">
        <v>2</v>
      </c>
      <c r="AX1010" s="0" t="n">
        <v>145021010</v>
      </c>
      <c r="AY1010" s="0" t="n">
        <v>1</v>
      </c>
      <c r="AZ1010" s="0" t="n">
        <v>0</v>
      </c>
      <c r="BA1010" s="0" t="n">
        <v>1009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CX1010" s="0" t="n">
        <f aca="false">Y1010*Source!I1215</f>
        <v>0.012</v>
      </c>
      <c r="CY1010" s="0" t="n">
        <f aca="false">AA1010</f>
        <v>37.29</v>
      </c>
      <c r="CZ1010" s="0" t="n">
        <f aca="false">AE1010</f>
        <v>37.29</v>
      </c>
      <c r="DA1010" s="0" t="n">
        <f aca="false">AI1010</f>
        <v>1</v>
      </c>
      <c r="DB1010" s="0" t="n">
        <v>0</v>
      </c>
    </row>
    <row r="1011" customFormat="false" ht="12.75" hidden="false" customHeight="false" outlineLevel="0" collapsed="false">
      <c r="A1011" s="0" t="n">
        <f aca="false">ROW(Source!A1215)</f>
        <v>1215</v>
      </c>
      <c r="B1011" s="0" t="n">
        <v>144671280</v>
      </c>
      <c r="C1011" s="0" t="n">
        <v>145021000</v>
      </c>
      <c r="D1011" s="0" t="n">
        <v>115057245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720</v>
      </c>
      <c r="J1011" s="0" t="s">
        <v>721</v>
      </c>
      <c r="K1011" s="0" t="s">
        <v>722</v>
      </c>
      <c r="L1011" s="0" t="n">
        <v>1348</v>
      </c>
      <c r="N1011" s="0" t="n">
        <v>1009</v>
      </c>
      <c r="O1011" s="0" t="s">
        <v>342</v>
      </c>
      <c r="P1011" s="0" t="s">
        <v>342</v>
      </c>
      <c r="Q1011" s="0" t="n">
        <v>1000</v>
      </c>
      <c r="W1011" s="0" t="n">
        <v>0</v>
      </c>
      <c r="X1011" s="0" t="n">
        <v>-934963706</v>
      </c>
      <c r="Y1011" s="0" t="n">
        <v>0.02</v>
      </c>
      <c r="AA1011" s="0" t="n">
        <v>2165.8</v>
      </c>
      <c r="AB1011" s="0" t="n">
        <v>0</v>
      </c>
      <c r="AC1011" s="0" t="n">
        <v>0</v>
      </c>
      <c r="AD1011" s="0" t="n">
        <v>0</v>
      </c>
      <c r="AE1011" s="0" t="n">
        <v>2165.8</v>
      </c>
      <c r="AF1011" s="0" t="n">
        <v>0</v>
      </c>
      <c r="AG1011" s="0" t="n">
        <v>0</v>
      </c>
      <c r="AH1011" s="0" t="n">
        <v>0</v>
      </c>
      <c r="AI1011" s="0" t="n">
        <v>1</v>
      </c>
      <c r="AJ1011" s="0" t="n">
        <v>1</v>
      </c>
      <c r="AK1011" s="0" t="n">
        <v>1</v>
      </c>
      <c r="AL1011" s="0" t="n">
        <v>1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  <c r="AT1011" s="0" t="n">
        <v>0.02</v>
      </c>
      <c r="AV1011" s="0" t="n">
        <v>0</v>
      </c>
      <c r="AW1011" s="0" t="n">
        <v>2</v>
      </c>
      <c r="AX1011" s="0" t="n">
        <v>145021011</v>
      </c>
      <c r="AY1011" s="0" t="n">
        <v>1</v>
      </c>
      <c r="AZ1011" s="0" t="n">
        <v>0</v>
      </c>
      <c r="BA1011" s="0" t="n">
        <v>101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CX1011" s="0" t="n">
        <f aca="false">Y1011*Source!I1215</f>
        <v>0.0002</v>
      </c>
      <c r="CY1011" s="0" t="n">
        <f aca="false">AA1011</f>
        <v>2165.8</v>
      </c>
      <c r="CZ1011" s="0" t="n">
        <f aca="false">AE1011</f>
        <v>2165.8</v>
      </c>
      <c r="DA1011" s="0" t="n">
        <f aca="false">AI1011</f>
        <v>1</v>
      </c>
      <c r="DB1011" s="0" t="n">
        <v>0</v>
      </c>
    </row>
    <row r="1012" customFormat="false" ht="12.75" hidden="false" customHeight="false" outlineLevel="0" collapsed="false">
      <c r="A1012" s="0" t="n">
        <f aca="false">ROW(Source!A1215)</f>
        <v>1215</v>
      </c>
      <c r="B1012" s="0" t="n">
        <v>144671280</v>
      </c>
      <c r="C1012" s="0" t="n">
        <v>145021000</v>
      </c>
      <c r="D1012" s="0" t="n">
        <v>115550173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851</v>
      </c>
      <c r="J1012" s="0" t="s">
        <v>852</v>
      </c>
      <c r="K1012" s="0" t="s">
        <v>853</v>
      </c>
      <c r="L1012" s="0" t="n">
        <v>1035</v>
      </c>
      <c r="N1012" s="0" t="n">
        <v>1013</v>
      </c>
      <c r="O1012" s="0" t="s">
        <v>253</v>
      </c>
      <c r="P1012" s="0" t="s">
        <v>253</v>
      </c>
      <c r="Q1012" s="0" t="n">
        <v>1</v>
      </c>
      <c r="W1012" s="0" t="n">
        <v>0</v>
      </c>
      <c r="X1012" s="0" t="n">
        <v>-737360661</v>
      </c>
      <c r="Y1012" s="0" t="n">
        <v>100</v>
      </c>
      <c r="AA1012" s="0" t="n">
        <v>131.8</v>
      </c>
      <c r="AB1012" s="0" t="n">
        <v>0</v>
      </c>
      <c r="AC1012" s="0" t="n">
        <v>0</v>
      </c>
      <c r="AD1012" s="0" t="n">
        <v>0</v>
      </c>
      <c r="AE1012" s="0" t="n">
        <v>131.8</v>
      </c>
      <c r="AF1012" s="0" t="n">
        <v>0</v>
      </c>
      <c r="AG1012" s="0" t="n">
        <v>0</v>
      </c>
      <c r="AH1012" s="0" t="n">
        <v>0</v>
      </c>
      <c r="AI1012" s="0" t="n">
        <v>1</v>
      </c>
      <c r="AJ1012" s="0" t="n">
        <v>1</v>
      </c>
      <c r="AK1012" s="0" t="n">
        <v>1</v>
      </c>
      <c r="AL1012" s="0" t="n">
        <v>1</v>
      </c>
      <c r="AN1012" s="0" t="n">
        <v>0</v>
      </c>
      <c r="AO1012" s="0" t="n">
        <v>1</v>
      </c>
      <c r="AP1012" s="0" t="n">
        <v>0</v>
      </c>
      <c r="AQ1012" s="0" t="n">
        <v>0</v>
      </c>
      <c r="AR1012" s="0" t="n">
        <v>0</v>
      </c>
      <c r="AT1012" s="0" t="n">
        <v>100</v>
      </c>
      <c r="AV1012" s="0" t="n">
        <v>0</v>
      </c>
      <c r="AW1012" s="0" t="n">
        <v>2</v>
      </c>
      <c r="AX1012" s="0" t="n">
        <v>145021012</v>
      </c>
      <c r="AY1012" s="0" t="n">
        <v>1</v>
      </c>
      <c r="AZ1012" s="0" t="n">
        <v>0</v>
      </c>
      <c r="BA1012" s="0" t="n">
        <v>1011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CX1012" s="0" t="n">
        <f aca="false">Y1012*Source!I1215</f>
        <v>1</v>
      </c>
      <c r="CY1012" s="0" t="n">
        <f aca="false">AA1012</f>
        <v>131.8</v>
      </c>
      <c r="CZ1012" s="0" t="n">
        <f aca="false">AE1012</f>
        <v>131.8</v>
      </c>
      <c r="DA1012" s="0" t="n">
        <f aca="false">AI1012</f>
        <v>1</v>
      </c>
      <c r="DB1012" s="0" t="n">
        <v>0</v>
      </c>
    </row>
    <row r="1013" customFormat="false" ht="12.75" hidden="false" customHeight="false" outlineLevel="0" collapsed="false">
      <c r="A1013" s="0" t="n">
        <f aca="false">ROW(Source!A1215)</f>
        <v>1215</v>
      </c>
      <c r="B1013" s="0" t="n">
        <v>144671280</v>
      </c>
      <c r="C1013" s="0" t="n">
        <v>145021000</v>
      </c>
      <c r="D1013" s="0" t="n">
        <v>115268059</v>
      </c>
      <c r="E1013" s="0" t="n">
        <v>1</v>
      </c>
      <c r="F1013" s="0" t="n">
        <v>1</v>
      </c>
      <c r="G1013" s="0" t="n">
        <v>1</v>
      </c>
      <c r="H1013" s="0" t="n">
        <v>3</v>
      </c>
      <c r="I1013" s="0" t="s">
        <v>723</v>
      </c>
      <c r="J1013" s="0" t="s">
        <v>724</v>
      </c>
      <c r="K1013" s="0" t="s">
        <v>725</v>
      </c>
      <c r="L1013" s="0" t="n">
        <v>1355</v>
      </c>
      <c r="N1013" s="0" t="n">
        <v>1010</v>
      </c>
      <c r="O1013" s="0" t="s">
        <v>197</v>
      </c>
      <c r="P1013" s="0" t="s">
        <v>197</v>
      </c>
      <c r="Q1013" s="0" t="n">
        <v>100</v>
      </c>
      <c r="W1013" s="0" t="n">
        <v>0</v>
      </c>
      <c r="X1013" s="0" t="n">
        <v>917307227</v>
      </c>
      <c r="Y1013" s="0" t="n">
        <v>4</v>
      </c>
      <c r="AA1013" s="0" t="n">
        <v>93</v>
      </c>
      <c r="AB1013" s="0" t="n">
        <v>0</v>
      </c>
      <c r="AC1013" s="0" t="n">
        <v>0</v>
      </c>
      <c r="AD1013" s="0" t="n">
        <v>0</v>
      </c>
      <c r="AE1013" s="0" t="n">
        <v>93</v>
      </c>
      <c r="AF1013" s="0" t="n">
        <v>0</v>
      </c>
      <c r="AG1013" s="0" t="n">
        <v>0</v>
      </c>
      <c r="AH1013" s="0" t="n">
        <v>0</v>
      </c>
      <c r="AI1013" s="0" t="n">
        <v>1</v>
      </c>
      <c r="AJ1013" s="0" t="n">
        <v>1</v>
      </c>
      <c r="AK1013" s="0" t="n">
        <v>1</v>
      </c>
      <c r="AL1013" s="0" t="n">
        <v>1</v>
      </c>
      <c r="AN1013" s="0" t="n">
        <v>0</v>
      </c>
      <c r="AO1013" s="0" t="n">
        <v>1</v>
      </c>
      <c r="AP1013" s="0" t="n">
        <v>0</v>
      </c>
      <c r="AQ1013" s="0" t="n">
        <v>0</v>
      </c>
      <c r="AR1013" s="0" t="n">
        <v>0</v>
      </c>
      <c r="AT1013" s="0" t="n">
        <v>4</v>
      </c>
      <c r="AV1013" s="0" t="n">
        <v>0</v>
      </c>
      <c r="AW1013" s="0" t="n">
        <v>2</v>
      </c>
      <c r="AX1013" s="0" t="n">
        <v>145021013</v>
      </c>
      <c r="AY1013" s="0" t="n">
        <v>1</v>
      </c>
      <c r="AZ1013" s="0" t="n">
        <v>0</v>
      </c>
      <c r="BA1013" s="0" t="n">
        <v>1012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CX1013" s="0" t="n">
        <f aca="false">Y1013*Source!I1215</f>
        <v>0.04</v>
      </c>
      <c r="CY1013" s="0" t="n">
        <f aca="false">AA1013</f>
        <v>93</v>
      </c>
      <c r="CZ1013" s="0" t="n">
        <f aca="false">AE1013</f>
        <v>93</v>
      </c>
      <c r="DA1013" s="0" t="n">
        <f aca="false">AI1013</f>
        <v>1</v>
      </c>
      <c r="DB1013" s="0" t="n">
        <v>0</v>
      </c>
    </row>
    <row r="1014" customFormat="false" ht="12.75" hidden="false" customHeight="false" outlineLevel="0" collapsed="false">
      <c r="A1014" s="0" t="n">
        <f aca="false">ROW(Source!A1217)</f>
        <v>1217</v>
      </c>
      <c r="B1014" s="0" t="n">
        <v>144671280</v>
      </c>
      <c r="C1014" s="0" t="n">
        <v>145022306</v>
      </c>
      <c r="D1014" s="0" t="n">
        <v>47841735</v>
      </c>
      <c r="E1014" s="0" t="n">
        <v>1</v>
      </c>
      <c r="F1014" s="0" t="n">
        <v>1</v>
      </c>
      <c r="G1014" s="0" t="n">
        <v>1</v>
      </c>
      <c r="H1014" s="0" t="n">
        <v>1</v>
      </c>
      <c r="I1014" s="0" t="s">
        <v>580</v>
      </c>
      <c r="K1014" s="0" t="s">
        <v>581</v>
      </c>
      <c r="L1014" s="0" t="n">
        <v>1369</v>
      </c>
      <c r="N1014" s="0" t="n">
        <v>1013</v>
      </c>
      <c r="O1014" s="0" t="s">
        <v>482</v>
      </c>
      <c r="P1014" s="0" t="s">
        <v>482</v>
      </c>
      <c r="Q1014" s="0" t="n">
        <v>1</v>
      </c>
      <c r="W1014" s="0" t="n">
        <v>0</v>
      </c>
      <c r="X1014" s="0" t="n">
        <v>-262818771</v>
      </c>
      <c r="Y1014" s="0" t="n">
        <v>61.9</v>
      </c>
      <c r="AA1014" s="0" t="n">
        <v>0</v>
      </c>
      <c r="AB1014" s="0" t="n">
        <v>0</v>
      </c>
      <c r="AC1014" s="0" t="n">
        <v>0</v>
      </c>
      <c r="AD1014" s="0" t="n">
        <v>9.92</v>
      </c>
      <c r="AE1014" s="0" t="n">
        <v>0</v>
      </c>
      <c r="AF1014" s="0" t="n">
        <v>0</v>
      </c>
      <c r="AG1014" s="0" t="n">
        <v>0</v>
      </c>
      <c r="AH1014" s="0" t="n">
        <v>9.92</v>
      </c>
      <c r="AI1014" s="0" t="n">
        <v>1</v>
      </c>
      <c r="AJ1014" s="0" t="n">
        <v>1</v>
      </c>
      <c r="AK1014" s="0" t="n">
        <v>1</v>
      </c>
      <c r="AL1014" s="0" t="n">
        <v>1</v>
      </c>
      <c r="AN1014" s="0" t="n">
        <v>0</v>
      </c>
      <c r="AO1014" s="0" t="n">
        <v>1</v>
      </c>
      <c r="AP1014" s="0" t="n">
        <v>0</v>
      </c>
      <c r="AQ1014" s="0" t="n">
        <v>0</v>
      </c>
      <c r="AR1014" s="0" t="n">
        <v>0</v>
      </c>
      <c r="AT1014" s="0" t="n">
        <v>61.9</v>
      </c>
      <c r="AV1014" s="0" t="n">
        <v>1</v>
      </c>
      <c r="AW1014" s="0" t="n">
        <v>2</v>
      </c>
      <c r="AX1014" s="0" t="n">
        <v>145022316</v>
      </c>
      <c r="AY1014" s="0" t="n">
        <v>1</v>
      </c>
      <c r="AZ1014" s="0" t="n">
        <v>0</v>
      </c>
      <c r="BA1014" s="0" t="n">
        <v>1013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CX1014" s="0" t="n">
        <f aca="false">Y1014*Source!I1217</f>
        <v>1.857</v>
      </c>
      <c r="CY1014" s="0" t="n">
        <f aca="false">AD1014</f>
        <v>9.92</v>
      </c>
      <c r="CZ1014" s="0" t="n">
        <f aca="false">AH1014</f>
        <v>9.92</v>
      </c>
      <c r="DA1014" s="0" t="n">
        <f aca="false">AL1014</f>
        <v>1</v>
      </c>
      <c r="DB1014" s="0" t="n">
        <v>0</v>
      </c>
    </row>
    <row r="1015" customFormat="false" ht="12.75" hidden="false" customHeight="false" outlineLevel="0" collapsed="false">
      <c r="A1015" s="0" t="n">
        <f aca="false">ROW(Source!A1217)</f>
        <v>1217</v>
      </c>
      <c r="B1015" s="0" t="n">
        <v>144671280</v>
      </c>
      <c r="C1015" s="0" t="n">
        <v>145022306</v>
      </c>
      <c r="D1015" s="0" t="n">
        <v>121548</v>
      </c>
      <c r="E1015" s="0" t="n">
        <v>1</v>
      </c>
      <c r="F1015" s="0" t="n">
        <v>1</v>
      </c>
      <c r="G1015" s="0" t="n">
        <v>1</v>
      </c>
      <c r="H1015" s="0" t="n">
        <v>1</v>
      </c>
      <c r="I1015" s="0" t="s">
        <v>98</v>
      </c>
      <c r="K1015" s="0" t="s">
        <v>483</v>
      </c>
      <c r="L1015" s="0" t="n">
        <v>608254</v>
      </c>
      <c r="N1015" s="0" t="n">
        <v>1013</v>
      </c>
      <c r="O1015" s="0" t="s">
        <v>484</v>
      </c>
      <c r="P1015" s="0" t="s">
        <v>484</v>
      </c>
      <c r="Q1015" s="0" t="n">
        <v>1</v>
      </c>
      <c r="W1015" s="0" t="n">
        <v>0</v>
      </c>
      <c r="X1015" s="0" t="n">
        <v>-185737400</v>
      </c>
      <c r="Y1015" s="0" t="n">
        <v>0.2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1</v>
      </c>
      <c r="AJ1015" s="0" t="n">
        <v>1</v>
      </c>
      <c r="AK1015" s="0" t="n">
        <v>1</v>
      </c>
      <c r="AL1015" s="0" t="n">
        <v>1</v>
      </c>
      <c r="AN1015" s="0" t="n">
        <v>0</v>
      </c>
      <c r="AO1015" s="0" t="n">
        <v>1</v>
      </c>
      <c r="AP1015" s="0" t="n">
        <v>0</v>
      </c>
      <c r="AQ1015" s="0" t="n">
        <v>0</v>
      </c>
      <c r="AR1015" s="0" t="n">
        <v>0</v>
      </c>
      <c r="AT1015" s="0" t="n">
        <v>0.2</v>
      </c>
      <c r="AV1015" s="0" t="n">
        <v>2</v>
      </c>
      <c r="AW1015" s="0" t="n">
        <v>2</v>
      </c>
      <c r="AX1015" s="0" t="n">
        <v>145022317</v>
      </c>
      <c r="AY1015" s="0" t="n">
        <v>1</v>
      </c>
      <c r="AZ1015" s="0" t="n">
        <v>0</v>
      </c>
      <c r="BA1015" s="0" t="n">
        <v>1014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CX1015" s="0" t="n">
        <f aca="false">Y1015*Source!I1217</f>
        <v>0.006</v>
      </c>
      <c r="CY1015" s="0" t="n">
        <f aca="false">AD1015</f>
        <v>0</v>
      </c>
      <c r="CZ1015" s="0" t="n">
        <f aca="false">AH1015</f>
        <v>0</v>
      </c>
      <c r="DA1015" s="0" t="n">
        <f aca="false">AL1015</f>
        <v>1</v>
      </c>
      <c r="DB1015" s="0" t="n">
        <v>0</v>
      </c>
    </row>
    <row r="1016" customFormat="false" ht="12.75" hidden="false" customHeight="false" outlineLevel="0" collapsed="false">
      <c r="A1016" s="0" t="n">
        <f aca="false">ROW(Source!A1217)</f>
        <v>1217</v>
      </c>
      <c r="B1016" s="0" t="n">
        <v>144671280</v>
      </c>
      <c r="C1016" s="0" t="n">
        <v>145022306</v>
      </c>
      <c r="D1016" s="0" t="n">
        <v>115066410</v>
      </c>
      <c r="E1016" s="0" t="n">
        <v>1</v>
      </c>
      <c r="F1016" s="0" t="n">
        <v>1</v>
      </c>
      <c r="G1016" s="0" t="n">
        <v>1</v>
      </c>
      <c r="H1016" s="0" t="n">
        <v>2</v>
      </c>
      <c r="I1016" s="0" t="s">
        <v>485</v>
      </c>
      <c r="J1016" s="0" t="s">
        <v>486</v>
      </c>
      <c r="K1016" s="0" t="s">
        <v>487</v>
      </c>
      <c r="L1016" s="0" t="n">
        <v>1368</v>
      </c>
      <c r="N1016" s="0" t="n">
        <v>1011</v>
      </c>
      <c r="O1016" s="0" t="s">
        <v>488</v>
      </c>
      <c r="P1016" s="0" t="s">
        <v>488</v>
      </c>
      <c r="Q1016" s="0" t="n">
        <v>1</v>
      </c>
      <c r="W1016" s="0" t="n">
        <v>0</v>
      </c>
      <c r="X1016" s="0" t="n">
        <v>341432456</v>
      </c>
      <c r="Y1016" s="0" t="n">
        <v>0.2</v>
      </c>
      <c r="AA1016" s="0" t="n">
        <v>0</v>
      </c>
      <c r="AB1016" s="0" t="n">
        <v>31.26</v>
      </c>
      <c r="AC1016" s="0" t="n">
        <v>13.5</v>
      </c>
      <c r="AD1016" s="0" t="n">
        <v>0</v>
      </c>
      <c r="AE1016" s="0" t="n">
        <v>0</v>
      </c>
      <c r="AF1016" s="0" t="n">
        <v>31.26</v>
      </c>
      <c r="AG1016" s="0" t="n">
        <v>13.5</v>
      </c>
      <c r="AH1016" s="0" t="n">
        <v>0</v>
      </c>
      <c r="AI1016" s="0" t="n">
        <v>1</v>
      </c>
      <c r="AJ1016" s="0" t="n">
        <v>1</v>
      </c>
      <c r="AK1016" s="0" t="n">
        <v>1</v>
      </c>
      <c r="AL1016" s="0" t="n">
        <v>1</v>
      </c>
      <c r="AN1016" s="0" t="n">
        <v>0</v>
      </c>
      <c r="AO1016" s="0" t="n">
        <v>1</v>
      </c>
      <c r="AP1016" s="0" t="n">
        <v>0</v>
      </c>
      <c r="AQ1016" s="0" t="n">
        <v>0</v>
      </c>
      <c r="AR1016" s="0" t="n">
        <v>0</v>
      </c>
      <c r="AT1016" s="0" t="n">
        <v>0.2</v>
      </c>
      <c r="AV1016" s="0" t="n">
        <v>0</v>
      </c>
      <c r="AW1016" s="0" t="n">
        <v>2</v>
      </c>
      <c r="AX1016" s="0" t="n">
        <v>145022318</v>
      </c>
      <c r="AY1016" s="0" t="n">
        <v>1</v>
      </c>
      <c r="AZ1016" s="0" t="n">
        <v>0</v>
      </c>
      <c r="BA1016" s="0" t="n">
        <v>1015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CX1016" s="0" t="n">
        <f aca="false">Y1016*Source!I1217</f>
        <v>0.006</v>
      </c>
      <c r="CY1016" s="0" t="n">
        <f aca="false">AB1016</f>
        <v>31.26</v>
      </c>
      <c r="CZ1016" s="0" t="n">
        <f aca="false">AF1016</f>
        <v>31.26</v>
      </c>
      <c r="DA1016" s="0" t="n">
        <f aca="false">AJ1016</f>
        <v>1</v>
      </c>
      <c r="DB1016" s="0" t="n">
        <v>0</v>
      </c>
    </row>
    <row r="1017" customFormat="false" ht="12.75" hidden="false" customHeight="false" outlineLevel="0" collapsed="false">
      <c r="A1017" s="0" t="n">
        <f aca="false">ROW(Source!A1217)</f>
        <v>1217</v>
      </c>
      <c r="B1017" s="0" t="n">
        <v>144671280</v>
      </c>
      <c r="C1017" s="0" t="n">
        <v>145022306</v>
      </c>
      <c r="D1017" s="0" t="n">
        <v>115016508</v>
      </c>
      <c r="E1017" s="0" t="n">
        <v>1</v>
      </c>
      <c r="F1017" s="0" t="n">
        <v>1</v>
      </c>
      <c r="G1017" s="0" t="n">
        <v>1</v>
      </c>
      <c r="H1017" s="0" t="n">
        <v>2</v>
      </c>
      <c r="I1017" s="0" t="s">
        <v>545</v>
      </c>
      <c r="J1017" s="0" t="s">
        <v>546</v>
      </c>
      <c r="K1017" s="0" t="s">
        <v>547</v>
      </c>
      <c r="L1017" s="0" t="n">
        <v>1368</v>
      </c>
      <c r="N1017" s="0" t="n">
        <v>1011</v>
      </c>
      <c r="O1017" s="0" t="s">
        <v>488</v>
      </c>
      <c r="P1017" s="0" t="s">
        <v>488</v>
      </c>
      <c r="Q1017" s="0" t="n">
        <v>1</v>
      </c>
      <c r="W1017" s="0" t="n">
        <v>0</v>
      </c>
      <c r="X1017" s="0" t="n">
        <v>-365761310</v>
      </c>
      <c r="Y1017" s="0" t="n">
        <v>0.2</v>
      </c>
      <c r="AA1017" s="0" t="n">
        <v>0</v>
      </c>
      <c r="AB1017" s="0" t="n">
        <v>87.17</v>
      </c>
      <c r="AC1017" s="0" t="n">
        <v>11.6</v>
      </c>
      <c r="AD1017" s="0" t="n">
        <v>0</v>
      </c>
      <c r="AE1017" s="0" t="n">
        <v>0</v>
      </c>
      <c r="AF1017" s="0" t="n">
        <v>87.17</v>
      </c>
      <c r="AG1017" s="0" t="n">
        <v>11.6</v>
      </c>
      <c r="AH1017" s="0" t="n">
        <v>0</v>
      </c>
      <c r="AI1017" s="0" t="n">
        <v>1</v>
      </c>
      <c r="AJ1017" s="0" t="n">
        <v>1</v>
      </c>
      <c r="AK1017" s="0" t="n">
        <v>1</v>
      </c>
      <c r="AL1017" s="0" t="n">
        <v>1</v>
      </c>
      <c r="AN1017" s="0" t="n">
        <v>0</v>
      </c>
      <c r="AO1017" s="0" t="n">
        <v>1</v>
      </c>
      <c r="AP1017" s="0" t="n">
        <v>0</v>
      </c>
      <c r="AQ1017" s="0" t="n">
        <v>0</v>
      </c>
      <c r="AR1017" s="0" t="n">
        <v>0</v>
      </c>
      <c r="AT1017" s="0" t="n">
        <v>0.2</v>
      </c>
      <c r="AV1017" s="0" t="n">
        <v>0</v>
      </c>
      <c r="AW1017" s="0" t="n">
        <v>2</v>
      </c>
      <c r="AX1017" s="0" t="n">
        <v>145022319</v>
      </c>
      <c r="AY1017" s="0" t="n">
        <v>1</v>
      </c>
      <c r="AZ1017" s="0" t="n">
        <v>0</v>
      </c>
      <c r="BA1017" s="0" t="n">
        <v>1016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CX1017" s="0" t="n">
        <f aca="false">Y1017*Source!I1217</f>
        <v>0.006</v>
      </c>
      <c r="CY1017" s="0" t="n">
        <f aca="false">AB1017</f>
        <v>87.17</v>
      </c>
      <c r="CZ1017" s="0" t="n">
        <f aca="false">AF1017</f>
        <v>87.17</v>
      </c>
      <c r="DA1017" s="0" t="n">
        <f aca="false">AJ1017</f>
        <v>1</v>
      </c>
      <c r="DB1017" s="0" t="n">
        <v>0</v>
      </c>
    </row>
    <row r="1018" customFormat="false" ht="12.75" hidden="false" customHeight="false" outlineLevel="0" collapsed="false">
      <c r="A1018" s="0" t="n">
        <f aca="false">ROW(Source!A1217)</f>
        <v>1217</v>
      </c>
      <c r="B1018" s="0" t="n">
        <v>144671280</v>
      </c>
      <c r="C1018" s="0" t="n">
        <v>145022306</v>
      </c>
      <c r="D1018" s="0" t="n">
        <v>115100148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699</v>
      </c>
      <c r="J1018" s="0" t="s">
        <v>700</v>
      </c>
      <c r="K1018" s="0" t="s">
        <v>701</v>
      </c>
      <c r="L1018" s="0" t="n">
        <v>1346</v>
      </c>
      <c r="N1018" s="0" t="n">
        <v>1009</v>
      </c>
      <c r="O1018" s="0" t="s">
        <v>233</v>
      </c>
      <c r="P1018" s="0" t="s">
        <v>233</v>
      </c>
      <c r="Q1018" s="0" t="n">
        <v>1</v>
      </c>
      <c r="W1018" s="0" t="n">
        <v>0</v>
      </c>
      <c r="X1018" s="0" t="n">
        <v>777747324</v>
      </c>
      <c r="Y1018" s="0" t="n">
        <v>4</v>
      </c>
      <c r="AA1018" s="0" t="n">
        <v>24.41</v>
      </c>
      <c r="AB1018" s="0" t="n">
        <v>0</v>
      </c>
      <c r="AC1018" s="0" t="n">
        <v>0</v>
      </c>
      <c r="AD1018" s="0" t="n">
        <v>0</v>
      </c>
      <c r="AE1018" s="0" t="n">
        <v>24.41</v>
      </c>
      <c r="AF1018" s="0" t="n">
        <v>0</v>
      </c>
      <c r="AG1018" s="0" t="n">
        <v>0</v>
      </c>
      <c r="AH1018" s="0" t="n">
        <v>0</v>
      </c>
      <c r="AI1018" s="0" t="n">
        <v>1</v>
      </c>
      <c r="AJ1018" s="0" t="n">
        <v>1</v>
      </c>
      <c r="AK1018" s="0" t="n">
        <v>1</v>
      </c>
      <c r="AL1018" s="0" t="n">
        <v>1</v>
      </c>
      <c r="AN1018" s="0" t="n">
        <v>0</v>
      </c>
      <c r="AO1018" s="0" t="n">
        <v>1</v>
      </c>
      <c r="AP1018" s="0" t="n">
        <v>0</v>
      </c>
      <c r="AQ1018" s="0" t="n">
        <v>0</v>
      </c>
      <c r="AR1018" s="0" t="n">
        <v>0</v>
      </c>
      <c r="AT1018" s="0" t="n">
        <v>4</v>
      </c>
      <c r="AV1018" s="0" t="n">
        <v>0</v>
      </c>
      <c r="AW1018" s="0" t="n">
        <v>2</v>
      </c>
      <c r="AX1018" s="0" t="n">
        <v>145022320</v>
      </c>
      <c r="AY1018" s="0" t="n">
        <v>1</v>
      </c>
      <c r="AZ1018" s="0" t="n">
        <v>0</v>
      </c>
      <c r="BA1018" s="0" t="n">
        <v>1017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CX1018" s="0" t="n">
        <f aca="false">Y1018*Source!I1217</f>
        <v>0.12</v>
      </c>
      <c r="CY1018" s="0" t="n">
        <f aca="false">AA1018</f>
        <v>24.41</v>
      </c>
      <c r="CZ1018" s="0" t="n">
        <f aca="false">AE1018</f>
        <v>24.41</v>
      </c>
      <c r="DA1018" s="0" t="n">
        <f aca="false">AI1018</f>
        <v>1</v>
      </c>
      <c r="DB1018" s="0" t="n">
        <v>0</v>
      </c>
    </row>
    <row r="1019" customFormat="false" ht="12.75" hidden="false" customHeight="false" outlineLevel="0" collapsed="false">
      <c r="A1019" s="0" t="n">
        <f aca="false">ROW(Source!A1217)</f>
        <v>1217</v>
      </c>
      <c r="B1019" s="0" t="n">
        <v>144671280</v>
      </c>
      <c r="C1019" s="0" t="n">
        <v>145022306</v>
      </c>
      <c r="D1019" s="0" t="n">
        <v>115024903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702</v>
      </c>
      <c r="J1019" s="0" t="s">
        <v>703</v>
      </c>
      <c r="K1019" s="0" t="s">
        <v>704</v>
      </c>
      <c r="L1019" s="0" t="n">
        <v>1348</v>
      </c>
      <c r="N1019" s="0" t="n">
        <v>1009</v>
      </c>
      <c r="O1019" s="0" t="s">
        <v>342</v>
      </c>
      <c r="P1019" s="0" t="s">
        <v>342</v>
      </c>
      <c r="Q1019" s="0" t="n">
        <v>1000</v>
      </c>
      <c r="W1019" s="0" t="n">
        <v>0</v>
      </c>
      <c r="X1019" s="0" t="n">
        <v>1049853954</v>
      </c>
      <c r="Y1019" s="0" t="n">
        <v>0.0027</v>
      </c>
      <c r="AA1019" s="0" t="n">
        <v>14830</v>
      </c>
      <c r="AB1019" s="0" t="n">
        <v>0</v>
      </c>
      <c r="AC1019" s="0" t="n">
        <v>0</v>
      </c>
      <c r="AD1019" s="0" t="n">
        <v>0</v>
      </c>
      <c r="AE1019" s="0" t="n">
        <v>14830</v>
      </c>
      <c r="AF1019" s="0" t="n">
        <v>0</v>
      </c>
      <c r="AG1019" s="0" t="n">
        <v>0</v>
      </c>
      <c r="AH1019" s="0" t="n">
        <v>0</v>
      </c>
      <c r="AI1019" s="0" t="n">
        <v>1</v>
      </c>
      <c r="AJ1019" s="0" t="n">
        <v>1</v>
      </c>
      <c r="AK1019" s="0" t="n">
        <v>1</v>
      </c>
      <c r="AL1019" s="0" t="n">
        <v>1</v>
      </c>
      <c r="AN1019" s="0" t="n">
        <v>0</v>
      </c>
      <c r="AO1019" s="0" t="n">
        <v>1</v>
      </c>
      <c r="AP1019" s="0" t="n">
        <v>0</v>
      </c>
      <c r="AQ1019" s="0" t="n">
        <v>0</v>
      </c>
      <c r="AR1019" s="0" t="n">
        <v>0</v>
      </c>
      <c r="AT1019" s="0" t="n">
        <v>0.0027</v>
      </c>
      <c r="AV1019" s="0" t="n">
        <v>0</v>
      </c>
      <c r="AW1019" s="0" t="n">
        <v>2</v>
      </c>
      <c r="AX1019" s="0" t="n">
        <v>145022321</v>
      </c>
      <c r="AY1019" s="0" t="n">
        <v>1</v>
      </c>
      <c r="AZ1019" s="0" t="n">
        <v>0</v>
      </c>
      <c r="BA1019" s="0" t="n">
        <v>1018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CX1019" s="0" t="n">
        <f aca="false">Y1019*Source!I1217</f>
        <v>8.1E-005</v>
      </c>
      <c r="CY1019" s="0" t="n">
        <f aca="false">AA1019</f>
        <v>14830</v>
      </c>
      <c r="CZ1019" s="0" t="n">
        <f aca="false">AE1019</f>
        <v>14830</v>
      </c>
      <c r="DA1019" s="0" t="n">
        <f aca="false">AI1019</f>
        <v>1</v>
      </c>
      <c r="DB1019" s="0" t="n">
        <v>0</v>
      </c>
    </row>
    <row r="1020" customFormat="false" ht="12.75" hidden="false" customHeight="false" outlineLevel="0" collapsed="false">
      <c r="A1020" s="0" t="n">
        <f aca="false">ROW(Source!A1217)</f>
        <v>1217</v>
      </c>
      <c r="B1020" s="0" t="n">
        <v>144671280</v>
      </c>
      <c r="C1020" s="0" t="n">
        <v>145022306</v>
      </c>
      <c r="D1020" s="0" t="n">
        <v>115098651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705</v>
      </c>
      <c r="J1020" s="0" t="s">
        <v>706</v>
      </c>
      <c r="K1020" s="0" t="s">
        <v>707</v>
      </c>
      <c r="L1020" s="0" t="n">
        <v>1346</v>
      </c>
      <c r="N1020" s="0" t="n">
        <v>1009</v>
      </c>
      <c r="O1020" s="0" t="s">
        <v>233</v>
      </c>
      <c r="P1020" s="0" t="s">
        <v>233</v>
      </c>
      <c r="Q1020" s="0" t="n">
        <v>1</v>
      </c>
      <c r="W1020" s="0" t="n">
        <v>0</v>
      </c>
      <c r="X1020" s="0" t="n">
        <v>1079851961</v>
      </c>
      <c r="Y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1</v>
      </c>
      <c r="AJ1020" s="0" t="n">
        <v>1</v>
      </c>
      <c r="AK1020" s="0" t="n">
        <v>1</v>
      </c>
      <c r="AL1020" s="0" t="n">
        <v>1</v>
      </c>
      <c r="AN1020" s="0" t="n">
        <v>1</v>
      </c>
      <c r="AO1020" s="0" t="n">
        <v>0</v>
      </c>
      <c r="AP1020" s="0" t="n">
        <v>0</v>
      </c>
      <c r="AQ1020" s="0" t="n">
        <v>0</v>
      </c>
      <c r="AR1020" s="0" t="n">
        <v>0</v>
      </c>
      <c r="AT1020" s="0" t="n">
        <v>0</v>
      </c>
      <c r="AV1020" s="0" t="n">
        <v>0</v>
      </c>
      <c r="AW1020" s="0" t="n">
        <v>2</v>
      </c>
      <c r="AX1020" s="0" t="n">
        <v>145022322</v>
      </c>
      <c r="AY1020" s="0" t="n">
        <v>1</v>
      </c>
      <c r="AZ1020" s="0" t="n">
        <v>0</v>
      </c>
      <c r="BA1020" s="0" t="n">
        <v>1019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CX1020" s="0" t="n">
        <f aca="false">Y1020*Source!I1217</f>
        <v>0</v>
      </c>
      <c r="CY1020" s="0" t="n">
        <f aca="false">AA1020</f>
        <v>0</v>
      </c>
      <c r="CZ1020" s="0" t="n">
        <f aca="false">AE1020</f>
        <v>0</v>
      </c>
      <c r="DA1020" s="0" t="n">
        <f aca="false">AI1020</f>
        <v>1</v>
      </c>
      <c r="DB1020" s="0" t="n">
        <v>0</v>
      </c>
    </row>
    <row r="1021" customFormat="false" ht="12.75" hidden="false" customHeight="false" outlineLevel="0" collapsed="false">
      <c r="A1021" s="0" t="n">
        <f aca="false">ROW(Source!A1217)</f>
        <v>1217</v>
      </c>
      <c r="B1021" s="0" t="n">
        <v>144671280</v>
      </c>
      <c r="C1021" s="0" t="n">
        <v>145022306</v>
      </c>
      <c r="D1021" s="0" t="n">
        <v>115552405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750</v>
      </c>
      <c r="J1021" s="0" t="s">
        <v>751</v>
      </c>
      <c r="K1021" s="0" t="s">
        <v>752</v>
      </c>
      <c r="L1021" s="0" t="n">
        <v>1301</v>
      </c>
      <c r="N1021" s="0" t="n">
        <v>102138004</v>
      </c>
      <c r="O1021" s="0" t="s">
        <v>190</v>
      </c>
      <c r="P1021" s="0" t="s">
        <v>190</v>
      </c>
      <c r="Q1021" s="0" t="n">
        <v>1</v>
      </c>
      <c r="W1021" s="0" t="n">
        <v>0</v>
      </c>
      <c r="X1021" s="0" t="n">
        <v>849803751</v>
      </c>
      <c r="Y1021" s="0" t="n">
        <v>99.8</v>
      </c>
      <c r="AA1021" s="0" t="n">
        <v>104.07</v>
      </c>
      <c r="AB1021" s="0" t="n">
        <v>0</v>
      </c>
      <c r="AC1021" s="0" t="n">
        <v>0</v>
      </c>
      <c r="AD1021" s="0" t="n">
        <v>0</v>
      </c>
      <c r="AE1021" s="0" t="n">
        <v>104.07</v>
      </c>
      <c r="AF1021" s="0" t="n">
        <v>0</v>
      </c>
      <c r="AG1021" s="0" t="n">
        <v>0</v>
      </c>
      <c r="AH1021" s="0" t="n">
        <v>0</v>
      </c>
      <c r="AI1021" s="0" t="n">
        <v>1</v>
      </c>
      <c r="AJ1021" s="0" t="n">
        <v>1</v>
      </c>
      <c r="AK1021" s="0" t="n">
        <v>1</v>
      </c>
      <c r="AL1021" s="0" t="n">
        <v>1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  <c r="AT1021" s="0" t="n">
        <v>99.8</v>
      </c>
      <c r="AV1021" s="0" t="n">
        <v>0</v>
      </c>
      <c r="AW1021" s="0" t="n">
        <v>2</v>
      </c>
      <c r="AX1021" s="0" t="n">
        <v>145022323</v>
      </c>
      <c r="AY1021" s="0" t="n">
        <v>1</v>
      </c>
      <c r="AZ1021" s="0" t="n">
        <v>0</v>
      </c>
      <c r="BA1021" s="0" t="n">
        <v>102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CX1021" s="0" t="n">
        <f aca="false">Y1021*Source!I1217</f>
        <v>2.994</v>
      </c>
      <c r="CY1021" s="0" t="n">
        <f aca="false">AA1021</f>
        <v>104.07</v>
      </c>
      <c r="CZ1021" s="0" t="n">
        <f aca="false">AE1021</f>
        <v>104.07</v>
      </c>
      <c r="DA1021" s="0" t="n">
        <f aca="false">AI1021</f>
        <v>1</v>
      </c>
      <c r="DB1021" s="0" t="n">
        <v>0</v>
      </c>
    </row>
    <row r="1022" customFormat="false" ht="12.75" hidden="false" customHeight="false" outlineLevel="0" collapsed="false">
      <c r="A1022" s="0" t="n">
        <f aca="false">ROW(Source!A1217)</f>
        <v>1217</v>
      </c>
      <c r="B1022" s="0" t="n">
        <v>144671280</v>
      </c>
      <c r="C1022" s="0" t="n">
        <v>145022306</v>
      </c>
      <c r="D1022" s="0" t="n">
        <v>115259895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496</v>
      </c>
      <c r="J1022" s="0" t="s">
        <v>497</v>
      </c>
      <c r="K1022" s="0" t="s">
        <v>498</v>
      </c>
      <c r="L1022" s="0" t="n">
        <v>1348</v>
      </c>
      <c r="N1022" s="0" t="n">
        <v>1009</v>
      </c>
      <c r="O1022" s="0" t="s">
        <v>342</v>
      </c>
      <c r="P1022" s="0" t="s">
        <v>342</v>
      </c>
      <c r="Q1022" s="0" t="n">
        <v>1000</v>
      </c>
      <c r="W1022" s="0" t="n">
        <v>0</v>
      </c>
      <c r="X1022" s="0" t="n">
        <v>68711460</v>
      </c>
      <c r="Y1022" s="0" t="n">
        <v>0.11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1</v>
      </c>
      <c r="AJ1022" s="0" t="n">
        <v>1</v>
      </c>
      <c r="AK1022" s="0" t="n">
        <v>1</v>
      </c>
      <c r="AL1022" s="0" t="n">
        <v>1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T1022" s="0" t="n">
        <v>0.11</v>
      </c>
      <c r="AV1022" s="0" t="n">
        <v>0</v>
      </c>
      <c r="AW1022" s="0" t="n">
        <v>2</v>
      </c>
      <c r="AX1022" s="0" t="n">
        <v>145022324</v>
      </c>
      <c r="AY1022" s="0" t="n">
        <v>1</v>
      </c>
      <c r="AZ1022" s="0" t="n">
        <v>0</v>
      </c>
      <c r="BA1022" s="0" t="n">
        <v>1021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CX1022" s="0" t="n">
        <f aca="false">Y1022*Source!I1217</f>
        <v>0.0033</v>
      </c>
      <c r="CY1022" s="0" t="n">
        <f aca="false">AA1022</f>
        <v>0</v>
      </c>
      <c r="CZ1022" s="0" t="n">
        <f aca="false">AE1022</f>
        <v>0</v>
      </c>
      <c r="DA1022" s="0" t="n">
        <f aca="false">AI1022</f>
        <v>1</v>
      </c>
      <c r="DB1022" s="0" t="n">
        <v>0</v>
      </c>
    </row>
    <row r="1023" customFormat="false" ht="12.75" hidden="false" customHeight="false" outlineLevel="0" collapsed="false">
      <c r="A1023" s="0" t="n">
        <f aca="false">ROW(Source!A1249)</f>
        <v>1249</v>
      </c>
      <c r="B1023" s="0" t="n">
        <v>144671280</v>
      </c>
      <c r="C1023" s="0" t="n">
        <v>145022379</v>
      </c>
      <c r="D1023" s="0" t="n">
        <v>47840527</v>
      </c>
      <c r="E1023" s="0" t="n">
        <v>1</v>
      </c>
      <c r="F1023" s="0" t="n">
        <v>1</v>
      </c>
      <c r="G1023" s="0" t="n">
        <v>1</v>
      </c>
      <c r="H1023" s="0" t="n">
        <v>1</v>
      </c>
      <c r="I1023" s="0" t="s">
        <v>633</v>
      </c>
      <c r="K1023" s="0" t="s">
        <v>634</v>
      </c>
      <c r="L1023" s="0" t="n">
        <v>1369</v>
      </c>
      <c r="N1023" s="0" t="n">
        <v>1013</v>
      </c>
      <c r="O1023" s="0" t="s">
        <v>482</v>
      </c>
      <c r="P1023" s="0" t="s">
        <v>482</v>
      </c>
      <c r="Q1023" s="0" t="n">
        <v>1</v>
      </c>
      <c r="W1023" s="0" t="n">
        <v>0</v>
      </c>
      <c r="X1023" s="0" t="n">
        <v>1607597553</v>
      </c>
      <c r="Y1023" s="0" t="n">
        <v>2.54</v>
      </c>
      <c r="AA1023" s="0" t="n">
        <v>0</v>
      </c>
      <c r="AB1023" s="0" t="n">
        <v>0</v>
      </c>
      <c r="AC1023" s="0" t="n">
        <v>0</v>
      </c>
      <c r="AD1023" s="0" t="n">
        <v>7.8</v>
      </c>
      <c r="AE1023" s="0" t="n">
        <v>0</v>
      </c>
      <c r="AF1023" s="0" t="n">
        <v>0</v>
      </c>
      <c r="AG1023" s="0" t="n">
        <v>0</v>
      </c>
      <c r="AH1023" s="0" t="n">
        <v>7.8</v>
      </c>
      <c r="AI1023" s="0" t="n">
        <v>1</v>
      </c>
      <c r="AJ1023" s="0" t="n">
        <v>1</v>
      </c>
      <c r="AK1023" s="0" t="n">
        <v>1</v>
      </c>
      <c r="AL1023" s="0" t="n">
        <v>1</v>
      </c>
      <c r="AN1023" s="0" t="n">
        <v>0</v>
      </c>
      <c r="AO1023" s="0" t="n">
        <v>1</v>
      </c>
      <c r="AP1023" s="0" t="n">
        <v>0</v>
      </c>
      <c r="AQ1023" s="0" t="n">
        <v>0</v>
      </c>
      <c r="AR1023" s="0" t="n">
        <v>0</v>
      </c>
      <c r="AT1023" s="0" t="n">
        <v>2.54</v>
      </c>
      <c r="AV1023" s="0" t="n">
        <v>1</v>
      </c>
      <c r="AW1023" s="0" t="n">
        <v>2</v>
      </c>
      <c r="AX1023" s="0" t="n">
        <v>145022382</v>
      </c>
      <c r="AY1023" s="0" t="n">
        <v>1</v>
      </c>
      <c r="AZ1023" s="0" t="n">
        <v>0</v>
      </c>
      <c r="BA1023" s="0" t="n">
        <v>1022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CX1023" s="0" t="n">
        <f aca="false">Y1023*Source!I1249</f>
        <v>1.016</v>
      </c>
      <c r="CY1023" s="0" t="n">
        <f aca="false">AD1023</f>
        <v>7.8</v>
      </c>
      <c r="CZ1023" s="0" t="n">
        <f aca="false">AH1023</f>
        <v>7.8</v>
      </c>
      <c r="DA1023" s="0" t="n">
        <f aca="false">AL1023</f>
        <v>1</v>
      </c>
      <c r="DB1023" s="0" t="n">
        <v>0</v>
      </c>
    </row>
    <row r="1024" customFormat="false" ht="12.75" hidden="false" customHeight="false" outlineLevel="0" collapsed="false">
      <c r="A1024" s="0" t="n">
        <f aca="false">ROW(Source!A1249)</f>
        <v>1249</v>
      </c>
      <c r="B1024" s="0" t="n">
        <v>144671280</v>
      </c>
      <c r="C1024" s="0" t="n">
        <v>145022379</v>
      </c>
      <c r="D1024" s="0" t="n">
        <v>115259895</v>
      </c>
      <c r="E1024" s="0" t="n">
        <v>1</v>
      </c>
      <c r="F1024" s="0" t="n">
        <v>1</v>
      </c>
      <c r="G1024" s="0" t="n">
        <v>1</v>
      </c>
      <c r="H1024" s="0" t="n">
        <v>3</v>
      </c>
      <c r="I1024" s="0" t="s">
        <v>496</v>
      </c>
      <c r="J1024" s="0" t="s">
        <v>497</v>
      </c>
      <c r="K1024" s="0" t="s">
        <v>498</v>
      </c>
      <c r="L1024" s="0" t="n">
        <v>1348</v>
      </c>
      <c r="N1024" s="0" t="n">
        <v>1009</v>
      </c>
      <c r="O1024" s="0" t="s">
        <v>342</v>
      </c>
      <c r="P1024" s="0" t="s">
        <v>342</v>
      </c>
      <c r="Q1024" s="0" t="n">
        <v>1000</v>
      </c>
      <c r="W1024" s="0" t="n">
        <v>0</v>
      </c>
      <c r="X1024" s="0" t="n">
        <v>68711460</v>
      </c>
      <c r="Y1024" s="0" t="n">
        <v>0.004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1</v>
      </c>
      <c r="AJ1024" s="0" t="n">
        <v>1</v>
      </c>
      <c r="AK1024" s="0" t="n">
        <v>1</v>
      </c>
      <c r="AL1024" s="0" t="n">
        <v>1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T1024" s="0" t="n">
        <v>0.004</v>
      </c>
      <c r="AV1024" s="0" t="n">
        <v>0</v>
      </c>
      <c r="AW1024" s="0" t="n">
        <v>2</v>
      </c>
      <c r="AX1024" s="0" t="n">
        <v>145022383</v>
      </c>
      <c r="AY1024" s="0" t="n">
        <v>1</v>
      </c>
      <c r="AZ1024" s="0" t="n">
        <v>0</v>
      </c>
      <c r="BA1024" s="0" t="n">
        <v>1023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CX1024" s="0" t="n">
        <f aca="false">Y1024*Source!I1249</f>
        <v>0.0016</v>
      </c>
      <c r="CY1024" s="0" t="n">
        <f aca="false">AA1024</f>
        <v>0</v>
      </c>
      <c r="CZ1024" s="0" t="n">
        <f aca="false">AE1024</f>
        <v>0</v>
      </c>
      <c r="DA1024" s="0" t="n">
        <f aca="false">AI1024</f>
        <v>1</v>
      </c>
      <c r="DB1024" s="0" t="n">
        <v>0</v>
      </c>
    </row>
    <row r="1025" customFormat="false" ht="12.75" hidden="false" customHeight="false" outlineLevel="0" collapsed="false">
      <c r="A1025" s="0" t="n">
        <f aca="false">ROW(Source!A1250)</f>
        <v>1250</v>
      </c>
      <c r="B1025" s="0" t="n">
        <v>144671280</v>
      </c>
      <c r="C1025" s="0" t="n">
        <v>145022384</v>
      </c>
      <c r="D1025" s="0" t="n">
        <v>47855723</v>
      </c>
      <c r="E1025" s="0" t="n">
        <v>1</v>
      </c>
      <c r="F1025" s="0" t="n">
        <v>1</v>
      </c>
      <c r="G1025" s="0" t="n">
        <v>1</v>
      </c>
      <c r="H1025" s="0" t="n">
        <v>1</v>
      </c>
      <c r="I1025" s="0" t="s">
        <v>635</v>
      </c>
      <c r="K1025" s="0" t="s">
        <v>636</v>
      </c>
      <c r="L1025" s="0" t="n">
        <v>1369</v>
      </c>
      <c r="N1025" s="0" t="n">
        <v>1013</v>
      </c>
      <c r="O1025" s="0" t="s">
        <v>482</v>
      </c>
      <c r="P1025" s="0" t="s">
        <v>482</v>
      </c>
      <c r="Q1025" s="0" t="n">
        <v>1</v>
      </c>
      <c r="W1025" s="0" t="n">
        <v>0</v>
      </c>
      <c r="X1025" s="0" t="n">
        <v>625109291</v>
      </c>
      <c r="Y1025" s="0" t="n">
        <v>5.39</v>
      </c>
      <c r="AA1025" s="0" t="n">
        <v>0</v>
      </c>
      <c r="AB1025" s="0" t="n">
        <v>0</v>
      </c>
      <c r="AC1025" s="0" t="n">
        <v>0</v>
      </c>
      <c r="AD1025" s="0" t="n">
        <v>9.4</v>
      </c>
      <c r="AE1025" s="0" t="n">
        <v>0</v>
      </c>
      <c r="AF1025" s="0" t="n">
        <v>0</v>
      </c>
      <c r="AG1025" s="0" t="n">
        <v>0</v>
      </c>
      <c r="AH1025" s="0" t="n">
        <v>9.4</v>
      </c>
      <c r="AI1025" s="0" t="n">
        <v>1</v>
      </c>
      <c r="AJ1025" s="0" t="n">
        <v>1</v>
      </c>
      <c r="AK1025" s="0" t="n">
        <v>1</v>
      </c>
      <c r="AL1025" s="0" t="n">
        <v>1</v>
      </c>
      <c r="AN1025" s="0" t="n">
        <v>0</v>
      </c>
      <c r="AO1025" s="0" t="n">
        <v>1</v>
      </c>
      <c r="AP1025" s="0" t="n">
        <v>0</v>
      </c>
      <c r="AQ1025" s="0" t="n">
        <v>0</v>
      </c>
      <c r="AR1025" s="0" t="n">
        <v>0</v>
      </c>
      <c r="AT1025" s="0" t="n">
        <v>5.39</v>
      </c>
      <c r="AV1025" s="0" t="n">
        <v>1</v>
      </c>
      <c r="AW1025" s="0" t="n">
        <v>2</v>
      </c>
      <c r="AX1025" s="0" t="n">
        <v>145022395</v>
      </c>
      <c r="AY1025" s="0" t="n">
        <v>1</v>
      </c>
      <c r="AZ1025" s="0" t="n">
        <v>0</v>
      </c>
      <c r="BA1025" s="0" t="n">
        <v>1024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CX1025" s="0" t="n">
        <f aca="false">Y1025*Source!I1250</f>
        <v>1.078</v>
      </c>
      <c r="CY1025" s="0" t="n">
        <f aca="false">AD1025</f>
        <v>9.4</v>
      </c>
      <c r="CZ1025" s="0" t="n">
        <f aca="false">AH1025</f>
        <v>9.4</v>
      </c>
      <c r="DA1025" s="0" t="n">
        <f aca="false">AL1025</f>
        <v>1</v>
      </c>
      <c r="DB1025" s="0" t="n">
        <v>0</v>
      </c>
    </row>
    <row r="1026" customFormat="false" ht="12.75" hidden="false" customHeight="false" outlineLevel="0" collapsed="false">
      <c r="A1026" s="0" t="n">
        <f aca="false">ROW(Source!A1250)</f>
        <v>1250</v>
      </c>
      <c r="B1026" s="0" t="n">
        <v>144671280</v>
      </c>
      <c r="C1026" s="0" t="n">
        <v>145022384</v>
      </c>
      <c r="D1026" s="0" t="n">
        <v>121548</v>
      </c>
      <c r="E1026" s="0" t="n">
        <v>1</v>
      </c>
      <c r="F1026" s="0" t="n">
        <v>1</v>
      </c>
      <c r="G1026" s="0" t="n">
        <v>1</v>
      </c>
      <c r="H1026" s="0" t="n">
        <v>1</v>
      </c>
      <c r="I1026" s="0" t="s">
        <v>98</v>
      </c>
      <c r="K1026" s="0" t="s">
        <v>483</v>
      </c>
      <c r="L1026" s="0" t="n">
        <v>608254</v>
      </c>
      <c r="N1026" s="0" t="n">
        <v>1013</v>
      </c>
      <c r="O1026" s="0" t="s">
        <v>484</v>
      </c>
      <c r="P1026" s="0" t="s">
        <v>484</v>
      </c>
      <c r="Q1026" s="0" t="n">
        <v>1</v>
      </c>
      <c r="W1026" s="0" t="n">
        <v>0</v>
      </c>
      <c r="X1026" s="0" t="n">
        <v>-185737400</v>
      </c>
      <c r="Y1026" s="0" t="n">
        <v>0.02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1</v>
      </c>
      <c r="AJ1026" s="0" t="n">
        <v>1</v>
      </c>
      <c r="AK1026" s="0" t="n">
        <v>1</v>
      </c>
      <c r="AL1026" s="0" t="n">
        <v>1</v>
      </c>
      <c r="AN1026" s="0" t="n">
        <v>0</v>
      </c>
      <c r="AO1026" s="0" t="n">
        <v>1</v>
      </c>
      <c r="AP1026" s="0" t="n">
        <v>0</v>
      </c>
      <c r="AQ1026" s="0" t="n">
        <v>0</v>
      </c>
      <c r="AR1026" s="0" t="n">
        <v>0</v>
      </c>
      <c r="AT1026" s="0" t="n">
        <v>0.02</v>
      </c>
      <c r="AV1026" s="0" t="n">
        <v>2</v>
      </c>
      <c r="AW1026" s="0" t="n">
        <v>2</v>
      </c>
      <c r="AX1026" s="0" t="n">
        <v>145022396</v>
      </c>
      <c r="AY1026" s="0" t="n">
        <v>1</v>
      </c>
      <c r="AZ1026" s="0" t="n">
        <v>0</v>
      </c>
      <c r="BA1026" s="0" t="n">
        <v>1025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CX1026" s="0" t="n">
        <f aca="false">Y1026*Source!I1250</f>
        <v>0.004</v>
      </c>
      <c r="CY1026" s="0" t="n">
        <f aca="false">AD1026</f>
        <v>0</v>
      </c>
      <c r="CZ1026" s="0" t="n">
        <f aca="false">AH1026</f>
        <v>0</v>
      </c>
      <c r="DA1026" s="0" t="n">
        <f aca="false">AL1026</f>
        <v>1</v>
      </c>
      <c r="DB1026" s="0" t="n">
        <v>0</v>
      </c>
    </row>
    <row r="1027" customFormat="false" ht="12.75" hidden="false" customHeight="false" outlineLevel="0" collapsed="false">
      <c r="A1027" s="0" t="n">
        <f aca="false">ROW(Source!A1250)</f>
        <v>1250</v>
      </c>
      <c r="B1027" s="0" t="n">
        <v>144671280</v>
      </c>
      <c r="C1027" s="0" t="n">
        <v>145022384</v>
      </c>
      <c r="D1027" s="0" t="n">
        <v>115070876</v>
      </c>
      <c r="E1027" s="0" t="n">
        <v>1</v>
      </c>
      <c r="F1027" s="0" t="n">
        <v>1</v>
      </c>
      <c r="G1027" s="0" t="n">
        <v>1</v>
      </c>
      <c r="H1027" s="0" t="n">
        <v>2</v>
      </c>
      <c r="I1027" s="0" t="s">
        <v>637</v>
      </c>
      <c r="J1027" s="0" t="s">
        <v>638</v>
      </c>
      <c r="K1027" s="0" t="s">
        <v>639</v>
      </c>
      <c r="L1027" s="0" t="n">
        <v>1368</v>
      </c>
      <c r="N1027" s="0" t="n">
        <v>1011</v>
      </c>
      <c r="O1027" s="0" t="s">
        <v>488</v>
      </c>
      <c r="P1027" s="0" t="s">
        <v>488</v>
      </c>
      <c r="Q1027" s="0" t="n">
        <v>1</v>
      </c>
      <c r="W1027" s="0" t="n">
        <v>0</v>
      </c>
      <c r="X1027" s="0" t="n">
        <v>-1522137766</v>
      </c>
      <c r="Y1027" s="0" t="n">
        <v>0.02</v>
      </c>
      <c r="AA1027" s="0" t="n">
        <v>0</v>
      </c>
      <c r="AB1027" s="0" t="n">
        <v>134.65</v>
      </c>
      <c r="AC1027" s="0" t="n">
        <v>13.5</v>
      </c>
      <c r="AD1027" s="0" t="n">
        <v>0</v>
      </c>
      <c r="AE1027" s="0" t="n">
        <v>0</v>
      </c>
      <c r="AF1027" s="0" t="n">
        <v>134.65</v>
      </c>
      <c r="AG1027" s="0" t="n">
        <v>13.5</v>
      </c>
      <c r="AH1027" s="0" t="n">
        <v>0</v>
      </c>
      <c r="AI1027" s="0" t="n">
        <v>1</v>
      </c>
      <c r="AJ1027" s="0" t="n">
        <v>1</v>
      </c>
      <c r="AK1027" s="0" t="n">
        <v>1</v>
      </c>
      <c r="AL1027" s="0" t="n">
        <v>1</v>
      </c>
      <c r="AN1027" s="0" t="n">
        <v>0</v>
      </c>
      <c r="AO1027" s="0" t="n">
        <v>1</v>
      </c>
      <c r="AP1027" s="0" t="n">
        <v>0</v>
      </c>
      <c r="AQ1027" s="0" t="n">
        <v>0</v>
      </c>
      <c r="AR1027" s="0" t="n">
        <v>0</v>
      </c>
      <c r="AT1027" s="0" t="n">
        <v>0.02</v>
      </c>
      <c r="AV1027" s="0" t="n">
        <v>0</v>
      </c>
      <c r="AW1027" s="0" t="n">
        <v>2</v>
      </c>
      <c r="AX1027" s="0" t="n">
        <v>145022397</v>
      </c>
      <c r="AY1027" s="0" t="n">
        <v>1</v>
      </c>
      <c r="AZ1027" s="0" t="n">
        <v>0</v>
      </c>
      <c r="BA1027" s="0" t="n">
        <v>1026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CX1027" s="0" t="n">
        <f aca="false">Y1027*Source!I1250</f>
        <v>0.004</v>
      </c>
      <c r="CY1027" s="0" t="n">
        <f aca="false">AB1027</f>
        <v>134.65</v>
      </c>
      <c r="CZ1027" s="0" t="n">
        <f aca="false">AF1027</f>
        <v>134.65</v>
      </c>
      <c r="DA1027" s="0" t="n">
        <f aca="false">AJ1027</f>
        <v>1</v>
      </c>
      <c r="DB1027" s="0" t="n">
        <v>0</v>
      </c>
    </row>
    <row r="1028" customFormat="false" ht="12.75" hidden="false" customHeight="false" outlineLevel="0" collapsed="false">
      <c r="A1028" s="0" t="n">
        <f aca="false">ROW(Source!A1250)</f>
        <v>1250</v>
      </c>
      <c r="B1028" s="0" t="n">
        <v>144671280</v>
      </c>
      <c r="C1028" s="0" t="n">
        <v>145022384</v>
      </c>
      <c r="D1028" s="0" t="n">
        <v>115016508</v>
      </c>
      <c r="E1028" s="0" t="n">
        <v>1</v>
      </c>
      <c r="F1028" s="0" t="n">
        <v>1</v>
      </c>
      <c r="G1028" s="0" t="n">
        <v>1</v>
      </c>
      <c r="H1028" s="0" t="n">
        <v>2</v>
      </c>
      <c r="I1028" s="0" t="s">
        <v>545</v>
      </c>
      <c r="J1028" s="0" t="s">
        <v>546</v>
      </c>
      <c r="K1028" s="0" t="s">
        <v>547</v>
      </c>
      <c r="L1028" s="0" t="n">
        <v>1368</v>
      </c>
      <c r="N1028" s="0" t="n">
        <v>1011</v>
      </c>
      <c r="O1028" s="0" t="s">
        <v>488</v>
      </c>
      <c r="P1028" s="0" t="s">
        <v>488</v>
      </c>
      <c r="Q1028" s="0" t="n">
        <v>1</v>
      </c>
      <c r="W1028" s="0" t="n">
        <v>0</v>
      </c>
      <c r="X1028" s="0" t="n">
        <v>-365761310</v>
      </c>
      <c r="Y1028" s="0" t="n">
        <v>0.02</v>
      </c>
      <c r="AA1028" s="0" t="n">
        <v>0</v>
      </c>
      <c r="AB1028" s="0" t="n">
        <v>87.17</v>
      </c>
      <c r="AC1028" s="0" t="n">
        <v>11.6</v>
      </c>
      <c r="AD1028" s="0" t="n">
        <v>0</v>
      </c>
      <c r="AE1028" s="0" t="n">
        <v>0</v>
      </c>
      <c r="AF1028" s="0" t="n">
        <v>87.17</v>
      </c>
      <c r="AG1028" s="0" t="n">
        <v>11.6</v>
      </c>
      <c r="AH1028" s="0" t="n">
        <v>0</v>
      </c>
      <c r="AI1028" s="0" t="n">
        <v>1</v>
      </c>
      <c r="AJ1028" s="0" t="n">
        <v>1</v>
      </c>
      <c r="AK1028" s="0" t="n">
        <v>1</v>
      </c>
      <c r="AL1028" s="0" t="n">
        <v>1</v>
      </c>
      <c r="AN1028" s="0" t="n">
        <v>0</v>
      </c>
      <c r="AO1028" s="0" t="n">
        <v>1</v>
      </c>
      <c r="AP1028" s="0" t="n">
        <v>0</v>
      </c>
      <c r="AQ1028" s="0" t="n">
        <v>0</v>
      </c>
      <c r="AR1028" s="0" t="n">
        <v>0</v>
      </c>
      <c r="AT1028" s="0" t="n">
        <v>0.02</v>
      </c>
      <c r="AV1028" s="0" t="n">
        <v>0</v>
      </c>
      <c r="AW1028" s="0" t="n">
        <v>2</v>
      </c>
      <c r="AX1028" s="0" t="n">
        <v>145022398</v>
      </c>
      <c r="AY1028" s="0" t="n">
        <v>1</v>
      </c>
      <c r="AZ1028" s="0" t="n">
        <v>0</v>
      </c>
      <c r="BA1028" s="0" t="n">
        <v>1027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CX1028" s="0" t="n">
        <f aca="false">Y1028*Source!I1250</f>
        <v>0.004</v>
      </c>
      <c r="CY1028" s="0" t="n">
        <f aca="false">AB1028</f>
        <v>87.17</v>
      </c>
      <c r="CZ1028" s="0" t="n">
        <f aca="false">AF1028</f>
        <v>87.17</v>
      </c>
      <c r="DA1028" s="0" t="n">
        <f aca="false">AJ1028</f>
        <v>1</v>
      </c>
      <c r="DB1028" s="0" t="n">
        <v>0</v>
      </c>
    </row>
    <row r="1029" customFormat="false" ht="12.75" hidden="false" customHeight="false" outlineLevel="0" collapsed="false">
      <c r="A1029" s="0" t="n">
        <f aca="false">ROW(Source!A1250)</f>
        <v>1250</v>
      </c>
      <c r="B1029" s="0" t="n">
        <v>144671280</v>
      </c>
      <c r="C1029" s="0" t="n">
        <v>145022384</v>
      </c>
      <c r="D1029" s="0" t="n">
        <v>115085223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640</v>
      </c>
      <c r="J1029" s="0" t="s">
        <v>641</v>
      </c>
      <c r="K1029" s="0" t="s">
        <v>642</v>
      </c>
      <c r="L1029" s="0" t="n">
        <v>1348</v>
      </c>
      <c r="N1029" s="0" t="n">
        <v>1009</v>
      </c>
      <c r="O1029" s="0" t="s">
        <v>342</v>
      </c>
      <c r="P1029" s="0" t="s">
        <v>342</v>
      </c>
      <c r="Q1029" s="0" t="n">
        <v>1000</v>
      </c>
      <c r="W1029" s="0" t="n">
        <v>0</v>
      </c>
      <c r="X1029" s="0" t="n">
        <v>902378642</v>
      </c>
      <c r="Y1029" s="0" t="n">
        <v>0.0006</v>
      </c>
      <c r="AA1029" s="0" t="n">
        <v>1820</v>
      </c>
      <c r="AB1029" s="0" t="n">
        <v>0</v>
      </c>
      <c r="AC1029" s="0" t="n">
        <v>0</v>
      </c>
      <c r="AD1029" s="0" t="n">
        <v>0</v>
      </c>
      <c r="AE1029" s="0" t="n">
        <v>1820</v>
      </c>
      <c r="AF1029" s="0" t="n">
        <v>0</v>
      </c>
      <c r="AG1029" s="0" t="n">
        <v>0</v>
      </c>
      <c r="AH1029" s="0" t="n">
        <v>0</v>
      </c>
      <c r="AI1029" s="0" t="n">
        <v>1</v>
      </c>
      <c r="AJ1029" s="0" t="n">
        <v>1</v>
      </c>
      <c r="AK1029" s="0" t="n">
        <v>1</v>
      </c>
      <c r="AL1029" s="0" t="n">
        <v>1</v>
      </c>
      <c r="AN1029" s="0" t="n">
        <v>0</v>
      </c>
      <c r="AO1029" s="0" t="n">
        <v>1</v>
      </c>
      <c r="AP1029" s="0" t="n">
        <v>0</v>
      </c>
      <c r="AQ1029" s="0" t="n">
        <v>0</v>
      </c>
      <c r="AR1029" s="0" t="n">
        <v>0</v>
      </c>
      <c r="AT1029" s="0" t="n">
        <v>0.0006</v>
      </c>
      <c r="AV1029" s="0" t="n">
        <v>0</v>
      </c>
      <c r="AW1029" s="0" t="n">
        <v>2</v>
      </c>
      <c r="AX1029" s="0" t="n">
        <v>145022399</v>
      </c>
      <c r="AY1029" s="0" t="n">
        <v>1</v>
      </c>
      <c r="AZ1029" s="0" t="n">
        <v>0</v>
      </c>
      <c r="BA1029" s="0" t="n">
        <v>1028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CX1029" s="0" t="n">
        <f aca="false">Y1029*Source!I1250</f>
        <v>0.00012</v>
      </c>
      <c r="CY1029" s="0" t="n">
        <f aca="false">AA1029</f>
        <v>1820</v>
      </c>
      <c r="CZ1029" s="0" t="n">
        <f aca="false">AE1029</f>
        <v>1820</v>
      </c>
      <c r="DA1029" s="0" t="n">
        <f aca="false">AI1029</f>
        <v>1</v>
      </c>
      <c r="DB1029" s="0" t="n">
        <v>0</v>
      </c>
    </row>
    <row r="1030" customFormat="false" ht="12.75" hidden="false" customHeight="false" outlineLevel="0" collapsed="false">
      <c r="A1030" s="0" t="n">
        <f aca="false">ROW(Source!A1250)</f>
        <v>1250</v>
      </c>
      <c r="B1030" s="0" t="n">
        <v>144671280</v>
      </c>
      <c r="C1030" s="0" t="n">
        <v>145022384</v>
      </c>
      <c r="D1030" s="0" t="n">
        <v>115306301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643</v>
      </c>
      <c r="J1030" s="0" t="s">
        <v>644</v>
      </c>
      <c r="K1030" s="0" t="s">
        <v>645</v>
      </c>
      <c r="L1030" s="0" t="n">
        <v>1346</v>
      </c>
      <c r="N1030" s="0" t="n">
        <v>1009</v>
      </c>
      <c r="O1030" s="0" t="s">
        <v>233</v>
      </c>
      <c r="P1030" s="0" t="s">
        <v>233</v>
      </c>
      <c r="Q1030" s="0" t="n">
        <v>1</v>
      </c>
      <c r="W1030" s="0" t="n">
        <v>0</v>
      </c>
      <c r="X1030" s="0" t="n">
        <v>326289475</v>
      </c>
      <c r="Y1030" s="0" t="n">
        <v>0.02</v>
      </c>
      <c r="AA1030" s="0" t="n">
        <v>28.6</v>
      </c>
      <c r="AB1030" s="0" t="n">
        <v>0</v>
      </c>
      <c r="AC1030" s="0" t="n">
        <v>0</v>
      </c>
      <c r="AD1030" s="0" t="n">
        <v>0</v>
      </c>
      <c r="AE1030" s="0" t="n">
        <v>28.6</v>
      </c>
      <c r="AF1030" s="0" t="n">
        <v>0</v>
      </c>
      <c r="AG1030" s="0" t="n">
        <v>0</v>
      </c>
      <c r="AH1030" s="0" t="n">
        <v>0</v>
      </c>
      <c r="AI1030" s="0" t="n">
        <v>1</v>
      </c>
      <c r="AJ1030" s="0" t="n">
        <v>1</v>
      </c>
      <c r="AK1030" s="0" t="n">
        <v>1</v>
      </c>
      <c r="AL1030" s="0" t="n">
        <v>1</v>
      </c>
      <c r="AN1030" s="0" t="n">
        <v>0</v>
      </c>
      <c r="AO1030" s="0" t="n">
        <v>1</v>
      </c>
      <c r="AP1030" s="0" t="n">
        <v>0</v>
      </c>
      <c r="AQ1030" s="0" t="n">
        <v>0</v>
      </c>
      <c r="AR1030" s="0" t="n">
        <v>0</v>
      </c>
      <c r="AT1030" s="0" t="n">
        <v>0.02</v>
      </c>
      <c r="AV1030" s="0" t="n">
        <v>0</v>
      </c>
      <c r="AW1030" s="0" t="n">
        <v>2</v>
      </c>
      <c r="AX1030" s="0" t="n">
        <v>145022400</v>
      </c>
      <c r="AY1030" s="0" t="n">
        <v>1</v>
      </c>
      <c r="AZ1030" s="0" t="n">
        <v>0</v>
      </c>
      <c r="BA1030" s="0" t="n">
        <v>1029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CX1030" s="0" t="n">
        <f aca="false">Y1030*Source!I1250</f>
        <v>0.004</v>
      </c>
      <c r="CY1030" s="0" t="n">
        <f aca="false">AA1030</f>
        <v>28.6</v>
      </c>
      <c r="CZ1030" s="0" t="n">
        <f aca="false">AE1030</f>
        <v>28.6</v>
      </c>
      <c r="DA1030" s="0" t="n">
        <f aca="false">AI1030</f>
        <v>1</v>
      </c>
      <c r="DB1030" s="0" t="n">
        <v>0</v>
      </c>
    </row>
    <row r="1031" customFormat="false" ht="12.75" hidden="false" customHeight="false" outlineLevel="0" collapsed="false">
      <c r="A1031" s="0" t="n">
        <f aca="false">ROW(Source!A1250)</f>
        <v>1250</v>
      </c>
      <c r="B1031" s="0" t="n">
        <v>144671280</v>
      </c>
      <c r="C1031" s="0" t="n">
        <v>145022384</v>
      </c>
      <c r="D1031" s="0" t="n">
        <v>115307377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646</v>
      </c>
      <c r="J1031" s="0" t="s">
        <v>647</v>
      </c>
      <c r="K1031" s="0" t="s">
        <v>648</v>
      </c>
      <c r="L1031" s="0" t="n">
        <v>1346</v>
      </c>
      <c r="N1031" s="0" t="n">
        <v>1009</v>
      </c>
      <c r="O1031" s="0" t="s">
        <v>233</v>
      </c>
      <c r="P1031" s="0" t="s">
        <v>233</v>
      </c>
      <c r="Q1031" s="0" t="n">
        <v>1</v>
      </c>
      <c r="W1031" s="0" t="n">
        <v>0</v>
      </c>
      <c r="X1031" s="0" t="n">
        <v>295609945</v>
      </c>
      <c r="Y1031" s="0" t="n">
        <v>0.16</v>
      </c>
      <c r="AA1031" s="0" t="n">
        <v>30.4</v>
      </c>
      <c r="AB1031" s="0" t="n">
        <v>0</v>
      </c>
      <c r="AC1031" s="0" t="n">
        <v>0</v>
      </c>
      <c r="AD1031" s="0" t="n">
        <v>0</v>
      </c>
      <c r="AE1031" s="0" t="n">
        <v>30.4</v>
      </c>
      <c r="AF1031" s="0" t="n">
        <v>0</v>
      </c>
      <c r="AG1031" s="0" t="n">
        <v>0</v>
      </c>
      <c r="AH1031" s="0" t="n">
        <v>0</v>
      </c>
      <c r="AI1031" s="0" t="n">
        <v>1</v>
      </c>
      <c r="AJ1031" s="0" t="n">
        <v>1</v>
      </c>
      <c r="AK1031" s="0" t="n">
        <v>1</v>
      </c>
      <c r="AL1031" s="0" t="n">
        <v>1</v>
      </c>
      <c r="AN1031" s="0" t="n">
        <v>0</v>
      </c>
      <c r="AO1031" s="0" t="n">
        <v>1</v>
      </c>
      <c r="AP1031" s="0" t="n">
        <v>0</v>
      </c>
      <c r="AQ1031" s="0" t="n">
        <v>0</v>
      </c>
      <c r="AR1031" s="0" t="n">
        <v>0</v>
      </c>
      <c r="AT1031" s="0" t="n">
        <v>0.16</v>
      </c>
      <c r="AV1031" s="0" t="n">
        <v>0</v>
      </c>
      <c r="AW1031" s="0" t="n">
        <v>2</v>
      </c>
      <c r="AX1031" s="0" t="n">
        <v>145022401</v>
      </c>
      <c r="AY1031" s="0" t="n">
        <v>1</v>
      </c>
      <c r="AZ1031" s="0" t="n">
        <v>0</v>
      </c>
      <c r="BA1031" s="0" t="n">
        <v>103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CX1031" s="0" t="n">
        <f aca="false">Y1031*Source!I1250</f>
        <v>0.032</v>
      </c>
      <c r="CY1031" s="0" t="n">
        <f aca="false">AA1031</f>
        <v>30.4</v>
      </c>
      <c r="CZ1031" s="0" t="n">
        <f aca="false">AE1031</f>
        <v>30.4</v>
      </c>
      <c r="DA1031" s="0" t="n">
        <f aca="false">AI1031</f>
        <v>1</v>
      </c>
      <c r="DB1031" s="0" t="n">
        <v>0</v>
      </c>
    </row>
    <row r="1032" customFormat="false" ht="12.75" hidden="false" customHeight="false" outlineLevel="0" collapsed="false">
      <c r="A1032" s="0" t="n">
        <f aca="false">ROW(Source!A1250)</f>
        <v>1250</v>
      </c>
      <c r="B1032" s="0" t="n">
        <v>144671280</v>
      </c>
      <c r="C1032" s="0" t="n">
        <v>145022384</v>
      </c>
      <c r="D1032" s="0" t="n">
        <v>115316923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649</v>
      </c>
      <c r="J1032" s="0" t="s">
        <v>650</v>
      </c>
      <c r="K1032" s="0" t="s">
        <v>651</v>
      </c>
      <c r="L1032" s="0" t="n">
        <v>1356</v>
      </c>
      <c r="N1032" s="0" t="n">
        <v>1010</v>
      </c>
      <c r="O1032" s="0" t="s">
        <v>652</v>
      </c>
      <c r="P1032" s="0" t="s">
        <v>652</v>
      </c>
      <c r="Q1032" s="0" t="n">
        <v>1000</v>
      </c>
      <c r="W1032" s="0" t="n">
        <v>0</v>
      </c>
      <c r="X1032" s="0" t="n">
        <v>-2050751217</v>
      </c>
      <c r="Y1032" s="0" t="n">
        <v>0.0122</v>
      </c>
      <c r="AA1032" s="0" t="n">
        <v>119</v>
      </c>
      <c r="AB1032" s="0" t="n">
        <v>0</v>
      </c>
      <c r="AC1032" s="0" t="n">
        <v>0</v>
      </c>
      <c r="AD1032" s="0" t="n">
        <v>0</v>
      </c>
      <c r="AE1032" s="0" t="n">
        <v>119</v>
      </c>
      <c r="AF1032" s="0" t="n">
        <v>0</v>
      </c>
      <c r="AG1032" s="0" t="n">
        <v>0</v>
      </c>
      <c r="AH1032" s="0" t="n">
        <v>0</v>
      </c>
      <c r="AI1032" s="0" t="n">
        <v>1</v>
      </c>
      <c r="AJ1032" s="0" t="n">
        <v>1</v>
      </c>
      <c r="AK1032" s="0" t="n">
        <v>1</v>
      </c>
      <c r="AL1032" s="0" t="n">
        <v>1</v>
      </c>
      <c r="AN1032" s="0" t="n">
        <v>0</v>
      </c>
      <c r="AO1032" s="0" t="n">
        <v>1</v>
      </c>
      <c r="AP1032" s="0" t="n">
        <v>0</v>
      </c>
      <c r="AQ1032" s="0" t="n">
        <v>0</v>
      </c>
      <c r="AR1032" s="0" t="n">
        <v>0</v>
      </c>
      <c r="AT1032" s="0" t="n">
        <v>0.0122</v>
      </c>
      <c r="AV1032" s="0" t="n">
        <v>0</v>
      </c>
      <c r="AW1032" s="0" t="n">
        <v>2</v>
      </c>
      <c r="AX1032" s="0" t="n">
        <v>145022402</v>
      </c>
      <c r="AY1032" s="0" t="n">
        <v>1</v>
      </c>
      <c r="AZ1032" s="0" t="n">
        <v>0</v>
      </c>
      <c r="BA1032" s="0" t="n">
        <v>1031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CX1032" s="0" t="n">
        <f aca="false">Y1032*Source!I1250</f>
        <v>0.00244</v>
      </c>
      <c r="CY1032" s="0" t="n">
        <f aca="false">AA1032</f>
        <v>119</v>
      </c>
      <c r="CZ1032" s="0" t="n">
        <f aca="false">AE1032</f>
        <v>119</v>
      </c>
      <c r="DA1032" s="0" t="n">
        <f aca="false">AI1032</f>
        <v>1</v>
      </c>
      <c r="DB1032" s="0" t="n">
        <v>0</v>
      </c>
    </row>
    <row r="1033" customFormat="false" ht="12.75" hidden="false" customHeight="false" outlineLevel="0" collapsed="false">
      <c r="A1033" s="0" t="n">
        <f aca="false">ROW(Source!A1250)</f>
        <v>1250</v>
      </c>
      <c r="B1033" s="0" t="n">
        <v>144671280</v>
      </c>
      <c r="C1033" s="0" t="n">
        <v>145022384</v>
      </c>
      <c r="D1033" s="0" t="n">
        <v>115315849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653</v>
      </c>
      <c r="J1033" s="0" t="s">
        <v>654</v>
      </c>
      <c r="K1033" s="0" t="s">
        <v>655</v>
      </c>
      <c r="L1033" s="0" t="n">
        <v>1355</v>
      </c>
      <c r="N1033" s="0" t="n">
        <v>1010</v>
      </c>
      <c r="O1033" s="0" t="s">
        <v>197</v>
      </c>
      <c r="P1033" s="0" t="s">
        <v>197</v>
      </c>
      <c r="Q1033" s="0" t="n">
        <v>100</v>
      </c>
      <c r="W1033" s="0" t="n">
        <v>0</v>
      </c>
      <c r="X1033" s="0" t="n">
        <v>-2083208844</v>
      </c>
      <c r="Y1033" s="0" t="n">
        <v>0.05</v>
      </c>
      <c r="AA1033" s="0" t="n">
        <v>110</v>
      </c>
      <c r="AB1033" s="0" t="n">
        <v>0</v>
      </c>
      <c r="AC1033" s="0" t="n">
        <v>0</v>
      </c>
      <c r="AD1033" s="0" t="n">
        <v>0</v>
      </c>
      <c r="AE1033" s="0" t="n">
        <v>110</v>
      </c>
      <c r="AF1033" s="0" t="n">
        <v>0</v>
      </c>
      <c r="AG1033" s="0" t="n">
        <v>0</v>
      </c>
      <c r="AH1033" s="0" t="n">
        <v>0</v>
      </c>
      <c r="AI1033" s="0" t="n">
        <v>1</v>
      </c>
      <c r="AJ1033" s="0" t="n">
        <v>1</v>
      </c>
      <c r="AK1033" s="0" t="n">
        <v>1</v>
      </c>
      <c r="AL1033" s="0" t="n">
        <v>1</v>
      </c>
      <c r="AN1033" s="0" t="n">
        <v>0</v>
      </c>
      <c r="AO1033" s="0" t="n">
        <v>1</v>
      </c>
      <c r="AP1033" s="0" t="n">
        <v>0</v>
      </c>
      <c r="AQ1033" s="0" t="n">
        <v>0</v>
      </c>
      <c r="AR1033" s="0" t="n">
        <v>0</v>
      </c>
      <c r="AT1033" s="0" t="n">
        <v>0.05</v>
      </c>
      <c r="AV1033" s="0" t="n">
        <v>0</v>
      </c>
      <c r="AW1033" s="0" t="n">
        <v>2</v>
      </c>
      <c r="AX1033" s="0" t="n">
        <v>145022403</v>
      </c>
      <c r="AY1033" s="0" t="n">
        <v>1</v>
      </c>
      <c r="AZ1033" s="0" t="n">
        <v>0</v>
      </c>
      <c r="BA1033" s="0" t="n">
        <v>1032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CX1033" s="0" t="n">
        <f aca="false">Y1033*Source!I1250</f>
        <v>0.01</v>
      </c>
      <c r="CY1033" s="0" t="n">
        <f aca="false">AA1033</f>
        <v>110</v>
      </c>
      <c r="CZ1033" s="0" t="n">
        <f aca="false">AE1033</f>
        <v>110</v>
      </c>
      <c r="DA1033" s="0" t="n">
        <f aca="false">AI1033</f>
        <v>1</v>
      </c>
      <c r="DB1033" s="0" t="n">
        <v>0</v>
      </c>
    </row>
    <row r="1034" customFormat="false" ht="12.75" hidden="false" customHeight="false" outlineLevel="0" collapsed="false">
      <c r="A1034" s="0" t="n">
        <f aca="false">ROW(Source!A1250)</f>
        <v>1250</v>
      </c>
      <c r="B1034" s="0" t="n">
        <v>144671280</v>
      </c>
      <c r="C1034" s="0" t="n">
        <v>145022384</v>
      </c>
      <c r="D1034" s="0" t="n">
        <v>115274035</v>
      </c>
      <c r="E1034" s="0" t="n">
        <v>1</v>
      </c>
      <c r="F1034" s="0" t="n">
        <v>1</v>
      </c>
      <c r="G1034" s="0" t="n">
        <v>1</v>
      </c>
      <c r="H1034" s="0" t="n">
        <v>3</v>
      </c>
      <c r="I1034" s="0" t="s">
        <v>656</v>
      </c>
      <c r="J1034" s="0" t="s">
        <v>657</v>
      </c>
      <c r="K1034" s="0" t="s">
        <v>658</v>
      </c>
      <c r="L1034" s="0" t="n">
        <v>1374</v>
      </c>
      <c r="N1034" s="0" t="n">
        <v>1013</v>
      </c>
      <c r="O1034" s="0" t="s">
        <v>659</v>
      </c>
      <c r="P1034" s="0" t="s">
        <v>659</v>
      </c>
      <c r="Q1034" s="0" t="n">
        <v>1</v>
      </c>
      <c r="W1034" s="0" t="n">
        <v>0</v>
      </c>
      <c r="X1034" s="0" t="n">
        <v>1223377994</v>
      </c>
      <c r="Y1034" s="0" t="n">
        <v>1.01</v>
      </c>
      <c r="AA1034" s="0" t="n">
        <v>1</v>
      </c>
      <c r="AB1034" s="0" t="n">
        <v>0</v>
      </c>
      <c r="AC1034" s="0" t="n">
        <v>0</v>
      </c>
      <c r="AD1034" s="0" t="n">
        <v>0</v>
      </c>
      <c r="AE1034" s="0" t="n">
        <v>1</v>
      </c>
      <c r="AF1034" s="0" t="n">
        <v>0</v>
      </c>
      <c r="AG1034" s="0" t="n">
        <v>0</v>
      </c>
      <c r="AH1034" s="0" t="n">
        <v>0</v>
      </c>
      <c r="AI1034" s="0" t="n">
        <v>1</v>
      </c>
      <c r="AJ1034" s="0" t="n">
        <v>1</v>
      </c>
      <c r="AK1034" s="0" t="n">
        <v>1</v>
      </c>
      <c r="AL1034" s="0" t="n">
        <v>1</v>
      </c>
      <c r="AN1034" s="0" t="n">
        <v>0</v>
      </c>
      <c r="AO1034" s="0" t="n">
        <v>1</v>
      </c>
      <c r="AP1034" s="0" t="n">
        <v>0</v>
      </c>
      <c r="AQ1034" s="0" t="n">
        <v>0</v>
      </c>
      <c r="AR1034" s="0" t="n">
        <v>0</v>
      </c>
      <c r="AT1034" s="0" t="n">
        <v>1.01</v>
      </c>
      <c r="AV1034" s="0" t="n">
        <v>0</v>
      </c>
      <c r="AW1034" s="0" t="n">
        <v>2</v>
      </c>
      <c r="AX1034" s="0" t="n">
        <v>145022404</v>
      </c>
      <c r="AY1034" s="0" t="n">
        <v>1</v>
      </c>
      <c r="AZ1034" s="0" t="n">
        <v>0</v>
      </c>
      <c r="BA1034" s="0" t="n">
        <v>1033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CX1034" s="0" t="n">
        <f aca="false">Y1034*Source!I1250</f>
        <v>0.202</v>
      </c>
      <c r="CY1034" s="0" t="n">
        <f aca="false">AA1034</f>
        <v>1</v>
      </c>
      <c r="CZ1034" s="0" t="n">
        <f aca="false">AE1034</f>
        <v>1</v>
      </c>
      <c r="DA1034" s="0" t="n">
        <f aca="false">AI1034</f>
        <v>1</v>
      </c>
      <c r="DB1034" s="0" t="n">
        <v>0</v>
      </c>
    </row>
    <row r="1035" customFormat="false" ht="12.75" hidden="false" customHeight="false" outlineLevel="0" collapsed="false">
      <c r="A1035" s="0" t="n">
        <f aca="false">ROW(Source!A1252)</f>
        <v>1252</v>
      </c>
      <c r="B1035" s="0" t="n">
        <v>144671280</v>
      </c>
      <c r="C1035" s="0" t="n">
        <v>145022406</v>
      </c>
      <c r="D1035" s="0" t="n">
        <v>47855723</v>
      </c>
      <c r="E1035" s="0" t="n">
        <v>1</v>
      </c>
      <c r="F1035" s="0" t="n">
        <v>1</v>
      </c>
      <c r="G1035" s="0" t="n">
        <v>1</v>
      </c>
      <c r="H1035" s="0" t="n">
        <v>1</v>
      </c>
      <c r="I1035" s="0" t="s">
        <v>635</v>
      </c>
      <c r="K1035" s="0" t="s">
        <v>636</v>
      </c>
      <c r="L1035" s="0" t="n">
        <v>1369</v>
      </c>
      <c r="N1035" s="0" t="n">
        <v>1013</v>
      </c>
      <c r="O1035" s="0" t="s">
        <v>482</v>
      </c>
      <c r="P1035" s="0" t="s">
        <v>482</v>
      </c>
      <c r="Q1035" s="0" t="n">
        <v>1</v>
      </c>
      <c r="W1035" s="0" t="n">
        <v>0</v>
      </c>
      <c r="X1035" s="0" t="n">
        <v>625109291</v>
      </c>
      <c r="Y1035" s="0" t="n">
        <v>2.82</v>
      </c>
      <c r="AA1035" s="0" t="n">
        <v>0</v>
      </c>
      <c r="AB1035" s="0" t="n">
        <v>0</v>
      </c>
      <c r="AC1035" s="0" t="n">
        <v>0</v>
      </c>
      <c r="AD1035" s="0" t="n">
        <v>9.4</v>
      </c>
      <c r="AE1035" s="0" t="n">
        <v>0</v>
      </c>
      <c r="AF1035" s="0" t="n">
        <v>0</v>
      </c>
      <c r="AG1035" s="0" t="n">
        <v>0</v>
      </c>
      <c r="AH1035" s="0" t="n">
        <v>9.4</v>
      </c>
      <c r="AI1035" s="0" t="n">
        <v>1</v>
      </c>
      <c r="AJ1035" s="0" t="n">
        <v>1</v>
      </c>
      <c r="AK1035" s="0" t="n">
        <v>1</v>
      </c>
      <c r="AL1035" s="0" t="n">
        <v>1</v>
      </c>
      <c r="AN1035" s="0" t="n">
        <v>0</v>
      </c>
      <c r="AO1035" s="0" t="n">
        <v>1</v>
      </c>
      <c r="AP1035" s="0" t="n">
        <v>0</v>
      </c>
      <c r="AQ1035" s="0" t="n">
        <v>0</v>
      </c>
      <c r="AR1035" s="0" t="n">
        <v>0</v>
      </c>
      <c r="AT1035" s="0" t="n">
        <v>2.82</v>
      </c>
      <c r="AV1035" s="0" t="n">
        <v>1</v>
      </c>
      <c r="AW1035" s="0" t="n">
        <v>2</v>
      </c>
      <c r="AX1035" s="0" t="n">
        <v>145022415</v>
      </c>
      <c r="AY1035" s="0" t="n">
        <v>1</v>
      </c>
      <c r="AZ1035" s="0" t="n">
        <v>0</v>
      </c>
      <c r="BA1035" s="0" t="n">
        <v>1034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CX1035" s="0" t="n">
        <f aca="false">Y1035*Source!I1252</f>
        <v>0.564</v>
      </c>
      <c r="CY1035" s="0" t="n">
        <f aca="false">AD1035</f>
        <v>9.4</v>
      </c>
      <c r="CZ1035" s="0" t="n">
        <f aca="false">AH1035</f>
        <v>9.4</v>
      </c>
      <c r="DA1035" s="0" t="n">
        <f aca="false">AL1035</f>
        <v>1</v>
      </c>
      <c r="DB1035" s="0" t="n">
        <v>0</v>
      </c>
    </row>
    <row r="1036" customFormat="false" ht="12.75" hidden="false" customHeight="false" outlineLevel="0" collapsed="false">
      <c r="A1036" s="0" t="n">
        <f aca="false">ROW(Source!A1252)</f>
        <v>1252</v>
      </c>
      <c r="B1036" s="0" t="n">
        <v>144671280</v>
      </c>
      <c r="C1036" s="0" t="n">
        <v>145022406</v>
      </c>
      <c r="D1036" s="0" t="n">
        <v>121548</v>
      </c>
      <c r="E1036" s="0" t="n">
        <v>1</v>
      </c>
      <c r="F1036" s="0" t="n">
        <v>1</v>
      </c>
      <c r="G1036" s="0" t="n">
        <v>1</v>
      </c>
      <c r="H1036" s="0" t="n">
        <v>1</v>
      </c>
      <c r="I1036" s="0" t="s">
        <v>98</v>
      </c>
      <c r="K1036" s="0" t="s">
        <v>483</v>
      </c>
      <c r="L1036" s="0" t="n">
        <v>608254</v>
      </c>
      <c r="N1036" s="0" t="n">
        <v>1013</v>
      </c>
      <c r="O1036" s="0" t="s">
        <v>484</v>
      </c>
      <c r="P1036" s="0" t="s">
        <v>484</v>
      </c>
      <c r="Q1036" s="0" t="n">
        <v>1</v>
      </c>
      <c r="W1036" s="0" t="n">
        <v>0</v>
      </c>
      <c r="X1036" s="0" t="n">
        <v>-185737400</v>
      </c>
      <c r="Y1036" s="0" t="n">
        <v>0.01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1</v>
      </c>
      <c r="AJ1036" s="0" t="n">
        <v>1</v>
      </c>
      <c r="AK1036" s="0" t="n">
        <v>1</v>
      </c>
      <c r="AL1036" s="0" t="n">
        <v>1</v>
      </c>
      <c r="AN1036" s="0" t="n">
        <v>0</v>
      </c>
      <c r="AO1036" s="0" t="n">
        <v>1</v>
      </c>
      <c r="AP1036" s="0" t="n">
        <v>0</v>
      </c>
      <c r="AQ1036" s="0" t="n">
        <v>0</v>
      </c>
      <c r="AR1036" s="0" t="n">
        <v>0</v>
      </c>
      <c r="AT1036" s="0" t="n">
        <v>0.01</v>
      </c>
      <c r="AV1036" s="0" t="n">
        <v>2</v>
      </c>
      <c r="AW1036" s="0" t="n">
        <v>2</v>
      </c>
      <c r="AX1036" s="0" t="n">
        <v>145022416</v>
      </c>
      <c r="AY1036" s="0" t="n">
        <v>1</v>
      </c>
      <c r="AZ1036" s="0" t="n">
        <v>0</v>
      </c>
      <c r="BA1036" s="0" t="n">
        <v>1035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CX1036" s="0" t="n">
        <f aca="false">Y1036*Source!I1252</f>
        <v>0.002</v>
      </c>
      <c r="CY1036" s="0" t="n">
        <f aca="false">AD1036</f>
        <v>0</v>
      </c>
      <c r="CZ1036" s="0" t="n">
        <f aca="false">AH1036</f>
        <v>0</v>
      </c>
      <c r="DA1036" s="0" t="n">
        <f aca="false">AL1036</f>
        <v>1</v>
      </c>
      <c r="DB1036" s="0" t="n">
        <v>0</v>
      </c>
    </row>
    <row r="1037" customFormat="false" ht="12.75" hidden="false" customHeight="false" outlineLevel="0" collapsed="false">
      <c r="A1037" s="0" t="n">
        <f aca="false">ROW(Source!A1252)</f>
        <v>1252</v>
      </c>
      <c r="B1037" s="0" t="n">
        <v>144671280</v>
      </c>
      <c r="C1037" s="0" t="n">
        <v>145022406</v>
      </c>
      <c r="D1037" s="0" t="n">
        <v>115070876</v>
      </c>
      <c r="E1037" s="0" t="n">
        <v>1</v>
      </c>
      <c r="F1037" s="0" t="n">
        <v>1</v>
      </c>
      <c r="G1037" s="0" t="n">
        <v>1</v>
      </c>
      <c r="H1037" s="0" t="n">
        <v>2</v>
      </c>
      <c r="I1037" s="0" t="s">
        <v>637</v>
      </c>
      <c r="J1037" s="0" t="s">
        <v>638</v>
      </c>
      <c r="K1037" s="0" t="s">
        <v>639</v>
      </c>
      <c r="L1037" s="0" t="n">
        <v>1368</v>
      </c>
      <c r="N1037" s="0" t="n">
        <v>1011</v>
      </c>
      <c r="O1037" s="0" t="s">
        <v>488</v>
      </c>
      <c r="P1037" s="0" t="s">
        <v>488</v>
      </c>
      <c r="Q1037" s="0" t="n">
        <v>1</v>
      </c>
      <c r="W1037" s="0" t="n">
        <v>0</v>
      </c>
      <c r="X1037" s="0" t="n">
        <v>-1522137766</v>
      </c>
      <c r="Y1037" s="0" t="n">
        <v>0.01</v>
      </c>
      <c r="AA1037" s="0" t="n">
        <v>0</v>
      </c>
      <c r="AB1037" s="0" t="n">
        <v>134.65</v>
      </c>
      <c r="AC1037" s="0" t="n">
        <v>13.5</v>
      </c>
      <c r="AD1037" s="0" t="n">
        <v>0</v>
      </c>
      <c r="AE1037" s="0" t="n">
        <v>0</v>
      </c>
      <c r="AF1037" s="0" t="n">
        <v>134.65</v>
      </c>
      <c r="AG1037" s="0" t="n">
        <v>13.5</v>
      </c>
      <c r="AH1037" s="0" t="n">
        <v>0</v>
      </c>
      <c r="AI1037" s="0" t="n">
        <v>1</v>
      </c>
      <c r="AJ1037" s="0" t="n">
        <v>1</v>
      </c>
      <c r="AK1037" s="0" t="n">
        <v>1</v>
      </c>
      <c r="AL1037" s="0" t="n">
        <v>1</v>
      </c>
      <c r="AN1037" s="0" t="n">
        <v>0</v>
      </c>
      <c r="AO1037" s="0" t="n">
        <v>1</v>
      </c>
      <c r="AP1037" s="0" t="n">
        <v>0</v>
      </c>
      <c r="AQ1037" s="0" t="n">
        <v>0</v>
      </c>
      <c r="AR1037" s="0" t="n">
        <v>0</v>
      </c>
      <c r="AT1037" s="0" t="n">
        <v>0.01</v>
      </c>
      <c r="AV1037" s="0" t="n">
        <v>0</v>
      </c>
      <c r="AW1037" s="0" t="n">
        <v>2</v>
      </c>
      <c r="AX1037" s="0" t="n">
        <v>145022417</v>
      </c>
      <c r="AY1037" s="0" t="n">
        <v>1</v>
      </c>
      <c r="AZ1037" s="0" t="n">
        <v>0</v>
      </c>
      <c r="BA1037" s="0" t="n">
        <v>1036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CX1037" s="0" t="n">
        <f aca="false">Y1037*Source!I1252</f>
        <v>0.002</v>
      </c>
      <c r="CY1037" s="0" t="n">
        <f aca="false">AB1037</f>
        <v>134.65</v>
      </c>
      <c r="CZ1037" s="0" t="n">
        <f aca="false">AF1037</f>
        <v>134.65</v>
      </c>
      <c r="DA1037" s="0" t="n">
        <f aca="false">AJ1037</f>
        <v>1</v>
      </c>
      <c r="DB1037" s="0" t="n">
        <v>0</v>
      </c>
    </row>
    <row r="1038" customFormat="false" ht="12.75" hidden="false" customHeight="false" outlineLevel="0" collapsed="false">
      <c r="A1038" s="0" t="n">
        <f aca="false">ROW(Source!A1252)</f>
        <v>1252</v>
      </c>
      <c r="B1038" s="0" t="n">
        <v>144671280</v>
      </c>
      <c r="C1038" s="0" t="n">
        <v>145022406</v>
      </c>
      <c r="D1038" s="0" t="n">
        <v>115016508</v>
      </c>
      <c r="E1038" s="0" t="n">
        <v>1</v>
      </c>
      <c r="F1038" s="0" t="n">
        <v>1</v>
      </c>
      <c r="G1038" s="0" t="n">
        <v>1</v>
      </c>
      <c r="H1038" s="0" t="n">
        <v>2</v>
      </c>
      <c r="I1038" s="0" t="s">
        <v>545</v>
      </c>
      <c r="J1038" s="0" t="s">
        <v>546</v>
      </c>
      <c r="K1038" s="0" t="s">
        <v>547</v>
      </c>
      <c r="L1038" s="0" t="n">
        <v>1368</v>
      </c>
      <c r="N1038" s="0" t="n">
        <v>1011</v>
      </c>
      <c r="O1038" s="0" t="s">
        <v>488</v>
      </c>
      <c r="P1038" s="0" t="s">
        <v>488</v>
      </c>
      <c r="Q1038" s="0" t="n">
        <v>1</v>
      </c>
      <c r="W1038" s="0" t="n">
        <v>0</v>
      </c>
      <c r="X1038" s="0" t="n">
        <v>-365761310</v>
      </c>
      <c r="Y1038" s="0" t="n">
        <v>0.01</v>
      </c>
      <c r="AA1038" s="0" t="n">
        <v>0</v>
      </c>
      <c r="AB1038" s="0" t="n">
        <v>87.17</v>
      </c>
      <c r="AC1038" s="0" t="n">
        <v>11.6</v>
      </c>
      <c r="AD1038" s="0" t="n">
        <v>0</v>
      </c>
      <c r="AE1038" s="0" t="n">
        <v>0</v>
      </c>
      <c r="AF1038" s="0" t="n">
        <v>87.17</v>
      </c>
      <c r="AG1038" s="0" t="n">
        <v>11.6</v>
      </c>
      <c r="AH1038" s="0" t="n">
        <v>0</v>
      </c>
      <c r="AI1038" s="0" t="n">
        <v>1</v>
      </c>
      <c r="AJ1038" s="0" t="n">
        <v>1</v>
      </c>
      <c r="AK1038" s="0" t="n">
        <v>1</v>
      </c>
      <c r="AL1038" s="0" t="n">
        <v>1</v>
      </c>
      <c r="AN1038" s="0" t="n">
        <v>0</v>
      </c>
      <c r="AO1038" s="0" t="n">
        <v>1</v>
      </c>
      <c r="AP1038" s="0" t="n">
        <v>0</v>
      </c>
      <c r="AQ1038" s="0" t="n">
        <v>0</v>
      </c>
      <c r="AR1038" s="0" t="n">
        <v>0</v>
      </c>
      <c r="AT1038" s="0" t="n">
        <v>0.01</v>
      </c>
      <c r="AV1038" s="0" t="n">
        <v>0</v>
      </c>
      <c r="AW1038" s="0" t="n">
        <v>2</v>
      </c>
      <c r="AX1038" s="0" t="n">
        <v>145022418</v>
      </c>
      <c r="AY1038" s="0" t="n">
        <v>1</v>
      </c>
      <c r="AZ1038" s="0" t="n">
        <v>0</v>
      </c>
      <c r="BA1038" s="0" t="n">
        <v>1037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CX1038" s="0" t="n">
        <f aca="false">Y1038*Source!I1252</f>
        <v>0.002</v>
      </c>
      <c r="CY1038" s="0" t="n">
        <f aca="false">AB1038</f>
        <v>87.17</v>
      </c>
      <c r="CZ1038" s="0" t="n">
        <f aca="false">AF1038</f>
        <v>87.17</v>
      </c>
      <c r="DA1038" s="0" t="n">
        <f aca="false">AJ1038</f>
        <v>1</v>
      </c>
      <c r="DB1038" s="0" t="n">
        <v>0</v>
      </c>
    </row>
    <row r="1039" customFormat="false" ht="12.75" hidden="false" customHeight="false" outlineLevel="0" collapsed="false">
      <c r="A1039" s="0" t="n">
        <f aca="false">ROW(Source!A1252)</f>
        <v>1252</v>
      </c>
      <c r="B1039" s="0" t="n">
        <v>144671280</v>
      </c>
      <c r="C1039" s="0" t="n">
        <v>145022406</v>
      </c>
      <c r="D1039" s="0" t="n">
        <v>115306301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643</v>
      </c>
      <c r="J1039" s="0" t="s">
        <v>644</v>
      </c>
      <c r="K1039" s="0" t="s">
        <v>645</v>
      </c>
      <c r="L1039" s="0" t="n">
        <v>1346</v>
      </c>
      <c r="N1039" s="0" t="n">
        <v>1009</v>
      </c>
      <c r="O1039" s="0" t="s">
        <v>233</v>
      </c>
      <c r="P1039" s="0" t="s">
        <v>233</v>
      </c>
      <c r="Q1039" s="0" t="n">
        <v>1</v>
      </c>
      <c r="W1039" s="0" t="n">
        <v>0</v>
      </c>
      <c r="X1039" s="0" t="n">
        <v>326289475</v>
      </c>
      <c r="Y1039" s="0" t="n">
        <v>0.05</v>
      </c>
      <c r="AA1039" s="0" t="n">
        <v>28.6</v>
      </c>
      <c r="AB1039" s="0" t="n">
        <v>0</v>
      </c>
      <c r="AC1039" s="0" t="n">
        <v>0</v>
      </c>
      <c r="AD1039" s="0" t="n">
        <v>0</v>
      </c>
      <c r="AE1039" s="0" t="n">
        <v>28.6</v>
      </c>
      <c r="AF1039" s="0" t="n">
        <v>0</v>
      </c>
      <c r="AG1039" s="0" t="n">
        <v>0</v>
      </c>
      <c r="AH1039" s="0" t="n">
        <v>0</v>
      </c>
      <c r="AI1039" s="0" t="n">
        <v>1</v>
      </c>
      <c r="AJ1039" s="0" t="n">
        <v>1</v>
      </c>
      <c r="AK1039" s="0" t="n">
        <v>1</v>
      </c>
      <c r="AL1039" s="0" t="n">
        <v>1</v>
      </c>
      <c r="AN1039" s="0" t="n">
        <v>0</v>
      </c>
      <c r="AO1039" s="0" t="n">
        <v>1</v>
      </c>
      <c r="AP1039" s="0" t="n">
        <v>0</v>
      </c>
      <c r="AQ1039" s="0" t="n">
        <v>0</v>
      </c>
      <c r="AR1039" s="0" t="n">
        <v>0</v>
      </c>
      <c r="AT1039" s="0" t="n">
        <v>0.05</v>
      </c>
      <c r="AV1039" s="0" t="n">
        <v>0</v>
      </c>
      <c r="AW1039" s="0" t="n">
        <v>2</v>
      </c>
      <c r="AX1039" s="0" t="n">
        <v>145022419</v>
      </c>
      <c r="AY1039" s="0" t="n">
        <v>1</v>
      </c>
      <c r="AZ1039" s="0" t="n">
        <v>0</v>
      </c>
      <c r="BA1039" s="0" t="n">
        <v>1038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CX1039" s="0" t="n">
        <f aca="false">Y1039*Source!I1252</f>
        <v>0.01</v>
      </c>
      <c r="CY1039" s="0" t="n">
        <f aca="false">AA1039</f>
        <v>28.6</v>
      </c>
      <c r="CZ1039" s="0" t="n">
        <f aca="false">AE1039</f>
        <v>28.6</v>
      </c>
      <c r="DA1039" s="0" t="n">
        <f aca="false">AI1039</f>
        <v>1</v>
      </c>
      <c r="DB1039" s="0" t="n">
        <v>0</v>
      </c>
    </row>
    <row r="1040" customFormat="false" ht="12.75" hidden="false" customHeight="false" outlineLevel="0" collapsed="false">
      <c r="A1040" s="0" t="n">
        <f aca="false">ROW(Source!A1252)</f>
        <v>1252</v>
      </c>
      <c r="B1040" s="0" t="n">
        <v>144671280</v>
      </c>
      <c r="C1040" s="0" t="n">
        <v>145022406</v>
      </c>
      <c r="D1040" s="0" t="n">
        <v>115311572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660</v>
      </c>
      <c r="J1040" s="0" t="s">
        <v>661</v>
      </c>
      <c r="K1040" s="0" t="s">
        <v>662</v>
      </c>
      <c r="L1040" s="0" t="n">
        <v>1308</v>
      </c>
      <c r="N1040" s="0" t="n">
        <v>102138004</v>
      </c>
      <c r="O1040" s="0" t="s">
        <v>180</v>
      </c>
      <c r="P1040" s="0" t="s">
        <v>180</v>
      </c>
      <c r="Q1040" s="0" t="n">
        <v>100</v>
      </c>
      <c r="W1040" s="0" t="n">
        <v>0</v>
      </c>
      <c r="X1040" s="0" t="n">
        <v>-1167749405</v>
      </c>
      <c r="Y1040" s="0" t="n">
        <v>0.05</v>
      </c>
      <c r="AA1040" s="0" t="n">
        <v>120</v>
      </c>
      <c r="AB1040" s="0" t="n">
        <v>0</v>
      </c>
      <c r="AC1040" s="0" t="n">
        <v>0</v>
      </c>
      <c r="AD1040" s="0" t="n">
        <v>0</v>
      </c>
      <c r="AE1040" s="0" t="n">
        <v>120</v>
      </c>
      <c r="AF1040" s="0" t="n">
        <v>0</v>
      </c>
      <c r="AG1040" s="0" t="n">
        <v>0</v>
      </c>
      <c r="AH1040" s="0" t="n">
        <v>0</v>
      </c>
      <c r="AI1040" s="0" t="n">
        <v>1</v>
      </c>
      <c r="AJ1040" s="0" t="n">
        <v>1</v>
      </c>
      <c r="AK1040" s="0" t="n">
        <v>1</v>
      </c>
      <c r="AL1040" s="0" t="n">
        <v>1</v>
      </c>
      <c r="AN1040" s="0" t="n">
        <v>0</v>
      </c>
      <c r="AO1040" s="0" t="n">
        <v>1</v>
      </c>
      <c r="AP1040" s="0" t="n">
        <v>0</v>
      </c>
      <c r="AQ1040" s="0" t="n">
        <v>0</v>
      </c>
      <c r="AR1040" s="0" t="n">
        <v>0</v>
      </c>
      <c r="AT1040" s="0" t="n">
        <v>0.05</v>
      </c>
      <c r="AV1040" s="0" t="n">
        <v>0</v>
      </c>
      <c r="AW1040" s="0" t="n">
        <v>2</v>
      </c>
      <c r="AX1040" s="0" t="n">
        <v>145022420</v>
      </c>
      <c r="AY1040" s="0" t="n">
        <v>1</v>
      </c>
      <c r="AZ1040" s="0" t="n">
        <v>0</v>
      </c>
      <c r="BA1040" s="0" t="n">
        <v>1039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CX1040" s="0" t="n">
        <f aca="false">Y1040*Source!I1252</f>
        <v>0.01</v>
      </c>
      <c r="CY1040" s="0" t="n">
        <f aca="false">AA1040</f>
        <v>120</v>
      </c>
      <c r="CZ1040" s="0" t="n">
        <f aca="false">AE1040</f>
        <v>120</v>
      </c>
      <c r="DA1040" s="0" t="n">
        <f aca="false">AI1040</f>
        <v>1</v>
      </c>
      <c r="DB1040" s="0" t="n">
        <v>0</v>
      </c>
    </row>
    <row r="1041" customFormat="false" ht="12.75" hidden="false" customHeight="false" outlineLevel="0" collapsed="false">
      <c r="A1041" s="0" t="n">
        <f aca="false">ROW(Source!A1252)</f>
        <v>1252</v>
      </c>
      <c r="B1041" s="0" t="n">
        <v>144671280</v>
      </c>
      <c r="C1041" s="0" t="n">
        <v>145022406</v>
      </c>
      <c r="D1041" s="0" t="n">
        <v>115307377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646</v>
      </c>
      <c r="J1041" s="0" t="s">
        <v>647</v>
      </c>
      <c r="K1041" s="0" t="s">
        <v>648</v>
      </c>
      <c r="L1041" s="0" t="n">
        <v>1346</v>
      </c>
      <c r="N1041" s="0" t="n">
        <v>1009</v>
      </c>
      <c r="O1041" s="0" t="s">
        <v>233</v>
      </c>
      <c r="P1041" s="0" t="s">
        <v>233</v>
      </c>
      <c r="Q1041" s="0" t="n">
        <v>1</v>
      </c>
      <c r="W1041" s="0" t="n">
        <v>0</v>
      </c>
      <c r="X1041" s="0" t="n">
        <v>295609945</v>
      </c>
      <c r="Y1041" s="0" t="n">
        <v>0.16</v>
      </c>
      <c r="AA1041" s="0" t="n">
        <v>30.4</v>
      </c>
      <c r="AB1041" s="0" t="n">
        <v>0</v>
      </c>
      <c r="AC1041" s="0" t="n">
        <v>0</v>
      </c>
      <c r="AD1041" s="0" t="n">
        <v>0</v>
      </c>
      <c r="AE1041" s="0" t="n">
        <v>30.4</v>
      </c>
      <c r="AF1041" s="0" t="n">
        <v>0</v>
      </c>
      <c r="AG1041" s="0" t="n">
        <v>0</v>
      </c>
      <c r="AH1041" s="0" t="n">
        <v>0</v>
      </c>
      <c r="AI1041" s="0" t="n">
        <v>1</v>
      </c>
      <c r="AJ1041" s="0" t="n">
        <v>1</v>
      </c>
      <c r="AK1041" s="0" t="n">
        <v>1</v>
      </c>
      <c r="AL1041" s="0" t="n">
        <v>1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  <c r="AT1041" s="0" t="n">
        <v>0.16</v>
      </c>
      <c r="AV1041" s="0" t="n">
        <v>0</v>
      </c>
      <c r="AW1041" s="0" t="n">
        <v>2</v>
      </c>
      <c r="AX1041" s="0" t="n">
        <v>145022421</v>
      </c>
      <c r="AY1041" s="0" t="n">
        <v>1</v>
      </c>
      <c r="AZ1041" s="0" t="n">
        <v>0</v>
      </c>
      <c r="BA1041" s="0" t="n">
        <v>104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CX1041" s="0" t="n">
        <f aca="false">Y1041*Source!I1252</f>
        <v>0.032</v>
      </c>
      <c r="CY1041" s="0" t="n">
        <f aca="false">AA1041</f>
        <v>30.4</v>
      </c>
      <c r="CZ1041" s="0" t="n">
        <f aca="false">AE1041</f>
        <v>30.4</v>
      </c>
      <c r="DA1041" s="0" t="n">
        <f aca="false">AI1041</f>
        <v>1</v>
      </c>
      <c r="DB1041" s="0" t="n">
        <v>0</v>
      </c>
    </row>
    <row r="1042" customFormat="false" ht="12.75" hidden="false" customHeight="false" outlineLevel="0" collapsed="false">
      <c r="A1042" s="0" t="n">
        <f aca="false">ROW(Source!A1252)</f>
        <v>1252</v>
      </c>
      <c r="B1042" s="0" t="n">
        <v>144671280</v>
      </c>
      <c r="C1042" s="0" t="n">
        <v>145022406</v>
      </c>
      <c r="D1042" s="0" t="n">
        <v>115274035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656</v>
      </c>
      <c r="J1042" s="0" t="s">
        <v>657</v>
      </c>
      <c r="K1042" s="0" t="s">
        <v>658</v>
      </c>
      <c r="L1042" s="0" t="n">
        <v>1374</v>
      </c>
      <c r="N1042" s="0" t="n">
        <v>1013</v>
      </c>
      <c r="O1042" s="0" t="s">
        <v>659</v>
      </c>
      <c r="P1042" s="0" t="s">
        <v>659</v>
      </c>
      <c r="Q1042" s="0" t="n">
        <v>1</v>
      </c>
      <c r="W1042" s="0" t="n">
        <v>0</v>
      </c>
      <c r="X1042" s="0" t="n">
        <v>1223377994</v>
      </c>
      <c r="Y1042" s="0" t="n">
        <v>0.53</v>
      </c>
      <c r="AA1042" s="0" t="n">
        <v>1</v>
      </c>
      <c r="AB1042" s="0" t="n">
        <v>0</v>
      </c>
      <c r="AC1042" s="0" t="n">
        <v>0</v>
      </c>
      <c r="AD1042" s="0" t="n">
        <v>0</v>
      </c>
      <c r="AE1042" s="0" t="n">
        <v>1</v>
      </c>
      <c r="AF1042" s="0" t="n">
        <v>0</v>
      </c>
      <c r="AG1042" s="0" t="n">
        <v>0</v>
      </c>
      <c r="AH1042" s="0" t="n">
        <v>0</v>
      </c>
      <c r="AI1042" s="0" t="n">
        <v>1</v>
      </c>
      <c r="AJ1042" s="0" t="n">
        <v>1</v>
      </c>
      <c r="AK1042" s="0" t="n">
        <v>1</v>
      </c>
      <c r="AL1042" s="0" t="n">
        <v>1</v>
      </c>
      <c r="AN1042" s="0" t="n">
        <v>0</v>
      </c>
      <c r="AO1042" s="0" t="n">
        <v>1</v>
      </c>
      <c r="AP1042" s="0" t="n">
        <v>0</v>
      </c>
      <c r="AQ1042" s="0" t="n">
        <v>0</v>
      </c>
      <c r="AR1042" s="0" t="n">
        <v>0</v>
      </c>
      <c r="AT1042" s="0" t="n">
        <v>0.53</v>
      </c>
      <c r="AV1042" s="0" t="n">
        <v>0</v>
      </c>
      <c r="AW1042" s="0" t="n">
        <v>2</v>
      </c>
      <c r="AX1042" s="0" t="n">
        <v>145022422</v>
      </c>
      <c r="AY1042" s="0" t="n">
        <v>1</v>
      </c>
      <c r="AZ1042" s="0" t="n">
        <v>0</v>
      </c>
      <c r="BA1042" s="0" t="n">
        <v>1041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CX1042" s="0" t="n">
        <f aca="false">Y1042*Source!I1252</f>
        <v>0.106</v>
      </c>
      <c r="CY1042" s="0" t="n">
        <f aca="false">AA1042</f>
        <v>1</v>
      </c>
      <c r="CZ1042" s="0" t="n">
        <f aca="false">AE1042</f>
        <v>1</v>
      </c>
      <c r="DA1042" s="0" t="n">
        <f aca="false">AI1042</f>
        <v>1</v>
      </c>
      <c r="DB1042" s="0" t="n">
        <v>0</v>
      </c>
    </row>
    <row r="1043" customFormat="false" ht="12.75" hidden="false" customHeight="false" outlineLevel="0" collapsed="false">
      <c r="A1043" s="0" t="n">
        <f aca="false">ROW(Source!A1254)</f>
        <v>1254</v>
      </c>
      <c r="B1043" s="0" t="n">
        <v>144671280</v>
      </c>
      <c r="C1043" s="0" t="n">
        <v>145023128</v>
      </c>
      <c r="D1043" s="0" t="n">
        <v>47840717</v>
      </c>
      <c r="E1043" s="0" t="n">
        <v>1</v>
      </c>
      <c r="F1043" s="0" t="n">
        <v>1</v>
      </c>
      <c r="G1043" s="0" t="n">
        <v>1</v>
      </c>
      <c r="H1043" s="0" t="n">
        <v>1</v>
      </c>
      <c r="I1043" s="0" t="s">
        <v>671</v>
      </c>
      <c r="K1043" s="0" t="s">
        <v>672</v>
      </c>
      <c r="L1043" s="0" t="n">
        <v>1369</v>
      </c>
      <c r="N1043" s="0" t="n">
        <v>1013</v>
      </c>
      <c r="O1043" s="0" t="s">
        <v>482</v>
      </c>
      <c r="P1043" s="0" t="s">
        <v>482</v>
      </c>
      <c r="Q1043" s="0" t="n">
        <v>1</v>
      </c>
      <c r="W1043" s="0" t="n">
        <v>0</v>
      </c>
      <c r="X1043" s="0" t="n">
        <v>-1673341983</v>
      </c>
      <c r="Y1043" s="0" t="n">
        <v>89.1</v>
      </c>
      <c r="AA1043" s="0" t="n">
        <v>0</v>
      </c>
      <c r="AB1043" s="0" t="n">
        <v>0</v>
      </c>
      <c r="AC1043" s="0" t="n">
        <v>0</v>
      </c>
      <c r="AD1043" s="0" t="n">
        <v>9.62</v>
      </c>
      <c r="AE1043" s="0" t="n">
        <v>0</v>
      </c>
      <c r="AF1043" s="0" t="n">
        <v>0</v>
      </c>
      <c r="AG1043" s="0" t="n">
        <v>0</v>
      </c>
      <c r="AH1043" s="0" t="n">
        <v>9.62</v>
      </c>
      <c r="AI1043" s="0" t="n">
        <v>1</v>
      </c>
      <c r="AJ1043" s="0" t="n">
        <v>1</v>
      </c>
      <c r="AK1043" s="0" t="n">
        <v>1</v>
      </c>
      <c r="AL1043" s="0" t="n">
        <v>1</v>
      </c>
      <c r="AN1043" s="0" t="n">
        <v>0</v>
      </c>
      <c r="AO1043" s="0" t="n">
        <v>1</v>
      </c>
      <c r="AP1043" s="0" t="n">
        <v>0</v>
      </c>
      <c r="AQ1043" s="0" t="n">
        <v>0</v>
      </c>
      <c r="AR1043" s="0" t="n">
        <v>0</v>
      </c>
      <c r="AT1043" s="0" t="n">
        <v>89.1</v>
      </c>
      <c r="AV1043" s="0" t="n">
        <v>1</v>
      </c>
      <c r="AW1043" s="0" t="n">
        <v>2</v>
      </c>
      <c r="AX1043" s="0" t="n">
        <v>145023133</v>
      </c>
      <c r="AY1043" s="0" t="n">
        <v>1</v>
      </c>
      <c r="AZ1043" s="0" t="n">
        <v>0</v>
      </c>
      <c r="BA1043" s="0" t="n">
        <v>1042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CX1043" s="0" t="n">
        <f aca="false">Y1043*Source!I1254</f>
        <v>2.673</v>
      </c>
      <c r="CY1043" s="0" t="n">
        <f aca="false">AD1043</f>
        <v>9.62</v>
      </c>
      <c r="CZ1043" s="0" t="n">
        <f aca="false">AH1043</f>
        <v>9.62</v>
      </c>
      <c r="DA1043" s="0" t="n">
        <f aca="false">AL1043</f>
        <v>1</v>
      </c>
      <c r="DB1043" s="0" t="n">
        <v>0</v>
      </c>
    </row>
    <row r="1044" customFormat="false" ht="12.75" hidden="false" customHeight="false" outlineLevel="0" collapsed="false">
      <c r="A1044" s="0" t="n">
        <f aca="false">ROW(Source!A1254)</f>
        <v>1254</v>
      </c>
      <c r="B1044" s="0" t="n">
        <v>144671280</v>
      </c>
      <c r="C1044" s="0" t="n">
        <v>145023128</v>
      </c>
      <c r="D1044" s="0" t="n">
        <v>121548</v>
      </c>
      <c r="E1044" s="0" t="n">
        <v>1</v>
      </c>
      <c r="F1044" s="0" t="n">
        <v>1</v>
      </c>
      <c r="G1044" s="0" t="n">
        <v>1</v>
      </c>
      <c r="H1044" s="0" t="n">
        <v>1</v>
      </c>
      <c r="I1044" s="0" t="s">
        <v>98</v>
      </c>
      <c r="K1044" s="0" t="s">
        <v>483</v>
      </c>
      <c r="L1044" s="0" t="n">
        <v>608254</v>
      </c>
      <c r="N1044" s="0" t="n">
        <v>1013</v>
      </c>
      <c r="O1044" s="0" t="s">
        <v>484</v>
      </c>
      <c r="P1044" s="0" t="s">
        <v>484</v>
      </c>
      <c r="Q1044" s="0" t="n">
        <v>1</v>
      </c>
      <c r="W1044" s="0" t="n">
        <v>0</v>
      </c>
      <c r="X1044" s="0" t="n">
        <v>-185737400</v>
      </c>
      <c r="Y1044" s="0" t="n">
        <v>0.03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1</v>
      </c>
      <c r="AJ1044" s="0" t="n">
        <v>1</v>
      </c>
      <c r="AK1044" s="0" t="n">
        <v>1</v>
      </c>
      <c r="AL1044" s="0" t="n">
        <v>1</v>
      </c>
      <c r="AN1044" s="0" t="n">
        <v>0</v>
      </c>
      <c r="AO1044" s="0" t="n">
        <v>1</v>
      </c>
      <c r="AP1044" s="0" t="n">
        <v>0</v>
      </c>
      <c r="AQ1044" s="0" t="n">
        <v>0</v>
      </c>
      <c r="AR1044" s="0" t="n">
        <v>0</v>
      </c>
      <c r="AT1044" s="0" t="n">
        <v>0.03</v>
      </c>
      <c r="AV1044" s="0" t="n">
        <v>2</v>
      </c>
      <c r="AW1044" s="0" t="n">
        <v>2</v>
      </c>
      <c r="AX1044" s="0" t="n">
        <v>145023134</v>
      </c>
      <c r="AY1044" s="0" t="n">
        <v>1</v>
      </c>
      <c r="AZ1044" s="0" t="n">
        <v>0</v>
      </c>
      <c r="BA1044" s="0" t="n">
        <v>1043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CX1044" s="0" t="n">
        <f aca="false">Y1044*Source!I1254</f>
        <v>0.0009</v>
      </c>
      <c r="CY1044" s="0" t="n">
        <f aca="false">AD1044</f>
        <v>0</v>
      </c>
      <c r="CZ1044" s="0" t="n">
        <f aca="false">AH1044</f>
        <v>0</v>
      </c>
      <c r="DA1044" s="0" t="n">
        <f aca="false">AL1044</f>
        <v>1</v>
      </c>
      <c r="DB1044" s="0" t="n">
        <v>0</v>
      </c>
    </row>
    <row r="1045" customFormat="false" ht="12.75" hidden="false" customHeight="false" outlineLevel="0" collapsed="false">
      <c r="A1045" s="0" t="n">
        <f aca="false">ROW(Source!A1254)</f>
        <v>1254</v>
      </c>
      <c r="B1045" s="0" t="n">
        <v>144671280</v>
      </c>
      <c r="C1045" s="0" t="n">
        <v>145023128</v>
      </c>
      <c r="D1045" s="0" t="n">
        <v>115066410</v>
      </c>
      <c r="E1045" s="0" t="n">
        <v>1</v>
      </c>
      <c r="F1045" s="0" t="n">
        <v>1</v>
      </c>
      <c r="G1045" s="0" t="n">
        <v>1</v>
      </c>
      <c r="H1045" s="0" t="n">
        <v>2</v>
      </c>
      <c r="I1045" s="0" t="s">
        <v>485</v>
      </c>
      <c r="J1045" s="0" t="s">
        <v>486</v>
      </c>
      <c r="K1045" s="0" t="s">
        <v>487</v>
      </c>
      <c r="L1045" s="0" t="n">
        <v>1368</v>
      </c>
      <c r="N1045" s="0" t="n">
        <v>1011</v>
      </c>
      <c r="O1045" s="0" t="s">
        <v>488</v>
      </c>
      <c r="P1045" s="0" t="s">
        <v>488</v>
      </c>
      <c r="Q1045" s="0" t="n">
        <v>1</v>
      </c>
      <c r="W1045" s="0" t="n">
        <v>0</v>
      </c>
      <c r="X1045" s="0" t="n">
        <v>341432456</v>
      </c>
      <c r="Y1045" s="0" t="n">
        <v>0.03</v>
      </c>
      <c r="AA1045" s="0" t="n">
        <v>0</v>
      </c>
      <c r="AB1045" s="0" t="n">
        <v>31.26</v>
      </c>
      <c r="AC1045" s="0" t="n">
        <v>13.5</v>
      </c>
      <c r="AD1045" s="0" t="n">
        <v>0</v>
      </c>
      <c r="AE1045" s="0" t="n">
        <v>0</v>
      </c>
      <c r="AF1045" s="0" t="n">
        <v>31.26</v>
      </c>
      <c r="AG1045" s="0" t="n">
        <v>13.5</v>
      </c>
      <c r="AH1045" s="0" t="n">
        <v>0</v>
      </c>
      <c r="AI1045" s="0" t="n">
        <v>1</v>
      </c>
      <c r="AJ1045" s="0" t="n">
        <v>1</v>
      </c>
      <c r="AK1045" s="0" t="n">
        <v>1</v>
      </c>
      <c r="AL1045" s="0" t="n">
        <v>1</v>
      </c>
      <c r="AN1045" s="0" t="n">
        <v>0</v>
      </c>
      <c r="AO1045" s="0" t="n">
        <v>1</v>
      </c>
      <c r="AP1045" s="0" t="n">
        <v>0</v>
      </c>
      <c r="AQ1045" s="0" t="n">
        <v>0</v>
      </c>
      <c r="AR1045" s="0" t="n">
        <v>0</v>
      </c>
      <c r="AT1045" s="0" t="n">
        <v>0.03</v>
      </c>
      <c r="AV1045" s="0" t="n">
        <v>0</v>
      </c>
      <c r="AW1045" s="0" t="n">
        <v>2</v>
      </c>
      <c r="AX1045" s="0" t="n">
        <v>145023135</v>
      </c>
      <c r="AY1045" s="0" t="n">
        <v>1</v>
      </c>
      <c r="AZ1045" s="0" t="n">
        <v>0</v>
      </c>
      <c r="BA1045" s="0" t="n">
        <v>1044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CX1045" s="0" t="n">
        <f aca="false">Y1045*Source!I1254</f>
        <v>0.0009</v>
      </c>
      <c r="CY1045" s="0" t="n">
        <f aca="false">AB1045</f>
        <v>31.26</v>
      </c>
      <c r="CZ1045" s="0" t="n">
        <f aca="false">AF1045</f>
        <v>31.26</v>
      </c>
      <c r="DA1045" s="0" t="n">
        <f aca="false">AJ1045</f>
        <v>1</v>
      </c>
      <c r="DB1045" s="0" t="n">
        <v>0</v>
      </c>
    </row>
    <row r="1046" customFormat="false" ht="12.75" hidden="false" customHeight="false" outlineLevel="0" collapsed="false">
      <c r="A1046" s="0" t="n">
        <f aca="false">ROW(Source!A1254)</f>
        <v>1254</v>
      </c>
      <c r="B1046" s="0" t="n">
        <v>144671280</v>
      </c>
      <c r="C1046" s="0" t="n">
        <v>145023128</v>
      </c>
      <c r="D1046" s="0" t="n">
        <v>115571741</v>
      </c>
      <c r="E1046" s="0" t="n">
        <v>1</v>
      </c>
      <c r="F1046" s="0" t="n">
        <v>1</v>
      </c>
      <c r="G1046" s="0" t="n">
        <v>1</v>
      </c>
      <c r="H1046" s="0" t="n">
        <v>3</v>
      </c>
      <c r="I1046" s="0" t="s">
        <v>208</v>
      </c>
      <c r="J1046" s="0" t="s">
        <v>211</v>
      </c>
      <c r="K1046" s="0" t="s">
        <v>209</v>
      </c>
      <c r="L1046" s="0" t="n">
        <v>1354</v>
      </c>
      <c r="N1046" s="0" t="n">
        <v>1010</v>
      </c>
      <c r="O1046" s="0" t="s">
        <v>210</v>
      </c>
      <c r="P1046" s="0" t="s">
        <v>210</v>
      </c>
      <c r="Q1046" s="0" t="n">
        <v>1</v>
      </c>
      <c r="W1046" s="0" t="n">
        <v>1</v>
      </c>
      <c r="X1046" s="0" t="n">
        <v>496324156</v>
      </c>
      <c r="Y1046" s="0" t="n">
        <v>-100</v>
      </c>
      <c r="AA1046" s="0" t="n">
        <v>414.87</v>
      </c>
      <c r="AB1046" s="0" t="n">
        <v>0</v>
      </c>
      <c r="AC1046" s="0" t="n">
        <v>0</v>
      </c>
      <c r="AD1046" s="0" t="n">
        <v>0</v>
      </c>
      <c r="AE1046" s="0" t="n">
        <v>59.78</v>
      </c>
      <c r="AF1046" s="0" t="n">
        <v>0</v>
      </c>
      <c r="AG1046" s="0" t="n">
        <v>0</v>
      </c>
      <c r="AH1046" s="0" t="n">
        <v>0</v>
      </c>
      <c r="AI1046" s="0" t="n">
        <v>6.94</v>
      </c>
      <c r="AJ1046" s="0" t="n">
        <v>1</v>
      </c>
      <c r="AK1046" s="0" t="n">
        <v>1</v>
      </c>
      <c r="AL1046" s="0" t="n">
        <v>1</v>
      </c>
      <c r="AN1046" s="0" t="n">
        <v>0</v>
      </c>
      <c r="AO1046" s="0" t="n">
        <v>1</v>
      </c>
      <c r="AP1046" s="0" t="n">
        <v>0</v>
      </c>
      <c r="AQ1046" s="0" t="n">
        <v>0</v>
      </c>
      <c r="AR1046" s="0" t="n">
        <v>0</v>
      </c>
      <c r="AT1046" s="0" t="n">
        <v>-100</v>
      </c>
      <c r="AV1046" s="0" t="n">
        <v>0</v>
      </c>
      <c r="AW1046" s="0" t="n">
        <v>2</v>
      </c>
      <c r="AX1046" s="0" t="n">
        <v>145023136</v>
      </c>
      <c r="AY1046" s="0" t="n">
        <v>1</v>
      </c>
      <c r="AZ1046" s="0" t="n">
        <v>6144</v>
      </c>
      <c r="BA1046" s="0" t="n">
        <v>1045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CX1046" s="0" t="n">
        <f aca="false">Y1046*Source!I1254</f>
        <v>-3</v>
      </c>
      <c r="CY1046" s="0" t="n">
        <f aca="false">AA1046</f>
        <v>414.87</v>
      </c>
      <c r="CZ1046" s="0" t="n">
        <f aca="false">AE1046</f>
        <v>59.78</v>
      </c>
      <c r="DA1046" s="0" t="n">
        <f aca="false">AI1046</f>
        <v>6.94</v>
      </c>
      <c r="DB1046" s="0" t="n">
        <v>0</v>
      </c>
    </row>
    <row r="1047" customFormat="false" ht="12.75" hidden="false" customHeight="false" outlineLevel="0" collapsed="false">
      <c r="A1047" s="0" t="n">
        <f aca="false">ROW(Source!A1257)</f>
        <v>1257</v>
      </c>
      <c r="B1047" s="0" t="n">
        <v>144671280</v>
      </c>
      <c r="C1047" s="0" t="n">
        <v>145023169</v>
      </c>
      <c r="D1047" s="0" t="n">
        <v>47840717</v>
      </c>
      <c r="E1047" s="0" t="n">
        <v>1</v>
      </c>
      <c r="F1047" s="0" t="n">
        <v>1</v>
      </c>
      <c r="G1047" s="0" t="n">
        <v>1</v>
      </c>
      <c r="H1047" s="0" t="n">
        <v>1</v>
      </c>
      <c r="I1047" s="0" t="s">
        <v>671</v>
      </c>
      <c r="K1047" s="0" t="s">
        <v>672</v>
      </c>
      <c r="L1047" s="0" t="n">
        <v>1369</v>
      </c>
      <c r="N1047" s="0" t="n">
        <v>1013</v>
      </c>
      <c r="O1047" s="0" t="s">
        <v>482</v>
      </c>
      <c r="P1047" s="0" t="s">
        <v>482</v>
      </c>
      <c r="Q1047" s="0" t="n">
        <v>1</v>
      </c>
      <c r="W1047" s="0" t="n">
        <v>0</v>
      </c>
      <c r="X1047" s="0" t="n">
        <v>-1673341983</v>
      </c>
      <c r="Y1047" s="0" t="n">
        <v>163.3</v>
      </c>
      <c r="AA1047" s="0" t="n">
        <v>0</v>
      </c>
      <c r="AB1047" s="0" t="n">
        <v>0</v>
      </c>
      <c r="AC1047" s="0" t="n">
        <v>0</v>
      </c>
      <c r="AD1047" s="0" t="n">
        <v>9.62</v>
      </c>
      <c r="AE1047" s="0" t="n">
        <v>0</v>
      </c>
      <c r="AF1047" s="0" t="n">
        <v>0</v>
      </c>
      <c r="AG1047" s="0" t="n">
        <v>0</v>
      </c>
      <c r="AH1047" s="0" t="n">
        <v>9.62</v>
      </c>
      <c r="AI1047" s="0" t="n">
        <v>1</v>
      </c>
      <c r="AJ1047" s="0" t="n">
        <v>1</v>
      </c>
      <c r="AK1047" s="0" t="n">
        <v>1</v>
      </c>
      <c r="AL1047" s="0" t="n">
        <v>1</v>
      </c>
      <c r="AN1047" s="0" t="n">
        <v>0</v>
      </c>
      <c r="AO1047" s="0" t="n">
        <v>1</v>
      </c>
      <c r="AP1047" s="0" t="n">
        <v>0</v>
      </c>
      <c r="AQ1047" s="0" t="n">
        <v>0</v>
      </c>
      <c r="AR1047" s="0" t="n">
        <v>0</v>
      </c>
      <c r="AT1047" s="0" t="n">
        <v>163.3</v>
      </c>
      <c r="AV1047" s="0" t="n">
        <v>1</v>
      </c>
      <c r="AW1047" s="0" t="n">
        <v>2</v>
      </c>
      <c r="AX1047" s="0" t="n">
        <v>145023170</v>
      </c>
      <c r="AY1047" s="0" t="n">
        <v>1</v>
      </c>
      <c r="AZ1047" s="0" t="n">
        <v>0</v>
      </c>
      <c r="BA1047" s="0" t="n">
        <v>1046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CX1047" s="0" t="n">
        <f aca="false">Y1047*Source!I1257</f>
        <v>3.266</v>
      </c>
      <c r="CY1047" s="0" t="n">
        <f aca="false">AD1047</f>
        <v>9.62</v>
      </c>
      <c r="CZ1047" s="0" t="n">
        <f aca="false">AH1047</f>
        <v>9.62</v>
      </c>
      <c r="DA1047" s="0" t="n">
        <f aca="false">AL1047</f>
        <v>1</v>
      </c>
      <c r="DB1047" s="0" t="n">
        <v>0</v>
      </c>
    </row>
    <row r="1048" customFormat="false" ht="12.75" hidden="false" customHeight="false" outlineLevel="0" collapsed="false">
      <c r="A1048" s="0" t="n">
        <f aca="false">ROW(Source!A1257)</f>
        <v>1257</v>
      </c>
      <c r="B1048" s="0" t="n">
        <v>144671280</v>
      </c>
      <c r="C1048" s="0" t="n">
        <v>145023169</v>
      </c>
      <c r="D1048" s="0" t="n">
        <v>121548</v>
      </c>
      <c r="E1048" s="0" t="n">
        <v>1</v>
      </c>
      <c r="F1048" s="0" t="n">
        <v>1</v>
      </c>
      <c r="G1048" s="0" t="n">
        <v>1</v>
      </c>
      <c r="H1048" s="0" t="n">
        <v>1</v>
      </c>
      <c r="I1048" s="0" t="s">
        <v>98</v>
      </c>
      <c r="K1048" s="0" t="s">
        <v>483</v>
      </c>
      <c r="L1048" s="0" t="n">
        <v>608254</v>
      </c>
      <c r="N1048" s="0" t="n">
        <v>1013</v>
      </c>
      <c r="O1048" s="0" t="s">
        <v>484</v>
      </c>
      <c r="P1048" s="0" t="s">
        <v>484</v>
      </c>
      <c r="Q1048" s="0" t="n">
        <v>1</v>
      </c>
      <c r="W1048" s="0" t="n">
        <v>0</v>
      </c>
      <c r="X1048" s="0" t="n">
        <v>-185737400</v>
      </c>
      <c r="Y1048" s="0" t="n">
        <v>0.08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1</v>
      </c>
      <c r="AJ1048" s="0" t="n">
        <v>1</v>
      </c>
      <c r="AK1048" s="0" t="n">
        <v>1</v>
      </c>
      <c r="AL1048" s="0" t="n">
        <v>1</v>
      </c>
      <c r="AN1048" s="0" t="n">
        <v>0</v>
      </c>
      <c r="AO1048" s="0" t="n">
        <v>1</v>
      </c>
      <c r="AP1048" s="0" t="n">
        <v>0</v>
      </c>
      <c r="AQ1048" s="0" t="n">
        <v>0</v>
      </c>
      <c r="AR1048" s="0" t="n">
        <v>0</v>
      </c>
      <c r="AT1048" s="0" t="n">
        <v>0.08</v>
      </c>
      <c r="AV1048" s="0" t="n">
        <v>2</v>
      </c>
      <c r="AW1048" s="0" t="n">
        <v>2</v>
      </c>
      <c r="AX1048" s="0" t="n">
        <v>145023171</v>
      </c>
      <c r="AY1048" s="0" t="n">
        <v>1</v>
      </c>
      <c r="AZ1048" s="0" t="n">
        <v>0</v>
      </c>
      <c r="BA1048" s="0" t="n">
        <v>1047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CX1048" s="0" t="n">
        <f aca="false">Y1048*Source!I1257</f>
        <v>0.0016</v>
      </c>
      <c r="CY1048" s="0" t="n">
        <f aca="false">AD1048</f>
        <v>0</v>
      </c>
      <c r="CZ1048" s="0" t="n">
        <f aca="false">AH1048</f>
        <v>0</v>
      </c>
      <c r="DA1048" s="0" t="n">
        <f aca="false">AL1048</f>
        <v>1</v>
      </c>
      <c r="DB1048" s="0" t="n">
        <v>0</v>
      </c>
    </row>
    <row r="1049" customFormat="false" ht="12.75" hidden="false" customHeight="false" outlineLevel="0" collapsed="false">
      <c r="A1049" s="0" t="n">
        <f aca="false">ROW(Source!A1257)</f>
        <v>1257</v>
      </c>
      <c r="B1049" s="0" t="n">
        <v>144671280</v>
      </c>
      <c r="C1049" s="0" t="n">
        <v>145023169</v>
      </c>
      <c r="D1049" s="0" t="n">
        <v>115066410</v>
      </c>
      <c r="E1049" s="0" t="n">
        <v>1</v>
      </c>
      <c r="F1049" s="0" t="n">
        <v>1</v>
      </c>
      <c r="G1049" s="0" t="n">
        <v>1</v>
      </c>
      <c r="H1049" s="0" t="n">
        <v>2</v>
      </c>
      <c r="I1049" s="0" t="s">
        <v>485</v>
      </c>
      <c r="J1049" s="0" t="s">
        <v>486</v>
      </c>
      <c r="K1049" s="0" t="s">
        <v>487</v>
      </c>
      <c r="L1049" s="0" t="n">
        <v>1368</v>
      </c>
      <c r="N1049" s="0" t="n">
        <v>1011</v>
      </c>
      <c r="O1049" s="0" t="s">
        <v>488</v>
      </c>
      <c r="P1049" s="0" t="s">
        <v>488</v>
      </c>
      <c r="Q1049" s="0" t="n">
        <v>1</v>
      </c>
      <c r="W1049" s="0" t="n">
        <v>0</v>
      </c>
      <c r="X1049" s="0" t="n">
        <v>341432456</v>
      </c>
      <c r="Y1049" s="0" t="n">
        <v>0.08</v>
      </c>
      <c r="AA1049" s="0" t="n">
        <v>0</v>
      </c>
      <c r="AB1049" s="0" t="n">
        <v>31.26</v>
      </c>
      <c r="AC1049" s="0" t="n">
        <v>13.5</v>
      </c>
      <c r="AD1049" s="0" t="n">
        <v>0</v>
      </c>
      <c r="AE1049" s="0" t="n">
        <v>0</v>
      </c>
      <c r="AF1049" s="0" t="n">
        <v>31.26</v>
      </c>
      <c r="AG1049" s="0" t="n">
        <v>13.5</v>
      </c>
      <c r="AH1049" s="0" t="n">
        <v>0</v>
      </c>
      <c r="AI1049" s="0" t="n">
        <v>1</v>
      </c>
      <c r="AJ1049" s="0" t="n">
        <v>1</v>
      </c>
      <c r="AK1049" s="0" t="n">
        <v>1</v>
      </c>
      <c r="AL1049" s="0" t="n">
        <v>1</v>
      </c>
      <c r="AN1049" s="0" t="n">
        <v>0</v>
      </c>
      <c r="AO1049" s="0" t="n">
        <v>1</v>
      </c>
      <c r="AP1049" s="0" t="n">
        <v>0</v>
      </c>
      <c r="AQ1049" s="0" t="n">
        <v>0</v>
      </c>
      <c r="AR1049" s="0" t="n">
        <v>0</v>
      </c>
      <c r="AT1049" s="0" t="n">
        <v>0.08</v>
      </c>
      <c r="AV1049" s="0" t="n">
        <v>0</v>
      </c>
      <c r="AW1049" s="0" t="n">
        <v>2</v>
      </c>
      <c r="AX1049" s="0" t="n">
        <v>145023172</v>
      </c>
      <c r="AY1049" s="0" t="n">
        <v>1</v>
      </c>
      <c r="AZ1049" s="0" t="n">
        <v>0</v>
      </c>
      <c r="BA1049" s="0" t="n">
        <v>1048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CX1049" s="0" t="n">
        <f aca="false">Y1049*Source!I1257</f>
        <v>0.0016</v>
      </c>
      <c r="CY1049" s="0" t="n">
        <f aca="false">AB1049</f>
        <v>31.26</v>
      </c>
      <c r="CZ1049" s="0" t="n">
        <f aca="false">AF1049</f>
        <v>31.26</v>
      </c>
      <c r="DA1049" s="0" t="n">
        <f aca="false">AJ1049</f>
        <v>1</v>
      </c>
      <c r="DB1049" s="0" t="n">
        <v>0</v>
      </c>
    </row>
    <row r="1050" customFormat="false" ht="12.75" hidden="false" customHeight="false" outlineLevel="0" collapsed="false">
      <c r="A1050" s="0" t="n">
        <f aca="false">ROW(Source!A1257)</f>
        <v>1257</v>
      </c>
      <c r="B1050" s="0" t="n">
        <v>144671280</v>
      </c>
      <c r="C1050" s="0" t="n">
        <v>145023169</v>
      </c>
      <c r="D1050" s="0" t="n">
        <v>115571745</v>
      </c>
      <c r="E1050" s="0" t="n">
        <v>1</v>
      </c>
      <c r="F1050" s="0" t="n">
        <v>1</v>
      </c>
      <c r="G1050" s="0" t="n">
        <v>1</v>
      </c>
      <c r="H1050" s="0" t="n">
        <v>3</v>
      </c>
      <c r="I1050" s="0" t="s">
        <v>399</v>
      </c>
      <c r="J1050" s="0" t="s">
        <v>401</v>
      </c>
      <c r="K1050" s="0" t="s">
        <v>400</v>
      </c>
      <c r="L1050" s="0" t="n">
        <v>1354</v>
      </c>
      <c r="N1050" s="0" t="n">
        <v>1010</v>
      </c>
      <c r="O1050" s="0" t="s">
        <v>210</v>
      </c>
      <c r="P1050" s="0" t="s">
        <v>210</v>
      </c>
      <c r="Q1050" s="0" t="n">
        <v>1</v>
      </c>
      <c r="W1050" s="0" t="n">
        <v>1</v>
      </c>
      <c r="X1050" s="0" t="n">
        <v>1334645436</v>
      </c>
      <c r="Y1050" s="0" t="n">
        <v>-100</v>
      </c>
      <c r="AA1050" s="0" t="n">
        <v>1422.7</v>
      </c>
      <c r="AB1050" s="0" t="n">
        <v>0</v>
      </c>
      <c r="AC1050" s="0" t="n">
        <v>0</v>
      </c>
      <c r="AD1050" s="0" t="n">
        <v>0</v>
      </c>
      <c r="AE1050" s="0" t="n">
        <v>205</v>
      </c>
      <c r="AF1050" s="0" t="n">
        <v>0</v>
      </c>
      <c r="AG1050" s="0" t="n">
        <v>0</v>
      </c>
      <c r="AH1050" s="0" t="n">
        <v>0</v>
      </c>
      <c r="AI1050" s="0" t="n">
        <v>6.94</v>
      </c>
      <c r="AJ1050" s="0" t="n">
        <v>1</v>
      </c>
      <c r="AK1050" s="0" t="n">
        <v>1</v>
      </c>
      <c r="AL1050" s="0" t="n">
        <v>1</v>
      </c>
      <c r="AN1050" s="0" t="n">
        <v>0</v>
      </c>
      <c r="AO1050" s="0" t="n">
        <v>1</v>
      </c>
      <c r="AP1050" s="0" t="n">
        <v>0</v>
      </c>
      <c r="AQ1050" s="0" t="n">
        <v>0</v>
      </c>
      <c r="AR1050" s="0" t="n">
        <v>0</v>
      </c>
      <c r="AT1050" s="0" t="n">
        <v>-100</v>
      </c>
      <c r="AV1050" s="0" t="n">
        <v>0</v>
      </c>
      <c r="AW1050" s="0" t="n">
        <v>2</v>
      </c>
      <c r="AX1050" s="0" t="n">
        <v>145023173</v>
      </c>
      <c r="AY1050" s="0" t="n">
        <v>1</v>
      </c>
      <c r="AZ1050" s="0" t="n">
        <v>6144</v>
      </c>
      <c r="BA1050" s="0" t="n">
        <v>1049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CX1050" s="0" t="n">
        <f aca="false">Y1050*Source!I1257</f>
        <v>-2</v>
      </c>
      <c r="CY1050" s="0" t="n">
        <f aca="false">AA1050</f>
        <v>1422.7</v>
      </c>
      <c r="CZ1050" s="0" t="n">
        <f aca="false">AE1050</f>
        <v>205</v>
      </c>
      <c r="DA1050" s="0" t="n">
        <f aca="false">AI1050</f>
        <v>6.94</v>
      </c>
      <c r="DB1050" s="0" t="n">
        <v>0</v>
      </c>
    </row>
    <row r="1051" customFormat="false" ht="12.75" hidden="false" customHeight="false" outlineLevel="0" collapsed="false">
      <c r="A1051" s="0" t="n">
        <f aca="false">ROW(Source!A1260)</f>
        <v>1260</v>
      </c>
      <c r="B1051" s="0" t="n">
        <v>144671280</v>
      </c>
      <c r="C1051" s="0" t="n">
        <v>145023960</v>
      </c>
      <c r="D1051" s="0" t="n">
        <v>47841090</v>
      </c>
      <c r="E1051" s="0" t="n">
        <v>1</v>
      </c>
      <c r="F1051" s="0" t="n">
        <v>1</v>
      </c>
      <c r="G1051" s="0" t="n">
        <v>1</v>
      </c>
      <c r="H1051" s="0" t="n">
        <v>1</v>
      </c>
      <c r="I1051" s="0" t="s">
        <v>663</v>
      </c>
      <c r="K1051" s="0" t="s">
        <v>664</v>
      </c>
      <c r="L1051" s="0" t="n">
        <v>1369</v>
      </c>
      <c r="N1051" s="0" t="n">
        <v>1013</v>
      </c>
      <c r="O1051" s="0" t="s">
        <v>482</v>
      </c>
      <c r="P1051" s="0" t="s">
        <v>482</v>
      </c>
      <c r="Q1051" s="0" t="n">
        <v>1</v>
      </c>
      <c r="W1051" s="0" t="n">
        <v>0</v>
      </c>
      <c r="X1051" s="0" t="n">
        <v>-887838387</v>
      </c>
      <c r="Y1051" s="0" t="n">
        <v>24.1</v>
      </c>
      <c r="AA1051" s="0" t="n">
        <v>0</v>
      </c>
      <c r="AB1051" s="0" t="n">
        <v>0</v>
      </c>
      <c r="AC1051" s="0" t="n">
        <v>0</v>
      </c>
      <c r="AD1051" s="0" t="n">
        <v>9.07</v>
      </c>
      <c r="AE1051" s="0" t="n">
        <v>0</v>
      </c>
      <c r="AF1051" s="0" t="n">
        <v>0</v>
      </c>
      <c r="AG1051" s="0" t="n">
        <v>0</v>
      </c>
      <c r="AH1051" s="0" t="n">
        <v>9.07</v>
      </c>
      <c r="AI1051" s="0" t="n">
        <v>1</v>
      </c>
      <c r="AJ1051" s="0" t="n">
        <v>1</v>
      </c>
      <c r="AK1051" s="0" t="n">
        <v>1</v>
      </c>
      <c r="AL1051" s="0" t="n">
        <v>1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  <c r="AT1051" s="0" t="n">
        <v>24.1</v>
      </c>
      <c r="AV1051" s="0" t="n">
        <v>1</v>
      </c>
      <c r="AW1051" s="0" t="n">
        <v>2</v>
      </c>
      <c r="AX1051" s="0" t="n">
        <v>145023963</v>
      </c>
      <c r="AY1051" s="0" t="n">
        <v>1</v>
      </c>
      <c r="AZ1051" s="0" t="n">
        <v>0</v>
      </c>
      <c r="BA1051" s="0" t="n">
        <v>105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CX1051" s="0" t="n">
        <f aca="false">Y1051*Source!I1260</f>
        <v>0.241</v>
      </c>
      <c r="CY1051" s="0" t="n">
        <f aca="false">AD1051</f>
        <v>9.07</v>
      </c>
      <c r="CZ1051" s="0" t="n">
        <f aca="false">AH1051</f>
        <v>9.07</v>
      </c>
      <c r="DA1051" s="0" t="n">
        <f aca="false">AL1051</f>
        <v>1</v>
      </c>
      <c r="DB1051" s="0" t="n">
        <v>0</v>
      </c>
    </row>
    <row r="1052" customFormat="false" ht="12.75" hidden="false" customHeight="false" outlineLevel="0" collapsed="false">
      <c r="A1052" s="0" t="n">
        <f aca="false">ROW(Source!A1260)</f>
        <v>1260</v>
      </c>
      <c r="B1052" s="0" t="n">
        <v>144671280</v>
      </c>
      <c r="C1052" s="0" t="n">
        <v>145023960</v>
      </c>
      <c r="D1052" s="0" t="n">
        <v>115556916</v>
      </c>
      <c r="E1052" s="0" t="n">
        <v>1</v>
      </c>
      <c r="F1052" s="0" t="n">
        <v>1</v>
      </c>
      <c r="G1052" s="0" t="n">
        <v>1</v>
      </c>
      <c r="H1052" s="0" t="n">
        <v>3</v>
      </c>
      <c r="I1052" s="0" t="s">
        <v>665</v>
      </c>
      <c r="J1052" s="0" t="s">
        <v>666</v>
      </c>
      <c r="K1052" s="0" t="s">
        <v>667</v>
      </c>
      <c r="L1052" s="0" t="n">
        <v>1355</v>
      </c>
      <c r="N1052" s="0" t="n">
        <v>1010</v>
      </c>
      <c r="O1052" s="0" t="s">
        <v>197</v>
      </c>
      <c r="P1052" s="0" t="s">
        <v>197</v>
      </c>
      <c r="Q1052" s="0" t="n">
        <v>100</v>
      </c>
      <c r="W1052" s="0" t="n">
        <v>0</v>
      </c>
      <c r="X1052" s="0" t="n">
        <v>1499228704</v>
      </c>
      <c r="Y1052" s="0" t="n">
        <v>1</v>
      </c>
      <c r="AA1052" s="0" t="n">
        <v>560</v>
      </c>
      <c r="AB1052" s="0" t="n">
        <v>0</v>
      </c>
      <c r="AC1052" s="0" t="n">
        <v>0</v>
      </c>
      <c r="AD1052" s="0" t="n">
        <v>0</v>
      </c>
      <c r="AE1052" s="0" t="n">
        <v>560</v>
      </c>
      <c r="AF1052" s="0" t="n">
        <v>0</v>
      </c>
      <c r="AG1052" s="0" t="n">
        <v>0</v>
      </c>
      <c r="AH1052" s="0" t="n">
        <v>0</v>
      </c>
      <c r="AI1052" s="0" t="n">
        <v>1</v>
      </c>
      <c r="AJ1052" s="0" t="n">
        <v>1</v>
      </c>
      <c r="AK1052" s="0" t="n">
        <v>1</v>
      </c>
      <c r="AL1052" s="0" t="n">
        <v>1</v>
      </c>
      <c r="AN1052" s="0" t="n">
        <v>0</v>
      </c>
      <c r="AO1052" s="0" t="n">
        <v>1</v>
      </c>
      <c r="AP1052" s="0" t="n">
        <v>0</v>
      </c>
      <c r="AQ1052" s="0" t="n">
        <v>0</v>
      </c>
      <c r="AR1052" s="0" t="n">
        <v>0</v>
      </c>
      <c r="AT1052" s="0" t="n">
        <v>1</v>
      </c>
      <c r="AV1052" s="0" t="n">
        <v>0</v>
      </c>
      <c r="AW1052" s="0" t="n">
        <v>2</v>
      </c>
      <c r="AX1052" s="0" t="n">
        <v>145023964</v>
      </c>
      <c r="AY1052" s="0" t="n">
        <v>1</v>
      </c>
      <c r="AZ1052" s="0" t="n">
        <v>0</v>
      </c>
      <c r="BA1052" s="0" t="n">
        <v>1051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CX1052" s="0" t="n">
        <f aca="false">Y1052*Source!I1260</f>
        <v>0.01</v>
      </c>
      <c r="CY1052" s="0" t="n">
        <f aca="false">AA1052</f>
        <v>560</v>
      </c>
      <c r="CZ1052" s="0" t="n">
        <f aca="false">AE1052</f>
        <v>560</v>
      </c>
      <c r="DA1052" s="0" t="n">
        <f aca="false">AI1052</f>
        <v>1</v>
      </c>
      <c r="DB1052" s="0" t="n">
        <v>0</v>
      </c>
    </row>
    <row r="1053" customFormat="false" ht="12.75" hidden="false" customHeight="false" outlineLevel="0" collapsed="false">
      <c r="A1053" s="0" t="n">
        <f aca="false">ROW(Source!A1261)</f>
        <v>1261</v>
      </c>
      <c r="B1053" s="0" t="n">
        <v>144671280</v>
      </c>
      <c r="C1053" s="0" t="n">
        <v>145395672</v>
      </c>
      <c r="D1053" s="0" t="n">
        <v>47841090</v>
      </c>
      <c r="E1053" s="0" t="n">
        <v>1</v>
      </c>
      <c r="F1053" s="0" t="n">
        <v>1</v>
      </c>
      <c r="G1053" s="0" t="n">
        <v>1</v>
      </c>
      <c r="H1053" s="0" t="n">
        <v>1</v>
      </c>
      <c r="I1053" s="0" t="s">
        <v>663</v>
      </c>
      <c r="K1053" s="0" t="s">
        <v>664</v>
      </c>
      <c r="L1053" s="0" t="n">
        <v>1369</v>
      </c>
      <c r="N1053" s="0" t="n">
        <v>1013</v>
      </c>
      <c r="O1053" s="0" t="s">
        <v>482</v>
      </c>
      <c r="P1053" s="0" t="s">
        <v>482</v>
      </c>
      <c r="Q1053" s="0" t="n">
        <v>1</v>
      </c>
      <c r="W1053" s="0" t="n">
        <v>0</v>
      </c>
      <c r="X1053" s="0" t="n">
        <v>-887838387</v>
      </c>
      <c r="Y1053" s="0" t="n">
        <v>24.1</v>
      </c>
      <c r="AA1053" s="0" t="n">
        <v>0</v>
      </c>
      <c r="AB1053" s="0" t="n">
        <v>0</v>
      </c>
      <c r="AC1053" s="0" t="n">
        <v>0</v>
      </c>
      <c r="AD1053" s="0" t="n">
        <v>9.07</v>
      </c>
      <c r="AE1053" s="0" t="n">
        <v>0</v>
      </c>
      <c r="AF1053" s="0" t="n">
        <v>0</v>
      </c>
      <c r="AG1053" s="0" t="n">
        <v>0</v>
      </c>
      <c r="AH1053" s="0" t="n">
        <v>9.07</v>
      </c>
      <c r="AI1053" s="0" t="n">
        <v>1</v>
      </c>
      <c r="AJ1053" s="0" t="n">
        <v>1</v>
      </c>
      <c r="AK1053" s="0" t="n">
        <v>1</v>
      </c>
      <c r="AL1053" s="0" t="n">
        <v>1</v>
      </c>
      <c r="AN1053" s="0" t="n">
        <v>0</v>
      </c>
      <c r="AO1053" s="0" t="n">
        <v>1</v>
      </c>
      <c r="AP1053" s="0" t="n">
        <v>0</v>
      </c>
      <c r="AQ1053" s="0" t="n">
        <v>0</v>
      </c>
      <c r="AR1053" s="0" t="n">
        <v>0</v>
      </c>
      <c r="AT1053" s="0" t="n">
        <v>24.1</v>
      </c>
      <c r="AV1053" s="0" t="n">
        <v>1</v>
      </c>
      <c r="AW1053" s="0" t="n">
        <v>2</v>
      </c>
      <c r="AX1053" s="0" t="n">
        <v>145395690</v>
      </c>
      <c r="AY1053" s="0" t="n">
        <v>1</v>
      </c>
      <c r="AZ1053" s="0" t="n">
        <v>0</v>
      </c>
      <c r="BA1053" s="0" t="n">
        <v>1052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CX1053" s="0" t="n">
        <f aca="false">Y1053*Source!I1261</f>
        <v>0.241</v>
      </c>
      <c r="CY1053" s="0" t="n">
        <f aca="false">AD1053</f>
        <v>9.07</v>
      </c>
      <c r="CZ1053" s="0" t="n">
        <f aca="false">AH1053</f>
        <v>9.07</v>
      </c>
      <c r="DA1053" s="0" t="n">
        <f aca="false">AL1053</f>
        <v>1</v>
      </c>
      <c r="DB1053" s="0" t="n">
        <v>0</v>
      </c>
    </row>
    <row r="1054" customFormat="false" ht="12.75" hidden="false" customHeight="false" outlineLevel="0" collapsed="false">
      <c r="A1054" s="0" t="n">
        <f aca="false">ROW(Source!A1261)</f>
        <v>1261</v>
      </c>
      <c r="B1054" s="0" t="n">
        <v>144671280</v>
      </c>
      <c r="C1054" s="0" t="n">
        <v>145395672</v>
      </c>
      <c r="D1054" s="0" t="n">
        <v>115570348</v>
      </c>
      <c r="E1054" s="0" t="n">
        <v>1</v>
      </c>
      <c r="F1054" s="0" t="n">
        <v>1</v>
      </c>
      <c r="G1054" s="0" t="n">
        <v>1</v>
      </c>
      <c r="H1054" s="0" t="n">
        <v>3</v>
      </c>
      <c r="I1054" s="0" t="s">
        <v>668</v>
      </c>
      <c r="J1054" s="0" t="s">
        <v>669</v>
      </c>
      <c r="K1054" s="0" t="s">
        <v>670</v>
      </c>
      <c r="L1054" s="0" t="n">
        <v>1358</v>
      </c>
      <c r="N1054" s="0" t="n">
        <v>1010</v>
      </c>
      <c r="O1054" s="0" t="s">
        <v>313</v>
      </c>
      <c r="P1054" s="0" t="s">
        <v>313</v>
      </c>
      <c r="Q1054" s="0" t="n">
        <v>10</v>
      </c>
      <c r="W1054" s="0" t="n">
        <v>0</v>
      </c>
      <c r="X1054" s="0" t="n">
        <v>-1259931913</v>
      </c>
      <c r="Y1054" s="0" t="n">
        <v>10</v>
      </c>
      <c r="AA1054" s="0" t="n">
        <v>62.2</v>
      </c>
      <c r="AB1054" s="0" t="n">
        <v>0</v>
      </c>
      <c r="AC1054" s="0" t="n">
        <v>0</v>
      </c>
      <c r="AD1054" s="0" t="n">
        <v>0</v>
      </c>
      <c r="AE1054" s="0" t="n">
        <v>62.2</v>
      </c>
      <c r="AF1054" s="0" t="n">
        <v>0</v>
      </c>
      <c r="AG1054" s="0" t="n">
        <v>0</v>
      </c>
      <c r="AH1054" s="0" t="n">
        <v>0</v>
      </c>
      <c r="AI1054" s="0" t="n">
        <v>1</v>
      </c>
      <c r="AJ1054" s="0" t="n">
        <v>1</v>
      </c>
      <c r="AK1054" s="0" t="n">
        <v>1</v>
      </c>
      <c r="AL1054" s="0" t="n">
        <v>1</v>
      </c>
      <c r="AN1054" s="0" t="n">
        <v>0</v>
      </c>
      <c r="AO1054" s="0" t="n">
        <v>1</v>
      </c>
      <c r="AP1054" s="0" t="n">
        <v>0</v>
      </c>
      <c r="AQ1054" s="0" t="n">
        <v>0</v>
      </c>
      <c r="AR1054" s="0" t="n">
        <v>0</v>
      </c>
      <c r="AT1054" s="0" t="n">
        <v>10</v>
      </c>
      <c r="AV1054" s="0" t="n">
        <v>0</v>
      </c>
      <c r="AW1054" s="0" t="n">
        <v>2</v>
      </c>
      <c r="AX1054" s="0" t="n">
        <v>145395691</v>
      </c>
      <c r="AY1054" s="0" t="n">
        <v>1</v>
      </c>
      <c r="AZ1054" s="0" t="n">
        <v>0</v>
      </c>
      <c r="BA1054" s="0" t="n">
        <v>1053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CX1054" s="0" t="n">
        <f aca="false">Y1054*Source!I1261</f>
        <v>0.1</v>
      </c>
      <c r="CY1054" s="0" t="n">
        <f aca="false">AA1054</f>
        <v>62.2</v>
      </c>
      <c r="CZ1054" s="0" t="n">
        <f aca="false">AE1054</f>
        <v>62.2</v>
      </c>
      <c r="DA1054" s="0" t="n">
        <f aca="false">AI1054</f>
        <v>1</v>
      </c>
      <c r="DB1054" s="0" t="n">
        <v>0</v>
      </c>
    </row>
    <row r="1055" customFormat="false" ht="12.75" hidden="false" customHeight="false" outlineLevel="0" collapsed="false">
      <c r="A1055" s="0" t="n">
        <f aca="false">ROW(Source!A1262)</f>
        <v>1262</v>
      </c>
      <c r="B1055" s="0" t="n">
        <v>144671280</v>
      </c>
      <c r="C1055" s="0" t="n">
        <v>145231724</v>
      </c>
      <c r="D1055" s="0" t="n">
        <v>47840717</v>
      </c>
      <c r="E1055" s="0" t="n">
        <v>1</v>
      </c>
      <c r="F1055" s="0" t="n">
        <v>1</v>
      </c>
      <c r="G1055" s="0" t="n">
        <v>1</v>
      </c>
      <c r="H1055" s="0" t="n">
        <v>1</v>
      </c>
      <c r="I1055" s="0" t="s">
        <v>671</v>
      </c>
      <c r="K1055" s="0" t="s">
        <v>672</v>
      </c>
      <c r="L1055" s="0" t="n">
        <v>1369</v>
      </c>
      <c r="N1055" s="0" t="n">
        <v>1013</v>
      </c>
      <c r="O1055" s="0" t="s">
        <v>482</v>
      </c>
      <c r="P1055" s="0" t="s">
        <v>482</v>
      </c>
      <c r="Q1055" s="0" t="n">
        <v>1</v>
      </c>
      <c r="W1055" s="0" t="n">
        <v>0</v>
      </c>
      <c r="X1055" s="0" t="n">
        <v>-1673341983</v>
      </c>
      <c r="Y1055" s="0" t="n">
        <v>2.8</v>
      </c>
      <c r="AA1055" s="0" t="n">
        <v>0</v>
      </c>
      <c r="AB1055" s="0" t="n">
        <v>0</v>
      </c>
      <c r="AC1055" s="0" t="n">
        <v>0</v>
      </c>
      <c r="AD1055" s="0" t="n">
        <v>9.62</v>
      </c>
      <c r="AE1055" s="0" t="n">
        <v>0</v>
      </c>
      <c r="AF1055" s="0" t="n">
        <v>0</v>
      </c>
      <c r="AG1055" s="0" t="n">
        <v>0</v>
      </c>
      <c r="AH1055" s="0" t="n">
        <v>9.62</v>
      </c>
      <c r="AI1055" s="0" t="n">
        <v>1</v>
      </c>
      <c r="AJ1055" s="0" t="n">
        <v>1</v>
      </c>
      <c r="AK1055" s="0" t="n">
        <v>1</v>
      </c>
      <c r="AL1055" s="0" t="n">
        <v>1</v>
      </c>
      <c r="AN1055" s="0" t="n">
        <v>0</v>
      </c>
      <c r="AO1055" s="0" t="n">
        <v>1</v>
      </c>
      <c r="AP1055" s="0" t="n">
        <v>0</v>
      </c>
      <c r="AQ1055" s="0" t="n">
        <v>0</v>
      </c>
      <c r="AR1055" s="0" t="n">
        <v>0</v>
      </c>
      <c r="AT1055" s="0" t="n">
        <v>2.8</v>
      </c>
      <c r="AV1055" s="0" t="n">
        <v>1</v>
      </c>
      <c r="AW1055" s="0" t="n">
        <v>2</v>
      </c>
      <c r="AX1055" s="0" t="n">
        <v>145231731</v>
      </c>
      <c r="AY1055" s="0" t="n">
        <v>1</v>
      </c>
      <c r="AZ1055" s="0" t="n">
        <v>0</v>
      </c>
      <c r="BA1055" s="0" t="n">
        <v>1054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CX1055" s="0" t="n">
        <f aca="false">Y1055*Source!I1262</f>
        <v>0.28</v>
      </c>
      <c r="CY1055" s="0" t="n">
        <f aca="false">AD1055</f>
        <v>9.62</v>
      </c>
      <c r="CZ1055" s="0" t="n">
        <f aca="false">AH1055</f>
        <v>9.62</v>
      </c>
      <c r="DA1055" s="0" t="n">
        <f aca="false">AL1055</f>
        <v>1</v>
      </c>
      <c r="DB1055" s="0" t="n">
        <v>0</v>
      </c>
    </row>
    <row r="1056" customFormat="false" ht="12.75" hidden="false" customHeight="false" outlineLevel="0" collapsed="false">
      <c r="A1056" s="0" t="n">
        <f aca="false">ROW(Source!A1262)</f>
        <v>1262</v>
      </c>
      <c r="B1056" s="0" t="n">
        <v>144671280</v>
      </c>
      <c r="C1056" s="0" t="n">
        <v>145231724</v>
      </c>
      <c r="D1056" s="0" t="n">
        <v>115035984</v>
      </c>
      <c r="E1056" s="0" t="n">
        <v>1</v>
      </c>
      <c r="F1056" s="0" t="n">
        <v>1</v>
      </c>
      <c r="G1056" s="0" t="n">
        <v>1</v>
      </c>
      <c r="H1056" s="0" t="n">
        <v>2</v>
      </c>
      <c r="I1056" s="0" t="s">
        <v>565</v>
      </c>
      <c r="J1056" s="0" t="s">
        <v>566</v>
      </c>
      <c r="K1056" s="0" t="s">
        <v>567</v>
      </c>
      <c r="L1056" s="0" t="n">
        <v>1368</v>
      </c>
      <c r="N1056" s="0" t="n">
        <v>1011</v>
      </c>
      <c r="O1056" s="0" t="s">
        <v>488</v>
      </c>
      <c r="P1056" s="0" t="s">
        <v>488</v>
      </c>
      <c r="Q1056" s="0" t="n">
        <v>1</v>
      </c>
      <c r="W1056" s="0" t="n">
        <v>0</v>
      </c>
      <c r="X1056" s="0" t="n">
        <v>-766305843</v>
      </c>
      <c r="Y1056" s="0" t="n">
        <v>0.1</v>
      </c>
      <c r="AA1056" s="0" t="n">
        <v>0</v>
      </c>
      <c r="AB1056" s="0" t="n">
        <v>1.95</v>
      </c>
      <c r="AC1056" s="0" t="n">
        <v>0</v>
      </c>
      <c r="AD1056" s="0" t="n">
        <v>0</v>
      </c>
      <c r="AE1056" s="0" t="n">
        <v>0</v>
      </c>
      <c r="AF1056" s="0" t="n">
        <v>1.95</v>
      </c>
      <c r="AG1056" s="0" t="n">
        <v>0</v>
      </c>
      <c r="AH1056" s="0" t="n">
        <v>0</v>
      </c>
      <c r="AI1056" s="0" t="n">
        <v>1</v>
      </c>
      <c r="AJ1056" s="0" t="n">
        <v>1</v>
      </c>
      <c r="AK1056" s="0" t="n">
        <v>1</v>
      </c>
      <c r="AL1056" s="0" t="n">
        <v>1</v>
      </c>
      <c r="AN1056" s="0" t="n">
        <v>0</v>
      </c>
      <c r="AO1056" s="0" t="n">
        <v>1</v>
      </c>
      <c r="AP1056" s="0" t="n">
        <v>0</v>
      </c>
      <c r="AQ1056" s="0" t="n">
        <v>0</v>
      </c>
      <c r="AR1056" s="0" t="n">
        <v>0</v>
      </c>
      <c r="AT1056" s="0" t="n">
        <v>0.1</v>
      </c>
      <c r="AV1056" s="0" t="n">
        <v>0</v>
      </c>
      <c r="AW1056" s="0" t="n">
        <v>2</v>
      </c>
      <c r="AX1056" s="0" t="n">
        <v>145231732</v>
      </c>
      <c r="AY1056" s="0" t="n">
        <v>1</v>
      </c>
      <c r="AZ1056" s="0" t="n">
        <v>0</v>
      </c>
      <c r="BA1056" s="0" t="n">
        <v>1055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CX1056" s="0" t="n">
        <f aca="false">Y1056*Source!I1262</f>
        <v>0.01</v>
      </c>
      <c r="CY1056" s="0" t="n">
        <f aca="false">AB1056</f>
        <v>1.95</v>
      </c>
      <c r="CZ1056" s="0" t="n">
        <f aca="false">AF1056</f>
        <v>1.95</v>
      </c>
      <c r="DA1056" s="0" t="n">
        <f aca="false">AJ1056</f>
        <v>1</v>
      </c>
      <c r="DB1056" s="0" t="n">
        <v>0</v>
      </c>
    </row>
    <row r="1057" customFormat="false" ht="12.75" hidden="false" customHeight="false" outlineLevel="0" collapsed="false">
      <c r="A1057" s="0" t="n">
        <f aca="false">ROW(Source!A1262)</f>
        <v>1262</v>
      </c>
      <c r="B1057" s="0" t="n">
        <v>144671280</v>
      </c>
      <c r="C1057" s="0" t="n">
        <v>145231724</v>
      </c>
      <c r="D1057" s="0" t="n">
        <v>115018611</v>
      </c>
      <c r="E1057" s="0" t="n">
        <v>1</v>
      </c>
      <c r="F1057" s="0" t="n">
        <v>1</v>
      </c>
      <c r="G1057" s="0" t="n">
        <v>1</v>
      </c>
      <c r="H1057" s="0" t="n">
        <v>3</v>
      </c>
      <c r="I1057" s="0" t="s">
        <v>789</v>
      </c>
      <c r="J1057" s="0" t="s">
        <v>790</v>
      </c>
      <c r="K1057" s="0" t="s">
        <v>791</v>
      </c>
      <c r="L1057" s="0" t="n">
        <v>1348</v>
      </c>
      <c r="N1057" s="0" t="n">
        <v>1009</v>
      </c>
      <c r="O1057" s="0" t="s">
        <v>342</v>
      </c>
      <c r="P1057" s="0" t="s">
        <v>342</v>
      </c>
      <c r="Q1057" s="0" t="n">
        <v>1000</v>
      </c>
      <c r="W1057" s="0" t="n">
        <v>0</v>
      </c>
      <c r="X1057" s="0" t="n">
        <v>1305602992</v>
      </c>
      <c r="Y1057" s="0" t="n">
        <v>0.0001</v>
      </c>
      <c r="AA1057" s="0" t="n">
        <v>5989</v>
      </c>
      <c r="AB1057" s="0" t="n">
        <v>0</v>
      </c>
      <c r="AC1057" s="0" t="n">
        <v>0</v>
      </c>
      <c r="AD1057" s="0" t="n">
        <v>0</v>
      </c>
      <c r="AE1057" s="0" t="n">
        <v>5989</v>
      </c>
      <c r="AF1057" s="0" t="n">
        <v>0</v>
      </c>
      <c r="AG1057" s="0" t="n">
        <v>0</v>
      </c>
      <c r="AH1057" s="0" t="n">
        <v>0</v>
      </c>
      <c r="AI1057" s="0" t="n">
        <v>1</v>
      </c>
      <c r="AJ1057" s="0" t="n">
        <v>1</v>
      </c>
      <c r="AK1057" s="0" t="n">
        <v>1</v>
      </c>
      <c r="AL1057" s="0" t="n">
        <v>1</v>
      </c>
      <c r="AN1057" s="0" t="n">
        <v>0</v>
      </c>
      <c r="AO1057" s="0" t="n">
        <v>1</v>
      </c>
      <c r="AP1057" s="0" t="n">
        <v>0</v>
      </c>
      <c r="AQ1057" s="0" t="n">
        <v>0</v>
      </c>
      <c r="AR1057" s="0" t="n">
        <v>0</v>
      </c>
      <c r="AT1057" s="0" t="n">
        <v>0.0001</v>
      </c>
      <c r="AV1057" s="0" t="n">
        <v>0</v>
      </c>
      <c r="AW1057" s="0" t="n">
        <v>2</v>
      </c>
      <c r="AX1057" s="0" t="n">
        <v>145231733</v>
      </c>
      <c r="AY1057" s="0" t="n">
        <v>1</v>
      </c>
      <c r="AZ1057" s="0" t="n">
        <v>0</v>
      </c>
      <c r="BA1057" s="0" t="n">
        <v>1056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CX1057" s="0" t="n">
        <f aca="false">Y1057*Source!I1262</f>
        <v>1E-005</v>
      </c>
      <c r="CY1057" s="0" t="n">
        <f aca="false">AA1057</f>
        <v>5989</v>
      </c>
      <c r="CZ1057" s="0" t="n">
        <f aca="false">AE1057</f>
        <v>5989</v>
      </c>
      <c r="DA1057" s="0" t="n">
        <f aca="false">AI1057</f>
        <v>1</v>
      </c>
      <c r="DB1057" s="0" t="n">
        <v>0</v>
      </c>
    </row>
    <row r="1058" customFormat="false" ht="12.75" hidden="false" customHeight="false" outlineLevel="0" collapsed="false">
      <c r="A1058" s="0" t="n">
        <f aca="false">ROW(Source!A1262)</f>
        <v>1262</v>
      </c>
      <c r="B1058" s="0" t="n">
        <v>144671280</v>
      </c>
      <c r="C1058" s="0" t="n">
        <v>145231724</v>
      </c>
      <c r="D1058" s="0" t="n">
        <v>115530518</v>
      </c>
      <c r="E1058" s="0" t="n">
        <v>1</v>
      </c>
      <c r="F1058" s="0" t="n">
        <v>1</v>
      </c>
      <c r="G1058" s="0" t="n">
        <v>1</v>
      </c>
      <c r="H1058" s="0" t="n">
        <v>3</v>
      </c>
      <c r="I1058" s="0" t="s">
        <v>792</v>
      </c>
      <c r="J1058" s="0" t="s">
        <v>793</v>
      </c>
      <c r="K1058" s="0" t="s">
        <v>794</v>
      </c>
      <c r="L1058" s="0" t="n">
        <v>1348</v>
      </c>
      <c r="N1058" s="0" t="n">
        <v>1009</v>
      </c>
      <c r="O1058" s="0" t="s">
        <v>342</v>
      </c>
      <c r="P1058" s="0" t="s">
        <v>342</v>
      </c>
      <c r="Q1058" s="0" t="n">
        <v>1000</v>
      </c>
      <c r="W1058" s="0" t="n">
        <v>0</v>
      </c>
      <c r="X1058" s="0" t="n">
        <v>521778162</v>
      </c>
      <c r="Y1058" s="0" t="n">
        <v>0.00014</v>
      </c>
      <c r="AA1058" s="0" t="n">
        <v>12430</v>
      </c>
      <c r="AB1058" s="0" t="n">
        <v>0</v>
      </c>
      <c r="AC1058" s="0" t="n">
        <v>0</v>
      </c>
      <c r="AD1058" s="0" t="n">
        <v>0</v>
      </c>
      <c r="AE1058" s="0" t="n">
        <v>12430</v>
      </c>
      <c r="AF1058" s="0" t="n">
        <v>0</v>
      </c>
      <c r="AG1058" s="0" t="n">
        <v>0</v>
      </c>
      <c r="AH1058" s="0" t="n">
        <v>0</v>
      </c>
      <c r="AI1058" s="0" t="n">
        <v>1</v>
      </c>
      <c r="AJ1058" s="0" t="n">
        <v>1</v>
      </c>
      <c r="AK1058" s="0" t="n">
        <v>1</v>
      </c>
      <c r="AL1058" s="0" t="n">
        <v>1</v>
      </c>
      <c r="AN1058" s="0" t="n">
        <v>0</v>
      </c>
      <c r="AO1058" s="0" t="n">
        <v>1</v>
      </c>
      <c r="AP1058" s="0" t="n">
        <v>0</v>
      </c>
      <c r="AQ1058" s="0" t="n">
        <v>0</v>
      </c>
      <c r="AR1058" s="0" t="n">
        <v>0</v>
      </c>
      <c r="AT1058" s="0" t="n">
        <v>0.00014</v>
      </c>
      <c r="AV1058" s="0" t="n">
        <v>0</v>
      </c>
      <c r="AW1058" s="0" t="n">
        <v>2</v>
      </c>
      <c r="AX1058" s="0" t="n">
        <v>145231734</v>
      </c>
      <c r="AY1058" s="0" t="n">
        <v>1</v>
      </c>
      <c r="AZ1058" s="0" t="n">
        <v>0</v>
      </c>
      <c r="BA1058" s="0" t="n">
        <v>1057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CX1058" s="0" t="n">
        <f aca="false">Y1058*Source!I1262</f>
        <v>1.4E-005</v>
      </c>
      <c r="CY1058" s="0" t="n">
        <f aca="false">AA1058</f>
        <v>12430</v>
      </c>
      <c r="CZ1058" s="0" t="n">
        <f aca="false">AE1058</f>
        <v>12430</v>
      </c>
      <c r="DA1058" s="0" t="n">
        <f aca="false">AI1058</f>
        <v>1</v>
      </c>
      <c r="DB1058" s="0" t="n">
        <v>0</v>
      </c>
    </row>
    <row r="1059" customFormat="false" ht="12.75" hidden="false" customHeight="false" outlineLevel="0" collapsed="false">
      <c r="A1059" s="0" t="n">
        <f aca="false">ROW(Source!A1262)</f>
        <v>1262</v>
      </c>
      <c r="B1059" s="0" t="n">
        <v>144671280</v>
      </c>
      <c r="C1059" s="0" t="n">
        <v>145231724</v>
      </c>
      <c r="D1059" s="0" t="n">
        <v>115087004</v>
      </c>
      <c r="E1059" s="0" t="n">
        <v>1</v>
      </c>
      <c r="F1059" s="0" t="n">
        <v>1</v>
      </c>
      <c r="G1059" s="0" t="n">
        <v>1</v>
      </c>
      <c r="H1059" s="0" t="n">
        <v>3</v>
      </c>
      <c r="I1059" s="0" t="s">
        <v>795</v>
      </c>
      <c r="J1059" s="0" t="s">
        <v>796</v>
      </c>
      <c r="K1059" s="0" t="s">
        <v>797</v>
      </c>
      <c r="L1059" s="0" t="n">
        <v>1356</v>
      </c>
      <c r="N1059" s="0" t="n">
        <v>1010</v>
      </c>
      <c r="O1059" s="0" t="s">
        <v>652</v>
      </c>
      <c r="P1059" s="0" t="s">
        <v>652</v>
      </c>
      <c r="Q1059" s="0" t="n">
        <v>1000</v>
      </c>
      <c r="W1059" s="0" t="n">
        <v>0</v>
      </c>
      <c r="X1059" s="0" t="n">
        <v>-1718546120</v>
      </c>
      <c r="Y1059" s="0" t="n">
        <v>0.02</v>
      </c>
      <c r="AA1059" s="0" t="n">
        <v>180</v>
      </c>
      <c r="AB1059" s="0" t="n">
        <v>0</v>
      </c>
      <c r="AC1059" s="0" t="n">
        <v>0</v>
      </c>
      <c r="AD1059" s="0" t="n">
        <v>0</v>
      </c>
      <c r="AE1059" s="0" t="n">
        <v>180</v>
      </c>
      <c r="AF1059" s="0" t="n">
        <v>0</v>
      </c>
      <c r="AG1059" s="0" t="n">
        <v>0</v>
      </c>
      <c r="AH1059" s="0" t="n">
        <v>0</v>
      </c>
      <c r="AI1059" s="0" t="n">
        <v>1</v>
      </c>
      <c r="AJ1059" s="0" t="n">
        <v>1</v>
      </c>
      <c r="AK1059" s="0" t="n">
        <v>1</v>
      </c>
      <c r="AL1059" s="0" t="n">
        <v>1</v>
      </c>
      <c r="AN1059" s="0" t="n">
        <v>0</v>
      </c>
      <c r="AO1059" s="0" t="n">
        <v>1</v>
      </c>
      <c r="AP1059" s="0" t="n">
        <v>0</v>
      </c>
      <c r="AQ1059" s="0" t="n">
        <v>0</v>
      </c>
      <c r="AR1059" s="0" t="n">
        <v>0</v>
      </c>
      <c r="AT1059" s="0" t="n">
        <v>0.02</v>
      </c>
      <c r="AV1059" s="0" t="n">
        <v>0</v>
      </c>
      <c r="AW1059" s="0" t="n">
        <v>2</v>
      </c>
      <c r="AX1059" s="0" t="n">
        <v>145231735</v>
      </c>
      <c r="AY1059" s="0" t="n">
        <v>1</v>
      </c>
      <c r="AZ1059" s="0" t="n">
        <v>0</v>
      </c>
      <c r="BA1059" s="0" t="n">
        <v>1058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CX1059" s="0" t="n">
        <f aca="false">Y1059*Source!I1262</f>
        <v>0.002</v>
      </c>
      <c r="CY1059" s="0" t="n">
        <f aca="false">AA1059</f>
        <v>180</v>
      </c>
      <c r="CZ1059" s="0" t="n">
        <f aca="false">AE1059</f>
        <v>180</v>
      </c>
      <c r="DA1059" s="0" t="n">
        <f aca="false">AI1059</f>
        <v>1</v>
      </c>
      <c r="DB1059" s="0" t="n">
        <v>0</v>
      </c>
    </row>
    <row r="1060" customFormat="false" ht="12.75" hidden="false" customHeight="false" outlineLevel="0" collapsed="false">
      <c r="A1060" s="0" t="n">
        <f aca="false">ROW(Source!A1262)</f>
        <v>1262</v>
      </c>
      <c r="B1060" s="0" t="n">
        <v>144671280</v>
      </c>
      <c r="C1060" s="0" t="n">
        <v>145231724</v>
      </c>
      <c r="D1060" s="0" t="n">
        <v>115550455</v>
      </c>
      <c r="E1060" s="0" t="n">
        <v>1</v>
      </c>
      <c r="F1060" s="0" t="n">
        <v>1</v>
      </c>
      <c r="G1060" s="0" t="n">
        <v>1</v>
      </c>
      <c r="H1060" s="0" t="n">
        <v>3</v>
      </c>
      <c r="I1060" s="0" t="s">
        <v>798</v>
      </c>
      <c r="J1060" s="0" t="s">
        <v>799</v>
      </c>
      <c r="K1060" s="0" t="s">
        <v>800</v>
      </c>
      <c r="L1060" s="0" t="n">
        <v>1354</v>
      </c>
      <c r="N1060" s="0" t="n">
        <v>1010</v>
      </c>
      <c r="O1060" s="0" t="s">
        <v>210</v>
      </c>
      <c r="P1060" s="0" t="s">
        <v>210</v>
      </c>
      <c r="Q1060" s="0" t="n">
        <v>1</v>
      </c>
      <c r="W1060" s="0" t="n">
        <v>0</v>
      </c>
      <c r="X1060" s="0" t="n">
        <v>-476841470</v>
      </c>
      <c r="Y1060" s="0" t="n">
        <v>10</v>
      </c>
      <c r="AA1060" s="0" t="n">
        <v>118.9</v>
      </c>
      <c r="AB1060" s="0" t="n">
        <v>0</v>
      </c>
      <c r="AC1060" s="0" t="n">
        <v>0</v>
      </c>
      <c r="AD1060" s="0" t="n">
        <v>0</v>
      </c>
      <c r="AE1060" s="0" t="n">
        <v>118.9</v>
      </c>
      <c r="AF1060" s="0" t="n">
        <v>0</v>
      </c>
      <c r="AG1060" s="0" t="n">
        <v>0</v>
      </c>
      <c r="AH1060" s="0" t="n">
        <v>0</v>
      </c>
      <c r="AI1060" s="0" t="n">
        <v>1</v>
      </c>
      <c r="AJ1060" s="0" t="n">
        <v>1</v>
      </c>
      <c r="AK1060" s="0" t="n">
        <v>1</v>
      </c>
      <c r="AL1060" s="0" t="n">
        <v>1</v>
      </c>
      <c r="AN1060" s="0" t="n">
        <v>0</v>
      </c>
      <c r="AO1060" s="0" t="n">
        <v>1</v>
      </c>
      <c r="AP1060" s="0" t="n">
        <v>0</v>
      </c>
      <c r="AQ1060" s="0" t="n">
        <v>0</v>
      </c>
      <c r="AR1060" s="0" t="n">
        <v>0</v>
      </c>
      <c r="AT1060" s="0" t="n">
        <v>10</v>
      </c>
      <c r="AV1060" s="0" t="n">
        <v>0</v>
      </c>
      <c r="AW1060" s="0" t="n">
        <v>2</v>
      </c>
      <c r="AX1060" s="0" t="n">
        <v>145231736</v>
      </c>
      <c r="AY1060" s="0" t="n">
        <v>1</v>
      </c>
      <c r="AZ1060" s="0" t="n">
        <v>0</v>
      </c>
      <c r="BA1060" s="0" t="n">
        <v>1059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CX1060" s="0" t="n">
        <f aca="false">Y1060*Source!I1262</f>
        <v>1</v>
      </c>
      <c r="CY1060" s="0" t="n">
        <f aca="false">AA1060</f>
        <v>118.9</v>
      </c>
      <c r="CZ1060" s="0" t="n">
        <f aca="false">AE1060</f>
        <v>118.9</v>
      </c>
      <c r="DA1060" s="0" t="n">
        <f aca="false">AI1060</f>
        <v>1</v>
      </c>
      <c r="DB1060" s="0" t="n">
        <v>0</v>
      </c>
    </row>
    <row r="1061" customFormat="false" ht="12.75" hidden="false" customHeight="false" outlineLevel="0" collapsed="false">
      <c r="A1061" s="0" t="n">
        <f aca="false">ROW(Source!A1264)</f>
        <v>1264</v>
      </c>
      <c r="B1061" s="0" t="n">
        <v>144671280</v>
      </c>
      <c r="C1061" s="0" t="n">
        <v>145230586</v>
      </c>
      <c r="D1061" s="0" t="n">
        <v>47840717</v>
      </c>
      <c r="E1061" s="0" t="n">
        <v>1</v>
      </c>
      <c r="F1061" s="0" t="n">
        <v>1</v>
      </c>
      <c r="G1061" s="0" t="n">
        <v>1</v>
      </c>
      <c r="H1061" s="0" t="n">
        <v>1</v>
      </c>
      <c r="I1061" s="0" t="s">
        <v>671</v>
      </c>
      <c r="K1061" s="0" t="s">
        <v>672</v>
      </c>
      <c r="L1061" s="0" t="n">
        <v>1369</v>
      </c>
      <c r="N1061" s="0" t="n">
        <v>1013</v>
      </c>
      <c r="O1061" s="0" t="s">
        <v>482</v>
      </c>
      <c r="P1061" s="0" t="s">
        <v>482</v>
      </c>
      <c r="Q1061" s="0" t="n">
        <v>1</v>
      </c>
      <c r="W1061" s="0" t="n">
        <v>0</v>
      </c>
      <c r="X1061" s="0" t="n">
        <v>-1673341983</v>
      </c>
      <c r="Y1061" s="0" t="n">
        <v>2.8</v>
      </c>
      <c r="AA1061" s="0" t="n">
        <v>0</v>
      </c>
      <c r="AB1061" s="0" t="n">
        <v>0</v>
      </c>
      <c r="AC1061" s="0" t="n">
        <v>0</v>
      </c>
      <c r="AD1061" s="0" t="n">
        <v>9.62</v>
      </c>
      <c r="AE1061" s="0" t="n">
        <v>0</v>
      </c>
      <c r="AF1061" s="0" t="n">
        <v>0</v>
      </c>
      <c r="AG1061" s="0" t="n">
        <v>0</v>
      </c>
      <c r="AH1061" s="0" t="n">
        <v>9.62</v>
      </c>
      <c r="AI1061" s="0" t="n">
        <v>1</v>
      </c>
      <c r="AJ1061" s="0" t="n">
        <v>1</v>
      </c>
      <c r="AK1061" s="0" t="n">
        <v>1</v>
      </c>
      <c r="AL1061" s="0" t="n">
        <v>1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  <c r="AT1061" s="0" t="n">
        <v>2.8</v>
      </c>
      <c r="AV1061" s="0" t="n">
        <v>1</v>
      </c>
      <c r="AW1061" s="0" t="n">
        <v>2</v>
      </c>
      <c r="AX1061" s="0" t="n">
        <v>145230587</v>
      </c>
      <c r="AY1061" s="0" t="n">
        <v>1</v>
      </c>
      <c r="AZ1061" s="0" t="n">
        <v>0</v>
      </c>
      <c r="BA1061" s="0" t="n">
        <v>106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CX1061" s="0" t="n">
        <f aca="false">Y1061*Source!I1264</f>
        <v>0.28</v>
      </c>
      <c r="CY1061" s="0" t="n">
        <f aca="false">AD1061</f>
        <v>9.62</v>
      </c>
      <c r="CZ1061" s="0" t="n">
        <f aca="false">AH1061</f>
        <v>9.62</v>
      </c>
      <c r="DA1061" s="0" t="n">
        <f aca="false">AL1061</f>
        <v>1</v>
      </c>
      <c r="DB1061" s="0" t="n">
        <v>0</v>
      </c>
    </row>
    <row r="1062" customFormat="false" ht="12.75" hidden="false" customHeight="false" outlineLevel="0" collapsed="false">
      <c r="A1062" s="0" t="n">
        <f aca="false">ROW(Source!A1264)</f>
        <v>1264</v>
      </c>
      <c r="B1062" s="0" t="n">
        <v>144671280</v>
      </c>
      <c r="C1062" s="0" t="n">
        <v>145230586</v>
      </c>
      <c r="D1062" s="0" t="n">
        <v>115035984</v>
      </c>
      <c r="E1062" s="0" t="n">
        <v>1</v>
      </c>
      <c r="F1062" s="0" t="n">
        <v>1</v>
      </c>
      <c r="G1062" s="0" t="n">
        <v>1</v>
      </c>
      <c r="H1062" s="0" t="n">
        <v>2</v>
      </c>
      <c r="I1062" s="0" t="s">
        <v>565</v>
      </c>
      <c r="J1062" s="0" t="s">
        <v>566</v>
      </c>
      <c r="K1062" s="0" t="s">
        <v>567</v>
      </c>
      <c r="L1062" s="0" t="n">
        <v>1368</v>
      </c>
      <c r="N1062" s="0" t="n">
        <v>1011</v>
      </c>
      <c r="O1062" s="0" t="s">
        <v>488</v>
      </c>
      <c r="P1062" s="0" t="s">
        <v>488</v>
      </c>
      <c r="Q1062" s="0" t="n">
        <v>1</v>
      </c>
      <c r="W1062" s="0" t="n">
        <v>0</v>
      </c>
      <c r="X1062" s="0" t="n">
        <v>-766305843</v>
      </c>
      <c r="Y1062" s="0" t="n">
        <v>0.1</v>
      </c>
      <c r="AA1062" s="0" t="n">
        <v>0</v>
      </c>
      <c r="AB1062" s="0" t="n">
        <v>1.95</v>
      </c>
      <c r="AC1062" s="0" t="n">
        <v>0</v>
      </c>
      <c r="AD1062" s="0" t="n">
        <v>0</v>
      </c>
      <c r="AE1062" s="0" t="n">
        <v>0</v>
      </c>
      <c r="AF1062" s="0" t="n">
        <v>1.95</v>
      </c>
      <c r="AG1062" s="0" t="n">
        <v>0</v>
      </c>
      <c r="AH1062" s="0" t="n">
        <v>0</v>
      </c>
      <c r="AI1062" s="0" t="n">
        <v>1</v>
      </c>
      <c r="AJ1062" s="0" t="n">
        <v>1</v>
      </c>
      <c r="AK1062" s="0" t="n">
        <v>1</v>
      </c>
      <c r="AL1062" s="0" t="n">
        <v>1</v>
      </c>
      <c r="AN1062" s="0" t="n">
        <v>0</v>
      </c>
      <c r="AO1062" s="0" t="n">
        <v>1</v>
      </c>
      <c r="AP1062" s="0" t="n">
        <v>0</v>
      </c>
      <c r="AQ1062" s="0" t="n">
        <v>0</v>
      </c>
      <c r="AR1062" s="0" t="n">
        <v>0</v>
      </c>
      <c r="AT1062" s="0" t="n">
        <v>0.1</v>
      </c>
      <c r="AV1062" s="0" t="n">
        <v>0</v>
      </c>
      <c r="AW1062" s="0" t="n">
        <v>2</v>
      </c>
      <c r="AX1062" s="0" t="n">
        <v>145230588</v>
      </c>
      <c r="AY1062" s="0" t="n">
        <v>1</v>
      </c>
      <c r="AZ1062" s="0" t="n">
        <v>0</v>
      </c>
      <c r="BA1062" s="0" t="n">
        <v>1061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CX1062" s="0" t="n">
        <f aca="false">Y1062*Source!I1264</f>
        <v>0.01</v>
      </c>
      <c r="CY1062" s="0" t="n">
        <f aca="false">AB1062</f>
        <v>1.95</v>
      </c>
      <c r="CZ1062" s="0" t="n">
        <f aca="false">AF1062</f>
        <v>1.95</v>
      </c>
      <c r="DA1062" s="0" t="n">
        <f aca="false">AJ1062</f>
        <v>1</v>
      </c>
      <c r="DB1062" s="0" t="n">
        <v>0</v>
      </c>
    </row>
    <row r="1063" customFormat="false" ht="12.75" hidden="false" customHeight="false" outlineLevel="0" collapsed="false">
      <c r="A1063" s="0" t="n">
        <f aca="false">ROW(Source!A1264)</f>
        <v>1264</v>
      </c>
      <c r="B1063" s="0" t="n">
        <v>144671280</v>
      </c>
      <c r="C1063" s="0" t="n">
        <v>145230586</v>
      </c>
      <c r="D1063" s="0" t="n">
        <v>115018611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789</v>
      </c>
      <c r="J1063" s="0" t="s">
        <v>790</v>
      </c>
      <c r="K1063" s="0" t="s">
        <v>791</v>
      </c>
      <c r="L1063" s="0" t="n">
        <v>1348</v>
      </c>
      <c r="N1063" s="0" t="n">
        <v>1009</v>
      </c>
      <c r="O1063" s="0" t="s">
        <v>342</v>
      </c>
      <c r="P1063" s="0" t="s">
        <v>342</v>
      </c>
      <c r="Q1063" s="0" t="n">
        <v>1000</v>
      </c>
      <c r="W1063" s="0" t="n">
        <v>0</v>
      </c>
      <c r="X1063" s="0" t="n">
        <v>1305602992</v>
      </c>
      <c r="Y1063" s="0" t="n">
        <v>0.0001</v>
      </c>
      <c r="AA1063" s="0" t="n">
        <v>5989</v>
      </c>
      <c r="AB1063" s="0" t="n">
        <v>0</v>
      </c>
      <c r="AC1063" s="0" t="n">
        <v>0</v>
      </c>
      <c r="AD1063" s="0" t="n">
        <v>0</v>
      </c>
      <c r="AE1063" s="0" t="n">
        <v>5989</v>
      </c>
      <c r="AF1063" s="0" t="n">
        <v>0</v>
      </c>
      <c r="AG1063" s="0" t="n">
        <v>0</v>
      </c>
      <c r="AH1063" s="0" t="n">
        <v>0</v>
      </c>
      <c r="AI1063" s="0" t="n">
        <v>1</v>
      </c>
      <c r="AJ1063" s="0" t="n">
        <v>1</v>
      </c>
      <c r="AK1063" s="0" t="n">
        <v>1</v>
      </c>
      <c r="AL1063" s="0" t="n">
        <v>1</v>
      </c>
      <c r="AN1063" s="0" t="n">
        <v>0</v>
      </c>
      <c r="AO1063" s="0" t="n">
        <v>1</v>
      </c>
      <c r="AP1063" s="0" t="n">
        <v>0</v>
      </c>
      <c r="AQ1063" s="0" t="n">
        <v>0</v>
      </c>
      <c r="AR1063" s="0" t="n">
        <v>0</v>
      </c>
      <c r="AT1063" s="0" t="n">
        <v>0.0001</v>
      </c>
      <c r="AV1063" s="0" t="n">
        <v>0</v>
      </c>
      <c r="AW1063" s="0" t="n">
        <v>2</v>
      </c>
      <c r="AX1063" s="0" t="n">
        <v>145230589</v>
      </c>
      <c r="AY1063" s="0" t="n">
        <v>1</v>
      </c>
      <c r="AZ1063" s="0" t="n">
        <v>0</v>
      </c>
      <c r="BA1063" s="0" t="n">
        <v>1062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CX1063" s="0" t="n">
        <f aca="false">Y1063*Source!I1264</f>
        <v>1E-005</v>
      </c>
      <c r="CY1063" s="0" t="n">
        <f aca="false">AA1063</f>
        <v>5989</v>
      </c>
      <c r="CZ1063" s="0" t="n">
        <f aca="false">AE1063</f>
        <v>5989</v>
      </c>
      <c r="DA1063" s="0" t="n">
        <f aca="false">AI1063</f>
        <v>1</v>
      </c>
      <c r="DB1063" s="0" t="n">
        <v>0</v>
      </c>
    </row>
    <row r="1064" customFormat="false" ht="12.75" hidden="false" customHeight="false" outlineLevel="0" collapsed="false">
      <c r="A1064" s="0" t="n">
        <f aca="false">ROW(Source!A1264)</f>
        <v>1264</v>
      </c>
      <c r="B1064" s="0" t="n">
        <v>144671280</v>
      </c>
      <c r="C1064" s="0" t="n">
        <v>145230586</v>
      </c>
      <c r="D1064" s="0" t="n">
        <v>115530518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792</v>
      </c>
      <c r="J1064" s="0" t="s">
        <v>793</v>
      </c>
      <c r="K1064" s="0" t="s">
        <v>794</v>
      </c>
      <c r="L1064" s="0" t="n">
        <v>1348</v>
      </c>
      <c r="N1064" s="0" t="n">
        <v>1009</v>
      </c>
      <c r="O1064" s="0" t="s">
        <v>342</v>
      </c>
      <c r="P1064" s="0" t="s">
        <v>342</v>
      </c>
      <c r="Q1064" s="0" t="n">
        <v>1000</v>
      </c>
      <c r="W1064" s="0" t="n">
        <v>0</v>
      </c>
      <c r="X1064" s="0" t="n">
        <v>521778162</v>
      </c>
      <c r="Y1064" s="0" t="n">
        <v>0.00014</v>
      </c>
      <c r="AA1064" s="0" t="n">
        <v>12430</v>
      </c>
      <c r="AB1064" s="0" t="n">
        <v>0</v>
      </c>
      <c r="AC1064" s="0" t="n">
        <v>0</v>
      </c>
      <c r="AD1064" s="0" t="n">
        <v>0</v>
      </c>
      <c r="AE1064" s="0" t="n">
        <v>12430</v>
      </c>
      <c r="AF1064" s="0" t="n">
        <v>0</v>
      </c>
      <c r="AG1064" s="0" t="n">
        <v>0</v>
      </c>
      <c r="AH1064" s="0" t="n">
        <v>0</v>
      </c>
      <c r="AI1064" s="0" t="n">
        <v>1</v>
      </c>
      <c r="AJ1064" s="0" t="n">
        <v>1</v>
      </c>
      <c r="AK1064" s="0" t="n">
        <v>1</v>
      </c>
      <c r="AL1064" s="0" t="n">
        <v>1</v>
      </c>
      <c r="AN1064" s="0" t="n">
        <v>0</v>
      </c>
      <c r="AO1064" s="0" t="n">
        <v>1</v>
      </c>
      <c r="AP1064" s="0" t="n">
        <v>0</v>
      </c>
      <c r="AQ1064" s="0" t="n">
        <v>0</v>
      </c>
      <c r="AR1064" s="0" t="n">
        <v>0</v>
      </c>
      <c r="AT1064" s="0" t="n">
        <v>0.00014</v>
      </c>
      <c r="AV1064" s="0" t="n">
        <v>0</v>
      </c>
      <c r="AW1064" s="0" t="n">
        <v>2</v>
      </c>
      <c r="AX1064" s="0" t="n">
        <v>145230590</v>
      </c>
      <c r="AY1064" s="0" t="n">
        <v>1</v>
      </c>
      <c r="AZ1064" s="0" t="n">
        <v>0</v>
      </c>
      <c r="BA1064" s="0" t="n">
        <v>1063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CX1064" s="0" t="n">
        <f aca="false">Y1064*Source!I1264</f>
        <v>1.4E-005</v>
      </c>
      <c r="CY1064" s="0" t="n">
        <f aca="false">AA1064</f>
        <v>12430</v>
      </c>
      <c r="CZ1064" s="0" t="n">
        <f aca="false">AE1064</f>
        <v>12430</v>
      </c>
      <c r="DA1064" s="0" t="n">
        <f aca="false">AI1064</f>
        <v>1</v>
      </c>
      <c r="DB1064" s="0" t="n">
        <v>0</v>
      </c>
    </row>
    <row r="1065" customFormat="false" ht="12.75" hidden="false" customHeight="false" outlineLevel="0" collapsed="false">
      <c r="A1065" s="0" t="n">
        <f aca="false">ROW(Source!A1264)</f>
        <v>1264</v>
      </c>
      <c r="B1065" s="0" t="n">
        <v>144671280</v>
      </c>
      <c r="C1065" s="0" t="n">
        <v>145230586</v>
      </c>
      <c r="D1065" s="0" t="n">
        <v>115087004</v>
      </c>
      <c r="E1065" s="0" t="n">
        <v>1</v>
      </c>
      <c r="F1065" s="0" t="n">
        <v>1</v>
      </c>
      <c r="G1065" s="0" t="n">
        <v>1</v>
      </c>
      <c r="H1065" s="0" t="n">
        <v>3</v>
      </c>
      <c r="I1065" s="0" t="s">
        <v>795</v>
      </c>
      <c r="J1065" s="0" t="s">
        <v>796</v>
      </c>
      <c r="K1065" s="0" t="s">
        <v>797</v>
      </c>
      <c r="L1065" s="0" t="n">
        <v>1356</v>
      </c>
      <c r="N1065" s="0" t="n">
        <v>1010</v>
      </c>
      <c r="O1065" s="0" t="s">
        <v>652</v>
      </c>
      <c r="P1065" s="0" t="s">
        <v>652</v>
      </c>
      <c r="Q1065" s="0" t="n">
        <v>1000</v>
      </c>
      <c r="W1065" s="0" t="n">
        <v>0</v>
      </c>
      <c r="X1065" s="0" t="n">
        <v>-1718546120</v>
      </c>
      <c r="Y1065" s="0" t="n">
        <v>0.02</v>
      </c>
      <c r="AA1065" s="0" t="n">
        <v>180</v>
      </c>
      <c r="AB1065" s="0" t="n">
        <v>0</v>
      </c>
      <c r="AC1065" s="0" t="n">
        <v>0</v>
      </c>
      <c r="AD1065" s="0" t="n">
        <v>0</v>
      </c>
      <c r="AE1065" s="0" t="n">
        <v>180</v>
      </c>
      <c r="AF1065" s="0" t="n">
        <v>0</v>
      </c>
      <c r="AG1065" s="0" t="n">
        <v>0</v>
      </c>
      <c r="AH1065" s="0" t="n">
        <v>0</v>
      </c>
      <c r="AI1065" s="0" t="n">
        <v>1</v>
      </c>
      <c r="AJ1065" s="0" t="n">
        <v>1</v>
      </c>
      <c r="AK1065" s="0" t="n">
        <v>1</v>
      </c>
      <c r="AL1065" s="0" t="n">
        <v>1</v>
      </c>
      <c r="AN1065" s="0" t="n">
        <v>0</v>
      </c>
      <c r="AO1065" s="0" t="n">
        <v>1</v>
      </c>
      <c r="AP1065" s="0" t="n">
        <v>0</v>
      </c>
      <c r="AQ1065" s="0" t="n">
        <v>0</v>
      </c>
      <c r="AR1065" s="0" t="n">
        <v>0</v>
      </c>
      <c r="AT1065" s="0" t="n">
        <v>0.02</v>
      </c>
      <c r="AV1065" s="0" t="n">
        <v>0</v>
      </c>
      <c r="AW1065" s="0" t="n">
        <v>2</v>
      </c>
      <c r="AX1065" s="0" t="n">
        <v>145230591</v>
      </c>
      <c r="AY1065" s="0" t="n">
        <v>1</v>
      </c>
      <c r="AZ1065" s="0" t="n">
        <v>0</v>
      </c>
      <c r="BA1065" s="0" t="n">
        <v>1064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CX1065" s="0" t="n">
        <f aca="false">Y1065*Source!I1264</f>
        <v>0.002</v>
      </c>
      <c r="CY1065" s="0" t="n">
        <f aca="false">AA1065</f>
        <v>180</v>
      </c>
      <c r="CZ1065" s="0" t="n">
        <f aca="false">AE1065</f>
        <v>180</v>
      </c>
      <c r="DA1065" s="0" t="n">
        <f aca="false">AI1065</f>
        <v>1</v>
      </c>
      <c r="DB1065" s="0" t="n">
        <v>0</v>
      </c>
    </row>
    <row r="1066" customFormat="false" ht="12.75" hidden="false" customHeight="false" outlineLevel="0" collapsed="false">
      <c r="A1066" s="0" t="n">
        <f aca="false">ROW(Source!A1264)</f>
        <v>1264</v>
      </c>
      <c r="B1066" s="0" t="n">
        <v>144671280</v>
      </c>
      <c r="C1066" s="0" t="n">
        <v>145230586</v>
      </c>
      <c r="D1066" s="0" t="n">
        <v>115550455</v>
      </c>
      <c r="E1066" s="0" t="n">
        <v>1</v>
      </c>
      <c r="F1066" s="0" t="n">
        <v>1</v>
      </c>
      <c r="G1066" s="0" t="n">
        <v>1</v>
      </c>
      <c r="H1066" s="0" t="n">
        <v>3</v>
      </c>
      <c r="I1066" s="0" t="s">
        <v>798</v>
      </c>
      <c r="J1066" s="0" t="s">
        <v>799</v>
      </c>
      <c r="K1066" s="0" t="s">
        <v>800</v>
      </c>
      <c r="L1066" s="0" t="n">
        <v>1354</v>
      </c>
      <c r="N1066" s="0" t="n">
        <v>1010</v>
      </c>
      <c r="O1066" s="0" t="s">
        <v>210</v>
      </c>
      <c r="P1066" s="0" t="s">
        <v>210</v>
      </c>
      <c r="Q1066" s="0" t="n">
        <v>1</v>
      </c>
      <c r="W1066" s="0" t="n">
        <v>0</v>
      </c>
      <c r="X1066" s="0" t="n">
        <v>-476841470</v>
      </c>
      <c r="Y1066" s="0" t="n">
        <v>10</v>
      </c>
      <c r="AA1066" s="0" t="n">
        <v>118.9</v>
      </c>
      <c r="AB1066" s="0" t="n">
        <v>0</v>
      </c>
      <c r="AC1066" s="0" t="n">
        <v>0</v>
      </c>
      <c r="AD1066" s="0" t="n">
        <v>0</v>
      </c>
      <c r="AE1066" s="0" t="n">
        <v>118.9</v>
      </c>
      <c r="AF1066" s="0" t="n">
        <v>0</v>
      </c>
      <c r="AG1066" s="0" t="n">
        <v>0</v>
      </c>
      <c r="AH1066" s="0" t="n">
        <v>0</v>
      </c>
      <c r="AI1066" s="0" t="n">
        <v>1</v>
      </c>
      <c r="AJ1066" s="0" t="n">
        <v>1</v>
      </c>
      <c r="AK1066" s="0" t="n">
        <v>1</v>
      </c>
      <c r="AL1066" s="0" t="n">
        <v>1</v>
      </c>
      <c r="AN1066" s="0" t="n">
        <v>0</v>
      </c>
      <c r="AO1066" s="0" t="n">
        <v>1</v>
      </c>
      <c r="AP1066" s="0" t="n">
        <v>0</v>
      </c>
      <c r="AQ1066" s="0" t="n">
        <v>0</v>
      </c>
      <c r="AR1066" s="0" t="n">
        <v>0</v>
      </c>
      <c r="AT1066" s="0" t="n">
        <v>10</v>
      </c>
      <c r="AV1066" s="0" t="n">
        <v>0</v>
      </c>
      <c r="AW1066" s="0" t="n">
        <v>2</v>
      </c>
      <c r="AX1066" s="0" t="n">
        <v>145230592</v>
      </c>
      <c r="AY1066" s="0" t="n">
        <v>1</v>
      </c>
      <c r="AZ1066" s="0" t="n">
        <v>0</v>
      </c>
      <c r="BA1066" s="0" t="n">
        <v>1065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CX1066" s="0" t="n">
        <f aca="false">Y1066*Source!I1264</f>
        <v>1</v>
      </c>
      <c r="CY1066" s="0" t="n">
        <f aca="false">AA1066</f>
        <v>118.9</v>
      </c>
      <c r="CZ1066" s="0" t="n">
        <f aca="false">AE1066</f>
        <v>118.9</v>
      </c>
      <c r="DA1066" s="0" t="n">
        <f aca="false">AI1066</f>
        <v>1</v>
      </c>
      <c r="DB1066" s="0" t="n">
        <v>0</v>
      </c>
    </row>
    <row r="1067" customFormat="false" ht="12.75" hidden="false" customHeight="false" outlineLevel="0" collapsed="false">
      <c r="A1067" s="0" t="n">
        <f aca="false">ROW(Source!A1267)</f>
        <v>1267</v>
      </c>
      <c r="B1067" s="0" t="n">
        <v>144671280</v>
      </c>
      <c r="C1067" s="0" t="n">
        <v>145230828</v>
      </c>
      <c r="D1067" s="0" t="n">
        <v>47840717</v>
      </c>
      <c r="E1067" s="0" t="n">
        <v>1</v>
      </c>
      <c r="F1067" s="0" t="n">
        <v>1</v>
      </c>
      <c r="G1067" s="0" t="n">
        <v>1</v>
      </c>
      <c r="H1067" s="0" t="n">
        <v>1</v>
      </c>
      <c r="I1067" s="0" t="s">
        <v>671</v>
      </c>
      <c r="K1067" s="0" t="s">
        <v>672</v>
      </c>
      <c r="L1067" s="0" t="n">
        <v>1369</v>
      </c>
      <c r="N1067" s="0" t="n">
        <v>1013</v>
      </c>
      <c r="O1067" s="0" t="s">
        <v>482</v>
      </c>
      <c r="P1067" s="0" t="s">
        <v>482</v>
      </c>
      <c r="Q1067" s="0" t="n">
        <v>1</v>
      </c>
      <c r="W1067" s="0" t="n">
        <v>0</v>
      </c>
      <c r="X1067" s="0" t="n">
        <v>-1673341983</v>
      </c>
      <c r="Y1067" s="0" t="n">
        <v>2.8</v>
      </c>
      <c r="AA1067" s="0" t="n">
        <v>0</v>
      </c>
      <c r="AB1067" s="0" t="n">
        <v>0</v>
      </c>
      <c r="AC1067" s="0" t="n">
        <v>0</v>
      </c>
      <c r="AD1067" s="0" t="n">
        <v>9.62</v>
      </c>
      <c r="AE1067" s="0" t="n">
        <v>0</v>
      </c>
      <c r="AF1067" s="0" t="n">
        <v>0</v>
      </c>
      <c r="AG1067" s="0" t="n">
        <v>0</v>
      </c>
      <c r="AH1067" s="0" t="n">
        <v>9.62</v>
      </c>
      <c r="AI1067" s="0" t="n">
        <v>1</v>
      </c>
      <c r="AJ1067" s="0" t="n">
        <v>1</v>
      </c>
      <c r="AK1067" s="0" t="n">
        <v>1</v>
      </c>
      <c r="AL1067" s="0" t="n">
        <v>1</v>
      </c>
      <c r="AN1067" s="0" t="n">
        <v>0</v>
      </c>
      <c r="AO1067" s="0" t="n">
        <v>1</v>
      </c>
      <c r="AP1067" s="0" t="n">
        <v>0</v>
      </c>
      <c r="AQ1067" s="0" t="n">
        <v>0</v>
      </c>
      <c r="AR1067" s="0" t="n">
        <v>0</v>
      </c>
      <c r="AT1067" s="0" t="n">
        <v>2.8</v>
      </c>
      <c r="AV1067" s="0" t="n">
        <v>1</v>
      </c>
      <c r="AW1067" s="0" t="n">
        <v>2</v>
      </c>
      <c r="AX1067" s="0" t="n">
        <v>145230835</v>
      </c>
      <c r="AY1067" s="0" t="n">
        <v>1</v>
      </c>
      <c r="AZ1067" s="0" t="n">
        <v>0</v>
      </c>
      <c r="BA1067" s="0" t="n">
        <v>1066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CX1067" s="0" t="n">
        <f aca="false">Y1067*Source!I1267</f>
        <v>0.28</v>
      </c>
      <c r="CY1067" s="0" t="n">
        <f aca="false">AD1067</f>
        <v>9.62</v>
      </c>
      <c r="CZ1067" s="0" t="n">
        <f aca="false">AH1067</f>
        <v>9.62</v>
      </c>
      <c r="DA1067" s="0" t="n">
        <f aca="false">AL1067</f>
        <v>1</v>
      </c>
      <c r="DB1067" s="0" t="n">
        <v>0</v>
      </c>
    </row>
    <row r="1068" customFormat="false" ht="12.75" hidden="false" customHeight="false" outlineLevel="0" collapsed="false">
      <c r="A1068" s="0" t="n">
        <f aca="false">ROW(Source!A1267)</f>
        <v>1267</v>
      </c>
      <c r="B1068" s="0" t="n">
        <v>144671280</v>
      </c>
      <c r="C1068" s="0" t="n">
        <v>145230828</v>
      </c>
      <c r="D1068" s="0" t="n">
        <v>115035984</v>
      </c>
      <c r="E1068" s="0" t="n">
        <v>1</v>
      </c>
      <c r="F1068" s="0" t="n">
        <v>1</v>
      </c>
      <c r="G1068" s="0" t="n">
        <v>1</v>
      </c>
      <c r="H1068" s="0" t="n">
        <v>2</v>
      </c>
      <c r="I1068" s="0" t="s">
        <v>565</v>
      </c>
      <c r="J1068" s="0" t="s">
        <v>566</v>
      </c>
      <c r="K1068" s="0" t="s">
        <v>567</v>
      </c>
      <c r="L1068" s="0" t="n">
        <v>1368</v>
      </c>
      <c r="N1068" s="0" t="n">
        <v>1011</v>
      </c>
      <c r="O1068" s="0" t="s">
        <v>488</v>
      </c>
      <c r="P1068" s="0" t="s">
        <v>488</v>
      </c>
      <c r="Q1068" s="0" t="n">
        <v>1</v>
      </c>
      <c r="W1068" s="0" t="n">
        <v>0</v>
      </c>
      <c r="X1068" s="0" t="n">
        <v>-766305843</v>
      </c>
      <c r="Y1068" s="0" t="n">
        <v>0.1</v>
      </c>
      <c r="AA1068" s="0" t="n">
        <v>0</v>
      </c>
      <c r="AB1068" s="0" t="n">
        <v>1.95</v>
      </c>
      <c r="AC1068" s="0" t="n">
        <v>0</v>
      </c>
      <c r="AD1068" s="0" t="n">
        <v>0</v>
      </c>
      <c r="AE1068" s="0" t="n">
        <v>0</v>
      </c>
      <c r="AF1068" s="0" t="n">
        <v>1.95</v>
      </c>
      <c r="AG1068" s="0" t="n">
        <v>0</v>
      </c>
      <c r="AH1068" s="0" t="n">
        <v>0</v>
      </c>
      <c r="AI1068" s="0" t="n">
        <v>1</v>
      </c>
      <c r="AJ1068" s="0" t="n">
        <v>1</v>
      </c>
      <c r="AK1068" s="0" t="n">
        <v>1</v>
      </c>
      <c r="AL1068" s="0" t="n">
        <v>1</v>
      </c>
      <c r="AN1068" s="0" t="n">
        <v>0</v>
      </c>
      <c r="AO1068" s="0" t="n">
        <v>1</v>
      </c>
      <c r="AP1068" s="0" t="n">
        <v>0</v>
      </c>
      <c r="AQ1068" s="0" t="n">
        <v>0</v>
      </c>
      <c r="AR1068" s="0" t="n">
        <v>0</v>
      </c>
      <c r="AT1068" s="0" t="n">
        <v>0.1</v>
      </c>
      <c r="AV1068" s="0" t="n">
        <v>0</v>
      </c>
      <c r="AW1068" s="0" t="n">
        <v>2</v>
      </c>
      <c r="AX1068" s="0" t="n">
        <v>145230836</v>
      </c>
      <c r="AY1068" s="0" t="n">
        <v>1</v>
      </c>
      <c r="AZ1068" s="0" t="n">
        <v>0</v>
      </c>
      <c r="BA1068" s="0" t="n">
        <v>1067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CX1068" s="0" t="n">
        <f aca="false">Y1068*Source!I1267</f>
        <v>0.01</v>
      </c>
      <c r="CY1068" s="0" t="n">
        <f aca="false">AB1068</f>
        <v>1.95</v>
      </c>
      <c r="CZ1068" s="0" t="n">
        <f aca="false">AF1068</f>
        <v>1.95</v>
      </c>
      <c r="DA1068" s="0" t="n">
        <f aca="false">AJ1068</f>
        <v>1</v>
      </c>
      <c r="DB1068" s="0" t="n">
        <v>0</v>
      </c>
    </row>
    <row r="1069" customFormat="false" ht="12.75" hidden="false" customHeight="false" outlineLevel="0" collapsed="false">
      <c r="A1069" s="0" t="n">
        <f aca="false">ROW(Source!A1267)</f>
        <v>1267</v>
      </c>
      <c r="B1069" s="0" t="n">
        <v>144671280</v>
      </c>
      <c r="C1069" s="0" t="n">
        <v>145230828</v>
      </c>
      <c r="D1069" s="0" t="n">
        <v>115018611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789</v>
      </c>
      <c r="J1069" s="0" t="s">
        <v>790</v>
      </c>
      <c r="K1069" s="0" t="s">
        <v>791</v>
      </c>
      <c r="L1069" s="0" t="n">
        <v>1348</v>
      </c>
      <c r="N1069" s="0" t="n">
        <v>1009</v>
      </c>
      <c r="O1069" s="0" t="s">
        <v>342</v>
      </c>
      <c r="P1069" s="0" t="s">
        <v>342</v>
      </c>
      <c r="Q1069" s="0" t="n">
        <v>1000</v>
      </c>
      <c r="W1069" s="0" t="n">
        <v>0</v>
      </c>
      <c r="X1069" s="0" t="n">
        <v>1305602992</v>
      </c>
      <c r="Y1069" s="0" t="n">
        <v>0.0001</v>
      </c>
      <c r="AA1069" s="0" t="n">
        <v>5989</v>
      </c>
      <c r="AB1069" s="0" t="n">
        <v>0</v>
      </c>
      <c r="AC1069" s="0" t="n">
        <v>0</v>
      </c>
      <c r="AD1069" s="0" t="n">
        <v>0</v>
      </c>
      <c r="AE1069" s="0" t="n">
        <v>5989</v>
      </c>
      <c r="AF1069" s="0" t="n">
        <v>0</v>
      </c>
      <c r="AG1069" s="0" t="n">
        <v>0</v>
      </c>
      <c r="AH1069" s="0" t="n">
        <v>0</v>
      </c>
      <c r="AI1069" s="0" t="n">
        <v>1</v>
      </c>
      <c r="AJ1069" s="0" t="n">
        <v>1</v>
      </c>
      <c r="AK1069" s="0" t="n">
        <v>1</v>
      </c>
      <c r="AL1069" s="0" t="n">
        <v>1</v>
      </c>
      <c r="AN1069" s="0" t="n">
        <v>0</v>
      </c>
      <c r="AO1069" s="0" t="n">
        <v>1</v>
      </c>
      <c r="AP1069" s="0" t="n">
        <v>0</v>
      </c>
      <c r="AQ1069" s="0" t="n">
        <v>0</v>
      </c>
      <c r="AR1069" s="0" t="n">
        <v>0</v>
      </c>
      <c r="AT1069" s="0" t="n">
        <v>0.0001</v>
      </c>
      <c r="AV1069" s="0" t="n">
        <v>0</v>
      </c>
      <c r="AW1069" s="0" t="n">
        <v>2</v>
      </c>
      <c r="AX1069" s="0" t="n">
        <v>145230837</v>
      </c>
      <c r="AY1069" s="0" t="n">
        <v>1</v>
      </c>
      <c r="AZ1069" s="0" t="n">
        <v>0</v>
      </c>
      <c r="BA1069" s="0" t="n">
        <v>1068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CX1069" s="0" t="n">
        <f aca="false">Y1069*Source!I1267</f>
        <v>1E-005</v>
      </c>
      <c r="CY1069" s="0" t="n">
        <f aca="false">AA1069</f>
        <v>5989</v>
      </c>
      <c r="CZ1069" s="0" t="n">
        <f aca="false">AE1069</f>
        <v>5989</v>
      </c>
      <c r="DA1069" s="0" t="n">
        <f aca="false">AI1069</f>
        <v>1</v>
      </c>
      <c r="DB1069" s="0" t="n">
        <v>0</v>
      </c>
    </row>
    <row r="1070" customFormat="false" ht="12.75" hidden="false" customHeight="false" outlineLevel="0" collapsed="false">
      <c r="A1070" s="0" t="n">
        <f aca="false">ROW(Source!A1267)</f>
        <v>1267</v>
      </c>
      <c r="B1070" s="0" t="n">
        <v>144671280</v>
      </c>
      <c r="C1070" s="0" t="n">
        <v>145230828</v>
      </c>
      <c r="D1070" s="0" t="n">
        <v>115530518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792</v>
      </c>
      <c r="J1070" s="0" t="s">
        <v>793</v>
      </c>
      <c r="K1070" s="0" t="s">
        <v>794</v>
      </c>
      <c r="L1070" s="0" t="n">
        <v>1348</v>
      </c>
      <c r="N1070" s="0" t="n">
        <v>1009</v>
      </c>
      <c r="O1070" s="0" t="s">
        <v>342</v>
      </c>
      <c r="P1070" s="0" t="s">
        <v>342</v>
      </c>
      <c r="Q1070" s="0" t="n">
        <v>1000</v>
      </c>
      <c r="W1070" s="0" t="n">
        <v>0</v>
      </c>
      <c r="X1070" s="0" t="n">
        <v>521778162</v>
      </c>
      <c r="Y1070" s="0" t="n">
        <v>0.00014</v>
      </c>
      <c r="AA1070" s="0" t="n">
        <v>12430</v>
      </c>
      <c r="AB1070" s="0" t="n">
        <v>0</v>
      </c>
      <c r="AC1070" s="0" t="n">
        <v>0</v>
      </c>
      <c r="AD1070" s="0" t="n">
        <v>0</v>
      </c>
      <c r="AE1070" s="0" t="n">
        <v>12430</v>
      </c>
      <c r="AF1070" s="0" t="n">
        <v>0</v>
      </c>
      <c r="AG1070" s="0" t="n">
        <v>0</v>
      </c>
      <c r="AH1070" s="0" t="n">
        <v>0</v>
      </c>
      <c r="AI1070" s="0" t="n">
        <v>1</v>
      </c>
      <c r="AJ1070" s="0" t="n">
        <v>1</v>
      </c>
      <c r="AK1070" s="0" t="n">
        <v>1</v>
      </c>
      <c r="AL1070" s="0" t="n">
        <v>1</v>
      </c>
      <c r="AN1070" s="0" t="n">
        <v>0</v>
      </c>
      <c r="AO1070" s="0" t="n">
        <v>1</v>
      </c>
      <c r="AP1070" s="0" t="n">
        <v>0</v>
      </c>
      <c r="AQ1070" s="0" t="n">
        <v>0</v>
      </c>
      <c r="AR1070" s="0" t="n">
        <v>0</v>
      </c>
      <c r="AT1070" s="0" t="n">
        <v>0.00014</v>
      </c>
      <c r="AV1070" s="0" t="n">
        <v>0</v>
      </c>
      <c r="AW1070" s="0" t="n">
        <v>2</v>
      </c>
      <c r="AX1070" s="0" t="n">
        <v>145230838</v>
      </c>
      <c r="AY1070" s="0" t="n">
        <v>1</v>
      </c>
      <c r="AZ1070" s="0" t="n">
        <v>0</v>
      </c>
      <c r="BA1070" s="0" t="n">
        <v>1069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CX1070" s="0" t="n">
        <f aca="false">Y1070*Source!I1267</f>
        <v>1.4E-005</v>
      </c>
      <c r="CY1070" s="0" t="n">
        <f aca="false">AA1070</f>
        <v>12430</v>
      </c>
      <c r="CZ1070" s="0" t="n">
        <f aca="false">AE1070</f>
        <v>12430</v>
      </c>
      <c r="DA1070" s="0" t="n">
        <f aca="false">AI1070</f>
        <v>1</v>
      </c>
      <c r="DB1070" s="0" t="n">
        <v>0</v>
      </c>
    </row>
    <row r="1071" customFormat="false" ht="12.75" hidden="false" customHeight="false" outlineLevel="0" collapsed="false">
      <c r="A1071" s="0" t="n">
        <f aca="false">ROW(Source!A1267)</f>
        <v>1267</v>
      </c>
      <c r="B1071" s="0" t="n">
        <v>144671280</v>
      </c>
      <c r="C1071" s="0" t="n">
        <v>145230828</v>
      </c>
      <c r="D1071" s="0" t="n">
        <v>115087004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795</v>
      </c>
      <c r="J1071" s="0" t="s">
        <v>796</v>
      </c>
      <c r="K1071" s="0" t="s">
        <v>797</v>
      </c>
      <c r="L1071" s="0" t="n">
        <v>1356</v>
      </c>
      <c r="N1071" s="0" t="n">
        <v>1010</v>
      </c>
      <c r="O1071" s="0" t="s">
        <v>652</v>
      </c>
      <c r="P1071" s="0" t="s">
        <v>652</v>
      </c>
      <c r="Q1071" s="0" t="n">
        <v>1000</v>
      </c>
      <c r="W1071" s="0" t="n">
        <v>0</v>
      </c>
      <c r="X1071" s="0" t="n">
        <v>-1718546120</v>
      </c>
      <c r="Y1071" s="0" t="n">
        <v>0.02</v>
      </c>
      <c r="AA1071" s="0" t="n">
        <v>180</v>
      </c>
      <c r="AB1071" s="0" t="n">
        <v>0</v>
      </c>
      <c r="AC1071" s="0" t="n">
        <v>0</v>
      </c>
      <c r="AD1071" s="0" t="n">
        <v>0</v>
      </c>
      <c r="AE1071" s="0" t="n">
        <v>180</v>
      </c>
      <c r="AF1071" s="0" t="n">
        <v>0</v>
      </c>
      <c r="AG1071" s="0" t="n">
        <v>0</v>
      </c>
      <c r="AH1071" s="0" t="n">
        <v>0</v>
      </c>
      <c r="AI1071" s="0" t="n">
        <v>1</v>
      </c>
      <c r="AJ1071" s="0" t="n">
        <v>1</v>
      </c>
      <c r="AK1071" s="0" t="n">
        <v>1</v>
      </c>
      <c r="AL1071" s="0" t="n">
        <v>1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  <c r="AT1071" s="0" t="n">
        <v>0.02</v>
      </c>
      <c r="AV1071" s="0" t="n">
        <v>0</v>
      </c>
      <c r="AW1071" s="0" t="n">
        <v>2</v>
      </c>
      <c r="AX1071" s="0" t="n">
        <v>145230839</v>
      </c>
      <c r="AY1071" s="0" t="n">
        <v>1</v>
      </c>
      <c r="AZ1071" s="0" t="n">
        <v>0</v>
      </c>
      <c r="BA1071" s="0" t="n">
        <v>107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CX1071" s="0" t="n">
        <f aca="false">Y1071*Source!I1267</f>
        <v>0.002</v>
      </c>
      <c r="CY1071" s="0" t="n">
        <f aca="false">AA1071</f>
        <v>180</v>
      </c>
      <c r="CZ1071" s="0" t="n">
        <f aca="false">AE1071</f>
        <v>180</v>
      </c>
      <c r="DA1071" s="0" t="n">
        <f aca="false">AI1071</f>
        <v>1</v>
      </c>
      <c r="DB1071" s="0" t="n">
        <v>0</v>
      </c>
    </row>
    <row r="1072" customFormat="false" ht="12.75" hidden="false" customHeight="false" outlineLevel="0" collapsed="false">
      <c r="A1072" s="0" t="n">
        <f aca="false">ROW(Source!A1267)</f>
        <v>1267</v>
      </c>
      <c r="B1072" s="0" t="n">
        <v>144671280</v>
      </c>
      <c r="C1072" s="0" t="n">
        <v>145230828</v>
      </c>
      <c r="D1072" s="0" t="n">
        <v>115550455</v>
      </c>
      <c r="E1072" s="0" t="n">
        <v>1</v>
      </c>
      <c r="F1072" s="0" t="n">
        <v>1</v>
      </c>
      <c r="G1072" s="0" t="n">
        <v>1</v>
      </c>
      <c r="H1072" s="0" t="n">
        <v>3</v>
      </c>
      <c r="I1072" s="0" t="s">
        <v>798</v>
      </c>
      <c r="J1072" s="0" t="s">
        <v>799</v>
      </c>
      <c r="K1072" s="0" t="s">
        <v>800</v>
      </c>
      <c r="L1072" s="0" t="n">
        <v>1354</v>
      </c>
      <c r="N1072" s="0" t="n">
        <v>1010</v>
      </c>
      <c r="O1072" s="0" t="s">
        <v>210</v>
      </c>
      <c r="P1072" s="0" t="s">
        <v>210</v>
      </c>
      <c r="Q1072" s="0" t="n">
        <v>1</v>
      </c>
      <c r="W1072" s="0" t="n">
        <v>0</v>
      </c>
      <c r="X1072" s="0" t="n">
        <v>-476841470</v>
      </c>
      <c r="Y1072" s="0" t="n">
        <v>10</v>
      </c>
      <c r="AA1072" s="0" t="n">
        <v>118.9</v>
      </c>
      <c r="AB1072" s="0" t="n">
        <v>0</v>
      </c>
      <c r="AC1072" s="0" t="n">
        <v>0</v>
      </c>
      <c r="AD1072" s="0" t="n">
        <v>0</v>
      </c>
      <c r="AE1072" s="0" t="n">
        <v>118.9</v>
      </c>
      <c r="AF1072" s="0" t="n">
        <v>0</v>
      </c>
      <c r="AG1072" s="0" t="n">
        <v>0</v>
      </c>
      <c r="AH1072" s="0" t="n">
        <v>0</v>
      </c>
      <c r="AI1072" s="0" t="n">
        <v>1</v>
      </c>
      <c r="AJ1072" s="0" t="n">
        <v>1</v>
      </c>
      <c r="AK1072" s="0" t="n">
        <v>1</v>
      </c>
      <c r="AL1072" s="0" t="n">
        <v>1</v>
      </c>
      <c r="AN1072" s="0" t="n">
        <v>0</v>
      </c>
      <c r="AO1072" s="0" t="n">
        <v>1</v>
      </c>
      <c r="AP1072" s="0" t="n">
        <v>0</v>
      </c>
      <c r="AQ1072" s="0" t="n">
        <v>0</v>
      </c>
      <c r="AR1072" s="0" t="n">
        <v>0</v>
      </c>
      <c r="AT1072" s="0" t="n">
        <v>10</v>
      </c>
      <c r="AV1072" s="0" t="n">
        <v>0</v>
      </c>
      <c r="AW1072" s="0" t="n">
        <v>2</v>
      </c>
      <c r="AX1072" s="0" t="n">
        <v>145230840</v>
      </c>
      <c r="AY1072" s="0" t="n">
        <v>1</v>
      </c>
      <c r="AZ1072" s="0" t="n">
        <v>0</v>
      </c>
      <c r="BA1072" s="0" t="n">
        <v>1071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CX1072" s="0" t="n">
        <f aca="false">Y1072*Source!I1267</f>
        <v>1</v>
      </c>
      <c r="CY1072" s="0" t="n">
        <f aca="false">AA1072</f>
        <v>118.9</v>
      </c>
      <c r="CZ1072" s="0" t="n">
        <f aca="false">AE1072</f>
        <v>118.9</v>
      </c>
      <c r="DA1072" s="0" t="n">
        <f aca="false">AI1072</f>
        <v>1</v>
      </c>
      <c r="DB1072" s="0" t="n">
        <v>0</v>
      </c>
    </row>
    <row r="1073" customFormat="false" ht="12.75" hidden="false" customHeight="false" outlineLevel="0" collapsed="false">
      <c r="A1073" s="0" t="n">
        <f aca="false">ROW(Source!A1269)</f>
        <v>1269</v>
      </c>
      <c r="B1073" s="0" t="n">
        <v>144671280</v>
      </c>
      <c r="C1073" s="0" t="n">
        <v>145037792</v>
      </c>
      <c r="D1073" s="0" t="n">
        <v>47840853</v>
      </c>
      <c r="E1073" s="0" t="n">
        <v>1</v>
      </c>
      <c r="F1073" s="0" t="n">
        <v>1</v>
      </c>
      <c r="G1073" s="0" t="n">
        <v>1</v>
      </c>
      <c r="H1073" s="0" t="n">
        <v>1</v>
      </c>
      <c r="I1073" s="0" t="s">
        <v>524</v>
      </c>
      <c r="K1073" s="0" t="s">
        <v>525</v>
      </c>
      <c r="L1073" s="0" t="n">
        <v>1369</v>
      </c>
      <c r="N1073" s="0" t="n">
        <v>1013</v>
      </c>
      <c r="O1073" s="0" t="s">
        <v>482</v>
      </c>
      <c r="P1073" s="0" t="s">
        <v>482</v>
      </c>
      <c r="Q1073" s="0" t="n">
        <v>1</v>
      </c>
      <c r="W1073" s="0" t="n">
        <v>0</v>
      </c>
      <c r="X1073" s="0" t="n">
        <v>1774247228</v>
      </c>
      <c r="Y1073" s="0" t="n">
        <v>46.19</v>
      </c>
      <c r="AA1073" s="0" t="n">
        <v>0</v>
      </c>
      <c r="AB1073" s="0" t="n">
        <v>0</v>
      </c>
      <c r="AC1073" s="0" t="n">
        <v>0</v>
      </c>
      <c r="AD1073" s="0" t="n">
        <v>8.53</v>
      </c>
      <c r="AE1073" s="0" t="n">
        <v>0</v>
      </c>
      <c r="AF1073" s="0" t="n">
        <v>0</v>
      </c>
      <c r="AG1073" s="0" t="n">
        <v>0</v>
      </c>
      <c r="AH1073" s="0" t="n">
        <v>8.53</v>
      </c>
      <c r="AI1073" s="0" t="n">
        <v>1</v>
      </c>
      <c r="AJ1073" s="0" t="n">
        <v>1</v>
      </c>
      <c r="AK1073" s="0" t="n">
        <v>1</v>
      </c>
      <c r="AL1073" s="0" t="n">
        <v>1</v>
      </c>
      <c r="AN1073" s="0" t="n">
        <v>0</v>
      </c>
      <c r="AO1073" s="0" t="n">
        <v>1</v>
      </c>
      <c r="AP1073" s="0" t="n">
        <v>0</v>
      </c>
      <c r="AQ1073" s="0" t="n">
        <v>0</v>
      </c>
      <c r="AR1073" s="0" t="n">
        <v>0</v>
      </c>
      <c r="AT1073" s="0" t="n">
        <v>46.19</v>
      </c>
      <c r="AV1073" s="0" t="n">
        <v>1</v>
      </c>
      <c r="AW1073" s="0" t="n">
        <v>2</v>
      </c>
      <c r="AX1073" s="0" t="n">
        <v>145037800</v>
      </c>
      <c r="AY1073" s="0" t="n">
        <v>1</v>
      </c>
      <c r="AZ1073" s="0" t="n">
        <v>0</v>
      </c>
      <c r="BA1073" s="0" t="n">
        <v>1072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CX1073" s="0" t="n">
        <f aca="false">Y1073*Source!I1269</f>
        <v>0.4619</v>
      </c>
      <c r="CY1073" s="0" t="n">
        <f aca="false">AD1073</f>
        <v>8.53</v>
      </c>
      <c r="CZ1073" s="0" t="n">
        <f aca="false">AH1073</f>
        <v>8.53</v>
      </c>
      <c r="DA1073" s="0" t="n">
        <f aca="false">AL1073</f>
        <v>1</v>
      </c>
      <c r="DB1073" s="0" t="n">
        <v>0</v>
      </c>
    </row>
    <row r="1074" customFormat="false" ht="12.75" hidden="false" customHeight="false" outlineLevel="0" collapsed="false">
      <c r="A1074" s="0" t="n">
        <f aca="false">ROW(Source!A1269)</f>
        <v>1269</v>
      </c>
      <c r="B1074" s="0" t="n">
        <v>144671280</v>
      </c>
      <c r="C1074" s="0" t="n">
        <v>145037792</v>
      </c>
      <c r="D1074" s="0" t="n">
        <v>121548</v>
      </c>
      <c r="E1074" s="0" t="n">
        <v>1</v>
      </c>
      <c r="F1074" s="0" t="n">
        <v>1</v>
      </c>
      <c r="G1074" s="0" t="n">
        <v>1</v>
      </c>
      <c r="H1074" s="0" t="n">
        <v>1</v>
      </c>
      <c r="I1074" s="0" t="s">
        <v>98</v>
      </c>
      <c r="K1074" s="0" t="s">
        <v>483</v>
      </c>
      <c r="L1074" s="0" t="n">
        <v>608254</v>
      </c>
      <c r="N1074" s="0" t="n">
        <v>1013</v>
      </c>
      <c r="O1074" s="0" t="s">
        <v>484</v>
      </c>
      <c r="P1074" s="0" t="s">
        <v>484</v>
      </c>
      <c r="Q1074" s="0" t="n">
        <v>1</v>
      </c>
      <c r="W1074" s="0" t="n">
        <v>0</v>
      </c>
      <c r="X1074" s="0" t="n">
        <v>-185737400</v>
      </c>
      <c r="Y1074" s="0" t="n">
        <v>0.01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1</v>
      </c>
      <c r="AJ1074" s="0" t="n">
        <v>1</v>
      </c>
      <c r="AK1074" s="0" t="n">
        <v>1</v>
      </c>
      <c r="AL1074" s="0" t="n">
        <v>1</v>
      </c>
      <c r="AN1074" s="0" t="n">
        <v>0</v>
      </c>
      <c r="AO1074" s="0" t="n">
        <v>1</v>
      </c>
      <c r="AP1074" s="0" t="n">
        <v>0</v>
      </c>
      <c r="AQ1074" s="0" t="n">
        <v>0</v>
      </c>
      <c r="AR1074" s="0" t="n">
        <v>0</v>
      </c>
      <c r="AT1074" s="0" t="n">
        <v>0.01</v>
      </c>
      <c r="AV1074" s="0" t="n">
        <v>2</v>
      </c>
      <c r="AW1074" s="0" t="n">
        <v>2</v>
      </c>
      <c r="AX1074" s="0" t="n">
        <v>145037801</v>
      </c>
      <c r="AY1074" s="0" t="n">
        <v>1</v>
      </c>
      <c r="AZ1074" s="0" t="n">
        <v>0</v>
      </c>
      <c r="BA1074" s="0" t="n">
        <v>1073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CX1074" s="0" t="n">
        <f aca="false">Y1074*Source!I1269</f>
        <v>0.0001</v>
      </c>
      <c r="CY1074" s="0" t="n">
        <f aca="false">AD1074</f>
        <v>0</v>
      </c>
      <c r="CZ1074" s="0" t="n">
        <f aca="false">AH1074</f>
        <v>0</v>
      </c>
      <c r="DA1074" s="0" t="n">
        <f aca="false">AL1074</f>
        <v>1</v>
      </c>
      <c r="DB1074" s="0" t="n">
        <v>0</v>
      </c>
    </row>
    <row r="1075" customFormat="false" ht="12.75" hidden="false" customHeight="false" outlineLevel="0" collapsed="false">
      <c r="A1075" s="0" t="n">
        <f aca="false">ROW(Source!A1269)</f>
        <v>1269</v>
      </c>
      <c r="B1075" s="0" t="n">
        <v>144671280</v>
      </c>
      <c r="C1075" s="0" t="n">
        <v>145037792</v>
      </c>
      <c r="D1075" s="0" t="n">
        <v>115066410</v>
      </c>
      <c r="E1075" s="0" t="n">
        <v>1</v>
      </c>
      <c r="F1075" s="0" t="n">
        <v>1</v>
      </c>
      <c r="G1075" s="0" t="n">
        <v>1</v>
      </c>
      <c r="H1075" s="0" t="n">
        <v>2</v>
      </c>
      <c r="I1075" s="0" t="s">
        <v>485</v>
      </c>
      <c r="J1075" s="0" t="s">
        <v>486</v>
      </c>
      <c r="K1075" s="0" t="s">
        <v>487</v>
      </c>
      <c r="L1075" s="0" t="n">
        <v>1368</v>
      </c>
      <c r="N1075" s="0" t="n">
        <v>1011</v>
      </c>
      <c r="O1075" s="0" t="s">
        <v>488</v>
      </c>
      <c r="P1075" s="0" t="s">
        <v>488</v>
      </c>
      <c r="Q1075" s="0" t="n">
        <v>1</v>
      </c>
      <c r="W1075" s="0" t="n">
        <v>0</v>
      </c>
      <c r="X1075" s="0" t="n">
        <v>341432456</v>
      </c>
      <c r="Y1075" s="0" t="n">
        <v>0.01</v>
      </c>
      <c r="AA1075" s="0" t="n">
        <v>0</v>
      </c>
      <c r="AB1075" s="0" t="n">
        <v>31.26</v>
      </c>
      <c r="AC1075" s="0" t="n">
        <v>13.5</v>
      </c>
      <c r="AD1075" s="0" t="n">
        <v>0</v>
      </c>
      <c r="AE1075" s="0" t="n">
        <v>0</v>
      </c>
      <c r="AF1075" s="0" t="n">
        <v>31.26</v>
      </c>
      <c r="AG1075" s="0" t="n">
        <v>13.5</v>
      </c>
      <c r="AH1075" s="0" t="n">
        <v>0</v>
      </c>
      <c r="AI1075" s="0" t="n">
        <v>1</v>
      </c>
      <c r="AJ1075" s="0" t="n">
        <v>1</v>
      </c>
      <c r="AK1075" s="0" t="n">
        <v>1</v>
      </c>
      <c r="AL1075" s="0" t="n">
        <v>1</v>
      </c>
      <c r="AN1075" s="0" t="n">
        <v>0</v>
      </c>
      <c r="AO1075" s="0" t="n">
        <v>1</v>
      </c>
      <c r="AP1075" s="0" t="n">
        <v>0</v>
      </c>
      <c r="AQ1075" s="0" t="n">
        <v>0</v>
      </c>
      <c r="AR1075" s="0" t="n">
        <v>0</v>
      </c>
      <c r="AT1075" s="0" t="n">
        <v>0.01</v>
      </c>
      <c r="AV1075" s="0" t="n">
        <v>0</v>
      </c>
      <c r="AW1075" s="0" t="n">
        <v>2</v>
      </c>
      <c r="AX1075" s="0" t="n">
        <v>145037802</v>
      </c>
      <c r="AY1075" s="0" t="n">
        <v>1</v>
      </c>
      <c r="AZ1075" s="0" t="n">
        <v>0</v>
      </c>
      <c r="BA1075" s="0" t="n">
        <v>1074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CX1075" s="0" t="n">
        <f aca="false">Y1075*Source!I1269</f>
        <v>0.0001</v>
      </c>
      <c r="CY1075" s="0" t="n">
        <f aca="false">AB1075</f>
        <v>31.26</v>
      </c>
      <c r="CZ1075" s="0" t="n">
        <f aca="false">AF1075</f>
        <v>31.26</v>
      </c>
      <c r="DA1075" s="0" t="n">
        <f aca="false">AJ1075</f>
        <v>1</v>
      </c>
      <c r="DB1075" s="0" t="n">
        <v>0</v>
      </c>
    </row>
    <row r="1076" customFormat="false" ht="12.75" hidden="false" customHeight="false" outlineLevel="0" collapsed="false">
      <c r="A1076" s="0" t="n">
        <f aca="false">ROW(Source!A1269)</f>
        <v>1269</v>
      </c>
      <c r="B1076" s="0" t="n">
        <v>144671280</v>
      </c>
      <c r="C1076" s="0" t="n">
        <v>145037792</v>
      </c>
      <c r="D1076" s="0" t="n">
        <v>115544305</v>
      </c>
      <c r="E1076" s="0" t="n">
        <v>1</v>
      </c>
      <c r="F1076" s="0" t="n">
        <v>1</v>
      </c>
      <c r="G1076" s="0" t="n">
        <v>1</v>
      </c>
      <c r="H1076" s="0" t="n">
        <v>3</v>
      </c>
      <c r="I1076" s="0" t="s">
        <v>301</v>
      </c>
      <c r="J1076" s="0" t="s">
        <v>303</v>
      </c>
      <c r="K1076" s="0" t="s">
        <v>302</v>
      </c>
      <c r="L1076" s="0" t="n">
        <v>1354</v>
      </c>
      <c r="N1076" s="0" t="n">
        <v>1010</v>
      </c>
      <c r="O1076" s="0" t="s">
        <v>210</v>
      </c>
      <c r="P1076" s="0" t="s">
        <v>210</v>
      </c>
      <c r="Q1076" s="0" t="n">
        <v>1</v>
      </c>
      <c r="W1076" s="0" t="n">
        <v>1</v>
      </c>
      <c r="X1076" s="0" t="n">
        <v>69405388</v>
      </c>
      <c r="Y1076" s="0" t="n">
        <v>-100</v>
      </c>
      <c r="AA1076" s="0" t="n">
        <v>196.06</v>
      </c>
      <c r="AB1076" s="0" t="n">
        <v>0</v>
      </c>
      <c r="AC1076" s="0" t="n">
        <v>0</v>
      </c>
      <c r="AD1076" s="0" t="n">
        <v>0</v>
      </c>
      <c r="AE1076" s="0" t="n">
        <v>28.25</v>
      </c>
      <c r="AF1076" s="0" t="n">
        <v>0</v>
      </c>
      <c r="AG1076" s="0" t="n">
        <v>0</v>
      </c>
      <c r="AH1076" s="0" t="n">
        <v>0</v>
      </c>
      <c r="AI1076" s="0" t="n">
        <v>6.94</v>
      </c>
      <c r="AJ1076" s="0" t="n">
        <v>1</v>
      </c>
      <c r="AK1076" s="0" t="n">
        <v>1</v>
      </c>
      <c r="AL1076" s="0" t="n">
        <v>1</v>
      </c>
      <c r="AN1076" s="0" t="n">
        <v>0</v>
      </c>
      <c r="AO1076" s="0" t="n">
        <v>1</v>
      </c>
      <c r="AP1076" s="0" t="n">
        <v>0</v>
      </c>
      <c r="AQ1076" s="0" t="n">
        <v>0</v>
      </c>
      <c r="AR1076" s="0" t="n">
        <v>0</v>
      </c>
      <c r="AT1076" s="0" t="n">
        <v>-100</v>
      </c>
      <c r="AV1076" s="0" t="n">
        <v>0</v>
      </c>
      <c r="AW1076" s="0" t="n">
        <v>2</v>
      </c>
      <c r="AX1076" s="0" t="n">
        <v>145037803</v>
      </c>
      <c r="AY1076" s="0" t="n">
        <v>1</v>
      </c>
      <c r="AZ1076" s="0" t="n">
        <v>6144</v>
      </c>
      <c r="BA1076" s="0" t="n">
        <v>1075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CX1076" s="0" t="n">
        <f aca="false">Y1076*Source!I1269</f>
        <v>-1</v>
      </c>
      <c r="CY1076" s="0" t="n">
        <f aca="false">AA1076</f>
        <v>196.06</v>
      </c>
      <c r="CZ1076" s="0" t="n">
        <f aca="false">AE1076</f>
        <v>28.25</v>
      </c>
      <c r="DA1076" s="0" t="n">
        <f aca="false">AI1076</f>
        <v>6.94</v>
      </c>
      <c r="DB1076" s="0" t="n">
        <v>0</v>
      </c>
    </row>
    <row r="1077" customFormat="false" ht="12.75" hidden="false" customHeight="false" outlineLevel="0" collapsed="false">
      <c r="A1077" s="0" t="n">
        <f aca="false">ROW(Source!A1269)</f>
        <v>1269</v>
      </c>
      <c r="B1077" s="0" t="n">
        <v>144671280</v>
      </c>
      <c r="C1077" s="0" t="n">
        <v>145037792</v>
      </c>
      <c r="D1077" s="0" t="n">
        <v>115066678</v>
      </c>
      <c r="E1077" s="0" t="n">
        <v>1</v>
      </c>
      <c r="F1077" s="0" t="n">
        <v>1</v>
      </c>
      <c r="G1077" s="0" t="n">
        <v>1</v>
      </c>
      <c r="H1077" s="0" t="n">
        <v>3</v>
      </c>
      <c r="I1077" s="0" t="s">
        <v>786</v>
      </c>
      <c r="J1077" s="0" t="s">
        <v>787</v>
      </c>
      <c r="K1077" s="0" t="s">
        <v>788</v>
      </c>
      <c r="L1077" s="0" t="n">
        <v>1348</v>
      </c>
      <c r="N1077" s="0" t="n">
        <v>1009</v>
      </c>
      <c r="O1077" s="0" t="s">
        <v>342</v>
      </c>
      <c r="P1077" s="0" t="s">
        <v>342</v>
      </c>
      <c r="Q1077" s="0" t="n">
        <v>1000</v>
      </c>
      <c r="W1077" s="0" t="n">
        <v>0</v>
      </c>
      <c r="X1077" s="0" t="n">
        <v>-1518679237</v>
      </c>
      <c r="Y1077" s="0" t="n">
        <v>0.05</v>
      </c>
      <c r="AA1077" s="0" t="n">
        <v>729.98</v>
      </c>
      <c r="AB1077" s="0" t="n">
        <v>0</v>
      </c>
      <c r="AC1077" s="0" t="n">
        <v>0</v>
      </c>
      <c r="AD1077" s="0" t="n">
        <v>0</v>
      </c>
      <c r="AE1077" s="0" t="n">
        <v>729.98</v>
      </c>
      <c r="AF1077" s="0" t="n">
        <v>0</v>
      </c>
      <c r="AG1077" s="0" t="n">
        <v>0</v>
      </c>
      <c r="AH1077" s="0" t="n">
        <v>0</v>
      </c>
      <c r="AI1077" s="0" t="n">
        <v>1</v>
      </c>
      <c r="AJ1077" s="0" t="n">
        <v>1</v>
      </c>
      <c r="AK1077" s="0" t="n">
        <v>1</v>
      </c>
      <c r="AL1077" s="0" t="n">
        <v>1</v>
      </c>
      <c r="AN1077" s="0" t="n">
        <v>0</v>
      </c>
      <c r="AO1077" s="0" t="n">
        <v>1</v>
      </c>
      <c r="AP1077" s="0" t="n">
        <v>0</v>
      </c>
      <c r="AQ1077" s="0" t="n">
        <v>0</v>
      </c>
      <c r="AR1077" s="0" t="n">
        <v>0</v>
      </c>
      <c r="AT1077" s="0" t="n">
        <v>0.05</v>
      </c>
      <c r="AV1077" s="0" t="n">
        <v>0</v>
      </c>
      <c r="AW1077" s="0" t="n">
        <v>2</v>
      </c>
      <c r="AX1077" s="0" t="n">
        <v>145037804</v>
      </c>
      <c r="AY1077" s="0" t="n">
        <v>1</v>
      </c>
      <c r="AZ1077" s="0" t="n">
        <v>0</v>
      </c>
      <c r="BA1077" s="0" t="n">
        <v>1076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CX1077" s="0" t="n">
        <f aca="false">Y1077*Source!I1269</f>
        <v>0.0005</v>
      </c>
      <c r="CY1077" s="0" t="n">
        <f aca="false">AA1077</f>
        <v>729.98</v>
      </c>
      <c r="CZ1077" s="0" t="n">
        <f aca="false">AE1077</f>
        <v>729.98</v>
      </c>
      <c r="DA1077" s="0" t="n">
        <f aca="false">AI1077</f>
        <v>1</v>
      </c>
      <c r="DB1077" s="0" t="n">
        <v>0</v>
      </c>
    </row>
    <row r="1078" customFormat="false" ht="12.75" hidden="false" customHeight="false" outlineLevel="0" collapsed="false">
      <c r="A1078" s="0" t="n">
        <f aca="false">ROW(Source!A1269)</f>
        <v>1269</v>
      </c>
      <c r="B1078" s="0" t="n">
        <v>144671280</v>
      </c>
      <c r="C1078" s="0" t="n">
        <v>145037792</v>
      </c>
      <c r="D1078" s="0" t="n">
        <v>115017389</v>
      </c>
      <c r="E1078" s="0" t="n">
        <v>1</v>
      </c>
      <c r="F1078" s="0" t="n">
        <v>1</v>
      </c>
      <c r="G1078" s="0" t="n">
        <v>1</v>
      </c>
      <c r="H1078" s="0" t="n">
        <v>3</v>
      </c>
      <c r="I1078" s="0" t="s">
        <v>493</v>
      </c>
      <c r="J1078" s="0" t="s">
        <v>494</v>
      </c>
      <c r="K1078" s="0" t="s">
        <v>495</v>
      </c>
      <c r="L1078" s="0" t="n">
        <v>1339</v>
      </c>
      <c r="N1078" s="0" t="n">
        <v>1007</v>
      </c>
      <c r="O1078" s="0" t="s">
        <v>492</v>
      </c>
      <c r="P1078" s="0" t="s">
        <v>492</v>
      </c>
      <c r="Q1078" s="0" t="n">
        <v>1</v>
      </c>
      <c r="W1078" s="0" t="n">
        <v>0</v>
      </c>
      <c r="X1078" s="0" t="n">
        <v>11619063</v>
      </c>
      <c r="Y1078" s="0" t="n">
        <v>0.02</v>
      </c>
      <c r="AA1078" s="0" t="n">
        <v>2.44</v>
      </c>
      <c r="AB1078" s="0" t="n">
        <v>0</v>
      </c>
      <c r="AC1078" s="0" t="n">
        <v>0</v>
      </c>
      <c r="AD1078" s="0" t="n">
        <v>0</v>
      </c>
      <c r="AE1078" s="0" t="n">
        <v>2.44</v>
      </c>
      <c r="AF1078" s="0" t="n">
        <v>0</v>
      </c>
      <c r="AG1078" s="0" t="n">
        <v>0</v>
      </c>
      <c r="AH1078" s="0" t="n">
        <v>0</v>
      </c>
      <c r="AI1078" s="0" t="n">
        <v>1</v>
      </c>
      <c r="AJ1078" s="0" t="n">
        <v>1</v>
      </c>
      <c r="AK1078" s="0" t="n">
        <v>1</v>
      </c>
      <c r="AL1078" s="0" t="n">
        <v>1</v>
      </c>
      <c r="AN1078" s="0" t="n">
        <v>0</v>
      </c>
      <c r="AO1078" s="0" t="n">
        <v>1</v>
      </c>
      <c r="AP1078" s="0" t="n">
        <v>0</v>
      </c>
      <c r="AQ1078" s="0" t="n">
        <v>0</v>
      </c>
      <c r="AR1078" s="0" t="n">
        <v>0</v>
      </c>
      <c r="AT1078" s="0" t="n">
        <v>0.02</v>
      </c>
      <c r="AV1078" s="0" t="n">
        <v>0</v>
      </c>
      <c r="AW1078" s="0" t="n">
        <v>2</v>
      </c>
      <c r="AX1078" s="0" t="n">
        <v>145037805</v>
      </c>
      <c r="AY1078" s="0" t="n">
        <v>1</v>
      </c>
      <c r="AZ1078" s="0" t="n">
        <v>0</v>
      </c>
      <c r="BA1078" s="0" t="n">
        <v>1077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CX1078" s="0" t="n">
        <f aca="false">Y1078*Source!I1269</f>
        <v>0.0002</v>
      </c>
      <c r="CY1078" s="0" t="n">
        <f aca="false">AA1078</f>
        <v>2.44</v>
      </c>
      <c r="CZ1078" s="0" t="n">
        <f aca="false">AE1078</f>
        <v>2.44</v>
      </c>
      <c r="DA1078" s="0" t="n">
        <f aca="false">AI1078</f>
        <v>1</v>
      </c>
      <c r="DB1078" s="0" t="n">
        <v>0</v>
      </c>
    </row>
    <row r="1079" customFormat="false" ht="12.75" hidden="false" customHeight="false" outlineLevel="0" collapsed="false">
      <c r="A1079" s="0" t="n">
        <f aca="false">ROW(Source!A1269)</f>
        <v>1269</v>
      </c>
      <c r="B1079" s="0" t="n">
        <v>144671280</v>
      </c>
      <c r="C1079" s="0" t="n">
        <v>145037792</v>
      </c>
      <c r="D1079" s="0" t="n">
        <v>115259895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496</v>
      </c>
      <c r="J1079" s="0" t="s">
        <v>497</v>
      </c>
      <c r="K1079" s="0" t="s">
        <v>498</v>
      </c>
      <c r="L1079" s="0" t="n">
        <v>1348</v>
      </c>
      <c r="N1079" s="0" t="n">
        <v>1009</v>
      </c>
      <c r="O1079" s="0" t="s">
        <v>342</v>
      </c>
      <c r="P1079" s="0" t="s">
        <v>342</v>
      </c>
      <c r="Q1079" s="0" t="n">
        <v>1000</v>
      </c>
      <c r="W1079" s="0" t="n">
        <v>0</v>
      </c>
      <c r="X1079" s="0" t="n">
        <v>68711460</v>
      </c>
      <c r="Y1079" s="0" t="n">
        <v>0.07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1</v>
      </c>
      <c r="AJ1079" s="0" t="n">
        <v>1</v>
      </c>
      <c r="AK1079" s="0" t="n">
        <v>1</v>
      </c>
      <c r="AL1079" s="0" t="n">
        <v>1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T1079" s="0" t="n">
        <v>0.07</v>
      </c>
      <c r="AV1079" s="0" t="n">
        <v>0</v>
      </c>
      <c r="AW1079" s="0" t="n">
        <v>2</v>
      </c>
      <c r="AX1079" s="0" t="n">
        <v>145037806</v>
      </c>
      <c r="AY1079" s="0" t="n">
        <v>1</v>
      </c>
      <c r="AZ1079" s="0" t="n">
        <v>0</v>
      </c>
      <c r="BA1079" s="0" t="n">
        <v>1078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CX1079" s="0" t="n">
        <f aca="false">Y1079*Source!I1269</f>
        <v>0.0007</v>
      </c>
      <c r="CY1079" s="0" t="n">
        <f aca="false">AA1079</f>
        <v>0</v>
      </c>
      <c r="CZ1079" s="0" t="n">
        <f aca="false">AE1079</f>
        <v>0</v>
      </c>
      <c r="DA1079" s="0" t="n">
        <f aca="false">AI1079</f>
        <v>1</v>
      </c>
      <c r="DB1079" s="0" t="n">
        <v>0</v>
      </c>
    </row>
    <row r="1080" customFormat="false" ht="12.75" hidden="false" customHeight="false" outlineLevel="0" collapsed="false">
      <c r="A1080" s="0" t="n">
        <f aca="false">ROW(Source!A1303)</f>
        <v>1303</v>
      </c>
      <c r="B1080" s="0" t="n">
        <v>144671280</v>
      </c>
      <c r="C1080" s="0" t="n">
        <v>145024430</v>
      </c>
      <c r="D1080" s="0" t="n">
        <v>47840622</v>
      </c>
      <c r="E1080" s="0" t="n">
        <v>1</v>
      </c>
      <c r="F1080" s="0" t="n">
        <v>1</v>
      </c>
      <c r="G1080" s="0" t="n">
        <v>1</v>
      </c>
      <c r="H1080" s="0" t="n">
        <v>1</v>
      </c>
      <c r="I1080" s="0" t="s">
        <v>801</v>
      </c>
      <c r="K1080" s="0" t="s">
        <v>802</v>
      </c>
      <c r="L1080" s="0" t="n">
        <v>1369</v>
      </c>
      <c r="N1080" s="0" t="n">
        <v>1013</v>
      </c>
      <c r="O1080" s="0" t="s">
        <v>482</v>
      </c>
      <c r="P1080" s="0" t="s">
        <v>482</v>
      </c>
      <c r="Q1080" s="0" t="n">
        <v>1</v>
      </c>
      <c r="W1080" s="0" t="n">
        <v>0</v>
      </c>
      <c r="X1080" s="0" t="n">
        <v>172505351</v>
      </c>
      <c r="Y1080" s="0" t="n">
        <v>17.89</v>
      </c>
      <c r="AA1080" s="0" t="n">
        <v>0</v>
      </c>
      <c r="AB1080" s="0" t="n">
        <v>0</v>
      </c>
      <c r="AC1080" s="0" t="n">
        <v>0</v>
      </c>
      <c r="AD1080" s="0" t="n">
        <v>8.02</v>
      </c>
      <c r="AE1080" s="0" t="n">
        <v>0</v>
      </c>
      <c r="AF1080" s="0" t="n">
        <v>0</v>
      </c>
      <c r="AG1080" s="0" t="n">
        <v>0</v>
      </c>
      <c r="AH1080" s="0" t="n">
        <v>8.02</v>
      </c>
      <c r="AI1080" s="0" t="n">
        <v>1</v>
      </c>
      <c r="AJ1080" s="0" t="n">
        <v>1</v>
      </c>
      <c r="AK1080" s="0" t="n">
        <v>1</v>
      </c>
      <c r="AL1080" s="0" t="n">
        <v>1</v>
      </c>
      <c r="AN1080" s="0" t="n">
        <v>0</v>
      </c>
      <c r="AO1080" s="0" t="n">
        <v>1</v>
      </c>
      <c r="AP1080" s="0" t="n">
        <v>0</v>
      </c>
      <c r="AQ1080" s="0" t="n">
        <v>0</v>
      </c>
      <c r="AR1080" s="0" t="n">
        <v>0</v>
      </c>
      <c r="AT1080" s="0" t="n">
        <v>17.89</v>
      </c>
      <c r="AV1080" s="0" t="n">
        <v>1</v>
      </c>
      <c r="AW1080" s="0" t="n">
        <v>2</v>
      </c>
      <c r="AX1080" s="0" t="n">
        <v>145024431</v>
      </c>
      <c r="AY1080" s="0" t="n">
        <v>1</v>
      </c>
      <c r="AZ1080" s="0" t="n">
        <v>0</v>
      </c>
      <c r="BA1080" s="0" t="n">
        <v>1079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CX1080" s="0" t="n">
        <f aca="false">Y1080*Source!I1303</f>
        <v>0.3578</v>
      </c>
      <c r="CY1080" s="0" t="n">
        <f aca="false">AD1080</f>
        <v>8.02</v>
      </c>
      <c r="CZ1080" s="0" t="n">
        <f aca="false">AH1080</f>
        <v>8.02</v>
      </c>
      <c r="DA1080" s="0" t="n">
        <f aca="false">AL1080</f>
        <v>1</v>
      </c>
      <c r="DB1080" s="0" t="n">
        <v>0</v>
      </c>
    </row>
    <row r="1081" customFormat="false" ht="12.75" hidden="false" customHeight="false" outlineLevel="0" collapsed="false">
      <c r="A1081" s="0" t="n">
        <f aca="false">ROW(Source!A1303)</f>
        <v>1303</v>
      </c>
      <c r="B1081" s="0" t="n">
        <v>144671280</v>
      </c>
      <c r="C1081" s="0" t="n">
        <v>145024430</v>
      </c>
      <c r="D1081" s="0" t="n">
        <v>121548</v>
      </c>
      <c r="E1081" s="0" t="n">
        <v>1</v>
      </c>
      <c r="F1081" s="0" t="n">
        <v>1</v>
      </c>
      <c r="G1081" s="0" t="n">
        <v>1</v>
      </c>
      <c r="H1081" s="0" t="n">
        <v>1</v>
      </c>
      <c r="I1081" s="0" t="s">
        <v>98</v>
      </c>
      <c r="K1081" s="0" t="s">
        <v>483</v>
      </c>
      <c r="L1081" s="0" t="n">
        <v>608254</v>
      </c>
      <c r="N1081" s="0" t="n">
        <v>1013</v>
      </c>
      <c r="O1081" s="0" t="s">
        <v>484</v>
      </c>
      <c r="P1081" s="0" t="s">
        <v>484</v>
      </c>
      <c r="Q1081" s="0" t="n">
        <v>1</v>
      </c>
      <c r="W1081" s="0" t="n">
        <v>0</v>
      </c>
      <c r="X1081" s="0" t="n">
        <v>-185737400</v>
      </c>
      <c r="Y1081" s="0" t="n">
        <v>0.08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1</v>
      </c>
      <c r="AJ1081" s="0" t="n">
        <v>1</v>
      </c>
      <c r="AK1081" s="0" t="n">
        <v>1</v>
      </c>
      <c r="AL1081" s="0" t="n">
        <v>1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  <c r="AT1081" s="0" t="n">
        <v>0.08</v>
      </c>
      <c r="AV1081" s="0" t="n">
        <v>2</v>
      </c>
      <c r="AW1081" s="0" t="n">
        <v>2</v>
      </c>
      <c r="AX1081" s="0" t="n">
        <v>145024432</v>
      </c>
      <c r="AY1081" s="0" t="n">
        <v>1</v>
      </c>
      <c r="AZ1081" s="0" t="n">
        <v>0</v>
      </c>
      <c r="BA1081" s="0" t="n">
        <v>108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CX1081" s="0" t="n">
        <f aca="false">Y1081*Source!I1303</f>
        <v>0.0016</v>
      </c>
      <c r="CY1081" s="0" t="n">
        <f aca="false">AD1081</f>
        <v>0</v>
      </c>
      <c r="CZ1081" s="0" t="n">
        <f aca="false">AH1081</f>
        <v>0</v>
      </c>
      <c r="DA1081" s="0" t="n">
        <f aca="false">AL1081</f>
        <v>1</v>
      </c>
      <c r="DB1081" s="0" t="n">
        <v>0</v>
      </c>
    </row>
    <row r="1082" customFormat="false" ht="12.75" hidden="false" customHeight="false" outlineLevel="0" collapsed="false">
      <c r="A1082" s="0" t="n">
        <f aca="false">ROW(Source!A1303)</f>
        <v>1303</v>
      </c>
      <c r="B1082" s="0" t="n">
        <v>144671280</v>
      </c>
      <c r="C1082" s="0" t="n">
        <v>145024430</v>
      </c>
      <c r="D1082" s="0" t="n">
        <v>115066410</v>
      </c>
      <c r="E1082" s="0" t="n">
        <v>1</v>
      </c>
      <c r="F1082" s="0" t="n">
        <v>1</v>
      </c>
      <c r="G1082" s="0" t="n">
        <v>1</v>
      </c>
      <c r="H1082" s="0" t="n">
        <v>2</v>
      </c>
      <c r="I1082" s="0" t="s">
        <v>485</v>
      </c>
      <c r="J1082" s="0" t="s">
        <v>486</v>
      </c>
      <c r="K1082" s="0" t="s">
        <v>487</v>
      </c>
      <c r="L1082" s="0" t="n">
        <v>1368</v>
      </c>
      <c r="N1082" s="0" t="n">
        <v>1011</v>
      </c>
      <c r="O1082" s="0" t="s">
        <v>488</v>
      </c>
      <c r="P1082" s="0" t="s">
        <v>488</v>
      </c>
      <c r="Q1082" s="0" t="n">
        <v>1</v>
      </c>
      <c r="W1082" s="0" t="n">
        <v>0</v>
      </c>
      <c r="X1082" s="0" t="n">
        <v>341432456</v>
      </c>
      <c r="Y1082" s="0" t="n">
        <v>0.08</v>
      </c>
      <c r="AA1082" s="0" t="n">
        <v>0</v>
      </c>
      <c r="AB1082" s="0" t="n">
        <v>31.26</v>
      </c>
      <c r="AC1082" s="0" t="n">
        <v>13.5</v>
      </c>
      <c r="AD1082" s="0" t="n">
        <v>0</v>
      </c>
      <c r="AE1082" s="0" t="n">
        <v>0</v>
      </c>
      <c r="AF1082" s="0" t="n">
        <v>31.26</v>
      </c>
      <c r="AG1082" s="0" t="n">
        <v>13.5</v>
      </c>
      <c r="AH1082" s="0" t="n">
        <v>0</v>
      </c>
      <c r="AI1082" s="0" t="n">
        <v>1</v>
      </c>
      <c r="AJ1082" s="0" t="n">
        <v>1</v>
      </c>
      <c r="AK1082" s="0" t="n">
        <v>1</v>
      </c>
      <c r="AL1082" s="0" t="n">
        <v>1</v>
      </c>
      <c r="AN1082" s="0" t="n">
        <v>0</v>
      </c>
      <c r="AO1082" s="0" t="n">
        <v>1</v>
      </c>
      <c r="AP1082" s="0" t="n">
        <v>0</v>
      </c>
      <c r="AQ1082" s="0" t="n">
        <v>0</v>
      </c>
      <c r="AR1082" s="0" t="n">
        <v>0</v>
      </c>
      <c r="AT1082" s="0" t="n">
        <v>0.08</v>
      </c>
      <c r="AV1082" s="0" t="n">
        <v>0</v>
      </c>
      <c r="AW1082" s="0" t="n">
        <v>2</v>
      </c>
      <c r="AX1082" s="0" t="n">
        <v>145024433</v>
      </c>
      <c r="AY1082" s="0" t="n">
        <v>1</v>
      </c>
      <c r="AZ1082" s="0" t="n">
        <v>0</v>
      </c>
      <c r="BA1082" s="0" t="n">
        <v>1081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CX1082" s="0" t="n">
        <f aca="false">Y1082*Source!I1303</f>
        <v>0.0016</v>
      </c>
      <c r="CY1082" s="0" t="n">
        <f aca="false">AB1082</f>
        <v>31.26</v>
      </c>
      <c r="CZ1082" s="0" t="n">
        <f aca="false">AF1082</f>
        <v>31.26</v>
      </c>
      <c r="DA1082" s="0" t="n">
        <f aca="false">AJ1082</f>
        <v>1</v>
      </c>
      <c r="DB1082" s="0" t="n">
        <v>0</v>
      </c>
    </row>
    <row r="1083" customFormat="false" ht="12.75" hidden="false" customHeight="false" outlineLevel="0" collapsed="false">
      <c r="A1083" s="0" t="n">
        <f aca="false">ROW(Source!A1304)</f>
        <v>1304</v>
      </c>
      <c r="B1083" s="0" t="n">
        <v>144671280</v>
      </c>
      <c r="C1083" s="0" t="n">
        <v>145024796</v>
      </c>
      <c r="D1083" s="0" t="n">
        <v>47840747</v>
      </c>
      <c r="E1083" s="0" t="n">
        <v>1</v>
      </c>
      <c r="F1083" s="0" t="n">
        <v>1</v>
      </c>
      <c r="G1083" s="0" t="n">
        <v>1</v>
      </c>
      <c r="H1083" s="0" t="n">
        <v>1</v>
      </c>
      <c r="I1083" s="0" t="s">
        <v>557</v>
      </c>
      <c r="K1083" s="0" t="s">
        <v>558</v>
      </c>
      <c r="L1083" s="0" t="n">
        <v>1369</v>
      </c>
      <c r="N1083" s="0" t="n">
        <v>1013</v>
      </c>
      <c r="O1083" s="0" t="s">
        <v>482</v>
      </c>
      <c r="P1083" s="0" t="s">
        <v>482</v>
      </c>
      <c r="Q1083" s="0" t="n">
        <v>1</v>
      </c>
      <c r="W1083" s="0" t="n">
        <v>0</v>
      </c>
      <c r="X1083" s="0" t="n">
        <v>1951387513</v>
      </c>
      <c r="Y1083" s="0" t="n">
        <v>81.968</v>
      </c>
      <c r="AA1083" s="0" t="n">
        <v>0</v>
      </c>
      <c r="AB1083" s="0" t="n">
        <v>0</v>
      </c>
      <c r="AC1083" s="0" t="n">
        <v>0</v>
      </c>
      <c r="AD1083" s="0" t="n">
        <v>9.4</v>
      </c>
      <c r="AE1083" s="0" t="n">
        <v>0</v>
      </c>
      <c r="AF1083" s="0" t="n">
        <v>0</v>
      </c>
      <c r="AG1083" s="0" t="n">
        <v>0</v>
      </c>
      <c r="AH1083" s="0" t="n">
        <v>9.4</v>
      </c>
      <c r="AI1083" s="0" t="n">
        <v>1</v>
      </c>
      <c r="AJ1083" s="0" t="n">
        <v>1</v>
      </c>
      <c r="AK1083" s="0" t="n">
        <v>1</v>
      </c>
      <c r="AL1083" s="0" t="n">
        <v>1</v>
      </c>
      <c r="AN1083" s="0" t="n">
        <v>0</v>
      </c>
      <c r="AO1083" s="0" t="n">
        <v>1</v>
      </c>
      <c r="AP1083" s="0" t="n">
        <v>1</v>
      </c>
      <c r="AQ1083" s="0" t="n">
        <v>0</v>
      </c>
      <c r="AR1083" s="0" t="n">
        <v>0</v>
      </c>
      <c r="AT1083" s="0" t="n">
        <v>102.46</v>
      </c>
      <c r="AU1083" s="0" t="s">
        <v>416</v>
      </c>
      <c r="AV1083" s="0" t="n">
        <v>1</v>
      </c>
      <c r="AW1083" s="0" t="n">
        <v>2</v>
      </c>
      <c r="AX1083" s="0" t="n">
        <v>145024797</v>
      </c>
      <c r="AY1083" s="0" t="n">
        <v>1</v>
      </c>
      <c r="AZ1083" s="0" t="n">
        <v>0</v>
      </c>
      <c r="BA1083" s="0" t="n">
        <v>1082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CX1083" s="0" t="n">
        <f aca="false">Y1083*Source!I1304</f>
        <v>12.70504</v>
      </c>
      <c r="CY1083" s="0" t="n">
        <f aca="false">AD1083</f>
        <v>9.4</v>
      </c>
      <c r="CZ1083" s="0" t="n">
        <f aca="false">AH1083</f>
        <v>9.4</v>
      </c>
      <c r="DA1083" s="0" t="n">
        <f aca="false">AL1083</f>
        <v>1</v>
      </c>
      <c r="DB1083" s="0" t="n">
        <v>0</v>
      </c>
    </row>
    <row r="1084" customFormat="false" ht="12.75" hidden="false" customHeight="false" outlineLevel="0" collapsed="false">
      <c r="A1084" s="0" t="n">
        <f aca="false">ROW(Source!A1304)</f>
        <v>1304</v>
      </c>
      <c r="B1084" s="0" t="n">
        <v>144671280</v>
      </c>
      <c r="C1084" s="0" t="n">
        <v>145024796</v>
      </c>
      <c r="D1084" s="0" t="n">
        <v>121548</v>
      </c>
      <c r="E1084" s="0" t="n">
        <v>1</v>
      </c>
      <c r="F1084" s="0" t="n">
        <v>1</v>
      </c>
      <c r="G1084" s="0" t="n">
        <v>1</v>
      </c>
      <c r="H1084" s="0" t="n">
        <v>1</v>
      </c>
      <c r="I1084" s="0" t="s">
        <v>98</v>
      </c>
      <c r="K1084" s="0" t="s">
        <v>483</v>
      </c>
      <c r="L1084" s="0" t="n">
        <v>608254</v>
      </c>
      <c r="N1084" s="0" t="n">
        <v>1013</v>
      </c>
      <c r="O1084" s="0" t="s">
        <v>484</v>
      </c>
      <c r="P1084" s="0" t="s">
        <v>484</v>
      </c>
      <c r="Q1084" s="0" t="n">
        <v>1</v>
      </c>
      <c r="W1084" s="0" t="n">
        <v>0</v>
      </c>
      <c r="X1084" s="0" t="n">
        <v>-185737400</v>
      </c>
      <c r="Y1084" s="0" t="n">
        <v>0.608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1</v>
      </c>
      <c r="AJ1084" s="0" t="n">
        <v>1</v>
      </c>
      <c r="AK1084" s="0" t="n">
        <v>1</v>
      </c>
      <c r="AL1084" s="0" t="n">
        <v>1</v>
      </c>
      <c r="AN1084" s="0" t="n">
        <v>0</v>
      </c>
      <c r="AO1084" s="0" t="n">
        <v>1</v>
      </c>
      <c r="AP1084" s="0" t="n">
        <v>1</v>
      </c>
      <c r="AQ1084" s="0" t="n">
        <v>0</v>
      </c>
      <c r="AR1084" s="0" t="n">
        <v>0</v>
      </c>
      <c r="AT1084" s="0" t="n">
        <v>0.76</v>
      </c>
      <c r="AU1084" s="0" t="s">
        <v>416</v>
      </c>
      <c r="AV1084" s="0" t="n">
        <v>2</v>
      </c>
      <c r="AW1084" s="0" t="n">
        <v>2</v>
      </c>
      <c r="AX1084" s="0" t="n">
        <v>145024798</v>
      </c>
      <c r="AY1084" s="0" t="n">
        <v>1</v>
      </c>
      <c r="AZ1084" s="0" t="n">
        <v>0</v>
      </c>
      <c r="BA1084" s="0" t="n">
        <v>1083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CX1084" s="0" t="n">
        <f aca="false">Y1084*Source!I1304</f>
        <v>0.09424</v>
      </c>
      <c r="CY1084" s="0" t="n">
        <f aca="false">AD1084</f>
        <v>0</v>
      </c>
      <c r="CZ1084" s="0" t="n">
        <f aca="false">AH1084</f>
        <v>0</v>
      </c>
      <c r="DA1084" s="0" t="n">
        <f aca="false">AL1084</f>
        <v>1</v>
      </c>
      <c r="DB1084" s="0" t="n">
        <v>0</v>
      </c>
    </row>
    <row r="1085" customFormat="false" ht="12.75" hidden="false" customHeight="false" outlineLevel="0" collapsed="false">
      <c r="A1085" s="0" t="n">
        <f aca="false">ROW(Source!A1304)</f>
        <v>1304</v>
      </c>
      <c r="B1085" s="0" t="n">
        <v>144671280</v>
      </c>
      <c r="C1085" s="0" t="n">
        <v>145024796</v>
      </c>
      <c r="D1085" s="0" t="n">
        <v>115066410</v>
      </c>
      <c r="E1085" s="0" t="n">
        <v>1</v>
      </c>
      <c r="F1085" s="0" t="n">
        <v>1</v>
      </c>
      <c r="G1085" s="0" t="n">
        <v>1</v>
      </c>
      <c r="H1085" s="0" t="n">
        <v>2</v>
      </c>
      <c r="I1085" s="0" t="s">
        <v>485</v>
      </c>
      <c r="J1085" s="0" t="s">
        <v>486</v>
      </c>
      <c r="K1085" s="0" t="s">
        <v>487</v>
      </c>
      <c r="L1085" s="0" t="n">
        <v>1368</v>
      </c>
      <c r="N1085" s="0" t="n">
        <v>1011</v>
      </c>
      <c r="O1085" s="0" t="s">
        <v>488</v>
      </c>
      <c r="P1085" s="0" t="s">
        <v>488</v>
      </c>
      <c r="Q1085" s="0" t="n">
        <v>1</v>
      </c>
      <c r="W1085" s="0" t="n">
        <v>0</v>
      </c>
      <c r="X1085" s="0" t="n">
        <v>341432456</v>
      </c>
      <c r="Y1085" s="0" t="n">
        <v>0.608</v>
      </c>
      <c r="AA1085" s="0" t="n">
        <v>0</v>
      </c>
      <c r="AB1085" s="0" t="n">
        <v>31.26</v>
      </c>
      <c r="AC1085" s="0" t="n">
        <v>13.5</v>
      </c>
      <c r="AD1085" s="0" t="n">
        <v>0</v>
      </c>
      <c r="AE1085" s="0" t="n">
        <v>0</v>
      </c>
      <c r="AF1085" s="0" t="n">
        <v>31.26</v>
      </c>
      <c r="AG1085" s="0" t="n">
        <v>13.5</v>
      </c>
      <c r="AH1085" s="0" t="n">
        <v>0</v>
      </c>
      <c r="AI1085" s="0" t="n">
        <v>1</v>
      </c>
      <c r="AJ1085" s="0" t="n">
        <v>1</v>
      </c>
      <c r="AK1085" s="0" t="n">
        <v>1</v>
      </c>
      <c r="AL1085" s="0" t="n">
        <v>1</v>
      </c>
      <c r="AN1085" s="0" t="n">
        <v>0</v>
      </c>
      <c r="AO1085" s="0" t="n">
        <v>1</v>
      </c>
      <c r="AP1085" s="0" t="n">
        <v>1</v>
      </c>
      <c r="AQ1085" s="0" t="n">
        <v>0</v>
      </c>
      <c r="AR1085" s="0" t="n">
        <v>0</v>
      </c>
      <c r="AT1085" s="0" t="n">
        <v>0.76</v>
      </c>
      <c r="AU1085" s="0" t="s">
        <v>416</v>
      </c>
      <c r="AV1085" s="0" t="n">
        <v>0</v>
      </c>
      <c r="AW1085" s="0" t="n">
        <v>2</v>
      </c>
      <c r="AX1085" s="0" t="n">
        <v>145024799</v>
      </c>
      <c r="AY1085" s="0" t="n">
        <v>1</v>
      </c>
      <c r="AZ1085" s="0" t="n">
        <v>0</v>
      </c>
      <c r="BA1085" s="0" t="n">
        <v>1084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CX1085" s="0" t="n">
        <f aca="false">Y1085*Source!I1304</f>
        <v>0.09424</v>
      </c>
      <c r="CY1085" s="0" t="n">
        <f aca="false">AB1085</f>
        <v>31.26</v>
      </c>
      <c r="CZ1085" s="0" t="n">
        <f aca="false">AF1085</f>
        <v>31.26</v>
      </c>
      <c r="DA1085" s="0" t="n">
        <f aca="false">AJ1085</f>
        <v>1</v>
      </c>
      <c r="DB1085" s="0" t="n">
        <v>0</v>
      </c>
    </row>
    <row r="1086" customFormat="false" ht="12.75" hidden="false" customHeight="false" outlineLevel="0" collapsed="false">
      <c r="A1086" s="0" t="n">
        <f aca="false">ROW(Source!A1304)</f>
        <v>1304</v>
      </c>
      <c r="B1086" s="0" t="n">
        <v>144671280</v>
      </c>
      <c r="C1086" s="0" t="n">
        <v>145024796</v>
      </c>
      <c r="D1086" s="0" t="n">
        <v>115035984</v>
      </c>
      <c r="E1086" s="0" t="n">
        <v>1</v>
      </c>
      <c r="F1086" s="0" t="n">
        <v>1</v>
      </c>
      <c r="G1086" s="0" t="n">
        <v>1</v>
      </c>
      <c r="H1086" s="0" t="n">
        <v>2</v>
      </c>
      <c r="I1086" s="0" t="s">
        <v>565</v>
      </c>
      <c r="J1086" s="0" t="s">
        <v>566</v>
      </c>
      <c r="K1086" s="0" t="s">
        <v>567</v>
      </c>
      <c r="L1086" s="0" t="n">
        <v>1368</v>
      </c>
      <c r="N1086" s="0" t="n">
        <v>1011</v>
      </c>
      <c r="O1086" s="0" t="s">
        <v>488</v>
      </c>
      <c r="P1086" s="0" t="s">
        <v>488</v>
      </c>
      <c r="Q1086" s="0" t="n">
        <v>1</v>
      </c>
      <c r="W1086" s="0" t="n">
        <v>0</v>
      </c>
      <c r="X1086" s="0" t="n">
        <v>-766305843</v>
      </c>
      <c r="Y1086" s="0" t="n">
        <v>4.28</v>
      </c>
      <c r="AA1086" s="0" t="n">
        <v>0</v>
      </c>
      <c r="AB1086" s="0" t="n">
        <v>1.95</v>
      </c>
      <c r="AC1086" s="0" t="n">
        <v>0</v>
      </c>
      <c r="AD1086" s="0" t="n">
        <v>0</v>
      </c>
      <c r="AE1086" s="0" t="n">
        <v>0</v>
      </c>
      <c r="AF1086" s="0" t="n">
        <v>1.95</v>
      </c>
      <c r="AG1086" s="0" t="n">
        <v>0</v>
      </c>
      <c r="AH1086" s="0" t="n">
        <v>0</v>
      </c>
      <c r="AI1086" s="0" t="n">
        <v>1</v>
      </c>
      <c r="AJ1086" s="0" t="n">
        <v>1</v>
      </c>
      <c r="AK1086" s="0" t="n">
        <v>1</v>
      </c>
      <c r="AL1086" s="0" t="n">
        <v>1</v>
      </c>
      <c r="AN1086" s="0" t="n">
        <v>0</v>
      </c>
      <c r="AO1086" s="0" t="n">
        <v>1</v>
      </c>
      <c r="AP1086" s="0" t="n">
        <v>1</v>
      </c>
      <c r="AQ1086" s="0" t="n">
        <v>0</v>
      </c>
      <c r="AR1086" s="0" t="n">
        <v>0</v>
      </c>
      <c r="AT1086" s="0" t="n">
        <v>5.35</v>
      </c>
      <c r="AU1086" s="0" t="s">
        <v>416</v>
      </c>
      <c r="AV1086" s="0" t="n">
        <v>0</v>
      </c>
      <c r="AW1086" s="0" t="n">
        <v>2</v>
      </c>
      <c r="AX1086" s="0" t="n">
        <v>145024800</v>
      </c>
      <c r="AY1086" s="0" t="n">
        <v>1</v>
      </c>
      <c r="AZ1086" s="0" t="n">
        <v>0</v>
      </c>
      <c r="BA1086" s="0" t="n">
        <v>1085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CX1086" s="0" t="n">
        <f aca="false">Y1086*Source!I1304</f>
        <v>0.6634</v>
      </c>
      <c r="CY1086" s="0" t="n">
        <f aca="false">AB1086</f>
        <v>1.95</v>
      </c>
      <c r="CZ1086" s="0" t="n">
        <f aca="false">AF1086</f>
        <v>1.95</v>
      </c>
      <c r="DA1086" s="0" t="n">
        <f aca="false">AJ1086</f>
        <v>1</v>
      </c>
      <c r="DB1086" s="0" t="n">
        <v>0</v>
      </c>
    </row>
    <row r="1087" customFormat="false" ht="12.75" hidden="false" customHeight="false" outlineLevel="0" collapsed="false">
      <c r="A1087" s="0" t="n">
        <f aca="false">ROW(Source!A1304)</f>
        <v>1304</v>
      </c>
      <c r="B1087" s="0" t="n">
        <v>144671280</v>
      </c>
      <c r="C1087" s="0" t="n">
        <v>145024796</v>
      </c>
      <c r="D1087" s="0" t="n">
        <v>115016508</v>
      </c>
      <c r="E1087" s="0" t="n">
        <v>1</v>
      </c>
      <c r="F1087" s="0" t="n">
        <v>1</v>
      </c>
      <c r="G1087" s="0" t="n">
        <v>1</v>
      </c>
      <c r="H1087" s="0" t="n">
        <v>2</v>
      </c>
      <c r="I1087" s="0" t="s">
        <v>545</v>
      </c>
      <c r="J1087" s="0" t="s">
        <v>546</v>
      </c>
      <c r="K1087" s="0" t="s">
        <v>547</v>
      </c>
      <c r="L1087" s="0" t="n">
        <v>1368</v>
      </c>
      <c r="N1087" s="0" t="n">
        <v>1011</v>
      </c>
      <c r="O1087" s="0" t="s">
        <v>488</v>
      </c>
      <c r="P1087" s="0" t="s">
        <v>488</v>
      </c>
      <c r="Q1087" s="0" t="n">
        <v>1</v>
      </c>
      <c r="W1087" s="0" t="n">
        <v>0</v>
      </c>
      <c r="X1087" s="0" t="n">
        <v>-365761310</v>
      </c>
      <c r="Y1087" s="0" t="n">
        <v>3.664</v>
      </c>
      <c r="AA1087" s="0" t="n">
        <v>0</v>
      </c>
      <c r="AB1087" s="0" t="n">
        <v>87.17</v>
      </c>
      <c r="AC1087" s="0" t="n">
        <v>11.6</v>
      </c>
      <c r="AD1087" s="0" t="n">
        <v>0</v>
      </c>
      <c r="AE1087" s="0" t="n">
        <v>0</v>
      </c>
      <c r="AF1087" s="0" t="n">
        <v>87.17</v>
      </c>
      <c r="AG1087" s="0" t="n">
        <v>11.6</v>
      </c>
      <c r="AH1087" s="0" t="n">
        <v>0</v>
      </c>
      <c r="AI1087" s="0" t="n">
        <v>1</v>
      </c>
      <c r="AJ1087" s="0" t="n">
        <v>1</v>
      </c>
      <c r="AK1087" s="0" t="n">
        <v>1</v>
      </c>
      <c r="AL1087" s="0" t="n">
        <v>1</v>
      </c>
      <c r="AN1087" s="0" t="n">
        <v>0</v>
      </c>
      <c r="AO1087" s="0" t="n">
        <v>1</v>
      </c>
      <c r="AP1087" s="0" t="n">
        <v>1</v>
      </c>
      <c r="AQ1087" s="0" t="n">
        <v>0</v>
      </c>
      <c r="AR1087" s="0" t="n">
        <v>0</v>
      </c>
      <c r="AT1087" s="0" t="n">
        <v>4.58</v>
      </c>
      <c r="AU1087" s="0" t="s">
        <v>416</v>
      </c>
      <c r="AV1087" s="0" t="n">
        <v>0</v>
      </c>
      <c r="AW1087" s="0" t="n">
        <v>2</v>
      </c>
      <c r="AX1087" s="0" t="n">
        <v>145024801</v>
      </c>
      <c r="AY1087" s="0" t="n">
        <v>1</v>
      </c>
      <c r="AZ1087" s="0" t="n">
        <v>0</v>
      </c>
      <c r="BA1087" s="0" t="n">
        <v>1086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CX1087" s="0" t="n">
        <f aca="false">Y1087*Source!I1304</f>
        <v>0.56792</v>
      </c>
      <c r="CY1087" s="0" t="n">
        <f aca="false">AB1087</f>
        <v>87.17</v>
      </c>
      <c r="CZ1087" s="0" t="n">
        <f aca="false">AF1087</f>
        <v>87.17</v>
      </c>
      <c r="DA1087" s="0" t="n">
        <f aca="false">AJ1087</f>
        <v>1</v>
      </c>
      <c r="DB1087" s="0" t="n">
        <v>0</v>
      </c>
    </row>
    <row r="1088" customFormat="false" ht="12.75" hidden="false" customHeight="false" outlineLevel="0" collapsed="false">
      <c r="A1088" s="0" t="n">
        <f aca="false">ROW(Source!A1304)</f>
        <v>1304</v>
      </c>
      <c r="B1088" s="0" t="n">
        <v>144671280</v>
      </c>
      <c r="C1088" s="0" t="n">
        <v>145024796</v>
      </c>
      <c r="D1088" s="0" t="n">
        <v>115093816</v>
      </c>
      <c r="E1088" s="0" t="n">
        <v>1</v>
      </c>
      <c r="F1088" s="0" t="n">
        <v>1</v>
      </c>
      <c r="G1088" s="0" t="n">
        <v>1</v>
      </c>
      <c r="H1088" s="0" t="n">
        <v>3</v>
      </c>
      <c r="I1088" s="0" t="s">
        <v>854</v>
      </c>
      <c r="J1088" s="0" t="s">
        <v>855</v>
      </c>
      <c r="K1088" s="0" t="s">
        <v>856</v>
      </c>
      <c r="L1088" s="0" t="n">
        <v>1327</v>
      </c>
      <c r="N1088" s="0" t="n">
        <v>1005</v>
      </c>
      <c r="O1088" s="0" t="s">
        <v>117</v>
      </c>
      <c r="P1088" s="0" t="s">
        <v>117</v>
      </c>
      <c r="Q1088" s="0" t="n">
        <v>1</v>
      </c>
      <c r="W1088" s="0" t="n">
        <v>0</v>
      </c>
      <c r="X1088" s="0" t="n">
        <v>-637997631</v>
      </c>
      <c r="Y1088" s="0" t="n">
        <v>103</v>
      </c>
      <c r="AA1088" s="0" t="n">
        <v>51.8</v>
      </c>
      <c r="AB1088" s="0" t="n">
        <v>0</v>
      </c>
      <c r="AC1088" s="0" t="n">
        <v>0</v>
      </c>
      <c r="AD1088" s="0" t="n">
        <v>0</v>
      </c>
      <c r="AE1088" s="0" t="n">
        <v>51.8</v>
      </c>
      <c r="AF1088" s="0" t="n">
        <v>0</v>
      </c>
      <c r="AG1088" s="0" t="n">
        <v>0</v>
      </c>
      <c r="AH1088" s="0" t="n">
        <v>0</v>
      </c>
      <c r="AI1088" s="0" t="n">
        <v>1</v>
      </c>
      <c r="AJ1088" s="0" t="n">
        <v>1</v>
      </c>
      <c r="AK1088" s="0" t="n">
        <v>1</v>
      </c>
      <c r="AL1088" s="0" t="n">
        <v>1</v>
      </c>
      <c r="AN1088" s="0" t="n">
        <v>0</v>
      </c>
      <c r="AO1088" s="0" t="n">
        <v>1</v>
      </c>
      <c r="AP1088" s="0" t="n">
        <v>0</v>
      </c>
      <c r="AQ1088" s="0" t="n">
        <v>0</v>
      </c>
      <c r="AR1088" s="0" t="n">
        <v>0</v>
      </c>
      <c r="AT1088" s="0" t="n">
        <v>103</v>
      </c>
      <c r="AV1088" s="0" t="n">
        <v>0</v>
      </c>
      <c r="AW1088" s="0" t="n">
        <v>2</v>
      </c>
      <c r="AX1088" s="0" t="n">
        <v>145024802</v>
      </c>
      <c r="AY1088" s="0" t="n">
        <v>1</v>
      </c>
      <c r="AZ1088" s="0" t="n">
        <v>0</v>
      </c>
      <c r="BA1088" s="0" t="n">
        <v>1087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CX1088" s="0" t="n">
        <f aca="false">Y1088*Source!I1304</f>
        <v>15.965</v>
      </c>
      <c r="CY1088" s="0" t="n">
        <f aca="false">AA1088</f>
        <v>51.8</v>
      </c>
      <c r="CZ1088" s="0" t="n">
        <f aca="false">AE1088</f>
        <v>51.8</v>
      </c>
      <c r="DA1088" s="0" t="n">
        <f aca="false">AI1088</f>
        <v>1</v>
      </c>
      <c r="DB1088" s="0" t="n">
        <v>0</v>
      </c>
    </row>
    <row r="1089" customFormat="false" ht="12.75" hidden="false" customHeight="false" outlineLevel="0" collapsed="false">
      <c r="A1089" s="0" t="n">
        <f aca="false">ROW(Source!A1305)</f>
        <v>1305</v>
      </c>
      <c r="B1089" s="0" t="n">
        <v>144671280</v>
      </c>
      <c r="C1089" s="0" t="n">
        <v>145024734</v>
      </c>
      <c r="D1089" s="0" t="n">
        <v>47840747</v>
      </c>
      <c r="E1089" s="0" t="n">
        <v>1</v>
      </c>
      <c r="F1089" s="0" t="n">
        <v>1</v>
      </c>
      <c r="G1089" s="0" t="n">
        <v>1</v>
      </c>
      <c r="H1089" s="0" t="n">
        <v>1</v>
      </c>
      <c r="I1089" s="0" t="s">
        <v>557</v>
      </c>
      <c r="K1089" s="0" t="s">
        <v>558</v>
      </c>
      <c r="L1089" s="0" t="n">
        <v>1369</v>
      </c>
      <c r="N1089" s="0" t="n">
        <v>1013</v>
      </c>
      <c r="O1089" s="0" t="s">
        <v>482</v>
      </c>
      <c r="P1089" s="0" t="s">
        <v>482</v>
      </c>
      <c r="Q1089" s="0" t="n">
        <v>1</v>
      </c>
      <c r="W1089" s="0" t="n">
        <v>0</v>
      </c>
      <c r="X1089" s="0" t="n">
        <v>1951387513</v>
      </c>
      <c r="Y1089" s="0" t="n">
        <v>108.36</v>
      </c>
      <c r="AA1089" s="0" t="n">
        <v>0</v>
      </c>
      <c r="AB1089" s="0" t="n">
        <v>0</v>
      </c>
      <c r="AC1089" s="0" t="n">
        <v>0</v>
      </c>
      <c r="AD1089" s="0" t="n">
        <v>9.4</v>
      </c>
      <c r="AE1089" s="0" t="n">
        <v>0</v>
      </c>
      <c r="AF1089" s="0" t="n">
        <v>0</v>
      </c>
      <c r="AG1089" s="0" t="n">
        <v>0</v>
      </c>
      <c r="AH1089" s="0" t="n">
        <v>9.4</v>
      </c>
      <c r="AI1089" s="0" t="n">
        <v>1</v>
      </c>
      <c r="AJ1089" s="0" t="n">
        <v>1</v>
      </c>
      <c r="AK1089" s="0" t="n">
        <v>1</v>
      </c>
      <c r="AL1089" s="0" t="n">
        <v>1</v>
      </c>
      <c r="AN1089" s="0" t="n">
        <v>0</v>
      </c>
      <c r="AO1089" s="0" t="n">
        <v>1</v>
      </c>
      <c r="AP1089" s="0" t="n">
        <v>0</v>
      </c>
      <c r="AQ1089" s="0" t="n">
        <v>0</v>
      </c>
      <c r="AR1089" s="0" t="n">
        <v>0</v>
      </c>
      <c r="AT1089" s="0" t="n">
        <v>108.36</v>
      </c>
      <c r="AV1089" s="0" t="n">
        <v>1</v>
      </c>
      <c r="AW1089" s="0" t="n">
        <v>2</v>
      </c>
      <c r="AX1089" s="0" t="n">
        <v>145024735</v>
      </c>
      <c r="AY1089" s="0" t="n">
        <v>1</v>
      </c>
      <c r="AZ1089" s="0" t="n">
        <v>0</v>
      </c>
      <c r="BA1089" s="0" t="n">
        <v>1088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CX1089" s="0" t="n">
        <f aca="false">Y1089*Source!I1305</f>
        <v>16.7958</v>
      </c>
      <c r="CY1089" s="0" t="n">
        <f aca="false">AD1089</f>
        <v>9.4</v>
      </c>
      <c r="CZ1089" s="0" t="n">
        <f aca="false">AH1089</f>
        <v>9.4</v>
      </c>
      <c r="DA1089" s="0" t="n">
        <f aca="false">AL1089</f>
        <v>1</v>
      </c>
      <c r="DB1089" s="0" t="n">
        <v>0</v>
      </c>
    </row>
    <row r="1090" customFormat="false" ht="12.75" hidden="false" customHeight="false" outlineLevel="0" collapsed="false">
      <c r="A1090" s="0" t="n">
        <f aca="false">ROW(Source!A1305)</f>
        <v>1305</v>
      </c>
      <c r="B1090" s="0" t="n">
        <v>144671280</v>
      </c>
      <c r="C1090" s="0" t="n">
        <v>145024734</v>
      </c>
      <c r="D1090" s="0" t="n">
        <v>121548</v>
      </c>
      <c r="E1090" s="0" t="n">
        <v>1</v>
      </c>
      <c r="F1090" s="0" t="n">
        <v>1</v>
      </c>
      <c r="G1090" s="0" t="n">
        <v>1</v>
      </c>
      <c r="H1090" s="0" t="n">
        <v>1</v>
      </c>
      <c r="I1090" s="0" t="s">
        <v>98</v>
      </c>
      <c r="K1090" s="0" t="s">
        <v>483</v>
      </c>
      <c r="L1090" s="0" t="n">
        <v>608254</v>
      </c>
      <c r="N1090" s="0" t="n">
        <v>1013</v>
      </c>
      <c r="O1090" s="0" t="s">
        <v>484</v>
      </c>
      <c r="P1090" s="0" t="s">
        <v>484</v>
      </c>
      <c r="Q1090" s="0" t="n">
        <v>1</v>
      </c>
      <c r="W1090" s="0" t="n">
        <v>0</v>
      </c>
      <c r="X1090" s="0" t="n">
        <v>-185737400</v>
      </c>
      <c r="Y1090" s="0" t="n">
        <v>0.25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1</v>
      </c>
      <c r="AJ1090" s="0" t="n">
        <v>1</v>
      </c>
      <c r="AK1090" s="0" t="n">
        <v>1</v>
      </c>
      <c r="AL1090" s="0" t="n">
        <v>1</v>
      </c>
      <c r="AN1090" s="0" t="n">
        <v>0</v>
      </c>
      <c r="AO1090" s="0" t="n">
        <v>1</v>
      </c>
      <c r="AP1090" s="0" t="n">
        <v>0</v>
      </c>
      <c r="AQ1090" s="0" t="n">
        <v>0</v>
      </c>
      <c r="AR1090" s="0" t="n">
        <v>0</v>
      </c>
      <c r="AT1090" s="0" t="n">
        <v>0.25</v>
      </c>
      <c r="AV1090" s="0" t="n">
        <v>2</v>
      </c>
      <c r="AW1090" s="0" t="n">
        <v>2</v>
      </c>
      <c r="AX1090" s="0" t="n">
        <v>145024736</v>
      </c>
      <c r="AY1090" s="0" t="n">
        <v>1</v>
      </c>
      <c r="AZ1090" s="0" t="n">
        <v>0</v>
      </c>
      <c r="BA1090" s="0" t="n">
        <v>1089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CX1090" s="0" t="n">
        <f aca="false">Y1090*Source!I1305</f>
        <v>0.03875</v>
      </c>
      <c r="CY1090" s="0" t="n">
        <f aca="false">AD1090</f>
        <v>0</v>
      </c>
      <c r="CZ1090" s="0" t="n">
        <f aca="false">AH1090</f>
        <v>0</v>
      </c>
      <c r="DA1090" s="0" t="n">
        <f aca="false">AL1090</f>
        <v>1</v>
      </c>
      <c r="DB1090" s="0" t="n">
        <v>0</v>
      </c>
    </row>
    <row r="1091" customFormat="false" ht="12.75" hidden="false" customHeight="false" outlineLevel="0" collapsed="false">
      <c r="A1091" s="0" t="n">
        <f aca="false">ROW(Source!A1305)</f>
        <v>1305</v>
      </c>
      <c r="B1091" s="0" t="n">
        <v>144671280</v>
      </c>
      <c r="C1091" s="0" t="n">
        <v>145024734</v>
      </c>
      <c r="D1091" s="0" t="n">
        <v>115016565</v>
      </c>
      <c r="E1091" s="0" t="n">
        <v>1</v>
      </c>
      <c r="F1091" s="0" t="n">
        <v>1</v>
      </c>
      <c r="G1091" s="0" t="n">
        <v>1</v>
      </c>
      <c r="H1091" s="0" t="n">
        <v>2</v>
      </c>
      <c r="I1091" s="0" t="s">
        <v>559</v>
      </c>
      <c r="J1091" s="0" t="s">
        <v>560</v>
      </c>
      <c r="K1091" s="0" t="s">
        <v>561</v>
      </c>
      <c r="L1091" s="0" t="n">
        <v>1368</v>
      </c>
      <c r="N1091" s="0" t="n">
        <v>1011</v>
      </c>
      <c r="O1091" s="0" t="s">
        <v>488</v>
      </c>
      <c r="P1091" s="0" t="s">
        <v>488</v>
      </c>
      <c r="Q1091" s="0" t="n">
        <v>1</v>
      </c>
      <c r="W1091" s="0" t="n">
        <v>0</v>
      </c>
      <c r="X1091" s="0" t="n">
        <v>969250665</v>
      </c>
      <c r="Y1091" s="0" t="n">
        <v>0.25</v>
      </c>
      <c r="AA1091" s="0" t="n">
        <v>0</v>
      </c>
      <c r="AB1091" s="0" t="n">
        <v>111.99</v>
      </c>
      <c r="AC1091" s="0" t="n">
        <v>13.5</v>
      </c>
      <c r="AD1091" s="0" t="n">
        <v>0</v>
      </c>
      <c r="AE1091" s="0" t="n">
        <v>0</v>
      </c>
      <c r="AF1091" s="0" t="n">
        <v>111.99</v>
      </c>
      <c r="AG1091" s="0" t="n">
        <v>13.5</v>
      </c>
      <c r="AH1091" s="0" t="n">
        <v>0</v>
      </c>
      <c r="AI1091" s="0" t="n">
        <v>1</v>
      </c>
      <c r="AJ1091" s="0" t="n">
        <v>1</v>
      </c>
      <c r="AK1091" s="0" t="n">
        <v>1</v>
      </c>
      <c r="AL1091" s="0" t="n">
        <v>1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  <c r="AT1091" s="0" t="n">
        <v>0.25</v>
      </c>
      <c r="AV1091" s="0" t="n">
        <v>0</v>
      </c>
      <c r="AW1091" s="0" t="n">
        <v>2</v>
      </c>
      <c r="AX1091" s="0" t="n">
        <v>145024737</v>
      </c>
      <c r="AY1091" s="0" t="n">
        <v>1</v>
      </c>
      <c r="AZ1091" s="0" t="n">
        <v>0</v>
      </c>
      <c r="BA1091" s="0" t="n">
        <v>109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CX1091" s="0" t="n">
        <f aca="false">Y1091*Source!I1305</f>
        <v>0.03875</v>
      </c>
      <c r="CY1091" s="0" t="n">
        <f aca="false">AB1091</f>
        <v>111.99</v>
      </c>
      <c r="CZ1091" s="0" t="n">
        <f aca="false">AF1091</f>
        <v>111.99</v>
      </c>
      <c r="DA1091" s="0" t="n">
        <f aca="false">AJ1091</f>
        <v>1</v>
      </c>
      <c r="DB1091" s="0" t="n">
        <v>0</v>
      </c>
    </row>
    <row r="1092" customFormat="false" ht="12.75" hidden="false" customHeight="false" outlineLevel="0" collapsed="false">
      <c r="A1092" s="0" t="n">
        <f aca="false">ROW(Source!A1305)</f>
        <v>1305</v>
      </c>
      <c r="B1092" s="0" t="n">
        <v>144671280</v>
      </c>
      <c r="C1092" s="0" t="n">
        <v>145024734</v>
      </c>
      <c r="D1092" s="0" t="n">
        <v>115052230</v>
      </c>
      <c r="E1092" s="0" t="n">
        <v>1</v>
      </c>
      <c r="F1092" s="0" t="n">
        <v>1</v>
      </c>
      <c r="G1092" s="0" t="n">
        <v>1</v>
      </c>
      <c r="H1092" s="0" t="n">
        <v>2</v>
      </c>
      <c r="I1092" s="0" t="s">
        <v>562</v>
      </c>
      <c r="J1092" s="0" t="s">
        <v>563</v>
      </c>
      <c r="K1092" s="0" t="s">
        <v>564</v>
      </c>
      <c r="L1092" s="0" t="n">
        <v>1368</v>
      </c>
      <c r="N1092" s="0" t="n">
        <v>1011</v>
      </c>
      <c r="O1092" s="0" t="s">
        <v>488</v>
      </c>
      <c r="P1092" s="0" t="s">
        <v>488</v>
      </c>
      <c r="Q1092" s="0" t="n">
        <v>1</v>
      </c>
      <c r="W1092" s="0" t="n">
        <v>0</v>
      </c>
      <c r="X1092" s="0" t="n">
        <v>1308590126</v>
      </c>
      <c r="Y1092" s="0" t="n">
        <v>16.2</v>
      </c>
      <c r="AA1092" s="0" t="n">
        <v>0</v>
      </c>
      <c r="AB1092" s="0" t="n">
        <v>6.9</v>
      </c>
      <c r="AC1092" s="0" t="n">
        <v>0</v>
      </c>
      <c r="AD1092" s="0" t="n">
        <v>0</v>
      </c>
      <c r="AE1092" s="0" t="n">
        <v>0</v>
      </c>
      <c r="AF1092" s="0" t="n">
        <v>6.9</v>
      </c>
      <c r="AG1092" s="0" t="n">
        <v>0</v>
      </c>
      <c r="AH1092" s="0" t="n">
        <v>0</v>
      </c>
      <c r="AI1092" s="0" t="n">
        <v>1</v>
      </c>
      <c r="AJ1092" s="0" t="n">
        <v>1</v>
      </c>
      <c r="AK1092" s="0" t="n">
        <v>1</v>
      </c>
      <c r="AL1092" s="0" t="n">
        <v>1</v>
      </c>
      <c r="AN1092" s="0" t="n">
        <v>0</v>
      </c>
      <c r="AO1092" s="0" t="n">
        <v>1</v>
      </c>
      <c r="AP1092" s="0" t="n">
        <v>0</v>
      </c>
      <c r="AQ1092" s="0" t="n">
        <v>0</v>
      </c>
      <c r="AR1092" s="0" t="n">
        <v>0</v>
      </c>
      <c r="AT1092" s="0" t="n">
        <v>16.2</v>
      </c>
      <c r="AV1092" s="0" t="n">
        <v>0</v>
      </c>
      <c r="AW1092" s="0" t="n">
        <v>2</v>
      </c>
      <c r="AX1092" s="0" t="n">
        <v>145024738</v>
      </c>
      <c r="AY1092" s="0" t="n">
        <v>1</v>
      </c>
      <c r="AZ1092" s="0" t="n">
        <v>0</v>
      </c>
      <c r="BA1092" s="0" t="n">
        <v>1091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CX1092" s="0" t="n">
        <f aca="false">Y1092*Source!I1305</f>
        <v>2.511</v>
      </c>
      <c r="CY1092" s="0" t="n">
        <f aca="false">AB1092</f>
        <v>6.9</v>
      </c>
      <c r="CZ1092" s="0" t="n">
        <f aca="false">AF1092</f>
        <v>6.9</v>
      </c>
      <c r="DA1092" s="0" t="n">
        <f aca="false">AJ1092</f>
        <v>1</v>
      </c>
      <c r="DB1092" s="0" t="n">
        <v>0</v>
      </c>
    </row>
    <row r="1093" customFormat="false" ht="12.75" hidden="false" customHeight="false" outlineLevel="0" collapsed="false">
      <c r="A1093" s="0" t="n">
        <f aca="false">ROW(Source!A1305)</f>
        <v>1305</v>
      </c>
      <c r="B1093" s="0" t="n">
        <v>144671280</v>
      </c>
      <c r="C1093" s="0" t="n">
        <v>145024734</v>
      </c>
      <c r="D1093" s="0" t="n">
        <v>115035984</v>
      </c>
      <c r="E1093" s="0" t="n">
        <v>1</v>
      </c>
      <c r="F1093" s="0" t="n">
        <v>1</v>
      </c>
      <c r="G1093" s="0" t="n">
        <v>1</v>
      </c>
      <c r="H1093" s="0" t="n">
        <v>2</v>
      </c>
      <c r="I1093" s="0" t="s">
        <v>565</v>
      </c>
      <c r="J1093" s="0" t="s">
        <v>566</v>
      </c>
      <c r="K1093" s="0" t="s">
        <v>567</v>
      </c>
      <c r="L1093" s="0" t="n">
        <v>1368</v>
      </c>
      <c r="N1093" s="0" t="n">
        <v>1011</v>
      </c>
      <c r="O1093" s="0" t="s">
        <v>488</v>
      </c>
      <c r="P1093" s="0" t="s">
        <v>488</v>
      </c>
      <c r="Q1093" s="0" t="n">
        <v>1</v>
      </c>
      <c r="W1093" s="0" t="n">
        <v>0</v>
      </c>
      <c r="X1093" s="0" t="n">
        <v>-766305843</v>
      </c>
      <c r="Y1093" s="0" t="n">
        <v>3.54</v>
      </c>
      <c r="AA1093" s="0" t="n">
        <v>0</v>
      </c>
      <c r="AB1093" s="0" t="n">
        <v>1.95</v>
      </c>
      <c r="AC1093" s="0" t="n">
        <v>0</v>
      </c>
      <c r="AD1093" s="0" t="n">
        <v>0</v>
      </c>
      <c r="AE1093" s="0" t="n">
        <v>0</v>
      </c>
      <c r="AF1093" s="0" t="n">
        <v>1.95</v>
      </c>
      <c r="AG1093" s="0" t="n">
        <v>0</v>
      </c>
      <c r="AH1093" s="0" t="n">
        <v>0</v>
      </c>
      <c r="AI1093" s="0" t="n">
        <v>1</v>
      </c>
      <c r="AJ1093" s="0" t="n">
        <v>1</v>
      </c>
      <c r="AK1093" s="0" t="n">
        <v>1</v>
      </c>
      <c r="AL1093" s="0" t="n">
        <v>1</v>
      </c>
      <c r="AN1093" s="0" t="n">
        <v>0</v>
      </c>
      <c r="AO1093" s="0" t="n">
        <v>1</v>
      </c>
      <c r="AP1093" s="0" t="n">
        <v>0</v>
      </c>
      <c r="AQ1093" s="0" t="n">
        <v>0</v>
      </c>
      <c r="AR1093" s="0" t="n">
        <v>0</v>
      </c>
      <c r="AT1093" s="0" t="n">
        <v>3.54</v>
      </c>
      <c r="AV1093" s="0" t="n">
        <v>0</v>
      </c>
      <c r="AW1093" s="0" t="n">
        <v>2</v>
      </c>
      <c r="AX1093" s="0" t="n">
        <v>145024739</v>
      </c>
      <c r="AY1093" s="0" t="n">
        <v>1</v>
      </c>
      <c r="AZ1093" s="0" t="n">
        <v>0</v>
      </c>
      <c r="BA1093" s="0" t="n">
        <v>1092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CX1093" s="0" t="n">
        <f aca="false">Y1093*Source!I1305</f>
        <v>0.5487</v>
      </c>
      <c r="CY1093" s="0" t="n">
        <f aca="false">AB1093</f>
        <v>1.95</v>
      </c>
      <c r="CZ1093" s="0" t="n">
        <f aca="false">AF1093</f>
        <v>1.95</v>
      </c>
      <c r="DA1093" s="0" t="n">
        <f aca="false">AJ1093</f>
        <v>1</v>
      </c>
      <c r="DB1093" s="0" t="n">
        <v>0</v>
      </c>
    </row>
    <row r="1094" customFormat="false" ht="12.75" hidden="false" customHeight="false" outlineLevel="0" collapsed="false">
      <c r="A1094" s="0" t="n">
        <f aca="false">ROW(Source!A1305)</f>
        <v>1305</v>
      </c>
      <c r="B1094" s="0" t="n">
        <v>144671280</v>
      </c>
      <c r="C1094" s="0" t="n">
        <v>145024734</v>
      </c>
      <c r="D1094" s="0" t="n">
        <v>115016508</v>
      </c>
      <c r="E1094" s="0" t="n">
        <v>1</v>
      </c>
      <c r="F1094" s="0" t="n">
        <v>1</v>
      </c>
      <c r="G1094" s="0" t="n">
        <v>1</v>
      </c>
      <c r="H1094" s="0" t="n">
        <v>2</v>
      </c>
      <c r="I1094" s="0" t="s">
        <v>545</v>
      </c>
      <c r="J1094" s="0" t="s">
        <v>546</v>
      </c>
      <c r="K1094" s="0" t="s">
        <v>547</v>
      </c>
      <c r="L1094" s="0" t="n">
        <v>1368</v>
      </c>
      <c r="N1094" s="0" t="n">
        <v>1011</v>
      </c>
      <c r="O1094" s="0" t="s">
        <v>488</v>
      </c>
      <c r="P1094" s="0" t="s">
        <v>488</v>
      </c>
      <c r="Q1094" s="0" t="n">
        <v>1</v>
      </c>
      <c r="W1094" s="0" t="n">
        <v>0</v>
      </c>
      <c r="X1094" s="0" t="n">
        <v>-365761310</v>
      </c>
      <c r="Y1094" s="0" t="n">
        <v>0.14</v>
      </c>
      <c r="AA1094" s="0" t="n">
        <v>0</v>
      </c>
      <c r="AB1094" s="0" t="n">
        <v>87.17</v>
      </c>
      <c r="AC1094" s="0" t="n">
        <v>11.6</v>
      </c>
      <c r="AD1094" s="0" t="n">
        <v>0</v>
      </c>
      <c r="AE1094" s="0" t="n">
        <v>0</v>
      </c>
      <c r="AF1094" s="0" t="n">
        <v>87.17</v>
      </c>
      <c r="AG1094" s="0" t="n">
        <v>11.6</v>
      </c>
      <c r="AH1094" s="0" t="n">
        <v>0</v>
      </c>
      <c r="AI1094" s="0" t="n">
        <v>1</v>
      </c>
      <c r="AJ1094" s="0" t="n">
        <v>1</v>
      </c>
      <c r="AK1094" s="0" t="n">
        <v>1</v>
      </c>
      <c r="AL1094" s="0" t="n">
        <v>1</v>
      </c>
      <c r="AN1094" s="0" t="n">
        <v>0</v>
      </c>
      <c r="AO1094" s="0" t="n">
        <v>1</v>
      </c>
      <c r="AP1094" s="0" t="n">
        <v>0</v>
      </c>
      <c r="AQ1094" s="0" t="n">
        <v>0</v>
      </c>
      <c r="AR1094" s="0" t="n">
        <v>0</v>
      </c>
      <c r="AT1094" s="0" t="n">
        <v>0.14</v>
      </c>
      <c r="AV1094" s="0" t="n">
        <v>0</v>
      </c>
      <c r="AW1094" s="0" t="n">
        <v>2</v>
      </c>
      <c r="AX1094" s="0" t="n">
        <v>145024740</v>
      </c>
      <c r="AY1094" s="0" t="n">
        <v>1</v>
      </c>
      <c r="AZ1094" s="0" t="n">
        <v>0</v>
      </c>
      <c r="BA1094" s="0" t="n">
        <v>1093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CX1094" s="0" t="n">
        <f aca="false">Y1094*Source!I1305</f>
        <v>0.0217</v>
      </c>
      <c r="CY1094" s="0" t="n">
        <f aca="false">AB1094</f>
        <v>87.17</v>
      </c>
      <c r="CZ1094" s="0" t="n">
        <f aca="false">AF1094</f>
        <v>87.17</v>
      </c>
      <c r="DA1094" s="0" t="n">
        <f aca="false">AJ1094</f>
        <v>1</v>
      </c>
      <c r="DB1094" s="0" t="n">
        <v>0</v>
      </c>
    </row>
    <row r="1095" customFormat="false" ht="12.75" hidden="false" customHeight="false" outlineLevel="0" collapsed="false">
      <c r="A1095" s="0" t="n">
        <f aca="false">ROW(Source!A1305)</f>
        <v>1305</v>
      </c>
      <c r="B1095" s="0" t="n">
        <v>144671280</v>
      </c>
      <c r="C1095" s="0" t="n">
        <v>145024734</v>
      </c>
      <c r="D1095" s="0" t="n">
        <v>115093823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568</v>
      </c>
      <c r="J1095" s="0" t="s">
        <v>569</v>
      </c>
      <c r="K1095" s="0" t="s">
        <v>570</v>
      </c>
      <c r="L1095" s="0" t="n">
        <v>1301</v>
      </c>
      <c r="N1095" s="0" t="n">
        <v>102138004</v>
      </c>
      <c r="O1095" s="0" t="s">
        <v>190</v>
      </c>
      <c r="P1095" s="0" t="s">
        <v>190</v>
      </c>
      <c r="Q1095" s="0" t="n">
        <v>1</v>
      </c>
      <c r="W1095" s="0" t="n">
        <v>0</v>
      </c>
      <c r="X1095" s="0" t="n">
        <v>-1895804718</v>
      </c>
      <c r="Y1095" s="0" t="n">
        <v>1050</v>
      </c>
      <c r="AA1095" s="0" t="n">
        <v>24.71</v>
      </c>
      <c r="AB1095" s="0" t="n">
        <v>0</v>
      </c>
      <c r="AC1095" s="0" t="n">
        <v>0</v>
      </c>
      <c r="AD1095" s="0" t="n">
        <v>0</v>
      </c>
      <c r="AE1095" s="0" t="n">
        <v>24.71</v>
      </c>
      <c r="AF1095" s="0" t="n">
        <v>0</v>
      </c>
      <c r="AG1095" s="0" t="n">
        <v>0</v>
      </c>
      <c r="AH1095" s="0" t="n">
        <v>0</v>
      </c>
      <c r="AI1095" s="0" t="n">
        <v>1</v>
      </c>
      <c r="AJ1095" s="0" t="n">
        <v>1</v>
      </c>
      <c r="AK1095" s="0" t="n">
        <v>1</v>
      </c>
      <c r="AL1095" s="0" t="n">
        <v>1</v>
      </c>
      <c r="AN1095" s="0" t="n">
        <v>0</v>
      </c>
      <c r="AO1095" s="0" t="n">
        <v>1</v>
      </c>
      <c r="AP1095" s="0" t="n">
        <v>0</v>
      </c>
      <c r="AQ1095" s="0" t="n">
        <v>0</v>
      </c>
      <c r="AR1095" s="0" t="n">
        <v>0</v>
      </c>
      <c r="AT1095" s="0" t="n">
        <v>1050</v>
      </c>
      <c r="AV1095" s="0" t="n">
        <v>0</v>
      </c>
      <c r="AW1095" s="0" t="n">
        <v>2</v>
      </c>
      <c r="AX1095" s="0" t="n">
        <v>145024741</v>
      </c>
      <c r="AY1095" s="0" t="n">
        <v>1</v>
      </c>
      <c r="AZ1095" s="0" t="n">
        <v>0</v>
      </c>
      <c r="BA1095" s="0" t="n">
        <v>1094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CX1095" s="0" t="n">
        <f aca="false">Y1095*Source!I1305</f>
        <v>162.75</v>
      </c>
      <c r="CY1095" s="0" t="n">
        <f aca="false">AA1095</f>
        <v>24.71</v>
      </c>
      <c r="CZ1095" s="0" t="n">
        <f aca="false">AE1095</f>
        <v>24.71</v>
      </c>
      <c r="DA1095" s="0" t="n">
        <f aca="false">AI1095</f>
        <v>1</v>
      </c>
      <c r="DB1095" s="0" t="n">
        <v>0</v>
      </c>
    </row>
    <row r="1096" customFormat="false" ht="12.75" hidden="false" customHeight="false" outlineLevel="0" collapsed="false">
      <c r="A1096" s="0" t="n">
        <f aca="false">ROW(Source!A1305)</f>
        <v>1305</v>
      </c>
      <c r="B1096" s="0" t="n">
        <v>144671280</v>
      </c>
      <c r="C1096" s="0" t="n">
        <v>145024734</v>
      </c>
      <c r="D1096" s="0" t="n">
        <v>115093824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571</v>
      </c>
      <c r="J1096" s="0" t="s">
        <v>572</v>
      </c>
      <c r="K1096" s="0" t="s">
        <v>573</v>
      </c>
      <c r="L1096" s="0" t="n">
        <v>1301</v>
      </c>
      <c r="N1096" s="0" t="n">
        <v>102138004</v>
      </c>
      <c r="O1096" s="0" t="s">
        <v>190</v>
      </c>
      <c r="P1096" s="0" t="s">
        <v>190</v>
      </c>
      <c r="Q1096" s="0" t="n">
        <v>1</v>
      </c>
      <c r="W1096" s="0" t="n">
        <v>0</v>
      </c>
      <c r="X1096" s="0" t="n">
        <v>340224330</v>
      </c>
      <c r="Y1096" s="0" t="n">
        <v>100</v>
      </c>
      <c r="AA1096" s="0" t="n">
        <v>20.47</v>
      </c>
      <c r="AB1096" s="0" t="n">
        <v>0</v>
      </c>
      <c r="AC1096" s="0" t="n">
        <v>0</v>
      </c>
      <c r="AD1096" s="0" t="n">
        <v>0</v>
      </c>
      <c r="AE1096" s="0" t="n">
        <v>20.47</v>
      </c>
      <c r="AF1096" s="0" t="n">
        <v>0</v>
      </c>
      <c r="AG1096" s="0" t="n">
        <v>0</v>
      </c>
      <c r="AH1096" s="0" t="n">
        <v>0</v>
      </c>
      <c r="AI1096" s="0" t="n">
        <v>1</v>
      </c>
      <c r="AJ1096" s="0" t="n">
        <v>1</v>
      </c>
      <c r="AK1096" s="0" t="n">
        <v>1</v>
      </c>
      <c r="AL1096" s="0" t="n">
        <v>1</v>
      </c>
      <c r="AN1096" s="0" t="n">
        <v>0</v>
      </c>
      <c r="AO1096" s="0" t="n">
        <v>1</v>
      </c>
      <c r="AP1096" s="0" t="n">
        <v>0</v>
      </c>
      <c r="AQ1096" s="0" t="n">
        <v>0</v>
      </c>
      <c r="AR1096" s="0" t="n">
        <v>0</v>
      </c>
      <c r="AT1096" s="0" t="n">
        <v>100</v>
      </c>
      <c r="AV1096" s="0" t="n">
        <v>0</v>
      </c>
      <c r="AW1096" s="0" t="n">
        <v>2</v>
      </c>
      <c r="AX1096" s="0" t="n">
        <v>145024742</v>
      </c>
      <c r="AY1096" s="0" t="n">
        <v>1</v>
      </c>
      <c r="AZ1096" s="0" t="n">
        <v>0</v>
      </c>
      <c r="BA1096" s="0" t="n">
        <v>1095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CX1096" s="0" t="n">
        <f aca="false">Y1096*Source!I1305</f>
        <v>15.5</v>
      </c>
      <c r="CY1096" s="0" t="n">
        <f aca="false">AA1096</f>
        <v>20.47</v>
      </c>
      <c r="CZ1096" s="0" t="n">
        <f aca="false">AE1096</f>
        <v>20.47</v>
      </c>
      <c r="DA1096" s="0" t="n">
        <f aca="false">AI1096</f>
        <v>1</v>
      </c>
      <c r="DB1096" s="0" t="n">
        <v>0</v>
      </c>
    </row>
    <row r="1097" customFormat="false" ht="12.75" hidden="false" customHeight="false" outlineLevel="0" collapsed="false">
      <c r="A1097" s="0" t="n">
        <f aca="false">ROW(Source!A1305)</f>
        <v>1305</v>
      </c>
      <c r="B1097" s="0" t="n">
        <v>144671280</v>
      </c>
      <c r="C1097" s="0" t="n">
        <v>145024734</v>
      </c>
      <c r="D1097" s="0" t="n">
        <v>115093825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574</v>
      </c>
      <c r="J1097" s="0" t="s">
        <v>575</v>
      </c>
      <c r="K1097" s="0" t="s">
        <v>576</v>
      </c>
      <c r="L1097" s="0" t="n">
        <v>1301</v>
      </c>
      <c r="N1097" s="0" t="n">
        <v>102138004</v>
      </c>
      <c r="O1097" s="0" t="s">
        <v>190</v>
      </c>
      <c r="P1097" s="0" t="s">
        <v>190</v>
      </c>
      <c r="Q1097" s="0" t="n">
        <v>1</v>
      </c>
      <c r="W1097" s="0" t="n">
        <v>0</v>
      </c>
      <c r="X1097" s="0" t="n">
        <v>220067786</v>
      </c>
      <c r="Y1097" s="0" t="n">
        <v>0</v>
      </c>
      <c r="AA1097" s="0" t="n">
        <v>6.28</v>
      </c>
      <c r="AB1097" s="0" t="n">
        <v>0</v>
      </c>
      <c r="AC1097" s="0" t="n">
        <v>0</v>
      </c>
      <c r="AD1097" s="0" t="n">
        <v>0</v>
      </c>
      <c r="AE1097" s="0" t="n">
        <v>6.28</v>
      </c>
      <c r="AF1097" s="0" t="n">
        <v>0</v>
      </c>
      <c r="AG1097" s="0" t="n">
        <v>0</v>
      </c>
      <c r="AH1097" s="0" t="n">
        <v>0</v>
      </c>
      <c r="AI1097" s="0" t="n">
        <v>1</v>
      </c>
      <c r="AJ1097" s="0" t="n">
        <v>1</v>
      </c>
      <c r="AK1097" s="0" t="n">
        <v>1</v>
      </c>
      <c r="AL1097" s="0" t="n">
        <v>1</v>
      </c>
      <c r="AN1097" s="0" t="n">
        <v>1</v>
      </c>
      <c r="AO1097" s="0" t="n">
        <v>0</v>
      </c>
      <c r="AP1097" s="0" t="n">
        <v>0</v>
      </c>
      <c r="AQ1097" s="0" t="n">
        <v>0</v>
      </c>
      <c r="AR1097" s="0" t="n">
        <v>0</v>
      </c>
      <c r="AT1097" s="0" t="n">
        <v>0</v>
      </c>
      <c r="AV1097" s="0" t="n">
        <v>0</v>
      </c>
      <c r="AW1097" s="0" t="n">
        <v>2</v>
      </c>
      <c r="AX1097" s="0" t="n">
        <v>145024743</v>
      </c>
      <c r="AY1097" s="0" t="n">
        <v>1</v>
      </c>
      <c r="AZ1097" s="0" t="n">
        <v>0</v>
      </c>
      <c r="BA1097" s="0" t="n">
        <v>1096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CX1097" s="0" t="n">
        <f aca="false">Y1097*Source!I1305</f>
        <v>0</v>
      </c>
      <c r="CY1097" s="0" t="n">
        <f aca="false">AA1097</f>
        <v>6.28</v>
      </c>
      <c r="CZ1097" s="0" t="n">
        <f aca="false">AE1097</f>
        <v>6.28</v>
      </c>
      <c r="DA1097" s="0" t="n">
        <f aca="false">AI1097</f>
        <v>1</v>
      </c>
      <c r="DB1097" s="0" t="n">
        <v>0</v>
      </c>
    </row>
    <row r="1098" customFormat="false" ht="12.75" hidden="false" customHeight="false" outlineLevel="0" collapsed="false">
      <c r="A1098" s="0" t="n">
        <f aca="false">ROW(Source!A1305)</f>
        <v>1305</v>
      </c>
      <c r="B1098" s="0" t="n">
        <v>144671280</v>
      </c>
      <c r="C1098" s="0" t="n">
        <v>145024734</v>
      </c>
      <c r="D1098" s="0" t="n">
        <v>115093826</v>
      </c>
      <c r="E1098" s="0" t="n">
        <v>1</v>
      </c>
      <c r="F1098" s="0" t="n">
        <v>1</v>
      </c>
      <c r="G1098" s="0" t="n">
        <v>1</v>
      </c>
      <c r="H1098" s="0" t="n">
        <v>3</v>
      </c>
      <c r="I1098" s="0" t="s">
        <v>577</v>
      </c>
      <c r="J1098" s="0" t="s">
        <v>578</v>
      </c>
      <c r="K1098" s="0" t="s">
        <v>579</v>
      </c>
      <c r="L1098" s="0" t="n">
        <v>1355</v>
      </c>
      <c r="N1098" s="0" t="n">
        <v>1010</v>
      </c>
      <c r="O1098" s="0" t="s">
        <v>197</v>
      </c>
      <c r="P1098" s="0" t="s">
        <v>197</v>
      </c>
      <c r="Q1098" s="0" t="n">
        <v>100</v>
      </c>
      <c r="W1098" s="0" t="n">
        <v>0</v>
      </c>
      <c r="X1098" s="0" t="n">
        <v>170651311</v>
      </c>
      <c r="Y1098" s="0" t="n">
        <v>0.7</v>
      </c>
      <c r="AA1098" s="0" t="n">
        <v>366</v>
      </c>
      <c r="AB1098" s="0" t="n">
        <v>0</v>
      </c>
      <c r="AC1098" s="0" t="n">
        <v>0</v>
      </c>
      <c r="AD1098" s="0" t="n">
        <v>0</v>
      </c>
      <c r="AE1098" s="0" t="n">
        <v>366</v>
      </c>
      <c r="AF1098" s="0" t="n">
        <v>0</v>
      </c>
      <c r="AG1098" s="0" t="n">
        <v>0</v>
      </c>
      <c r="AH1098" s="0" t="n">
        <v>0</v>
      </c>
      <c r="AI1098" s="0" t="n">
        <v>1</v>
      </c>
      <c r="AJ1098" s="0" t="n">
        <v>1</v>
      </c>
      <c r="AK1098" s="0" t="n">
        <v>1</v>
      </c>
      <c r="AL1098" s="0" t="n">
        <v>1</v>
      </c>
      <c r="AN1098" s="0" t="n">
        <v>0</v>
      </c>
      <c r="AO1098" s="0" t="n">
        <v>1</v>
      </c>
      <c r="AP1098" s="0" t="n">
        <v>0</v>
      </c>
      <c r="AQ1098" s="0" t="n">
        <v>0</v>
      </c>
      <c r="AR1098" s="0" t="n">
        <v>0</v>
      </c>
      <c r="AT1098" s="0" t="n">
        <v>0.7</v>
      </c>
      <c r="AV1098" s="0" t="n">
        <v>0</v>
      </c>
      <c r="AW1098" s="0" t="n">
        <v>2</v>
      </c>
      <c r="AX1098" s="0" t="n">
        <v>145024744</v>
      </c>
      <c r="AY1098" s="0" t="n">
        <v>1</v>
      </c>
      <c r="AZ1098" s="0" t="n">
        <v>0</v>
      </c>
      <c r="BA1098" s="0" t="n">
        <v>1097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CX1098" s="0" t="n">
        <f aca="false">Y1098*Source!I1305</f>
        <v>0.1085</v>
      </c>
      <c r="CY1098" s="0" t="n">
        <f aca="false">AA1098</f>
        <v>366</v>
      </c>
      <c r="CZ1098" s="0" t="n">
        <f aca="false">AE1098</f>
        <v>366</v>
      </c>
      <c r="DA1098" s="0" t="n">
        <f aca="false">AI1098</f>
        <v>1</v>
      </c>
      <c r="DB1098" s="0" t="n">
        <v>0</v>
      </c>
    </row>
    <row r="1099" customFormat="false" ht="12.75" hidden="false" customHeight="false" outlineLevel="0" collapsed="false">
      <c r="A1099" s="0" t="n">
        <f aca="false">ROW(Source!A1337)</f>
        <v>1337</v>
      </c>
      <c r="B1099" s="0" t="n">
        <v>144671280</v>
      </c>
      <c r="C1099" s="0" t="n">
        <v>145027336</v>
      </c>
      <c r="D1099" s="0" t="n">
        <v>47840622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s">
        <v>801</v>
      </c>
      <c r="K1099" s="0" t="s">
        <v>802</v>
      </c>
      <c r="L1099" s="0" t="n">
        <v>1369</v>
      </c>
      <c r="N1099" s="0" t="n">
        <v>1013</v>
      </c>
      <c r="O1099" s="0" t="s">
        <v>482</v>
      </c>
      <c r="P1099" s="0" t="s">
        <v>482</v>
      </c>
      <c r="Q1099" s="0" t="n">
        <v>1</v>
      </c>
      <c r="W1099" s="0" t="n">
        <v>0</v>
      </c>
      <c r="X1099" s="0" t="n">
        <v>172505351</v>
      </c>
      <c r="Y1099" s="0" t="n">
        <v>46.11</v>
      </c>
      <c r="AA1099" s="0" t="n">
        <v>0</v>
      </c>
      <c r="AB1099" s="0" t="n">
        <v>0</v>
      </c>
      <c r="AC1099" s="0" t="n">
        <v>0</v>
      </c>
      <c r="AD1099" s="0" t="n">
        <v>8.02</v>
      </c>
      <c r="AE1099" s="0" t="n">
        <v>0</v>
      </c>
      <c r="AF1099" s="0" t="n">
        <v>0</v>
      </c>
      <c r="AG1099" s="0" t="n">
        <v>0</v>
      </c>
      <c r="AH1099" s="0" t="n">
        <v>8.02</v>
      </c>
      <c r="AI1099" s="0" t="n">
        <v>1</v>
      </c>
      <c r="AJ1099" s="0" t="n">
        <v>1</v>
      </c>
      <c r="AK1099" s="0" t="n">
        <v>1</v>
      </c>
      <c r="AL1099" s="0" t="n">
        <v>1</v>
      </c>
      <c r="AN1099" s="0" t="n">
        <v>0</v>
      </c>
      <c r="AO1099" s="0" t="n">
        <v>1</v>
      </c>
      <c r="AP1099" s="0" t="n">
        <v>0</v>
      </c>
      <c r="AQ1099" s="0" t="n">
        <v>0</v>
      </c>
      <c r="AR1099" s="0" t="n">
        <v>0</v>
      </c>
      <c r="AT1099" s="0" t="n">
        <v>46.11</v>
      </c>
      <c r="AV1099" s="0" t="n">
        <v>1</v>
      </c>
      <c r="AW1099" s="0" t="n">
        <v>2</v>
      </c>
      <c r="AX1099" s="0" t="n">
        <v>145027341</v>
      </c>
      <c r="AY1099" s="0" t="n">
        <v>1</v>
      </c>
      <c r="AZ1099" s="0" t="n">
        <v>0</v>
      </c>
      <c r="BA1099" s="0" t="n">
        <v>1098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CX1099" s="0" t="n">
        <f aca="false">Y1099*Source!I1337</f>
        <v>2.16717</v>
      </c>
      <c r="CY1099" s="0" t="n">
        <f aca="false">AD1099</f>
        <v>8.02</v>
      </c>
      <c r="CZ1099" s="0" t="n">
        <f aca="false">AH1099</f>
        <v>8.02</v>
      </c>
      <c r="DA1099" s="0" t="n">
        <f aca="false">AL1099</f>
        <v>1</v>
      </c>
      <c r="DB1099" s="0" t="n">
        <v>0</v>
      </c>
    </row>
    <row r="1100" customFormat="false" ht="12.75" hidden="false" customHeight="false" outlineLevel="0" collapsed="false">
      <c r="A1100" s="0" t="n">
        <f aca="false">ROW(Source!A1337)</f>
        <v>1337</v>
      </c>
      <c r="B1100" s="0" t="n">
        <v>144671280</v>
      </c>
      <c r="C1100" s="0" t="n">
        <v>145027336</v>
      </c>
      <c r="D1100" s="0" t="n">
        <v>121548</v>
      </c>
      <c r="E1100" s="0" t="n">
        <v>1</v>
      </c>
      <c r="F1100" s="0" t="n">
        <v>1</v>
      </c>
      <c r="G1100" s="0" t="n">
        <v>1</v>
      </c>
      <c r="H1100" s="0" t="n">
        <v>1</v>
      </c>
      <c r="I1100" s="0" t="s">
        <v>98</v>
      </c>
      <c r="K1100" s="0" t="s">
        <v>483</v>
      </c>
      <c r="L1100" s="0" t="n">
        <v>608254</v>
      </c>
      <c r="N1100" s="0" t="n">
        <v>1013</v>
      </c>
      <c r="O1100" s="0" t="s">
        <v>484</v>
      </c>
      <c r="P1100" s="0" t="s">
        <v>484</v>
      </c>
      <c r="Q1100" s="0" t="n">
        <v>1</v>
      </c>
      <c r="W1100" s="0" t="n">
        <v>0</v>
      </c>
      <c r="X1100" s="0" t="n">
        <v>-185737400</v>
      </c>
      <c r="Y1100" s="0" t="n">
        <v>0.93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1</v>
      </c>
      <c r="AJ1100" s="0" t="n">
        <v>1</v>
      </c>
      <c r="AK1100" s="0" t="n">
        <v>1</v>
      </c>
      <c r="AL1100" s="0" t="n">
        <v>1</v>
      </c>
      <c r="AN1100" s="0" t="n">
        <v>0</v>
      </c>
      <c r="AO1100" s="0" t="n">
        <v>1</v>
      </c>
      <c r="AP1100" s="0" t="n">
        <v>0</v>
      </c>
      <c r="AQ1100" s="0" t="n">
        <v>0</v>
      </c>
      <c r="AR1100" s="0" t="n">
        <v>0</v>
      </c>
      <c r="AT1100" s="0" t="n">
        <v>0.93</v>
      </c>
      <c r="AV1100" s="0" t="n">
        <v>2</v>
      </c>
      <c r="AW1100" s="0" t="n">
        <v>2</v>
      </c>
      <c r="AX1100" s="0" t="n">
        <v>145027342</v>
      </c>
      <c r="AY1100" s="0" t="n">
        <v>1</v>
      </c>
      <c r="AZ1100" s="0" t="n">
        <v>0</v>
      </c>
      <c r="BA1100" s="0" t="n">
        <v>1099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CX1100" s="0" t="n">
        <f aca="false">Y1100*Source!I1337</f>
        <v>0.04371</v>
      </c>
      <c r="CY1100" s="0" t="n">
        <f aca="false">AD1100</f>
        <v>0</v>
      </c>
      <c r="CZ1100" s="0" t="n">
        <f aca="false">AH1100</f>
        <v>0</v>
      </c>
      <c r="DA1100" s="0" t="n">
        <f aca="false">AL1100</f>
        <v>1</v>
      </c>
      <c r="DB1100" s="0" t="n">
        <v>0</v>
      </c>
    </row>
    <row r="1101" customFormat="false" ht="12.75" hidden="false" customHeight="false" outlineLevel="0" collapsed="false">
      <c r="A1101" s="0" t="n">
        <f aca="false">ROW(Source!A1337)</f>
        <v>1337</v>
      </c>
      <c r="B1101" s="0" t="n">
        <v>144671280</v>
      </c>
      <c r="C1101" s="0" t="n">
        <v>145027336</v>
      </c>
      <c r="D1101" s="0" t="n">
        <v>115066410</v>
      </c>
      <c r="E1101" s="0" t="n">
        <v>1</v>
      </c>
      <c r="F1101" s="0" t="n">
        <v>1</v>
      </c>
      <c r="G1101" s="0" t="n">
        <v>1</v>
      </c>
      <c r="H1101" s="0" t="n">
        <v>2</v>
      </c>
      <c r="I1101" s="0" t="s">
        <v>485</v>
      </c>
      <c r="J1101" s="0" t="s">
        <v>486</v>
      </c>
      <c r="K1101" s="0" t="s">
        <v>487</v>
      </c>
      <c r="L1101" s="0" t="n">
        <v>1368</v>
      </c>
      <c r="N1101" s="0" t="n">
        <v>1011</v>
      </c>
      <c r="O1101" s="0" t="s">
        <v>488</v>
      </c>
      <c r="P1101" s="0" t="s">
        <v>488</v>
      </c>
      <c r="Q1101" s="0" t="n">
        <v>1</v>
      </c>
      <c r="W1101" s="0" t="n">
        <v>0</v>
      </c>
      <c r="X1101" s="0" t="n">
        <v>341432456</v>
      </c>
      <c r="Y1101" s="0" t="n">
        <v>0.93</v>
      </c>
      <c r="AA1101" s="0" t="n">
        <v>0</v>
      </c>
      <c r="AB1101" s="0" t="n">
        <v>31.26</v>
      </c>
      <c r="AC1101" s="0" t="n">
        <v>13.5</v>
      </c>
      <c r="AD1101" s="0" t="n">
        <v>0</v>
      </c>
      <c r="AE1101" s="0" t="n">
        <v>0</v>
      </c>
      <c r="AF1101" s="0" t="n">
        <v>31.26</v>
      </c>
      <c r="AG1101" s="0" t="n">
        <v>13.5</v>
      </c>
      <c r="AH1101" s="0" t="n">
        <v>0</v>
      </c>
      <c r="AI1101" s="0" t="n">
        <v>1</v>
      </c>
      <c r="AJ1101" s="0" t="n">
        <v>1</v>
      </c>
      <c r="AK1101" s="0" t="n">
        <v>1</v>
      </c>
      <c r="AL1101" s="0" t="n">
        <v>1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  <c r="AT1101" s="0" t="n">
        <v>0.93</v>
      </c>
      <c r="AV1101" s="0" t="n">
        <v>0</v>
      </c>
      <c r="AW1101" s="0" t="n">
        <v>2</v>
      </c>
      <c r="AX1101" s="0" t="n">
        <v>145027343</v>
      </c>
      <c r="AY1101" s="0" t="n">
        <v>1</v>
      </c>
      <c r="AZ1101" s="0" t="n">
        <v>0</v>
      </c>
      <c r="BA1101" s="0" t="n">
        <v>110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CX1101" s="0" t="n">
        <f aca="false">Y1101*Source!I1337</f>
        <v>0.04371</v>
      </c>
      <c r="CY1101" s="0" t="n">
        <f aca="false">AB1101</f>
        <v>31.26</v>
      </c>
      <c r="CZ1101" s="0" t="n">
        <f aca="false">AF1101</f>
        <v>31.26</v>
      </c>
      <c r="DA1101" s="0" t="n">
        <f aca="false">AJ1101</f>
        <v>1</v>
      </c>
      <c r="DB1101" s="0" t="n">
        <v>0</v>
      </c>
    </row>
    <row r="1102" customFormat="false" ht="12.75" hidden="false" customHeight="false" outlineLevel="0" collapsed="false">
      <c r="A1102" s="0" t="n">
        <f aca="false">ROW(Source!A1337)</f>
        <v>1337</v>
      </c>
      <c r="B1102" s="0" t="n">
        <v>144671280</v>
      </c>
      <c r="C1102" s="0" t="n">
        <v>145027336</v>
      </c>
      <c r="D1102" s="0" t="n">
        <v>115259895</v>
      </c>
      <c r="E1102" s="0" t="n">
        <v>1</v>
      </c>
      <c r="F1102" s="0" t="n">
        <v>1</v>
      </c>
      <c r="G1102" s="0" t="n">
        <v>1</v>
      </c>
      <c r="H1102" s="0" t="n">
        <v>3</v>
      </c>
      <c r="I1102" s="0" t="s">
        <v>496</v>
      </c>
      <c r="J1102" s="0" t="s">
        <v>497</v>
      </c>
      <c r="K1102" s="0" t="s">
        <v>498</v>
      </c>
      <c r="L1102" s="0" t="n">
        <v>1348</v>
      </c>
      <c r="N1102" s="0" t="n">
        <v>1009</v>
      </c>
      <c r="O1102" s="0" t="s">
        <v>342</v>
      </c>
      <c r="P1102" s="0" t="s">
        <v>342</v>
      </c>
      <c r="Q1102" s="0" t="n">
        <v>1000</v>
      </c>
      <c r="W1102" s="0" t="n">
        <v>0</v>
      </c>
      <c r="X1102" s="0" t="n">
        <v>68711460</v>
      </c>
      <c r="Y1102" s="0" t="n">
        <v>3.42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1</v>
      </c>
      <c r="AJ1102" s="0" t="n">
        <v>1</v>
      </c>
      <c r="AK1102" s="0" t="n">
        <v>1</v>
      </c>
      <c r="AL1102" s="0" t="n">
        <v>1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T1102" s="0" t="n">
        <v>3.42</v>
      </c>
      <c r="AV1102" s="0" t="n">
        <v>0</v>
      </c>
      <c r="AW1102" s="0" t="n">
        <v>2</v>
      </c>
      <c r="AX1102" s="0" t="n">
        <v>145027344</v>
      </c>
      <c r="AY1102" s="0" t="n">
        <v>1</v>
      </c>
      <c r="AZ1102" s="0" t="n">
        <v>0</v>
      </c>
      <c r="BA1102" s="0" t="n">
        <v>1101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CX1102" s="0" t="n">
        <f aca="false">Y1102*Source!I1337</f>
        <v>0.16074</v>
      </c>
      <c r="CY1102" s="0" t="n">
        <f aca="false">AA1102</f>
        <v>0</v>
      </c>
      <c r="CZ1102" s="0" t="n">
        <f aca="false">AE1102</f>
        <v>0</v>
      </c>
      <c r="DA1102" s="0" t="n">
        <f aca="false">AI1102</f>
        <v>1</v>
      </c>
      <c r="DB1102" s="0" t="n">
        <v>0</v>
      </c>
    </row>
    <row r="1103" customFormat="false" ht="12.75" hidden="false" customHeight="false" outlineLevel="0" collapsed="false">
      <c r="A1103" s="0" t="n">
        <f aca="false">ROW(Source!A1338)</f>
        <v>1338</v>
      </c>
      <c r="B1103" s="0" t="n">
        <v>144671280</v>
      </c>
      <c r="C1103" s="0" t="n">
        <v>145027345</v>
      </c>
      <c r="D1103" s="0" t="n">
        <v>47841023</v>
      </c>
      <c r="E1103" s="0" t="n">
        <v>1</v>
      </c>
      <c r="F1103" s="0" t="n">
        <v>1</v>
      </c>
      <c r="G1103" s="0" t="n">
        <v>1</v>
      </c>
      <c r="H1103" s="0" t="n">
        <v>1</v>
      </c>
      <c r="I1103" s="0" t="s">
        <v>534</v>
      </c>
      <c r="K1103" s="0" t="s">
        <v>535</v>
      </c>
      <c r="L1103" s="0" t="n">
        <v>1369</v>
      </c>
      <c r="N1103" s="0" t="n">
        <v>1013</v>
      </c>
      <c r="O1103" s="0" t="s">
        <v>482</v>
      </c>
      <c r="P1103" s="0" t="s">
        <v>482</v>
      </c>
      <c r="Q1103" s="0" t="n">
        <v>1</v>
      </c>
      <c r="W1103" s="0" t="n">
        <v>0</v>
      </c>
      <c r="X1103" s="0" t="n">
        <v>-1371206905</v>
      </c>
      <c r="Y1103" s="0" t="n">
        <v>137.43</v>
      </c>
      <c r="AA1103" s="0" t="n">
        <v>0</v>
      </c>
      <c r="AB1103" s="0" t="n">
        <v>0</v>
      </c>
      <c r="AC1103" s="0" t="n">
        <v>0</v>
      </c>
      <c r="AD1103" s="0" t="n">
        <v>8.74</v>
      </c>
      <c r="AE1103" s="0" t="n">
        <v>0</v>
      </c>
      <c r="AF1103" s="0" t="n">
        <v>0</v>
      </c>
      <c r="AG1103" s="0" t="n">
        <v>0</v>
      </c>
      <c r="AH1103" s="0" t="n">
        <v>8.74</v>
      </c>
      <c r="AI1103" s="0" t="n">
        <v>1</v>
      </c>
      <c r="AJ1103" s="0" t="n">
        <v>1</v>
      </c>
      <c r="AK1103" s="0" t="n">
        <v>1</v>
      </c>
      <c r="AL1103" s="0" t="n">
        <v>1</v>
      </c>
      <c r="AN1103" s="0" t="n">
        <v>0</v>
      </c>
      <c r="AO1103" s="0" t="n">
        <v>1</v>
      </c>
      <c r="AP1103" s="0" t="n">
        <v>0</v>
      </c>
      <c r="AQ1103" s="0" t="n">
        <v>0</v>
      </c>
      <c r="AR1103" s="0" t="n">
        <v>0</v>
      </c>
      <c r="AT1103" s="0" t="n">
        <v>137.43</v>
      </c>
      <c r="AV1103" s="0" t="n">
        <v>1</v>
      </c>
      <c r="AW1103" s="0" t="n">
        <v>2</v>
      </c>
      <c r="AX1103" s="0" t="n">
        <v>145027359</v>
      </c>
      <c r="AY1103" s="0" t="n">
        <v>1</v>
      </c>
      <c r="AZ1103" s="0" t="n">
        <v>0</v>
      </c>
      <c r="BA1103" s="0" t="n">
        <v>1102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CX1103" s="0" t="n">
        <f aca="false">Y1103*Source!I1338</f>
        <v>6.45921</v>
      </c>
      <c r="CY1103" s="0" t="n">
        <f aca="false">AD1103</f>
        <v>8.74</v>
      </c>
      <c r="CZ1103" s="0" t="n">
        <f aca="false">AH1103</f>
        <v>8.74</v>
      </c>
      <c r="DA1103" s="0" t="n">
        <f aca="false">AL1103</f>
        <v>1</v>
      </c>
      <c r="DB1103" s="0" t="n">
        <v>0</v>
      </c>
    </row>
    <row r="1104" customFormat="false" ht="12.75" hidden="false" customHeight="false" outlineLevel="0" collapsed="false">
      <c r="A1104" s="0" t="n">
        <f aca="false">ROW(Source!A1338)</f>
        <v>1338</v>
      </c>
      <c r="B1104" s="0" t="n">
        <v>144671280</v>
      </c>
      <c r="C1104" s="0" t="n">
        <v>145027345</v>
      </c>
      <c r="D1104" s="0" t="n">
        <v>121548</v>
      </c>
      <c r="E1104" s="0" t="n">
        <v>1</v>
      </c>
      <c r="F1104" s="0" t="n">
        <v>1</v>
      </c>
      <c r="G1104" s="0" t="n">
        <v>1</v>
      </c>
      <c r="H1104" s="0" t="n">
        <v>1</v>
      </c>
      <c r="I1104" s="0" t="s">
        <v>98</v>
      </c>
      <c r="K1104" s="0" t="s">
        <v>483</v>
      </c>
      <c r="L1104" s="0" t="n">
        <v>608254</v>
      </c>
      <c r="N1104" s="0" t="n">
        <v>1013</v>
      </c>
      <c r="O1104" s="0" t="s">
        <v>484</v>
      </c>
      <c r="P1104" s="0" t="s">
        <v>484</v>
      </c>
      <c r="Q1104" s="0" t="n">
        <v>1</v>
      </c>
      <c r="W1104" s="0" t="n">
        <v>0</v>
      </c>
      <c r="X1104" s="0" t="n">
        <v>-185737400</v>
      </c>
      <c r="Y1104" s="0" t="n">
        <v>0.66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1</v>
      </c>
      <c r="AJ1104" s="0" t="n">
        <v>1</v>
      </c>
      <c r="AK1104" s="0" t="n">
        <v>1</v>
      </c>
      <c r="AL1104" s="0" t="n">
        <v>1</v>
      </c>
      <c r="AN1104" s="0" t="n">
        <v>0</v>
      </c>
      <c r="AO1104" s="0" t="n">
        <v>1</v>
      </c>
      <c r="AP1104" s="0" t="n">
        <v>0</v>
      </c>
      <c r="AQ1104" s="0" t="n">
        <v>0</v>
      </c>
      <c r="AR1104" s="0" t="n">
        <v>0</v>
      </c>
      <c r="AT1104" s="0" t="n">
        <v>0.66</v>
      </c>
      <c r="AV1104" s="0" t="n">
        <v>2</v>
      </c>
      <c r="AW1104" s="0" t="n">
        <v>2</v>
      </c>
      <c r="AX1104" s="0" t="n">
        <v>145027360</v>
      </c>
      <c r="AY1104" s="0" t="n">
        <v>1</v>
      </c>
      <c r="AZ1104" s="0" t="n">
        <v>0</v>
      </c>
      <c r="BA1104" s="0" t="n">
        <v>1103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CX1104" s="0" t="n">
        <f aca="false">Y1104*Source!I1338</f>
        <v>0.03102</v>
      </c>
      <c r="CY1104" s="0" t="n">
        <f aca="false">AD1104</f>
        <v>0</v>
      </c>
      <c r="CZ1104" s="0" t="n">
        <f aca="false">AH1104</f>
        <v>0</v>
      </c>
      <c r="DA1104" s="0" t="n">
        <f aca="false">AL1104</f>
        <v>1</v>
      </c>
      <c r="DB1104" s="0" t="n">
        <v>0</v>
      </c>
    </row>
    <row r="1105" customFormat="false" ht="12.75" hidden="false" customHeight="false" outlineLevel="0" collapsed="false">
      <c r="A1105" s="0" t="n">
        <f aca="false">ROW(Source!A1338)</f>
        <v>1338</v>
      </c>
      <c r="B1105" s="0" t="n">
        <v>144671280</v>
      </c>
      <c r="C1105" s="0" t="n">
        <v>145027345</v>
      </c>
      <c r="D1105" s="0" t="n">
        <v>115066410</v>
      </c>
      <c r="E1105" s="0" t="n">
        <v>1</v>
      </c>
      <c r="F1105" s="0" t="n">
        <v>1</v>
      </c>
      <c r="G1105" s="0" t="n">
        <v>1</v>
      </c>
      <c r="H1105" s="0" t="n">
        <v>2</v>
      </c>
      <c r="I1105" s="0" t="s">
        <v>485</v>
      </c>
      <c r="J1105" s="0" t="s">
        <v>486</v>
      </c>
      <c r="K1105" s="0" t="s">
        <v>487</v>
      </c>
      <c r="L1105" s="0" t="n">
        <v>1368</v>
      </c>
      <c r="N1105" s="0" t="n">
        <v>1011</v>
      </c>
      <c r="O1105" s="0" t="s">
        <v>488</v>
      </c>
      <c r="P1105" s="0" t="s">
        <v>488</v>
      </c>
      <c r="Q1105" s="0" t="n">
        <v>1</v>
      </c>
      <c r="W1105" s="0" t="n">
        <v>0</v>
      </c>
      <c r="X1105" s="0" t="n">
        <v>341432456</v>
      </c>
      <c r="Y1105" s="0" t="n">
        <v>0.66</v>
      </c>
      <c r="AA1105" s="0" t="n">
        <v>0</v>
      </c>
      <c r="AB1105" s="0" t="n">
        <v>31.26</v>
      </c>
      <c r="AC1105" s="0" t="n">
        <v>13.5</v>
      </c>
      <c r="AD1105" s="0" t="n">
        <v>0</v>
      </c>
      <c r="AE1105" s="0" t="n">
        <v>0</v>
      </c>
      <c r="AF1105" s="0" t="n">
        <v>31.26</v>
      </c>
      <c r="AG1105" s="0" t="n">
        <v>13.5</v>
      </c>
      <c r="AH1105" s="0" t="n">
        <v>0</v>
      </c>
      <c r="AI1105" s="0" t="n">
        <v>1</v>
      </c>
      <c r="AJ1105" s="0" t="n">
        <v>1</v>
      </c>
      <c r="AK1105" s="0" t="n">
        <v>1</v>
      </c>
      <c r="AL1105" s="0" t="n">
        <v>1</v>
      </c>
      <c r="AN1105" s="0" t="n">
        <v>0</v>
      </c>
      <c r="AO1105" s="0" t="n">
        <v>1</v>
      </c>
      <c r="AP1105" s="0" t="n">
        <v>0</v>
      </c>
      <c r="AQ1105" s="0" t="n">
        <v>0</v>
      </c>
      <c r="AR1105" s="0" t="n">
        <v>0</v>
      </c>
      <c r="AT1105" s="0" t="n">
        <v>0.66</v>
      </c>
      <c r="AV1105" s="0" t="n">
        <v>0</v>
      </c>
      <c r="AW1105" s="0" t="n">
        <v>2</v>
      </c>
      <c r="AX1105" s="0" t="n">
        <v>145027361</v>
      </c>
      <c r="AY1105" s="0" t="n">
        <v>1</v>
      </c>
      <c r="AZ1105" s="0" t="n">
        <v>0</v>
      </c>
      <c r="BA1105" s="0" t="n">
        <v>1104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CX1105" s="0" t="n">
        <f aca="false">Y1105*Source!I1338</f>
        <v>0.03102</v>
      </c>
      <c r="CY1105" s="0" t="n">
        <f aca="false">AB1105</f>
        <v>31.26</v>
      </c>
      <c r="CZ1105" s="0" t="n">
        <f aca="false">AF1105</f>
        <v>31.26</v>
      </c>
      <c r="DA1105" s="0" t="n">
        <f aca="false">AJ1105</f>
        <v>1</v>
      </c>
      <c r="DB1105" s="0" t="n">
        <v>0</v>
      </c>
    </row>
    <row r="1106" customFormat="false" ht="12.75" hidden="false" customHeight="false" outlineLevel="0" collapsed="false">
      <c r="A1106" s="0" t="n">
        <f aca="false">ROW(Source!A1338)</f>
        <v>1338</v>
      </c>
      <c r="B1106" s="0" t="n">
        <v>144671280</v>
      </c>
      <c r="C1106" s="0" t="n">
        <v>145027345</v>
      </c>
      <c r="D1106" s="0" t="n">
        <v>115067656</v>
      </c>
      <c r="E1106" s="0" t="n">
        <v>1</v>
      </c>
      <c r="F1106" s="0" t="n">
        <v>1</v>
      </c>
      <c r="G1106" s="0" t="n">
        <v>1</v>
      </c>
      <c r="H1106" s="0" t="n">
        <v>2</v>
      </c>
      <c r="I1106" s="0" t="s">
        <v>606</v>
      </c>
      <c r="J1106" s="0" t="s">
        <v>607</v>
      </c>
      <c r="K1106" s="0" t="s">
        <v>608</v>
      </c>
      <c r="L1106" s="0" t="n">
        <v>1368</v>
      </c>
      <c r="N1106" s="0" t="n">
        <v>1011</v>
      </c>
      <c r="O1106" s="0" t="s">
        <v>488</v>
      </c>
      <c r="P1106" s="0" t="s">
        <v>488</v>
      </c>
      <c r="Q1106" s="0" t="n">
        <v>1</v>
      </c>
      <c r="W1106" s="0" t="n">
        <v>0</v>
      </c>
      <c r="X1106" s="0" t="n">
        <v>-293867439</v>
      </c>
      <c r="Y1106" s="0" t="n">
        <v>9.62</v>
      </c>
      <c r="AA1106" s="0" t="n">
        <v>0</v>
      </c>
      <c r="AB1106" s="0" t="n">
        <v>3</v>
      </c>
      <c r="AC1106" s="0" t="n">
        <v>0</v>
      </c>
      <c r="AD1106" s="0" t="n">
        <v>0</v>
      </c>
      <c r="AE1106" s="0" t="n">
        <v>0</v>
      </c>
      <c r="AF1106" s="0" t="n">
        <v>3</v>
      </c>
      <c r="AG1106" s="0" t="n">
        <v>0</v>
      </c>
      <c r="AH1106" s="0" t="n">
        <v>0</v>
      </c>
      <c r="AI1106" s="0" t="n">
        <v>1</v>
      </c>
      <c r="AJ1106" s="0" t="n">
        <v>1</v>
      </c>
      <c r="AK1106" s="0" t="n">
        <v>1</v>
      </c>
      <c r="AL1106" s="0" t="n">
        <v>1</v>
      </c>
      <c r="AN1106" s="0" t="n">
        <v>0</v>
      </c>
      <c r="AO1106" s="0" t="n">
        <v>1</v>
      </c>
      <c r="AP1106" s="0" t="n">
        <v>0</v>
      </c>
      <c r="AQ1106" s="0" t="n">
        <v>0</v>
      </c>
      <c r="AR1106" s="0" t="n">
        <v>0</v>
      </c>
      <c r="AT1106" s="0" t="n">
        <v>9.62</v>
      </c>
      <c r="AV1106" s="0" t="n">
        <v>0</v>
      </c>
      <c r="AW1106" s="0" t="n">
        <v>2</v>
      </c>
      <c r="AX1106" s="0" t="n">
        <v>145027362</v>
      </c>
      <c r="AY1106" s="0" t="n">
        <v>1</v>
      </c>
      <c r="AZ1106" s="0" t="n">
        <v>0</v>
      </c>
      <c r="BA1106" s="0" t="n">
        <v>1105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CX1106" s="0" t="n">
        <f aca="false">Y1106*Source!I1338</f>
        <v>0.45214</v>
      </c>
      <c r="CY1106" s="0" t="n">
        <f aca="false">AB1106</f>
        <v>3</v>
      </c>
      <c r="CZ1106" s="0" t="n">
        <f aca="false">AF1106</f>
        <v>3</v>
      </c>
      <c r="DA1106" s="0" t="n">
        <f aca="false">AJ1106</f>
        <v>1</v>
      </c>
      <c r="DB1106" s="0" t="n">
        <v>0</v>
      </c>
    </row>
    <row r="1107" customFormat="false" ht="12.75" hidden="false" customHeight="false" outlineLevel="0" collapsed="false">
      <c r="A1107" s="0" t="n">
        <f aca="false">ROW(Source!A1338)</f>
        <v>1338</v>
      </c>
      <c r="B1107" s="0" t="n">
        <v>144671280</v>
      </c>
      <c r="C1107" s="0" t="n">
        <v>145027345</v>
      </c>
      <c r="D1107" s="0" t="n">
        <v>115059168</v>
      </c>
      <c r="E1107" s="0" t="n">
        <v>1</v>
      </c>
      <c r="F1107" s="0" t="n">
        <v>1</v>
      </c>
      <c r="G1107" s="0" t="n">
        <v>1</v>
      </c>
      <c r="H1107" s="0" t="n">
        <v>2</v>
      </c>
      <c r="I1107" s="0" t="s">
        <v>588</v>
      </c>
      <c r="J1107" s="0" t="s">
        <v>589</v>
      </c>
      <c r="K1107" s="0" t="s">
        <v>590</v>
      </c>
      <c r="L1107" s="0" t="n">
        <v>1368</v>
      </c>
      <c r="N1107" s="0" t="n">
        <v>1011</v>
      </c>
      <c r="O1107" s="0" t="s">
        <v>488</v>
      </c>
      <c r="P1107" s="0" t="s">
        <v>488</v>
      </c>
      <c r="Q1107" s="0" t="n">
        <v>1</v>
      </c>
      <c r="W1107" s="0" t="n">
        <v>0</v>
      </c>
      <c r="X1107" s="0" t="n">
        <v>-1960651831</v>
      </c>
      <c r="Y1107" s="0" t="n">
        <v>14.82</v>
      </c>
      <c r="AA1107" s="0" t="n">
        <v>0</v>
      </c>
      <c r="AB1107" s="0" t="n">
        <v>2.08</v>
      </c>
      <c r="AC1107" s="0" t="n">
        <v>0</v>
      </c>
      <c r="AD1107" s="0" t="n">
        <v>0</v>
      </c>
      <c r="AE1107" s="0" t="n">
        <v>0</v>
      </c>
      <c r="AF1107" s="0" t="n">
        <v>2.08</v>
      </c>
      <c r="AG1107" s="0" t="n">
        <v>0</v>
      </c>
      <c r="AH1107" s="0" t="n">
        <v>0</v>
      </c>
      <c r="AI1107" s="0" t="n">
        <v>1</v>
      </c>
      <c r="AJ1107" s="0" t="n">
        <v>1</v>
      </c>
      <c r="AK1107" s="0" t="n">
        <v>1</v>
      </c>
      <c r="AL1107" s="0" t="n">
        <v>1</v>
      </c>
      <c r="AN1107" s="0" t="n">
        <v>0</v>
      </c>
      <c r="AO1107" s="0" t="n">
        <v>1</v>
      </c>
      <c r="AP1107" s="0" t="n">
        <v>0</v>
      </c>
      <c r="AQ1107" s="0" t="n">
        <v>0</v>
      </c>
      <c r="AR1107" s="0" t="n">
        <v>0</v>
      </c>
      <c r="AT1107" s="0" t="n">
        <v>14.82</v>
      </c>
      <c r="AV1107" s="0" t="n">
        <v>0</v>
      </c>
      <c r="AW1107" s="0" t="n">
        <v>2</v>
      </c>
      <c r="AX1107" s="0" t="n">
        <v>145027363</v>
      </c>
      <c r="AY1107" s="0" t="n">
        <v>1</v>
      </c>
      <c r="AZ1107" s="0" t="n">
        <v>0</v>
      </c>
      <c r="BA1107" s="0" t="n">
        <v>1106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CX1107" s="0" t="n">
        <f aca="false">Y1107*Source!I1338</f>
        <v>0.69654</v>
      </c>
      <c r="CY1107" s="0" t="n">
        <f aca="false">AB1107</f>
        <v>2.08</v>
      </c>
      <c r="CZ1107" s="0" t="n">
        <f aca="false">AF1107</f>
        <v>2.08</v>
      </c>
      <c r="DA1107" s="0" t="n">
        <f aca="false">AJ1107</f>
        <v>1</v>
      </c>
      <c r="DB1107" s="0" t="n">
        <v>0</v>
      </c>
    </row>
    <row r="1108" customFormat="false" ht="12.75" hidden="false" customHeight="false" outlineLevel="0" collapsed="false">
      <c r="A1108" s="0" t="n">
        <f aca="false">ROW(Source!A1338)</f>
        <v>1338</v>
      </c>
      <c r="B1108" s="0" t="n">
        <v>144671280</v>
      </c>
      <c r="C1108" s="0" t="n">
        <v>145027345</v>
      </c>
      <c r="D1108" s="0" t="n">
        <v>115016508</v>
      </c>
      <c r="E1108" s="0" t="n">
        <v>1</v>
      </c>
      <c r="F1108" s="0" t="n">
        <v>1</v>
      </c>
      <c r="G1108" s="0" t="n">
        <v>1</v>
      </c>
      <c r="H1108" s="0" t="n">
        <v>2</v>
      </c>
      <c r="I1108" s="0" t="s">
        <v>545</v>
      </c>
      <c r="J1108" s="0" t="s">
        <v>546</v>
      </c>
      <c r="K1108" s="0" t="s">
        <v>547</v>
      </c>
      <c r="L1108" s="0" t="n">
        <v>1368</v>
      </c>
      <c r="N1108" s="0" t="n">
        <v>1011</v>
      </c>
      <c r="O1108" s="0" t="s">
        <v>488</v>
      </c>
      <c r="P1108" s="0" t="s">
        <v>488</v>
      </c>
      <c r="Q1108" s="0" t="n">
        <v>1</v>
      </c>
      <c r="W1108" s="0" t="n">
        <v>0</v>
      </c>
      <c r="X1108" s="0" t="n">
        <v>-365761310</v>
      </c>
      <c r="Y1108" s="0" t="n">
        <v>3.57</v>
      </c>
      <c r="AA1108" s="0" t="n">
        <v>0</v>
      </c>
      <c r="AB1108" s="0" t="n">
        <v>87.17</v>
      </c>
      <c r="AC1108" s="0" t="n">
        <v>11.6</v>
      </c>
      <c r="AD1108" s="0" t="n">
        <v>0</v>
      </c>
      <c r="AE1108" s="0" t="n">
        <v>0</v>
      </c>
      <c r="AF1108" s="0" t="n">
        <v>87.17</v>
      </c>
      <c r="AG1108" s="0" t="n">
        <v>11.6</v>
      </c>
      <c r="AH1108" s="0" t="n">
        <v>0</v>
      </c>
      <c r="AI1108" s="0" t="n">
        <v>1</v>
      </c>
      <c r="AJ1108" s="0" t="n">
        <v>1</v>
      </c>
      <c r="AK1108" s="0" t="n">
        <v>1</v>
      </c>
      <c r="AL1108" s="0" t="n">
        <v>1</v>
      </c>
      <c r="AN1108" s="0" t="n">
        <v>0</v>
      </c>
      <c r="AO1108" s="0" t="n">
        <v>1</v>
      </c>
      <c r="AP1108" s="0" t="n">
        <v>0</v>
      </c>
      <c r="AQ1108" s="0" t="n">
        <v>0</v>
      </c>
      <c r="AR1108" s="0" t="n">
        <v>0</v>
      </c>
      <c r="AT1108" s="0" t="n">
        <v>3.57</v>
      </c>
      <c r="AV1108" s="0" t="n">
        <v>0</v>
      </c>
      <c r="AW1108" s="0" t="n">
        <v>2</v>
      </c>
      <c r="AX1108" s="0" t="n">
        <v>145027364</v>
      </c>
      <c r="AY1108" s="0" t="n">
        <v>1</v>
      </c>
      <c r="AZ1108" s="0" t="n">
        <v>0</v>
      </c>
      <c r="BA1108" s="0" t="n">
        <v>1107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CX1108" s="0" t="n">
        <f aca="false">Y1108*Source!I1338</f>
        <v>0.16779</v>
      </c>
      <c r="CY1108" s="0" t="n">
        <f aca="false">AB1108</f>
        <v>87.17</v>
      </c>
      <c r="CZ1108" s="0" t="n">
        <f aca="false">AF1108</f>
        <v>87.17</v>
      </c>
      <c r="DA1108" s="0" t="n">
        <f aca="false">AJ1108</f>
        <v>1</v>
      </c>
      <c r="DB1108" s="0" t="n">
        <v>0</v>
      </c>
    </row>
    <row r="1109" customFormat="false" ht="12.75" hidden="false" customHeight="false" outlineLevel="0" collapsed="false">
      <c r="A1109" s="0" t="n">
        <f aca="false">ROW(Source!A1338)</f>
        <v>1338</v>
      </c>
      <c r="B1109" s="0" t="n">
        <v>144671280</v>
      </c>
      <c r="C1109" s="0" t="n">
        <v>145027345</v>
      </c>
      <c r="D1109" s="0" t="n">
        <v>115060423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609</v>
      </c>
      <c r="J1109" s="0" t="s">
        <v>610</v>
      </c>
      <c r="K1109" s="0" t="s">
        <v>611</v>
      </c>
      <c r="L1109" s="0" t="n">
        <v>1301</v>
      </c>
      <c r="N1109" s="0" t="n">
        <v>102138004</v>
      </c>
      <c r="O1109" s="0" t="s">
        <v>190</v>
      </c>
      <c r="P1109" s="0" t="s">
        <v>190</v>
      </c>
      <c r="Q1109" s="0" t="n">
        <v>1</v>
      </c>
      <c r="W1109" s="0" t="n">
        <v>0</v>
      </c>
      <c r="X1109" s="0" t="n">
        <v>836745399</v>
      </c>
      <c r="Y1109" s="0" t="n">
        <v>230</v>
      </c>
      <c r="AA1109" s="0" t="n">
        <v>6.38</v>
      </c>
      <c r="AB1109" s="0" t="n">
        <v>0</v>
      </c>
      <c r="AC1109" s="0" t="n">
        <v>0</v>
      </c>
      <c r="AD1109" s="0" t="n">
        <v>0</v>
      </c>
      <c r="AE1109" s="0" t="n">
        <v>6.38</v>
      </c>
      <c r="AF1109" s="0" t="n">
        <v>0</v>
      </c>
      <c r="AG1109" s="0" t="n">
        <v>0</v>
      </c>
      <c r="AH1109" s="0" t="n">
        <v>0</v>
      </c>
      <c r="AI1109" s="0" t="n">
        <v>1</v>
      </c>
      <c r="AJ1109" s="0" t="n">
        <v>1</v>
      </c>
      <c r="AK1109" s="0" t="n">
        <v>1</v>
      </c>
      <c r="AL1109" s="0" t="n">
        <v>1</v>
      </c>
      <c r="AN1109" s="0" t="n">
        <v>0</v>
      </c>
      <c r="AO1109" s="0" t="n">
        <v>1</v>
      </c>
      <c r="AP1109" s="0" t="n">
        <v>0</v>
      </c>
      <c r="AQ1109" s="0" t="n">
        <v>0</v>
      </c>
      <c r="AR1109" s="0" t="n">
        <v>0</v>
      </c>
      <c r="AT1109" s="0" t="n">
        <v>230</v>
      </c>
      <c r="AV1109" s="0" t="n">
        <v>0</v>
      </c>
      <c r="AW1109" s="0" t="n">
        <v>2</v>
      </c>
      <c r="AX1109" s="0" t="n">
        <v>145027365</v>
      </c>
      <c r="AY1109" s="0" t="n">
        <v>1</v>
      </c>
      <c r="AZ1109" s="0" t="n">
        <v>0</v>
      </c>
      <c r="BA1109" s="0" t="n">
        <v>1108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CX1109" s="0" t="n">
        <f aca="false">Y1109*Source!I1338</f>
        <v>10.81</v>
      </c>
      <c r="CY1109" s="0" t="n">
        <f aca="false">AA1109</f>
        <v>6.38</v>
      </c>
      <c r="CZ1109" s="0" t="n">
        <f aca="false">AE1109</f>
        <v>6.38</v>
      </c>
      <c r="DA1109" s="0" t="n">
        <f aca="false">AI1109</f>
        <v>1</v>
      </c>
      <c r="DB1109" s="0" t="n">
        <v>0</v>
      </c>
    </row>
    <row r="1110" customFormat="false" ht="12.75" hidden="false" customHeight="false" outlineLevel="0" collapsed="false">
      <c r="A1110" s="0" t="n">
        <f aca="false">ROW(Source!A1338)</f>
        <v>1338</v>
      </c>
      <c r="B1110" s="0" t="n">
        <v>144671280</v>
      </c>
      <c r="C1110" s="0" t="n">
        <v>145027345</v>
      </c>
      <c r="D1110" s="0" t="n">
        <v>115079823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612</v>
      </c>
      <c r="J1110" s="0" t="s">
        <v>613</v>
      </c>
      <c r="K1110" s="0" t="s">
        <v>614</v>
      </c>
      <c r="L1110" s="0" t="n">
        <v>1301</v>
      </c>
      <c r="N1110" s="0" t="n">
        <v>102138004</v>
      </c>
      <c r="O1110" s="0" t="s">
        <v>190</v>
      </c>
      <c r="P1110" s="0" t="s">
        <v>190</v>
      </c>
      <c r="Q1110" s="0" t="n">
        <v>1</v>
      </c>
      <c r="W1110" s="0" t="n">
        <v>0</v>
      </c>
      <c r="X1110" s="0" t="n">
        <v>-1271196843</v>
      </c>
      <c r="Y1110" s="0" t="n">
        <v>50</v>
      </c>
      <c r="AA1110" s="0" t="n">
        <v>7.95</v>
      </c>
      <c r="AB1110" s="0" t="n">
        <v>0</v>
      </c>
      <c r="AC1110" s="0" t="n">
        <v>0</v>
      </c>
      <c r="AD1110" s="0" t="n">
        <v>0</v>
      </c>
      <c r="AE1110" s="0" t="n">
        <v>7.95</v>
      </c>
      <c r="AF1110" s="0" t="n">
        <v>0</v>
      </c>
      <c r="AG1110" s="0" t="n">
        <v>0</v>
      </c>
      <c r="AH1110" s="0" t="n">
        <v>0</v>
      </c>
      <c r="AI1110" s="0" t="n">
        <v>1</v>
      </c>
      <c r="AJ1110" s="0" t="n">
        <v>1</v>
      </c>
      <c r="AK1110" s="0" t="n">
        <v>1</v>
      </c>
      <c r="AL1110" s="0" t="n">
        <v>1</v>
      </c>
      <c r="AN1110" s="0" t="n">
        <v>0</v>
      </c>
      <c r="AO1110" s="0" t="n">
        <v>1</v>
      </c>
      <c r="AP1110" s="0" t="n">
        <v>0</v>
      </c>
      <c r="AQ1110" s="0" t="n">
        <v>0</v>
      </c>
      <c r="AR1110" s="0" t="n">
        <v>0</v>
      </c>
      <c r="AT1110" s="0" t="n">
        <v>50</v>
      </c>
      <c r="AV1110" s="0" t="n">
        <v>0</v>
      </c>
      <c r="AW1110" s="0" t="n">
        <v>2</v>
      </c>
      <c r="AX1110" s="0" t="n">
        <v>145027366</v>
      </c>
      <c r="AY1110" s="0" t="n">
        <v>1</v>
      </c>
      <c r="AZ1110" s="0" t="n">
        <v>0</v>
      </c>
      <c r="BA1110" s="0" t="n">
        <v>1109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CX1110" s="0" t="n">
        <f aca="false">Y1110*Source!I1338</f>
        <v>2.35</v>
      </c>
      <c r="CY1110" s="0" t="n">
        <f aca="false">AA1110</f>
        <v>7.95</v>
      </c>
      <c r="CZ1110" s="0" t="n">
        <f aca="false">AE1110</f>
        <v>7.95</v>
      </c>
      <c r="DA1110" s="0" t="n">
        <f aca="false">AI1110</f>
        <v>1</v>
      </c>
      <c r="DB1110" s="0" t="n">
        <v>0</v>
      </c>
    </row>
    <row r="1111" customFormat="false" ht="12.75" hidden="false" customHeight="false" outlineLevel="0" collapsed="false">
      <c r="A1111" s="0" t="n">
        <f aca="false">ROW(Source!A1338)</f>
        <v>1338</v>
      </c>
      <c r="B1111" s="0" t="n">
        <v>144671280</v>
      </c>
      <c r="C1111" s="0" t="n">
        <v>145027345</v>
      </c>
      <c r="D1111" s="0" t="n">
        <v>115079822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615</v>
      </c>
      <c r="J1111" s="0" t="s">
        <v>616</v>
      </c>
      <c r="K1111" s="0" t="s">
        <v>617</v>
      </c>
      <c r="L1111" s="0" t="n">
        <v>1354</v>
      </c>
      <c r="N1111" s="0" t="n">
        <v>1010</v>
      </c>
      <c r="O1111" s="0" t="s">
        <v>210</v>
      </c>
      <c r="P1111" s="0" t="s">
        <v>210</v>
      </c>
      <c r="Q1111" s="0" t="n">
        <v>1</v>
      </c>
      <c r="W1111" s="0" t="n">
        <v>0</v>
      </c>
      <c r="X1111" s="0" t="n">
        <v>2005766626</v>
      </c>
      <c r="Y1111" s="0" t="n">
        <v>66</v>
      </c>
      <c r="AA1111" s="0" t="n">
        <v>67</v>
      </c>
      <c r="AB1111" s="0" t="n">
        <v>0</v>
      </c>
      <c r="AC1111" s="0" t="n">
        <v>0</v>
      </c>
      <c r="AD1111" s="0" t="n">
        <v>0</v>
      </c>
      <c r="AE1111" s="0" t="n">
        <v>67</v>
      </c>
      <c r="AF1111" s="0" t="n">
        <v>0</v>
      </c>
      <c r="AG1111" s="0" t="n">
        <v>0</v>
      </c>
      <c r="AH1111" s="0" t="n">
        <v>0</v>
      </c>
      <c r="AI1111" s="0" t="n">
        <v>1</v>
      </c>
      <c r="AJ1111" s="0" t="n">
        <v>1</v>
      </c>
      <c r="AK1111" s="0" t="n">
        <v>1</v>
      </c>
      <c r="AL1111" s="0" t="n">
        <v>1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  <c r="AT1111" s="0" t="n">
        <v>66</v>
      </c>
      <c r="AV1111" s="0" t="n">
        <v>0</v>
      </c>
      <c r="AW1111" s="0" t="n">
        <v>2</v>
      </c>
      <c r="AX1111" s="0" t="n">
        <v>145027367</v>
      </c>
      <c r="AY1111" s="0" t="n">
        <v>1</v>
      </c>
      <c r="AZ1111" s="0" t="n">
        <v>0</v>
      </c>
      <c r="BA1111" s="0" t="n">
        <v>111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CX1111" s="0" t="n">
        <f aca="false">Y1111*Source!I1338</f>
        <v>3.102</v>
      </c>
      <c r="CY1111" s="0" t="n">
        <f aca="false">AA1111</f>
        <v>67</v>
      </c>
      <c r="CZ1111" s="0" t="n">
        <f aca="false">AE1111</f>
        <v>67</v>
      </c>
      <c r="DA1111" s="0" t="n">
        <f aca="false">AI1111</f>
        <v>1</v>
      </c>
      <c r="DB1111" s="0" t="n">
        <v>0</v>
      </c>
    </row>
    <row r="1112" customFormat="false" ht="12.75" hidden="false" customHeight="false" outlineLevel="0" collapsed="false">
      <c r="A1112" s="0" t="n">
        <f aca="false">ROW(Source!A1338)</f>
        <v>1338</v>
      </c>
      <c r="B1112" s="0" t="n">
        <v>144671280</v>
      </c>
      <c r="C1112" s="0" t="n">
        <v>145027345</v>
      </c>
      <c r="D1112" s="0" t="n">
        <v>115072793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618</v>
      </c>
      <c r="J1112" s="0" t="s">
        <v>619</v>
      </c>
      <c r="K1112" s="0" t="s">
        <v>620</v>
      </c>
      <c r="L1112" s="0" t="n">
        <v>1302</v>
      </c>
      <c r="N1112" s="0" t="n">
        <v>102138004</v>
      </c>
      <c r="O1112" s="0" t="s">
        <v>621</v>
      </c>
      <c r="P1112" s="0" t="s">
        <v>621</v>
      </c>
      <c r="Q1112" s="0" t="n">
        <v>10</v>
      </c>
      <c r="W1112" s="0" t="n">
        <v>0</v>
      </c>
      <c r="X1112" s="0" t="n">
        <v>-145303926</v>
      </c>
      <c r="Y1112" s="0" t="n">
        <v>15</v>
      </c>
      <c r="AA1112" s="0" t="n">
        <v>64.1</v>
      </c>
      <c r="AB1112" s="0" t="n">
        <v>0</v>
      </c>
      <c r="AC1112" s="0" t="n">
        <v>0</v>
      </c>
      <c r="AD1112" s="0" t="n">
        <v>0</v>
      </c>
      <c r="AE1112" s="0" t="n">
        <v>64.1</v>
      </c>
      <c r="AF1112" s="0" t="n">
        <v>0</v>
      </c>
      <c r="AG1112" s="0" t="n">
        <v>0</v>
      </c>
      <c r="AH1112" s="0" t="n">
        <v>0</v>
      </c>
      <c r="AI1112" s="0" t="n">
        <v>1</v>
      </c>
      <c r="AJ1112" s="0" t="n">
        <v>1</v>
      </c>
      <c r="AK1112" s="0" t="n">
        <v>1</v>
      </c>
      <c r="AL1112" s="0" t="n">
        <v>1</v>
      </c>
      <c r="AN1112" s="0" t="n">
        <v>0</v>
      </c>
      <c r="AO1112" s="0" t="n">
        <v>1</v>
      </c>
      <c r="AP1112" s="0" t="n">
        <v>0</v>
      </c>
      <c r="AQ1112" s="0" t="n">
        <v>0</v>
      </c>
      <c r="AR1112" s="0" t="n">
        <v>0</v>
      </c>
      <c r="AT1112" s="0" t="n">
        <v>15</v>
      </c>
      <c r="AV1112" s="0" t="n">
        <v>0</v>
      </c>
      <c r="AW1112" s="0" t="n">
        <v>2</v>
      </c>
      <c r="AX1112" s="0" t="n">
        <v>145027368</v>
      </c>
      <c r="AY1112" s="0" t="n">
        <v>1</v>
      </c>
      <c r="AZ1112" s="0" t="n">
        <v>0</v>
      </c>
      <c r="BA1112" s="0" t="n">
        <v>1111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CX1112" s="0" t="n">
        <f aca="false">Y1112*Source!I1338</f>
        <v>0.705</v>
      </c>
      <c r="CY1112" s="0" t="n">
        <f aca="false">AA1112</f>
        <v>64.1</v>
      </c>
      <c r="CZ1112" s="0" t="n">
        <f aca="false">AE1112</f>
        <v>64.1</v>
      </c>
      <c r="DA1112" s="0" t="n">
        <f aca="false">AI1112</f>
        <v>1</v>
      </c>
      <c r="DB1112" s="0" t="n">
        <v>0</v>
      </c>
    </row>
    <row r="1113" customFormat="false" ht="12.75" hidden="false" customHeight="false" outlineLevel="0" collapsed="false">
      <c r="A1113" s="0" t="n">
        <f aca="false">ROW(Source!A1338)</f>
        <v>1338</v>
      </c>
      <c r="B1113" s="0" t="n">
        <v>144671280</v>
      </c>
      <c r="C1113" s="0" t="n">
        <v>145027345</v>
      </c>
      <c r="D1113" s="0" t="n">
        <v>115079824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622</v>
      </c>
      <c r="J1113" s="0" t="s">
        <v>623</v>
      </c>
      <c r="K1113" s="0" t="s">
        <v>624</v>
      </c>
      <c r="L1113" s="0" t="n">
        <v>1358</v>
      </c>
      <c r="N1113" s="0" t="n">
        <v>1010</v>
      </c>
      <c r="O1113" s="0" t="s">
        <v>313</v>
      </c>
      <c r="P1113" s="0" t="s">
        <v>313</v>
      </c>
      <c r="Q1113" s="0" t="n">
        <v>10</v>
      </c>
      <c r="W1113" s="0" t="n">
        <v>0</v>
      </c>
      <c r="X1113" s="0" t="n">
        <v>-1962120992</v>
      </c>
      <c r="Y1113" s="0" t="n">
        <v>30</v>
      </c>
      <c r="AA1113" s="0" t="n">
        <v>7.03</v>
      </c>
      <c r="AB1113" s="0" t="n">
        <v>0</v>
      </c>
      <c r="AC1113" s="0" t="n">
        <v>0</v>
      </c>
      <c r="AD1113" s="0" t="n">
        <v>0</v>
      </c>
      <c r="AE1113" s="0" t="n">
        <v>7.03</v>
      </c>
      <c r="AF1113" s="0" t="n">
        <v>0</v>
      </c>
      <c r="AG1113" s="0" t="n">
        <v>0</v>
      </c>
      <c r="AH1113" s="0" t="n">
        <v>0</v>
      </c>
      <c r="AI1113" s="0" t="n">
        <v>1</v>
      </c>
      <c r="AJ1113" s="0" t="n">
        <v>1</v>
      </c>
      <c r="AK1113" s="0" t="n">
        <v>1</v>
      </c>
      <c r="AL1113" s="0" t="n">
        <v>1</v>
      </c>
      <c r="AN1113" s="0" t="n">
        <v>0</v>
      </c>
      <c r="AO1113" s="0" t="n">
        <v>1</v>
      </c>
      <c r="AP1113" s="0" t="n">
        <v>0</v>
      </c>
      <c r="AQ1113" s="0" t="n">
        <v>0</v>
      </c>
      <c r="AR1113" s="0" t="n">
        <v>0</v>
      </c>
      <c r="AT1113" s="0" t="n">
        <v>30</v>
      </c>
      <c r="AV1113" s="0" t="n">
        <v>0</v>
      </c>
      <c r="AW1113" s="0" t="n">
        <v>2</v>
      </c>
      <c r="AX1113" s="0" t="n">
        <v>145027369</v>
      </c>
      <c r="AY1113" s="0" t="n">
        <v>1</v>
      </c>
      <c r="AZ1113" s="0" t="n">
        <v>0</v>
      </c>
      <c r="BA1113" s="0" t="n">
        <v>1112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CX1113" s="0" t="n">
        <f aca="false">Y1113*Source!I1338</f>
        <v>1.41</v>
      </c>
      <c r="CY1113" s="0" t="n">
        <f aca="false">AA1113</f>
        <v>7.03</v>
      </c>
      <c r="CZ1113" s="0" t="n">
        <f aca="false">AE1113</f>
        <v>7.03</v>
      </c>
      <c r="DA1113" s="0" t="n">
        <f aca="false">AI1113</f>
        <v>1</v>
      </c>
      <c r="DB1113" s="0" t="n">
        <v>0</v>
      </c>
    </row>
    <row r="1114" customFormat="false" ht="12.75" hidden="false" customHeight="false" outlineLevel="0" collapsed="false">
      <c r="A1114" s="0" t="n">
        <f aca="false">ROW(Source!A1338)</f>
        <v>1338</v>
      </c>
      <c r="B1114" s="0" t="n">
        <v>144671280</v>
      </c>
      <c r="C1114" s="0" t="n">
        <v>145027345</v>
      </c>
      <c r="D1114" s="0" t="n">
        <v>115079825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625</v>
      </c>
      <c r="J1114" s="0" t="s">
        <v>626</v>
      </c>
      <c r="K1114" s="0" t="s">
        <v>627</v>
      </c>
      <c r="L1114" s="0" t="n">
        <v>1355</v>
      </c>
      <c r="N1114" s="0" t="n">
        <v>1010</v>
      </c>
      <c r="O1114" s="0" t="s">
        <v>197</v>
      </c>
      <c r="P1114" s="0" t="s">
        <v>197</v>
      </c>
      <c r="Q1114" s="0" t="n">
        <v>100</v>
      </c>
      <c r="W1114" s="0" t="n">
        <v>0</v>
      </c>
      <c r="X1114" s="0" t="n">
        <v>-4816396</v>
      </c>
      <c r="Y1114" s="0" t="n">
        <v>8</v>
      </c>
      <c r="AA1114" s="0" t="n">
        <v>50</v>
      </c>
      <c r="AB1114" s="0" t="n">
        <v>0</v>
      </c>
      <c r="AC1114" s="0" t="n">
        <v>0</v>
      </c>
      <c r="AD1114" s="0" t="n">
        <v>0</v>
      </c>
      <c r="AE1114" s="0" t="n">
        <v>50</v>
      </c>
      <c r="AF1114" s="0" t="n">
        <v>0</v>
      </c>
      <c r="AG1114" s="0" t="n">
        <v>0</v>
      </c>
      <c r="AH1114" s="0" t="n">
        <v>0</v>
      </c>
      <c r="AI1114" s="0" t="n">
        <v>1</v>
      </c>
      <c r="AJ1114" s="0" t="n">
        <v>1</v>
      </c>
      <c r="AK1114" s="0" t="n">
        <v>1</v>
      </c>
      <c r="AL1114" s="0" t="n">
        <v>1</v>
      </c>
      <c r="AN1114" s="0" t="n">
        <v>0</v>
      </c>
      <c r="AO1114" s="0" t="n">
        <v>1</v>
      </c>
      <c r="AP1114" s="0" t="n">
        <v>0</v>
      </c>
      <c r="AQ1114" s="0" t="n">
        <v>0</v>
      </c>
      <c r="AR1114" s="0" t="n">
        <v>0</v>
      </c>
      <c r="AT1114" s="0" t="n">
        <v>8</v>
      </c>
      <c r="AV1114" s="0" t="n">
        <v>0</v>
      </c>
      <c r="AW1114" s="0" t="n">
        <v>2</v>
      </c>
      <c r="AX1114" s="0" t="n">
        <v>145027370</v>
      </c>
      <c r="AY1114" s="0" t="n">
        <v>1</v>
      </c>
      <c r="AZ1114" s="0" t="n">
        <v>0</v>
      </c>
      <c r="BA1114" s="0" t="n">
        <v>1113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CX1114" s="0" t="n">
        <f aca="false">Y1114*Source!I1338</f>
        <v>0.376</v>
      </c>
      <c r="CY1114" s="0" t="n">
        <f aca="false">AA1114</f>
        <v>50</v>
      </c>
      <c r="CZ1114" s="0" t="n">
        <f aca="false">AE1114</f>
        <v>50</v>
      </c>
      <c r="DA1114" s="0" t="n">
        <f aca="false">AI1114</f>
        <v>1</v>
      </c>
      <c r="DB1114" s="0" t="n">
        <v>0</v>
      </c>
    </row>
    <row r="1115" customFormat="false" ht="12.75" hidden="false" customHeight="false" outlineLevel="0" collapsed="false">
      <c r="A1115" s="0" t="n">
        <f aca="false">ROW(Source!A1338)</f>
        <v>1338</v>
      </c>
      <c r="B1115" s="0" t="n">
        <v>144671280</v>
      </c>
      <c r="C1115" s="0" t="n">
        <v>145027345</v>
      </c>
      <c r="D1115" s="0" t="n">
        <v>115520693</v>
      </c>
      <c r="E1115" s="0" t="n">
        <v>1</v>
      </c>
      <c r="F1115" s="0" t="n">
        <v>1</v>
      </c>
      <c r="G1115" s="0" t="n">
        <v>1</v>
      </c>
      <c r="H1115" s="0" t="n">
        <v>3</v>
      </c>
      <c r="I1115" s="0" t="s">
        <v>803</v>
      </c>
      <c r="J1115" s="0" t="s">
        <v>804</v>
      </c>
      <c r="K1115" s="0" t="s">
        <v>805</v>
      </c>
      <c r="L1115" s="0" t="n">
        <v>1327</v>
      </c>
      <c r="N1115" s="0" t="n">
        <v>1005</v>
      </c>
      <c r="O1115" s="0" t="s">
        <v>117</v>
      </c>
      <c r="P1115" s="0" t="s">
        <v>117</v>
      </c>
      <c r="Q1115" s="0" t="n">
        <v>1</v>
      </c>
      <c r="W1115" s="0" t="n">
        <v>0</v>
      </c>
      <c r="X1115" s="0" t="n">
        <v>-1121604315</v>
      </c>
      <c r="Y1115" s="0" t="n">
        <v>100</v>
      </c>
      <c r="AA1115" s="0" t="n">
        <v>1361.19</v>
      </c>
      <c r="AB1115" s="0" t="n">
        <v>0</v>
      </c>
      <c r="AC1115" s="0" t="n">
        <v>0</v>
      </c>
      <c r="AD1115" s="0" t="n">
        <v>0</v>
      </c>
      <c r="AE1115" s="0" t="n">
        <v>1361.19</v>
      </c>
      <c r="AF1115" s="0" t="n">
        <v>0</v>
      </c>
      <c r="AG1115" s="0" t="n">
        <v>0</v>
      </c>
      <c r="AH1115" s="0" t="n">
        <v>0</v>
      </c>
      <c r="AI1115" s="0" t="n">
        <v>1</v>
      </c>
      <c r="AJ1115" s="0" t="n">
        <v>1</v>
      </c>
      <c r="AK1115" s="0" t="n">
        <v>1</v>
      </c>
      <c r="AL1115" s="0" t="n">
        <v>1</v>
      </c>
      <c r="AN1115" s="0" t="n">
        <v>0</v>
      </c>
      <c r="AO1115" s="0" t="n">
        <v>1</v>
      </c>
      <c r="AP1115" s="0" t="n">
        <v>0</v>
      </c>
      <c r="AQ1115" s="0" t="n">
        <v>0</v>
      </c>
      <c r="AR1115" s="0" t="n">
        <v>0</v>
      </c>
      <c r="AT1115" s="0" t="n">
        <v>100</v>
      </c>
      <c r="AV1115" s="0" t="n">
        <v>0</v>
      </c>
      <c r="AW1115" s="0" t="n">
        <v>2</v>
      </c>
      <c r="AX1115" s="0" t="n">
        <v>145027371</v>
      </c>
      <c r="AY1115" s="0" t="n">
        <v>1</v>
      </c>
      <c r="AZ1115" s="0" t="n">
        <v>0</v>
      </c>
      <c r="BA1115" s="0" t="n">
        <v>1114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CX1115" s="0" t="n">
        <f aca="false">Y1115*Source!I1338</f>
        <v>4.7</v>
      </c>
      <c r="CY1115" s="0" t="n">
        <f aca="false">AA1115</f>
        <v>1361.19</v>
      </c>
      <c r="CZ1115" s="0" t="n">
        <f aca="false">AE1115</f>
        <v>1361.19</v>
      </c>
      <c r="DA1115" s="0" t="n">
        <f aca="false">AI1115</f>
        <v>1</v>
      </c>
      <c r="DB1115" s="0" t="n">
        <v>0</v>
      </c>
    </row>
    <row r="1116" customFormat="false" ht="12.75" hidden="false" customHeight="false" outlineLevel="0" collapsed="false">
      <c r="A1116" s="0" t="n">
        <f aca="false">ROW(Source!A1339)</f>
        <v>1339</v>
      </c>
      <c r="B1116" s="0" t="n">
        <v>144671280</v>
      </c>
      <c r="C1116" s="0" t="n">
        <v>145027372</v>
      </c>
      <c r="D1116" s="0" t="n">
        <v>47840853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524</v>
      </c>
      <c r="K1116" s="0" t="s">
        <v>525</v>
      </c>
      <c r="L1116" s="0" t="n">
        <v>1369</v>
      </c>
      <c r="N1116" s="0" t="n">
        <v>1013</v>
      </c>
      <c r="O1116" s="0" t="s">
        <v>482</v>
      </c>
      <c r="P1116" s="0" t="s">
        <v>482</v>
      </c>
      <c r="Q1116" s="0" t="n">
        <v>1</v>
      </c>
      <c r="W1116" s="0" t="n">
        <v>0</v>
      </c>
      <c r="X1116" s="0" t="n">
        <v>1774247228</v>
      </c>
      <c r="Y1116" s="0" t="n">
        <v>21.19</v>
      </c>
      <c r="AA1116" s="0" t="n">
        <v>0</v>
      </c>
      <c r="AB1116" s="0" t="n">
        <v>0</v>
      </c>
      <c r="AC1116" s="0" t="n">
        <v>0</v>
      </c>
      <c r="AD1116" s="0" t="n">
        <v>8.53</v>
      </c>
      <c r="AE1116" s="0" t="n">
        <v>0</v>
      </c>
      <c r="AF1116" s="0" t="n">
        <v>0</v>
      </c>
      <c r="AG1116" s="0" t="n">
        <v>0</v>
      </c>
      <c r="AH1116" s="0" t="n">
        <v>8.53</v>
      </c>
      <c r="AI1116" s="0" t="n">
        <v>1</v>
      </c>
      <c r="AJ1116" s="0" t="n">
        <v>1</v>
      </c>
      <c r="AK1116" s="0" t="n">
        <v>1</v>
      </c>
      <c r="AL1116" s="0" t="n">
        <v>1</v>
      </c>
      <c r="AN1116" s="0" t="n">
        <v>0</v>
      </c>
      <c r="AO1116" s="0" t="n">
        <v>1</v>
      </c>
      <c r="AP1116" s="0" t="n">
        <v>0</v>
      </c>
      <c r="AQ1116" s="0" t="n">
        <v>0</v>
      </c>
      <c r="AR1116" s="0" t="n">
        <v>0</v>
      </c>
      <c r="AT1116" s="0" t="n">
        <v>21.19</v>
      </c>
      <c r="AV1116" s="0" t="n">
        <v>1</v>
      </c>
      <c r="AW1116" s="0" t="n">
        <v>2</v>
      </c>
      <c r="AX1116" s="0" t="n">
        <v>145027380</v>
      </c>
      <c r="AY1116" s="0" t="n">
        <v>1</v>
      </c>
      <c r="AZ1116" s="0" t="n">
        <v>0</v>
      </c>
      <c r="BA1116" s="0" t="n">
        <v>1115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CX1116" s="0" t="n">
        <f aca="false">Y1116*Source!I1339</f>
        <v>0.31785</v>
      </c>
      <c r="CY1116" s="0" t="n">
        <f aca="false">AD1116</f>
        <v>8.53</v>
      </c>
      <c r="CZ1116" s="0" t="n">
        <f aca="false">AH1116</f>
        <v>8.53</v>
      </c>
      <c r="DA1116" s="0" t="n">
        <f aca="false">AL1116</f>
        <v>1</v>
      </c>
      <c r="DB1116" s="0" t="n">
        <v>0</v>
      </c>
    </row>
    <row r="1117" customFormat="false" ht="12.75" hidden="false" customHeight="false" outlineLevel="0" collapsed="false">
      <c r="A1117" s="0" t="n">
        <f aca="false">ROW(Source!A1339)</f>
        <v>1339</v>
      </c>
      <c r="B1117" s="0" t="n">
        <v>144671280</v>
      </c>
      <c r="C1117" s="0" t="n">
        <v>145027372</v>
      </c>
      <c r="D1117" s="0" t="n">
        <v>121548</v>
      </c>
      <c r="E1117" s="0" t="n">
        <v>1</v>
      </c>
      <c r="F1117" s="0" t="n">
        <v>1</v>
      </c>
      <c r="G1117" s="0" t="n">
        <v>1</v>
      </c>
      <c r="H1117" s="0" t="n">
        <v>1</v>
      </c>
      <c r="I1117" s="0" t="s">
        <v>98</v>
      </c>
      <c r="K1117" s="0" t="s">
        <v>483</v>
      </c>
      <c r="L1117" s="0" t="n">
        <v>608254</v>
      </c>
      <c r="N1117" s="0" t="n">
        <v>1013</v>
      </c>
      <c r="O1117" s="0" t="s">
        <v>484</v>
      </c>
      <c r="P1117" s="0" t="s">
        <v>484</v>
      </c>
      <c r="Q1117" s="0" t="n">
        <v>1</v>
      </c>
      <c r="W1117" s="0" t="n">
        <v>0</v>
      </c>
      <c r="X1117" s="0" t="n">
        <v>-185737400</v>
      </c>
      <c r="Y1117" s="0" t="n">
        <v>0.04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1</v>
      </c>
      <c r="AJ1117" s="0" t="n">
        <v>1</v>
      </c>
      <c r="AK1117" s="0" t="n">
        <v>1</v>
      </c>
      <c r="AL1117" s="0" t="n">
        <v>1</v>
      </c>
      <c r="AN1117" s="0" t="n">
        <v>0</v>
      </c>
      <c r="AO1117" s="0" t="n">
        <v>1</v>
      </c>
      <c r="AP1117" s="0" t="n">
        <v>0</v>
      </c>
      <c r="AQ1117" s="0" t="n">
        <v>0</v>
      </c>
      <c r="AR1117" s="0" t="n">
        <v>0</v>
      </c>
      <c r="AT1117" s="0" t="n">
        <v>0.04</v>
      </c>
      <c r="AV1117" s="0" t="n">
        <v>2</v>
      </c>
      <c r="AW1117" s="0" t="n">
        <v>2</v>
      </c>
      <c r="AX1117" s="0" t="n">
        <v>145027381</v>
      </c>
      <c r="AY1117" s="0" t="n">
        <v>1</v>
      </c>
      <c r="AZ1117" s="0" t="n">
        <v>0</v>
      </c>
      <c r="BA1117" s="0" t="n">
        <v>1116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CX1117" s="0" t="n">
        <f aca="false">Y1117*Source!I1339</f>
        <v>0.0006</v>
      </c>
      <c r="CY1117" s="0" t="n">
        <f aca="false">AD1117</f>
        <v>0</v>
      </c>
      <c r="CZ1117" s="0" t="n">
        <f aca="false">AH1117</f>
        <v>0</v>
      </c>
      <c r="DA1117" s="0" t="n">
        <f aca="false">AL1117</f>
        <v>1</v>
      </c>
      <c r="DB1117" s="0" t="n">
        <v>0</v>
      </c>
    </row>
    <row r="1118" customFormat="false" ht="12.75" hidden="false" customHeight="false" outlineLevel="0" collapsed="false">
      <c r="A1118" s="0" t="n">
        <f aca="false">ROW(Source!A1339)</f>
        <v>1339</v>
      </c>
      <c r="B1118" s="0" t="n">
        <v>144671280</v>
      </c>
      <c r="C1118" s="0" t="n">
        <v>145027372</v>
      </c>
      <c r="D1118" s="0" t="n">
        <v>115066410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485</v>
      </c>
      <c r="J1118" s="0" t="s">
        <v>486</v>
      </c>
      <c r="K1118" s="0" t="s">
        <v>487</v>
      </c>
      <c r="L1118" s="0" t="n">
        <v>1368</v>
      </c>
      <c r="N1118" s="0" t="n">
        <v>1011</v>
      </c>
      <c r="O1118" s="0" t="s">
        <v>488</v>
      </c>
      <c r="P1118" s="0" t="s">
        <v>488</v>
      </c>
      <c r="Q1118" s="0" t="n">
        <v>1</v>
      </c>
      <c r="W1118" s="0" t="n">
        <v>0</v>
      </c>
      <c r="X1118" s="0" t="n">
        <v>341432456</v>
      </c>
      <c r="Y1118" s="0" t="n">
        <v>0.04</v>
      </c>
      <c r="AA1118" s="0" t="n">
        <v>0</v>
      </c>
      <c r="AB1118" s="0" t="n">
        <v>31.26</v>
      </c>
      <c r="AC1118" s="0" t="n">
        <v>13.5</v>
      </c>
      <c r="AD1118" s="0" t="n">
        <v>0</v>
      </c>
      <c r="AE1118" s="0" t="n">
        <v>0</v>
      </c>
      <c r="AF1118" s="0" t="n">
        <v>31.26</v>
      </c>
      <c r="AG1118" s="0" t="n">
        <v>13.5</v>
      </c>
      <c r="AH1118" s="0" t="n">
        <v>0</v>
      </c>
      <c r="AI1118" s="0" t="n">
        <v>1</v>
      </c>
      <c r="AJ1118" s="0" t="n">
        <v>1</v>
      </c>
      <c r="AK1118" s="0" t="n">
        <v>1</v>
      </c>
      <c r="AL1118" s="0" t="n">
        <v>1</v>
      </c>
      <c r="AN1118" s="0" t="n">
        <v>0</v>
      </c>
      <c r="AO1118" s="0" t="n">
        <v>1</v>
      </c>
      <c r="AP1118" s="0" t="n">
        <v>0</v>
      </c>
      <c r="AQ1118" s="0" t="n">
        <v>0</v>
      </c>
      <c r="AR1118" s="0" t="n">
        <v>0</v>
      </c>
      <c r="AT1118" s="0" t="n">
        <v>0.04</v>
      </c>
      <c r="AV1118" s="0" t="n">
        <v>0</v>
      </c>
      <c r="AW1118" s="0" t="n">
        <v>2</v>
      </c>
      <c r="AX1118" s="0" t="n">
        <v>145027382</v>
      </c>
      <c r="AY1118" s="0" t="n">
        <v>1</v>
      </c>
      <c r="AZ1118" s="0" t="n">
        <v>0</v>
      </c>
      <c r="BA1118" s="0" t="n">
        <v>1117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CX1118" s="0" t="n">
        <f aca="false">Y1118*Source!I1339</f>
        <v>0.0006</v>
      </c>
      <c r="CY1118" s="0" t="n">
        <f aca="false">AB1118</f>
        <v>31.26</v>
      </c>
      <c r="CZ1118" s="0" t="n">
        <f aca="false">AF1118</f>
        <v>31.26</v>
      </c>
      <c r="DA1118" s="0" t="n">
        <f aca="false">AJ1118</f>
        <v>1</v>
      </c>
      <c r="DB1118" s="0" t="n">
        <v>0</v>
      </c>
    </row>
    <row r="1119" customFormat="false" ht="12.75" hidden="false" customHeight="false" outlineLevel="0" collapsed="false">
      <c r="A1119" s="0" t="n">
        <f aca="false">ROW(Source!A1339)</f>
        <v>1339</v>
      </c>
      <c r="B1119" s="0" t="n">
        <v>144671280</v>
      </c>
      <c r="C1119" s="0" t="n">
        <v>145027372</v>
      </c>
      <c r="D1119" s="0" t="n">
        <v>115016508</v>
      </c>
      <c r="E1119" s="0" t="n">
        <v>1</v>
      </c>
      <c r="F1119" s="0" t="n">
        <v>1</v>
      </c>
      <c r="G1119" s="0" t="n">
        <v>1</v>
      </c>
      <c r="H1119" s="0" t="n">
        <v>2</v>
      </c>
      <c r="I1119" s="0" t="s">
        <v>545</v>
      </c>
      <c r="J1119" s="0" t="s">
        <v>546</v>
      </c>
      <c r="K1119" s="0" t="s">
        <v>547</v>
      </c>
      <c r="L1119" s="0" t="n">
        <v>1368</v>
      </c>
      <c r="N1119" s="0" t="n">
        <v>1011</v>
      </c>
      <c r="O1119" s="0" t="s">
        <v>488</v>
      </c>
      <c r="P1119" s="0" t="s">
        <v>488</v>
      </c>
      <c r="Q1119" s="0" t="n">
        <v>1</v>
      </c>
      <c r="W1119" s="0" t="n">
        <v>0</v>
      </c>
      <c r="X1119" s="0" t="n">
        <v>-365761310</v>
      </c>
      <c r="Y1119" s="0" t="n">
        <v>0.15</v>
      </c>
      <c r="AA1119" s="0" t="n">
        <v>0</v>
      </c>
      <c r="AB1119" s="0" t="n">
        <v>87.17</v>
      </c>
      <c r="AC1119" s="0" t="n">
        <v>11.6</v>
      </c>
      <c r="AD1119" s="0" t="n">
        <v>0</v>
      </c>
      <c r="AE1119" s="0" t="n">
        <v>0</v>
      </c>
      <c r="AF1119" s="0" t="n">
        <v>87.17</v>
      </c>
      <c r="AG1119" s="0" t="n">
        <v>11.6</v>
      </c>
      <c r="AH1119" s="0" t="n">
        <v>0</v>
      </c>
      <c r="AI1119" s="0" t="n">
        <v>1</v>
      </c>
      <c r="AJ1119" s="0" t="n">
        <v>1</v>
      </c>
      <c r="AK1119" s="0" t="n">
        <v>1</v>
      </c>
      <c r="AL1119" s="0" t="n">
        <v>1</v>
      </c>
      <c r="AN1119" s="0" t="n">
        <v>0</v>
      </c>
      <c r="AO1119" s="0" t="n">
        <v>1</v>
      </c>
      <c r="AP1119" s="0" t="n">
        <v>0</v>
      </c>
      <c r="AQ1119" s="0" t="n">
        <v>0</v>
      </c>
      <c r="AR1119" s="0" t="n">
        <v>0</v>
      </c>
      <c r="AT1119" s="0" t="n">
        <v>0.15</v>
      </c>
      <c r="AV1119" s="0" t="n">
        <v>0</v>
      </c>
      <c r="AW1119" s="0" t="n">
        <v>2</v>
      </c>
      <c r="AX1119" s="0" t="n">
        <v>145027383</v>
      </c>
      <c r="AY1119" s="0" t="n">
        <v>1</v>
      </c>
      <c r="AZ1119" s="0" t="n">
        <v>0</v>
      </c>
      <c r="BA1119" s="0" t="n">
        <v>1118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CX1119" s="0" t="n">
        <f aca="false">Y1119*Source!I1339</f>
        <v>0.00225</v>
      </c>
      <c r="CY1119" s="0" t="n">
        <f aca="false">AB1119</f>
        <v>87.17</v>
      </c>
      <c r="CZ1119" s="0" t="n">
        <f aca="false">AF1119</f>
        <v>87.17</v>
      </c>
      <c r="DA1119" s="0" t="n">
        <f aca="false">AJ1119</f>
        <v>1</v>
      </c>
      <c r="DB1119" s="0" t="n">
        <v>0</v>
      </c>
    </row>
    <row r="1120" customFormat="false" ht="12.75" hidden="false" customHeight="false" outlineLevel="0" collapsed="false">
      <c r="A1120" s="0" t="n">
        <f aca="false">ROW(Source!A1339)</f>
        <v>1339</v>
      </c>
      <c r="B1120" s="0" t="n">
        <v>144671280</v>
      </c>
      <c r="C1120" s="0" t="n">
        <v>145027372</v>
      </c>
      <c r="D1120" s="0" t="n">
        <v>115079822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615</v>
      </c>
      <c r="J1120" s="0" t="s">
        <v>616</v>
      </c>
      <c r="K1120" s="0" t="s">
        <v>617</v>
      </c>
      <c r="L1120" s="0" t="n">
        <v>1354</v>
      </c>
      <c r="N1120" s="0" t="n">
        <v>1010</v>
      </c>
      <c r="O1120" s="0" t="s">
        <v>210</v>
      </c>
      <c r="P1120" s="0" t="s">
        <v>210</v>
      </c>
      <c r="Q1120" s="0" t="n">
        <v>1</v>
      </c>
      <c r="W1120" s="0" t="n">
        <v>0</v>
      </c>
      <c r="X1120" s="0" t="n">
        <v>2005766626</v>
      </c>
      <c r="Y1120" s="0" t="n">
        <v>56.6</v>
      </c>
      <c r="AA1120" s="0" t="n">
        <v>67</v>
      </c>
      <c r="AB1120" s="0" t="n">
        <v>0</v>
      </c>
      <c r="AC1120" s="0" t="n">
        <v>0</v>
      </c>
      <c r="AD1120" s="0" t="n">
        <v>0</v>
      </c>
      <c r="AE1120" s="0" t="n">
        <v>67</v>
      </c>
      <c r="AF1120" s="0" t="n">
        <v>0</v>
      </c>
      <c r="AG1120" s="0" t="n">
        <v>0</v>
      </c>
      <c r="AH1120" s="0" t="n">
        <v>0</v>
      </c>
      <c r="AI1120" s="0" t="n">
        <v>1</v>
      </c>
      <c r="AJ1120" s="0" t="n">
        <v>1</v>
      </c>
      <c r="AK1120" s="0" t="n">
        <v>1</v>
      </c>
      <c r="AL1120" s="0" t="n">
        <v>1</v>
      </c>
      <c r="AN1120" s="0" t="n">
        <v>0</v>
      </c>
      <c r="AO1120" s="0" t="n">
        <v>1</v>
      </c>
      <c r="AP1120" s="0" t="n">
        <v>0</v>
      </c>
      <c r="AQ1120" s="0" t="n">
        <v>0</v>
      </c>
      <c r="AR1120" s="0" t="n">
        <v>0</v>
      </c>
      <c r="AT1120" s="0" t="n">
        <v>56.6</v>
      </c>
      <c r="AV1120" s="0" t="n">
        <v>0</v>
      </c>
      <c r="AW1120" s="0" t="n">
        <v>2</v>
      </c>
      <c r="AX1120" s="0" t="n">
        <v>145027384</v>
      </c>
      <c r="AY1120" s="0" t="n">
        <v>1</v>
      </c>
      <c r="AZ1120" s="0" t="n">
        <v>0</v>
      </c>
      <c r="BA1120" s="0" t="n">
        <v>1119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CX1120" s="0" t="n">
        <f aca="false">Y1120*Source!I1339</f>
        <v>0.849</v>
      </c>
      <c r="CY1120" s="0" t="n">
        <f aca="false">AA1120</f>
        <v>67</v>
      </c>
      <c r="CZ1120" s="0" t="n">
        <f aca="false">AE1120</f>
        <v>67</v>
      </c>
      <c r="DA1120" s="0" t="n">
        <f aca="false">AI1120</f>
        <v>1</v>
      </c>
      <c r="DB1120" s="0" t="n">
        <v>0</v>
      </c>
    </row>
    <row r="1121" customFormat="false" ht="12.75" hidden="false" customHeight="false" outlineLevel="0" collapsed="false">
      <c r="A1121" s="0" t="n">
        <f aca="false">ROW(Source!A1339)</f>
        <v>1339</v>
      </c>
      <c r="B1121" s="0" t="n">
        <v>144671280</v>
      </c>
      <c r="C1121" s="0" t="n">
        <v>145027372</v>
      </c>
      <c r="D1121" s="0" t="n">
        <v>115079932</v>
      </c>
      <c r="E1121" s="0" t="n">
        <v>1</v>
      </c>
      <c r="F1121" s="0" t="n">
        <v>1</v>
      </c>
      <c r="G1121" s="0" t="n">
        <v>1</v>
      </c>
      <c r="H1121" s="0" t="n">
        <v>3</v>
      </c>
      <c r="I1121" s="0" t="s">
        <v>806</v>
      </c>
      <c r="J1121" s="0" t="s">
        <v>807</v>
      </c>
      <c r="K1121" s="0" t="s">
        <v>808</v>
      </c>
      <c r="L1121" s="0" t="n">
        <v>1301</v>
      </c>
      <c r="N1121" s="0" t="n">
        <v>102138004</v>
      </c>
      <c r="O1121" s="0" t="s">
        <v>190</v>
      </c>
      <c r="P1121" s="0" t="s">
        <v>190</v>
      </c>
      <c r="Q1121" s="0" t="n">
        <v>1</v>
      </c>
      <c r="W1121" s="0" t="n">
        <v>0</v>
      </c>
      <c r="X1121" s="0" t="n">
        <v>2021304045</v>
      </c>
      <c r="Y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1</v>
      </c>
      <c r="AJ1121" s="0" t="n">
        <v>1</v>
      </c>
      <c r="AK1121" s="0" t="n">
        <v>1</v>
      </c>
      <c r="AL1121" s="0" t="n">
        <v>1</v>
      </c>
      <c r="AN1121" s="0" t="n">
        <v>1</v>
      </c>
      <c r="AO1121" s="0" t="n">
        <v>0</v>
      </c>
      <c r="AP1121" s="0" t="n">
        <v>0</v>
      </c>
      <c r="AQ1121" s="0" t="n">
        <v>0</v>
      </c>
      <c r="AR1121" s="0" t="n">
        <v>0</v>
      </c>
      <c r="AT1121" s="0" t="n">
        <v>0</v>
      </c>
      <c r="AV1121" s="0" t="n">
        <v>0</v>
      </c>
      <c r="AW1121" s="0" t="n">
        <v>2</v>
      </c>
      <c r="AX1121" s="0" t="n">
        <v>145027385</v>
      </c>
      <c r="AY1121" s="0" t="n">
        <v>1</v>
      </c>
      <c r="AZ1121" s="0" t="n">
        <v>0</v>
      </c>
      <c r="BA1121" s="0" t="n">
        <v>112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CX1121" s="0" t="n">
        <f aca="false">Y1121*Source!I1339</f>
        <v>0</v>
      </c>
      <c r="CY1121" s="0" t="n">
        <f aca="false">AA1121</f>
        <v>0</v>
      </c>
      <c r="CZ1121" s="0" t="n">
        <f aca="false">AE1121</f>
        <v>0</v>
      </c>
      <c r="DA1121" s="0" t="n">
        <f aca="false">AI1121</f>
        <v>1</v>
      </c>
      <c r="DB1121" s="0" t="n">
        <v>0</v>
      </c>
    </row>
    <row r="1122" customFormat="false" ht="12.75" hidden="false" customHeight="false" outlineLevel="0" collapsed="false">
      <c r="A1122" s="0" t="n">
        <f aca="false">ROW(Source!A1339)</f>
        <v>1339</v>
      </c>
      <c r="B1122" s="0" t="n">
        <v>144671280</v>
      </c>
      <c r="C1122" s="0" t="n">
        <v>145027372</v>
      </c>
      <c r="D1122" s="0" t="n">
        <v>115079825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625</v>
      </c>
      <c r="J1122" s="0" t="s">
        <v>626</v>
      </c>
      <c r="K1122" s="0" t="s">
        <v>627</v>
      </c>
      <c r="L1122" s="0" t="n">
        <v>1355</v>
      </c>
      <c r="N1122" s="0" t="n">
        <v>1010</v>
      </c>
      <c r="O1122" s="0" t="s">
        <v>197</v>
      </c>
      <c r="P1122" s="0" t="s">
        <v>197</v>
      </c>
      <c r="Q1122" s="0" t="n">
        <v>100</v>
      </c>
      <c r="W1122" s="0" t="n">
        <v>0</v>
      </c>
      <c r="X1122" s="0" t="n">
        <v>-4816396</v>
      </c>
      <c r="Y1122" s="0" t="n">
        <v>4</v>
      </c>
      <c r="AA1122" s="0" t="n">
        <v>50</v>
      </c>
      <c r="AB1122" s="0" t="n">
        <v>0</v>
      </c>
      <c r="AC1122" s="0" t="n">
        <v>0</v>
      </c>
      <c r="AD1122" s="0" t="n">
        <v>0</v>
      </c>
      <c r="AE1122" s="0" t="n">
        <v>50</v>
      </c>
      <c r="AF1122" s="0" t="n">
        <v>0</v>
      </c>
      <c r="AG1122" s="0" t="n">
        <v>0</v>
      </c>
      <c r="AH1122" s="0" t="n">
        <v>0</v>
      </c>
      <c r="AI1122" s="0" t="n">
        <v>1</v>
      </c>
      <c r="AJ1122" s="0" t="n">
        <v>1</v>
      </c>
      <c r="AK1122" s="0" t="n">
        <v>1</v>
      </c>
      <c r="AL1122" s="0" t="n">
        <v>1</v>
      </c>
      <c r="AN1122" s="0" t="n">
        <v>0</v>
      </c>
      <c r="AO1122" s="0" t="n">
        <v>1</v>
      </c>
      <c r="AP1122" s="0" t="n">
        <v>0</v>
      </c>
      <c r="AQ1122" s="0" t="n">
        <v>0</v>
      </c>
      <c r="AR1122" s="0" t="n">
        <v>0</v>
      </c>
      <c r="AT1122" s="0" t="n">
        <v>4</v>
      </c>
      <c r="AV1122" s="0" t="n">
        <v>0</v>
      </c>
      <c r="AW1122" s="0" t="n">
        <v>2</v>
      </c>
      <c r="AX1122" s="0" t="n">
        <v>145027386</v>
      </c>
      <c r="AY1122" s="0" t="n">
        <v>1</v>
      </c>
      <c r="AZ1122" s="0" t="n">
        <v>0</v>
      </c>
      <c r="BA1122" s="0" t="n">
        <v>1121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CX1122" s="0" t="n">
        <f aca="false">Y1122*Source!I1339</f>
        <v>0.06</v>
      </c>
      <c r="CY1122" s="0" t="n">
        <f aca="false">AA1122</f>
        <v>50</v>
      </c>
      <c r="CZ1122" s="0" t="n">
        <f aca="false">AE1122</f>
        <v>50</v>
      </c>
      <c r="DA1122" s="0" t="n">
        <f aca="false">AI1122</f>
        <v>1</v>
      </c>
      <c r="DB1122" s="0" t="n">
        <v>0</v>
      </c>
    </row>
    <row r="1123" customFormat="false" ht="12.75" hidden="false" customHeight="false" outlineLevel="0" collapsed="false">
      <c r="A1123" s="0" t="n">
        <f aca="false">ROW(Source!A1340)</f>
        <v>1340</v>
      </c>
      <c r="B1123" s="0" t="n">
        <v>144671280</v>
      </c>
      <c r="C1123" s="0" t="n">
        <v>145027387</v>
      </c>
      <c r="D1123" s="0" t="n">
        <v>47841445</v>
      </c>
      <c r="E1123" s="0" t="n">
        <v>1</v>
      </c>
      <c r="F1123" s="0" t="n">
        <v>1</v>
      </c>
      <c r="G1123" s="0" t="n">
        <v>1</v>
      </c>
      <c r="H1123" s="0" t="n">
        <v>1</v>
      </c>
      <c r="I1123" s="0" t="s">
        <v>631</v>
      </c>
      <c r="K1123" s="0" t="s">
        <v>632</v>
      </c>
      <c r="L1123" s="0" t="n">
        <v>1369</v>
      </c>
      <c r="N1123" s="0" t="n">
        <v>1013</v>
      </c>
      <c r="O1123" s="0" t="s">
        <v>482</v>
      </c>
      <c r="P1123" s="0" t="s">
        <v>482</v>
      </c>
      <c r="Q1123" s="0" t="n">
        <v>1</v>
      </c>
      <c r="W1123" s="0" t="n">
        <v>0</v>
      </c>
      <c r="X1123" s="0" t="n">
        <v>1343512101</v>
      </c>
      <c r="Y1123" s="0" t="n">
        <v>383.06</v>
      </c>
      <c r="AA1123" s="0" t="n">
        <v>0</v>
      </c>
      <c r="AB1123" s="0" t="n">
        <v>0</v>
      </c>
      <c r="AC1123" s="0" t="n">
        <v>0</v>
      </c>
      <c r="AD1123" s="0" t="n">
        <v>8.97</v>
      </c>
      <c r="AE1123" s="0" t="n">
        <v>0</v>
      </c>
      <c r="AF1123" s="0" t="n">
        <v>0</v>
      </c>
      <c r="AG1123" s="0" t="n">
        <v>0</v>
      </c>
      <c r="AH1123" s="0" t="n">
        <v>8.97</v>
      </c>
      <c r="AI1123" s="0" t="n">
        <v>1</v>
      </c>
      <c r="AJ1123" s="0" t="n">
        <v>1</v>
      </c>
      <c r="AK1123" s="0" t="n">
        <v>1</v>
      </c>
      <c r="AL1123" s="0" t="n">
        <v>1</v>
      </c>
      <c r="AN1123" s="0" t="n">
        <v>0</v>
      </c>
      <c r="AO1123" s="0" t="n">
        <v>1</v>
      </c>
      <c r="AP1123" s="0" t="n">
        <v>0</v>
      </c>
      <c r="AQ1123" s="0" t="n">
        <v>0</v>
      </c>
      <c r="AR1123" s="0" t="n">
        <v>0</v>
      </c>
      <c r="AT1123" s="0" t="n">
        <v>383.06</v>
      </c>
      <c r="AV1123" s="0" t="n">
        <v>1</v>
      </c>
      <c r="AW1123" s="0" t="n">
        <v>2</v>
      </c>
      <c r="AX1123" s="0" t="n">
        <v>145027394</v>
      </c>
      <c r="AY1123" s="0" t="n">
        <v>1</v>
      </c>
      <c r="AZ1123" s="0" t="n">
        <v>0</v>
      </c>
      <c r="BA1123" s="0" t="n">
        <v>1122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CX1123" s="0" t="n">
        <f aca="false">Y1123*Source!I1340</f>
        <v>8.04426</v>
      </c>
      <c r="CY1123" s="0" t="n">
        <f aca="false">AD1123</f>
        <v>8.97</v>
      </c>
      <c r="CZ1123" s="0" t="n">
        <f aca="false">AH1123</f>
        <v>8.97</v>
      </c>
      <c r="DA1123" s="0" t="n">
        <f aca="false">AL1123</f>
        <v>1</v>
      </c>
      <c r="DB1123" s="0" t="n">
        <v>0</v>
      </c>
    </row>
    <row r="1124" customFormat="false" ht="12.75" hidden="false" customHeight="false" outlineLevel="0" collapsed="false">
      <c r="A1124" s="0" t="n">
        <f aca="false">ROW(Source!A1340)</f>
        <v>1340</v>
      </c>
      <c r="B1124" s="0" t="n">
        <v>144671280</v>
      </c>
      <c r="C1124" s="0" t="n">
        <v>145027387</v>
      </c>
      <c r="D1124" s="0" t="n">
        <v>121548</v>
      </c>
      <c r="E1124" s="0" t="n">
        <v>1</v>
      </c>
      <c r="F1124" s="0" t="n">
        <v>1</v>
      </c>
      <c r="G1124" s="0" t="n">
        <v>1</v>
      </c>
      <c r="H1124" s="0" t="n">
        <v>1</v>
      </c>
      <c r="I1124" s="0" t="s">
        <v>98</v>
      </c>
      <c r="K1124" s="0" t="s">
        <v>483</v>
      </c>
      <c r="L1124" s="0" t="n">
        <v>608254</v>
      </c>
      <c r="N1124" s="0" t="n">
        <v>1013</v>
      </c>
      <c r="O1124" s="0" t="s">
        <v>484</v>
      </c>
      <c r="P1124" s="0" t="s">
        <v>484</v>
      </c>
      <c r="Q1124" s="0" t="n">
        <v>1</v>
      </c>
      <c r="W1124" s="0" t="n">
        <v>0</v>
      </c>
      <c r="X1124" s="0" t="n">
        <v>-185737400</v>
      </c>
      <c r="Y1124" s="0" t="n">
        <v>1.16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1</v>
      </c>
      <c r="AJ1124" s="0" t="n">
        <v>1</v>
      </c>
      <c r="AK1124" s="0" t="n">
        <v>1</v>
      </c>
      <c r="AL1124" s="0" t="n">
        <v>1</v>
      </c>
      <c r="AN1124" s="0" t="n">
        <v>0</v>
      </c>
      <c r="AO1124" s="0" t="n">
        <v>1</v>
      </c>
      <c r="AP1124" s="0" t="n">
        <v>0</v>
      </c>
      <c r="AQ1124" s="0" t="n">
        <v>0</v>
      </c>
      <c r="AR1124" s="0" t="n">
        <v>0</v>
      </c>
      <c r="AT1124" s="0" t="n">
        <v>1.16</v>
      </c>
      <c r="AV1124" s="0" t="n">
        <v>2</v>
      </c>
      <c r="AW1124" s="0" t="n">
        <v>2</v>
      </c>
      <c r="AX1124" s="0" t="n">
        <v>145027395</v>
      </c>
      <c r="AY1124" s="0" t="n">
        <v>1</v>
      </c>
      <c r="AZ1124" s="0" t="n">
        <v>0</v>
      </c>
      <c r="BA1124" s="0" t="n">
        <v>1123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CX1124" s="0" t="n">
        <f aca="false">Y1124*Source!I1340</f>
        <v>0.02436</v>
      </c>
      <c r="CY1124" s="0" t="n">
        <f aca="false">AD1124</f>
        <v>0</v>
      </c>
      <c r="CZ1124" s="0" t="n">
        <f aca="false">AH1124</f>
        <v>0</v>
      </c>
      <c r="DA1124" s="0" t="n">
        <f aca="false">AL1124</f>
        <v>1</v>
      </c>
      <c r="DB1124" s="0" t="n">
        <v>0</v>
      </c>
    </row>
    <row r="1125" customFormat="false" ht="12.75" hidden="false" customHeight="false" outlineLevel="0" collapsed="false">
      <c r="A1125" s="0" t="n">
        <f aca="false">ROW(Source!A1340)</f>
        <v>1340</v>
      </c>
      <c r="B1125" s="0" t="n">
        <v>144671280</v>
      </c>
      <c r="C1125" s="0" t="n">
        <v>145027387</v>
      </c>
      <c r="D1125" s="0" t="n">
        <v>115066410</v>
      </c>
      <c r="E1125" s="0" t="n">
        <v>1</v>
      </c>
      <c r="F1125" s="0" t="n">
        <v>1</v>
      </c>
      <c r="G1125" s="0" t="n">
        <v>1</v>
      </c>
      <c r="H1125" s="0" t="n">
        <v>2</v>
      </c>
      <c r="I1125" s="0" t="s">
        <v>485</v>
      </c>
      <c r="J1125" s="0" t="s">
        <v>486</v>
      </c>
      <c r="K1125" s="0" t="s">
        <v>487</v>
      </c>
      <c r="L1125" s="0" t="n">
        <v>1368</v>
      </c>
      <c r="N1125" s="0" t="n">
        <v>1011</v>
      </c>
      <c r="O1125" s="0" t="s">
        <v>488</v>
      </c>
      <c r="P1125" s="0" t="s">
        <v>488</v>
      </c>
      <c r="Q1125" s="0" t="n">
        <v>1</v>
      </c>
      <c r="W1125" s="0" t="n">
        <v>0</v>
      </c>
      <c r="X1125" s="0" t="n">
        <v>341432456</v>
      </c>
      <c r="Y1125" s="0" t="n">
        <v>1.16</v>
      </c>
      <c r="AA1125" s="0" t="n">
        <v>0</v>
      </c>
      <c r="AB1125" s="0" t="n">
        <v>31.26</v>
      </c>
      <c r="AC1125" s="0" t="n">
        <v>13.5</v>
      </c>
      <c r="AD1125" s="0" t="n">
        <v>0</v>
      </c>
      <c r="AE1125" s="0" t="n">
        <v>0</v>
      </c>
      <c r="AF1125" s="0" t="n">
        <v>31.26</v>
      </c>
      <c r="AG1125" s="0" t="n">
        <v>13.5</v>
      </c>
      <c r="AH1125" s="0" t="n">
        <v>0</v>
      </c>
      <c r="AI1125" s="0" t="n">
        <v>1</v>
      </c>
      <c r="AJ1125" s="0" t="n">
        <v>1</v>
      </c>
      <c r="AK1125" s="0" t="n">
        <v>1</v>
      </c>
      <c r="AL1125" s="0" t="n">
        <v>1</v>
      </c>
      <c r="AN1125" s="0" t="n">
        <v>0</v>
      </c>
      <c r="AO1125" s="0" t="n">
        <v>1</v>
      </c>
      <c r="AP1125" s="0" t="n">
        <v>0</v>
      </c>
      <c r="AQ1125" s="0" t="n">
        <v>0</v>
      </c>
      <c r="AR1125" s="0" t="n">
        <v>0</v>
      </c>
      <c r="AT1125" s="0" t="n">
        <v>1.16</v>
      </c>
      <c r="AV1125" s="0" t="n">
        <v>0</v>
      </c>
      <c r="AW1125" s="0" t="n">
        <v>2</v>
      </c>
      <c r="AX1125" s="0" t="n">
        <v>145027396</v>
      </c>
      <c r="AY1125" s="0" t="n">
        <v>1</v>
      </c>
      <c r="AZ1125" s="0" t="n">
        <v>0</v>
      </c>
      <c r="BA1125" s="0" t="n">
        <v>1124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CX1125" s="0" t="n">
        <f aca="false">Y1125*Source!I1340</f>
        <v>0.02436</v>
      </c>
      <c r="CY1125" s="0" t="n">
        <f aca="false">AB1125</f>
        <v>31.26</v>
      </c>
      <c r="CZ1125" s="0" t="n">
        <f aca="false">AF1125</f>
        <v>31.26</v>
      </c>
      <c r="DA1125" s="0" t="n">
        <f aca="false">AJ1125</f>
        <v>1</v>
      </c>
      <c r="DB1125" s="0" t="n">
        <v>0</v>
      </c>
    </row>
    <row r="1126" customFormat="false" ht="12.75" hidden="false" customHeight="false" outlineLevel="0" collapsed="false">
      <c r="A1126" s="0" t="n">
        <f aca="false">ROW(Source!A1340)</f>
        <v>1340</v>
      </c>
      <c r="B1126" s="0" t="n">
        <v>144671280</v>
      </c>
      <c r="C1126" s="0" t="n">
        <v>145027387</v>
      </c>
      <c r="D1126" s="0" t="n">
        <v>115062661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489</v>
      </c>
      <c r="J1126" s="0" t="s">
        <v>490</v>
      </c>
      <c r="K1126" s="0" t="s">
        <v>491</v>
      </c>
      <c r="L1126" s="0" t="n">
        <v>1339</v>
      </c>
      <c r="N1126" s="0" t="n">
        <v>1007</v>
      </c>
      <c r="O1126" s="0" t="s">
        <v>492</v>
      </c>
      <c r="P1126" s="0" t="s">
        <v>492</v>
      </c>
      <c r="Q1126" s="0" t="n">
        <v>1</v>
      </c>
      <c r="W1126" s="0" t="n">
        <v>0</v>
      </c>
      <c r="X1126" s="0" t="n">
        <v>-1164549231</v>
      </c>
      <c r="Y1126" s="0" t="n">
        <v>4.4</v>
      </c>
      <c r="AA1126" s="0" t="n">
        <v>517.91</v>
      </c>
      <c r="AB1126" s="0" t="n">
        <v>0</v>
      </c>
      <c r="AC1126" s="0" t="n">
        <v>0</v>
      </c>
      <c r="AD1126" s="0" t="n">
        <v>0</v>
      </c>
      <c r="AE1126" s="0" t="n">
        <v>517.91</v>
      </c>
      <c r="AF1126" s="0" t="n">
        <v>0</v>
      </c>
      <c r="AG1126" s="0" t="n">
        <v>0</v>
      </c>
      <c r="AH1126" s="0" t="n">
        <v>0</v>
      </c>
      <c r="AI1126" s="0" t="n">
        <v>1</v>
      </c>
      <c r="AJ1126" s="0" t="n">
        <v>1</v>
      </c>
      <c r="AK1126" s="0" t="n">
        <v>1</v>
      </c>
      <c r="AL1126" s="0" t="n">
        <v>1</v>
      </c>
      <c r="AN1126" s="0" t="n">
        <v>0</v>
      </c>
      <c r="AO1126" s="0" t="n">
        <v>1</v>
      </c>
      <c r="AP1126" s="0" t="n">
        <v>0</v>
      </c>
      <c r="AQ1126" s="0" t="n">
        <v>0</v>
      </c>
      <c r="AR1126" s="0" t="n">
        <v>0</v>
      </c>
      <c r="AT1126" s="0" t="n">
        <v>4.4</v>
      </c>
      <c r="AV1126" s="0" t="n">
        <v>0</v>
      </c>
      <c r="AW1126" s="0" t="n">
        <v>2</v>
      </c>
      <c r="AX1126" s="0" t="n">
        <v>145027397</v>
      </c>
      <c r="AY1126" s="0" t="n">
        <v>1</v>
      </c>
      <c r="AZ1126" s="0" t="n">
        <v>0</v>
      </c>
      <c r="BA1126" s="0" t="n">
        <v>1125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CX1126" s="0" t="n">
        <f aca="false">Y1126*Source!I1340</f>
        <v>0.0924</v>
      </c>
      <c r="CY1126" s="0" t="n">
        <f aca="false">AA1126</f>
        <v>517.91</v>
      </c>
      <c r="CZ1126" s="0" t="n">
        <f aca="false">AE1126</f>
        <v>517.91</v>
      </c>
      <c r="DA1126" s="0" t="n">
        <f aca="false">AI1126</f>
        <v>1</v>
      </c>
      <c r="DB1126" s="0" t="n">
        <v>0</v>
      </c>
    </row>
    <row r="1127" customFormat="false" ht="12.75" hidden="false" customHeight="false" outlineLevel="0" collapsed="false">
      <c r="A1127" s="0" t="n">
        <f aca="false">ROW(Source!A1340)</f>
        <v>1340</v>
      </c>
      <c r="B1127" s="0" t="n">
        <v>144671280</v>
      </c>
      <c r="C1127" s="0" t="n">
        <v>145027387</v>
      </c>
      <c r="D1127" s="0" t="n">
        <v>115017389</v>
      </c>
      <c r="E1127" s="0" t="n">
        <v>1</v>
      </c>
      <c r="F1127" s="0" t="n">
        <v>1</v>
      </c>
      <c r="G1127" s="0" t="n">
        <v>1</v>
      </c>
      <c r="H1127" s="0" t="n">
        <v>3</v>
      </c>
      <c r="I1127" s="0" t="s">
        <v>493</v>
      </c>
      <c r="J1127" s="0" t="s">
        <v>494</v>
      </c>
      <c r="K1127" s="0" t="s">
        <v>495</v>
      </c>
      <c r="L1127" s="0" t="n">
        <v>1339</v>
      </c>
      <c r="N1127" s="0" t="n">
        <v>1007</v>
      </c>
      <c r="O1127" s="0" t="s">
        <v>492</v>
      </c>
      <c r="P1127" s="0" t="s">
        <v>492</v>
      </c>
      <c r="Q1127" s="0" t="n">
        <v>1</v>
      </c>
      <c r="W1127" s="0" t="n">
        <v>0</v>
      </c>
      <c r="X1127" s="0" t="n">
        <v>11619063</v>
      </c>
      <c r="Y1127" s="0" t="n">
        <v>0.35</v>
      </c>
      <c r="AA1127" s="0" t="n">
        <v>2.44</v>
      </c>
      <c r="AB1127" s="0" t="n">
        <v>0</v>
      </c>
      <c r="AC1127" s="0" t="n">
        <v>0</v>
      </c>
      <c r="AD1127" s="0" t="n">
        <v>0</v>
      </c>
      <c r="AE1127" s="0" t="n">
        <v>2.44</v>
      </c>
      <c r="AF1127" s="0" t="n">
        <v>0</v>
      </c>
      <c r="AG1127" s="0" t="n">
        <v>0</v>
      </c>
      <c r="AH1127" s="0" t="n">
        <v>0</v>
      </c>
      <c r="AI1127" s="0" t="n">
        <v>1</v>
      </c>
      <c r="AJ1127" s="0" t="n">
        <v>1</v>
      </c>
      <c r="AK1127" s="0" t="n">
        <v>1</v>
      </c>
      <c r="AL1127" s="0" t="n">
        <v>1</v>
      </c>
      <c r="AN1127" s="0" t="n">
        <v>0</v>
      </c>
      <c r="AO1127" s="0" t="n">
        <v>1</v>
      </c>
      <c r="AP1127" s="0" t="n">
        <v>0</v>
      </c>
      <c r="AQ1127" s="0" t="n">
        <v>0</v>
      </c>
      <c r="AR1127" s="0" t="n">
        <v>0</v>
      </c>
      <c r="AT1127" s="0" t="n">
        <v>0.35</v>
      </c>
      <c r="AV1127" s="0" t="n">
        <v>0</v>
      </c>
      <c r="AW1127" s="0" t="n">
        <v>2</v>
      </c>
      <c r="AX1127" s="0" t="n">
        <v>145027398</v>
      </c>
      <c r="AY1127" s="0" t="n">
        <v>1</v>
      </c>
      <c r="AZ1127" s="0" t="n">
        <v>0</v>
      </c>
      <c r="BA1127" s="0" t="n">
        <v>1126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CX1127" s="0" t="n">
        <f aca="false">Y1127*Source!I1340</f>
        <v>0.00735</v>
      </c>
      <c r="CY1127" s="0" t="n">
        <f aca="false">AA1127</f>
        <v>2.44</v>
      </c>
      <c r="CZ1127" s="0" t="n">
        <f aca="false">AE1127</f>
        <v>2.44</v>
      </c>
      <c r="DA1127" s="0" t="n">
        <f aca="false">AI1127</f>
        <v>1</v>
      </c>
      <c r="DB1127" s="0" t="n">
        <v>0</v>
      </c>
    </row>
    <row r="1128" customFormat="false" ht="12.75" hidden="false" customHeight="false" outlineLevel="0" collapsed="false">
      <c r="A1128" s="0" t="n">
        <f aca="false">ROW(Source!A1340)</f>
        <v>1340</v>
      </c>
      <c r="B1128" s="0" t="n">
        <v>144671280</v>
      </c>
      <c r="C1128" s="0" t="n">
        <v>145027387</v>
      </c>
      <c r="D1128" s="0" t="n">
        <v>115259895</v>
      </c>
      <c r="E1128" s="0" t="n">
        <v>1</v>
      </c>
      <c r="F1128" s="0" t="n">
        <v>1</v>
      </c>
      <c r="G1128" s="0" t="n">
        <v>1</v>
      </c>
      <c r="H1128" s="0" t="n">
        <v>3</v>
      </c>
      <c r="I1128" s="0" t="s">
        <v>496</v>
      </c>
      <c r="J1128" s="0" t="s">
        <v>497</v>
      </c>
      <c r="K1128" s="0" t="s">
        <v>498</v>
      </c>
      <c r="L1128" s="0" t="n">
        <v>1348</v>
      </c>
      <c r="N1128" s="0" t="n">
        <v>1009</v>
      </c>
      <c r="O1128" s="0" t="s">
        <v>342</v>
      </c>
      <c r="P1128" s="0" t="s">
        <v>342</v>
      </c>
      <c r="Q1128" s="0" t="n">
        <v>1000</v>
      </c>
      <c r="W1128" s="0" t="n">
        <v>0</v>
      </c>
      <c r="X1128" s="0" t="n">
        <v>68711460</v>
      </c>
      <c r="Y1128" s="0" t="n">
        <v>8.1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1</v>
      </c>
      <c r="AJ1128" s="0" t="n">
        <v>1</v>
      </c>
      <c r="AK1128" s="0" t="n">
        <v>1</v>
      </c>
      <c r="AL1128" s="0" t="n">
        <v>1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T1128" s="0" t="n">
        <v>8.1</v>
      </c>
      <c r="AV1128" s="0" t="n">
        <v>0</v>
      </c>
      <c r="AW1128" s="0" t="n">
        <v>2</v>
      </c>
      <c r="AX1128" s="0" t="n">
        <v>145027399</v>
      </c>
      <c r="AY1128" s="0" t="n">
        <v>1</v>
      </c>
      <c r="AZ1128" s="0" t="n">
        <v>0</v>
      </c>
      <c r="BA1128" s="0" t="n">
        <v>1127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CX1128" s="0" t="n">
        <f aca="false">Y1128*Source!I1340</f>
        <v>0.1701</v>
      </c>
      <c r="CY1128" s="0" t="n">
        <f aca="false">AA1128</f>
        <v>0</v>
      </c>
      <c r="CZ1128" s="0" t="n">
        <f aca="false">AE1128</f>
        <v>0</v>
      </c>
      <c r="DA1128" s="0" t="n">
        <f aca="false">AI1128</f>
        <v>1</v>
      </c>
      <c r="DB1128" s="0" t="n">
        <v>0</v>
      </c>
    </row>
    <row r="1129" customFormat="false" ht="12.75" hidden="false" customHeight="false" outlineLevel="0" collapsed="false">
      <c r="A1129" s="0" t="n">
        <f aca="false">ROW(Source!A1341)</f>
        <v>1341</v>
      </c>
      <c r="B1129" s="0" t="n">
        <v>144671280</v>
      </c>
      <c r="C1129" s="0" t="n">
        <v>145027400</v>
      </c>
      <c r="D1129" s="0" t="n">
        <v>47840717</v>
      </c>
      <c r="E1129" s="0" t="n">
        <v>1</v>
      </c>
      <c r="F1129" s="0" t="n">
        <v>1</v>
      </c>
      <c r="G1129" s="0" t="n">
        <v>1</v>
      </c>
      <c r="H1129" s="0" t="n">
        <v>1</v>
      </c>
      <c r="I1129" s="0" t="s">
        <v>671</v>
      </c>
      <c r="K1129" s="0" t="s">
        <v>672</v>
      </c>
      <c r="L1129" s="0" t="n">
        <v>1369</v>
      </c>
      <c r="N1129" s="0" t="n">
        <v>1013</v>
      </c>
      <c r="O1129" s="0" t="s">
        <v>482</v>
      </c>
      <c r="P1129" s="0" t="s">
        <v>482</v>
      </c>
      <c r="Q1129" s="0" t="n">
        <v>1</v>
      </c>
      <c r="W1129" s="0" t="n">
        <v>0</v>
      </c>
      <c r="X1129" s="0" t="n">
        <v>-1673341983</v>
      </c>
      <c r="Y1129" s="0" t="n">
        <v>8.1</v>
      </c>
      <c r="AA1129" s="0" t="n">
        <v>0</v>
      </c>
      <c r="AB1129" s="0" t="n">
        <v>0</v>
      </c>
      <c r="AC1129" s="0" t="n">
        <v>0</v>
      </c>
      <c r="AD1129" s="0" t="n">
        <v>9.62</v>
      </c>
      <c r="AE1129" s="0" t="n">
        <v>0</v>
      </c>
      <c r="AF1129" s="0" t="n">
        <v>0</v>
      </c>
      <c r="AG1129" s="0" t="n">
        <v>0</v>
      </c>
      <c r="AH1129" s="0" t="n">
        <v>9.62</v>
      </c>
      <c r="AI1129" s="0" t="n">
        <v>1</v>
      </c>
      <c r="AJ1129" s="0" t="n">
        <v>1</v>
      </c>
      <c r="AK1129" s="0" t="n">
        <v>1</v>
      </c>
      <c r="AL1129" s="0" t="n">
        <v>1</v>
      </c>
      <c r="AN1129" s="0" t="n">
        <v>0</v>
      </c>
      <c r="AO1129" s="0" t="n">
        <v>1</v>
      </c>
      <c r="AP1129" s="0" t="n">
        <v>0</v>
      </c>
      <c r="AQ1129" s="0" t="n">
        <v>0</v>
      </c>
      <c r="AR1129" s="0" t="n">
        <v>0</v>
      </c>
      <c r="AT1129" s="0" t="n">
        <v>8.1</v>
      </c>
      <c r="AV1129" s="0" t="n">
        <v>1</v>
      </c>
      <c r="AW1129" s="0" t="n">
        <v>2</v>
      </c>
      <c r="AX1129" s="0" t="n">
        <v>145027407</v>
      </c>
      <c r="AY1129" s="0" t="n">
        <v>1</v>
      </c>
      <c r="AZ1129" s="0" t="n">
        <v>0</v>
      </c>
      <c r="BA1129" s="0" t="n">
        <v>1128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CX1129" s="0" t="n">
        <f aca="false">Y1129*Source!I1341</f>
        <v>0.1701</v>
      </c>
      <c r="CY1129" s="0" t="n">
        <f aca="false">AD1129</f>
        <v>9.62</v>
      </c>
      <c r="CZ1129" s="0" t="n">
        <f aca="false">AH1129</f>
        <v>9.62</v>
      </c>
      <c r="DA1129" s="0" t="n">
        <f aca="false">AL1129</f>
        <v>1</v>
      </c>
      <c r="DB1129" s="0" t="n">
        <v>0</v>
      </c>
    </row>
    <row r="1130" customFormat="false" ht="12.75" hidden="false" customHeight="false" outlineLevel="0" collapsed="false">
      <c r="A1130" s="0" t="n">
        <f aca="false">ROW(Source!A1341)</f>
        <v>1341</v>
      </c>
      <c r="B1130" s="0" t="n">
        <v>144671280</v>
      </c>
      <c r="C1130" s="0" t="n">
        <v>145027400</v>
      </c>
      <c r="D1130" s="0" t="n">
        <v>121548</v>
      </c>
      <c r="E1130" s="0" t="n">
        <v>1</v>
      </c>
      <c r="F1130" s="0" t="n">
        <v>1</v>
      </c>
      <c r="G1130" s="0" t="n">
        <v>1</v>
      </c>
      <c r="H1130" s="0" t="n">
        <v>1</v>
      </c>
      <c r="I1130" s="0" t="s">
        <v>98</v>
      </c>
      <c r="K1130" s="0" t="s">
        <v>483</v>
      </c>
      <c r="L1130" s="0" t="n">
        <v>608254</v>
      </c>
      <c r="N1130" s="0" t="n">
        <v>1013</v>
      </c>
      <c r="O1130" s="0" t="s">
        <v>484</v>
      </c>
      <c r="P1130" s="0" t="s">
        <v>484</v>
      </c>
      <c r="Q1130" s="0" t="n">
        <v>1</v>
      </c>
      <c r="W1130" s="0" t="n">
        <v>0</v>
      </c>
      <c r="X1130" s="0" t="n">
        <v>-185737400</v>
      </c>
      <c r="Y1130" s="0" t="n">
        <v>0.01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1</v>
      </c>
      <c r="AJ1130" s="0" t="n">
        <v>1</v>
      </c>
      <c r="AK1130" s="0" t="n">
        <v>1</v>
      </c>
      <c r="AL1130" s="0" t="n">
        <v>1</v>
      </c>
      <c r="AN1130" s="0" t="n">
        <v>0</v>
      </c>
      <c r="AO1130" s="0" t="n">
        <v>1</v>
      </c>
      <c r="AP1130" s="0" t="n">
        <v>0</v>
      </c>
      <c r="AQ1130" s="0" t="n">
        <v>0</v>
      </c>
      <c r="AR1130" s="0" t="n">
        <v>0</v>
      </c>
      <c r="AT1130" s="0" t="n">
        <v>0.01</v>
      </c>
      <c r="AV1130" s="0" t="n">
        <v>2</v>
      </c>
      <c r="AW1130" s="0" t="n">
        <v>2</v>
      </c>
      <c r="AX1130" s="0" t="n">
        <v>145027408</v>
      </c>
      <c r="AY1130" s="0" t="n">
        <v>1</v>
      </c>
      <c r="AZ1130" s="0" t="n">
        <v>0</v>
      </c>
      <c r="BA1130" s="0" t="n">
        <v>1129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CX1130" s="0" t="n">
        <f aca="false">Y1130*Source!I1341</f>
        <v>0.00021</v>
      </c>
      <c r="CY1130" s="0" t="n">
        <f aca="false">AD1130</f>
        <v>0</v>
      </c>
      <c r="CZ1130" s="0" t="n">
        <f aca="false">AH1130</f>
        <v>0</v>
      </c>
      <c r="DA1130" s="0" t="n">
        <f aca="false">AL1130</f>
        <v>1</v>
      </c>
      <c r="DB1130" s="0" t="n">
        <v>0</v>
      </c>
    </row>
    <row r="1131" customFormat="false" ht="12.75" hidden="false" customHeight="false" outlineLevel="0" collapsed="false">
      <c r="A1131" s="0" t="n">
        <f aca="false">ROW(Source!A1341)</f>
        <v>1341</v>
      </c>
      <c r="B1131" s="0" t="n">
        <v>144671280</v>
      </c>
      <c r="C1131" s="0" t="n">
        <v>145027400</v>
      </c>
      <c r="D1131" s="0" t="n">
        <v>115066410</v>
      </c>
      <c r="E1131" s="0" t="n">
        <v>1</v>
      </c>
      <c r="F1131" s="0" t="n">
        <v>1</v>
      </c>
      <c r="G1131" s="0" t="n">
        <v>1</v>
      </c>
      <c r="H1131" s="0" t="n">
        <v>2</v>
      </c>
      <c r="I1131" s="0" t="s">
        <v>485</v>
      </c>
      <c r="J1131" s="0" t="s">
        <v>486</v>
      </c>
      <c r="K1131" s="0" t="s">
        <v>487</v>
      </c>
      <c r="L1131" s="0" t="n">
        <v>1368</v>
      </c>
      <c r="N1131" s="0" t="n">
        <v>1011</v>
      </c>
      <c r="O1131" s="0" t="s">
        <v>488</v>
      </c>
      <c r="P1131" s="0" t="s">
        <v>488</v>
      </c>
      <c r="Q1131" s="0" t="n">
        <v>1</v>
      </c>
      <c r="W1131" s="0" t="n">
        <v>0</v>
      </c>
      <c r="X1131" s="0" t="n">
        <v>341432456</v>
      </c>
      <c r="Y1131" s="0" t="n">
        <v>0.01</v>
      </c>
      <c r="AA1131" s="0" t="n">
        <v>0</v>
      </c>
      <c r="AB1131" s="0" t="n">
        <v>31.26</v>
      </c>
      <c r="AC1131" s="0" t="n">
        <v>13.5</v>
      </c>
      <c r="AD1131" s="0" t="n">
        <v>0</v>
      </c>
      <c r="AE1131" s="0" t="n">
        <v>0</v>
      </c>
      <c r="AF1131" s="0" t="n">
        <v>31.26</v>
      </c>
      <c r="AG1131" s="0" t="n">
        <v>13.5</v>
      </c>
      <c r="AH1131" s="0" t="n">
        <v>0</v>
      </c>
      <c r="AI1131" s="0" t="n">
        <v>1</v>
      </c>
      <c r="AJ1131" s="0" t="n">
        <v>1</v>
      </c>
      <c r="AK1131" s="0" t="n">
        <v>1</v>
      </c>
      <c r="AL1131" s="0" t="n">
        <v>1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  <c r="AT1131" s="0" t="n">
        <v>0.01</v>
      </c>
      <c r="AV1131" s="0" t="n">
        <v>0</v>
      </c>
      <c r="AW1131" s="0" t="n">
        <v>2</v>
      </c>
      <c r="AX1131" s="0" t="n">
        <v>145027409</v>
      </c>
      <c r="AY1131" s="0" t="n">
        <v>1</v>
      </c>
      <c r="AZ1131" s="0" t="n">
        <v>0</v>
      </c>
      <c r="BA1131" s="0" t="n">
        <v>113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CX1131" s="0" t="n">
        <f aca="false">Y1131*Source!I1341</f>
        <v>0.00021</v>
      </c>
      <c r="CY1131" s="0" t="n">
        <f aca="false">AB1131</f>
        <v>31.26</v>
      </c>
      <c r="CZ1131" s="0" t="n">
        <f aca="false">AF1131</f>
        <v>31.26</v>
      </c>
      <c r="DA1131" s="0" t="n">
        <f aca="false">AJ1131</f>
        <v>1</v>
      </c>
      <c r="DB1131" s="0" t="n">
        <v>0</v>
      </c>
    </row>
    <row r="1132" customFormat="false" ht="12.75" hidden="false" customHeight="false" outlineLevel="0" collapsed="false">
      <c r="A1132" s="0" t="n">
        <f aca="false">ROW(Source!A1341)</f>
        <v>1341</v>
      </c>
      <c r="B1132" s="0" t="n">
        <v>144671280</v>
      </c>
      <c r="C1132" s="0" t="n">
        <v>145027400</v>
      </c>
      <c r="D1132" s="0" t="n">
        <v>115016508</v>
      </c>
      <c r="E1132" s="0" t="n">
        <v>1</v>
      </c>
      <c r="F1132" s="0" t="n">
        <v>1</v>
      </c>
      <c r="G1132" s="0" t="n">
        <v>1</v>
      </c>
      <c r="H1132" s="0" t="n">
        <v>2</v>
      </c>
      <c r="I1132" s="0" t="s">
        <v>545</v>
      </c>
      <c r="J1132" s="0" t="s">
        <v>546</v>
      </c>
      <c r="K1132" s="0" t="s">
        <v>547</v>
      </c>
      <c r="L1132" s="0" t="n">
        <v>1368</v>
      </c>
      <c r="N1132" s="0" t="n">
        <v>1011</v>
      </c>
      <c r="O1132" s="0" t="s">
        <v>488</v>
      </c>
      <c r="P1132" s="0" t="s">
        <v>488</v>
      </c>
      <c r="Q1132" s="0" t="n">
        <v>1</v>
      </c>
      <c r="W1132" s="0" t="n">
        <v>0</v>
      </c>
      <c r="X1132" s="0" t="n">
        <v>-365761310</v>
      </c>
      <c r="Y1132" s="0" t="n">
        <v>0.01</v>
      </c>
      <c r="AA1132" s="0" t="n">
        <v>0</v>
      </c>
      <c r="AB1132" s="0" t="n">
        <v>87.17</v>
      </c>
      <c r="AC1132" s="0" t="n">
        <v>11.6</v>
      </c>
      <c r="AD1132" s="0" t="n">
        <v>0</v>
      </c>
      <c r="AE1132" s="0" t="n">
        <v>0</v>
      </c>
      <c r="AF1132" s="0" t="n">
        <v>87.17</v>
      </c>
      <c r="AG1132" s="0" t="n">
        <v>11.6</v>
      </c>
      <c r="AH1132" s="0" t="n">
        <v>0</v>
      </c>
      <c r="AI1132" s="0" t="n">
        <v>1</v>
      </c>
      <c r="AJ1132" s="0" t="n">
        <v>1</v>
      </c>
      <c r="AK1132" s="0" t="n">
        <v>1</v>
      </c>
      <c r="AL1132" s="0" t="n">
        <v>1</v>
      </c>
      <c r="AN1132" s="0" t="n">
        <v>0</v>
      </c>
      <c r="AO1132" s="0" t="n">
        <v>1</v>
      </c>
      <c r="AP1132" s="0" t="n">
        <v>0</v>
      </c>
      <c r="AQ1132" s="0" t="n">
        <v>0</v>
      </c>
      <c r="AR1132" s="0" t="n">
        <v>0</v>
      </c>
      <c r="AT1132" s="0" t="n">
        <v>0.01</v>
      </c>
      <c r="AV1132" s="0" t="n">
        <v>0</v>
      </c>
      <c r="AW1132" s="0" t="n">
        <v>2</v>
      </c>
      <c r="AX1132" s="0" t="n">
        <v>145027410</v>
      </c>
      <c r="AY1132" s="0" t="n">
        <v>1</v>
      </c>
      <c r="AZ1132" s="0" t="n">
        <v>0</v>
      </c>
      <c r="BA1132" s="0" t="n">
        <v>1131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CX1132" s="0" t="n">
        <f aca="false">Y1132*Source!I1341</f>
        <v>0.00021</v>
      </c>
      <c r="CY1132" s="0" t="n">
        <f aca="false">AB1132</f>
        <v>87.17</v>
      </c>
      <c r="CZ1132" s="0" t="n">
        <f aca="false">AF1132</f>
        <v>87.17</v>
      </c>
      <c r="DA1132" s="0" t="n">
        <f aca="false">AJ1132</f>
        <v>1</v>
      </c>
      <c r="DB1132" s="0" t="n">
        <v>0</v>
      </c>
    </row>
    <row r="1133" customFormat="false" ht="12.75" hidden="false" customHeight="false" outlineLevel="0" collapsed="false">
      <c r="A1133" s="0" t="n">
        <f aca="false">ROW(Source!A1341)</f>
        <v>1341</v>
      </c>
      <c r="B1133" s="0" t="n">
        <v>144671280</v>
      </c>
      <c r="C1133" s="0" t="n">
        <v>145027400</v>
      </c>
      <c r="D1133" s="0" t="n">
        <v>115057134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515</v>
      </c>
      <c r="J1133" s="0" t="s">
        <v>516</v>
      </c>
      <c r="K1133" s="0" t="s">
        <v>517</v>
      </c>
      <c r="L1133" s="0" t="n">
        <v>1346</v>
      </c>
      <c r="N1133" s="0" t="n">
        <v>1009</v>
      </c>
      <c r="O1133" s="0" t="s">
        <v>233</v>
      </c>
      <c r="P1133" s="0" t="s">
        <v>233</v>
      </c>
      <c r="Q1133" s="0" t="n">
        <v>1</v>
      </c>
      <c r="W1133" s="0" t="n">
        <v>0</v>
      </c>
      <c r="X1133" s="0" t="n">
        <v>1519769894</v>
      </c>
      <c r="Y1133" s="0" t="n">
        <v>0.1</v>
      </c>
      <c r="AA1133" s="0" t="n">
        <v>1.82</v>
      </c>
      <c r="AB1133" s="0" t="n">
        <v>0</v>
      </c>
      <c r="AC1133" s="0" t="n">
        <v>0</v>
      </c>
      <c r="AD1133" s="0" t="n">
        <v>0</v>
      </c>
      <c r="AE1133" s="0" t="n">
        <v>1.82</v>
      </c>
      <c r="AF1133" s="0" t="n">
        <v>0</v>
      </c>
      <c r="AG1133" s="0" t="n">
        <v>0</v>
      </c>
      <c r="AH1133" s="0" t="n">
        <v>0</v>
      </c>
      <c r="AI1133" s="0" t="n">
        <v>1</v>
      </c>
      <c r="AJ1133" s="0" t="n">
        <v>1</v>
      </c>
      <c r="AK1133" s="0" t="n">
        <v>1</v>
      </c>
      <c r="AL1133" s="0" t="n">
        <v>1</v>
      </c>
      <c r="AN1133" s="0" t="n">
        <v>0</v>
      </c>
      <c r="AO1133" s="0" t="n">
        <v>1</v>
      </c>
      <c r="AP1133" s="0" t="n">
        <v>0</v>
      </c>
      <c r="AQ1133" s="0" t="n">
        <v>0</v>
      </c>
      <c r="AR1133" s="0" t="n">
        <v>0</v>
      </c>
      <c r="AT1133" s="0" t="n">
        <v>0.1</v>
      </c>
      <c r="AV1133" s="0" t="n">
        <v>0</v>
      </c>
      <c r="AW1133" s="0" t="n">
        <v>2</v>
      </c>
      <c r="AX1133" s="0" t="n">
        <v>145027411</v>
      </c>
      <c r="AY1133" s="0" t="n">
        <v>1</v>
      </c>
      <c r="AZ1133" s="0" t="n">
        <v>0</v>
      </c>
      <c r="BA1133" s="0" t="n">
        <v>1132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CX1133" s="0" t="n">
        <f aca="false">Y1133*Source!I1341</f>
        <v>0.0021</v>
      </c>
      <c r="CY1133" s="0" t="n">
        <f aca="false">AA1133</f>
        <v>1.82</v>
      </c>
      <c r="CZ1133" s="0" t="n">
        <f aca="false">AE1133</f>
        <v>1.82</v>
      </c>
      <c r="DA1133" s="0" t="n">
        <f aca="false">AI1133</f>
        <v>1</v>
      </c>
      <c r="DB1133" s="0" t="n">
        <v>0</v>
      </c>
    </row>
    <row r="1134" customFormat="false" ht="12.75" hidden="false" customHeight="false" outlineLevel="0" collapsed="false">
      <c r="A1134" s="0" t="n">
        <f aca="false">ROW(Source!A1341)</f>
        <v>1341</v>
      </c>
      <c r="B1134" s="0" t="n">
        <v>144671280</v>
      </c>
      <c r="C1134" s="0" t="n">
        <v>145027400</v>
      </c>
      <c r="D1134" s="0" t="n">
        <v>115081796</v>
      </c>
      <c r="E1134" s="0" t="n">
        <v>1</v>
      </c>
      <c r="F1134" s="0" t="n">
        <v>1</v>
      </c>
      <c r="G1134" s="0" t="n">
        <v>1</v>
      </c>
      <c r="H1134" s="0" t="n">
        <v>3</v>
      </c>
      <c r="I1134" s="0" t="s">
        <v>340</v>
      </c>
      <c r="J1134" s="0" t="s">
        <v>343</v>
      </c>
      <c r="K1134" s="0" t="s">
        <v>341</v>
      </c>
      <c r="L1134" s="0" t="n">
        <v>1348</v>
      </c>
      <c r="N1134" s="0" t="n">
        <v>1009</v>
      </c>
      <c r="O1134" s="0" t="s">
        <v>342</v>
      </c>
      <c r="P1134" s="0" t="s">
        <v>342</v>
      </c>
      <c r="Q1134" s="0" t="n">
        <v>1000</v>
      </c>
      <c r="W1134" s="0" t="n">
        <v>0</v>
      </c>
      <c r="X1134" s="0" t="n">
        <v>-1685866324</v>
      </c>
      <c r="Y1134" s="0" t="n">
        <v>0.013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6.94</v>
      </c>
      <c r="AJ1134" s="0" t="n">
        <v>1</v>
      </c>
      <c r="AK1134" s="0" t="n">
        <v>1</v>
      </c>
      <c r="AL1134" s="0" t="n">
        <v>1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T1134" s="0" t="n">
        <v>0.013</v>
      </c>
      <c r="AV1134" s="0" t="n">
        <v>0</v>
      </c>
      <c r="AW1134" s="0" t="n">
        <v>2</v>
      </c>
      <c r="AX1134" s="0" t="n">
        <v>145027412</v>
      </c>
      <c r="AY1134" s="0" t="n">
        <v>1</v>
      </c>
      <c r="AZ1134" s="0" t="n">
        <v>0</v>
      </c>
      <c r="BA1134" s="0" t="n">
        <v>1133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CX1134" s="0" t="n">
        <f aca="false">Y1134*Source!I1341</f>
        <v>0.000273</v>
      </c>
      <c r="CY1134" s="0" t="n">
        <f aca="false">AA1134</f>
        <v>0</v>
      </c>
      <c r="CZ1134" s="0" t="n">
        <f aca="false">AE1134</f>
        <v>0</v>
      </c>
      <c r="DA1134" s="0" t="n">
        <f aca="false">AI1134</f>
        <v>6.94</v>
      </c>
      <c r="DB1134" s="0" t="n">
        <v>0</v>
      </c>
    </row>
    <row r="1135" customFormat="false" ht="12.75" hidden="false" customHeight="false" outlineLevel="0" collapsed="false">
      <c r="A1135" s="0" t="n">
        <f aca="false">ROW(Source!A1344)</f>
        <v>1344</v>
      </c>
      <c r="B1135" s="0" t="n">
        <v>144671280</v>
      </c>
      <c r="C1135" s="0" t="n">
        <v>145027550</v>
      </c>
      <c r="D1135" s="0" t="n">
        <v>47841451</v>
      </c>
      <c r="E1135" s="0" t="n">
        <v>1</v>
      </c>
      <c r="F1135" s="0" t="n">
        <v>1</v>
      </c>
      <c r="G1135" s="0" t="n">
        <v>1</v>
      </c>
      <c r="H1135" s="0" t="n">
        <v>1</v>
      </c>
      <c r="I1135" s="0" t="s">
        <v>507</v>
      </c>
      <c r="K1135" s="0" t="s">
        <v>508</v>
      </c>
      <c r="L1135" s="0" t="n">
        <v>1369</v>
      </c>
      <c r="N1135" s="0" t="n">
        <v>1013</v>
      </c>
      <c r="O1135" s="0" t="s">
        <v>482</v>
      </c>
      <c r="P1135" s="0" t="s">
        <v>482</v>
      </c>
      <c r="Q1135" s="0" t="n">
        <v>1</v>
      </c>
      <c r="W1135" s="0" t="n">
        <v>0</v>
      </c>
      <c r="X1135" s="0" t="n">
        <v>2103360120</v>
      </c>
      <c r="Y1135" s="0" t="n">
        <v>159.67</v>
      </c>
      <c r="AA1135" s="0" t="n">
        <v>0</v>
      </c>
      <c r="AB1135" s="0" t="n">
        <v>0</v>
      </c>
      <c r="AC1135" s="0" t="n">
        <v>0</v>
      </c>
      <c r="AD1135" s="0" t="n">
        <v>9.18</v>
      </c>
      <c r="AE1135" s="0" t="n">
        <v>0</v>
      </c>
      <c r="AF1135" s="0" t="n">
        <v>0</v>
      </c>
      <c r="AG1135" s="0" t="n">
        <v>0</v>
      </c>
      <c r="AH1135" s="0" t="n">
        <v>9.18</v>
      </c>
      <c r="AI1135" s="0" t="n">
        <v>1</v>
      </c>
      <c r="AJ1135" s="0" t="n">
        <v>1</v>
      </c>
      <c r="AK1135" s="0" t="n">
        <v>1</v>
      </c>
      <c r="AL1135" s="0" t="n">
        <v>1</v>
      </c>
      <c r="AN1135" s="0" t="n">
        <v>0</v>
      </c>
      <c r="AO1135" s="0" t="n">
        <v>1</v>
      </c>
      <c r="AP1135" s="0" t="n">
        <v>0</v>
      </c>
      <c r="AQ1135" s="0" t="n">
        <v>0</v>
      </c>
      <c r="AR1135" s="0" t="n">
        <v>0</v>
      </c>
      <c r="AT1135" s="0" t="n">
        <v>159.67</v>
      </c>
      <c r="AV1135" s="0" t="n">
        <v>1</v>
      </c>
      <c r="AW1135" s="0" t="n">
        <v>2</v>
      </c>
      <c r="AX1135" s="0" t="n">
        <v>145027561</v>
      </c>
      <c r="AY1135" s="0" t="n">
        <v>1</v>
      </c>
      <c r="AZ1135" s="0" t="n">
        <v>0</v>
      </c>
      <c r="BA1135" s="0" t="n">
        <v>1134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CX1135" s="0" t="n">
        <f aca="false">Y1135*Source!I1344</f>
        <v>3.35307</v>
      </c>
      <c r="CY1135" s="0" t="n">
        <f aca="false">AD1135</f>
        <v>9.18</v>
      </c>
      <c r="CZ1135" s="0" t="n">
        <f aca="false">AH1135</f>
        <v>9.18</v>
      </c>
      <c r="DA1135" s="0" t="n">
        <f aca="false">AL1135</f>
        <v>1</v>
      </c>
      <c r="DB1135" s="0" t="n">
        <v>0</v>
      </c>
    </row>
    <row r="1136" customFormat="false" ht="12.75" hidden="false" customHeight="false" outlineLevel="0" collapsed="false">
      <c r="A1136" s="0" t="n">
        <f aca="false">ROW(Source!A1344)</f>
        <v>1344</v>
      </c>
      <c r="B1136" s="0" t="n">
        <v>144671280</v>
      </c>
      <c r="C1136" s="0" t="n">
        <v>145027550</v>
      </c>
      <c r="D1136" s="0" t="n">
        <v>121548</v>
      </c>
      <c r="E1136" s="0" t="n">
        <v>1</v>
      </c>
      <c r="F1136" s="0" t="n">
        <v>1</v>
      </c>
      <c r="G1136" s="0" t="n">
        <v>1</v>
      </c>
      <c r="H1136" s="0" t="n">
        <v>1</v>
      </c>
      <c r="I1136" s="0" t="s">
        <v>98</v>
      </c>
      <c r="K1136" s="0" t="s">
        <v>483</v>
      </c>
      <c r="L1136" s="0" t="n">
        <v>608254</v>
      </c>
      <c r="N1136" s="0" t="n">
        <v>1013</v>
      </c>
      <c r="O1136" s="0" t="s">
        <v>484</v>
      </c>
      <c r="P1136" s="0" t="s">
        <v>484</v>
      </c>
      <c r="Q1136" s="0" t="n">
        <v>1</v>
      </c>
      <c r="W1136" s="0" t="n">
        <v>0</v>
      </c>
      <c r="X1136" s="0" t="n">
        <v>-185737400</v>
      </c>
      <c r="Y1136" s="0" t="n">
        <v>1.65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1</v>
      </c>
      <c r="AJ1136" s="0" t="n">
        <v>1</v>
      </c>
      <c r="AK1136" s="0" t="n">
        <v>1</v>
      </c>
      <c r="AL1136" s="0" t="n">
        <v>1</v>
      </c>
      <c r="AN1136" s="0" t="n">
        <v>0</v>
      </c>
      <c r="AO1136" s="0" t="n">
        <v>1</v>
      </c>
      <c r="AP1136" s="0" t="n">
        <v>0</v>
      </c>
      <c r="AQ1136" s="0" t="n">
        <v>0</v>
      </c>
      <c r="AR1136" s="0" t="n">
        <v>0</v>
      </c>
      <c r="AT1136" s="0" t="n">
        <v>1.65</v>
      </c>
      <c r="AV1136" s="0" t="n">
        <v>2</v>
      </c>
      <c r="AW1136" s="0" t="n">
        <v>2</v>
      </c>
      <c r="AX1136" s="0" t="n">
        <v>145027562</v>
      </c>
      <c r="AY1136" s="0" t="n">
        <v>1</v>
      </c>
      <c r="AZ1136" s="0" t="n">
        <v>0</v>
      </c>
      <c r="BA1136" s="0" t="n">
        <v>1135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CX1136" s="0" t="n">
        <f aca="false">Y1136*Source!I1344</f>
        <v>0.03465</v>
      </c>
      <c r="CY1136" s="0" t="n">
        <f aca="false">AD1136</f>
        <v>0</v>
      </c>
      <c r="CZ1136" s="0" t="n">
        <f aca="false">AH1136</f>
        <v>0</v>
      </c>
      <c r="DA1136" s="0" t="n">
        <f aca="false">AL1136</f>
        <v>1</v>
      </c>
      <c r="DB1136" s="0" t="n">
        <v>0</v>
      </c>
    </row>
    <row r="1137" customFormat="false" ht="12.75" hidden="false" customHeight="false" outlineLevel="0" collapsed="false">
      <c r="A1137" s="0" t="n">
        <f aca="false">ROW(Source!A1344)</f>
        <v>1344</v>
      </c>
      <c r="B1137" s="0" t="n">
        <v>144671280</v>
      </c>
      <c r="C1137" s="0" t="n">
        <v>145027550</v>
      </c>
      <c r="D1137" s="0" t="n">
        <v>115020330</v>
      </c>
      <c r="E1137" s="0" t="n">
        <v>1</v>
      </c>
      <c r="F1137" s="0" t="n">
        <v>1</v>
      </c>
      <c r="G1137" s="0" t="n">
        <v>1</v>
      </c>
      <c r="H1137" s="0" t="n">
        <v>2</v>
      </c>
      <c r="I1137" s="0" t="s">
        <v>509</v>
      </c>
      <c r="J1137" s="0" t="s">
        <v>510</v>
      </c>
      <c r="K1137" s="0" t="s">
        <v>511</v>
      </c>
      <c r="L1137" s="0" t="n">
        <v>1368</v>
      </c>
      <c r="N1137" s="0" t="n">
        <v>1011</v>
      </c>
      <c r="O1137" s="0" t="s">
        <v>488</v>
      </c>
      <c r="P1137" s="0" t="s">
        <v>488</v>
      </c>
      <c r="Q1137" s="0" t="n">
        <v>1</v>
      </c>
      <c r="W1137" s="0" t="n">
        <v>0</v>
      </c>
      <c r="X1137" s="0" t="n">
        <v>1835961613</v>
      </c>
      <c r="Y1137" s="0" t="n">
        <v>0.08</v>
      </c>
      <c r="AA1137" s="0" t="n">
        <v>0</v>
      </c>
      <c r="AB1137" s="0" t="n">
        <v>89.99</v>
      </c>
      <c r="AC1137" s="0" t="n">
        <v>10.06</v>
      </c>
      <c r="AD1137" s="0" t="n">
        <v>0</v>
      </c>
      <c r="AE1137" s="0" t="n">
        <v>0</v>
      </c>
      <c r="AF1137" s="0" t="n">
        <v>89.99</v>
      </c>
      <c r="AG1137" s="0" t="n">
        <v>10.06</v>
      </c>
      <c r="AH1137" s="0" t="n">
        <v>0</v>
      </c>
      <c r="AI1137" s="0" t="n">
        <v>1</v>
      </c>
      <c r="AJ1137" s="0" t="n">
        <v>1</v>
      </c>
      <c r="AK1137" s="0" t="n">
        <v>1</v>
      </c>
      <c r="AL1137" s="0" t="n">
        <v>1</v>
      </c>
      <c r="AN1137" s="0" t="n">
        <v>0</v>
      </c>
      <c r="AO1137" s="0" t="n">
        <v>1</v>
      </c>
      <c r="AP1137" s="0" t="n">
        <v>0</v>
      </c>
      <c r="AQ1137" s="0" t="n">
        <v>0</v>
      </c>
      <c r="AR1137" s="0" t="n">
        <v>0</v>
      </c>
      <c r="AT1137" s="0" t="n">
        <v>0.08</v>
      </c>
      <c r="AV1137" s="0" t="n">
        <v>0</v>
      </c>
      <c r="AW1137" s="0" t="n">
        <v>2</v>
      </c>
      <c r="AX1137" s="0" t="n">
        <v>145027563</v>
      </c>
      <c r="AY1137" s="0" t="n">
        <v>1</v>
      </c>
      <c r="AZ1137" s="0" t="n">
        <v>0</v>
      </c>
      <c r="BA1137" s="0" t="n">
        <v>1136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CX1137" s="0" t="n">
        <f aca="false">Y1137*Source!I1344</f>
        <v>0.00168</v>
      </c>
      <c r="CY1137" s="0" t="n">
        <f aca="false">AB1137</f>
        <v>89.99</v>
      </c>
      <c r="CZ1137" s="0" t="n">
        <f aca="false">AF1137</f>
        <v>89.99</v>
      </c>
      <c r="DA1137" s="0" t="n">
        <f aca="false">AJ1137</f>
        <v>1</v>
      </c>
      <c r="DB1137" s="0" t="n">
        <v>0</v>
      </c>
    </row>
    <row r="1138" customFormat="false" ht="12.75" hidden="false" customHeight="false" outlineLevel="0" collapsed="false">
      <c r="A1138" s="0" t="n">
        <f aca="false">ROW(Source!A1344)</f>
        <v>1344</v>
      </c>
      <c r="B1138" s="0" t="n">
        <v>144671280</v>
      </c>
      <c r="C1138" s="0" t="n">
        <v>145027550</v>
      </c>
      <c r="D1138" s="0" t="n">
        <v>115066410</v>
      </c>
      <c r="E1138" s="0" t="n">
        <v>1</v>
      </c>
      <c r="F1138" s="0" t="n">
        <v>1</v>
      </c>
      <c r="G1138" s="0" t="n">
        <v>1</v>
      </c>
      <c r="H1138" s="0" t="n">
        <v>2</v>
      </c>
      <c r="I1138" s="0" t="s">
        <v>485</v>
      </c>
      <c r="J1138" s="0" t="s">
        <v>486</v>
      </c>
      <c r="K1138" s="0" t="s">
        <v>487</v>
      </c>
      <c r="L1138" s="0" t="n">
        <v>1368</v>
      </c>
      <c r="N1138" s="0" t="n">
        <v>1011</v>
      </c>
      <c r="O1138" s="0" t="s">
        <v>488</v>
      </c>
      <c r="P1138" s="0" t="s">
        <v>488</v>
      </c>
      <c r="Q1138" s="0" t="n">
        <v>1</v>
      </c>
      <c r="W1138" s="0" t="n">
        <v>0</v>
      </c>
      <c r="X1138" s="0" t="n">
        <v>341432456</v>
      </c>
      <c r="Y1138" s="0" t="n">
        <v>0.27</v>
      </c>
      <c r="AA1138" s="0" t="n">
        <v>0</v>
      </c>
      <c r="AB1138" s="0" t="n">
        <v>31.26</v>
      </c>
      <c r="AC1138" s="0" t="n">
        <v>13.5</v>
      </c>
      <c r="AD1138" s="0" t="n">
        <v>0</v>
      </c>
      <c r="AE1138" s="0" t="n">
        <v>0</v>
      </c>
      <c r="AF1138" s="0" t="n">
        <v>31.26</v>
      </c>
      <c r="AG1138" s="0" t="n">
        <v>13.5</v>
      </c>
      <c r="AH1138" s="0" t="n">
        <v>0</v>
      </c>
      <c r="AI1138" s="0" t="n">
        <v>1</v>
      </c>
      <c r="AJ1138" s="0" t="n">
        <v>1</v>
      </c>
      <c r="AK1138" s="0" t="n">
        <v>1</v>
      </c>
      <c r="AL1138" s="0" t="n">
        <v>1</v>
      </c>
      <c r="AN1138" s="0" t="n">
        <v>0</v>
      </c>
      <c r="AO1138" s="0" t="n">
        <v>1</v>
      </c>
      <c r="AP1138" s="0" t="n">
        <v>0</v>
      </c>
      <c r="AQ1138" s="0" t="n">
        <v>0</v>
      </c>
      <c r="AR1138" s="0" t="n">
        <v>0</v>
      </c>
      <c r="AT1138" s="0" t="n">
        <v>0.27</v>
      </c>
      <c r="AV1138" s="0" t="n">
        <v>0</v>
      </c>
      <c r="AW1138" s="0" t="n">
        <v>2</v>
      </c>
      <c r="AX1138" s="0" t="n">
        <v>145027564</v>
      </c>
      <c r="AY1138" s="0" t="n">
        <v>1</v>
      </c>
      <c r="AZ1138" s="0" t="n">
        <v>0</v>
      </c>
      <c r="BA1138" s="0" t="n">
        <v>1137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CX1138" s="0" t="n">
        <f aca="false">Y1138*Source!I1344</f>
        <v>0.00567</v>
      </c>
      <c r="CY1138" s="0" t="n">
        <f aca="false">AB1138</f>
        <v>31.26</v>
      </c>
      <c r="CZ1138" s="0" t="n">
        <f aca="false">AF1138</f>
        <v>31.26</v>
      </c>
      <c r="DA1138" s="0" t="n">
        <f aca="false">AJ1138</f>
        <v>1</v>
      </c>
      <c r="DB1138" s="0" t="n">
        <v>0</v>
      </c>
    </row>
    <row r="1139" customFormat="false" ht="12.75" hidden="false" customHeight="false" outlineLevel="0" collapsed="false">
      <c r="A1139" s="0" t="n">
        <f aca="false">ROW(Source!A1344)</f>
        <v>1344</v>
      </c>
      <c r="B1139" s="0" t="n">
        <v>144671280</v>
      </c>
      <c r="C1139" s="0" t="n">
        <v>145027550</v>
      </c>
      <c r="D1139" s="0" t="n">
        <v>115068377</v>
      </c>
      <c r="E1139" s="0" t="n">
        <v>1</v>
      </c>
      <c r="F1139" s="0" t="n">
        <v>1</v>
      </c>
      <c r="G1139" s="0" t="n">
        <v>1</v>
      </c>
      <c r="H1139" s="0" t="n">
        <v>2</v>
      </c>
      <c r="I1139" s="0" t="s">
        <v>512</v>
      </c>
      <c r="J1139" s="0" t="s">
        <v>513</v>
      </c>
      <c r="K1139" s="0" t="s">
        <v>514</v>
      </c>
      <c r="L1139" s="0" t="n">
        <v>1368</v>
      </c>
      <c r="N1139" s="0" t="n">
        <v>1011</v>
      </c>
      <c r="O1139" s="0" t="s">
        <v>488</v>
      </c>
      <c r="P1139" s="0" t="s">
        <v>488</v>
      </c>
      <c r="Q1139" s="0" t="n">
        <v>1</v>
      </c>
      <c r="W1139" s="0" t="n">
        <v>0</v>
      </c>
      <c r="X1139" s="0" t="n">
        <v>-1705222261</v>
      </c>
      <c r="Y1139" s="0" t="n">
        <v>1.3</v>
      </c>
      <c r="AA1139" s="0" t="n">
        <v>0</v>
      </c>
      <c r="AB1139" s="0" t="n">
        <v>12.39</v>
      </c>
      <c r="AC1139" s="0" t="n">
        <v>10.06</v>
      </c>
      <c r="AD1139" s="0" t="n">
        <v>0</v>
      </c>
      <c r="AE1139" s="0" t="n">
        <v>0</v>
      </c>
      <c r="AF1139" s="0" t="n">
        <v>12.39</v>
      </c>
      <c r="AG1139" s="0" t="n">
        <v>10.06</v>
      </c>
      <c r="AH1139" s="0" t="n">
        <v>0</v>
      </c>
      <c r="AI1139" s="0" t="n">
        <v>1</v>
      </c>
      <c r="AJ1139" s="0" t="n">
        <v>1</v>
      </c>
      <c r="AK1139" s="0" t="n">
        <v>1</v>
      </c>
      <c r="AL1139" s="0" t="n">
        <v>1</v>
      </c>
      <c r="AN1139" s="0" t="n">
        <v>0</v>
      </c>
      <c r="AO1139" s="0" t="n">
        <v>1</v>
      </c>
      <c r="AP1139" s="0" t="n">
        <v>0</v>
      </c>
      <c r="AQ1139" s="0" t="n">
        <v>0</v>
      </c>
      <c r="AR1139" s="0" t="n">
        <v>0</v>
      </c>
      <c r="AT1139" s="0" t="n">
        <v>1.3</v>
      </c>
      <c r="AV1139" s="0" t="n">
        <v>0</v>
      </c>
      <c r="AW1139" s="0" t="n">
        <v>2</v>
      </c>
      <c r="AX1139" s="0" t="n">
        <v>145027565</v>
      </c>
      <c r="AY1139" s="0" t="n">
        <v>1</v>
      </c>
      <c r="AZ1139" s="0" t="n">
        <v>0</v>
      </c>
      <c r="BA1139" s="0" t="n">
        <v>1138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CX1139" s="0" t="n">
        <f aca="false">Y1139*Source!I1344</f>
        <v>0.0273</v>
      </c>
      <c r="CY1139" s="0" t="n">
        <f aca="false">AB1139</f>
        <v>12.39</v>
      </c>
      <c r="CZ1139" s="0" t="n">
        <f aca="false">AF1139</f>
        <v>12.39</v>
      </c>
      <c r="DA1139" s="0" t="n">
        <f aca="false">AJ1139</f>
        <v>1</v>
      </c>
      <c r="DB1139" s="0" t="n">
        <v>0</v>
      </c>
    </row>
    <row r="1140" customFormat="false" ht="12.75" hidden="false" customHeight="false" outlineLevel="0" collapsed="false">
      <c r="A1140" s="0" t="n">
        <f aca="false">ROW(Source!A1344)</f>
        <v>1344</v>
      </c>
      <c r="B1140" s="0" t="n">
        <v>144671280</v>
      </c>
      <c r="C1140" s="0" t="n">
        <v>145027550</v>
      </c>
      <c r="D1140" s="0" t="n">
        <v>115266666</v>
      </c>
      <c r="E1140" s="0" t="n">
        <v>1</v>
      </c>
      <c r="F1140" s="0" t="n">
        <v>1</v>
      </c>
      <c r="G1140" s="0" t="n">
        <v>1</v>
      </c>
      <c r="H1140" s="0" t="n">
        <v>3</v>
      </c>
      <c r="I1140" s="0" t="s">
        <v>115</v>
      </c>
      <c r="J1140" s="0" t="s">
        <v>118</v>
      </c>
      <c r="K1140" s="0" t="s">
        <v>116</v>
      </c>
      <c r="L1140" s="0" t="n">
        <v>1327</v>
      </c>
      <c r="N1140" s="0" t="n">
        <v>1005</v>
      </c>
      <c r="O1140" s="0" t="s">
        <v>117</v>
      </c>
      <c r="P1140" s="0" t="s">
        <v>117</v>
      </c>
      <c r="Q1140" s="0" t="n">
        <v>1</v>
      </c>
      <c r="W1140" s="0" t="n">
        <v>1</v>
      </c>
      <c r="X1140" s="0" t="n">
        <v>-1000685280</v>
      </c>
      <c r="Y1140" s="0" t="n">
        <v>-100</v>
      </c>
      <c r="AA1140" s="0" t="n">
        <v>494.06</v>
      </c>
      <c r="AB1140" s="0" t="n">
        <v>0</v>
      </c>
      <c r="AC1140" s="0" t="n">
        <v>0</v>
      </c>
      <c r="AD1140" s="0" t="n">
        <v>0</v>
      </c>
      <c r="AE1140" s="0" t="n">
        <v>71.19</v>
      </c>
      <c r="AF1140" s="0" t="n">
        <v>0</v>
      </c>
      <c r="AG1140" s="0" t="n">
        <v>0</v>
      </c>
      <c r="AH1140" s="0" t="n">
        <v>0</v>
      </c>
      <c r="AI1140" s="0" t="n">
        <v>6.94</v>
      </c>
      <c r="AJ1140" s="0" t="n">
        <v>1</v>
      </c>
      <c r="AK1140" s="0" t="n">
        <v>1</v>
      </c>
      <c r="AL1140" s="0" t="n">
        <v>1</v>
      </c>
      <c r="AN1140" s="0" t="n">
        <v>0</v>
      </c>
      <c r="AO1140" s="0" t="n">
        <v>1</v>
      </c>
      <c r="AP1140" s="0" t="n">
        <v>0</v>
      </c>
      <c r="AQ1140" s="0" t="n">
        <v>0</v>
      </c>
      <c r="AR1140" s="0" t="n">
        <v>0</v>
      </c>
      <c r="AT1140" s="0" t="n">
        <v>-100</v>
      </c>
      <c r="AV1140" s="0" t="n">
        <v>0</v>
      </c>
      <c r="AW1140" s="0" t="n">
        <v>2</v>
      </c>
      <c r="AX1140" s="0" t="n">
        <v>145027566</v>
      </c>
      <c r="AY1140" s="0" t="n">
        <v>1</v>
      </c>
      <c r="AZ1140" s="0" t="n">
        <v>6144</v>
      </c>
      <c r="BA1140" s="0" t="n">
        <v>1139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CX1140" s="0" t="n">
        <f aca="false">Y1140*Source!I1344</f>
        <v>-2.1</v>
      </c>
      <c r="CY1140" s="0" t="n">
        <f aca="false">AA1140</f>
        <v>494.06</v>
      </c>
      <c r="CZ1140" s="0" t="n">
        <f aca="false">AE1140</f>
        <v>71.19</v>
      </c>
      <c r="DA1140" s="0" t="n">
        <f aca="false">AI1140</f>
        <v>6.94</v>
      </c>
      <c r="DB1140" s="0" t="n">
        <v>0</v>
      </c>
    </row>
    <row r="1141" customFormat="false" ht="12.75" hidden="false" customHeight="false" outlineLevel="0" collapsed="false">
      <c r="A1141" s="0" t="n">
        <f aca="false">ROW(Source!A1344)</f>
        <v>1344</v>
      </c>
      <c r="B1141" s="0" t="n">
        <v>144671280</v>
      </c>
      <c r="C1141" s="0" t="n">
        <v>145027550</v>
      </c>
      <c r="D1141" s="0" t="n">
        <v>115057134</v>
      </c>
      <c r="E1141" s="0" t="n">
        <v>1</v>
      </c>
      <c r="F1141" s="0" t="n">
        <v>1</v>
      </c>
      <c r="G1141" s="0" t="n">
        <v>1</v>
      </c>
      <c r="H1141" s="0" t="n">
        <v>3</v>
      </c>
      <c r="I1141" s="0" t="s">
        <v>515</v>
      </c>
      <c r="J1141" s="0" t="s">
        <v>516</v>
      </c>
      <c r="K1141" s="0" t="s">
        <v>517</v>
      </c>
      <c r="L1141" s="0" t="n">
        <v>1346</v>
      </c>
      <c r="N1141" s="0" t="n">
        <v>1009</v>
      </c>
      <c r="O1141" s="0" t="s">
        <v>233</v>
      </c>
      <c r="P1141" s="0" t="s">
        <v>233</v>
      </c>
      <c r="Q1141" s="0" t="n">
        <v>1</v>
      </c>
      <c r="W1141" s="0" t="n">
        <v>0</v>
      </c>
      <c r="X1141" s="0" t="n">
        <v>1519769894</v>
      </c>
      <c r="Y1141" s="0" t="n">
        <v>0.5</v>
      </c>
      <c r="AA1141" s="0" t="n">
        <v>1.82</v>
      </c>
      <c r="AB1141" s="0" t="n">
        <v>0</v>
      </c>
      <c r="AC1141" s="0" t="n">
        <v>0</v>
      </c>
      <c r="AD1141" s="0" t="n">
        <v>0</v>
      </c>
      <c r="AE1141" s="0" t="n">
        <v>1.82</v>
      </c>
      <c r="AF1141" s="0" t="n">
        <v>0</v>
      </c>
      <c r="AG1141" s="0" t="n">
        <v>0</v>
      </c>
      <c r="AH1141" s="0" t="n">
        <v>0</v>
      </c>
      <c r="AI1141" s="0" t="n">
        <v>1</v>
      </c>
      <c r="AJ1141" s="0" t="n">
        <v>1</v>
      </c>
      <c r="AK1141" s="0" t="n">
        <v>1</v>
      </c>
      <c r="AL1141" s="0" t="n">
        <v>1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  <c r="AT1141" s="0" t="n">
        <v>0.5</v>
      </c>
      <c r="AV1141" s="0" t="n">
        <v>0</v>
      </c>
      <c r="AW1141" s="0" t="n">
        <v>2</v>
      </c>
      <c r="AX1141" s="0" t="n">
        <v>145027567</v>
      </c>
      <c r="AY1141" s="0" t="n">
        <v>1</v>
      </c>
      <c r="AZ1141" s="0" t="n">
        <v>0</v>
      </c>
      <c r="BA1141" s="0" t="n">
        <v>114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CX1141" s="0" t="n">
        <f aca="false">Y1141*Source!I1344</f>
        <v>0.0105</v>
      </c>
      <c r="CY1141" s="0" t="n">
        <f aca="false">AA1141</f>
        <v>1.82</v>
      </c>
      <c r="CZ1141" s="0" t="n">
        <f aca="false">AE1141</f>
        <v>1.82</v>
      </c>
      <c r="DA1141" s="0" t="n">
        <f aca="false">AI1141</f>
        <v>1</v>
      </c>
      <c r="DB1141" s="0" t="n">
        <v>0</v>
      </c>
    </row>
    <row r="1142" customFormat="false" ht="12.75" hidden="false" customHeight="false" outlineLevel="0" collapsed="false">
      <c r="A1142" s="0" t="n">
        <f aca="false">ROW(Source!A1344)</f>
        <v>1344</v>
      </c>
      <c r="B1142" s="0" t="n">
        <v>144671280</v>
      </c>
      <c r="C1142" s="0" t="n">
        <v>145027550</v>
      </c>
      <c r="D1142" s="0" t="n">
        <v>115525997</v>
      </c>
      <c r="E1142" s="0" t="n">
        <v>1</v>
      </c>
      <c r="F1142" s="0" t="n">
        <v>1</v>
      </c>
      <c r="G1142" s="0" t="n">
        <v>1</v>
      </c>
      <c r="H1142" s="0" t="n">
        <v>3</v>
      </c>
      <c r="I1142" s="0" t="s">
        <v>518</v>
      </c>
      <c r="J1142" s="0" t="s">
        <v>519</v>
      </c>
      <c r="K1142" s="0" t="s">
        <v>520</v>
      </c>
      <c r="L1142" s="0" t="n">
        <v>1348</v>
      </c>
      <c r="N1142" s="0" t="n">
        <v>1009</v>
      </c>
      <c r="O1142" s="0" t="s">
        <v>342</v>
      </c>
      <c r="P1142" s="0" t="s">
        <v>342</v>
      </c>
      <c r="Q1142" s="0" t="n">
        <v>1000</v>
      </c>
      <c r="W1142" s="0" t="n">
        <v>0</v>
      </c>
      <c r="X1142" s="0" t="n">
        <v>-1451307209</v>
      </c>
      <c r="Y1142" s="0" t="n">
        <v>0.375</v>
      </c>
      <c r="AA1142" s="0" t="n">
        <v>4316</v>
      </c>
      <c r="AB1142" s="0" t="n">
        <v>0</v>
      </c>
      <c r="AC1142" s="0" t="n">
        <v>0</v>
      </c>
      <c r="AD1142" s="0" t="n">
        <v>0</v>
      </c>
      <c r="AE1142" s="0" t="n">
        <v>4316</v>
      </c>
      <c r="AF1142" s="0" t="n">
        <v>0</v>
      </c>
      <c r="AG1142" s="0" t="n">
        <v>0</v>
      </c>
      <c r="AH1142" s="0" t="n">
        <v>0</v>
      </c>
      <c r="AI1142" s="0" t="n">
        <v>1</v>
      </c>
      <c r="AJ1142" s="0" t="n">
        <v>1</v>
      </c>
      <c r="AK1142" s="0" t="n">
        <v>1</v>
      </c>
      <c r="AL1142" s="0" t="n">
        <v>1</v>
      </c>
      <c r="AN1142" s="0" t="n">
        <v>0</v>
      </c>
      <c r="AO1142" s="0" t="n">
        <v>1</v>
      </c>
      <c r="AP1142" s="0" t="n">
        <v>0</v>
      </c>
      <c r="AQ1142" s="0" t="n">
        <v>0</v>
      </c>
      <c r="AR1142" s="0" t="n">
        <v>0</v>
      </c>
      <c r="AT1142" s="0" t="n">
        <v>0.375</v>
      </c>
      <c r="AV1142" s="0" t="n">
        <v>0</v>
      </c>
      <c r="AW1142" s="0" t="n">
        <v>2</v>
      </c>
      <c r="AX1142" s="0" t="n">
        <v>145027568</v>
      </c>
      <c r="AY1142" s="0" t="n">
        <v>1</v>
      </c>
      <c r="AZ1142" s="0" t="n">
        <v>0</v>
      </c>
      <c r="BA1142" s="0" t="n">
        <v>1141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CX1142" s="0" t="n">
        <f aca="false">Y1142*Source!I1344</f>
        <v>0.007875</v>
      </c>
      <c r="CY1142" s="0" t="n">
        <f aca="false">AA1142</f>
        <v>4316</v>
      </c>
      <c r="CZ1142" s="0" t="n">
        <f aca="false">AE1142</f>
        <v>4316</v>
      </c>
      <c r="DA1142" s="0" t="n">
        <f aca="false">AI1142</f>
        <v>1</v>
      </c>
      <c r="DB1142" s="0" t="n">
        <v>0</v>
      </c>
    </row>
    <row r="1143" customFormat="false" ht="12.75" hidden="false" customHeight="false" outlineLevel="0" collapsed="false">
      <c r="A1143" s="0" t="n">
        <f aca="false">ROW(Source!A1344)</f>
        <v>1344</v>
      </c>
      <c r="B1143" s="0" t="n">
        <v>144671280</v>
      </c>
      <c r="C1143" s="0" t="n">
        <v>145027550</v>
      </c>
      <c r="D1143" s="0" t="n">
        <v>115507882</v>
      </c>
      <c r="E1143" s="0" t="n">
        <v>1</v>
      </c>
      <c r="F1143" s="0" t="n">
        <v>1</v>
      </c>
      <c r="G1143" s="0" t="n">
        <v>1</v>
      </c>
      <c r="H1143" s="0" t="n">
        <v>3</v>
      </c>
      <c r="I1143" s="0" t="s">
        <v>521</v>
      </c>
      <c r="J1143" s="0" t="s">
        <v>522</v>
      </c>
      <c r="K1143" s="0" t="s">
        <v>523</v>
      </c>
      <c r="L1143" s="0" t="n">
        <v>1348</v>
      </c>
      <c r="N1143" s="0" t="n">
        <v>1009</v>
      </c>
      <c r="O1143" s="0" t="s">
        <v>342</v>
      </c>
      <c r="P1143" s="0" t="s">
        <v>342</v>
      </c>
      <c r="Q1143" s="0" t="n">
        <v>1000</v>
      </c>
      <c r="W1143" s="0" t="n">
        <v>0</v>
      </c>
      <c r="X1143" s="0" t="n">
        <v>-916938668</v>
      </c>
      <c r="Y1143" s="0" t="n">
        <v>0.05</v>
      </c>
      <c r="AA1143" s="0" t="n">
        <v>9000</v>
      </c>
      <c r="AB1143" s="0" t="n">
        <v>0</v>
      </c>
      <c r="AC1143" s="0" t="n">
        <v>0</v>
      </c>
      <c r="AD1143" s="0" t="n">
        <v>0</v>
      </c>
      <c r="AE1143" s="0" t="n">
        <v>9000</v>
      </c>
      <c r="AF1143" s="0" t="n">
        <v>0</v>
      </c>
      <c r="AG1143" s="0" t="n">
        <v>0</v>
      </c>
      <c r="AH1143" s="0" t="n">
        <v>0</v>
      </c>
      <c r="AI1143" s="0" t="n">
        <v>1</v>
      </c>
      <c r="AJ1143" s="0" t="n">
        <v>1</v>
      </c>
      <c r="AK1143" s="0" t="n">
        <v>1</v>
      </c>
      <c r="AL1143" s="0" t="n">
        <v>1</v>
      </c>
      <c r="AN1143" s="0" t="n">
        <v>0</v>
      </c>
      <c r="AO1143" s="0" t="n">
        <v>1</v>
      </c>
      <c r="AP1143" s="0" t="n">
        <v>0</v>
      </c>
      <c r="AQ1143" s="0" t="n">
        <v>0</v>
      </c>
      <c r="AR1143" s="0" t="n">
        <v>0</v>
      </c>
      <c r="AT1143" s="0" t="n">
        <v>0.05</v>
      </c>
      <c r="AV1143" s="0" t="n">
        <v>0</v>
      </c>
      <c r="AW1143" s="0" t="n">
        <v>2</v>
      </c>
      <c r="AX1143" s="0" t="n">
        <v>145027569</v>
      </c>
      <c r="AY1143" s="0" t="n">
        <v>1</v>
      </c>
      <c r="AZ1143" s="0" t="n">
        <v>0</v>
      </c>
      <c r="BA1143" s="0" t="n">
        <v>1142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CX1143" s="0" t="n">
        <f aca="false">Y1143*Source!I1344</f>
        <v>0.00105</v>
      </c>
      <c r="CY1143" s="0" t="n">
        <f aca="false">AA1143</f>
        <v>9000</v>
      </c>
      <c r="CZ1143" s="0" t="n">
        <f aca="false">AE1143</f>
        <v>9000</v>
      </c>
      <c r="DA1143" s="0" t="n">
        <f aca="false">AI1143</f>
        <v>1</v>
      </c>
      <c r="DB1143" s="0" t="n">
        <v>0</v>
      </c>
    </row>
    <row r="1144" customFormat="false" ht="12.75" hidden="false" customHeight="false" outlineLevel="0" collapsed="false">
      <c r="A1144" s="0" t="n">
        <f aca="false">ROW(Source!A1344)</f>
        <v>1344</v>
      </c>
      <c r="B1144" s="0" t="n">
        <v>144671280</v>
      </c>
      <c r="C1144" s="0" t="n">
        <v>145027550</v>
      </c>
      <c r="D1144" s="0" t="n">
        <v>115017389</v>
      </c>
      <c r="E1144" s="0" t="n">
        <v>1</v>
      </c>
      <c r="F1144" s="0" t="n">
        <v>1</v>
      </c>
      <c r="G1144" s="0" t="n">
        <v>1</v>
      </c>
      <c r="H1144" s="0" t="n">
        <v>3</v>
      </c>
      <c r="I1144" s="0" t="s">
        <v>493</v>
      </c>
      <c r="J1144" s="0" t="s">
        <v>494</v>
      </c>
      <c r="K1144" s="0" t="s">
        <v>495</v>
      </c>
      <c r="L1144" s="0" t="n">
        <v>1339</v>
      </c>
      <c r="N1144" s="0" t="n">
        <v>1007</v>
      </c>
      <c r="O1144" s="0" t="s">
        <v>492</v>
      </c>
      <c r="P1144" s="0" t="s">
        <v>492</v>
      </c>
      <c r="Q1144" s="0" t="n">
        <v>1</v>
      </c>
      <c r="W1144" s="0" t="n">
        <v>0</v>
      </c>
      <c r="X1144" s="0" t="n">
        <v>11619063</v>
      </c>
      <c r="Y1144" s="0" t="n">
        <v>0.93</v>
      </c>
      <c r="AA1144" s="0" t="n">
        <v>2.44</v>
      </c>
      <c r="AB1144" s="0" t="n">
        <v>0</v>
      </c>
      <c r="AC1144" s="0" t="n">
        <v>0</v>
      </c>
      <c r="AD1144" s="0" t="n">
        <v>0</v>
      </c>
      <c r="AE1144" s="0" t="n">
        <v>2.44</v>
      </c>
      <c r="AF1144" s="0" t="n">
        <v>0</v>
      </c>
      <c r="AG1144" s="0" t="n">
        <v>0</v>
      </c>
      <c r="AH1144" s="0" t="n">
        <v>0</v>
      </c>
      <c r="AI1144" s="0" t="n">
        <v>1</v>
      </c>
      <c r="AJ1144" s="0" t="n">
        <v>1</v>
      </c>
      <c r="AK1144" s="0" t="n">
        <v>1</v>
      </c>
      <c r="AL1144" s="0" t="n">
        <v>1</v>
      </c>
      <c r="AN1144" s="0" t="n">
        <v>0</v>
      </c>
      <c r="AO1144" s="0" t="n">
        <v>1</v>
      </c>
      <c r="AP1144" s="0" t="n">
        <v>0</v>
      </c>
      <c r="AQ1144" s="0" t="n">
        <v>0</v>
      </c>
      <c r="AR1144" s="0" t="n">
        <v>0</v>
      </c>
      <c r="AT1144" s="0" t="n">
        <v>0.93</v>
      </c>
      <c r="AV1144" s="0" t="n">
        <v>0</v>
      </c>
      <c r="AW1144" s="0" t="n">
        <v>2</v>
      </c>
      <c r="AX1144" s="0" t="n">
        <v>145027570</v>
      </c>
      <c r="AY1144" s="0" t="n">
        <v>1</v>
      </c>
      <c r="AZ1144" s="0" t="n">
        <v>0</v>
      </c>
      <c r="BA1144" s="0" t="n">
        <v>1143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CX1144" s="0" t="n">
        <f aca="false">Y1144*Source!I1344</f>
        <v>0.01953</v>
      </c>
      <c r="CY1144" s="0" t="n">
        <f aca="false">AA1144</f>
        <v>2.44</v>
      </c>
      <c r="CZ1144" s="0" t="n">
        <f aca="false">AE1144</f>
        <v>2.44</v>
      </c>
      <c r="DA1144" s="0" t="n">
        <f aca="false">AI1144</f>
        <v>1</v>
      </c>
      <c r="DB1144" s="0" t="n">
        <v>0</v>
      </c>
    </row>
    <row r="1145" customFormat="false" ht="12.75" hidden="false" customHeight="false" outlineLevel="0" collapsed="false">
      <c r="A1145" s="0" t="n">
        <f aca="false">ROW(Source!A1378)</f>
        <v>1378</v>
      </c>
      <c r="B1145" s="0" t="n">
        <v>144671280</v>
      </c>
      <c r="C1145" s="0" t="n">
        <v>145028940</v>
      </c>
      <c r="D1145" s="0" t="n">
        <v>47840642</v>
      </c>
      <c r="E1145" s="0" t="n">
        <v>1</v>
      </c>
      <c r="F1145" s="0" t="n">
        <v>1</v>
      </c>
      <c r="G1145" s="0" t="n">
        <v>1</v>
      </c>
      <c r="H1145" s="0" t="n">
        <v>1</v>
      </c>
      <c r="I1145" s="0" t="s">
        <v>499</v>
      </c>
      <c r="K1145" s="0" t="s">
        <v>500</v>
      </c>
      <c r="L1145" s="0" t="n">
        <v>1369</v>
      </c>
      <c r="N1145" s="0" t="n">
        <v>1013</v>
      </c>
      <c r="O1145" s="0" t="s">
        <v>482</v>
      </c>
      <c r="P1145" s="0" t="s">
        <v>482</v>
      </c>
      <c r="Q1145" s="0" t="n">
        <v>1</v>
      </c>
      <c r="W1145" s="0" t="n">
        <v>0</v>
      </c>
      <c r="X1145" s="0" t="n">
        <v>-902650305</v>
      </c>
      <c r="Y1145" s="0" t="n">
        <v>74.3</v>
      </c>
      <c r="AA1145" s="0" t="n">
        <v>0</v>
      </c>
      <c r="AB1145" s="0" t="n">
        <v>0</v>
      </c>
      <c r="AC1145" s="0" t="n">
        <v>0</v>
      </c>
      <c r="AD1145" s="0" t="n">
        <v>7.87</v>
      </c>
      <c r="AE1145" s="0" t="n">
        <v>0</v>
      </c>
      <c r="AF1145" s="0" t="n">
        <v>0</v>
      </c>
      <c r="AG1145" s="0" t="n">
        <v>0</v>
      </c>
      <c r="AH1145" s="0" t="n">
        <v>7.87</v>
      </c>
      <c r="AI1145" s="0" t="n">
        <v>1</v>
      </c>
      <c r="AJ1145" s="0" t="n">
        <v>1</v>
      </c>
      <c r="AK1145" s="0" t="n">
        <v>1</v>
      </c>
      <c r="AL1145" s="0" t="n">
        <v>1</v>
      </c>
      <c r="AN1145" s="0" t="n">
        <v>0</v>
      </c>
      <c r="AO1145" s="0" t="n">
        <v>1</v>
      </c>
      <c r="AP1145" s="0" t="n">
        <v>0</v>
      </c>
      <c r="AQ1145" s="0" t="n">
        <v>0</v>
      </c>
      <c r="AR1145" s="0" t="n">
        <v>0</v>
      </c>
      <c r="AT1145" s="0" t="n">
        <v>74.3</v>
      </c>
      <c r="AV1145" s="0" t="n">
        <v>1</v>
      </c>
      <c r="AW1145" s="0" t="n">
        <v>2</v>
      </c>
      <c r="AX1145" s="0" t="n">
        <v>145028946</v>
      </c>
      <c r="AY1145" s="0" t="n">
        <v>1</v>
      </c>
      <c r="AZ1145" s="0" t="n">
        <v>0</v>
      </c>
      <c r="BA1145" s="0" t="n">
        <v>1144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CX1145" s="0" t="n">
        <f aca="false">Y1145*Source!I1378</f>
        <v>43.4655</v>
      </c>
      <c r="CY1145" s="0" t="n">
        <f aca="false">AD1145</f>
        <v>7.87</v>
      </c>
      <c r="CZ1145" s="0" t="n">
        <f aca="false">AH1145</f>
        <v>7.87</v>
      </c>
      <c r="DA1145" s="0" t="n">
        <f aca="false">AL1145</f>
        <v>1</v>
      </c>
      <c r="DB1145" s="0" t="n">
        <v>0</v>
      </c>
    </row>
    <row r="1146" customFormat="false" ht="12.75" hidden="false" customHeight="false" outlineLevel="0" collapsed="false">
      <c r="A1146" s="0" t="n">
        <f aca="false">ROW(Source!A1378)</f>
        <v>1378</v>
      </c>
      <c r="B1146" s="0" t="n">
        <v>144671280</v>
      </c>
      <c r="C1146" s="0" t="n">
        <v>145028940</v>
      </c>
      <c r="D1146" s="0" t="n">
        <v>121548</v>
      </c>
      <c r="E1146" s="0" t="n">
        <v>1</v>
      </c>
      <c r="F1146" s="0" t="n">
        <v>1</v>
      </c>
      <c r="G1146" s="0" t="n">
        <v>1</v>
      </c>
      <c r="H1146" s="0" t="n">
        <v>1</v>
      </c>
      <c r="I1146" s="0" t="s">
        <v>98</v>
      </c>
      <c r="K1146" s="0" t="s">
        <v>483</v>
      </c>
      <c r="L1146" s="0" t="n">
        <v>608254</v>
      </c>
      <c r="N1146" s="0" t="n">
        <v>1013</v>
      </c>
      <c r="O1146" s="0" t="s">
        <v>484</v>
      </c>
      <c r="P1146" s="0" t="s">
        <v>484</v>
      </c>
      <c r="Q1146" s="0" t="n">
        <v>1</v>
      </c>
      <c r="W1146" s="0" t="n">
        <v>0</v>
      </c>
      <c r="X1146" s="0" t="n">
        <v>-185737400</v>
      </c>
      <c r="Y1146" s="0" t="n">
        <v>1.99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1</v>
      </c>
      <c r="AJ1146" s="0" t="n">
        <v>1</v>
      </c>
      <c r="AK1146" s="0" t="n">
        <v>1</v>
      </c>
      <c r="AL1146" s="0" t="n">
        <v>1</v>
      </c>
      <c r="AN1146" s="0" t="n">
        <v>0</v>
      </c>
      <c r="AO1146" s="0" t="n">
        <v>1</v>
      </c>
      <c r="AP1146" s="0" t="n">
        <v>0</v>
      </c>
      <c r="AQ1146" s="0" t="n">
        <v>0</v>
      </c>
      <c r="AR1146" s="0" t="n">
        <v>0</v>
      </c>
      <c r="AT1146" s="0" t="n">
        <v>1.99</v>
      </c>
      <c r="AV1146" s="0" t="n">
        <v>2</v>
      </c>
      <c r="AW1146" s="0" t="n">
        <v>2</v>
      </c>
      <c r="AX1146" s="0" t="n">
        <v>145028947</v>
      </c>
      <c r="AY1146" s="0" t="n">
        <v>1</v>
      </c>
      <c r="AZ1146" s="0" t="n">
        <v>0</v>
      </c>
      <c r="BA1146" s="0" t="n">
        <v>1145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CX1146" s="0" t="n">
        <f aca="false">Y1146*Source!I1378</f>
        <v>1.16415</v>
      </c>
      <c r="CY1146" s="0" t="n">
        <f aca="false">AD1146</f>
        <v>0</v>
      </c>
      <c r="CZ1146" s="0" t="n">
        <f aca="false">AH1146</f>
        <v>0</v>
      </c>
      <c r="DA1146" s="0" t="n">
        <f aca="false">AL1146</f>
        <v>1</v>
      </c>
      <c r="DB1146" s="0" t="n">
        <v>0</v>
      </c>
    </row>
    <row r="1147" customFormat="false" ht="12.75" hidden="false" customHeight="false" outlineLevel="0" collapsed="false">
      <c r="A1147" s="0" t="n">
        <f aca="false">ROW(Source!A1378)</f>
        <v>1378</v>
      </c>
      <c r="B1147" s="0" t="n">
        <v>144671280</v>
      </c>
      <c r="C1147" s="0" t="n">
        <v>145028940</v>
      </c>
      <c r="D1147" s="0" t="n">
        <v>115066410</v>
      </c>
      <c r="E1147" s="0" t="n">
        <v>1</v>
      </c>
      <c r="F1147" s="0" t="n">
        <v>1</v>
      </c>
      <c r="G1147" s="0" t="n">
        <v>1</v>
      </c>
      <c r="H1147" s="0" t="n">
        <v>2</v>
      </c>
      <c r="I1147" s="0" t="s">
        <v>485</v>
      </c>
      <c r="J1147" s="0" t="s">
        <v>486</v>
      </c>
      <c r="K1147" s="0" t="s">
        <v>487</v>
      </c>
      <c r="L1147" s="0" t="n">
        <v>1368</v>
      </c>
      <c r="N1147" s="0" t="n">
        <v>1011</v>
      </c>
      <c r="O1147" s="0" t="s">
        <v>488</v>
      </c>
      <c r="P1147" s="0" t="s">
        <v>488</v>
      </c>
      <c r="Q1147" s="0" t="n">
        <v>1</v>
      </c>
      <c r="W1147" s="0" t="n">
        <v>0</v>
      </c>
      <c r="X1147" s="0" t="n">
        <v>341432456</v>
      </c>
      <c r="Y1147" s="0" t="n">
        <v>0.35</v>
      </c>
      <c r="AA1147" s="0" t="n">
        <v>0</v>
      </c>
      <c r="AB1147" s="0" t="n">
        <v>31.26</v>
      </c>
      <c r="AC1147" s="0" t="n">
        <v>13.5</v>
      </c>
      <c r="AD1147" s="0" t="n">
        <v>0</v>
      </c>
      <c r="AE1147" s="0" t="n">
        <v>0</v>
      </c>
      <c r="AF1147" s="0" t="n">
        <v>31.26</v>
      </c>
      <c r="AG1147" s="0" t="n">
        <v>13.5</v>
      </c>
      <c r="AH1147" s="0" t="n">
        <v>0</v>
      </c>
      <c r="AI1147" s="0" t="n">
        <v>1</v>
      </c>
      <c r="AJ1147" s="0" t="n">
        <v>1</v>
      </c>
      <c r="AK1147" s="0" t="n">
        <v>1</v>
      </c>
      <c r="AL1147" s="0" t="n">
        <v>1</v>
      </c>
      <c r="AN1147" s="0" t="n">
        <v>0</v>
      </c>
      <c r="AO1147" s="0" t="n">
        <v>1</v>
      </c>
      <c r="AP1147" s="0" t="n">
        <v>0</v>
      </c>
      <c r="AQ1147" s="0" t="n">
        <v>0</v>
      </c>
      <c r="AR1147" s="0" t="n">
        <v>0</v>
      </c>
      <c r="AT1147" s="0" t="n">
        <v>0.35</v>
      </c>
      <c r="AV1147" s="0" t="n">
        <v>0</v>
      </c>
      <c r="AW1147" s="0" t="n">
        <v>2</v>
      </c>
      <c r="AX1147" s="0" t="n">
        <v>145028948</v>
      </c>
      <c r="AY1147" s="0" t="n">
        <v>1</v>
      </c>
      <c r="AZ1147" s="0" t="n">
        <v>0</v>
      </c>
      <c r="BA1147" s="0" t="n">
        <v>1146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CX1147" s="0" t="n">
        <f aca="false">Y1147*Source!I1378</f>
        <v>0.20475</v>
      </c>
      <c r="CY1147" s="0" t="n">
        <f aca="false">AB1147</f>
        <v>31.26</v>
      </c>
      <c r="CZ1147" s="0" t="n">
        <f aca="false">AF1147</f>
        <v>31.26</v>
      </c>
      <c r="DA1147" s="0" t="n">
        <f aca="false">AJ1147</f>
        <v>1</v>
      </c>
      <c r="DB1147" s="0" t="n">
        <v>0</v>
      </c>
    </row>
    <row r="1148" customFormat="false" ht="12.75" hidden="false" customHeight="false" outlineLevel="0" collapsed="false">
      <c r="A1148" s="0" t="n">
        <f aca="false">ROW(Source!A1378)</f>
        <v>1378</v>
      </c>
      <c r="B1148" s="0" t="n">
        <v>144671280</v>
      </c>
      <c r="C1148" s="0" t="n">
        <v>145028940</v>
      </c>
      <c r="D1148" s="0" t="n">
        <v>115022373</v>
      </c>
      <c r="E1148" s="0" t="n">
        <v>1</v>
      </c>
      <c r="F1148" s="0" t="n">
        <v>1</v>
      </c>
      <c r="G1148" s="0" t="n">
        <v>1</v>
      </c>
      <c r="H1148" s="0" t="n">
        <v>2</v>
      </c>
      <c r="I1148" s="0" t="s">
        <v>501</v>
      </c>
      <c r="J1148" s="0" t="s">
        <v>502</v>
      </c>
      <c r="K1148" s="0" t="s">
        <v>503</v>
      </c>
      <c r="L1148" s="0" t="n">
        <v>1368</v>
      </c>
      <c r="N1148" s="0" t="n">
        <v>1011</v>
      </c>
      <c r="O1148" s="0" t="s">
        <v>488</v>
      </c>
      <c r="P1148" s="0" t="s">
        <v>488</v>
      </c>
      <c r="Q1148" s="0" t="n">
        <v>1</v>
      </c>
      <c r="W1148" s="0" t="n">
        <v>0</v>
      </c>
      <c r="X1148" s="0" t="n">
        <v>-1418027447</v>
      </c>
      <c r="Y1148" s="0" t="n">
        <v>1.64</v>
      </c>
      <c r="AA1148" s="0" t="n">
        <v>0</v>
      </c>
      <c r="AB1148" s="0" t="n">
        <v>90</v>
      </c>
      <c r="AC1148" s="0" t="n">
        <v>10.06</v>
      </c>
      <c r="AD1148" s="0" t="n">
        <v>0</v>
      </c>
      <c r="AE1148" s="0" t="n">
        <v>0</v>
      </c>
      <c r="AF1148" s="0" t="n">
        <v>90</v>
      </c>
      <c r="AG1148" s="0" t="n">
        <v>10.06</v>
      </c>
      <c r="AH1148" s="0" t="n">
        <v>0</v>
      </c>
      <c r="AI1148" s="0" t="n">
        <v>1</v>
      </c>
      <c r="AJ1148" s="0" t="n">
        <v>1</v>
      </c>
      <c r="AK1148" s="0" t="n">
        <v>1</v>
      </c>
      <c r="AL1148" s="0" t="n">
        <v>1</v>
      </c>
      <c r="AN1148" s="0" t="n">
        <v>0</v>
      </c>
      <c r="AO1148" s="0" t="n">
        <v>1</v>
      </c>
      <c r="AP1148" s="0" t="n">
        <v>0</v>
      </c>
      <c r="AQ1148" s="0" t="n">
        <v>0</v>
      </c>
      <c r="AR1148" s="0" t="n">
        <v>0</v>
      </c>
      <c r="AT1148" s="0" t="n">
        <v>1.64</v>
      </c>
      <c r="AV1148" s="0" t="n">
        <v>0</v>
      </c>
      <c r="AW1148" s="0" t="n">
        <v>2</v>
      </c>
      <c r="AX1148" s="0" t="n">
        <v>145028949</v>
      </c>
      <c r="AY1148" s="0" t="n">
        <v>1</v>
      </c>
      <c r="AZ1148" s="0" t="n">
        <v>0</v>
      </c>
      <c r="BA1148" s="0" t="n">
        <v>1147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CX1148" s="0" t="n">
        <f aca="false">Y1148*Source!I1378</f>
        <v>0.9594</v>
      </c>
      <c r="CY1148" s="0" t="n">
        <f aca="false">AB1148</f>
        <v>90</v>
      </c>
      <c r="CZ1148" s="0" t="n">
        <f aca="false">AF1148</f>
        <v>90</v>
      </c>
      <c r="DA1148" s="0" t="n">
        <f aca="false">AJ1148</f>
        <v>1</v>
      </c>
      <c r="DB1148" s="0" t="n">
        <v>0</v>
      </c>
    </row>
    <row r="1149" customFormat="false" ht="12.75" hidden="false" customHeight="false" outlineLevel="0" collapsed="false">
      <c r="A1149" s="0" t="n">
        <f aca="false">ROW(Source!A1378)</f>
        <v>1378</v>
      </c>
      <c r="B1149" s="0" t="n">
        <v>144671280</v>
      </c>
      <c r="C1149" s="0" t="n">
        <v>145028940</v>
      </c>
      <c r="D1149" s="0" t="n">
        <v>115023337</v>
      </c>
      <c r="E1149" s="0" t="n">
        <v>1</v>
      </c>
      <c r="F1149" s="0" t="n">
        <v>1</v>
      </c>
      <c r="G1149" s="0" t="n">
        <v>1</v>
      </c>
      <c r="H1149" s="0" t="n">
        <v>2</v>
      </c>
      <c r="I1149" s="0" t="s">
        <v>504</v>
      </c>
      <c r="J1149" s="0" t="s">
        <v>505</v>
      </c>
      <c r="K1149" s="0" t="s">
        <v>506</v>
      </c>
      <c r="L1149" s="0" t="n">
        <v>1368</v>
      </c>
      <c r="N1149" s="0" t="n">
        <v>1011</v>
      </c>
      <c r="O1149" s="0" t="s">
        <v>488</v>
      </c>
      <c r="P1149" s="0" t="s">
        <v>488</v>
      </c>
      <c r="Q1149" s="0" t="n">
        <v>1</v>
      </c>
      <c r="W1149" s="0" t="n">
        <v>0</v>
      </c>
      <c r="X1149" s="0" t="n">
        <v>775724482</v>
      </c>
      <c r="Y1149" s="0" t="n">
        <v>3.28</v>
      </c>
      <c r="AA1149" s="0" t="n">
        <v>0</v>
      </c>
      <c r="AB1149" s="0" t="n">
        <v>1.53</v>
      </c>
      <c r="AC1149" s="0" t="n">
        <v>0</v>
      </c>
      <c r="AD1149" s="0" t="n">
        <v>0</v>
      </c>
      <c r="AE1149" s="0" t="n">
        <v>0</v>
      </c>
      <c r="AF1149" s="0" t="n">
        <v>1.53</v>
      </c>
      <c r="AG1149" s="0" t="n">
        <v>0</v>
      </c>
      <c r="AH1149" s="0" t="n">
        <v>0</v>
      </c>
      <c r="AI1149" s="0" t="n">
        <v>1</v>
      </c>
      <c r="AJ1149" s="0" t="n">
        <v>1</v>
      </c>
      <c r="AK1149" s="0" t="n">
        <v>1</v>
      </c>
      <c r="AL1149" s="0" t="n">
        <v>1</v>
      </c>
      <c r="AN1149" s="0" t="n">
        <v>0</v>
      </c>
      <c r="AO1149" s="0" t="n">
        <v>1</v>
      </c>
      <c r="AP1149" s="0" t="n">
        <v>0</v>
      </c>
      <c r="AQ1149" s="0" t="n">
        <v>0</v>
      </c>
      <c r="AR1149" s="0" t="n">
        <v>0</v>
      </c>
      <c r="AT1149" s="0" t="n">
        <v>3.28</v>
      </c>
      <c r="AV1149" s="0" t="n">
        <v>0</v>
      </c>
      <c r="AW1149" s="0" t="n">
        <v>2</v>
      </c>
      <c r="AX1149" s="0" t="n">
        <v>145028950</v>
      </c>
      <c r="AY1149" s="0" t="n">
        <v>1</v>
      </c>
      <c r="AZ1149" s="0" t="n">
        <v>0</v>
      </c>
      <c r="BA1149" s="0" t="n">
        <v>1148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CX1149" s="0" t="n">
        <f aca="false">Y1149*Source!I1378</f>
        <v>1.9188</v>
      </c>
      <c r="CY1149" s="0" t="n">
        <f aca="false">AB1149</f>
        <v>1.53</v>
      </c>
      <c r="CZ1149" s="0" t="n">
        <f aca="false">AF1149</f>
        <v>1.53</v>
      </c>
      <c r="DA1149" s="0" t="n">
        <f aca="false">AJ1149</f>
        <v>1</v>
      </c>
      <c r="DB1149" s="0" t="n">
        <v>0</v>
      </c>
    </row>
    <row r="1150" customFormat="false" ht="12.75" hidden="false" customHeight="false" outlineLevel="0" collapsed="false">
      <c r="A1150" s="0" t="n">
        <f aca="false">ROW(Source!A1379)</f>
        <v>1379</v>
      </c>
      <c r="B1150" s="0" t="n">
        <v>144671280</v>
      </c>
      <c r="C1150" s="0" t="n">
        <v>145028951</v>
      </c>
      <c r="D1150" s="0" t="n">
        <v>47841101</v>
      </c>
      <c r="E1150" s="0" t="n">
        <v>1</v>
      </c>
      <c r="F1150" s="0" t="n">
        <v>1</v>
      </c>
      <c r="G1150" s="0" t="n">
        <v>1</v>
      </c>
      <c r="H1150" s="0" t="n">
        <v>1</v>
      </c>
      <c r="I1150" s="0" t="s">
        <v>480</v>
      </c>
      <c r="K1150" s="0" t="s">
        <v>481</v>
      </c>
      <c r="L1150" s="0" t="n">
        <v>1369</v>
      </c>
      <c r="N1150" s="0" t="n">
        <v>1013</v>
      </c>
      <c r="O1150" s="0" t="s">
        <v>482</v>
      </c>
      <c r="P1150" s="0" t="s">
        <v>482</v>
      </c>
      <c r="Q1150" s="0" t="n">
        <v>1</v>
      </c>
      <c r="W1150" s="0" t="n">
        <v>0</v>
      </c>
      <c r="X1150" s="0" t="n">
        <v>657145562</v>
      </c>
      <c r="Y1150" s="0" t="n">
        <v>228.35</v>
      </c>
      <c r="AA1150" s="0" t="n">
        <v>0</v>
      </c>
      <c r="AB1150" s="0" t="n">
        <v>0</v>
      </c>
      <c r="AC1150" s="0" t="n">
        <v>0</v>
      </c>
      <c r="AD1150" s="0" t="n">
        <v>8.86</v>
      </c>
      <c r="AE1150" s="0" t="n">
        <v>0</v>
      </c>
      <c r="AF1150" s="0" t="n">
        <v>0</v>
      </c>
      <c r="AG1150" s="0" t="n">
        <v>0</v>
      </c>
      <c r="AH1150" s="0" t="n">
        <v>8.86</v>
      </c>
      <c r="AI1150" s="0" t="n">
        <v>1</v>
      </c>
      <c r="AJ1150" s="0" t="n">
        <v>1</v>
      </c>
      <c r="AK1150" s="0" t="n">
        <v>1</v>
      </c>
      <c r="AL1150" s="0" t="n">
        <v>1</v>
      </c>
      <c r="AN1150" s="0" t="n">
        <v>0</v>
      </c>
      <c r="AO1150" s="0" t="n">
        <v>1</v>
      </c>
      <c r="AP1150" s="0" t="n">
        <v>0</v>
      </c>
      <c r="AQ1150" s="0" t="n">
        <v>0</v>
      </c>
      <c r="AR1150" s="0" t="n">
        <v>0</v>
      </c>
      <c r="AT1150" s="0" t="n">
        <v>228.35</v>
      </c>
      <c r="AV1150" s="0" t="n">
        <v>1</v>
      </c>
      <c r="AW1150" s="0" t="n">
        <v>2</v>
      </c>
      <c r="AX1150" s="0" t="n">
        <v>145028958</v>
      </c>
      <c r="AY1150" s="0" t="n">
        <v>1</v>
      </c>
      <c r="AZ1150" s="0" t="n">
        <v>0</v>
      </c>
      <c r="BA1150" s="0" t="n">
        <v>1149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CX1150" s="0" t="n">
        <f aca="false">Y1150*Source!I1379</f>
        <v>133.58475</v>
      </c>
      <c r="CY1150" s="0" t="n">
        <f aca="false">AD1150</f>
        <v>8.86</v>
      </c>
      <c r="CZ1150" s="0" t="n">
        <f aca="false">AH1150</f>
        <v>8.86</v>
      </c>
      <c r="DA1150" s="0" t="n">
        <f aca="false">AL1150</f>
        <v>1</v>
      </c>
      <c r="DB1150" s="0" t="n">
        <v>0</v>
      </c>
    </row>
    <row r="1151" customFormat="false" ht="12.75" hidden="false" customHeight="false" outlineLevel="0" collapsed="false">
      <c r="A1151" s="0" t="n">
        <f aca="false">ROW(Source!A1379)</f>
        <v>1379</v>
      </c>
      <c r="B1151" s="0" t="n">
        <v>144671280</v>
      </c>
      <c r="C1151" s="0" t="n">
        <v>145028951</v>
      </c>
      <c r="D1151" s="0" t="n">
        <v>121548</v>
      </c>
      <c r="E1151" s="0" t="n">
        <v>1</v>
      </c>
      <c r="F1151" s="0" t="n">
        <v>1</v>
      </c>
      <c r="G1151" s="0" t="n">
        <v>1</v>
      </c>
      <c r="H1151" s="0" t="n">
        <v>1</v>
      </c>
      <c r="I1151" s="0" t="s">
        <v>98</v>
      </c>
      <c r="K1151" s="0" t="s">
        <v>483</v>
      </c>
      <c r="L1151" s="0" t="n">
        <v>608254</v>
      </c>
      <c r="N1151" s="0" t="n">
        <v>1013</v>
      </c>
      <c r="O1151" s="0" t="s">
        <v>484</v>
      </c>
      <c r="P1151" s="0" t="s">
        <v>484</v>
      </c>
      <c r="Q1151" s="0" t="n">
        <v>1</v>
      </c>
      <c r="W1151" s="0" t="n">
        <v>0</v>
      </c>
      <c r="X1151" s="0" t="n">
        <v>-185737400</v>
      </c>
      <c r="Y1151" s="0" t="n">
        <v>0.67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1</v>
      </c>
      <c r="AJ1151" s="0" t="n">
        <v>1</v>
      </c>
      <c r="AK1151" s="0" t="n">
        <v>1</v>
      </c>
      <c r="AL1151" s="0" t="n">
        <v>1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  <c r="AT1151" s="0" t="n">
        <v>0.67</v>
      </c>
      <c r="AV1151" s="0" t="n">
        <v>2</v>
      </c>
      <c r="AW1151" s="0" t="n">
        <v>2</v>
      </c>
      <c r="AX1151" s="0" t="n">
        <v>145028959</v>
      </c>
      <c r="AY1151" s="0" t="n">
        <v>1</v>
      </c>
      <c r="AZ1151" s="0" t="n">
        <v>0</v>
      </c>
      <c r="BA1151" s="0" t="n">
        <v>115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CX1151" s="0" t="n">
        <f aca="false">Y1151*Source!I1379</f>
        <v>0.39195</v>
      </c>
      <c r="CY1151" s="0" t="n">
        <f aca="false">AD1151</f>
        <v>0</v>
      </c>
      <c r="CZ1151" s="0" t="n">
        <f aca="false">AH1151</f>
        <v>0</v>
      </c>
      <c r="DA1151" s="0" t="n">
        <f aca="false">AL1151</f>
        <v>1</v>
      </c>
      <c r="DB1151" s="0" t="n">
        <v>0</v>
      </c>
    </row>
    <row r="1152" customFormat="false" ht="12.75" hidden="false" customHeight="false" outlineLevel="0" collapsed="false">
      <c r="A1152" s="0" t="n">
        <f aca="false">ROW(Source!A1379)</f>
        <v>1379</v>
      </c>
      <c r="B1152" s="0" t="n">
        <v>144671280</v>
      </c>
      <c r="C1152" s="0" t="n">
        <v>145028951</v>
      </c>
      <c r="D1152" s="0" t="n">
        <v>115066410</v>
      </c>
      <c r="E1152" s="0" t="n">
        <v>1</v>
      </c>
      <c r="F1152" s="0" t="n">
        <v>1</v>
      </c>
      <c r="G1152" s="0" t="n">
        <v>1</v>
      </c>
      <c r="H1152" s="0" t="n">
        <v>2</v>
      </c>
      <c r="I1152" s="0" t="s">
        <v>485</v>
      </c>
      <c r="J1152" s="0" t="s">
        <v>486</v>
      </c>
      <c r="K1152" s="0" t="s">
        <v>487</v>
      </c>
      <c r="L1152" s="0" t="n">
        <v>1368</v>
      </c>
      <c r="N1152" s="0" t="n">
        <v>1011</v>
      </c>
      <c r="O1152" s="0" t="s">
        <v>488</v>
      </c>
      <c r="P1152" s="0" t="s">
        <v>488</v>
      </c>
      <c r="Q1152" s="0" t="n">
        <v>1</v>
      </c>
      <c r="W1152" s="0" t="n">
        <v>0</v>
      </c>
      <c r="X1152" s="0" t="n">
        <v>341432456</v>
      </c>
      <c r="Y1152" s="0" t="n">
        <v>0.67</v>
      </c>
      <c r="AA1152" s="0" t="n">
        <v>0</v>
      </c>
      <c r="AB1152" s="0" t="n">
        <v>31.26</v>
      </c>
      <c r="AC1152" s="0" t="n">
        <v>13.5</v>
      </c>
      <c r="AD1152" s="0" t="n">
        <v>0</v>
      </c>
      <c r="AE1152" s="0" t="n">
        <v>0</v>
      </c>
      <c r="AF1152" s="0" t="n">
        <v>31.26</v>
      </c>
      <c r="AG1152" s="0" t="n">
        <v>13.5</v>
      </c>
      <c r="AH1152" s="0" t="n">
        <v>0</v>
      </c>
      <c r="AI1152" s="0" t="n">
        <v>1</v>
      </c>
      <c r="AJ1152" s="0" t="n">
        <v>1</v>
      </c>
      <c r="AK1152" s="0" t="n">
        <v>1</v>
      </c>
      <c r="AL1152" s="0" t="n">
        <v>1</v>
      </c>
      <c r="AN1152" s="0" t="n">
        <v>0</v>
      </c>
      <c r="AO1152" s="0" t="n">
        <v>1</v>
      </c>
      <c r="AP1152" s="0" t="n">
        <v>0</v>
      </c>
      <c r="AQ1152" s="0" t="n">
        <v>0</v>
      </c>
      <c r="AR1152" s="0" t="n">
        <v>0</v>
      </c>
      <c r="AT1152" s="0" t="n">
        <v>0.67</v>
      </c>
      <c r="AV1152" s="0" t="n">
        <v>0</v>
      </c>
      <c r="AW1152" s="0" t="n">
        <v>2</v>
      </c>
      <c r="AX1152" s="0" t="n">
        <v>145028960</v>
      </c>
      <c r="AY1152" s="0" t="n">
        <v>1</v>
      </c>
      <c r="AZ1152" s="0" t="n">
        <v>0</v>
      </c>
      <c r="BA1152" s="0" t="n">
        <v>1151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CX1152" s="0" t="n">
        <f aca="false">Y1152*Source!I1379</f>
        <v>0.39195</v>
      </c>
      <c r="CY1152" s="0" t="n">
        <f aca="false">AB1152</f>
        <v>31.26</v>
      </c>
      <c r="CZ1152" s="0" t="n">
        <f aca="false">AF1152</f>
        <v>31.26</v>
      </c>
      <c r="DA1152" s="0" t="n">
        <f aca="false">AJ1152</f>
        <v>1</v>
      </c>
      <c r="DB1152" s="0" t="n">
        <v>0</v>
      </c>
    </row>
    <row r="1153" customFormat="false" ht="12.75" hidden="false" customHeight="false" outlineLevel="0" collapsed="false">
      <c r="A1153" s="0" t="n">
        <f aca="false">ROW(Source!A1379)</f>
        <v>1379</v>
      </c>
      <c r="B1153" s="0" t="n">
        <v>144671280</v>
      </c>
      <c r="C1153" s="0" t="n">
        <v>145028951</v>
      </c>
      <c r="D1153" s="0" t="n">
        <v>115062661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489</v>
      </c>
      <c r="J1153" s="0" t="s">
        <v>490</v>
      </c>
      <c r="K1153" s="0" t="s">
        <v>491</v>
      </c>
      <c r="L1153" s="0" t="n">
        <v>1339</v>
      </c>
      <c r="N1153" s="0" t="n">
        <v>1007</v>
      </c>
      <c r="O1153" s="0" t="s">
        <v>492</v>
      </c>
      <c r="P1153" s="0" t="s">
        <v>492</v>
      </c>
      <c r="Q1153" s="0" t="n">
        <v>1</v>
      </c>
      <c r="W1153" s="0" t="n">
        <v>0</v>
      </c>
      <c r="X1153" s="0" t="n">
        <v>-1164549231</v>
      </c>
      <c r="Y1153" s="0" t="n">
        <v>2.2</v>
      </c>
      <c r="AA1153" s="0" t="n">
        <v>517.91</v>
      </c>
      <c r="AB1153" s="0" t="n">
        <v>0</v>
      </c>
      <c r="AC1153" s="0" t="n">
        <v>0</v>
      </c>
      <c r="AD1153" s="0" t="n">
        <v>0</v>
      </c>
      <c r="AE1153" s="0" t="n">
        <v>517.91</v>
      </c>
      <c r="AF1153" s="0" t="n">
        <v>0</v>
      </c>
      <c r="AG1153" s="0" t="n">
        <v>0</v>
      </c>
      <c r="AH1153" s="0" t="n">
        <v>0</v>
      </c>
      <c r="AI1153" s="0" t="n">
        <v>1</v>
      </c>
      <c r="AJ1153" s="0" t="n">
        <v>1</v>
      </c>
      <c r="AK1153" s="0" t="n">
        <v>1</v>
      </c>
      <c r="AL1153" s="0" t="n">
        <v>1</v>
      </c>
      <c r="AN1153" s="0" t="n">
        <v>0</v>
      </c>
      <c r="AO1153" s="0" t="n">
        <v>1</v>
      </c>
      <c r="AP1153" s="0" t="n">
        <v>0</v>
      </c>
      <c r="AQ1153" s="0" t="n">
        <v>0</v>
      </c>
      <c r="AR1153" s="0" t="n">
        <v>0</v>
      </c>
      <c r="AT1153" s="0" t="n">
        <v>2.2</v>
      </c>
      <c r="AV1153" s="0" t="n">
        <v>0</v>
      </c>
      <c r="AW1153" s="0" t="n">
        <v>2</v>
      </c>
      <c r="AX1153" s="0" t="n">
        <v>145028961</v>
      </c>
      <c r="AY1153" s="0" t="n">
        <v>1</v>
      </c>
      <c r="AZ1153" s="0" t="n">
        <v>0</v>
      </c>
      <c r="BA1153" s="0" t="n">
        <v>1152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CX1153" s="0" t="n">
        <f aca="false">Y1153*Source!I1379</f>
        <v>1.287</v>
      </c>
      <c r="CY1153" s="0" t="n">
        <f aca="false">AA1153</f>
        <v>517.91</v>
      </c>
      <c r="CZ1153" s="0" t="n">
        <f aca="false">AE1153</f>
        <v>517.91</v>
      </c>
      <c r="DA1153" s="0" t="n">
        <f aca="false">AI1153</f>
        <v>1</v>
      </c>
      <c r="DB1153" s="0" t="n">
        <v>0</v>
      </c>
    </row>
    <row r="1154" customFormat="false" ht="12.75" hidden="false" customHeight="false" outlineLevel="0" collapsed="false">
      <c r="A1154" s="0" t="n">
        <f aca="false">ROW(Source!A1379)</f>
        <v>1379</v>
      </c>
      <c r="B1154" s="0" t="n">
        <v>144671280</v>
      </c>
      <c r="C1154" s="0" t="n">
        <v>145028951</v>
      </c>
      <c r="D1154" s="0" t="n">
        <v>115017389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493</v>
      </c>
      <c r="J1154" s="0" t="s">
        <v>494</v>
      </c>
      <c r="K1154" s="0" t="s">
        <v>495</v>
      </c>
      <c r="L1154" s="0" t="n">
        <v>1339</v>
      </c>
      <c r="N1154" s="0" t="n">
        <v>1007</v>
      </c>
      <c r="O1154" s="0" t="s">
        <v>492</v>
      </c>
      <c r="P1154" s="0" t="s">
        <v>492</v>
      </c>
      <c r="Q1154" s="0" t="n">
        <v>1</v>
      </c>
      <c r="W1154" s="0" t="n">
        <v>0</v>
      </c>
      <c r="X1154" s="0" t="n">
        <v>11619063</v>
      </c>
      <c r="Y1154" s="0" t="n">
        <v>0.35</v>
      </c>
      <c r="AA1154" s="0" t="n">
        <v>2.44</v>
      </c>
      <c r="AB1154" s="0" t="n">
        <v>0</v>
      </c>
      <c r="AC1154" s="0" t="n">
        <v>0</v>
      </c>
      <c r="AD1154" s="0" t="n">
        <v>0</v>
      </c>
      <c r="AE1154" s="0" t="n">
        <v>2.44</v>
      </c>
      <c r="AF1154" s="0" t="n">
        <v>0</v>
      </c>
      <c r="AG1154" s="0" t="n">
        <v>0</v>
      </c>
      <c r="AH1154" s="0" t="n">
        <v>0</v>
      </c>
      <c r="AI1154" s="0" t="n">
        <v>1</v>
      </c>
      <c r="AJ1154" s="0" t="n">
        <v>1</v>
      </c>
      <c r="AK1154" s="0" t="n">
        <v>1</v>
      </c>
      <c r="AL1154" s="0" t="n">
        <v>1</v>
      </c>
      <c r="AN1154" s="0" t="n">
        <v>0</v>
      </c>
      <c r="AO1154" s="0" t="n">
        <v>1</v>
      </c>
      <c r="AP1154" s="0" t="n">
        <v>0</v>
      </c>
      <c r="AQ1154" s="0" t="n">
        <v>0</v>
      </c>
      <c r="AR1154" s="0" t="n">
        <v>0</v>
      </c>
      <c r="AT1154" s="0" t="n">
        <v>0.35</v>
      </c>
      <c r="AV1154" s="0" t="n">
        <v>0</v>
      </c>
      <c r="AW1154" s="0" t="n">
        <v>2</v>
      </c>
      <c r="AX1154" s="0" t="n">
        <v>145028962</v>
      </c>
      <c r="AY1154" s="0" t="n">
        <v>1</v>
      </c>
      <c r="AZ1154" s="0" t="n">
        <v>0</v>
      </c>
      <c r="BA1154" s="0" t="n">
        <v>1153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CX1154" s="0" t="n">
        <f aca="false">Y1154*Source!I1379</f>
        <v>0.20475</v>
      </c>
      <c r="CY1154" s="0" t="n">
        <f aca="false">AA1154</f>
        <v>2.44</v>
      </c>
      <c r="CZ1154" s="0" t="n">
        <f aca="false">AE1154</f>
        <v>2.44</v>
      </c>
      <c r="DA1154" s="0" t="n">
        <f aca="false">AI1154</f>
        <v>1</v>
      </c>
      <c r="DB1154" s="0" t="n">
        <v>0</v>
      </c>
    </row>
    <row r="1155" customFormat="false" ht="12.75" hidden="false" customHeight="false" outlineLevel="0" collapsed="false">
      <c r="A1155" s="0" t="n">
        <f aca="false">ROW(Source!A1379)</f>
        <v>1379</v>
      </c>
      <c r="B1155" s="0" t="n">
        <v>144671280</v>
      </c>
      <c r="C1155" s="0" t="n">
        <v>145028951</v>
      </c>
      <c r="D1155" s="0" t="n">
        <v>115259895</v>
      </c>
      <c r="E1155" s="0" t="n">
        <v>1</v>
      </c>
      <c r="F1155" s="0" t="n">
        <v>1</v>
      </c>
      <c r="G1155" s="0" t="n">
        <v>1</v>
      </c>
      <c r="H1155" s="0" t="n">
        <v>3</v>
      </c>
      <c r="I1155" s="0" t="s">
        <v>496</v>
      </c>
      <c r="J1155" s="0" t="s">
        <v>497</v>
      </c>
      <c r="K1155" s="0" t="s">
        <v>498</v>
      </c>
      <c r="L1155" s="0" t="n">
        <v>1348</v>
      </c>
      <c r="N1155" s="0" t="n">
        <v>1009</v>
      </c>
      <c r="O1155" s="0" t="s">
        <v>342</v>
      </c>
      <c r="P1155" s="0" t="s">
        <v>342</v>
      </c>
      <c r="Q1155" s="0" t="n">
        <v>1000</v>
      </c>
      <c r="W1155" s="0" t="n">
        <v>0</v>
      </c>
      <c r="X1155" s="0" t="n">
        <v>68711460</v>
      </c>
      <c r="Y1155" s="0" t="n">
        <v>3.38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1</v>
      </c>
      <c r="AJ1155" s="0" t="n">
        <v>1</v>
      </c>
      <c r="AK1155" s="0" t="n">
        <v>1</v>
      </c>
      <c r="AL1155" s="0" t="n">
        <v>1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T1155" s="0" t="n">
        <v>3.38</v>
      </c>
      <c r="AV1155" s="0" t="n">
        <v>0</v>
      </c>
      <c r="AW1155" s="0" t="n">
        <v>2</v>
      </c>
      <c r="AX1155" s="0" t="n">
        <v>145028963</v>
      </c>
      <c r="AY1155" s="0" t="n">
        <v>1</v>
      </c>
      <c r="AZ1155" s="0" t="n">
        <v>0</v>
      </c>
      <c r="BA1155" s="0" t="n">
        <v>1154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CX1155" s="0" t="n">
        <f aca="false">Y1155*Source!I1379</f>
        <v>1.9773</v>
      </c>
      <c r="CY1155" s="0" t="n">
        <f aca="false">AA1155</f>
        <v>0</v>
      </c>
      <c r="CZ1155" s="0" t="n">
        <f aca="false">AE1155</f>
        <v>0</v>
      </c>
      <c r="DA1155" s="0" t="n">
        <f aca="false">AI1155</f>
        <v>1</v>
      </c>
      <c r="DB1155" s="0" t="n">
        <v>0</v>
      </c>
    </row>
    <row r="1156" customFormat="false" ht="12.75" hidden="false" customHeight="false" outlineLevel="0" collapsed="false">
      <c r="A1156" s="0" t="n">
        <f aca="false">ROW(Source!A1380)</f>
        <v>1380</v>
      </c>
      <c r="B1156" s="0" t="n">
        <v>144671280</v>
      </c>
      <c r="C1156" s="0" t="n">
        <v>145028964</v>
      </c>
      <c r="D1156" s="0" t="n">
        <v>47841451</v>
      </c>
      <c r="E1156" s="0" t="n">
        <v>1</v>
      </c>
      <c r="F1156" s="0" t="n">
        <v>1</v>
      </c>
      <c r="G1156" s="0" t="n">
        <v>1</v>
      </c>
      <c r="H1156" s="0" t="n">
        <v>1</v>
      </c>
      <c r="I1156" s="0" t="s">
        <v>507</v>
      </c>
      <c r="K1156" s="0" t="s">
        <v>508</v>
      </c>
      <c r="L1156" s="0" t="n">
        <v>1369</v>
      </c>
      <c r="N1156" s="0" t="n">
        <v>1013</v>
      </c>
      <c r="O1156" s="0" t="s">
        <v>482</v>
      </c>
      <c r="P1156" s="0" t="s">
        <v>482</v>
      </c>
      <c r="Q1156" s="0" t="n">
        <v>1</v>
      </c>
      <c r="W1156" s="0" t="n">
        <v>0</v>
      </c>
      <c r="X1156" s="0" t="n">
        <v>2103360120</v>
      </c>
      <c r="Y1156" s="0" t="n">
        <v>183.6205</v>
      </c>
      <c r="AA1156" s="0" t="n">
        <v>0</v>
      </c>
      <c r="AB1156" s="0" t="n">
        <v>0</v>
      </c>
      <c r="AC1156" s="0" t="n">
        <v>0</v>
      </c>
      <c r="AD1156" s="0" t="n">
        <v>9.18</v>
      </c>
      <c r="AE1156" s="0" t="n">
        <v>0</v>
      </c>
      <c r="AF1156" s="0" t="n">
        <v>0</v>
      </c>
      <c r="AG1156" s="0" t="n">
        <v>0</v>
      </c>
      <c r="AH1156" s="0" t="n">
        <v>9.18</v>
      </c>
      <c r="AI1156" s="0" t="n">
        <v>1</v>
      </c>
      <c r="AJ1156" s="0" t="n">
        <v>1</v>
      </c>
      <c r="AK1156" s="0" t="n">
        <v>1</v>
      </c>
      <c r="AL1156" s="0" t="n">
        <v>1</v>
      </c>
      <c r="AN1156" s="0" t="n">
        <v>0</v>
      </c>
      <c r="AO1156" s="0" t="n">
        <v>1</v>
      </c>
      <c r="AP1156" s="0" t="n">
        <v>1</v>
      </c>
      <c r="AQ1156" s="0" t="n">
        <v>0</v>
      </c>
      <c r="AR1156" s="0" t="n">
        <v>0</v>
      </c>
      <c r="AT1156" s="0" t="n">
        <v>159.67</v>
      </c>
      <c r="AU1156" s="0" t="s">
        <v>110</v>
      </c>
      <c r="AV1156" s="0" t="n">
        <v>1</v>
      </c>
      <c r="AW1156" s="0" t="n">
        <v>2</v>
      </c>
      <c r="AX1156" s="0" t="n">
        <v>145028975</v>
      </c>
      <c r="AY1156" s="0" t="n">
        <v>1</v>
      </c>
      <c r="AZ1156" s="0" t="n">
        <v>0</v>
      </c>
      <c r="BA1156" s="0" t="n">
        <v>1155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CX1156" s="0" t="n">
        <f aca="false">Y1156*Source!I1380</f>
        <v>107.4179925</v>
      </c>
      <c r="CY1156" s="0" t="n">
        <f aca="false">AD1156</f>
        <v>9.18</v>
      </c>
      <c r="CZ1156" s="0" t="n">
        <f aca="false">AH1156</f>
        <v>9.18</v>
      </c>
      <c r="DA1156" s="0" t="n">
        <f aca="false">AL1156</f>
        <v>1</v>
      </c>
      <c r="DB1156" s="0" t="n">
        <v>0</v>
      </c>
    </row>
    <row r="1157" customFormat="false" ht="12.75" hidden="false" customHeight="false" outlineLevel="0" collapsed="false">
      <c r="A1157" s="0" t="n">
        <f aca="false">ROW(Source!A1380)</f>
        <v>1380</v>
      </c>
      <c r="B1157" s="0" t="n">
        <v>144671280</v>
      </c>
      <c r="C1157" s="0" t="n">
        <v>145028964</v>
      </c>
      <c r="D1157" s="0" t="n">
        <v>121548</v>
      </c>
      <c r="E1157" s="0" t="n">
        <v>1</v>
      </c>
      <c r="F1157" s="0" t="n">
        <v>1</v>
      </c>
      <c r="G1157" s="0" t="n">
        <v>1</v>
      </c>
      <c r="H1157" s="0" t="n">
        <v>1</v>
      </c>
      <c r="I1157" s="0" t="s">
        <v>98</v>
      </c>
      <c r="K1157" s="0" t="s">
        <v>483</v>
      </c>
      <c r="L1157" s="0" t="n">
        <v>608254</v>
      </c>
      <c r="N1157" s="0" t="n">
        <v>1013</v>
      </c>
      <c r="O1157" s="0" t="s">
        <v>484</v>
      </c>
      <c r="P1157" s="0" t="s">
        <v>484</v>
      </c>
      <c r="Q1157" s="0" t="n">
        <v>1</v>
      </c>
      <c r="W1157" s="0" t="n">
        <v>0</v>
      </c>
      <c r="X1157" s="0" t="n">
        <v>-185737400</v>
      </c>
      <c r="Y1157" s="0" t="n">
        <v>2.0625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1</v>
      </c>
      <c r="AJ1157" s="0" t="n">
        <v>1</v>
      </c>
      <c r="AK1157" s="0" t="n">
        <v>1</v>
      </c>
      <c r="AL1157" s="0" t="n">
        <v>1</v>
      </c>
      <c r="AN1157" s="0" t="n">
        <v>0</v>
      </c>
      <c r="AO1157" s="0" t="n">
        <v>1</v>
      </c>
      <c r="AP1157" s="0" t="n">
        <v>1</v>
      </c>
      <c r="AQ1157" s="0" t="n">
        <v>0</v>
      </c>
      <c r="AR1157" s="0" t="n">
        <v>0</v>
      </c>
      <c r="AT1157" s="0" t="n">
        <v>1.65</v>
      </c>
      <c r="AU1157" s="0" t="s">
        <v>109</v>
      </c>
      <c r="AV1157" s="0" t="n">
        <v>2</v>
      </c>
      <c r="AW1157" s="0" t="n">
        <v>2</v>
      </c>
      <c r="AX1157" s="0" t="n">
        <v>145028976</v>
      </c>
      <c r="AY1157" s="0" t="n">
        <v>1</v>
      </c>
      <c r="AZ1157" s="0" t="n">
        <v>0</v>
      </c>
      <c r="BA1157" s="0" t="n">
        <v>1156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CX1157" s="0" t="n">
        <f aca="false">Y1157*Source!I1380</f>
        <v>1.2065625</v>
      </c>
      <c r="CY1157" s="0" t="n">
        <f aca="false">AD1157</f>
        <v>0</v>
      </c>
      <c r="CZ1157" s="0" t="n">
        <f aca="false">AH1157</f>
        <v>0</v>
      </c>
      <c r="DA1157" s="0" t="n">
        <f aca="false">AL1157</f>
        <v>1</v>
      </c>
      <c r="DB1157" s="0" t="n">
        <v>0</v>
      </c>
    </row>
    <row r="1158" customFormat="false" ht="12.75" hidden="false" customHeight="false" outlineLevel="0" collapsed="false">
      <c r="A1158" s="0" t="n">
        <f aca="false">ROW(Source!A1380)</f>
        <v>1380</v>
      </c>
      <c r="B1158" s="0" t="n">
        <v>144671280</v>
      </c>
      <c r="C1158" s="0" t="n">
        <v>145028964</v>
      </c>
      <c r="D1158" s="0" t="n">
        <v>115020330</v>
      </c>
      <c r="E1158" s="0" t="n">
        <v>1</v>
      </c>
      <c r="F1158" s="0" t="n">
        <v>1</v>
      </c>
      <c r="G1158" s="0" t="n">
        <v>1</v>
      </c>
      <c r="H1158" s="0" t="n">
        <v>2</v>
      </c>
      <c r="I1158" s="0" t="s">
        <v>509</v>
      </c>
      <c r="J1158" s="0" t="s">
        <v>510</v>
      </c>
      <c r="K1158" s="0" t="s">
        <v>511</v>
      </c>
      <c r="L1158" s="0" t="n">
        <v>1368</v>
      </c>
      <c r="N1158" s="0" t="n">
        <v>1011</v>
      </c>
      <c r="O1158" s="0" t="s">
        <v>488</v>
      </c>
      <c r="P1158" s="0" t="s">
        <v>488</v>
      </c>
      <c r="Q1158" s="0" t="n">
        <v>1</v>
      </c>
      <c r="W1158" s="0" t="n">
        <v>0</v>
      </c>
      <c r="X1158" s="0" t="n">
        <v>1835961613</v>
      </c>
      <c r="Y1158" s="0" t="n">
        <v>0.1</v>
      </c>
      <c r="AA1158" s="0" t="n">
        <v>0</v>
      </c>
      <c r="AB1158" s="0" t="n">
        <v>89.99</v>
      </c>
      <c r="AC1158" s="0" t="n">
        <v>10.06</v>
      </c>
      <c r="AD1158" s="0" t="n">
        <v>0</v>
      </c>
      <c r="AE1158" s="0" t="n">
        <v>0</v>
      </c>
      <c r="AF1158" s="0" t="n">
        <v>89.99</v>
      </c>
      <c r="AG1158" s="0" t="n">
        <v>10.06</v>
      </c>
      <c r="AH1158" s="0" t="n">
        <v>0</v>
      </c>
      <c r="AI1158" s="0" t="n">
        <v>1</v>
      </c>
      <c r="AJ1158" s="0" t="n">
        <v>1</v>
      </c>
      <c r="AK1158" s="0" t="n">
        <v>1</v>
      </c>
      <c r="AL1158" s="0" t="n">
        <v>1</v>
      </c>
      <c r="AN1158" s="0" t="n">
        <v>0</v>
      </c>
      <c r="AO1158" s="0" t="n">
        <v>1</v>
      </c>
      <c r="AP1158" s="0" t="n">
        <v>1</v>
      </c>
      <c r="AQ1158" s="0" t="n">
        <v>0</v>
      </c>
      <c r="AR1158" s="0" t="n">
        <v>0</v>
      </c>
      <c r="AT1158" s="0" t="n">
        <v>0.08</v>
      </c>
      <c r="AU1158" s="0" t="s">
        <v>109</v>
      </c>
      <c r="AV1158" s="0" t="n">
        <v>0</v>
      </c>
      <c r="AW1158" s="0" t="n">
        <v>2</v>
      </c>
      <c r="AX1158" s="0" t="n">
        <v>145028977</v>
      </c>
      <c r="AY1158" s="0" t="n">
        <v>1</v>
      </c>
      <c r="AZ1158" s="0" t="n">
        <v>0</v>
      </c>
      <c r="BA1158" s="0" t="n">
        <v>1157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CX1158" s="0" t="n">
        <f aca="false">Y1158*Source!I1380</f>
        <v>0.0585</v>
      </c>
      <c r="CY1158" s="0" t="n">
        <f aca="false">AB1158</f>
        <v>89.99</v>
      </c>
      <c r="CZ1158" s="0" t="n">
        <f aca="false">AF1158</f>
        <v>89.99</v>
      </c>
      <c r="DA1158" s="0" t="n">
        <f aca="false">AJ1158</f>
        <v>1</v>
      </c>
      <c r="DB1158" s="0" t="n">
        <v>0</v>
      </c>
    </row>
    <row r="1159" customFormat="false" ht="12.75" hidden="false" customHeight="false" outlineLevel="0" collapsed="false">
      <c r="A1159" s="0" t="n">
        <f aca="false">ROW(Source!A1380)</f>
        <v>1380</v>
      </c>
      <c r="B1159" s="0" t="n">
        <v>144671280</v>
      </c>
      <c r="C1159" s="0" t="n">
        <v>145028964</v>
      </c>
      <c r="D1159" s="0" t="n">
        <v>115066410</v>
      </c>
      <c r="E1159" s="0" t="n">
        <v>1</v>
      </c>
      <c r="F1159" s="0" t="n">
        <v>1</v>
      </c>
      <c r="G1159" s="0" t="n">
        <v>1</v>
      </c>
      <c r="H1159" s="0" t="n">
        <v>2</v>
      </c>
      <c r="I1159" s="0" t="s">
        <v>485</v>
      </c>
      <c r="J1159" s="0" t="s">
        <v>486</v>
      </c>
      <c r="K1159" s="0" t="s">
        <v>487</v>
      </c>
      <c r="L1159" s="0" t="n">
        <v>1368</v>
      </c>
      <c r="N1159" s="0" t="n">
        <v>1011</v>
      </c>
      <c r="O1159" s="0" t="s">
        <v>488</v>
      </c>
      <c r="P1159" s="0" t="s">
        <v>488</v>
      </c>
      <c r="Q1159" s="0" t="n">
        <v>1</v>
      </c>
      <c r="W1159" s="0" t="n">
        <v>0</v>
      </c>
      <c r="X1159" s="0" t="n">
        <v>341432456</v>
      </c>
      <c r="Y1159" s="0" t="n">
        <v>0.3375</v>
      </c>
      <c r="AA1159" s="0" t="n">
        <v>0</v>
      </c>
      <c r="AB1159" s="0" t="n">
        <v>31.26</v>
      </c>
      <c r="AC1159" s="0" t="n">
        <v>13.5</v>
      </c>
      <c r="AD1159" s="0" t="n">
        <v>0</v>
      </c>
      <c r="AE1159" s="0" t="n">
        <v>0</v>
      </c>
      <c r="AF1159" s="0" t="n">
        <v>31.26</v>
      </c>
      <c r="AG1159" s="0" t="n">
        <v>13.5</v>
      </c>
      <c r="AH1159" s="0" t="n">
        <v>0</v>
      </c>
      <c r="AI1159" s="0" t="n">
        <v>1</v>
      </c>
      <c r="AJ1159" s="0" t="n">
        <v>1</v>
      </c>
      <c r="AK1159" s="0" t="n">
        <v>1</v>
      </c>
      <c r="AL1159" s="0" t="n">
        <v>1</v>
      </c>
      <c r="AN1159" s="0" t="n">
        <v>0</v>
      </c>
      <c r="AO1159" s="0" t="n">
        <v>1</v>
      </c>
      <c r="AP1159" s="0" t="n">
        <v>1</v>
      </c>
      <c r="AQ1159" s="0" t="n">
        <v>0</v>
      </c>
      <c r="AR1159" s="0" t="n">
        <v>0</v>
      </c>
      <c r="AT1159" s="0" t="n">
        <v>0.27</v>
      </c>
      <c r="AU1159" s="0" t="s">
        <v>109</v>
      </c>
      <c r="AV1159" s="0" t="n">
        <v>0</v>
      </c>
      <c r="AW1159" s="0" t="n">
        <v>2</v>
      </c>
      <c r="AX1159" s="0" t="n">
        <v>145028978</v>
      </c>
      <c r="AY1159" s="0" t="n">
        <v>1</v>
      </c>
      <c r="AZ1159" s="0" t="n">
        <v>0</v>
      </c>
      <c r="BA1159" s="0" t="n">
        <v>1158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CX1159" s="0" t="n">
        <f aca="false">Y1159*Source!I1380</f>
        <v>0.1974375</v>
      </c>
      <c r="CY1159" s="0" t="n">
        <f aca="false">AB1159</f>
        <v>31.26</v>
      </c>
      <c r="CZ1159" s="0" t="n">
        <f aca="false">AF1159</f>
        <v>31.26</v>
      </c>
      <c r="DA1159" s="0" t="n">
        <f aca="false">AJ1159</f>
        <v>1</v>
      </c>
      <c r="DB1159" s="0" t="n">
        <v>0</v>
      </c>
    </row>
    <row r="1160" customFormat="false" ht="12.75" hidden="false" customHeight="false" outlineLevel="0" collapsed="false">
      <c r="A1160" s="0" t="n">
        <f aca="false">ROW(Source!A1380)</f>
        <v>1380</v>
      </c>
      <c r="B1160" s="0" t="n">
        <v>144671280</v>
      </c>
      <c r="C1160" s="0" t="n">
        <v>145028964</v>
      </c>
      <c r="D1160" s="0" t="n">
        <v>115068377</v>
      </c>
      <c r="E1160" s="0" t="n">
        <v>1</v>
      </c>
      <c r="F1160" s="0" t="n">
        <v>1</v>
      </c>
      <c r="G1160" s="0" t="n">
        <v>1</v>
      </c>
      <c r="H1160" s="0" t="n">
        <v>2</v>
      </c>
      <c r="I1160" s="0" t="s">
        <v>512</v>
      </c>
      <c r="J1160" s="0" t="s">
        <v>513</v>
      </c>
      <c r="K1160" s="0" t="s">
        <v>514</v>
      </c>
      <c r="L1160" s="0" t="n">
        <v>1368</v>
      </c>
      <c r="N1160" s="0" t="n">
        <v>1011</v>
      </c>
      <c r="O1160" s="0" t="s">
        <v>488</v>
      </c>
      <c r="P1160" s="0" t="s">
        <v>488</v>
      </c>
      <c r="Q1160" s="0" t="n">
        <v>1</v>
      </c>
      <c r="W1160" s="0" t="n">
        <v>0</v>
      </c>
      <c r="X1160" s="0" t="n">
        <v>-1705222261</v>
      </c>
      <c r="Y1160" s="0" t="n">
        <v>1.625</v>
      </c>
      <c r="AA1160" s="0" t="n">
        <v>0</v>
      </c>
      <c r="AB1160" s="0" t="n">
        <v>12.39</v>
      </c>
      <c r="AC1160" s="0" t="n">
        <v>10.06</v>
      </c>
      <c r="AD1160" s="0" t="n">
        <v>0</v>
      </c>
      <c r="AE1160" s="0" t="n">
        <v>0</v>
      </c>
      <c r="AF1160" s="0" t="n">
        <v>12.39</v>
      </c>
      <c r="AG1160" s="0" t="n">
        <v>10.06</v>
      </c>
      <c r="AH1160" s="0" t="n">
        <v>0</v>
      </c>
      <c r="AI1160" s="0" t="n">
        <v>1</v>
      </c>
      <c r="AJ1160" s="0" t="n">
        <v>1</v>
      </c>
      <c r="AK1160" s="0" t="n">
        <v>1</v>
      </c>
      <c r="AL1160" s="0" t="n">
        <v>1</v>
      </c>
      <c r="AN1160" s="0" t="n">
        <v>0</v>
      </c>
      <c r="AO1160" s="0" t="n">
        <v>1</v>
      </c>
      <c r="AP1160" s="0" t="n">
        <v>1</v>
      </c>
      <c r="AQ1160" s="0" t="n">
        <v>0</v>
      </c>
      <c r="AR1160" s="0" t="n">
        <v>0</v>
      </c>
      <c r="AT1160" s="0" t="n">
        <v>1.3</v>
      </c>
      <c r="AU1160" s="0" t="s">
        <v>109</v>
      </c>
      <c r="AV1160" s="0" t="n">
        <v>0</v>
      </c>
      <c r="AW1160" s="0" t="n">
        <v>2</v>
      </c>
      <c r="AX1160" s="0" t="n">
        <v>145028979</v>
      </c>
      <c r="AY1160" s="0" t="n">
        <v>1</v>
      </c>
      <c r="AZ1160" s="0" t="n">
        <v>0</v>
      </c>
      <c r="BA1160" s="0" t="n">
        <v>1159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CX1160" s="0" t="n">
        <f aca="false">Y1160*Source!I1380</f>
        <v>0.950625</v>
      </c>
      <c r="CY1160" s="0" t="n">
        <f aca="false">AB1160</f>
        <v>12.39</v>
      </c>
      <c r="CZ1160" s="0" t="n">
        <f aca="false">AF1160</f>
        <v>12.39</v>
      </c>
      <c r="DA1160" s="0" t="n">
        <f aca="false">AJ1160</f>
        <v>1</v>
      </c>
      <c r="DB1160" s="0" t="n">
        <v>0</v>
      </c>
    </row>
    <row r="1161" customFormat="false" ht="12.75" hidden="false" customHeight="false" outlineLevel="0" collapsed="false">
      <c r="A1161" s="0" t="n">
        <f aca="false">ROW(Source!A1380)</f>
        <v>1380</v>
      </c>
      <c r="B1161" s="0" t="n">
        <v>144671280</v>
      </c>
      <c r="C1161" s="0" t="n">
        <v>145028964</v>
      </c>
      <c r="D1161" s="0" t="n">
        <v>115266666</v>
      </c>
      <c r="E1161" s="0" t="n">
        <v>1</v>
      </c>
      <c r="F1161" s="0" t="n">
        <v>1</v>
      </c>
      <c r="G1161" s="0" t="n">
        <v>1</v>
      </c>
      <c r="H1161" s="0" t="n">
        <v>3</v>
      </c>
      <c r="I1161" s="0" t="s">
        <v>115</v>
      </c>
      <c r="J1161" s="0" t="s">
        <v>118</v>
      </c>
      <c r="K1161" s="0" t="s">
        <v>116</v>
      </c>
      <c r="L1161" s="0" t="n">
        <v>1327</v>
      </c>
      <c r="N1161" s="0" t="n">
        <v>1005</v>
      </c>
      <c r="O1161" s="0" t="s">
        <v>117</v>
      </c>
      <c r="P1161" s="0" t="s">
        <v>117</v>
      </c>
      <c r="Q1161" s="0" t="n">
        <v>1</v>
      </c>
      <c r="W1161" s="0" t="n">
        <v>1</v>
      </c>
      <c r="X1161" s="0" t="n">
        <v>-1000685280</v>
      </c>
      <c r="Y1161" s="0" t="n">
        <v>-100</v>
      </c>
      <c r="AA1161" s="0" t="n">
        <v>494.06</v>
      </c>
      <c r="AB1161" s="0" t="n">
        <v>0</v>
      </c>
      <c r="AC1161" s="0" t="n">
        <v>0</v>
      </c>
      <c r="AD1161" s="0" t="n">
        <v>0</v>
      </c>
      <c r="AE1161" s="0" t="n">
        <v>71.19</v>
      </c>
      <c r="AF1161" s="0" t="n">
        <v>0</v>
      </c>
      <c r="AG1161" s="0" t="n">
        <v>0</v>
      </c>
      <c r="AH1161" s="0" t="n">
        <v>0</v>
      </c>
      <c r="AI1161" s="0" t="n">
        <v>6.94</v>
      </c>
      <c r="AJ1161" s="0" t="n">
        <v>1</v>
      </c>
      <c r="AK1161" s="0" t="n">
        <v>1</v>
      </c>
      <c r="AL1161" s="0" t="n">
        <v>1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  <c r="AT1161" s="0" t="n">
        <v>-100</v>
      </c>
      <c r="AV1161" s="0" t="n">
        <v>0</v>
      </c>
      <c r="AW1161" s="0" t="n">
        <v>2</v>
      </c>
      <c r="AX1161" s="0" t="n">
        <v>145028980</v>
      </c>
      <c r="AY1161" s="0" t="n">
        <v>1</v>
      </c>
      <c r="AZ1161" s="0" t="n">
        <v>6144</v>
      </c>
      <c r="BA1161" s="0" t="n">
        <v>116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CX1161" s="0" t="n">
        <f aca="false">Y1161*Source!I1380</f>
        <v>-58.5</v>
      </c>
      <c r="CY1161" s="0" t="n">
        <f aca="false">AA1161</f>
        <v>494.06</v>
      </c>
      <c r="CZ1161" s="0" t="n">
        <f aca="false">AE1161</f>
        <v>71.19</v>
      </c>
      <c r="DA1161" s="0" t="n">
        <f aca="false">AI1161</f>
        <v>6.94</v>
      </c>
      <c r="DB1161" s="0" t="n">
        <v>0</v>
      </c>
    </row>
    <row r="1162" customFormat="false" ht="12.75" hidden="false" customHeight="false" outlineLevel="0" collapsed="false">
      <c r="A1162" s="0" t="n">
        <f aca="false">ROW(Source!A1380)</f>
        <v>1380</v>
      </c>
      <c r="B1162" s="0" t="n">
        <v>144671280</v>
      </c>
      <c r="C1162" s="0" t="n">
        <v>145028964</v>
      </c>
      <c r="D1162" s="0" t="n">
        <v>115057134</v>
      </c>
      <c r="E1162" s="0" t="n">
        <v>1</v>
      </c>
      <c r="F1162" s="0" t="n">
        <v>1</v>
      </c>
      <c r="G1162" s="0" t="n">
        <v>1</v>
      </c>
      <c r="H1162" s="0" t="n">
        <v>3</v>
      </c>
      <c r="I1162" s="0" t="s">
        <v>515</v>
      </c>
      <c r="J1162" s="0" t="s">
        <v>516</v>
      </c>
      <c r="K1162" s="0" t="s">
        <v>517</v>
      </c>
      <c r="L1162" s="0" t="n">
        <v>1346</v>
      </c>
      <c r="N1162" s="0" t="n">
        <v>1009</v>
      </c>
      <c r="O1162" s="0" t="s">
        <v>233</v>
      </c>
      <c r="P1162" s="0" t="s">
        <v>233</v>
      </c>
      <c r="Q1162" s="0" t="n">
        <v>1</v>
      </c>
      <c r="W1162" s="0" t="n">
        <v>0</v>
      </c>
      <c r="X1162" s="0" t="n">
        <v>1519769894</v>
      </c>
      <c r="Y1162" s="0" t="n">
        <v>0.5</v>
      </c>
      <c r="AA1162" s="0" t="n">
        <v>1.82</v>
      </c>
      <c r="AB1162" s="0" t="n">
        <v>0</v>
      </c>
      <c r="AC1162" s="0" t="n">
        <v>0</v>
      </c>
      <c r="AD1162" s="0" t="n">
        <v>0</v>
      </c>
      <c r="AE1162" s="0" t="n">
        <v>1.82</v>
      </c>
      <c r="AF1162" s="0" t="n">
        <v>0</v>
      </c>
      <c r="AG1162" s="0" t="n">
        <v>0</v>
      </c>
      <c r="AH1162" s="0" t="n">
        <v>0</v>
      </c>
      <c r="AI1162" s="0" t="n">
        <v>1</v>
      </c>
      <c r="AJ1162" s="0" t="n">
        <v>1</v>
      </c>
      <c r="AK1162" s="0" t="n">
        <v>1</v>
      </c>
      <c r="AL1162" s="0" t="n">
        <v>1</v>
      </c>
      <c r="AN1162" s="0" t="n">
        <v>0</v>
      </c>
      <c r="AO1162" s="0" t="n">
        <v>1</v>
      </c>
      <c r="AP1162" s="0" t="n">
        <v>0</v>
      </c>
      <c r="AQ1162" s="0" t="n">
        <v>0</v>
      </c>
      <c r="AR1162" s="0" t="n">
        <v>0</v>
      </c>
      <c r="AT1162" s="0" t="n">
        <v>0.5</v>
      </c>
      <c r="AV1162" s="0" t="n">
        <v>0</v>
      </c>
      <c r="AW1162" s="0" t="n">
        <v>2</v>
      </c>
      <c r="AX1162" s="0" t="n">
        <v>145028981</v>
      </c>
      <c r="AY1162" s="0" t="n">
        <v>1</v>
      </c>
      <c r="AZ1162" s="0" t="n">
        <v>0</v>
      </c>
      <c r="BA1162" s="0" t="n">
        <v>1161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CX1162" s="0" t="n">
        <f aca="false">Y1162*Source!I1380</f>
        <v>0.2925</v>
      </c>
      <c r="CY1162" s="0" t="n">
        <f aca="false">AA1162</f>
        <v>1.82</v>
      </c>
      <c r="CZ1162" s="0" t="n">
        <f aca="false">AE1162</f>
        <v>1.82</v>
      </c>
      <c r="DA1162" s="0" t="n">
        <f aca="false">AI1162</f>
        <v>1</v>
      </c>
      <c r="DB1162" s="0" t="n">
        <v>0</v>
      </c>
    </row>
    <row r="1163" customFormat="false" ht="12.75" hidden="false" customHeight="false" outlineLevel="0" collapsed="false">
      <c r="A1163" s="0" t="n">
        <f aca="false">ROW(Source!A1380)</f>
        <v>1380</v>
      </c>
      <c r="B1163" s="0" t="n">
        <v>144671280</v>
      </c>
      <c r="C1163" s="0" t="n">
        <v>145028964</v>
      </c>
      <c r="D1163" s="0" t="n">
        <v>115525997</v>
      </c>
      <c r="E1163" s="0" t="n">
        <v>1</v>
      </c>
      <c r="F1163" s="0" t="n">
        <v>1</v>
      </c>
      <c r="G1163" s="0" t="n">
        <v>1</v>
      </c>
      <c r="H1163" s="0" t="n">
        <v>3</v>
      </c>
      <c r="I1163" s="0" t="s">
        <v>518</v>
      </c>
      <c r="J1163" s="0" t="s">
        <v>519</v>
      </c>
      <c r="K1163" s="0" t="s">
        <v>520</v>
      </c>
      <c r="L1163" s="0" t="n">
        <v>1348</v>
      </c>
      <c r="N1163" s="0" t="n">
        <v>1009</v>
      </c>
      <c r="O1163" s="0" t="s">
        <v>342</v>
      </c>
      <c r="P1163" s="0" t="s">
        <v>342</v>
      </c>
      <c r="Q1163" s="0" t="n">
        <v>1000</v>
      </c>
      <c r="W1163" s="0" t="n">
        <v>0</v>
      </c>
      <c r="X1163" s="0" t="n">
        <v>-1451307209</v>
      </c>
      <c r="Y1163" s="0" t="n">
        <v>0.375</v>
      </c>
      <c r="AA1163" s="0" t="n">
        <v>4316</v>
      </c>
      <c r="AB1163" s="0" t="n">
        <v>0</v>
      </c>
      <c r="AC1163" s="0" t="n">
        <v>0</v>
      </c>
      <c r="AD1163" s="0" t="n">
        <v>0</v>
      </c>
      <c r="AE1163" s="0" t="n">
        <v>4316</v>
      </c>
      <c r="AF1163" s="0" t="n">
        <v>0</v>
      </c>
      <c r="AG1163" s="0" t="n">
        <v>0</v>
      </c>
      <c r="AH1163" s="0" t="n">
        <v>0</v>
      </c>
      <c r="AI1163" s="0" t="n">
        <v>1</v>
      </c>
      <c r="AJ1163" s="0" t="n">
        <v>1</v>
      </c>
      <c r="AK1163" s="0" t="n">
        <v>1</v>
      </c>
      <c r="AL1163" s="0" t="n">
        <v>1</v>
      </c>
      <c r="AN1163" s="0" t="n">
        <v>0</v>
      </c>
      <c r="AO1163" s="0" t="n">
        <v>1</v>
      </c>
      <c r="AP1163" s="0" t="n">
        <v>0</v>
      </c>
      <c r="AQ1163" s="0" t="n">
        <v>0</v>
      </c>
      <c r="AR1163" s="0" t="n">
        <v>0</v>
      </c>
      <c r="AT1163" s="0" t="n">
        <v>0.375</v>
      </c>
      <c r="AV1163" s="0" t="n">
        <v>0</v>
      </c>
      <c r="AW1163" s="0" t="n">
        <v>2</v>
      </c>
      <c r="AX1163" s="0" t="n">
        <v>145028982</v>
      </c>
      <c r="AY1163" s="0" t="n">
        <v>1</v>
      </c>
      <c r="AZ1163" s="0" t="n">
        <v>0</v>
      </c>
      <c r="BA1163" s="0" t="n">
        <v>1162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CX1163" s="0" t="n">
        <f aca="false">Y1163*Source!I1380</f>
        <v>0.219375</v>
      </c>
      <c r="CY1163" s="0" t="n">
        <f aca="false">AA1163</f>
        <v>4316</v>
      </c>
      <c r="CZ1163" s="0" t="n">
        <f aca="false">AE1163</f>
        <v>4316</v>
      </c>
      <c r="DA1163" s="0" t="n">
        <f aca="false">AI1163</f>
        <v>1</v>
      </c>
      <c r="DB1163" s="0" t="n">
        <v>0</v>
      </c>
    </row>
    <row r="1164" customFormat="false" ht="12.75" hidden="false" customHeight="false" outlineLevel="0" collapsed="false">
      <c r="A1164" s="0" t="n">
        <f aca="false">ROW(Source!A1380)</f>
        <v>1380</v>
      </c>
      <c r="B1164" s="0" t="n">
        <v>144671280</v>
      </c>
      <c r="C1164" s="0" t="n">
        <v>145028964</v>
      </c>
      <c r="D1164" s="0" t="n">
        <v>115507882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521</v>
      </c>
      <c r="J1164" s="0" t="s">
        <v>522</v>
      </c>
      <c r="K1164" s="0" t="s">
        <v>523</v>
      </c>
      <c r="L1164" s="0" t="n">
        <v>1348</v>
      </c>
      <c r="N1164" s="0" t="n">
        <v>1009</v>
      </c>
      <c r="O1164" s="0" t="s">
        <v>342</v>
      </c>
      <c r="P1164" s="0" t="s">
        <v>342</v>
      </c>
      <c r="Q1164" s="0" t="n">
        <v>1000</v>
      </c>
      <c r="W1164" s="0" t="n">
        <v>0</v>
      </c>
      <c r="X1164" s="0" t="n">
        <v>-916938668</v>
      </c>
      <c r="Y1164" s="0" t="n">
        <v>0.05</v>
      </c>
      <c r="AA1164" s="0" t="n">
        <v>9000</v>
      </c>
      <c r="AB1164" s="0" t="n">
        <v>0</v>
      </c>
      <c r="AC1164" s="0" t="n">
        <v>0</v>
      </c>
      <c r="AD1164" s="0" t="n">
        <v>0</v>
      </c>
      <c r="AE1164" s="0" t="n">
        <v>9000</v>
      </c>
      <c r="AF1164" s="0" t="n">
        <v>0</v>
      </c>
      <c r="AG1164" s="0" t="n">
        <v>0</v>
      </c>
      <c r="AH1164" s="0" t="n">
        <v>0</v>
      </c>
      <c r="AI1164" s="0" t="n">
        <v>1</v>
      </c>
      <c r="AJ1164" s="0" t="n">
        <v>1</v>
      </c>
      <c r="AK1164" s="0" t="n">
        <v>1</v>
      </c>
      <c r="AL1164" s="0" t="n">
        <v>1</v>
      </c>
      <c r="AN1164" s="0" t="n">
        <v>0</v>
      </c>
      <c r="AO1164" s="0" t="n">
        <v>1</v>
      </c>
      <c r="AP1164" s="0" t="n">
        <v>0</v>
      </c>
      <c r="AQ1164" s="0" t="n">
        <v>0</v>
      </c>
      <c r="AR1164" s="0" t="n">
        <v>0</v>
      </c>
      <c r="AT1164" s="0" t="n">
        <v>0.05</v>
      </c>
      <c r="AV1164" s="0" t="n">
        <v>0</v>
      </c>
      <c r="AW1164" s="0" t="n">
        <v>2</v>
      </c>
      <c r="AX1164" s="0" t="n">
        <v>145028983</v>
      </c>
      <c r="AY1164" s="0" t="n">
        <v>1</v>
      </c>
      <c r="AZ1164" s="0" t="n">
        <v>0</v>
      </c>
      <c r="BA1164" s="0" t="n">
        <v>1163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CX1164" s="0" t="n">
        <f aca="false">Y1164*Source!I1380</f>
        <v>0.02925</v>
      </c>
      <c r="CY1164" s="0" t="n">
        <f aca="false">AA1164</f>
        <v>9000</v>
      </c>
      <c r="CZ1164" s="0" t="n">
        <f aca="false">AE1164</f>
        <v>9000</v>
      </c>
      <c r="DA1164" s="0" t="n">
        <f aca="false">AI1164</f>
        <v>1</v>
      </c>
      <c r="DB1164" s="0" t="n">
        <v>0</v>
      </c>
    </row>
    <row r="1165" customFormat="false" ht="12.75" hidden="false" customHeight="false" outlineLevel="0" collapsed="false">
      <c r="A1165" s="0" t="n">
        <f aca="false">ROW(Source!A1380)</f>
        <v>1380</v>
      </c>
      <c r="B1165" s="0" t="n">
        <v>144671280</v>
      </c>
      <c r="C1165" s="0" t="n">
        <v>145028964</v>
      </c>
      <c r="D1165" s="0" t="n">
        <v>115017389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493</v>
      </c>
      <c r="J1165" s="0" t="s">
        <v>494</v>
      </c>
      <c r="K1165" s="0" t="s">
        <v>495</v>
      </c>
      <c r="L1165" s="0" t="n">
        <v>1339</v>
      </c>
      <c r="N1165" s="0" t="n">
        <v>1007</v>
      </c>
      <c r="O1165" s="0" t="s">
        <v>492</v>
      </c>
      <c r="P1165" s="0" t="s">
        <v>492</v>
      </c>
      <c r="Q1165" s="0" t="n">
        <v>1</v>
      </c>
      <c r="W1165" s="0" t="n">
        <v>0</v>
      </c>
      <c r="X1165" s="0" t="n">
        <v>11619063</v>
      </c>
      <c r="Y1165" s="0" t="n">
        <v>0.93</v>
      </c>
      <c r="AA1165" s="0" t="n">
        <v>2.44</v>
      </c>
      <c r="AB1165" s="0" t="n">
        <v>0</v>
      </c>
      <c r="AC1165" s="0" t="n">
        <v>0</v>
      </c>
      <c r="AD1165" s="0" t="n">
        <v>0</v>
      </c>
      <c r="AE1165" s="0" t="n">
        <v>2.44</v>
      </c>
      <c r="AF1165" s="0" t="n">
        <v>0</v>
      </c>
      <c r="AG1165" s="0" t="n">
        <v>0</v>
      </c>
      <c r="AH1165" s="0" t="n">
        <v>0</v>
      </c>
      <c r="AI1165" s="0" t="n">
        <v>1</v>
      </c>
      <c r="AJ1165" s="0" t="n">
        <v>1</v>
      </c>
      <c r="AK1165" s="0" t="n">
        <v>1</v>
      </c>
      <c r="AL1165" s="0" t="n">
        <v>1</v>
      </c>
      <c r="AN1165" s="0" t="n">
        <v>0</v>
      </c>
      <c r="AO1165" s="0" t="n">
        <v>1</v>
      </c>
      <c r="AP1165" s="0" t="n">
        <v>0</v>
      </c>
      <c r="AQ1165" s="0" t="n">
        <v>0</v>
      </c>
      <c r="AR1165" s="0" t="n">
        <v>0</v>
      </c>
      <c r="AT1165" s="0" t="n">
        <v>0.93</v>
      </c>
      <c r="AV1165" s="0" t="n">
        <v>0</v>
      </c>
      <c r="AW1165" s="0" t="n">
        <v>2</v>
      </c>
      <c r="AX1165" s="0" t="n">
        <v>145028984</v>
      </c>
      <c r="AY1165" s="0" t="n">
        <v>1</v>
      </c>
      <c r="AZ1165" s="0" t="n">
        <v>0</v>
      </c>
      <c r="BA1165" s="0" t="n">
        <v>1164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CX1165" s="0" t="n">
        <f aca="false">Y1165*Source!I1380</f>
        <v>0.54405</v>
      </c>
      <c r="CY1165" s="0" t="n">
        <f aca="false">AA1165</f>
        <v>2.44</v>
      </c>
      <c r="CZ1165" s="0" t="n">
        <f aca="false">AE1165</f>
        <v>2.44</v>
      </c>
      <c r="DA1165" s="0" t="n">
        <f aca="false">AI1165</f>
        <v>1</v>
      </c>
      <c r="DB1165" s="0" t="n">
        <v>0</v>
      </c>
    </row>
    <row r="1166" customFormat="false" ht="12.75" hidden="false" customHeight="false" outlineLevel="0" collapsed="false">
      <c r="A1166" s="0" t="n">
        <f aca="false">ROW(Source!A1414)</f>
        <v>1414</v>
      </c>
      <c r="B1166" s="0" t="n">
        <v>144671280</v>
      </c>
      <c r="C1166" s="0" t="n">
        <v>145029136</v>
      </c>
      <c r="D1166" s="0" t="n">
        <v>47840853</v>
      </c>
      <c r="E1166" s="0" t="n">
        <v>1</v>
      </c>
      <c r="F1166" s="0" t="n">
        <v>1</v>
      </c>
      <c r="G1166" s="0" t="n">
        <v>1</v>
      </c>
      <c r="H1166" s="0" t="n">
        <v>1</v>
      </c>
      <c r="I1166" s="0" t="s">
        <v>524</v>
      </c>
      <c r="K1166" s="0" t="s">
        <v>525</v>
      </c>
      <c r="L1166" s="0" t="n">
        <v>1369</v>
      </c>
      <c r="N1166" s="0" t="n">
        <v>1013</v>
      </c>
      <c r="O1166" s="0" t="s">
        <v>482</v>
      </c>
      <c r="P1166" s="0" t="s">
        <v>482</v>
      </c>
      <c r="Q1166" s="0" t="n">
        <v>1</v>
      </c>
      <c r="W1166" s="0" t="n">
        <v>0</v>
      </c>
      <c r="X1166" s="0" t="n">
        <v>1774247228</v>
      </c>
      <c r="Y1166" s="0" t="n">
        <v>69.87</v>
      </c>
      <c r="AA1166" s="0" t="n">
        <v>0</v>
      </c>
      <c r="AB1166" s="0" t="n">
        <v>0</v>
      </c>
      <c r="AC1166" s="0" t="n">
        <v>0</v>
      </c>
      <c r="AD1166" s="0" t="n">
        <v>8.53</v>
      </c>
      <c r="AE1166" s="0" t="n">
        <v>0</v>
      </c>
      <c r="AF1166" s="0" t="n">
        <v>0</v>
      </c>
      <c r="AG1166" s="0" t="n">
        <v>0</v>
      </c>
      <c r="AH1166" s="0" t="n">
        <v>8.53</v>
      </c>
      <c r="AI1166" s="0" t="n">
        <v>1</v>
      </c>
      <c r="AJ1166" s="0" t="n">
        <v>1</v>
      </c>
      <c r="AK1166" s="0" t="n">
        <v>1</v>
      </c>
      <c r="AL1166" s="0" t="n">
        <v>1</v>
      </c>
      <c r="AN1166" s="0" t="n">
        <v>0</v>
      </c>
      <c r="AO1166" s="0" t="n">
        <v>1</v>
      </c>
      <c r="AP1166" s="0" t="n">
        <v>0</v>
      </c>
      <c r="AQ1166" s="0" t="n">
        <v>0</v>
      </c>
      <c r="AR1166" s="0" t="n">
        <v>0</v>
      </c>
      <c r="AT1166" s="0" t="n">
        <v>69.87</v>
      </c>
      <c r="AV1166" s="0" t="n">
        <v>1</v>
      </c>
      <c r="AW1166" s="0" t="n">
        <v>2</v>
      </c>
      <c r="AX1166" s="0" t="n">
        <v>145029146</v>
      </c>
      <c r="AY1166" s="0" t="n">
        <v>1</v>
      </c>
      <c r="AZ1166" s="0" t="n">
        <v>0</v>
      </c>
      <c r="BA1166" s="0" t="n">
        <v>1165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CX1166" s="0" t="n">
        <f aca="false">Y1166*Source!I1414</f>
        <v>12.5766</v>
      </c>
      <c r="CY1166" s="0" t="n">
        <f aca="false">AD1166</f>
        <v>8.53</v>
      </c>
      <c r="CZ1166" s="0" t="n">
        <f aca="false">AH1166</f>
        <v>8.53</v>
      </c>
      <c r="DA1166" s="0" t="n">
        <f aca="false">AL1166</f>
        <v>1</v>
      </c>
      <c r="DB1166" s="0" t="n">
        <v>0</v>
      </c>
    </row>
    <row r="1167" customFormat="false" ht="12.75" hidden="false" customHeight="false" outlineLevel="0" collapsed="false">
      <c r="A1167" s="0" t="n">
        <f aca="false">ROW(Source!A1414)</f>
        <v>1414</v>
      </c>
      <c r="B1167" s="0" t="n">
        <v>144671280</v>
      </c>
      <c r="C1167" s="0" t="n">
        <v>145029136</v>
      </c>
      <c r="D1167" s="0" t="n">
        <v>121548</v>
      </c>
      <c r="E1167" s="0" t="n">
        <v>1</v>
      </c>
      <c r="F1167" s="0" t="n">
        <v>1</v>
      </c>
      <c r="G1167" s="0" t="n">
        <v>1</v>
      </c>
      <c r="H1167" s="0" t="n">
        <v>1</v>
      </c>
      <c r="I1167" s="0" t="s">
        <v>98</v>
      </c>
      <c r="K1167" s="0" t="s">
        <v>483</v>
      </c>
      <c r="L1167" s="0" t="n">
        <v>608254</v>
      </c>
      <c r="N1167" s="0" t="n">
        <v>1013</v>
      </c>
      <c r="O1167" s="0" t="s">
        <v>484</v>
      </c>
      <c r="P1167" s="0" t="s">
        <v>484</v>
      </c>
      <c r="Q1167" s="0" t="n">
        <v>1</v>
      </c>
      <c r="W1167" s="0" t="n">
        <v>0</v>
      </c>
      <c r="X1167" s="0" t="n">
        <v>-185737400</v>
      </c>
      <c r="Y1167" s="0" t="n">
        <v>1.44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1</v>
      </c>
      <c r="AJ1167" s="0" t="n">
        <v>1</v>
      </c>
      <c r="AK1167" s="0" t="n">
        <v>1</v>
      </c>
      <c r="AL1167" s="0" t="n">
        <v>1</v>
      </c>
      <c r="AN1167" s="0" t="n">
        <v>0</v>
      </c>
      <c r="AO1167" s="0" t="n">
        <v>1</v>
      </c>
      <c r="AP1167" s="0" t="n">
        <v>0</v>
      </c>
      <c r="AQ1167" s="0" t="n">
        <v>0</v>
      </c>
      <c r="AR1167" s="0" t="n">
        <v>0</v>
      </c>
      <c r="AT1167" s="0" t="n">
        <v>1.44</v>
      </c>
      <c r="AV1167" s="0" t="n">
        <v>2</v>
      </c>
      <c r="AW1167" s="0" t="n">
        <v>2</v>
      </c>
      <c r="AX1167" s="0" t="n">
        <v>145029147</v>
      </c>
      <c r="AY1167" s="0" t="n">
        <v>1</v>
      </c>
      <c r="AZ1167" s="0" t="n">
        <v>0</v>
      </c>
      <c r="BA1167" s="0" t="n">
        <v>1166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CX1167" s="0" t="n">
        <f aca="false">Y1167*Source!I1414</f>
        <v>0.2592</v>
      </c>
      <c r="CY1167" s="0" t="n">
        <f aca="false">AD1167</f>
        <v>0</v>
      </c>
      <c r="CZ1167" s="0" t="n">
        <f aca="false">AH1167</f>
        <v>0</v>
      </c>
      <c r="DA1167" s="0" t="n">
        <f aca="false">AL1167</f>
        <v>1</v>
      </c>
      <c r="DB1167" s="0" t="n">
        <v>0</v>
      </c>
    </row>
    <row r="1168" customFormat="false" ht="12.75" hidden="false" customHeight="false" outlineLevel="0" collapsed="false">
      <c r="A1168" s="0" t="n">
        <f aca="false">ROW(Source!A1414)</f>
        <v>1414</v>
      </c>
      <c r="B1168" s="0" t="n">
        <v>144671280</v>
      </c>
      <c r="C1168" s="0" t="n">
        <v>145029136</v>
      </c>
      <c r="D1168" s="0" t="n">
        <v>115066410</v>
      </c>
      <c r="E1168" s="0" t="n">
        <v>1</v>
      </c>
      <c r="F1168" s="0" t="n">
        <v>1</v>
      </c>
      <c r="G1168" s="0" t="n">
        <v>1</v>
      </c>
      <c r="H1168" s="0" t="n">
        <v>2</v>
      </c>
      <c r="I1168" s="0" t="s">
        <v>485</v>
      </c>
      <c r="J1168" s="0" t="s">
        <v>486</v>
      </c>
      <c r="K1168" s="0" t="s">
        <v>487</v>
      </c>
      <c r="L1168" s="0" t="n">
        <v>1368</v>
      </c>
      <c r="N1168" s="0" t="n">
        <v>1011</v>
      </c>
      <c r="O1168" s="0" t="s">
        <v>488</v>
      </c>
      <c r="P1168" s="0" t="s">
        <v>488</v>
      </c>
      <c r="Q1168" s="0" t="n">
        <v>1</v>
      </c>
      <c r="W1168" s="0" t="n">
        <v>0</v>
      </c>
      <c r="X1168" s="0" t="n">
        <v>341432456</v>
      </c>
      <c r="Y1168" s="0" t="n">
        <v>1.44</v>
      </c>
      <c r="AA1168" s="0" t="n">
        <v>0</v>
      </c>
      <c r="AB1168" s="0" t="n">
        <v>31.26</v>
      </c>
      <c r="AC1168" s="0" t="n">
        <v>13.5</v>
      </c>
      <c r="AD1168" s="0" t="n">
        <v>0</v>
      </c>
      <c r="AE1168" s="0" t="n">
        <v>0</v>
      </c>
      <c r="AF1168" s="0" t="n">
        <v>31.26</v>
      </c>
      <c r="AG1168" s="0" t="n">
        <v>13.5</v>
      </c>
      <c r="AH1168" s="0" t="n">
        <v>0</v>
      </c>
      <c r="AI1168" s="0" t="n">
        <v>1</v>
      </c>
      <c r="AJ1168" s="0" t="n">
        <v>1</v>
      </c>
      <c r="AK1168" s="0" t="n">
        <v>1</v>
      </c>
      <c r="AL1168" s="0" t="n">
        <v>1</v>
      </c>
      <c r="AN1168" s="0" t="n">
        <v>0</v>
      </c>
      <c r="AO1168" s="0" t="n">
        <v>1</v>
      </c>
      <c r="AP1168" s="0" t="n">
        <v>0</v>
      </c>
      <c r="AQ1168" s="0" t="n">
        <v>0</v>
      </c>
      <c r="AR1168" s="0" t="n">
        <v>0</v>
      </c>
      <c r="AT1168" s="0" t="n">
        <v>1.44</v>
      </c>
      <c r="AV1168" s="0" t="n">
        <v>0</v>
      </c>
      <c r="AW1168" s="0" t="n">
        <v>2</v>
      </c>
      <c r="AX1168" s="0" t="n">
        <v>145029151</v>
      </c>
      <c r="AY1168" s="0" t="n">
        <v>1</v>
      </c>
      <c r="AZ1168" s="0" t="n">
        <v>0</v>
      </c>
      <c r="BA1168" s="0" t="n">
        <v>1167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CX1168" s="0" t="n">
        <f aca="false">Y1168*Source!I1414</f>
        <v>0.2592</v>
      </c>
      <c r="CY1168" s="0" t="n">
        <f aca="false">AB1168</f>
        <v>31.26</v>
      </c>
      <c r="CZ1168" s="0" t="n">
        <f aca="false">AF1168</f>
        <v>31.26</v>
      </c>
      <c r="DA1168" s="0" t="n">
        <f aca="false">AJ1168</f>
        <v>1</v>
      </c>
      <c r="DB1168" s="0" t="n">
        <v>0</v>
      </c>
    </row>
    <row r="1169" customFormat="false" ht="12.75" hidden="false" customHeight="false" outlineLevel="0" collapsed="false">
      <c r="A1169" s="0" t="n">
        <f aca="false">ROW(Source!A1414)</f>
        <v>1414</v>
      </c>
      <c r="B1169" s="0" t="n">
        <v>144671280</v>
      </c>
      <c r="C1169" s="0" t="n">
        <v>145029136</v>
      </c>
      <c r="D1169" s="0" t="n">
        <v>115259895</v>
      </c>
      <c r="E1169" s="0" t="n">
        <v>1</v>
      </c>
      <c r="F1169" s="0" t="n">
        <v>1</v>
      </c>
      <c r="G1169" s="0" t="n">
        <v>1</v>
      </c>
      <c r="H1169" s="0" t="n">
        <v>3</v>
      </c>
      <c r="I1169" s="0" t="s">
        <v>496</v>
      </c>
      <c r="J1169" s="0" t="s">
        <v>497</v>
      </c>
      <c r="K1169" s="0" t="s">
        <v>498</v>
      </c>
      <c r="L1169" s="0" t="n">
        <v>1348</v>
      </c>
      <c r="N1169" s="0" t="n">
        <v>1009</v>
      </c>
      <c r="O1169" s="0" t="s">
        <v>342</v>
      </c>
      <c r="P1169" s="0" t="s">
        <v>342</v>
      </c>
      <c r="Q1169" s="0" t="n">
        <v>1000</v>
      </c>
      <c r="W1169" s="0" t="n">
        <v>0</v>
      </c>
      <c r="X1169" s="0" t="n">
        <v>68711460</v>
      </c>
      <c r="Y1169" s="0" t="n">
        <v>5.2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1</v>
      </c>
      <c r="AJ1169" s="0" t="n">
        <v>1</v>
      </c>
      <c r="AK1169" s="0" t="n">
        <v>1</v>
      </c>
      <c r="AL1169" s="0" t="n">
        <v>1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T1169" s="0" t="n">
        <v>5.2</v>
      </c>
      <c r="AV1169" s="0" t="n">
        <v>0</v>
      </c>
      <c r="AW1169" s="0" t="n">
        <v>2</v>
      </c>
      <c r="AX1169" s="0" t="n">
        <v>145029153</v>
      </c>
      <c r="AY1169" s="0" t="n">
        <v>1</v>
      </c>
      <c r="AZ1169" s="0" t="n">
        <v>0</v>
      </c>
      <c r="BA1169" s="0" t="n">
        <v>1168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CX1169" s="0" t="n">
        <f aca="false">Y1169*Source!I1414</f>
        <v>0.936</v>
      </c>
      <c r="CY1169" s="0" t="n">
        <f aca="false">AA1169</f>
        <v>0</v>
      </c>
      <c r="CZ1169" s="0" t="n">
        <f aca="false">AE1169</f>
        <v>0</v>
      </c>
      <c r="DA1169" s="0" t="n">
        <f aca="false">AI1169</f>
        <v>1</v>
      </c>
      <c r="DB1169" s="0" t="n">
        <v>0</v>
      </c>
    </row>
    <row r="1170" customFormat="false" ht="12.75" hidden="false" customHeight="false" outlineLevel="0" collapsed="false">
      <c r="A1170" s="0" t="n">
        <f aca="false">ROW(Source!A1415)</f>
        <v>1415</v>
      </c>
      <c r="B1170" s="0" t="n">
        <v>144671280</v>
      </c>
      <c r="C1170" s="0" t="n">
        <v>145029265</v>
      </c>
      <c r="D1170" s="0" t="n">
        <v>47840853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524</v>
      </c>
      <c r="K1170" s="0" t="s">
        <v>525</v>
      </c>
      <c r="L1170" s="0" t="n">
        <v>1369</v>
      </c>
      <c r="N1170" s="0" t="n">
        <v>1013</v>
      </c>
      <c r="O1170" s="0" t="s">
        <v>482</v>
      </c>
      <c r="P1170" s="0" t="s">
        <v>482</v>
      </c>
      <c r="Q1170" s="0" t="n">
        <v>1</v>
      </c>
      <c r="W1170" s="0" t="n">
        <v>0</v>
      </c>
      <c r="X1170" s="0" t="n">
        <v>1774247228</v>
      </c>
      <c r="Y1170" s="0" t="n">
        <v>111.2</v>
      </c>
      <c r="AA1170" s="0" t="n">
        <v>0</v>
      </c>
      <c r="AB1170" s="0" t="n">
        <v>0</v>
      </c>
      <c r="AC1170" s="0" t="n">
        <v>0</v>
      </c>
      <c r="AD1170" s="0" t="n">
        <v>8.53</v>
      </c>
      <c r="AE1170" s="0" t="n">
        <v>0</v>
      </c>
      <c r="AF1170" s="0" t="n">
        <v>0</v>
      </c>
      <c r="AG1170" s="0" t="n">
        <v>0</v>
      </c>
      <c r="AH1170" s="0" t="n">
        <v>8.53</v>
      </c>
      <c r="AI1170" s="0" t="n">
        <v>1</v>
      </c>
      <c r="AJ1170" s="0" t="n">
        <v>1</v>
      </c>
      <c r="AK1170" s="0" t="n">
        <v>1</v>
      </c>
      <c r="AL1170" s="0" t="n">
        <v>1</v>
      </c>
      <c r="AN1170" s="0" t="n">
        <v>0</v>
      </c>
      <c r="AO1170" s="0" t="n">
        <v>1</v>
      </c>
      <c r="AP1170" s="0" t="n">
        <v>0</v>
      </c>
      <c r="AQ1170" s="0" t="n">
        <v>0</v>
      </c>
      <c r="AR1170" s="0" t="n">
        <v>0</v>
      </c>
      <c r="AT1170" s="0" t="n">
        <v>111.2</v>
      </c>
      <c r="AV1170" s="0" t="n">
        <v>1</v>
      </c>
      <c r="AW1170" s="0" t="n">
        <v>2</v>
      </c>
      <c r="AX1170" s="0" t="n">
        <v>145029266</v>
      </c>
      <c r="AY1170" s="0" t="n">
        <v>1</v>
      </c>
      <c r="AZ1170" s="0" t="n">
        <v>0</v>
      </c>
      <c r="BA1170" s="0" t="n">
        <v>1169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CX1170" s="0" t="n">
        <f aca="false">Y1170*Source!I1415</f>
        <v>20.016</v>
      </c>
      <c r="CY1170" s="0" t="n">
        <f aca="false">AD1170</f>
        <v>8.53</v>
      </c>
      <c r="CZ1170" s="0" t="n">
        <f aca="false">AH1170</f>
        <v>8.53</v>
      </c>
      <c r="DA1170" s="0" t="n">
        <f aca="false">AL1170</f>
        <v>1</v>
      </c>
      <c r="DB1170" s="0" t="n">
        <v>0</v>
      </c>
    </row>
    <row r="1171" customFormat="false" ht="12.75" hidden="false" customHeight="false" outlineLevel="0" collapsed="false">
      <c r="A1171" s="0" t="n">
        <f aca="false">ROW(Source!A1415)</f>
        <v>1415</v>
      </c>
      <c r="B1171" s="0" t="n">
        <v>144671280</v>
      </c>
      <c r="C1171" s="0" t="n">
        <v>145029265</v>
      </c>
      <c r="D1171" s="0" t="n">
        <v>121548</v>
      </c>
      <c r="E1171" s="0" t="n">
        <v>1</v>
      </c>
      <c r="F1171" s="0" t="n">
        <v>1</v>
      </c>
      <c r="G1171" s="0" t="n">
        <v>1</v>
      </c>
      <c r="H1171" s="0" t="n">
        <v>1</v>
      </c>
      <c r="I1171" s="0" t="s">
        <v>98</v>
      </c>
      <c r="K1171" s="0" t="s">
        <v>483</v>
      </c>
      <c r="L1171" s="0" t="n">
        <v>608254</v>
      </c>
      <c r="N1171" s="0" t="n">
        <v>1013</v>
      </c>
      <c r="O1171" s="0" t="s">
        <v>484</v>
      </c>
      <c r="P1171" s="0" t="s">
        <v>484</v>
      </c>
      <c r="Q1171" s="0" t="n">
        <v>1</v>
      </c>
      <c r="W1171" s="0" t="n">
        <v>0</v>
      </c>
      <c r="X1171" s="0" t="n">
        <v>-185737400</v>
      </c>
      <c r="Y1171" s="0" t="n">
        <v>21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1</v>
      </c>
      <c r="AJ1171" s="0" t="n">
        <v>1</v>
      </c>
      <c r="AK1171" s="0" t="n">
        <v>1</v>
      </c>
      <c r="AL1171" s="0" t="n">
        <v>1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  <c r="AT1171" s="0" t="n">
        <v>21</v>
      </c>
      <c r="AV1171" s="0" t="n">
        <v>2</v>
      </c>
      <c r="AW1171" s="0" t="n">
        <v>2</v>
      </c>
      <c r="AX1171" s="0" t="n">
        <v>145029268</v>
      </c>
      <c r="AY1171" s="0" t="n">
        <v>1</v>
      </c>
      <c r="AZ1171" s="0" t="n">
        <v>0</v>
      </c>
      <c r="BA1171" s="0" t="n">
        <v>117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CX1171" s="0" t="n">
        <f aca="false">Y1171*Source!I1415</f>
        <v>3.78</v>
      </c>
      <c r="CY1171" s="0" t="n">
        <f aca="false">AD1171</f>
        <v>0</v>
      </c>
      <c r="CZ1171" s="0" t="n">
        <f aca="false">AH1171</f>
        <v>0</v>
      </c>
      <c r="DA1171" s="0" t="n">
        <f aca="false">AL1171</f>
        <v>1</v>
      </c>
      <c r="DB1171" s="0" t="n">
        <v>0</v>
      </c>
    </row>
    <row r="1172" customFormat="false" ht="12.75" hidden="false" customHeight="false" outlineLevel="0" collapsed="false">
      <c r="A1172" s="0" t="n">
        <f aca="false">ROW(Source!A1415)</f>
        <v>1415</v>
      </c>
      <c r="B1172" s="0" t="n">
        <v>144671280</v>
      </c>
      <c r="C1172" s="0" t="n">
        <v>145029265</v>
      </c>
      <c r="D1172" s="0" t="n">
        <v>115066410</v>
      </c>
      <c r="E1172" s="0" t="n">
        <v>1</v>
      </c>
      <c r="F1172" s="0" t="n">
        <v>1</v>
      </c>
      <c r="G1172" s="0" t="n">
        <v>1</v>
      </c>
      <c r="H1172" s="0" t="n">
        <v>2</v>
      </c>
      <c r="I1172" s="0" t="s">
        <v>485</v>
      </c>
      <c r="J1172" s="0" t="s">
        <v>486</v>
      </c>
      <c r="K1172" s="0" t="s">
        <v>487</v>
      </c>
      <c r="L1172" s="0" t="n">
        <v>1368</v>
      </c>
      <c r="N1172" s="0" t="n">
        <v>1011</v>
      </c>
      <c r="O1172" s="0" t="s">
        <v>488</v>
      </c>
      <c r="P1172" s="0" t="s">
        <v>488</v>
      </c>
      <c r="Q1172" s="0" t="n">
        <v>1</v>
      </c>
      <c r="W1172" s="0" t="n">
        <v>0</v>
      </c>
      <c r="X1172" s="0" t="n">
        <v>341432456</v>
      </c>
      <c r="Y1172" s="0" t="n">
        <v>1.8</v>
      </c>
      <c r="AA1172" s="0" t="n">
        <v>0</v>
      </c>
      <c r="AB1172" s="0" t="n">
        <v>31.26</v>
      </c>
      <c r="AC1172" s="0" t="n">
        <v>13.5</v>
      </c>
      <c r="AD1172" s="0" t="n">
        <v>0</v>
      </c>
      <c r="AE1172" s="0" t="n">
        <v>0</v>
      </c>
      <c r="AF1172" s="0" t="n">
        <v>31.26</v>
      </c>
      <c r="AG1172" s="0" t="n">
        <v>13.5</v>
      </c>
      <c r="AH1172" s="0" t="n">
        <v>0</v>
      </c>
      <c r="AI1172" s="0" t="n">
        <v>1</v>
      </c>
      <c r="AJ1172" s="0" t="n">
        <v>1</v>
      </c>
      <c r="AK1172" s="0" t="n">
        <v>1</v>
      </c>
      <c r="AL1172" s="0" t="n">
        <v>1</v>
      </c>
      <c r="AN1172" s="0" t="n">
        <v>0</v>
      </c>
      <c r="AO1172" s="0" t="n">
        <v>1</v>
      </c>
      <c r="AP1172" s="0" t="n">
        <v>0</v>
      </c>
      <c r="AQ1172" s="0" t="n">
        <v>0</v>
      </c>
      <c r="AR1172" s="0" t="n">
        <v>0</v>
      </c>
      <c r="AT1172" s="0" t="n">
        <v>1.8</v>
      </c>
      <c r="AV1172" s="0" t="n">
        <v>0</v>
      </c>
      <c r="AW1172" s="0" t="n">
        <v>2</v>
      </c>
      <c r="AX1172" s="0" t="n">
        <v>145029269</v>
      </c>
      <c r="AY1172" s="0" t="n">
        <v>1</v>
      </c>
      <c r="AZ1172" s="0" t="n">
        <v>0</v>
      </c>
      <c r="BA1172" s="0" t="n">
        <v>1171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CX1172" s="0" t="n">
        <f aca="false">Y1172*Source!I1415</f>
        <v>0.324</v>
      </c>
      <c r="CY1172" s="0" t="n">
        <f aca="false">AB1172</f>
        <v>31.26</v>
      </c>
      <c r="CZ1172" s="0" t="n">
        <f aca="false">AF1172</f>
        <v>31.26</v>
      </c>
      <c r="DA1172" s="0" t="n">
        <f aca="false">AJ1172</f>
        <v>1</v>
      </c>
      <c r="DB1172" s="0" t="n">
        <v>0</v>
      </c>
    </row>
    <row r="1173" customFormat="false" ht="12.75" hidden="false" customHeight="false" outlineLevel="0" collapsed="false">
      <c r="A1173" s="0" t="n">
        <f aca="false">ROW(Source!A1415)</f>
        <v>1415</v>
      </c>
      <c r="B1173" s="0" t="n">
        <v>144671280</v>
      </c>
      <c r="C1173" s="0" t="n">
        <v>145029265</v>
      </c>
      <c r="D1173" s="0" t="n">
        <v>115022373</v>
      </c>
      <c r="E1173" s="0" t="n">
        <v>1</v>
      </c>
      <c r="F1173" s="0" t="n">
        <v>1</v>
      </c>
      <c r="G1173" s="0" t="n">
        <v>1</v>
      </c>
      <c r="H1173" s="0" t="n">
        <v>2</v>
      </c>
      <c r="I1173" s="0" t="s">
        <v>501</v>
      </c>
      <c r="J1173" s="0" t="s">
        <v>502</v>
      </c>
      <c r="K1173" s="0" t="s">
        <v>503</v>
      </c>
      <c r="L1173" s="0" t="n">
        <v>1368</v>
      </c>
      <c r="N1173" s="0" t="n">
        <v>1011</v>
      </c>
      <c r="O1173" s="0" t="s">
        <v>488</v>
      </c>
      <c r="P1173" s="0" t="s">
        <v>488</v>
      </c>
      <c r="Q1173" s="0" t="n">
        <v>1</v>
      </c>
      <c r="W1173" s="0" t="n">
        <v>0</v>
      </c>
      <c r="X1173" s="0" t="n">
        <v>-1418027447</v>
      </c>
      <c r="Y1173" s="0" t="n">
        <v>19.2</v>
      </c>
      <c r="AA1173" s="0" t="n">
        <v>0</v>
      </c>
      <c r="AB1173" s="0" t="n">
        <v>90</v>
      </c>
      <c r="AC1173" s="0" t="n">
        <v>10.06</v>
      </c>
      <c r="AD1173" s="0" t="n">
        <v>0</v>
      </c>
      <c r="AE1173" s="0" t="n">
        <v>0</v>
      </c>
      <c r="AF1173" s="0" t="n">
        <v>90</v>
      </c>
      <c r="AG1173" s="0" t="n">
        <v>10.06</v>
      </c>
      <c r="AH1173" s="0" t="n">
        <v>0</v>
      </c>
      <c r="AI1173" s="0" t="n">
        <v>1</v>
      </c>
      <c r="AJ1173" s="0" t="n">
        <v>1</v>
      </c>
      <c r="AK1173" s="0" t="n">
        <v>1</v>
      </c>
      <c r="AL1173" s="0" t="n">
        <v>1</v>
      </c>
      <c r="AN1173" s="0" t="n">
        <v>0</v>
      </c>
      <c r="AO1173" s="0" t="n">
        <v>1</v>
      </c>
      <c r="AP1173" s="0" t="n">
        <v>0</v>
      </c>
      <c r="AQ1173" s="0" t="n">
        <v>0</v>
      </c>
      <c r="AR1173" s="0" t="n">
        <v>0</v>
      </c>
      <c r="AT1173" s="0" t="n">
        <v>19.2</v>
      </c>
      <c r="AV1173" s="0" t="n">
        <v>0</v>
      </c>
      <c r="AW1173" s="0" t="n">
        <v>2</v>
      </c>
      <c r="AX1173" s="0" t="n">
        <v>145029270</v>
      </c>
      <c r="AY1173" s="0" t="n">
        <v>1</v>
      </c>
      <c r="AZ1173" s="0" t="n">
        <v>0</v>
      </c>
      <c r="BA1173" s="0" t="n">
        <v>1172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CX1173" s="0" t="n">
        <f aca="false">Y1173*Source!I1415</f>
        <v>3.456</v>
      </c>
      <c r="CY1173" s="0" t="n">
        <f aca="false">AB1173</f>
        <v>90</v>
      </c>
      <c r="CZ1173" s="0" t="n">
        <f aca="false">AF1173</f>
        <v>90</v>
      </c>
      <c r="DA1173" s="0" t="n">
        <f aca="false">AJ1173</f>
        <v>1</v>
      </c>
      <c r="DB1173" s="0" t="n">
        <v>0</v>
      </c>
    </row>
    <row r="1174" customFormat="false" ht="12.75" hidden="false" customHeight="false" outlineLevel="0" collapsed="false">
      <c r="A1174" s="0" t="n">
        <f aca="false">ROW(Source!A1415)</f>
        <v>1415</v>
      </c>
      <c r="B1174" s="0" t="n">
        <v>144671280</v>
      </c>
      <c r="C1174" s="0" t="n">
        <v>145029265</v>
      </c>
      <c r="D1174" s="0" t="n">
        <v>115023337</v>
      </c>
      <c r="E1174" s="0" t="n">
        <v>1</v>
      </c>
      <c r="F1174" s="0" t="n">
        <v>1</v>
      </c>
      <c r="G1174" s="0" t="n">
        <v>1</v>
      </c>
      <c r="H1174" s="0" t="n">
        <v>2</v>
      </c>
      <c r="I1174" s="0" t="s">
        <v>504</v>
      </c>
      <c r="J1174" s="0" t="s">
        <v>505</v>
      </c>
      <c r="K1174" s="0" t="s">
        <v>506</v>
      </c>
      <c r="L1174" s="0" t="n">
        <v>1368</v>
      </c>
      <c r="N1174" s="0" t="n">
        <v>1011</v>
      </c>
      <c r="O1174" s="0" t="s">
        <v>488</v>
      </c>
      <c r="P1174" s="0" t="s">
        <v>488</v>
      </c>
      <c r="Q1174" s="0" t="n">
        <v>1</v>
      </c>
      <c r="W1174" s="0" t="n">
        <v>0</v>
      </c>
      <c r="X1174" s="0" t="n">
        <v>775724482</v>
      </c>
      <c r="Y1174" s="0" t="n">
        <v>38.4</v>
      </c>
      <c r="AA1174" s="0" t="n">
        <v>0</v>
      </c>
      <c r="AB1174" s="0" t="n">
        <v>1.53</v>
      </c>
      <c r="AC1174" s="0" t="n">
        <v>0</v>
      </c>
      <c r="AD1174" s="0" t="n">
        <v>0</v>
      </c>
      <c r="AE1174" s="0" t="n">
        <v>0</v>
      </c>
      <c r="AF1174" s="0" t="n">
        <v>1.53</v>
      </c>
      <c r="AG1174" s="0" t="n">
        <v>0</v>
      </c>
      <c r="AH1174" s="0" t="n">
        <v>0</v>
      </c>
      <c r="AI1174" s="0" t="n">
        <v>1</v>
      </c>
      <c r="AJ1174" s="0" t="n">
        <v>1</v>
      </c>
      <c r="AK1174" s="0" t="n">
        <v>1</v>
      </c>
      <c r="AL1174" s="0" t="n">
        <v>1</v>
      </c>
      <c r="AN1174" s="0" t="n">
        <v>0</v>
      </c>
      <c r="AO1174" s="0" t="n">
        <v>1</v>
      </c>
      <c r="AP1174" s="0" t="n">
        <v>0</v>
      </c>
      <c r="AQ1174" s="0" t="n">
        <v>0</v>
      </c>
      <c r="AR1174" s="0" t="n">
        <v>0</v>
      </c>
      <c r="AT1174" s="0" t="n">
        <v>38.4</v>
      </c>
      <c r="AV1174" s="0" t="n">
        <v>0</v>
      </c>
      <c r="AW1174" s="0" t="n">
        <v>2</v>
      </c>
      <c r="AX1174" s="0" t="n">
        <v>145029271</v>
      </c>
      <c r="AY1174" s="0" t="n">
        <v>1</v>
      </c>
      <c r="AZ1174" s="0" t="n">
        <v>0</v>
      </c>
      <c r="BA1174" s="0" t="n">
        <v>1173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CX1174" s="0" t="n">
        <f aca="false">Y1174*Source!I1415</f>
        <v>6.912</v>
      </c>
      <c r="CY1174" s="0" t="n">
        <f aca="false">AB1174</f>
        <v>1.53</v>
      </c>
      <c r="CZ1174" s="0" t="n">
        <f aca="false">AF1174</f>
        <v>1.53</v>
      </c>
      <c r="DA1174" s="0" t="n">
        <f aca="false">AJ1174</f>
        <v>1</v>
      </c>
      <c r="DB1174" s="0" t="n">
        <v>0</v>
      </c>
    </row>
    <row r="1175" customFormat="false" ht="12.75" hidden="false" customHeight="false" outlineLevel="0" collapsed="false">
      <c r="A1175" s="0" t="n">
        <f aca="false">ROW(Source!A1415)</f>
        <v>1415</v>
      </c>
      <c r="B1175" s="0" t="n">
        <v>144671280</v>
      </c>
      <c r="C1175" s="0" t="n">
        <v>145029265</v>
      </c>
      <c r="D1175" s="0" t="n">
        <v>115259895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496</v>
      </c>
      <c r="J1175" s="0" t="s">
        <v>497</v>
      </c>
      <c r="K1175" s="0" t="s">
        <v>498</v>
      </c>
      <c r="L1175" s="0" t="n">
        <v>1348</v>
      </c>
      <c r="N1175" s="0" t="n">
        <v>1009</v>
      </c>
      <c r="O1175" s="0" t="s">
        <v>342</v>
      </c>
      <c r="P1175" s="0" t="s">
        <v>342</v>
      </c>
      <c r="Q1175" s="0" t="n">
        <v>1000</v>
      </c>
      <c r="W1175" s="0" t="n">
        <v>0</v>
      </c>
      <c r="X1175" s="0" t="n">
        <v>68711460</v>
      </c>
      <c r="Y1175" s="0" t="n">
        <v>6.6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1</v>
      </c>
      <c r="AJ1175" s="0" t="n">
        <v>1</v>
      </c>
      <c r="AK1175" s="0" t="n">
        <v>1</v>
      </c>
      <c r="AL1175" s="0" t="n">
        <v>1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T1175" s="0" t="n">
        <v>6.6</v>
      </c>
      <c r="AV1175" s="0" t="n">
        <v>0</v>
      </c>
      <c r="AW1175" s="0" t="n">
        <v>2</v>
      </c>
      <c r="AX1175" s="0" t="n">
        <v>145029272</v>
      </c>
      <c r="AY1175" s="0" t="n">
        <v>1</v>
      </c>
      <c r="AZ1175" s="0" t="n">
        <v>0</v>
      </c>
      <c r="BA1175" s="0" t="n">
        <v>1174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CX1175" s="0" t="n">
        <f aca="false">Y1175*Source!I1415</f>
        <v>1.188</v>
      </c>
      <c r="CY1175" s="0" t="n">
        <f aca="false">AA1175</f>
        <v>0</v>
      </c>
      <c r="CZ1175" s="0" t="n">
        <f aca="false">AE1175</f>
        <v>0</v>
      </c>
      <c r="DA1175" s="0" t="n">
        <f aca="false">AI1175</f>
        <v>1</v>
      </c>
      <c r="DB1175" s="0" t="n">
        <v>0</v>
      </c>
    </row>
    <row r="1176" customFormat="false" ht="12.75" hidden="false" customHeight="false" outlineLevel="0" collapsed="false">
      <c r="A1176" s="0" t="n">
        <f aca="false">ROW(Source!A1416)</f>
        <v>1416</v>
      </c>
      <c r="B1176" s="0" t="n">
        <v>144671280</v>
      </c>
      <c r="C1176" s="0" t="n">
        <v>145029157</v>
      </c>
      <c r="D1176" s="0" t="n">
        <v>47840614</v>
      </c>
      <c r="E1176" s="0" t="n">
        <v>1</v>
      </c>
      <c r="F1176" s="0" t="n">
        <v>1</v>
      </c>
      <c r="G1176" s="0" t="n">
        <v>1</v>
      </c>
      <c r="H1176" s="0" t="n">
        <v>1</v>
      </c>
      <c r="I1176" s="0" t="s">
        <v>526</v>
      </c>
      <c r="K1176" s="0" t="s">
        <v>527</v>
      </c>
      <c r="L1176" s="0" t="n">
        <v>1369</v>
      </c>
      <c r="N1176" s="0" t="n">
        <v>1013</v>
      </c>
      <c r="O1176" s="0" t="s">
        <v>482</v>
      </c>
      <c r="P1176" s="0" t="s">
        <v>482</v>
      </c>
      <c r="Q1176" s="0" t="n">
        <v>1</v>
      </c>
      <c r="W1176" s="0" t="n">
        <v>0</v>
      </c>
      <c r="X1176" s="0" t="n">
        <v>-2028629724</v>
      </c>
      <c r="Y1176" s="0" t="n">
        <v>45.4365</v>
      </c>
      <c r="AA1176" s="0" t="n">
        <v>0</v>
      </c>
      <c r="AB1176" s="0" t="n">
        <v>0</v>
      </c>
      <c r="AC1176" s="0" t="n">
        <v>0</v>
      </c>
      <c r="AD1176" s="0" t="n">
        <v>7.94</v>
      </c>
      <c r="AE1176" s="0" t="n">
        <v>0</v>
      </c>
      <c r="AF1176" s="0" t="n">
        <v>0</v>
      </c>
      <c r="AG1176" s="0" t="n">
        <v>0</v>
      </c>
      <c r="AH1176" s="0" t="n">
        <v>7.94</v>
      </c>
      <c r="AI1176" s="0" t="n">
        <v>1</v>
      </c>
      <c r="AJ1176" s="0" t="n">
        <v>1</v>
      </c>
      <c r="AK1176" s="0" t="n">
        <v>1</v>
      </c>
      <c r="AL1176" s="0" t="n">
        <v>1</v>
      </c>
      <c r="AN1176" s="0" t="n">
        <v>0</v>
      </c>
      <c r="AO1176" s="0" t="n">
        <v>1</v>
      </c>
      <c r="AP1176" s="0" t="n">
        <v>1</v>
      </c>
      <c r="AQ1176" s="0" t="n">
        <v>0</v>
      </c>
      <c r="AR1176" s="0" t="n">
        <v>0</v>
      </c>
      <c r="AT1176" s="0" t="n">
        <v>39.51</v>
      </c>
      <c r="AU1176" s="0" t="s">
        <v>110</v>
      </c>
      <c r="AV1176" s="0" t="n">
        <v>1</v>
      </c>
      <c r="AW1176" s="0" t="n">
        <v>2</v>
      </c>
      <c r="AX1176" s="0" t="n">
        <v>145029164</v>
      </c>
      <c r="AY1176" s="0" t="n">
        <v>1</v>
      </c>
      <c r="AZ1176" s="0" t="n">
        <v>0</v>
      </c>
      <c r="BA1176" s="0" t="n">
        <v>1175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CX1176" s="0" t="n">
        <f aca="false">Y1176*Source!I1416</f>
        <v>8.17857</v>
      </c>
      <c r="CY1176" s="0" t="n">
        <f aca="false">AD1176</f>
        <v>7.94</v>
      </c>
      <c r="CZ1176" s="0" t="n">
        <f aca="false">AH1176</f>
        <v>7.94</v>
      </c>
      <c r="DA1176" s="0" t="n">
        <f aca="false">AL1176</f>
        <v>1</v>
      </c>
      <c r="DB1176" s="0" t="n">
        <v>0</v>
      </c>
    </row>
    <row r="1177" customFormat="false" ht="12.75" hidden="false" customHeight="false" outlineLevel="0" collapsed="false">
      <c r="A1177" s="0" t="n">
        <f aca="false">ROW(Source!A1416)</f>
        <v>1416</v>
      </c>
      <c r="B1177" s="0" t="n">
        <v>144671280</v>
      </c>
      <c r="C1177" s="0" t="n">
        <v>145029157</v>
      </c>
      <c r="D1177" s="0" t="n">
        <v>121548</v>
      </c>
      <c r="E1177" s="0" t="n">
        <v>1</v>
      </c>
      <c r="F1177" s="0" t="n">
        <v>1</v>
      </c>
      <c r="G1177" s="0" t="n">
        <v>1</v>
      </c>
      <c r="H1177" s="0" t="n">
        <v>1</v>
      </c>
      <c r="I1177" s="0" t="s">
        <v>98</v>
      </c>
      <c r="K1177" s="0" t="s">
        <v>483</v>
      </c>
      <c r="L1177" s="0" t="n">
        <v>608254</v>
      </c>
      <c r="N1177" s="0" t="n">
        <v>1013</v>
      </c>
      <c r="O1177" s="0" t="s">
        <v>484</v>
      </c>
      <c r="P1177" s="0" t="s">
        <v>484</v>
      </c>
      <c r="Q1177" s="0" t="n">
        <v>1</v>
      </c>
      <c r="W1177" s="0" t="n">
        <v>0</v>
      </c>
      <c r="X1177" s="0" t="n">
        <v>-185737400</v>
      </c>
      <c r="Y1177" s="0" t="n">
        <v>1.5875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1</v>
      </c>
      <c r="AJ1177" s="0" t="n">
        <v>1</v>
      </c>
      <c r="AK1177" s="0" t="n">
        <v>1</v>
      </c>
      <c r="AL1177" s="0" t="n">
        <v>1</v>
      </c>
      <c r="AN1177" s="0" t="n">
        <v>0</v>
      </c>
      <c r="AO1177" s="0" t="n">
        <v>1</v>
      </c>
      <c r="AP1177" s="0" t="n">
        <v>1</v>
      </c>
      <c r="AQ1177" s="0" t="n">
        <v>0</v>
      </c>
      <c r="AR1177" s="0" t="n">
        <v>0</v>
      </c>
      <c r="AT1177" s="0" t="n">
        <v>1.27</v>
      </c>
      <c r="AU1177" s="0" t="s">
        <v>109</v>
      </c>
      <c r="AV1177" s="0" t="n">
        <v>2</v>
      </c>
      <c r="AW1177" s="0" t="n">
        <v>2</v>
      </c>
      <c r="AX1177" s="0" t="n">
        <v>145029165</v>
      </c>
      <c r="AY1177" s="0" t="n">
        <v>1</v>
      </c>
      <c r="AZ1177" s="0" t="n">
        <v>0</v>
      </c>
      <c r="BA1177" s="0" t="n">
        <v>1176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CX1177" s="0" t="n">
        <f aca="false">Y1177*Source!I1416</f>
        <v>0.28575</v>
      </c>
      <c r="CY1177" s="0" t="n">
        <f aca="false">AD1177</f>
        <v>0</v>
      </c>
      <c r="CZ1177" s="0" t="n">
        <f aca="false">AH1177</f>
        <v>0</v>
      </c>
      <c r="DA1177" s="0" t="n">
        <f aca="false">AL1177</f>
        <v>1</v>
      </c>
      <c r="DB1177" s="0" t="n">
        <v>0</v>
      </c>
    </row>
    <row r="1178" customFormat="false" ht="12.75" hidden="false" customHeight="false" outlineLevel="0" collapsed="false">
      <c r="A1178" s="0" t="n">
        <f aca="false">ROW(Source!A1416)</f>
        <v>1416</v>
      </c>
      <c r="B1178" s="0" t="n">
        <v>144671280</v>
      </c>
      <c r="C1178" s="0" t="n">
        <v>145029157</v>
      </c>
      <c r="D1178" s="0" t="n">
        <v>115066410</v>
      </c>
      <c r="E1178" s="0" t="n">
        <v>1</v>
      </c>
      <c r="F1178" s="0" t="n">
        <v>1</v>
      </c>
      <c r="G1178" s="0" t="n">
        <v>1</v>
      </c>
      <c r="H1178" s="0" t="n">
        <v>2</v>
      </c>
      <c r="I1178" s="0" t="s">
        <v>485</v>
      </c>
      <c r="J1178" s="0" t="s">
        <v>486</v>
      </c>
      <c r="K1178" s="0" t="s">
        <v>487</v>
      </c>
      <c r="L1178" s="0" t="n">
        <v>1368</v>
      </c>
      <c r="N1178" s="0" t="n">
        <v>1011</v>
      </c>
      <c r="O1178" s="0" t="s">
        <v>488</v>
      </c>
      <c r="P1178" s="0" t="s">
        <v>488</v>
      </c>
      <c r="Q1178" s="0" t="n">
        <v>1</v>
      </c>
      <c r="W1178" s="0" t="n">
        <v>0</v>
      </c>
      <c r="X1178" s="0" t="n">
        <v>341432456</v>
      </c>
      <c r="Y1178" s="0" t="n">
        <v>1.5875</v>
      </c>
      <c r="AA1178" s="0" t="n">
        <v>0</v>
      </c>
      <c r="AB1178" s="0" t="n">
        <v>31.26</v>
      </c>
      <c r="AC1178" s="0" t="n">
        <v>13.5</v>
      </c>
      <c r="AD1178" s="0" t="n">
        <v>0</v>
      </c>
      <c r="AE1178" s="0" t="n">
        <v>0</v>
      </c>
      <c r="AF1178" s="0" t="n">
        <v>31.26</v>
      </c>
      <c r="AG1178" s="0" t="n">
        <v>13.5</v>
      </c>
      <c r="AH1178" s="0" t="n">
        <v>0</v>
      </c>
      <c r="AI1178" s="0" t="n">
        <v>1</v>
      </c>
      <c r="AJ1178" s="0" t="n">
        <v>1</v>
      </c>
      <c r="AK1178" s="0" t="n">
        <v>1</v>
      </c>
      <c r="AL1178" s="0" t="n">
        <v>1</v>
      </c>
      <c r="AN1178" s="0" t="n">
        <v>0</v>
      </c>
      <c r="AO1178" s="0" t="n">
        <v>1</v>
      </c>
      <c r="AP1178" s="0" t="n">
        <v>1</v>
      </c>
      <c r="AQ1178" s="0" t="n">
        <v>0</v>
      </c>
      <c r="AR1178" s="0" t="n">
        <v>0</v>
      </c>
      <c r="AT1178" s="0" t="n">
        <v>1.27</v>
      </c>
      <c r="AU1178" s="0" t="s">
        <v>109</v>
      </c>
      <c r="AV1178" s="0" t="n">
        <v>0</v>
      </c>
      <c r="AW1178" s="0" t="n">
        <v>2</v>
      </c>
      <c r="AX1178" s="0" t="n">
        <v>145029166</v>
      </c>
      <c r="AY1178" s="0" t="n">
        <v>1</v>
      </c>
      <c r="AZ1178" s="0" t="n">
        <v>0</v>
      </c>
      <c r="BA1178" s="0" t="n">
        <v>1177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CX1178" s="0" t="n">
        <f aca="false">Y1178*Source!I1416</f>
        <v>0.28575</v>
      </c>
      <c r="CY1178" s="0" t="n">
        <f aca="false">AB1178</f>
        <v>31.26</v>
      </c>
      <c r="CZ1178" s="0" t="n">
        <f aca="false">AF1178</f>
        <v>31.26</v>
      </c>
      <c r="DA1178" s="0" t="n">
        <f aca="false">AJ1178</f>
        <v>1</v>
      </c>
      <c r="DB1178" s="0" t="n">
        <v>0</v>
      </c>
    </row>
    <row r="1179" customFormat="false" ht="12.75" hidden="false" customHeight="false" outlineLevel="0" collapsed="false">
      <c r="A1179" s="0" t="n">
        <f aca="false">ROW(Source!A1416)</f>
        <v>1416</v>
      </c>
      <c r="B1179" s="0" t="n">
        <v>144671280</v>
      </c>
      <c r="C1179" s="0" t="n">
        <v>145029157</v>
      </c>
      <c r="D1179" s="0" t="n">
        <v>115022869</v>
      </c>
      <c r="E1179" s="0" t="n">
        <v>1</v>
      </c>
      <c r="F1179" s="0" t="n">
        <v>1</v>
      </c>
      <c r="G1179" s="0" t="n">
        <v>1</v>
      </c>
      <c r="H1179" s="0" t="n">
        <v>2</v>
      </c>
      <c r="I1179" s="0" t="s">
        <v>528</v>
      </c>
      <c r="J1179" s="0" t="s">
        <v>529</v>
      </c>
      <c r="K1179" s="0" t="s">
        <v>530</v>
      </c>
      <c r="L1179" s="0" t="n">
        <v>1368</v>
      </c>
      <c r="N1179" s="0" t="n">
        <v>1011</v>
      </c>
      <c r="O1179" s="0" t="s">
        <v>488</v>
      </c>
      <c r="P1179" s="0" t="s">
        <v>488</v>
      </c>
      <c r="Q1179" s="0" t="n">
        <v>1</v>
      </c>
      <c r="W1179" s="0" t="n">
        <v>0</v>
      </c>
      <c r="X1179" s="0" t="n">
        <v>1560410255</v>
      </c>
      <c r="Y1179" s="0" t="n">
        <v>11.3375</v>
      </c>
      <c r="AA1179" s="0" t="n">
        <v>0</v>
      </c>
      <c r="AB1179" s="0" t="n">
        <v>0.5</v>
      </c>
      <c r="AC1179" s="0" t="n">
        <v>0</v>
      </c>
      <c r="AD1179" s="0" t="n">
        <v>0</v>
      </c>
      <c r="AE1179" s="0" t="n">
        <v>0</v>
      </c>
      <c r="AF1179" s="0" t="n">
        <v>0.5</v>
      </c>
      <c r="AG1179" s="0" t="n">
        <v>0</v>
      </c>
      <c r="AH1179" s="0" t="n">
        <v>0</v>
      </c>
      <c r="AI1179" s="0" t="n">
        <v>1</v>
      </c>
      <c r="AJ1179" s="0" t="n">
        <v>1</v>
      </c>
      <c r="AK1179" s="0" t="n">
        <v>1</v>
      </c>
      <c r="AL1179" s="0" t="n">
        <v>1</v>
      </c>
      <c r="AN1179" s="0" t="n">
        <v>0</v>
      </c>
      <c r="AO1179" s="0" t="n">
        <v>1</v>
      </c>
      <c r="AP1179" s="0" t="n">
        <v>1</v>
      </c>
      <c r="AQ1179" s="0" t="n">
        <v>0</v>
      </c>
      <c r="AR1179" s="0" t="n">
        <v>0</v>
      </c>
      <c r="AT1179" s="0" t="n">
        <v>9.07</v>
      </c>
      <c r="AU1179" s="0" t="s">
        <v>109</v>
      </c>
      <c r="AV1179" s="0" t="n">
        <v>0</v>
      </c>
      <c r="AW1179" s="0" t="n">
        <v>2</v>
      </c>
      <c r="AX1179" s="0" t="n">
        <v>145029167</v>
      </c>
      <c r="AY1179" s="0" t="n">
        <v>1</v>
      </c>
      <c r="AZ1179" s="0" t="n">
        <v>0</v>
      </c>
      <c r="BA1179" s="0" t="n">
        <v>1178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CX1179" s="0" t="n">
        <f aca="false">Y1179*Source!I1416</f>
        <v>2.04075</v>
      </c>
      <c r="CY1179" s="0" t="n">
        <f aca="false">AB1179</f>
        <v>0.5</v>
      </c>
      <c r="CZ1179" s="0" t="n">
        <f aca="false">AF1179</f>
        <v>0.5</v>
      </c>
      <c r="DA1179" s="0" t="n">
        <f aca="false">AJ1179</f>
        <v>1</v>
      </c>
      <c r="DB1179" s="0" t="n">
        <v>0</v>
      </c>
    </row>
    <row r="1180" customFormat="false" ht="12.75" hidden="false" customHeight="false" outlineLevel="0" collapsed="false">
      <c r="A1180" s="0" t="n">
        <f aca="false">ROW(Source!A1416)</f>
        <v>1416</v>
      </c>
      <c r="B1180" s="0" t="n">
        <v>144671280</v>
      </c>
      <c r="C1180" s="0" t="n">
        <v>145029157</v>
      </c>
      <c r="D1180" s="0" t="n">
        <v>115060405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531</v>
      </c>
      <c r="J1180" s="0" t="s">
        <v>532</v>
      </c>
      <c r="K1180" s="0" t="s">
        <v>533</v>
      </c>
      <c r="L1180" s="0" t="n">
        <v>1339</v>
      </c>
      <c r="N1180" s="0" t="n">
        <v>1007</v>
      </c>
      <c r="O1180" s="0" t="s">
        <v>492</v>
      </c>
      <c r="P1180" s="0" t="s">
        <v>492</v>
      </c>
      <c r="Q1180" s="0" t="n">
        <v>1</v>
      </c>
      <c r="W1180" s="0" t="n">
        <v>0</v>
      </c>
      <c r="X1180" s="0" t="n">
        <v>120559410</v>
      </c>
      <c r="Y1180" s="0" t="n">
        <v>2.04</v>
      </c>
      <c r="AA1180" s="0" t="n">
        <v>548.3</v>
      </c>
      <c r="AB1180" s="0" t="n">
        <v>0</v>
      </c>
      <c r="AC1180" s="0" t="n">
        <v>0</v>
      </c>
      <c r="AD1180" s="0" t="n">
        <v>0</v>
      </c>
      <c r="AE1180" s="0" t="n">
        <v>548.3</v>
      </c>
      <c r="AF1180" s="0" t="n">
        <v>0</v>
      </c>
      <c r="AG1180" s="0" t="n">
        <v>0</v>
      </c>
      <c r="AH1180" s="0" t="n">
        <v>0</v>
      </c>
      <c r="AI1180" s="0" t="n">
        <v>1</v>
      </c>
      <c r="AJ1180" s="0" t="n">
        <v>1</v>
      </c>
      <c r="AK1180" s="0" t="n">
        <v>1</v>
      </c>
      <c r="AL1180" s="0" t="n">
        <v>1</v>
      </c>
      <c r="AN1180" s="0" t="n">
        <v>0</v>
      </c>
      <c r="AO1180" s="0" t="n">
        <v>1</v>
      </c>
      <c r="AP1180" s="0" t="n">
        <v>0</v>
      </c>
      <c r="AQ1180" s="0" t="n">
        <v>0</v>
      </c>
      <c r="AR1180" s="0" t="n">
        <v>0</v>
      </c>
      <c r="AT1180" s="0" t="n">
        <v>2.04</v>
      </c>
      <c r="AV1180" s="0" t="n">
        <v>0</v>
      </c>
      <c r="AW1180" s="0" t="n">
        <v>2</v>
      </c>
      <c r="AX1180" s="0" t="n">
        <v>145029168</v>
      </c>
      <c r="AY1180" s="0" t="n">
        <v>1</v>
      </c>
      <c r="AZ1180" s="0" t="n">
        <v>0</v>
      </c>
      <c r="BA1180" s="0" t="n">
        <v>1179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CX1180" s="0" t="n">
        <f aca="false">Y1180*Source!I1416</f>
        <v>0.3672</v>
      </c>
      <c r="CY1180" s="0" t="n">
        <f aca="false">AA1180</f>
        <v>548.3</v>
      </c>
      <c r="CZ1180" s="0" t="n">
        <f aca="false">AE1180</f>
        <v>548.3</v>
      </c>
      <c r="DA1180" s="0" t="n">
        <f aca="false">AI1180</f>
        <v>1</v>
      </c>
      <c r="DB1180" s="0" t="n">
        <v>0</v>
      </c>
    </row>
    <row r="1181" customFormat="false" ht="12.75" hidden="false" customHeight="false" outlineLevel="0" collapsed="false">
      <c r="A1181" s="0" t="n">
        <f aca="false">ROW(Source!A1416)</f>
        <v>1416</v>
      </c>
      <c r="B1181" s="0" t="n">
        <v>144671280</v>
      </c>
      <c r="C1181" s="0" t="n">
        <v>145029157</v>
      </c>
      <c r="D1181" s="0" t="n">
        <v>115017389</v>
      </c>
      <c r="E1181" s="0" t="n">
        <v>1</v>
      </c>
      <c r="F1181" s="0" t="n">
        <v>1</v>
      </c>
      <c r="G1181" s="0" t="n">
        <v>1</v>
      </c>
      <c r="H1181" s="0" t="n">
        <v>3</v>
      </c>
      <c r="I1181" s="0" t="s">
        <v>493</v>
      </c>
      <c r="J1181" s="0" t="s">
        <v>494</v>
      </c>
      <c r="K1181" s="0" t="s">
        <v>495</v>
      </c>
      <c r="L1181" s="0" t="n">
        <v>1339</v>
      </c>
      <c r="N1181" s="0" t="n">
        <v>1007</v>
      </c>
      <c r="O1181" s="0" t="s">
        <v>492</v>
      </c>
      <c r="P1181" s="0" t="s">
        <v>492</v>
      </c>
      <c r="Q1181" s="0" t="n">
        <v>1</v>
      </c>
      <c r="W1181" s="0" t="n">
        <v>0</v>
      </c>
      <c r="X1181" s="0" t="n">
        <v>11619063</v>
      </c>
      <c r="Y1181" s="0" t="n">
        <v>3.5</v>
      </c>
      <c r="AA1181" s="0" t="n">
        <v>2.44</v>
      </c>
      <c r="AB1181" s="0" t="n">
        <v>0</v>
      </c>
      <c r="AC1181" s="0" t="n">
        <v>0</v>
      </c>
      <c r="AD1181" s="0" t="n">
        <v>0</v>
      </c>
      <c r="AE1181" s="0" t="n">
        <v>2.44</v>
      </c>
      <c r="AF1181" s="0" t="n">
        <v>0</v>
      </c>
      <c r="AG1181" s="0" t="n">
        <v>0</v>
      </c>
      <c r="AH1181" s="0" t="n">
        <v>0</v>
      </c>
      <c r="AI1181" s="0" t="n">
        <v>1</v>
      </c>
      <c r="AJ1181" s="0" t="n">
        <v>1</v>
      </c>
      <c r="AK1181" s="0" t="n">
        <v>1</v>
      </c>
      <c r="AL1181" s="0" t="n">
        <v>1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  <c r="AT1181" s="0" t="n">
        <v>3.5</v>
      </c>
      <c r="AV1181" s="0" t="n">
        <v>0</v>
      </c>
      <c r="AW1181" s="0" t="n">
        <v>2</v>
      </c>
      <c r="AX1181" s="0" t="n">
        <v>145029169</v>
      </c>
      <c r="AY1181" s="0" t="n">
        <v>1</v>
      </c>
      <c r="AZ1181" s="0" t="n">
        <v>0</v>
      </c>
      <c r="BA1181" s="0" t="n">
        <v>118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CX1181" s="0" t="n">
        <f aca="false">Y1181*Source!I1416</f>
        <v>0.63</v>
      </c>
      <c r="CY1181" s="0" t="n">
        <f aca="false">AA1181</f>
        <v>2.44</v>
      </c>
      <c r="CZ1181" s="0" t="n">
        <f aca="false">AE1181</f>
        <v>2.44</v>
      </c>
      <c r="DA1181" s="0" t="n">
        <f aca="false">AI1181</f>
        <v>1</v>
      </c>
      <c r="DB1181" s="0" t="n">
        <v>0</v>
      </c>
    </row>
    <row r="1182" customFormat="false" ht="12.75" hidden="false" customHeight="false" outlineLevel="0" collapsed="false">
      <c r="A1182" s="0" t="n">
        <f aca="false">ROW(Source!A1417)</f>
        <v>1417</v>
      </c>
      <c r="B1182" s="0" t="n">
        <v>144671280</v>
      </c>
      <c r="C1182" s="0" t="n">
        <v>145029170</v>
      </c>
      <c r="D1182" s="0" t="n">
        <v>47840614</v>
      </c>
      <c r="E1182" s="0" t="n">
        <v>1</v>
      </c>
      <c r="F1182" s="0" t="n">
        <v>1</v>
      </c>
      <c r="G1182" s="0" t="n">
        <v>1</v>
      </c>
      <c r="H1182" s="0" t="n">
        <v>1</v>
      </c>
      <c r="I1182" s="0" t="s">
        <v>526</v>
      </c>
      <c r="K1182" s="0" t="s">
        <v>527</v>
      </c>
      <c r="L1182" s="0" t="n">
        <v>1369</v>
      </c>
      <c r="N1182" s="0" t="n">
        <v>1013</v>
      </c>
      <c r="O1182" s="0" t="s">
        <v>482</v>
      </c>
      <c r="P1182" s="0" t="s">
        <v>482</v>
      </c>
      <c r="Q1182" s="0" t="n">
        <v>1</v>
      </c>
      <c r="W1182" s="0" t="n">
        <v>0</v>
      </c>
      <c r="X1182" s="0" t="n">
        <v>-2028629724</v>
      </c>
      <c r="Y1182" s="0" t="n">
        <v>2.3</v>
      </c>
      <c r="AA1182" s="0" t="n">
        <v>0</v>
      </c>
      <c r="AB1182" s="0" t="n">
        <v>0</v>
      </c>
      <c r="AC1182" s="0" t="n">
        <v>0</v>
      </c>
      <c r="AD1182" s="0" t="n">
        <v>7.94</v>
      </c>
      <c r="AE1182" s="0" t="n">
        <v>0</v>
      </c>
      <c r="AF1182" s="0" t="n">
        <v>0</v>
      </c>
      <c r="AG1182" s="0" t="n">
        <v>0</v>
      </c>
      <c r="AH1182" s="0" t="n">
        <v>7.94</v>
      </c>
      <c r="AI1182" s="0" t="n">
        <v>1</v>
      </c>
      <c r="AJ1182" s="0" t="n">
        <v>1</v>
      </c>
      <c r="AK1182" s="0" t="n">
        <v>1</v>
      </c>
      <c r="AL1182" s="0" t="n">
        <v>1</v>
      </c>
      <c r="AN1182" s="0" t="n">
        <v>0</v>
      </c>
      <c r="AO1182" s="0" t="n">
        <v>1</v>
      </c>
      <c r="AP1182" s="0" t="n">
        <v>1</v>
      </c>
      <c r="AQ1182" s="0" t="n">
        <v>0</v>
      </c>
      <c r="AR1182" s="0" t="n">
        <v>0</v>
      </c>
      <c r="AT1182" s="0" t="n">
        <v>0.5</v>
      </c>
      <c r="AU1182" s="0" t="s">
        <v>141</v>
      </c>
      <c r="AV1182" s="0" t="n">
        <v>1</v>
      </c>
      <c r="AW1182" s="0" t="n">
        <v>2</v>
      </c>
      <c r="AX1182" s="0" t="n">
        <v>145029176</v>
      </c>
      <c r="AY1182" s="0" t="n">
        <v>1</v>
      </c>
      <c r="AZ1182" s="0" t="n">
        <v>0</v>
      </c>
      <c r="BA1182" s="0" t="n">
        <v>1181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  <c r="CX1182" s="0" t="n">
        <f aca="false">Y1182*Source!I1417</f>
        <v>0.414</v>
      </c>
      <c r="CY1182" s="0" t="n">
        <f aca="false">AD1182</f>
        <v>7.94</v>
      </c>
      <c r="CZ1182" s="0" t="n">
        <f aca="false">AH1182</f>
        <v>7.94</v>
      </c>
      <c r="DA1182" s="0" t="n">
        <f aca="false">AL1182</f>
        <v>1</v>
      </c>
      <c r="DB1182" s="0" t="n">
        <v>0</v>
      </c>
    </row>
    <row r="1183" customFormat="false" ht="12.75" hidden="false" customHeight="false" outlineLevel="0" collapsed="false">
      <c r="A1183" s="0" t="n">
        <f aca="false">ROW(Source!A1417)</f>
        <v>1417</v>
      </c>
      <c r="B1183" s="0" t="n">
        <v>144671280</v>
      </c>
      <c r="C1183" s="0" t="n">
        <v>145029170</v>
      </c>
      <c r="D1183" s="0" t="n">
        <v>121548</v>
      </c>
      <c r="E1183" s="0" t="n">
        <v>1</v>
      </c>
      <c r="F1183" s="0" t="n">
        <v>1</v>
      </c>
      <c r="G1183" s="0" t="n">
        <v>1</v>
      </c>
      <c r="H1183" s="0" t="n">
        <v>1</v>
      </c>
      <c r="I1183" s="0" t="s">
        <v>98</v>
      </c>
      <c r="K1183" s="0" t="s">
        <v>483</v>
      </c>
      <c r="L1183" s="0" t="n">
        <v>608254</v>
      </c>
      <c r="N1183" s="0" t="n">
        <v>1013</v>
      </c>
      <c r="O1183" s="0" t="s">
        <v>484</v>
      </c>
      <c r="P1183" s="0" t="s">
        <v>484</v>
      </c>
      <c r="Q1183" s="0" t="n">
        <v>1</v>
      </c>
      <c r="W1183" s="0" t="n">
        <v>0</v>
      </c>
      <c r="X1183" s="0" t="n">
        <v>-185737400</v>
      </c>
      <c r="Y1183" s="0" t="n">
        <v>1.05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1</v>
      </c>
      <c r="AJ1183" s="0" t="n">
        <v>1</v>
      </c>
      <c r="AK1183" s="0" t="n">
        <v>1</v>
      </c>
      <c r="AL1183" s="0" t="n">
        <v>1</v>
      </c>
      <c r="AN1183" s="0" t="n">
        <v>0</v>
      </c>
      <c r="AO1183" s="0" t="n">
        <v>1</v>
      </c>
      <c r="AP1183" s="0" t="n">
        <v>1</v>
      </c>
      <c r="AQ1183" s="0" t="n">
        <v>0</v>
      </c>
      <c r="AR1183" s="0" t="n">
        <v>0</v>
      </c>
      <c r="AT1183" s="0" t="n">
        <v>0.21</v>
      </c>
      <c r="AU1183" s="0" t="s">
        <v>140</v>
      </c>
      <c r="AV1183" s="0" t="n">
        <v>2</v>
      </c>
      <c r="AW1183" s="0" t="n">
        <v>2</v>
      </c>
      <c r="AX1183" s="0" t="n">
        <v>145029177</v>
      </c>
      <c r="AY1183" s="0" t="n">
        <v>1</v>
      </c>
      <c r="AZ1183" s="0" t="n">
        <v>0</v>
      </c>
      <c r="BA1183" s="0" t="n">
        <v>1182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  <c r="BI1183" s="0" t="n">
        <v>0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CX1183" s="0" t="n">
        <f aca="false">Y1183*Source!I1417</f>
        <v>0.189</v>
      </c>
      <c r="CY1183" s="0" t="n">
        <f aca="false">AD1183</f>
        <v>0</v>
      </c>
      <c r="CZ1183" s="0" t="n">
        <f aca="false">AH1183</f>
        <v>0</v>
      </c>
      <c r="DA1183" s="0" t="n">
        <f aca="false">AL1183</f>
        <v>1</v>
      </c>
      <c r="DB1183" s="0" t="n">
        <v>0</v>
      </c>
    </row>
    <row r="1184" customFormat="false" ht="12.75" hidden="false" customHeight="false" outlineLevel="0" collapsed="false">
      <c r="A1184" s="0" t="n">
        <f aca="false">ROW(Source!A1417)</f>
        <v>1417</v>
      </c>
      <c r="B1184" s="0" t="n">
        <v>144671280</v>
      </c>
      <c r="C1184" s="0" t="n">
        <v>145029170</v>
      </c>
      <c r="D1184" s="0" t="n">
        <v>115066410</v>
      </c>
      <c r="E1184" s="0" t="n">
        <v>1</v>
      </c>
      <c r="F1184" s="0" t="n">
        <v>1</v>
      </c>
      <c r="G1184" s="0" t="n">
        <v>1</v>
      </c>
      <c r="H1184" s="0" t="n">
        <v>2</v>
      </c>
      <c r="I1184" s="0" t="s">
        <v>485</v>
      </c>
      <c r="J1184" s="0" t="s">
        <v>486</v>
      </c>
      <c r="K1184" s="0" t="s">
        <v>487</v>
      </c>
      <c r="L1184" s="0" t="n">
        <v>1368</v>
      </c>
      <c r="N1184" s="0" t="n">
        <v>1011</v>
      </c>
      <c r="O1184" s="0" t="s">
        <v>488</v>
      </c>
      <c r="P1184" s="0" t="s">
        <v>488</v>
      </c>
      <c r="Q1184" s="0" t="n">
        <v>1</v>
      </c>
      <c r="W1184" s="0" t="n">
        <v>0</v>
      </c>
      <c r="X1184" s="0" t="n">
        <v>341432456</v>
      </c>
      <c r="Y1184" s="0" t="n">
        <v>1.05</v>
      </c>
      <c r="AA1184" s="0" t="n">
        <v>0</v>
      </c>
      <c r="AB1184" s="0" t="n">
        <v>31.26</v>
      </c>
      <c r="AC1184" s="0" t="n">
        <v>13.5</v>
      </c>
      <c r="AD1184" s="0" t="n">
        <v>0</v>
      </c>
      <c r="AE1184" s="0" t="n">
        <v>0</v>
      </c>
      <c r="AF1184" s="0" t="n">
        <v>31.26</v>
      </c>
      <c r="AG1184" s="0" t="n">
        <v>13.5</v>
      </c>
      <c r="AH1184" s="0" t="n">
        <v>0</v>
      </c>
      <c r="AI1184" s="0" t="n">
        <v>1</v>
      </c>
      <c r="AJ1184" s="0" t="n">
        <v>1</v>
      </c>
      <c r="AK1184" s="0" t="n">
        <v>1</v>
      </c>
      <c r="AL1184" s="0" t="n">
        <v>1</v>
      </c>
      <c r="AN1184" s="0" t="n">
        <v>0</v>
      </c>
      <c r="AO1184" s="0" t="n">
        <v>1</v>
      </c>
      <c r="AP1184" s="0" t="n">
        <v>1</v>
      </c>
      <c r="AQ1184" s="0" t="n">
        <v>0</v>
      </c>
      <c r="AR1184" s="0" t="n">
        <v>0</v>
      </c>
      <c r="AT1184" s="0" t="n">
        <v>0.21</v>
      </c>
      <c r="AU1184" s="0" t="s">
        <v>140</v>
      </c>
      <c r="AV1184" s="0" t="n">
        <v>0</v>
      </c>
      <c r="AW1184" s="0" t="n">
        <v>2</v>
      </c>
      <c r="AX1184" s="0" t="n">
        <v>145029178</v>
      </c>
      <c r="AY1184" s="0" t="n">
        <v>1</v>
      </c>
      <c r="AZ1184" s="0" t="n">
        <v>0</v>
      </c>
      <c r="BA1184" s="0" t="n">
        <v>1183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  <c r="BI1184" s="0" t="n">
        <v>0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CX1184" s="0" t="n">
        <f aca="false">Y1184*Source!I1417</f>
        <v>0.189</v>
      </c>
      <c r="CY1184" s="0" t="n">
        <f aca="false">AB1184</f>
        <v>31.26</v>
      </c>
      <c r="CZ1184" s="0" t="n">
        <f aca="false">AF1184</f>
        <v>31.26</v>
      </c>
      <c r="DA1184" s="0" t="n">
        <f aca="false">AJ1184</f>
        <v>1</v>
      </c>
      <c r="DB1184" s="0" t="n">
        <v>0</v>
      </c>
    </row>
    <row r="1185" customFormat="false" ht="12.75" hidden="false" customHeight="false" outlineLevel="0" collapsed="false">
      <c r="A1185" s="0" t="n">
        <f aca="false">ROW(Source!A1417)</f>
        <v>1417</v>
      </c>
      <c r="B1185" s="0" t="n">
        <v>144671280</v>
      </c>
      <c r="C1185" s="0" t="n">
        <v>145029170</v>
      </c>
      <c r="D1185" s="0" t="n">
        <v>115022869</v>
      </c>
      <c r="E1185" s="0" t="n">
        <v>1</v>
      </c>
      <c r="F1185" s="0" t="n">
        <v>1</v>
      </c>
      <c r="G1185" s="0" t="n">
        <v>1</v>
      </c>
      <c r="H1185" s="0" t="n">
        <v>2</v>
      </c>
      <c r="I1185" s="0" t="s">
        <v>528</v>
      </c>
      <c r="J1185" s="0" t="s">
        <v>529</v>
      </c>
      <c r="K1185" s="0" t="s">
        <v>530</v>
      </c>
      <c r="L1185" s="0" t="n">
        <v>1368</v>
      </c>
      <c r="N1185" s="0" t="n">
        <v>1011</v>
      </c>
      <c r="O1185" s="0" t="s">
        <v>488</v>
      </c>
      <c r="P1185" s="0" t="s">
        <v>488</v>
      </c>
      <c r="Q1185" s="0" t="n">
        <v>1</v>
      </c>
      <c r="W1185" s="0" t="n">
        <v>0</v>
      </c>
      <c r="X1185" s="0" t="n">
        <v>1560410255</v>
      </c>
      <c r="Y1185" s="0" t="n">
        <v>11.6</v>
      </c>
      <c r="AA1185" s="0" t="n">
        <v>0</v>
      </c>
      <c r="AB1185" s="0" t="n">
        <v>0.5</v>
      </c>
      <c r="AC1185" s="0" t="n">
        <v>0</v>
      </c>
      <c r="AD1185" s="0" t="n">
        <v>0</v>
      </c>
      <c r="AE1185" s="0" t="n">
        <v>0</v>
      </c>
      <c r="AF1185" s="0" t="n">
        <v>0.5</v>
      </c>
      <c r="AG1185" s="0" t="n">
        <v>0</v>
      </c>
      <c r="AH1185" s="0" t="n">
        <v>0</v>
      </c>
      <c r="AI1185" s="0" t="n">
        <v>1</v>
      </c>
      <c r="AJ1185" s="0" t="n">
        <v>1</v>
      </c>
      <c r="AK1185" s="0" t="n">
        <v>1</v>
      </c>
      <c r="AL1185" s="0" t="n">
        <v>1</v>
      </c>
      <c r="AN1185" s="0" t="n">
        <v>0</v>
      </c>
      <c r="AO1185" s="0" t="n">
        <v>1</v>
      </c>
      <c r="AP1185" s="0" t="n">
        <v>1</v>
      </c>
      <c r="AQ1185" s="0" t="n">
        <v>0</v>
      </c>
      <c r="AR1185" s="0" t="n">
        <v>0</v>
      </c>
      <c r="AT1185" s="0" t="n">
        <v>2.32</v>
      </c>
      <c r="AU1185" s="0" t="s">
        <v>140</v>
      </c>
      <c r="AV1185" s="0" t="n">
        <v>0</v>
      </c>
      <c r="AW1185" s="0" t="n">
        <v>2</v>
      </c>
      <c r="AX1185" s="0" t="n">
        <v>145029179</v>
      </c>
      <c r="AY1185" s="0" t="n">
        <v>1</v>
      </c>
      <c r="AZ1185" s="0" t="n">
        <v>0</v>
      </c>
      <c r="BA1185" s="0" t="n">
        <v>1184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  <c r="BI1185" s="0" t="n">
        <v>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CX1185" s="0" t="n">
        <f aca="false">Y1185*Source!I1417</f>
        <v>2.088</v>
      </c>
      <c r="CY1185" s="0" t="n">
        <f aca="false">AB1185</f>
        <v>0.5</v>
      </c>
      <c r="CZ1185" s="0" t="n">
        <f aca="false">AF1185</f>
        <v>0.5</v>
      </c>
      <c r="DA1185" s="0" t="n">
        <f aca="false">AJ1185</f>
        <v>1</v>
      </c>
      <c r="DB1185" s="0" t="n">
        <v>0</v>
      </c>
    </row>
    <row r="1186" customFormat="false" ht="12.75" hidden="false" customHeight="false" outlineLevel="0" collapsed="false">
      <c r="A1186" s="0" t="n">
        <f aca="false">ROW(Source!A1417)</f>
        <v>1417</v>
      </c>
      <c r="B1186" s="0" t="n">
        <v>144671280</v>
      </c>
      <c r="C1186" s="0" t="n">
        <v>145029170</v>
      </c>
      <c r="D1186" s="0" t="n">
        <v>115060405</v>
      </c>
      <c r="E1186" s="0" t="n">
        <v>1</v>
      </c>
      <c r="F1186" s="0" t="n">
        <v>1</v>
      </c>
      <c r="G1186" s="0" t="n">
        <v>1</v>
      </c>
      <c r="H1186" s="0" t="n">
        <v>3</v>
      </c>
      <c r="I1186" s="0" t="s">
        <v>531</v>
      </c>
      <c r="J1186" s="0" t="s">
        <v>532</v>
      </c>
      <c r="K1186" s="0" t="s">
        <v>533</v>
      </c>
      <c r="L1186" s="0" t="n">
        <v>1339</v>
      </c>
      <c r="N1186" s="0" t="n">
        <v>1007</v>
      </c>
      <c r="O1186" s="0" t="s">
        <v>492</v>
      </c>
      <c r="P1186" s="0" t="s">
        <v>492</v>
      </c>
      <c r="Q1186" s="0" t="n">
        <v>1</v>
      </c>
      <c r="W1186" s="0" t="n">
        <v>0</v>
      </c>
      <c r="X1186" s="0" t="n">
        <v>120559410</v>
      </c>
      <c r="Y1186" s="0" t="n">
        <v>0.51</v>
      </c>
      <c r="AA1186" s="0" t="n">
        <v>548.3</v>
      </c>
      <c r="AB1186" s="0" t="n">
        <v>0</v>
      </c>
      <c r="AC1186" s="0" t="n">
        <v>0</v>
      </c>
      <c r="AD1186" s="0" t="n">
        <v>0</v>
      </c>
      <c r="AE1186" s="0" t="n">
        <v>548.3</v>
      </c>
      <c r="AF1186" s="0" t="n">
        <v>0</v>
      </c>
      <c r="AG1186" s="0" t="n">
        <v>0</v>
      </c>
      <c r="AH1186" s="0" t="n">
        <v>0</v>
      </c>
      <c r="AI1186" s="0" t="n">
        <v>1</v>
      </c>
      <c r="AJ1186" s="0" t="n">
        <v>1</v>
      </c>
      <c r="AK1186" s="0" t="n">
        <v>1</v>
      </c>
      <c r="AL1186" s="0" t="n">
        <v>1</v>
      </c>
      <c r="AN1186" s="0" t="n">
        <v>0</v>
      </c>
      <c r="AO1186" s="0" t="n">
        <v>1</v>
      </c>
      <c r="AP1186" s="0" t="n">
        <v>0</v>
      </c>
      <c r="AQ1186" s="0" t="n">
        <v>0</v>
      </c>
      <c r="AR1186" s="0" t="n">
        <v>0</v>
      </c>
      <c r="AT1186" s="0" t="n">
        <v>0.51</v>
      </c>
      <c r="AV1186" s="0" t="n">
        <v>0</v>
      </c>
      <c r="AW1186" s="0" t="n">
        <v>2</v>
      </c>
      <c r="AX1186" s="0" t="n">
        <v>145029180</v>
      </c>
      <c r="AY1186" s="0" t="n">
        <v>1</v>
      </c>
      <c r="AZ1186" s="0" t="n">
        <v>0</v>
      </c>
      <c r="BA1186" s="0" t="n">
        <v>1185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  <c r="BI1186" s="0" t="n">
        <v>0</v>
      </c>
      <c r="BJ1186" s="0" t="n">
        <v>0</v>
      </c>
      <c r="BK1186" s="0" t="n">
        <v>0</v>
      </c>
      <c r="BL1186" s="0" t="n">
        <v>0</v>
      </c>
      <c r="BM1186" s="0" t="n">
        <v>0</v>
      </c>
      <c r="BN1186" s="0" t="n">
        <v>0</v>
      </c>
      <c r="BO1186" s="0" t="n">
        <v>0</v>
      </c>
      <c r="BP1186" s="0" t="n">
        <v>0</v>
      </c>
      <c r="BQ1186" s="0" t="n">
        <v>0</v>
      </c>
      <c r="BR1186" s="0" t="n">
        <v>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CX1186" s="0" t="n">
        <f aca="false">Y1186*Source!I1417</f>
        <v>0.0918</v>
      </c>
      <c r="CY1186" s="0" t="n">
        <f aca="false">AA1186</f>
        <v>548.3</v>
      </c>
      <c r="CZ1186" s="0" t="n">
        <f aca="false">AE1186</f>
        <v>548.3</v>
      </c>
      <c r="DA1186" s="0" t="n">
        <f aca="false">AI1186</f>
        <v>1</v>
      </c>
      <c r="DB1186" s="0" t="n">
        <v>0</v>
      </c>
    </row>
    <row r="1187" customFormat="false" ht="12.75" hidden="false" customHeight="false" outlineLevel="0" collapsed="false">
      <c r="A1187" s="0" t="n">
        <f aca="false">ROW(Source!A1418)</f>
        <v>1418</v>
      </c>
      <c r="B1187" s="0" t="n">
        <v>144671280</v>
      </c>
      <c r="C1187" s="0" t="n">
        <v>145029181</v>
      </c>
      <c r="D1187" s="0" t="n">
        <v>47841023</v>
      </c>
      <c r="E1187" s="0" t="n">
        <v>1</v>
      </c>
      <c r="F1187" s="0" t="n">
        <v>1</v>
      </c>
      <c r="G1187" s="0" t="n">
        <v>1</v>
      </c>
      <c r="H1187" s="0" t="n">
        <v>1</v>
      </c>
      <c r="I1187" s="0" t="s">
        <v>534</v>
      </c>
      <c r="K1187" s="0" t="s">
        <v>535</v>
      </c>
      <c r="L1187" s="0" t="n">
        <v>1369</v>
      </c>
      <c r="N1187" s="0" t="n">
        <v>1013</v>
      </c>
      <c r="O1187" s="0" t="s">
        <v>482</v>
      </c>
      <c r="P1187" s="0" t="s">
        <v>482</v>
      </c>
      <c r="Q1187" s="0" t="n">
        <v>1</v>
      </c>
      <c r="W1187" s="0" t="n">
        <v>0</v>
      </c>
      <c r="X1187" s="0" t="n">
        <v>-1371206905</v>
      </c>
      <c r="Y1187" s="0" t="n">
        <v>356.983</v>
      </c>
      <c r="AA1187" s="0" t="n">
        <v>0</v>
      </c>
      <c r="AB1187" s="0" t="n">
        <v>0</v>
      </c>
      <c r="AC1187" s="0" t="n">
        <v>0</v>
      </c>
      <c r="AD1187" s="0" t="n">
        <v>8.74</v>
      </c>
      <c r="AE1187" s="0" t="n">
        <v>0</v>
      </c>
      <c r="AF1187" s="0" t="n">
        <v>0</v>
      </c>
      <c r="AG1187" s="0" t="n">
        <v>0</v>
      </c>
      <c r="AH1187" s="0" t="n">
        <v>8.74</v>
      </c>
      <c r="AI1187" s="0" t="n">
        <v>1</v>
      </c>
      <c r="AJ1187" s="0" t="n">
        <v>1</v>
      </c>
      <c r="AK1187" s="0" t="n">
        <v>1</v>
      </c>
      <c r="AL1187" s="0" t="n">
        <v>1</v>
      </c>
      <c r="AN1187" s="0" t="n">
        <v>0</v>
      </c>
      <c r="AO1187" s="0" t="n">
        <v>1</v>
      </c>
      <c r="AP1187" s="0" t="n">
        <v>1</v>
      </c>
      <c r="AQ1187" s="0" t="n">
        <v>0</v>
      </c>
      <c r="AR1187" s="0" t="n">
        <v>0</v>
      </c>
      <c r="AT1187" s="0" t="n">
        <v>310.42</v>
      </c>
      <c r="AU1187" s="0" t="s">
        <v>110</v>
      </c>
      <c r="AV1187" s="0" t="n">
        <v>1</v>
      </c>
      <c r="AW1187" s="0" t="n">
        <v>2</v>
      </c>
      <c r="AX1187" s="0" t="n">
        <v>145029195</v>
      </c>
      <c r="AY1187" s="0" t="n">
        <v>1</v>
      </c>
      <c r="AZ1187" s="0" t="n">
        <v>0</v>
      </c>
      <c r="BA1187" s="0" t="n">
        <v>1186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  <c r="BI1187" s="0" t="n">
        <v>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CX1187" s="0" t="n">
        <f aca="false">Y1187*Source!I1418</f>
        <v>64.25694</v>
      </c>
      <c r="CY1187" s="0" t="n">
        <f aca="false">AD1187</f>
        <v>8.74</v>
      </c>
      <c r="CZ1187" s="0" t="n">
        <f aca="false">AH1187</f>
        <v>8.74</v>
      </c>
      <c r="DA1187" s="0" t="n">
        <f aca="false">AL1187</f>
        <v>1</v>
      </c>
      <c r="DB1187" s="0" t="n">
        <v>0</v>
      </c>
    </row>
    <row r="1188" customFormat="false" ht="12.75" hidden="false" customHeight="false" outlineLevel="0" collapsed="false">
      <c r="A1188" s="0" t="n">
        <f aca="false">ROW(Source!A1418)</f>
        <v>1418</v>
      </c>
      <c r="B1188" s="0" t="n">
        <v>144671280</v>
      </c>
      <c r="C1188" s="0" t="n">
        <v>145029181</v>
      </c>
      <c r="D1188" s="0" t="n">
        <v>121548</v>
      </c>
      <c r="E1188" s="0" t="n">
        <v>1</v>
      </c>
      <c r="F1188" s="0" t="n">
        <v>1</v>
      </c>
      <c r="G1188" s="0" t="n">
        <v>1</v>
      </c>
      <c r="H1188" s="0" t="n">
        <v>1</v>
      </c>
      <c r="I1188" s="0" t="s">
        <v>98</v>
      </c>
      <c r="K1188" s="0" t="s">
        <v>483</v>
      </c>
      <c r="L1188" s="0" t="n">
        <v>608254</v>
      </c>
      <c r="N1188" s="0" t="n">
        <v>1013</v>
      </c>
      <c r="O1188" s="0" t="s">
        <v>484</v>
      </c>
      <c r="P1188" s="0" t="s">
        <v>484</v>
      </c>
      <c r="Q1188" s="0" t="n">
        <v>1</v>
      </c>
      <c r="W1188" s="0" t="n">
        <v>0</v>
      </c>
      <c r="X1188" s="0" t="n">
        <v>-185737400</v>
      </c>
      <c r="Y1188" s="0" t="n">
        <v>2.15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1</v>
      </c>
      <c r="AJ1188" s="0" t="n">
        <v>1</v>
      </c>
      <c r="AK1188" s="0" t="n">
        <v>1</v>
      </c>
      <c r="AL1188" s="0" t="n">
        <v>1</v>
      </c>
      <c r="AN1188" s="0" t="n">
        <v>0</v>
      </c>
      <c r="AO1188" s="0" t="n">
        <v>1</v>
      </c>
      <c r="AP1188" s="0" t="n">
        <v>1</v>
      </c>
      <c r="AQ1188" s="0" t="n">
        <v>0</v>
      </c>
      <c r="AR1188" s="0" t="n">
        <v>0</v>
      </c>
      <c r="AT1188" s="0" t="n">
        <v>1.72</v>
      </c>
      <c r="AU1188" s="0" t="s">
        <v>109</v>
      </c>
      <c r="AV1188" s="0" t="n">
        <v>2</v>
      </c>
      <c r="AW1188" s="0" t="n">
        <v>2</v>
      </c>
      <c r="AX1188" s="0" t="n">
        <v>145029196</v>
      </c>
      <c r="AY1188" s="0" t="n">
        <v>1</v>
      </c>
      <c r="AZ1188" s="0" t="n">
        <v>0</v>
      </c>
      <c r="BA1188" s="0" t="n">
        <v>1187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  <c r="BI1188" s="0" t="n">
        <v>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CX1188" s="0" t="n">
        <f aca="false">Y1188*Source!I1418</f>
        <v>0.387</v>
      </c>
      <c r="CY1188" s="0" t="n">
        <f aca="false">AD1188</f>
        <v>0</v>
      </c>
      <c r="CZ1188" s="0" t="n">
        <f aca="false">AH1188</f>
        <v>0</v>
      </c>
      <c r="DA1188" s="0" t="n">
        <f aca="false">AL1188</f>
        <v>1</v>
      </c>
      <c r="DB1188" s="0" t="n">
        <v>0</v>
      </c>
    </row>
    <row r="1189" customFormat="false" ht="12.75" hidden="false" customHeight="false" outlineLevel="0" collapsed="false">
      <c r="A1189" s="0" t="n">
        <f aca="false">ROW(Source!A1418)</f>
        <v>1418</v>
      </c>
      <c r="B1189" s="0" t="n">
        <v>144671280</v>
      </c>
      <c r="C1189" s="0" t="n">
        <v>145029181</v>
      </c>
      <c r="D1189" s="0" t="n">
        <v>115069430</v>
      </c>
      <c r="E1189" s="0" t="n">
        <v>1</v>
      </c>
      <c r="F1189" s="0" t="n">
        <v>1</v>
      </c>
      <c r="G1189" s="0" t="n">
        <v>1</v>
      </c>
      <c r="H1189" s="0" t="n">
        <v>2</v>
      </c>
      <c r="I1189" s="0" t="s">
        <v>536</v>
      </c>
      <c r="J1189" s="0" t="s">
        <v>537</v>
      </c>
      <c r="K1189" s="0" t="s">
        <v>538</v>
      </c>
      <c r="L1189" s="0" t="n">
        <v>1368</v>
      </c>
      <c r="N1189" s="0" t="n">
        <v>1011</v>
      </c>
      <c r="O1189" s="0" t="s">
        <v>488</v>
      </c>
      <c r="P1189" s="0" t="s">
        <v>488</v>
      </c>
      <c r="Q1189" s="0" t="n">
        <v>1</v>
      </c>
      <c r="W1189" s="0" t="n">
        <v>0</v>
      </c>
      <c r="X1189" s="0" t="n">
        <v>-1347679350</v>
      </c>
      <c r="Y1189" s="0" t="n">
        <v>0.025</v>
      </c>
      <c r="AA1189" s="0" t="n">
        <v>0</v>
      </c>
      <c r="AB1189" s="0" t="n">
        <v>83.43</v>
      </c>
      <c r="AC1189" s="0" t="n">
        <v>13.5</v>
      </c>
      <c r="AD1189" s="0" t="n">
        <v>0</v>
      </c>
      <c r="AE1189" s="0" t="n">
        <v>0</v>
      </c>
      <c r="AF1189" s="0" t="n">
        <v>83.43</v>
      </c>
      <c r="AG1189" s="0" t="n">
        <v>13.5</v>
      </c>
      <c r="AH1189" s="0" t="n">
        <v>0</v>
      </c>
      <c r="AI1189" s="0" t="n">
        <v>1</v>
      </c>
      <c r="AJ1189" s="0" t="n">
        <v>1</v>
      </c>
      <c r="AK1189" s="0" t="n">
        <v>1</v>
      </c>
      <c r="AL1189" s="0" t="n">
        <v>1</v>
      </c>
      <c r="AN1189" s="0" t="n">
        <v>0</v>
      </c>
      <c r="AO1189" s="0" t="n">
        <v>1</v>
      </c>
      <c r="AP1189" s="0" t="n">
        <v>1</v>
      </c>
      <c r="AQ1189" s="0" t="n">
        <v>0</v>
      </c>
      <c r="AR1189" s="0" t="n">
        <v>0</v>
      </c>
      <c r="AT1189" s="0" t="n">
        <v>0.02</v>
      </c>
      <c r="AU1189" s="0" t="s">
        <v>109</v>
      </c>
      <c r="AV1189" s="0" t="n">
        <v>0</v>
      </c>
      <c r="AW1189" s="0" t="n">
        <v>2</v>
      </c>
      <c r="AX1189" s="0" t="n">
        <v>145029197</v>
      </c>
      <c r="AY1189" s="0" t="n">
        <v>1</v>
      </c>
      <c r="AZ1189" s="0" t="n">
        <v>0</v>
      </c>
      <c r="BA1189" s="0" t="n">
        <v>1188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  <c r="BI1189" s="0" t="n">
        <v>0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CX1189" s="0" t="n">
        <f aca="false">Y1189*Source!I1418</f>
        <v>0.0045</v>
      </c>
      <c r="CY1189" s="0" t="n">
        <f aca="false">AB1189</f>
        <v>83.43</v>
      </c>
      <c r="CZ1189" s="0" t="n">
        <f aca="false">AF1189</f>
        <v>83.43</v>
      </c>
      <c r="DA1189" s="0" t="n">
        <f aca="false">AJ1189</f>
        <v>1</v>
      </c>
      <c r="DB1189" s="0" t="n">
        <v>0</v>
      </c>
    </row>
    <row r="1190" customFormat="false" ht="12.75" hidden="false" customHeight="false" outlineLevel="0" collapsed="false">
      <c r="A1190" s="0" t="n">
        <f aca="false">ROW(Source!A1418)</f>
        <v>1418</v>
      </c>
      <c r="B1190" s="0" t="n">
        <v>144671280</v>
      </c>
      <c r="C1190" s="0" t="n">
        <v>145029181</v>
      </c>
      <c r="D1190" s="0" t="n">
        <v>115064733</v>
      </c>
      <c r="E1190" s="0" t="n">
        <v>1</v>
      </c>
      <c r="F1190" s="0" t="n">
        <v>1</v>
      </c>
      <c r="G1190" s="0" t="n">
        <v>1</v>
      </c>
      <c r="H1190" s="0" t="n">
        <v>2</v>
      </c>
      <c r="I1190" s="0" t="s">
        <v>539</v>
      </c>
      <c r="J1190" s="0" t="s">
        <v>540</v>
      </c>
      <c r="K1190" s="0" t="s">
        <v>541</v>
      </c>
      <c r="L1190" s="0" t="n">
        <v>1368</v>
      </c>
      <c r="N1190" s="0" t="n">
        <v>1011</v>
      </c>
      <c r="O1190" s="0" t="s">
        <v>488</v>
      </c>
      <c r="P1190" s="0" t="s">
        <v>488</v>
      </c>
      <c r="Q1190" s="0" t="n">
        <v>1</v>
      </c>
      <c r="W1190" s="0" t="n">
        <v>0</v>
      </c>
      <c r="X1190" s="0" t="n">
        <v>-221431183</v>
      </c>
      <c r="Y1190" s="0" t="n">
        <v>0.0125</v>
      </c>
      <c r="AA1190" s="0" t="n">
        <v>0</v>
      </c>
      <c r="AB1190" s="0" t="n">
        <v>88.01</v>
      </c>
      <c r="AC1190" s="0" t="n">
        <v>11.6</v>
      </c>
      <c r="AD1190" s="0" t="n">
        <v>0</v>
      </c>
      <c r="AE1190" s="0" t="n">
        <v>0</v>
      </c>
      <c r="AF1190" s="0" t="n">
        <v>88.01</v>
      </c>
      <c r="AG1190" s="0" t="n">
        <v>11.6</v>
      </c>
      <c r="AH1190" s="0" t="n">
        <v>0</v>
      </c>
      <c r="AI1190" s="0" t="n">
        <v>1</v>
      </c>
      <c r="AJ1190" s="0" t="n">
        <v>1</v>
      </c>
      <c r="AK1190" s="0" t="n">
        <v>1</v>
      </c>
      <c r="AL1190" s="0" t="n">
        <v>1</v>
      </c>
      <c r="AN1190" s="0" t="n">
        <v>0</v>
      </c>
      <c r="AO1190" s="0" t="n">
        <v>1</v>
      </c>
      <c r="AP1190" s="0" t="n">
        <v>1</v>
      </c>
      <c r="AQ1190" s="0" t="n">
        <v>0</v>
      </c>
      <c r="AR1190" s="0" t="n">
        <v>0</v>
      </c>
      <c r="AT1190" s="0" t="n">
        <v>0.01</v>
      </c>
      <c r="AU1190" s="0" t="s">
        <v>109</v>
      </c>
      <c r="AV1190" s="0" t="n">
        <v>0</v>
      </c>
      <c r="AW1190" s="0" t="n">
        <v>2</v>
      </c>
      <c r="AX1190" s="0" t="n">
        <v>145029198</v>
      </c>
      <c r="AY1190" s="0" t="n">
        <v>1</v>
      </c>
      <c r="AZ1190" s="0" t="n">
        <v>0</v>
      </c>
      <c r="BA1190" s="0" t="n">
        <v>1189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  <c r="BI1190" s="0" t="n">
        <v>0</v>
      </c>
      <c r="BJ1190" s="0" t="n">
        <v>0</v>
      </c>
      <c r="BK1190" s="0" t="n">
        <v>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CX1190" s="0" t="n">
        <f aca="false">Y1190*Source!I1418</f>
        <v>0.00225</v>
      </c>
      <c r="CY1190" s="0" t="n">
        <f aca="false">AB1190</f>
        <v>88.01</v>
      </c>
      <c r="CZ1190" s="0" t="n">
        <f aca="false">AF1190</f>
        <v>88.01</v>
      </c>
      <c r="DA1190" s="0" t="n">
        <f aca="false">AJ1190</f>
        <v>1</v>
      </c>
      <c r="DB1190" s="0" t="n">
        <v>0</v>
      </c>
    </row>
    <row r="1191" customFormat="false" ht="12.75" hidden="false" customHeight="false" outlineLevel="0" collapsed="false">
      <c r="A1191" s="0" t="n">
        <f aca="false">ROW(Source!A1418)</f>
        <v>1418</v>
      </c>
      <c r="B1191" s="0" t="n">
        <v>144671280</v>
      </c>
      <c r="C1191" s="0" t="n">
        <v>145029181</v>
      </c>
      <c r="D1191" s="0" t="n">
        <v>115068377</v>
      </c>
      <c r="E1191" s="0" t="n">
        <v>1</v>
      </c>
      <c r="F1191" s="0" t="n">
        <v>1</v>
      </c>
      <c r="G1191" s="0" t="n">
        <v>1</v>
      </c>
      <c r="H1191" s="0" t="n">
        <v>2</v>
      </c>
      <c r="I1191" s="0" t="s">
        <v>512</v>
      </c>
      <c r="J1191" s="0" t="s">
        <v>513</v>
      </c>
      <c r="K1191" s="0" t="s">
        <v>514</v>
      </c>
      <c r="L1191" s="0" t="n">
        <v>1368</v>
      </c>
      <c r="N1191" s="0" t="n">
        <v>1011</v>
      </c>
      <c r="O1191" s="0" t="s">
        <v>488</v>
      </c>
      <c r="P1191" s="0" t="s">
        <v>488</v>
      </c>
      <c r="Q1191" s="0" t="n">
        <v>1</v>
      </c>
      <c r="W1191" s="0" t="n">
        <v>0</v>
      </c>
      <c r="X1191" s="0" t="n">
        <v>-1705222261</v>
      </c>
      <c r="Y1191" s="0" t="n">
        <v>2.1125</v>
      </c>
      <c r="AA1191" s="0" t="n">
        <v>0</v>
      </c>
      <c r="AB1191" s="0" t="n">
        <v>12.39</v>
      </c>
      <c r="AC1191" s="0" t="n">
        <v>10.06</v>
      </c>
      <c r="AD1191" s="0" t="n">
        <v>0</v>
      </c>
      <c r="AE1191" s="0" t="n">
        <v>0</v>
      </c>
      <c r="AF1191" s="0" t="n">
        <v>12.39</v>
      </c>
      <c r="AG1191" s="0" t="n">
        <v>10.06</v>
      </c>
      <c r="AH1191" s="0" t="n">
        <v>0</v>
      </c>
      <c r="AI1191" s="0" t="n">
        <v>1</v>
      </c>
      <c r="AJ1191" s="0" t="n">
        <v>1</v>
      </c>
      <c r="AK1191" s="0" t="n">
        <v>1</v>
      </c>
      <c r="AL1191" s="0" t="n">
        <v>1</v>
      </c>
      <c r="AN1191" s="0" t="n">
        <v>0</v>
      </c>
      <c r="AO1191" s="0" t="n">
        <v>1</v>
      </c>
      <c r="AP1191" s="0" t="n">
        <v>1</v>
      </c>
      <c r="AQ1191" s="0" t="n">
        <v>0</v>
      </c>
      <c r="AR1191" s="0" t="n">
        <v>0</v>
      </c>
      <c r="AT1191" s="0" t="n">
        <v>1.69</v>
      </c>
      <c r="AU1191" s="0" t="s">
        <v>109</v>
      </c>
      <c r="AV1191" s="0" t="n">
        <v>0</v>
      </c>
      <c r="AW1191" s="0" t="n">
        <v>2</v>
      </c>
      <c r="AX1191" s="0" t="n">
        <v>145029199</v>
      </c>
      <c r="AY1191" s="0" t="n">
        <v>1</v>
      </c>
      <c r="AZ1191" s="0" t="n">
        <v>0</v>
      </c>
      <c r="BA1191" s="0" t="n">
        <v>119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CX1191" s="0" t="n">
        <f aca="false">Y1191*Source!I1418</f>
        <v>0.38025</v>
      </c>
      <c r="CY1191" s="0" t="n">
        <f aca="false">AB1191</f>
        <v>12.39</v>
      </c>
      <c r="CZ1191" s="0" t="n">
        <f aca="false">AF1191</f>
        <v>12.39</v>
      </c>
      <c r="DA1191" s="0" t="n">
        <f aca="false">AJ1191</f>
        <v>1</v>
      </c>
      <c r="DB1191" s="0" t="n">
        <v>0</v>
      </c>
    </row>
    <row r="1192" customFormat="false" ht="12.75" hidden="false" customHeight="false" outlineLevel="0" collapsed="false">
      <c r="A1192" s="0" t="n">
        <f aca="false">ROW(Source!A1418)</f>
        <v>1418</v>
      </c>
      <c r="B1192" s="0" t="n">
        <v>144671280</v>
      </c>
      <c r="C1192" s="0" t="n">
        <v>145029181</v>
      </c>
      <c r="D1192" s="0" t="n">
        <v>115085760</v>
      </c>
      <c r="E1192" s="0" t="n">
        <v>1</v>
      </c>
      <c r="F1192" s="0" t="n">
        <v>1</v>
      </c>
      <c r="G1192" s="0" t="n">
        <v>1</v>
      </c>
      <c r="H1192" s="0" t="n">
        <v>2</v>
      </c>
      <c r="I1192" s="0" t="s">
        <v>542</v>
      </c>
      <c r="J1192" s="0" t="s">
        <v>543</v>
      </c>
      <c r="K1192" s="0" t="s">
        <v>544</v>
      </c>
      <c r="L1192" s="0" t="n">
        <v>1368</v>
      </c>
      <c r="N1192" s="0" t="n">
        <v>1011</v>
      </c>
      <c r="O1192" s="0" t="s">
        <v>488</v>
      </c>
      <c r="P1192" s="0" t="s">
        <v>488</v>
      </c>
      <c r="Q1192" s="0" t="n">
        <v>1</v>
      </c>
      <c r="W1192" s="0" t="n">
        <v>0</v>
      </c>
      <c r="X1192" s="0" t="n">
        <v>-1762306581</v>
      </c>
      <c r="Y1192" s="0" t="n">
        <v>0.0625</v>
      </c>
      <c r="AA1192" s="0" t="n">
        <v>0</v>
      </c>
      <c r="AB1192" s="0" t="n">
        <v>9.97</v>
      </c>
      <c r="AC1192" s="0" t="n">
        <v>0</v>
      </c>
      <c r="AD1192" s="0" t="n">
        <v>0</v>
      </c>
      <c r="AE1192" s="0" t="n">
        <v>0</v>
      </c>
      <c r="AF1192" s="0" t="n">
        <v>9.97</v>
      </c>
      <c r="AG1192" s="0" t="n">
        <v>0</v>
      </c>
      <c r="AH1192" s="0" t="n">
        <v>0</v>
      </c>
      <c r="AI1192" s="0" t="n">
        <v>1</v>
      </c>
      <c r="AJ1192" s="0" t="n">
        <v>1</v>
      </c>
      <c r="AK1192" s="0" t="n">
        <v>1</v>
      </c>
      <c r="AL1192" s="0" t="n">
        <v>1</v>
      </c>
      <c r="AN1192" s="0" t="n">
        <v>0</v>
      </c>
      <c r="AO1192" s="0" t="n">
        <v>1</v>
      </c>
      <c r="AP1192" s="0" t="n">
        <v>1</v>
      </c>
      <c r="AQ1192" s="0" t="n">
        <v>0</v>
      </c>
      <c r="AR1192" s="0" t="n">
        <v>0</v>
      </c>
      <c r="AT1192" s="0" t="n">
        <v>0.05</v>
      </c>
      <c r="AU1192" s="0" t="s">
        <v>109</v>
      </c>
      <c r="AV1192" s="0" t="n">
        <v>0</v>
      </c>
      <c r="AW1192" s="0" t="n">
        <v>2</v>
      </c>
      <c r="AX1192" s="0" t="n">
        <v>145029200</v>
      </c>
      <c r="AY1192" s="0" t="n">
        <v>1</v>
      </c>
      <c r="AZ1192" s="0" t="n">
        <v>0</v>
      </c>
      <c r="BA1192" s="0" t="n">
        <v>1191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CX1192" s="0" t="n">
        <f aca="false">Y1192*Source!I1418</f>
        <v>0.01125</v>
      </c>
      <c r="CY1192" s="0" t="n">
        <f aca="false">AB1192</f>
        <v>9.97</v>
      </c>
      <c r="CZ1192" s="0" t="n">
        <f aca="false">AF1192</f>
        <v>9.97</v>
      </c>
      <c r="DA1192" s="0" t="n">
        <f aca="false">AJ1192</f>
        <v>1</v>
      </c>
      <c r="DB1192" s="0" t="n">
        <v>0</v>
      </c>
    </row>
    <row r="1193" customFormat="false" ht="12.75" hidden="false" customHeight="false" outlineLevel="0" collapsed="false">
      <c r="A1193" s="0" t="n">
        <f aca="false">ROW(Source!A1418)</f>
        <v>1418</v>
      </c>
      <c r="B1193" s="0" t="n">
        <v>144671280</v>
      </c>
      <c r="C1193" s="0" t="n">
        <v>145029181</v>
      </c>
      <c r="D1193" s="0" t="n">
        <v>115016508</v>
      </c>
      <c r="E1193" s="0" t="n">
        <v>1</v>
      </c>
      <c r="F1193" s="0" t="n">
        <v>1</v>
      </c>
      <c r="G1193" s="0" t="n">
        <v>1</v>
      </c>
      <c r="H1193" s="0" t="n">
        <v>2</v>
      </c>
      <c r="I1193" s="0" t="s">
        <v>545</v>
      </c>
      <c r="J1193" s="0" t="s">
        <v>546</v>
      </c>
      <c r="K1193" s="0" t="s">
        <v>547</v>
      </c>
      <c r="L1193" s="0" t="n">
        <v>1368</v>
      </c>
      <c r="N1193" s="0" t="n">
        <v>1011</v>
      </c>
      <c r="O1193" s="0" t="s">
        <v>488</v>
      </c>
      <c r="P1193" s="0" t="s">
        <v>488</v>
      </c>
      <c r="Q1193" s="0" t="n">
        <v>1</v>
      </c>
      <c r="W1193" s="0" t="n">
        <v>0</v>
      </c>
      <c r="X1193" s="0" t="n">
        <v>-365761310</v>
      </c>
      <c r="Y1193" s="0" t="n">
        <v>0.0125</v>
      </c>
      <c r="AA1193" s="0" t="n">
        <v>0</v>
      </c>
      <c r="AB1193" s="0" t="n">
        <v>87.17</v>
      </c>
      <c r="AC1193" s="0" t="n">
        <v>11.6</v>
      </c>
      <c r="AD1193" s="0" t="n">
        <v>0</v>
      </c>
      <c r="AE1193" s="0" t="n">
        <v>0</v>
      </c>
      <c r="AF1193" s="0" t="n">
        <v>87.17</v>
      </c>
      <c r="AG1193" s="0" t="n">
        <v>11.6</v>
      </c>
      <c r="AH1193" s="0" t="n">
        <v>0</v>
      </c>
      <c r="AI1193" s="0" t="n">
        <v>1</v>
      </c>
      <c r="AJ1193" s="0" t="n">
        <v>1</v>
      </c>
      <c r="AK1193" s="0" t="n">
        <v>1</v>
      </c>
      <c r="AL1193" s="0" t="n">
        <v>1</v>
      </c>
      <c r="AN1193" s="0" t="n">
        <v>0</v>
      </c>
      <c r="AO1193" s="0" t="n">
        <v>1</v>
      </c>
      <c r="AP1193" s="0" t="n">
        <v>1</v>
      </c>
      <c r="AQ1193" s="0" t="n">
        <v>0</v>
      </c>
      <c r="AR1193" s="0" t="n">
        <v>0</v>
      </c>
      <c r="AT1193" s="0" t="n">
        <v>0.01</v>
      </c>
      <c r="AU1193" s="0" t="s">
        <v>109</v>
      </c>
      <c r="AV1193" s="0" t="n">
        <v>0</v>
      </c>
      <c r="AW1193" s="0" t="n">
        <v>2</v>
      </c>
      <c r="AX1193" s="0" t="n">
        <v>145029201</v>
      </c>
      <c r="AY1193" s="0" t="n">
        <v>1</v>
      </c>
      <c r="AZ1193" s="0" t="n">
        <v>0</v>
      </c>
      <c r="BA1193" s="0" t="n">
        <v>1192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  <c r="BI1193" s="0" t="n">
        <v>0</v>
      </c>
      <c r="BJ1193" s="0" t="n">
        <v>0</v>
      </c>
      <c r="BK1193" s="0" t="n">
        <v>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CX1193" s="0" t="n">
        <f aca="false">Y1193*Source!I1418</f>
        <v>0.00225</v>
      </c>
      <c r="CY1193" s="0" t="n">
        <f aca="false">AB1193</f>
        <v>87.17</v>
      </c>
      <c r="CZ1193" s="0" t="n">
        <f aca="false">AF1193</f>
        <v>87.17</v>
      </c>
      <c r="DA1193" s="0" t="n">
        <f aca="false">AJ1193</f>
        <v>1</v>
      </c>
      <c r="DB1193" s="0" t="n">
        <v>0</v>
      </c>
    </row>
    <row r="1194" customFormat="false" ht="12.75" hidden="false" customHeight="false" outlineLevel="0" collapsed="false">
      <c r="A1194" s="0" t="n">
        <f aca="false">ROW(Source!A1418)</f>
        <v>1418</v>
      </c>
      <c r="B1194" s="0" t="n">
        <v>144671280</v>
      </c>
      <c r="C1194" s="0" t="n">
        <v>145029181</v>
      </c>
      <c r="D1194" s="0" t="n">
        <v>115085197</v>
      </c>
      <c r="E1194" s="0" t="n">
        <v>1</v>
      </c>
      <c r="F1194" s="0" t="n">
        <v>1</v>
      </c>
      <c r="G1194" s="0" t="n">
        <v>1</v>
      </c>
      <c r="H1194" s="0" t="n">
        <v>3</v>
      </c>
      <c r="I1194" s="0" t="s">
        <v>548</v>
      </c>
      <c r="J1194" s="0" t="s">
        <v>549</v>
      </c>
      <c r="K1194" s="0" t="s">
        <v>550</v>
      </c>
      <c r="L1194" s="0" t="n">
        <v>1348</v>
      </c>
      <c r="N1194" s="0" t="n">
        <v>1009</v>
      </c>
      <c r="O1194" s="0" t="s">
        <v>342</v>
      </c>
      <c r="P1194" s="0" t="s">
        <v>342</v>
      </c>
      <c r="Q1194" s="0" t="n">
        <v>1000</v>
      </c>
      <c r="W1194" s="0" t="n">
        <v>0</v>
      </c>
      <c r="X1194" s="0" t="n">
        <v>-2127106556</v>
      </c>
      <c r="Y1194" s="0" t="n">
        <v>0.013</v>
      </c>
      <c r="AA1194" s="0" t="n">
        <v>6513</v>
      </c>
      <c r="AB1194" s="0" t="n">
        <v>0</v>
      </c>
      <c r="AC1194" s="0" t="n">
        <v>0</v>
      </c>
      <c r="AD1194" s="0" t="n">
        <v>0</v>
      </c>
      <c r="AE1194" s="0" t="n">
        <v>6513</v>
      </c>
      <c r="AF1194" s="0" t="n">
        <v>0</v>
      </c>
      <c r="AG1194" s="0" t="n">
        <v>0</v>
      </c>
      <c r="AH1194" s="0" t="n">
        <v>0</v>
      </c>
      <c r="AI1194" s="0" t="n">
        <v>1</v>
      </c>
      <c r="AJ1194" s="0" t="n">
        <v>1</v>
      </c>
      <c r="AK1194" s="0" t="n">
        <v>1</v>
      </c>
      <c r="AL1194" s="0" t="n">
        <v>1</v>
      </c>
      <c r="AN1194" s="0" t="n">
        <v>0</v>
      </c>
      <c r="AO1194" s="0" t="n">
        <v>1</v>
      </c>
      <c r="AP1194" s="0" t="n">
        <v>0</v>
      </c>
      <c r="AQ1194" s="0" t="n">
        <v>0</v>
      </c>
      <c r="AR1194" s="0" t="n">
        <v>0</v>
      </c>
      <c r="AT1194" s="0" t="n">
        <v>0.013</v>
      </c>
      <c r="AV1194" s="0" t="n">
        <v>0</v>
      </c>
      <c r="AW1194" s="0" t="n">
        <v>2</v>
      </c>
      <c r="AX1194" s="0" t="n">
        <v>145029202</v>
      </c>
      <c r="AY1194" s="0" t="n">
        <v>1</v>
      </c>
      <c r="AZ1194" s="0" t="n">
        <v>0</v>
      </c>
      <c r="BA1194" s="0" t="n">
        <v>1193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  <c r="BI1194" s="0" t="n">
        <v>0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CX1194" s="0" t="n">
        <f aca="false">Y1194*Source!I1418</f>
        <v>0.00234</v>
      </c>
      <c r="CY1194" s="0" t="n">
        <f aca="false">AA1194</f>
        <v>6513</v>
      </c>
      <c r="CZ1194" s="0" t="n">
        <f aca="false">AE1194</f>
        <v>6513</v>
      </c>
      <c r="DA1194" s="0" t="n">
        <f aca="false">AI1194</f>
        <v>1</v>
      </c>
      <c r="DB1194" s="0" t="n">
        <v>0</v>
      </c>
    </row>
    <row r="1195" customFormat="false" ht="12.75" hidden="false" customHeight="false" outlineLevel="0" collapsed="false">
      <c r="A1195" s="0" t="n">
        <f aca="false">ROW(Source!A1418)</f>
        <v>1418</v>
      </c>
      <c r="B1195" s="0" t="n">
        <v>144671280</v>
      </c>
      <c r="C1195" s="0" t="n">
        <v>145029181</v>
      </c>
      <c r="D1195" s="0" t="n">
        <v>115085757</v>
      </c>
      <c r="E1195" s="0" t="n">
        <v>1</v>
      </c>
      <c r="F1195" s="0" t="n">
        <v>1</v>
      </c>
      <c r="G1195" s="0" t="n">
        <v>1</v>
      </c>
      <c r="H1195" s="0" t="n">
        <v>3</v>
      </c>
      <c r="I1195" s="0" t="s">
        <v>551</v>
      </c>
      <c r="J1195" s="0" t="s">
        <v>552</v>
      </c>
      <c r="K1195" s="0" t="s">
        <v>553</v>
      </c>
      <c r="L1195" s="0" t="n">
        <v>1346</v>
      </c>
      <c r="N1195" s="0" t="n">
        <v>1009</v>
      </c>
      <c r="O1195" s="0" t="s">
        <v>233</v>
      </c>
      <c r="P1195" s="0" t="s">
        <v>233</v>
      </c>
      <c r="Q1195" s="0" t="n">
        <v>1</v>
      </c>
      <c r="W1195" s="0" t="n">
        <v>0</v>
      </c>
      <c r="X1195" s="0" t="n">
        <v>1573397389</v>
      </c>
      <c r="Y1195" s="0" t="n">
        <v>1200</v>
      </c>
      <c r="AA1195" s="0" t="n">
        <v>3.69</v>
      </c>
      <c r="AB1195" s="0" t="n">
        <v>0</v>
      </c>
      <c r="AC1195" s="0" t="n">
        <v>0</v>
      </c>
      <c r="AD1195" s="0" t="n">
        <v>0</v>
      </c>
      <c r="AE1195" s="0" t="n">
        <v>3.69</v>
      </c>
      <c r="AF1195" s="0" t="n">
        <v>0</v>
      </c>
      <c r="AG1195" s="0" t="n">
        <v>0</v>
      </c>
      <c r="AH1195" s="0" t="n">
        <v>0</v>
      </c>
      <c r="AI1195" s="0" t="n">
        <v>1</v>
      </c>
      <c r="AJ1195" s="0" t="n">
        <v>1</v>
      </c>
      <c r="AK1195" s="0" t="n">
        <v>1</v>
      </c>
      <c r="AL1195" s="0" t="n">
        <v>1</v>
      </c>
      <c r="AN1195" s="0" t="n">
        <v>0</v>
      </c>
      <c r="AO1195" s="0" t="n">
        <v>1</v>
      </c>
      <c r="AP1195" s="0" t="n">
        <v>0</v>
      </c>
      <c r="AQ1195" s="0" t="n">
        <v>0</v>
      </c>
      <c r="AR1195" s="0" t="n">
        <v>0</v>
      </c>
      <c r="AT1195" s="0" t="n">
        <v>1200</v>
      </c>
      <c r="AV1195" s="0" t="n">
        <v>0</v>
      </c>
      <c r="AW1195" s="0" t="n">
        <v>2</v>
      </c>
      <c r="AX1195" s="0" t="n">
        <v>145029203</v>
      </c>
      <c r="AY1195" s="0" t="n">
        <v>1</v>
      </c>
      <c r="AZ1195" s="0" t="n">
        <v>0</v>
      </c>
      <c r="BA1195" s="0" t="n">
        <v>1194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  <c r="BI1195" s="0" t="n">
        <v>0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  <c r="CX1195" s="0" t="n">
        <f aca="false">Y1195*Source!I1418</f>
        <v>216</v>
      </c>
      <c r="CY1195" s="0" t="n">
        <f aca="false">AA1195</f>
        <v>3.69</v>
      </c>
      <c r="CZ1195" s="0" t="n">
        <f aca="false">AE1195</f>
        <v>3.69</v>
      </c>
      <c r="DA1195" s="0" t="n">
        <f aca="false">AI1195</f>
        <v>1</v>
      </c>
      <c r="DB1195" s="0" t="n">
        <v>0</v>
      </c>
    </row>
    <row r="1196" customFormat="false" ht="12.75" hidden="false" customHeight="false" outlineLevel="0" collapsed="false">
      <c r="A1196" s="0" t="n">
        <f aca="false">ROW(Source!A1418)</f>
        <v>1418</v>
      </c>
      <c r="B1196" s="0" t="n">
        <v>144671280</v>
      </c>
      <c r="C1196" s="0" t="n">
        <v>145029181</v>
      </c>
      <c r="D1196" s="0" t="n">
        <v>115085758</v>
      </c>
      <c r="E1196" s="0" t="n">
        <v>1</v>
      </c>
      <c r="F1196" s="0" t="n">
        <v>1</v>
      </c>
      <c r="G1196" s="0" t="n">
        <v>1</v>
      </c>
      <c r="H1196" s="0" t="n">
        <v>3</v>
      </c>
      <c r="I1196" s="0" t="s">
        <v>146</v>
      </c>
      <c r="J1196" s="0" t="s">
        <v>148</v>
      </c>
      <c r="K1196" s="0" t="s">
        <v>147</v>
      </c>
      <c r="L1196" s="0" t="n">
        <v>1327</v>
      </c>
      <c r="N1196" s="0" t="n">
        <v>1005</v>
      </c>
      <c r="O1196" s="0" t="s">
        <v>117</v>
      </c>
      <c r="P1196" s="0" t="s">
        <v>117</v>
      </c>
      <c r="Q1196" s="0" t="n">
        <v>1</v>
      </c>
      <c r="W1196" s="0" t="n">
        <v>1</v>
      </c>
      <c r="X1196" s="0" t="n">
        <v>-756472791</v>
      </c>
      <c r="Y1196" s="0" t="n">
        <v>-102</v>
      </c>
      <c r="AA1196" s="0" t="n">
        <v>974.72</v>
      </c>
      <c r="AB1196" s="0" t="n">
        <v>0</v>
      </c>
      <c r="AC1196" s="0" t="n">
        <v>0</v>
      </c>
      <c r="AD1196" s="0" t="n">
        <v>0</v>
      </c>
      <c r="AE1196" s="0" t="n">
        <v>140.45</v>
      </c>
      <c r="AF1196" s="0" t="n">
        <v>0</v>
      </c>
      <c r="AG1196" s="0" t="n">
        <v>0</v>
      </c>
      <c r="AH1196" s="0" t="n">
        <v>0</v>
      </c>
      <c r="AI1196" s="0" t="n">
        <v>6.94</v>
      </c>
      <c r="AJ1196" s="0" t="n">
        <v>1</v>
      </c>
      <c r="AK1196" s="0" t="n">
        <v>1</v>
      </c>
      <c r="AL1196" s="0" t="n">
        <v>1</v>
      </c>
      <c r="AN1196" s="0" t="n">
        <v>0</v>
      </c>
      <c r="AO1196" s="0" t="n">
        <v>1</v>
      </c>
      <c r="AP1196" s="0" t="n">
        <v>0</v>
      </c>
      <c r="AQ1196" s="0" t="n">
        <v>0</v>
      </c>
      <c r="AR1196" s="0" t="n">
        <v>0</v>
      </c>
      <c r="AT1196" s="0" t="n">
        <v>-102</v>
      </c>
      <c r="AV1196" s="0" t="n">
        <v>0</v>
      </c>
      <c r="AW1196" s="0" t="n">
        <v>2</v>
      </c>
      <c r="AX1196" s="0" t="n">
        <v>145029204</v>
      </c>
      <c r="AY1196" s="0" t="n">
        <v>1</v>
      </c>
      <c r="AZ1196" s="0" t="n">
        <v>6144</v>
      </c>
      <c r="BA1196" s="0" t="n">
        <v>1195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  <c r="BI1196" s="0" t="n">
        <v>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CX1196" s="0" t="n">
        <f aca="false">Y1196*Source!I1418</f>
        <v>-18.36</v>
      </c>
      <c r="CY1196" s="0" t="n">
        <f aca="false">AA1196</f>
        <v>974.72</v>
      </c>
      <c r="CZ1196" s="0" t="n">
        <f aca="false">AE1196</f>
        <v>140.45</v>
      </c>
      <c r="DA1196" s="0" t="n">
        <f aca="false">AI1196</f>
        <v>6.94</v>
      </c>
      <c r="DB1196" s="0" t="n">
        <v>0</v>
      </c>
    </row>
    <row r="1197" customFormat="false" ht="12.75" hidden="false" customHeight="false" outlineLevel="0" collapsed="false">
      <c r="A1197" s="0" t="n">
        <f aca="false">ROW(Source!A1418)</f>
        <v>1418</v>
      </c>
      <c r="B1197" s="0" t="n">
        <v>144671280</v>
      </c>
      <c r="C1197" s="0" t="n">
        <v>145029181</v>
      </c>
      <c r="D1197" s="0" t="n">
        <v>115081796</v>
      </c>
      <c r="E1197" s="0" t="n">
        <v>1</v>
      </c>
      <c r="F1197" s="0" t="n">
        <v>1</v>
      </c>
      <c r="G1197" s="0" t="n">
        <v>1</v>
      </c>
      <c r="H1197" s="0" t="n">
        <v>3</v>
      </c>
      <c r="I1197" s="0" t="s">
        <v>340</v>
      </c>
      <c r="J1197" s="0" t="s">
        <v>343</v>
      </c>
      <c r="K1197" s="0" t="s">
        <v>341</v>
      </c>
      <c r="L1197" s="0" t="n">
        <v>1348</v>
      </c>
      <c r="N1197" s="0" t="n">
        <v>1009</v>
      </c>
      <c r="O1197" s="0" t="s">
        <v>342</v>
      </c>
      <c r="P1197" s="0" t="s">
        <v>342</v>
      </c>
      <c r="Q1197" s="0" t="n">
        <v>1000</v>
      </c>
      <c r="W1197" s="0" t="n">
        <v>0</v>
      </c>
      <c r="X1197" s="0" t="n">
        <v>-1685866324</v>
      </c>
      <c r="Y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1</v>
      </c>
      <c r="AJ1197" s="0" t="n">
        <v>1</v>
      </c>
      <c r="AK1197" s="0" t="n">
        <v>1</v>
      </c>
      <c r="AL1197" s="0" t="n">
        <v>1</v>
      </c>
      <c r="AN1197" s="0" t="n">
        <v>1</v>
      </c>
      <c r="AO1197" s="0" t="n">
        <v>0</v>
      </c>
      <c r="AP1197" s="0" t="n">
        <v>0</v>
      </c>
      <c r="AQ1197" s="0" t="n">
        <v>0</v>
      </c>
      <c r="AR1197" s="0" t="n">
        <v>0</v>
      </c>
      <c r="AT1197" s="0" t="n">
        <v>0</v>
      </c>
      <c r="AV1197" s="0" t="n">
        <v>0</v>
      </c>
      <c r="AW1197" s="0" t="n">
        <v>2</v>
      </c>
      <c r="AX1197" s="0" t="n">
        <v>145029205</v>
      </c>
      <c r="AY1197" s="0" t="n">
        <v>1</v>
      </c>
      <c r="AZ1197" s="0" t="n">
        <v>0</v>
      </c>
      <c r="BA1197" s="0" t="n">
        <v>1196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  <c r="BI1197" s="0" t="n">
        <v>0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CX1197" s="0" t="n">
        <f aca="false">Y1197*Source!I1418</f>
        <v>0</v>
      </c>
      <c r="CY1197" s="0" t="n">
        <f aca="false">AA1197</f>
        <v>0</v>
      </c>
      <c r="CZ1197" s="0" t="n">
        <f aca="false">AE1197</f>
        <v>0</v>
      </c>
      <c r="DA1197" s="0" t="n">
        <f aca="false">AI1197</f>
        <v>1</v>
      </c>
      <c r="DB1197" s="0" t="n">
        <v>0</v>
      </c>
    </row>
    <row r="1198" customFormat="false" ht="12.75" hidden="false" customHeight="false" outlineLevel="0" collapsed="false">
      <c r="A1198" s="0" t="n">
        <f aca="false">ROW(Source!A1418)</f>
        <v>1418</v>
      </c>
      <c r="B1198" s="0" t="n">
        <v>144671280</v>
      </c>
      <c r="C1198" s="0" t="n">
        <v>145029181</v>
      </c>
      <c r="D1198" s="0" t="n">
        <v>115085759</v>
      </c>
      <c r="E1198" s="0" t="n">
        <v>1</v>
      </c>
      <c r="F1198" s="0" t="n">
        <v>1</v>
      </c>
      <c r="G1198" s="0" t="n">
        <v>1</v>
      </c>
      <c r="H1198" s="0" t="n">
        <v>3</v>
      </c>
      <c r="I1198" s="0" t="s">
        <v>554</v>
      </c>
      <c r="J1198" s="0" t="s">
        <v>555</v>
      </c>
      <c r="K1198" s="0" t="s">
        <v>556</v>
      </c>
      <c r="L1198" s="0" t="n">
        <v>1339</v>
      </c>
      <c r="N1198" s="0" t="n">
        <v>1007</v>
      </c>
      <c r="O1198" s="0" t="s">
        <v>492</v>
      </c>
      <c r="P1198" s="0" t="s">
        <v>492</v>
      </c>
      <c r="Q1198" s="0" t="n">
        <v>1</v>
      </c>
      <c r="W1198" s="0" t="n">
        <v>0</v>
      </c>
      <c r="X1198" s="0" t="n">
        <v>1648320237</v>
      </c>
      <c r="Y1198" s="0" t="n">
        <v>0.01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1</v>
      </c>
      <c r="AJ1198" s="0" t="n">
        <v>1</v>
      </c>
      <c r="AK1198" s="0" t="n">
        <v>1</v>
      </c>
      <c r="AL1198" s="0" t="n">
        <v>1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T1198" s="0" t="n">
        <v>0.01</v>
      </c>
      <c r="AV1198" s="0" t="n">
        <v>0</v>
      </c>
      <c r="AW1198" s="0" t="n">
        <v>2</v>
      </c>
      <c r="AX1198" s="0" t="n">
        <v>145029206</v>
      </c>
      <c r="AY1198" s="0" t="n">
        <v>1</v>
      </c>
      <c r="AZ1198" s="0" t="n">
        <v>0</v>
      </c>
      <c r="BA1198" s="0" t="n">
        <v>1197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  <c r="BI1198" s="0" t="n">
        <v>0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CX1198" s="0" t="n">
        <f aca="false">Y1198*Source!I1418</f>
        <v>0.0018</v>
      </c>
      <c r="CY1198" s="0" t="n">
        <f aca="false">AA1198</f>
        <v>0</v>
      </c>
      <c r="CZ1198" s="0" t="n">
        <f aca="false">AE1198</f>
        <v>0</v>
      </c>
      <c r="DA1198" s="0" t="n">
        <f aca="false">AI1198</f>
        <v>1</v>
      </c>
      <c r="DB1198" s="0" t="n">
        <v>0</v>
      </c>
    </row>
    <row r="1199" customFormat="false" ht="12.75" hidden="false" customHeight="false" outlineLevel="0" collapsed="false">
      <c r="A1199" s="0" t="n">
        <f aca="false">ROW(Source!A1418)</f>
        <v>1418</v>
      </c>
      <c r="B1199" s="0" t="n">
        <v>144671280</v>
      </c>
      <c r="C1199" s="0" t="n">
        <v>145029181</v>
      </c>
      <c r="D1199" s="0" t="n">
        <v>115017389</v>
      </c>
      <c r="E1199" s="0" t="n">
        <v>1</v>
      </c>
      <c r="F1199" s="0" t="n">
        <v>1</v>
      </c>
      <c r="G1199" s="0" t="n">
        <v>1</v>
      </c>
      <c r="H1199" s="0" t="n">
        <v>3</v>
      </c>
      <c r="I1199" s="0" t="s">
        <v>493</v>
      </c>
      <c r="J1199" s="0" t="s">
        <v>494</v>
      </c>
      <c r="K1199" s="0" t="s">
        <v>495</v>
      </c>
      <c r="L1199" s="0" t="n">
        <v>1339</v>
      </c>
      <c r="N1199" s="0" t="n">
        <v>1007</v>
      </c>
      <c r="O1199" s="0" t="s">
        <v>492</v>
      </c>
      <c r="P1199" s="0" t="s">
        <v>492</v>
      </c>
      <c r="Q1199" s="0" t="n">
        <v>1</v>
      </c>
      <c r="W1199" s="0" t="n">
        <v>0</v>
      </c>
      <c r="X1199" s="0" t="n">
        <v>11619063</v>
      </c>
      <c r="Y1199" s="0" t="n">
        <v>0.44</v>
      </c>
      <c r="AA1199" s="0" t="n">
        <v>2.44</v>
      </c>
      <c r="AB1199" s="0" t="n">
        <v>0</v>
      </c>
      <c r="AC1199" s="0" t="n">
        <v>0</v>
      </c>
      <c r="AD1199" s="0" t="n">
        <v>0</v>
      </c>
      <c r="AE1199" s="0" t="n">
        <v>2.44</v>
      </c>
      <c r="AF1199" s="0" t="n">
        <v>0</v>
      </c>
      <c r="AG1199" s="0" t="n">
        <v>0</v>
      </c>
      <c r="AH1199" s="0" t="n">
        <v>0</v>
      </c>
      <c r="AI1199" s="0" t="n">
        <v>1</v>
      </c>
      <c r="AJ1199" s="0" t="n">
        <v>1</v>
      </c>
      <c r="AK1199" s="0" t="n">
        <v>1</v>
      </c>
      <c r="AL1199" s="0" t="n">
        <v>1</v>
      </c>
      <c r="AN1199" s="0" t="n">
        <v>0</v>
      </c>
      <c r="AO1199" s="0" t="n">
        <v>1</v>
      </c>
      <c r="AP1199" s="0" t="n">
        <v>0</v>
      </c>
      <c r="AQ1199" s="0" t="n">
        <v>0</v>
      </c>
      <c r="AR1199" s="0" t="n">
        <v>0</v>
      </c>
      <c r="AT1199" s="0" t="n">
        <v>0.44</v>
      </c>
      <c r="AV1199" s="0" t="n">
        <v>0</v>
      </c>
      <c r="AW1199" s="0" t="n">
        <v>2</v>
      </c>
      <c r="AX1199" s="0" t="n">
        <v>145029207</v>
      </c>
      <c r="AY1199" s="0" t="n">
        <v>1</v>
      </c>
      <c r="AZ1199" s="0" t="n">
        <v>0</v>
      </c>
      <c r="BA1199" s="0" t="n">
        <v>1198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  <c r="BI1199" s="0" t="n">
        <v>0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CX1199" s="0" t="n">
        <f aca="false">Y1199*Source!I1418</f>
        <v>0.0792</v>
      </c>
      <c r="CY1199" s="0" t="n">
        <f aca="false">AA1199</f>
        <v>2.44</v>
      </c>
      <c r="CZ1199" s="0" t="n">
        <f aca="false">AE1199</f>
        <v>2.44</v>
      </c>
      <c r="DA1199" s="0" t="n">
        <f aca="false">AI1199</f>
        <v>1</v>
      </c>
      <c r="DB1199" s="0" t="n">
        <v>0</v>
      </c>
    </row>
    <row r="1200" customFormat="false" ht="12.75" hidden="false" customHeight="false" outlineLevel="0" collapsed="false">
      <c r="A1200" s="0" t="n">
        <f aca="false">ROW(Source!A1452)</f>
        <v>1452</v>
      </c>
      <c r="B1200" s="0" t="n">
        <v>144671280</v>
      </c>
      <c r="C1200" s="0" t="n">
        <v>145030811</v>
      </c>
      <c r="D1200" s="0" t="n">
        <v>47840622</v>
      </c>
      <c r="E1200" s="0" t="n">
        <v>1</v>
      </c>
      <c r="F1200" s="0" t="n">
        <v>1</v>
      </c>
      <c r="G1200" s="0" t="n">
        <v>1</v>
      </c>
      <c r="H1200" s="0" t="n">
        <v>1</v>
      </c>
      <c r="I1200" s="0" t="s">
        <v>801</v>
      </c>
      <c r="K1200" s="0" t="s">
        <v>802</v>
      </c>
      <c r="L1200" s="0" t="n">
        <v>1369</v>
      </c>
      <c r="N1200" s="0" t="n">
        <v>1013</v>
      </c>
      <c r="O1200" s="0" t="s">
        <v>482</v>
      </c>
      <c r="P1200" s="0" t="s">
        <v>482</v>
      </c>
      <c r="Q1200" s="0" t="n">
        <v>1</v>
      </c>
      <c r="W1200" s="0" t="n">
        <v>0</v>
      </c>
      <c r="X1200" s="0" t="n">
        <v>172505351</v>
      </c>
      <c r="Y1200" s="0" t="n">
        <v>179.3</v>
      </c>
      <c r="AA1200" s="0" t="n">
        <v>0</v>
      </c>
      <c r="AB1200" s="0" t="n">
        <v>0</v>
      </c>
      <c r="AC1200" s="0" t="n">
        <v>0</v>
      </c>
      <c r="AD1200" s="0" t="n">
        <v>8.02</v>
      </c>
      <c r="AE1200" s="0" t="n">
        <v>0</v>
      </c>
      <c r="AF1200" s="0" t="n">
        <v>0</v>
      </c>
      <c r="AG1200" s="0" t="n">
        <v>0</v>
      </c>
      <c r="AH1200" s="0" t="n">
        <v>8.02</v>
      </c>
      <c r="AI1200" s="0" t="n">
        <v>1</v>
      </c>
      <c r="AJ1200" s="0" t="n">
        <v>1</v>
      </c>
      <c r="AK1200" s="0" t="n">
        <v>1</v>
      </c>
      <c r="AL1200" s="0" t="n">
        <v>1</v>
      </c>
      <c r="AN1200" s="0" t="n">
        <v>0</v>
      </c>
      <c r="AO1200" s="0" t="n">
        <v>1</v>
      </c>
      <c r="AP1200" s="0" t="n">
        <v>0</v>
      </c>
      <c r="AQ1200" s="0" t="n">
        <v>0</v>
      </c>
      <c r="AR1200" s="0" t="n">
        <v>0</v>
      </c>
      <c r="AT1200" s="0" t="n">
        <v>179.3</v>
      </c>
      <c r="AV1200" s="0" t="n">
        <v>1</v>
      </c>
      <c r="AW1200" s="0" t="n">
        <v>2</v>
      </c>
      <c r="AX1200" s="0" t="n">
        <v>145030817</v>
      </c>
      <c r="AY1200" s="0" t="n">
        <v>1</v>
      </c>
      <c r="AZ1200" s="0" t="n">
        <v>0</v>
      </c>
      <c r="BA1200" s="0" t="n">
        <v>1199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  <c r="BI1200" s="0" t="n">
        <v>0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CX1200" s="0" t="n">
        <f aca="false">Y1200*Source!I1452</f>
        <v>7.172</v>
      </c>
      <c r="CY1200" s="0" t="n">
        <f aca="false">AD1200</f>
        <v>8.02</v>
      </c>
      <c r="CZ1200" s="0" t="n">
        <f aca="false">AH1200</f>
        <v>8.02</v>
      </c>
      <c r="DA1200" s="0" t="n">
        <f aca="false">AL1200</f>
        <v>1</v>
      </c>
      <c r="DB1200" s="0" t="n">
        <v>0</v>
      </c>
    </row>
    <row r="1201" customFormat="false" ht="12.75" hidden="false" customHeight="false" outlineLevel="0" collapsed="false">
      <c r="A1201" s="0" t="n">
        <f aca="false">ROW(Source!A1452)</f>
        <v>1452</v>
      </c>
      <c r="B1201" s="0" t="n">
        <v>144671280</v>
      </c>
      <c r="C1201" s="0" t="n">
        <v>145030811</v>
      </c>
      <c r="D1201" s="0" t="n">
        <v>121548</v>
      </c>
      <c r="E1201" s="0" t="n">
        <v>1</v>
      </c>
      <c r="F1201" s="0" t="n">
        <v>1</v>
      </c>
      <c r="G1201" s="0" t="n">
        <v>1</v>
      </c>
      <c r="H1201" s="0" t="n">
        <v>1</v>
      </c>
      <c r="I1201" s="0" t="s">
        <v>98</v>
      </c>
      <c r="K1201" s="0" t="s">
        <v>483</v>
      </c>
      <c r="L1201" s="0" t="n">
        <v>608254</v>
      </c>
      <c r="N1201" s="0" t="n">
        <v>1013</v>
      </c>
      <c r="O1201" s="0" t="s">
        <v>484</v>
      </c>
      <c r="P1201" s="0" t="s">
        <v>484</v>
      </c>
      <c r="Q1201" s="0" t="n">
        <v>1</v>
      </c>
      <c r="W1201" s="0" t="n">
        <v>0</v>
      </c>
      <c r="X1201" s="0" t="n">
        <v>-185737400</v>
      </c>
      <c r="Y1201" s="0" t="n">
        <v>3.97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1</v>
      </c>
      <c r="AJ1201" s="0" t="n">
        <v>1</v>
      </c>
      <c r="AK1201" s="0" t="n">
        <v>1</v>
      </c>
      <c r="AL1201" s="0" t="n">
        <v>1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  <c r="AT1201" s="0" t="n">
        <v>3.97</v>
      </c>
      <c r="AV1201" s="0" t="n">
        <v>2</v>
      </c>
      <c r="AW1201" s="0" t="n">
        <v>2</v>
      </c>
      <c r="AX1201" s="0" t="n">
        <v>145030818</v>
      </c>
      <c r="AY1201" s="0" t="n">
        <v>1</v>
      </c>
      <c r="AZ1201" s="0" t="n">
        <v>0</v>
      </c>
      <c r="BA1201" s="0" t="n">
        <v>120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  <c r="BI1201" s="0" t="n">
        <v>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CX1201" s="0" t="n">
        <f aca="false">Y1201*Source!I1452</f>
        <v>0.1588</v>
      </c>
      <c r="CY1201" s="0" t="n">
        <f aca="false">AD1201</f>
        <v>0</v>
      </c>
      <c r="CZ1201" s="0" t="n">
        <f aca="false">AH1201</f>
        <v>0</v>
      </c>
      <c r="DA1201" s="0" t="n">
        <f aca="false">AL1201</f>
        <v>1</v>
      </c>
      <c r="DB1201" s="0" t="n">
        <v>0</v>
      </c>
    </row>
    <row r="1202" customFormat="false" ht="12.75" hidden="false" customHeight="false" outlineLevel="0" collapsed="false">
      <c r="A1202" s="0" t="n">
        <f aca="false">ROW(Source!A1452)</f>
        <v>1452</v>
      </c>
      <c r="B1202" s="0" t="n">
        <v>144671280</v>
      </c>
      <c r="C1202" s="0" t="n">
        <v>145030811</v>
      </c>
      <c r="D1202" s="0" t="n">
        <v>115022373</v>
      </c>
      <c r="E1202" s="0" t="n">
        <v>1</v>
      </c>
      <c r="F1202" s="0" t="n">
        <v>1</v>
      </c>
      <c r="G1202" s="0" t="n">
        <v>1</v>
      </c>
      <c r="H1202" s="0" t="n">
        <v>2</v>
      </c>
      <c r="I1202" s="0" t="s">
        <v>501</v>
      </c>
      <c r="J1202" s="0" t="s">
        <v>502</v>
      </c>
      <c r="K1202" s="0" t="s">
        <v>503</v>
      </c>
      <c r="L1202" s="0" t="n">
        <v>1368</v>
      </c>
      <c r="N1202" s="0" t="n">
        <v>1011</v>
      </c>
      <c r="O1202" s="0" t="s">
        <v>488</v>
      </c>
      <c r="P1202" s="0" t="s">
        <v>488</v>
      </c>
      <c r="Q1202" s="0" t="n">
        <v>1</v>
      </c>
      <c r="W1202" s="0" t="n">
        <v>0</v>
      </c>
      <c r="X1202" s="0" t="n">
        <v>-1418027447</v>
      </c>
      <c r="Y1202" s="0" t="n">
        <v>3.97</v>
      </c>
      <c r="AA1202" s="0" t="n">
        <v>0</v>
      </c>
      <c r="AB1202" s="0" t="n">
        <v>90</v>
      </c>
      <c r="AC1202" s="0" t="n">
        <v>10.06</v>
      </c>
      <c r="AD1202" s="0" t="n">
        <v>0</v>
      </c>
      <c r="AE1202" s="0" t="n">
        <v>0</v>
      </c>
      <c r="AF1202" s="0" t="n">
        <v>90</v>
      </c>
      <c r="AG1202" s="0" t="n">
        <v>10.06</v>
      </c>
      <c r="AH1202" s="0" t="n">
        <v>0</v>
      </c>
      <c r="AI1202" s="0" t="n">
        <v>1</v>
      </c>
      <c r="AJ1202" s="0" t="n">
        <v>1</v>
      </c>
      <c r="AK1202" s="0" t="n">
        <v>1</v>
      </c>
      <c r="AL1202" s="0" t="n">
        <v>1</v>
      </c>
      <c r="AN1202" s="0" t="n">
        <v>0</v>
      </c>
      <c r="AO1202" s="0" t="n">
        <v>1</v>
      </c>
      <c r="AP1202" s="0" t="n">
        <v>0</v>
      </c>
      <c r="AQ1202" s="0" t="n">
        <v>0</v>
      </c>
      <c r="AR1202" s="0" t="n">
        <v>0</v>
      </c>
      <c r="AT1202" s="0" t="n">
        <v>3.97</v>
      </c>
      <c r="AV1202" s="0" t="n">
        <v>0</v>
      </c>
      <c r="AW1202" s="0" t="n">
        <v>2</v>
      </c>
      <c r="AX1202" s="0" t="n">
        <v>145030819</v>
      </c>
      <c r="AY1202" s="0" t="n">
        <v>1</v>
      </c>
      <c r="AZ1202" s="0" t="n">
        <v>0</v>
      </c>
      <c r="BA1202" s="0" t="n">
        <v>1201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  <c r="BI1202" s="0" t="n">
        <v>0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CX1202" s="0" t="n">
        <f aca="false">Y1202*Source!I1452</f>
        <v>0.1588</v>
      </c>
      <c r="CY1202" s="0" t="n">
        <f aca="false">AB1202</f>
        <v>90</v>
      </c>
      <c r="CZ1202" s="0" t="n">
        <f aca="false">AF1202</f>
        <v>90</v>
      </c>
      <c r="DA1202" s="0" t="n">
        <f aca="false">AJ1202</f>
        <v>1</v>
      </c>
      <c r="DB1202" s="0" t="n">
        <v>0</v>
      </c>
    </row>
    <row r="1203" customFormat="false" ht="12.75" hidden="false" customHeight="false" outlineLevel="0" collapsed="false">
      <c r="A1203" s="0" t="n">
        <f aca="false">ROW(Source!A1452)</f>
        <v>1452</v>
      </c>
      <c r="B1203" s="0" t="n">
        <v>144671280</v>
      </c>
      <c r="C1203" s="0" t="n">
        <v>145030811</v>
      </c>
      <c r="D1203" s="0" t="n">
        <v>115023337</v>
      </c>
      <c r="E1203" s="0" t="n">
        <v>1</v>
      </c>
      <c r="F1203" s="0" t="n">
        <v>1</v>
      </c>
      <c r="G1203" s="0" t="n">
        <v>1</v>
      </c>
      <c r="H1203" s="0" t="n">
        <v>2</v>
      </c>
      <c r="I1203" s="0" t="s">
        <v>504</v>
      </c>
      <c r="J1203" s="0" t="s">
        <v>505</v>
      </c>
      <c r="K1203" s="0" t="s">
        <v>506</v>
      </c>
      <c r="L1203" s="0" t="n">
        <v>1368</v>
      </c>
      <c r="N1203" s="0" t="n">
        <v>1011</v>
      </c>
      <c r="O1203" s="0" t="s">
        <v>488</v>
      </c>
      <c r="P1203" s="0" t="s">
        <v>488</v>
      </c>
      <c r="Q1203" s="0" t="n">
        <v>1</v>
      </c>
      <c r="W1203" s="0" t="n">
        <v>0</v>
      </c>
      <c r="X1203" s="0" t="n">
        <v>775724482</v>
      </c>
      <c r="Y1203" s="0" t="n">
        <v>7.93</v>
      </c>
      <c r="AA1203" s="0" t="n">
        <v>0</v>
      </c>
      <c r="AB1203" s="0" t="n">
        <v>1.53</v>
      </c>
      <c r="AC1203" s="0" t="n">
        <v>0</v>
      </c>
      <c r="AD1203" s="0" t="n">
        <v>0</v>
      </c>
      <c r="AE1203" s="0" t="n">
        <v>0</v>
      </c>
      <c r="AF1203" s="0" t="n">
        <v>1.53</v>
      </c>
      <c r="AG1203" s="0" t="n">
        <v>0</v>
      </c>
      <c r="AH1203" s="0" t="n">
        <v>0</v>
      </c>
      <c r="AI1203" s="0" t="n">
        <v>1</v>
      </c>
      <c r="AJ1203" s="0" t="n">
        <v>1</v>
      </c>
      <c r="AK1203" s="0" t="n">
        <v>1</v>
      </c>
      <c r="AL1203" s="0" t="n">
        <v>1</v>
      </c>
      <c r="AN1203" s="0" t="n">
        <v>0</v>
      </c>
      <c r="AO1203" s="0" t="n">
        <v>1</v>
      </c>
      <c r="AP1203" s="0" t="n">
        <v>0</v>
      </c>
      <c r="AQ1203" s="0" t="n">
        <v>0</v>
      </c>
      <c r="AR1203" s="0" t="n">
        <v>0</v>
      </c>
      <c r="AT1203" s="0" t="n">
        <v>7.93</v>
      </c>
      <c r="AV1203" s="0" t="n">
        <v>0</v>
      </c>
      <c r="AW1203" s="0" t="n">
        <v>2</v>
      </c>
      <c r="AX1203" s="0" t="n">
        <v>145030820</v>
      </c>
      <c r="AY1203" s="0" t="n">
        <v>1</v>
      </c>
      <c r="AZ1203" s="0" t="n">
        <v>0</v>
      </c>
      <c r="BA1203" s="0" t="n">
        <v>1202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  <c r="BI1203" s="0" t="n">
        <v>0</v>
      </c>
      <c r="BJ1203" s="0" t="n">
        <v>0</v>
      </c>
      <c r="BK1203" s="0" t="n">
        <v>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CX1203" s="0" t="n">
        <f aca="false">Y1203*Source!I1452</f>
        <v>0.3172</v>
      </c>
      <c r="CY1203" s="0" t="n">
        <f aca="false">AB1203</f>
        <v>1.53</v>
      </c>
      <c r="CZ1203" s="0" t="n">
        <f aca="false">AF1203</f>
        <v>1.53</v>
      </c>
      <c r="DA1203" s="0" t="n">
        <f aca="false">AJ1203</f>
        <v>1</v>
      </c>
      <c r="DB1203" s="0" t="n">
        <v>0</v>
      </c>
    </row>
    <row r="1204" customFormat="false" ht="12.75" hidden="false" customHeight="false" outlineLevel="0" collapsed="false">
      <c r="A1204" s="0" t="n">
        <f aca="false">ROW(Source!A1452)</f>
        <v>1452</v>
      </c>
      <c r="B1204" s="0" t="n">
        <v>144671280</v>
      </c>
      <c r="C1204" s="0" t="n">
        <v>145030811</v>
      </c>
      <c r="D1204" s="0" t="n">
        <v>115259895</v>
      </c>
      <c r="E1204" s="0" t="n">
        <v>1</v>
      </c>
      <c r="F1204" s="0" t="n">
        <v>1</v>
      </c>
      <c r="G1204" s="0" t="n">
        <v>1</v>
      </c>
      <c r="H1204" s="0" t="n">
        <v>3</v>
      </c>
      <c r="I1204" s="0" t="s">
        <v>496</v>
      </c>
      <c r="J1204" s="0" t="s">
        <v>497</v>
      </c>
      <c r="K1204" s="0" t="s">
        <v>498</v>
      </c>
      <c r="L1204" s="0" t="n">
        <v>1348</v>
      </c>
      <c r="N1204" s="0" t="n">
        <v>1009</v>
      </c>
      <c r="O1204" s="0" t="s">
        <v>342</v>
      </c>
      <c r="P1204" s="0" t="s">
        <v>342</v>
      </c>
      <c r="Q1204" s="0" t="n">
        <v>1000</v>
      </c>
      <c r="W1204" s="0" t="n">
        <v>0</v>
      </c>
      <c r="X1204" s="0" t="n">
        <v>68711460</v>
      </c>
      <c r="Y1204" s="0" t="n">
        <v>10.5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1</v>
      </c>
      <c r="AJ1204" s="0" t="n">
        <v>1</v>
      </c>
      <c r="AK1204" s="0" t="n">
        <v>1</v>
      </c>
      <c r="AL1204" s="0" t="n">
        <v>1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T1204" s="0" t="n">
        <v>10.5</v>
      </c>
      <c r="AV1204" s="0" t="n">
        <v>0</v>
      </c>
      <c r="AW1204" s="0" t="n">
        <v>2</v>
      </c>
      <c r="AX1204" s="0" t="n">
        <v>145030821</v>
      </c>
      <c r="AY1204" s="0" t="n">
        <v>1</v>
      </c>
      <c r="AZ1204" s="0" t="n">
        <v>0</v>
      </c>
      <c r="BA1204" s="0" t="n">
        <v>1203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  <c r="BI1204" s="0" t="n">
        <v>0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CX1204" s="0" t="n">
        <f aca="false">Y1204*Source!I1452</f>
        <v>0.42</v>
      </c>
      <c r="CY1204" s="0" t="n">
        <f aca="false">AA1204</f>
        <v>0</v>
      </c>
      <c r="CZ1204" s="0" t="n">
        <f aca="false">AE1204</f>
        <v>0</v>
      </c>
      <c r="DA1204" s="0" t="n">
        <f aca="false">AI1204</f>
        <v>1</v>
      </c>
      <c r="DB1204" s="0" t="n">
        <v>0</v>
      </c>
    </row>
    <row r="1205" customFormat="false" ht="12.75" hidden="false" customHeight="false" outlineLevel="0" collapsed="false">
      <c r="A1205" s="0" t="n">
        <f aca="false">ROW(Source!A1453)</f>
        <v>1453</v>
      </c>
      <c r="B1205" s="0" t="n">
        <v>144671280</v>
      </c>
      <c r="C1205" s="0" t="n">
        <v>145030822</v>
      </c>
      <c r="D1205" s="0" t="n">
        <v>47840614</v>
      </c>
      <c r="E1205" s="0" t="n">
        <v>1</v>
      </c>
      <c r="F1205" s="0" t="n">
        <v>1</v>
      </c>
      <c r="G1205" s="0" t="n">
        <v>1</v>
      </c>
      <c r="H1205" s="0" t="n">
        <v>1</v>
      </c>
      <c r="I1205" s="0" t="s">
        <v>526</v>
      </c>
      <c r="K1205" s="0" t="s">
        <v>527</v>
      </c>
      <c r="L1205" s="0" t="n">
        <v>1369</v>
      </c>
      <c r="N1205" s="0" t="n">
        <v>1013</v>
      </c>
      <c r="O1205" s="0" t="s">
        <v>482</v>
      </c>
      <c r="P1205" s="0" t="s">
        <v>482</v>
      </c>
      <c r="Q1205" s="0" t="n">
        <v>1</v>
      </c>
      <c r="W1205" s="0" t="n">
        <v>0</v>
      </c>
      <c r="X1205" s="0" t="n">
        <v>-2028629724</v>
      </c>
      <c r="Y1205" s="0" t="n">
        <v>36.28</v>
      </c>
      <c r="AA1205" s="0" t="n">
        <v>0</v>
      </c>
      <c r="AB1205" s="0" t="n">
        <v>0</v>
      </c>
      <c r="AC1205" s="0" t="n">
        <v>0</v>
      </c>
      <c r="AD1205" s="0" t="n">
        <v>7.94</v>
      </c>
      <c r="AE1205" s="0" t="n">
        <v>0</v>
      </c>
      <c r="AF1205" s="0" t="n">
        <v>0</v>
      </c>
      <c r="AG1205" s="0" t="n">
        <v>0</v>
      </c>
      <c r="AH1205" s="0" t="n">
        <v>7.94</v>
      </c>
      <c r="AI1205" s="0" t="n">
        <v>1</v>
      </c>
      <c r="AJ1205" s="0" t="n">
        <v>1</v>
      </c>
      <c r="AK1205" s="0" t="n">
        <v>1</v>
      </c>
      <c r="AL1205" s="0" t="n">
        <v>1</v>
      </c>
      <c r="AN1205" s="0" t="n">
        <v>0</v>
      </c>
      <c r="AO1205" s="0" t="n">
        <v>1</v>
      </c>
      <c r="AP1205" s="0" t="n">
        <v>0</v>
      </c>
      <c r="AQ1205" s="0" t="n">
        <v>0</v>
      </c>
      <c r="AR1205" s="0" t="n">
        <v>0</v>
      </c>
      <c r="AT1205" s="0" t="n">
        <v>36.28</v>
      </c>
      <c r="AV1205" s="0" t="n">
        <v>1</v>
      </c>
      <c r="AW1205" s="0" t="n">
        <v>2</v>
      </c>
      <c r="AX1205" s="0" t="n">
        <v>145030825</v>
      </c>
      <c r="AY1205" s="0" t="n">
        <v>1</v>
      </c>
      <c r="AZ1205" s="0" t="n">
        <v>0</v>
      </c>
      <c r="BA1205" s="0" t="n">
        <v>1204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  <c r="BI1205" s="0" t="n">
        <v>0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  <c r="CX1205" s="0" t="n">
        <f aca="false">Y1205*Source!I1453</f>
        <v>1.74144</v>
      </c>
      <c r="CY1205" s="0" t="n">
        <f aca="false">AD1205</f>
        <v>7.94</v>
      </c>
      <c r="CZ1205" s="0" t="n">
        <f aca="false">AH1205</f>
        <v>7.94</v>
      </c>
      <c r="DA1205" s="0" t="n">
        <f aca="false">AL1205</f>
        <v>1</v>
      </c>
      <c r="DB1205" s="0" t="n">
        <v>0</v>
      </c>
    </row>
    <row r="1206" customFormat="false" ht="12.75" hidden="false" customHeight="false" outlineLevel="0" collapsed="false">
      <c r="A1206" s="0" t="n">
        <f aca="false">ROW(Source!A1453)</f>
        <v>1453</v>
      </c>
      <c r="B1206" s="0" t="n">
        <v>144671280</v>
      </c>
      <c r="C1206" s="0" t="n">
        <v>145030822</v>
      </c>
      <c r="D1206" s="0" t="n">
        <v>115259895</v>
      </c>
      <c r="E1206" s="0" t="n">
        <v>1</v>
      </c>
      <c r="F1206" s="0" t="n">
        <v>1</v>
      </c>
      <c r="G1206" s="0" t="n">
        <v>1</v>
      </c>
      <c r="H1206" s="0" t="n">
        <v>3</v>
      </c>
      <c r="I1206" s="0" t="s">
        <v>496</v>
      </c>
      <c r="J1206" s="0" t="s">
        <v>497</v>
      </c>
      <c r="K1206" s="0" t="s">
        <v>498</v>
      </c>
      <c r="L1206" s="0" t="n">
        <v>1348</v>
      </c>
      <c r="N1206" s="0" t="n">
        <v>1009</v>
      </c>
      <c r="O1206" s="0" t="s">
        <v>342</v>
      </c>
      <c r="P1206" s="0" t="s">
        <v>342</v>
      </c>
      <c r="Q1206" s="0" t="n">
        <v>1000</v>
      </c>
      <c r="W1206" s="0" t="n">
        <v>0</v>
      </c>
      <c r="X1206" s="0" t="n">
        <v>68711460</v>
      </c>
      <c r="Y1206" s="0" t="n">
        <v>1.18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1</v>
      </c>
      <c r="AJ1206" s="0" t="n">
        <v>1</v>
      </c>
      <c r="AK1206" s="0" t="n">
        <v>1</v>
      </c>
      <c r="AL1206" s="0" t="n">
        <v>1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T1206" s="0" t="n">
        <v>1.18</v>
      </c>
      <c r="AV1206" s="0" t="n">
        <v>0</v>
      </c>
      <c r="AW1206" s="0" t="n">
        <v>2</v>
      </c>
      <c r="AX1206" s="0" t="n">
        <v>145030826</v>
      </c>
      <c r="AY1206" s="0" t="n">
        <v>1</v>
      </c>
      <c r="AZ1206" s="0" t="n">
        <v>0</v>
      </c>
      <c r="BA1206" s="0" t="n">
        <v>1205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  <c r="BI1206" s="0" t="n">
        <v>0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CX1206" s="0" t="n">
        <f aca="false">Y1206*Source!I1453</f>
        <v>0.05664</v>
      </c>
      <c r="CY1206" s="0" t="n">
        <f aca="false">AA1206</f>
        <v>0</v>
      </c>
      <c r="CZ1206" s="0" t="n">
        <f aca="false">AE1206</f>
        <v>0</v>
      </c>
      <c r="DA1206" s="0" t="n">
        <f aca="false">AI1206</f>
        <v>1</v>
      </c>
      <c r="DB1206" s="0" t="n">
        <v>0</v>
      </c>
    </row>
    <row r="1207" customFormat="false" ht="12.75" hidden="false" customHeight="false" outlineLevel="0" collapsed="false">
      <c r="A1207" s="0" t="n">
        <f aca="false">ROW(Source!A1454)</f>
        <v>1454</v>
      </c>
      <c r="B1207" s="0" t="n">
        <v>144671280</v>
      </c>
      <c r="C1207" s="0" t="n">
        <v>145030827</v>
      </c>
      <c r="D1207" s="0" t="n">
        <v>47841101</v>
      </c>
      <c r="E1207" s="0" t="n">
        <v>1</v>
      </c>
      <c r="F1207" s="0" t="n">
        <v>1</v>
      </c>
      <c r="G1207" s="0" t="n">
        <v>1</v>
      </c>
      <c r="H1207" s="0" t="n">
        <v>1</v>
      </c>
      <c r="I1207" s="0" t="s">
        <v>480</v>
      </c>
      <c r="K1207" s="0" t="s">
        <v>481</v>
      </c>
      <c r="L1207" s="0" t="n">
        <v>1369</v>
      </c>
      <c r="N1207" s="0" t="n">
        <v>1013</v>
      </c>
      <c r="O1207" s="0" t="s">
        <v>482</v>
      </c>
      <c r="P1207" s="0" t="s">
        <v>482</v>
      </c>
      <c r="Q1207" s="0" t="n">
        <v>1</v>
      </c>
      <c r="W1207" s="0" t="n">
        <v>0</v>
      </c>
      <c r="X1207" s="0" t="n">
        <v>657145562</v>
      </c>
      <c r="Y1207" s="0" t="n">
        <v>231.15</v>
      </c>
      <c r="AA1207" s="0" t="n">
        <v>0</v>
      </c>
      <c r="AB1207" s="0" t="n">
        <v>0</v>
      </c>
      <c r="AC1207" s="0" t="n">
        <v>0</v>
      </c>
      <c r="AD1207" s="0" t="n">
        <v>8.86</v>
      </c>
      <c r="AE1207" s="0" t="n">
        <v>0</v>
      </c>
      <c r="AF1207" s="0" t="n">
        <v>0</v>
      </c>
      <c r="AG1207" s="0" t="n">
        <v>0</v>
      </c>
      <c r="AH1207" s="0" t="n">
        <v>8.86</v>
      </c>
      <c r="AI1207" s="0" t="n">
        <v>1</v>
      </c>
      <c r="AJ1207" s="0" t="n">
        <v>1</v>
      </c>
      <c r="AK1207" s="0" t="n">
        <v>1</v>
      </c>
      <c r="AL1207" s="0" t="n">
        <v>1</v>
      </c>
      <c r="AN1207" s="0" t="n">
        <v>0</v>
      </c>
      <c r="AO1207" s="0" t="n">
        <v>1</v>
      </c>
      <c r="AP1207" s="0" t="n">
        <v>1</v>
      </c>
      <c r="AQ1207" s="0" t="n">
        <v>0</v>
      </c>
      <c r="AR1207" s="0" t="n">
        <v>0</v>
      </c>
      <c r="AT1207" s="0" t="n">
        <v>201</v>
      </c>
      <c r="AU1207" s="0" t="s">
        <v>110</v>
      </c>
      <c r="AV1207" s="0" t="n">
        <v>1</v>
      </c>
      <c r="AW1207" s="0" t="n">
        <v>2</v>
      </c>
      <c r="AX1207" s="0" t="n">
        <v>145030841</v>
      </c>
      <c r="AY1207" s="0" t="n">
        <v>1</v>
      </c>
      <c r="AZ1207" s="0" t="n">
        <v>0</v>
      </c>
      <c r="BA1207" s="0" t="n">
        <v>1206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  <c r="BI1207" s="0" t="n">
        <v>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CX1207" s="0" t="n">
        <f aca="false">Y1207*Source!I1454</f>
        <v>11.0952</v>
      </c>
      <c r="CY1207" s="0" t="n">
        <f aca="false">AD1207</f>
        <v>8.86</v>
      </c>
      <c r="CZ1207" s="0" t="n">
        <f aca="false">AH1207</f>
        <v>8.86</v>
      </c>
      <c r="DA1207" s="0" t="n">
        <f aca="false">AL1207</f>
        <v>1</v>
      </c>
      <c r="DB1207" s="0" t="n">
        <v>0</v>
      </c>
    </row>
    <row r="1208" customFormat="false" ht="12.75" hidden="false" customHeight="false" outlineLevel="0" collapsed="false">
      <c r="A1208" s="0" t="n">
        <f aca="false">ROW(Source!A1454)</f>
        <v>1454</v>
      </c>
      <c r="B1208" s="0" t="n">
        <v>144671280</v>
      </c>
      <c r="C1208" s="0" t="n">
        <v>145030827</v>
      </c>
      <c r="D1208" s="0" t="n">
        <v>121548</v>
      </c>
      <c r="E1208" s="0" t="n">
        <v>1</v>
      </c>
      <c r="F1208" s="0" t="n">
        <v>1</v>
      </c>
      <c r="G1208" s="0" t="n">
        <v>1</v>
      </c>
      <c r="H1208" s="0" t="n">
        <v>1</v>
      </c>
      <c r="I1208" s="0" t="s">
        <v>98</v>
      </c>
      <c r="K1208" s="0" t="s">
        <v>483</v>
      </c>
      <c r="L1208" s="0" t="n">
        <v>608254</v>
      </c>
      <c r="N1208" s="0" t="n">
        <v>1013</v>
      </c>
      <c r="O1208" s="0" t="s">
        <v>484</v>
      </c>
      <c r="P1208" s="0" t="s">
        <v>484</v>
      </c>
      <c r="Q1208" s="0" t="n">
        <v>1</v>
      </c>
      <c r="W1208" s="0" t="n">
        <v>0</v>
      </c>
      <c r="X1208" s="0" t="n">
        <v>-185737400</v>
      </c>
      <c r="Y1208" s="0" t="n">
        <v>1.3125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1</v>
      </c>
      <c r="AJ1208" s="0" t="n">
        <v>1</v>
      </c>
      <c r="AK1208" s="0" t="n">
        <v>1</v>
      </c>
      <c r="AL1208" s="0" t="n">
        <v>1</v>
      </c>
      <c r="AN1208" s="0" t="n">
        <v>0</v>
      </c>
      <c r="AO1208" s="0" t="n">
        <v>1</v>
      </c>
      <c r="AP1208" s="0" t="n">
        <v>1</v>
      </c>
      <c r="AQ1208" s="0" t="n">
        <v>0</v>
      </c>
      <c r="AR1208" s="0" t="n">
        <v>0</v>
      </c>
      <c r="AT1208" s="0" t="n">
        <v>1.05</v>
      </c>
      <c r="AU1208" s="0" t="s">
        <v>109</v>
      </c>
      <c r="AV1208" s="0" t="n">
        <v>2</v>
      </c>
      <c r="AW1208" s="0" t="n">
        <v>2</v>
      </c>
      <c r="AX1208" s="0" t="n">
        <v>145030842</v>
      </c>
      <c r="AY1208" s="0" t="n">
        <v>1</v>
      </c>
      <c r="AZ1208" s="0" t="n">
        <v>0</v>
      </c>
      <c r="BA1208" s="0" t="n">
        <v>1207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  <c r="BI1208" s="0" t="n">
        <v>0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CX1208" s="0" t="n">
        <f aca="false">Y1208*Source!I1454</f>
        <v>0.063</v>
      </c>
      <c r="CY1208" s="0" t="n">
        <f aca="false">AD1208</f>
        <v>0</v>
      </c>
      <c r="CZ1208" s="0" t="n">
        <f aca="false">AH1208</f>
        <v>0</v>
      </c>
      <c r="DA1208" s="0" t="n">
        <f aca="false">AL1208</f>
        <v>1</v>
      </c>
      <c r="DB1208" s="0" t="n">
        <v>0</v>
      </c>
    </row>
    <row r="1209" customFormat="false" ht="12.75" hidden="false" customHeight="false" outlineLevel="0" collapsed="false">
      <c r="A1209" s="0" t="n">
        <f aca="false">ROW(Source!A1454)</f>
        <v>1454</v>
      </c>
      <c r="B1209" s="0" t="n">
        <v>144671280</v>
      </c>
      <c r="C1209" s="0" t="n">
        <v>145030827</v>
      </c>
      <c r="D1209" s="0" t="n">
        <v>115066410</v>
      </c>
      <c r="E1209" s="0" t="n">
        <v>1</v>
      </c>
      <c r="F1209" s="0" t="n">
        <v>1</v>
      </c>
      <c r="G1209" s="0" t="n">
        <v>1</v>
      </c>
      <c r="H1209" s="0" t="n">
        <v>2</v>
      </c>
      <c r="I1209" s="0" t="s">
        <v>485</v>
      </c>
      <c r="J1209" s="0" t="s">
        <v>486</v>
      </c>
      <c r="K1209" s="0" t="s">
        <v>487</v>
      </c>
      <c r="L1209" s="0" t="n">
        <v>1368</v>
      </c>
      <c r="N1209" s="0" t="n">
        <v>1011</v>
      </c>
      <c r="O1209" s="0" t="s">
        <v>488</v>
      </c>
      <c r="P1209" s="0" t="s">
        <v>488</v>
      </c>
      <c r="Q1209" s="0" t="n">
        <v>1</v>
      </c>
      <c r="W1209" s="0" t="n">
        <v>0</v>
      </c>
      <c r="X1209" s="0" t="n">
        <v>341432456</v>
      </c>
      <c r="Y1209" s="0" t="n">
        <v>1.3125</v>
      </c>
      <c r="AA1209" s="0" t="n">
        <v>0</v>
      </c>
      <c r="AB1209" s="0" t="n">
        <v>31.26</v>
      </c>
      <c r="AC1209" s="0" t="n">
        <v>13.5</v>
      </c>
      <c r="AD1209" s="0" t="n">
        <v>0</v>
      </c>
      <c r="AE1209" s="0" t="n">
        <v>0</v>
      </c>
      <c r="AF1209" s="0" t="n">
        <v>31.26</v>
      </c>
      <c r="AG1209" s="0" t="n">
        <v>13.5</v>
      </c>
      <c r="AH1209" s="0" t="n">
        <v>0</v>
      </c>
      <c r="AI1209" s="0" t="n">
        <v>1</v>
      </c>
      <c r="AJ1209" s="0" t="n">
        <v>1</v>
      </c>
      <c r="AK1209" s="0" t="n">
        <v>1</v>
      </c>
      <c r="AL1209" s="0" t="n">
        <v>1</v>
      </c>
      <c r="AN1209" s="0" t="n">
        <v>0</v>
      </c>
      <c r="AO1209" s="0" t="n">
        <v>1</v>
      </c>
      <c r="AP1209" s="0" t="n">
        <v>1</v>
      </c>
      <c r="AQ1209" s="0" t="n">
        <v>0</v>
      </c>
      <c r="AR1209" s="0" t="n">
        <v>0</v>
      </c>
      <c r="AT1209" s="0" t="n">
        <v>1.05</v>
      </c>
      <c r="AU1209" s="0" t="s">
        <v>109</v>
      </c>
      <c r="AV1209" s="0" t="n">
        <v>0</v>
      </c>
      <c r="AW1209" s="0" t="n">
        <v>2</v>
      </c>
      <c r="AX1209" s="0" t="n">
        <v>145030843</v>
      </c>
      <c r="AY1209" s="0" t="n">
        <v>1</v>
      </c>
      <c r="AZ1209" s="0" t="n">
        <v>0</v>
      </c>
      <c r="BA1209" s="0" t="n">
        <v>1208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  <c r="BI1209" s="0" t="n">
        <v>0</v>
      </c>
      <c r="BJ1209" s="0" t="n">
        <v>0</v>
      </c>
      <c r="BK1209" s="0" t="n">
        <v>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CX1209" s="0" t="n">
        <f aca="false">Y1209*Source!I1454</f>
        <v>0.063</v>
      </c>
      <c r="CY1209" s="0" t="n">
        <f aca="false">AB1209</f>
        <v>31.26</v>
      </c>
      <c r="CZ1209" s="0" t="n">
        <f aca="false">AF1209</f>
        <v>31.26</v>
      </c>
      <c r="DA1209" s="0" t="n">
        <f aca="false">AJ1209</f>
        <v>1</v>
      </c>
      <c r="DB1209" s="0" t="n">
        <v>0</v>
      </c>
    </row>
    <row r="1210" customFormat="false" ht="12.75" hidden="false" customHeight="false" outlineLevel="0" collapsed="false">
      <c r="A1210" s="0" t="n">
        <f aca="false">ROW(Source!A1454)</f>
        <v>1454</v>
      </c>
      <c r="B1210" s="0" t="n">
        <v>144671280</v>
      </c>
      <c r="C1210" s="0" t="n">
        <v>145030827</v>
      </c>
      <c r="D1210" s="0" t="n">
        <v>115067656</v>
      </c>
      <c r="E1210" s="0" t="n">
        <v>1</v>
      </c>
      <c r="F1210" s="0" t="n">
        <v>1</v>
      </c>
      <c r="G1210" s="0" t="n">
        <v>1</v>
      </c>
      <c r="H1210" s="0" t="n">
        <v>2</v>
      </c>
      <c r="I1210" s="0" t="s">
        <v>606</v>
      </c>
      <c r="J1210" s="0" t="s">
        <v>607</v>
      </c>
      <c r="K1210" s="0" t="s">
        <v>608</v>
      </c>
      <c r="L1210" s="0" t="n">
        <v>1368</v>
      </c>
      <c r="N1210" s="0" t="n">
        <v>1011</v>
      </c>
      <c r="O1210" s="0" t="s">
        <v>488</v>
      </c>
      <c r="P1210" s="0" t="s">
        <v>488</v>
      </c>
      <c r="Q1210" s="0" t="n">
        <v>1</v>
      </c>
      <c r="W1210" s="0" t="n">
        <v>0</v>
      </c>
      <c r="X1210" s="0" t="n">
        <v>-293867439</v>
      </c>
      <c r="Y1210" s="0" t="n">
        <v>26.1375</v>
      </c>
      <c r="AA1210" s="0" t="n">
        <v>0</v>
      </c>
      <c r="AB1210" s="0" t="n">
        <v>3</v>
      </c>
      <c r="AC1210" s="0" t="n">
        <v>0</v>
      </c>
      <c r="AD1210" s="0" t="n">
        <v>0</v>
      </c>
      <c r="AE1210" s="0" t="n">
        <v>0</v>
      </c>
      <c r="AF1210" s="0" t="n">
        <v>3</v>
      </c>
      <c r="AG1210" s="0" t="n">
        <v>0</v>
      </c>
      <c r="AH1210" s="0" t="n">
        <v>0</v>
      </c>
      <c r="AI1210" s="0" t="n">
        <v>1</v>
      </c>
      <c r="AJ1210" s="0" t="n">
        <v>1</v>
      </c>
      <c r="AK1210" s="0" t="n">
        <v>1</v>
      </c>
      <c r="AL1210" s="0" t="n">
        <v>1</v>
      </c>
      <c r="AN1210" s="0" t="n">
        <v>0</v>
      </c>
      <c r="AO1210" s="0" t="n">
        <v>1</v>
      </c>
      <c r="AP1210" s="0" t="n">
        <v>1</v>
      </c>
      <c r="AQ1210" s="0" t="n">
        <v>0</v>
      </c>
      <c r="AR1210" s="0" t="n">
        <v>0</v>
      </c>
      <c r="AT1210" s="0" t="n">
        <v>20.91</v>
      </c>
      <c r="AU1210" s="0" t="s">
        <v>109</v>
      </c>
      <c r="AV1210" s="0" t="n">
        <v>0</v>
      </c>
      <c r="AW1210" s="0" t="n">
        <v>2</v>
      </c>
      <c r="AX1210" s="0" t="n">
        <v>145030844</v>
      </c>
      <c r="AY1210" s="0" t="n">
        <v>1</v>
      </c>
      <c r="AZ1210" s="0" t="n">
        <v>0</v>
      </c>
      <c r="BA1210" s="0" t="n">
        <v>1209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  <c r="BI1210" s="0" t="n">
        <v>0</v>
      </c>
      <c r="BJ1210" s="0" t="n">
        <v>0</v>
      </c>
      <c r="BK1210" s="0" t="n">
        <v>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CX1210" s="0" t="n">
        <f aca="false">Y1210*Source!I1454</f>
        <v>1.2546</v>
      </c>
      <c r="CY1210" s="0" t="n">
        <f aca="false">AB1210</f>
        <v>3</v>
      </c>
      <c r="CZ1210" s="0" t="n">
        <f aca="false">AF1210</f>
        <v>3</v>
      </c>
      <c r="DA1210" s="0" t="n">
        <f aca="false">AJ1210</f>
        <v>1</v>
      </c>
      <c r="DB1210" s="0" t="n">
        <v>0</v>
      </c>
    </row>
    <row r="1211" customFormat="false" ht="12.75" hidden="false" customHeight="false" outlineLevel="0" collapsed="false">
      <c r="A1211" s="0" t="n">
        <f aca="false">ROW(Source!A1454)</f>
        <v>1454</v>
      </c>
      <c r="B1211" s="0" t="n">
        <v>144671280</v>
      </c>
      <c r="C1211" s="0" t="n">
        <v>145030827</v>
      </c>
      <c r="D1211" s="0" t="n">
        <v>115059168</v>
      </c>
      <c r="E1211" s="0" t="n">
        <v>1</v>
      </c>
      <c r="F1211" s="0" t="n">
        <v>1</v>
      </c>
      <c r="G1211" s="0" t="n">
        <v>1</v>
      </c>
      <c r="H1211" s="0" t="n">
        <v>2</v>
      </c>
      <c r="I1211" s="0" t="s">
        <v>588</v>
      </c>
      <c r="J1211" s="0" t="s">
        <v>589</v>
      </c>
      <c r="K1211" s="0" t="s">
        <v>590</v>
      </c>
      <c r="L1211" s="0" t="n">
        <v>1368</v>
      </c>
      <c r="N1211" s="0" t="n">
        <v>1011</v>
      </c>
      <c r="O1211" s="0" t="s">
        <v>488</v>
      </c>
      <c r="P1211" s="0" t="s">
        <v>488</v>
      </c>
      <c r="Q1211" s="0" t="n">
        <v>1</v>
      </c>
      <c r="W1211" s="0" t="n">
        <v>0</v>
      </c>
      <c r="X1211" s="0" t="n">
        <v>-1960651831</v>
      </c>
      <c r="Y1211" s="0" t="n">
        <v>40.2625</v>
      </c>
      <c r="AA1211" s="0" t="n">
        <v>0</v>
      </c>
      <c r="AB1211" s="0" t="n">
        <v>2.08</v>
      </c>
      <c r="AC1211" s="0" t="n">
        <v>0</v>
      </c>
      <c r="AD1211" s="0" t="n">
        <v>0</v>
      </c>
      <c r="AE1211" s="0" t="n">
        <v>0</v>
      </c>
      <c r="AF1211" s="0" t="n">
        <v>2.08</v>
      </c>
      <c r="AG1211" s="0" t="n">
        <v>0</v>
      </c>
      <c r="AH1211" s="0" t="n">
        <v>0</v>
      </c>
      <c r="AI1211" s="0" t="n">
        <v>1</v>
      </c>
      <c r="AJ1211" s="0" t="n">
        <v>1</v>
      </c>
      <c r="AK1211" s="0" t="n">
        <v>1</v>
      </c>
      <c r="AL1211" s="0" t="n">
        <v>1</v>
      </c>
      <c r="AN1211" s="0" t="n">
        <v>0</v>
      </c>
      <c r="AO1211" s="0" t="n">
        <v>1</v>
      </c>
      <c r="AP1211" s="0" t="n">
        <v>1</v>
      </c>
      <c r="AQ1211" s="0" t="n">
        <v>0</v>
      </c>
      <c r="AR1211" s="0" t="n">
        <v>0</v>
      </c>
      <c r="AT1211" s="0" t="n">
        <v>32.21</v>
      </c>
      <c r="AU1211" s="0" t="s">
        <v>109</v>
      </c>
      <c r="AV1211" s="0" t="n">
        <v>0</v>
      </c>
      <c r="AW1211" s="0" t="n">
        <v>2</v>
      </c>
      <c r="AX1211" s="0" t="n">
        <v>145030845</v>
      </c>
      <c r="AY1211" s="0" t="n">
        <v>1</v>
      </c>
      <c r="AZ1211" s="0" t="n">
        <v>0</v>
      </c>
      <c r="BA1211" s="0" t="n">
        <v>121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  <c r="BI1211" s="0" t="n">
        <v>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CX1211" s="0" t="n">
        <f aca="false">Y1211*Source!I1454</f>
        <v>1.9326</v>
      </c>
      <c r="CY1211" s="0" t="n">
        <f aca="false">AB1211</f>
        <v>2.08</v>
      </c>
      <c r="CZ1211" s="0" t="n">
        <f aca="false">AF1211</f>
        <v>2.08</v>
      </c>
      <c r="DA1211" s="0" t="n">
        <f aca="false">AJ1211</f>
        <v>1</v>
      </c>
      <c r="DB1211" s="0" t="n">
        <v>0</v>
      </c>
    </row>
    <row r="1212" customFormat="false" ht="12.75" hidden="false" customHeight="false" outlineLevel="0" collapsed="false">
      <c r="A1212" s="0" t="n">
        <f aca="false">ROW(Source!A1454)</f>
        <v>1454</v>
      </c>
      <c r="B1212" s="0" t="n">
        <v>144671280</v>
      </c>
      <c r="C1212" s="0" t="n">
        <v>145030827</v>
      </c>
      <c r="D1212" s="0" t="n">
        <v>115016508</v>
      </c>
      <c r="E1212" s="0" t="n">
        <v>1</v>
      </c>
      <c r="F1212" s="0" t="n">
        <v>1</v>
      </c>
      <c r="G1212" s="0" t="n">
        <v>1</v>
      </c>
      <c r="H1212" s="0" t="n">
        <v>2</v>
      </c>
      <c r="I1212" s="0" t="s">
        <v>545</v>
      </c>
      <c r="J1212" s="0" t="s">
        <v>546</v>
      </c>
      <c r="K1212" s="0" t="s">
        <v>547</v>
      </c>
      <c r="L1212" s="0" t="n">
        <v>1368</v>
      </c>
      <c r="N1212" s="0" t="n">
        <v>1011</v>
      </c>
      <c r="O1212" s="0" t="s">
        <v>488</v>
      </c>
      <c r="P1212" s="0" t="s">
        <v>488</v>
      </c>
      <c r="Q1212" s="0" t="n">
        <v>1</v>
      </c>
      <c r="W1212" s="0" t="n">
        <v>0</v>
      </c>
      <c r="X1212" s="0" t="n">
        <v>-365761310</v>
      </c>
      <c r="Y1212" s="0" t="n">
        <v>4.4625</v>
      </c>
      <c r="AA1212" s="0" t="n">
        <v>0</v>
      </c>
      <c r="AB1212" s="0" t="n">
        <v>87.17</v>
      </c>
      <c r="AC1212" s="0" t="n">
        <v>11.6</v>
      </c>
      <c r="AD1212" s="0" t="n">
        <v>0</v>
      </c>
      <c r="AE1212" s="0" t="n">
        <v>0</v>
      </c>
      <c r="AF1212" s="0" t="n">
        <v>87.17</v>
      </c>
      <c r="AG1212" s="0" t="n">
        <v>11.6</v>
      </c>
      <c r="AH1212" s="0" t="n">
        <v>0</v>
      </c>
      <c r="AI1212" s="0" t="n">
        <v>1</v>
      </c>
      <c r="AJ1212" s="0" t="n">
        <v>1</v>
      </c>
      <c r="AK1212" s="0" t="n">
        <v>1</v>
      </c>
      <c r="AL1212" s="0" t="n">
        <v>1</v>
      </c>
      <c r="AN1212" s="0" t="n">
        <v>0</v>
      </c>
      <c r="AO1212" s="0" t="n">
        <v>1</v>
      </c>
      <c r="AP1212" s="0" t="n">
        <v>1</v>
      </c>
      <c r="AQ1212" s="0" t="n">
        <v>0</v>
      </c>
      <c r="AR1212" s="0" t="n">
        <v>0</v>
      </c>
      <c r="AT1212" s="0" t="n">
        <v>3.57</v>
      </c>
      <c r="AU1212" s="0" t="s">
        <v>109</v>
      </c>
      <c r="AV1212" s="0" t="n">
        <v>0</v>
      </c>
      <c r="AW1212" s="0" t="n">
        <v>2</v>
      </c>
      <c r="AX1212" s="0" t="n">
        <v>145030846</v>
      </c>
      <c r="AY1212" s="0" t="n">
        <v>1</v>
      </c>
      <c r="AZ1212" s="0" t="n">
        <v>0</v>
      </c>
      <c r="BA1212" s="0" t="n">
        <v>1211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CX1212" s="0" t="n">
        <f aca="false">Y1212*Source!I1454</f>
        <v>0.2142</v>
      </c>
      <c r="CY1212" s="0" t="n">
        <f aca="false">AB1212</f>
        <v>87.17</v>
      </c>
      <c r="CZ1212" s="0" t="n">
        <f aca="false">AF1212</f>
        <v>87.17</v>
      </c>
      <c r="DA1212" s="0" t="n">
        <f aca="false">AJ1212</f>
        <v>1</v>
      </c>
      <c r="DB1212" s="0" t="n">
        <v>0</v>
      </c>
    </row>
    <row r="1213" customFormat="false" ht="12.75" hidden="false" customHeight="false" outlineLevel="0" collapsed="false">
      <c r="A1213" s="0" t="n">
        <f aca="false">ROW(Source!A1454)</f>
        <v>1454</v>
      </c>
      <c r="B1213" s="0" t="n">
        <v>144671280</v>
      </c>
      <c r="C1213" s="0" t="n">
        <v>145030827</v>
      </c>
      <c r="D1213" s="0" t="n">
        <v>115060423</v>
      </c>
      <c r="E1213" s="0" t="n">
        <v>1</v>
      </c>
      <c r="F1213" s="0" t="n">
        <v>1</v>
      </c>
      <c r="G1213" s="0" t="n">
        <v>1</v>
      </c>
      <c r="H1213" s="0" t="n">
        <v>3</v>
      </c>
      <c r="I1213" s="0" t="s">
        <v>609</v>
      </c>
      <c r="J1213" s="0" t="s">
        <v>610</v>
      </c>
      <c r="K1213" s="0" t="s">
        <v>611</v>
      </c>
      <c r="L1213" s="0" t="n">
        <v>1301</v>
      </c>
      <c r="N1213" s="0" t="n">
        <v>102138004</v>
      </c>
      <c r="O1213" s="0" t="s">
        <v>190</v>
      </c>
      <c r="P1213" s="0" t="s">
        <v>190</v>
      </c>
      <c r="Q1213" s="0" t="n">
        <v>1</v>
      </c>
      <c r="W1213" s="0" t="n">
        <v>0</v>
      </c>
      <c r="X1213" s="0" t="n">
        <v>836745399</v>
      </c>
      <c r="Y1213" s="0" t="n">
        <v>402</v>
      </c>
      <c r="AA1213" s="0" t="n">
        <v>6.38</v>
      </c>
      <c r="AB1213" s="0" t="n">
        <v>0</v>
      </c>
      <c r="AC1213" s="0" t="n">
        <v>0</v>
      </c>
      <c r="AD1213" s="0" t="n">
        <v>0</v>
      </c>
      <c r="AE1213" s="0" t="n">
        <v>6.38</v>
      </c>
      <c r="AF1213" s="0" t="n">
        <v>0</v>
      </c>
      <c r="AG1213" s="0" t="n">
        <v>0</v>
      </c>
      <c r="AH1213" s="0" t="n">
        <v>0</v>
      </c>
      <c r="AI1213" s="0" t="n">
        <v>1</v>
      </c>
      <c r="AJ1213" s="0" t="n">
        <v>1</v>
      </c>
      <c r="AK1213" s="0" t="n">
        <v>1</v>
      </c>
      <c r="AL1213" s="0" t="n">
        <v>1</v>
      </c>
      <c r="AN1213" s="0" t="n">
        <v>0</v>
      </c>
      <c r="AO1213" s="0" t="n">
        <v>1</v>
      </c>
      <c r="AP1213" s="0" t="n">
        <v>0</v>
      </c>
      <c r="AQ1213" s="0" t="n">
        <v>0</v>
      </c>
      <c r="AR1213" s="0" t="n">
        <v>0</v>
      </c>
      <c r="AT1213" s="0" t="n">
        <v>402</v>
      </c>
      <c r="AV1213" s="0" t="n">
        <v>0</v>
      </c>
      <c r="AW1213" s="0" t="n">
        <v>2</v>
      </c>
      <c r="AX1213" s="0" t="n">
        <v>145030847</v>
      </c>
      <c r="AY1213" s="0" t="n">
        <v>1</v>
      </c>
      <c r="AZ1213" s="0" t="n">
        <v>0</v>
      </c>
      <c r="BA1213" s="0" t="n">
        <v>1212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  <c r="BI1213" s="0" t="n">
        <v>0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CX1213" s="0" t="n">
        <f aca="false">Y1213*Source!I1454</f>
        <v>19.296</v>
      </c>
      <c r="CY1213" s="0" t="n">
        <f aca="false">AA1213</f>
        <v>6.38</v>
      </c>
      <c r="CZ1213" s="0" t="n">
        <f aca="false">AE1213</f>
        <v>6.38</v>
      </c>
      <c r="DA1213" s="0" t="n">
        <f aca="false">AI1213</f>
        <v>1</v>
      </c>
      <c r="DB1213" s="0" t="n">
        <v>0</v>
      </c>
    </row>
    <row r="1214" customFormat="false" ht="12.75" hidden="false" customHeight="false" outlineLevel="0" collapsed="false">
      <c r="A1214" s="0" t="n">
        <f aca="false">ROW(Source!A1454)</f>
        <v>1454</v>
      </c>
      <c r="B1214" s="0" t="n">
        <v>144671280</v>
      </c>
      <c r="C1214" s="0" t="n">
        <v>145030827</v>
      </c>
      <c r="D1214" s="0" t="n">
        <v>115079823</v>
      </c>
      <c r="E1214" s="0" t="n">
        <v>1</v>
      </c>
      <c r="F1214" s="0" t="n">
        <v>1</v>
      </c>
      <c r="G1214" s="0" t="n">
        <v>1</v>
      </c>
      <c r="H1214" s="0" t="n">
        <v>3</v>
      </c>
      <c r="I1214" s="0" t="s">
        <v>612</v>
      </c>
      <c r="J1214" s="0" t="s">
        <v>613</v>
      </c>
      <c r="K1214" s="0" t="s">
        <v>614</v>
      </c>
      <c r="L1214" s="0" t="n">
        <v>1301</v>
      </c>
      <c r="N1214" s="0" t="n">
        <v>102138004</v>
      </c>
      <c r="O1214" s="0" t="s">
        <v>190</v>
      </c>
      <c r="P1214" s="0" t="s">
        <v>190</v>
      </c>
      <c r="Q1214" s="0" t="n">
        <v>1</v>
      </c>
      <c r="W1214" s="0" t="n">
        <v>0</v>
      </c>
      <c r="X1214" s="0" t="n">
        <v>-1271196843</v>
      </c>
      <c r="Y1214" s="0" t="n">
        <v>43</v>
      </c>
      <c r="AA1214" s="0" t="n">
        <v>7.95</v>
      </c>
      <c r="AB1214" s="0" t="n">
        <v>0</v>
      </c>
      <c r="AC1214" s="0" t="n">
        <v>0</v>
      </c>
      <c r="AD1214" s="0" t="n">
        <v>0</v>
      </c>
      <c r="AE1214" s="0" t="n">
        <v>7.95</v>
      </c>
      <c r="AF1214" s="0" t="n">
        <v>0</v>
      </c>
      <c r="AG1214" s="0" t="n">
        <v>0</v>
      </c>
      <c r="AH1214" s="0" t="n">
        <v>0</v>
      </c>
      <c r="AI1214" s="0" t="n">
        <v>1</v>
      </c>
      <c r="AJ1214" s="0" t="n">
        <v>1</v>
      </c>
      <c r="AK1214" s="0" t="n">
        <v>1</v>
      </c>
      <c r="AL1214" s="0" t="n">
        <v>1</v>
      </c>
      <c r="AN1214" s="0" t="n">
        <v>0</v>
      </c>
      <c r="AO1214" s="0" t="n">
        <v>1</v>
      </c>
      <c r="AP1214" s="0" t="n">
        <v>0</v>
      </c>
      <c r="AQ1214" s="0" t="n">
        <v>0</v>
      </c>
      <c r="AR1214" s="0" t="n">
        <v>0</v>
      </c>
      <c r="AT1214" s="0" t="n">
        <v>43</v>
      </c>
      <c r="AV1214" s="0" t="n">
        <v>0</v>
      </c>
      <c r="AW1214" s="0" t="n">
        <v>2</v>
      </c>
      <c r="AX1214" s="0" t="n">
        <v>145030848</v>
      </c>
      <c r="AY1214" s="0" t="n">
        <v>1</v>
      </c>
      <c r="AZ1214" s="0" t="n">
        <v>0</v>
      </c>
      <c r="BA1214" s="0" t="n">
        <v>1213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  <c r="BI1214" s="0" t="n">
        <v>0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CX1214" s="0" t="n">
        <f aca="false">Y1214*Source!I1454</f>
        <v>2.064</v>
      </c>
      <c r="CY1214" s="0" t="n">
        <f aca="false">AA1214</f>
        <v>7.95</v>
      </c>
      <c r="CZ1214" s="0" t="n">
        <f aca="false">AE1214</f>
        <v>7.95</v>
      </c>
      <c r="DA1214" s="0" t="n">
        <f aca="false">AI1214</f>
        <v>1</v>
      </c>
      <c r="DB1214" s="0" t="n">
        <v>0</v>
      </c>
    </row>
    <row r="1215" customFormat="false" ht="12.75" hidden="false" customHeight="false" outlineLevel="0" collapsed="false">
      <c r="A1215" s="0" t="n">
        <f aca="false">ROW(Source!A1454)</f>
        <v>1454</v>
      </c>
      <c r="B1215" s="0" t="n">
        <v>144671280</v>
      </c>
      <c r="C1215" s="0" t="n">
        <v>145030827</v>
      </c>
      <c r="D1215" s="0" t="n">
        <v>115079822</v>
      </c>
      <c r="E1215" s="0" t="n">
        <v>1</v>
      </c>
      <c r="F1215" s="0" t="n">
        <v>1</v>
      </c>
      <c r="G1215" s="0" t="n">
        <v>1</v>
      </c>
      <c r="H1215" s="0" t="n">
        <v>3</v>
      </c>
      <c r="I1215" s="0" t="s">
        <v>615</v>
      </c>
      <c r="J1215" s="0" t="s">
        <v>616</v>
      </c>
      <c r="K1215" s="0" t="s">
        <v>617</v>
      </c>
      <c r="L1215" s="0" t="n">
        <v>1354</v>
      </c>
      <c r="N1215" s="0" t="n">
        <v>1010</v>
      </c>
      <c r="O1215" s="0" t="s">
        <v>210</v>
      </c>
      <c r="P1215" s="0" t="s">
        <v>210</v>
      </c>
      <c r="Q1215" s="0" t="n">
        <v>1</v>
      </c>
      <c r="W1215" s="0" t="n">
        <v>0</v>
      </c>
      <c r="X1215" s="0" t="n">
        <v>2005766626</v>
      </c>
      <c r="Y1215" s="0" t="n">
        <v>123.5</v>
      </c>
      <c r="AA1215" s="0" t="n">
        <v>67</v>
      </c>
      <c r="AB1215" s="0" t="n">
        <v>0</v>
      </c>
      <c r="AC1215" s="0" t="n">
        <v>0</v>
      </c>
      <c r="AD1215" s="0" t="n">
        <v>0</v>
      </c>
      <c r="AE1215" s="0" t="n">
        <v>67</v>
      </c>
      <c r="AF1215" s="0" t="n">
        <v>0</v>
      </c>
      <c r="AG1215" s="0" t="n">
        <v>0</v>
      </c>
      <c r="AH1215" s="0" t="n">
        <v>0</v>
      </c>
      <c r="AI1215" s="0" t="n">
        <v>1</v>
      </c>
      <c r="AJ1215" s="0" t="n">
        <v>1</v>
      </c>
      <c r="AK1215" s="0" t="n">
        <v>1</v>
      </c>
      <c r="AL1215" s="0" t="n">
        <v>1</v>
      </c>
      <c r="AN1215" s="0" t="n">
        <v>0</v>
      </c>
      <c r="AO1215" s="0" t="n">
        <v>1</v>
      </c>
      <c r="AP1215" s="0" t="n">
        <v>0</v>
      </c>
      <c r="AQ1215" s="0" t="n">
        <v>0</v>
      </c>
      <c r="AR1215" s="0" t="n">
        <v>0</v>
      </c>
      <c r="AT1215" s="0" t="n">
        <v>123.5</v>
      </c>
      <c r="AV1215" s="0" t="n">
        <v>0</v>
      </c>
      <c r="AW1215" s="0" t="n">
        <v>2</v>
      </c>
      <c r="AX1215" s="0" t="n">
        <v>145030849</v>
      </c>
      <c r="AY1215" s="0" t="n">
        <v>1</v>
      </c>
      <c r="AZ1215" s="0" t="n">
        <v>0</v>
      </c>
      <c r="BA1215" s="0" t="n">
        <v>1214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CX1215" s="0" t="n">
        <f aca="false">Y1215*Source!I1454</f>
        <v>5.928</v>
      </c>
      <c r="CY1215" s="0" t="n">
        <f aca="false">AA1215</f>
        <v>67</v>
      </c>
      <c r="CZ1215" s="0" t="n">
        <f aca="false">AE1215</f>
        <v>67</v>
      </c>
      <c r="DA1215" s="0" t="n">
        <f aca="false">AI1215</f>
        <v>1</v>
      </c>
      <c r="DB1215" s="0" t="n">
        <v>0</v>
      </c>
    </row>
    <row r="1216" customFormat="false" ht="12.75" hidden="false" customHeight="false" outlineLevel="0" collapsed="false">
      <c r="A1216" s="0" t="n">
        <f aca="false">ROW(Source!A1454)</f>
        <v>1454</v>
      </c>
      <c r="B1216" s="0" t="n">
        <v>144671280</v>
      </c>
      <c r="C1216" s="0" t="n">
        <v>145030827</v>
      </c>
      <c r="D1216" s="0" t="n">
        <v>115072793</v>
      </c>
      <c r="E1216" s="0" t="n">
        <v>1</v>
      </c>
      <c r="F1216" s="0" t="n">
        <v>1</v>
      </c>
      <c r="G1216" s="0" t="n">
        <v>1</v>
      </c>
      <c r="H1216" s="0" t="n">
        <v>3</v>
      </c>
      <c r="I1216" s="0" t="s">
        <v>618</v>
      </c>
      <c r="J1216" s="0" t="s">
        <v>619</v>
      </c>
      <c r="K1216" s="0" t="s">
        <v>620</v>
      </c>
      <c r="L1216" s="0" t="n">
        <v>1302</v>
      </c>
      <c r="N1216" s="0" t="n">
        <v>102138004</v>
      </c>
      <c r="O1216" s="0" t="s">
        <v>621</v>
      </c>
      <c r="P1216" s="0" t="s">
        <v>621</v>
      </c>
      <c r="Q1216" s="0" t="n">
        <v>10</v>
      </c>
      <c r="W1216" s="0" t="n">
        <v>0</v>
      </c>
      <c r="X1216" s="0" t="n">
        <v>-145303926</v>
      </c>
      <c r="Y1216" s="0" t="n">
        <v>29.3</v>
      </c>
      <c r="AA1216" s="0" t="n">
        <v>64.1</v>
      </c>
      <c r="AB1216" s="0" t="n">
        <v>0</v>
      </c>
      <c r="AC1216" s="0" t="n">
        <v>0</v>
      </c>
      <c r="AD1216" s="0" t="n">
        <v>0</v>
      </c>
      <c r="AE1216" s="0" t="n">
        <v>64.1</v>
      </c>
      <c r="AF1216" s="0" t="n">
        <v>0</v>
      </c>
      <c r="AG1216" s="0" t="n">
        <v>0</v>
      </c>
      <c r="AH1216" s="0" t="n">
        <v>0</v>
      </c>
      <c r="AI1216" s="0" t="n">
        <v>1</v>
      </c>
      <c r="AJ1216" s="0" t="n">
        <v>1</v>
      </c>
      <c r="AK1216" s="0" t="n">
        <v>1</v>
      </c>
      <c r="AL1216" s="0" t="n">
        <v>1</v>
      </c>
      <c r="AN1216" s="0" t="n">
        <v>0</v>
      </c>
      <c r="AO1216" s="0" t="n">
        <v>1</v>
      </c>
      <c r="AP1216" s="0" t="n">
        <v>0</v>
      </c>
      <c r="AQ1216" s="0" t="n">
        <v>0</v>
      </c>
      <c r="AR1216" s="0" t="n">
        <v>0</v>
      </c>
      <c r="AT1216" s="0" t="n">
        <v>29.3</v>
      </c>
      <c r="AV1216" s="0" t="n">
        <v>0</v>
      </c>
      <c r="AW1216" s="0" t="n">
        <v>2</v>
      </c>
      <c r="AX1216" s="0" t="n">
        <v>145030850</v>
      </c>
      <c r="AY1216" s="0" t="n">
        <v>1</v>
      </c>
      <c r="AZ1216" s="0" t="n">
        <v>0</v>
      </c>
      <c r="BA1216" s="0" t="n">
        <v>1215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  <c r="BI1216" s="0" t="n">
        <v>0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CX1216" s="0" t="n">
        <f aca="false">Y1216*Source!I1454</f>
        <v>1.4064</v>
      </c>
      <c r="CY1216" s="0" t="n">
        <f aca="false">AA1216</f>
        <v>64.1</v>
      </c>
      <c r="CZ1216" s="0" t="n">
        <f aca="false">AE1216</f>
        <v>64.1</v>
      </c>
      <c r="DA1216" s="0" t="n">
        <f aca="false">AI1216</f>
        <v>1</v>
      </c>
      <c r="DB1216" s="0" t="n">
        <v>0</v>
      </c>
    </row>
    <row r="1217" customFormat="false" ht="12.75" hidden="false" customHeight="false" outlineLevel="0" collapsed="false">
      <c r="A1217" s="0" t="n">
        <f aca="false">ROW(Source!A1454)</f>
        <v>1454</v>
      </c>
      <c r="B1217" s="0" t="n">
        <v>144671280</v>
      </c>
      <c r="C1217" s="0" t="n">
        <v>145030827</v>
      </c>
      <c r="D1217" s="0" t="n">
        <v>115079824</v>
      </c>
      <c r="E1217" s="0" t="n">
        <v>1</v>
      </c>
      <c r="F1217" s="0" t="n">
        <v>1</v>
      </c>
      <c r="G1217" s="0" t="n">
        <v>1</v>
      </c>
      <c r="H1217" s="0" t="n">
        <v>3</v>
      </c>
      <c r="I1217" s="0" t="s">
        <v>622</v>
      </c>
      <c r="J1217" s="0" t="s">
        <v>623</v>
      </c>
      <c r="K1217" s="0" t="s">
        <v>624</v>
      </c>
      <c r="L1217" s="0" t="n">
        <v>1358</v>
      </c>
      <c r="N1217" s="0" t="n">
        <v>1010</v>
      </c>
      <c r="O1217" s="0" t="s">
        <v>313</v>
      </c>
      <c r="P1217" s="0" t="s">
        <v>313</v>
      </c>
      <c r="Q1217" s="0" t="n">
        <v>10</v>
      </c>
      <c r="W1217" s="0" t="n">
        <v>0</v>
      </c>
      <c r="X1217" s="0" t="n">
        <v>-1962120992</v>
      </c>
      <c r="Y1217" s="0" t="n">
        <v>65.2</v>
      </c>
      <c r="AA1217" s="0" t="n">
        <v>7.03</v>
      </c>
      <c r="AB1217" s="0" t="n">
        <v>0</v>
      </c>
      <c r="AC1217" s="0" t="n">
        <v>0</v>
      </c>
      <c r="AD1217" s="0" t="n">
        <v>0</v>
      </c>
      <c r="AE1217" s="0" t="n">
        <v>7.03</v>
      </c>
      <c r="AF1217" s="0" t="n">
        <v>0</v>
      </c>
      <c r="AG1217" s="0" t="n">
        <v>0</v>
      </c>
      <c r="AH1217" s="0" t="n">
        <v>0</v>
      </c>
      <c r="AI1217" s="0" t="n">
        <v>1</v>
      </c>
      <c r="AJ1217" s="0" t="n">
        <v>1</v>
      </c>
      <c r="AK1217" s="0" t="n">
        <v>1</v>
      </c>
      <c r="AL1217" s="0" t="n">
        <v>1</v>
      </c>
      <c r="AN1217" s="0" t="n">
        <v>0</v>
      </c>
      <c r="AO1217" s="0" t="n">
        <v>1</v>
      </c>
      <c r="AP1217" s="0" t="n">
        <v>0</v>
      </c>
      <c r="AQ1217" s="0" t="n">
        <v>0</v>
      </c>
      <c r="AR1217" s="0" t="n">
        <v>0</v>
      </c>
      <c r="AT1217" s="0" t="n">
        <v>65.2</v>
      </c>
      <c r="AV1217" s="0" t="n">
        <v>0</v>
      </c>
      <c r="AW1217" s="0" t="n">
        <v>2</v>
      </c>
      <c r="AX1217" s="0" t="n">
        <v>145030851</v>
      </c>
      <c r="AY1217" s="0" t="n">
        <v>1</v>
      </c>
      <c r="AZ1217" s="0" t="n">
        <v>0</v>
      </c>
      <c r="BA1217" s="0" t="n">
        <v>1216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  <c r="CX1217" s="0" t="n">
        <f aca="false">Y1217*Source!I1454</f>
        <v>3.1296</v>
      </c>
      <c r="CY1217" s="0" t="n">
        <f aca="false">AA1217</f>
        <v>7.03</v>
      </c>
      <c r="CZ1217" s="0" t="n">
        <f aca="false">AE1217</f>
        <v>7.03</v>
      </c>
      <c r="DA1217" s="0" t="n">
        <f aca="false">AI1217</f>
        <v>1</v>
      </c>
      <c r="DB1217" s="0" t="n">
        <v>0</v>
      </c>
    </row>
    <row r="1218" customFormat="false" ht="12.75" hidden="false" customHeight="false" outlineLevel="0" collapsed="false">
      <c r="A1218" s="0" t="n">
        <f aca="false">ROW(Source!A1454)</f>
        <v>1454</v>
      </c>
      <c r="B1218" s="0" t="n">
        <v>144671280</v>
      </c>
      <c r="C1218" s="0" t="n">
        <v>145030827</v>
      </c>
      <c r="D1218" s="0" t="n">
        <v>115079825</v>
      </c>
      <c r="E1218" s="0" t="n">
        <v>1</v>
      </c>
      <c r="F1218" s="0" t="n">
        <v>1</v>
      </c>
      <c r="G1218" s="0" t="n">
        <v>1</v>
      </c>
      <c r="H1218" s="0" t="n">
        <v>3</v>
      </c>
      <c r="I1218" s="0" t="s">
        <v>625</v>
      </c>
      <c r="J1218" s="0" t="s">
        <v>626</v>
      </c>
      <c r="K1218" s="0" t="s">
        <v>627</v>
      </c>
      <c r="L1218" s="0" t="n">
        <v>1355</v>
      </c>
      <c r="N1218" s="0" t="n">
        <v>1010</v>
      </c>
      <c r="O1218" s="0" t="s">
        <v>197</v>
      </c>
      <c r="P1218" s="0" t="s">
        <v>197</v>
      </c>
      <c r="Q1218" s="0" t="n">
        <v>100</v>
      </c>
      <c r="W1218" s="0" t="n">
        <v>0</v>
      </c>
      <c r="X1218" s="0" t="n">
        <v>-4816396</v>
      </c>
      <c r="Y1218" s="0" t="n">
        <v>8</v>
      </c>
      <c r="AA1218" s="0" t="n">
        <v>50</v>
      </c>
      <c r="AB1218" s="0" t="n">
        <v>0</v>
      </c>
      <c r="AC1218" s="0" t="n">
        <v>0</v>
      </c>
      <c r="AD1218" s="0" t="n">
        <v>0</v>
      </c>
      <c r="AE1218" s="0" t="n">
        <v>50</v>
      </c>
      <c r="AF1218" s="0" t="n">
        <v>0</v>
      </c>
      <c r="AG1218" s="0" t="n">
        <v>0</v>
      </c>
      <c r="AH1218" s="0" t="n">
        <v>0</v>
      </c>
      <c r="AI1218" s="0" t="n">
        <v>1</v>
      </c>
      <c r="AJ1218" s="0" t="n">
        <v>1</v>
      </c>
      <c r="AK1218" s="0" t="n">
        <v>1</v>
      </c>
      <c r="AL1218" s="0" t="n">
        <v>1</v>
      </c>
      <c r="AN1218" s="0" t="n">
        <v>0</v>
      </c>
      <c r="AO1218" s="0" t="n">
        <v>1</v>
      </c>
      <c r="AP1218" s="0" t="n">
        <v>0</v>
      </c>
      <c r="AQ1218" s="0" t="n">
        <v>0</v>
      </c>
      <c r="AR1218" s="0" t="n">
        <v>0</v>
      </c>
      <c r="AT1218" s="0" t="n">
        <v>8</v>
      </c>
      <c r="AV1218" s="0" t="n">
        <v>0</v>
      </c>
      <c r="AW1218" s="0" t="n">
        <v>2</v>
      </c>
      <c r="AX1218" s="0" t="n">
        <v>145030852</v>
      </c>
      <c r="AY1218" s="0" t="n">
        <v>1</v>
      </c>
      <c r="AZ1218" s="0" t="n">
        <v>0</v>
      </c>
      <c r="BA1218" s="0" t="n">
        <v>1217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  <c r="BI1218" s="0" t="n">
        <v>0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CX1218" s="0" t="n">
        <f aca="false">Y1218*Source!I1454</f>
        <v>0.384</v>
      </c>
      <c r="CY1218" s="0" t="n">
        <f aca="false">AA1218</f>
        <v>50</v>
      </c>
      <c r="CZ1218" s="0" t="n">
        <f aca="false">AE1218</f>
        <v>50</v>
      </c>
      <c r="DA1218" s="0" t="n">
        <f aca="false">AI1218</f>
        <v>1</v>
      </c>
      <c r="DB1218" s="0" t="n">
        <v>0</v>
      </c>
    </row>
    <row r="1219" customFormat="false" ht="12.75" hidden="false" customHeight="false" outlineLevel="0" collapsed="false">
      <c r="A1219" s="0" t="n">
        <f aca="false">ROW(Source!A1454)</f>
        <v>1454</v>
      </c>
      <c r="B1219" s="0" t="n">
        <v>144671280</v>
      </c>
      <c r="C1219" s="0" t="n">
        <v>145030827</v>
      </c>
      <c r="D1219" s="0" t="n">
        <v>115521326</v>
      </c>
      <c r="E1219" s="0" t="n">
        <v>1</v>
      </c>
      <c r="F1219" s="0" t="n">
        <v>1</v>
      </c>
      <c r="G1219" s="0" t="n">
        <v>1</v>
      </c>
      <c r="H1219" s="0" t="n">
        <v>3</v>
      </c>
      <c r="I1219" s="0" t="s">
        <v>628</v>
      </c>
      <c r="J1219" s="0" t="s">
        <v>629</v>
      </c>
      <c r="K1219" s="0" t="s">
        <v>630</v>
      </c>
      <c r="L1219" s="0" t="n">
        <v>1327</v>
      </c>
      <c r="N1219" s="0" t="n">
        <v>1005</v>
      </c>
      <c r="O1219" s="0" t="s">
        <v>117</v>
      </c>
      <c r="P1219" s="0" t="s">
        <v>117</v>
      </c>
      <c r="Q1219" s="0" t="n">
        <v>1</v>
      </c>
      <c r="W1219" s="0" t="n">
        <v>0</v>
      </c>
      <c r="X1219" s="0" t="n">
        <v>411609690</v>
      </c>
      <c r="Y1219" s="0" t="n">
        <v>100</v>
      </c>
      <c r="AA1219" s="0" t="n">
        <v>1529.15</v>
      </c>
      <c r="AB1219" s="0" t="n">
        <v>0</v>
      </c>
      <c r="AC1219" s="0" t="n">
        <v>0</v>
      </c>
      <c r="AD1219" s="0" t="n">
        <v>0</v>
      </c>
      <c r="AE1219" s="0" t="n">
        <v>1529.15</v>
      </c>
      <c r="AF1219" s="0" t="n">
        <v>0</v>
      </c>
      <c r="AG1219" s="0" t="n">
        <v>0</v>
      </c>
      <c r="AH1219" s="0" t="n">
        <v>0</v>
      </c>
      <c r="AI1219" s="0" t="n">
        <v>1</v>
      </c>
      <c r="AJ1219" s="0" t="n">
        <v>1</v>
      </c>
      <c r="AK1219" s="0" t="n">
        <v>1</v>
      </c>
      <c r="AL1219" s="0" t="n">
        <v>1</v>
      </c>
      <c r="AN1219" s="0" t="n">
        <v>0</v>
      </c>
      <c r="AO1219" s="0" t="n">
        <v>1</v>
      </c>
      <c r="AP1219" s="0" t="n">
        <v>0</v>
      </c>
      <c r="AQ1219" s="0" t="n">
        <v>0</v>
      </c>
      <c r="AR1219" s="0" t="n">
        <v>0</v>
      </c>
      <c r="AT1219" s="0" t="n">
        <v>100</v>
      </c>
      <c r="AV1219" s="0" t="n">
        <v>0</v>
      </c>
      <c r="AW1219" s="0" t="n">
        <v>2</v>
      </c>
      <c r="AX1219" s="0" t="n">
        <v>145030853</v>
      </c>
      <c r="AY1219" s="0" t="n">
        <v>1</v>
      </c>
      <c r="AZ1219" s="0" t="n">
        <v>0</v>
      </c>
      <c r="BA1219" s="0" t="n">
        <v>1218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  <c r="BI1219" s="0" t="n">
        <v>0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CX1219" s="0" t="n">
        <f aca="false">Y1219*Source!I1454</f>
        <v>4.8</v>
      </c>
      <c r="CY1219" s="0" t="n">
        <f aca="false">AA1219</f>
        <v>1529.15</v>
      </c>
      <c r="CZ1219" s="0" t="n">
        <f aca="false">AE1219</f>
        <v>1529.15</v>
      </c>
      <c r="DA1219" s="0" t="n">
        <f aca="false">AI1219</f>
        <v>1</v>
      </c>
      <c r="DB1219" s="0" t="n">
        <v>0</v>
      </c>
    </row>
    <row r="1220" customFormat="false" ht="12.75" hidden="false" customHeight="false" outlineLevel="0" collapsed="false">
      <c r="A1220" s="0" t="n">
        <f aca="false">ROW(Source!A1455)</f>
        <v>1455</v>
      </c>
      <c r="B1220" s="0" t="n">
        <v>144671280</v>
      </c>
      <c r="C1220" s="0" t="n">
        <v>145030854</v>
      </c>
      <c r="D1220" s="0" t="n">
        <v>47841445</v>
      </c>
      <c r="E1220" s="0" t="n">
        <v>1</v>
      </c>
      <c r="F1220" s="0" t="n">
        <v>1</v>
      </c>
      <c r="G1220" s="0" t="n">
        <v>1</v>
      </c>
      <c r="H1220" s="0" t="n">
        <v>1</v>
      </c>
      <c r="I1220" s="0" t="s">
        <v>631</v>
      </c>
      <c r="K1220" s="0" t="s">
        <v>632</v>
      </c>
      <c r="L1220" s="0" t="n">
        <v>1369</v>
      </c>
      <c r="N1220" s="0" t="n">
        <v>1013</v>
      </c>
      <c r="O1220" s="0" t="s">
        <v>482</v>
      </c>
      <c r="P1220" s="0" t="s">
        <v>482</v>
      </c>
      <c r="Q1220" s="0" t="n">
        <v>1</v>
      </c>
      <c r="W1220" s="0" t="n">
        <v>0</v>
      </c>
      <c r="X1220" s="0" t="n">
        <v>1343512101</v>
      </c>
      <c r="Y1220" s="0" t="n">
        <v>383.06</v>
      </c>
      <c r="AA1220" s="0" t="n">
        <v>0</v>
      </c>
      <c r="AB1220" s="0" t="n">
        <v>0</v>
      </c>
      <c r="AC1220" s="0" t="n">
        <v>0</v>
      </c>
      <c r="AD1220" s="0" t="n">
        <v>8.97</v>
      </c>
      <c r="AE1220" s="0" t="n">
        <v>0</v>
      </c>
      <c r="AF1220" s="0" t="n">
        <v>0</v>
      </c>
      <c r="AG1220" s="0" t="n">
        <v>0</v>
      </c>
      <c r="AH1220" s="0" t="n">
        <v>8.97</v>
      </c>
      <c r="AI1220" s="0" t="n">
        <v>1</v>
      </c>
      <c r="AJ1220" s="0" t="n">
        <v>1</v>
      </c>
      <c r="AK1220" s="0" t="n">
        <v>1</v>
      </c>
      <c r="AL1220" s="0" t="n">
        <v>1</v>
      </c>
      <c r="AN1220" s="0" t="n">
        <v>0</v>
      </c>
      <c r="AO1220" s="0" t="n">
        <v>1</v>
      </c>
      <c r="AP1220" s="0" t="n">
        <v>0</v>
      </c>
      <c r="AQ1220" s="0" t="n">
        <v>0</v>
      </c>
      <c r="AR1220" s="0" t="n">
        <v>0</v>
      </c>
      <c r="AT1220" s="0" t="n">
        <v>383.06</v>
      </c>
      <c r="AV1220" s="0" t="n">
        <v>1</v>
      </c>
      <c r="AW1220" s="0" t="n">
        <v>2</v>
      </c>
      <c r="AX1220" s="0" t="n">
        <v>145030861</v>
      </c>
      <c r="AY1220" s="0" t="n">
        <v>1</v>
      </c>
      <c r="AZ1220" s="0" t="n">
        <v>0</v>
      </c>
      <c r="BA1220" s="0" t="n">
        <v>1219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  <c r="BI1220" s="0" t="n">
        <v>0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CX1220" s="0" t="n">
        <f aca="false">Y1220*Source!I1455</f>
        <v>13.4071</v>
      </c>
      <c r="CY1220" s="0" t="n">
        <f aca="false">AD1220</f>
        <v>8.97</v>
      </c>
      <c r="CZ1220" s="0" t="n">
        <f aca="false">AH1220</f>
        <v>8.97</v>
      </c>
      <c r="DA1220" s="0" t="n">
        <f aca="false">AL1220</f>
        <v>1</v>
      </c>
      <c r="DB1220" s="0" t="n">
        <v>0</v>
      </c>
    </row>
    <row r="1221" customFormat="false" ht="12.75" hidden="false" customHeight="false" outlineLevel="0" collapsed="false">
      <c r="A1221" s="0" t="n">
        <f aca="false">ROW(Source!A1455)</f>
        <v>1455</v>
      </c>
      <c r="B1221" s="0" t="n">
        <v>144671280</v>
      </c>
      <c r="C1221" s="0" t="n">
        <v>145030854</v>
      </c>
      <c r="D1221" s="0" t="n">
        <v>121548</v>
      </c>
      <c r="E1221" s="0" t="n">
        <v>1</v>
      </c>
      <c r="F1221" s="0" t="n">
        <v>1</v>
      </c>
      <c r="G1221" s="0" t="n">
        <v>1</v>
      </c>
      <c r="H1221" s="0" t="n">
        <v>1</v>
      </c>
      <c r="I1221" s="0" t="s">
        <v>98</v>
      </c>
      <c r="K1221" s="0" t="s">
        <v>483</v>
      </c>
      <c r="L1221" s="0" t="n">
        <v>608254</v>
      </c>
      <c r="N1221" s="0" t="n">
        <v>1013</v>
      </c>
      <c r="O1221" s="0" t="s">
        <v>484</v>
      </c>
      <c r="P1221" s="0" t="s">
        <v>484</v>
      </c>
      <c r="Q1221" s="0" t="n">
        <v>1</v>
      </c>
      <c r="W1221" s="0" t="n">
        <v>0</v>
      </c>
      <c r="X1221" s="0" t="n">
        <v>-185737400</v>
      </c>
      <c r="Y1221" s="0" t="n">
        <v>1.16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1</v>
      </c>
      <c r="AJ1221" s="0" t="n">
        <v>1</v>
      </c>
      <c r="AK1221" s="0" t="n">
        <v>1</v>
      </c>
      <c r="AL1221" s="0" t="n">
        <v>1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  <c r="AT1221" s="0" t="n">
        <v>1.16</v>
      </c>
      <c r="AV1221" s="0" t="n">
        <v>2</v>
      </c>
      <c r="AW1221" s="0" t="n">
        <v>2</v>
      </c>
      <c r="AX1221" s="0" t="n">
        <v>145030862</v>
      </c>
      <c r="AY1221" s="0" t="n">
        <v>1</v>
      </c>
      <c r="AZ1221" s="0" t="n">
        <v>0</v>
      </c>
      <c r="BA1221" s="0" t="n">
        <v>122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  <c r="BI1221" s="0" t="n">
        <v>0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CX1221" s="0" t="n">
        <f aca="false">Y1221*Source!I1455</f>
        <v>0.0406</v>
      </c>
      <c r="CY1221" s="0" t="n">
        <f aca="false">AD1221</f>
        <v>0</v>
      </c>
      <c r="CZ1221" s="0" t="n">
        <f aca="false">AH1221</f>
        <v>0</v>
      </c>
      <c r="DA1221" s="0" t="n">
        <f aca="false">AL1221</f>
        <v>1</v>
      </c>
      <c r="DB1221" s="0" t="n">
        <v>0</v>
      </c>
    </row>
    <row r="1222" customFormat="false" ht="12.75" hidden="false" customHeight="false" outlineLevel="0" collapsed="false">
      <c r="A1222" s="0" t="n">
        <f aca="false">ROW(Source!A1455)</f>
        <v>1455</v>
      </c>
      <c r="B1222" s="0" t="n">
        <v>144671280</v>
      </c>
      <c r="C1222" s="0" t="n">
        <v>145030854</v>
      </c>
      <c r="D1222" s="0" t="n">
        <v>115066410</v>
      </c>
      <c r="E1222" s="0" t="n">
        <v>1</v>
      </c>
      <c r="F1222" s="0" t="n">
        <v>1</v>
      </c>
      <c r="G1222" s="0" t="n">
        <v>1</v>
      </c>
      <c r="H1222" s="0" t="n">
        <v>2</v>
      </c>
      <c r="I1222" s="0" t="s">
        <v>485</v>
      </c>
      <c r="J1222" s="0" t="s">
        <v>486</v>
      </c>
      <c r="K1222" s="0" t="s">
        <v>487</v>
      </c>
      <c r="L1222" s="0" t="n">
        <v>1368</v>
      </c>
      <c r="N1222" s="0" t="n">
        <v>1011</v>
      </c>
      <c r="O1222" s="0" t="s">
        <v>488</v>
      </c>
      <c r="P1222" s="0" t="s">
        <v>488</v>
      </c>
      <c r="Q1222" s="0" t="n">
        <v>1</v>
      </c>
      <c r="W1222" s="0" t="n">
        <v>0</v>
      </c>
      <c r="X1222" s="0" t="n">
        <v>341432456</v>
      </c>
      <c r="Y1222" s="0" t="n">
        <v>1.16</v>
      </c>
      <c r="AA1222" s="0" t="n">
        <v>0</v>
      </c>
      <c r="AB1222" s="0" t="n">
        <v>31.26</v>
      </c>
      <c r="AC1222" s="0" t="n">
        <v>13.5</v>
      </c>
      <c r="AD1222" s="0" t="n">
        <v>0</v>
      </c>
      <c r="AE1222" s="0" t="n">
        <v>0</v>
      </c>
      <c r="AF1222" s="0" t="n">
        <v>31.26</v>
      </c>
      <c r="AG1222" s="0" t="n">
        <v>13.5</v>
      </c>
      <c r="AH1222" s="0" t="n">
        <v>0</v>
      </c>
      <c r="AI1222" s="0" t="n">
        <v>1</v>
      </c>
      <c r="AJ1222" s="0" t="n">
        <v>1</v>
      </c>
      <c r="AK1222" s="0" t="n">
        <v>1</v>
      </c>
      <c r="AL1222" s="0" t="n">
        <v>1</v>
      </c>
      <c r="AN1222" s="0" t="n">
        <v>0</v>
      </c>
      <c r="AO1222" s="0" t="n">
        <v>1</v>
      </c>
      <c r="AP1222" s="0" t="n">
        <v>0</v>
      </c>
      <c r="AQ1222" s="0" t="n">
        <v>0</v>
      </c>
      <c r="AR1222" s="0" t="n">
        <v>0</v>
      </c>
      <c r="AT1222" s="0" t="n">
        <v>1.16</v>
      </c>
      <c r="AV1222" s="0" t="n">
        <v>0</v>
      </c>
      <c r="AW1222" s="0" t="n">
        <v>2</v>
      </c>
      <c r="AX1222" s="0" t="n">
        <v>145030863</v>
      </c>
      <c r="AY1222" s="0" t="n">
        <v>1</v>
      </c>
      <c r="AZ1222" s="0" t="n">
        <v>0</v>
      </c>
      <c r="BA1222" s="0" t="n">
        <v>1221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  <c r="BI1222" s="0" t="n">
        <v>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CX1222" s="0" t="n">
        <f aca="false">Y1222*Source!I1455</f>
        <v>0.0406</v>
      </c>
      <c r="CY1222" s="0" t="n">
        <f aca="false">AB1222</f>
        <v>31.26</v>
      </c>
      <c r="CZ1222" s="0" t="n">
        <f aca="false">AF1222</f>
        <v>31.26</v>
      </c>
      <c r="DA1222" s="0" t="n">
        <f aca="false">AJ1222</f>
        <v>1</v>
      </c>
      <c r="DB1222" s="0" t="n">
        <v>0</v>
      </c>
    </row>
    <row r="1223" customFormat="false" ht="12.75" hidden="false" customHeight="false" outlineLevel="0" collapsed="false">
      <c r="A1223" s="0" t="n">
        <f aca="false">ROW(Source!A1455)</f>
        <v>1455</v>
      </c>
      <c r="B1223" s="0" t="n">
        <v>144671280</v>
      </c>
      <c r="C1223" s="0" t="n">
        <v>145030854</v>
      </c>
      <c r="D1223" s="0" t="n">
        <v>115062661</v>
      </c>
      <c r="E1223" s="0" t="n">
        <v>1</v>
      </c>
      <c r="F1223" s="0" t="n">
        <v>1</v>
      </c>
      <c r="G1223" s="0" t="n">
        <v>1</v>
      </c>
      <c r="H1223" s="0" t="n">
        <v>3</v>
      </c>
      <c r="I1223" s="0" t="s">
        <v>489</v>
      </c>
      <c r="J1223" s="0" t="s">
        <v>490</v>
      </c>
      <c r="K1223" s="0" t="s">
        <v>491</v>
      </c>
      <c r="L1223" s="0" t="n">
        <v>1339</v>
      </c>
      <c r="N1223" s="0" t="n">
        <v>1007</v>
      </c>
      <c r="O1223" s="0" t="s">
        <v>492</v>
      </c>
      <c r="P1223" s="0" t="s">
        <v>492</v>
      </c>
      <c r="Q1223" s="0" t="n">
        <v>1</v>
      </c>
      <c r="W1223" s="0" t="n">
        <v>0</v>
      </c>
      <c r="X1223" s="0" t="n">
        <v>-1164549231</v>
      </c>
      <c r="Y1223" s="0" t="n">
        <v>4.4</v>
      </c>
      <c r="AA1223" s="0" t="n">
        <v>517.91</v>
      </c>
      <c r="AB1223" s="0" t="n">
        <v>0</v>
      </c>
      <c r="AC1223" s="0" t="n">
        <v>0</v>
      </c>
      <c r="AD1223" s="0" t="n">
        <v>0</v>
      </c>
      <c r="AE1223" s="0" t="n">
        <v>517.91</v>
      </c>
      <c r="AF1223" s="0" t="n">
        <v>0</v>
      </c>
      <c r="AG1223" s="0" t="n">
        <v>0</v>
      </c>
      <c r="AH1223" s="0" t="n">
        <v>0</v>
      </c>
      <c r="AI1223" s="0" t="n">
        <v>1</v>
      </c>
      <c r="AJ1223" s="0" t="n">
        <v>1</v>
      </c>
      <c r="AK1223" s="0" t="n">
        <v>1</v>
      </c>
      <c r="AL1223" s="0" t="n">
        <v>1</v>
      </c>
      <c r="AN1223" s="0" t="n">
        <v>0</v>
      </c>
      <c r="AO1223" s="0" t="n">
        <v>1</v>
      </c>
      <c r="AP1223" s="0" t="n">
        <v>0</v>
      </c>
      <c r="AQ1223" s="0" t="n">
        <v>0</v>
      </c>
      <c r="AR1223" s="0" t="n">
        <v>0</v>
      </c>
      <c r="AT1223" s="0" t="n">
        <v>4.4</v>
      </c>
      <c r="AV1223" s="0" t="n">
        <v>0</v>
      </c>
      <c r="AW1223" s="0" t="n">
        <v>2</v>
      </c>
      <c r="AX1223" s="0" t="n">
        <v>145030864</v>
      </c>
      <c r="AY1223" s="0" t="n">
        <v>1</v>
      </c>
      <c r="AZ1223" s="0" t="n">
        <v>0</v>
      </c>
      <c r="BA1223" s="0" t="n">
        <v>1222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  <c r="BI1223" s="0" t="n">
        <v>0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  <c r="CX1223" s="0" t="n">
        <f aca="false">Y1223*Source!I1455</f>
        <v>0.154</v>
      </c>
      <c r="CY1223" s="0" t="n">
        <f aca="false">AA1223</f>
        <v>517.91</v>
      </c>
      <c r="CZ1223" s="0" t="n">
        <f aca="false">AE1223</f>
        <v>517.91</v>
      </c>
      <c r="DA1223" s="0" t="n">
        <f aca="false">AI1223</f>
        <v>1</v>
      </c>
      <c r="DB1223" s="0" t="n">
        <v>0</v>
      </c>
    </row>
    <row r="1224" customFormat="false" ht="12.75" hidden="false" customHeight="false" outlineLevel="0" collapsed="false">
      <c r="A1224" s="0" t="n">
        <f aca="false">ROW(Source!A1455)</f>
        <v>1455</v>
      </c>
      <c r="B1224" s="0" t="n">
        <v>144671280</v>
      </c>
      <c r="C1224" s="0" t="n">
        <v>145030854</v>
      </c>
      <c r="D1224" s="0" t="n">
        <v>115017389</v>
      </c>
      <c r="E1224" s="0" t="n">
        <v>1</v>
      </c>
      <c r="F1224" s="0" t="n">
        <v>1</v>
      </c>
      <c r="G1224" s="0" t="n">
        <v>1</v>
      </c>
      <c r="H1224" s="0" t="n">
        <v>3</v>
      </c>
      <c r="I1224" s="0" t="s">
        <v>493</v>
      </c>
      <c r="J1224" s="0" t="s">
        <v>494</v>
      </c>
      <c r="K1224" s="0" t="s">
        <v>495</v>
      </c>
      <c r="L1224" s="0" t="n">
        <v>1339</v>
      </c>
      <c r="N1224" s="0" t="n">
        <v>1007</v>
      </c>
      <c r="O1224" s="0" t="s">
        <v>492</v>
      </c>
      <c r="P1224" s="0" t="s">
        <v>492</v>
      </c>
      <c r="Q1224" s="0" t="n">
        <v>1</v>
      </c>
      <c r="W1224" s="0" t="n">
        <v>0</v>
      </c>
      <c r="X1224" s="0" t="n">
        <v>11619063</v>
      </c>
      <c r="Y1224" s="0" t="n">
        <v>0.35</v>
      </c>
      <c r="AA1224" s="0" t="n">
        <v>2.44</v>
      </c>
      <c r="AB1224" s="0" t="n">
        <v>0</v>
      </c>
      <c r="AC1224" s="0" t="n">
        <v>0</v>
      </c>
      <c r="AD1224" s="0" t="n">
        <v>0</v>
      </c>
      <c r="AE1224" s="0" t="n">
        <v>2.44</v>
      </c>
      <c r="AF1224" s="0" t="n">
        <v>0</v>
      </c>
      <c r="AG1224" s="0" t="n">
        <v>0</v>
      </c>
      <c r="AH1224" s="0" t="n">
        <v>0</v>
      </c>
      <c r="AI1224" s="0" t="n">
        <v>1</v>
      </c>
      <c r="AJ1224" s="0" t="n">
        <v>1</v>
      </c>
      <c r="AK1224" s="0" t="n">
        <v>1</v>
      </c>
      <c r="AL1224" s="0" t="n">
        <v>1</v>
      </c>
      <c r="AN1224" s="0" t="n">
        <v>0</v>
      </c>
      <c r="AO1224" s="0" t="n">
        <v>1</v>
      </c>
      <c r="AP1224" s="0" t="n">
        <v>0</v>
      </c>
      <c r="AQ1224" s="0" t="n">
        <v>0</v>
      </c>
      <c r="AR1224" s="0" t="n">
        <v>0</v>
      </c>
      <c r="AT1224" s="0" t="n">
        <v>0.35</v>
      </c>
      <c r="AV1224" s="0" t="n">
        <v>0</v>
      </c>
      <c r="AW1224" s="0" t="n">
        <v>2</v>
      </c>
      <c r="AX1224" s="0" t="n">
        <v>145030865</v>
      </c>
      <c r="AY1224" s="0" t="n">
        <v>1</v>
      </c>
      <c r="AZ1224" s="0" t="n">
        <v>0</v>
      </c>
      <c r="BA1224" s="0" t="n">
        <v>1223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  <c r="BI1224" s="0" t="n">
        <v>0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CX1224" s="0" t="n">
        <f aca="false">Y1224*Source!I1455</f>
        <v>0.01225</v>
      </c>
      <c r="CY1224" s="0" t="n">
        <f aca="false">AA1224</f>
        <v>2.44</v>
      </c>
      <c r="CZ1224" s="0" t="n">
        <f aca="false">AE1224</f>
        <v>2.44</v>
      </c>
      <c r="DA1224" s="0" t="n">
        <f aca="false">AI1224</f>
        <v>1</v>
      </c>
      <c r="DB1224" s="0" t="n">
        <v>0</v>
      </c>
    </row>
    <row r="1225" customFormat="false" ht="12.75" hidden="false" customHeight="false" outlineLevel="0" collapsed="false">
      <c r="A1225" s="0" t="n">
        <f aca="false">ROW(Source!A1455)</f>
        <v>1455</v>
      </c>
      <c r="B1225" s="0" t="n">
        <v>144671280</v>
      </c>
      <c r="C1225" s="0" t="n">
        <v>145030854</v>
      </c>
      <c r="D1225" s="0" t="n">
        <v>115259895</v>
      </c>
      <c r="E1225" s="0" t="n">
        <v>1</v>
      </c>
      <c r="F1225" s="0" t="n">
        <v>1</v>
      </c>
      <c r="G1225" s="0" t="n">
        <v>1</v>
      </c>
      <c r="H1225" s="0" t="n">
        <v>3</v>
      </c>
      <c r="I1225" s="0" t="s">
        <v>496</v>
      </c>
      <c r="J1225" s="0" t="s">
        <v>497</v>
      </c>
      <c r="K1225" s="0" t="s">
        <v>498</v>
      </c>
      <c r="L1225" s="0" t="n">
        <v>1348</v>
      </c>
      <c r="N1225" s="0" t="n">
        <v>1009</v>
      </c>
      <c r="O1225" s="0" t="s">
        <v>342</v>
      </c>
      <c r="P1225" s="0" t="s">
        <v>342</v>
      </c>
      <c r="Q1225" s="0" t="n">
        <v>1000</v>
      </c>
      <c r="W1225" s="0" t="n">
        <v>0</v>
      </c>
      <c r="X1225" s="0" t="n">
        <v>68711460</v>
      </c>
      <c r="Y1225" s="0" t="n">
        <v>8.1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1</v>
      </c>
      <c r="AJ1225" s="0" t="n">
        <v>1</v>
      </c>
      <c r="AK1225" s="0" t="n">
        <v>1</v>
      </c>
      <c r="AL1225" s="0" t="n">
        <v>1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T1225" s="0" t="n">
        <v>8.1</v>
      </c>
      <c r="AV1225" s="0" t="n">
        <v>0</v>
      </c>
      <c r="AW1225" s="0" t="n">
        <v>2</v>
      </c>
      <c r="AX1225" s="0" t="n">
        <v>145030866</v>
      </c>
      <c r="AY1225" s="0" t="n">
        <v>1</v>
      </c>
      <c r="AZ1225" s="0" t="n">
        <v>0</v>
      </c>
      <c r="BA1225" s="0" t="n">
        <v>1224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  <c r="BI1225" s="0" t="n">
        <v>0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CX1225" s="0" t="n">
        <f aca="false">Y1225*Source!I1455</f>
        <v>0.2835</v>
      </c>
      <c r="CY1225" s="0" t="n">
        <f aca="false">AA1225</f>
        <v>0</v>
      </c>
      <c r="CZ1225" s="0" t="n">
        <f aca="false">AE1225</f>
        <v>0</v>
      </c>
      <c r="DA1225" s="0" t="n">
        <f aca="false">AI1225</f>
        <v>1</v>
      </c>
      <c r="DB1225" s="0" t="n">
        <v>0</v>
      </c>
    </row>
    <row r="1226" customFormat="false" ht="12.75" hidden="false" customHeight="false" outlineLevel="0" collapsed="false">
      <c r="A1226" s="0" t="n">
        <f aca="false">ROW(Source!A1456)</f>
        <v>1456</v>
      </c>
      <c r="B1226" s="0" t="n">
        <v>144671280</v>
      </c>
      <c r="C1226" s="0" t="n">
        <v>145030867</v>
      </c>
      <c r="D1226" s="0" t="n">
        <v>47841451</v>
      </c>
      <c r="E1226" s="0" t="n">
        <v>1</v>
      </c>
      <c r="F1226" s="0" t="n">
        <v>1</v>
      </c>
      <c r="G1226" s="0" t="n">
        <v>1</v>
      </c>
      <c r="H1226" s="0" t="n">
        <v>1</v>
      </c>
      <c r="I1226" s="0" t="s">
        <v>507</v>
      </c>
      <c r="K1226" s="0" t="s">
        <v>508</v>
      </c>
      <c r="L1226" s="0" t="n">
        <v>1369</v>
      </c>
      <c r="N1226" s="0" t="n">
        <v>1013</v>
      </c>
      <c r="O1226" s="0" t="s">
        <v>482</v>
      </c>
      <c r="P1226" s="0" t="s">
        <v>482</v>
      </c>
      <c r="Q1226" s="0" t="n">
        <v>1</v>
      </c>
      <c r="W1226" s="0" t="n">
        <v>0</v>
      </c>
      <c r="X1226" s="0" t="n">
        <v>2103360120</v>
      </c>
      <c r="Y1226" s="0" t="n">
        <v>183.6205</v>
      </c>
      <c r="AA1226" s="0" t="n">
        <v>0</v>
      </c>
      <c r="AB1226" s="0" t="n">
        <v>0</v>
      </c>
      <c r="AC1226" s="0" t="n">
        <v>0</v>
      </c>
      <c r="AD1226" s="0" t="n">
        <v>9.18</v>
      </c>
      <c r="AE1226" s="0" t="n">
        <v>0</v>
      </c>
      <c r="AF1226" s="0" t="n">
        <v>0</v>
      </c>
      <c r="AG1226" s="0" t="n">
        <v>0</v>
      </c>
      <c r="AH1226" s="0" t="n">
        <v>9.18</v>
      </c>
      <c r="AI1226" s="0" t="n">
        <v>1</v>
      </c>
      <c r="AJ1226" s="0" t="n">
        <v>1</v>
      </c>
      <c r="AK1226" s="0" t="n">
        <v>1</v>
      </c>
      <c r="AL1226" s="0" t="n">
        <v>1</v>
      </c>
      <c r="AN1226" s="0" t="n">
        <v>0</v>
      </c>
      <c r="AO1226" s="0" t="n">
        <v>1</v>
      </c>
      <c r="AP1226" s="0" t="n">
        <v>1</v>
      </c>
      <c r="AQ1226" s="0" t="n">
        <v>0</v>
      </c>
      <c r="AR1226" s="0" t="n">
        <v>0</v>
      </c>
      <c r="AT1226" s="0" t="n">
        <v>159.67</v>
      </c>
      <c r="AU1226" s="0" t="s">
        <v>110</v>
      </c>
      <c r="AV1226" s="0" t="n">
        <v>1</v>
      </c>
      <c r="AW1226" s="0" t="n">
        <v>2</v>
      </c>
      <c r="AX1226" s="0" t="n">
        <v>145030878</v>
      </c>
      <c r="AY1226" s="0" t="n">
        <v>1</v>
      </c>
      <c r="AZ1226" s="0" t="n">
        <v>0</v>
      </c>
      <c r="BA1226" s="0" t="n">
        <v>1225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0</v>
      </c>
      <c r="BI1226" s="0" t="n">
        <v>0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CX1226" s="0" t="n">
        <f aca="false">Y1226*Source!I1456</f>
        <v>6.4267175</v>
      </c>
      <c r="CY1226" s="0" t="n">
        <f aca="false">AD1226</f>
        <v>9.18</v>
      </c>
      <c r="CZ1226" s="0" t="n">
        <f aca="false">AH1226</f>
        <v>9.18</v>
      </c>
      <c r="DA1226" s="0" t="n">
        <f aca="false">AL1226</f>
        <v>1</v>
      </c>
      <c r="DB1226" s="0" t="n">
        <v>0</v>
      </c>
    </row>
    <row r="1227" customFormat="false" ht="12.75" hidden="false" customHeight="false" outlineLevel="0" collapsed="false">
      <c r="A1227" s="0" t="n">
        <f aca="false">ROW(Source!A1456)</f>
        <v>1456</v>
      </c>
      <c r="B1227" s="0" t="n">
        <v>144671280</v>
      </c>
      <c r="C1227" s="0" t="n">
        <v>145030867</v>
      </c>
      <c r="D1227" s="0" t="n">
        <v>121548</v>
      </c>
      <c r="E1227" s="0" t="n">
        <v>1</v>
      </c>
      <c r="F1227" s="0" t="n">
        <v>1</v>
      </c>
      <c r="G1227" s="0" t="n">
        <v>1</v>
      </c>
      <c r="H1227" s="0" t="n">
        <v>1</v>
      </c>
      <c r="I1227" s="0" t="s">
        <v>98</v>
      </c>
      <c r="K1227" s="0" t="s">
        <v>483</v>
      </c>
      <c r="L1227" s="0" t="n">
        <v>608254</v>
      </c>
      <c r="N1227" s="0" t="n">
        <v>1013</v>
      </c>
      <c r="O1227" s="0" t="s">
        <v>484</v>
      </c>
      <c r="P1227" s="0" t="s">
        <v>484</v>
      </c>
      <c r="Q1227" s="0" t="n">
        <v>1</v>
      </c>
      <c r="W1227" s="0" t="n">
        <v>0</v>
      </c>
      <c r="X1227" s="0" t="n">
        <v>-185737400</v>
      </c>
      <c r="Y1227" s="0" t="n">
        <v>2.0625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1</v>
      </c>
      <c r="AJ1227" s="0" t="n">
        <v>1</v>
      </c>
      <c r="AK1227" s="0" t="n">
        <v>1</v>
      </c>
      <c r="AL1227" s="0" t="n">
        <v>1</v>
      </c>
      <c r="AN1227" s="0" t="n">
        <v>0</v>
      </c>
      <c r="AO1227" s="0" t="n">
        <v>1</v>
      </c>
      <c r="AP1227" s="0" t="n">
        <v>1</v>
      </c>
      <c r="AQ1227" s="0" t="n">
        <v>0</v>
      </c>
      <c r="AR1227" s="0" t="n">
        <v>0</v>
      </c>
      <c r="AT1227" s="0" t="n">
        <v>1.65</v>
      </c>
      <c r="AU1227" s="0" t="s">
        <v>109</v>
      </c>
      <c r="AV1227" s="0" t="n">
        <v>2</v>
      </c>
      <c r="AW1227" s="0" t="n">
        <v>2</v>
      </c>
      <c r="AX1227" s="0" t="n">
        <v>145030879</v>
      </c>
      <c r="AY1227" s="0" t="n">
        <v>1</v>
      </c>
      <c r="AZ1227" s="0" t="n">
        <v>0</v>
      </c>
      <c r="BA1227" s="0" t="n">
        <v>1226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0</v>
      </c>
      <c r="BI1227" s="0" t="n">
        <v>0</v>
      </c>
      <c r="BJ1227" s="0" t="n">
        <v>0</v>
      </c>
      <c r="BK1227" s="0" t="n">
        <v>0</v>
      </c>
      <c r="BL1227" s="0" t="n">
        <v>0</v>
      </c>
      <c r="BM1227" s="0" t="n">
        <v>0</v>
      </c>
      <c r="BN1227" s="0" t="n">
        <v>0</v>
      </c>
      <c r="BO1227" s="0" t="n">
        <v>0</v>
      </c>
      <c r="BP1227" s="0" t="n">
        <v>0</v>
      </c>
      <c r="BQ1227" s="0" t="n">
        <v>0</v>
      </c>
      <c r="BR1227" s="0" t="n">
        <v>0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CX1227" s="0" t="n">
        <f aca="false">Y1227*Source!I1456</f>
        <v>0.0721875</v>
      </c>
      <c r="CY1227" s="0" t="n">
        <f aca="false">AD1227</f>
        <v>0</v>
      </c>
      <c r="CZ1227" s="0" t="n">
        <f aca="false">AH1227</f>
        <v>0</v>
      </c>
      <c r="DA1227" s="0" t="n">
        <f aca="false">AL1227</f>
        <v>1</v>
      </c>
      <c r="DB1227" s="0" t="n">
        <v>0</v>
      </c>
    </row>
    <row r="1228" customFormat="false" ht="12.75" hidden="false" customHeight="false" outlineLevel="0" collapsed="false">
      <c r="A1228" s="0" t="n">
        <f aca="false">ROW(Source!A1456)</f>
        <v>1456</v>
      </c>
      <c r="B1228" s="0" t="n">
        <v>144671280</v>
      </c>
      <c r="C1228" s="0" t="n">
        <v>145030867</v>
      </c>
      <c r="D1228" s="0" t="n">
        <v>115020330</v>
      </c>
      <c r="E1228" s="0" t="n">
        <v>1</v>
      </c>
      <c r="F1228" s="0" t="n">
        <v>1</v>
      </c>
      <c r="G1228" s="0" t="n">
        <v>1</v>
      </c>
      <c r="H1228" s="0" t="n">
        <v>2</v>
      </c>
      <c r="I1228" s="0" t="s">
        <v>509</v>
      </c>
      <c r="J1228" s="0" t="s">
        <v>510</v>
      </c>
      <c r="K1228" s="0" t="s">
        <v>511</v>
      </c>
      <c r="L1228" s="0" t="n">
        <v>1368</v>
      </c>
      <c r="N1228" s="0" t="n">
        <v>1011</v>
      </c>
      <c r="O1228" s="0" t="s">
        <v>488</v>
      </c>
      <c r="P1228" s="0" t="s">
        <v>488</v>
      </c>
      <c r="Q1228" s="0" t="n">
        <v>1</v>
      </c>
      <c r="W1228" s="0" t="n">
        <v>0</v>
      </c>
      <c r="X1228" s="0" t="n">
        <v>1835961613</v>
      </c>
      <c r="Y1228" s="0" t="n">
        <v>0.1</v>
      </c>
      <c r="AA1228" s="0" t="n">
        <v>0</v>
      </c>
      <c r="AB1228" s="0" t="n">
        <v>89.99</v>
      </c>
      <c r="AC1228" s="0" t="n">
        <v>10.06</v>
      </c>
      <c r="AD1228" s="0" t="n">
        <v>0</v>
      </c>
      <c r="AE1228" s="0" t="n">
        <v>0</v>
      </c>
      <c r="AF1228" s="0" t="n">
        <v>89.99</v>
      </c>
      <c r="AG1228" s="0" t="n">
        <v>10.06</v>
      </c>
      <c r="AH1228" s="0" t="n">
        <v>0</v>
      </c>
      <c r="AI1228" s="0" t="n">
        <v>1</v>
      </c>
      <c r="AJ1228" s="0" t="n">
        <v>1</v>
      </c>
      <c r="AK1228" s="0" t="n">
        <v>1</v>
      </c>
      <c r="AL1228" s="0" t="n">
        <v>1</v>
      </c>
      <c r="AN1228" s="0" t="n">
        <v>0</v>
      </c>
      <c r="AO1228" s="0" t="n">
        <v>1</v>
      </c>
      <c r="AP1228" s="0" t="n">
        <v>1</v>
      </c>
      <c r="AQ1228" s="0" t="n">
        <v>0</v>
      </c>
      <c r="AR1228" s="0" t="n">
        <v>0</v>
      </c>
      <c r="AT1228" s="0" t="n">
        <v>0.08</v>
      </c>
      <c r="AU1228" s="0" t="s">
        <v>109</v>
      </c>
      <c r="AV1228" s="0" t="n">
        <v>0</v>
      </c>
      <c r="AW1228" s="0" t="n">
        <v>2</v>
      </c>
      <c r="AX1228" s="0" t="n">
        <v>145030880</v>
      </c>
      <c r="AY1228" s="0" t="n">
        <v>1</v>
      </c>
      <c r="AZ1228" s="0" t="n">
        <v>0</v>
      </c>
      <c r="BA1228" s="0" t="n">
        <v>1227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0</v>
      </c>
      <c r="BI1228" s="0" t="n">
        <v>0</v>
      </c>
      <c r="BJ1228" s="0" t="n">
        <v>0</v>
      </c>
      <c r="BK1228" s="0" t="n">
        <v>0</v>
      </c>
      <c r="BL1228" s="0" t="n">
        <v>0</v>
      </c>
      <c r="BM1228" s="0" t="n">
        <v>0</v>
      </c>
      <c r="BN1228" s="0" t="n">
        <v>0</v>
      </c>
      <c r="BO1228" s="0" t="n">
        <v>0</v>
      </c>
      <c r="BP1228" s="0" t="n">
        <v>0</v>
      </c>
      <c r="BQ1228" s="0" t="n">
        <v>0</v>
      </c>
      <c r="BR1228" s="0" t="n">
        <v>0</v>
      </c>
      <c r="BS1228" s="0" t="n">
        <v>0</v>
      </c>
      <c r="BT1228" s="0" t="n">
        <v>0</v>
      </c>
      <c r="BU1228" s="0" t="n">
        <v>0</v>
      </c>
      <c r="BV1228" s="0" t="n">
        <v>0</v>
      </c>
      <c r="BW1228" s="0" t="n">
        <v>0</v>
      </c>
      <c r="CX1228" s="0" t="n">
        <f aca="false">Y1228*Source!I1456</f>
        <v>0.0035</v>
      </c>
      <c r="CY1228" s="0" t="n">
        <f aca="false">AB1228</f>
        <v>89.99</v>
      </c>
      <c r="CZ1228" s="0" t="n">
        <f aca="false">AF1228</f>
        <v>89.99</v>
      </c>
      <c r="DA1228" s="0" t="n">
        <f aca="false">AJ1228</f>
        <v>1</v>
      </c>
      <c r="DB1228" s="0" t="n">
        <v>0</v>
      </c>
    </row>
    <row r="1229" customFormat="false" ht="12.75" hidden="false" customHeight="false" outlineLevel="0" collapsed="false">
      <c r="A1229" s="0" t="n">
        <f aca="false">ROW(Source!A1456)</f>
        <v>1456</v>
      </c>
      <c r="B1229" s="0" t="n">
        <v>144671280</v>
      </c>
      <c r="C1229" s="0" t="n">
        <v>145030867</v>
      </c>
      <c r="D1229" s="0" t="n">
        <v>115066410</v>
      </c>
      <c r="E1229" s="0" t="n">
        <v>1</v>
      </c>
      <c r="F1229" s="0" t="n">
        <v>1</v>
      </c>
      <c r="G1229" s="0" t="n">
        <v>1</v>
      </c>
      <c r="H1229" s="0" t="n">
        <v>2</v>
      </c>
      <c r="I1229" s="0" t="s">
        <v>485</v>
      </c>
      <c r="J1229" s="0" t="s">
        <v>486</v>
      </c>
      <c r="K1229" s="0" t="s">
        <v>487</v>
      </c>
      <c r="L1229" s="0" t="n">
        <v>1368</v>
      </c>
      <c r="N1229" s="0" t="n">
        <v>1011</v>
      </c>
      <c r="O1229" s="0" t="s">
        <v>488</v>
      </c>
      <c r="P1229" s="0" t="s">
        <v>488</v>
      </c>
      <c r="Q1229" s="0" t="n">
        <v>1</v>
      </c>
      <c r="W1229" s="0" t="n">
        <v>0</v>
      </c>
      <c r="X1229" s="0" t="n">
        <v>341432456</v>
      </c>
      <c r="Y1229" s="0" t="n">
        <v>0.3375</v>
      </c>
      <c r="AA1229" s="0" t="n">
        <v>0</v>
      </c>
      <c r="AB1229" s="0" t="n">
        <v>31.26</v>
      </c>
      <c r="AC1229" s="0" t="n">
        <v>13.5</v>
      </c>
      <c r="AD1229" s="0" t="n">
        <v>0</v>
      </c>
      <c r="AE1229" s="0" t="n">
        <v>0</v>
      </c>
      <c r="AF1229" s="0" t="n">
        <v>31.26</v>
      </c>
      <c r="AG1229" s="0" t="n">
        <v>13.5</v>
      </c>
      <c r="AH1229" s="0" t="n">
        <v>0</v>
      </c>
      <c r="AI1229" s="0" t="n">
        <v>1</v>
      </c>
      <c r="AJ1229" s="0" t="n">
        <v>1</v>
      </c>
      <c r="AK1229" s="0" t="n">
        <v>1</v>
      </c>
      <c r="AL1229" s="0" t="n">
        <v>1</v>
      </c>
      <c r="AN1229" s="0" t="n">
        <v>0</v>
      </c>
      <c r="AO1229" s="0" t="n">
        <v>1</v>
      </c>
      <c r="AP1229" s="0" t="n">
        <v>1</v>
      </c>
      <c r="AQ1229" s="0" t="n">
        <v>0</v>
      </c>
      <c r="AR1229" s="0" t="n">
        <v>0</v>
      </c>
      <c r="AT1229" s="0" t="n">
        <v>0.27</v>
      </c>
      <c r="AU1229" s="0" t="s">
        <v>109</v>
      </c>
      <c r="AV1229" s="0" t="n">
        <v>0</v>
      </c>
      <c r="AW1229" s="0" t="n">
        <v>2</v>
      </c>
      <c r="AX1229" s="0" t="n">
        <v>145030881</v>
      </c>
      <c r="AY1229" s="0" t="n">
        <v>1</v>
      </c>
      <c r="AZ1229" s="0" t="n">
        <v>0</v>
      </c>
      <c r="BA1229" s="0" t="n">
        <v>1228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0</v>
      </c>
      <c r="BI1229" s="0" t="n">
        <v>0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CX1229" s="0" t="n">
        <f aca="false">Y1229*Source!I1456</f>
        <v>0.0118125</v>
      </c>
      <c r="CY1229" s="0" t="n">
        <f aca="false">AB1229</f>
        <v>31.26</v>
      </c>
      <c r="CZ1229" s="0" t="n">
        <f aca="false">AF1229</f>
        <v>31.26</v>
      </c>
      <c r="DA1229" s="0" t="n">
        <f aca="false">AJ1229</f>
        <v>1</v>
      </c>
      <c r="DB1229" s="0" t="n">
        <v>0</v>
      </c>
    </row>
    <row r="1230" customFormat="false" ht="12.75" hidden="false" customHeight="false" outlineLevel="0" collapsed="false">
      <c r="A1230" s="0" t="n">
        <f aca="false">ROW(Source!A1456)</f>
        <v>1456</v>
      </c>
      <c r="B1230" s="0" t="n">
        <v>144671280</v>
      </c>
      <c r="C1230" s="0" t="n">
        <v>145030867</v>
      </c>
      <c r="D1230" s="0" t="n">
        <v>115068377</v>
      </c>
      <c r="E1230" s="0" t="n">
        <v>1</v>
      </c>
      <c r="F1230" s="0" t="n">
        <v>1</v>
      </c>
      <c r="G1230" s="0" t="n">
        <v>1</v>
      </c>
      <c r="H1230" s="0" t="n">
        <v>2</v>
      </c>
      <c r="I1230" s="0" t="s">
        <v>512</v>
      </c>
      <c r="J1230" s="0" t="s">
        <v>513</v>
      </c>
      <c r="K1230" s="0" t="s">
        <v>514</v>
      </c>
      <c r="L1230" s="0" t="n">
        <v>1368</v>
      </c>
      <c r="N1230" s="0" t="n">
        <v>1011</v>
      </c>
      <c r="O1230" s="0" t="s">
        <v>488</v>
      </c>
      <c r="P1230" s="0" t="s">
        <v>488</v>
      </c>
      <c r="Q1230" s="0" t="n">
        <v>1</v>
      </c>
      <c r="W1230" s="0" t="n">
        <v>0</v>
      </c>
      <c r="X1230" s="0" t="n">
        <v>-1705222261</v>
      </c>
      <c r="Y1230" s="0" t="n">
        <v>1.625</v>
      </c>
      <c r="AA1230" s="0" t="n">
        <v>0</v>
      </c>
      <c r="AB1230" s="0" t="n">
        <v>12.39</v>
      </c>
      <c r="AC1230" s="0" t="n">
        <v>10.06</v>
      </c>
      <c r="AD1230" s="0" t="n">
        <v>0</v>
      </c>
      <c r="AE1230" s="0" t="n">
        <v>0</v>
      </c>
      <c r="AF1230" s="0" t="n">
        <v>12.39</v>
      </c>
      <c r="AG1230" s="0" t="n">
        <v>10.06</v>
      </c>
      <c r="AH1230" s="0" t="n">
        <v>0</v>
      </c>
      <c r="AI1230" s="0" t="n">
        <v>1</v>
      </c>
      <c r="AJ1230" s="0" t="n">
        <v>1</v>
      </c>
      <c r="AK1230" s="0" t="n">
        <v>1</v>
      </c>
      <c r="AL1230" s="0" t="n">
        <v>1</v>
      </c>
      <c r="AN1230" s="0" t="n">
        <v>0</v>
      </c>
      <c r="AO1230" s="0" t="n">
        <v>1</v>
      </c>
      <c r="AP1230" s="0" t="n">
        <v>1</v>
      </c>
      <c r="AQ1230" s="0" t="n">
        <v>0</v>
      </c>
      <c r="AR1230" s="0" t="n">
        <v>0</v>
      </c>
      <c r="AT1230" s="0" t="n">
        <v>1.3</v>
      </c>
      <c r="AU1230" s="0" t="s">
        <v>109</v>
      </c>
      <c r="AV1230" s="0" t="n">
        <v>0</v>
      </c>
      <c r="AW1230" s="0" t="n">
        <v>2</v>
      </c>
      <c r="AX1230" s="0" t="n">
        <v>145030882</v>
      </c>
      <c r="AY1230" s="0" t="n">
        <v>1</v>
      </c>
      <c r="AZ1230" s="0" t="n">
        <v>0</v>
      </c>
      <c r="BA1230" s="0" t="n">
        <v>1229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0</v>
      </c>
      <c r="BI1230" s="0" t="n">
        <v>0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CX1230" s="0" t="n">
        <f aca="false">Y1230*Source!I1456</f>
        <v>0.056875</v>
      </c>
      <c r="CY1230" s="0" t="n">
        <f aca="false">AB1230</f>
        <v>12.39</v>
      </c>
      <c r="CZ1230" s="0" t="n">
        <f aca="false">AF1230</f>
        <v>12.39</v>
      </c>
      <c r="DA1230" s="0" t="n">
        <f aca="false">AJ1230</f>
        <v>1</v>
      </c>
      <c r="DB1230" s="0" t="n">
        <v>0</v>
      </c>
    </row>
    <row r="1231" customFormat="false" ht="12.75" hidden="false" customHeight="false" outlineLevel="0" collapsed="false">
      <c r="A1231" s="0" t="n">
        <f aca="false">ROW(Source!A1456)</f>
        <v>1456</v>
      </c>
      <c r="B1231" s="0" t="n">
        <v>144671280</v>
      </c>
      <c r="C1231" s="0" t="n">
        <v>145030867</v>
      </c>
      <c r="D1231" s="0" t="n">
        <v>115266666</v>
      </c>
      <c r="E1231" s="0" t="n">
        <v>1</v>
      </c>
      <c r="F1231" s="0" t="n">
        <v>1</v>
      </c>
      <c r="G1231" s="0" t="n">
        <v>1</v>
      </c>
      <c r="H1231" s="0" t="n">
        <v>3</v>
      </c>
      <c r="I1231" s="0" t="s">
        <v>115</v>
      </c>
      <c r="J1231" s="0" t="s">
        <v>118</v>
      </c>
      <c r="K1231" s="0" t="s">
        <v>116</v>
      </c>
      <c r="L1231" s="0" t="n">
        <v>1327</v>
      </c>
      <c r="N1231" s="0" t="n">
        <v>1005</v>
      </c>
      <c r="O1231" s="0" t="s">
        <v>117</v>
      </c>
      <c r="P1231" s="0" t="s">
        <v>117</v>
      </c>
      <c r="Q1231" s="0" t="n">
        <v>1</v>
      </c>
      <c r="W1231" s="0" t="n">
        <v>1</v>
      </c>
      <c r="X1231" s="0" t="n">
        <v>-1000685280</v>
      </c>
      <c r="Y1231" s="0" t="n">
        <v>-100</v>
      </c>
      <c r="AA1231" s="0" t="n">
        <v>494.06</v>
      </c>
      <c r="AB1231" s="0" t="n">
        <v>0</v>
      </c>
      <c r="AC1231" s="0" t="n">
        <v>0</v>
      </c>
      <c r="AD1231" s="0" t="n">
        <v>0</v>
      </c>
      <c r="AE1231" s="0" t="n">
        <v>71.19</v>
      </c>
      <c r="AF1231" s="0" t="n">
        <v>0</v>
      </c>
      <c r="AG1231" s="0" t="n">
        <v>0</v>
      </c>
      <c r="AH1231" s="0" t="n">
        <v>0</v>
      </c>
      <c r="AI1231" s="0" t="n">
        <v>6.94</v>
      </c>
      <c r="AJ1231" s="0" t="n">
        <v>1</v>
      </c>
      <c r="AK1231" s="0" t="n">
        <v>1</v>
      </c>
      <c r="AL1231" s="0" t="n">
        <v>1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  <c r="AT1231" s="0" t="n">
        <v>-100</v>
      </c>
      <c r="AV1231" s="0" t="n">
        <v>0</v>
      </c>
      <c r="AW1231" s="0" t="n">
        <v>2</v>
      </c>
      <c r="AX1231" s="0" t="n">
        <v>145030883</v>
      </c>
      <c r="AY1231" s="0" t="n">
        <v>1</v>
      </c>
      <c r="AZ1231" s="0" t="n">
        <v>6144</v>
      </c>
      <c r="BA1231" s="0" t="n">
        <v>123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0</v>
      </c>
      <c r="BI1231" s="0" t="n">
        <v>0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CX1231" s="0" t="n">
        <f aca="false">Y1231*Source!I1456</f>
        <v>-3.5</v>
      </c>
      <c r="CY1231" s="0" t="n">
        <f aca="false">AA1231</f>
        <v>494.06</v>
      </c>
      <c r="CZ1231" s="0" t="n">
        <f aca="false">AE1231</f>
        <v>71.19</v>
      </c>
      <c r="DA1231" s="0" t="n">
        <f aca="false">AI1231</f>
        <v>6.94</v>
      </c>
      <c r="DB1231" s="0" t="n">
        <v>0</v>
      </c>
    </row>
    <row r="1232" customFormat="false" ht="12.75" hidden="false" customHeight="false" outlineLevel="0" collapsed="false">
      <c r="A1232" s="0" t="n">
        <f aca="false">ROW(Source!A1456)</f>
        <v>1456</v>
      </c>
      <c r="B1232" s="0" t="n">
        <v>144671280</v>
      </c>
      <c r="C1232" s="0" t="n">
        <v>145030867</v>
      </c>
      <c r="D1232" s="0" t="n">
        <v>115057134</v>
      </c>
      <c r="E1232" s="0" t="n">
        <v>1</v>
      </c>
      <c r="F1232" s="0" t="n">
        <v>1</v>
      </c>
      <c r="G1232" s="0" t="n">
        <v>1</v>
      </c>
      <c r="H1232" s="0" t="n">
        <v>3</v>
      </c>
      <c r="I1232" s="0" t="s">
        <v>515</v>
      </c>
      <c r="J1232" s="0" t="s">
        <v>516</v>
      </c>
      <c r="K1232" s="0" t="s">
        <v>517</v>
      </c>
      <c r="L1232" s="0" t="n">
        <v>1346</v>
      </c>
      <c r="N1232" s="0" t="n">
        <v>1009</v>
      </c>
      <c r="O1232" s="0" t="s">
        <v>233</v>
      </c>
      <c r="P1232" s="0" t="s">
        <v>233</v>
      </c>
      <c r="Q1232" s="0" t="n">
        <v>1</v>
      </c>
      <c r="W1232" s="0" t="n">
        <v>0</v>
      </c>
      <c r="X1232" s="0" t="n">
        <v>1519769894</v>
      </c>
      <c r="Y1232" s="0" t="n">
        <v>0.5</v>
      </c>
      <c r="AA1232" s="0" t="n">
        <v>1.82</v>
      </c>
      <c r="AB1232" s="0" t="n">
        <v>0</v>
      </c>
      <c r="AC1232" s="0" t="n">
        <v>0</v>
      </c>
      <c r="AD1232" s="0" t="n">
        <v>0</v>
      </c>
      <c r="AE1232" s="0" t="n">
        <v>1.82</v>
      </c>
      <c r="AF1232" s="0" t="n">
        <v>0</v>
      </c>
      <c r="AG1232" s="0" t="n">
        <v>0</v>
      </c>
      <c r="AH1232" s="0" t="n">
        <v>0</v>
      </c>
      <c r="AI1232" s="0" t="n">
        <v>1</v>
      </c>
      <c r="AJ1232" s="0" t="n">
        <v>1</v>
      </c>
      <c r="AK1232" s="0" t="n">
        <v>1</v>
      </c>
      <c r="AL1232" s="0" t="n">
        <v>1</v>
      </c>
      <c r="AN1232" s="0" t="n">
        <v>0</v>
      </c>
      <c r="AO1232" s="0" t="n">
        <v>1</v>
      </c>
      <c r="AP1232" s="0" t="n">
        <v>0</v>
      </c>
      <c r="AQ1232" s="0" t="n">
        <v>0</v>
      </c>
      <c r="AR1232" s="0" t="n">
        <v>0</v>
      </c>
      <c r="AT1232" s="0" t="n">
        <v>0.5</v>
      </c>
      <c r="AV1232" s="0" t="n">
        <v>0</v>
      </c>
      <c r="AW1232" s="0" t="n">
        <v>2</v>
      </c>
      <c r="AX1232" s="0" t="n">
        <v>145030884</v>
      </c>
      <c r="AY1232" s="0" t="n">
        <v>1</v>
      </c>
      <c r="AZ1232" s="0" t="n">
        <v>0</v>
      </c>
      <c r="BA1232" s="0" t="n">
        <v>1231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0</v>
      </c>
      <c r="BI1232" s="0" t="n">
        <v>0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CX1232" s="0" t="n">
        <f aca="false">Y1232*Source!I1456</f>
        <v>0.0175</v>
      </c>
      <c r="CY1232" s="0" t="n">
        <f aca="false">AA1232</f>
        <v>1.82</v>
      </c>
      <c r="CZ1232" s="0" t="n">
        <f aca="false">AE1232</f>
        <v>1.82</v>
      </c>
      <c r="DA1232" s="0" t="n">
        <f aca="false">AI1232</f>
        <v>1</v>
      </c>
      <c r="DB1232" s="0" t="n">
        <v>0</v>
      </c>
    </row>
    <row r="1233" customFormat="false" ht="12.75" hidden="false" customHeight="false" outlineLevel="0" collapsed="false">
      <c r="A1233" s="0" t="n">
        <f aca="false">ROW(Source!A1456)</f>
        <v>1456</v>
      </c>
      <c r="B1233" s="0" t="n">
        <v>144671280</v>
      </c>
      <c r="C1233" s="0" t="n">
        <v>145030867</v>
      </c>
      <c r="D1233" s="0" t="n">
        <v>115525997</v>
      </c>
      <c r="E1233" s="0" t="n">
        <v>1</v>
      </c>
      <c r="F1233" s="0" t="n">
        <v>1</v>
      </c>
      <c r="G1233" s="0" t="n">
        <v>1</v>
      </c>
      <c r="H1233" s="0" t="n">
        <v>3</v>
      </c>
      <c r="I1233" s="0" t="s">
        <v>518</v>
      </c>
      <c r="J1233" s="0" t="s">
        <v>519</v>
      </c>
      <c r="K1233" s="0" t="s">
        <v>520</v>
      </c>
      <c r="L1233" s="0" t="n">
        <v>1348</v>
      </c>
      <c r="N1233" s="0" t="n">
        <v>1009</v>
      </c>
      <c r="O1233" s="0" t="s">
        <v>342</v>
      </c>
      <c r="P1233" s="0" t="s">
        <v>342</v>
      </c>
      <c r="Q1233" s="0" t="n">
        <v>1000</v>
      </c>
      <c r="W1233" s="0" t="n">
        <v>0</v>
      </c>
      <c r="X1233" s="0" t="n">
        <v>-1451307209</v>
      </c>
      <c r="Y1233" s="0" t="n">
        <v>0.375</v>
      </c>
      <c r="AA1233" s="0" t="n">
        <v>4316</v>
      </c>
      <c r="AB1233" s="0" t="n">
        <v>0</v>
      </c>
      <c r="AC1233" s="0" t="n">
        <v>0</v>
      </c>
      <c r="AD1233" s="0" t="n">
        <v>0</v>
      </c>
      <c r="AE1233" s="0" t="n">
        <v>4316</v>
      </c>
      <c r="AF1233" s="0" t="n">
        <v>0</v>
      </c>
      <c r="AG1233" s="0" t="n">
        <v>0</v>
      </c>
      <c r="AH1233" s="0" t="n">
        <v>0</v>
      </c>
      <c r="AI1233" s="0" t="n">
        <v>1</v>
      </c>
      <c r="AJ1233" s="0" t="n">
        <v>1</v>
      </c>
      <c r="AK1233" s="0" t="n">
        <v>1</v>
      </c>
      <c r="AL1233" s="0" t="n">
        <v>1</v>
      </c>
      <c r="AN1233" s="0" t="n">
        <v>0</v>
      </c>
      <c r="AO1233" s="0" t="n">
        <v>1</v>
      </c>
      <c r="AP1233" s="0" t="n">
        <v>0</v>
      </c>
      <c r="AQ1233" s="0" t="n">
        <v>0</v>
      </c>
      <c r="AR1233" s="0" t="n">
        <v>0</v>
      </c>
      <c r="AT1233" s="0" t="n">
        <v>0.375</v>
      </c>
      <c r="AV1233" s="0" t="n">
        <v>0</v>
      </c>
      <c r="AW1233" s="0" t="n">
        <v>2</v>
      </c>
      <c r="AX1233" s="0" t="n">
        <v>145030885</v>
      </c>
      <c r="AY1233" s="0" t="n">
        <v>1</v>
      </c>
      <c r="AZ1233" s="0" t="n">
        <v>0</v>
      </c>
      <c r="BA1233" s="0" t="n">
        <v>1232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0</v>
      </c>
      <c r="BI1233" s="0" t="n">
        <v>0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CX1233" s="0" t="n">
        <f aca="false">Y1233*Source!I1456</f>
        <v>0.013125</v>
      </c>
      <c r="CY1233" s="0" t="n">
        <f aca="false">AA1233</f>
        <v>4316</v>
      </c>
      <c r="CZ1233" s="0" t="n">
        <f aca="false">AE1233</f>
        <v>4316</v>
      </c>
      <c r="DA1233" s="0" t="n">
        <f aca="false">AI1233</f>
        <v>1</v>
      </c>
      <c r="DB1233" s="0" t="n">
        <v>0</v>
      </c>
    </row>
    <row r="1234" customFormat="false" ht="12.75" hidden="false" customHeight="false" outlineLevel="0" collapsed="false">
      <c r="A1234" s="0" t="n">
        <f aca="false">ROW(Source!A1456)</f>
        <v>1456</v>
      </c>
      <c r="B1234" s="0" t="n">
        <v>144671280</v>
      </c>
      <c r="C1234" s="0" t="n">
        <v>145030867</v>
      </c>
      <c r="D1234" s="0" t="n">
        <v>115507882</v>
      </c>
      <c r="E1234" s="0" t="n">
        <v>1</v>
      </c>
      <c r="F1234" s="0" t="n">
        <v>1</v>
      </c>
      <c r="G1234" s="0" t="n">
        <v>1</v>
      </c>
      <c r="H1234" s="0" t="n">
        <v>3</v>
      </c>
      <c r="I1234" s="0" t="s">
        <v>521</v>
      </c>
      <c r="J1234" s="0" t="s">
        <v>522</v>
      </c>
      <c r="K1234" s="0" t="s">
        <v>523</v>
      </c>
      <c r="L1234" s="0" t="n">
        <v>1348</v>
      </c>
      <c r="N1234" s="0" t="n">
        <v>1009</v>
      </c>
      <c r="O1234" s="0" t="s">
        <v>342</v>
      </c>
      <c r="P1234" s="0" t="s">
        <v>342</v>
      </c>
      <c r="Q1234" s="0" t="n">
        <v>1000</v>
      </c>
      <c r="W1234" s="0" t="n">
        <v>0</v>
      </c>
      <c r="X1234" s="0" t="n">
        <v>-916938668</v>
      </c>
      <c r="Y1234" s="0" t="n">
        <v>0.05</v>
      </c>
      <c r="AA1234" s="0" t="n">
        <v>9000</v>
      </c>
      <c r="AB1234" s="0" t="n">
        <v>0</v>
      </c>
      <c r="AC1234" s="0" t="n">
        <v>0</v>
      </c>
      <c r="AD1234" s="0" t="n">
        <v>0</v>
      </c>
      <c r="AE1234" s="0" t="n">
        <v>9000</v>
      </c>
      <c r="AF1234" s="0" t="n">
        <v>0</v>
      </c>
      <c r="AG1234" s="0" t="n">
        <v>0</v>
      </c>
      <c r="AH1234" s="0" t="n">
        <v>0</v>
      </c>
      <c r="AI1234" s="0" t="n">
        <v>1</v>
      </c>
      <c r="AJ1234" s="0" t="n">
        <v>1</v>
      </c>
      <c r="AK1234" s="0" t="n">
        <v>1</v>
      </c>
      <c r="AL1234" s="0" t="n">
        <v>1</v>
      </c>
      <c r="AN1234" s="0" t="n">
        <v>0</v>
      </c>
      <c r="AO1234" s="0" t="n">
        <v>1</v>
      </c>
      <c r="AP1234" s="0" t="n">
        <v>0</v>
      </c>
      <c r="AQ1234" s="0" t="n">
        <v>0</v>
      </c>
      <c r="AR1234" s="0" t="n">
        <v>0</v>
      </c>
      <c r="AT1234" s="0" t="n">
        <v>0.05</v>
      </c>
      <c r="AV1234" s="0" t="n">
        <v>0</v>
      </c>
      <c r="AW1234" s="0" t="n">
        <v>2</v>
      </c>
      <c r="AX1234" s="0" t="n">
        <v>145030886</v>
      </c>
      <c r="AY1234" s="0" t="n">
        <v>1</v>
      </c>
      <c r="AZ1234" s="0" t="n">
        <v>0</v>
      </c>
      <c r="BA1234" s="0" t="n">
        <v>1233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0</v>
      </c>
      <c r="BI1234" s="0" t="n">
        <v>0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CX1234" s="0" t="n">
        <f aca="false">Y1234*Source!I1456</f>
        <v>0.00175</v>
      </c>
      <c r="CY1234" s="0" t="n">
        <f aca="false">AA1234</f>
        <v>9000</v>
      </c>
      <c r="CZ1234" s="0" t="n">
        <f aca="false">AE1234</f>
        <v>9000</v>
      </c>
      <c r="DA1234" s="0" t="n">
        <f aca="false">AI1234</f>
        <v>1</v>
      </c>
      <c r="DB1234" s="0" t="n">
        <v>0</v>
      </c>
    </row>
    <row r="1235" customFormat="false" ht="12.75" hidden="false" customHeight="false" outlineLevel="0" collapsed="false">
      <c r="A1235" s="0" t="n">
        <f aca="false">ROW(Source!A1456)</f>
        <v>1456</v>
      </c>
      <c r="B1235" s="0" t="n">
        <v>144671280</v>
      </c>
      <c r="C1235" s="0" t="n">
        <v>145030867</v>
      </c>
      <c r="D1235" s="0" t="n">
        <v>115017389</v>
      </c>
      <c r="E1235" s="0" t="n">
        <v>1</v>
      </c>
      <c r="F1235" s="0" t="n">
        <v>1</v>
      </c>
      <c r="G1235" s="0" t="n">
        <v>1</v>
      </c>
      <c r="H1235" s="0" t="n">
        <v>3</v>
      </c>
      <c r="I1235" s="0" t="s">
        <v>493</v>
      </c>
      <c r="J1235" s="0" t="s">
        <v>494</v>
      </c>
      <c r="K1235" s="0" t="s">
        <v>495</v>
      </c>
      <c r="L1235" s="0" t="n">
        <v>1339</v>
      </c>
      <c r="N1235" s="0" t="n">
        <v>1007</v>
      </c>
      <c r="O1235" s="0" t="s">
        <v>492</v>
      </c>
      <c r="P1235" s="0" t="s">
        <v>492</v>
      </c>
      <c r="Q1235" s="0" t="n">
        <v>1</v>
      </c>
      <c r="W1235" s="0" t="n">
        <v>0</v>
      </c>
      <c r="X1235" s="0" t="n">
        <v>11619063</v>
      </c>
      <c r="Y1235" s="0" t="n">
        <v>0.93</v>
      </c>
      <c r="AA1235" s="0" t="n">
        <v>2.44</v>
      </c>
      <c r="AB1235" s="0" t="n">
        <v>0</v>
      </c>
      <c r="AC1235" s="0" t="n">
        <v>0</v>
      </c>
      <c r="AD1235" s="0" t="n">
        <v>0</v>
      </c>
      <c r="AE1235" s="0" t="n">
        <v>2.44</v>
      </c>
      <c r="AF1235" s="0" t="n">
        <v>0</v>
      </c>
      <c r="AG1235" s="0" t="n">
        <v>0</v>
      </c>
      <c r="AH1235" s="0" t="n">
        <v>0</v>
      </c>
      <c r="AI1235" s="0" t="n">
        <v>1</v>
      </c>
      <c r="AJ1235" s="0" t="n">
        <v>1</v>
      </c>
      <c r="AK1235" s="0" t="n">
        <v>1</v>
      </c>
      <c r="AL1235" s="0" t="n">
        <v>1</v>
      </c>
      <c r="AN1235" s="0" t="n">
        <v>0</v>
      </c>
      <c r="AO1235" s="0" t="n">
        <v>1</v>
      </c>
      <c r="AP1235" s="0" t="n">
        <v>0</v>
      </c>
      <c r="AQ1235" s="0" t="n">
        <v>0</v>
      </c>
      <c r="AR1235" s="0" t="n">
        <v>0</v>
      </c>
      <c r="AT1235" s="0" t="n">
        <v>0.93</v>
      </c>
      <c r="AV1235" s="0" t="n">
        <v>0</v>
      </c>
      <c r="AW1235" s="0" t="n">
        <v>2</v>
      </c>
      <c r="AX1235" s="0" t="n">
        <v>145030887</v>
      </c>
      <c r="AY1235" s="0" t="n">
        <v>1</v>
      </c>
      <c r="AZ1235" s="0" t="n">
        <v>0</v>
      </c>
      <c r="BA1235" s="0" t="n">
        <v>1234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0</v>
      </c>
      <c r="BI1235" s="0" t="n">
        <v>0</v>
      </c>
      <c r="BJ1235" s="0" t="n">
        <v>0</v>
      </c>
      <c r="BK1235" s="0" t="n">
        <v>0</v>
      </c>
      <c r="BL1235" s="0" t="n">
        <v>0</v>
      </c>
      <c r="BM1235" s="0" t="n">
        <v>0</v>
      </c>
      <c r="BN1235" s="0" t="n">
        <v>0</v>
      </c>
      <c r="BO1235" s="0" t="n">
        <v>0</v>
      </c>
      <c r="BP1235" s="0" t="n">
        <v>0</v>
      </c>
      <c r="BQ1235" s="0" t="n">
        <v>0</v>
      </c>
      <c r="BR1235" s="0" t="n">
        <v>0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CX1235" s="0" t="n">
        <f aca="false">Y1235*Source!I1456</f>
        <v>0.03255</v>
      </c>
      <c r="CY1235" s="0" t="n">
        <f aca="false">AA1235</f>
        <v>2.44</v>
      </c>
      <c r="CZ1235" s="0" t="n">
        <f aca="false">AE1235</f>
        <v>2.44</v>
      </c>
      <c r="DA1235" s="0" t="n">
        <f aca="false">AI1235</f>
        <v>1</v>
      </c>
      <c r="DB1235" s="0" t="n">
        <v>0</v>
      </c>
    </row>
    <row r="1236" customFormat="false" ht="12.75" hidden="false" customHeight="false" outlineLevel="0" collapsed="false">
      <c r="A1236" s="0" t="n">
        <f aca="false">ROW(Source!A1459)</f>
        <v>1459</v>
      </c>
      <c r="B1236" s="0" t="n">
        <v>144671280</v>
      </c>
      <c r="C1236" s="0" t="n">
        <v>145030890</v>
      </c>
      <c r="D1236" s="0" t="n">
        <v>47841735</v>
      </c>
      <c r="E1236" s="0" t="n">
        <v>1</v>
      </c>
      <c r="F1236" s="0" t="n">
        <v>1</v>
      </c>
      <c r="G1236" s="0" t="n">
        <v>1</v>
      </c>
      <c r="H1236" s="0" t="n">
        <v>1</v>
      </c>
      <c r="I1236" s="0" t="s">
        <v>580</v>
      </c>
      <c r="K1236" s="0" t="s">
        <v>581</v>
      </c>
      <c r="L1236" s="0" t="n">
        <v>1369</v>
      </c>
      <c r="N1236" s="0" t="n">
        <v>1013</v>
      </c>
      <c r="O1236" s="0" t="s">
        <v>482</v>
      </c>
      <c r="P1236" s="0" t="s">
        <v>482</v>
      </c>
      <c r="Q1236" s="0" t="n">
        <v>1</v>
      </c>
      <c r="W1236" s="0" t="n">
        <v>0</v>
      </c>
      <c r="X1236" s="0" t="n">
        <v>-262818771</v>
      </c>
      <c r="Y1236" s="0" t="n">
        <v>1.11</v>
      </c>
      <c r="AA1236" s="0" t="n">
        <v>0</v>
      </c>
      <c r="AB1236" s="0" t="n">
        <v>0</v>
      </c>
      <c r="AC1236" s="0" t="n">
        <v>0</v>
      </c>
      <c r="AD1236" s="0" t="n">
        <v>9.92</v>
      </c>
      <c r="AE1236" s="0" t="n">
        <v>0</v>
      </c>
      <c r="AF1236" s="0" t="n">
        <v>0</v>
      </c>
      <c r="AG1236" s="0" t="n">
        <v>0</v>
      </c>
      <c r="AH1236" s="0" t="n">
        <v>9.92</v>
      </c>
      <c r="AI1236" s="0" t="n">
        <v>1</v>
      </c>
      <c r="AJ1236" s="0" t="n">
        <v>1</v>
      </c>
      <c r="AK1236" s="0" t="n">
        <v>1</v>
      </c>
      <c r="AL1236" s="0" t="n">
        <v>1</v>
      </c>
      <c r="AN1236" s="0" t="n">
        <v>0</v>
      </c>
      <c r="AO1236" s="0" t="n">
        <v>1</v>
      </c>
      <c r="AP1236" s="0" t="n">
        <v>0</v>
      </c>
      <c r="AQ1236" s="0" t="n">
        <v>0</v>
      </c>
      <c r="AR1236" s="0" t="n">
        <v>0</v>
      </c>
      <c r="AT1236" s="0" t="n">
        <v>1.11</v>
      </c>
      <c r="AV1236" s="0" t="n">
        <v>1</v>
      </c>
      <c r="AW1236" s="0" t="n">
        <v>2</v>
      </c>
      <c r="AX1236" s="0" t="n">
        <v>145030899</v>
      </c>
      <c r="AY1236" s="0" t="n">
        <v>1</v>
      </c>
      <c r="AZ1236" s="0" t="n">
        <v>0</v>
      </c>
      <c r="BA1236" s="0" t="n">
        <v>1235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0</v>
      </c>
      <c r="BI1236" s="0" t="n">
        <v>0</v>
      </c>
      <c r="BJ1236" s="0" t="n">
        <v>0</v>
      </c>
      <c r="BK1236" s="0" t="n">
        <v>0</v>
      </c>
      <c r="BL1236" s="0" t="n">
        <v>0</v>
      </c>
      <c r="BM1236" s="0" t="n">
        <v>0</v>
      </c>
      <c r="BN1236" s="0" t="n">
        <v>0</v>
      </c>
      <c r="BO1236" s="0" t="n">
        <v>0</v>
      </c>
      <c r="BP1236" s="0" t="n">
        <v>0</v>
      </c>
      <c r="BQ1236" s="0" t="n">
        <v>0</v>
      </c>
      <c r="BR1236" s="0" t="n">
        <v>0</v>
      </c>
      <c r="BS1236" s="0" t="n">
        <v>0</v>
      </c>
      <c r="BT1236" s="0" t="n">
        <v>0</v>
      </c>
      <c r="BU1236" s="0" t="n">
        <v>0</v>
      </c>
      <c r="BV1236" s="0" t="n">
        <v>0</v>
      </c>
      <c r="BW1236" s="0" t="n">
        <v>0</v>
      </c>
      <c r="CX1236" s="0" t="n">
        <f aca="false">Y1236*Source!I1459</f>
        <v>1.11</v>
      </c>
      <c r="CY1236" s="0" t="n">
        <f aca="false">AD1236</f>
        <v>9.92</v>
      </c>
      <c r="CZ1236" s="0" t="n">
        <f aca="false">AH1236</f>
        <v>9.92</v>
      </c>
      <c r="DA1236" s="0" t="n">
        <f aca="false">AL1236</f>
        <v>1</v>
      </c>
      <c r="DB1236" s="0" t="n">
        <v>0</v>
      </c>
    </row>
    <row r="1237" customFormat="false" ht="12.75" hidden="false" customHeight="false" outlineLevel="0" collapsed="false">
      <c r="A1237" s="0" t="n">
        <f aca="false">ROW(Source!A1459)</f>
        <v>1459</v>
      </c>
      <c r="B1237" s="0" t="n">
        <v>144671280</v>
      </c>
      <c r="C1237" s="0" t="n">
        <v>145030890</v>
      </c>
      <c r="D1237" s="0" t="n">
        <v>115021185</v>
      </c>
      <c r="E1237" s="0" t="n">
        <v>1</v>
      </c>
      <c r="F1237" s="0" t="n">
        <v>1</v>
      </c>
      <c r="G1237" s="0" t="n">
        <v>1</v>
      </c>
      <c r="H1237" s="0" t="n">
        <v>2</v>
      </c>
      <c r="I1237" s="0" t="s">
        <v>582</v>
      </c>
      <c r="J1237" s="0" t="s">
        <v>583</v>
      </c>
      <c r="K1237" s="0" t="s">
        <v>584</v>
      </c>
      <c r="L1237" s="0" t="n">
        <v>1368</v>
      </c>
      <c r="N1237" s="0" t="n">
        <v>1011</v>
      </c>
      <c r="O1237" s="0" t="s">
        <v>488</v>
      </c>
      <c r="P1237" s="0" t="s">
        <v>488</v>
      </c>
      <c r="Q1237" s="0" t="n">
        <v>1</v>
      </c>
      <c r="W1237" s="0" t="n">
        <v>0</v>
      </c>
      <c r="X1237" s="0" t="n">
        <v>733323170</v>
      </c>
      <c r="Y1237" s="0" t="n">
        <v>0.26</v>
      </c>
      <c r="AA1237" s="0" t="n">
        <v>0</v>
      </c>
      <c r="AB1237" s="0" t="n">
        <v>8.1</v>
      </c>
      <c r="AC1237" s="0" t="n">
        <v>0</v>
      </c>
      <c r="AD1237" s="0" t="n">
        <v>0</v>
      </c>
      <c r="AE1237" s="0" t="n">
        <v>0</v>
      </c>
      <c r="AF1237" s="0" t="n">
        <v>8.1</v>
      </c>
      <c r="AG1237" s="0" t="n">
        <v>0</v>
      </c>
      <c r="AH1237" s="0" t="n">
        <v>0</v>
      </c>
      <c r="AI1237" s="0" t="n">
        <v>1</v>
      </c>
      <c r="AJ1237" s="0" t="n">
        <v>1</v>
      </c>
      <c r="AK1237" s="0" t="n">
        <v>1</v>
      </c>
      <c r="AL1237" s="0" t="n">
        <v>1</v>
      </c>
      <c r="AN1237" s="0" t="n">
        <v>0</v>
      </c>
      <c r="AO1237" s="0" t="n">
        <v>1</v>
      </c>
      <c r="AP1237" s="0" t="n">
        <v>0</v>
      </c>
      <c r="AQ1237" s="0" t="n">
        <v>0</v>
      </c>
      <c r="AR1237" s="0" t="n">
        <v>0</v>
      </c>
      <c r="AT1237" s="0" t="n">
        <v>0.26</v>
      </c>
      <c r="AV1237" s="0" t="n">
        <v>0</v>
      </c>
      <c r="AW1237" s="0" t="n">
        <v>2</v>
      </c>
      <c r="AX1237" s="0" t="n">
        <v>145030900</v>
      </c>
      <c r="AY1237" s="0" t="n">
        <v>1</v>
      </c>
      <c r="AZ1237" s="0" t="n">
        <v>0</v>
      </c>
      <c r="BA1237" s="0" t="n">
        <v>1236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0</v>
      </c>
      <c r="BI1237" s="0" t="n">
        <v>0</v>
      </c>
      <c r="BJ1237" s="0" t="n">
        <v>0</v>
      </c>
      <c r="BK1237" s="0" t="n">
        <v>0</v>
      </c>
      <c r="BL1237" s="0" t="n">
        <v>0</v>
      </c>
      <c r="BM1237" s="0" t="n">
        <v>0</v>
      </c>
      <c r="BN1237" s="0" t="n">
        <v>0</v>
      </c>
      <c r="BO1237" s="0" t="n">
        <v>0</v>
      </c>
      <c r="BP1237" s="0" t="n">
        <v>0</v>
      </c>
      <c r="BQ1237" s="0" t="n">
        <v>0</v>
      </c>
      <c r="BR1237" s="0" t="n">
        <v>0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CX1237" s="0" t="n">
        <f aca="false">Y1237*Source!I1459</f>
        <v>0.26</v>
      </c>
      <c r="CY1237" s="0" t="n">
        <f aca="false">AB1237</f>
        <v>8.1</v>
      </c>
      <c r="CZ1237" s="0" t="n">
        <f aca="false">AF1237</f>
        <v>8.1</v>
      </c>
      <c r="DA1237" s="0" t="n">
        <f aca="false">AJ1237</f>
        <v>1</v>
      </c>
      <c r="DB1237" s="0" t="n">
        <v>0</v>
      </c>
    </row>
    <row r="1238" customFormat="false" ht="12.75" hidden="false" customHeight="false" outlineLevel="0" collapsed="false">
      <c r="A1238" s="0" t="n">
        <f aca="false">ROW(Source!A1459)</f>
        <v>1459</v>
      </c>
      <c r="B1238" s="0" t="n">
        <v>144671280</v>
      </c>
      <c r="C1238" s="0" t="n">
        <v>145030890</v>
      </c>
      <c r="D1238" s="0" t="n">
        <v>115067656</v>
      </c>
      <c r="E1238" s="0" t="n">
        <v>1</v>
      </c>
      <c r="F1238" s="0" t="n">
        <v>1</v>
      </c>
      <c r="G1238" s="0" t="n">
        <v>1</v>
      </c>
      <c r="H1238" s="0" t="n">
        <v>2</v>
      </c>
      <c r="I1238" s="0" t="s">
        <v>606</v>
      </c>
      <c r="J1238" s="0" t="s">
        <v>607</v>
      </c>
      <c r="K1238" s="0" t="s">
        <v>608</v>
      </c>
      <c r="L1238" s="0" t="n">
        <v>1368</v>
      </c>
      <c r="N1238" s="0" t="n">
        <v>1011</v>
      </c>
      <c r="O1238" s="0" t="s">
        <v>488</v>
      </c>
      <c r="P1238" s="0" t="s">
        <v>488</v>
      </c>
      <c r="Q1238" s="0" t="n">
        <v>1</v>
      </c>
      <c r="W1238" s="0" t="n">
        <v>0</v>
      </c>
      <c r="X1238" s="0" t="n">
        <v>-293867439</v>
      </c>
      <c r="Y1238" s="0" t="n">
        <v>0.15</v>
      </c>
      <c r="AA1238" s="0" t="n">
        <v>0</v>
      </c>
      <c r="AB1238" s="0" t="n">
        <v>3</v>
      </c>
      <c r="AC1238" s="0" t="n">
        <v>0</v>
      </c>
      <c r="AD1238" s="0" t="n">
        <v>0</v>
      </c>
      <c r="AE1238" s="0" t="n">
        <v>0</v>
      </c>
      <c r="AF1238" s="0" t="n">
        <v>3</v>
      </c>
      <c r="AG1238" s="0" t="n">
        <v>0</v>
      </c>
      <c r="AH1238" s="0" t="n">
        <v>0</v>
      </c>
      <c r="AI1238" s="0" t="n">
        <v>1</v>
      </c>
      <c r="AJ1238" s="0" t="n">
        <v>1</v>
      </c>
      <c r="AK1238" s="0" t="n">
        <v>1</v>
      </c>
      <c r="AL1238" s="0" t="n">
        <v>1</v>
      </c>
      <c r="AN1238" s="0" t="n">
        <v>0</v>
      </c>
      <c r="AO1238" s="0" t="n">
        <v>1</v>
      </c>
      <c r="AP1238" s="0" t="n">
        <v>0</v>
      </c>
      <c r="AQ1238" s="0" t="n">
        <v>0</v>
      </c>
      <c r="AR1238" s="0" t="n">
        <v>0</v>
      </c>
      <c r="AT1238" s="0" t="n">
        <v>0.15</v>
      </c>
      <c r="AV1238" s="0" t="n">
        <v>0</v>
      </c>
      <c r="AW1238" s="0" t="n">
        <v>2</v>
      </c>
      <c r="AX1238" s="0" t="n">
        <v>145030901</v>
      </c>
      <c r="AY1238" s="0" t="n">
        <v>1</v>
      </c>
      <c r="AZ1238" s="0" t="n">
        <v>0</v>
      </c>
      <c r="BA1238" s="0" t="n">
        <v>1237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0</v>
      </c>
      <c r="BI1238" s="0" t="n">
        <v>0</v>
      </c>
      <c r="BJ1238" s="0" t="n">
        <v>0</v>
      </c>
      <c r="BK1238" s="0" t="n">
        <v>0</v>
      </c>
      <c r="BL1238" s="0" t="n">
        <v>0</v>
      </c>
      <c r="BM1238" s="0" t="n">
        <v>0</v>
      </c>
      <c r="BN1238" s="0" t="n">
        <v>0</v>
      </c>
      <c r="BO1238" s="0" t="n">
        <v>0</v>
      </c>
      <c r="BP1238" s="0" t="n">
        <v>0</v>
      </c>
      <c r="BQ1238" s="0" t="n">
        <v>0</v>
      </c>
      <c r="BR1238" s="0" t="n">
        <v>0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CX1238" s="0" t="n">
        <f aca="false">Y1238*Source!I1459</f>
        <v>0.15</v>
      </c>
      <c r="CY1238" s="0" t="n">
        <f aca="false">AB1238</f>
        <v>3</v>
      </c>
      <c r="CZ1238" s="0" t="n">
        <f aca="false">AF1238</f>
        <v>3</v>
      </c>
      <c r="DA1238" s="0" t="n">
        <f aca="false">AJ1238</f>
        <v>1</v>
      </c>
      <c r="DB1238" s="0" t="n">
        <v>0</v>
      </c>
    </row>
    <row r="1239" customFormat="false" ht="12.75" hidden="false" customHeight="false" outlineLevel="0" collapsed="false">
      <c r="A1239" s="0" t="n">
        <f aca="false">ROW(Source!A1459)</f>
        <v>1459</v>
      </c>
      <c r="B1239" s="0" t="n">
        <v>144671280</v>
      </c>
      <c r="C1239" s="0" t="n">
        <v>145030890</v>
      </c>
      <c r="D1239" s="0" t="n">
        <v>115035984</v>
      </c>
      <c r="E1239" s="0" t="n">
        <v>1</v>
      </c>
      <c r="F1239" s="0" t="n">
        <v>1</v>
      </c>
      <c r="G1239" s="0" t="n">
        <v>1</v>
      </c>
      <c r="H1239" s="0" t="n">
        <v>2</v>
      </c>
      <c r="I1239" s="0" t="s">
        <v>565</v>
      </c>
      <c r="J1239" s="0" t="s">
        <v>566</v>
      </c>
      <c r="K1239" s="0" t="s">
        <v>567</v>
      </c>
      <c r="L1239" s="0" t="n">
        <v>1368</v>
      </c>
      <c r="N1239" s="0" t="n">
        <v>1011</v>
      </c>
      <c r="O1239" s="0" t="s">
        <v>488</v>
      </c>
      <c r="P1239" s="0" t="s">
        <v>488</v>
      </c>
      <c r="Q1239" s="0" t="n">
        <v>1</v>
      </c>
      <c r="W1239" s="0" t="n">
        <v>0</v>
      </c>
      <c r="X1239" s="0" t="n">
        <v>-766305843</v>
      </c>
      <c r="Y1239" s="0" t="n">
        <v>0.11</v>
      </c>
      <c r="AA1239" s="0" t="n">
        <v>0</v>
      </c>
      <c r="AB1239" s="0" t="n">
        <v>1.95</v>
      </c>
      <c r="AC1239" s="0" t="n">
        <v>0</v>
      </c>
      <c r="AD1239" s="0" t="n">
        <v>0</v>
      </c>
      <c r="AE1239" s="0" t="n">
        <v>0</v>
      </c>
      <c r="AF1239" s="0" t="n">
        <v>1.95</v>
      </c>
      <c r="AG1239" s="0" t="n">
        <v>0</v>
      </c>
      <c r="AH1239" s="0" t="n">
        <v>0</v>
      </c>
      <c r="AI1239" s="0" t="n">
        <v>1</v>
      </c>
      <c r="AJ1239" s="0" t="n">
        <v>1</v>
      </c>
      <c r="AK1239" s="0" t="n">
        <v>1</v>
      </c>
      <c r="AL1239" s="0" t="n">
        <v>1</v>
      </c>
      <c r="AN1239" s="0" t="n">
        <v>0</v>
      </c>
      <c r="AO1239" s="0" t="n">
        <v>1</v>
      </c>
      <c r="AP1239" s="0" t="n">
        <v>0</v>
      </c>
      <c r="AQ1239" s="0" t="n">
        <v>0</v>
      </c>
      <c r="AR1239" s="0" t="n">
        <v>0</v>
      </c>
      <c r="AT1239" s="0" t="n">
        <v>0.11</v>
      </c>
      <c r="AV1239" s="0" t="n">
        <v>0</v>
      </c>
      <c r="AW1239" s="0" t="n">
        <v>2</v>
      </c>
      <c r="AX1239" s="0" t="n">
        <v>145030902</v>
      </c>
      <c r="AY1239" s="0" t="n">
        <v>1</v>
      </c>
      <c r="AZ1239" s="0" t="n">
        <v>0</v>
      </c>
      <c r="BA1239" s="0" t="n">
        <v>1238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0</v>
      </c>
      <c r="BI1239" s="0" t="n">
        <v>0</v>
      </c>
      <c r="BJ1239" s="0" t="n">
        <v>0</v>
      </c>
      <c r="BK1239" s="0" t="n">
        <v>0</v>
      </c>
      <c r="BL1239" s="0" t="n">
        <v>0</v>
      </c>
      <c r="BM1239" s="0" t="n">
        <v>0</v>
      </c>
      <c r="BN1239" s="0" t="n">
        <v>0</v>
      </c>
      <c r="BO1239" s="0" t="n">
        <v>0</v>
      </c>
      <c r="BP1239" s="0" t="n">
        <v>0</v>
      </c>
      <c r="BQ1239" s="0" t="n">
        <v>0</v>
      </c>
      <c r="BR1239" s="0" t="n">
        <v>0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CX1239" s="0" t="n">
        <f aca="false">Y1239*Source!I1459</f>
        <v>0.11</v>
      </c>
      <c r="CY1239" s="0" t="n">
        <f aca="false">AB1239</f>
        <v>1.95</v>
      </c>
      <c r="CZ1239" s="0" t="n">
        <f aca="false">AF1239</f>
        <v>1.95</v>
      </c>
      <c r="DA1239" s="0" t="n">
        <f aca="false">AJ1239</f>
        <v>1</v>
      </c>
      <c r="DB1239" s="0" t="n">
        <v>0</v>
      </c>
    </row>
    <row r="1240" customFormat="false" ht="12.75" hidden="false" customHeight="false" outlineLevel="0" collapsed="false">
      <c r="A1240" s="0" t="n">
        <f aca="false">ROW(Source!A1459)</f>
        <v>1459</v>
      </c>
      <c r="B1240" s="0" t="n">
        <v>144671280</v>
      </c>
      <c r="C1240" s="0" t="n">
        <v>145030890</v>
      </c>
      <c r="D1240" s="0" t="n">
        <v>115049782</v>
      </c>
      <c r="E1240" s="0" t="n">
        <v>1</v>
      </c>
      <c r="F1240" s="0" t="n">
        <v>1</v>
      </c>
      <c r="G1240" s="0" t="n">
        <v>1</v>
      </c>
      <c r="H1240" s="0" t="n">
        <v>2</v>
      </c>
      <c r="I1240" s="0" t="s">
        <v>585</v>
      </c>
      <c r="J1240" s="0" t="s">
        <v>586</v>
      </c>
      <c r="K1240" s="0" t="s">
        <v>587</v>
      </c>
      <c r="L1240" s="0" t="n">
        <v>1368</v>
      </c>
      <c r="N1240" s="0" t="n">
        <v>1011</v>
      </c>
      <c r="O1240" s="0" t="s">
        <v>488</v>
      </c>
      <c r="P1240" s="0" t="s">
        <v>488</v>
      </c>
      <c r="Q1240" s="0" t="n">
        <v>1</v>
      </c>
      <c r="W1240" s="0" t="n">
        <v>0</v>
      </c>
      <c r="X1240" s="0" t="n">
        <v>-209033084</v>
      </c>
      <c r="Y1240" s="0" t="n">
        <v>0.02</v>
      </c>
      <c r="AA1240" s="0" t="n">
        <v>0</v>
      </c>
      <c r="AB1240" s="0" t="n">
        <v>5.13</v>
      </c>
      <c r="AC1240" s="0" t="n">
        <v>0</v>
      </c>
      <c r="AD1240" s="0" t="n">
        <v>0</v>
      </c>
      <c r="AE1240" s="0" t="n">
        <v>0</v>
      </c>
      <c r="AF1240" s="0" t="n">
        <v>5.13</v>
      </c>
      <c r="AG1240" s="0" t="n">
        <v>0</v>
      </c>
      <c r="AH1240" s="0" t="n">
        <v>0</v>
      </c>
      <c r="AI1240" s="0" t="n">
        <v>1</v>
      </c>
      <c r="AJ1240" s="0" t="n">
        <v>1</v>
      </c>
      <c r="AK1240" s="0" t="n">
        <v>1</v>
      </c>
      <c r="AL1240" s="0" t="n">
        <v>1</v>
      </c>
      <c r="AN1240" s="0" t="n">
        <v>0</v>
      </c>
      <c r="AO1240" s="0" t="n">
        <v>1</v>
      </c>
      <c r="AP1240" s="0" t="n">
        <v>0</v>
      </c>
      <c r="AQ1240" s="0" t="n">
        <v>0</v>
      </c>
      <c r="AR1240" s="0" t="n">
        <v>0</v>
      </c>
      <c r="AT1240" s="0" t="n">
        <v>0.02</v>
      </c>
      <c r="AV1240" s="0" t="n">
        <v>0</v>
      </c>
      <c r="AW1240" s="0" t="n">
        <v>2</v>
      </c>
      <c r="AX1240" s="0" t="n">
        <v>145030903</v>
      </c>
      <c r="AY1240" s="0" t="n">
        <v>1</v>
      </c>
      <c r="AZ1240" s="0" t="n">
        <v>0</v>
      </c>
      <c r="BA1240" s="0" t="n">
        <v>1239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0</v>
      </c>
      <c r="BI1240" s="0" t="n">
        <v>0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CX1240" s="0" t="n">
        <f aca="false">Y1240*Source!I1459</f>
        <v>0.02</v>
      </c>
      <c r="CY1240" s="0" t="n">
        <f aca="false">AB1240</f>
        <v>5.13</v>
      </c>
      <c r="CZ1240" s="0" t="n">
        <f aca="false">AF1240</f>
        <v>5.13</v>
      </c>
      <c r="DA1240" s="0" t="n">
        <f aca="false">AJ1240</f>
        <v>1</v>
      </c>
      <c r="DB1240" s="0" t="n">
        <v>0</v>
      </c>
    </row>
    <row r="1241" customFormat="false" ht="12.75" hidden="false" customHeight="false" outlineLevel="0" collapsed="false">
      <c r="A1241" s="0" t="n">
        <f aca="false">ROW(Source!A1459)</f>
        <v>1459</v>
      </c>
      <c r="B1241" s="0" t="n">
        <v>144671280</v>
      </c>
      <c r="C1241" s="0" t="n">
        <v>145030890</v>
      </c>
      <c r="D1241" s="0" t="n">
        <v>115043466</v>
      </c>
      <c r="E1241" s="0" t="n">
        <v>1</v>
      </c>
      <c r="F1241" s="0" t="n">
        <v>1</v>
      </c>
      <c r="G1241" s="0" t="n">
        <v>1</v>
      </c>
      <c r="H1241" s="0" t="n">
        <v>3</v>
      </c>
      <c r="I1241" s="0" t="s">
        <v>591</v>
      </c>
      <c r="J1241" s="0" t="s">
        <v>592</v>
      </c>
      <c r="K1241" s="0" t="s">
        <v>593</v>
      </c>
      <c r="L1241" s="0" t="n">
        <v>1348</v>
      </c>
      <c r="N1241" s="0" t="n">
        <v>1009</v>
      </c>
      <c r="O1241" s="0" t="s">
        <v>342</v>
      </c>
      <c r="P1241" s="0" t="s">
        <v>342</v>
      </c>
      <c r="Q1241" s="0" t="n">
        <v>1000</v>
      </c>
      <c r="W1241" s="0" t="n">
        <v>0</v>
      </c>
      <c r="X1241" s="0" t="n">
        <v>2127072028</v>
      </c>
      <c r="Y1241" s="0" t="n">
        <v>7E-005</v>
      </c>
      <c r="AA1241" s="0" t="n">
        <v>10315.01</v>
      </c>
      <c r="AB1241" s="0" t="n">
        <v>0</v>
      </c>
      <c r="AC1241" s="0" t="n">
        <v>0</v>
      </c>
      <c r="AD1241" s="0" t="n">
        <v>0</v>
      </c>
      <c r="AE1241" s="0" t="n">
        <v>10315.01</v>
      </c>
      <c r="AF1241" s="0" t="n">
        <v>0</v>
      </c>
      <c r="AG1241" s="0" t="n">
        <v>0</v>
      </c>
      <c r="AH1241" s="0" t="n">
        <v>0</v>
      </c>
      <c r="AI1241" s="0" t="n">
        <v>1</v>
      </c>
      <c r="AJ1241" s="0" t="n">
        <v>1</v>
      </c>
      <c r="AK1241" s="0" t="n">
        <v>1</v>
      </c>
      <c r="AL1241" s="0" t="n">
        <v>1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  <c r="AT1241" s="0" t="n">
        <v>7E-005</v>
      </c>
      <c r="AV1241" s="0" t="n">
        <v>0</v>
      </c>
      <c r="AW1241" s="0" t="n">
        <v>2</v>
      </c>
      <c r="AX1241" s="0" t="n">
        <v>145030904</v>
      </c>
      <c r="AY1241" s="0" t="n">
        <v>1</v>
      </c>
      <c r="AZ1241" s="0" t="n">
        <v>0</v>
      </c>
      <c r="BA1241" s="0" t="n">
        <v>124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0</v>
      </c>
      <c r="BI1241" s="0" t="n">
        <v>0</v>
      </c>
      <c r="BJ1241" s="0" t="n">
        <v>0</v>
      </c>
      <c r="BK1241" s="0" t="n">
        <v>0</v>
      </c>
      <c r="BL1241" s="0" t="n">
        <v>0</v>
      </c>
      <c r="BM1241" s="0" t="n">
        <v>0</v>
      </c>
      <c r="BN1241" s="0" t="n">
        <v>0</v>
      </c>
      <c r="BO1241" s="0" t="n">
        <v>0</v>
      </c>
      <c r="BP1241" s="0" t="n">
        <v>0</v>
      </c>
      <c r="BQ1241" s="0" t="n">
        <v>0</v>
      </c>
      <c r="BR1241" s="0" t="n">
        <v>0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CX1241" s="0" t="n">
        <f aca="false">Y1241*Source!I1459</f>
        <v>7E-005</v>
      </c>
      <c r="CY1241" s="0" t="n">
        <f aca="false">AA1241</f>
        <v>10315.01</v>
      </c>
      <c r="CZ1241" s="0" t="n">
        <f aca="false">AE1241</f>
        <v>10315.01</v>
      </c>
      <c r="DA1241" s="0" t="n">
        <f aca="false">AI1241</f>
        <v>1</v>
      </c>
      <c r="DB1241" s="0" t="n">
        <v>0</v>
      </c>
    </row>
    <row r="1242" customFormat="false" ht="12.75" hidden="false" customHeight="false" outlineLevel="0" collapsed="false">
      <c r="A1242" s="0" t="n">
        <f aca="false">ROW(Source!A1459)</f>
        <v>1459</v>
      </c>
      <c r="B1242" s="0" t="n">
        <v>144671280</v>
      </c>
      <c r="C1242" s="0" t="n">
        <v>145030890</v>
      </c>
      <c r="D1242" s="0" t="n">
        <v>115075901</v>
      </c>
      <c r="E1242" s="0" t="n">
        <v>1</v>
      </c>
      <c r="F1242" s="0" t="n">
        <v>1</v>
      </c>
      <c r="G1242" s="0" t="n">
        <v>1</v>
      </c>
      <c r="H1242" s="0" t="n">
        <v>3</v>
      </c>
      <c r="I1242" s="0" t="s">
        <v>809</v>
      </c>
      <c r="J1242" s="0" t="s">
        <v>810</v>
      </c>
      <c r="K1242" s="0" t="s">
        <v>811</v>
      </c>
      <c r="L1242" s="0" t="n">
        <v>1355</v>
      </c>
      <c r="N1242" s="0" t="n">
        <v>1010</v>
      </c>
      <c r="O1242" s="0" t="s">
        <v>197</v>
      </c>
      <c r="P1242" s="0" t="s">
        <v>197</v>
      </c>
      <c r="Q1242" s="0" t="n">
        <v>100</v>
      </c>
      <c r="W1242" s="0" t="n">
        <v>0</v>
      </c>
      <c r="X1242" s="0" t="n">
        <v>-941875612</v>
      </c>
      <c r="Y1242" s="0" t="n">
        <v>8E-005</v>
      </c>
      <c r="AA1242" s="0" t="n">
        <v>20</v>
      </c>
      <c r="AB1242" s="0" t="n">
        <v>0</v>
      </c>
      <c r="AC1242" s="0" t="n">
        <v>0</v>
      </c>
      <c r="AD1242" s="0" t="n">
        <v>0</v>
      </c>
      <c r="AE1242" s="0" t="n">
        <v>20</v>
      </c>
      <c r="AF1242" s="0" t="n">
        <v>0</v>
      </c>
      <c r="AG1242" s="0" t="n">
        <v>0</v>
      </c>
      <c r="AH1242" s="0" t="n">
        <v>0</v>
      </c>
      <c r="AI1242" s="0" t="n">
        <v>1</v>
      </c>
      <c r="AJ1242" s="0" t="n">
        <v>1</v>
      </c>
      <c r="AK1242" s="0" t="n">
        <v>1</v>
      </c>
      <c r="AL1242" s="0" t="n">
        <v>1</v>
      </c>
      <c r="AN1242" s="0" t="n">
        <v>0</v>
      </c>
      <c r="AO1242" s="0" t="n">
        <v>1</v>
      </c>
      <c r="AP1242" s="0" t="n">
        <v>0</v>
      </c>
      <c r="AQ1242" s="0" t="n">
        <v>0</v>
      </c>
      <c r="AR1242" s="0" t="n">
        <v>0</v>
      </c>
      <c r="AT1242" s="0" t="n">
        <v>8E-005</v>
      </c>
      <c r="AV1242" s="0" t="n">
        <v>0</v>
      </c>
      <c r="AW1242" s="0" t="n">
        <v>2</v>
      </c>
      <c r="AX1242" s="0" t="n">
        <v>145030905</v>
      </c>
      <c r="AY1242" s="0" t="n">
        <v>1</v>
      </c>
      <c r="AZ1242" s="0" t="n">
        <v>0</v>
      </c>
      <c r="BA1242" s="0" t="n">
        <v>1241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0</v>
      </c>
      <c r="BI1242" s="0" t="n">
        <v>0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CX1242" s="0" t="n">
        <f aca="false">Y1242*Source!I1459</f>
        <v>8E-005</v>
      </c>
      <c r="CY1242" s="0" t="n">
        <f aca="false">AA1242</f>
        <v>20</v>
      </c>
      <c r="CZ1242" s="0" t="n">
        <f aca="false">AE1242</f>
        <v>20</v>
      </c>
      <c r="DA1242" s="0" t="n">
        <f aca="false">AI1242</f>
        <v>1</v>
      </c>
      <c r="DB1242" s="0" t="n">
        <v>0</v>
      </c>
    </row>
    <row r="1243" customFormat="false" ht="12.75" hidden="false" customHeight="false" outlineLevel="0" collapsed="false">
      <c r="A1243" s="0" t="n">
        <f aca="false">ROW(Source!A1459)</f>
        <v>1459</v>
      </c>
      <c r="B1243" s="0" t="n">
        <v>144671280</v>
      </c>
      <c r="C1243" s="0" t="n">
        <v>145030890</v>
      </c>
      <c r="D1243" s="0" t="n">
        <v>115075887</v>
      </c>
      <c r="E1243" s="0" t="n">
        <v>1</v>
      </c>
      <c r="F1243" s="0" t="n">
        <v>1</v>
      </c>
      <c r="G1243" s="0" t="n">
        <v>1</v>
      </c>
      <c r="H1243" s="0" t="n">
        <v>3</v>
      </c>
      <c r="I1243" s="0" t="s">
        <v>597</v>
      </c>
      <c r="J1243" s="0" t="s">
        <v>598</v>
      </c>
      <c r="K1243" s="0" t="s">
        <v>599</v>
      </c>
      <c r="L1243" s="0" t="n">
        <v>1035</v>
      </c>
      <c r="N1243" s="0" t="n">
        <v>1013</v>
      </c>
      <c r="O1243" s="0" t="s">
        <v>253</v>
      </c>
      <c r="P1243" s="0" t="s">
        <v>253</v>
      </c>
      <c r="Q1243" s="0" t="n">
        <v>1</v>
      </c>
      <c r="W1243" s="0" t="n">
        <v>0</v>
      </c>
      <c r="X1243" s="0" t="n">
        <v>-133094163</v>
      </c>
      <c r="Y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1</v>
      </c>
      <c r="AJ1243" s="0" t="n">
        <v>1</v>
      </c>
      <c r="AK1243" s="0" t="n">
        <v>1</v>
      </c>
      <c r="AL1243" s="0" t="n">
        <v>1</v>
      </c>
      <c r="AN1243" s="0" t="n">
        <v>1</v>
      </c>
      <c r="AO1243" s="0" t="n">
        <v>0</v>
      </c>
      <c r="AP1243" s="0" t="n">
        <v>0</v>
      </c>
      <c r="AQ1243" s="0" t="n">
        <v>0</v>
      </c>
      <c r="AR1243" s="0" t="n">
        <v>0</v>
      </c>
      <c r="AT1243" s="0" t="n">
        <v>0</v>
      </c>
      <c r="AV1243" s="0" t="n">
        <v>0</v>
      </c>
      <c r="AW1243" s="0" t="n">
        <v>2</v>
      </c>
      <c r="AX1243" s="0" t="n">
        <v>145030906</v>
      </c>
      <c r="AY1243" s="0" t="n">
        <v>1</v>
      </c>
      <c r="AZ1243" s="0" t="n">
        <v>0</v>
      </c>
      <c r="BA1243" s="0" t="n">
        <v>1242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0</v>
      </c>
      <c r="BI1243" s="0" t="n">
        <v>0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CX1243" s="0" t="n">
        <f aca="false">Y1243*Source!I1459</f>
        <v>0</v>
      </c>
      <c r="CY1243" s="0" t="n">
        <f aca="false">AA1243</f>
        <v>0</v>
      </c>
      <c r="CZ1243" s="0" t="n">
        <f aca="false">AE1243</f>
        <v>0</v>
      </c>
      <c r="DA1243" s="0" t="n">
        <f aca="false">AI1243</f>
        <v>1</v>
      </c>
      <c r="DB1243" s="0" t="n">
        <v>0</v>
      </c>
    </row>
    <row r="1244" customFormat="false" ht="12.75" hidden="false" customHeight="false" outlineLevel="0" collapsed="false">
      <c r="A1244" s="0" t="n">
        <f aca="false">ROW(Source!A1460)</f>
        <v>1460</v>
      </c>
      <c r="B1244" s="0" t="n">
        <v>144671280</v>
      </c>
      <c r="C1244" s="0" t="n">
        <v>145030907</v>
      </c>
      <c r="D1244" s="0" t="n">
        <v>47840829</v>
      </c>
      <c r="E1244" s="0" t="n">
        <v>1</v>
      </c>
      <c r="F1244" s="0" t="n">
        <v>1</v>
      </c>
      <c r="G1244" s="0" t="n">
        <v>1</v>
      </c>
      <c r="H1244" s="0" t="n">
        <v>1</v>
      </c>
      <c r="I1244" s="0" t="s">
        <v>812</v>
      </c>
      <c r="K1244" s="0" t="s">
        <v>813</v>
      </c>
      <c r="L1244" s="0" t="n">
        <v>1369</v>
      </c>
      <c r="N1244" s="0" t="n">
        <v>1013</v>
      </c>
      <c r="O1244" s="0" t="s">
        <v>482</v>
      </c>
      <c r="P1244" s="0" t="s">
        <v>482</v>
      </c>
      <c r="Q1244" s="0" t="n">
        <v>1</v>
      </c>
      <c r="W1244" s="0" t="n">
        <v>0</v>
      </c>
      <c r="X1244" s="0" t="n">
        <v>1248068806</v>
      </c>
      <c r="Y1244" s="0" t="n">
        <v>7.82</v>
      </c>
      <c r="AA1244" s="0" t="n">
        <v>0</v>
      </c>
      <c r="AB1244" s="0" t="n">
        <v>0</v>
      </c>
      <c r="AC1244" s="0" t="n">
        <v>0</v>
      </c>
      <c r="AD1244" s="0" t="n">
        <v>8.17</v>
      </c>
      <c r="AE1244" s="0" t="n">
        <v>0</v>
      </c>
      <c r="AF1244" s="0" t="n">
        <v>0</v>
      </c>
      <c r="AG1244" s="0" t="n">
        <v>0</v>
      </c>
      <c r="AH1244" s="0" t="n">
        <v>8.17</v>
      </c>
      <c r="AI1244" s="0" t="n">
        <v>1</v>
      </c>
      <c r="AJ1244" s="0" t="n">
        <v>1</v>
      </c>
      <c r="AK1244" s="0" t="n">
        <v>1</v>
      </c>
      <c r="AL1244" s="0" t="n">
        <v>1</v>
      </c>
      <c r="AN1244" s="0" t="n">
        <v>0</v>
      </c>
      <c r="AO1244" s="0" t="n">
        <v>1</v>
      </c>
      <c r="AP1244" s="0" t="n">
        <v>0</v>
      </c>
      <c r="AQ1244" s="0" t="n">
        <v>0</v>
      </c>
      <c r="AR1244" s="0" t="n">
        <v>0</v>
      </c>
      <c r="AT1244" s="0" t="n">
        <v>7.82</v>
      </c>
      <c r="AV1244" s="0" t="n">
        <v>1</v>
      </c>
      <c r="AW1244" s="0" t="n">
        <v>2</v>
      </c>
      <c r="AX1244" s="0" t="n">
        <v>145030912</v>
      </c>
      <c r="AY1244" s="0" t="n">
        <v>1</v>
      </c>
      <c r="AZ1244" s="0" t="n">
        <v>0</v>
      </c>
      <c r="BA1244" s="0" t="n">
        <v>1243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0</v>
      </c>
      <c r="BI1244" s="0" t="n">
        <v>0</v>
      </c>
      <c r="BJ1244" s="0" t="n">
        <v>0</v>
      </c>
      <c r="BK1244" s="0" t="n">
        <v>0</v>
      </c>
      <c r="BL1244" s="0" t="n">
        <v>0</v>
      </c>
      <c r="BM1244" s="0" t="n">
        <v>0</v>
      </c>
      <c r="BN1244" s="0" t="n">
        <v>0</v>
      </c>
      <c r="BO1244" s="0" t="n">
        <v>0</v>
      </c>
      <c r="BP1244" s="0" t="n">
        <v>0</v>
      </c>
      <c r="BQ1244" s="0" t="n">
        <v>0</v>
      </c>
      <c r="BR1244" s="0" t="n">
        <v>0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CX1244" s="0" t="n">
        <f aca="false">Y1244*Source!I1460</f>
        <v>1.7986</v>
      </c>
      <c r="CY1244" s="0" t="n">
        <f aca="false">AD1244</f>
        <v>8.17</v>
      </c>
      <c r="CZ1244" s="0" t="n">
        <f aca="false">AH1244</f>
        <v>8.17</v>
      </c>
      <c r="DA1244" s="0" t="n">
        <f aca="false">AL1244</f>
        <v>1</v>
      </c>
      <c r="DB1244" s="0" t="n">
        <v>0</v>
      </c>
    </row>
    <row r="1245" customFormat="false" ht="12.75" hidden="false" customHeight="false" outlineLevel="0" collapsed="false">
      <c r="A1245" s="0" t="n">
        <f aca="false">ROW(Source!A1460)</f>
        <v>1460</v>
      </c>
      <c r="B1245" s="0" t="n">
        <v>144671280</v>
      </c>
      <c r="C1245" s="0" t="n">
        <v>145030907</v>
      </c>
      <c r="D1245" s="0" t="n">
        <v>115016508</v>
      </c>
      <c r="E1245" s="0" t="n">
        <v>1</v>
      </c>
      <c r="F1245" s="0" t="n">
        <v>1</v>
      </c>
      <c r="G1245" s="0" t="n">
        <v>1</v>
      </c>
      <c r="H1245" s="0" t="n">
        <v>2</v>
      </c>
      <c r="I1245" s="0" t="s">
        <v>545</v>
      </c>
      <c r="J1245" s="0" t="s">
        <v>546</v>
      </c>
      <c r="K1245" s="0" t="s">
        <v>547</v>
      </c>
      <c r="L1245" s="0" t="n">
        <v>1368</v>
      </c>
      <c r="N1245" s="0" t="n">
        <v>1011</v>
      </c>
      <c r="O1245" s="0" t="s">
        <v>488</v>
      </c>
      <c r="P1245" s="0" t="s">
        <v>488</v>
      </c>
      <c r="Q1245" s="0" t="n">
        <v>1</v>
      </c>
      <c r="W1245" s="0" t="n">
        <v>0</v>
      </c>
      <c r="X1245" s="0" t="n">
        <v>-365761310</v>
      </c>
      <c r="Y1245" s="0" t="n">
        <v>0.04</v>
      </c>
      <c r="AA1245" s="0" t="n">
        <v>0</v>
      </c>
      <c r="AB1245" s="0" t="n">
        <v>87.17</v>
      </c>
      <c r="AC1245" s="0" t="n">
        <v>11.6</v>
      </c>
      <c r="AD1245" s="0" t="n">
        <v>0</v>
      </c>
      <c r="AE1245" s="0" t="n">
        <v>0</v>
      </c>
      <c r="AF1245" s="0" t="n">
        <v>87.17</v>
      </c>
      <c r="AG1245" s="0" t="n">
        <v>11.6</v>
      </c>
      <c r="AH1245" s="0" t="n">
        <v>0</v>
      </c>
      <c r="AI1245" s="0" t="n">
        <v>1</v>
      </c>
      <c r="AJ1245" s="0" t="n">
        <v>1</v>
      </c>
      <c r="AK1245" s="0" t="n">
        <v>1</v>
      </c>
      <c r="AL1245" s="0" t="n">
        <v>1</v>
      </c>
      <c r="AN1245" s="0" t="n">
        <v>0</v>
      </c>
      <c r="AO1245" s="0" t="n">
        <v>1</v>
      </c>
      <c r="AP1245" s="0" t="n">
        <v>0</v>
      </c>
      <c r="AQ1245" s="0" t="n">
        <v>0</v>
      </c>
      <c r="AR1245" s="0" t="n">
        <v>0</v>
      </c>
      <c r="AT1245" s="0" t="n">
        <v>0.04</v>
      </c>
      <c r="AV1245" s="0" t="n">
        <v>0</v>
      </c>
      <c r="AW1245" s="0" t="n">
        <v>2</v>
      </c>
      <c r="AX1245" s="0" t="n">
        <v>145030913</v>
      </c>
      <c r="AY1245" s="0" t="n">
        <v>1</v>
      </c>
      <c r="AZ1245" s="0" t="n">
        <v>0</v>
      </c>
      <c r="BA1245" s="0" t="n">
        <v>1244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0</v>
      </c>
      <c r="BI1245" s="0" t="n">
        <v>0</v>
      </c>
      <c r="BJ1245" s="0" t="n">
        <v>0</v>
      </c>
      <c r="BK1245" s="0" t="n">
        <v>0</v>
      </c>
      <c r="BL1245" s="0" t="n">
        <v>0</v>
      </c>
      <c r="BM1245" s="0" t="n">
        <v>0</v>
      </c>
      <c r="BN1245" s="0" t="n">
        <v>0</v>
      </c>
      <c r="BO1245" s="0" t="n">
        <v>0</v>
      </c>
      <c r="BP1245" s="0" t="n">
        <v>0</v>
      </c>
      <c r="BQ1245" s="0" t="n">
        <v>0</v>
      </c>
      <c r="BR1245" s="0" t="n">
        <v>0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CX1245" s="0" t="n">
        <f aca="false">Y1245*Source!I1460</f>
        <v>0.0092</v>
      </c>
      <c r="CY1245" s="0" t="n">
        <f aca="false">AB1245</f>
        <v>87.17</v>
      </c>
      <c r="CZ1245" s="0" t="n">
        <f aca="false">AF1245</f>
        <v>87.17</v>
      </c>
      <c r="DA1245" s="0" t="n">
        <f aca="false">AJ1245</f>
        <v>1</v>
      </c>
      <c r="DB1245" s="0" t="n">
        <v>0</v>
      </c>
    </row>
    <row r="1246" customFormat="false" ht="12.75" hidden="false" customHeight="false" outlineLevel="0" collapsed="false">
      <c r="A1246" s="0" t="n">
        <f aca="false">ROW(Source!A1460)</f>
        <v>1460</v>
      </c>
      <c r="B1246" s="0" t="n">
        <v>144671280</v>
      </c>
      <c r="C1246" s="0" t="n">
        <v>145030907</v>
      </c>
      <c r="D1246" s="0" t="n">
        <v>115016558</v>
      </c>
      <c r="E1246" s="0" t="n">
        <v>1</v>
      </c>
      <c r="F1246" s="0" t="n">
        <v>1</v>
      </c>
      <c r="G1246" s="0" t="n">
        <v>1</v>
      </c>
      <c r="H1246" s="0" t="n">
        <v>3</v>
      </c>
      <c r="I1246" s="0" t="s">
        <v>814</v>
      </c>
      <c r="J1246" s="0" t="s">
        <v>815</v>
      </c>
      <c r="K1246" s="0" t="s">
        <v>816</v>
      </c>
      <c r="L1246" s="0" t="n">
        <v>1348</v>
      </c>
      <c r="N1246" s="0" t="n">
        <v>1009</v>
      </c>
      <c r="O1246" s="0" t="s">
        <v>342</v>
      </c>
      <c r="P1246" s="0" t="s">
        <v>342</v>
      </c>
      <c r="Q1246" s="0" t="n">
        <v>1000</v>
      </c>
      <c r="W1246" s="0" t="n">
        <v>0</v>
      </c>
      <c r="X1246" s="0" t="n">
        <v>1402553051</v>
      </c>
      <c r="Y1246" s="0" t="n">
        <v>0.00071</v>
      </c>
      <c r="AA1246" s="0" t="n">
        <v>11978</v>
      </c>
      <c r="AB1246" s="0" t="n">
        <v>0</v>
      </c>
      <c r="AC1246" s="0" t="n">
        <v>0</v>
      </c>
      <c r="AD1246" s="0" t="n">
        <v>0</v>
      </c>
      <c r="AE1246" s="0" t="n">
        <v>11978</v>
      </c>
      <c r="AF1246" s="0" t="n">
        <v>0</v>
      </c>
      <c r="AG1246" s="0" t="n">
        <v>0</v>
      </c>
      <c r="AH1246" s="0" t="n">
        <v>0</v>
      </c>
      <c r="AI1246" s="0" t="n">
        <v>1</v>
      </c>
      <c r="AJ1246" s="0" t="n">
        <v>1</v>
      </c>
      <c r="AK1246" s="0" t="n">
        <v>1</v>
      </c>
      <c r="AL1246" s="0" t="n">
        <v>1</v>
      </c>
      <c r="AN1246" s="0" t="n">
        <v>0</v>
      </c>
      <c r="AO1246" s="0" t="n">
        <v>1</v>
      </c>
      <c r="AP1246" s="0" t="n">
        <v>0</v>
      </c>
      <c r="AQ1246" s="0" t="n">
        <v>0</v>
      </c>
      <c r="AR1246" s="0" t="n">
        <v>0</v>
      </c>
      <c r="AT1246" s="0" t="n">
        <v>0.00071</v>
      </c>
      <c r="AV1246" s="0" t="n">
        <v>0</v>
      </c>
      <c r="AW1246" s="0" t="n">
        <v>2</v>
      </c>
      <c r="AX1246" s="0" t="n">
        <v>145030914</v>
      </c>
      <c r="AY1246" s="0" t="n">
        <v>1</v>
      </c>
      <c r="AZ1246" s="0" t="n">
        <v>0</v>
      </c>
      <c r="BA1246" s="0" t="n">
        <v>1245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0</v>
      </c>
      <c r="BI1246" s="0" t="n">
        <v>0</v>
      </c>
      <c r="BJ1246" s="0" t="n">
        <v>0</v>
      </c>
      <c r="BK1246" s="0" t="n">
        <v>0</v>
      </c>
      <c r="BL1246" s="0" t="n">
        <v>0</v>
      </c>
      <c r="BM1246" s="0" t="n">
        <v>0</v>
      </c>
      <c r="BN1246" s="0" t="n">
        <v>0</v>
      </c>
      <c r="BO1246" s="0" t="n">
        <v>0</v>
      </c>
      <c r="BP1246" s="0" t="n">
        <v>0</v>
      </c>
      <c r="BQ1246" s="0" t="n">
        <v>0</v>
      </c>
      <c r="BR1246" s="0" t="n">
        <v>0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CX1246" s="0" t="n">
        <f aca="false">Y1246*Source!I1460</f>
        <v>0.0001633</v>
      </c>
      <c r="CY1246" s="0" t="n">
        <f aca="false">AA1246</f>
        <v>11978</v>
      </c>
      <c r="CZ1246" s="0" t="n">
        <f aca="false">AE1246</f>
        <v>11978</v>
      </c>
      <c r="DA1246" s="0" t="n">
        <f aca="false">AI1246</f>
        <v>1</v>
      </c>
      <c r="DB1246" s="0" t="n">
        <v>0</v>
      </c>
    </row>
    <row r="1247" customFormat="false" ht="12.75" hidden="false" customHeight="false" outlineLevel="0" collapsed="false">
      <c r="A1247" s="0" t="n">
        <f aca="false">ROW(Source!A1460)</f>
        <v>1460</v>
      </c>
      <c r="B1247" s="0" t="n">
        <v>144671280</v>
      </c>
      <c r="C1247" s="0" t="n">
        <v>145030907</v>
      </c>
      <c r="D1247" s="0" t="n">
        <v>115079515</v>
      </c>
      <c r="E1247" s="0" t="n">
        <v>1</v>
      </c>
      <c r="F1247" s="0" t="n">
        <v>1</v>
      </c>
      <c r="G1247" s="0" t="n">
        <v>1</v>
      </c>
      <c r="H1247" s="0" t="n">
        <v>3</v>
      </c>
      <c r="I1247" s="0" t="s">
        <v>365</v>
      </c>
      <c r="J1247" s="0" t="s">
        <v>367</v>
      </c>
      <c r="K1247" s="0" t="s">
        <v>366</v>
      </c>
      <c r="L1247" s="0" t="n">
        <v>1301</v>
      </c>
      <c r="N1247" s="0" t="n">
        <v>102138004</v>
      </c>
      <c r="O1247" s="0" t="s">
        <v>190</v>
      </c>
      <c r="P1247" s="0" t="s">
        <v>190</v>
      </c>
      <c r="Q1247" s="0" t="n">
        <v>1</v>
      </c>
      <c r="W1247" s="0" t="n">
        <v>1</v>
      </c>
      <c r="X1247" s="0" t="n">
        <v>1877147360</v>
      </c>
      <c r="Y1247" s="0" t="n">
        <v>-112</v>
      </c>
      <c r="AA1247" s="0" t="n">
        <v>27.27</v>
      </c>
      <c r="AB1247" s="0" t="n">
        <v>0</v>
      </c>
      <c r="AC1247" s="0" t="n">
        <v>0</v>
      </c>
      <c r="AD1247" s="0" t="n">
        <v>0</v>
      </c>
      <c r="AE1247" s="0" t="n">
        <v>3.93</v>
      </c>
      <c r="AF1247" s="0" t="n">
        <v>0</v>
      </c>
      <c r="AG1247" s="0" t="n">
        <v>0</v>
      </c>
      <c r="AH1247" s="0" t="n">
        <v>0</v>
      </c>
      <c r="AI1247" s="0" t="n">
        <v>6.94</v>
      </c>
      <c r="AJ1247" s="0" t="n">
        <v>1</v>
      </c>
      <c r="AK1247" s="0" t="n">
        <v>1</v>
      </c>
      <c r="AL1247" s="0" t="n">
        <v>1</v>
      </c>
      <c r="AN1247" s="0" t="n">
        <v>0</v>
      </c>
      <c r="AO1247" s="0" t="n">
        <v>1</v>
      </c>
      <c r="AP1247" s="0" t="n">
        <v>0</v>
      </c>
      <c r="AQ1247" s="0" t="n">
        <v>0</v>
      </c>
      <c r="AR1247" s="0" t="n">
        <v>0</v>
      </c>
      <c r="AT1247" s="0" t="n">
        <v>-112</v>
      </c>
      <c r="AV1247" s="0" t="n">
        <v>0</v>
      </c>
      <c r="AW1247" s="0" t="n">
        <v>2</v>
      </c>
      <c r="AX1247" s="0" t="n">
        <v>145030915</v>
      </c>
      <c r="AY1247" s="0" t="n">
        <v>1</v>
      </c>
      <c r="AZ1247" s="0" t="n">
        <v>6144</v>
      </c>
      <c r="BA1247" s="0" t="n">
        <v>1246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0</v>
      </c>
      <c r="BI1247" s="0" t="n">
        <v>0</v>
      </c>
      <c r="BJ1247" s="0" t="n">
        <v>0</v>
      </c>
      <c r="BK1247" s="0" t="n">
        <v>0</v>
      </c>
      <c r="BL1247" s="0" t="n">
        <v>0</v>
      </c>
      <c r="BM1247" s="0" t="n">
        <v>0</v>
      </c>
      <c r="BN1247" s="0" t="n">
        <v>0</v>
      </c>
      <c r="BO1247" s="0" t="n">
        <v>0</v>
      </c>
      <c r="BP1247" s="0" t="n">
        <v>0</v>
      </c>
      <c r="BQ1247" s="0" t="n">
        <v>0</v>
      </c>
      <c r="BR1247" s="0" t="n">
        <v>0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CX1247" s="0" t="n">
        <f aca="false">Y1247*Source!I1460</f>
        <v>-25.76</v>
      </c>
      <c r="CY1247" s="0" t="n">
        <f aca="false">AA1247</f>
        <v>27.27</v>
      </c>
      <c r="CZ1247" s="0" t="n">
        <f aca="false">AE1247</f>
        <v>3.93</v>
      </c>
      <c r="DA1247" s="0" t="n">
        <f aca="false">AI1247</f>
        <v>6.94</v>
      </c>
      <c r="DB1247" s="0" t="n">
        <v>0</v>
      </c>
    </row>
    <row r="1248" customFormat="false" ht="12.75" hidden="false" customHeight="false" outlineLevel="0" collapsed="false">
      <c r="A1248" s="0" t="n">
        <f aca="false">ROW(Source!A1494)</f>
        <v>1494</v>
      </c>
      <c r="B1248" s="0" t="n">
        <v>144671280</v>
      </c>
      <c r="C1248" s="0" t="n">
        <v>145033782</v>
      </c>
      <c r="D1248" s="0" t="n">
        <v>47840642</v>
      </c>
      <c r="E1248" s="0" t="n">
        <v>1</v>
      </c>
      <c r="F1248" s="0" t="n">
        <v>1</v>
      </c>
      <c r="G1248" s="0" t="n">
        <v>1</v>
      </c>
      <c r="H1248" s="0" t="n">
        <v>1</v>
      </c>
      <c r="I1248" s="0" t="s">
        <v>499</v>
      </c>
      <c r="K1248" s="0" t="s">
        <v>500</v>
      </c>
      <c r="L1248" s="0" t="n">
        <v>1369</v>
      </c>
      <c r="N1248" s="0" t="n">
        <v>1013</v>
      </c>
      <c r="O1248" s="0" t="s">
        <v>482</v>
      </c>
      <c r="P1248" s="0" t="s">
        <v>482</v>
      </c>
      <c r="Q1248" s="0" t="n">
        <v>1</v>
      </c>
      <c r="W1248" s="0" t="n">
        <v>0</v>
      </c>
      <c r="X1248" s="0" t="n">
        <v>-902650305</v>
      </c>
      <c r="Y1248" s="0" t="n">
        <v>110</v>
      </c>
      <c r="AA1248" s="0" t="n">
        <v>0</v>
      </c>
      <c r="AB1248" s="0" t="n">
        <v>0</v>
      </c>
      <c r="AC1248" s="0" t="n">
        <v>0</v>
      </c>
      <c r="AD1248" s="0" t="n">
        <v>7.87</v>
      </c>
      <c r="AE1248" s="0" t="n">
        <v>0</v>
      </c>
      <c r="AF1248" s="0" t="n">
        <v>0</v>
      </c>
      <c r="AG1248" s="0" t="n">
        <v>0</v>
      </c>
      <c r="AH1248" s="0" t="n">
        <v>7.87</v>
      </c>
      <c r="AI1248" s="0" t="n">
        <v>1</v>
      </c>
      <c r="AJ1248" s="0" t="n">
        <v>1</v>
      </c>
      <c r="AK1248" s="0" t="n">
        <v>1</v>
      </c>
      <c r="AL1248" s="0" t="n">
        <v>1</v>
      </c>
      <c r="AN1248" s="0" t="n">
        <v>0</v>
      </c>
      <c r="AO1248" s="0" t="n">
        <v>1</v>
      </c>
      <c r="AP1248" s="0" t="n">
        <v>0</v>
      </c>
      <c r="AQ1248" s="0" t="n">
        <v>0</v>
      </c>
      <c r="AR1248" s="0" t="n">
        <v>0</v>
      </c>
      <c r="AT1248" s="0" t="n">
        <v>110</v>
      </c>
      <c r="AV1248" s="0" t="n">
        <v>1</v>
      </c>
      <c r="AW1248" s="0" t="n">
        <v>2</v>
      </c>
      <c r="AX1248" s="0" t="n">
        <v>145033786</v>
      </c>
      <c r="AY1248" s="0" t="n">
        <v>1</v>
      </c>
      <c r="AZ1248" s="0" t="n">
        <v>0</v>
      </c>
      <c r="BA1248" s="0" t="n">
        <v>1247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0</v>
      </c>
      <c r="BI1248" s="0" t="n">
        <v>0</v>
      </c>
      <c r="BJ1248" s="0" t="n">
        <v>0</v>
      </c>
      <c r="BK1248" s="0" t="n">
        <v>0</v>
      </c>
      <c r="BL1248" s="0" t="n">
        <v>0</v>
      </c>
      <c r="BM1248" s="0" t="n">
        <v>0</v>
      </c>
      <c r="BN1248" s="0" t="n">
        <v>0</v>
      </c>
      <c r="BO1248" s="0" t="n">
        <v>0</v>
      </c>
      <c r="BP1248" s="0" t="n">
        <v>0</v>
      </c>
      <c r="BQ1248" s="0" t="n">
        <v>0</v>
      </c>
      <c r="BR1248" s="0" t="n">
        <v>0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CX1248" s="0" t="n">
        <f aca="false">Y1248*Source!I1494</f>
        <v>1.1</v>
      </c>
      <c r="CY1248" s="0" t="n">
        <f aca="false">AD1248</f>
        <v>7.87</v>
      </c>
      <c r="CZ1248" s="0" t="n">
        <f aca="false">AH1248</f>
        <v>7.87</v>
      </c>
      <c r="DA1248" s="0" t="n">
        <f aca="false">AL1248</f>
        <v>1</v>
      </c>
      <c r="DB1248" s="0" t="n">
        <v>0</v>
      </c>
    </row>
    <row r="1249" customFormat="false" ht="12.75" hidden="false" customHeight="false" outlineLevel="0" collapsed="false">
      <c r="A1249" s="0" t="n">
        <f aca="false">ROW(Source!A1494)</f>
        <v>1494</v>
      </c>
      <c r="B1249" s="0" t="n">
        <v>144671280</v>
      </c>
      <c r="C1249" s="0" t="n">
        <v>145033782</v>
      </c>
      <c r="D1249" s="0" t="n">
        <v>121548</v>
      </c>
      <c r="E1249" s="0" t="n">
        <v>1</v>
      </c>
      <c r="F1249" s="0" t="n">
        <v>1</v>
      </c>
      <c r="G1249" s="0" t="n">
        <v>1</v>
      </c>
      <c r="H1249" s="0" t="n">
        <v>1</v>
      </c>
      <c r="I1249" s="0" t="s">
        <v>98</v>
      </c>
      <c r="K1249" s="0" t="s">
        <v>483</v>
      </c>
      <c r="L1249" s="0" t="n">
        <v>608254</v>
      </c>
      <c r="N1249" s="0" t="n">
        <v>1013</v>
      </c>
      <c r="O1249" s="0" t="s">
        <v>484</v>
      </c>
      <c r="P1249" s="0" t="s">
        <v>484</v>
      </c>
      <c r="Q1249" s="0" t="n">
        <v>1</v>
      </c>
      <c r="W1249" s="0" t="n">
        <v>0</v>
      </c>
      <c r="X1249" s="0" t="n">
        <v>-185737400</v>
      </c>
      <c r="Y1249" s="0" t="n">
        <v>2.24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1</v>
      </c>
      <c r="AJ1249" s="0" t="n">
        <v>1</v>
      </c>
      <c r="AK1249" s="0" t="n">
        <v>1</v>
      </c>
      <c r="AL1249" s="0" t="n">
        <v>1</v>
      </c>
      <c r="AN1249" s="0" t="n">
        <v>0</v>
      </c>
      <c r="AO1249" s="0" t="n">
        <v>1</v>
      </c>
      <c r="AP1249" s="0" t="n">
        <v>0</v>
      </c>
      <c r="AQ1249" s="0" t="n">
        <v>0</v>
      </c>
      <c r="AR1249" s="0" t="n">
        <v>0</v>
      </c>
      <c r="AT1249" s="0" t="n">
        <v>2.24</v>
      </c>
      <c r="AV1249" s="0" t="n">
        <v>2</v>
      </c>
      <c r="AW1249" s="0" t="n">
        <v>2</v>
      </c>
      <c r="AX1249" s="0" t="n">
        <v>145033787</v>
      </c>
      <c r="AY1249" s="0" t="n">
        <v>1</v>
      </c>
      <c r="AZ1249" s="0" t="n">
        <v>0</v>
      </c>
      <c r="BA1249" s="0" t="n">
        <v>1248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0</v>
      </c>
      <c r="BI1249" s="0" t="n">
        <v>0</v>
      </c>
      <c r="BJ1249" s="0" t="n">
        <v>0</v>
      </c>
      <c r="BK1249" s="0" t="n">
        <v>0</v>
      </c>
      <c r="BL1249" s="0" t="n">
        <v>0</v>
      </c>
      <c r="BM1249" s="0" t="n">
        <v>0</v>
      </c>
      <c r="BN1249" s="0" t="n">
        <v>0</v>
      </c>
      <c r="BO1249" s="0" t="n">
        <v>0</v>
      </c>
      <c r="BP1249" s="0" t="n">
        <v>0</v>
      </c>
      <c r="BQ1249" s="0" t="n">
        <v>0</v>
      </c>
      <c r="BR1249" s="0" t="n">
        <v>0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CX1249" s="0" t="n">
        <f aca="false">Y1249*Source!I1494</f>
        <v>0.0224</v>
      </c>
      <c r="CY1249" s="0" t="n">
        <f aca="false">AD1249</f>
        <v>0</v>
      </c>
      <c r="CZ1249" s="0" t="n">
        <f aca="false">AH1249</f>
        <v>0</v>
      </c>
      <c r="DA1249" s="0" t="n">
        <f aca="false">AL1249</f>
        <v>1</v>
      </c>
      <c r="DB1249" s="0" t="n">
        <v>0</v>
      </c>
    </row>
    <row r="1250" customFormat="false" ht="12.75" hidden="false" customHeight="false" outlineLevel="0" collapsed="false">
      <c r="A1250" s="0" t="n">
        <f aca="false">ROW(Source!A1494)</f>
        <v>1494</v>
      </c>
      <c r="B1250" s="0" t="n">
        <v>144671280</v>
      </c>
      <c r="C1250" s="0" t="n">
        <v>145033782</v>
      </c>
      <c r="D1250" s="0" t="n">
        <v>115066410</v>
      </c>
      <c r="E1250" s="0" t="n">
        <v>1</v>
      </c>
      <c r="F1250" s="0" t="n">
        <v>1</v>
      </c>
      <c r="G1250" s="0" t="n">
        <v>1</v>
      </c>
      <c r="H1250" s="0" t="n">
        <v>2</v>
      </c>
      <c r="I1250" s="0" t="s">
        <v>485</v>
      </c>
      <c r="J1250" s="0" t="s">
        <v>486</v>
      </c>
      <c r="K1250" s="0" t="s">
        <v>487</v>
      </c>
      <c r="L1250" s="0" t="n">
        <v>1368</v>
      </c>
      <c r="N1250" s="0" t="n">
        <v>1011</v>
      </c>
      <c r="O1250" s="0" t="s">
        <v>488</v>
      </c>
      <c r="P1250" s="0" t="s">
        <v>488</v>
      </c>
      <c r="Q1250" s="0" t="n">
        <v>1</v>
      </c>
      <c r="W1250" s="0" t="n">
        <v>0</v>
      </c>
      <c r="X1250" s="0" t="n">
        <v>341432456</v>
      </c>
      <c r="Y1250" s="0" t="n">
        <v>2.24</v>
      </c>
      <c r="AA1250" s="0" t="n">
        <v>0</v>
      </c>
      <c r="AB1250" s="0" t="n">
        <v>31.26</v>
      </c>
      <c r="AC1250" s="0" t="n">
        <v>13.5</v>
      </c>
      <c r="AD1250" s="0" t="n">
        <v>0</v>
      </c>
      <c r="AE1250" s="0" t="n">
        <v>0</v>
      </c>
      <c r="AF1250" s="0" t="n">
        <v>31.26</v>
      </c>
      <c r="AG1250" s="0" t="n">
        <v>13.5</v>
      </c>
      <c r="AH1250" s="0" t="n">
        <v>0</v>
      </c>
      <c r="AI1250" s="0" t="n">
        <v>1</v>
      </c>
      <c r="AJ1250" s="0" t="n">
        <v>1</v>
      </c>
      <c r="AK1250" s="0" t="n">
        <v>1</v>
      </c>
      <c r="AL1250" s="0" t="n">
        <v>1</v>
      </c>
      <c r="AN1250" s="0" t="n">
        <v>0</v>
      </c>
      <c r="AO1250" s="0" t="n">
        <v>1</v>
      </c>
      <c r="AP1250" s="0" t="n">
        <v>0</v>
      </c>
      <c r="AQ1250" s="0" t="n">
        <v>0</v>
      </c>
      <c r="AR1250" s="0" t="n">
        <v>0</v>
      </c>
      <c r="AT1250" s="0" t="n">
        <v>2.24</v>
      </c>
      <c r="AV1250" s="0" t="n">
        <v>0</v>
      </c>
      <c r="AW1250" s="0" t="n">
        <v>2</v>
      </c>
      <c r="AX1250" s="0" t="n">
        <v>145033788</v>
      </c>
      <c r="AY1250" s="0" t="n">
        <v>1</v>
      </c>
      <c r="AZ1250" s="0" t="n">
        <v>0</v>
      </c>
      <c r="BA1250" s="0" t="n">
        <v>1249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0</v>
      </c>
      <c r="BI1250" s="0" t="n">
        <v>0</v>
      </c>
      <c r="BJ1250" s="0" t="n">
        <v>0</v>
      </c>
      <c r="BK1250" s="0" t="n">
        <v>0</v>
      </c>
      <c r="BL1250" s="0" t="n">
        <v>0</v>
      </c>
      <c r="BM1250" s="0" t="n">
        <v>0</v>
      </c>
      <c r="BN1250" s="0" t="n">
        <v>0</v>
      </c>
      <c r="BO1250" s="0" t="n">
        <v>0</v>
      </c>
      <c r="BP1250" s="0" t="n">
        <v>0</v>
      </c>
      <c r="BQ1250" s="0" t="n">
        <v>0</v>
      </c>
      <c r="BR1250" s="0" t="n">
        <v>0</v>
      </c>
      <c r="BS1250" s="0" t="n">
        <v>0</v>
      </c>
      <c r="BT1250" s="0" t="n">
        <v>0</v>
      </c>
      <c r="BU1250" s="0" t="n">
        <v>0</v>
      </c>
      <c r="BV1250" s="0" t="n">
        <v>0</v>
      </c>
      <c r="BW1250" s="0" t="n">
        <v>0</v>
      </c>
      <c r="CX1250" s="0" t="n">
        <f aca="false">Y1250*Source!I1494</f>
        <v>0.0224</v>
      </c>
      <c r="CY1250" s="0" t="n">
        <f aca="false">AB1250</f>
        <v>31.26</v>
      </c>
      <c r="CZ1250" s="0" t="n">
        <f aca="false">AF1250</f>
        <v>31.26</v>
      </c>
      <c r="DA1250" s="0" t="n">
        <f aca="false">AJ1250</f>
        <v>1</v>
      </c>
      <c r="DB1250" s="0" t="n">
        <v>0</v>
      </c>
    </row>
    <row r="1251" customFormat="false" ht="12.75" hidden="false" customHeight="false" outlineLevel="0" collapsed="false">
      <c r="A1251" s="0" t="n">
        <f aca="false">ROW(Source!A1495)</f>
        <v>1495</v>
      </c>
      <c r="B1251" s="0" t="n">
        <v>144671280</v>
      </c>
      <c r="C1251" s="0" t="n">
        <v>145033789</v>
      </c>
      <c r="D1251" s="0" t="n">
        <v>121627</v>
      </c>
      <c r="E1251" s="0" t="n">
        <v>1</v>
      </c>
      <c r="F1251" s="0" t="n">
        <v>1</v>
      </c>
      <c r="G1251" s="0" t="n">
        <v>1</v>
      </c>
      <c r="H1251" s="0" t="n">
        <v>1</v>
      </c>
      <c r="I1251" s="0" t="s">
        <v>817</v>
      </c>
      <c r="K1251" s="0" t="s">
        <v>818</v>
      </c>
      <c r="L1251" s="0" t="n">
        <v>1369</v>
      </c>
      <c r="N1251" s="0" t="n">
        <v>1013</v>
      </c>
      <c r="O1251" s="0" t="s">
        <v>482</v>
      </c>
      <c r="P1251" s="0" t="s">
        <v>482</v>
      </c>
      <c r="Q1251" s="0" t="n">
        <v>1</v>
      </c>
      <c r="W1251" s="0" t="n">
        <v>0</v>
      </c>
      <c r="X1251" s="0" t="n">
        <v>-304561066</v>
      </c>
      <c r="Y1251" s="0" t="n">
        <v>65.6</v>
      </c>
      <c r="AA1251" s="0" t="n">
        <v>0</v>
      </c>
      <c r="AB1251" s="0" t="n">
        <v>0</v>
      </c>
      <c r="AC1251" s="0" t="n">
        <v>0</v>
      </c>
      <c r="AD1251" s="0" t="n">
        <v>8.45</v>
      </c>
      <c r="AE1251" s="0" t="n">
        <v>0</v>
      </c>
      <c r="AF1251" s="0" t="n">
        <v>0</v>
      </c>
      <c r="AG1251" s="0" t="n">
        <v>0</v>
      </c>
      <c r="AH1251" s="0" t="n">
        <v>8.45</v>
      </c>
      <c r="AI1251" s="0" t="n">
        <v>1</v>
      </c>
      <c r="AJ1251" s="0" t="n">
        <v>1</v>
      </c>
      <c r="AK1251" s="0" t="n">
        <v>1</v>
      </c>
      <c r="AL1251" s="0" t="n">
        <v>1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  <c r="AT1251" s="0" t="n">
        <v>65.6</v>
      </c>
      <c r="AV1251" s="0" t="n">
        <v>1</v>
      </c>
      <c r="AW1251" s="0" t="n">
        <v>2</v>
      </c>
      <c r="AX1251" s="0" t="n">
        <v>145033803</v>
      </c>
      <c r="AY1251" s="0" t="n">
        <v>1</v>
      </c>
      <c r="AZ1251" s="0" t="n">
        <v>0</v>
      </c>
      <c r="BA1251" s="0" t="n">
        <v>125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0</v>
      </c>
      <c r="BI1251" s="0" t="n">
        <v>0</v>
      </c>
      <c r="BJ1251" s="0" t="n">
        <v>0</v>
      </c>
      <c r="BK1251" s="0" t="n">
        <v>0</v>
      </c>
      <c r="BL1251" s="0" t="n">
        <v>0</v>
      </c>
      <c r="BM1251" s="0" t="n">
        <v>0</v>
      </c>
      <c r="BN1251" s="0" t="n">
        <v>0</v>
      </c>
      <c r="BO1251" s="0" t="n">
        <v>0</v>
      </c>
      <c r="BP1251" s="0" t="n">
        <v>0</v>
      </c>
      <c r="BQ1251" s="0" t="n">
        <v>0</v>
      </c>
      <c r="BR1251" s="0" t="n">
        <v>0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CX1251" s="0" t="n">
        <f aca="false">Y1251*Source!I1495</f>
        <v>106.272</v>
      </c>
      <c r="CY1251" s="0" t="n">
        <f aca="false">AD1251</f>
        <v>8.45</v>
      </c>
      <c r="CZ1251" s="0" t="n">
        <f aca="false">AH1251</f>
        <v>8.45</v>
      </c>
      <c r="DA1251" s="0" t="n">
        <f aca="false">AL1251</f>
        <v>1</v>
      </c>
      <c r="DB1251" s="0" t="n">
        <v>0</v>
      </c>
    </row>
    <row r="1252" customFormat="false" ht="12.75" hidden="false" customHeight="false" outlineLevel="0" collapsed="false">
      <c r="A1252" s="0" t="n">
        <f aca="false">ROW(Source!A1495)</f>
        <v>1495</v>
      </c>
      <c r="B1252" s="0" t="n">
        <v>144671280</v>
      </c>
      <c r="C1252" s="0" t="n">
        <v>145033789</v>
      </c>
      <c r="D1252" s="0" t="n">
        <v>121548</v>
      </c>
      <c r="E1252" s="0" t="n">
        <v>1</v>
      </c>
      <c r="F1252" s="0" t="n">
        <v>1</v>
      </c>
      <c r="G1252" s="0" t="n">
        <v>1</v>
      </c>
      <c r="H1252" s="0" t="n">
        <v>1</v>
      </c>
      <c r="I1252" s="0" t="s">
        <v>98</v>
      </c>
      <c r="K1252" s="0" t="s">
        <v>483</v>
      </c>
      <c r="L1252" s="0" t="n">
        <v>608254</v>
      </c>
      <c r="N1252" s="0" t="n">
        <v>1013</v>
      </c>
      <c r="O1252" s="0" t="s">
        <v>484</v>
      </c>
      <c r="P1252" s="0" t="s">
        <v>484</v>
      </c>
      <c r="Q1252" s="0" t="n">
        <v>1</v>
      </c>
      <c r="W1252" s="0" t="n">
        <v>0</v>
      </c>
      <c r="X1252" s="0" t="n">
        <v>-185737400</v>
      </c>
      <c r="Y1252" s="0" t="n">
        <v>3.13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1</v>
      </c>
      <c r="AJ1252" s="0" t="n">
        <v>1</v>
      </c>
      <c r="AK1252" s="0" t="n">
        <v>1</v>
      </c>
      <c r="AL1252" s="0" t="n">
        <v>1</v>
      </c>
      <c r="AN1252" s="0" t="n">
        <v>0</v>
      </c>
      <c r="AO1252" s="0" t="n">
        <v>1</v>
      </c>
      <c r="AP1252" s="0" t="n">
        <v>0</v>
      </c>
      <c r="AQ1252" s="0" t="n">
        <v>0</v>
      </c>
      <c r="AR1252" s="0" t="n">
        <v>0</v>
      </c>
      <c r="AT1252" s="0" t="n">
        <v>3.13</v>
      </c>
      <c r="AV1252" s="0" t="n">
        <v>2</v>
      </c>
      <c r="AW1252" s="0" t="n">
        <v>2</v>
      </c>
      <c r="AX1252" s="0" t="n">
        <v>145033804</v>
      </c>
      <c r="AY1252" s="0" t="n">
        <v>1</v>
      </c>
      <c r="AZ1252" s="0" t="n">
        <v>0</v>
      </c>
      <c r="BA1252" s="0" t="n">
        <v>1251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0</v>
      </c>
      <c r="BI1252" s="0" t="n">
        <v>0</v>
      </c>
      <c r="BJ1252" s="0" t="n">
        <v>0</v>
      </c>
      <c r="BK1252" s="0" t="n">
        <v>0</v>
      </c>
      <c r="BL1252" s="0" t="n">
        <v>0</v>
      </c>
      <c r="BM1252" s="0" t="n">
        <v>0</v>
      </c>
      <c r="BN1252" s="0" t="n">
        <v>0</v>
      </c>
      <c r="BO1252" s="0" t="n">
        <v>0</v>
      </c>
      <c r="BP1252" s="0" t="n">
        <v>0</v>
      </c>
      <c r="BQ1252" s="0" t="n">
        <v>0</v>
      </c>
      <c r="BR1252" s="0" t="n">
        <v>0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CX1252" s="0" t="n">
        <f aca="false">Y1252*Source!I1495</f>
        <v>5.0706</v>
      </c>
      <c r="CY1252" s="0" t="n">
        <f aca="false">AD1252</f>
        <v>0</v>
      </c>
      <c r="CZ1252" s="0" t="n">
        <f aca="false">AH1252</f>
        <v>0</v>
      </c>
      <c r="DA1252" s="0" t="n">
        <f aca="false">AL1252</f>
        <v>1</v>
      </c>
      <c r="DB1252" s="0" t="n">
        <v>0</v>
      </c>
    </row>
    <row r="1253" customFormat="false" ht="12.75" hidden="false" customHeight="false" outlineLevel="0" collapsed="false">
      <c r="A1253" s="0" t="n">
        <f aca="false">ROW(Source!A1495)</f>
        <v>1495</v>
      </c>
      <c r="B1253" s="0" t="n">
        <v>144671280</v>
      </c>
      <c r="C1253" s="0" t="n">
        <v>145033789</v>
      </c>
      <c r="D1253" s="0" t="n">
        <v>1466814</v>
      </c>
      <c r="E1253" s="0" t="n">
        <v>1</v>
      </c>
      <c r="F1253" s="0" t="n">
        <v>1</v>
      </c>
      <c r="G1253" s="0" t="n">
        <v>1</v>
      </c>
      <c r="H1253" s="0" t="n">
        <v>2</v>
      </c>
      <c r="I1253" s="0" t="s">
        <v>559</v>
      </c>
      <c r="J1253" s="0" t="s">
        <v>819</v>
      </c>
      <c r="K1253" s="0" t="s">
        <v>820</v>
      </c>
      <c r="L1253" s="0" t="n">
        <v>1480</v>
      </c>
      <c r="N1253" s="0" t="n">
        <v>1013</v>
      </c>
      <c r="O1253" s="0" t="s">
        <v>821</v>
      </c>
      <c r="P1253" s="0" t="s">
        <v>822</v>
      </c>
      <c r="Q1253" s="0" t="n">
        <v>1</v>
      </c>
      <c r="W1253" s="0" t="n">
        <v>0</v>
      </c>
      <c r="X1253" s="0" t="n">
        <v>164191634</v>
      </c>
      <c r="Y1253" s="0" t="n">
        <v>0.09</v>
      </c>
      <c r="AA1253" s="0" t="n">
        <v>0</v>
      </c>
      <c r="AB1253" s="0" t="n">
        <v>111.99</v>
      </c>
      <c r="AC1253" s="0" t="n">
        <v>13.5</v>
      </c>
      <c r="AD1253" s="0" t="n">
        <v>0</v>
      </c>
      <c r="AE1253" s="0" t="n">
        <v>0</v>
      </c>
      <c r="AF1253" s="0" t="n">
        <v>111.99</v>
      </c>
      <c r="AG1253" s="0" t="n">
        <v>13.5</v>
      </c>
      <c r="AH1253" s="0" t="n">
        <v>0</v>
      </c>
      <c r="AI1253" s="0" t="n">
        <v>1</v>
      </c>
      <c r="AJ1253" s="0" t="n">
        <v>1</v>
      </c>
      <c r="AK1253" s="0" t="n">
        <v>1</v>
      </c>
      <c r="AL1253" s="0" t="n">
        <v>1</v>
      </c>
      <c r="AN1253" s="0" t="n">
        <v>0</v>
      </c>
      <c r="AO1253" s="0" t="n">
        <v>1</v>
      </c>
      <c r="AP1253" s="0" t="n">
        <v>0</v>
      </c>
      <c r="AQ1253" s="0" t="n">
        <v>0</v>
      </c>
      <c r="AR1253" s="0" t="n">
        <v>0</v>
      </c>
      <c r="AT1253" s="0" t="n">
        <v>0.09</v>
      </c>
      <c r="AV1253" s="0" t="n">
        <v>0</v>
      </c>
      <c r="AW1253" s="0" t="n">
        <v>2</v>
      </c>
      <c r="AX1253" s="0" t="n">
        <v>145033805</v>
      </c>
      <c r="AY1253" s="0" t="n">
        <v>1</v>
      </c>
      <c r="AZ1253" s="0" t="n">
        <v>0</v>
      </c>
      <c r="BA1253" s="0" t="n">
        <v>1252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0</v>
      </c>
      <c r="BI1253" s="0" t="n">
        <v>0</v>
      </c>
      <c r="BJ1253" s="0" t="n">
        <v>0</v>
      </c>
      <c r="BK1253" s="0" t="n">
        <v>0</v>
      </c>
      <c r="BL1253" s="0" t="n">
        <v>0</v>
      </c>
      <c r="BM1253" s="0" t="n">
        <v>0</v>
      </c>
      <c r="BN1253" s="0" t="n">
        <v>0</v>
      </c>
      <c r="BO1253" s="0" t="n">
        <v>0</v>
      </c>
      <c r="BP1253" s="0" t="n">
        <v>0</v>
      </c>
      <c r="BQ1253" s="0" t="n">
        <v>0</v>
      </c>
      <c r="BR1253" s="0" t="n">
        <v>0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CX1253" s="0" t="n">
        <f aca="false">Y1253*Source!I1495</f>
        <v>0.1458</v>
      </c>
      <c r="CY1253" s="0" t="n">
        <f aca="false">AB1253</f>
        <v>111.99</v>
      </c>
      <c r="CZ1253" s="0" t="n">
        <f aca="false">AF1253</f>
        <v>111.99</v>
      </c>
      <c r="DA1253" s="0" t="n">
        <f aca="false">AJ1253</f>
        <v>1</v>
      </c>
      <c r="DB1253" s="0" t="n">
        <v>0</v>
      </c>
    </row>
    <row r="1254" customFormat="false" ht="12.75" hidden="false" customHeight="false" outlineLevel="0" collapsed="false">
      <c r="A1254" s="0" t="n">
        <f aca="false">ROW(Source!A1495)</f>
        <v>1495</v>
      </c>
      <c r="B1254" s="0" t="n">
        <v>144671280</v>
      </c>
      <c r="C1254" s="0" t="n">
        <v>145033789</v>
      </c>
      <c r="D1254" s="0" t="n">
        <v>1467196</v>
      </c>
      <c r="E1254" s="0" t="n">
        <v>1</v>
      </c>
      <c r="F1254" s="0" t="n">
        <v>1</v>
      </c>
      <c r="G1254" s="0" t="n">
        <v>1</v>
      </c>
      <c r="H1254" s="0" t="n">
        <v>2</v>
      </c>
      <c r="I1254" s="0" t="s">
        <v>823</v>
      </c>
      <c r="J1254" s="0" t="s">
        <v>824</v>
      </c>
      <c r="K1254" s="0" t="s">
        <v>825</v>
      </c>
      <c r="L1254" s="0" t="n">
        <v>1480</v>
      </c>
      <c r="N1254" s="0" t="n">
        <v>1013</v>
      </c>
      <c r="O1254" s="0" t="s">
        <v>821</v>
      </c>
      <c r="P1254" s="0" t="s">
        <v>822</v>
      </c>
      <c r="Q1254" s="0" t="n">
        <v>1</v>
      </c>
      <c r="W1254" s="0" t="n">
        <v>0</v>
      </c>
      <c r="X1254" s="0" t="n">
        <v>-1127774674</v>
      </c>
      <c r="Y1254" s="0" t="n">
        <v>1.19</v>
      </c>
      <c r="AA1254" s="0" t="n">
        <v>0</v>
      </c>
      <c r="AB1254" s="0" t="n">
        <v>20</v>
      </c>
      <c r="AC1254" s="0" t="n">
        <v>13.5</v>
      </c>
      <c r="AD1254" s="0" t="n">
        <v>0</v>
      </c>
      <c r="AE1254" s="0" t="n">
        <v>0</v>
      </c>
      <c r="AF1254" s="0" t="n">
        <v>20</v>
      </c>
      <c r="AG1254" s="0" t="n">
        <v>13.5</v>
      </c>
      <c r="AH1254" s="0" t="n">
        <v>0</v>
      </c>
      <c r="AI1254" s="0" t="n">
        <v>1</v>
      </c>
      <c r="AJ1254" s="0" t="n">
        <v>1</v>
      </c>
      <c r="AK1254" s="0" t="n">
        <v>1</v>
      </c>
      <c r="AL1254" s="0" t="n">
        <v>1</v>
      </c>
      <c r="AN1254" s="0" t="n">
        <v>0</v>
      </c>
      <c r="AO1254" s="0" t="n">
        <v>1</v>
      </c>
      <c r="AP1254" s="0" t="n">
        <v>0</v>
      </c>
      <c r="AQ1254" s="0" t="n">
        <v>0</v>
      </c>
      <c r="AR1254" s="0" t="n">
        <v>0</v>
      </c>
      <c r="AT1254" s="0" t="n">
        <v>1.19</v>
      </c>
      <c r="AV1254" s="0" t="n">
        <v>0</v>
      </c>
      <c r="AW1254" s="0" t="n">
        <v>2</v>
      </c>
      <c r="AX1254" s="0" t="n">
        <v>145033806</v>
      </c>
      <c r="AY1254" s="0" t="n">
        <v>1</v>
      </c>
      <c r="AZ1254" s="0" t="n">
        <v>0</v>
      </c>
      <c r="BA1254" s="0" t="n">
        <v>1253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0</v>
      </c>
      <c r="BI1254" s="0" t="n">
        <v>0</v>
      </c>
      <c r="BJ1254" s="0" t="n">
        <v>0</v>
      </c>
      <c r="BK1254" s="0" t="n">
        <v>0</v>
      </c>
      <c r="BL1254" s="0" t="n">
        <v>0</v>
      </c>
      <c r="BM1254" s="0" t="n">
        <v>0</v>
      </c>
      <c r="BN1254" s="0" t="n">
        <v>0</v>
      </c>
      <c r="BO1254" s="0" t="n">
        <v>0</v>
      </c>
      <c r="BP1254" s="0" t="n">
        <v>0</v>
      </c>
      <c r="BQ1254" s="0" t="n">
        <v>0</v>
      </c>
      <c r="BR1254" s="0" t="n">
        <v>0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CX1254" s="0" t="n">
        <f aca="false">Y1254*Source!I1495</f>
        <v>1.9278</v>
      </c>
      <c r="CY1254" s="0" t="n">
        <f aca="false">AB1254</f>
        <v>20</v>
      </c>
      <c r="CZ1254" s="0" t="n">
        <f aca="false">AF1254</f>
        <v>20</v>
      </c>
      <c r="DA1254" s="0" t="n">
        <f aca="false">AJ1254</f>
        <v>1</v>
      </c>
      <c r="DB1254" s="0" t="n">
        <v>0</v>
      </c>
    </row>
    <row r="1255" customFormat="false" ht="12.75" hidden="false" customHeight="false" outlineLevel="0" collapsed="false">
      <c r="A1255" s="0" t="n">
        <f aca="false">ROW(Source!A1495)</f>
        <v>1495</v>
      </c>
      <c r="B1255" s="0" t="n">
        <v>144671280</v>
      </c>
      <c r="C1255" s="0" t="n">
        <v>145033789</v>
      </c>
      <c r="D1255" s="0" t="n">
        <v>1467471</v>
      </c>
      <c r="E1255" s="0" t="n">
        <v>1</v>
      </c>
      <c r="F1255" s="0" t="n">
        <v>1</v>
      </c>
      <c r="G1255" s="0" t="n">
        <v>1</v>
      </c>
      <c r="H1255" s="0" t="n">
        <v>2</v>
      </c>
      <c r="I1255" s="0" t="s">
        <v>826</v>
      </c>
      <c r="J1255" s="0" t="s">
        <v>827</v>
      </c>
      <c r="K1255" s="0" t="s">
        <v>828</v>
      </c>
      <c r="L1255" s="0" t="n">
        <v>1368</v>
      </c>
      <c r="N1255" s="0" t="n">
        <v>1011</v>
      </c>
      <c r="O1255" s="0" t="s">
        <v>488</v>
      </c>
      <c r="P1255" s="0" t="s">
        <v>488</v>
      </c>
      <c r="Q1255" s="0" t="n">
        <v>1</v>
      </c>
      <c r="W1255" s="0" t="n">
        <v>0</v>
      </c>
      <c r="X1255" s="0" t="n">
        <v>-478550769</v>
      </c>
      <c r="Y1255" s="0" t="n">
        <v>0.8</v>
      </c>
      <c r="AA1255" s="0" t="n">
        <v>0</v>
      </c>
      <c r="AB1255" s="0" t="n">
        <v>29.67</v>
      </c>
      <c r="AC1255" s="0" t="n">
        <v>0</v>
      </c>
      <c r="AD1255" s="0" t="n">
        <v>0</v>
      </c>
      <c r="AE1255" s="0" t="n">
        <v>0</v>
      </c>
      <c r="AF1255" s="0" t="n">
        <v>29.67</v>
      </c>
      <c r="AG1255" s="0" t="n">
        <v>0</v>
      </c>
      <c r="AH1255" s="0" t="n">
        <v>0</v>
      </c>
      <c r="AI1255" s="0" t="n">
        <v>1</v>
      </c>
      <c r="AJ1255" s="0" t="n">
        <v>1</v>
      </c>
      <c r="AK1255" s="0" t="n">
        <v>1</v>
      </c>
      <c r="AL1255" s="0" t="n">
        <v>1</v>
      </c>
      <c r="AN1255" s="0" t="n">
        <v>0</v>
      </c>
      <c r="AO1255" s="0" t="n">
        <v>1</v>
      </c>
      <c r="AP1255" s="0" t="n">
        <v>0</v>
      </c>
      <c r="AQ1255" s="0" t="n">
        <v>0</v>
      </c>
      <c r="AR1255" s="0" t="n">
        <v>0</v>
      </c>
      <c r="AT1255" s="0" t="n">
        <v>0.8</v>
      </c>
      <c r="AV1255" s="0" t="n">
        <v>0</v>
      </c>
      <c r="AW1255" s="0" t="n">
        <v>2</v>
      </c>
      <c r="AX1255" s="0" t="n">
        <v>145033807</v>
      </c>
      <c r="AY1255" s="0" t="n">
        <v>1</v>
      </c>
      <c r="AZ1255" s="0" t="n">
        <v>0</v>
      </c>
      <c r="BA1255" s="0" t="n">
        <v>1254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0</v>
      </c>
      <c r="BI1255" s="0" t="n">
        <v>0</v>
      </c>
      <c r="BJ1255" s="0" t="n">
        <v>0</v>
      </c>
      <c r="BK1255" s="0" t="n">
        <v>0</v>
      </c>
      <c r="BL1255" s="0" t="n">
        <v>0</v>
      </c>
      <c r="BM1255" s="0" t="n">
        <v>0</v>
      </c>
      <c r="BN1255" s="0" t="n">
        <v>0</v>
      </c>
      <c r="BO1255" s="0" t="n">
        <v>0</v>
      </c>
      <c r="BP1255" s="0" t="n">
        <v>0</v>
      </c>
      <c r="BQ1255" s="0" t="n">
        <v>0</v>
      </c>
      <c r="BR1255" s="0" t="n">
        <v>0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CX1255" s="0" t="n">
        <f aca="false">Y1255*Source!I1495</f>
        <v>1.296</v>
      </c>
      <c r="CY1255" s="0" t="n">
        <f aca="false">AB1255</f>
        <v>29.67</v>
      </c>
      <c r="CZ1255" s="0" t="n">
        <f aca="false">AF1255</f>
        <v>29.67</v>
      </c>
      <c r="DA1255" s="0" t="n">
        <f aca="false">AJ1255</f>
        <v>1</v>
      </c>
      <c r="DB1255" s="0" t="n">
        <v>0</v>
      </c>
    </row>
    <row r="1256" customFormat="false" ht="12.75" hidden="false" customHeight="false" outlineLevel="0" collapsed="false">
      <c r="A1256" s="0" t="n">
        <f aca="false">ROW(Source!A1495)</f>
        <v>1495</v>
      </c>
      <c r="B1256" s="0" t="n">
        <v>144671280</v>
      </c>
      <c r="C1256" s="0" t="n">
        <v>145033789</v>
      </c>
      <c r="D1256" s="0" t="n">
        <v>1471034</v>
      </c>
      <c r="E1256" s="0" t="n">
        <v>1</v>
      </c>
      <c r="F1256" s="0" t="n">
        <v>1</v>
      </c>
      <c r="G1256" s="0" t="n">
        <v>1</v>
      </c>
      <c r="H1256" s="0" t="n">
        <v>2</v>
      </c>
      <c r="I1256" s="0" t="s">
        <v>565</v>
      </c>
      <c r="J1256" s="0" t="s">
        <v>829</v>
      </c>
      <c r="K1256" s="0" t="s">
        <v>567</v>
      </c>
      <c r="L1256" s="0" t="n">
        <v>1480</v>
      </c>
      <c r="N1256" s="0" t="n">
        <v>1013</v>
      </c>
      <c r="O1256" s="0" t="s">
        <v>821</v>
      </c>
      <c r="P1256" s="0" t="s">
        <v>822</v>
      </c>
      <c r="Q1256" s="0" t="n">
        <v>1</v>
      </c>
      <c r="W1256" s="0" t="n">
        <v>0</v>
      </c>
      <c r="X1256" s="0" t="n">
        <v>-1621772307</v>
      </c>
      <c r="Y1256" s="0" t="n">
        <v>0.21</v>
      </c>
      <c r="AA1256" s="0" t="n">
        <v>0</v>
      </c>
      <c r="AB1256" s="0" t="n">
        <v>1.95</v>
      </c>
      <c r="AC1256" s="0" t="n">
        <v>0</v>
      </c>
      <c r="AD1256" s="0" t="n">
        <v>0</v>
      </c>
      <c r="AE1256" s="0" t="n">
        <v>0</v>
      </c>
      <c r="AF1256" s="0" t="n">
        <v>1.95</v>
      </c>
      <c r="AG1256" s="0" t="n">
        <v>0</v>
      </c>
      <c r="AH1256" s="0" t="n">
        <v>0</v>
      </c>
      <c r="AI1256" s="0" t="n">
        <v>1</v>
      </c>
      <c r="AJ1256" s="0" t="n">
        <v>1</v>
      </c>
      <c r="AK1256" s="0" t="n">
        <v>1</v>
      </c>
      <c r="AL1256" s="0" t="n">
        <v>1</v>
      </c>
      <c r="AN1256" s="0" t="n">
        <v>0</v>
      </c>
      <c r="AO1256" s="0" t="n">
        <v>1</v>
      </c>
      <c r="AP1256" s="0" t="n">
        <v>0</v>
      </c>
      <c r="AQ1256" s="0" t="n">
        <v>0</v>
      </c>
      <c r="AR1256" s="0" t="n">
        <v>0</v>
      </c>
      <c r="AT1256" s="0" t="n">
        <v>0.21</v>
      </c>
      <c r="AV1256" s="0" t="n">
        <v>0</v>
      </c>
      <c r="AW1256" s="0" t="n">
        <v>2</v>
      </c>
      <c r="AX1256" s="0" t="n">
        <v>145033808</v>
      </c>
      <c r="AY1256" s="0" t="n">
        <v>1</v>
      </c>
      <c r="AZ1256" s="0" t="n">
        <v>0</v>
      </c>
      <c r="BA1256" s="0" t="n">
        <v>1255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0</v>
      </c>
      <c r="BI1256" s="0" t="n">
        <v>0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CX1256" s="0" t="n">
        <f aca="false">Y1256*Source!I1495</f>
        <v>0.3402</v>
      </c>
      <c r="CY1256" s="0" t="n">
        <f aca="false">AB1256</f>
        <v>1.95</v>
      </c>
      <c r="CZ1256" s="0" t="n">
        <f aca="false">AF1256</f>
        <v>1.95</v>
      </c>
      <c r="DA1256" s="0" t="n">
        <f aca="false">AJ1256</f>
        <v>1</v>
      </c>
      <c r="DB1256" s="0" t="n">
        <v>0</v>
      </c>
    </row>
    <row r="1257" customFormat="false" ht="12.75" hidden="false" customHeight="false" outlineLevel="0" collapsed="false">
      <c r="A1257" s="0" t="n">
        <f aca="false">ROW(Source!A1495)</f>
        <v>1495</v>
      </c>
      <c r="B1257" s="0" t="n">
        <v>144671280</v>
      </c>
      <c r="C1257" s="0" t="n">
        <v>145033789</v>
      </c>
      <c r="D1257" s="0" t="n">
        <v>1471980</v>
      </c>
      <c r="E1257" s="0" t="n">
        <v>1</v>
      </c>
      <c r="F1257" s="0" t="n">
        <v>1</v>
      </c>
      <c r="G1257" s="0" t="n">
        <v>1</v>
      </c>
      <c r="H1257" s="0" t="n">
        <v>2</v>
      </c>
      <c r="I1257" s="0" t="s">
        <v>545</v>
      </c>
      <c r="J1257" s="0" t="s">
        <v>830</v>
      </c>
      <c r="K1257" s="0" t="s">
        <v>547</v>
      </c>
      <c r="L1257" s="0" t="n">
        <v>1480</v>
      </c>
      <c r="N1257" s="0" t="n">
        <v>1013</v>
      </c>
      <c r="O1257" s="0" t="s">
        <v>821</v>
      </c>
      <c r="P1257" s="0" t="s">
        <v>822</v>
      </c>
      <c r="Q1257" s="0" t="n">
        <v>1</v>
      </c>
      <c r="W1257" s="0" t="n">
        <v>0</v>
      </c>
      <c r="X1257" s="0" t="n">
        <v>-886876583</v>
      </c>
      <c r="Y1257" s="0" t="n">
        <v>1.85</v>
      </c>
      <c r="AA1257" s="0" t="n">
        <v>0</v>
      </c>
      <c r="AB1257" s="0" t="n">
        <v>75.4</v>
      </c>
      <c r="AC1257" s="0" t="n">
        <v>21.29</v>
      </c>
      <c r="AD1257" s="0" t="n">
        <v>0</v>
      </c>
      <c r="AE1257" s="0" t="n">
        <v>0</v>
      </c>
      <c r="AF1257" s="0" t="n">
        <v>75.4</v>
      </c>
      <c r="AG1257" s="0" t="n">
        <v>21.29</v>
      </c>
      <c r="AH1257" s="0" t="n">
        <v>0</v>
      </c>
      <c r="AI1257" s="0" t="n">
        <v>1</v>
      </c>
      <c r="AJ1257" s="0" t="n">
        <v>1</v>
      </c>
      <c r="AK1257" s="0" t="n">
        <v>1</v>
      </c>
      <c r="AL1257" s="0" t="n">
        <v>1</v>
      </c>
      <c r="AN1257" s="0" t="n">
        <v>0</v>
      </c>
      <c r="AO1257" s="0" t="n">
        <v>1</v>
      </c>
      <c r="AP1257" s="0" t="n">
        <v>0</v>
      </c>
      <c r="AQ1257" s="0" t="n">
        <v>0</v>
      </c>
      <c r="AR1257" s="0" t="n">
        <v>0</v>
      </c>
      <c r="AT1257" s="0" t="n">
        <v>1.85</v>
      </c>
      <c r="AV1257" s="0" t="n">
        <v>0</v>
      </c>
      <c r="AW1257" s="0" t="n">
        <v>2</v>
      </c>
      <c r="AX1257" s="0" t="n">
        <v>145033809</v>
      </c>
      <c r="AY1257" s="0" t="n">
        <v>1</v>
      </c>
      <c r="AZ1257" s="0" t="n">
        <v>0</v>
      </c>
      <c r="BA1257" s="0" t="n">
        <v>1256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0</v>
      </c>
      <c r="BI1257" s="0" t="n">
        <v>0</v>
      </c>
      <c r="BJ1257" s="0" t="n">
        <v>0</v>
      </c>
      <c r="BK1257" s="0" t="n">
        <v>0</v>
      </c>
      <c r="BL1257" s="0" t="n">
        <v>0</v>
      </c>
      <c r="BM1257" s="0" t="n">
        <v>0</v>
      </c>
      <c r="BN1257" s="0" t="n">
        <v>0</v>
      </c>
      <c r="BO1257" s="0" t="n">
        <v>0</v>
      </c>
      <c r="BP1257" s="0" t="n">
        <v>0</v>
      </c>
      <c r="BQ1257" s="0" t="n">
        <v>0</v>
      </c>
      <c r="BR1257" s="0" t="n">
        <v>0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CX1257" s="0" t="n">
        <f aca="false">Y1257*Source!I1495</f>
        <v>2.997</v>
      </c>
      <c r="CY1257" s="0" t="n">
        <f aca="false">AB1257</f>
        <v>75.4</v>
      </c>
      <c r="CZ1257" s="0" t="n">
        <f aca="false">AF1257</f>
        <v>75.4</v>
      </c>
      <c r="DA1257" s="0" t="n">
        <f aca="false">AJ1257</f>
        <v>1</v>
      </c>
      <c r="DB1257" s="0" t="n">
        <v>0</v>
      </c>
    </row>
    <row r="1258" customFormat="false" ht="12.75" hidden="false" customHeight="false" outlineLevel="0" collapsed="false">
      <c r="A1258" s="0" t="n">
        <f aca="false">ROW(Source!A1495)</f>
        <v>1495</v>
      </c>
      <c r="B1258" s="0" t="n">
        <v>144671280</v>
      </c>
      <c r="C1258" s="0" t="n">
        <v>145033789</v>
      </c>
      <c r="D1258" s="0" t="n">
        <v>1405096</v>
      </c>
      <c r="E1258" s="0" t="n">
        <v>1</v>
      </c>
      <c r="F1258" s="0" t="n">
        <v>1</v>
      </c>
      <c r="G1258" s="0" t="n">
        <v>1</v>
      </c>
      <c r="H1258" s="0" t="n">
        <v>3</v>
      </c>
      <c r="I1258" s="0" t="s">
        <v>831</v>
      </c>
      <c r="J1258" s="0" t="s">
        <v>832</v>
      </c>
      <c r="K1258" s="0" t="s">
        <v>833</v>
      </c>
      <c r="L1258" s="0" t="n">
        <v>1358</v>
      </c>
      <c r="N1258" s="0" t="n">
        <v>1010</v>
      </c>
      <c r="O1258" s="0" t="s">
        <v>313</v>
      </c>
      <c r="P1258" s="0" t="s">
        <v>313</v>
      </c>
      <c r="Q1258" s="0" t="n">
        <v>10</v>
      </c>
      <c r="W1258" s="0" t="n">
        <v>0</v>
      </c>
      <c r="X1258" s="0" t="n">
        <v>210429772</v>
      </c>
      <c r="Y1258" s="0" t="n">
        <v>8.9</v>
      </c>
      <c r="AA1258" s="0" t="n">
        <v>18</v>
      </c>
      <c r="AB1258" s="0" t="n">
        <v>0</v>
      </c>
      <c r="AC1258" s="0" t="n">
        <v>0</v>
      </c>
      <c r="AD1258" s="0" t="n">
        <v>0</v>
      </c>
      <c r="AE1258" s="0" t="n">
        <v>18</v>
      </c>
      <c r="AF1258" s="0" t="n">
        <v>0</v>
      </c>
      <c r="AG1258" s="0" t="n">
        <v>0</v>
      </c>
      <c r="AH1258" s="0" t="n">
        <v>0</v>
      </c>
      <c r="AI1258" s="0" t="n">
        <v>1</v>
      </c>
      <c r="AJ1258" s="0" t="n">
        <v>1</v>
      </c>
      <c r="AK1258" s="0" t="n">
        <v>1</v>
      </c>
      <c r="AL1258" s="0" t="n">
        <v>1</v>
      </c>
      <c r="AN1258" s="0" t="n">
        <v>0</v>
      </c>
      <c r="AO1258" s="0" t="n">
        <v>1</v>
      </c>
      <c r="AP1258" s="0" t="n">
        <v>0</v>
      </c>
      <c r="AQ1258" s="0" t="n">
        <v>0</v>
      </c>
      <c r="AR1258" s="0" t="n">
        <v>0</v>
      </c>
      <c r="AT1258" s="0" t="n">
        <v>8.9</v>
      </c>
      <c r="AV1258" s="0" t="n">
        <v>0</v>
      </c>
      <c r="AW1258" s="0" t="n">
        <v>2</v>
      </c>
      <c r="AX1258" s="0" t="n">
        <v>145033810</v>
      </c>
      <c r="AY1258" s="0" t="n">
        <v>1</v>
      </c>
      <c r="AZ1258" s="0" t="n">
        <v>0</v>
      </c>
      <c r="BA1258" s="0" t="n">
        <v>1257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0</v>
      </c>
      <c r="BI1258" s="0" t="n">
        <v>0</v>
      </c>
      <c r="BJ1258" s="0" t="n">
        <v>0</v>
      </c>
      <c r="BK1258" s="0" t="n">
        <v>0</v>
      </c>
      <c r="BL1258" s="0" t="n">
        <v>0</v>
      </c>
      <c r="BM1258" s="0" t="n">
        <v>0</v>
      </c>
      <c r="BN1258" s="0" t="n">
        <v>0</v>
      </c>
      <c r="BO1258" s="0" t="n">
        <v>0</v>
      </c>
      <c r="BP1258" s="0" t="n">
        <v>0</v>
      </c>
      <c r="BQ1258" s="0" t="n">
        <v>0</v>
      </c>
      <c r="BR1258" s="0" t="n">
        <v>0</v>
      </c>
      <c r="BS1258" s="0" t="n">
        <v>0</v>
      </c>
      <c r="BT1258" s="0" t="n">
        <v>0</v>
      </c>
      <c r="BU1258" s="0" t="n">
        <v>0</v>
      </c>
      <c r="BV1258" s="0" t="n">
        <v>0</v>
      </c>
      <c r="BW1258" s="0" t="n">
        <v>0</v>
      </c>
      <c r="CX1258" s="0" t="n">
        <f aca="false">Y1258*Source!I1495</f>
        <v>14.418</v>
      </c>
      <c r="CY1258" s="0" t="n">
        <f aca="false">AA1258</f>
        <v>18</v>
      </c>
      <c r="CZ1258" s="0" t="n">
        <f aca="false">AE1258</f>
        <v>18</v>
      </c>
      <c r="DA1258" s="0" t="n">
        <f aca="false">AI1258</f>
        <v>1</v>
      </c>
      <c r="DB1258" s="0" t="n">
        <v>0</v>
      </c>
    </row>
    <row r="1259" customFormat="false" ht="12.75" hidden="false" customHeight="false" outlineLevel="0" collapsed="false">
      <c r="A1259" s="0" t="n">
        <f aca="false">ROW(Source!A1495)</f>
        <v>1495</v>
      </c>
      <c r="B1259" s="0" t="n">
        <v>144671280</v>
      </c>
      <c r="C1259" s="0" t="n">
        <v>145033789</v>
      </c>
      <c r="D1259" s="0" t="n">
        <v>1405642</v>
      </c>
      <c r="E1259" s="0" t="n">
        <v>1</v>
      </c>
      <c r="F1259" s="0" t="n">
        <v>1</v>
      </c>
      <c r="G1259" s="0" t="n">
        <v>1</v>
      </c>
      <c r="H1259" s="0" t="n">
        <v>3</v>
      </c>
      <c r="I1259" s="0" t="s">
        <v>834</v>
      </c>
      <c r="J1259" s="0" t="s">
        <v>835</v>
      </c>
      <c r="K1259" s="0" t="s">
        <v>836</v>
      </c>
      <c r="L1259" s="0" t="n">
        <v>1348</v>
      </c>
      <c r="N1259" s="0" t="n">
        <v>1009</v>
      </c>
      <c r="O1259" s="0" t="s">
        <v>342</v>
      </c>
      <c r="P1259" s="0" t="s">
        <v>342</v>
      </c>
      <c r="Q1259" s="0" t="n">
        <v>1000</v>
      </c>
      <c r="W1259" s="0" t="n">
        <v>0</v>
      </c>
      <c r="X1259" s="0" t="n">
        <v>743522486</v>
      </c>
      <c r="Y1259" s="0" t="n">
        <v>0.0045</v>
      </c>
      <c r="AA1259" s="0" t="n">
        <v>9627</v>
      </c>
      <c r="AB1259" s="0" t="n">
        <v>0</v>
      </c>
      <c r="AC1259" s="0" t="n">
        <v>0</v>
      </c>
      <c r="AD1259" s="0" t="n">
        <v>0</v>
      </c>
      <c r="AE1259" s="0" t="n">
        <v>9627</v>
      </c>
      <c r="AF1259" s="0" t="n">
        <v>0</v>
      </c>
      <c r="AG1259" s="0" t="n">
        <v>0</v>
      </c>
      <c r="AH1259" s="0" t="n">
        <v>0</v>
      </c>
      <c r="AI1259" s="0" t="n">
        <v>1</v>
      </c>
      <c r="AJ1259" s="0" t="n">
        <v>1</v>
      </c>
      <c r="AK1259" s="0" t="n">
        <v>1</v>
      </c>
      <c r="AL1259" s="0" t="n">
        <v>1</v>
      </c>
      <c r="AN1259" s="0" t="n">
        <v>2</v>
      </c>
      <c r="AO1259" s="0" t="n">
        <v>0</v>
      </c>
      <c r="AP1259" s="0" t="n">
        <v>0</v>
      </c>
      <c r="AQ1259" s="0" t="n">
        <v>0</v>
      </c>
      <c r="AR1259" s="0" t="n">
        <v>0</v>
      </c>
      <c r="AT1259" s="0" t="n">
        <v>0.0045</v>
      </c>
      <c r="AV1259" s="0" t="n">
        <v>0</v>
      </c>
      <c r="AW1259" s="0" t="n">
        <v>2</v>
      </c>
      <c r="AX1259" s="0" t="n">
        <v>145033811</v>
      </c>
      <c r="AY1259" s="0" t="n">
        <v>1</v>
      </c>
      <c r="AZ1259" s="0" t="n">
        <v>0</v>
      </c>
      <c r="BA1259" s="0" t="n">
        <v>1258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0</v>
      </c>
      <c r="BI1259" s="0" t="n">
        <v>0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CX1259" s="0" t="n">
        <f aca="false">Y1259*Source!I1495</f>
        <v>0.00729</v>
      </c>
      <c r="CY1259" s="0" t="n">
        <f aca="false">AA1259</f>
        <v>9627</v>
      </c>
      <c r="CZ1259" s="0" t="n">
        <f aca="false">AE1259</f>
        <v>9627</v>
      </c>
      <c r="DA1259" s="0" t="n">
        <f aca="false">AI1259</f>
        <v>1</v>
      </c>
      <c r="DB1259" s="0" t="n">
        <v>0</v>
      </c>
    </row>
    <row r="1260" customFormat="false" ht="12.75" hidden="false" customHeight="false" outlineLevel="0" collapsed="false">
      <c r="A1260" s="0" t="n">
        <f aca="false">ROW(Source!A1495)</f>
        <v>1495</v>
      </c>
      <c r="B1260" s="0" t="n">
        <v>144671280</v>
      </c>
      <c r="C1260" s="0" t="n">
        <v>145033789</v>
      </c>
      <c r="D1260" s="0" t="n">
        <v>1431267</v>
      </c>
      <c r="E1260" s="0" t="n">
        <v>1</v>
      </c>
      <c r="F1260" s="0" t="n">
        <v>1</v>
      </c>
      <c r="G1260" s="0" t="n">
        <v>1</v>
      </c>
      <c r="H1260" s="0" t="n">
        <v>3</v>
      </c>
      <c r="I1260" s="0" t="s">
        <v>837</v>
      </c>
      <c r="J1260" s="0" t="s">
        <v>838</v>
      </c>
      <c r="K1260" s="0" t="s">
        <v>839</v>
      </c>
      <c r="L1260" s="0" t="n">
        <v>1035</v>
      </c>
      <c r="N1260" s="0" t="n">
        <v>1013</v>
      </c>
      <c r="O1260" s="0" t="s">
        <v>253</v>
      </c>
      <c r="P1260" s="0" t="s">
        <v>253</v>
      </c>
      <c r="Q1260" s="0" t="n">
        <v>1</v>
      </c>
      <c r="W1260" s="0" t="n">
        <v>0</v>
      </c>
      <c r="X1260" s="0" t="n">
        <v>304222891</v>
      </c>
      <c r="Y1260" s="0" t="n">
        <v>44.2</v>
      </c>
      <c r="AA1260" s="0" t="n">
        <v>24.75</v>
      </c>
      <c r="AB1260" s="0" t="n">
        <v>0</v>
      </c>
      <c r="AC1260" s="0" t="n">
        <v>0</v>
      </c>
      <c r="AD1260" s="0" t="n">
        <v>0</v>
      </c>
      <c r="AE1260" s="0" t="n">
        <v>24.75</v>
      </c>
      <c r="AF1260" s="0" t="n">
        <v>0</v>
      </c>
      <c r="AG1260" s="0" t="n">
        <v>0</v>
      </c>
      <c r="AH1260" s="0" t="n">
        <v>0</v>
      </c>
      <c r="AI1260" s="0" t="n">
        <v>1</v>
      </c>
      <c r="AJ1260" s="0" t="n">
        <v>1</v>
      </c>
      <c r="AK1260" s="0" t="n">
        <v>1</v>
      </c>
      <c r="AL1260" s="0" t="n">
        <v>1</v>
      </c>
      <c r="AN1260" s="0" t="n">
        <v>0</v>
      </c>
      <c r="AO1260" s="0" t="n">
        <v>1</v>
      </c>
      <c r="AP1260" s="0" t="n">
        <v>0</v>
      </c>
      <c r="AQ1260" s="0" t="n">
        <v>0</v>
      </c>
      <c r="AR1260" s="0" t="n">
        <v>0</v>
      </c>
      <c r="AT1260" s="0" t="n">
        <v>44.2</v>
      </c>
      <c r="AV1260" s="0" t="n">
        <v>0</v>
      </c>
      <c r="AW1260" s="0" t="n">
        <v>2</v>
      </c>
      <c r="AX1260" s="0" t="n">
        <v>145033812</v>
      </c>
      <c r="AY1260" s="0" t="n">
        <v>1</v>
      </c>
      <c r="AZ1260" s="0" t="n">
        <v>0</v>
      </c>
      <c r="BA1260" s="0" t="n">
        <v>1259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0</v>
      </c>
      <c r="BI1260" s="0" t="n">
        <v>0</v>
      </c>
      <c r="BJ1260" s="0" t="n">
        <v>0</v>
      </c>
      <c r="BK1260" s="0" t="n">
        <v>0</v>
      </c>
      <c r="BL1260" s="0" t="n">
        <v>0</v>
      </c>
      <c r="BM1260" s="0" t="n">
        <v>0</v>
      </c>
      <c r="BN1260" s="0" t="n">
        <v>0</v>
      </c>
      <c r="BO1260" s="0" t="n">
        <v>0</v>
      </c>
      <c r="BP1260" s="0" t="n">
        <v>0</v>
      </c>
      <c r="BQ1260" s="0" t="n">
        <v>0</v>
      </c>
      <c r="BR1260" s="0" t="n">
        <v>0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CX1260" s="0" t="n">
        <f aca="false">Y1260*Source!I1495</f>
        <v>71.604</v>
      </c>
      <c r="CY1260" s="0" t="n">
        <f aca="false">AA1260</f>
        <v>24.75</v>
      </c>
      <c r="CZ1260" s="0" t="n">
        <f aca="false">AE1260</f>
        <v>24.75</v>
      </c>
      <c r="DA1260" s="0" t="n">
        <f aca="false">AI1260</f>
        <v>1</v>
      </c>
      <c r="DB1260" s="0" t="n">
        <v>0</v>
      </c>
    </row>
    <row r="1261" customFormat="false" ht="12.75" hidden="false" customHeight="false" outlineLevel="0" collapsed="false">
      <c r="A1261" s="0" t="n">
        <f aca="false">ROW(Source!A1495)</f>
        <v>1495</v>
      </c>
      <c r="B1261" s="0" t="n">
        <v>144671280</v>
      </c>
      <c r="C1261" s="0" t="n">
        <v>145033789</v>
      </c>
      <c r="D1261" s="0" t="n">
        <v>1433575</v>
      </c>
      <c r="E1261" s="0" t="n">
        <v>1</v>
      </c>
      <c r="F1261" s="0" t="n">
        <v>1</v>
      </c>
      <c r="G1261" s="0" t="n">
        <v>1</v>
      </c>
      <c r="H1261" s="0" t="n">
        <v>3</v>
      </c>
      <c r="I1261" s="0" t="s">
        <v>840</v>
      </c>
      <c r="J1261" s="0" t="s">
        <v>841</v>
      </c>
      <c r="K1261" s="0" t="s">
        <v>842</v>
      </c>
      <c r="L1261" s="0" t="n">
        <v>1383</v>
      </c>
      <c r="N1261" s="0" t="n">
        <v>1013</v>
      </c>
      <c r="O1261" s="0" t="s">
        <v>843</v>
      </c>
      <c r="P1261" s="0" t="s">
        <v>843</v>
      </c>
      <c r="Q1261" s="0" t="n">
        <v>1</v>
      </c>
      <c r="W1261" s="0" t="n">
        <v>0</v>
      </c>
      <c r="X1261" s="0" t="n">
        <v>-676949322</v>
      </c>
      <c r="Y1261" s="0" t="n">
        <v>10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1</v>
      </c>
      <c r="AJ1261" s="0" t="n">
        <v>1</v>
      </c>
      <c r="AK1261" s="0" t="n">
        <v>1</v>
      </c>
      <c r="AL1261" s="0" t="n">
        <v>1</v>
      </c>
      <c r="AN1261" s="0" t="n">
        <v>2</v>
      </c>
      <c r="AO1261" s="0" t="n">
        <v>0</v>
      </c>
      <c r="AP1261" s="0" t="n">
        <v>0</v>
      </c>
      <c r="AQ1261" s="0" t="n">
        <v>0</v>
      </c>
      <c r="AR1261" s="0" t="n">
        <v>0</v>
      </c>
      <c r="AT1261" s="0" t="n">
        <v>100</v>
      </c>
      <c r="AV1261" s="0" t="n">
        <v>0</v>
      </c>
      <c r="AW1261" s="0" t="n">
        <v>2</v>
      </c>
      <c r="AX1261" s="0" t="n">
        <v>145033813</v>
      </c>
      <c r="AY1261" s="0" t="n">
        <v>1</v>
      </c>
      <c r="AZ1261" s="0" t="n">
        <v>0</v>
      </c>
      <c r="BA1261" s="0" t="n">
        <v>126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0</v>
      </c>
      <c r="BI1261" s="0" t="n">
        <v>0</v>
      </c>
      <c r="BJ1261" s="0" t="n">
        <v>0</v>
      </c>
      <c r="BK1261" s="0" t="n">
        <v>0</v>
      </c>
      <c r="BL1261" s="0" t="n">
        <v>0</v>
      </c>
      <c r="BM1261" s="0" t="n">
        <v>0</v>
      </c>
      <c r="BN1261" s="0" t="n">
        <v>0</v>
      </c>
      <c r="BO1261" s="0" t="n">
        <v>0</v>
      </c>
      <c r="BP1261" s="0" t="n">
        <v>0</v>
      </c>
      <c r="BQ1261" s="0" t="n">
        <v>0</v>
      </c>
      <c r="BR1261" s="0" t="n">
        <v>0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CX1261" s="0" t="n">
        <f aca="false">Y1261*Source!I1495</f>
        <v>162</v>
      </c>
      <c r="CY1261" s="0" t="n">
        <f aca="false">AA1261</f>
        <v>0</v>
      </c>
      <c r="CZ1261" s="0" t="n">
        <f aca="false">AE1261</f>
        <v>0</v>
      </c>
      <c r="DA1261" s="0" t="n">
        <f aca="false">AI1261</f>
        <v>1</v>
      </c>
      <c r="DB1261" s="0" t="n">
        <v>0</v>
      </c>
    </row>
    <row r="1262" customFormat="false" ht="12.75" hidden="false" customHeight="false" outlineLevel="0" collapsed="false">
      <c r="A1262" s="0" t="n">
        <f aca="false">ROW(Source!A1495)</f>
        <v>1495</v>
      </c>
      <c r="B1262" s="0" t="n">
        <v>144671280</v>
      </c>
      <c r="C1262" s="0" t="n">
        <v>145033789</v>
      </c>
      <c r="D1262" s="0" t="n">
        <v>1434338</v>
      </c>
      <c r="E1262" s="0" t="n">
        <v>1</v>
      </c>
      <c r="F1262" s="0" t="n">
        <v>1</v>
      </c>
      <c r="G1262" s="0" t="n">
        <v>1</v>
      </c>
      <c r="H1262" s="0" t="n">
        <v>3</v>
      </c>
      <c r="I1262" s="0" t="s">
        <v>844</v>
      </c>
      <c r="J1262" s="0" t="s">
        <v>845</v>
      </c>
      <c r="K1262" s="0" t="s">
        <v>846</v>
      </c>
      <c r="L1262" s="0" t="n">
        <v>1339</v>
      </c>
      <c r="N1262" s="0" t="n">
        <v>1007</v>
      </c>
      <c r="O1262" s="0" t="s">
        <v>492</v>
      </c>
      <c r="P1262" s="0" t="s">
        <v>492</v>
      </c>
      <c r="Q1262" s="0" t="n">
        <v>1</v>
      </c>
      <c r="W1262" s="0" t="n">
        <v>0</v>
      </c>
      <c r="X1262" s="0" t="n">
        <v>-1812911899</v>
      </c>
      <c r="Y1262" s="0" t="n">
        <v>0.67</v>
      </c>
      <c r="AA1262" s="0" t="n">
        <v>45.83</v>
      </c>
      <c r="AB1262" s="0" t="n">
        <v>0</v>
      </c>
      <c r="AC1262" s="0" t="n">
        <v>0</v>
      </c>
      <c r="AD1262" s="0" t="n">
        <v>0</v>
      </c>
      <c r="AE1262" s="0" t="n">
        <v>45.83</v>
      </c>
      <c r="AF1262" s="0" t="n">
        <v>0</v>
      </c>
      <c r="AG1262" s="0" t="n">
        <v>0</v>
      </c>
      <c r="AH1262" s="0" t="n">
        <v>0</v>
      </c>
      <c r="AI1262" s="0" t="n">
        <v>1</v>
      </c>
      <c r="AJ1262" s="0" t="n">
        <v>1</v>
      </c>
      <c r="AK1262" s="0" t="n">
        <v>1</v>
      </c>
      <c r="AL1262" s="0" t="n">
        <v>1</v>
      </c>
      <c r="AN1262" s="0" t="n">
        <v>2</v>
      </c>
      <c r="AO1262" s="0" t="n">
        <v>0</v>
      </c>
      <c r="AP1262" s="0" t="n">
        <v>0</v>
      </c>
      <c r="AQ1262" s="0" t="n">
        <v>0</v>
      </c>
      <c r="AR1262" s="0" t="n">
        <v>0</v>
      </c>
      <c r="AT1262" s="0" t="n">
        <v>0.67</v>
      </c>
      <c r="AV1262" s="0" t="n">
        <v>0</v>
      </c>
      <c r="AW1262" s="0" t="n">
        <v>2</v>
      </c>
      <c r="AX1262" s="0" t="n">
        <v>145033814</v>
      </c>
      <c r="AY1262" s="0" t="n">
        <v>1</v>
      </c>
      <c r="AZ1262" s="0" t="n">
        <v>0</v>
      </c>
      <c r="BA1262" s="0" t="n">
        <v>1261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0</v>
      </c>
      <c r="BI1262" s="0" t="n">
        <v>0</v>
      </c>
      <c r="BJ1262" s="0" t="n">
        <v>0</v>
      </c>
      <c r="BK1262" s="0" t="n">
        <v>0</v>
      </c>
      <c r="BL1262" s="0" t="n">
        <v>0</v>
      </c>
      <c r="BM1262" s="0" t="n">
        <v>0</v>
      </c>
      <c r="BN1262" s="0" t="n">
        <v>0</v>
      </c>
      <c r="BO1262" s="0" t="n">
        <v>0</v>
      </c>
      <c r="BP1262" s="0" t="n">
        <v>0</v>
      </c>
      <c r="BQ1262" s="0" t="n">
        <v>0</v>
      </c>
      <c r="BR1262" s="0" t="n">
        <v>0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CX1262" s="0" t="n">
        <f aca="false">Y1262*Source!I1495</f>
        <v>1.0854</v>
      </c>
      <c r="CY1262" s="0" t="n">
        <f aca="false">AA1262</f>
        <v>45.83</v>
      </c>
      <c r="CZ1262" s="0" t="n">
        <f aca="false">AE1262</f>
        <v>45.83</v>
      </c>
      <c r="DA1262" s="0" t="n">
        <f aca="false">AI1262</f>
        <v>1</v>
      </c>
      <c r="DB1262" s="0" t="n">
        <v>0</v>
      </c>
    </row>
    <row r="1263" customFormat="false" ht="12.75" hidden="false" customHeight="false" outlineLevel="0" collapsed="false">
      <c r="A1263" s="0" t="n">
        <f aca="false">ROW(Source!A1495)</f>
        <v>1495</v>
      </c>
      <c r="B1263" s="0" t="n">
        <v>144671280</v>
      </c>
      <c r="C1263" s="0" t="n">
        <v>145033789</v>
      </c>
      <c r="D1263" s="0" t="n">
        <v>1438817</v>
      </c>
      <c r="E1263" s="0" t="n">
        <v>1</v>
      </c>
      <c r="F1263" s="0" t="n">
        <v>1</v>
      </c>
      <c r="G1263" s="0" t="n">
        <v>1</v>
      </c>
      <c r="H1263" s="0" t="n">
        <v>3</v>
      </c>
      <c r="I1263" s="0" t="s">
        <v>493</v>
      </c>
      <c r="J1263" s="0" t="s">
        <v>847</v>
      </c>
      <c r="K1263" s="0" t="s">
        <v>495</v>
      </c>
      <c r="L1263" s="0" t="n">
        <v>1339</v>
      </c>
      <c r="N1263" s="0" t="n">
        <v>1007</v>
      </c>
      <c r="O1263" s="0" t="s">
        <v>492</v>
      </c>
      <c r="P1263" s="0" t="s">
        <v>492</v>
      </c>
      <c r="Q1263" s="0" t="n">
        <v>1</v>
      </c>
      <c r="W1263" s="0" t="n">
        <v>0</v>
      </c>
      <c r="X1263" s="0" t="n">
        <v>1577192385</v>
      </c>
      <c r="Y1263" s="0" t="n">
        <v>15</v>
      </c>
      <c r="AA1263" s="0" t="n">
        <v>2.44</v>
      </c>
      <c r="AB1263" s="0" t="n">
        <v>0</v>
      </c>
      <c r="AC1263" s="0" t="n">
        <v>0</v>
      </c>
      <c r="AD1263" s="0" t="n">
        <v>0</v>
      </c>
      <c r="AE1263" s="0" t="n">
        <v>2.44</v>
      </c>
      <c r="AF1263" s="0" t="n">
        <v>0</v>
      </c>
      <c r="AG1263" s="0" t="n">
        <v>0</v>
      </c>
      <c r="AH1263" s="0" t="n">
        <v>0</v>
      </c>
      <c r="AI1263" s="0" t="n">
        <v>1</v>
      </c>
      <c r="AJ1263" s="0" t="n">
        <v>1</v>
      </c>
      <c r="AK1263" s="0" t="n">
        <v>1</v>
      </c>
      <c r="AL1263" s="0" t="n">
        <v>1</v>
      </c>
      <c r="AN1263" s="0" t="n">
        <v>0</v>
      </c>
      <c r="AO1263" s="0" t="n">
        <v>1</v>
      </c>
      <c r="AP1263" s="0" t="n">
        <v>0</v>
      </c>
      <c r="AQ1263" s="0" t="n">
        <v>0</v>
      </c>
      <c r="AR1263" s="0" t="n">
        <v>0</v>
      </c>
      <c r="AT1263" s="0" t="n">
        <v>15</v>
      </c>
      <c r="AV1263" s="0" t="n">
        <v>0</v>
      </c>
      <c r="AW1263" s="0" t="n">
        <v>2</v>
      </c>
      <c r="AX1263" s="0" t="n">
        <v>145033815</v>
      </c>
      <c r="AY1263" s="0" t="n">
        <v>1</v>
      </c>
      <c r="AZ1263" s="0" t="n">
        <v>0</v>
      </c>
      <c r="BA1263" s="0" t="n">
        <v>1262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0</v>
      </c>
      <c r="BI1263" s="0" t="n">
        <v>0</v>
      </c>
      <c r="BJ1263" s="0" t="n">
        <v>0</v>
      </c>
      <c r="BK1263" s="0" t="n">
        <v>0</v>
      </c>
      <c r="BL1263" s="0" t="n">
        <v>0</v>
      </c>
      <c r="BM1263" s="0" t="n">
        <v>0</v>
      </c>
      <c r="BN1263" s="0" t="n">
        <v>0</v>
      </c>
      <c r="BO1263" s="0" t="n">
        <v>0</v>
      </c>
      <c r="BP1263" s="0" t="n">
        <v>0</v>
      </c>
      <c r="BQ1263" s="0" t="n">
        <v>0</v>
      </c>
      <c r="BR1263" s="0" t="n">
        <v>0</v>
      </c>
      <c r="BS1263" s="0" t="n">
        <v>0</v>
      </c>
      <c r="BT1263" s="0" t="n">
        <v>0</v>
      </c>
      <c r="BU1263" s="0" t="n">
        <v>0</v>
      </c>
      <c r="BV1263" s="0" t="n">
        <v>0</v>
      </c>
      <c r="BW1263" s="0" t="n">
        <v>0</v>
      </c>
      <c r="CX1263" s="0" t="n">
        <f aca="false">Y1263*Source!I1495</f>
        <v>24.3</v>
      </c>
      <c r="CY1263" s="0" t="n">
        <f aca="false">AA1263</f>
        <v>2.44</v>
      </c>
      <c r="CZ1263" s="0" t="n">
        <f aca="false">AE1263</f>
        <v>2.44</v>
      </c>
      <c r="DA1263" s="0" t="n">
        <f aca="false">AI1263</f>
        <v>1</v>
      </c>
      <c r="DB1263" s="0" t="n">
        <v>0</v>
      </c>
    </row>
    <row r="1264" customFormat="false" ht="12.75" hidden="false" customHeight="false" outlineLevel="0" collapsed="false">
      <c r="A1264" s="0" t="n">
        <f aca="false">ROW(Source!A1497)</f>
        <v>1497</v>
      </c>
      <c r="B1264" s="0" t="n">
        <v>144671280</v>
      </c>
      <c r="C1264" s="0" t="n">
        <v>145033817</v>
      </c>
      <c r="D1264" s="0" t="n">
        <v>47841090</v>
      </c>
      <c r="E1264" s="0" t="n">
        <v>1</v>
      </c>
      <c r="F1264" s="0" t="n">
        <v>1</v>
      </c>
      <c r="G1264" s="0" t="n">
        <v>1</v>
      </c>
      <c r="H1264" s="0" t="n">
        <v>1</v>
      </c>
      <c r="I1264" s="0" t="s">
        <v>663</v>
      </c>
      <c r="K1264" s="0" t="s">
        <v>664</v>
      </c>
      <c r="L1264" s="0" t="n">
        <v>1369</v>
      </c>
      <c r="N1264" s="0" t="n">
        <v>1013</v>
      </c>
      <c r="O1264" s="0" t="s">
        <v>482</v>
      </c>
      <c r="P1264" s="0" t="s">
        <v>482</v>
      </c>
      <c r="Q1264" s="0" t="n">
        <v>1</v>
      </c>
      <c r="W1264" s="0" t="n">
        <v>0</v>
      </c>
      <c r="X1264" s="0" t="n">
        <v>-887838387</v>
      </c>
      <c r="Y1264" s="0" t="n">
        <v>0.882</v>
      </c>
      <c r="AA1264" s="0" t="n">
        <v>0</v>
      </c>
      <c r="AB1264" s="0" t="n">
        <v>0</v>
      </c>
      <c r="AC1264" s="0" t="n">
        <v>0</v>
      </c>
      <c r="AD1264" s="0" t="n">
        <v>9.07</v>
      </c>
      <c r="AE1264" s="0" t="n">
        <v>0</v>
      </c>
      <c r="AF1264" s="0" t="n">
        <v>0</v>
      </c>
      <c r="AG1264" s="0" t="n">
        <v>0</v>
      </c>
      <c r="AH1264" s="0" t="n">
        <v>9.07</v>
      </c>
      <c r="AI1264" s="0" t="n">
        <v>1</v>
      </c>
      <c r="AJ1264" s="0" t="n">
        <v>1</v>
      </c>
      <c r="AK1264" s="0" t="n">
        <v>1</v>
      </c>
      <c r="AL1264" s="0" t="n">
        <v>1</v>
      </c>
      <c r="AN1264" s="0" t="n">
        <v>0</v>
      </c>
      <c r="AO1264" s="0" t="n">
        <v>1</v>
      </c>
      <c r="AP1264" s="0" t="n">
        <v>1</v>
      </c>
      <c r="AQ1264" s="0" t="n">
        <v>0</v>
      </c>
      <c r="AR1264" s="0" t="n">
        <v>0</v>
      </c>
      <c r="AT1264" s="0" t="n">
        <v>1.47</v>
      </c>
      <c r="AU1264" s="0" t="s">
        <v>286</v>
      </c>
      <c r="AV1264" s="0" t="n">
        <v>1</v>
      </c>
      <c r="AW1264" s="0" t="n">
        <v>2</v>
      </c>
      <c r="AX1264" s="0" t="n">
        <v>145033826</v>
      </c>
      <c r="AY1264" s="0" t="n">
        <v>1</v>
      </c>
      <c r="AZ1264" s="0" t="n">
        <v>0</v>
      </c>
      <c r="BA1264" s="0" t="n">
        <v>1263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0</v>
      </c>
      <c r="BI1264" s="0" t="n">
        <v>0</v>
      </c>
      <c r="BJ1264" s="0" t="n">
        <v>0</v>
      </c>
      <c r="BK1264" s="0" t="n">
        <v>0</v>
      </c>
      <c r="BL1264" s="0" t="n">
        <v>0</v>
      </c>
      <c r="BM1264" s="0" t="n">
        <v>0</v>
      </c>
      <c r="BN1264" s="0" t="n">
        <v>0</v>
      </c>
      <c r="BO1264" s="0" t="n">
        <v>0</v>
      </c>
      <c r="BP1264" s="0" t="n">
        <v>0</v>
      </c>
      <c r="BQ1264" s="0" t="n">
        <v>0</v>
      </c>
      <c r="BR1264" s="0" t="n">
        <v>0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CX1264" s="0" t="n">
        <f aca="false">Y1264*Source!I1497</f>
        <v>2.646</v>
      </c>
      <c r="CY1264" s="0" t="n">
        <f aca="false">AD1264</f>
        <v>9.07</v>
      </c>
      <c r="CZ1264" s="0" t="n">
        <f aca="false">AH1264</f>
        <v>9.07</v>
      </c>
      <c r="DA1264" s="0" t="n">
        <f aca="false">AL1264</f>
        <v>1</v>
      </c>
      <c r="DB1264" s="0" t="n">
        <v>0</v>
      </c>
    </row>
    <row r="1265" customFormat="false" ht="12.75" hidden="false" customHeight="false" outlineLevel="0" collapsed="false">
      <c r="A1265" s="0" t="n">
        <f aca="false">ROW(Source!A1497)</f>
        <v>1497</v>
      </c>
      <c r="B1265" s="0" t="n">
        <v>144671280</v>
      </c>
      <c r="C1265" s="0" t="n">
        <v>145033817</v>
      </c>
      <c r="D1265" s="0" t="n">
        <v>115021185</v>
      </c>
      <c r="E1265" s="0" t="n">
        <v>1</v>
      </c>
      <c r="F1265" s="0" t="n">
        <v>1</v>
      </c>
      <c r="G1265" s="0" t="n">
        <v>1</v>
      </c>
      <c r="H1265" s="0" t="n">
        <v>2</v>
      </c>
      <c r="I1265" s="0" t="s">
        <v>582</v>
      </c>
      <c r="J1265" s="0" t="s">
        <v>583</v>
      </c>
      <c r="K1265" s="0" t="s">
        <v>584</v>
      </c>
      <c r="L1265" s="0" t="n">
        <v>1368</v>
      </c>
      <c r="N1265" s="0" t="n">
        <v>1011</v>
      </c>
      <c r="O1265" s="0" t="s">
        <v>488</v>
      </c>
      <c r="P1265" s="0" t="s">
        <v>488</v>
      </c>
      <c r="Q1265" s="0" t="n">
        <v>1</v>
      </c>
      <c r="W1265" s="0" t="n">
        <v>0</v>
      </c>
      <c r="X1265" s="0" t="n">
        <v>733323170</v>
      </c>
      <c r="Y1265" s="0" t="n">
        <v>0.21</v>
      </c>
      <c r="AA1265" s="0" t="n">
        <v>0</v>
      </c>
      <c r="AB1265" s="0" t="n">
        <v>8.1</v>
      </c>
      <c r="AC1265" s="0" t="n">
        <v>0</v>
      </c>
      <c r="AD1265" s="0" t="n">
        <v>0</v>
      </c>
      <c r="AE1265" s="0" t="n">
        <v>0</v>
      </c>
      <c r="AF1265" s="0" t="n">
        <v>8.1</v>
      </c>
      <c r="AG1265" s="0" t="n">
        <v>0</v>
      </c>
      <c r="AH1265" s="0" t="n">
        <v>0</v>
      </c>
      <c r="AI1265" s="0" t="n">
        <v>1</v>
      </c>
      <c r="AJ1265" s="0" t="n">
        <v>1</v>
      </c>
      <c r="AK1265" s="0" t="n">
        <v>1</v>
      </c>
      <c r="AL1265" s="0" t="n">
        <v>1</v>
      </c>
      <c r="AN1265" s="0" t="n">
        <v>0</v>
      </c>
      <c r="AO1265" s="0" t="n">
        <v>1</v>
      </c>
      <c r="AP1265" s="0" t="n">
        <v>1</v>
      </c>
      <c r="AQ1265" s="0" t="n">
        <v>0</v>
      </c>
      <c r="AR1265" s="0" t="n">
        <v>0</v>
      </c>
      <c r="AT1265" s="0" t="n">
        <v>0.35</v>
      </c>
      <c r="AU1265" s="0" t="s">
        <v>286</v>
      </c>
      <c r="AV1265" s="0" t="n">
        <v>0</v>
      </c>
      <c r="AW1265" s="0" t="n">
        <v>2</v>
      </c>
      <c r="AX1265" s="0" t="n">
        <v>145033827</v>
      </c>
      <c r="AY1265" s="0" t="n">
        <v>1</v>
      </c>
      <c r="AZ1265" s="0" t="n">
        <v>0</v>
      </c>
      <c r="BA1265" s="0" t="n">
        <v>1264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0</v>
      </c>
      <c r="BI1265" s="0" t="n">
        <v>0</v>
      </c>
      <c r="BJ1265" s="0" t="n">
        <v>0</v>
      </c>
      <c r="BK1265" s="0" t="n">
        <v>0</v>
      </c>
      <c r="BL1265" s="0" t="n">
        <v>0</v>
      </c>
      <c r="BM1265" s="0" t="n">
        <v>0</v>
      </c>
      <c r="BN1265" s="0" t="n">
        <v>0</v>
      </c>
      <c r="BO1265" s="0" t="n">
        <v>0</v>
      </c>
      <c r="BP1265" s="0" t="n">
        <v>0</v>
      </c>
      <c r="BQ1265" s="0" t="n">
        <v>0</v>
      </c>
      <c r="BR1265" s="0" t="n">
        <v>0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CX1265" s="0" t="n">
        <f aca="false">Y1265*Source!I1497</f>
        <v>0.63</v>
      </c>
      <c r="CY1265" s="0" t="n">
        <f aca="false">AB1265</f>
        <v>8.1</v>
      </c>
      <c r="CZ1265" s="0" t="n">
        <f aca="false">AF1265</f>
        <v>8.1</v>
      </c>
      <c r="DA1265" s="0" t="n">
        <f aca="false">AJ1265</f>
        <v>1</v>
      </c>
      <c r="DB1265" s="0" t="n">
        <v>0</v>
      </c>
    </row>
    <row r="1266" customFormat="false" ht="12.75" hidden="false" customHeight="false" outlineLevel="0" collapsed="false">
      <c r="A1266" s="0" t="n">
        <f aca="false">ROW(Source!A1497)</f>
        <v>1497</v>
      </c>
      <c r="B1266" s="0" t="n">
        <v>144671280</v>
      </c>
      <c r="C1266" s="0" t="n">
        <v>145033817</v>
      </c>
      <c r="D1266" s="0" t="n">
        <v>115016508</v>
      </c>
      <c r="E1266" s="0" t="n">
        <v>1</v>
      </c>
      <c r="F1266" s="0" t="n">
        <v>1</v>
      </c>
      <c r="G1266" s="0" t="n">
        <v>1</v>
      </c>
      <c r="H1266" s="0" t="n">
        <v>2</v>
      </c>
      <c r="I1266" s="0" t="s">
        <v>545</v>
      </c>
      <c r="J1266" s="0" t="s">
        <v>546</v>
      </c>
      <c r="K1266" s="0" t="s">
        <v>547</v>
      </c>
      <c r="L1266" s="0" t="n">
        <v>1368</v>
      </c>
      <c r="N1266" s="0" t="n">
        <v>1011</v>
      </c>
      <c r="O1266" s="0" t="s">
        <v>488</v>
      </c>
      <c r="P1266" s="0" t="s">
        <v>488</v>
      </c>
      <c r="Q1266" s="0" t="n">
        <v>1</v>
      </c>
      <c r="W1266" s="0" t="n">
        <v>0</v>
      </c>
      <c r="X1266" s="0" t="n">
        <v>-365761310</v>
      </c>
      <c r="Y1266" s="0" t="n">
        <v>0.006</v>
      </c>
      <c r="AA1266" s="0" t="n">
        <v>0</v>
      </c>
      <c r="AB1266" s="0" t="n">
        <v>87.17</v>
      </c>
      <c r="AC1266" s="0" t="n">
        <v>11.6</v>
      </c>
      <c r="AD1266" s="0" t="n">
        <v>0</v>
      </c>
      <c r="AE1266" s="0" t="n">
        <v>0</v>
      </c>
      <c r="AF1266" s="0" t="n">
        <v>87.17</v>
      </c>
      <c r="AG1266" s="0" t="n">
        <v>11.6</v>
      </c>
      <c r="AH1266" s="0" t="n">
        <v>0</v>
      </c>
      <c r="AI1266" s="0" t="n">
        <v>1</v>
      </c>
      <c r="AJ1266" s="0" t="n">
        <v>1</v>
      </c>
      <c r="AK1266" s="0" t="n">
        <v>1</v>
      </c>
      <c r="AL1266" s="0" t="n">
        <v>1</v>
      </c>
      <c r="AN1266" s="0" t="n">
        <v>0</v>
      </c>
      <c r="AO1266" s="0" t="n">
        <v>1</v>
      </c>
      <c r="AP1266" s="0" t="n">
        <v>1</v>
      </c>
      <c r="AQ1266" s="0" t="n">
        <v>0</v>
      </c>
      <c r="AR1266" s="0" t="n">
        <v>0</v>
      </c>
      <c r="AT1266" s="0" t="n">
        <v>0.01</v>
      </c>
      <c r="AU1266" s="0" t="s">
        <v>286</v>
      </c>
      <c r="AV1266" s="0" t="n">
        <v>0</v>
      </c>
      <c r="AW1266" s="0" t="n">
        <v>2</v>
      </c>
      <c r="AX1266" s="0" t="n">
        <v>145033828</v>
      </c>
      <c r="AY1266" s="0" t="n">
        <v>1</v>
      </c>
      <c r="AZ1266" s="0" t="n">
        <v>0</v>
      </c>
      <c r="BA1266" s="0" t="n">
        <v>1265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0</v>
      </c>
      <c r="BI1266" s="0" t="n">
        <v>0</v>
      </c>
      <c r="BJ1266" s="0" t="n">
        <v>0</v>
      </c>
      <c r="BK1266" s="0" t="n">
        <v>0</v>
      </c>
      <c r="BL1266" s="0" t="n">
        <v>0</v>
      </c>
      <c r="BM1266" s="0" t="n">
        <v>0</v>
      </c>
      <c r="BN1266" s="0" t="n">
        <v>0</v>
      </c>
      <c r="BO1266" s="0" t="n">
        <v>0</v>
      </c>
      <c r="BP1266" s="0" t="n">
        <v>0</v>
      </c>
      <c r="BQ1266" s="0" t="n">
        <v>0</v>
      </c>
      <c r="BR1266" s="0" t="n">
        <v>0</v>
      </c>
      <c r="BS1266" s="0" t="n">
        <v>0</v>
      </c>
      <c r="BT1266" s="0" t="n">
        <v>0</v>
      </c>
      <c r="BU1266" s="0" t="n">
        <v>0</v>
      </c>
      <c r="BV1266" s="0" t="n">
        <v>0</v>
      </c>
      <c r="BW1266" s="0" t="n">
        <v>0</v>
      </c>
      <c r="CX1266" s="0" t="n">
        <f aca="false">Y1266*Source!I1497</f>
        <v>0.018</v>
      </c>
      <c r="CY1266" s="0" t="n">
        <f aca="false">AB1266</f>
        <v>87.17</v>
      </c>
      <c r="CZ1266" s="0" t="n">
        <f aca="false">AF1266</f>
        <v>87.17</v>
      </c>
      <c r="DA1266" s="0" t="n">
        <f aca="false">AJ1266</f>
        <v>1</v>
      </c>
      <c r="DB1266" s="0" t="n">
        <v>0</v>
      </c>
    </row>
    <row r="1267" customFormat="false" ht="12.75" hidden="false" customHeight="false" outlineLevel="0" collapsed="false">
      <c r="A1267" s="0" t="n">
        <f aca="false">ROW(Source!A1497)</f>
        <v>1497</v>
      </c>
      <c r="B1267" s="0" t="n">
        <v>144671280</v>
      </c>
      <c r="C1267" s="0" t="n">
        <v>145033817</v>
      </c>
      <c r="D1267" s="0" t="n">
        <v>115040891</v>
      </c>
      <c r="E1267" s="0" t="n">
        <v>1</v>
      </c>
      <c r="F1267" s="0" t="n">
        <v>1</v>
      </c>
      <c r="G1267" s="0" t="n">
        <v>1</v>
      </c>
      <c r="H1267" s="0" t="n">
        <v>3</v>
      </c>
      <c r="I1267" s="0" t="s">
        <v>756</v>
      </c>
      <c r="J1267" s="0" t="s">
        <v>757</v>
      </c>
      <c r="K1267" s="0" t="s">
        <v>758</v>
      </c>
      <c r="L1267" s="0" t="n">
        <v>1348</v>
      </c>
      <c r="N1267" s="0" t="n">
        <v>1009</v>
      </c>
      <c r="O1267" s="0" t="s">
        <v>342</v>
      </c>
      <c r="P1267" s="0" t="s">
        <v>342</v>
      </c>
      <c r="Q1267" s="0" t="n">
        <v>1000</v>
      </c>
      <c r="W1267" s="0" t="n">
        <v>0</v>
      </c>
      <c r="X1267" s="0" t="n">
        <v>1993187437</v>
      </c>
      <c r="Y1267" s="0" t="n">
        <v>0.00014</v>
      </c>
      <c r="AA1267" s="0" t="n">
        <v>10362</v>
      </c>
      <c r="AB1267" s="0" t="n">
        <v>0</v>
      </c>
      <c r="AC1267" s="0" t="n">
        <v>0</v>
      </c>
      <c r="AD1267" s="0" t="n">
        <v>0</v>
      </c>
      <c r="AE1267" s="0" t="n">
        <v>10362</v>
      </c>
      <c r="AF1267" s="0" t="n">
        <v>0</v>
      </c>
      <c r="AG1267" s="0" t="n">
        <v>0</v>
      </c>
      <c r="AH1267" s="0" t="n">
        <v>0</v>
      </c>
      <c r="AI1267" s="0" t="n">
        <v>1</v>
      </c>
      <c r="AJ1267" s="0" t="n">
        <v>1</v>
      </c>
      <c r="AK1267" s="0" t="n">
        <v>1</v>
      </c>
      <c r="AL1267" s="0" t="n">
        <v>1</v>
      </c>
      <c r="AN1267" s="0" t="n">
        <v>0</v>
      </c>
      <c r="AO1267" s="0" t="n">
        <v>1</v>
      </c>
      <c r="AP1267" s="0" t="n">
        <v>0</v>
      </c>
      <c r="AQ1267" s="0" t="n">
        <v>0</v>
      </c>
      <c r="AR1267" s="0" t="n">
        <v>0</v>
      </c>
      <c r="AT1267" s="0" t="n">
        <v>0.00014</v>
      </c>
      <c r="AV1267" s="0" t="n">
        <v>0</v>
      </c>
      <c r="AW1267" s="0" t="n">
        <v>2</v>
      </c>
      <c r="AX1267" s="0" t="n">
        <v>145033829</v>
      </c>
      <c r="AY1267" s="0" t="n">
        <v>1</v>
      </c>
      <c r="AZ1267" s="0" t="n">
        <v>0</v>
      </c>
      <c r="BA1267" s="0" t="n">
        <v>1266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0</v>
      </c>
      <c r="BI1267" s="0" t="n">
        <v>0</v>
      </c>
      <c r="BJ1267" s="0" t="n">
        <v>0</v>
      </c>
      <c r="BK1267" s="0" t="n">
        <v>0</v>
      </c>
      <c r="BL1267" s="0" t="n">
        <v>0</v>
      </c>
      <c r="BM1267" s="0" t="n">
        <v>0</v>
      </c>
      <c r="BN1267" s="0" t="n">
        <v>0</v>
      </c>
      <c r="BO1267" s="0" t="n">
        <v>0</v>
      </c>
      <c r="BP1267" s="0" t="n">
        <v>0</v>
      </c>
      <c r="BQ1267" s="0" t="n">
        <v>0</v>
      </c>
      <c r="BR1267" s="0" t="n">
        <v>0</v>
      </c>
      <c r="BS1267" s="0" t="n">
        <v>0</v>
      </c>
      <c r="BT1267" s="0" t="n">
        <v>0</v>
      </c>
      <c r="BU1267" s="0" t="n">
        <v>0</v>
      </c>
      <c r="BV1267" s="0" t="n">
        <v>0</v>
      </c>
      <c r="BW1267" s="0" t="n">
        <v>0</v>
      </c>
      <c r="CX1267" s="0" t="n">
        <f aca="false">Y1267*Source!I1497</f>
        <v>0.00042</v>
      </c>
      <c r="CY1267" s="0" t="n">
        <f aca="false">AA1267</f>
        <v>10362</v>
      </c>
      <c r="CZ1267" s="0" t="n">
        <f aca="false">AE1267</f>
        <v>10362</v>
      </c>
      <c r="DA1267" s="0" t="n">
        <f aca="false">AI1267</f>
        <v>1</v>
      </c>
      <c r="DB1267" s="0" t="n">
        <v>0</v>
      </c>
    </row>
    <row r="1268" customFormat="false" ht="12.75" hidden="false" customHeight="false" outlineLevel="0" collapsed="false">
      <c r="A1268" s="0" t="n">
        <f aca="false">ROW(Source!A1497)</f>
        <v>1497</v>
      </c>
      <c r="B1268" s="0" t="n">
        <v>144671280</v>
      </c>
      <c r="C1268" s="0" t="n">
        <v>145033817</v>
      </c>
      <c r="D1268" s="0" t="n">
        <v>115024902</v>
      </c>
      <c r="E1268" s="0" t="n">
        <v>1</v>
      </c>
      <c r="F1268" s="0" t="n">
        <v>1</v>
      </c>
      <c r="G1268" s="0" t="n">
        <v>1</v>
      </c>
      <c r="H1268" s="0" t="n">
        <v>3</v>
      </c>
      <c r="I1268" s="0" t="s">
        <v>768</v>
      </c>
      <c r="J1268" s="0" t="s">
        <v>769</v>
      </c>
      <c r="K1268" s="0" t="s">
        <v>770</v>
      </c>
      <c r="L1268" s="0" t="n">
        <v>1348</v>
      </c>
      <c r="N1268" s="0" t="n">
        <v>1009</v>
      </c>
      <c r="O1268" s="0" t="s">
        <v>342</v>
      </c>
      <c r="P1268" s="0" t="s">
        <v>342</v>
      </c>
      <c r="Q1268" s="0" t="n">
        <v>1000</v>
      </c>
      <c r="W1268" s="0" t="n">
        <v>0</v>
      </c>
      <c r="X1268" s="0" t="n">
        <v>470977978</v>
      </c>
      <c r="Y1268" s="0" t="n">
        <v>0.0011</v>
      </c>
      <c r="AA1268" s="0" t="n">
        <v>15323</v>
      </c>
      <c r="AB1268" s="0" t="n">
        <v>0</v>
      </c>
      <c r="AC1268" s="0" t="n">
        <v>0</v>
      </c>
      <c r="AD1268" s="0" t="n">
        <v>0</v>
      </c>
      <c r="AE1268" s="0" t="n">
        <v>15323</v>
      </c>
      <c r="AF1268" s="0" t="n">
        <v>0</v>
      </c>
      <c r="AG1268" s="0" t="n">
        <v>0</v>
      </c>
      <c r="AH1268" s="0" t="n">
        <v>0</v>
      </c>
      <c r="AI1268" s="0" t="n">
        <v>1</v>
      </c>
      <c r="AJ1268" s="0" t="n">
        <v>1</v>
      </c>
      <c r="AK1268" s="0" t="n">
        <v>1</v>
      </c>
      <c r="AL1268" s="0" t="n">
        <v>1</v>
      </c>
      <c r="AN1268" s="0" t="n">
        <v>0</v>
      </c>
      <c r="AO1268" s="0" t="n">
        <v>1</v>
      </c>
      <c r="AP1268" s="0" t="n">
        <v>0</v>
      </c>
      <c r="AQ1268" s="0" t="n">
        <v>0</v>
      </c>
      <c r="AR1268" s="0" t="n">
        <v>0</v>
      </c>
      <c r="AT1268" s="0" t="n">
        <v>0.0011</v>
      </c>
      <c r="AV1268" s="0" t="n">
        <v>0</v>
      </c>
      <c r="AW1268" s="0" t="n">
        <v>2</v>
      </c>
      <c r="AX1268" s="0" t="n">
        <v>145033830</v>
      </c>
      <c r="AY1268" s="0" t="n">
        <v>1</v>
      </c>
      <c r="AZ1268" s="0" t="n">
        <v>0</v>
      </c>
      <c r="BA1268" s="0" t="n">
        <v>1267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0</v>
      </c>
      <c r="BI1268" s="0" t="n">
        <v>0</v>
      </c>
      <c r="BJ1268" s="0" t="n">
        <v>0</v>
      </c>
      <c r="BK1268" s="0" t="n">
        <v>0</v>
      </c>
      <c r="BL1268" s="0" t="n">
        <v>0</v>
      </c>
      <c r="BM1268" s="0" t="n">
        <v>0</v>
      </c>
      <c r="BN1268" s="0" t="n">
        <v>0</v>
      </c>
      <c r="BO1268" s="0" t="n">
        <v>0</v>
      </c>
      <c r="BP1268" s="0" t="n">
        <v>0</v>
      </c>
      <c r="BQ1268" s="0" t="n">
        <v>0</v>
      </c>
      <c r="BR1268" s="0" t="n">
        <v>0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CX1268" s="0" t="n">
        <f aca="false">Y1268*Source!I1497</f>
        <v>0.0033</v>
      </c>
      <c r="CY1268" s="0" t="n">
        <f aca="false">AA1268</f>
        <v>15323</v>
      </c>
      <c r="CZ1268" s="0" t="n">
        <f aca="false">AE1268</f>
        <v>15323</v>
      </c>
      <c r="DA1268" s="0" t="n">
        <f aca="false">AI1268</f>
        <v>1</v>
      </c>
      <c r="DB1268" s="0" t="n">
        <v>0</v>
      </c>
    </row>
    <row r="1269" customFormat="false" ht="12.75" hidden="false" customHeight="false" outlineLevel="0" collapsed="false">
      <c r="A1269" s="0" t="n">
        <f aca="false">ROW(Source!A1497)</f>
        <v>1497</v>
      </c>
      <c r="B1269" s="0" t="n">
        <v>144671280</v>
      </c>
      <c r="C1269" s="0" t="n">
        <v>145033817</v>
      </c>
      <c r="D1269" s="0" t="n">
        <v>115100412</v>
      </c>
      <c r="E1269" s="0" t="n">
        <v>1</v>
      </c>
      <c r="F1269" s="0" t="n">
        <v>1</v>
      </c>
      <c r="G1269" s="0" t="n">
        <v>1</v>
      </c>
      <c r="H1269" s="0" t="n">
        <v>3</v>
      </c>
      <c r="I1269" s="0" t="s">
        <v>771</v>
      </c>
      <c r="J1269" s="0" t="s">
        <v>772</v>
      </c>
      <c r="K1269" s="0" t="s">
        <v>773</v>
      </c>
      <c r="L1269" s="0" t="n">
        <v>1354</v>
      </c>
      <c r="N1269" s="0" t="n">
        <v>1010</v>
      </c>
      <c r="O1269" s="0" t="s">
        <v>210</v>
      </c>
      <c r="P1269" s="0" t="s">
        <v>210</v>
      </c>
      <c r="Q1269" s="0" t="n">
        <v>1</v>
      </c>
      <c r="W1269" s="0" t="n">
        <v>0</v>
      </c>
      <c r="X1269" s="0" t="n">
        <v>-1343053758</v>
      </c>
      <c r="Y1269" s="0" t="n">
        <v>1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1</v>
      </c>
      <c r="AJ1269" s="0" t="n">
        <v>1</v>
      </c>
      <c r="AK1269" s="0" t="n">
        <v>1</v>
      </c>
      <c r="AL1269" s="0" t="n">
        <v>1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T1269" s="0" t="n">
        <v>1</v>
      </c>
      <c r="AV1269" s="0" t="n">
        <v>0</v>
      </c>
      <c r="AW1269" s="0" t="n">
        <v>2</v>
      </c>
      <c r="AX1269" s="0" t="n">
        <v>145033831</v>
      </c>
      <c r="AY1269" s="0" t="n">
        <v>1</v>
      </c>
      <c r="AZ1269" s="0" t="n">
        <v>0</v>
      </c>
      <c r="BA1269" s="0" t="n">
        <v>1268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0</v>
      </c>
      <c r="BI1269" s="0" t="n">
        <v>0</v>
      </c>
      <c r="BJ1269" s="0" t="n">
        <v>0</v>
      </c>
      <c r="BK1269" s="0" t="n">
        <v>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CX1269" s="0" t="n">
        <f aca="false">Y1269*Source!I1497</f>
        <v>3</v>
      </c>
      <c r="CY1269" s="0" t="n">
        <f aca="false">AA1269</f>
        <v>0</v>
      </c>
      <c r="CZ1269" s="0" t="n">
        <f aca="false">AE1269</f>
        <v>0</v>
      </c>
      <c r="DA1269" s="0" t="n">
        <f aca="false">AI1269</f>
        <v>1</v>
      </c>
      <c r="DB1269" s="0" t="n">
        <v>0</v>
      </c>
    </row>
    <row r="1270" customFormat="false" ht="12.75" hidden="false" customHeight="false" outlineLevel="0" collapsed="false">
      <c r="A1270" s="0" t="n">
        <f aca="false">ROW(Source!A1497)</f>
        <v>1497</v>
      </c>
      <c r="B1270" s="0" t="n">
        <v>144671280</v>
      </c>
      <c r="C1270" s="0" t="n">
        <v>145033817</v>
      </c>
      <c r="D1270" s="0" t="n">
        <v>115561423</v>
      </c>
      <c r="E1270" s="0" t="n">
        <v>1</v>
      </c>
      <c r="F1270" s="0" t="n">
        <v>1</v>
      </c>
      <c r="G1270" s="0" t="n">
        <v>1</v>
      </c>
      <c r="H1270" s="0" t="n">
        <v>3</v>
      </c>
      <c r="I1270" s="0" t="s">
        <v>774</v>
      </c>
      <c r="J1270" s="0" t="s">
        <v>775</v>
      </c>
      <c r="K1270" s="0" t="s">
        <v>776</v>
      </c>
      <c r="L1270" s="0" t="n">
        <v>1354</v>
      </c>
      <c r="N1270" s="0" t="n">
        <v>1010</v>
      </c>
      <c r="O1270" s="0" t="s">
        <v>210</v>
      </c>
      <c r="P1270" s="0" t="s">
        <v>210</v>
      </c>
      <c r="Q1270" s="0" t="n">
        <v>1</v>
      </c>
      <c r="W1270" s="0" t="n">
        <v>0</v>
      </c>
      <c r="X1270" s="0" t="n">
        <v>108411851</v>
      </c>
      <c r="Y1270" s="0" t="n">
        <v>2</v>
      </c>
      <c r="AA1270" s="0" t="n">
        <v>16.8</v>
      </c>
      <c r="AB1270" s="0" t="n">
        <v>0</v>
      </c>
      <c r="AC1270" s="0" t="n">
        <v>0</v>
      </c>
      <c r="AD1270" s="0" t="n">
        <v>0</v>
      </c>
      <c r="AE1270" s="0" t="n">
        <v>16.8</v>
      </c>
      <c r="AF1270" s="0" t="n">
        <v>0</v>
      </c>
      <c r="AG1270" s="0" t="n">
        <v>0</v>
      </c>
      <c r="AH1270" s="0" t="n">
        <v>0</v>
      </c>
      <c r="AI1270" s="0" t="n">
        <v>1</v>
      </c>
      <c r="AJ1270" s="0" t="n">
        <v>1</v>
      </c>
      <c r="AK1270" s="0" t="n">
        <v>1</v>
      </c>
      <c r="AL1270" s="0" t="n">
        <v>1</v>
      </c>
      <c r="AN1270" s="0" t="n">
        <v>0</v>
      </c>
      <c r="AO1270" s="0" t="n">
        <v>1</v>
      </c>
      <c r="AP1270" s="0" t="n">
        <v>0</v>
      </c>
      <c r="AQ1270" s="0" t="n">
        <v>0</v>
      </c>
      <c r="AR1270" s="0" t="n">
        <v>0</v>
      </c>
      <c r="AT1270" s="0" t="n">
        <v>2</v>
      </c>
      <c r="AV1270" s="0" t="n">
        <v>0</v>
      </c>
      <c r="AW1270" s="0" t="n">
        <v>2</v>
      </c>
      <c r="AX1270" s="0" t="n">
        <v>145033832</v>
      </c>
      <c r="AY1270" s="0" t="n">
        <v>1</v>
      </c>
      <c r="AZ1270" s="0" t="n">
        <v>0</v>
      </c>
      <c r="BA1270" s="0" t="n">
        <v>1269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0</v>
      </c>
      <c r="BI1270" s="0" t="n">
        <v>0</v>
      </c>
      <c r="BJ1270" s="0" t="n">
        <v>0</v>
      </c>
      <c r="BK1270" s="0" t="n">
        <v>0</v>
      </c>
      <c r="BL1270" s="0" t="n">
        <v>0</v>
      </c>
      <c r="BM1270" s="0" t="n">
        <v>0</v>
      </c>
      <c r="BN1270" s="0" t="n">
        <v>0</v>
      </c>
      <c r="BO1270" s="0" t="n">
        <v>0</v>
      </c>
      <c r="BP1270" s="0" t="n">
        <v>0</v>
      </c>
      <c r="BQ1270" s="0" t="n">
        <v>0</v>
      </c>
      <c r="BR1270" s="0" t="n">
        <v>0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CX1270" s="0" t="n">
        <f aca="false">Y1270*Source!I1497</f>
        <v>6</v>
      </c>
      <c r="CY1270" s="0" t="n">
        <f aca="false">AA1270</f>
        <v>16.8</v>
      </c>
      <c r="CZ1270" s="0" t="n">
        <f aca="false">AE1270</f>
        <v>16.8</v>
      </c>
      <c r="DA1270" s="0" t="n">
        <f aca="false">AI1270</f>
        <v>1</v>
      </c>
      <c r="DB1270" s="0" t="n">
        <v>0</v>
      </c>
    </row>
    <row r="1271" customFormat="false" ht="12.75" hidden="false" customHeight="false" outlineLevel="0" collapsed="false">
      <c r="A1271" s="0" t="n">
        <f aca="false">ROW(Source!A1497)</f>
        <v>1497</v>
      </c>
      <c r="B1271" s="0" t="n">
        <v>144671280</v>
      </c>
      <c r="C1271" s="0" t="n">
        <v>145033817</v>
      </c>
      <c r="D1271" s="0" t="n">
        <v>115072761</v>
      </c>
      <c r="E1271" s="0" t="n">
        <v>1</v>
      </c>
      <c r="F1271" s="0" t="n">
        <v>1</v>
      </c>
      <c r="G1271" s="0" t="n">
        <v>1</v>
      </c>
      <c r="H1271" s="0" t="n">
        <v>3</v>
      </c>
      <c r="I1271" s="0" t="s">
        <v>777</v>
      </c>
      <c r="J1271" s="0" t="s">
        <v>778</v>
      </c>
      <c r="K1271" s="0" t="s">
        <v>779</v>
      </c>
      <c r="L1271" s="0" t="n">
        <v>1356</v>
      </c>
      <c r="N1271" s="0" t="n">
        <v>1010</v>
      </c>
      <c r="O1271" s="0" t="s">
        <v>652</v>
      </c>
      <c r="P1271" s="0" t="s">
        <v>652</v>
      </c>
      <c r="Q1271" s="0" t="n">
        <v>1000</v>
      </c>
      <c r="W1271" s="0" t="n">
        <v>0</v>
      </c>
      <c r="X1271" s="0" t="n">
        <v>-2027835616</v>
      </c>
      <c r="Y1271" s="0" t="n">
        <v>0.002</v>
      </c>
      <c r="AA1271" s="0" t="n">
        <v>3450</v>
      </c>
      <c r="AB1271" s="0" t="n">
        <v>0</v>
      </c>
      <c r="AC1271" s="0" t="n">
        <v>0</v>
      </c>
      <c r="AD1271" s="0" t="n">
        <v>0</v>
      </c>
      <c r="AE1271" s="0" t="n">
        <v>3450</v>
      </c>
      <c r="AF1271" s="0" t="n">
        <v>0</v>
      </c>
      <c r="AG1271" s="0" t="n">
        <v>0</v>
      </c>
      <c r="AH1271" s="0" t="n">
        <v>0</v>
      </c>
      <c r="AI1271" s="0" t="n">
        <v>1</v>
      </c>
      <c r="AJ1271" s="0" t="n">
        <v>1</v>
      </c>
      <c r="AK1271" s="0" t="n">
        <v>1</v>
      </c>
      <c r="AL1271" s="0" t="n">
        <v>1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  <c r="AT1271" s="0" t="n">
        <v>0.002</v>
      </c>
      <c r="AV1271" s="0" t="n">
        <v>0</v>
      </c>
      <c r="AW1271" s="0" t="n">
        <v>2</v>
      </c>
      <c r="AX1271" s="0" t="n">
        <v>145033833</v>
      </c>
      <c r="AY1271" s="0" t="n">
        <v>1</v>
      </c>
      <c r="AZ1271" s="0" t="n">
        <v>0</v>
      </c>
      <c r="BA1271" s="0" t="n">
        <v>127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0</v>
      </c>
      <c r="BI1271" s="0" t="n">
        <v>0</v>
      </c>
      <c r="BJ1271" s="0" t="n">
        <v>0</v>
      </c>
      <c r="BK1271" s="0" t="n">
        <v>0</v>
      </c>
      <c r="BL1271" s="0" t="n">
        <v>0</v>
      </c>
      <c r="BM1271" s="0" t="n">
        <v>0</v>
      </c>
      <c r="BN1271" s="0" t="n">
        <v>0</v>
      </c>
      <c r="BO1271" s="0" t="n">
        <v>0</v>
      </c>
      <c r="BP1271" s="0" t="n">
        <v>0</v>
      </c>
      <c r="BQ1271" s="0" t="n">
        <v>0</v>
      </c>
      <c r="BR1271" s="0" t="n">
        <v>0</v>
      </c>
      <c r="BS1271" s="0" t="n">
        <v>0</v>
      </c>
      <c r="BT1271" s="0" t="n">
        <v>0</v>
      </c>
      <c r="BU1271" s="0" t="n">
        <v>0</v>
      </c>
      <c r="BV1271" s="0" t="n">
        <v>0</v>
      </c>
      <c r="BW1271" s="0" t="n">
        <v>0</v>
      </c>
      <c r="CX1271" s="0" t="n">
        <f aca="false">Y1271*Source!I1497</f>
        <v>0.006</v>
      </c>
      <c r="CY1271" s="0" t="n">
        <f aca="false">AA1271</f>
        <v>3450</v>
      </c>
      <c r="CZ1271" s="0" t="n">
        <f aca="false">AE1271</f>
        <v>3450</v>
      </c>
      <c r="DA1271" s="0" t="n">
        <f aca="false">AI1271</f>
        <v>1</v>
      </c>
      <c r="DB1271" s="0" t="n">
        <v>0</v>
      </c>
    </row>
    <row r="1272" customFormat="false" ht="12.75" hidden="false" customHeight="false" outlineLevel="0" collapsed="false">
      <c r="A1272" s="0" t="n">
        <f aca="false">ROW(Source!A1498)</f>
        <v>1498</v>
      </c>
      <c r="B1272" s="0" t="n">
        <v>144671280</v>
      </c>
      <c r="C1272" s="0" t="n">
        <v>145033834</v>
      </c>
      <c r="D1272" s="0" t="n">
        <v>47841090</v>
      </c>
      <c r="E1272" s="0" t="n">
        <v>1</v>
      </c>
      <c r="F1272" s="0" t="n">
        <v>1</v>
      </c>
      <c r="G1272" s="0" t="n">
        <v>1</v>
      </c>
      <c r="H1272" s="0" t="n">
        <v>1</v>
      </c>
      <c r="I1272" s="0" t="s">
        <v>663</v>
      </c>
      <c r="K1272" s="0" t="s">
        <v>664</v>
      </c>
      <c r="L1272" s="0" t="n">
        <v>1369</v>
      </c>
      <c r="N1272" s="0" t="n">
        <v>1013</v>
      </c>
      <c r="O1272" s="0" t="s">
        <v>482</v>
      </c>
      <c r="P1272" s="0" t="s">
        <v>482</v>
      </c>
      <c r="Q1272" s="0" t="n">
        <v>1</v>
      </c>
      <c r="W1272" s="0" t="n">
        <v>0</v>
      </c>
      <c r="X1272" s="0" t="n">
        <v>-887838387</v>
      </c>
      <c r="Y1272" s="0" t="n">
        <v>1.6905</v>
      </c>
      <c r="AA1272" s="0" t="n">
        <v>0</v>
      </c>
      <c r="AB1272" s="0" t="n">
        <v>0</v>
      </c>
      <c r="AC1272" s="0" t="n">
        <v>0</v>
      </c>
      <c r="AD1272" s="0" t="n">
        <v>9.07</v>
      </c>
      <c r="AE1272" s="0" t="n">
        <v>0</v>
      </c>
      <c r="AF1272" s="0" t="n">
        <v>0</v>
      </c>
      <c r="AG1272" s="0" t="n">
        <v>0</v>
      </c>
      <c r="AH1272" s="0" t="n">
        <v>9.07</v>
      </c>
      <c r="AI1272" s="0" t="n">
        <v>1</v>
      </c>
      <c r="AJ1272" s="0" t="n">
        <v>1</v>
      </c>
      <c r="AK1272" s="0" t="n">
        <v>1</v>
      </c>
      <c r="AL1272" s="0" t="n">
        <v>1</v>
      </c>
      <c r="AN1272" s="0" t="n">
        <v>0</v>
      </c>
      <c r="AO1272" s="0" t="n">
        <v>1</v>
      </c>
      <c r="AP1272" s="0" t="n">
        <v>1</v>
      </c>
      <c r="AQ1272" s="0" t="n">
        <v>0</v>
      </c>
      <c r="AR1272" s="0" t="n">
        <v>0</v>
      </c>
      <c r="AT1272" s="0" t="n">
        <v>1.47</v>
      </c>
      <c r="AU1272" s="0" t="s">
        <v>110</v>
      </c>
      <c r="AV1272" s="0" t="n">
        <v>1</v>
      </c>
      <c r="AW1272" s="0" t="n">
        <v>2</v>
      </c>
      <c r="AX1272" s="0" t="n">
        <v>145033843</v>
      </c>
      <c r="AY1272" s="0" t="n">
        <v>1</v>
      </c>
      <c r="AZ1272" s="0" t="n">
        <v>0</v>
      </c>
      <c r="BA1272" s="0" t="n">
        <v>1271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0</v>
      </c>
      <c r="BI1272" s="0" t="n">
        <v>0</v>
      </c>
      <c r="BJ1272" s="0" t="n">
        <v>0</v>
      </c>
      <c r="BK1272" s="0" t="n">
        <v>0</v>
      </c>
      <c r="BL1272" s="0" t="n">
        <v>0</v>
      </c>
      <c r="BM1272" s="0" t="n">
        <v>0</v>
      </c>
      <c r="BN1272" s="0" t="n">
        <v>0</v>
      </c>
      <c r="BO1272" s="0" t="n">
        <v>0</v>
      </c>
      <c r="BP1272" s="0" t="n">
        <v>0</v>
      </c>
      <c r="BQ1272" s="0" t="n">
        <v>0</v>
      </c>
      <c r="BR1272" s="0" t="n">
        <v>0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CX1272" s="0" t="n">
        <f aca="false">Y1272*Source!I1498</f>
        <v>5.0715</v>
      </c>
      <c r="CY1272" s="0" t="n">
        <f aca="false">AD1272</f>
        <v>9.07</v>
      </c>
      <c r="CZ1272" s="0" t="n">
        <f aca="false">AH1272</f>
        <v>9.07</v>
      </c>
      <c r="DA1272" s="0" t="n">
        <f aca="false">AL1272</f>
        <v>1</v>
      </c>
      <c r="DB1272" s="0" t="n">
        <v>0</v>
      </c>
    </row>
    <row r="1273" customFormat="false" ht="12.75" hidden="false" customHeight="false" outlineLevel="0" collapsed="false">
      <c r="A1273" s="0" t="n">
        <f aca="false">ROW(Source!A1498)</f>
        <v>1498</v>
      </c>
      <c r="B1273" s="0" t="n">
        <v>144671280</v>
      </c>
      <c r="C1273" s="0" t="n">
        <v>145033834</v>
      </c>
      <c r="D1273" s="0" t="n">
        <v>115021185</v>
      </c>
      <c r="E1273" s="0" t="n">
        <v>1</v>
      </c>
      <c r="F1273" s="0" t="n">
        <v>1</v>
      </c>
      <c r="G1273" s="0" t="n">
        <v>1</v>
      </c>
      <c r="H1273" s="0" t="n">
        <v>2</v>
      </c>
      <c r="I1273" s="0" t="s">
        <v>582</v>
      </c>
      <c r="J1273" s="0" t="s">
        <v>583</v>
      </c>
      <c r="K1273" s="0" t="s">
        <v>584</v>
      </c>
      <c r="L1273" s="0" t="n">
        <v>1368</v>
      </c>
      <c r="N1273" s="0" t="n">
        <v>1011</v>
      </c>
      <c r="O1273" s="0" t="s">
        <v>488</v>
      </c>
      <c r="P1273" s="0" t="s">
        <v>488</v>
      </c>
      <c r="Q1273" s="0" t="n">
        <v>1</v>
      </c>
      <c r="W1273" s="0" t="n">
        <v>0</v>
      </c>
      <c r="X1273" s="0" t="n">
        <v>733323170</v>
      </c>
      <c r="Y1273" s="0" t="n">
        <v>0.4375</v>
      </c>
      <c r="AA1273" s="0" t="n">
        <v>0</v>
      </c>
      <c r="AB1273" s="0" t="n">
        <v>8.1</v>
      </c>
      <c r="AC1273" s="0" t="n">
        <v>0</v>
      </c>
      <c r="AD1273" s="0" t="n">
        <v>0</v>
      </c>
      <c r="AE1273" s="0" t="n">
        <v>0</v>
      </c>
      <c r="AF1273" s="0" t="n">
        <v>8.1</v>
      </c>
      <c r="AG1273" s="0" t="n">
        <v>0</v>
      </c>
      <c r="AH1273" s="0" t="n">
        <v>0</v>
      </c>
      <c r="AI1273" s="0" t="n">
        <v>1</v>
      </c>
      <c r="AJ1273" s="0" t="n">
        <v>1</v>
      </c>
      <c r="AK1273" s="0" t="n">
        <v>1</v>
      </c>
      <c r="AL1273" s="0" t="n">
        <v>1</v>
      </c>
      <c r="AN1273" s="0" t="n">
        <v>0</v>
      </c>
      <c r="AO1273" s="0" t="n">
        <v>1</v>
      </c>
      <c r="AP1273" s="0" t="n">
        <v>1</v>
      </c>
      <c r="AQ1273" s="0" t="n">
        <v>0</v>
      </c>
      <c r="AR1273" s="0" t="n">
        <v>0</v>
      </c>
      <c r="AT1273" s="0" t="n">
        <v>0.35</v>
      </c>
      <c r="AU1273" s="0" t="s">
        <v>109</v>
      </c>
      <c r="AV1273" s="0" t="n">
        <v>0</v>
      </c>
      <c r="AW1273" s="0" t="n">
        <v>2</v>
      </c>
      <c r="AX1273" s="0" t="n">
        <v>145033844</v>
      </c>
      <c r="AY1273" s="0" t="n">
        <v>1</v>
      </c>
      <c r="AZ1273" s="0" t="n">
        <v>0</v>
      </c>
      <c r="BA1273" s="0" t="n">
        <v>1272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0</v>
      </c>
      <c r="BI1273" s="0" t="n">
        <v>0</v>
      </c>
      <c r="BJ1273" s="0" t="n">
        <v>0</v>
      </c>
      <c r="BK1273" s="0" t="n">
        <v>0</v>
      </c>
      <c r="BL1273" s="0" t="n">
        <v>0</v>
      </c>
      <c r="BM1273" s="0" t="n">
        <v>0</v>
      </c>
      <c r="BN1273" s="0" t="n">
        <v>0</v>
      </c>
      <c r="BO1273" s="0" t="n">
        <v>0</v>
      </c>
      <c r="BP1273" s="0" t="n">
        <v>0</v>
      </c>
      <c r="BQ1273" s="0" t="n">
        <v>0</v>
      </c>
      <c r="BR1273" s="0" t="n">
        <v>0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CX1273" s="0" t="n">
        <f aca="false">Y1273*Source!I1498</f>
        <v>1.3125</v>
      </c>
      <c r="CY1273" s="0" t="n">
        <f aca="false">AB1273</f>
        <v>8.1</v>
      </c>
      <c r="CZ1273" s="0" t="n">
        <f aca="false">AF1273</f>
        <v>8.1</v>
      </c>
      <c r="DA1273" s="0" t="n">
        <f aca="false">AJ1273</f>
        <v>1</v>
      </c>
      <c r="DB1273" s="0" t="n">
        <v>0</v>
      </c>
    </row>
    <row r="1274" customFormat="false" ht="12.75" hidden="false" customHeight="false" outlineLevel="0" collapsed="false">
      <c r="A1274" s="0" t="n">
        <f aca="false">ROW(Source!A1498)</f>
        <v>1498</v>
      </c>
      <c r="B1274" s="0" t="n">
        <v>144671280</v>
      </c>
      <c r="C1274" s="0" t="n">
        <v>145033834</v>
      </c>
      <c r="D1274" s="0" t="n">
        <v>115016508</v>
      </c>
      <c r="E1274" s="0" t="n">
        <v>1</v>
      </c>
      <c r="F1274" s="0" t="n">
        <v>1</v>
      </c>
      <c r="G1274" s="0" t="n">
        <v>1</v>
      </c>
      <c r="H1274" s="0" t="n">
        <v>2</v>
      </c>
      <c r="I1274" s="0" t="s">
        <v>545</v>
      </c>
      <c r="J1274" s="0" t="s">
        <v>546</v>
      </c>
      <c r="K1274" s="0" t="s">
        <v>547</v>
      </c>
      <c r="L1274" s="0" t="n">
        <v>1368</v>
      </c>
      <c r="N1274" s="0" t="n">
        <v>1011</v>
      </c>
      <c r="O1274" s="0" t="s">
        <v>488</v>
      </c>
      <c r="P1274" s="0" t="s">
        <v>488</v>
      </c>
      <c r="Q1274" s="0" t="n">
        <v>1</v>
      </c>
      <c r="W1274" s="0" t="n">
        <v>0</v>
      </c>
      <c r="X1274" s="0" t="n">
        <v>-365761310</v>
      </c>
      <c r="Y1274" s="0" t="n">
        <v>0.0125</v>
      </c>
      <c r="AA1274" s="0" t="n">
        <v>0</v>
      </c>
      <c r="AB1274" s="0" t="n">
        <v>87.17</v>
      </c>
      <c r="AC1274" s="0" t="n">
        <v>11.6</v>
      </c>
      <c r="AD1274" s="0" t="n">
        <v>0</v>
      </c>
      <c r="AE1274" s="0" t="n">
        <v>0</v>
      </c>
      <c r="AF1274" s="0" t="n">
        <v>87.17</v>
      </c>
      <c r="AG1274" s="0" t="n">
        <v>11.6</v>
      </c>
      <c r="AH1274" s="0" t="n">
        <v>0</v>
      </c>
      <c r="AI1274" s="0" t="n">
        <v>1</v>
      </c>
      <c r="AJ1274" s="0" t="n">
        <v>1</v>
      </c>
      <c r="AK1274" s="0" t="n">
        <v>1</v>
      </c>
      <c r="AL1274" s="0" t="n">
        <v>1</v>
      </c>
      <c r="AN1274" s="0" t="n">
        <v>0</v>
      </c>
      <c r="AO1274" s="0" t="n">
        <v>1</v>
      </c>
      <c r="AP1274" s="0" t="n">
        <v>1</v>
      </c>
      <c r="AQ1274" s="0" t="n">
        <v>0</v>
      </c>
      <c r="AR1274" s="0" t="n">
        <v>0</v>
      </c>
      <c r="AT1274" s="0" t="n">
        <v>0.01</v>
      </c>
      <c r="AU1274" s="0" t="s">
        <v>109</v>
      </c>
      <c r="AV1274" s="0" t="n">
        <v>0</v>
      </c>
      <c r="AW1274" s="0" t="n">
        <v>2</v>
      </c>
      <c r="AX1274" s="0" t="n">
        <v>145033845</v>
      </c>
      <c r="AY1274" s="0" t="n">
        <v>1</v>
      </c>
      <c r="AZ1274" s="0" t="n">
        <v>0</v>
      </c>
      <c r="BA1274" s="0" t="n">
        <v>1273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0</v>
      </c>
      <c r="BI1274" s="0" t="n">
        <v>0</v>
      </c>
      <c r="BJ1274" s="0" t="n">
        <v>0</v>
      </c>
      <c r="BK1274" s="0" t="n">
        <v>0</v>
      </c>
      <c r="BL1274" s="0" t="n">
        <v>0</v>
      </c>
      <c r="BM1274" s="0" t="n">
        <v>0</v>
      </c>
      <c r="BN1274" s="0" t="n">
        <v>0</v>
      </c>
      <c r="BO1274" s="0" t="n">
        <v>0</v>
      </c>
      <c r="BP1274" s="0" t="n">
        <v>0</v>
      </c>
      <c r="BQ1274" s="0" t="n">
        <v>0</v>
      </c>
      <c r="BR1274" s="0" t="n">
        <v>0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CX1274" s="0" t="n">
        <f aca="false">Y1274*Source!I1498</f>
        <v>0.0375</v>
      </c>
      <c r="CY1274" s="0" t="n">
        <f aca="false">AB1274</f>
        <v>87.17</v>
      </c>
      <c r="CZ1274" s="0" t="n">
        <f aca="false">AF1274</f>
        <v>87.17</v>
      </c>
      <c r="DA1274" s="0" t="n">
        <f aca="false">AJ1274</f>
        <v>1</v>
      </c>
      <c r="DB1274" s="0" t="n">
        <v>0</v>
      </c>
    </row>
    <row r="1275" customFormat="false" ht="12.75" hidden="false" customHeight="false" outlineLevel="0" collapsed="false">
      <c r="A1275" s="0" t="n">
        <f aca="false">ROW(Source!A1498)</f>
        <v>1498</v>
      </c>
      <c r="B1275" s="0" t="n">
        <v>144671280</v>
      </c>
      <c r="C1275" s="0" t="n">
        <v>145033834</v>
      </c>
      <c r="D1275" s="0" t="n">
        <v>115040891</v>
      </c>
      <c r="E1275" s="0" t="n">
        <v>1</v>
      </c>
      <c r="F1275" s="0" t="n">
        <v>1</v>
      </c>
      <c r="G1275" s="0" t="n">
        <v>1</v>
      </c>
      <c r="H1275" s="0" t="n">
        <v>3</v>
      </c>
      <c r="I1275" s="0" t="s">
        <v>756</v>
      </c>
      <c r="J1275" s="0" t="s">
        <v>757</v>
      </c>
      <c r="K1275" s="0" t="s">
        <v>758</v>
      </c>
      <c r="L1275" s="0" t="n">
        <v>1348</v>
      </c>
      <c r="N1275" s="0" t="n">
        <v>1009</v>
      </c>
      <c r="O1275" s="0" t="s">
        <v>342</v>
      </c>
      <c r="P1275" s="0" t="s">
        <v>342</v>
      </c>
      <c r="Q1275" s="0" t="n">
        <v>1000</v>
      </c>
      <c r="W1275" s="0" t="n">
        <v>0</v>
      </c>
      <c r="X1275" s="0" t="n">
        <v>1993187437</v>
      </c>
      <c r="Y1275" s="0" t="n">
        <v>0.00014</v>
      </c>
      <c r="AA1275" s="0" t="n">
        <v>10362</v>
      </c>
      <c r="AB1275" s="0" t="n">
        <v>0</v>
      </c>
      <c r="AC1275" s="0" t="n">
        <v>0</v>
      </c>
      <c r="AD1275" s="0" t="n">
        <v>0</v>
      </c>
      <c r="AE1275" s="0" t="n">
        <v>10362</v>
      </c>
      <c r="AF1275" s="0" t="n">
        <v>0</v>
      </c>
      <c r="AG1275" s="0" t="n">
        <v>0</v>
      </c>
      <c r="AH1275" s="0" t="n">
        <v>0</v>
      </c>
      <c r="AI1275" s="0" t="n">
        <v>1</v>
      </c>
      <c r="AJ1275" s="0" t="n">
        <v>1</v>
      </c>
      <c r="AK1275" s="0" t="n">
        <v>1</v>
      </c>
      <c r="AL1275" s="0" t="n">
        <v>1</v>
      </c>
      <c r="AN1275" s="0" t="n">
        <v>0</v>
      </c>
      <c r="AO1275" s="0" t="n">
        <v>1</v>
      </c>
      <c r="AP1275" s="0" t="n">
        <v>0</v>
      </c>
      <c r="AQ1275" s="0" t="n">
        <v>0</v>
      </c>
      <c r="AR1275" s="0" t="n">
        <v>0</v>
      </c>
      <c r="AT1275" s="0" t="n">
        <v>0.00014</v>
      </c>
      <c r="AV1275" s="0" t="n">
        <v>0</v>
      </c>
      <c r="AW1275" s="0" t="n">
        <v>2</v>
      </c>
      <c r="AX1275" s="0" t="n">
        <v>145033846</v>
      </c>
      <c r="AY1275" s="0" t="n">
        <v>1</v>
      </c>
      <c r="AZ1275" s="0" t="n">
        <v>0</v>
      </c>
      <c r="BA1275" s="0" t="n">
        <v>1274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0</v>
      </c>
      <c r="BI1275" s="0" t="n">
        <v>0</v>
      </c>
      <c r="BJ1275" s="0" t="n">
        <v>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CX1275" s="0" t="n">
        <f aca="false">Y1275*Source!I1498</f>
        <v>0.00042</v>
      </c>
      <c r="CY1275" s="0" t="n">
        <f aca="false">AA1275</f>
        <v>10362</v>
      </c>
      <c r="CZ1275" s="0" t="n">
        <f aca="false">AE1275</f>
        <v>10362</v>
      </c>
      <c r="DA1275" s="0" t="n">
        <f aca="false">AI1275</f>
        <v>1</v>
      </c>
      <c r="DB1275" s="0" t="n">
        <v>0</v>
      </c>
    </row>
    <row r="1276" customFormat="false" ht="12.75" hidden="false" customHeight="false" outlineLevel="0" collapsed="false">
      <c r="A1276" s="0" t="n">
        <f aca="false">ROW(Source!A1498)</f>
        <v>1498</v>
      </c>
      <c r="B1276" s="0" t="n">
        <v>144671280</v>
      </c>
      <c r="C1276" s="0" t="n">
        <v>145033834</v>
      </c>
      <c r="D1276" s="0" t="n">
        <v>115024902</v>
      </c>
      <c r="E1276" s="0" t="n">
        <v>1</v>
      </c>
      <c r="F1276" s="0" t="n">
        <v>1</v>
      </c>
      <c r="G1276" s="0" t="n">
        <v>1</v>
      </c>
      <c r="H1276" s="0" t="n">
        <v>3</v>
      </c>
      <c r="I1276" s="0" t="s">
        <v>768</v>
      </c>
      <c r="J1276" s="0" t="s">
        <v>769</v>
      </c>
      <c r="K1276" s="0" t="s">
        <v>770</v>
      </c>
      <c r="L1276" s="0" t="n">
        <v>1348</v>
      </c>
      <c r="N1276" s="0" t="n">
        <v>1009</v>
      </c>
      <c r="O1276" s="0" t="s">
        <v>342</v>
      </c>
      <c r="P1276" s="0" t="s">
        <v>342</v>
      </c>
      <c r="Q1276" s="0" t="n">
        <v>1000</v>
      </c>
      <c r="W1276" s="0" t="n">
        <v>0</v>
      </c>
      <c r="X1276" s="0" t="n">
        <v>470977978</v>
      </c>
      <c r="Y1276" s="0" t="n">
        <v>0.0011</v>
      </c>
      <c r="AA1276" s="0" t="n">
        <v>15323</v>
      </c>
      <c r="AB1276" s="0" t="n">
        <v>0</v>
      </c>
      <c r="AC1276" s="0" t="n">
        <v>0</v>
      </c>
      <c r="AD1276" s="0" t="n">
        <v>0</v>
      </c>
      <c r="AE1276" s="0" t="n">
        <v>15323</v>
      </c>
      <c r="AF1276" s="0" t="n">
        <v>0</v>
      </c>
      <c r="AG1276" s="0" t="n">
        <v>0</v>
      </c>
      <c r="AH1276" s="0" t="n">
        <v>0</v>
      </c>
      <c r="AI1276" s="0" t="n">
        <v>1</v>
      </c>
      <c r="AJ1276" s="0" t="n">
        <v>1</v>
      </c>
      <c r="AK1276" s="0" t="n">
        <v>1</v>
      </c>
      <c r="AL1276" s="0" t="n">
        <v>1</v>
      </c>
      <c r="AN1276" s="0" t="n">
        <v>0</v>
      </c>
      <c r="AO1276" s="0" t="n">
        <v>1</v>
      </c>
      <c r="AP1276" s="0" t="n">
        <v>0</v>
      </c>
      <c r="AQ1276" s="0" t="n">
        <v>0</v>
      </c>
      <c r="AR1276" s="0" t="n">
        <v>0</v>
      </c>
      <c r="AT1276" s="0" t="n">
        <v>0.0011</v>
      </c>
      <c r="AV1276" s="0" t="n">
        <v>0</v>
      </c>
      <c r="AW1276" s="0" t="n">
        <v>2</v>
      </c>
      <c r="AX1276" s="0" t="n">
        <v>145033847</v>
      </c>
      <c r="AY1276" s="0" t="n">
        <v>1</v>
      </c>
      <c r="AZ1276" s="0" t="n">
        <v>0</v>
      </c>
      <c r="BA1276" s="0" t="n">
        <v>1275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0</v>
      </c>
      <c r="BI1276" s="0" t="n">
        <v>0</v>
      </c>
      <c r="BJ1276" s="0" t="n">
        <v>0</v>
      </c>
      <c r="BK1276" s="0" t="n">
        <v>0</v>
      </c>
      <c r="BL1276" s="0" t="n">
        <v>0</v>
      </c>
      <c r="BM1276" s="0" t="n">
        <v>0</v>
      </c>
      <c r="BN1276" s="0" t="n">
        <v>0</v>
      </c>
      <c r="BO1276" s="0" t="n">
        <v>0</v>
      </c>
      <c r="BP1276" s="0" t="n">
        <v>0</v>
      </c>
      <c r="BQ1276" s="0" t="n">
        <v>0</v>
      </c>
      <c r="BR1276" s="0" t="n">
        <v>0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CX1276" s="0" t="n">
        <f aca="false">Y1276*Source!I1498</f>
        <v>0.0033</v>
      </c>
      <c r="CY1276" s="0" t="n">
        <f aca="false">AA1276</f>
        <v>15323</v>
      </c>
      <c r="CZ1276" s="0" t="n">
        <f aca="false">AE1276</f>
        <v>15323</v>
      </c>
      <c r="DA1276" s="0" t="n">
        <f aca="false">AI1276</f>
        <v>1</v>
      </c>
      <c r="DB1276" s="0" t="n">
        <v>0</v>
      </c>
    </row>
    <row r="1277" customFormat="false" ht="12.75" hidden="false" customHeight="false" outlineLevel="0" collapsed="false">
      <c r="A1277" s="0" t="n">
        <f aca="false">ROW(Source!A1498)</f>
        <v>1498</v>
      </c>
      <c r="B1277" s="0" t="n">
        <v>144671280</v>
      </c>
      <c r="C1277" s="0" t="n">
        <v>145033834</v>
      </c>
      <c r="D1277" s="0" t="n">
        <v>115100412</v>
      </c>
      <c r="E1277" s="0" t="n">
        <v>1</v>
      </c>
      <c r="F1277" s="0" t="n">
        <v>1</v>
      </c>
      <c r="G1277" s="0" t="n">
        <v>1</v>
      </c>
      <c r="H1277" s="0" t="n">
        <v>3</v>
      </c>
      <c r="I1277" s="0" t="s">
        <v>771</v>
      </c>
      <c r="J1277" s="0" t="s">
        <v>772</v>
      </c>
      <c r="K1277" s="0" t="s">
        <v>773</v>
      </c>
      <c r="L1277" s="0" t="n">
        <v>1354</v>
      </c>
      <c r="N1277" s="0" t="n">
        <v>1010</v>
      </c>
      <c r="O1277" s="0" t="s">
        <v>210</v>
      </c>
      <c r="P1277" s="0" t="s">
        <v>210</v>
      </c>
      <c r="Q1277" s="0" t="n">
        <v>1</v>
      </c>
      <c r="W1277" s="0" t="n">
        <v>0</v>
      </c>
      <c r="X1277" s="0" t="n">
        <v>-1343053758</v>
      </c>
      <c r="Y1277" s="0" t="n">
        <v>1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1</v>
      </c>
      <c r="AJ1277" s="0" t="n">
        <v>1</v>
      </c>
      <c r="AK1277" s="0" t="n">
        <v>1</v>
      </c>
      <c r="AL1277" s="0" t="n">
        <v>1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T1277" s="0" t="n">
        <v>1</v>
      </c>
      <c r="AV1277" s="0" t="n">
        <v>0</v>
      </c>
      <c r="AW1277" s="0" t="n">
        <v>2</v>
      </c>
      <c r="AX1277" s="0" t="n">
        <v>145033848</v>
      </c>
      <c r="AY1277" s="0" t="n">
        <v>1</v>
      </c>
      <c r="AZ1277" s="0" t="n">
        <v>0</v>
      </c>
      <c r="BA1277" s="0" t="n">
        <v>1276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0</v>
      </c>
      <c r="BI1277" s="0" t="n">
        <v>0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CX1277" s="0" t="n">
        <f aca="false">Y1277*Source!I1498</f>
        <v>3</v>
      </c>
      <c r="CY1277" s="0" t="n">
        <f aca="false">AA1277</f>
        <v>0</v>
      </c>
      <c r="CZ1277" s="0" t="n">
        <f aca="false">AE1277</f>
        <v>0</v>
      </c>
      <c r="DA1277" s="0" t="n">
        <f aca="false">AI1277</f>
        <v>1</v>
      </c>
      <c r="DB1277" s="0" t="n">
        <v>0</v>
      </c>
    </row>
    <row r="1278" customFormat="false" ht="12.75" hidden="false" customHeight="false" outlineLevel="0" collapsed="false">
      <c r="A1278" s="0" t="n">
        <f aca="false">ROW(Source!A1498)</f>
        <v>1498</v>
      </c>
      <c r="B1278" s="0" t="n">
        <v>144671280</v>
      </c>
      <c r="C1278" s="0" t="n">
        <v>145033834</v>
      </c>
      <c r="D1278" s="0" t="n">
        <v>115561423</v>
      </c>
      <c r="E1278" s="0" t="n">
        <v>1</v>
      </c>
      <c r="F1278" s="0" t="n">
        <v>1</v>
      </c>
      <c r="G1278" s="0" t="n">
        <v>1</v>
      </c>
      <c r="H1278" s="0" t="n">
        <v>3</v>
      </c>
      <c r="I1278" s="0" t="s">
        <v>774</v>
      </c>
      <c r="J1278" s="0" t="s">
        <v>775</v>
      </c>
      <c r="K1278" s="0" t="s">
        <v>776</v>
      </c>
      <c r="L1278" s="0" t="n">
        <v>1354</v>
      </c>
      <c r="N1278" s="0" t="n">
        <v>1010</v>
      </c>
      <c r="O1278" s="0" t="s">
        <v>210</v>
      </c>
      <c r="P1278" s="0" t="s">
        <v>210</v>
      </c>
      <c r="Q1278" s="0" t="n">
        <v>1</v>
      </c>
      <c r="W1278" s="0" t="n">
        <v>0</v>
      </c>
      <c r="X1278" s="0" t="n">
        <v>108411851</v>
      </c>
      <c r="Y1278" s="0" t="n">
        <v>2</v>
      </c>
      <c r="AA1278" s="0" t="n">
        <v>16.8</v>
      </c>
      <c r="AB1278" s="0" t="n">
        <v>0</v>
      </c>
      <c r="AC1278" s="0" t="n">
        <v>0</v>
      </c>
      <c r="AD1278" s="0" t="n">
        <v>0</v>
      </c>
      <c r="AE1278" s="0" t="n">
        <v>16.8</v>
      </c>
      <c r="AF1278" s="0" t="n">
        <v>0</v>
      </c>
      <c r="AG1278" s="0" t="n">
        <v>0</v>
      </c>
      <c r="AH1278" s="0" t="n">
        <v>0</v>
      </c>
      <c r="AI1278" s="0" t="n">
        <v>1</v>
      </c>
      <c r="AJ1278" s="0" t="n">
        <v>1</v>
      </c>
      <c r="AK1278" s="0" t="n">
        <v>1</v>
      </c>
      <c r="AL1278" s="0" t="n">
        <v>1</v>
      </c>
      <c r="AN1278" s="0" t="n">
        <v>0</v>
      </c>
      <c r="AO1278" s="0" t="n">
        <v>1</v>
      </c>
      <c r="AP1278" s="0" t="n">
        <v>0</v>
      </c>
      <c r="AQ1278" s="0" t="n">
        <v>0</v>
      </c>
      <c r="AR1278" s="0" t="n">
        <v>0</v>
      </c>
      <c r="AT1278" s="0" t="n">
        <v>2</v>
      </c>
      <c r="AV1278" s="0" t="n">
        <v>0</v>
      </c>
      <c r="AW1278" s="0" t="n">
        <v>2</v>
      </c>
      <c r="AX1278" s="0" t="n">
        <v>145033849</v>
      </c>
      <c r="AY1278" s="0" t="n">
        <v>1</v>
      </c>
      <c r="AZ1278" s="0" t="n">
        <v>0</v>
      </c>
      <c r="BA1278" s="0" t="n">
        <v>1277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0</v>
      </c>
      <c r="BI1278" s="0" t="n">
        <v>0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CX1278" s="0" t="n">
        <f aca="false">Y1278*Source!I1498</f>
        <v>6</v>
      </c>
      <c r="CY1278" s="0" t="n">
        <f aca="false">AA1278</f>
        <v>16.8</v>
      </c>
      <c r="CZ1278" s="0" t="n">
        <f aca="false">AE1278</f>
        <v>16.8</v>
      </c>
      <c r="DA1278" s="0" t="n">
        <f aca="false">AI1278</f>
        <v>1</v>
      </c>
      <c r="DB1278" s="0" t="n">
        <v>0</v>
      </c>
    </row>
    <row r="1279" customFormat="false" ht="12.75" hidden="false" customHeight="false" outlineLevel="0" collapsed="false">
      <c r="A1279" s="0" t="n">
        <f aca="false">ROW(Source!A1498)</f>
        <v>1498</v>
      </c>
      <c r="B1279" s="0" t="n">
        <v>144671280</v>
      </c>
      <c r="C1279" s="0" t="n">
        <v>145033834</v>
      </c>
      <c r="D1279" s="0" t="n">
        <v>115072761</v>
      </c>
      <c r="E1279" s="0" t="n">
        <v>1</v>
      </c>
      <c r="F1279" s="0" t="n">
        <v>1</v>
      </c>
      <c r="G1279" s="0" t="n">
        <v>1</v>
      </c>
      <c r="H1279" s="0" t="n">
        <v>3</v>
      </c>
      <c r="I1279" s="0" t="s">
        <v>777</v>
      </c>
      <c r="J1279" s="0" t="s">
        <v>778</v>
      </c>
      <c r="K1279" s="0" t="s">
        <v>779</v>
      </c>
      <c r="L1279" s="0" t="n">
        <v>1356</v>
      </c>
      <c r="N1279" s="0" t="n">
        <v>1010</v>
      </c>
      <c r="O1279" s="0" t="s">
        <v>652</v>
      </c>
      <c r="P1279" s="0" t="s">
        <v>652</v>
      </c>
      <c r="Q1279" s="0" t="n">
        <v>1000</v>
      </c>
      <c r="W1279" s="0" t="n">
        <v>0</v>
      </c>
      <c r="X1279" s="0" t="n">
        <v>-2027835616</v>
      </c>
      <c r="Y1279" s="0" t="n">
        <v>0.002</v>
      </c>
      <c r="AA1279" s="0" t="n">
        <v>3450</v>
      </c>
      <c r="AB1279" s="0" t="n">
        <v>0</v>
      </c>
      <c r="AC1279" s="0" t="n">
        <v>0</v>
      </c>
      <c r="AD1279" s="0" t="n">
        <v>0</v>
      </c>
      <c r="AE1279" s="0" t="n">
        <v>3450</v>
      </c>
      <c r="AF1279" s="0" t="n">
        <v>0</v>
      </c>
      <c r="AG1279" s="0" t="n">
        <v>0</v>
      </c>
      <c r="AH1279" s="0" t="n">
        <v>0</v>
      </c>
      <c r="AI1279" s="0" t="n">
        <v>1</v>
      </c>
      <c r="AJ1279" s="0" t="n">
        <v>1</v>
      </c>
      <c r="AK1279" s="0" t="n">
        <v>1</v>
      </c>
      <c r="AL1279" s="0" t="n">
        <v>1</v>
      </c>
      <c r="AN1279" s="0" t="n">
        <v>0</v>
      </c>
      <c r="AO1279" s="0" t="n">
        <v>1</v>
      </c>
      <c r="AP1279" s="0" t="n">
        <v>0</v>
      </c>
      <c r="AQ1279" s="0" t="n">
        <v>0</v>
      </c>
      <c r="AR1279" s="0" t="n">
        <v>0</v>
      </c>
      <c r="AT1279" s="0" t="n">
        <v>0.002</v>
      </c>
      <c r="AV1279" s="0" t="n">
        <v>0</v>
      </c>
      <c r="AW1279" s="0" t="n">
        <v>2</v>
      </c>
      <c r="AX1279" s="0" t="n">
        <v>145033850</v>
      </c>
      <c r="AY1279" s="0" t="n">
        <v>1</v>
      </c>
      <c r="AZ1279" s="0" t="n">
        <v>0</v>
      </c>
      <c r="BA1279" s="0" t="n">
        <v>1278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0</v>
      </c>
      <c r="BI1279" s="0" t="n">
        <v>0</v>
      </c>
      <c r="BJ1279" s="0" t="n">
        <v>0</v>
      </c>
      <c r="BK1279" s="0" t="n">
        <v>0</v>
      </c>
      <c r="BL1279" s="0" t="n">
        <v>0</v>
      </c>
      <c r="BM1279" s="0" t="n">
        <v>0</v>
      </c>
      <c r="BN1279" s="0" t="n">
        <v>0</v>
      </c>
      <c r="BO1279" s="0" t="n">
        <v>0</v>
      </c>
      <c r="BP1279" s="0" t="n">
        <v>0</v>
      </c>
      <c r="BQ1279" s="0" t="n">
        <v>0</v>
      </c>
      <c r="BR1279" s="0" t="n">
        <v>0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CX1279" s="0" t="n">
        <f aca="false">Y1279*Source!I1498</f>
        <v>0.006</v>
      </c>
      <c r="CY1279" s="0" t="n">
        <f aca="false">AA1279</f>
        <v>3450</v>
      </c>
      <c r="CZ1279" s="0" t="n">
        <f aca="false">AE1279</f>
        <v>3450</v>
      </c>
      <c r="DA1279" s="0" t="n">
        <f aca="false">AI1279</f>
        <v>1</v>
      </c>
      <c r="DB1279" s="0" t="n">
        <v>0</v>
      </c>
    </row>
    <row r="1280" customFormat="false" ht="12.75" hidden="false" customHeight="false" outlineLevel="0" collapsed="false">
      <c r="A1280" s="0" t="n">
        <f aca="false">ROW(Source!A1501)</f>
        <v>1501</v>
      </c>
      <c r="B1280" s="0" t="n">
        <v>144671280</v>
      </c>
      <c r="C1280" s="0" t="n">
        <v>145033853</v>
      </c>
      <c r="D1280" s="0" t="n">
        <v>47840717</v>
      </c>
      <c r="E1280" s="0" t="n">
        <v>1</v>
      </c>
      <c r="F1280" s="0" t="n">
        <v>1</v>
      </c>
      <c r="G1280" s="0" t="n">
        <v>1</v>
      </c>
      <c r="H1280" s="0" t="n">
        <v>1</v>
      </c>
      <c r="I1280" s="0" t="s">
        <v>671</v>
      </c>
      <c r="K1280" s="0" t="s">
        <v>672</v>
      </c>
      <c r="L1280" s="0" t="n">
        <v>1369</v>
      </c>
      <c r="N1280" s="0" t="n">
        <v>1013</v>
      </c>
      <c r="O1280" s="0" t="s">
        <v>482</v>
      </c>
      <c r="P1280" s="0" t="s">
        <v>482</v>
      </c>
      <c r="Q1280" s="0" t="n">
        <v>1</v>
      </c>
      <c r="W1280" s="0" t="n">
        <v>0</v>
      </c>
      <c r="X1280" s="0" t="n">
        <v>-1673341983</v>
      </c>
      <c r="Y1280" s="0" t="n">
        <v>77.8</v>
      </c>
      <c r="AA1280" s="0" t="n">
        <v>0</v>
      </c>
      <c r="AB1280" s="0" t="n">
        <v>0</v>
      </c>
      <c r="AC1280" s="0" t="n">
        <v>0</v>
      </c>
      <c r="AD1280" s="0" t="n">
        <v>9.62</v>
      </c>
      <c r="AE1280" s="0" t="n">
        <v>0</v>
      </c>
      <c r="AF1280" s="0" t="n">
        <v>0</v>
      </c>
      <c r="AG1280" s="0" t="n">
        <v>0</v>
      </c>
      <c r="AH1280" s="0" t="n">
        <v>9.62</v>
      </c>
      <c r="AI1280" s="0" t="n">
        <v>1</v>
      </c>
      <c r="AJ1280" s="0" t="n">
        <v>1</v>
      </c>
      <c r="AK1280" s="0" t="n">
        <v>1</v>
      </c>
      <c r="AL1280" s="0" t="n">
        <v>1</v>
      </c>
      <c r="AN1280" s="0" t="n">
        <v>0</v>
      </c>
      <c r="AO1280" s="0" t="n">
        <v>1</v>
      </c>
      <c r="AP1280" s="0" t="n">
        <v>0</v>
      </c>
      <c r="AQ1280" s="0" t="n">
        <v>0</v>
      </c>
      <c r="AR1280" s="0" t="n">
        <v>0</v>
      </c>
      <c r="AT1280" s="0" t="n">
        <v>77.8</v>
      </c>
      <c r="AV1280" s="0" t="n">
        <v>1</v>
      </c>
      <c r="AW1280" s="0" t="n">
        <v>2</v>
      </c>
      <c r="AX1280" s="0" t="n">
        <v>145033870</v>
      </c>
      <c r="AY1280" s="0" t="n">
        <v>1</v>
      </c>
      <c r="AZ1280" s="0" t="n">
        <v>0</v>
      </c>
      <c r="BA1280" s="0" t="n">
        <v>1279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0</v>
      </c>
      <c r="BI1280" s="0" t="n">
        <v>0</v>
      </c>
      <c r="BJ1280" s="0" t="n">
        <v>0</v>
      </c>
      <c r="BK1280" s="0" t="n">
        <v>0</v>
      </c>
      <c r="BL1280" s="0" t="n">
        <v>0</v>
      </c>
      <c r="BM1280" s="0" t="n">
        <v>0</v>
      </c>
      <c r="BN1280" s="0" t="n">
        <v>0</v>
      </c>
      <c r="BO1280" s="0" t="n">
        <v>0</v>
      </c>
      <c r="BP1280" s="0" t="n">
        <v>0</v>
      </c>
      <c r="BQ1280" s="0" t="n">
        <v>0</v>
      </c>
      <c r="BR1280" s="0" t="n">
        <v>0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CX1280" s="0" t="n">
        <f aca="false">Y1280*Source!I1501</f>
        <v>11.67</v>
      </c>
      <c r="CY1280" s="0" t="n">
        <f aca="false">AD1280</f>
        <v>9.62</v>
      </c>
      <c r="CZ1280" s="0" t="n">
        <f aca="false">AH1280</f>
        <v>9.62</v>
      </c>
      <c r="DA1280" s="0" t="n">
        <f aca="false">AL1280</f>
        <v>1</v>
      </c>
      <c r="DB1280" s="0" t="n">
        <v>0</v>
      </c>
    </row>
    <row r="1281" customFormat="false" ht="12.75" hidden="false" customHeight="false" outlineLevel="0" collapsed="false">
      <c r="A1281" s="0" t="n">
        <f aca="false">ROW(Source!A1501)</f>
        <v>1501</v>
      </c>
      <c r="B1281" s="0" t="n">
        <v>144671280</v>
      </c>
      <c r="C1281" s="0" t="n">
        <v>145033853</v>
      </c>
      <c r="D1281" s="0" t="n">
        <v>121548</v>
      </c>
      <c r="E1281" s="0" t="n">
        <v>1</v>
      </c>
      <c r="F1281" s="0" t="n">
        <v>1</v>
      </c>
      <c r="G1281" s="0" t="n">
        <v>1</v>
      </c>
      <c r="H1281" s="0" t="n">
        <v>1</v>
      </c>
      <c r="I1281" s="0" t="s">
        <v>98</v>
      </c>
      <c r="K1281" s="0" t="s">
        <v>483</v>
      </c>
      <c r="L1281" s="0" t="n">
        <v>608254</v>
      </c>
      <c r="N1281" s="0" t="n">
        <v>1013</v>
      </c>
      <c r="O1281" s="0" t="s">
        <v>484</v>
      </c>
      <c r="P1281" s="0" t="s">
        <v>484</v>
      </c>
      <c r="Q1281" s="0" t="n">
        <v>1</v>
      </c>
      <c r="W1281" s="0" t="n">
        <v>0</v>
      </c>
      <c r="X1281" s="0" t="n">
        <v>-185737400</v>
      </c>
      <c r="Y1281" s="0" t="n">
        <v>0.21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1</v>
      </c>
      <c r="AJ1281" s="0" t="n">
        <v>1</v>
      </c>
      <c r="AK1281" s="0" t="n">
        <v>1</v>
      </c>
      <c r="AL1281" s="0" t="n">
        <v>1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  <c r="AT1281" s="0" t="n">
        <v>0.21</v>
      </c>
      <c r="AV1281" s="0" t="n">
        <v>2</v>
      </c>
      <c r="AW1281" s="0" t="n">
        <v>2</v>
      </c>
      <c r="AX1281" s="0" t="n">
        <v>145033871</v>
      </c>
      <c r="AY1281" s="0" t="n">
        <v>1</v>
      </c>
      <c r="AZ1281" s="0" t="n">
        <v>0</v>
      </c>
      <c r="BA1281" s="0" t="n">
        <v>128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0</v>
      </c>
      <c r="BI1281" s="0" t="n">
        <v>0</v>
      </c>
      <c r="BJ1281" s="0" t="n">
        <v>0</v>
      </c>
      <c r="BK1281" s="0" t="n">
        <v>0</v>
      </c>
      <c r="BL1281" s="0" t="n">
        <v>0</v>
      </c>
      <c r="BM1281" s="0" t="n">
        <v>0</v>
      </c>
      <c r="BN1281" s="0" t="n">
        <v>0</v>
      </c>
      <c r="BO1281" s="0" t="n">
        <v>0</v>
      </c>
      <c r="BP1281" s="0" t="n">
        <v>0</v>
      </c>
      <c r="BQ1281" s="0" t="n">
        <v>0</v>
      </c>
      <c r="BR1281" s="0" t="n">
        <v>0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CX1281" s="0" t="n">
        <f aca="false">Y1281*Source!I1501</f>
        <v>0.0315</v>
      </c>
      <c r="CY1281" s="0" t="n">
        <f aca="false">AD1281</f>
        <v>0</v>
      </c>
      <c r="CZ1281" s="0" t="n">
        <f aca="false">AH1281</f>
        <v>0</v>
      </c>
      <c r="DA1281" s="0" t="n">
        <f aca="false">AL1281</f>
        <v>1</v>
      </c>
      <c r="DB1281" s="0" t="n">
        <v>0</v>
      </c>
    </row>
    <row r="1282" customFormat="false" ht="12.75" hidden="false" customHeight="false" outlineLevel="0" collapsed="false">
      <c r="A1282" s="0" t="n">
        <f aca="false">ROW(Source!A1501)</f>
        <v>1501</v>
      </c>
      <c r="B1282" s="0" t="n">
        <v>144671280</v>
      </c>
      <c r="C1282" s="0" t="n">
        <v>145033853</v>
      </c>
      <c r="D1282" s="0" t="n">
        <v>115066410</v>
      </c>
      <c r="E1282" s="0" t="n">
        <v>1</v>
      </c>
      <c r="F1282" s="0" t="n">
        <v>1</v>
      </c>
      <c r="G1282" s="0" t="n">
        <v>1</v>
      </c>
      <c r="H1282" s="0" t="n">
        <v>2</v>
      </c>
      <c r="I1282" s="0" t="s">
        <v>485</v>
      </c>
      <c r="J1282" s="0" t="s">
        <v>486</v>
      </c>
      <c r="K1282" s="0" t="s">
        <v>487</v>
      </c>
      <c r="L1282" s="0" t="n">
        <v>1368</v>
      </c>
      <c r="N1282" s="0" t="n">
        <v>1011</v>
      </c>
      <c r="O1282" s="0" t="s">
        <v>488</v>
      </c>
      <c r="P1282" s="0" t="s">
        <v>488</v>
      </c>
      <c r="Q1282" s="0" t="n">
        <v>1</v>
      </c>
      <c r="W1282" s="0" t="n">
        <v>0</v>
      </c>
      <c r="X1282" s="0" t="n">
        <v>341432456</v>
      </c>
      <c r="Y1282" s="0" t="n">
        <v>0.21</v>
      </c>
      <c r="AA1282" s="0" t="n">
        <v>0</v>
      </c>
      <c r="AB1282" s="0" t="n">
        <v>31.26</v>
      </c>
      <c r="AC1282" s="0" t="n">
        <v>13.5</v>
      </c>
      <c r="AD1282" s="0" t="n">
        <v>0</v>
      </c>
      <c r="AE1282" s="0" t="n">
        <v>0</v>
      </c>
      <c r="AF1282" s="0" t="n">
        <v>31.26</v>
      </c>
      <c r="AG1282" s="0" t="n">
        <v>13.5</v>
      </c>
      <c r="AH1282" s="0" t="n">
        <v>0</v>
      </c>
      <c r="AI1282" s="0" t="n">
        <v>1</v>
      </c>
      <c r="AJ1282" s="0" t="n">
        <v>1</v>
      </c>
      <c r="AK1282" s="0" t="n">
        <v>1</v>
      </c>
      <c r="AL1282" s="0" t="n">
        <v>1</v>
      </c>
      <c r="AN1282" s="0" t="n">
        <v>0</v>
      </c>
      <c r="AO1282" s="0" t="n">
        <v>1</v>
      </c>
      <c r="AP1282" s="0" t="n">
        <v>0</v>
      </c>
      <c r="AQ1282" s="0" t="n">
        <v>0</v>
      </c>
      <c r="AR1282" s="0" t="n">
        <v>0</v>
      </c>
      <c r="AT1282" s="0" t="n">
        <v>0.21</v>
      </c>
      <c r="AV1282" s="0" t="n">
        <v>0</v>
      </c>
      <c r="AW1282" s="0" t="n">
        <v>2</v>
      </c>
      <c r="AX1282" s="0" t="n">
        <v>145033872</v>
      </c>
      <c r="AY1282" s="0" t="n">
        <v>1</v>
      </c>
      <c r="AZ1282" s="0" t="n">
        <v>0</v>
      </c>
      <c r="BA1282" s="0" t="n">
        <v>1281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0</v>
      </c>
      <c r="BI1282" s="0" t="n">
        <v>0</v>
      </c>
      <c r="BJ1282" s="0" t="n">
        <v>0</v>
      </c>
      <c r="BK1282" s="0" t="n">
        <v>0</v>
      </c>
      <c r="BL1282" s="0" t="n">
        <v>0</v>
      </c>
      <c r="BM1282" s="0" t="n">
        <v>0</v>
      </c>
      <c r="BN1282" s="0" t="n">
        <v>0</v>
      </c>
      <c r="BO1282" s="0" t="n">
        <v>0</v>
      </c>
      <c r="BP1282" s="0" t="n">
        <v>0</v>
      </c>
      <c r="BQ1282" s="0" t="n">
        <v>0</v>
      </c>
      <c r="BR1282" s="0" t="n">
        <v>0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CX1282" s="0" t="n">
        <f aca="false">Y1282*Source!I1501</f>
        <v>0.0315</v>
      </c>
      <c r="CY1282" s="0" t="n">
        <f aca="false">AB1282</f>
        <v>31.26</v>
      </c>
      <c r="CZ1282" s="0" t="n">
        <f aca="false">AF1282</f>
        <v>31.26</v>
      </c>
      <c r="DA1282" s="0" t="n">
        <f aca="false">AJ1282</f>
        <v>1</v>
      </c>
      <c r="DB1282" s="0" t="n">
        <v>0</v>
      </c>
    </row>
    <row r="1283" customFormat="false" ht="12.75" hidden="false" customHeight="false" outlineLevel="0" collapsed="false">
      <c r="A1283" s="0" t="n">
        <f aca="false">ROW(Source!A1501)</f>
        <v>1501</v>
      </c>
      <c r="B1283" s="0" t="n">
        <v>144671280</v>
      </c>
      <c r="C1283" s="0" t="n">
        <v>145033853</v>
      </c>
      <c r="D1283" s="0" t="n">
        <v>115021185</v>
      </c>
      <c r="E1283" s="0" t="n">
        <v>1</v>
      </c>
      <c r="F1283" s="0" t="n">
        <v>1</v>
      </c>
      <c r="G1283" s="0" t="n">
        <v>1</v>
      </c>
      <c r="H1283" s="0" t="n">
        <v>2</v>
      </c>
      <c r="I1283" s="0" t="s">
        <v>582</v>
      </c>
      <c r="J1283" s="0" t="s">
        <v>583</v>
      </c>
      <c r="K1283" s="0" t="s">
        <v>584</v>
      </c>
      <c r="L1283" s="0" t="n">
        <v>1368</v>
      </c>
      <c r="N1283" s="0" t="n">
        <v>1011</v>
      </c>
      <c r="O1283" s="0" t="s">
        <v>488</v>
      </c>
      <c r="P1283" s="0" t="s">
        <v>488</v>
      </c>
      <c r="Q1283" s="0" t="n">
        <v>1</v>
      </c>
      <c r="W1283" s="0" t="n">
        <v>0</v>
      </c>
      <c r="X1283" s="0" t="n">
        <v>733323170</v>
      </c>
      <c r="Y1283" s="0" t="n">
        <v>4.58</v>
      </c>
      <c r="AA1283" s="0" t="n">
        <v>0</v>
      </c>
      <c r="AB1283" s="0" t="n">
        <v>8.1</v>
      </c>
      <c r="AC1283" s="0" t="n">
        <v>0</v>
      </c>
      <c r="AD1283" s="0" t="n">
        <v>0</v>
      </c>
      <c r="AE1283" s="0" t="n">
        <v>0</v>
      </c>
      <c r="AF1283" s="0" t="n">
        <v>8.1</v>
      </c>
      <c r="AG1283" s="0" t="n">
        <v>0</v>
      </c>
      <c r="AH1283" s="0" t="n">
        <v>0</v>
      </c>
      <c r="AI1283" s="0" t="n">
        <v>1</v>
      </c>
      <c r="AJ1283" s="0" t="n">
        <v>1</v>
      </c>
      <c r="AK1283" s="0" t="n">
        <v>1</v>
      </c>
      <c r="AL1283" s="0" t="n">
        <v>1</v>
      </c>
      <c r="AN1283" s="0" t="n">
        <v>0</v>
      </c>
      <c r="AO1283" s="0" t="n">
        <v>1</v>
      </c>
      <c r="AP1283" s="0" t="n">
        <v>0</v>
      </c>
      <c r="AQ1283" s="0" t="n">
        <v>0</v>
      </c>
      <c r="AR1283" s="0" t="n">
        <v>0</v>
      </c>
      <c r="AT1283" s="0" t="n">
        <v>4.58</v>
      </c>
      <c r="AV1283" s="0" t="n">
        <v>0</v>
      </c>
      <c r="AW1283" s="0" t="n">
        <v>2</v>
      </c>
      <c r="AX1283" s="0" t="n">
        <v>145033873</v>
      </c>
      <c r="AY1283" s="0" t="n">
        <v>1</v>
      </c>
      <c r="AZ1283" s="0" t="n">
        <v>0</v>
      </c>
      <c r="BA1283" s="0" t="n">
        <v>1282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0</v>
      </c>
      <c r="BI1283" s="0" t="n">
        <v>0</v>
      </c>
      <c r="BJ1283" s="0" t="n">
        <v>0</v>
      </c>
      <c r="BK1283" s="0" t="n">
        <v>0</v>
      </c>
      <c r="BL1283" s="0" t="n">
        <v>0</v>
      </c>
      <c r="BM1283" s="0" t="n">
        <v>0</v>
      </c>
      <c r="BN1283" s="0" t="n">
        <v>0</v>
      </c>
      <c r="BO1283" s="0" t="n">
        <v>0</v>
      </c>
      <c r="BP1283" s="0" t="n">
        <v>0</v>
      </c>
      <c r="BQ1283" s="0" t="n">
        <v>0</v>
      </c>
      <c r="BR1283" s="0" t="n">
        <v>0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CX1283" s="0" t="n">
        <f aca="false">Y1283*Source!I1501</f>
        <v>0.687</v>
      </c>
      <c r="CY1283" s="0" t="n">
        <f aca="false">AB1283</f>
        <v>8.1</v>
      </c>
      <c r="CZ1283" s="0" t="n">
        <f aca="false">AF1283</f>
        <v>8.1</v>
      </c>
      <c r="DA1283" s="0" t="n">
        <f aca="false">AJ1283</f>
        <v>1</v>
      </c>
      <c r="DB1283" s="0" t="n">
        <v>0</v>
      </c>
    </row>
    <row r="1284" customFormat="false" ht="12.75" hidden="false" customHeight="false" outlineLevel="0" collapsed="false">
      <c r="A1284" s="0" t="n">
        <f aca="false">ROW(Source!A1501)</f>
        <v>1501</v>
      </c>
      <c r="B1284" s="0" t="n">
        <v>144671280</v>
      </c>
      <c r="C1284" s="0" t="n">
        <v>145033853</v>
      </c>
      <c r="D1284" s="0" t="n">
        <v>115024678</v>
      </c>
      <c r="E1284" s="0" t="n">
        <v>1</v>
      </c>
      <c r="F1284" s="0" t="n">
        <v>1</v>
      </c>
      <c r="G1284" s="0" t="n">
        <v>1</v>
      </c>
      <c r="H1284" s="0" t="n">
        <v>2</v>
      </c>
      <c r="I1284" s="0" t="s">
        <v>675</v>
      </c>
      <c r="J1284" s="0" t="s">
        <v>676</v>
      </c>
      <c r="K1284" s="0" t="s">
        <v>677</v>
      </c>
      <c r="L1284" s="0" t="n">
        <v>1368</v>
      </c>
      <c r="N1284" s="0" t="n">
        <v>1011</v>
      </c>
      <c r="O1284" s="0" t="s">
        <v>488</v>
      </c>
      <c r="P1284" s="0" t="s">
        <v>488</v>
      </c>
      <c r="Q1284" s="0" t="n">
        <v>1</v>
      </c>
      <c r="W1284" s="0" t="n">
        <v>0</v>
      </c>
      <c r="X1284" s="0" t="n">
        <v>-1968003748</v>
      </c>
      <c r="Y1284" s="0" t="n">
        <v>3.07</v>
      </c>
      <c r="AA1284" s="0" t="n">
        <v>0</v>
      </c>
      <c r="AB1284" s="0" t="n">
        <v>1.2</v>
      </c>
      <c r="AC1284" s="0" t="n">
        <v>0</v>
      </c>
      <c r="AD1284" s="0" t="n">
        <v>0</v>
      </c>
      <c r="AE1284" s="0" t="n">
        <v>0</v>
      </c>
      <c r="AF1284" s="0" t="n">
        <v>1.2</v>
      </c>
      <c r="AG1284" s="0" t="n">
        <v>0</v>
      </c>
      <c r="AH1284" s="0" t="n">
        <v>0</v>
      </c>
      <c r="AI1284" s="0" t="n">
        <v>1</v>
      </c>
      <c r="AJ1284" s="0" t="n">
        <v>1</v>
      </c>
      <c r="AK1284" s="0" t="n">
        <v>1</v>
      </c>
      <c r="AL1284" s="0" t="n">
        <v>1</v>
      </c>
      <c r="AN1284" s="0" t="n">
        <v>0</v>
      </c>
      <c r="AO1284" s="0" t="n">
        <v>1</v>
      </c>
      <c r="AP1284" s="0" t="n">
        <v>0</v>
      </c>
      <c r="AQ1284" s="0" t="n">
        <v>0</v>
      </c>
      <c r="AR1284" s="0" t="n">
        <v>0</v>
      </c>
      <c r="AT1284" s="0" t="n">
        <v>3.07</v>
      </c>
      <c r="AV1284" s="0" t="n">
        <v>0</v>
      </c>
      <c r="AW1284" s="0" t="n">
        <v>2</v>
      </c>
      <c r="AX1284" s="0" t="n">
        <v>145033874</v>
      </c>
      <c r="AY1284" s="0" t="n">
        <v>1</v>
      </c>
      <c r="AZ1284" s="0" t="n">
        <v>0</v>
      </c>
      <c r="BA1284" s="0" t="n">
        <v>1283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0</v>
      </c>
      <c r="BI1284" s="0" t="n">
        <v>0</v>
      </c>
      <c r="BJ1284" s="0" t="n">
        <v>0</v>
      </c>
      <c r="BK1284" s="0" t="n">
        <v>0</v>
      </c>
      <c r="BL1284" s="0" t="n">
        <v>0</v>
      </c>
      <c r="BM1284" s="0" t="n">
        <v>0</v>
      </c>
      <c r="BN1284" s="0" t="n">
        <v>0</v>
      </c>
      <c r="BO1284" s="0" t="n">
        <v>0</v>
      </c>
      <c r="BP1284" s="0" t="n">
        <v>0</v>
      </c>
      <c r="BQ1284" s="0" t="n">
        <v>0</v>
      </c>
      <c r="BR1284" s="0" t="n">
        <v>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CX1284" s="0" t="n">
        <f aca="false">Y1284*Source!I1501</f>
        <v>0.4605</v>
      </c>
      <c r="CY1284" s="0" t="n">
        <f aca="false">AB1284</f>
        <v>1.2</v>
      </c>
      <c r="CZ1284" s="0" t="n">
        <f aca="false">AF1284</f>
        <v>1.2</v>
      </c>
      <c r="DA1284" s="0" t="n">
        <f aca="false">AJ1284</f>
        <v>1</v>
      </c>
      <c r="DB1284" s="0" t="n">
        <v>0</v>
      </c>
    </row>
    <row r="1285" customFormat="false" ht="12.75" hidden="false" customHeight="false" outlineLevel="0" collapsed="false">
      <c r="A1285" s="0" t="n">
        <f aca="false">ROW(Source!A1501)</f>
        <v>1501</v>
      </c>
      <c r="B1285" s="0" t="n">
        <v>144671280</v>
      </c>
      <c r="C1285" s="0" t="n">
        <v>145033853</v>
      </c>
      <c r="D1285" s="0" t="n">
        <v>115016508</v>
      </c>
      <c r="E1285" s="0" t="n">
        <v>1</v>
      </c>
      <c r="F1285" s="0" t="n">
        <v>1</v>
      </c>
      <c r="G1285" s="0" t="n">
        <v>1</v>
      </c>
      <c r="H1285" s="0" t="n">
        <v>2</v>
      </c>
      <c r="I1285" s="0" t="s">
        <v>545</v>
      </c>
      <c r="J1285" s="0" t="s">
        <v>546</v>
      </c>
      <c r="K1285" s="0" t="s">
        <v>547</v>
      </c>
      <c r="L1285" s="0" t="n">
        <v>1368</v>
      </c>
      <c r="N1285" s="0" t="n">
        <v>1011</v>
      </c>
      <c r="O1285" s="0" t="s">
        <v>488</v>
      </c>
      <c r="P1285" s="0" t="s">
        <v>488</v>
      </c>
      <c r="Q1285" s="0" t="n">
        <v>1</v>
      </c>
      <c r="W1285" s="0" t="n">
        <v>0</v>
      </c>
      <c r="X1285" s="0" t="n">
        <v>-365761310</v>
      </c>
      <c r="Y1285" s="0" t="n">
        <v>0.21</v>
      </c>
      <c r="AA1285" s="0" t="n">
        <v>0</v>
      </c>
      <c r="AB1285" s="0" t="n">
        <v>87.17</v>
      </c>
      <c r="AC1285" s="0" t="n">
        <v>11.6</v>
      </c>
      <c r="AD1285" s="0" t="n">
        <v>0</v>
      </c>
      <c r="AE1285" s="0" t="n">
        <v>0</v>
      </c>
      <c r="AF1285" s="0" t="n">
        <v>87.17</v>
      </c>
      <c r="AG1285" s="0" t="n">
        <v>11.6</v>
      </c>
      <c r="AH1285" s="0" t="n">
        <v>0</v>
      </c>
      <c r="AI1285" s="0" t="n">
        <v>1</v>
      </c>
      <c r="AJ1285" s="0" t="n">
        <v>1</v>
      </c>
      <c r="AK1285" s="0" t="n">
        <v>1</v>
      </c>
      <c r="AL1285" s="0" t="n">
        <v>1</v>
      </c>
      <c r="AN1285" s="0" t="n">
        <v>0</v>
      </c>
      <c r="AO1285" s="0" t="n">
        <v>1</v>
      </c>
      <c r="AP1285" s="0" t="n">
        <v>0</v>
      </c>
      <c r="AQ1285" s="0" t="n">
        <v>0</v>
      </c>
      <c r="AR1285" s="0" t="n">
        <v>0</v>
      </c>
      <c r="AT1285" s="0" t="n">
        <v>0.21</v>
      </c>
      <c r="AV1285" s="0" t="n">
        <v>0</v>
      </c>
      <c r="AW1285" s="0" t="n">
        <v>2</v>
      </c>
      <c r="AX1285" s="0" t="n">
        <v>145033875</v>
      </c>
      <c r="AY1285" s="0" t="n">
        <v>1</v>
      </c>
      <c r="AZ1285" s="0" t="n">
        <v>0</v>
      </c>
      <c r="BA1285" s="0" t="n">
        <v>1284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0</v>
      </c>
      <c r="BI1285" s="0" t="n">
        <v>0</v>
      </c>
      <c r="BJ1285" s="0" t="n">
        <v>0</v>
      </c>
      <c r="BK1285" s="0" t="n">
        <v>0</v>
      </c>
      <c r="BL1285" s="0" t="n">
        <v>0</v>
      </c>
      <c r="BM1285" s="0" t="n">
        <v>0</v>
      </c>
      <c r="BN1285" s="0" t="n">
        <v>0</v>
      </c>
      <c r="BO1285" s="0" t="n">
        <v>0</v>
      </c>
      <c r="BP1285" s="0" t="n">
        <v>0</v>
      </c>
      <c r="BQ1285" s="0" t="n">
        <v>0</v>
      </c>
      <c r="BR1285" s="0" t="n">
        <v>0</v>
      </c>
      <c r="BS1285" s="0" t="n">
        <v>0</v>
      </c>
      <c r="BT1285" s="0" t="n">
        <v>0</v>
      </c>
      <c r="BU1285" s="0" t="n">
        <v>0</v>
      </c>
      <c r="BV1285" s="0" t="n">
        <v>0</v>
      </c>
      <c r="BW1285" s="0" t="n">
        <v>0</v>
      </c>
      <c r="CX1285" s="0" t="n">
        <f aca="false">Y1285*Source!I1501</f>
        <v>0.0315</v>
      </c>
      <c r="CY1285" s="0" t="n">
        <f aca="false">AB1285</f>
        <v>87.17</v>
      </c>
      <c r="CZ1285" s="0" t="n">
        <f aca="false">AF1285</f>
        <v>87.17</v>
      </c>
      <c r="DA1285" s="0" t="n">
        <f aca="false">AJ1285</f>
        <v>1</v>
      </c>
      <c r="DB1285" s="0" t="n">
        <v>0</v>
      </c>
    </row>
    <row r="1286" customFormat="false" ht="12.75" hidden="false" customHeight="false" outlineLevel="0" collapsed="false">
      <c r="A1286" s="0" t="n">
        <f aca="false">ROW(Source!A1501)</f>
        <v>1501</v>
      </c>
      <c r="B1286" s="0" t="n">
        <v>144671280</v>
      </c>
      <c r="C1286" s="0" t="n">
        <v>145033853</v>
      </c>
      <c r="D1286" s="0" t="n">
        <v>115024662</v>
      </c>
      <c r="E1286" s="0" t="n">
        <v>1</v>
      </c>
      <c r="F1286" s="0" t="n">
        <v>1</v>
      </c>
      <c r="G1286" s="0" t="n">
        <v>1</v>
      </c>
      <c r="H1286" s="0" t="n">
        <v>3</v>
      </c>
      <c r="I1286" s="0" t="s">
        <v>678</v>
      </c>
      <c r="J1286" s="0" t="s">
        <v>679</v>
      </c>
      <c r="K1286" s="0" t="s">
        <v>680</v>
      </c>
      <c r="L1286" s="0" t="n">
        <v>1339</v>
      </c>
      <c r="N1286" s="0" t="n">
        <v>1007</v>
      </c>
      <c r="O1286" s="0" t="s">
        <v>492</v>
      </c>
      <c r="P1286" s="0" t="s">
        <v>492</v>
      </c>
      <c r="Q1286" s="0" t="n">
        <v>1</v>
      </c>
      <c r="W1286" s="0" t="n">
        <v>0</v>
      </c>
      <c r="X1286" s="0" t="n">
        <v>1057515723</v>
      </c>
      <c r="Y1286" s="0" t="n">
        <v>0.51</v>
      </c>
      <c r="AA1286" s="0" t="n">
        <v>6.22</v>
      </c>
      <c r="AB1286" s="0" t="n">
        <v>0</v>
      </c>
      <c r="AC1286" s="0" t="n">
        <v>0</v>
      </c>
      <c r="AD1286" s="0" t="n">
        <v>0</v>
      </c>
      <c r="AE1286" s="0" t="n">
        <v>6.22</v>
      </c>
      <c r="AF1286" s="0" t="n">
        <v>0</v>
      </c>
      <c r="AG1286" s="0" t="n">
        <v>0</v>
      </c>
      <c r="AH1286" s="0" t="n">
        <v>0</v>
      </c>
      <c r="AI1286" s="0" t="n">
        <v>1</v>
      </c>
      <c r="AJ1286" s="0" t="n">
        <v>1</v>
      </c>
      <c r="AK1286" s="0" t="n">
        <v>1</v>
      </c>
      <c r="AL1286" s="0" t="n">
        <v>1</v>
      </c>
      <c r="AN1286" s="0" t="n">
        <v>0</v>
      </c>
      <c r="AO1286" s="0" t="n">
        <v>1</v>
      </c>
      <c r="AP1286" s="0" t="n">
        <v>0</v>
      </c>
      <c r="AQ1286" s="0" t="n">
        <v>0</v>
      </c>
      <c r="AR1286" s="0" t="n">
        <v>0</v>
      </c>
      <c r="AT1286" s="0" t="n">
        <v>0.51</v>
      </c>
      <c r="AV1286" s="0" t="n">
        <v>0</v>
      </c>
      <c r="AW1286" s="0" t="n">
        <v>2</v>
      </c>
      <c r="AX1286" s="0" t="n">
        <v>145033876</v>
      </c>
      <c r="AY1286" s="0" t="n">
        <v>1</v>
      </c>
      <c r="AZ1286" s="0" t="n">
        <v>0</v>
      </c>
      <c r="BA1286" s="0" t="n">
        <v>1285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0</v>
      </c>
      <c r="BI1286" s="0" t="n">
        <v>0</v>
      </c>
      <c r="BJ1286" s="0" t="n">
        <v>0</v>
      </c>
      <c r="BK1286" s="0" t="n">
        <v>0</v>
      </c>
      <c r="BL1286" s="0" t="n">
        <v>0</v>
      </c>
      <c r="BM1286" s="0" t="n">
        <v>0</v>
      </c>
      <c r="BN1286" s="0" t="n">
        <v>0</v>
      </c>
      <c r="BO1286" s="0" t="n">
        <v>0</v>
      </c>
      <c r="BP1286" s="0" t="n">
        <v>0</v>
      </c>
      <c r="BQ1286" s="0" t="n">
        <v>0</v>
      </c>
      <c r="BR1286" s="0" t="n">
        <v>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CX1286" s="0" t="n">
        <f aca="false">Y1286*Source!I1501</f>
        <v>0.0765</v>
      </c>
      <c r="CY1286" s="0" t="n">
        <f aca="false">AA1286</f>
        <v>6.22</v>
      </c>
      <c r="CZ1286" s="0" t="n">
        <f aca="false">AE1286</f>
        <v>6.22</v>
      </c>
      <c r="DA1286" s="0" t="n">
        <f aca="false">AI1286</f>
        <v>1</v>
      </c>
      <c r="DB1286" s="0" t="n">
        <v>0</v>
      </c>
    </row>
    <row r="1287" customFormat="false" ht="12.75" hidden="false" customHeight="false" outlineLevel="0" collapsed="false">
      <c r="A1287" s="0" t="n">
        <f aca="false">ROW(Source!A1501)</f>
        <v>1501</v>
      </c>
      <c r="B1287" s="0" t="n">
        <v>144671280</v>
      </c>
      <c r="C1287" s="0" t="n">
        <v>145033853</v>
      </c>
      <c r="D1287" s="0" t="n">
        <v>115024901</v>
      </c>
      <c r="E1287" s="0" t="n">
        <v>1</v>
      </c>
      <c r="F1287" s="0" t="n">
        <v>1</v>
      </c>
      <c r="G1287" s="0" t="n">
        <v>1</v>
      </c>
      <c r="H1287" s="0" t="n">
        <v>3</v>
      </c>
      <c r="I1287" s="0" t="s">
        <v>729</v>
      </c>
      <c r="J1287" s="0" t="s">
        <v>730</v>
      </c>
      <c r="K1287" s="0" t="s">
        <v>731</v>
      </c>
      <c r="L1287" s="0" t="n">
        <v>1348</v>
      </c>
      <c r="N1287" s="0" t="n">
        <v>1009</v>
      </c>
      <c r="O1287" s="0" t="s">
        <v>342</v>
      </c>
      <c r="P1287" s="0" t="s">
        <v>342</v>
      </c>
      <c r="Q1287" s="0" t="n">
        <v>1000</v>
      </c>
      <c r="W1287" s="0" t="n">
        <v>0</v>
      </c>
      <c r="X1287" s="0" t="n">
        <v>-2108242623</v>
      </c>
      <c r="Y1287" s="0" t="n">
        <v>0.00011</v>
      </c>
      <c r="AA1287" s="0" t="n">
        <v>15119</v>
      </c>
      <c r="AB1287" s="0" t="n">
        <v>0</v>
      </c>
      <c r="AC1287" s="0" t="n">
        <v>0</v>
      </c>
      <c r="AD1287" s="0" t="n">
        <v>0</v>
      </c>
      <c r="AE1287" s="0" t="n">
        <v>15119</v>
      </c>
      <c r="AF1287" s="0" t="n">
        <v>0</v>
      </c>
      <c r="AG1287" s="0" t="n">
        <v>0</v>
      </c>
      <c r="AH1287" s="0" t="n">
        <v>0</v>
      </c>
      <c r="AI1287" s="0" t="n">
        <v>1</v>
      </c>
      <c r="AJ1287" s="0" t="n">
        <v>1</v>
      </c>
      <c r="AK1287" s="0" t="n">
        <v>1</v>
      </c>
      <c r="AL1287" s="0" t="n">
        <v>1</v>
      </c>
      <c r="AN1287" s="0" t="n">
        <v>0</v>
      </c>
      <c r="AO1287" s="0" t="n">
        <v>1</v>
      </c>
      <c r="AP1287" s="0" t="n">
        <v>0</v>
      </c>
      <c r="AQ1287" s="0" t="n">
        <v>0</v>
      </c>
      <c r="AR1287" s="0" t="n">
        <v>0</v>
      </c>
      <c r="AT1287" s="0" t="n">
        <v>0.00011</v>
      </c>
      <c r="AV1287" s="0" t="n">
        <v>0</v>
      </c>
      <c r="AW1287" s="0" t="n">
        <v>2</v>
      </c>
      <c r="AX1287" s="0" t="n">
        <v>145033877</v>
      </c>
      <c r="AY1287" s="0" t="n">
        <v>1</v>
      </c>
      <c r="AZ1287" s="0" t="n">
        <v>0</v>
      </c>
      <c r="BA1287" s="0" t="n">
        <v>1286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0</v>
      </c>
      <c r="BI1287" s="0" t="n">
        <v>0</v>
      </c>
      <c r="BJ1287" s="0" t="n">
        <v>0</v>
      </c>
      <c r="BK1287" s="0" t="n">
        <v>0</v>
      </c>
      <c r="BL1287" s="0" t="n">
        <v>0</v>
      </c>
      <c r="BM1287" s="0" t="n">
        <v>0</v>
      </c>
      <c r="BN1287" s="0" t="n">
        <v>0</v>
      </c>
      <c r="BO1287" s="0" t="n">
        <v>0</v>
      </c>
      <c r="BP1287" s="0" t="n">
        <v>0</v>
      </c>
      <c r="BQ1287" s="0" t="n">
        <v>0</v>
      </c>
      <c r="BR1287" s="0" t="n">
        <v>0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CX1287" s="0" t="n">
        <f aca="false">Y1287*Source!I1501</f>
        <v>1.65E-005</v>
      </c>
      <c r="CY1287" s="0" t="n">
        <f aca="false">AA1287</f>
        <v>15119</v>
      </c>
      <c r="CZ1287" s="0" t="n">
        <f aca="false">AE1287</f>
        <v>15119</v>
      </c>
      <c r="DA1287" s="0" t="n">
        <f aca="false">AI1287</f>
        <v>1</v>
      </c>
      <c r="DB1287" s="0" t="n">
        <v>0</v>
      </c>
    </row>
    <row r="1288" customFormat="false" ht="12.75" hidden="false" customHeight="false" outlineLevel="0" collapsed="false">
      <c r="A1288" s="0" t="n">
        <f aca="false">ROW(Source!A1501)</f>
        <v>1501</v>
      </c>
      <c r="B1288" s="0" t="n">
        <v>144671280</v>
      </c>
      <c r="C1288" s="0" t="n">
        <v>145033853</v>
      </c>
      <c r="D1288" s="0" t="n">
        <v>115098924</v>
      </c>
      <c r="E1288" s="0" t="n">
        <v>1</v>
      </c>
      <c r="F1288" s="0" t="n">
        <v>1</v>
      </c>
      <c r="G1288" s="0" t="n">
        <v>1</v>
      </c>
      <c r="H1288" s="0" t="n">
        <v>3</v>
      </c>
      <c r="I1288" s="0" t="s">
        <v>732</v>
      </c>
      <c r="J1288" s="0" t="s">
        <v>733</v>
      </c>
      <c r="K1288" s="0" t="s">
        <v>734</v>
      </c>
      <c r="L1288" s="0" t="n">
        <v>1348</v>
      </c>
      <c r="N1288" s="0" t="n">
        <v>1009</v>
      </c>
      <c r="O1288" s="0" t="s">
        <v>342</v>
      </c>
      <c r="P1288" s="0" t="s">
        <v>342</v>
      </c>
      <c r="Q1288" s="0" t="n">
        <v>1000</v>
      </c>
      <c r="W1288" s="0" t="n">
        <v>0</v>
      </c>
      <c r="X1288" s="0" t="n">
        <v>711304247</v>
      </c>
      <c r="Y1288" s="0" t="n">
        <v>5E-005</v>
      </c>
      <c r="AA1288" s="0" t="n">
        <v>16950</v>
      </c>
      <c r="AB1288" s="0" t="n">
        <v>0</v>
      </c>
      <c r="AC1288" s="0" t="n">
        <v>0</v>
      </c>
      <c r="AD1288" s="0" t="n">
        <v>0</v>
      </c>
      <c r="AE1288" s="0" t="n">
        <v>16950</v>
      </c>
      <c r="AF1288" s="0" t="n">
        <v>0</v>
      </c>
      <c r="AG1288" s="0" t="n">
        <v>0</v>
      </c>
      <c r="AH1288" s="0" t="n">
        <v>0</v>
      </c>
      <c r="AI1288" s="0" t="n">
        <v>1</v>
      </c>
      <c r="AJ1288" s="0" t="n">
        <v>1</v>
      </c>
      <c r="AK1288" s="0" t="n">
        <v>1</v>
      </c>
      <c r="AL1288" s="0" t="n">
        <v>1</v>
      </c>
      <c r="AN1288" s="0" t="n">
        <v>0</v>
      </c>
      <c r="AO1288" s="0" t="n">
        <v>1</v>
      </c>
      <c r="AP1288" s="0" t="n">
        <v>0</v>
      </c>
      <c r="AQ1288" s="0" t="n">
        <v>0</v>
      </c>
      <c r="AR1288" s="0" t="n">
        <v>0</v>
      </c>
      <c r="AT1288" s="0" t="n">
        <v>5E-005</v>
      </c>
      <c r="AV1288" s="0" t="n">
        <v>0</v>
      </c>
      <c r="AW1288" s="0" t="n">
        <v>2</v>
      </c>
      <c r="AX1288" s="0" t="n">
        <v>145033878</v>
      </c>
      <c r="AY1288" s="0" t="n">
        <v>1</v>
      </c>
      <c r="AZ1288" s="0" t="n">
        <v>0</v>
      </c>
      <c r="BA1288" s="0" t="n">
        <v>1287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  <c r="BI1288" s="0" t="n">
        <v>0</v>
      </c>
      <c r="BJ1288" s="0" t="n">
        <v>0</v>
      </c>
      <c r="BK1288" s="0" t="n">
        <v>0</v>
      </c>
      <c r="BL1288" s="0" t="n">
        <v>0</v>
      </c>
      <c r="BM1288" s="0" t="n">
        <v>0</v>
      </c>
      <c r="BN1288" s="0" t="n">
        <v>0</v>
      </c>
      <c r="BO1288" s="0" t="n">
        <v>0</v>
      </c>
      <c r="BP1288" s="0" t="n">
        <v>0</v>
      </c>
      <c r="BQ1288" s="0" t="n">
        <v>0</v>
      </c>
      <c r="BR1288" s="0" t="n">
        <v>0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CX1288" s="0" t="n">
        <f aca="false">Y1288*Source!I1501</f>
        <v>7.5E-006</v>
      </c>
      <c r="CY1288" s="0" t="n">
        <f aca="false">AA1288</f>
        <v>16950</v>
      </c>
      <c r="CZ1288" s="0" t="n">
        <f aca="false">AE1288</f>
        <v>16950</v>
      </c>
      <c r="DA1288" s="0" t="n">
        <f aca="false">AI1288</f>
        <v>1</v>
      </c>
      <c r="DB1288" s="0" t="n">
        <v>0</v>
      </c>
    </row>
    <row r="1289" customFormat="false" ht="12.75" hidden="false" customHeight="false" outlineLevel="0" collapsed="false">
      <c r="A1289" s="0" t="n">
        <f aca="false">ROW(Source!A1501)</f>
        <v>1501</v>
      </c>
      <c r="B1289" s="0" t="n">
        <v>144671280</v>
      </c>
      <c r="C1289" s="0" t="n">
        <v>145033853</v>
      </c>
      <c r="D1289" s="0" t="n">
        <v>115071666</v>
      </c>
      <c r="E1289" s="0" t="n">
        <v>1</v>
      </c>
      <c r="F1289" s="0" t="n">
        <v>1</v>
      </c>
      <c r="G1289" s="0" t="n">
        <v>1</v>
      </c>
      <c r="H1289" s="0" t="n">
        <v>3</v>
      </c>
      <c r="I1289" s="0" t="s">
        <v>753</v>
      </c>
      <c r="J1289" s="0" t="s">
        <v>754</v>
      </c>
      <c r="K1289" s="0" t="s">
        <v>755</v>
      </c>
      <c r="L1289" s="0" t="n">
        <v>1348</v>
      </c>
      <c r="N1289" s="0" t="n">
        <v>1009</v>
      </c>
      <c r="O1289" s="0" t="s">
        <v>342</v>
      </c>
      <c r="P1289" s="0" t="s">
        <v>342</v>
      </c>
      <c r="Q1289" s="0" t="n">
        <v>1000</v>
      </c>
      <c r="W1289" s="0" t="n">
        <v>0</v>
      </c>
      <c r="X1289" s="0" t="n">
        <v>-1356805252</v>
      </c>
      <c r="Y1289" s="0" t="n">
        <v>0.0004</v>
      </c>
      <c r="AA1289" s="0" t="n">
        <v>13560</v>
      </c>
      <c r="AB1289" s="0" t="n">
        <v>0</v>
      </c>
      <c r="AC1289" s="0" t="n">
        <v>0</v>
      </c>
      <c r="AD1289" s="0" t="n">
        <v>0</v>
      </c>
      <c r="AE1289" s="0" t="n">
        <v>13560</v>
      </c>
      <c r="AF1289" s="0" t="n">
        <v>0</v>
      </c>
      <c r="AG1289" s="0" t="n">
        <v>0</v>
      </c>
      <c r="AH1289" s="0" t="n">
        <v>0</v>
      </c>
      <c r="AI1289" s="0" t="n">
        <v>1</v>
      </c>
      <c r="AJ1289" s="0" t="n">
        <v>1</v>
      </c>
      <c r="AK1289" s="0" t="n">
        <v>1</v>
      </c>
      <c r="AL1289" s="0" t="n">
        <v>1</v>
      </c>
      <c r="AN1289" s="0" t="n">
        <v>0</v>
      </c>
      <c r="AO1289" s="0" t="n">
        <v>1</v>
      </c>
      <c r="AP1289" s="0" t="n">
        <v>0</v>
      </c>
      <c r="AQ1289" s="0" t="n">
        <v>0</v>
      </c>
      <c r="AR1289" s="0" t="n">
        <v>0</v>
      </c>
      <c r="AT1289" s="0" t="n">
        <v>0.0004</v>
      </c>
      <c r="AV1289" s="0" t="n">
        <v>0</v>
      </c>
      <c r="AW1289" s="0" t="n">
        <v>2</v>
      </c>
      <c r="AX1289" s="0" t="n">
        <v>145033879</v>
      </c>
      <c r="AY1289" s="0" t="n">
        <v>1</v>
      </c>
      <c r="AZ1289" s="0" t="n">
        <v>0</v>
      </c>
      <c r="BA1289" s="0" t="n">
        <v>1288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  <c r="BI1289" s="0" t="n">
        <v>0</v>
      </c>
      <c r="BJ1289" s="0" t="n">
        <v>0</v>
      </c>
      <c r="BK1289" s="0" t="n">
        <v>0</v>
      </c>
      <c r="BL1289" s="0" t="n">
        <v>0</v>
      </c>
      <c r="BM1289" s="0" t="n">
        <v>0</v>
      </c>
      <c r="BN1289" s="0" t="n">
        <v>0</v>
      </c>
      <c r="BO1289" s="0" t="n">
        <v>0</v>
      </c>
      <c r="BP1289" s="0" t="n">
        <v>0</v>
      </c>
      <c r="BQ1289" s="0" t="n">
        <v>0</v>
      </c>
      <c r="BR1289" s="0" t="n">
        <v>0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CX1289" s="0" t="n">
        <f aca="false">Y1289*Source!I1501</f>
        <v>6E-005</v>
      </c>
      <c r="CY1289" s="0" t="n">
        <f aca="false">AA1289</f>
        <v>13560</v>
      </c>
      <c r="CZ1289" s="0" t="n">
        <f aca="false">AE1289</f>
        <v>13560</v>
      </c>
      <c r="DA1289" s="0" t="n">
        <f aca="false">AI1289</f>
        <v>1</v>
      </c>
      <c r="DB1289" s="0" t="n">
        <v>0</v>
      </c>
    </row>
    <row r="1290" customFormat="false" ht="12.75" hidden="false" customHeight="false" outlineLevel="0" collapsed="false">
      <c r="A1290" s="0" t="n">
        <f aca="false">ROW(Source!A1501)</f>
        <v>1501</v>
      </c>
      <c r="B1290" s="0" t="n">
        <v>144671280</v>
      </c>
      <c r="C1290" s="0" t="n">
        <v>145033853</v>
      </c>
      <c r="D1290" s="0" t="n">
        <v>115040891</v>
      </c>
      <c r="E1290" s="0" t="n">
        <v>1</v>
      </c>
      <c r="F1290" s="0" t="n">
        <v>1</v>
      </c>
      <c r="G1290" s="0" t="n">
        <v>1</v>
      </c>
      <c r="H1290" s="0" t="n">
        <v>3</v>
      </c>
      <c r="I1290" s="0" t="s">
        <v>756</v>
      </c>
      <c r="J1290" s="0" t="s">
        <v>757</v>
      </c>
      <c r="K1290" s="0" t="s">
        <v>758</v>
      </c>
      <c r="L1290" s="0" t="n">
        <v>1348</v>
      </c>
      <c r="N1290" s="0" t="n">
        <v>1009</v>
      </c>
      <c r="O1290" s="0" t="s">
        <v>342</v>
      </c>
      <c r="P1290" s="0" t="s">
        <v>342</v>
      </c>
      <c r="Q1290" s="0" t="n">
        <v>1000</v>
      </c>
      <c r="W1290" s="0" t="n">
        <v>0</v>
      </c>
      <c r="X1290" s="0" t="n">
        <v>1993187437</v>
      </c>
      <c r="Y1290" s="0" t="n">
        <v>0.0019</v>
      </c>
      <c r="AA1290" s="0" t="n">
        <v>10362</v>
      </c>
      <c r="AB1290" s="0" t="n">
        <v>0</v>
      </c>
      <c r="AC1290" s="0" t="n">
        <v>0</v>
      </c>
      <c r="AD1290" s="0" t="n">
        <v>0</v>
      </c>
      <c r="AE1290" s="0" t="n">
        <v>10362</v>
      </c>
      <c r="AF1290" s="0" t="n">
        <v>0</v>
      </c>
      <c r="AG1290" s="0" t="n">
        <v>0</v>
      </c>
      <c r="AH1290" s="0" t="n">
        <v>0</v>
      </c>
      <c r="AI1290" s="0" t="n">
        <v>1</v>
      </c>
      <c r="AJ1290" s="0" t="n">
        <v>1</v>
      </c>
      <c r="AK1290" s="0" t="n">
        <v>1</v>
      </c>
      <c r="AL1290" s="0" t="n">
        <v>1</v>
      </c>
      <c r="AN1290" s="0" t="n">
        <v>0</v>
      </c>
      <c r="AO1290" s="0" t="n">
        <v>1</v>
      </c>
      <c r="AP1290" s="0" t="n">
        <v>0</v>
      </c>
      <c r="AQ1290" s="0" t="n">
        <v>0</v>
      </c>
      <c r="AR1290" s="0" t="n">
        <v>0</v>
      </c>
      <c r="AT1290" s="0" t="n">
        <v>0.0019</v>
      </c>
      <c r="AV1290" s="0" t="n">
        <v>0</v>
      </c>
      <c r="AW1290" s="0" t="n">
        <v>2</v>
      </c>
      <c r="AX1290" s="0" t="n">
        <v>145033880</v>
      </c>
      <c r="AY1290" s="0" t="n">
        <v>1</v>
      </c>
      <c r="AZ1290" s="0" t="n">
        <v>0</v>
      </c>
      <c r="BA1290" s="0" t="n">
        <v>1289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0</v>
      </c>
      <c r="BI1290" s="0" t="n">
        <v>0</v>
      </c>
      <c r="BJ1290" s="0" t="n">
        <v>0</v>
      </c>
      <c r="BK1290" s="0" t="n">
        <v>0</v>
      </c>
      <c r="BL1290" s="0" t="n">
        <v>0</v>
      </c>
      <c r="BM1290" s="0" t="n">
        <v>0</v>
      </c>
      <c r="BN1290" s="0" t="n">
        <v>0</v>
      </c>
      <c r="BO1290" s="0" t="n">
        <v>0</v>
      </c>
      <c r="BP1290" s="0" t="n">
        <v>0</v>
      </c>
      <c r="BQ1290" s="0" t="n">
        <v>0</v>
      </c>
      <c r="BR1290" s="0" t="n">
        <v>0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CX1290" s="0" t="n">
        <f aca="false">Y1290*Source!I1501</f>
        <v>0.000285</v>
      </c>
      <c r="CY1290" s="0" t="n">
        <f aca="false">AA1290</f>
        <v>10362</v>
      </c>
      <c r="CZ1290" s="0" t="n">
        <f aca="false">AE1290</f>
        <v>10362</v>
      </c>
      <c r="DA1290" s="0" t="n">
        <f aca="false">AI1290</f>
        <v>1</v>
      </c>
      <c r="DB1290" s="0" t="n">
        <v>0</v>
      </c>
    </row>
    <row r="1291" customFormat="false" ht="12.75" hidden="false" customHeight="false" outlineLevel="0" collapsed="false">
      <c r="A1291" s="0" t="n">
        <f aca="false">ROW(Source!A1501)</f>
        <v>1501</v>
      </c>
      <c r="B1291" s="0" t="n">
        <v>144671280</v>
      </c>
      <c r="C1291" s="0" t="n">
        <v>145033853</v>
      </c>
      <c r="D1291" s="0" t="n">
        <v>115035976</v>
      </c>
      <c r="E1291" s="0" t="n">
        <v>1</v>
      </c>
      <c r="F1291" s="0" t="n">
        <v>1</v>
      </c>
      <c r="G1291" s="0" t="n">
        <v>1</v>
      </c>
      <c r="H1291" s="0" t="n">
        <v>3</v>
      </c>
      <c r="I1291" s="0" t="s">
        <v>759</v>
      </c>
      <c r="J1291" s="0" t="s">
        <v>760</v>
      </c>
      <c r="K1291" s="0" t="s">
        <v>761</v>
      </c>
      <c r="L1291" s="0" t="n">
        <v>1339</v>
      </c>
      <c r="N1291" s="0" t="n">
        <v>1007</v>
      </c>
      <c r="O1291" s="0" t="s">
        <v>492</v>
      </c>
      <c r="P1291" s="0" t="s">
        <v>492</v>
      </c>
      <c r="Q1291" s="0" t="n">
        <v>1</v>
      </c>
      <c r="W1291" s="0" t="n">
        <v>0</v>
      </c>
      <c r="X1291" s="0" t="n">
        <v>2105168692</v>
      </c>
      <c r="Y1291" s="0" t="n">
        <v>0.23</v>
      </c>
      <c r="AA1291" s="0" t="n">
        <v>38.51</v>
      </c>
      <c r="AB1291" s="0" t="n">
        <v>0</v>
      </c>
      <c r="AC1291" s="0" t="n">
        <v>0</v>
      </c>
      <c r="AD1291" s="0" t="n">
        <v>0</v>
      </c>
      <c r="AE1291" s="0" t="n">
        <v>38.51</v>
      </c>
      <c r="AF1291" s="0" t="n">
        <v>0</v>
      </c>
      <c r="AG1291" s="0" t="n">
        <v>0</v>
      </c>
      <c r="AH1291" s="0" t="n">
        <v>0</v>
      </c>
      <c r="AI1291" s="0" t="n">
        <v>1</v>
      </c>
      <c r="AJ1291" s="0" t="n">
        <v>1</v>
      </c>
      <c r="AK1291" s="0" t="n">
        <v>1</v>
      </c>
      <c r="AL1291" s="0" t="n">
        <v>1</v>
      </c>
      <c r="AN1291" s="0" t="n">
        <v>0</v>
      </c>
      <c r="AO1291" s="0" t="n">
        <v>1</v>
      </c>
      <c r="AP1291" s="0" t="n">
        <v>0</v>
      </c>
      <c r="AQ1291" s="0" t="n">
        <v>0</v>
      </c>
      <c r="AR1291" s="0" t="n">
        <v>0</v>
      </c>
      <c r="AT1291" s="0" t="n">
        <v>0.23</v>
      </c>
      <c r="AV1291" s="0" t="n">
        <v>0</v>
      </c>
      <c r="AW1291" s="0" t="n">
        <v>2</v>
      </c>
      <c r="AX1291" s="0" t="n">
        <v>145033881</v>
      </c>
      <c r="AY1291" s="0" t="n">
        <v>1</v>
      </c>
      <c r="AZ1291" s="0" t="n">
        <v>0</v>
      </c>
      <c r="BA1291" s="0" t="n">
        <v>129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0</v>
      </c>
      <c r="BI1291" s="0" t="n">
        <v>0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CX1291" s="0" t="n">
        <f aca="false">Y1291*Source!I1501</f>
        <v>0.0345</v>
      </c>
      <c r="CY1291" s="0" t="n">
        <f aca="false">AA1291</f>
        <v>38.51</v>
      </c>
      <c r="CZ1291" s="0" t="n">
        <f aca="false">AE1291</f>
        <v>38.51</v>
      </c>
      <c r="DA1291" s="0" t="n">
        <f aca="false">AI1291</f>
        <v>1</v>
      </c>
      <c r="DB1291" s="0" t="n">
        <v>0</v>
      </c>
    </row>
    <row r="1292" customFormat="false" ht="12.75" hidden="false" customHeight="false" outlineLevel="0" collapsed="false">
      <c r="A1292" s="0" t="n">
        <f aca="false">ROW(Source!A1501)</f>
        <v>1501</v>
      </c>
      <c r="B1292" s="0" t="n">
        <v>144671280</v>
      </c>
      <c r="C1292" s="0" t="n">
        <v>145033853</v>
      </c>
      <c r="D1292" s="0" t="n">
        <v>115024899</v>
      </c>
      <c r="E1292" s="0" t="n">
        <v>1</v>
      </c>
      <c r="F1292" s="0" t="n">
        <v>1</v>
      </c>
      <c r="G1292" s="0" t="n">
        <v>1</v>
      </c>
      <c r="H1292" s="0" t="n">
        <v>3</v>
      </c>
      <c r="I1292" s="0" t="s">
        <v>735</v>
      </c>
      <c r="J1292" s="0" t="s">
        <v>736</v>
      </c>
      <c r="K1292" s="0" t="s">
        <v>737</v>
      </c>
      <c r="L1292" s="0" t="n">
        <v>1346</v>
      </c>
      <c r="N1292" s="0" t="n">
        <v>1009</v>
      </c>
      <c r="O1292" s="0" t="s">
        <v>233</v>
      </c>
      <c r="P1292" s="0" t="s">
        <v>233</v>
      </c>
      <c r="Q1292" s="0" t="n">
        <v>1</v>
      </c>
      <c r="W1292" s="0" t="n">
        <v>0</v>
      </c>
      <c r="X1292" s="0" t="n">
        <v>-790383832</v>
      </c>
      <c r="Y1292" s="0" t="n">
        <v>0.05</v>
      </c>
      <c r="AA1292" s="0" t="n">
        <v>37.29</v>
      </c>
      <c r="AB1292" s="0" t="n">
        <v>0</v>
      </c>
      <c r="AC1292" s="0" t="n">
        <v>0</v>
      </c>
      <c r="AD1292" s="0" t="n">
        <v>0</v>
      </c>
      <c r="AE1292" s="0" t="n">
        <v>37.29</v>
      </c>
      <c r="AF1292" s="0" t="n">
        <v>0</v>
      </c>
      <c r="AG1292" s="0" t="n">
        <v>0</v>
      </c>
      <c r="AH1292" s="0" t="n">
        <v>0</v>
      </c>
      <c r="AI1292" s="0" t="n">
        <v>1</v>
      </c>
      <c r="AJ1292" s="0" t="n">
        <v>1</v>
      </c>
      <c r="AK1292" s="0" t="n">
        <v>1</v>
      </c>
      <c r="AL1292" s="0" t="n">
        <v>1</v>
      </c>
      <c r="AN1292" s="0" t="n">
        <v>0</v>
      </c>
      <c r="AO1292" s="0" t="n">
        <v>1</v>
      </c>
      <c r="AP1292" s="0" t="n">
        <v>0</v>
      </c>
      <c r="AQ1292" s="0" t="n">
        <v>0</v>
      </c>
      <c r="AR1292" s="0" t="n">
        <v>0</v>
      </c>
      <c r="AT1292" s="0" t="n">
        <v>0.05</v>
      </c>
      <c r="AV1292" s="0" t="n">
        <v>0</v>
      </c>
      <c r="AW1292" s="0" t="n">
        <v>2</v>
      </c>
      <c r="AX1292" s="0" t="n">
        <v>145033882</v>
      </c>
      <c r="AY1292" s="0" t="n">
        <v>1</v>
      </c>
      <c r="AZ1292" s="0" t="n">
        <v>0</v>
      </c>
      <c r="BA1292" s="0" t="n">
        <v>1291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0</v>
      </c>
      <c r="BI1292" s="0" t="n">
        <v>0</v>
      </c>
      <c r="BJ1292" s="0" t="n">
        <v>0</v>
      </c>
      <c r="BK1292" s="0" t="n">
        <v>0</v>
      </c>
      <c r="BL1292" s="0" t="n">
        <v>0</v>
      </c>
      <c r="BM1292" s="0" t="n">
        <v>0</v>
      </c>
      <c r="BN1292" s="0" t="n">
        <v>0</v>
      </c>
      <c r="BO1292" s="0" t="n">
        <v>0</v>
      </c>
      <c r="BP1292" s="0" t="n">
        <v>0</v>
      </c>
      <c r="BQ1292" s="0" t="n">
        <v>0</v>
      </c>
      <c r="BR1292" s="0" t="n">
        <v>0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CX1292" s="0" t="n">
        <f aca="false">Y1292*Source!I1501</f>
        <v>0.0075</v>
      </c>
      <c r="CY1292" s="0" t="n">
        <f aca="false">AA1292</f>
        <v>37.29</v>
      </c>
      <c r="CZ1292" s="0" t="n">
        <f aca="false">AE1292</f>
        <v>37.29</v>
      </c>
      <c r="DA1292" s="0" t="n">
        <f aca="false">AI1292</f>
        <v>1</v>
      </c>
      <c r="DB1292" s="0" t="n">
        <v>0</v>
      </c>
    </row>
    <row r="1293" customFormat="false" ht="12.75" hidden="false" customHeight="false" outlineLevel="0" collapsed="false">
      <c r="A1293" s="0" t="n">
        <f aca="false">ROW(Source!A1501)</f>
        <v>1501</v>
      </c>
      <c r="B1293" s="0" t="n">
        <v>144671280</v>
      </c>
      <c r="C1293" s="0" t="n">
        <v>145033853</v>
      </c>
      <c r="D1293" s="0" t="n">
        <v>115098651</v>
      </c>
      <c r="E1293" s="0" t="n">
        <v>1</v>
      </c>
      <c r="F1293" s="0" t="n">
        <v>1</v>
      </c>
      <c r="G1293" s="0" t="n">
        <v>1</v>
      </c>
      <c r="H1293" s="0" t="n">
        <v>3</v>
      </c>
      <c r="I1293" s="0" t="s">
        <v>705</v>
      </c>
      <c r="J1293" s="0" t="s">
        <v>706</v>
      </c>
      <c r="K1293" s="0" t="s">
        <v>707</v>
      </c>
      <c r="L1293" s="0" t="n">
        <v>1346</v>
      </c>
      <c r="N1293" s="0" t="n">
        <v>1009</v>
      </c>
      <c r="O1293" s="0" t="s">
        <v>233</v>
      </c>
      <c r="P1293" s="0" t="s">
        <v>233</v>
      </c>
      <c r="Q1293" s="0" t="n">
        <v>1</v>
      </c>
      <c r="W1293" s="0" t="n">
        <v>0</v>
      </c>
      <c r="X1293" s="0" t="n">
        <v>1079851961</v>
      </c>
      <c r="Y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1</v>
      </c>
      <c r="AJ1293" s="0" t="n">
        <v>1</v>
      </c>
      <c r="AK1293" s="0" t="n">
        <v>1</v>
      </c>
      <c r="AL1293" s="0" t="n">
        <v>1</v>
      </c>
      <c r="AN1293" s="0" t="n">
        <v>1</v>
      </c>
      <c r="AO1293" s="0" t="n">
        <v>0</v>
      </c>
      <c r="AP1293" s="0" t="n">
        <v>0</v>
      </c>
      <c r="AQ1293" s="0" t="n">
        <v>0</v>
      </c>
      <c r="AR1293" s="0" t="n">
        <v>0</v>
      </c>
      <c r="AT1293" s="0" t="n">
        <v>0</v>
      </c>
      <c r="AV1293" s="0" t="n">
        <v>0</v>
      </c>
      <c r="AW1293" s="0" t="n">
        <v>2</v>
      </c>
      <c r="AX1293" s="0" t="n">
        <v>145033883</v>
      </c>
      <c r="AY1293" s="0" t="n">
        <v>1</v>
      </c>
      <c r="AZ1293" s="0" t="n">
        <v>0</v>
      </c>
      <c r="BA1293" s="0" t="n">
        <v>1292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0</v>
      </c>
      <c r="BI1293" s="0" t="n">
        <v>0</v>
      </c>
      <c r="BJ1293" s="0" t="n">
        <v>0</v>
      </c>
      <c r="BK1293" s="0" t="n">
        <v>0</v>
      </c>
      <c r="BL1293" s="0" t="n">
        <v>0</v>
      </c>
      <c r="BM1293" s="0" t="n">
        <v>0</v>
      </c>
      <c r="BN1293" s="0" t="n">
        <v>0</v>
      </c>
      <c r="BO1293" s="0" t="n">
        <v>0</v>
      </c>
      <c r="BP1293" s="0" t="n">
        <v>0</v>
      </c>
      <c r="BQ1293" s="0" t="n">
        <v>0</v>
      </c>
      <c r="BR1293" s="0" t="n">
        <v>0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CX1293" s="0" t="n">
        <f aca="false">Y1293*Source!I1501</f>
        <v>0</v>
      </c>
      <c r="CY1293" s="0" t="n">
        <f aca="false">AA1293</f>
        <v>0</v>
      </c>
      <c r="CZ1293" s="0" t="n">
        <f aca="false">AE1293</f>
        <v>0</v>
      </c>
      <c r="DA1293" s="0" t="n">
        <f aca="false">AI1293</f>
        <v>1</v>
      </c>
      <c r="DB1293" s="0" t="n">
        <v>0</v>
      </c>
    </row>
    <row r="1294" customFormat="false" ht="12.75" hidden="false" customHeight="false" outlineLevel="0" collapsed="false">
      <c r="A1294" s="0" t="n">
        <f aca="false">ROW(Source!A1501)</f>
        <v>1501</v>
      </c>
      <c r="B1294" s="0" t="n">
        <v>144671280</v>
      </c>
      <c r="C1294" s="0" t="n">
        <v>145033853</v>
      </c>
      <c r="D1294" s="0" t="n">
        <v>115552476</v>
      </c>
      <c r="E1294" s="0" t="n">
        <v>1</v>
      </c>
      <c r="F1294" s="0" t="n">
        <v>1</v>
      </c>
      <c r="G1294" s="0" t="n">
        <v>1</v>
      </c>
      <c r="H1294" s="0" t="n">
        <v>3</v>
      </c>
      <c r="I1294" s="0" t="s">
        <v>762</v>
      </c>
      <c r="J1294" s="0" t="s">
        <v>763</v>
      </c>
      <c r="K1294" s="0" t="s">
        <v>764</v>
      </c>
      <c r="L1294" s="0" t="n">
        <v>1301</v>
      </c>
      <c r="N1294" s="0" t="n">
        <v>102138004</v>
      </c>
      <c r="O1294" s="0" t="s">
        <v>190</v>
      </c>
      <c r="P1294" s="0" t="s">
        <v>190</v>
      </c>
      <c r="Q1294" s="0" t="n">
        <v>1</v>
      </c>
      <c r="W1294" s="0" t="n">
        <v>0</v>
      </c>
      <c r="X1294" s="0" t="n">
        <v>-1815935616</v>
      </c>
      <c r="Y1294" s="0" t="n">
        <v>100</v>
      </c>
      <c r="AA1294" s="0" t="n">
        <v>28.25</v>
      </c>
      <c r="AB1294" s="0" t="n">
        <v>0</v>
      </c>
      <c r="AC1294" s="0" t="n">
        <v>0</v>
      </c>
      <c r="AD1294" s="0" t="n">
        <v>0</v>
      </c>
      <c r="AE1294" s="0" t="n">
        <v>28.25</v>
      </c>
      <c r="AF1294" s="0" t="n">
        <v>0</v>
      </c>
      <c r="AG1294" s="0" t="n">
        <v>0</v>
      </c>
      <c r="AH1294" s="0" t="n">
        <v>0</v>
      </c>
      <c r="AI1294" s="0" t="n">
        <v>1</v>
      </c>
      <c r="AJ1294" s="0" t="n">
        <v>1</v>
      </c>
      <c r="AK1294" s="0" t="n">
        <v>1</v>
      </c>
      <c r="AL1294" s="0" t="n">
        <v>1</v>
      </c>
      <c r="AN1294" s="0" t="n">
        <v>0</v>
      </c>
      <c r="AO1294" s="0" t="n">
        <v>1</v>
      </c>
      <c r="AP1294" s="0" t="n">
        <v>0</v>
      </c>
      <c r="AQ1294" s="0" t="n">
        <v>0</v>
      </c>
      <c r="AR1294" s="0" t="n">
        <v>0</v>
      </c>
      <c r="AT1294" s="0" t="n">
        <v>100</v>
      </c>
      <c r="AV1294" s="0" t="n">
        <v>0</v>
      </c>
      <c r="AW1294" s="0" t="n">
        <v>2</v>
      </c>
      <c r="AX1294" s="0" t="n">
        <v>145033884</v>
      </c>
      <c r="AY1294" s="0" t="n">
        <v>1</v>
      </c>
      <c r="AZ1294" s="0" t="n">
        <v>0</v>
      </c>
      <c r="BA1294" s="0" t="n">
        <v>1293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0</v>
      </c>
      <c r="BI1294" s="0" t="n">
        <v>0</v>
      </c>
      <c r="BJ1294" s="0" t="n">
        <v>0</v>
      </c>
      <c r="BK1294" s="0" t="n">
        <v>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CX1294" s="0" t="n">
        <f aca="false">Y1294*Source!I1501</f>
        <v>15</v>
      </c>
      <c r="CY1294" s="0" t="n">
        <f aca="false">AA1294</f>
        <v>28.25</v>
      </c>
      <c r="CZ1294" s="0" t="n">
        <f aca="false">AE1294</f>
        <v>28.25</v>
      </c>
      <c r="DA1294" s="0" t="n">
        <f aca="false">AI1294</f>
        <v>1</v>
      </c>
      <c r="DB1294" s="0" t="n">
        <v>0</v>
      </c>
    </row>
    <row r="1295" customFormat="false" ht="12.75" hidden="false" customHeight="false" outlineLevel="0" collapsed="false">
      <c r="A1295" s="0" t="n">
        <f aca="false">ROW(Source!A1501)</f>
        <v>1501</v>
      </c>
      <c r="B1295" s="0" t="n">
        <v>144671280</v>
      </c>
      <c r="C1295" s="0" t="n">
        <v>145033853</v>
      </c>
      <c r="D1295" s="0" t="n">
        <v>115099654</v>
      </c>
      <c r="E1295" s="0" t="n">
        <v>1</v>
      </c>
      <c r="F1295" s="0" t="n">
        <v>1</v>
      </c>
      <c r="G1295" s="0" t="n">
        <v>1</v>
      </c>
      <c r="H1295" s="0" t="n">
        <v>3</v>
      </c>
      <c r="I1295" s="0" t="s">
        <v>765</v>
      </c>
      <c r="J1295" s="0" t="s">
        <v>766</v>
      </c>
      <c r="K1295" s="0" t="s">
        <v>767</v>
      </c>
      <c r="L1295" s="0" t="n">
        <v>1354</v>
      </c>
      <c r="N1295" s="0" t="n">
        <v>1010</v>
      </c>
      <c r="O1295" s="0" t="s">
        <v>210</v>
      </c>
      <c r="P1295" s="0" t="s">
        <v>210</v>
      </c>
      <c r="Q1295" s="0" t="n">
        <v>1</v>
      </c>
      <c r="W1295" s="0" t="n">
        <v>0</v>
      </c>
      <c r="X1295" s="0" t="n">
        <v>1185551466</v>
      </c>
      <c r="Y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1</v>
      </c>
      <c r="AJ1295" s="0" t="n">
        <v>1</v>
      </c>
      <c r="AK1295" s="0" t="n">
        <v>1</v>
      </c>
      <c r="AL1295" s="0" t="n">
        <v>1</v>
      </c>
      <c r="AN1295" s="0" t="n">
        <v>1</v>
      </c>
      <c r="AO1295" s="0" t="n">
        <v>0</v>
      </c>
      <c r="AP1295" s="0" t="n">
        <v>0</v>
      </c>
      <c r="AQ1295" s="0" t="n">
        <v>0</v>
      </c>
      <c r="AR1295" s="0" t="n">
        <v>0</v>
      </c>
      <c r="AT1295" s="0" t="n">
        <v>0</v>
      </c>
      <c r="AV1295" s="0" t="n">
        <v>0</v>
      </c>
      <c r="AW1295" s="0" t="n">
        <v>2</v>
      </c>
      <c r="AX1295" s="0" t="n">
        <v>145033885</v>
      </c>
      <c r="AY1295" s="0" t="n">
        <v>1</v>
      </c>
      <c r="AZ1295" s="0" t="n">
        <v>0</v>
      </c>
      <c r="BA1295" s="0" t="n">
        <v>1294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0</v>
      </c>
      <c r="BI1295" s="0" t="n">
        <v>0</v>
      </c>
      <c r="BJ1295" s="0" t="n">
        <v>0</v>
      </c>
      <c r="BK1295" s="0" t="n">
        <v>0</v>
      </c>
      <c r="BL1295" s="0" t="n">
        <v>0</v>
      </c>
      <c r="BM1295" s="0" t="n">
        <v>0</v>
      </c>
      <c r="BN1295" s="0" t="n">
        <v>0</v>
      </c>
      <c r="BO1295" s="0" t="n">
        <v>0</v>
      </c>
      <c r="BP1295" s="0" t="n">
        <v>0</v>
      </c>
      <c r="BQ1295" s="0" t="n">
        <v>0</v>
      </c>
      <c r="BR1295" s="0" t="n">
        <v>0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CX1295" s="0" t="n">
        <f aca="false">Y1295*Source!I1501</f>
        <v>0</v>
      </c>
      <c r="CY1295" s="0" t="n">
        <f aca="false">AA1295</f>
        <v>0</v>
      </c>
      <c r="CZ1295" s="0" t="n">
        <f aca="false">AE1295</f>
        <v>0</v>
      </c>
      <c r="DA1295" s="0" t="n">
        <f aca="false">AI1295</f>
        <v>1</v>
      </c>
      <c r="DB1295" s="0" t="n">
        <v>0</v>
      </c>
    </row>
    <row r="1296" customFormat="false" ht="12.75" hidden="false" customHeight="false" outlineLevel="0" collapsed="false">
      <c r="A1296" s="0" t="n">
        <f aca="false">ROW(Source!A1502)</f>
        <v>1502</v>
      </c>
      <c r="B1296" s="0" t="n">
        <v>144671280</v>
      </c>
      <c r="C1296" s="0" t="n">
        <v>145033886</v>
      </c>
      <c r="D1296" s="0" t="n">
        <v>47840717</v>
      </c>
      <c r="E1296" s="0" t="n">
        <v>1</v>
      </c>
      <c r="F1296" s="0" t="n">
        <v>1</v>
      </c>
      <c r="G1296" s="0" t="n">
        <v>1</v>
      </c>
      <c r="H1296" s="0" t="n">
        <v>1</v>
      </c>
      <c r="I1296" s="0" t="s">
        <v>671</v>
      </c>
      <c r="K1296" s="0" t="s">
        <v>672</v>
      </c>
      <c r="L1296" s="0" t="n">
        <v>1369</v>
      </c>
      <c r="N1296" s="0" t="n">
        <v>1013</v>
      </c>
      <c r="O1296" s="0" t="s">
        <v>482</v>
      </c>
      <c r="P1296" s="0" t="s">
        <v>482</v>
      </c>
      <c r="Q1296" s="0" t="n">
        <v>1</v>
      </c>
      <c r="W1296" s="0" t="n">
        <v>0</v>
      </c>
      <c r="X1296" s="0" t="n">
        <v>-1673341983</v>
      </c>
      <c r="Y1296" s="0" t="n">
        <v>85.9</v>
      </c>
      <c r="AA1296" s="0" t="n">
        <v>0</v>
      </c>
      <c r="AB1296" s="0" t="n">
        <v>0</v>
      </c>
      <c r="AC1296" s="0" t="n">
        <v>0</v>
      </c>
      <c r="AD1296" s="0" t="n">
        <v>9.62</v>
      </c>
      <c r="AE1296" s="0" t="n">
        <v>0</v>
      </c>
      <c r="AF1296" s="0" t="n">
        <v>0</v>
      </c>
      <c r="AG1296" s="0" t="n">
        <v>0</v>
      </c>
      <c r="AH1296" s="0" t="n">
        <v>9.62</v>
      </c>
      <c r="AI1296" s="0" t="n">
        <v>1</v>
      </c>
      <c r="AJ1296" s="0" t="n">
        <v>1</v>
      </c>
      <c r="AK1296" s="0" t="n">
        <v>1</v>
      </c>
      <c r="AL1296" s="0" t="n">
        <v>1</v>
      </c>
      <c r="AN1296" s="0" t="n">
        <v>0</v>
      </c>
      <c r="AO1296" s="0" t="n">
        <v>1</v>
      </c>
      <c r="AP1296" s="0" t="n">
        <v>0</v>
      </c>
      <c r="AQ1296" s="0" t="n">
        <v>0</v>
      </c>
      <c r="AR1296" s="0" t="n">
        <v>0</v>
      </c>
      <c r="AT1296" s="0" t="n">
        <v>85.9</v>
      </c>
      <c r="AV1296" s="0" t="n">
        <v>1</v>
      </c>
      <c r="AW1296" s="0" t="n">
        <v>2</v>
      </c>
      <c r="AX1296" s="0" t="n">
        <v>145238506</v>
      </c>
      <c r="AY1296" s="0" t="n">
        <v>1</v>
      </c>
      <c r="AZ1296" s="0" t="n">
        <v>0</v>
      </c>
      <c r="BA1296" s="0" t="n">
        <v>1295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0</v>
      </c>
      <c r="BI1296" s="0" t="n">
        <v>0</v>
      </c>
      <c r="BJ1296" s="0" t="n">
        <v>0</v>
      </c>
      <c r="BK1296" s="0" t="n">
        <v>0</v>
      </c>
      <c r="BL1296" s="0" t="n">
        <v>0</v>
      </c>
      <c r="BM1296" s="0" t="n">
        <v>0</v>
      </c>
      <c r="BN1296" s="0" t="n">
        <v>0</v>
      </c>
      <c r="BO1296" s="0" t="n">
        <v>0</v>
      </c>
      <c r="BP1296" s="0" t="n">
        <v>0</v>
      </c>
      <c r="BQ1296" s="0" t="n">
        <v>0</v>
      </c>
      <c r="BR1296" s="0" t="n">
        <v>0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CX1296" s="0" t="n">
        <f aca="false">Y1296*Source!I1502</f>
        <v>5.154</v>
      </c>
      <c r="CY1296" s="0" t="n">
        <f aca="false">AD1296</f>
        <v>9.62</v>
      </c>
      <c r="CZ1296" s="0" t="n">
        <f aca="false">AH1296</f>
        <v>9.62</v>
      </c>
      <c r="DA1296" s="0" t="n">
        <f aca="false">AL1296</f>
        <v>1</v>
      </c>
      <c r="DB1296" s="0" t="n">
        <v>0</v>
      </c>
    </row>
    <row r="1297" customFormat="false" ht="12.75" hidden="false" customHeight="false" outlineLevel="0" collapsed="false">
      <c r="A1297" s="0" t="n">
        <f aca="false">ROW(Source!A1502)</f>
        <v>1502</v>
      </c>
      <c r="B1297" s="0" t="n">
        <v>144671280</v>
      </c>
      <c r="C1297" s="0" t="n">
        <v>145033886</v>
      </c>
      <c r="D1297" s="0" t="n">
        <v>121548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s">
        <v>98</v>
      </c>
      <c r="K1297" s="0" t="s">
        <v>483</v>
      </c>
      <c r="L1297" s="0" t="n">
        <v>608254</v>
      </c>
      <c r="N1297" s="0" t="n">
        <v>1013</v>
      </c>
      <c r="O1297" s="0" t="s">
        <v>484</v>
      </c>
      <c r="P1297" s="0" t="s">
        <v>484</v>
      </c>
      <c r="Q1297" s="0" t="n">
        <v>1</v>
      </c>
      <c r="W1297" s="0" t="n">
        <v>0</v>
      </c>
      <c r="X1297" s="0" t="n">
        <v>-185737400</v>
      </c>
      <c r="Y1297" s="0" t="n">
        <v>0.21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1</v>
      </c>
      <c r="AJ1297" s="0" t="n">
        <v>1</v>
      </c>
      <c r="AK1297" s="0" t="n">
        <v>1</v>
      </c>
      <c r="AL1297" s="0" t="n">
        <v>1</v>
      </c>
      <c r="AN1297" s="0" t="n">
        <v>0</v>
      </c>
      <c r="AO1297" s="0" t="n">
        <v>1</v>
      </c>
      <c r="AP1297" s="0" t="n">
        <v>0</v>
      </c>
      <c r="AQ1297" s="0" t="n">
        <v>0</v>
      </c>
      <c r="AR1297" s="0" t="n">
        <v>0</v>
      </c>
      <c r="AT1297" s="0" t="n">
        <v>0.21</v>
      </c>
      <c r="AV1297" s="0" t="n">
        <v>2</v>
      </c>
      <c r="AW1297" s="0" t="n">
        <v>2</v>
      </c>
      <c r="AX1297" s="0" t="n">
        <v>145238507</v>
      </c>
      <c r="AY1297" s="0" t="n">
        <v>1</v>
      </c>
      <c r="AZ1297" s="0" t="n">
        <v>0</v>
      </c>
      <c r="BA1297" s="0" t="n">
        <v>1296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0</v>
      </c>
      <c r="BI1297" s="0" t="n">
        <v>0</v>
      </c>
      <c r="BJ1297" s="0" t="n">
        <v>0</v>
      </c>
      <c r="BK1297" s="0" t="n">
        <v>0</v>
      </c>
      <c r="BL1297" s="0" t="n">
        <v>0</v>
      </c>
      <c r="BM1297" s="0" t="n">
        <v>0</v>
      </c>
      <c r="BN1297" s="0" t="n">
        <v>0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CX1297" s="0" t="n">
        <f aca="false">Y1297*Source!I1502</f>
        <v>0.0126</v>
      </c>
      <c r="CY1297" s="0" t="n">
        <f aca="false">AD1297</f>
        <v>0</v>
      </c>
      <c r="CZ1297" s="0" t="n">
        <f aca="false">AH1297</f>
        <v>0</v>
      </c>
      <c r="DA1297" s="0" t="n">
        <f aca="false">AL1297</f>
        <v>1</v>
      </c>
      <c r="DB1297" s="0" t="n">
        <v>0</v>
      </c>
    </row>
    <row r="1298" customFormat="false" ht="12.75" hidden="false" customHeight="false" outlineLevel="0" collapsed="false">
      <c r="A1298" s="0" t="n">
        <f aca="false">ROW(Source!A1502)</f>
        <v>1502</v>
      </c>
      <c r="B1298" s="0" t="n">
        <v>144671280</v>
      </c>
      <c r="C1298" s="0" t="n">
        <v>145033886</v>
      </c>
      <c r="D1298" s="0" t="n">
        <v>115066410</v>
      </c>
      <c r="E1298" s="0" t="n">
        <v>1</v>
      </c>
      <c r="F1298" s="0" t="n">
        <v>1</v>
      </c>
      <c r="G1298" s="0" t="n">
        <v>1</v>
      </c>
      <c r="H1298" s="0" t="n">
        <v>2</v>
      </c>
      <c r="I1298" s="0" t="s">
        <v>485</v>
      </c>
      <c r="J1298" s="0" t="s">
        <v>486</v>
      </c>
      <c r="K1298" s="0" t="s">
        <v>487</v>
      </c>
      <c r="L1298" s="0" t="n">
        <v>1368</v>
      </c>
      <c r="N1298" s="0" t="n">
        <v>1011</v>
      </c>
      <c r="O1298" s="0" t="s">
        <v>488</v>
      </c>
      <c r="P1298" s="0" t="s">
        <v>488</v>
      </c>
      <c r="Q1298" s="0" t="n">
        <v>1</v>
      </c>
      <c r="W1298" s="0" t="n">
        <v>0</v>
      </c>
      <c r="X1298" s="0" t="n">
        <v>341432456</v>
      </c>
      <c r="Y1298" s="0" t="n">
        <v>0.21</v>
      </c>
      <c r="AA1298" s="0" t="n">
        <v>0</v>
      </c>
      <c r="AB1298" s="0" t="n">
        <v>31.26</v>
      </c>
      <c r="AC1298" s="0" t="n">
        <v>13.5</v>
      </c>
      <c r="AD1298" s="0" t="n">
        <v>0</v>
      </c>
      <c r="AE1298" s="0" t="n">
        <v>0</v>
      </c>
      <c r="AF1298" s="0" t="n">
        <v>31.26</v>
      </c>
      <c r="AG1298" s="0" t="n">
        <v>13.5</v>
      </c>
      <c r="AH1298" s="0" t="n">
        <v>0</v>
      </c>
      <c r="AI1298" s="0" t="n">
        <v>1</v>
      </c>
      <c r="AJ1298" s="0" t="n">
        <v>1</v>
      </c>
      <c r="AK1298" s="0" t="n">
        <v>1</v>
      </c>
      <c r="AL1298" s="0" t="n">
        <v>1</v>
      </c>
      <c r="AN1298" s="0" t="n">
        <v>0</v>
      </c>
      <c r="AO1298" s="0" t="n">
        <v>1</v>
      </c>
      <c r="AP1298" s="0" t="n">
        <v>0</v>
      </c>
      <c r="AQ1298" s="0" t="n">
        <v>0</v>
      </c>
      <c r="AR1298" s="0" t="n">
        <v>0</v>
      </c>
      <c r="AT1298" s="0" t="n">
        <v>0.21</v>
      </c>
      <c r="AV1298" s="0" t="n">
        <v>0</v>
      </c>
      <c r="AW1298" s="0" t="n">
        <v>2</v>
      </c>
      <c r="AX1298" s="0" t="n">
        <v>145238508</v>
      </c>
      <c r="AY1298" s="0" t="n">
        <v>1</v>
      </c>
      <c r="AZ1298" s="0" t="n">
        <v>0</v>
      </c>
      <c r="BA1298" s="0" t="n">
        <v>1297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0</v>
      </c>
      <c r="BI1298" s="0" t="n">
        <v>0</v>
      </c>
      <c r="BJ1298" s="0" t="n">
        <v>0</v>
      </c>
      <c r="BK1298" s="0" t="n">
        <v>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CX1298" s="0" t="n">
        <f aca="false">Y1298*Source!I1502</f>
        <v>0.0126</v>
      </c>
      <c r="CY1298" s="0" t="n">
        <f aca="false">AB1298</f>
        <v>31.26</v>
      </c>
      <c r="CZ1298" s="0" t="n">
        <f aca="false">AF1298</f>
        <v>31.26</v>
      </c>
      <c r="DA1298" s="0" t="n">
        <f aca="false">AJ1298</f>
        <v>1</v>
      </c>
      <c r="DB1298" s="0" t="n">
        <v>0</v>
      </c>
    </row>
    <row r="1299" customFormat="false" ht="12.75" hidden="false" customHeight="false" outlineLevel="0" collapsed="false">
      <c r="A1299" s="0" t="n">
        <f aca="false">ROW(Source!A1502)</f>
        <v>1502</v>
      </c>
      <c r="B1299" s="0" t="n">
        <v>144671280</v>
      </c>
      <c r="C1299" s="0" t="n">
        <v>145033886</v>
      </c>
      <c r="D1299" s="0" t="n">
        <v>115021185</v>
      </c>
      <c r="E1299" s="0" t="n">
        <v>1</v>
      </c>
      <c r="F1299" s="0" t="n">
        <v>1</v>
      </c>
      <c r="G1299" s="0" t="n">
        <v>1</v>
      </c>
      <c r="H1299" s="0" t="n">
        <v>2</v>
      </c>
      <c r="I1299" s="0" t="s">
        <v>582</v>
      </c>
      <c r="J1299" s="0" t="s">
        <v>583</v>
      </c>
      <c r="K1299" s="0" t="s">
        <v>584</v>
      </c>
      <c r="L1299" s="0" t="n">
        <v>1368</v>
      </c>
      <c r="N1299" s="0" t="n">
        <v>1011</v>
      </c>
      <c r="O1299" s="0" t="s">
        <v>488</v>
      </c>
      <c r="P1299" s="0" t="s">
        <v>488</v>
      </c>
      <c r="Q1299" s="0" t="n">
        <v>1</v>
      </c>
      <c r="W1299" s="0" t="n">
        <v>0</v>
      </c>
      <c r="X1299" s="0" t="n">
        <v>733323170</v>
      </c>
      <c r="Y1299" s="0" t="n">
        <v>4.58</v>
      </c>
      <c r="AA1299" s="0" t="n">
        <v>0</v>
      </c>
      <c r="AB1299" s="0" t="n">
        <v>8.1</v>
      </c>
      <c r="AC1299" s="0" t="n">
        <v>0</v>
      </c>
      <c r="AD1299" s="0" t="n">
        <v>0</v>
      </c>
      <c r="AE1299" s="0" t="n">
        <v>0</v>
      </c>
      <c r="AF1299" s="0" t="n">
        <v>8.1</v>
      </c>
      <c r="AG1299" s="0" t="n">
        <v>0</v>
      </c>
      <c r="AH1299" s="0" t="n">
        <v>0</v>
      </c>
      <c r="AI1299" s="0" t="n">
        <v>1</v>
      </c>
      <c r="AJ1299" s="0" t="n">
        <v>1</v>
      </c>
      <c r="AK1299" s="0" t="n">
        <v>1</v>
      </c>
      <c r="AL1299" s="0" t="n">
        <v>1</v>
      </c>
      <c r="AN1299" s="0" t="n">
        <v>0</v>
      </c>
      <c r="AO1299" s="0" t="n">
        <v>1</v>
      </c>
      <c r="AP1299" s="0" t="n">
        <v>0</v>
      </c>
      <c r="AQ1299" s="0" t="n">
        <v>0</v>
      </c>
      <c r="AR1299" s="0" t="n">
        <v>0</v>
      </c>
      <c r="AT1299" s="0" t="n">
        <v>4.58</v>
      </c>
      <c r="AV1299" s="0" t="n">
        <v>0</v>
      </c>
      <c r="AW1299" s="0" t="n">
        <v>2</v>
      </c>
      <c r="AX1299" s="0" t="n">
        <v>145238509</v>
      </c>
      <c r="AY1299" s="0" t="n">
        <v>1</v>
      </c>
      <c r="AZ1299" s="0" t="n">
        <v>0</v>
      </c>
      <c r="BA1299" s="0" t="n">
        <v>1298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  <c r="BI1299" s="0" t="n">
        <v>0</v>
      </c>
      <c r="BJ1299" s="0" t="n">
        <v>0</v>
      </c>
      <c r="BK1299" s="0" t="n">
        <v>0</v>
      </c>
      <c r="BL1299" s="0" t="n">
        <v>0</v>
      </c>
      <c r="BM1299" s="0" t="n">
        <v>0</v>
      </c>
      <c r="BN1299" s="0" t="n">
        <v>0</v>
      </c>
      <c r="BO1299" s="0" t="n">
        <v>0</v>
      </c>
      <c r="BP1299" s="0" t="n">
        <v>0</v>
      </c>
      <c r="BQ1299" s="0" t="n">
        <v>0</v>
      </c>
      <c r="BR1299" s="0" t="n">
        <v>0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CX1299" s="0" t="n">
        <f aca="false">Y1299*Source!I1502</f>
        <v>0.2748</v>
      </c>
      <c r="CY1299" s="0" t="n">
        <f aca="false">AB1299</f>
        <v>8.1</v>
      </c>
      <c r="CZ1299" s="0" t="n">
        <f aca="false">AF1299</f>
        <v>8.1</v>
      </c>
      <c r="DA1299" s="0" t="n">
        <f aca="false">AJ1299</f>
        <v>1</v>
      </c>
      <c r="DB1299" s="0" t="n">
        <v>0</v>
      </c>
    </row>
    <row r="1300" customFormat="false" ht="12.75" hidden="false" customHeight="false" outlineLevel="0" collapsed="false">
      <c r="A1300" s="0" t="n">
        <f aca="false">ROW(Source!A1502)</f>
        <v>1502</v>
      </c>
      <c r="B1300" s="0" t="n">
        <v>144671280</v>
      </c>
      <c r="C1300" s="0" t="n">
        <v>145033886</v>
      </c>
      <c r="D1300" s="0" t="n">
        <v>115024678</v>
      </c>
      <c r="E1300" s="0" t="n">
        <v>1</v>
      </c>
      <c r="F1300" s="0" t="n">
        <v>1</v>
      </c>
      <c r="G1300" s="0" t="n">
        <v>1</v>
      </c>
      <c r="H1300" s="0" t="n">
        <v>2</v>
      </c>
      <c r="I1300" s="0" t="s">
        <v>675</v>
      </c>
      <c r="J1300" s="0" t="s">
        <v>676</v>
      </c>
      <c r="K1300" s="0" t="s">
        <v>677</v>
      </c>
      <c r="L1300" s="0" t="n">
        <v>1368</v>
      </c>
      <c r="N1300" s="0" t="n">
        <v>1011</v>
      </c>
      <c r="O1300" s="0" t="s">
        <v>488</v>
      </c>
      <c r="P1300" s="0" t="s">
        <v>488</v>
      </c>
      <c r="Q1300" s="0" t="n">
        <v>1</v>
      </c>
      <c r="W1300" s="0" t="n">
        <v>0</v>
      </c>
      <c r="X1300" s="0" t="n">
        <v>-1968003748</v>
      </c>
      <c r="Y1300" s="0" t="n">
        <v>3.07</v>
      </c>
      <c r="AA1300" s="0" t="n">
        <v>0</v>
      </c>
      <c r="AB1300" s="0" t="n">
        <v>1.2</v>
      </c>
      <c r="AC1300" s="0" t="n">
        <v>0</v>
      </c>
      <c r="AD1300" s="0" t="n">
        <v>0</v>
      </c>
      <c r="AE1300" s="0" t="n">
        <v>0</v>
      </c>
      <c r="AF1300" s="0" t="n">
        <v>1.2</v>
      </c>
      <c r="AG1300" s="0" t="n">
        <v>0</v>
      </c>
      <c r="AH1300" s="0" t="n">
        <v>0</v>
      </c>
      <c r="AI1300" s="0" t="n">
        <v>1</v>
      </c>
      <c r="AJ1300" s="0" t="n">
        <v>1</v>
      </c>
      <c r="AK1300" s="0" t="n">
        <v>1</v>
      </c>
      <c r="AL1300" s="0" t="n">
        <v>1</v>
      </c>
      <c r="AN1300" s="0" t="n">
        <v>0</v>
      </c>
      <c r="AO1300" s="0" t="n">
        <v>1</v>
      </c>
      <c r="AP1300" s="0" t="n">
        <v>0</v>
      </c>
      <c r="AQ1300" s="0" t="n">
        <v>0</v>
      </c>
      <c r="AR1300" s="0" t="n">
        <v>0</v>
      </c>
      <c r="AT1300" s="0" t="n">
        <v>3.07</v>
      </c>
      <c r="AV1300" s="0" t="n">
        <v>0</v>
      </c>
      <c r="AW1300" s="0" t="n">
        <v>2</v>
      </c>
      <c r="AX1300" s="0" t="n">
        <v>145238510</v>
      </c>
      <c r="AY1300" s="0" t="n">
        <v>1</v>
      </c>
      <c r="AZ1300" s="0" t="n">
        <v>0</v>
      </c>
      <c r="BA1300" s="0" t="n">
        <v>1299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0</v>
      </c>
      <c r="BI1300" s="0" t="n">
        <v>0</v>
      </c>
      <c r="BJ1300" s="0" t="n">
        <v>0</v>
      </c>
      <c r="BK1300" s="0" t="n">
        <v>0</v>
      </c>
      <c r="BL1300" s="0" t="n">
        <v>0</v>
      </c>
      <c r="BM1300" s="0" t="n">
        <v>0</v>
      </c>
      <c r="BN1300" s="0" t="n">
        <v>0</v>
      </c>
      <c r="BO1300" s="0" t="n">
        <v>0</v>
      </c>
      <c r="BP1300" s="0" t="n">
        <v>0</v>
      </c>
      <c r="BQ1300" s="0" t="n">
        <v>0</v>
      </c>
      <c r="BR1300" s="0" t="n">
        <v>0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CX1300" s="0" t="n">
        <f aca="false">Y1300*Source!I1502</f>
        <v>0.1842</v>
      </c>
      <c r="CY1300" s="0" t="n">
        <f aca="false">AB1300</f>
        <v>1.2</v>
      </c>
      <c r="CZ1300" s="0" t="n">
        <f aca="false">AF1300</f>
        <v>1.2</v>
      </c>
      <c r="DA1300" s="0" t="n">
        <f aca="false">AJ1300</f>
        <v>1</v>
      </c>
      <c r="DB1300" s="0" t="n">
        <v>0</v>
      </c>
    </row>
    <row r="1301" customFormat="false" ht="12.75" hidden="false" customHeight="false" outlineLevel="0" collapsed="false">
      <c r="A1301" s="0" t="n">
        <f aca="false">ROW(Source!A1502)</f>
        <v>1502</v>
      </c>
      <c r="B1301" s="0" t="n">
        <v>144671280</v>
      </c>
      <c r="C1301" s="0" t="n">
        <v>145033886</v>
      </c>
      <c r="D1301" s="0" t="n">
        <v>115016508</v>
      </c>
      <c r="E1301" s="0" t="n">
        <v>1</v>
      </c>
      <c r="F1301" s="0" t="n">
        <v>1</v>
      </c>
      <c r="G1301" s="0" t="n">
        <v>1</v>
      </c>
      <c r="H1301" s="0" t="n">
        <v>2</v>
      </c>
      <c r="I1301" s="0" t="s">
        <v>545</v>
      </c>
      <c r="J1301" s="0" t="s">
        <v>546</v>
      </c>
      <c r="K1301" s="0" t="s">
        <v>547</v>
      </c>
      <c r="L1301" s="0" t="n">
        <v>1368</v>
      </c>
      <c r="N1301" s="0" t="n">
        <v>1011</v>
      </c>
      <c r="O1301" s="0" t="s">
        <v>488</v>
      </c>
      <c r="P1301" s="0" t="s">
        <v>488</v>
      </c>
      <c r="Q1301" s="0" t="n">
        <v>1</v>
      </c>
      <c r="W1301" s="0" t="n">
        <v>0</v>
      </c>
      <c r="X1301" s="0" t="n">
        <v>-365761310</v>
      </c>
      <c r="Y1301" s="0" t="n">
        <v>0.21</v>
      </c>
      <c r="AA1301" s="0" t="n">
        <v>0</v>
      </c>
      <c r="AB1301" s="0" t="n">
        <v>87.17</v>
      </c>
      <c r="AC1301" s="0" t="n">
        <v>11.6</v>
      </c>
      <c r="AD1301" s="0" t="n">
        <v>0</v>
      </c>
      <c r="AE1301" s="0" t="n">
        <v>0</v>
      </c>
      <c r="AF1301" s="0" t="n">
        <v>87.17</v>
      </c>
      <c r="AG1301" s="0" t="n">
        <v>11.6</v>
      </c>
      <c r="AH1301" s="0" t="n">
        <v>0</v>
      </c>
      <c r="AI1301" s="0" t="n">
        <v>1</v>
      </c>
      <c r="AJ1301" s="0" t="n">
        <v>1</v>
      </c>
      <c r="AK1301" s="0" t="n">
        <v>1</v>
      </c>
      <c r="AL1301" s="0" t="n">
        <v>1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  <c r="AT1301" s="0" t="n">
        <v>0.21</v>
      </c>
      <c r="AV1301" s="0" t="n">
        <v>0</v>
      </c>
      <c r="AW1301" s="0" t="n">
        <v>2</v>
      </c>
      <c r="AX1301" s="0" t="n">
        <v>145238511</v>
      </c>
      <c r="AY1301" s="0" t="n">
        <v>1</v>
      </c>
      <c r="AZ1301" s="0" t="n">
        <v>0</v>
      </c>
      <c r="BA1301" s="0" t="n">
        <v>130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  <c r="BI1301" s="0" t="n">
        <v>0</v>
      </c>
      <c r="BJ1301" s="0" t="n">
        <v>0</v>
      </c>
      <c r="BK1301" s="0" t="n">
        <v>0</v>
      </c>
      <c r="BL1301" s="0" t="n">
        <v>0</v>
      </c>
      <c r="BM1301" s="0" t="n">
        <v>0</v>
      </c>
      <c r="BN1301" s="0" t="n">
        <v>0</v>
      </c>
      <c r="BO1301" s="0" t="n">
        <v>0</v>
      </c>
      <c r="BP1301" s="0" t="n">
        <v>0</v>
      </c>
      <c r="BQ1301" s="0" t="n">
        <v>0</v>
      </c>
      <c r="BR1301" s="0" t="n">
        <v>0</v>
      </c>
      <c r="BS1301" s="0" t="n">
        <v>0</v>
      </c>
      <c r="BT1301" s="0" t="n">
        <v>0</v>
      </c>
      <c r="BU1301" s="0" t="n">
        <v>0</v>
      </c>
      <c r="BV1301" s="0" t="n">
        <v>0</v>
      </c>
      <c r="BW1301" s="0" t="n">
        <v>0</v>
      </c>
      <c r="CX1301" s="0" t="n">
        <f aca="false">Y1301*Source!I1502</f>
        <v>0.0126</v>
      </c>
      <c r="CY1301" s="0" t="n">
        <f aca="false">AB1301</f>
        <v>87.17</v>
      </c>
      <c r="CZ1301" s="0" t="n">
        <f aca="false">AF1301</f>
        <v>87.17</v>
      </c>
      <c r="DA1301" s="0" t="n">
        <f aca="false">AJ1301</f>
        <v>1</v>
      </c>
      <c r="DB1301" s="0" t="n">
        <v>0</v>
      </c>
    </row>
    <row r="1302" customFormat="false" ht="12.75" hidden="false" customHeight="false" outlineLevel="0" collapsed="false">
      <c r="A1302" s="0" t="n">
        <f aca="false">ROW(Source!A1502)</f>
        <v>1502</v>
      </c>
      <c r="B1302" s="0" t="n">
        <v>144671280</v>
      </c>
      <c r="C1302" s="0" t="n">
        <v>145033886</v>
      </c>
      <c r="D1302" s="0" t="n">
        <v>115024662</v>
      </c>
      <c r="E1302" s="0" t="n">
        <v>1</v>
      </c>
      <c r="F1302" s="0" t="n">
        <v>1</v>
      </c>
      <c r="G1302" s="0" t="n">
        <v>1</v>
      </c>
      <c r="H1302" s="0" t="n">
        <v>3</v>
      </c>
      <c r="I1302" s="0" t="s">
        <v>678</v>
      </c>
      <c r="J1302" s="0" t="s">
        <v>679</v>
      </c>
      <c r="K1302" s="0" t="s">
        <v>680</v>
      </c>
      <c r="L1302" s="0" t="n">
        <v>1339</v>
      </c>
      <c r="N1302" s="0" t="n">
        <v>1007</v>
      </c>
      <c r="O1302" s="0" t="s">
        <v>492</v>
      </c>
      <c r="P1302" s="0" t="s">
        <v>492</v>
      </c>
      <c r="Q1302" s="0" t="n">
        <v>1</v>
      </c>
      <c r="W1302" s="0" t="n">
        <v>0</v>
      </c>
      <c r="X1302" s="0" t="n">
        <v>1057515723</v>
      </c>
      <c r="Y1302" s="0" t="n">
        <v>0.51</v>
      </c>
      <c r="AA1302" s="0" t="n">
        <v>6.22</v>
      </c>
      <c r="AB1302" s="0" t="n">
        <v>0</v>
      </c>
      <c r="AC1302" s="0" t="n">
        <v>0</v>
      </c>
      <c r="AD1302" s="0" t="n">
        <v>0</v>
      </c>
      <c r="AE1302" s="0" t="n">
        <v>6.22</v>
      </c>
      <c r="AF1302" s="0" t="n">
        <v>0</v>
      </c>
      <c r="AG1302" s="0" t="n">
        <v>0</v>
      </c>
      <c r="AH1302" s="0" t="n">
        <v>0</v>
      </c>
      <c r="AI1302" s="0" t="n">
        <v>1</v>
      </c>
      <c r="AJ1302" s="0" t="n">
        <v>1</v>
      </c>
      <c r="AK1302" s="0" t="n">
        <v>1</v>
      </c>
      <c r="AL1302" s="0" t="n">
        <v>1</v>
      </c>
      <c r="AN1302" s="0" t="n">
        <v>0</v>
      </c>
      <c r="AO1302" s="0" t="n">
        <v>1</v>
      </c>
      <c r="AP1302" s="0" t="n">
        <v>0</v>
      </c>
      <c r="AQ1302" s="0" t="n">
        <v>0</v>
      </c>
      <c r="AR1302" s="0" t="n">
        <v>0</v>
      </c>
      <c r="AT1302" s="0" t="n">
        <v>0.51</v>
      </c>
      <c r="AV1302" s="0" t="n">
        <v>0</v>
      </c>
      <c r="AW1302" s="0" t="n">
        <v>2</v>
      </c>
      <c r="AX1302" s="0" t="n">
        <v>145238512</v>
      </c>
      <c r="AY1302" s="0" t="n">
        <v>1</v>
      </c>
      <c r="AZ1302" s="0" t="n">
        <v>0</v>
      </c>
      <c r="BA1302" s="0" t="n">
        <v>1301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  <c r="BI1302" s="0" t="n">
        <v>0</v>
      </c>
      <c r="BJ1302" s="0" t="n">
        <v>0</v>
      </c>
      <c r="BK1302" s="0" t="n">
        <v>0</v>
      </c>
      <c r="BL1302" s="0" t="n">
        <v>0</v>
      </c>
      <c r="BM1302" s="0" t="n">
        <v>0</v>
      </c>
      <c r="BN1302" s="0" t="n">
        <v>0</v>
      </c>
      <c r="BO1302" s="0" t="n">
        <v>0</v>
      </c>
      <c r="BP1302" s="0" t="n">
        <v>0</v>
      </c>
      <c r="BQ1302" s="0" t="n">
        <v>0</v>
      </c>
      <c r="BR1302" s="0" t="n">
        <v>0</v>
      </c>
      <c r="BS1302" s="0" t="n">
        <v>0</v>
      </c>
      <c r="BT1302" s="0" t="n">
        <v>0</v>
      </c>
      <c r="BU1302" s="0" t="n">
        <v>0</v>
      </c>
      <c r="BV1302" s="0" t="n">
        <v>0</v>
      </c>
      <c r="BW1302" s="0" t="n">
        <v>0</v>
      </c>
      <c r="CX1302" s="0" t="n">
        <f aca="false">Y1302*Source!I1502</f>
        <v>0.0306</v>
      </c>
      <c r="CY1302" s="0" t="n">
        <f aca="false">AA1302</f>
        <v>6.22</v>
      </c>
      <c r="CZ1302" s="0" t="n">
        <f aca="false">AE1302</f>
        <v>6.22</v>
      </c>
      <c r="DA1302" s="0" t="n">
        <f aca="false">AI1302</f>
        <v>1</v>
      </c>
      <c r="DB1302" s="0" t="n">
        <v>0</v>
      </c>
    </row>
    <row r="1303" customFormat="false" ht="12.75" hidden="false" customHeight="false" outlineLevel="0" collapsed="false">
      <c r="A1303" s="0" t="n">
        <f aca="false">ROW(Source!A1502)</f>
        <v>1502</v>
      </c>
      <c r="B1303" s="0" t="n">
        <v>144671280</v>
      </c>
      <c r="C1303" s="0" t="n">
        <v>145033886</v>
      </c>
      <c r="D1303" s="0" t="n">
        <v>115024901</v>
      </c>
      <c r="E1303" s="0" t="n">
        <v>1</v>
      </c>
      <c r="F1303" s="0" t="n">
        <v>1</v>
      </c>
      <c r="G1303" s="0" t="n">
        <v>1</v>
      </c>
      <c r="H1303" s="0" t="n">
        <v>3</v>
      </c>
      <c r="I1303" s="0" t="s">
        <v>729</v>
      </c>
      <c r="J1303" s="0" t="s">
        <v>730</v>
      </c>
      <c r="K1303" s="0" t="s">
        <v>731</v>
      </c>
      <c r="L1303" s="0" t="n">
        <v>1348</v>
      </c>
      <c r="N1303" s="0" t="n">
        <v>1009</v>
      </c>
      <c r="O1303" s="0" t="s">
        <v>342</v>
      </c>
      <c r="P1303" s="0" t="s">
        <v>342</v>
      </c>
      <c r="Q1303" s="0" t="n">
        <v>1000</v>
      </c>
      <c r="W1303" s="0" t="n">
        <v>0</v>
      </c>
      <c r="X1303" s="0" t="n">
        <v>-2108242623</v>
      </c>
      <c r="Y1303" s="0" t="n">
        <v>0.00011</v>
      </c>
      <c r="AA1303" s="0" t="n">
        <v>15119</v>
      </c>
      <c r="AB1303" s="0" t="n">
        <v>0</v>
      </c>
      <c r="AC1303" s="0" t="n">
        <v>0</v>
      </c>
      <c r="AD1303" s="0" t="n">
        <v>0</v>
      </c>
      <c r="AE1303" s="0" t="n">
        <v>15119</v>
      </c>
      <c r="AF1303" s="0" t="n">
        <v>0</v>
      </c>
      <c r="AG1303" s="0" t="n">
        <v>0</v>
      </c>
      <c r="AH1303" s="0" t="n">
        <v>0</v>
      </c>
      <c r="AI1303" s="0" t="n">
        <v>1</v>
      </c>
      <c r="AJ1303" s="0" t="n">
        <v>1</v>
      </c>
      <c r="AK1303" s="0" t="n">
        <v>1</v>
      </c>
      <c r="AL1303" s="0" t="n">
        <v>1</v>
      </c>
      <c r="AN1303" s="0" t="n">
        <v>0</v>
      </c>
      <c r="AO1303" s="0" t="n">
        <v>1</v>
      </c>
      <c r="AP1303" s="0" t="n">
        <v>0</v>
      </c>
      <c r="AQ1303" s="0" t="n">
        <v>0</v>
      </c>
      <c r="AR1303" s="0" t="n">
        <v>0</v>
      </c>
      <c r="AT1303" s="0" t="n">
        <v>0.00011</v>
      </c>
      <c r="AV1303" s="0" t="n">
        <v>0</v>
      </c>
      <c r="AW1303" s="0" t="n">
        <v>2</v>
      </c>
      <c r="AX1303" s="0" t="n">
        <v>145238513</v>
      </c>
      <c r="AY1303" s="0" t="n">
        <v>1</v>
      </c>
      <c r="AZ1303" s="0" t="n">
        <v>0</v>
      </c>
      <c r="BA1303" s="0" t="n">
        <v>1302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  <c r="BI1303" s="0" t="n">
        <v>0</v>
      </c>
      <c r="BJ1303" s="0" t="n">
        <v>0</v>
      </c>
      <c r="BK1303" s="0" t="n">
        <v>0</v>
      </c>
      <c r="BL1303" s="0" t="n">
        <v>0</v>
      </c>
      <c r="BM1303" s="0" t="n">
        <v>0</v>
      </c>
      <c r="BN1303" s="0" t="n">
        <v>0</v>
      </c>
      <c r="BO1303" s="0" t="n">
        <v>0</v>
      </c>
      <c r="BP1303" s="0" t="n">
        <v>0</v>
      </c>
      <c r="BQ1303" s="0" t="n">
        <v>0</v>
      </c>
      <c r="BR1303" s="0" t="n">
        <v>0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CX1303" s="0" t="n">
        <f aca="false">Y1303*Source!I1502</f>
        <v>6.6E-006</v>
      </c>
      <c r="CY1303" s="0" t="n">
        <f aca="false">AA1303</f>
        <v>15119</v>
      </c>
      <c r="CZ1303" s="0" t="n">
        <f aca="false">AE1303</f>
        <v>15119</v>
      </c>
      <c r="DA1303" s="0" t="n">
        <f aca="false">AI1303</f>
        <v>1</v>
      </c>
      <c r="DB1303" s="0" t="n">
        <v>0</v>
      </c>
    </row>
    <row r="1304" customFormat="false" ht="12.75" hidden="false" customHeight="false" outlineLevel="0" collapsed="false">
      <c r="A1304" s="0" t="n">
        <f aca="false">ROW(Source!A1502)</f>
        <v>1502</v>
      </c>
      <c r="B1304" s="0" t="n">
        <v>144671280</v>
      </c>
      <c r="C1304" s="0" t="n">
        <v>145033886</v>
      </c>
      <c r="D1304" s="0" t="n">
        <v>115098924</v>
      </c>
      <c r="E1304" s="0" t="n">
        <v>1</v>
      </c>
      <c r="F1304" s="0" t="n">
        <v>1</v>
      </c>
      <c r="G1304" s="0" t="n">
        <v>1</v>
      </c>
      <c r="H1304" s="0" t="n">
        <v>3</v>
      </c>
      <c r="I1304" s="0" t="s">
        <v>732</v>
      </c>
      <c r="J1304" s="0" t="s">
        <v>733</v>
      </c>
      <c r="K1304" s="0" t="s">
        <v>734</v>
      </c>
      <c r="L1304" s="0" t="n">
        <v>1348</v>
      </c>
      <c r="N1304" s="0" t="n">
        <v>1009</v>
      </c>
      <c r="O1304" s="0" t="s">
        <v>342</v>
      </c>
      <c r="P1304" s="0" t="s">
        <v>342</v>
      </c>
      <c r="Q1304" s="0" t="n">
        <v>1000</v>
      </c>
      <c r="W1304" s="0" t="n">
        <v>0</v>
      </c>
      <c r="X1304" s="0" t="n">
        <v>711304247</v>
      </c>
      <c r="Y1304" s="0" t="n">
        <v>5E-005</v>
      </c>
      <c r="AA1304" s="0" t="n">
        <v>16950</v>
      </c>
      <c r="AB1304" s="0" t="n">
        <v>0</v>
      </c>
      <c r="AC1304" s="0" t="n">
        <v>0</v>
      </c>
      <c r="AD1304" s="0" t="n">
        <v>0</v>
      </c>
      <c r="AE1304" s="0" t="n">
        <v>16950</v>
      </c>
      <c r="AF1304" s="0" t="n">
        <v>0</v>
      </c>
      <c r="AG1304" s="0" t="n">
        <v>0</v>
      </c>
      <c r="AH1304" s="0" t="n">
        <v>0</v>
      </c>
      <c r="AI1304" s="0" t="n">
        <v>1</v>
      </c>
      <c r="AJ1304" s="0" t="n">
        <v>1</v>
      </c>
      <c r="AK1304" s="0" t="n">
        <v>1</v>
      </c>
      <c r="AL1304" s="0" t="n">
        <v>1</v>
      </c>
      <c r="AN1304" s="0" t="n">
        <v>0</v>
      </c>
      <c r="AO1304" s="0" t="n">
        <v>1</v>
      </c>
      <c r="AP1304" s="0" t="n">
        <v>0</v>
      </c>
      <c r="AQ1304" s="0" t="n">
        <v>0</v>
      </c>
      <c r="AR1304" s="0" t="n">
        <v>0</v>
      </c>
      <c r="AT1304" s="0" t="n">
        <v>5E-005</v>
      </c>
      <c r="AV1304" s="0" t="n">
        <v>0</v>
      </c>
      <c r="AW1304" s="0" t="n">
        <v>2</v>
      </c>
      <c r="AX1304" s="0" t="n">
        <v>145238514</v>
      </c>
      <c r="AY1304" s="0" t="n">
        <v>1</v>
      </c>
      <c r="AZ1304" s="0" t="n">
        <v>0</v>
      </c>
      <c r="BA1304" s="0" t="n">
        <v>1303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  <c r="BI1304" s="0" t="n">
        <v>0</v>
      </c>
      <c r="BJ1304" s="0" t="n">
        <v>0</v>
      </c>
      <c r="BK1304" s="0" t="n">
        <v>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CX1304" s="0" t="n">
        <f aca="false">Y1304*Source!I1502</f>
        <v>3E-006</v>
      </c>
      <c r="CY1304" s="0" t="n">
        <f aca="false">AA1304</f>
        <v>16950</v>
      </c>
      <c r="CZ1304" s="0" t="n">
        <f aca="false">AE1304</f>
        <v>16950</v>
      </c>
      <c r="DA1304" s="0" t="n">
        <f aca="false">AI1304</f>
        <v>1</v>
      </c>
      <c r="DB1304" s="0" t="n">
        <v>0</v>
      </c>
    </row>
    <row r="1305" customFormat="false" ht="12.75" hidden="false" customHeight="false" outlineLevel="0" collapsed="false">
      <c r="A1305" s="0" t="n">
        <f aca="false">ROW(Source!A1502)</f>
        <v>1502</v>
      </c>
      <c r="B1305" s="0" t="n">
        <v>144671280</v>
      </c>
      <c r="C1305" s="0" t="n">
        <v>145033886</v>
      </c>
      <c r="D1305" s="0" t="n">
        <v>115071666</v>
      </c>
      <c r="E1305" s="0" t="n">
        <v>1</v>
      </c>
      <c r="F1305" s="0" t="n">
        <v>1</v>
      </c>
      <c r="G1305" s="0" t="n">
        <v>1</v>
      </c>
      <c r="H1305" s="0" t="n">
        <v>3</v>
      </c>
      <c r="I1305" s="0" t="s">
        <v>753</v>
      </c>
      <c r="J1305" s="0" t="s">
        <v>754</v>
      </c>
      <c r="K1305" s="0" t="s">
        <v>755</v>
      </c>
      <c r="L1305" s="0" t="n">
        <v>1348</v>
      </c>
      <c r="N1305" s="0" t="n">
        <v>1009</v>
      </c>
      <c r="O1305" s="0" t="s">
        <v>342</v>
      </c>
      <c r="P1305" s="0" t="s">
        <v>342</v>
      </c>
      <c r="Q1305" s="0" t="n">
        <v>1000</v>
      </c>
      <c r="W1305" s="0" t="n">
        <v>0</v>
      </c>
      <c r="X1305" s="0" t="n">
        <v>-1356805252</v>
      </c>
      <c r="Y1305" s="0" t="n">
        <v>0.0004</v>
      </c>
      <c r="AA1305" s="0" t="n">
        <v>13560</v>
      </c>
      <c r="AB1305" s="0" t="n">
        <v>0</v>
      </c>
      <c r="AC1305" s="0" t="n">
        <v>0</v>
      </c>
      <c r="AD1305" s="0" t="n">
        <v>0</v>
      </c>
      <c r="AE1305" s="0" t="n">
        <v>13560</v>
      </c>
      <c r="AF1305" s="0" t="n">
        <v>0</v>
      </c>
      <c r="AG1305" s="0" t="n">
        <v>0</v>
      </c>
      <c r="AH1305" s="0" t="n">
        <v>0</v>
      </c>
      <c r="AI1305" s="0" t="n">
        <v>1</v>
      </c>
      <c r="AJ1305" s="0" t="n">
        <v>1</v>
      </c>
      <c r="AK1305" s="0" t="n">
        <v>1</v>
      </c>
      <c r="AL1305" s="0" t="n">
        <v>1</v>
      </c>
      <c r="AN1305" s="0" t="n">
        <v>0</v>
      </c>
      <c r="AO1305" s="0" t="n">
        <v>1</v>
      </c>
      <c r="AP1305" s="0" t="n">
        <v>0</v>
      </c>
      <c r="AQ1305" s="0" t="n">
        <v>0</v>
      </c>
      <c r="AR1305" s="0" t="n">
        <v>0</v>
      </c>
      <c r="AT1305" s="0" t="n">
        <v>0.0004</v>
      </c>
      <c r="AV1305" s="0" t="n">
        <v>0</v>
      </c>
      <c r="AW1305" s="0" t="n">
        <v>2</v>
      </c>
      <c r="AX1305" s="0" t="n">
        <v>145238515</v>
      </c>
      <c r="AY1305" s="0" t="n">
        <v>1</v>
      </c>
      <c r="AZ1305" s="0" t="n">
        <v>0</v>
      </c>
      <c r="BA1305" s="0" t="n">
        <v>1304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  <c r="BI1305" s="0" t="n">
        <v>0</v>
      </c>
      <c r="BJ1305" s="0" t="n">
        <v>0</v>
      </c>
      <c r="BK1305" s="0" t="n">
        <v>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CX1305" s="0" t="n">
        <f aca="false">Y1305*Source!I1502</f>
        <v>2.4E-005</v>
      </c>
      <c r="CY1305" s="0" t="n">
        <f aca="false">AA1305</f>
        <v>13560</v>
      </c>
      <c r="CZ1305" s="0" t="n">
        <f aca="false">AE1305</f>
        <v>13560</v>
      </c>
      <c r="DA1305" s="0" t="n">
        <f aca="false">AI1305</f>
        <v>1</v>
      </c>
      <c r="DB1305" s="0" t="n">
        <v>0</v>
      </c>
    </row>
    <row r="1306" customFormat="false" ht="12.75" hidden="false" customHeight="false" outlineLevel="0" collapsed="false">
      <c r="A1306" s="0" t="n">
        <f aca="false">ROW(Source!A1502)</f>
        <v>1502</v>
      </c>
      <c r="B1306" s="0" t="n">
        <v>144671280</v>
      </c>
      <c r="C1306" s="0" t="n">
        <v>145033886</v>
      </c>
      <c r="D1306" s="0" t="n">
        <v>115040891</v>
      </c>
      <c r="E1306" s="0" t="n">
        <v>1</v>
      </c>
      <c r="F1306" s="0" t="n">
        <v>1</v>
      </c>
      <c r="G1306" s="0" t="n">
        <v>1</v>
      </c>
      <c r="H1306" s="0" t="n">
        <v>3</v>
      </c>
      <c r="I1306" s="0" t="s">
        <v>756</v>
      </c>
      <c r="J1306" s="0" t="s">
        <v>757</v>
      </c>
      <c r="K1306" s="0" t="s">
        <v>758</v>
      </c>
      <c r="L1306" s="0" t="n">
        <v>1348</v>
      </c>
      <c r="N1306" s="0" t="n">
        <v>1009</v>
      </c>
      <c r="O1306" s="0" t="s">
        <v>342</v>
      </c>
      <c r="P1306" s="0" t="s">
        <v>342</v>
      </c>
      <c r="Q1306" s="0" t="n">
        <v>1000</v>
      </c>
      <c r="W1306" s="0" t="n">
        <v>0</v>
      </c>
      <c r="X1306" s="0" t="n">
        <v>1993187437</v>
      </c>
      <c r="Y1306" s="0" t="n">
        <v>0.0019</v>
      </c>
      <c r="AA1306" s="0" t="n">
        <v>10362</v>
      </c>
      <c r="AB1306" s="0" t="n">
        <v>0</v>
      </c>
      <c r="AC1306" s="0" t="n">
        <v>0</v>
      </c>
      <c r="AD1306" s="0" t="n">
        <v>0</v>
      </c>
      <c r="AE1306" s="0" t="n">
        <v>10362</v>
      </c>
      <c r="AF1306" s="0" t="n">
        <v>0</v>
      </c>
      <c r="AG1306" s="0" t="n">
        <v>0</v>
      </c>
      <c r="AH1306" s="0" t="n">
        <v>0</v>
      </c>
      <c r="AI1306" s="0" t="n">
        <v>1</v>
      </c>
      <c r="AJ1306" s="0" t="n">
        <v>1</v>
      </c>
      <c r="AK1306" s="0" t="n">
        <v>1</v>
      </c>
      <c r="AL1306" s="0" t="n">
        <v>1</v>
      </c>
      <c r="AN1306" s="0" t="n">
        <v>0</v>
      </c>
      <c r="AO1306" s="0" t="n">
        <v>1</v>
      </c>
      <c r="AP1306" s="0" t="n">
        <v>0</v>
      </c>
      <c r="AQ1306" s="0" t="n">
        <v>0</v>
      </c>
      <c r="AR1306" s="0" t="n">
        <v>0</v>
      </c>
      <c r="AT1306" s="0" t="n">
        <v>0.0019</v>
      </c>
      <c r="AV1306" s="0" t="n">
        <v>0</v>
      </c>
      <c r="AW1306" s="0" t="n">
        <v>2</v>
      </c>
      <c r="AX1306" s="0" t="n">
        <v>145238516</v>
      </c>
      <c r="AY1306" s="0" t="n">
        <v>1</v>
      </c>
      <c r="AZ1306" s="0" t="n">
        <v>0</v>
      </c>
      <c r="BA1306" s="0" t="n">
        <v>1305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  <c r="BI1306" s="0" t="n">
        <v>0</v>
      </c>
      <c r="BJ1306" s="0" t="n">
        <v>0</v>
      </c>
      <c r="BK1306" s="0" t="n">
        <v>0</v>
      </c>
      <c r="BL1306" s="0" t="n">
        <v>0</v>
      </c>
      <c r="BM1306" s="0" t="n">
        <v>0</v>
      </c>
      <c r="BN1306" s="0" t="n">
        <v>0</v>
      </c>
      <c r="BO1306" s="0" t="n">
        <v>0</v>
      </c>
      <c r="BP1306" s="0" t="n">
        <v>0</v>
      </c>
      <c r="BQ1306" s="0" t="n">
        <v>0</v>
      </c>
      <c r="BR1306" s="0" t="n">
        <v>0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CX1306" s="0" t="n">
        <f aca="false">Y1306*Source!I1502</f>
        <v>0.000114</v>
      </c>
      <c r="CY1306" s="0" t="n">
        <f aca="false">AA1306</f>
        <v>10362</v>
      </c>
      <c r="CZ1306" s="0" t="n">
        <f aca="false">AE1306</f>
        <v>10362</v>
      </c>
      <c r="DA1306" s="0" t="n">
        <f aca="false">AI1306</f>
        <v>1</v>
      </c>
      <c r="DB1306" s="0" t="n">
        <v>0</v>
      </c>
    </row>
    <row r="1307" customFormat="false" ht="12.75" hidden="false" customHeight="false" outlineLevel="0" collapsed="false">
      <c r="A1307" s="0" t="n">
        <f aca="false">ROW(Source!A1502)</f>
        <v>1502</v>
      </c>
      <c r="B1307" s="0" t="n">
        <v>144671280</v>
      </c>
      <c r="C1307" s="0" t="n">
        <v>145033886</v>
      </c>
      <c r="D1307" s="0" t="n">
        <v>115035976</v>
      </c>
      <c r="E1307" s="0" t="n">
        <v>1</v>
      </c>
      <c r="F1307" s="0" t="n">
        <v>1</v>
      </c>
      <c r="G1307" s="0" t="n">
        <v>1</v>
      </c>
      <c r="H1307" s="0" t="n">
        <v>3</v>
      </c>
      <c r="I1307" s="0" t="s">
        <v>759</v>
      </c>
      <c r="J1307" s="0" t="s">
        <v>760</v>
      </c>
      <c r="K1307" s="0" t="s">
        <v>761</v>
      </c>
      <c r="L1307" s="0" t="n">
        <v>1339</v>
      </c>
      <c r="N1307" s="0" t="n">
        <v>1007</v>
      </c>
      <c r="O1307" s="0" t="s">
        <v>492</v>
      </c>
      <c r="P1307" s="0" t="s">
        <v>492</v>
      </c>
      <c r="Q1307" s="0" t="n">
        <v>1</v>
      </c>
      <c r="W1307" s="0" t="n">
        <v>0</v>
      </c>
      <c r="X1307" s="0" t="n">
        <v>2105168692</v>
      </c>
      <c r="Y1307" s="0" t="n">
        <v>0.23</v>
      </c>
      <c r="AA1307" s="0" t="n">
        <v>38.51</v>
      </c>
      <c r="AB1307" s="0" t="n">
        <v>0</v>
      </c>
      <c r="AC1307" s="0" t="n">
        <v>0</v>
      </c>
      <c r="AD1307" s="0" t="n">
        <v>0</v>
      </c>
      <c r="AE1307" s="0" t="n">
        <v>38.51</v>
      </c>
      <c r="AF1307" s="0" t="n">
        <v>0</v>
      </c>
      <c r="AG1307" s="0" t="n">
        <v>0</v>
      </c>
      <c r="AH1307" s="0" t="n">
        <v>0</v>
      </c>
      <c r="AI1307" s="0" t="n">
        <v>1</v>
      </c>
      <c r="AJ1307" s="0" t="n">
        <v>1</v>
      </c>
      <c r="AK1307" s="0" t="n">
        <v>1</v>
      </c>
      <c r="AL1307" s="0" t="n">
        <v>1</v>
      </c>
      <c r="AN1307" s="0" t="n">
        <v>0</v>
      </c>
      <c r="AO1307" s="0" t="n">
        <v>1</v>
      </c>
      <c r="AP1307" s="0" t="n">
        <v>0</v>
      </c>
      <c r="AQ1307" s="0" t="n">
        <v>0</v>
      </c>
      <c r="AR1307" s="0" t="n">
        <v>0</v>
      </c>
      <c r="AT1307" s="0" t="n">
        <v>0.23</v>
      </c>
      <c r="AV1307" s="0" t="n">
        <v>0</v>
      </c>
      <c r="AW1307" s="0" t="n">
        <v>2</v>
      </c>
      <c r="AX1307" s="0" t="n">
        <v>145238517</v>
      </c>
      <c r="AY1307" s="0" t="n">
        <v>1</v>
      </c>
      <c r="AZ1307" s="0" t="n">
        <v>0</v>
      </c>
      <c r="BA1307" s="0" t="n">
        <v>1306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0</v>
      </c>
      <c r="BI1307" s="0" t="n">
        <v>0</v>
      </c>
      <c r="BJ1307" s="0" t="n">
        <v>0</v>
      </c>
      <c r="BK1307" s="0" t="n">
        <v>0</v>
      </c>
      <c r="BL1307" s="0" t="n">
        <v>0</v>
      </c>
      <c r="BM1307" s="0" t="n">
        <v>0</v>
      </c>
      <c r="BN1307" s="0" t="n">
        <v>0</v>
      </c>
      <c r="BO1307" s="0" t="n">
        <v>0</v>
      </c>
      <c r="BP1307" s="0" t="n">
        <v>0</v>
      </c>
      <c r="BQ1307" s="0" t="n">
        <v>0</v>
      </c>
      <c r="BR1307" s="0" t="n">
        <v>0</v>
      </c>
      <c r="BS1307" s="0" t="n">
        <v>0</v>
      </c>
      <c r="BT1307" s="0" t="n">
        <v>0</v>
      </c>
      <c r="BU1307" s="0" t="n">
        <v>0</v>
      </c>
      <c r="BV1307" s="0" t="n">
        <v>0</v>
      </c>
      <c r="BW1307" s="0" t="n">
        <v>0</v>
      </c>
      <c r="CX1307" s="0" t="n">
        <f aca="false">Y1307*Source!I1502</f>
        <v>0.0138</v>
      </c>
      <c r="CY1307" s="0" t="n">
        <f aca="false">AA1307</f>
        <v>38.51</v>
      </c>
      <c r="CZ1307" s="0" t="n">
        <f aca="false">AE1307</f>
        <v>38.51</v>
      </c>
      <c r="DA1307" s="0" t="n">
        <f aca="false">AI1307</f>
        <v>1</v>
      </c>
      <c r="DB1307" s="0" t="n">
        <v>0</v>
      </c>
    </row>
    <row r="1308" customFormat="false" ht="12.75" hidden="false" customHeight="false" outlineLevel="0" collapsed="false">
      <c r="A1308" s="0" t="n">
        <f aca="false">ROW(Source!A1502)</f>
        <v>1502</v>
      </c>
      <c r="B1308" s="0" t="n">
        <v>144671280</v>
      </c>
      <c r="C1308" s="0" t="n">
        <v>145033886</v>
      </c>
      <c r="D1308" s="0" t="n">
        <v>115024899</v>
      </c>
      <c r="E1308" s="0" t="n">
        <v>1</v>
      </c>
      <c r="F1308" s="0" t="n">
        <v>1</v>
      </c>
      <c r="G1308" s="0" t="n">
        <v>1</v>
      </c>
      <c r="H1308" s="0" t="n">
        <v>3</v>
      </c>
      <c r="I1308" s="0" t="s">
        <v>735</v>
      </c>
      <c r="J1308" s="0" t="s">
        <v>736</v>
      </c>
      <c r="K1308" s="0" t="s">
        <v>737</v>
      </c>
      <c r="L1308" s="0" t="n">
        <v>1346</v>
      </c>
      <c r="N1308" s="0" t="n">
        <v>1009</v>
      </c>
      <c r="O1308" s="0" t="s">
        <v>233</v>
      </c>
      <c r="P1308" s="0" t="s">
        <v>233</v>
      </c>
      <c r="Q1308" s="0" t="n">
        <v>1</v>
      </c>
      <c r="W1308" s="0" t="n">
        <v>0</v>
      </c>
      <c r="X1308" s="0" t="n">
        <v>-790383832</v>
      </c>
      <c r="Y1308" s="0" t="n">
        <v>0.05</v>
      </c>
      <c r="AA1308" s="0" t="n">
        <v>37.29</v>
      </c>
      <c r="AB1308" s="0" t="n">
        <v>0</v>
      </c>
      <c r="AC1308" s="0" t="n">
        <v>0</v>
      </c>
      <c r="AD1308" s="0" t="n">
        <v>0</v>
      </c>
      <c r="AE1308" s="0" t="n">
        <v>37.29</v>
      </c>
      <c r="AF1308" s="0" t="n">
        <v>0</v>
      </c>
      <c r="AG1308" s="0" t="n">
        <v>0</v>
      </c>
      <c r="AH1308" s="0" t="n">
        <v>0</v>
      </c>
      <c r="AI1308" s="0" t="n">
        <v>1</v>
      </c>
      <c r="AJ1308" s="0" t="n">
        <v>1</v>
      </c>
      <c r="AK1308" s="0" t="n">
        <v>1</v>
      </c>
      <c r="AL1308" s="0" t="n">
        <v>1</v>
      </c>
      <c r="AN1308" s="0" t="n">
        <v>0</v>
      </c>
      <c r="AO1308" s="0" t="n">
        <v>1</v>
      </c>
      <c r="AP1308" s="0" t="n">
        <v>0</v>
      </c>
      <c r="AQ1308" s="0" t="n">
        <v>0</v>
      </c>
      <c r="AR1308" s="0" t="n">
        <v>0</v>
      </c>
      <c r="AT1308" s="0" t="n">
        <v>0.05</v>
      </c>
      <c r="AV1308" s="0" t="n">
        <v>0</v>
      </c>
      <c r="AW1308" s="0" t="n">
        <v>2</v>
      </c>
      <c r="AX1308" s="0" t="n">
        <v>145238518</v>
      </c>
      <c r="AY1308" s="0" t="n">
        <v>1</v>
      </c>
      <c r="AZ1308" s="0" t="n">
        <v>0</v>
      </c>
      <c r="BA1308" s="0" t="n">
        <v>1307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  <c r="BI1308" s="0" t="n">
        <v>0</v>
      </c>
      <c r="BJ1308" s="0" t="n">
        <v>0</v>
      </c>
      <c r="BK1308" s="0" t="n">
        <v>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CX1308" s="0" t="n">
        <f aca="false">Y1308*Source!I1502</f>
        <v>0.003</v>
      </c>
      <c r="CY1308" s="0" t="n">
        <f aca="false">AA1308</f>
        <v>37.29</v>
      </c>
      <c r="CZ1308" s="0" t="n">
        <f aca="false">AE1308</f>
        <v>37.29</v>
      </c>
      <c r="DA1308" s="0" t="n">
        <f aca="false">AI1308</f>
        <v>1</v>
      </c>
      <c r="DB1308" s="0" t="n">
        <v>0</v>
      </c>
    </row>
    <row r="1309" customFormat="false" ht="12.75" hidden="false" customHeight="false" outlineLevel="0" collapsed="false">
      <c r="A1309" s="0" t="n">
        <f aca="false">ROW(Source!A1502)</f>
        <v>1502</v>
      </c>
      <c r="B1309" s="0" t="n">
        <v>144671280</v>
      </c>
      <c r="C1309" s="0" t="n">
        <v>145033886</v>
      </c>
      <c r="D1309" s="0" t="n">
        <v>115098651</v>
      </c>
      <c r="E1309" s="0" t="n">
        <v>1</v>
      </c>
      <c r="F1309" s="0" t="n">
        <v>1</v>
      </c>
      <c r="G1309" s="0" t="n">
        <v>1</v>
      </c>
      <c r="H1309" s="0" t="n">
        <v>3</v>
      </c>
      <c r="I1309" s="0" t="s">
        <v>705</v>
      </c>
      <c r="J1309" s="0" t="s">
        <v>706</v>
      </c>
      <c r="K1309" s="0" t="s">
        <v>707</v>
      </c>
      <c r="L1309" s="0" t="n">
        <v>1346</v>
      </c>
      <c r="N1309" s="0" t="n">
        <v>1009</v>
      </c>
      <c r="O1309" s="0" t="s">
        <v>233</v>
      </c>
      <c r="P1309" s="0" t="s">
        <v>233</v>
      </c>
      <c r="Q1309" s="0" t="n">
        <v>1</v>
      </c>
      <c r="W1309" s="0" t="n">
        <v>0</v>
      </c>
      <c r="X1309" s="0" t="n">
        <v>1079851961</v>
      </c>
      <c r="Y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1</v>
      </c>
      <c r="AJ1309" s="0" t="n">
        <v>1</v>
      </c>
      <c r="AK1309" s="0" t="n">
        <v>1</v>
      </c>
      <c r="AL1309" s="0" t="n">
        <v>1</v>
      </c>
      <c r="AN1309" s="0" t="n">
        <v>1</v>
      </c>
      <c r="AO1309" s="0" t="n">
        <v>0</v>
      </c>
      <c r="AP1309" s="0" t="n">
        <v>0</v>
      </c>
      <c r="AQ1309" s="0" t="n">
        <v>0</v>
      </c>
      <c r="AR1309" s="0" t="n">
        <v>0</v>
      </c>
      <c r="AT1309" s="0" t="n">
        <v>0</v>
      </c>
      <c r="AV1309" s="0" t="n">
        <v>0</v>
      </c>
      <c r="AW1309" s="0" t="n">
        <v>2</v>
      </c>
      <c r="AX1309" s="0" t="n">
        <v>145238519</v>
      </c>
      <c r="AY1309" s="0" t="n">
        <v>1</v>
      </c>
      <c r="AZ1309" s="0" t="n">
        <v>0</v>
      </c>
      <c r="BA1309" s="0" t="n">
        <v>1308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0</v>
      </c>
      <c r="BI1309" s="0" t="n">
        <v>0</v>
      </c>
      <c r="BJ1309" s="0" t="n">
        <v>0</v>
      </c>
      <c r="BK1309" s="0" t="n">
        <v>0</v>
      </c>
      <c r="BL1309" s="0" t="n">
        <v>0</v>
      </c>
      <c r="BM1309" s="0" t="n">
        <v>0</v>
      </c>
      <c r="BN1309" s="0" t="n">
        <v>0</v>
      </c>
      <c r="BO1309" s="0" t="n">
        <v>0</v>
      </c>
      <c r="BP1309" s="0" t="n">
        <v>0</v>
      </c>
      <c r="BQ1309" s="0" t="n">
        <v>0</v>
      </c>
      <c r="BR1309" s="0" t="n">
        <v>0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CX1309" s="0" t="n">
        <f aca="false">Y1309*Source!I1502</f>
        <v>0</v>
      </c>
      <c r="CY1309" s="0" t="n">
        <f aca="false">AA1309</f>
        <v>0</v>
      </c>
      <c r="CZ1309" s="0" t="n">
        <f aca="false">AE1309</f>
        <v>0</v>
      </c>
      <c r="DA1309" s="0" t="n">
        <f aca="false">AI1309</f>
        <v>1</v>
      </c>
      <c r="DB1309" s="0" t="n">
        <v>0</v>
      </c>
    </row>
    <row r="1310" customFormat="false" ht="12.75" hidden="false" customHeight="false" outlineLevel="0" collapsed="false">
      <c r="A1310" s="0" t="n">
        <f aca="false">ROW(Source!A1502)</f>
        <v>1502</v>
      </c>
      <c r="B1310" s="0" t="n">
        <v>144671280</v>
      </c>
      <c r="C1310" s="0" t="n">
        <v>145033886</v>
      </c>
      <c r="D1310" s="0" t="n">
        <v>115552477</v>
      </c>
      <c r="E1310" s="0" t="n">
        <v>1</v>
      </c>
      <c r="F1310" s="0" t="n">
        <v>1</v>
      </c>
      <c r="G1310" s="0" t="n">
        <v>1</v>
      </c>
      <c r="H1310" s="0" t="n">
        <v>3</v>
      </c>
      <c r="I1310" s="0" t="s">
        <v>848</v>
      </c>
      <c r="J1310" s="0" t="s">
        <v>849</v>
      </c>
      <c r="K1310" s="0" t="s">
        <v>850</v>
      </c>
      <c r="L1310" s="0" t="n">
        <v>1301</v>
      </c>
      <c r="N1310" s="0" t="n">
        <v>102138004</v>
      </c>
      <c r="O1310" s="0" t="s">
        <v>190</v>
      </c>
      <c r="P1310" s="0" t="s">
        <v>190</v>
      </c>
      <c r="Q1310" s="0" t="n">
        <v>1</v>
      </c>
      <c r="W1310" s="0" t="n">
        <v>0</v>
      </c>
      <c r="X1310" s="0" t="n">
        <v>-1462929251</v>
      </c>
      <c r="Y1310" s="0" t="n">
        <v>100</v>
      </c>
      <c r="AA1310" s="0" t="n">
        <v>32.75</v>
      </c>
      <c r="AB1310" s="0" t="n">
        <v>0</v>
      </c>
      <c r="AC1310" s="0" t="n">
        <v>0</v>
      </c>
      <c r="AD1310" s="0" t="n">
        <v>0</v>
      </c>
      <c r="AE1310" s="0" t="n">
        <v>32.75</v>
      </c>
      <c r="AF1310" s="0" t="n">
        <v>0</v>
      </c>
      <c r="AG1310" s="0" t="n">
        <v>0</v>
      </c>
      <c r="AH1310" s="0" t="n">
        <v>0</v>
      </c>
      <c r="AI1310" s="0" t="n">
        <v>1</v>
      </c>
      <c r="AJ1310" s="0" t="n">
        <v>1</v>
      </c>
      <c r="AK1310" s="0" t="n">
        <v>1</v>
      </c>
      <c r="AL1310" s="0" t="n">
        <v>1</v>
      </c>
      <c r="AN1310" s="0" t="n">
        <v>0</v>
      </c>
      <c r="AO1310" s="0" t="n">
        <v>1</v>
      </c>
      <c r="AP1310" s="0" t="n">
        <v>0</v>
      </c>
      <c r="AQ1310" s="0" t="n">
        <v>0</v>
      </c>
      <c r="AR1310" s="0" t="n">
        <v>0</v>
      </c>
      <c r="AT1310" s="0" t="n">
        <v>100</v>
      </c>
      <c r="AV1310" s="0" t="n">
        <v>0</v>
      </c>
      <c r="AW1310" s="0" t="n">
        <v>2</v>
      </c>
      <c r="AX1310" s="0" t="n">
        <v>145238520</v>
      </c>
      <c r="AY1310" s="0" t="n">
        <v>1</v>
      </c>
      <c r="AZ1310" s="0" t="n">
        <v>0</v>
      </c>
      <c r="BA1310" s="0" t="n">
        <v>1309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  <c r="BI1310" s="0" t="n">
        <v>0</v>
      </c>
      <c r="BJ1310" s="0" t="n">
        <v>0</v>
      </c>
      <c r="BK1310" s="0" t="n">
        <v>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0</v>
      </c>
      <c r="BT1310" s="0" t="n">
        <v>0</v>
      </c>
      <c r="BU1310" s="0" t="n">
        <v>0</v>
      </c>
      <c r="BV1310" s="0" t="n">
        <v>0</v>
      </c>
      <c r="BW1310" s="0" t="n">
        <v>0</v>
      </c>
      <c r="CX1310" s="0" t="n">
        <f aca="false">Y1310*Source!I1502</f>
        <v>6</v>
      </c>
      <c r="CY1310" s="0" t="n">
        <f aca="false">AA1310</f>
        <v>32.75</v>
      </c>
      <c r="CZ1310" s="0" t="n">
        <f aca="false">AE1310</f>
        <v>32.75</v>
      </c>
      <c r="DA1310" s="0" t="n">
        <f aca="false">AI1310</f>
        <v>1</v>
      </c>
      <c r="DB1310" s="0" t="n">
        <v>0</v>
      </c>
    </row>
    <row r="1311" customFormat="false" ht="12.75" hidden="false" customHeight="false" outlineLevel="0" collapsed="false">
      <c r="A1311" s="0" t="n">
        <f aca="false">ROW(Source!A1502)</f>
        <v>1502</v>
      </c>
      <c r="B1311" s="0" t="n">
        <v>144671280</v>
      </c>
      <c r="C1311" s="0" t="n">
        <v>145033886</v>
      </c>
      <c r="D1311" s="0" t="n">
        <v>115099654</v>
      </c>
      <c r="E1311" s="0" t="n">
        <v>1</v>
      </c>
      <c r="F1311" s="0" t="n">
        <v>1</v>
      </c>
      <c r="G1311" s="0" t="n">
        <v>1</v>
      </c>
      <c r="H1311" s="0" t="n">
        <v>3</v>
      </c>
      <c r="I1311" s="0" t="s">
        <v>765</v>
      </c>
      <c r="J1311" s="0" t="s">
        <v>766</v>
      </c>
      <c r="K1311" s="0" t="s">
        <v>767</v>
      </c>
      <c r="L1311" s="0" t="n">
        <v>1354</v>
      </c>
      <c r="N1311" s="0" t="n">
        <v>1010</v>
      </c>
      <c r="O1311" s="0" t="s">
        <v>210</v>
      </c>
      <c r="P1311" s="0" t="s">
        <v>210</v>
      </c>
      <c r="Q1311" s="0" t="n">
        <v>1</v>
      </c>
      <c r="W1311" s="0" t="n">
        <v>0</v>
      </c>
      <c r="X1311" s="0" t="n">
        <v>1185551466</v>
      </c>
      <c r="Y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1</v>
      </c>
      <c r="AJ1311" s="0" t="n">
        <v>1</v>
      </c>
      <c r="AK1311" s="0" t="n">
        <v>1</v>
      </c>
      <c r="AL1311" s="0" t="n">
        <v>1</v>
      </c>
      <c r="AN1311" s="0" t="n">
        <v>1</v>
      </c>
      <c r="AO1311" s="0" t="n">
        <v>0</v>
      </c>
      <c r="AP1311" s="0" t="n">
        <v>0</v>
      </c>
      <c r="AQ1311" s="0" t="n">
        <v>0</v>
      </c>
      <c r="AR1311" s="0" t="n">
        <v>0</v>
      </c>
      <c r="AT1311" s="0" t="n">
        <v>0</v>
      </c>
      <c r="AV1311" s="0" t="n">
        <v>0</v>
      </c>
      <c r="AW1311" s="0" t="n">
        <v>2</v>
      </c>
      <c r="AX1311" s="0" t="n">
        <v>145238521</v>
      </c>
      <c r="AY1311" s="0" t="n">
        <v>1</v>
      </c>
      <c r="AZ1311" s="0" t="n">
        <v>0</v>
      </c>
      <c r="BA1311" s="0" t="n">
        <v>131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0</v>
      </c>
      <c r="BI1311" s="0" t="n">
        <v>0</v>
      </c>
      <c r="BJ1311" s="0" t="n">
        <v>0</v>
      </c>
      <c r="BK1311" s="0" t="n">
        <v>0</v>
      </c>
      <c r="BL1311" s="0" t="n">
        <v>0</v>
      </c>
      <c r="BM1311" s="0" t="n">
        <v>0</v>
      </c>
      <c r="BN1311" s="0" t="n">
        <v>0</v>
      </c>
      <c r="BO1311" s="0" t="n">
        <v>0</v>
      </c>
      <c r="BP1311" s="0" t="n">
        <v>0</v>
      </c>
      <c r="BQ1311" s="0" t="n">
        <v>0</v>
      </c>
      <c r="BR1311" s="0" t="n">
        <v>0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CX1311" s="0" t="n">
        <f aca="false">Y1311*Source!I1502</f>
        <v>0</v>
      </c>
      <c r="CY1311" s="0" t="n">
        <f aca="false">AA1311</f>
        <v>0</v>
      </c>
      <c r="CZ1311" s="0" t="n">
        <f aca="false">AE1311</f>
        <v>0</v>
      </c>
      <c r="DA1311" s="0" t="n">
        <f aca="false">AI1311</f>
        <v>1</v>
      </c>
      <c r="DB1311" s="0" t="n">
        <v>0</v>
      </c>
    </row>
    <row r="1312" customFormat="false" ht="12.75" hidden="false" customHeight="false" outlineLevel="0" collapsed="false">
      <c r="A1312" s="0" t="n">
        <f aca="false">ROW(Source!A1503)</f>
        <v>1503</v>
      </c>
      <c r="B1312" s="0" t="n">
        <v>144671280</v>
      </c>
      <c r="C1312" s="0" t="n">
        <v>145034271</v>
      </c>
      <c r="D1312" s="0" t="n">
        <v>47841735</v>
      </c>
      <c r="E1312" s="0" t="n">
        <v>1</v>
      </c>
      <c r="F1312" s="0" t="n">
        <v>1</v>
      </c>
      <c r="G1312" s="0" t="n">
        <v>1</v>
      </c>
      <c r="H1312" s="0" t="n">
        <v>1</v>
      </c>
      <c r="I1312" s="0" t="s">
        <v>580</v>
      </c>
      <c r="K1312" s="0" t="s">
        <v>581</v>
      </c>
      <c r="L1312" s="0" t="n">
        <v>1369</v>
      </c>
      <c r="N1312" s="0" t="n">
        <v>1013</v>
      </c>
      <c r="O1312" s="0" t="s">
        <v>482</v>
      </c>
      <c r="P1312" s="0" t="s">
        <v>482</v>
      </c>
      <c r="Q1312" s="0" t="n">
        <v>1</v>
      </c>
      <c r="W1312" s="0" t="n">
        <v>0</v>
      </c>
      <c r="X1312" s="0" t="n">
        <v>-262818771</v>
      </c>
      <c r="Y1312" s="0" t="n">
        <v>58.4</v>
      </c>
      <c r="AA1312" s="0" t="n">
        <v>0</v>
      </c>
      <c r="AB1312" s="0" t="n">
        <v>0</v>
      </c>
      <c r="AC1312" s="0" t="n">
        <v>0</v>
      </c>
      <c r="AD1312" s="0" t="n">
        <v>9.92</v>
      </c>
      <c r="AE1312" s="0" t="n">
        <v>0</v>
      </c>
      <c r="AF1312" s="0" t="n">
        <v>0</v>
      </c>
      <c r="AG1312" s="0" t="n">
        <v>0</v>
      </c>
      <c r="AH1312" s="0" t="n">
        <v>9.92</v>
      </c>
      <c r="AI1312" s="0" t="n">
        <v>1</v>
      </c>
      <c r="AJ1312" s="0" t="n">
        <v>1</v>
      </c>
      <c r="AK1312" s="0" t="n">
        <v>1</v>
      </c>
      <c r="AL1312" s="0" t="n">
        <v>1</v>
      </c>
      <c r="AN1312" s="0" t="n">
        <v>0</v>
      </c>
      <c r="AO1312" s="0" t="n">
        <v>1</v>
      </c>
      <c r="AP1312" s="0" t="n">
        <v>0</v>
      </c>
      <c r="AQ1312" s="0" t="n">
        <v>0</v>
      </c>
      <c r="AR1312" s="0" t="n">
        <v>0</v>
      </c>
      <c r="AT1312" s="0" t="n">
        <v>58.4</v>
      </c>
      <c r="AV1312" s="0" t="n">
        <v>1</v>
      </c>
      <c r="AW1312" s="0" t="n">
        <v>2</v>
      </c>
      <c r="AX1312" s="0" t="n">
        <v>145034281</v>
      </c>
      <c r="AY1312" s="0" t="n">
        <v>1</v>
      </c>
      <c r="AZ1312" s="0" t="n">
        <v>0</v>
      </c>
      <c r="BA1312" s="0" t="n">
        <v>1311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0</v>
      </c>
      <c r="BI1312" s="0" t="n">
        <v>0</v>
      </c>
      <c r="BJ1312" s="0" t="n">
        <v>0</v>
      </c>
      <c r="BK1312" s="0" t="n">
        <v>0</v>
      </c>
      <c r="BL1312" s="0" t="n">
        <v>0</v>
      </c>
      <c r="BM1312" s="0" t="n">
        <v>0</v>
      </c>
      <c r="BN1312" s="0" t="n">
        <v>0</v>
      </c>
      <c r="BO1312" s="0" t="n">
        <v>0</v>
      </c>
      <c r="BP1312" s="0" t="n">
        <v>0</v>
      </c>
      <c r="BQ1312" s="0" t="n">
        <v>0</v>
      </c>
      <c r="BR1312" s="0" t="n">
        <v>0</v>
      </c>
      <c r="BS1312" s="0" t="n">
        <v>0</v>
      </c>
      <c r="BT1312" s="0" t="n">
        <v>0</v>
      </c>
      <c r="BU1312" s="0" t="n">
        <v>0</v>
      </c>
      <c r="BV1312" s="0" t="n">
        <v>0</v>
      </c>
      <c r="BW1312" s="0" t="n">
        <v>0</v>
      </c>
      <c r="CX1312" s="0" t="n">
        <f aca="false">Y1312*Source!I1503</f>
        <v>1.752</v>
      </c>
      <c r="CY1312" s="0" t="n">
        <f aca="false">AD1312</f>
        <v>9.92</v>
      </c>
      <c r="CZ1312" s="0" t="n">
        <f aca="false">AH1312</f>
        <v>9.92</v>
      </c>
      <c r="DA1312" s="0" t="n">
        <f aca="false">AL1312</f>
        <v>1</v>
      </c>
      <c r="DB1312" s="0" t="n">
        <v>0</v>
      </c>
    </row>
    <row r="1313" customFormat="false" ht="12.75" hidden="false" customHeight="false" outlineLevel="0" collapsed="false">
      <c r="A1313" s="0" t="n">
        <f aca="false">ROW(Source!A1503)</f>
        <v>1503</v>
      </c>
      <c r="B1313" s="0" t="n">
        <v>144671280</v>
      </c>
      <c r="C1313" s="0" t="n">
        <v>145034271</v>
      </c>
      <c r="D1313" s="0" t="n">
        <v>121548</v>
      </c>
      <c r="E1313" s="0" t="n">
        <v>1</v>
      </c>
      <c r="F1313" s="0" t="n">
        <v>1</v>
      </c>
      <c r="G1313" s="0" t="n">
        <v>1</v>
      </c>
      <c r="H1313" s="0" t="n">
        <v>1</v>
      </c>
      <c r="I1313" s="0" t="s">
        <v>98</v>
      </c>
      <c r="K1313" s="0" t="s">
        <v>483</v>
      </c>
      <c r="L1313" s="0" t="n">
        <v>608254</v>
      </c>
      <c r="N1313" s="0" t="n">
        <v>1013</v>
      </c>
      <c r="O1313" s="0" t="s">
        <v>484</v>
      </c>
      <c r="P1313" s="0" t="s">
        <v>484</v>
      </c>
      <c r="Q1313" s="0" t="n">
        <v>1</v>
      </c>
      <c r="W1313" s="0" t="n">
        <v>0</v>
      </c>
      <c r="X1313" s="0" t="n">
        <v>-185737400</v>
      </c>
      <c r="Y1313" s="0" t="n">
        <v>0.1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1</v>
      </c>
      <c r="AJ1313" s="0" t="n">
        <v>1</v>
      </c>
      <c r="AK1313" s="0" t="n">
        <v>1</v>
      </c>
      <c r="AL1313" s="0" t="n">
        <v>1</v>
      </c>
      <c r="AN1313" s="0" t="n">
        <v>0</v>
      </c>
      <c r="AO1313" s="0" t="n">
        <v>1</v>
      </c>
      <c r="AP1313" s="0" t="n">
        <v>0</v>
      </c>
      <c r="AQ1313" s="0" t="n">
        <v>0</v>
      </c>
      <c r="AR1313" s="0" t="n">
        <v>0</v>
      </c>
      <c r="AT1313" s="0" t="n">
        <v>0.1</v>
      </c>
      <c r="AV1313" s="0" t="n">
        <v>2</v>
      </c>
      <c r="AW1313" s="0" t="n">
        <v>2</v>
      </c>
      <c r="AX1313" s="0" t="n">
        <v>145034282</v>
      </c>
      <c r="AY1313" s="0" t="n">
        <v>1</v>
      </c>
      <c r="AZ1313" s="0" t="n">
        <v>0</v>
      </c>
      <c r="BA1313" s="0" t="n">
        <v>1312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  <c r="BI1313" s="0" t="n">
        <v>0</v>
      </c>
      <c r="BJ1313" s="0" t="n">
        <v>0</v>
      </c>
      <c r="BK1313" s="0" t="n">
        <v>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CX1313" s="0" t="n">
        <f aca="false">Y1313*Source!I1503</f>
        <v>0.003</v>
      </c>
      <c r="CY1313" s="0" t="n">
        <f aca="false">AD1313</f>
        <v>0</v>
      </c>
      <c r="CZ1313" s="0" t="n">
        <f aca="false">AH1313</f>
        <v>0</v>
      </c>
      <c r="DA1313" s="0" t="n">
        <f aca="false">AL1313</f>
        <v>1</v>
      </c>
      <c r="DB1313" s="0" t="n">
        <v>0</v>
      </c>
    </row>
    <row r="1314" customFormat="false" ht="12.75" hidden="false" customHeight="false" outlineLevel="0" collapsed="false">
      <c r="A1314" s="0" t="n">
        <f aca="false">ROW(Source!A1503)</f>
        <v>1503</v>
      </c>
      <c r="B1314" s="0" t="n">
        <v>144671280</v>
      </c>
      <c r="C1314" s="0" t="n">
        <v>145034271</v>
      </c>
      <c r="D1314" s="0" t="n">
        <v>115066410</v>
      </c>
      <c r="E1314" s="0" t="n">
        <v>1</v>
      </c>
      <c r="F1314" s="0" t="n">
        <v>1</v>
      </c>
      <c r="G1314" s="0" t="n">
        <v>1</v>
      </c>
      <c r="H1314" s="0" t="n">
        <v>2</v>
      </c>
      <c r="I1314" s="0" t="s">
        <v>485</v>
      </c>
      <c r="J1314" s="0" t="s">
        <v>486</v>
      </c>
      <c r="K1314" s="0" t="s">
        <v>487</v>
      </c>
      <c r="L1314" s="0" t="n">
        <v>1368</v>
      </c>
      <c r="N1314" s="0" t="n">
        <v>1011</v>
      </c>
      <c r="O1314" s="0" t="s">
        <v>488</v>
      </c>
      <c r="P1314" s="0" t="s">
        <v>488</v>
      </c>
      <c r="Q1314" s="0" t="n">
        <v>1</v>
      </c>
      <c r="W1314" s="0" t="n">
        <v>0</v>
      </c>
      <c r="X1314" s="0" t="n">
        <v>341432456</v>
      </c>
      <c r="Y1314" s="0" t="n">
        <v>0.1</v>
      </c>
      <c r="AA1314" s="0" t="n">
        <v>0</v>
      </c>
      <c r="AB1314" s="0" t="n">
        <v>31.26</v>
      </c>
      <c r="AC1314" s="0" t="n">
        <v>13.5</v>
      </c>
      <c r="AD1314" s="0" t="n">
        <v>0</v>
      </c>
      <c r="AE1314" s="0" t="n">
        <v>0</v>
      </c>
      <c r="AF1314" s="0" t="n">
        <v>31.26</v>
      </c>
      <c r="AG1314" s="0" t="n">
        <v>13.5</v>
      </c>
      <c r="AH1314" s="0" t="n">
        <v>0</v>
      </c>
      <c r="AI1314" s="0" t="n">
        <v>1</v>
      </c>
      <c r="AJ1314" s="0" t="n">
        <v>1</v>
      </c>
      <c r="AK1314" s="0" t="n">
        <v>1</v>
      </c>
      <c r="AL1314" s="0" t="n">
        <v>1</v>
      </c>
      <c r="AN1314" s="0" t="n">
        <v>0</v>
      </c>
      <c r="AO1314" s="0" t="n">
        <v>1</v>
      </c>
      <c r="AP1314" s="0" t="n">
        <v>0</v>
      </c>
      <c r="AQ1314" s="0" t="n">
        <v>0</v>
      </c>
      <c r="AR1314" s="0" t="n">
        <v>0</v>
      </c>
      <c r="AT1314" s="0" t="n">
        <v>0.1</v>
      </c>
      <c r="AV1314" s="0" t="n">
        <v>0</v>
      </c>
      <c r="AW1314" s="0" t="n">
        <v>2</v>
      </c>
      <c r="AX1314" s="0" t="n">
        <v>145034283</v>
      </c>
      <c r="AY1314" s="0" t="n">
        <v>1</v>
      </c>
      <c r="AZ1314" s="0" t="n">
        <v>0</v>
      </c>
      <c r="BA1314" s="0" t="n">
        <v>1313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0</v>
      </c>
      <c r="BI1314" s="0" t="n">
        <v>0</v>
      </c>
      <c r="BJ1314" s="0" t="n">
        <v>0</v>
      </c>
      <c r="BK1314" s="0" t="n">
        <v>0</v>
      </c>
      <c r="BL1314" s="0" t="n">
        <v>0</v>
      </c>
      <c r="BM1314" s="0" t="n">
        <v>0</v>
      </c>
      <c r="BN1314" s="0" t="n">
        <v>0</v>
      </c>
      <c r="BO1314" s="0" t="n">
        <v>0</v>
      </c>
      <c r="BP1314" s="0" t="n">
        <v>0</v>
      </c>
      <c r="BQ1314" s="0" t="n">
        <v>0</v>
      </c>
      <c r="BR1314" s="0" t="n">
        <v>0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CX1314" s="0" t="n">
        <f aca="false">Y1314*Source!I1503</f>
        <v>0.003</v>
      </c>
      <c r="CY1314" s="0" t="n">
        <f aca="false">AB1314</f>
        <v>31.26</v>
      </c>
      <c r="CZ1314" s="0" t="n">
        <f aca="false">AF1314</f>
        <v>31.26</v>
      </c>
      <c r="DA1314" s="0" t="n">
        <f aca="false">AJ1314</f>
        <v>1</v>
      </c>
      <c r="DB1314" s="0" t="n">
        <v>0</v>
      </c>
    </row>
    <row r="1315" customFormat="false" ht="12.75" hidden="false" customHeight="false" outlineLevel="0" collapsed="false">
      <c r="A1315" s="0" t="n">
        <f aca="false">ROW(Source!A1503)</f>
        <v>1503</v>
      </c>
      <c r="B1315" s="0" t="n">
        <v>144671280</v>
      </c>
      <c r="C1315" s="0" t="n">
        <v>145034271</v>
      </c>
      <c r="D1315" s="0" t="n">
        <v>115016508</v>
      </c>
      <c r="E1315" s="0" t="n">
        <v>1</v>
      </c>
      <c r="F1315" s="0" t="n">
        <v>1</v>
      </c>
      <c r="G1315" s="0" t="n">
        <v>1</v>
      </c>
      <c r="H1315" s="0" t="n">
        <v>2</v>
      </c>
      <c r="I1315" s="0" t="s">
        <v>545</v>
      </c>
      <c r="J1315" s="0" t="s">
        <v>546</v>
      </c>
      <c r="K1315" s="0" t="s">
        <v>547</v>
      </c>
      <c r="L1315" s="0" t="n">
        <v>1368</v>
      </c>
      <c r="N1315" s="0" t="n">
        <v>1011</v>
      </c>
      <c r="O1315" s="0" t="s">
        <v>488</v>
      </c>
      <c r="P1315" s="0" t="s">
        <v>488</v>
      </c>
      <c r="Q1315" s="0" t="n">
        <v>1</v>
      </c>
      <c r="W1315" s="0" t="n">
        <v>0</v>
      </c>
      <c r="X1315" s="0" t="n">
        <v>-365761310</v>
      </c>
      <c r="Y1315" s="0" t="n">
        <v>0.1</v>
      </c>
      <c r="AA1315" s="0" t="n">
        <v>0</v>
      </c>
      <c r="AB1315" s="0" t="n">
        <v>87.17</v>
      </c>
      <c r="AC1315" s="0" t="n">
        <v>11.6</v>
      </c>
      <c r="AD1315" s="0" t="n">
        <v>0</v>
      </c>
      <c r="AE1315" s="0" t="n">
        <v>0</v>
      </c>
      <c r="AF1315" s="0" t="n">
        <v>87.17</v>
      </c>
      <c r="AG1315" s="0" t="n">
        <v>11.6</v>
      </c>
      <c r="AH1315" s="0" t="n">
        <v>0</v>
      </c>
      <c r="AI1315" s="0" t="n">
        <v>1</v>
      </c>
      <c r="AJ1315" s="0" t="n">
        <v>1</v>
      </c>
      <c r="AK1315" s="0" t="n">
        <v>1</v>
      </c>
      <c r="AL1315" s="0" t="n">
        <v>1</v>
      </c>
      <c r="AN1315" s="0" t="n">
        <v>0</v>
      </c>
      <c r="AO1315" s="0" t="n">
        <v>1</v>
      </c>
      <c r="AP1315" s="0" t="n">
        <v>0</v>
      </c>
      <c r="AQ1315" s="0" t="n">
        <v>0</v>
      </c>
      <c r="AR1315" s="0" t="n">
        <v>0</v>
      </c>
      <c r="AT1315" s="0" t="n">
        <v>0.1</v>
      </c>
      <c r="AV1315" s="0" t="n">
        <v>0</v>
      </c>
      <c r="AW1315" s="0" t="n">
        <v>2</v>
      </c>
      <c r="AX1315" s="0" t="n">
        <v>145034284</v>
      </c>
      <c r="AY1315" s="0" t="n">
        <v>1</v>
      </c>
      <c r="AZ1315" s="0" t="n">
        <v>0</v>
      </c>
      <c r="BA1315" s="0" t="n">
        <v>1314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0</v>
      </c>
      <c r="BI1315" s="0" t="n">
        <v>0</v>
      </c>
      <c r="BJ1315" s="0" t="n">
        <v>0</v>
      </c>
      <c r="BK1315" s="0" t="n">
        <v>0</v>
      </c>
      <c r="BL1315" s="0" t="n">
        <v>0</v>
      </c>
      <c r="BM1315" s="0" t="n">
        <v>0</v>
      </c>
      <c r="BN1315" s="0" t="n">
        <v>0</v>
      </c>
      <c r="BO1315" s="0" t="n">
        <v>0</v>
      </c>
      <c r="BP1315" s="0" t="n">
        <v>0</v>
      </c>
      <c r="BQ1315" s="0" t="n">
        <v>0</v>
      </c>
      <c r="BR1315" s="0" t="n">
        <v>0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CX1315" s="0" t="n">
        <f aca="false">Y1315*Source!I1503</f>
        <v>0.003</v>
      </c>
      <c r="CY1315" s="0" t="n">
        <f aca="false">AB1315</f>
        <v>87.17</v>
      </c>
      <c r="CZ1315" s="0" t="n">
        <f aca="false">AF1315</f>
        <v>87.17</v>
      </c>
      <c r="DA1315" s="0" t="n">
        <f aca="false">AJ1315</f>
        <v>1</v>
      </c>
      <c r="DB1315" s="0" t="n">
        <v>0</v>
      </c>
    </row>
    <row r="1316" customFormat="false" ht="12.75" hidden="false" customHeight="false" outlineLevel="0" collapsed="false">
      <c r="A1316" s="0" t="n">
        <f aca="false">ROW(Source!A1503)</f>
        <v>1503</v>
      </c>
      <c r="B1316" s="0" t="n">
        <v>144671280</v>
      </c>
      <c r="C1316" s="0" t="n">
        <v>145034271</v>
      </c>
      <c r="D1316" s="0" t="n">
        <v>115100148</v>
      </c>
      <c r="E1316" s="0" t="n">
        <v>1</v>
      </c>
      <c r="F1316" s="0" t="n">
        <v>1</v>
      </c>
      <c r="G1316" s="0" t="n">
        <v>1</v>
      </c>
      <c r="H1316" s="0" t="n">
        <v>3</v>
      </c>
      <c r="I1316" s="0" t="s">
        <v>699</v>
      </c>
      <c r="J1316" s="0" t="s">
        <v>700</v>
      </c>
      <c r="K1316" s="0" t="s">
        <v>701</v>
      </c>
      <c r="L1316" s="0" t="n">
        <v>1346</v>
      </c>
      <c r="N1316" s="0" t="n">
        <v>1009</v>
      </c>
      <c r="O1316" s="0" t="s">
        <v>233</v>
      </c>
      <c r="P1316" s="0" t="s">
        <v>233</v>
      </c>
      <c r="Q1316" s="0" t="n">
        <v>1</v>
      </c>
      <c r="W1316" s="0" t="n">
        <v>0</v>
      </c>
      <c r="X1316" s="0" t="n">
        <v>777747324</v>
      </c>
      <c r="Y1316" s="0" t="n">
        <v>1.5</v>
      </c>
      <c r="AA1316" s="0" t="n">
        <v>24.41</v>
      </c>
      <c r="AB1316" s="0" t="n">
        <v>0</v>
      </c>
      <c r="AC1316" s="0" t="n">
        <v>0</v>
      </c>
      <c r="AD1316" s="0" t="n">
        <v>0</v>
      </c>
      <c r="AE1316" s="0" t="n">
        <v>24.41</v>
      </c>
      <c r="AF1316" s="0" t="n">
        <v>0</v>
      </c>
      <c r="AG1316" s="0" t="n">
        <v>0</v>
      </c>
      <c r="AH1316" s="0" t="n">
        <v>0</v>
      </c>
      <c r="AI1316" s="0" t="n">
        <v>1</v>
      </c>
      <c r="AJ1316" s="0" t="n">
        <v>1</v>
      </c>
      <c r="AK1316" s="0" t="n">
        <v>1</v>
      </c>
      <c r="AL1316" s="0" t="n">
        <v>1</v>
      </c>
      <c r="AN1316" s="0" t="n">
        <v>0</v>
      </c>
      <c r="AO1316" s="0" t="n">
        <v>1</v>
      </c>
      <c r="AP1316" s="0" t="n">
        <v>0</v>
      </c>
      <c r="AQ1316" s="0" t="n">
        <v>0</v>
      </c>
      <c r="AR1316" s="0" t="n">
        <v>0</v>
      </c>
      <c r="AT1316" s="0" t="n">
        <v>1.5</v>
      </c>
      <c r="AV1316" s="0" t="n">
        <v>0</v>
      </c>
      <c r="AW1316" s="0" t="n">
        <v>2</v>
      </c>
      <c r="AX1316" s="0" t="n">
        <v>145034285</v>
      </c>
      <c r="AY1316" s="0" t="n">
        <v>1</v>
      </c>
      <c r="AZ1316" s="0" t="n">
        <v>0</v>
      </c>
      <c r="BA1316" s="0" t="n">
        <v>1315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  <c r="BI1316" s="0" t="n">
        <v>0</v>
      </c>
      <c r="BJ1316" s="0" t="n">
        <v>0</v>
      </c>
      <c r="BK1316" s="0" t="n">
        <v>0</v>
      </c>
      <c r="BL1316" s="0" t="n">
        <v>0</v>
      </c>
      <c r="BM1316" s="0" t="n">
        <v>0</v>
      </c>
      <c r="BN1316" s="0" t="n">
        <v>0</v>
      </c>
      <c r="BO1316" s="0" t="n">
        <v>0</v>
      </c>
      <c r="BP1316" s="0" t="n">
        <v>0</v>
      </c>
      <c r="BQ1316" s="0" t="n">
        <v>0</v>
      </c>
      <c r="BR1316" s="0" t="n">
        <v>0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CX1316" s="0" t="n">
        <f aca="false">Y1316*Source!I1503</f>
        <v>0.045</v>
      </c>
      <c r="CY1316" s="0" t="n">
        <f aca="false">AA1316</f>
        <v>24.41</v>
      </c>
      <c r="CZ1316" s="0" t="n">
        <f aca="false">AE1316</f>
        <v>24.41</v>
      </c>
      <c r="DA1316" s="0" t="n">
        <f aca="false">AI1316</f>
        <v>1</v>
      </c>
      <c r="DB1316" s="0" t="n">
        <v>0</v>
      </c>
    </row>
    <row r="1317" customFormat="false" ht="12.75" hidden="false" customHeight="false" outlineLevel="0" collapsed="false">
      <c r="A1317" s="0" t="n">
        <f aca="false">ROW(Source!A1503)</f>
        <v>1503</v>
      </c>
      <c r="B1317" s="0" t="n">
        <v>144671280</v>
      </c>
      <c r="C1317" s="0" t="n">
        <v>145034271</v>
      </c>
      <c r="D1317" s="0" t="n">
        <v>115024903</v>
      </c>
      <c r="E1317" s="0" t="n">
        <v>1</v>
      </c>
      <c r="F1317" s="0" t="n">
        <v>1</v>
      </c>
      <c r="G1317" s="0" t="n">
        <v>1</v>
      </c>
      <c r="H1317" s="0" t="n">
        <v>3</v>
      </c>
      <c r="I1317" s="0" t="s">
        <v>702</v>
      </c>
      <c r="J1317" s="0" t="s">
        <v>703</v>
      </c>
      <c r="K1317" s="0" t="s">
        <v>704</v>
      </c>
      <c r="L1317" s="0" t="n">
        <v>1348</v>
      </c>
      <c r="N1317" s="0" t="n">
        <v>1009</v>
      </c>
      <c r="O1317" s="0" t="s">
        <v>342</v>
      </c>
      <c r="P1317" s="0" t="s">
        <v>342</v>
      </c>
      <c r="Q1317" s="0" t="n">
        <v>1000</v>
      </c>
      <c r="W1317" s="0" t="n">
        <v>0</v>
      </c>
      <c r="X1317" s="0" t="n">
        <v>1049853954</v>
      </c>
      <c r="Y1317" s="0" t="n">
        <v>0.0012</v>
      </c>
      <c r="AA1317" s="0" t="n">
        <v>14830</v>
      </c>
      <c r="AB1317" s="0" t="n">
        <v>0</v>
      </c>
      <c r="AC1317" s="0" t="n">
        <v>0</v>
      </c>
      <c r="AD1317" s="0" t="n">
        <v>0</v>
      </c>
      <c r="AE1317" s="0" t="n">
        <v>14830</v>
      </c>
      <c r="AF1317" s="0" t="n">
        <v>0</v>
      </c>
      <c r="AG1317" s="0" t="n">
        <v>0</v>
      </c>
      <c r="AH1317" s="0" t="n">
        <v>0</v>
      </c>
      <c r="AI1317" s="0" t="n">
        <v>1</v>
      </c>
      <c r="AJ1317" s="0" t="n">
        <v>1</v>
      </c>
      <c r="AK1317" s="0" t="n">
        <v>1</v>
      </c>
      <c r="AL1317" s="0" t="n">
        <v>1</v>
      </c>
      <c r="AN1317" s="0" t="n">
        <v>0</v>
      </c>
      <c r="AO1317" s="0" t="n">
        <v>1</v>
      </c>
      <c r="AP1317" s="0" t="n">
        <v>0</v>
      </c>
      <c r="AQ1317" s="0" t="n">
        <v>0</v>
      </c>
      <c r="AR1317" s="0" t="n">
        <v>0</v>
      </c>
      <c r="AT1317" s="0" t="n">
        <v>0.0012</v>
      </c>
      <c r="AV1317" s="0" t="n">
        <v>0</v>
      </c>
      <c r="AW1317" s="0" t="n">
        <v>2</v>
      </c>
      <c r="AX1317" s="0" t="n">
        <v>145034286</v>
      </c>
      <c r="AY1317" s="0" t="n">
        <v>1</v>
      </c>
      <c r="AZ1317" s="0" t="n">
        <v>0</v>
      </c>
      <c r="BA1317" s="0" t="n">
        <v>1316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0</v>
      </c>
      <c r="BI1317" s="0" t="n">
        <v>0</v>
      </c>
      <c r="BJ1317" s="0" t="n">
        <v>0</v>
      </c>
      <c r="BK1317" s="0" t="n">
        <v>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CX1317" s="0" t="n">
        <f aca="false">Y1317*Source!I1503</f>
        <v>3.6E-005</v>
      </c>
      <c r="CY1317" s="0" t="n">
        <f aca="false">AA1317</f>
        <v>14830</v>
      </c>
      <c r="CZ1317" s="0" t="n">
        <f aca="false">AE1317</f>
        <v>14830</v>
      </c>
      <c r="DA1317" s="0" t="n">
        <f aca="false">AI1317</f>
        <v>1</v>
      </c>
      <c r="DB1317" s="0" t="n">
        <v>0</v>
      </c>
    </row>
    <row r="1318" customFormat="false" ht="12.75" hidden="false" customHeight="false" outlineLevel="0" collapsed="false">
      <c r="A1318" s="0" t="n">
        <f aca="false">ROW(Source!A1503)</f>
        <v>1503</v>
      </c>
      <c r="B1318" s="0" t="n">
        <v>144671280</v>
      </c>
      <c r="C1318" s="0" t="n">
        <v>145034271</v>
      </c>
      <c r="D1318" s="0" t="n">
        <v>115098651</v>
      </c>
      <c r="E1318" s="0" t="n">
        <v>1</v>
      </c>
      <c r="F1318" s="0" t="n">
        <v>1</v>
      </c>
      <c r="G1318" s="0" t="n">
        <v>1</v>
      </c>
      <c r="H1318" s="0" t="n">
        <v>3</v>
      </c>
      <c r="I1318" s="0" t="s">
        <v>705</v>
      </c>
      <c r="J1318" s="0" t="s">
        <v>706</v>
      </c>
      <c r="K1318" s="0" t="s">
        <v>707</v>
      </c>
      <c r="L1318" s="0" t="n">
        <v>1346</v>
      </c>
      <c r="N1318" s="0" t="n">
        <v>1009</v>
      </c>
      <c r="O1318" s="0" t="s">
        <v>233</v>
      </c>
      <c r="P1318" s="0" t="s">
        <v>233</v>
      </c>
      <c r="Q1318" s="0" t="n">
        <v>1</v>
      </c>
      <c r="W1318" s="0" t="n">
        <v>0</v>
      </c>
      <c r="X1318" s="0" t="n">
        <v>1079851961</v>
      </c>
      <c r="Y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1</v>
      </c>
      <c r="AJ1318" s="0" t="n">
        <v>1</v>
      </c>
      <c r="AK1318" s="0" t="n">
        <v>1</v>
      </c>
      <c r="AL1318" s="0" t="n">
        <v>1</v>
      </c>
      <c r="AN1318" s="0" t="n">
        <v>1</v>
      </c>
      <c r="AO1318" s="0" t="n">
        <v>0</v>
      </c>
      <c r="AP1318" s="0" t="n">
        <v>0</v>
      </c>
      <c r="AQ1318" s="0" t="n">
        <v>0</v>
      </c>
      <c r="AR1318" s="0" t="n">
        <v>0</v>
      </c>
      <c r="AT1318" s="0" t="n">
        <v>0</v>
      </c>
      <c r="AV1318" s="0" t="n">
        <v>0</v>
      </c>
      <c r="AW1318" s="0" t="n">
        <v>2</v>
      </c>
      <c r="AX1318" s="0" t="n">
        <v>145034287</v>
      </c>
      <c r="AY1318" s="0" t="n">
        <v>1</v>
      </c>
      <c r="AZ1318" s="0" t="n">
        <v>0</v>
      </c>
      <c r="BA1318" s="0" t="n">
        <v>1317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0</v>
      </c>
      <c r="BI1318" s="0" t="n">
        <v>0</v>
      </c>
      <c r="BJ1318" s="0" t="n">
        <v>0</v>
      </c>
      <c r="BK1318" s="0" t="n">
        <v>0</v>
      </c>
      <c r="BL1318" s="0" t="n">
        <v>0</v>
      </c>
      <c r="BM1318" s="0" t="n">
        <v>0</v>
      </c>
      <c r="BN1318" s="0" t="n">
        <v>0</v>
      </c>
      <c r="BO1318" s="0" t="n">
        <v>0</v>
      </c>
      <c r="BP1318" s="0" t="n">
        <v>0</v>
      </c>
      <c r="BQ1318" s="0" t="n">
        <v>0</v>
      </c>
      <c r="BR1318" s="0" t="n">
        <v>0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CX1318" s="0" t="n">
        <f aca="false">Y1318*Source!I1503</f>
        <v>0</v>
      </c>
      <c r="CY1318" s="0" t="n">
        <f aca="false">AA1318</f>
        <v>0</v>
      </c>
      <c r="CZ1318" s="0" t="n">
        <f aca="false">AE1318</f>
        <v>0</v>
      </c>
      <c r="DA1318" s="0" t="n">
        <f aca="false">AI1318</f>
        <v>1</v>
      </c>
      <c r="DB1318" s="0" t="n">
        <v>0</v>
      </c>
    </row>
    <row r="1319" customFormat="false" ht="12.75" hidden="false" customHeight="false" outlineLevel="0" collapsed="false">
      <c r="A1319" s="0" t="n">
        <f aca="false">ROW(Source!A1503)</f>
        <v>1503</v>
      </c>
      <c r="B1319" s="0" t="n">
        <v>144671280</v>
      </c>
      <c r="C1319" s="0" t="n">
        <v>145034271</v>
      </c>
      <c r="D1319" s="0" t="n">
        <v>115552404</v>
      </c>
      <c r="E1319" s="0" t="n">
        <v>1</v>
      </c>
      <c r="F1319" s="0" t="n">
        <v>1</v>
      </c>
      <c r="G1319" s="0" t="n">
        <v>1</v>
      </c>
      <c r="H1319" s="0" t="n">
        <v>3</v>
      </c>
      <c r="I1319" s="0" t="s">
        <v>708</v>
      </c>
      <c r="J1319" s="0" t="s">
        <v>709</v>
      </c>
      <c r="K1319" s="0" t="s">
        <v>710</v>
      </c>
      <c r="L1319" s="0" t="n">
        <v>1301</v>
      </c>
      <c r="N1319" s="0" t="n">
        <v>102138004</v>
      </c>
      <c r="O1319" s="0" t="s">
        <v>190</v>
      </c>
      <c r="P1319" s="0" t="s">
        <v>190</v>
      </c>
      <c r="Q1319" s="0" t="n">
        <v>1</v>
      </c>
      <c r="W1319" s="0" t="n">
        <v>0</v>
      </c>
      <c r="X1319" s="0" t="n">
        <v>-1241240383</v>
      </c>
      <c r="Y1319" s="0" t="n">
        <v>99.8</v>
      </c>
      <c r="AA1319" s="0" t="n">
        <v>47.46</v>
      </c>
      <c r="AB1319" s="0" t="n">
        <v>0</v>
      </c>
      <c r="AC1319" s="0" t="n">
        <v>0</v>
      </c>
      <c r="AD1319" s="0" t="n">
        <v>0</v>
      </c>
      <c r="AE1319" s="0" t="n">
        <v>47.46</v>
      </c>
      <c r="AF1319" s="0" t="n">
        <v>0</v>
      </c>
      <c r="AG1319" s="0" t="n">
        <v>0</v>
      </c>
      <c r="AH1319" s="0" t="n">
        <v>0</v>
      </c>
      <c r="AI1319" s="0" t="n">
        <v>1</v>
      </c>
      <c r="AJ1319" s="0" t="n">
        <v>1</v>
      </c>
      <c r="AK1319" s="0" t="n">
        <v>1</v>
      </c>
      <c r="AL1319" s="0" t="n">
        <v>1</v>
      </c>
      <c r="AN1319" s="0" t="n">
        <v>0</v>
      </c>
      <c r="AO1319" s="0" t="n">
        <v>1</v>
      </c>
      <c r="AP1319" s="0" t="n">
        <v>0</v>
      </c>
      <c r="AQ1319" s="0" t="n">
        <v>0</v>
      </c>
      <c r="AR1319" s="0" t="n">
        <v>0</v>
      </c>
      <c r="AT1319" s="0" t="n">
        <v>99.8</v>
      </c>
      <c r="AV1319" s="0" t="n">
        <v>0</v>
      </c>
      <c r="AW1319" s="0" t="n">
        <v>2</v>
      </c>
      <c r="AX1319" s="0" t="n">
        <v>145034288</v>
      </c>
      <c r="AY1319" s="0" t="n">
        <v>1</v>
      </c>
      <c r="AZ1319" s="0" t="n">
        <v>0</v>
      </c>
      <c r="BA1319" s="0" t="n">
        <v>1318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0</v>
      </c>
      <c r="BI1319" s="0" t="n">
        <v>0</v>
      </c>
      <c r="BJ1319" s="0" t="n">
        <v>0</v>
      </c>
      <c r="BK1319" s="0" t="n">
        <v>0</v>
      </c>
      <c r="BL1319" s="0" t="n">
        <v>0</v>
      </c>
      <c r="BM1319" s="0" t="n">
        <v>0</v>
      </c>
      <c r="BN1319" s="0" t="n">
        <v>0</v>
      </c>
      <c r="BO1319" s="0" t="n">
        <v>0</v>
      </c>
      <c r="BP1319" s="0" t="n">
        <v>0</v>
      </c>
      <c r="BQ1319" s="0" t="n">
        <v>0</v>
      </c>
      <c r="BR1319" s="0" t="n">
        <v>0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CX1319" s="0" t="n">
        <f aca="false">Y1319*Source!I1503</f>
        <v>2.994</v>
      </c>
      <c r="CY1319" s="0" t="n">
        <f aca="false">AA1319</f>
        <v>47.46</v>
      </c>
      <c r="CZ1319" s="0" t="n">
        <f aca="false">AE1319</f>
        <v>47.46</v>
      </c>
      <c r="DA1319" s="0" t="n">
        <f aca="false">AI1319</f>
        <v>1</v>
      </c>
      <c r="DB1319" s="0" t="n">
        <v>0</v>
      </c>
    </row>
    <row r="1320" customFormat="false" ht="12.75" hidden="false" customHeight="false" outlineLevel="0" collapsed="false">
      <c r="A1320" s="0" t="n">
        <f aca="false">ROW(Source!A1503)</f>
        <v>1503</v>
      </c>
      <c r="B1320" s="0" t="n">
        <v>144671280</v>
      </c>
      <c r="C1320" s="0" t="n">
        <v>145034271</v>
      </c>
      <c r="D1320" s="0" t="n">
        <v>115259895</v>
      </c>
      <c r="E1320" s="0" t="n">
        <v>1</v>
      </c>
      <c r="F1320" s="0" t="n">
        <v>1</v>
      </c>
      <c r="G1320" s="0" t="n">
        <v>1</v>
      </c>
      <c r="H1320" s="0" t="n">
        <v>3</v>
      </c>
      <c r="I1320" s="0" t="s">
        <v>496</v>
      </c>
      <c r="J1320" s="0" t="s">
        <v>497</v>
      </c>
      <c r="K1320" s="0" t="s">
        <v>498</v>
      </c>
      <c r="L1320" s="0" t="n">
        <v>1348</v>
      </c>
      <c r="N1320" s="0" t="n">
        <v>1009</v>
      </c>
      <c r="O1320" s="0" t="s">
        <v>342</v>
      </c>
      <c r="P1320" s="0" t="s">
        <v>342</v>
      </c>
      <c r="Q1320" s="0" t="n">
        <v>1000</v>
      </c>
      <c r="W1320" s="0" t="n">
        <v>0</v>
      </c>
      <c r="X1320" s="0" t="n">
        <v>68711460</v>
      </c>
      <c r="Y1320" s="0" t="n">
        <v>0.04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1</v>
      </c>
      <c r="AJ1320" s="0" t="n">
        <v>1</v>
      </c>
      <c r="AK1320" s="0" t="n">
        <v>1</v>
      </c>
      <c r="AL1320" s="0" t="n">
        <v>1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T1320" s="0" t="n">
        <v>0.04</v>
      </c>
      <c r="AV1320" s="0" t="n">
        <v>0</v>
      </c>
      <c r="AW1320" s="0" t="n">
        <v>2</v>
      </c>
      <c r="AX1320" s="0" t="n">
        <v>145034289</v>
      </c>
      <c r="AY1320" s="0" t="n">
        <v>1</v>
      </c>
      <c r="AZ1320" s="0" t="n">
        <v>0</v>
      </c>
      <c r="BA1320" s="0" t="n">
        <v>1319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  <c r="BI1320" s="0" t="n">
        <v>0</v>
      </c>
      <c r="BJ1320" s="0" t="n">
        <v>0</v>
      </c>
      <c r="BK1320" s="0" t="n">
        <v>0</v>
      </c>
      <c r="BL1320" s="0" t="n">
        <v>0</v>
      </c>
      <c r="BM1320" s="0" t="n">
        <v>0</v>
      </c>
      <c r="BN1320" s="0" t="n">
        <v>0</v>
      </c>
      <c r="BO1320" s="0" t="n">
        <v>0</v>
      </c>
      <c r="BP1320" s="0" t="n">
        <v>0</v>
      </c>
      <c r="BQ1320" s="0" t="n">
        <v>0</v>
      </c>
      <c r="BR1320" s="0" t="n">
        <v>0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CX1320" s="0" t="n">
        <f aca="false">Y1320*Source!I1503</f>
        <v>0.0012</v>
      </c>
      <c r="CY1320" s="0" t="n">
        <f aca="false">AA1320</f>
        <v>0</v>
      </c>
      <c r="CZ1320" s="0" t="n">
        <f aca="false">AE1320</f>
        <v>0</v>
      </c>
      <c r="DA1320" s="0" t="n">
        <f aca="false">AI1320</f>
        <v>1</v>
      </c>
      <c r="DB1320" s="0" t="n">
        <v>0</v>
      </c>
    </row>
    <row r="1321" customFormat="false" ht="12.75" hidden="false" customHeight="false" outlineLevel="0" collapsed="false">
      <c r="A1321" s="0" t="n">
        <f aca="false">ROW(Source!A1504)</f>
        <v>1504</v>
      </c>
      <c r="B1321" s="0" t="n">
        <v>144671280</v>
      </c>
      <c r="C1321" s="0" t="n">
        <v>145034290</v>
      </c>
      <c r="D1321" s="0" t="n">
        <v>47841090</v>
      </c>
      <c r="E1321" s="0" t="n">
        <v>1</v>
      </c>
      <c r="F1321" s="0" t="n">
        <v>1</v>
      </c>
      <c r="G1321" s="0" t="n">
        <v>1</v>
      </c>
      <c r="H1321" s="0" t="n">
        <v>1</v>
      </c>
      <c r="I1321" s="0" t="s">
        <v>663</v>
      </c>
      <c r="K1321" s="0" t="s">
        <v>664</v>
      </c>
      <c r="L1321" s="0" t="n">
        <v>1369</v>
      </c>
      <c r="N1321" s="0" t="n">
        <v>1013</v>
      </c>
      <c r="O1321" s="0" t="s">
        <v>482</v>
      </c>
      <c r="P1321" s="0" t="s">
        <v>482</v>
      </c>
      <c r="Q1321" s="0" t="n">
        <v>1</v>
      </c>
      <c r="W1321" s="0" t="n">
        <v>0</v>
      </c>
      <c r="X1321" s="0" t="n">
        <v>-887838387</v>
      </c>
      <c r="Y1321" s="0" t="n">
        <v>191.3</v>
      </c>
      <c r="AA1321" s="0" t="n">
        <v>0</v>
      </c>
      <c r="AB1321" s="0" t="n">
        <v>0</v>
      </c>
      <c r="AC1321" s="0" t="n">
        <v>0</v>
      </c>
      <c r="AD1321" s="0" t="n">
        <v>9.07</v>
      </c>
      <c r="AE1321" s="0" t="n">
        <v>0</v>
      </c>
      <c r="AF1321" s="0" t="n">
        <v>0</v>
      </c>
      <c r="AG1321" s="0" t="n">
        <v>0</v>
      </c>
      <c r="AH1321" s="0" t="n">
        <v>9.07</v>
      </c>
      <c r="AI1321" s="0" t="n">
        <v>1</v>
      </c>
      <c r="AJ1321" s="0" t="n">
        <v>1</v>
      </c>
      <c r="AK1321" s="0" t="n">
        <v>1</v>
      </c>
      <c r="AL1321" s="0" t="n">
        <v>1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  <c r="AT1321" s="0" t="n">
        <v>191.3</v>
      </c>
      <c r="AV1321" s="0" t="n">
        <v>1</v>
      </c>
      <c r="AW1321" s="0" t="n">
        <v>2</v>
      </c>
      <c r="AX1321" s="0" t="n">
        <v>145034301</v>
      </c>
      <c r="AY1321" s="0" t="n">
        <v>1</v>
      </c>
      <c r="AZ1321" s="0" t="n">
        <v>0</v>
      </c>
      <c r="BA1321" s="0" t="n">
        <v>132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0</v>
      </c>
      <c r="BI1321" s="0" t="n">
        <v>0</v>
      </c>
      <c r="BJ1321" s="0" t="n">
        <v>0</v>
      </c>
      <c r="BK1321" s="0" t="n">
        <v>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CX1321" s="0" t="n">
        <f aca="false">Y1321*Source!I1504</f>
        <v>1.913</v>
      </c>
      <c r="CY1321" s="0" t="n">
        <f aca="false">AD1321</f>
        <v>9.07</v>
      </c>
      <c r="CZ1321" s="0" t="n">
        <f aca="false">AH1321</f>
        <v>9.07</v>
      </c>
      <c r="DA1321" s="0" t="n">
        <f aca="false">AL1321</f>
        <v>1</v>
      </c>
      <c r="DB1321" s="0" t="n">
        <v>0</v>
      </c>
    </row>
    <row r="1322" customFormat="false" ht="12.75" hidden="false" customHeight="false" outlineLevel="0" collapsed="false">
      <c r="A1322" s="0" t="n">
        <f aca="false">ROW(Source!A1504)</f>
        <v>1504</v>
      </c>
      <c r="B1322" s="0" t="n">
        <v>144671280</v>
      </c>
      <c r="C1322" s="0" t="n">
        <v>145034290</v>
      </c>
      <c r="D1322" s="0" t="n">
        <v>121548</v>
      </c>
      <c r="E1322" s="0" t="n">
        <v>1</v>
      </c>
      <c r="F1322" s="0" t="n">
        <v>1</v>
      </c>
      <c r="G1322" s="0" t="n">
        <v>1</v>
      </c>
      <c r="H1322" s="0" t="n">
        <v>1</v>
      </c>
      <c r="I1322" s="0" t="s">
        <v>98</v>
      </c>
      <c r="K1322" s="0" t="s">
        <v>483</v>
      </c>
      <c r="L1322" s="0" t="n">
        <v>608254</v>
      </c>
      <c r="N1322" s="0" t="n">
        <v>1013</v>
      </c>
      <c r="O1322" s="0" t="s">
        <v>484</v>
      </c>
      <c r="P1322" s="0" t="s">
        <v>484</v>
      </c>
      <c r="Q1322" s="0" t="n">
        <v>1</v>
      </c>
      <c r="W1322" s="0" t="n">
        <v>0</v>
      </c>
      <c r="X1322" s="0" t="n">
        <v>-185737400</v>
      </c>
      <c r="Y1322" s="0" t="n">
        <v>0.7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1</v>
      </c>
      <c r="AJ1322" s="0" t="n">
        <v>1</v>
      </c>
      <c r="AK1322" s="0" t="n">
        <v>1</v>
      </c>
      <c r="AL1322" s="0" t="n">
        <v>1</v>
      </c>
      <c r="AN1322" s="0" t="n">
        <v>0</v>
      </c>
      <c r="AO1322" s="0" t="n">
        <v>1</v>
      </c>
      <c r="AP1322" s="0" t="n">
        <v>0</v>
      </c>
      <c r="AQ1322" s="0" t="n">
        <v>0</v>
      </c>
      <c r="AR1322" s="0" t="n">
        <v>0</v>
      </c>
      <c r="AT1322" s="0" t="n">
        <v>0.7</v>
      </c>
      <c r="AV1322" s="0" t="n">
        <v>2</v>
      </c>
      <c r="AW1322" s="0" t="n">
        <v>2</v>
      </c>
      <c r="AX1322" s="0" t="n">
        <v>145034302</v>
      </c>
      <c r="AY1322" s="0" t="n">
        <v>1</v>
      </c>
      <c r="AZ1322" s="0" t="n">
        <v>0</v>
      </c>
      <c r="BA1322" s="0" t="n">
        <v>1321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0</v>
      </c>
      <c r="BI1322" s="0" t="n">
        <v>0</v>
      </c>
      <c r="BJ1322" s="0" t="n">
        <v>0</v>
      </c>
      <c r="BK1322" s="0" t="n">
        <v>0</v>
      </c>
      <c r="BL1322" s="0" t="n">
        <v>0</v>
      </c>
      <c r="BM1322" s="0" t="n">
        <v>0</v>
      </c>
      <c r="BN1322" s="0" t="n">
        <v>0</v>
      </c>
      <c r="BO1322" s="0" t="n">
        <v>0</v>
      </c>
      <c r="BP1322" s="0" t="n">
        <v>0</v>
      </c>
      <c r="BQ1322" s="0" t="n">
        <v>0</v>
      </c>
      <c r="BR1322" s="0" t="n">
        <v>0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CX1322" s="0" t="n">
        <f aca="false">Y1322*Source!I1504</f>
        <v>0.007</v>
      </c>
      <c r="CY1322" s="0" t="n">
        <f aca="false">AD1322</f>
        <v>0</v>
      </c>
      <c r="CZ1322" s="0" t="n">
        <f aca="false">AH1322</f>
        <v>0</v>
      </c>
      <c r="DA1322" s="0" t="n">
        <f aca="false">AL1322</f>
        <v>1</v>
      </c>
      <c r="DB1322" s="0" t="n">
        <v>0</v>
      </c>
    </row>
    <row r="1323" customFormat="false" ht="12.75" hidden="false" customHeight="false" outlineLevel="0" collapsed="false">
      <c r="A1323" s="0" t="n">
        <f aca="false">ROW(Source!A1504)</f>
        <v>1504</v>
      </c>
      <c r="B1323" s="0" t="n">
        <v>144671280</v>
      </c>
      <c r="C1323" s="0" t="n">
        <v>145034290</v>
      </c>
      <c r="D1323" s="0" t="n">
        <v>115066410</v>
      </c>
      <c r="E1323" s="0" t="n">
        <v>1</v>
      </c>
      <c r="F1323" s="0" t="n">
        <v>1</v>
      </c>
      <c r="G1323" s="0" t="n">
        <v>1</v>
      </c>
      <c r="H1323" s="0" t="n">
        <v>2</v>
      </c>
      <c r="I1323" s="0" t="s">
        <v>485</v>
      </c>
      <c r="J1323" s="0" t="s">
        <v>486</v>
      </c>
      <c r="K1323" s="0" t="s">
        <v>487</v>
      </c>
      <c r="L1323" s="0" t="n">
        <v>1368</v>
      </c>
      <c r="N1323" s="0" t="n">
        <v>1011</v>
      </c>
      <c r="O1323" s="0" t="s">
        <v>488</v>
      </c>
      <c r="P1323" s="0" t="s">
        <v>488</v>
      </c>
      <c r="Q1323" s="0" t="n">
        <v>1</v>
      </c>
      <c r="W1323" s="0" t="n">
        <v>0</v>
      </c>
      <c r="X1323" s="0" t="n">
        <v>341432456</v>
      </c>
      <c r="Y1323" s="0" t="n">
        <v>0.7</v>
      </c>
      <c r="AA1323" s="0" t="n">
        <v>0</v>
      </c>
      <c r="AB1323" s="0" t="n">
        <v>31.26</v>
      </c>
      <c r="AC1323" s="0" t="n">
        <v>13.5</v>
      </c>
      <c r="AD1323" s="0" t="n">
        <v>0</v>
      </c>
      <c r="AE1323" s="0" t="n">
        <v>0</v>
      </c>
      <c r="AF1323" s="0" t="n">
        <v>31.26</v>
      </c>
      <c r="AG1323" s="0" t="n">
        <v>13.5</v>
      </c>
      <c r="AH1323" s="0" t="n">
        <v>0</v>
      </c>
      <c r="AI1323" s="0" t="n">
        <v>1</v>
      </c>
      <c r="AJ1323" s="0" t="n">
        <v>1</v>
      </c>
      <c r="AK1323" s="0" t="n">
        <v>1</v>
      </c>
      <c r="AL1323" s="0" t="n">
        <v>1</v>
      </c>
      <c r="AN1323" s="0" t="n">
        <v>0</v>
      </c>
      <c r="AO1323" s="0" t="n">
        <v>1</v>
      </c>
      <c r="AP1323" s="0" t="n">
        <v>0</v>
      </c>
      <c r="AQ1323" s="0" t="n">
        <v>0</v>
      </c>
      <c r="AR1323" s="0" t="n">
        <v>0</v>
      </c>
      <c r="AT1323" s="0" t="n">
        <v>0.7</v>
      </c>
      <c r="AV1323" s="0" t="n">
        <v>0</v>
      </c>
      <c r="AW1323" s="0" t="n">
        <v>2</v>
      </c>
      <c r="AX1323" s="0" t="n">
        <v>145034303</v>
      </c>
      <c r="AY1323" s="0" t="n">
        <v>1</v>
      </c>
      <c r="AZ1323" s="0" t="n">
        <v>0</v>
      </c>
      <c r="BA1323" s="0" t="n">
        <v>1322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0</v>
      </c>
      <c r="BI1323" s="0" t="n">
        <v>0</v>
      </c>
      <c r="BJ1323" s="0" t="n">
        <v>0</v>
      </c>
      <c r="BK1323" s="0" t="n">
        <v>0</v>
      </c>
      <c r="BL1323" s="0" t="n">
        <v>0</v>
      </c>
      <c r="BM1323" s="0" t="n">
        <v>0</v>
      </c>
      <c r="BN1323" s="0" t="n">
        <v>0</v>
      </c>
      <c r="BO1323" s="0" t="n">
        <v>0</v>
      </c>
      <c r="BP1323" s="0" t="n">
        <v>0</v>
      </c>
      <c r="BQ1323" s="0" t="n">
        <v>0</v>
      </c>
      <c r="BR1323" s="0" t="n">
        <v>0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CX1323" s="0" t="n">
        <f aca="false">Y1323*Source!I1504</f>
        <v>0.007</v>
      </c>
      <c r="CY1323" s="0" t="n">
        <f aca="false">AB1323</f>
        <v>31.26</v>
      </c>
      <c r="CZ1323" s="0" t="n">
        <f aca="false">AF1323</f>
        <v>31.26</v>
      </c>
      <c r="DA1323" s="0" t="n">
        <f aca="false">AJ1323</f>
        <v>1</v>
      </c>
      <c r="DB1323" s="0" t="n">
        <v>0</v>
      </c>
    </row>
    <row r="1324" customFormat="false" ht="12.75" hidden="false" customHeight="false" outlineLevel="0" collapsed="false">
      <c r="A1324" s="0" t="n">
        <f aca="false">ROW(Source!A1504)</f>
        <v>1504</v>
      </c>
      <c r="B1324" s="0" t="n">
        <v>144671280</v>
      </c>
      <c r="C1324" s="0" t="n">
        <v>145034290</v>
      </c>
      <c r="D1324" s="0" t="n">
        <v>115016508</v>
      </c>
      <c r="E1324" s="0" t="n">
        <v>1</v>
      </c>
      <c r="F1324" s="0" t="n">
        <v>1</v>
      </c>
      <c r="G1324" s="0" t="n">
        <v>1</v>
      </c>
      <c r="H1324" s="0" t="n">
        <v>2</v>
      </c>
      <c r="I1324" s="0" t="s">
        <v>545</v>
      </c>
      <c r="J1324" s="0" t="s">
        <v>546</v>
      </c>
      <c r="K1324" s="0" t="s">
        <v>547</v>
      </c>
      <c r="L1324" s="0" t="n">
        <v>1368</v>
      </c>
      <c r="N1324" s="0" t="n">
        <v>1011</v>
      </c>
      <c r="O1324" s="0" t="s">
        <v>488</v>
      </c>
      <c r="P1324" s="0" t="s">
        <v>488</v>
      </c>
      <c r="Q1324" s="0" t="n">
        <v>1</v>
      </c>
      <c r="W1324" s="0" t="n">
        <v>0</v>
      </c>
      <c r="X1324" s="0" t="n">
        <v>-365761310</v>
      </c>
      <c r="Y1324" s="0" t="n">
        <v>0.7</v>
      </c>
      <c r="AA1324" s="0" t="n">
        <v>0</v>
      </c>
      <c r="AB1324" s="0" t="n">
        <v>87.17</v>
      </c>
      <c r="AC1324" s="0" t="n">
        <v>11.6</v>
      </c>
      <c r="AD1324" s="0" t="n">
        <v>0</v>
      </c>
      <c r="AE1324" s="0" t="n">
        <v>0</v>
      </c>
      <c r="AF1324" s="0" t="n">
        <v>87.17</v>
      </c>
      <c r="AG1324" s="0" t="n">
        <v>11.6</v>
      </c>
      <c r="AH1324" s="0" t="n">
        <v>0</v>
      </c>
      <c r="AI1324" s="0" t="n">
        <v>1</v>
      </c>
      <c r="AJ1324" s="0" t="n">
        <v>1</v>
      </c>
      <c r="AK1324" s="0" t="n">
        <v>1</v>
      </c>
      <c r="AL1324" s="0" t="n">
        <v>1</v>
      </c>
      <c r="AN1324" s="0" t="n">
        <v>0</v>
      </c>
      <c r="AO1324" s="0" t="n">
        <v>1</v>
      </c>
      <c r="AP1324" s="0" t="n">
        <v>0</v>
      </c>
      <c r="AQ1324" s="0" t="n">
        <v>0</v>
      </c>
      <c r="AR1324" s="0" t="n">
        <v>0</v>
      </c>
      <c r="AT1324" s="0" t="n">
        <v>0.7</v>
      </c>
      <c r="AV1324" s="0" t="n">
        <v>0</v>
      </c>
      <c r="AW1324" s="0" t="n">
        <v>2</v>
      </c>
      <c r="AX1324" s="0" t="n">
        <v>145034304</v>
      </c>
      <c r="AY1324" s="0" t="n">
        <v>1</v>
      </c>
      <c r="AZ1324" s="0" t="n">
        <v>0</v>
      </c>
      <c r="BA1324" s="0" t="n">
        <v>1323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0</v>
      </c>
      <c r="BM1324" s="0" t="n">
        <v>0</v>
      </c>
      <c r="BN1324" s="0" t="n">
        <v>0</v>
      </c>
      <c r="BO1324" s="0" t="n">
        <v>0</v>
      </c>
      <c r="BP1324" s="0" t="n">
        <v>0</v>
      </c>
      <c r="BQ1324" s="0" t="n">
        <v>0</v>
      </c>
      <c r="BR1324" s="0" t="n">
        <v>0</v>
      </c>
      <c r="BS1324" s="0" t="n">
        <v>0</v>
      </c>
      <c r="BT1324" s="0" t="n">
        <v>0</v>
      </c>
      <c r="BU1324" s="0" t="n">
        <v>0</v>
      </c>
      <c r="BV1324" s="0" t="n">
        <v>0</v>
      </c>
      <c r="BW1324" s="0" t="n">
        <v>0</v>
      </c>
      <c r="CX1324" s="0" t="n">
        <f aca="false">Y1324*Source!I1504</f>
        <v>0.007</v>
      </c>
      <c r="CY1324" s="0" t="n">
        <f aca="false">AB1324</f>
        <v>87.17</v>
      </c>
      <c r="CZ1324" s="0" t="n">
        <f aca="false">AF1324</f>
        <v>87.17</v>
      </c>
      <c r="DA1324" s="0" t="n">
        <f aca="false">AJ1324</f>
        <v>1</v>
      </c>
      <c r="DB1324" s="0" t="n">
        <v>0</v>
      </c>
    </row>
    <row r="1325" customFormat="false" ht="12.75" hidden="false" customHeight="false" outlineLevel="0" collapsed="false">
      <c r="A1325" s="0" t="n">
        <f aca="false">ROW(Source!A1504)</f>
        <v>1504</v>
      </c>
      <c r="B1325" s="0" t="n">
        <v>144671280</v>
      </c>
      <c r="C1325" s="0" t="n">
        <v>145034290</v>
      </c>
      <c r="D1325" s="0" t="n">
        <v>115261041</v>
      </c>
      <c r="E1325" s="0" t="n">
        <v>1</v>
      </c>
      <c r="F1325" s="0" t="n">
        <v>1</v>
      </c>
      <c r="G1325" s="0" t="n">
        <v>1</v>
      </c>
      <c r="H1325" s="0" t="n">
        <v>3</v>
      </c>
      <c r="I1325" s="0" t="s">
        <v>711</v>
      </c>
      <c r="J1325" s="0" t="s">
        <v>712</v>
      </c>
      <c r="K1325" s="0" t="s">
        <v>713</v>
      </c>
      <c r="L1325" s="0" t="n">
        <v>1348</v>
      </c>
      <c r="N1325" s="0" t="n">
        <v>1009</v>
      </c>
      <c r="O1325" s="0" t="s">
        <v>342</v>
      </c>
      <c r="P1325" s="0" t="s">
        <v>342</v>
      </c>
      <c r="Q1325" s="0" t="n">
        <v>1000</v>
      </c>
      <c r="W1325" s="0" t="n">
        <v>0</v>
      </c>
      <c r="X1325" s="0" t="n">
        <v>-488915963</v>
      </c>
      <c r="Y1325" s="0" t="n">
        <v>0.008</v>
      </c>
      <c r="AA1325" s="0" t="n">
        <v>22558</v>
      </c>
      <c r="AB1325" s="0" t="n">
        <v>0</v>
      </c>
      <c r="AC1325" s="0" t="n">
        <v>0</v>
      </c>
      <c r="AD1325" s="0" t="n">
        <v>0</v>
      </c>
      <c r="AE1325" s="0" t="n">
        <v>22558</v>
      </c>
      <c r="AF1325" s="0" t="n">
        <v>0</v>
      </c>
      <c r="AG1325" s="0" t="n">
        <v>0</v>
      </c>
      <c r="AH1325" s="0" t="n">
        <v>0</v>
      </c>
      <c r="AI1325" s="0" t="n">
        <v>1</v>
      </c>
      <c r="AJ1325" s="0" t="n">
        <v>1</v>
      </c>
      <c r="AK1325" s="0" t="n">
        <v>1</v>
      </c>
      <c r="AL1325" s="0" t="n">
        <v>1</v>
      </c>
      <c r="AN1325" s="0" t="n">
        <v>0</v>
      </c>
      <c r="AO1325" s="0" t="n">
        <v>1</v>
      </c>
      <c r="AP1325" s="0" t="n">
        <v>0</v>
      </c>
      <c r="AQ1325" s="0" t="n">
        <v>0</v>
      </c>
      <c r="AR1325" s="0" t="n">
        <v>0</v>
      </c>
      <c r="AT1325" s="0" t="n">
        <v>0.008</v>
      </c>
      <c r="AV1325" s="0" t="n">
        <v>0</v>
      </c>
      <c r="AW1325" s="0" t="n">
        <v>2</v>
      </c>
      <c r="AX1325" s="0" t="n">
        <v>145034305</v>
      </c>
      <c r="AY1325" s="0" t="n">
        <v>1</v>
      </c>
      <c r="AZ1325" s="0" t="n">
        <v>0</v>
      </c>
      <c r="BA1325" s="0" t="n">
        <v>1324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0</v>
      </c>
      <c r="BI1325" s="0" t="n">
        <v>0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0</v>
      </c>
      <c r="BT1325" s="0" t="n">
        <v>0</v>
      </c>
      <c r="BU1325" s="0" t="n">
        <v>0</v>
      </c>
      <c r="BV1325" s="0" t="n">
        <v>0</v>
      </c>
      <c r="BW1325" s="0" t="n">
        <v>0</v>
      </c>
      <c r="CX1325" s="0" t="n">
        <f aca="false">Y1325*Source!I1504</f>
        <v>8E-005</v>
      </c>
      <c r="CY1325" s="0" t="n">
        <f aca="false">AA1325</f>
        <v>22558</v>
      </c>
      <c r="CZ1325" s="0" t="n">
        <f aca="false">AE1325</f>
        <v>22558</v>
      </c>
      <c r="DA1325" s="0" t="n">
        <f aca="false">AI1325</f>
        <v>1</v>
      </c>
      <c r="DB1325" s="0" t="n">
        <v>0</v>
      </c>
    </row>
    <row r="1326" customFormat="false" ht="12.75" hidden="false" customHeight="false" outlineLevel="0" collapsed="false">
      <c r="A1326" s="0" t="n">
        <f aca="false">ROW(Source!A1504)</f>
        <v>1504</v>
      </c>
      <c r="B1326" s="0" t="n">
        <v>144671280</v>
      </c>
      <c r="C1326" s="0" t="n">
        <v>145034290</v>
      </c>
      <c r="D1326" s="0" t="n">
        <v>115052214</v>
      </c>
      <c r="E1326" s="0" t="n">
        <v>1</v>
      </c>
      <c r="F1326" s="0" t="n">
        <v>1</v>
      </c>
      <c r="G1326" s="0" t="n">
        <v>1</v>
      </c>
      <c r="H1326" s="0" t="n">
        <v>3</v>
      </c>
      <c r="I1326" s="0" t="s">
        <v>714</v>
      </c>
      <c r="J1326" s="0" t="s">
        <v>715</v>
      </c>
      <c r="K1326" s="0" t="s">
        <v>716</v>
      </c>
      <c r="L1326" s="0" t="n">
        <v>1348</v>
      </c>
      <c r="N1326" s="0" t="n">
        <v>1009</v>
      </c>
      <c r="O1326" s="0" t="s">
        <v>342</v>
      </c>
      <c r="P1326" s="0" t="s">
        <v>342</v>
      </c>
      <c r="Q1326" s="0" t="n">
        <v>1000</v>
      </c>
      <c r="W1326" s="0" t="n">
        <v>0</v>
      </c>
      <c r="X1326" s="0" t="n">
        <v>2129917957</v>
      </c>
      <c r="Y1326" s="0" t="n">
        <v>0.006</v>
      </c>
      <c r="AA1326" s="0" t="n">
        <v>30030</v>
      </c>
      <c r="AB1326" s="0" t="n">
        <v>0</v>
      </c>
      <c r="AC1326" s="0" t="n">
        <v>0</v>
      </c>
      <c r="AD1326" s="0" t="n">
        <v>0</v>
      </c>
      <c r="AE1326" s="0" t="n">
        <v>30030</v>
      </c>
      <c r="AF1326" s="0" t="n">
        <v>0</v>
      </c>
      <c r="AG1326" s="0" t="n">
        <v>0</v>
      </c>
      <c r="AH1326" s="0" t="n">
        <v>0</v>
      </c>
      <c r="AI1326" s="0" t="n">
        <v>1</v>
      </c>
      <c r="AJ1326" s="0" t="n">
        <v>1</v>
      </c>
      <c r="AK1326" s="0" t="n">
        <v>1</v>
      </c>
      <c r="AL1326" s="0" t="n">
        <v>1</v>
      </c>
      <c r="AN1326" s="0" t="n">
        <v>0</v>
      </c>
      <c r="AO1326" s="0" t="n">
        <v>1</v>
      </c>
      <c r="AP1326" s="0" t="n">
        <v>0</v>
      </c>
      <c r="AQ1326" s="0" t="n">
        <v>0</v>
      </c>
      <c r="AR1326" s="0" t="n">
        <v>0</v>
      </c>
      <c r="AT1326" s="0" t="n">
        <v>0.006</v>
      </c>
      <c r="AV1326" s="0" t="n">
        <v>0</v>
      </c>
      <c r="AW1326" s="0" t="n">
        <v>2</v>
      </c>
      <c r="AX1326" s="0" t="n">
        <v>145034306</v>
      </c>
      <c r="AY1326" s="0" t="n">
        <v>1</v>
      </c>
      <c r="AZ1326" s="0" t="n">
        <v>0</v>
      </c>
      <c r="BA1326" s="0" t="n">
        <v>1325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  <c r="BI1326" s="0" t="n">
        <v>0</v>
      </c>
      <c r="BJ1326" s="0" t="n">
        <v>0</v>
      </c>
      <c r="BK1326" s="0" t="n">
        <v>0</v>
      </c>
      <c r="BL1326" s="0" t="n">
        <v>0</v>
      </c>
      <c r="BM1326" s="0" t="n">
        <v>0</v>
      </c>
      <c r="BN1326" s="0" t="n">
        <v>0</v>
      </c>
      <c r="BO1326" s="0" t="n">
        <v>0</v>
      </c>
      <c r="BP1326" s="0" t="n">
        <v>0</v>
      </c>
      <c r="BQ1326" s="0" t="n">
        <v>0</v>
      </c>
      <c r="BR1326" s="0" t="n">
        <v>0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CX1326" s="0" t="n">
        <f aca="false">Y1326*Source!I1504</f>
        <v>6E-005</v>
      </c>
      <c r="CY1326" s="0" t="n">
        <f aca="false">AA1326</f>
        <v>30030</v>
      </c>
      <c r="CZ1326" s="0" t="n">
        <f aca="false">AE1326</f>
        <v>30030</v>
      </c>
      <c r="DA1326" s="0" t="n">
        <f aca="false">AI1326</f>
        <v>1</v>
      </c>
      <c r="DB1326" s="0" t="n">
        <v>0</v>
      </c>
    </row>
    <row r="1327" customFormat="false" ht="12.75" hidden="false" customHeight="false" outlineLevel="0" collapsed="false">
      <c r="A1327" s="0" t="n">
        <f aca="false">ROW(Source!A1504)</f>
        <v>1504</v>
      </c>
      <c r="B1327" s="0" t="n">
        <v>144671280</v>
      </c>
      <c r="C1327" s="0" t="n">
        <v>145034290</v>
      </c>
      <c r="D1327" s="0" t="n">
        <v>115101142</v>
      </c>
      <c r="E1327" s="0" t="n">
        <v>1</v>
      </c>
      <c r="F1327" s="0" t="n">
        <v>1</v>
      </c>
      <c r="G1327" s="0" t="n">
        <v>1</v>
      </c>
      <c r="H1327" s="0" t="n">
        <v>3</v>
      </c>
      <c r="I1327" s="0" t="s">
        <v>717</v>
      </c>
      <c r="J1327" s="0" t="s">
        <v>718</v>
      </c>
      <c r="K1327" s="0" t="s">
        <v>719</v>
      </c>
      <c r="L1327" s="0" t="n">
        <v>1348</v>
      </c>
      <c r="N1327" s="0" t="n">
        <v>1009</v>
      </c>
      <c r="O1327" s="0" t="s">
        <v>342</v>
      </c>
      <c r="P1327" s="0" t="s">
        <v>342</v>
      </c>
      <c r="Q1327" s="0" t="n">
        <v>1000</v>
      </c>
      <c r="W1327" s="0" t="n">
        <v>0</v>
      </c>
      <c r="X1327" s="0" t="n">
        <v>-327917965</v>
      </c>
      <c r="Y1327" s="0" t="n">
        <v>0.007</v>
      </c>
      <c r="AA1327" s="0" t="n">
        <v>12430</v>
      </c>
      <c r="AB1327" s="0" t="n">
        <v>0</v>
      </c>
      <c r="AC1327" s="0" t="n">
        <v>0</v>
      </c>
      <c r="AD1327" s="0" t="n">
        <v>0</v>
      </c>
      <c r="AE1327" s="0" t="n">
        <v>12430</v>
      </c>
      <c r="AF1327" s="0" t="n">
        <v>0</v>
      </c>
      <c r="AG1327" s="0" t="n">
        <v>0</v>
      </c>
      <c r="AH1327" s="0" t="n">
        <v>0</v>
      </c>
      <c r="AI1327" s="0" t="n">
        <v>1</v>
      </c>
      <c r="AJ1327" s="0" t="n">
        <v>1</v>
      </c>
      <c r="AK1327" s="0" t="n">
        <v>1</v>
      </c>
      <c r="AL1327" s="0" t="n">
        <v>1</v>
      </c>
      <c r="AN1327" s="0" t="n">
        <v>0</v>
      </c>
      <c r="AO1327" s="0" t="n">
        <v>1</v>
      </c>
      <c r="AP1327" s="0" t="n">
        <v>0</v>
      </c>
      <c r="AQ1327" s="0" t="n">
        <v>0</v>
      </c>
      <c r="AR1327" s="0" t="n">
        <v>0</v>
      </c>
      <c r="AT1327" s="0" t="n">
        <v>0.007</v>
      </c>
      <c r="AV1327" s="0" t="n">
        <v>0</v>
      </c>
      <c r="AW1327" s="0" t="n">
        <v>2</v>
      </c>
      <c r="AX1327" s="0" t="n">
        <v>145034307</v>
      </c>
      <c r="AY1327" s="0" t="n">
        <v>1</v>
      </c>
      <c r="AZ1327" s="0" t="n">
        <v>0</v>
      </c>
      <c r="BA1327" s="0" t="n">
        <v>1326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0</v>
      </c>
      <c r="BI1327" s="0" t="n">
        <v>0</v>
      </c>
      <c r="BJ1327" s="0" t="n">
        <v>0</v>
      </c>
      <c r="BK1327" s="0" t="n">
        <v>0</v>
      </c>
      <c r="BL1327" s="0" t="n">
        <v>0</v>
      </c>
      <c r="BM1327" s="0" t="n">
        <v>0</v>
      </c>
      <c r="BN1327" s="0" t="n">
        <v>0</v>
      </c>
      <c r="BO1327" s="0" t="n">
        <v>0</v>
      </c>
      <c r="BP1327" s="0" t="n">
        <v>0</v>
      </c>
      <c r="BQ1327" s="0" t="n">
        <v>0</v>
      </c>
      <c r="BR1327" s="0" t="n">
        <v>0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CX1327" s="0" t="n">
        <f aca="false">Y1327*Source!I1504</f>
        <v>7E-005</v>
      </c>
      <c r="CY1327" s="0" t="n">
        <f aca="false">AA1327</f>
        <v>12430</v>
      </c>
      <c r="CZ1327" s="0" t="n">
        <f aca="false">AE1327</f>
        <v>12430</v>
      </c>
      <c r="DA1327" s="0" t="n">
        <f aca="false">AI1327</f>
        <v>1</v>
      </c>
      <c r="DB1327" s="0" t="n">
        <v>0</v>
      </c>
    </row>
    <row r="1328" customFormat="false" ht="12.75" hidden="false" customHeight="false" outlineLevel="0" collapsed="false">
      <c r="A1328" s="0" t="n">
        <f aca="false">ROW(Source!A1504)</f>
        <v>1504</v>
      </c>
      <c r="B1328" s="0" t="n">
        <v>144671280</v>
      </c>
      <c r="C1328" s="0" t="n">
        <v>145034290</v>
      </c>
      <c r="D1328" s="0" t="n">
        <v>115057245</v>
      </c>
      <c r="E1328" s="0" t="n">
        <v>1</v>
      </c>
      <c r="F1328" s="0" t="n">
        <v>1</v>
      </c>
      <c r="G1328" s="0" t="n">
        <v>1</v>
      </c>
      <c r="H1328" s="0" t="n">
        <v>3</v>
      </c>
      <c r="I1328" s="0" t="s">
        <v>720</v>
      </c>
      <c r="J1328" s="0" t="s">
        <v>721</v>
      </c>
      <c r="K1328" s="0" t="s">
        <v>722</v>
      </c>
      <c r="L1328" s="0" t="n">
        <v>1348</v>
      </c>
      <c r="N1328" s="0" t="n">
        <v>1009</v>
      </c>
      <c r="O1328" s="0" t="s">
        <v>342</v>
      </c>
      <c r="P1328" s="0" t="s">
        <v>342</v>
      </c>
      <c r="Q1328" s="0" t="n">
        <v>1000</v>
      </c>
      <c r="W1328" s="0" t="n">
        <v>0</v>
      </c>
      <c r="X1328" s="0" t="n">
        <v>-934963706</v>
      </c>
      <c r="Y1328" s="0" t="n">
        <v>0.016</v>
      </c>
      <c r="AA1328" s="0" t="n">
        <v>2165.8</v>
      </c>
      <c r="AB1328" s="0" t="n">
        <v>0</v>
      </c>
      <c r="AC1328" s="0" t="n">
        <v>0</v>
      </c>
      <c r="AD1328" s="0" t="n">
        <v>0</v>
      </c>
      <c r="AE1328" s="0" t="n">
        <v>2165.8</v>
      </c>
      <c r="AF1328" s="0" t="n">
        <v>0</v>
      </c>
      <c r="AG1328" s="0" t="n">
        <v>0</v>
      </c>
      <c r="AH1328" s="0" t="n">
        <v>0</v>
      </c>
      <c r="AI1328" s="0" t="n">
        <v>1</v>
      </c>
      <c r="AJ1328" s="0" t="n">
        <v>1</v>
      </c>
      <c r="AK1328" s="0" t="n">
        <v>1</v>
      </c>
      <c r="AL1328" s="0" t="n">
        <v>1</v>
      </c>
      <c r="AN1328" s="0" t="n">
        <v>0</v>
      </c>
      <c r="AO1328" s="0" t="n">
        <v>1</v>
      </c>
      <c r="AP1328" s="0" t="n">
        <v>0</v>
      </c>
      <c r="AQ1328" s="0" t="n">
        <v>0</v>
      </c>
      <c r="AR1328" s="0" t="n">
        <v>0</v>
      </c>
      <c r="AT1328" s="0" t="n">
        <v>0.016</v>
      </c>
      <c r="AV1328" s="0" t="n">
        <v>0</v>
      </c>
      <c r="AW1328" s="0" t="n">
        <v>2</v>
      </c>
      <c r="AX1328" s="0" t="n">
        <v>145034308</v>
      </c>
      <c r="AY1328" s="0" t="n">
        <v>1</v>
      </c>
      <c r="AZ1328" s="0" t="n">
        <v>0</v>
      </c>
      <c r="BA1328" s="0" t="n">
        <v>1327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  <c r="BI1328" s="0" t="n">
        <v>0</v>
      </c>
      <c r="BJ1328" s="0" t="n">
        <v>0</v>
      </c>
      <c r="BK1328" s="0" t="n">
        <v>0</v>
      </c>
      <c r="BL1328" s="0" t="n">
        <v>0</v>
      </c>
      <c r="BM1328" s="0" t="n">
        <v>0</v>
      </c>
      <c r="BN1328" s="0" t="n">
        <v>0</v>
      </c>
      <c r="BO1328" s="0" t="n">
        <v>0</v>
      </c>
      <c r="BP1328" s="0" t="n">
        <v>0</v>
      </c>
      <c r="BQ1328" s="0" t="n">
        <v>0</v>
      </c>
      <c r="BR1328" s="0" t="n">
        <v>0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CX1328" s="0" t="n">
        <f aca="false">Y1328*Source!I1504</f>
        <v>0.00016</v>
      </c>
      <c r="CY1328" s="0" t="n">
        <f aca="false">AA1328</f>
        <v>2165.8</v>
      </c>
      <c r="CZ1328" s="0" t="n">
        <f aca="false">AE1328</f>
        <v>2165.8</v>
      </c>
      <c r="DA1328" s="0" t="n">
        <f aca="false">AI1328</f>
        <v>1</v>
      </c>
      <c r="DB1328" s="0" t="n">
        <v>0</v>
      </c>
    </row>
    <row r="1329" customFormat="false" ht="12.75" hidden="false" customHeight="false" outlineLevel="0" collapsed="false">
      <c r="A1329" s="0" t="n">
        <f aca="false">ROW(Source!A1504)</f>
        <v>1504</v>
      </c>
      <c r="B1329" s="0" t="n">
        <v>144671280</v>
      </c>
      <c r="C1329" s="0" t="n">
        <v>145034290</v>
      </c>
      <c r="D1329" s="0" t="n">
        <v>115550503</v>
      </c>
      <c r="E1329" s="0" t="n">
        <v>1</v>
      </c>
      <c r="F1329" s="0" t="n">
        <v>1</v>
      </c>
      <c r="G1329" s="0" t="n">
        <v>1</v>
      </c>
      <c r="H1329" s="0" t="n">
        <v>3</v>
      </c>
      <c r="I1329" s="0" t="s">
        <v>251</v>
      </c>
      <c r="J1329" s="0" t="s">
        <v>254</v>
      </c>
      <c r="K1329" s="0" t="s">
        <v>252</v>
      </c>
      <c r="L1329" s="0" t="n">
        <v>1035</v>
      </c>
      <c r="N1329" s="0" t="n">
        <v>1013</v>
      </c>
      <c r="O1329" s="0" t="s">
        <v>253</v>
      </c>
      <c r="P1329" s="0" t="s">
        <v>253</v>
      </c>
      <c r="Q1329" s="0" t="n">
        <v>1</v>
      </c>
      <c r="W1329" s="0" t="n">
        <v>1</v>
      </c>
      <c r="X1329" s="0" t="n">
        <v>1421389490</v>
      </c>
      <c r="Y1329" s="0" t="n">
        <v>-100</v>
      </c>
      <c r="AA1329" s="0" t="n">
        <v>705.8</v>
      </c>
      <c r="AB1329" s="0" t="n">
        <v>0</v>
      </c>
      <c r="AC1329" s="0" t="n">
        <v>0</v>
      </c>
      <c r="AD1329" s="0" t="n">
        <v>0</v>
      </c>
      <c r="AE1329" s="0" t="n">
        <v>101.7</v>
      </c>
      <c r="AF1329" s="0" t="n">
        <v>0</v>
      </c>
      <c r="AG1329" s="0" t="n">
        <v>0</v>
      </c>
      <c r="AH1329" s="0" t="n">
        <v>0</v>
      </c>
      <c r="AI1329" s="0" t="n">
        <v>6.94</v>
      </c>
      <c r="AJ1329" s="0" t="n">
        <v>1</v>
      </c>
      <c r="AK1329" s="0" t="n">
        <v>1</v>
      </c>
      <c r="AL1329" s="0" t="n">
        <v>1</v>
      </c>
      <c r="AN1329" s="0" t="n">
        <v>0</v>
      </c>
      <c r="AO1329" s="0" t="n">
        <v>1</v>
      </c>
      <c r="AP1329" s="0" t="n">
        <v>0</v>
      </c>
      <c r="AQ1329" s="0" t="n">
        <v>0</v>
      </c>
      <c r="AR1329" s="0" t="n">
        <v>0</v>
      </c>
      <c r="AT1329" s="0" t="n">
        <v>-100</v>
      </c>
      <c r="AV1329" s="0" t="n">
        <v>0</v>
      </c>
      <c r="AW1329" s="0" t="n">
        <v>2</v>
      </c>
      <c r="AX1329" s="0" t="n">
        <v>145034309</v>
      </c>
      <c r="AY1329" s="0" t="n">
        <v>1</v>
      </c>
      <c r="AZ1329" s="0" t="n">
        <v>6144</v>
      </c>
      <c r="BA1329" s="0" t="n">
        <v>1328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0</v>
      </c>
      <c r="BI1329" s="0" t="n">
        <v>0</v>
      </c>
      <c r="BJ1329" s="0" t="n">
        <v>0</v>
      </c>
      <c r="BK1329" s="0" t="n">
        <v>0</v>
      </c>
      <c r="BL1329" s="0" t="n">
        <v>0</v>
      </c>
      <c r="BM1329" s="0" t="n">
        <v>0</v>
      </c>
      <c r="BN1329" s="0" t="n">
        <v>0</v>
      </c>
      <c r="BO1329" s="0" t="n">
        <v>0</v>
      </c>
      <c r="BP1329" s="0" t="n">
        <v>0</v>
      </c>
      <c r="BQ1329" s="0" t="n">
        <v>0</v>
      </c>
      <c r="BR1329" s="0" t="n">
        <v>0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CX1329" s="0" t="n">
        <f aca="false">Y1329*Source!I1504</f>
        <v>-1</v>
      </c>
      <c r="CY1329" s="0" t="n">
        <f aca="false">AA1329</f>
        <v>705.8</v>
      </c>
      <c r="CZ1329" s="0" t="n">
        <f aca="false">AE1329</f>
        <v>101.7</v>
      </c>
      <c r="DA1329" s="0" t="n">
        <f aca="false">AI1329</f>
        <v>6.94</v>
      </c>
      <c r="DB1329" s="0" t="n">
        <v>0</v>
      </c>
    </row>
    <row r="1330" customFormat="false" ht="12.75" hidden="false" customHeight="false" outlineLevel="0" collapsed="false">
      <c r="A1330" s="0" t="n">
        <f aca="false">ROW(Source!A1504)</f>
        <v>1504</v>
      </c>
      <c r="B1330" s="0" t="n">
        <v>144671280</v>
      </c>
      <c r="C1330" s="0" t="n">
        <v>145034290</v>
      </c>
      <c r="D1330" s="0" t="n">
        <v>115268059</v>
      </c>
      <c r="E1330" s="0" t="n">
        <v>1</v>
      </c>
      <c r="F1330" s="0" t="n">
        <v>1</v>
      </c>
      <c r="G1330" s="0" t="n">
        <v>1</v>
      </c>
      <c r="H1330" s="0" t="n">
        <v>3</v>
      </c>
      <c r="I1330" s="0" t="s">
        <v>723</v>
      </c>
      <c r="J1330" s="0" t="s">
        <v>724</v>
      </c>
      <c r="K1330" s="0" t="s">
        <v>725</v>
      </c>
      <c r="L1330" s="0" t="n">
        <v>1355</v>
      </c>
      <c r="N1330" s="0" t="n">
        <v>1010</v>
      </c>
      <c r="O1330" s="0" t="s">
        <v>197</v>
      </c>
      <c r="P1330" s="0" t="s">
        <v>197</v>
      </c>
      <c r="Q1330" s="0" t="n">
        <v>100</v>
      </c>
      <c r="W1330" s="0" t="n">
        <v>0</v>
      </c>
      <c r="X1330" s="0" t="n">
        <v>917307227</v>
      </c>
      <c r="Y1330" s="0" t="n">
        <v>6</v>
      </c>
      <c r="AA1330" s="0" t="n">
        <v>93</v>
      </c>
      <c r="AB1330" s="0" t="n">
        <v>0</v>
      </c>
      <c r="AC1330" s="0" t="n">
        <v>0</v>
      </c>
      <c r="AD1330" s="0" t="n">
        <v>0</v>
      </c>
      <c r="AE1330" s="0" t="n">
        <v>93</v>
      </c>
      <c r="AF1330" s="0" t="n">
        <v>0</v>
      </c>
      <c r="AG1330" s="0" t="n">
        <v>0</v>
      </c>
      <c r="AH1330" s="0" t="n">
        <v>0</v>
      </c>
      <c r="AI1330" s="0" t="n">
        <v>1</v>
      </c>
      <c r="AJ1330" s="0" t="n">
        <v>1</v>
      </c>
      <c r="AK1330" s="0" t="n">
        <v>1</v>
      </c>
      <c r="AL1330" s="0" t="n">
        <v>1</v>
      </c>
      <c r="AN1330" s="0" t="n">
        <v>0</v>
      </c>
      <c r="AO1330" s="0" t="n">
        <v>1</v>
      </c>
      <c r="AP1330" s="0" t="n">
        <v>0</v>
      </c>
      <c r="AQ1330" s="0" t="n">
        <v>0</v>
      </c>
      <c r="AR1330" s="0" t="n">
        <v>0</v>
      </c>
      <c r="AT1330" s="0" t="n">
        <v>6</v>
      </c>
      <c r="AV1330" s="0" t="n">
        <v>0</v>
      </c>
      <c r="AW1330" s="0" t="n">
        <v>2</v>
      </c>
      <c r="AX1330" s="0" t="n">
        <v>145034310</v>
      </c>
      <c r="AY1330" s="0" t="n">
        <v>1</v>
      </c>
      <c r="AZ1330" s="0" t="n">
        <v>0</v>
      </c>
      <c r="BA1330" s="0" t="n">
        <v>1329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0</v>
      </c>
      <c r="BI1330" s="0" t="n">
        <v>0</v>
      </c>
      <c r="BJ1330" s="0" t="n">
        <v>0</v>
      </c>
      <c r="BK1330" s="0" t="n">
        <v>0</v>
      </c>
      <c r="BL1330" s="0" t="n">
        <v>0</v>
      </c>
      <c r="BM1330" s="0" t="n">
        <v>0</v>
      </c>
      <c r="BN1330" s="0" t="n">
        <v>0</v>
      </c>
      <c r="BO1330" s="0" t="n">
        <v>0</v>
      </c>
      <c r="BP1330" s="0" t="n">
        <v>0</v>
      </c>
      <c r="BQ1330" s="0" t="n">
        <v>0</v>
      </c>
      <c r="BR1330" s="0" t="n">
        <v>0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CX1330" s="0" t="n">
        <f aca="false">Y1330*Source!I1504</f>
        <v>0.06</v>
      </c>
      <c r="CY1330" s="0" t="n">
        <f aca="false">AA1330</f>
        <v>93</v>
      </c>
      <c r="CZ1330" s="0" t="n">
        <f aca="false">AE1330</f>
        <v>93</v>
      </c>
      <c r="DA1330" s="0" t="n">
        <f aca="false">AI1330</f>
        <v>1</v>
      </c>
      <c r="DB1330" s="0" t="n">
        <v>0</v>
      </c>
    </row>
    <row r="1331" customFormat="false" ht="12.75" hidden="false" customHeight="false" outlineLevel="0" collapsed="false">
      <c r="A1331" s="0" t="n">
        <f aca="false">ROW(Source!A1507)</f>
        <v>1507</v>
      </c>
      <c r="B1331" s="0" t="n">
        <v>144671280</v>
      </c>
      <c r="C1331" s="0" t="n">
        <v>145034313</v>
      </c>
      <c r="D1331" s="0" t="n">
        <v>47841090</v>
      </c>
      <c r="E1331" s="0" t="n">
        <v>1</v>
      </c>
      <c r="F1331" s="0" t="n">
        <v>1</v>
      </c>
      <c r="G1331" s="0" t="n">
        <v>1</v>
      </c>
      <c r="H1331" s="0" t="n">
        <v>1</v>
      </c>
      <c r="I1331" s="0" t="s">
        <v>663</v>
      </c>
      <c r="K1331" s="0" t="s">
        <v>664</v>
      </c>
      <c r="L1331" s="0" t="n">
        <v>1369</v>
      </c>
      <c r="N1331" s="0" t="n">
        <v>1013</v>
      </c>
      <c r="O1331" s="0" t="s">
        <v>482</v>
      </c>
      <c r="P1331" s="0" t="s">
        <v>482</v>
      </c>
      <c r="Q1331" s="0" t="n">
        <v>1</v>
      </c>
      <c r="W1331" s="0" t="n">
        <v>0</v>
      </c>
      <c r="X1331" s="0" t="n">
        <v>-887838387</v>
      </c>
      <c r="Y1331" s="0" t="n">
        <v>200</v>
      </c>
      <c r="AA1331" s="0" t="n">
        <v>0</v>
      </c>
      <c r="AB1331" s="0" t="n">
        <v>0</v>
      </c>
      <c r="AC1331" s="0" t="n">
        <v>0</v>
      </c>
      <c r="AD1331" s="0" t="n">
        <v>9.07</v>
      </c>
      <c r="AE1331" s="0" t="n">
        <v>0</v>
      </c>
      <c r="AF1331" s="0" t="n">
        <v>0</v>
      </c>
      <c r="AG1331" s="0" t="n">
        <v>0</v>
      </c>
      <c r="AH1331" s="0" t="n">
        <v>9.07</v>
      </c>
      <c r="AI1331" s="0" t="n">
        <v>1</v>
      </c>
      <c r="AJ1331" s="0" t="n">
        <v>1</v>
      </c>
      <c r="AK1331" s="0" t="n">
        <v>1</v>
      </c>
      <c r="AL1331" s="0" t="n">
        <v>1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  <c r="AT1331" s="0" t="n">
        <v>200</v>
      </c>
      <c r="AV1331" s="0" t="n">
        <v>1</v>
      </c>
      <c r="AW1331" s="0" t="n">
        <v>2</v>
      </c>
      <c r="AX1331" s="0" t="n">
        <v>145034321</v>
      </c>
      <c r="AY1331" s="0" t="n">
        <v>1</v>
      </c>
      <c r="AZ1331" s="0" t="n">
        <v>0</v>
      </c>
      <c r="BA1331" s="0" t="n">
        <v>133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  <c r="BI1331" s="0" t="n">
        <v>0</v>
      </c>
      <c r="BJ1331" s="0" t="n">
        <v>0</v>
      </c>
      <c r="BK1331" s="0" t="n">
        <v>0</v>
      </c>
      <c r="BL1331" s="0" t="n">
        <v>0</v>
      </c>
      <c r="BM1331" s="0" t="n">
        <v>0</v>
      </c>
      <c r="BN1331" s="0" t="n">
        <v>0</v>
      </c>
      <c r="BO1331" s="0" t="n">
        <v>0</v>
      </c>
      <c r="BP1331" s="0" t="n">
        <v>0</v>
      </c>
      <c r="BQ1331" s="0" t="n">
        <v>0</v>
      </c>
      <c r="BR1331" s="0" t="n">
        <v>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CX1331" s="0" t="n">
        <f aca="false">Y1331*Source!I1507</f>
        <v>2</v>
      </c>
      <c r="CY1331" s="0" t="n">
        <f aca="false">AD1331</f>
        <v>9.07</v>
      </c>
      <c r="CZ1331" s="0" t="n">
        <f aca="false">AH1331</f>
        <v>9.07</v>
      </c>
      <c r="DA1331" s="0" t="n">
        <f aca="false">AL1331</f>
        <v>1</v>
      </c>
      <c r="DB1331" s="0" t="n">
        <v>0</v>
      </c>
    </row>
    <row r="1332" customFormat="false" ht="12.75" hidden="false" customHeight="false" outlineLevel="0" collapsed="false">
      <c r="A1332" s="0" t="n">
        <f aca="false">ROW(Source!A1507)</f>
        <v>1507</v>
      </c>
      <c r="B1332" s="0" t="n">
        <v>144671280</v>
      </c>
      <c r="C1332" s="0" t="n">
        <v>145034313</v>
      </c>
      <c r="D1332" s="0" t="n">
        <v>115016508</v>
      </c>
      <c r="E1332" s="0" t="n">
        <v>1</v>
      </c>
      <c r="F1332" s="0" t="n">
        <v>1</v>
      </c>
      <c r="G1332" s="0" t="n">
        <v>1</v>
      </c>
      <c r="H1332" s="0" t="n">
        <v>2</v>
      </c>
      <c r="I1332" s="0" t="s">
        <v>545</v>
      </c>
      <c r="J1332" s="0" t="s">
        <v>546</v>
      </c>
      <c r="K1332" s="0" t="s">
        <v>547</v>
      </c>
      <c r="L1332" s="0" t="n">
        <v>1368</v>
      </c>
      <c r="N1332" s="0" t="n">
        <v>1011</v>
      </c>
      <c r="O1332" s="0" t="s">
        <v>488</v>
      </c>
      <c r="P1332" s="0" t="s">
        <v>488</v>
      </c>
      <c r="Q1332" s="0" t="n">
        <v>1</v>
      </c>
      <c r="W1332" s="0" t="n">
        <v>0</v>
      </c>
      <c r="X1332" s="0" t="n">
        <v>-365761310</v>
      </c>
      <c r="Y1332" s="0" t="n">
        <v>0.09</v>
      </c>
      <c r="AA1332" s="0" t="n">
        <v>0</v>
      </c>
      <c r="AB1332" s="0" t="n">
        <v>87.17</v>
      </c>
      <c r="AC1332" s="0" t="n">
        <v>11.6</v>
      </c>
      <c r="AD1332" s="0" t="n">
        <v>0</v>
      </c>
      <c r="AE1332" s="0" t="n">
        <v>0</v>
      </c>
      <c r="AF1332" s="0" t="n">
        <v>87.17</v>
      </c>
      <c r="AG1332" s="0" t="n">
        <v>11.6</v>
      </c>
      <c r="AH1332" s="0" t="n">
        <v>0</v>
      </c>
      <c r="AI1332" s="0" t="n">
        <v>1</v>
      </c>
      <c r="AJ1332" s="0" t="n">
        <v>1</v>
      </c>
      <c r="AK1332" s="0" t="n">
        <v>1</v>
      </c>
      <c r="AL1332" s="0" t="n">
        <v>1</v>
      </c>
      <c r="AN1332" s="0" t="n">
        <v>0</v>
      </c>
      <c r="AO1332" s="0" t="n">
        <v>1</v>
      </c>
      <c r="AP1332" s="0" t="n">
        <v>0</v>
      </c>
      <c r="AQ1332" s="0" t="n">
        <v>0</v>
      </c>
      <c r="AR1332" s="0" t="n">
        <v>0</v>
      </c>
      <c r="AT1332" s="0" t="n">
        <v>0.09</v>
      </c>
      <c r="AV1332" s="0" t="n">
        <v>0</v>
      </c>
      <c r="AW1332" s="0" t="n">
        <v>2</v>
      </c>
      <c r="AX1332" s="0" t="n">
        <v>145034322</v>
      </c>
      <c r="AY1332" s="0" t="n">
        <v>1</v>
      </c>
      <c r="AZ1332" s="0" t="n">
        <v>0</v>
      </c>
      <c r="BA1332" s="0" t="n">
        <v>1331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0</v>
      </c>
      <c r="BI1332" s="0" t="n">
        <v>0</v>
      </c>
      <c r="BJ1332" s="0" t="n">
        <v>0</v>
      </c>
      <c r="BK1332" s="0" t="n">
        <v>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CX1332" s="0" t="n">
        <f aca="false">Y1332*Source!I1507</f>
        <v>0.0009</v>
      </c>
      <c r="CY1332" s="0" t="n">
        <f aca="false">AB1332</f>
        <v>87.17</v>
      </c>
      <c r="CZ1332" s="0" t="n">
        <f aca="false">AF1332</f>
        <v>87.17</v>
      </c>
      <c r="DA1332" s="0" t="n">
        <f aca="false">AJ1332</f>
        <v>1</v>
      </c>
      <c r="DB1332" s="0" t="n">
        <v>0</v>
      </c>
    </row>
    <row r="1333" customFormat="false" ht="12.75" hidden="false" customHeight="false" outlineLevel="0" collapsed="false">
      <c r="A1333" s="0" t="n">
        <f aca="false">ROW(Source!A1507)</f>
        <v>1507</v>
      </c>
      <c r="B1333" s="0" t="n">
        <v>144671280</v>
      </c>
      <c r="C1333" s="0" t="n">
        <v>145034313</v>
      </c>
      <c r="D1333" s="0" t="n">
        <v>115024901</v>
      </c>
      <c r="E1333" s="0" t="n">
        <v>1</v>
      </c>
      <c r="F1333" s="0" t="n">
        <v>1</v>
      </c>
      <c r="G1333" s="0" t="n">
        <v>1</v>
      </c>
      <c r="H1333" s="0" t="n">
        <v>3</v>
      </c>
      <c r="I1333" s="0" t="s">
        <v>729</v>
      </c>
      <c r="J1333" s="0" t="s">
        <v>730</v>
      </c>
      <c r="K1333" s="0" t="s">
        <v>731</v>
      </c>
      <c r="L1333" s="0" t="n">
        <v>1348</v>
      </c>
      <c r="N1333" s="0" t="n">
        <v>1009</v>
      </c>
      <c r="O1333" s="0" t="s">
        <v>342</v>
      </c>
      <c r="P1333" s="0" t="s">
        <v>342</v>
      </c>
      <c r="Q1333" s="0" t="n">
        <v>1000</v>
      </c>
      <c r="W1333" s="0" t="n">
        <v>0</v>
      </c>
      <c r="X1333" s="0" t="n">
        <v>-2108242623</v>
      </c>
      <c r="Y1333" s="0" t="n">
        <v>0.0032</v>
      </c>
      <c r="AA1333" s="0" t="n">
        <v>15119</v>
      </c>
      <c r="AB1333" s="0" t="n">
        <v>0</v>
      </c>
      <c r="AC1333" s="0" t="n">
        <v>0</v>
      </c>
      <c r="AD1333" s="0" t="n">
        <v>0</v>
      </c>
      <c r="AE1333" s="0" t="n">
        <v>15119</v>
      </c>
      <c r="AF1333" s="0" t="n">
        <v>0</v>
      </c>
      <c r="AG1333" s="0" t="n">
        <v>0</v>
      </c>
      <c r="AH1333" s="0" t="n">
        <v>0</v>
      </c>
      <c r="AI1333" s="0" t="n">
        <v>1</v>
      </c>
      <c r="AJ1333" s="0" t="n">
        <v>1</v>
      </c>
      <c r="AK1333" s="0" t="n">
        <v>1</v>
      </c>
      <c r="AL1333" s="0" t="n">
        <v>1</v>
      </c>
      <c r="AN1333" s="0" t="n">
        <v>0</v>
      </c>
      <c r="AO1333" s="0" t="n">
        <v>1</v>
      </c>
      <c r="AP1333" s="0" t="n">
        <v>0</v>
      </c>
      <c r="AQ1333" s="0" t="n">
        <v>0</v>
      </c>
      <c r="AR1333" s="0" t="n">
        <v>0</v>
      </c>
      <c r="AT1333" s="0" t="n">
        <v>0.0032</v>
      </c>
      <c r="AV1333" s="0" t="n">
        <v>0</v>
      </c>
      <c r="AW1333" s="0" t="n">
        <v>2</v>
      </c>
      <c r="AX1333" s="0" t="n">
        <v>145034323</v>
      </c>
      <c r="AY1333" s="0" t="n">
        <v>1</v>
      </c>
      <c r="AZ1333" s="0" t="n">
        <v>0</v>
      </c>
      <c r="BA1333" s="0" t="n">
        <v>1332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0</v>
      </c>
      <c r="BI1333" s="0" t="n">
        <v>0</v>
      </c>
      <c r="BJ1333" s="0" t="n">
        <v>0</v>
      </c>
      <c r="BK1333" s="0" t="n">
        <v>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CX1333" s="0" t="n">
        <f aca="false">Y1333*Source!I1507</f>
        <v>3.2E-005</v>
      </c>
      <c r="CY1333" s="0" t="n">
        <f aca="false">AA1333</f>
        <v>15119</v>
      </c>
      <c r="CZ1333" s="0" t="n">
        <f aca="false">AE1333</f>
        <v>15119</v>
      </c>
      <c r="DA1333" s="0" t="n">
        <f aca="false">AI1333</f>
        <v>1</v>
      </c>
      <c r="DB1333" s="0" t="n">
        <v>0</v>
      </c>
    </row>
    <row r="1334" customFormat="false" ht="12.75" hidden="false" customHeight="false" outlineLevel="0" collapsed="false">
      <c r="A1334" s="0" t="n">
        <f aca="false">ROW(Source!A1507)</f>
        <v>1507</v>
      </c>
      <c r="B1334" s="0" t="n">
        <v>144671280</v>
      </c>
      <c r="C1334" s="0" t="n">
        <v>145034313</v>
      </c>
      <c r="D1334" s="0" t="n">
        <v>115098924</v>
      </c>
      <c r="E1334" s="0" t="n">
        <v>1</v>
      </c>
      <c r="F1334" s="0" t="n">
        <v>1</v>
      </c>
      <c r="G1334" s="0" t="n">
        <v>1</v>
      </c>
      <c r="H1334" s="0" t="n">
        <v>3</v>
      </c>
      <c r="I1334" s="0" t="s">
        <v>732</v>
      </c>
      <c r="J1334" s="0" t="s">
        <v>733</v>
      </c>
      <c r="K1334" s="0" t="s">
        <v>734</v>
      </c>
      <c r="L1334" s="0" t="n">
        <v>1348</v>
      </c>
      <c r="N1334" s="0" t="n">
        <v>1009</v>
      </c>
      <c r="O1334" s="0" t="s">
        <v>342</v>
      </c>
      <c r="P1334" s="0" t="s">
        <v>342</v>
      </c>
      <c r="Q1334" s="0" t="n">
        <v>1000</v>
      </c>
      <c r="W1334" s="0" t="n">
        <v>0</v>
      </c>
      <c r="X1334" s="0" t="n">
        <v>711304247</v>
      </c>
      <c r="Y1334" s="0" t="n">
        <v>0.0019</v>
      </c>
      <c r="AA1334" s="0" t="n">
        <v>16950</v>
      </c>
      <c r="AB1334" s="0" t="n">
        <v>0</v>
      </c>
      <c r="AC1334" s="0" t="n">
        <v>0</v>
      </c>
      <c r="AD1334" s="0" t="n">
        <v>0</v>
      </c>
      <c r="AE1334" s="0" t="n">
        <v>16950</v>
      </c>
      <c r="AF1334" s="0" t="n">
        <v>0</v>
      </c>
      <c r="AG1334" s="0" t="n">
        <v>0</v>
      </c>
      <c r="AH1334" s="0" t="n">
        <v>0</v>
      </c>
      <c r="AI1334" s="0" t="n">
        <v>1</v>
      </c>
      <c r="AJ1334" s="0" t="n">
        <v>1</v>
      </c>
      <c r="AK1334" s="0" t="n">
        <v>1</v>
      </c>
      <c r="AL1334" s="0" t="n">
        <v>1</v>
      </c>
      <c r="AN1334" s="0" t="n">
        <v>0</v>
      </c>
      <c r="AO1334" s="0" t="n">
        <v>1</v>
      </c>
      <c r="AP1334" s="0" t="n">
        <v>0</v>
      </c>
      <c r="AQ1334" s="0" t="n">
        <v>0</v>
      </c>
      <c r="AR1334" s="0" t="n">
        <v>0</v>
      </c>
      <c r="AT1334" s="0" t="n">
        <v>0.0019</v>
      </c>
      <c r="AV1334" s="0" t="n">
        <v>0</v>
      </c>
      <c r="AW1334" s="0" t="n">
        <v>2</v>
      </c>
      <c r="AX1334" s="0" t="n">
        <v>145034324</v>
      </c>
      <c r="AY1334" s="0" t="n">
        <v>1</v>
      </c>
      <c r="AZ1334" s="0" t="n">
        <v>0</v>
      </c>
      <c r="BA1334" s="0" t="n">
        <v>1333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CX1334" s="0" t="n">
        <f aca="false">Y1334*Source!I1507</f>
        <v>1.9E-005</v>
      </c>
      <c r="CY1334" s="0" t="n">
        <f aca="false">AA1334</f>
        <v>16950</v>
      </c>
      <c r="CZ1334" s="0" t="n">
        <f aca="false">AE1334</f>
        <v>16950</v>
      </c>
      <c r="DA1334" s="0" t="n">
        <f aca="false">AI1334</f>
        <v>1</v>
      </c>
      <c r="DB1334" s="0" t="n">
        <v>0</v>
      </c>
    </row>
    <row r="1335" customFormat="false" ht="12.75" hidden="false" customHeight="false" outlineLevel="0" collapsed="false">
      <c r="A1335" s="0" t="n">
        <f aca="false">ROW(Source!A1507)</f>
        <v>1507</v>
      </c>
      <c r="B1335" s="0" t="n">
        <v>144671280</v>
      </c>
      <c r="C1335" s="0" t="n">
        <v>145034313</v>
      </c>
      <c r="D1335" s="0" t="n">
        <v>115024899</v>
      </c>
      <c r="E1335" s="0" t="n">
        <v>1</v>
      </c>
      <c r="F1335" s="0" t="n">
        <v>1</v>
      </c>
      <c r="G1335" s="0" t="n">
        <v>1</v>
      </c>
      <c r="H1335" s="0" t="n">
        <v>3</v>
      </c>
      <c r="I1335" s="0" t="s">
        <v>735</v>
      </c>
      <c r="J1335" s="0" t="s">
        <v>736</v>
      </c>
      <c r="K1335" s="0" t="s">
        <v>737</v>
      </c>
      <c r="L1335" s="0" t="n">
        <v>1346</v>
      </c>
      <c r="N1335" s="0" t="n">
        <v>1009</v>
      </c>
      <c r="O1335" s="0" t="s">
        <v>233</v>
      </c>
      <c r="P1335" s="0" t="s">
        <v>233</v>
      </c>
      <c r="Q1335" s="0" t="n">
        <v>1</v>
      </c>
      <c r="W1335" s="0" t="n">
        <v>0</v>
      </c>
      <c r="X1335" s="0" t="n">
        <v>-790383832</v>
      </c>
      <c r="Y1335" s="0" t="n">
        <v>2.1</v>
      </c>
      <c r="AA1335" s="0" t="n">
        <v>37.29</v>
      </c>
      <c r="AB1335" s="0" t="n">
        <v>0</v>
      </c>
      <c r="AC1335" s="0" t="n">
        <v>0</v>
      </c>
      <c r="AD1335" s="0" t="n">
        <v>0</v>
      </c>
      <c r="AE1335" s="0" t="n">
        <v>37.29</v>
      </c>
      <c r="AF1335" s="0" t="n">
        <v>0</v>
      </c>
      <c r="AG1335" s="0" t="n">
        <v>0</v>
      </c>
      <c r="AH1335" s="0" t="n">
        <v>0</v>
      </c>
      <c r="AI1335" s="0" t="n">
        <v>1</v>
      </c>
      <c r="AJ1335" s="0" t="n">
        <v>1</v>
      </c>
      <c r="AK1335" s="0" t="n">
        <v>1</v>
      </c>
      <c r="AL1335" s="0" t="n">
        <v>1</v>
      </c>
      <c r="AN1335" s="0" t="n">
        <v>0</v>
      </c>
      <c r="AO1335" s="0" t="n">
        <v>1</v>
      </c>
      <c r="AP1335" s="0" t="n">
        <v>0</v>
      </c>
      <c r="AQ1335" s="0" t="n">
        <v>0</v>
      </c>
      <c r="AR1335" s="0" t="n">
        <v>0</v>
      </c>
      <c r="AT1335" s="0" t="n">
        <v>2.1</v>
      </c>
      <c r="AV1335" s="0" t="n">
        <v>0</v>
      </c>
      <c r="AW1335" s="0" t="n">
        <v>2</v>
      </c>
      <c r="AX1335" s="0" t="n">
        <v>145034325</v>
      </c>
      <c r="AY1335" s="0" t="n">
        <v>1</v>
      </c>
      <c r="AZ1335" s="0" t="n">
        <v>0</v>
      </c>
      <c r="BA1335" s="0" t="n">
        <v>1334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  <c r="BI1335" s="0" t="n">
        <v>0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CX1335" s="0" t="n">
        <f aca="false">Y1335*Source!I1507</f>
        <v>0.021</v>
      </c>
      <c r="CY1335" s="0" t="n">
        <f aca="false">AA1335</f>
        <v>37.29</v>
      </c>
      <c r="CZ1335" s="0" t="n">
        <f aca="false">AE1335</f>
        <v>37.29</v>
      </c>
      <c r="DA1335" s="0" t="n">
        <f aca="false">AI1335</f>
        <v>1</v>
      </c>
      <c r="DB1335" s="0" t="n">
        <v>0</v>
      </c>
    </row>
    <row r="1336" customFormat="false" ht="12.75" hidden="false" customHeight="false" outlineLevel="0" collapsed="false">
      <c r="A1336" s="0" t="n">
        <f aca="false">ROW(Source!A1507)</f>
        <v>1507</v>
      </c>
      <c r="B1336" s="0" t="n">
        <v>144671280</v>
      </c>
      <c r="C1336" s="0" t="n">
        <v>145034313</v>
      </c>
      <c r="D1336" s="0" t="n">
        <v>115550532</v>
      </c>
      <c r="E1336" s="0" t="n">
        <v>1</v>
      </c>
      <c r="F1336" s="0" t="n">
        <v>1</v>
      </c>
      <c r="G1336" s="0" t="n">
        <v>1</v>
      </c>
      <c r="H1336" s="0" t="n">
        <v>3</v>
      </c>
      <c r="I1336" s="0" t="s">
        <v>738</v>
      </c>
      <c r="J1336" s="0" t="s">
        <v>739</v>
      </c>
      <c r="K1336" s="0" t="s">
        <v>740</v>
      </c>
      <c r="L1336" s="0" t="n">
        <v>1354</v>
      </c>
      <c r="N1336" s="0" t="n">
        <v>1010</v>
      </c>
      <c r="O1336" s="0" t="s">
        <v>210</v>
      </c>
      <c r="P1336" s="0" t="s">
        <v>210</v>
      </c>
      <c r="Q1336" s="0" t="n">
        <v>1</v>
      </c>
      <c r="W1336" s="0" t="n">
        <v>0</v>
      </c>
      <c r="X1336" s="0" t="n">
        <v>1787912531</v>
      </c>
      <c r="Y1336" s="0" t="n">
        <v>100</v>
      </c>
      <c r="AA1336" s="0" t="n">
        <v>143</v>
      </c>
      <c r="AB1336" s="0" t="n">
        <v>0</v>
      </c>
      <c r="AC1336" s="0" t="n">
        <v>0</v>
      </c>
      <c r="AD1336" s="0" t="n">
        <v>0</v>
      </c>
      <c r="AE1336" s="0" t="n">
        <v>143</v>
      </c>
      <c r="AF1336" s="0" t="n">
        <v>0</v>
      </c>
      <c r="AG1336" s="0" t="n">
        <v>0</v>
      </c>
      <c r="AH1336" s="0" t="n">
        <v>0</v>
      </c>
      <c r="AI1336" s="0" t="n">
        <v>1</v>
      </c>
      <c r="AJ1336" s="0" t="n">
        <v>1</v>
      </c>
      <c r="AK1336" s="0" t="n">
        <v>1</v>
      </c>
      <c r="AL1336" s="0" t="n">
        <v>1</v>
      </c>
      <c r="AN1336" s="0" t="n">
        <v>0</v>
      </c>
      <c r="AO1336" s="0" t="n">
        <v>1</v>
      </c>
      <c r="AP1336" s="0" t="n">
        <v>0</v>
      </c>
      <c r="AQ1336" s="0" t="n">
        <v>0</v>
      </c>
      <c r="AR1336" s="0" t="n">
        <v>0</v>
      </c>
      <c r="AT1336" s="0" t="n">
        <v>100</v>
      </c>
      <c r="AV1336" s="0" t="n">
        <v>0</v>
      </c>
      <c r="AW1336" s="0" t="n">
        <v>2</v>
      </c>
      <c r="AX1336" s="0" t="n">
        <v>145034326</v>
      </c>
      <c r="AY1336" s="0" t="n">
        <v>1</v>
      </c>
      <c r="AZ1336" s="0" t="n">
        <v>0</v>
      </c>
      <c r="BA1336" s="0" t="n">
        <v>1335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0</v>
      </c>
      <c r="BI1336" s="0" t="n">
        <v>0</v>
      </c>
      <c r="BJ1336" s="0" t="n">
        <v>0</v>
      </c>
      <c r="BK1336" s="0" t="n">
        <v>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CX1336" s="0" t="n">
        <f aca="false">Y1336*Source!I1507</f>
        <v>1</v>
      </c>
      <c r="CY1336" s="0" t="n">
        <f aca="false">AA1336</f>
        <v>143</v>
      </c>
      <c r="CZ1336" s="0" t="n">
        <f aca="false">AE1336</f>
        <v>143</v>
      </c>
      <c r="DA1336" s="0" t="n">
        <f aca="false">AI1336</f>
        <v>1</v>
      </c>
      <c r="DB1336" s="0" t="n">
        <v>0</v>
      </c>
    </row>
    <row r="1337" customFormat="false" ht="12.75" hidden="false" customHeight="false" outlineLevel="0" collapsed="false">
      <c r="A1337" s="0" t="n">
        <f aca="false">ROW(Source!A1507)</f>
        <v>1507</v>
      </c>
      <c r="B1337" s="0" t="n">
        <v>144671280</v>
      </c>
      <c r="C1337" s="0" t="n">
        <v>145034313</v>
      </c>
      <c r="D1337" s="0" t="n">
        <v>115261035</v>
      </c>
      <c r="E1337" s="0" t="n">
        <v>1</v>
      </c>
      <c r="F1337" s="0" t="n">
        <v>1</v>
      </c>
      <c r="G1337" s="0" t="n">
        <v>1</v>
      </c>
      <c r="H1337" s="0" t="n">
        <v>3</v>
      </c>
      <c r="I1337" s="0" t="s">
        <v>741</v>
      </c>
      <c r="J1337" s="0" t="s">
        <v>742</v>
      </c>
      <c r="K1337" s="0" t="s">
        <v>743</v>
      </c>
      <c r="L1337" s="0" t="n">
        <v>1348</v>
      </c>
      <c r="N1337" s="0" t="n">
        <v>1009</v>
      </c>
      <c r="O1337" s="0" t="s">
        <v>342</v>
      </c>
      <c r="P1337" s="0" t="s">
        <v>342</v>
      </c>
      <c r="Q1337" s="0" t="n">
        <v>1000</v>
      </c>
      <c r="W1337" s="0" t="n">
        <v>0</v>
      </c>
      <c r="X1337" s="0" t="n">
        <v>-415334342</v>
      </c>
      <c r="Y1337" s="0" t="n">
        <v>0.23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1</v>
      </c>
      <c r="AJ1337" s="0" t="n">
        <v>1</v>
      </c>
      <c r="AK1337" s="0" t="n">
        <v>1</v>
      </c>
      <c r="AL1337" s="0" t="n">
        <v>1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T1337" s="0" t="n">
        <v>0.23</v>
      </c>
      <c r="AV1337" s="0" t="n">
        <v>0</v>
      </c>
      <c r="AW1337" s="0" t="n">
        <v>2</v>
      </c>
      <c r="AX1337" s="0" t="n">
        <v>145034327</v>
      </c>
      <c r="AY1337" s="0" t="n">
        <v>1</v>
      </c>
      <c r="AZ1337" s="0" t="n">
        <v>0</v>
      </c>
      <c r="BA1337" s="0" t="n">
        <v>1336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0</v>
      </c>
      <c r="BI1337" s="0" t="n">
        <v>0</v>
      </c>
      <c r="BJ1337" s="0" t="n">
        <v>0</v>
      </c>
      <c r="BK1337" s="0" t="n">
        <v>0</v>
      </c>
      <c r="BL1337" s="0" t="n">
        <v>0</v>
      </c>
      <c r="BM1337" s="0" t="n">
        <v>0</v>
      </c>
      <c r="BN1337" s="0" t="n">
        <v>0</v>
      </c>
      <c r="BO1337" s="0" t="n">
        <v>0</v>
      </c>
      <c r="BP1337" s="0" t="n">
        <v>0</v>
      </c>
      <c r="BQ1337" s="0" t="n">
        <v>0</v>
      </c>
      <c r="BR1337" s="0" t="n">
        <v>0</v>
      </c>
      <c r="BS1337" s="0" t="n">
        <v>0</v>
      </c>
      <c r="BT1337" s="0" t="n">
        <v>0</v>
      </c>
      <c r="BU1337" s="0" t="n">
        <v>0</v>
      </c>
      <c r="BV1337" s="0" t="n">
        <v>0</v>
      </c>
      <c r="BW1337" s="0" t="n">
        <v>0</v>
      </c>
      <c r="CX1337" s="0" t="n">
        <f aca="false">Y1337*Source!I1507</f>
        <v>0.0023</v>
      </c>
      <c r="CY1337" s="0" t="n">
        <f aca="false">AA1337</f>
        <v>0</v>
      </c>
      <c r="CZ1337" s="0" t="n">
        <f aca="false">AE1337</f>
        <v>0</v>
      </c>
      <c r="DA1337" s="0" t="n">
        <f aca="false">AI1337</f>
        <v>1</v>
      </c>
      <c r="DB1337" s="0" t="n">
        <v>0</v>
      </c>
    </row>
    <row r="1338" customFormat="false" ht="12.75" hidden="false" customHeight="false" outlineLevel="0" collapsed="false">
      <c r="A1338" s="0" t="n">
        <f aca="false">ROW(Source!A1508)</f>
        <v>1508</v>
      </c>
      <c r="B1338" s="0" t="n">
        <v>144671280</v>
      </c>
      <c r="C1338" s="0" t="n">
        <v>145034328</v>
      </c>
      <c r="D1338" s="0" t="n">
        <v>47841090</v>
      </c>
      <c r="E1338" s="0" t="n">
        <v>1</v>
      </c>
      <c r="F1338" s="0" t="n">
        <v>1</v>
      </c>
      <c r="G1338" s="0" t="n">
        <v>1</v>
      </c>
      <c r="H1338" s="0" t="n">
        <v>1</v>
      </c>
      <c r="I1338" s="0" t="s">
        <v>663</v>
      </c>
      <c r="K1338" s="0" t="s">
        <v>664</v>
      </c>
      <c r="L1338" s="0" t="n">
        <v>1369</v>
      </c>
      <c r="N1338" s="0" t="n">
        <v>1013</v>
      </c>
      <c r="O1338" s="0" t="s">
        <v>482</v>
      </c>
      <c r="P1338" s="0" t="s">
        <v>482</v>
      </c>
      <c r="Q1338" s="0" t="n">
        <v>1</v>
      </c>
      <c r="W1338" s="0" t="n">
        <v>0</v>
      </c>
      <c r="X1338" s="0" t="n">
        <v>-887838387</v>
      </c>
      <c r="Y1338" s="0" t="n">
        <v>412.7</v>
      </c>
      <c r="AA1338" s="0" t="n">
        <v>0</v>
      </c>
      <c r="AB1338" s="0" t="n">
        <v>0</v>
      </c>
      <c r="AC1338" s="0" t="n">
        <v>0</v>
      </c>
      <c r="AD1338" s="0" t="n">
        <v>9.07</v>
      </c>
      <c r="AE1338" s="0" t="n">
        <v>0</v>
      </c>
      <c r="AF1338" s="0" t="n">
        <v>0</v>
      </c>
      <c r="AG1338" s="0" t="n">
        <v>0</v>
      </c>
      <c r="AH1338" s="0" t="n">
        <v>9.07</v>
      </c>
      <c r="AI1338" s="0" t="n">
        <v>1</v>
      </c>
      <c r="AJ1338" s="0" t="n">
        <v>1</v>
      </c>
      <c r="AK1338" s="0" t="n">
        <v>1</v>
      </c>
      <c r="AL1338" s="0" t="n">
        <v>1</v>
      </c>
      <c r="AN1338" s="0" t="n">
        <v>0</v>
      </c>
      <c r="AO1338" s="0" t="n">
        <v>1</v>
      </c>
      <c r="AP1338" s="0" t="n">
        <v>0</v>
      </c>
      <c r="AQ1338" s="0" t="n">
        <v>0</v>
      </c>
      <c r="AR1338" s="0" t="n">
        <v>0</v>
      </c>
      <c r="AT1338" s="0" t="n">
        <v>412.7</v>
      </c>
      <c r="AV1338" s="0" t="n">
        <v>1</v>
      </c>
      <c r="AW1338" s="0" t="n">
        <v>2</v>
      </c>
      <c r="AX1338" s="0" t="n">
        <v>145034342</v>
      </c>
      <c r="AY1338" s="0" t="n">
        <v>1</v>
      </c>
      <c r="AZ1338" s="0" t="n">
        <v>0</v>
      </c>
      <c r="BA1338" s="0" t="n">
        <v>1337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0</v>
      </c>
      <c r="BI1338" s="0" t="n">
        <v>0</v>
      </c>
      <c r="BJ1338" s="0" t="n">
        <v>0</v>
      </c>
      <c r="BK1338" s="0" t="n">
        <v>0</v>
      </c>
      <c r="BL1338" s="0" t="n">
        <v>0</v>
      </c>
      <c r="BM1338" s="0" t="n">
        <v>0</v>
      </c>
      <c r="BN1338" s="0" t="n">
        <v>0</v>
      </c>
      <c r="BO1338" s="0" t="n">
        <v>0</v>
      </c>
      <c r="BP1338" s="0" t="n">
        <v>0</v>
      </c>
      <c r="BQ1338" s="0" t="n">
        <v>0</v>
      </c>
      <c r="BR1338" s="0" t="n">
        <v>0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CX1338" s="0" t="n">
        <f aca="false">Y1338*Source!I1508</f>
        <v>12.381</v>
      </c>
      <c r="CY1338" s="0" t="n">
        <f aca="false">AD1338</f>
        <v>9.07</v>
      </c>
      <c r="CZ1338" s="0" t="n">
        <f aca="false">AH1338</f>
        <v>9.07</v>
      </c>
      <c r="DA1338" s="0" t="n">
        <f aca="false">AL1338</f>
        <v>1</v>
      </c>
      <c r="DB1338" s="0" t="n">
        <v>0</v>
      </c>
    </row>
    <row r="1339" customFormat="false" ht="12.75" hidden="false" customHeight="false" outlineLevel="0" collapsed="false">
      <c r="A1339" s="0" t="n">
        <f aca="false">ROW(Source!A1508)</f>
        <v>1508</v>
      </c>
      <c r="B1339" s="0" t="n">
        <v>144671280</v>
      </c>
      <c r="C1339" s="0" t="n">
        <v>145034328</v>
      </c>
      <c r="D1339" s="0" t="n">
        <v>121548</v>
      </c>
      <c r="E1339" s="0" t="n">
        <v>1</v>
      </c>
      <c r="F1339" s="0" t="n">
        <v>1</v>
      </c>
      <c r="G1339" s="0" t="n">
        <v>1</v>
      </c>
      <c r="H1339" s="0" t="n">
        <v>1</v>
      </c>
      <c r="I1339" s="0" t="s">
        <v>98</v>
      </c>
      <c r="K1339" s="0" t="s">
        <v>483</v>
      </c>
      <c r="L1339" s="0" t="n">
        <v>608254</v>
      </c>
      <c r="N1339" s="0" t="n">
        <v>1013</v>
      </c>
      <c r="O1339" s="0" t="s">
        <v>484</v>
      </c>
      <c r="P1339" s="0" t="s">
        <v>484</v>
      </c>
      <c r="Q1339" s="0" t="n">
        <v>1</v>
      </c>
      <c r="W1339" s="0" t="n">
        <v>0</v>
      </c>
      <c r="X1339" s="0" t="n">
        <v>-185737400</v>
      </c>
      <c r="Y1339" s="0" t="n">
        <v>0.75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1</v>
      </c>
      <c r="AJ1339" s="0" t="n">
        <v>1</v>
      </c>
      <c r="AK1339" s="0" t="n">
        <v>1</v>
      </c>
      <c r="AL1339" s="0" t="n">
        <v>1</v>
      </c>
      <c r="AN1339" s="0" t="n">
        <v>0</v>
      </c>
      <c r="AO1339" s="0" t="n">
        <v>1</v>
      </c>
      <c r="AP1339" s="0" t="n">
        <v>0</v>
      </c>
      <c r="AQ1339" s="0" t="n">
        <v>0</v>
      </c>
      <c r="AR1339" s="0" t="n">
        <v>0</v>
      </c>
      <c r="AT1339" s="0" t="n">
        <v>0.75</v>
      </c>
      <c r="AV1339" s="0" t="n">
        <v>2</v>
      </c>
      <c r="AW1339" s="0" t="n">
        <v>2</v>
      </c>
      <c r="AX1339" s="0" t="n">
        <v>145034343</v>
      </c>
      <c r="AY1339" s="0" t="n">
        <v>1</v>
      </c>
      <c r="AZ1339" s="0" t="n">
        <v>0</v>
      </c>
      <c r="BA1339" s="0" t="n">
        <v>1338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0</v>
      </c>
      <c r="BI1339" s="0" t="n">
        <v>0</v>
      </c>
      <c r="BJ1339" s="0" t="n">
        <v>0</v>
      </c>
      <c r="BK1339" s="0" t="n">
        <v>0</v>
      </c>
      <c r="BL1339" s="0" t="n">
        <v>0</v>
      </c>
      <c r="BM1339" s="0" t="n">
        <v>0</v>
      </c>
      <c r="BN1339" s="0" t="n">
        <v>0</v>
      </c>
      <c r="BO1339" s="0" t="n">
        <v>0</v>
      </c>
      <c r="BP1339" s="0" t="n">
        <v>0</v>
      </c>
      <c r="BQ1339" s="0" t="n">
        <v>0</v>
      </c>
      <c r="BR1339" s="0" t="n">
        <v>0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CX1339" s="0" t="n">
        <f aca="false">Y1339*Source!I1508</f>
        <v>0.0225</v>
      </c>
      <c r="CY1339" s="0" t="n">
        <f aca="false">AD1339</f>
        <v>0</v>
      </c>
      <c r="CZ1339" s="0" t="n">
        <f aca="false">AH1339</f>
        <v>0</v>
      </c>
      <c r="DA1339" s="0" t="n">
        <f aca="false">AL1339</f>
        <v>1</v>
      </c>
      <c r="DB1339" s="0" t="n">
        <v>0</v>
      </c>
    </row>
    <row r="1340" customFormat="false" ht="12.75" hidden="false" customHeight="false" outlineLevel="0" collapsed="false">
      <c r="A1340" s="0" t="n">
        <f aca="false">ROW(Source!A1508)</f>
        <v>1508</v>
      </c>
      <c r="B1340" s="0" t="n">
        <v>144671280</v>
      </c>
      <c r="C1340" s="0" t="n">
        <v>145034328</v>
      </c>
      <c r="D1340" s="0" t="n">
        <v>115066410</v>
      </c>
      <c r="E1340" s="0" t="n">
        <v>1</v>
      </c>
      <c r="F1340" s="0" t="n">
        <v>1</v>
      </c>
      <c r="G1340" s="0" t="n">
        <v>1</v>
      </c>
      <c r="H1340" s="0" t="n">
        <v>2</v>
      </c>
      <c r="I1340" s="0" t="s">
        <v>485</v>
      </c>
      <c r="J1340" s="0" t="s">
        <v>486</v>
      </c>
      <c r="K1340" s="0" t="s">
        <v>487</v>
      </c>
      <c r="L1340" s="0" t="n">
        <v>1368</v>
      </c>
      <c r="N1340" s="0" t="n">
        <v>1011</v>
      </c>
      <c r="O1340" s="0" t="s">
        <v>488</v>
      </c>
      <c r="P1340" s="0" t="s">
        <v>488</v>
      </c>
      <c r="Q1340" s="0" t="n">
        <v>1</v>
      </c>
      <c r="W1340" s="0" t="n">
        <v>0</v>
      </c>
      <c r="X1340" s="0" t="n">
        <v>341432456</v>
      </c>
      <c r="Y1340" s="0" t="n">
        <v>0.75</v>
      </c>
      <c r="AA1340" s="0" t="n">
        <v>0</v>
      </c>
      <c r="AB1340" s="0" t="n">
        <v>31.26</v>
      </c>
      <c r="AC1340" s="0" t="n">
        <v>13.5</v>
      </c>
      <c r="AD1340" s="0" t="n">
        <v>0</v>
      </c>
      <c r="AE1340" s="0" t="n">
        <v>0</v>
      </c>
      <c r="AF1340" s="0" t="n">
        <v>31.26</v>
      </c>
      <c r="AG1340" s="0" t="n">
        <v>13.5</v>
      </c>
      <c r="AH1340" s="0" t="n">
        <v>0</v>
      </c>
      <c r="AI1340" s="0" t="n">
        <v>1</v>
      </c>
      <c r="AJ1340" s="0" t="n">
        <v>1</v>
      </c>
      <c r="AK1340" s="0" t="n">
        <v>1</v>
      </c>
      <c r="AL1340" s="0" t="n">
        <v>1</v>
      </c>
      <c r="AN1340" s="0" t="n">
        <v>0</v>
      </c>
      <c r="AO1340" s="0" t="n">
        <v>1</v>
      </c>
      <c r="AP1340" s="0" t="n">
        <v>0</v>
      </c>
      <c r="AQ1340" s="0" t="n">
        <v>0</v>
      </c>
      <c r="AR1340" s="0" t="n">
        <v>0</v>
      </c>
      <c r="AT1340" s="0" t="n">
        <v>0.75</v>
      </c>
      <c r="AV1340" s="0" t="n">
        <v>0</v>
      </c>
      <c r="AW1340" s="0" t="n">
        <v>2</v>
      </c>
      <c r="AX1340" s="0" t="n">
        <v>145034344</v>
      </c>
      <c r="AY1340" s="0" t="n">
        <v>1</v>
      </c>
      <c r="AZ1340" s="0" t="n">
        <v>0</v>
      </c>
      <c r="BA1340" s="0" t="n">
        <v>1339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0</v>
      </c>
      <c r="BI1340" s="0" t="n">
        <v>0</v>
      </c>
      <c r="BJ1340" s="0" t="n">
        <v>0</v>
      </c>
      <c r="BK1340" s="0" t="n">
        <v>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CX1340" s="0" t="n">
        <f aca="false">Y1340*Source!I1508</f>
        <v>0.0225</v>
      </c>
      <c r="CY1340" s="0" t="n">
        <f aca="false">AB1340</f>
        <v>31.26</v>
      </c>
      <c r="CZ1340" s="0" t="n">
        <f aca="false">AF1340</f>
        <v>31.26</v>
      </c>
      <c r="DA1340" s="0" t="n">
        <f aca="false">AJ1340</f>
        <v>1</v>
      </c>
      <c r="DB1340" s="0" t="n">
        <v>0</v>
      </c>
    </row>
    <row r="1341" customFormat="false" ht="12.75" hidden="false" customHeight="false" outlineLevel="0" collapsed="false">
      <c r="A1341" s="0" t="n">
        <f aca="false">ROW(Source!A1508)</f>
        <v>1508</v>
      </c>
      <c r="B1341" s="0" t="n">
        <v>144671280</v>
      </c>
      <c r="C1341" s="0" t="n">
        <v>145034328</v>
      </c>
      <c r="D1341" s="0" t="n">
        <v>115016508</v>
      </c>
      <c r="E1341" s="0" t="n">
        <v>1</v>
      </c>
      <c r="F1341" s="0" t="n">
        <v>1</v>
      </c>
      <c r="G1341" s="0" t="n">
        <v>1</v>
      </c>
      <c r="H1341" s="0" t="n">
        <v>2</v>
      </c>
      <c r="I1341" s="0" t="s">
        <v>545</v>
      </c>
      <c r="J1341" s="0" t="s">
        <v>546</v>
      </c>
      <c r="K1341" s="0" t="s">
        <v>547</v>
      </c>
      <c r="L1341" s="0" t="n">
        <v>1368</v>
      </c>
      <c r="N1341" s="0" t="n">
        <v>1011</v>
      </c>
      <c r="O1341" s="0" t="s">
        <v>488</v>
      </c>
      <c r="P1341" s="0" t="s">
        <v>488</v>
      </c>
      <c r="Q1341" s="0" t="n">
        <v>1</v>
      </c>
      <c r="W1341" s="0" t="n">
        <v>0</v>
      </c>
      <c r="X1341" s="0" t="n">
        <v>-365761310</v>
      </c>
      <c r="Y1341" s="0" t="n">
        <v>0.75</v>
      </c>
      <c r="AA1341" s="0" t="n">
        <v>0</v>
      </c>
      <c r="AB1341" s="0" t="n">
        <v>87.17</v>
      </c>
      <c r="AC1341" s="0" t="n">
        <v>11.6</v>
      </c>
      <c r="AD1341" s="0" t="n">
        <v>0</v>
      </c>
      <c r="AE1341" s="0" t="n">
        <v>0</v>
      </c>
      <c r="AF1341" s="0" t="n">
        <v>87.17</v>
      </c>
      <c r="AG1341" s="0" t="n">
        <v>11.6</v>
      </c>
      <c r="AH1341" s="0" t="n">
        <v>0</v>
      </c>
      <c r="AI1341" s="0" t="n">
        <v>1</v>
      </c>
      <c r="AJ1341" s="0" t="n">
        <v>1</v>
      </c>
      <c r="AK1341" s="0" t="n">
        <v>1</v>
      </c>
      <c r="AL1341" s="0" t="n">
        <v>1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  <c r="AT1341" s="0" t="n">
        <v>0.75</v>
      </c>
      <c r="AV1341" s="0" t="n">
        <v>0</v>
      </c>
      <c r="AW1341" s="0" t="n">
        <v>2</v>
      </c>
      <c r="AX1341" s="0" t="n">
        <v>145034345</v>
      </c>
      <c r="AY1341" s="0" t="n">
        <v>1</v>
      </c>
      <c r="AZ1341" s="0" t="n">
        <v>0</v>
      </c>
      <c r="BA1341" s="0" t="n">
        <v>134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0</v>
      </c>
      <c r="BI1341" s="0" t="n">
        <v>0</v>
      </c>
      <c r="BJ1341" s="0" t="n">
        <v>0</v>
      </c>
      <c r="BK1341" s="0" t="n">
        <v>0</v>
      </c>
      <c r="BL1341" s="0" t="n">
        <v>0</v>
      </c>
      <c r="BM1341" s="0" t="n">
        <v>0</v>
      </c>
      <c r="BN1341" s="0" t="n">
        <v>0</v>
      </c>
      <c r="BO1341" s="0" t="n">
        <v>0</v>
      </c>
      <c r="BP1341" s="0" t="n">
        <v>0</v>
      </c>
      <c r="BQ1341" s="0" t="n">
        <v>0</v>
      </c>
      <c r="BR1341" s="0" t="n">
        <v>0</v>
      </c>
      <c r="BS1341" s="0" t="n">
        <v>0</v>
      </c>
      <c r="BT1341" s="0" t="n">
        <v>0</v>
      </c>
      <c r="BU1341" s="0" t="n">
        <v>0</v>
      </c>
      <c r="BV1341" s="0" t="n">
        <v>0</v>
      </c>
      <c r="BW1341" s="0" t="n">
        <v>0</v>
      </c>
      <c r="CX1341" s="0" t="n">
        <f aca="false">Y1341*Source!I1508</f>
        <v>0.0225</v>
      </c>
      <c r="CY1341" s="0" t="n">
        <f aca="false">AB1341</f>
        <v>87.17</v>
      </c>
      <c r="CZ1341" s="0" t="n">
        <f aca="false">AF1341</f>
        <v>87.17</v>
      </c>
      <c r="DA1341" s="0" t="n">
        <f aca="false">AJ1341</f>
        <v>1</v>
      </c>
      <c r="DB1341" s="0" t="n">
        <v>0</v>
      </c>
    </row>
    <row r="1342" customFormat="false" ht="12.75" hidden="false" customHeight="false" outlineLevel="0" collapsed="false">
      <c r="A1342" s="0" t="n">
        <f aca="false">ROW(Source!A1508)</f>
        <v>1508</v>
      </c>
      <c r="B1342" s="0" t="n">
        <v>144671280</v>
      </c>
      <c r="C1342" s="0" t="n">
        <v>145034328</v>
      </c>
      <c r="D1342" s="0" t="n">
        <v>115052214</v>
      </c>
      <c r="E1342" s="0" t="n">
        <v>1</v>
      </c>
      <c r="F1342" s="0" t="n">
        <v>1</v>
      </c>
      <c r="G1342" s="0" t="n">
        <v>1</v>
      </c>
      <c r="H1342" s="0" t="n">
        <v>3</v>
      </c>
      <c r="I1342" s="0" t="s">
        <v>714</v>
      </c>
      <c r="J1342" s="0" t="s">
        <v>715</v>
      </c>
      <c r="K1342" s="0" t="s">
        <v>716</v>
      </c>
      <c r="L1342" s="0" t="n">
        <v>1348</v>
      </c>
      <c r="N1342" s="0" t="n">
        <v>1009</v>
      </c>
      <c r="O1342" s="0" t="s">
        <v>342</v>
      </c>
      <c r="P1342" s="0" t="s">
        <v>342</v>
      </c>
      <c r="Q1342" s="0" t="n">
        <v>1000</v>
      </c>
      <c r="W1342" s="0" t="n">
        <v>0</v>
      </c>
      <c r="X1342" s="0" t="n">
        <v>2129917957</v>
      </c>
      <c r="Y1342" s="0" t="n">
        <v>0.0035</v>
      </c>
      <c r="AA1342" s="0" t="n">
        <v>30030</v>
      </c>
      <c r="AB1342" s="0" t="n">
        <v>0</v>
      </c>
      <c r="AC1342" s="0" t="n">
        <v>0</v>
      </c>
      <c r="AD1342" s="0" t="n">
        <v>0</v>
      </c>
      <c r="AE1342" s="0" t="n">
        <v>30030</v>
      </c>
      <c r="AF1342" s="0" t="n">
        <v>0</v>
      </c>
      <c r="AG1342" s="0" t="n">
        <v>0</v>
      </c>
      <c r="AH1342" s="0" t="n">
        <v>0</v>
      </c>
      <c r="AI1342" s="0" t="n">
        <v>1</v>
      </c>
      <c r="AJ1342" s="0" t="n">
        <v>1</v>
      </c>
      <c r="AK1342" s="0" t="n">
        <v>1</v>
      </c>
      <c r="AL1342" s="0" t="n">
        <v>1</v>
      </c>
      <c r="AN1342" s="0" t="n">
        <v>0</v>
      </c>
      <c r="AO1342" s="0" t="n">
        <v>1</v>
      </c>
      <c r="AP1342" s="0" t="n">
        <v>0</v>
      </c>
      <c r="AQ1342" s="0" t="n">
        <v>0</v>
      </c>
      <c r="AR1342" s="0" t="n">
        <v>0</v>
      </c>
      <c r="AT1342" s="0" t="n">
        <v>0.0035</v>
      </c>
      <c r="AV1342" s="0" t="n">
        <v>0</v>
      </c>
      <c r="AW1342" s="0" t="n">
        <v>2</v>
      </c>
      <c r="AX1342" s="0" t="n">
        <v>145034346</v>
      </c>
      <c r="AY1342" s="0" t="n">
        <v>1</v>
      </c>
      <c r="AZ1342" s="0" t="n">
        <v>0</v>
      </c>
      <c r="BA1342" s="0" t="n">
        <v>1341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0</v>
      </c>
      <c r="BI1342" s="0" t="n">
        <v>0</v>
      </c>
      <c r="BJ1342" s="0" t="n">
        <v>0</v>
      </c>
      <c r="BK1342" s="0" t="n">
        <v>0</v>
      </c>
      <c r="BL1342" s="0" t="n">
        <v>0</v>
      </c>
      <c r="BM1342" s="0" t="n">
        <v>0</v>
      </c>
      <c r="BN1342" s="0" t="n">
        <v>0</v>
      </c>
      <c r="BO1342" s="0" t="n">
        <v>0</v>
      </c>
      <c r="BP1342" s="0" t="n">
        <v>0</v>
      </c>
      <c r="BQ1342" s="0" t="n">
        <v>0</v>
      </c>
      <c r="BR1342" s="0" t="n">
        <v>0</v>
      </c>
      <c r="BS1342" s="0" t="n">
        <v>0</v>
      </c>
      <c r="BT1342" s="0" t="n">
        <v>0</v>
      </c>
      <c r="BU1342" s="0" t="n">
        <v>0</v>
      </c>
      <c r="BV1342" s="0" t="n">
        <v>0</v>
      </c>
      <c r="BW1342" s="0" t="n">
        <v>0</v>
      </c>
      <c r="CX1342" s="0" t="n">
        <f aca="false">Y1342*Source!I1508</f>
        <v>0.000105</v>
      </c>
      <c r="CY1342" s="0" t="n">
        <f aca="false">AA1342</f>
        <v>30030</v>
      </c>
      <c r="CZ1342" s="0" t="n">
        <f aca="false">AE1342</f>
        <v>30030</v>
      </c>
      <c r="DA1342" s="0" t="n">
        <f aca="false">AI1342</f>
        <v>1</v>
      </c>
      <c r="DB1342" s="0" t="n">
        <v>0</v>
      </c>
    </row>
    <row r="1343" customFormat="false" ht="12.75" hidden="false" customHeight="false" outlineLevel="0" collapsed="false">
      <c r="A1343" s="0" t="n">
        <f aca="false">ROW(Source!A1508)</f>
        <v>1508</v>
      </c>
      <c r="B1343" s="0" t="n">
        <v>144671280</v>
      </c>
      <c r="C1343" s="0" t="n">
        <v>145034328</v>
      </c>
      <c r="D1343" s="0" t="n">
        <v>115024901</v>
      </c>
      <c r="E1343" s="0" t="n">
        <v>1</v>
      </c>
      <c r="F1343" s="0" t="n">
        <v>1</v>
      </c>
      <c r="G1343" s="0" t="n">
        <v>1</v>
      </c>
      <c r="H1343" s="0" t="n">
        <v>3</v>
      </c>
      <c r="I1343" s="0" t="s">
        <v>729</v>
      </c>
      <c r="J1343" s="0" t="s">
        <v>730</v>
      </c>
      <c r="K1343" s="0" t="s">
        <v>731</v>
      </c>
      <c r="L1343" s="0" t="n">
        <v>1348</v>
      </c>
      <c r="N1343" s="0" t="n">
        <v>1009</v>
      </c>
      <c r="O1343" s="0" t="s">
        <v>342</v>
      </c>
      <c r="P1343" s="0" t="s">
        <v>342</v>
      </c>
      <c r="Q1343" s="0" t="n">
        <v>1000</v>
      </c>
      <c r="W1343" s="0" t="n">
        <v>0</v>
      </c>
      <c r="X1343" s="0" t="n">
        <v>-2108242623</v>
      </c>
      <c r="Y1343" s="0" t="n">
        <v>0.0026</v>
      </c>
      <c r="AA1343" s="0" t="n">
        <v>15119</v>
      </c>
      <c r="AB1343" s="0" t="n">
        <v>0</v>
      </c>
      <c r="AC1343" s="0" t="n">
        <v>0</v>
      </c>
      <c r="AD1343" s="0" t="n">
        <v>0</v>
      </c>
      <c r="AE1343" s="0" t="n">
        <v>15119</v>
      </c>
      <c r="AF1343" s="0" t="n">
        <v>0</v>
      </c>
      <c r="AG1343" s="0" t="n">
        <v>0</v>
      </c>
      <c r="AH1343" s="0" t="n">
        <v>0</v>
      </c>
      <c r="AI1343" s="0" t="n">
        <v>1</v>
      </c>
      <c r="AJ1343" s="0" t="n">
        <v>1</v>
      </c>
      <c r="AK1343" s="0" t="n">
        <v>1</v>
      </c>
      <c r="AL1343" s="0" t="n">
        <v>1</v>
      </c>
      <c r="AN1343" s="0" t="n">
        <v>0</v>
      </c>
      <c r="AO1343" s="0" t="n">
        <v>1</v>
      </c>
      <c r="AP1343" s="0" t="n">
        <v>0</v>
      </c>
      <c r="AQ1343" s="0" t="n">
        <v>0</v>
      </c>
      <c r="AR1343" s="0" t="n">
        <v>0</v>
      </c>
      <c r="AT1343" s="0" t="n">
        <v>0.0026</v>
      </c>
      <c r="AV1343" s="0" t="n">
        <v>0</v>
      </c>
      <c r="AW1343" s="0" t="n">
        <v>2</v>
      </c>
      <c r="AX1343" s="0" t="n">
        <v>145034347</v>
      </c>
      <c r="AY1343" s="0" t="n">
        <v>1</v>
      </c>
      <c r="AZ1343" s="0" t="n">
        <v>0</v>
      </c>
      <c r="BA1343" s="0" t="n">
        <v>1342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0</v>
      </c>
      <c r="BI1343" s="0" t="n">
        <v>0</v>
      </c>
      <c r="BJ1343" s="0" t="n">
        <v>0</v>
      </c>
      <c r="BK1343" s="0" t="n">
        <v>0</v>
      </c>
      <c r="BL1343" s="0" t="n">
        <v>0</v>
      </c>
      <c r="BM1343" s="0" t="n">
        <v>0</v>
      </c>
      <c r="BN1343" s="0" t="n">
        <v>0</v>
      </c>
      <c r="BO1343" s="0" t="n">
        <v>0</v>
      </c>
      <c r="BP1343" s="0" t="n">
        <v>0</v>
      </c>
      <c r="BQ1343" s="0" t="n">
        <v>0</v>
      </c>
      <c r="BR1343" s="0" t="n">
        <v>0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CX1343" s="0" t="n">
        <f aca="false">Y1343*Source!I1508</f>
        <v>7.8E-005</v>
      </c>
      <c r="CY1343" s="0" t="n">
        <f aca="false">AA1343</f>
        <v>15119</v>
      </c>
      <c r="CZ1343" s="0" t="n">
        <f aca="false">AE1343</f>
        <v>15119</v>
      </c>
      <c r="DA1343" s="0" t="n">
        <f aca="false">AI1343</f>
        <v>1</v>
      </c>
      <c r="DB1343" s="0" t="n">
        <v>0</v>
      </c>
    </row>
    <row r="1344" customFormat="false" ht="12.75" hidden="false" customHeight="false" outlineLevel="0" collapsed="false">
      <c r="A1344" s="0" t="n">
        <f aca="false">ROW(Source!A1508)</f>
        <v>1508</v>
      </c>
      <c r="B1344" s="0" t="n">
        <v>144671280</v>
      </c>
      <c r="C1344" s="0" t="n">
        <v>145034328</v>
      </c>
      <c r="D1344" s="0" t="n">
        <v>115098924</v>
      </c>
      <c r="E1344" s="0" t="n">
        <v>1</v>
      </c>
      <c r="F1344" s="0" t="n">
        <v>1</v>
      </c>
      <c r="G1344" s="0" t="n">
        <v>1</v>
      </c>
      <c r="H1344" s="0" t="n">
        <v>3</v>
      </c>
      <c r="I1344" s="0" t="s">
        <v>732</v>
      </c>
      <c r="J1344" s="0" t="s">
        <v>733</v>
      </c>
      <c r="K1344" s="0" t="s">
        <v>734</v>
      </c>
      <c r="L1344" s="0" t="n">
        <v>1348</v>
      </c>
      <c r="N1344" s="0" t="n">
        <v>1009</v>
      </c>
      <c r="O1344" s="0" t="s">
        <v>342</v>
      </c>
      <c r="P1344" s="0" t="s">
        <v>342</v>
      </c>
      <c r="Q1344" s="0" t="n">
        <v>1000</v>
      </c>
      <c r="W1344" s="0" t="n">
        <v>0</v>
      </c>
      <c r="X1344" s="0" t="n">
        <v>711304247</v>
      </c>
      <c r="Y1344" s="0" t="n">
        <v>0.0012</v>
      </c>
      <c r="AA1344" s="0" t="n">
        <v>16950</v>
      </c>
      <c r="AB1344" s="0" t="n">
        <v>0</v>
      </c>
      <c r="AC1344" s="0" t="n">
        <v>0</v>
      </c>
      <c r="AD1344" s="0" t="n">
        <v>0</v>
      </c>
      <c r="AE1344" s="0" t="n">
        <v>16950</v>
      </c>
      <c r="AF1344" s="0" t="n">
        <v>0</v>
      </c>
      <c r="AG1344" s="0" t="n">
        <v>0</v>
      </c>
      <c r="AH1344" s="0" t="n">
        <v>0</v>
      </c>
      <c r="AI1344" s="0" t="n">
        <v>1</v>
      </c>
      <c r="AJ1344" s="0" t="n">
        <v>1</v>
      </c>
      <c r="AK1344" s="0" t="n">
        <v>1</v>
      </c>
      <c r="AL1344" s="0" t="n">
        <v>1</v>
      </c>
      <c r="AN1344" s="0" t="n">
        <v>0</v>
      </c>
      <c r="AO1344" s="0" t="n">
        <v>1</v>
      </c>
      <c r="AP1344" s="0" t="n">
        <v>0</v>
      </c>
      <c r="AQ1344" s="0" t="n">
        <v>0</v>
      </c>
      <c r="AR1344" s="0" t="n">
        <v>0</v>
      </c>
      <c r="AT1344" s="0" t="n">
        <v>0.0012</v>
      </c>
      <c r="AV1344" s="0" t="n">
        <v>0</v>
      </c>
      <c r="AW1344" s="0" t="n">
        <v>2</v>
      </c>
      <c r="AX1344" s="0" t="n">
        <v>145034348</v>
      </c>
      <c r="AY1344" s="0" t="n">
        <v>1</v>
      </c>
      <c r="AZ1344" s="0" t="n">
        <v>0</v>
      </c>
      <c r="BA1344" s="0" t="n">
        <v>1343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0</v>
      </c>
      <c r="BI1344" s="0" t="n">
        <v>0</v>
      </c>
      <c r="BJ1344" s="0" t="n">
        <v>0</v>
      </c>
      <c r="BK1344" s="0" t="n">
        <v>0</v>
      </c>
      <c r="BL1344" s="0" t="n">
        <v>0</v>
      </c>
      <c r="BM1344" s="0" t="n">
        <v>0</v>
      </c>
      <c r="BN1344" s="0" t="n">
        <v>0</v>
      </c>
      <c r="BO1344" s="0" t="n">
        <v>0</v>
      </c>
      <c r="BP1344" s="0" t="n">
        <v>0</v>
      </c>
      <c r="BQ1344" s="0" t="n">
        <v>0</v>
      </c>
      <c r="BR1344" s="0" t="n">
        <v>0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CX1344" s="0" t="n">
        <f aca="false">Y1344*Source!I1508</f>
        <v>3.6E-005</v>
      </c>
      <c r="CY1344" s="0" t="n">
        <f aca="false">AA1344</f>
        <v>16950</v>
      </c>
      <c r="CZ1344" s="0" t="n">
        <f aca="false">AE1344</f>
        <v>16950</v>
      </c>
      <c r="DA1344" s="0" t="n">
        <f aca="false">AI1344</f>
        <v>1</v>
      </c>
      <c r="DB1344" s="0" t="n">
        <v>0</v>
      </c>
    </row>
    <row r="1345" customFormat="false" ht="12.75" hidden="false" customHeight="false" outlineLevel="0" collapsed="false">
      <c r="A1345" s="0" t="n">
        <f aca="false">ROW(Source!A1508)</f>
        <v>1508</v>
      </c>
      <c r="B1345" s="0" t="n">
        <v>144671280</v>
      </c>
      <c r="C1345" s="0" t="n">
        <v>145034328</v>
      </c>
      <c r="D1345" s="0" t="n">
        <v>115057368</v>
      </c>
      <c r="E1345" s="0" t="n">
        <v>1</v>
      </c>
      <c r="F1345" s="0" t="n">
        <v>1</v>
      </c>
      <c r="G1345" s="0" t="n">
        <v>1</v>
      </c>
      <c r="H1345" s="0" t="n">
        <v>3</v>
      </c>
      <c r="I1345" s="0" t="s">
        <v>747</v>
      </c>
      <c r="J1345" s="0" t="s">
        <v>748</v>
      </c>
      <c r="K1345" s="0" t="s">
        <v>749</v>
      </c>
      <c r="L1345" s="0" t="n">
        <v>1348</v>
      </c>
      <c r="N1345" s="0" t="n">
        <v>1009</v>
      </c>
      <c r="O1345" s="0" t="s">
        <v>342</v>
      </c>
      <c r="P1345" s="0" t="s">
        <v>342</v>
      </c>
      <c r="Q1345" s="0" t="n">
        <v>1000</v>
      </c>
      <c r="W1345" s="0" t="n">
        <v>0</v>
      </c>
      <c r="X1345" s="0" t="n">
        <v>712787984</v>
      </c>
      <c r="Y1345" s="0" t="n">
        <v>0.005</v>
      </c>
      <c r="AA1345" s="0" t="n">
        <v>14690</v>
      </c>
      <c r="AB1345" s="0" t="n">
        <v>0</v>
      </c>
      <c r="AC1345" s="0" t="n">
        <v>0</v>
      </c>
      <c r="AD1345" s="0" t="n">
        <v>0</v>
      </c>
      <c r="AE1345" s="0" t="n">
        <v>14690</v>
      </c>
      <c r="AF1345" s="0" t="n">
        <v>0</v>
      </c>
      <c r="AG1345" s="0" t="n">
        <v>0</v>
      </c>
      <c r="AH1345" s="0" t="n">
        <v>0</v>
      </c>
      <c r="AI1345" s="0" t="n">
        <v>1</v>
      </c>
      <c r="AJ1345" s="0" t="n">
        <v>1</v>
      </c>
      <c r="AK1345" s="0" t="n">
        <v>1</v>
      </c>
      <c r="AL1345" s="0" t="n">
        <v>1</v>
      </c>
      <c r="AN1345" s="0" t="n">
        <v>0</v>
      </c>
      <c r="AO1345" s="0" t="n">
        <v>1</v>
      </c>
      <c r="AP1345" s="0" t="n">
        <v>0</v>
      </c>
      <c r="AQ1345" s="0" t="n">
        <v>0</v>
      </c>
      <c r="AR1345" s="0" t="n">
        <v>0</v>
      </c>
      <c r="AT1345" s="0" t="n">
        <v>0.005</v>
      </c>
      <c r="AV1345" s="0" t="n">
        <v>0</v>
      </c>
      <c r="AW1345" s="0" t="n">
        <v>2</v>
      </c>
      <c r="AX1345" s="0" t="n">
        <v>145034349</v>
      </c>
      <c r="AY1345" s="0" t="n">
        <v>1</v>
      </c>
      <c r="AZ1345" s="0" t="n">
        <v>0</v>
      </c>
      <c r="BA1345" s="0" t="n">
        <v>1344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0</v>
      </c>
      <c r="BI1345" s="0" t="n">
        <v>0</v>
      </c>
      <c r="BJ1345" s="0" t="n">
        <v>0</v>
      </c>
      <c r="BK1345" s="0" t="n">
        <v>0</v>
      </c>
      <c r="BL1345" s="0" t="n">
        <v>0</v>
      </c>
      <c r="BM1345" s="0" t="n">
        <v>0</v>
      </c>
      <c r="BN1345" s="0" t="n">
        <v>0</v>
      </c>
      <c r="BO1345" s="0" t="n">
        <v>0</v>
      </c>
      <c r="BP1345" s="0" t="n">
        <v>0</v>
      </c>
      <c r="BQ1345" s="0" t="n">
        <v>0</v>
      </c>
      <c r="BR1345" s="0" t="n">
        <v>0</v>
      </c>
      <c r="BS1345" s="0" t="n">
        <v>0</v>
      </c>
      <c r="BT1345" s="0" t="n">
        <v>0</v>
      </c>
      <c r="BU1345" s="0" t="n">
        <v>0</v>
      </c>
      <c r="BV1345" s="0" t="n">
        <v>0</v>
      </c>
      <c r="BW1345" s="0" t="n">
        <v>0</v>
      </c>
      <c r="CX1345" s="0" t="n">
        <f aca="false">Y1345*Source!I1508</f>
        <v>0.00015</v>
      </c>
      <c r="CY1345" s="0" t="n">
        <f aca="false">AA1345</f>
        <v>14690</v>
      </c>
      <c r="CZ1345" s="0" t="n">
        <f aca="false">AE1345</f>
        <v>14690</v>
      </c>
      <c r="DA1345" s="0" t="n">
        <f aca="false">AI1345</f>
        <v>1</v>
      </c>
      <c r="DB1345" s="0" t="n">
        <v>0</v>
      </c>
    </row>
    <row r="1346" customFormat="false" ht="12.75" hidden="false" customHeight="false" outlineLevel="0" collapsed="false">
      <c r="A1346" s="0" t="n">
        <f aca="false">ROW(Source!A1508)</f>
        <v>1508</v>
      </c>
      <c r="B1346" s="0" t="n">
        <v>144671280</v>
      </c>
      <c r="C1346" s="0" t="n">
        <v>145034328</v>
      </c>
      <c r="D1346" s="0" t="n">
        <v>115101142</v>
      </c>
      <c r="E1346" s="0" t="n">
        <v>1</v>
      </c>
      <c r="F1346" s="0" t="n">
        <v>1</v>
      </c>
      <c r="G1346" s="0" t="n">
        <v>1</v>
      </c>
      <c r="H1346" s="0" t="n">
        <v>3</v>
      </c>
      <c r="I1346" s="0" t="s">
        <v>717</v>
      </c>
      <c r="J1346" s="0" t="s">
        <v>718</v>
      </c>
      <c r="K1346" s="0" t="s">
        <v>719</v>
      </c>
      <c r="L1346" s="0" t="n">
        <v>1348</v>
      </c>
      <c r="N1346" s="0" t="n">
        <v>1009</v>
      </c>
      <c r="O1346" s="0" t="s">
        <v>342</v>
      </c>
      <c r="P1346" s="0" t="s">
        <v>342</v>
      </c>
      <c r="Q1346" s="0" t="n">
        <v>1000</v>
      </c>
      <c r="W1346" s="0" t="n">
        <v>0</v>
      </c>
      <c r="X1346" s="0" t="n">
        <v>-327917965</v>
      </c>
      <c r="Y1346" s="0" t="n">
        <v>0.0072</v>
      </c>
      <c r="AA1346" s="0" t="n">
        <v>12430</v>
      </c>
      <c r="AB1346" s="0" t="n">
        <v>0</v>
      </c>
      <c r="AC1346" s="0" t="n">
        <v>0</v>
      </c>
      <c r="AD1346" s="0" t="n">
        <v>0</v>
      </c>
      <c r="AE1346" s="0" t="n">
        <v>12430</v>
      </c>
      <c r="AF1346" s="0" t="n">
        <v>0</v>
      </c>
      <c r="AG1346" s="0" t="n">
        <v>0</v>
      </c>
      <c r="AH1346" s="0" t="n">
        <v>0</v>
      </c>
      <c r="AI1346" s="0" t="n">
        <v>1</v>
      </c>
      <c r="AJ1346" s="0" t="n">
        <v>1</v>
      </c>
      <c r="AK1346" s="0" t="n">
        <v>1</v>
      </c>
      <c r="AL1346" s="0" t="n">
        <v>1</v>
      </c>
      <c r="AN1346" s="0" t="n">
        <v>0</v>
      </c>
      <c r="AO1346" s="0" t="n">
        <v>1</v>
      </c>
      <c r="AP1346" s="0" t="n">
        <v>0</v>
      </c>
      <c r="AQ1346" s="0" t="n">
        <v>0</v>
      </c>
      <c r="AR1346" s="0" t="n">
        <v>0</v>
      </c>
      <c r="AT1346" s="0" t="n">
        <v>0.0072</v>
      </c>
      <c r="AV1346" s="0" t="n">
        <v>0</v>
      </c>
      <c r="AW1346" s="0" t="n">
        <v>2</v>
      </c>
      <c r="AX1346" s="0" t="n">
        <v>145034351</v>
      </c>
      <c r="AY1346" s="0" t="n">
        <v>1</v>
      </c>
      <c r="AZ1346" s="0" t="n">
        <v>0</v>
      </c>
      <c r="BA1346" s="0" t="n">
        <v>1345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0</v>
      </c>
      <c r="BI1346" s="0" t="n">
        <v>0</v>
      </c>
      <c r="BJ1346" s="0" t="n">
        <v>0</v>
      </c>
      <c r="BK1346" s="0" t="n">
        <v>0</v>
      </c>
      <c r="BL1346" s="0" t="n">
        <v>0</v>
      </c>
      <c r="BM1346" s="0" t="n">
        <v>0</v>
      </c>
      <c r="BN1346" s="0" t="n">
        <v>0</v>
      </c>
      <c r="BO1346" s="0" t="n">
        <v>0</v>
      </c>
      <c r="BP1346" s="0" t="n">
        <v>0</v>
      </c>
      <c r="BQ1346" s="0" t="n">
        <v>0</v>
      </c>
      <c r="BR1346" s="0" t="n">
        <v>0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CX1346" s="0" t="n">
        <f aca="false">Y1346*Source!I1508</f>
        <v>0.000216</v>
      </c>
      <c r="CY1346" s="0" t="n">
        <f aca="false">AA1346</f>
        <v>12430</v>
      </c>
      <c r="CZ1346" s="0" t="n">
        <f aca="false">AE1346</f>
        <v>12430</v>
      </c>
      <c r="DA1346" s="0" t="n">
        <f aca="false">AI1346</f>
        <v>1</v>
      </c>
      <c r="DB1346" s="0" t="n">
        <v>0</v>
      </c>
    </row>
    <row r="1347" customFormat="false" ht="12.75" hidden="false" customHeight="false" outlineLevel="0" collapsed="false">
      <c r="A1347" s="0" t="n">
        <f aca="false">ROW(Source!A1508)</f>
        <v>1508</v>
      </c>
      <c r="B1347" s="0" t="n">
        <v>144671280</v>
      </c>
      <c r="C1347" s="0" t="n">
        <v>145034328</v>
      </c>
      <c r="D1347" s="0" t="n">
        <v>115024899</v>
      </c>
      <c r="E1347" s="0" t="n">
        <v>1</v>
      </c>
      <c r="F1347" s="0" t="n">
        <v>1</v>
      </c>
      <c r="G1347" s="0" t="n">
        <v>1</v>
      </c>
      <c r="H1347" s="0" t="n">
        <v>3</v>
      </c>
      <c r="I1347" s="0" t="s">
        <v>735</v>
      </c>
      <c r="J1347" s="0" t="s">
        <v>736</v>
      </c>
      <c r="K1347" s="0" t="s">
        <v>737</v>
      </c>
      <c r="L1347" s="0" t="n">
        <v>1346</v>
      </c>
      <c r="N1347" s="0" t="n">
        <v>1009</v>
      </c>
      <c r="O1347" s="0" t="s">
        <v>233</v>
      </c>
      <c r="P1347" s="0" t="s">
        <v>233</v>
      </c>
      <c r="Q1347" s="0" t="n">
        <v>1</v>
      </c>
      <c r="W1347" s="0" t="n">
        <v>0</v>
      </c>
      <c r="X1347" s="0" t="n">
        <v>-790383832</v>
      </c>
      <c r="Y1347" s="0" t="n">
        <v>1.05</v>
      </c>
      <c r="AA1347" s="0" t="n">
        <v>37.29</v>
      </c>
      <c r="AB1347" s="0" t="n">
        <v>0</v>
      </c>
      <c r="AC1347" s="0" t="n">
        <v>0</v>
      </c>
      <c r="AD1347" s="0" t="n">
        <v>0</v>
      </c>
      <c r="AE1347" s="0" t="n">
        <v>37.29</v>
      </c>
      <c r="AF1347" s="0" t="n">
        <v>0</v>
      </c>
      <c r="AG1347" s="0" t="n">
        <v>0</v>
      </c>
      <c r="AH1347" s="0" t="n">
        <v>0</v>
      </c>
      <c r="AI1347" s="0" t="n">
        <v>1</v>
      </c>
      <c r="AJ1347" s="0" t="n">
        <v>1</v>
      </c>
      <c r="AK1347" s="0" t="n">
        <v>1</v>
      </c>
      <c r="AL1347" s="0" t="n">
        <v>1</v>
      </c>
      <c r="AN1347" s="0" t="n">
        <v>0</v>
      </c>
      <c r="AO1347" s="0" t="n">
        <v>1</v>
      </c>
      <c r="AP1347" s="0" t="n">
        <v>0</v>
      </c>
      <c r="AQ1347" s="0" t="n">
        <v>0</v>
      </c>
      <c r="AR1347" s="0" t="n">
        <v>0</v>
      </c>
      <c r="AT1347" s="0" t="n">
        <v>1.05</v>
      </c>
      <c r="AV1347" s="0" t="n">
        <v>0</v>
      </c>
      <c r="AW1347" s="0" t="n">
        <v>2</v>
      </c>
      <c r="AX1347" s="0" t="n">
        <v>145034352</v>
      </c>
      <c r="AY1347" s="0" t="n">
        <v>1</v>
      </c>
      <c r="AZ1347" s="0" t="n">
        <v>0</v>
      </c>
      <c r="BA1347" s="0" t="n">
        <v>1346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0</v>
      </c>
      <c r="BI1347" s="0" t="n">
        <v>0</v>
      </c>
      <c r="BJ1347" s="0" t="n">
        <v>0</v>
      </c>
      <c r="BK1347" s="0" t="n">
        <v>0</v>
      </c>
      <c r="BL1347" s="0" t="n">
        <v>0</v>
      </c>
      <c r="BM1347" s="0" t="n">
        <v>0</v>
      </c>
      <c r="BN1347" s="0" t="n">
        <v>0</v>
      </c>
      <c r="BO1347" s="0" t="n">
        <v>0</v>
      </c>
      <c r="BP1347" s="0" t="n">
        <v>0</v>
      </c>
      <c r="BQ1347" s="0" t="n">
        <v>0</v>
      </c>
      <c r="BR1347" s="0" t="n">
        <v>0</v>
      </c>
      <c r="BS1347" s="0" t="n">
        <v>0</v>
      </c>
      <c r="BT1347" s="0" t="n">
        <v>0</v>
      </c>
      <c r="BU1347" s="0" t="n">
        <v>0</v>
      </c>
      <c r="BV1347" s="0" t="n">
        <v>0</v>
      </c>
      <c r="BW1347" s="0" t="n">
        <v>0</v>
      </c>
      <c r="CX1347" s="0" t="n">
        <f aca="false">Y1347*Source!I1508</f>
        <v>0.0315</v>
      </c>
      <c r="CY1347" s="0" t="n">
        <f aca="false">AA1347</f>
        <v>37.29</v>
      </c>
      <c r="CZ1347" s="0" t="n">
        <f aca="false">AE1347</f>
        <v>37.29</v>
      </c>
      <c r="DA1347" s="0" t="n">
        <f aca="false">AI1347</f>
        <v>1</v>
      </c>
      <c r="DB1347" s="0" t="n">
        <v>0</v>
      </c>
    </row>
    <row r="1348" customFormat="false" ht="12.75" hidden="false" customHeight="false" outlineLevel="0" collapsed="false">
      <c r="A1348" s="0" t="n">
        <f aca="false">ROW(Source!A1508)</f>
        <v>1508</v>
      </c>
      <c r="B1348" s="0" t="n">
        <v>144671280</v>
      </c>
      <c r="C1348" s="0" t="n">
        <v>145034328</v>
      </c>
      <c r="D1348" s="0" t="n">
        <v>115057245</v>
      </c>
      <c r="E1348" s="0" t="n">
        <v>1</v>
      </c>
      <c r="F1348" s="0" t="n">
        <v>1</v>
      </c>
      <c r="G1348" s="0" t="n">
        <v>1</v>
      </c>
      <c r="H1348" s="0" t="n">
        <v>3</v>
      </c>
      <c r="I1348" s="0" t="s">
        <v>720</v>
      </c>
      <c r="J1348" s="0" t="s">
        <v>721</v>
      </c>
      <c r="K1348" s="0" t="s">
        <v>722</v>
      </c>
      <c r="L1348" s="0" t="n">
        <v>1348</v>
      </c>
      <c r="N1348" s="0" t="n">
        <v>1009</v>
      </c>
      <c r="O1348" s="0" t="s">
        <v>342</v>
      </c>
      <c r="P1348" s="0" t="s">
        <v>342</v>
      </c>
      <c r="Q1348" s="0" t="n">
        <v>1000</v>
      </c>
      <c r="W1348" s="0" t="n">
        <v>0</v>
      </c>
      <c r="X1348" s="0" t="n">
        <v>-934963706</v>
      </c>
      <c r="Y1348" s="0" t="n">
        <v>0.02</v>
      </c>
      <c r="AA1348" s="0" t="n">
        <v>2165.8</v>
      </c>
      <c r="AB1348" s="0" t="n">
        <v>0</v>
      </c>
      <c r="AC1348" s="0" t="n">
        <v>0</v>
      </c>
      <c r="AD1348" s="0" t="n">
        <v>0</v>
      </c>
      <c r="AE1348" s="0" t="n">
        <v>2165.8</v>
      </c>
      <c r="AF1348" s="0" t="n">
        <v>0</v>
      </c>
      <c r="AG1348" s="0" t="n">
        <v>0</v>
      </c>
      <c r="AH1348" s="0" t="n">
        <v>0</v>
      </c>
      <c r="AI1348" s="0" t="n">
        <v>1</v>
      </c>
      <c r="AJ1348" s="0" t="n">
        <v>1</v>
      </c>
      <c r="AK1348" s="0" t="n">
        <v>1</v>
      </c>
      <c r="AL1348" s="0" t="n">
        <v>1</v>
      </c>
      <c r="AN1348" s="0" t="n">
        <v>0</v>
      </c>
      <c r="AO1348" s="0" t="n">
        <v>1</v>
      </c>
      <c r="AP1348" s="0" t="n">
        <v>0</v>
      </c>
      <c r="AQ1348" s="0" t="n">
        <v>0</v>
      </c>
      <c r="AR1348" s="0" t="n">
        <v>0</v>
      </c>
      <c r="AT1348" s="0" t="n">
        <v>0.02</v>
      </c>
      <c r="AV1348" s="0" t="n">
        <v>0</v>
      </c>
      <c r="AW1348" s="0" t="n">
        <v>2</v>
      </c>
      <c r="AX1348" s="0" t="n">
        <v>145034353</v>
      </c>
      <c r="AY1348" s="0" t="n">
        <v>1</v>
      </c>
      <c r="AZ1348" s="0" t="n">
        <v>0</v>
      </c>
      <c r="BA1348" s="0" t="n">
        <v>1347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0</v>
      </c>
      <c r="BI1348" s="0" t="n">
        <v>0</v>
      </c>
      <c r="BJ1348" s="0" t="n">
        <v>0</v>
      </c>
      <c r="BK1348" s="0" t="n">
        <v>0</v>
      </c>
      <c r="BL1348" s="0" t="n">
        <v>0</v>
      </c>
      <c r="BM1348" s="0" t="n">
        <v>0</v>
      </c>
      <c r="BN1348" s="0" t="n">
        <v>0</v>
      </c>
      <c r="BO1348" s="0" t="n">
        <v>0</v>
      </c>
      <c r="BP1348" s="0" t="n">
        <v>0</v>
      </c>
      <c r="BQ1348" s="0" t="n">
        <v>0</v>
      </c>
      <c r="BR1348" s="0" t="n">
        <v>0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CX1348" s="0" t="n">
        <f aca="false">Y1348*Source!I1508</f>
        <v>0.0006</v>
      </c>
      <c r="CY1348" s="0" t="n">
        <f aca="false">AA1348</f>
        <v>2165.8</v>
      </c>
      <c r="CZ1348" s="0" t="n">
        <f aca="false">AE1348</f>
        <v>2165.8</v>
      </c>
      <c r="DA1348" s="0" t="n">
        <f aca="false">AI1348</f>
        <v>1</v>
      </c>
      <c r="DB1348" s="0" t="n">
        <v>0</v>
      </c>
    </row>
    <row r="1349" customFormat="false" ht="12.75" hidden="false" customHeight="false" outlineLevel="0" collapsed="false">
      <c r="A1349" s="0" t="n">
        <f aca="false">ROW(Source!A1508)</f>
        <v>1508</v>
      </c>
      <c r="B1349" s="0" t="n">
        <v>144671280</v>
      </c>
      <c r="C1349" s="0" t="n">
        <v>145034328</v>
      </c>
      <c r="D1349" s="0" t="n">
        <v>115268059</v>
      </c>
      <c r="E1349" s="0" t="n">
        <v>1</v>
      </c>
      <c r="F1349" s="0" t="n">
        <v>1</v>
      </c>
      <c r="G1349" s="0" t="n">
        <v>1</v>
      </c>
      <c r="H1349" s="0" t="n">
        <v>3</v>
      </c>
      <c r="I1349" s="0" t="s">
        <v>723</v>
      </c>
      <c r="J1349" s="0" t="s">
        <v>724</v>
      </c>
      <c r="K1349" s="0" t="s">
        <v>725</v>
      </c>
      <c r="L1349" s="0" t="n">
        <v>1355</v>
      </c>
      <c r="N1349" s="0" t="n">
        <v>1010</v>
      </c>
      <c r="O1349" s="0" t="s">
        <v>197</v>
      </c>
      <c r="P1349" s="0" t="s">
        <v>197</v>
      </c>
      <c r="Q1349" s="0" t="n">
        <v>100</v>
      </c>
      <c r="W1349" s="0" t="n">
        <v>0</v>
      </c>
      <c r="X1349" s="0" t="n">
        <v>917307227</v>
      </c>
      <c r="Y1349" s="0" t="n">
        <v>4</v>
      </c>
      <c r="AA1349" s="0" t="n">
        <v>93</v>
      </c>
      <c r="AB1349" s="0" t="n">
        <v>0</v>
      </c>
      <c r="AC1349" s="0" t="n">
        <v>0</v>
      </c>
      <c r="AD1349" s="0" t="n">
        <v>0</v>
      </c>
      <c r="AE1349" s="0" t="n">
        <v>93</v>
      </c>
      <c r="AF1349" s="0" t="n">
        <v>0</v>
      </c>
      <c r="AG1349" s="0" t="n">
        <v>0</v>
      </c>
      <c r="AH1349" s="0" t="n">
        <v>0</v>
      </c>
      <c r="AI1349" s="0" t="n">
        <v>1</v>
      </c>
      <c r="AJ1349" s="0" t="n">
        <v>1</v>
      </c>
      <c r="AK1349" s="0" t="n">
        <v>1</v>
      </c>
      <c r="AL1349" s="0" t="n">
        <v>1</v>
      </c>
      <c r="AN1349" s="0" t="n">
        <v>0</v>
      </c>
      <c r="AO1349" s="0" t="n">
        <v>1</v>
      </c>
      <c r="AP1349" s="0" t="n">
        <v>0</v>
      </c>
      <c r="AQ1349" s="0" t="n">
        <v>0</v>
      </c>
      <c r="AR1349" s="0" t="n">
        <v>0</v>
      </c>
      <c r="AT1349" s="0" t="n">
        <v>4</v>
      </c>
      <c r="AV1349" s="0" t="n">
        <v>0</v>
      </c>
      <c r="AW1349" s="0" t="n">
        <v>2</v>
      </c>
      <c r="AX1349" s="0" t="n">
        <v>145034354</v>
      </c>
      <c r="AY1349" s="0" t="n">
        <v>1</v>
      </c>
      <c r="AZ1349" s="0" t="n">
        <v>0</v>
      </c>
      <c r="BA1349" s="0" t="n">
        <v>1348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0</v>
      </c>
      <c r="BI1349" s="0" t="n">
        <v>0</v>
      </c>
      <c r="BJ1349" s="0" t="n">
        <v>0</v>
      </c>
      <c r="BK1349" s="0" t="n">
        <v>0</v>
      </c>
      <c r="BL1349" s="0" t="n">
        <v>0</v>
      </c>
      <c r="BM1349" s="0" t="n">
        <v>0</v>
      </c>
      <c r="BN1349" s="0" t="n">
        <v>0</v>
      </c>
      <c r="BO1349" s="0" t="n">
        <v>0</v>
      </c>
      <c r="BP1349" s="0" t="n">
        <v>0</v>
      </c>
      <c r="BQ1349" s="0" t="n">
        <v>0</v>
      </c>
      <c r="BR1349" s="0" t="n">
        <v>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CX1349" s="0" t="n">
        <f aca="false">Y1349*Source!I1508</f>
        <v>0.12</v>
      </c>
      <c r="CY1349" s="0" t="n">
        <f aca="false">AA1349</f>
        <v>93</v>
      </c>
      <c r="CZ1349" s="0" t="n">
        <f aca="false">AE1349</f>
        <v>93</v>
      </c>
      <c r="DA1349" s="0" t="n">
        <f aca="false">AI1349</f>
        <v>1</v>
      </c>
      <c r="DB1349" s="0" t="n">
        <v>0</v>
      </c>
    </row>
    <row r="1350" customFormat="false" ht="12.75" hidden="false" customHeight="false" outlineLevel="0" collapsed="false">
      <c r="A1350" s="0" t="n">
        <f aca="false">ROW(Source!A1508)</f>
        <v>1508</v>
      </c>
      <c r="B1350" s="0" t="n">
        <v>144671280</v>
      </c>
      <c r="C1350" s="0" t="n">
        <v>145034328</v>
      </c>
      <c r="D1350" s="0" t="n">
        <v>115550184</v>
      </c>
      <c r="E1350" s="0" t="n">
        <v>1</v>
      </c>
      <c r="F1350" s="0" t="n">
        <v>1</v>
      </c>
      <c r="G1350" s="0" t="n">
        <v>1</v>
      </c>
      <c r="H1350" s="0" t="n">
        <v>3</v>
      </c>
      <c r="I1350" s="0" t="s">
        <v>270</v>
      </c>
      <c r="J1350" s="0" t="s">
        <v>272</v>
      </c>
      <c r="K1350" s="0" t="s">
        <v>271</v>
      </c>
      <c r="L1350" s="0" t="n">
        <v>1035</v>
      </c>
      <c r="N1350" s="0" t="n">
        <v>1013</v>
      </c>
      <c r="O1350" s="0" t="s">
        <v>253</v>
      </c>
      <c r="P1350" s="0" t="s">
        <v>253</v>
      </c>
      <c r="Q1350" s="0" t="n">
        <v>1</v>
      </c>
      <c r="W1350" s="0" t="n">
        <v>1</v>
      </c>
      <c r="X1350" s="0" t="n">
        <v>983153187</v>
      </c>
      <c r="Y1350" s="0" t="n">
        <v>-100</v>
      </c>
      <c r="AA1350" s="0" t="n">
        <v>2206.92</v>
      </c>
      <c r="AB1350" s="0" t="n">
        <v>0</v>
      </c>
      <c r="AC1350" s="0" t="n">
        <v>0</v>
      </c>
      <c r="AD1350" s="0" t="n">
        <v>0</v>
      </c>
      <c r="AE1350" s="0" t="n">
        <v>318</v>
      </c>
      <c r="AF1350" s="0" t="n">
        <v>0</v>
      </c>
      <c r="AG1350" s="0" t="n">
        <v>0</v>
      </c>
      <c r="AH1350" s="0" t="n">
        <v>0</v>
      </c>
      <c r="AI1350" s="0" t="n">
        <v>6.94</v>
      </c>
      <c r="AJ1350" s="0" t="n">
        <v>1</v>
      </c>
      <c r="AK1350" s="0" t="n">
        <v>1</v>
      </c>
      <c r="AL1350" s="0" t="n">
        <v>1</v>
      </c>
      <c r="AN1350" s="0" t="n">
        <v>0</v>
      </c>
      <c r="AO1350" s="0" t="n">
        <v>1</v>
      </c>
      <c r="AP1350" s="0" t="n">
        <v>0</v>
      </c>
      <c r="AQ1350" s="0" t="n">
        <v>0</v>
      </c>
      <c r="AR1350" s="0" t="n">
        <v>0</v>
      </c>
      <c r="AT1350" s="0" t="n">
        <v>-100</v>
      </c>
      <c r="AV1350" s="0" t="n">
        <v>0</v>
      </c>
      <c r="AW1350" s="0" t="n">
        <v>2</v>
      </c>
      <c r="AX1350" s="0" t="n">
        <v>145034355</v>
      </c>
      <c r="AY1350" s="0" t="n">
        <v>1</v>
      </c>
      <c r="AZ1350" s="0" t="n">
        <v>6144</v>
      </c>
      <c r="BA1350" s="0" t="n">
        <v>1349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0</v>
      </c>
      <c r="BI1350" s="0" t="n">
        <v>0</v>
      </c>
      <c r="BJ1350" s="0" t="n">
        <v>0</v>
      </c>
      <c r="BK1350" s="0" t="n">
        <v>0</v>
      </c>
      <c r="BL1350" s="0" t="n">
        <v>0</v>
      </c>
      <c r="BM1350" s="0" t="n">
        <v>0</v>
      </c>
      <c r="BN1350" s="0" t="n">
        <v>0</v>
      </c>
      <c r="BO1350" s="0" t="n">
        <v>0</v>
      </c>
      <c r="BP1350" s="0" t="n">
        <v>0</v>
      </c>
      <c r="BQ1350" s="0" t="n">
        <v>0</v>
      </c>
      <c r="BR1350" s="0" t="n">
        <v>0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CX1350" s="0" t="n">
        <f aca="false">Y1350*Source!I1508</f>
        <v>-3</v>
      </c>
      <c r="CY1350" s="0" t="n">
        <f aca="false">AA1350</f>
        <v>2206.92</v>
      </c>
      <c r="CZ1350" s="0" t="n">
        <f aca="false">AE1350</f>
        <v>318</v>
      </c>
      <c r="DA1350" s="0" t="n">
        <f aca="false">AI1350</f>
        <v>6.94</v>
      </c>
      <c r="DB1350" s="0" t="n">
        <v>0</v>
      </c>
    </row>
    <row r="1351" customFormat="false" ht="12.75" hidden="false" customHeight="false" outlineLevel="0" collapsed="false">
      <c r="A1351" s="0" t="n">
        <f aca="false">ROW(Source!A1511)</f>
        <v>1511</v>
      </c>
      <c r="B1351" s="0" t="n">
        <v>144671280</v>
      </c>
      <c r="C1351" s="0" t="n">
        <v>145034385</v>
      </c>
      <c r="D1351" s="0" t="n">
        <v>47841735</v>
      </c>
      <c r="E1351" s="0" t="n">
        <v>1</v>
      </c>
      <c r="F1351" s="0" t="n">
        <v>1</v>
      </c>
      <c r="G1351" s="0" t="n">
        <v>1</v>
      </c>
      <c r="H1351" s="0" t="n">
        <v>1</v>
      </c>
      <c r="I1351" s="0" t="s">
        <v>580</v>
      </c>
      <c r="K1351" s="0" t="s">
        <v>581</v>
      </c>
      <c r="L1351" s="0" t="n">
        <v>1369</v>
      </c>
      <c r="N1351" s="0" t="n">
        <v>1013</v>
      </c>
      <c r="O1351" s="0" t="s">
        <v>482</v>
      </c>
      <c r="P1351" s="0" t="s">
        <v>482</v>
      </c>
      <c r="Q1351" s="0" t="n">
        <v>1</v>
      </c>
      <c r="W1351" s="0" t="n">
        <v>0</v>
      </c>
      <c r="X1351" s="0" t="n">
        <v>-262818771</v>
      </c>
      <c r="Y1351" s="0" t="n">
        <v>61.9</v>
      </c>
      <c r="AA1351" s="0" t="n">
        <v>0</v>
      </c>
      <c r="AB1351" s="0" t="n">
        <v>0</v>
      </c>
      <c r="AC1351" s="0" t="n">
        <v>0</v>
      </c>
      <c r="AD1351" s="0" t="n">
        <v>9.92</v>
      </c>
      <c r="AE1351" s="0" t="n">
        <v>0</v>
      </c>
      <c r="AF1351" s="0" t="n">
        <v>0</v>
      </c>
      <c r="AG1351" s="0" t="n">
        <v>0</v>
      </c>
      <c r="AH1351" s="0" t="n">
        <v>9.92</v>
      </c>
      <c r="AI1351" s="0" t="n">
        <v>1</v>
      </c>
      <c r="AJ1351" s="0" t="n">
        <v>1</v>
      </c>
      <c r="AK1351" s="0" t="n">
        <v>1</v>
      </c>
      <c r="AL1351" s="0" t="n">
        <v>1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  <c r="AT1351" s="0" t="n">
        <v>61.9</v>
      </c>
      <c r="AV1351" s="0" t="n">
        <v>1</v>
      </c>
      <c r="AW1351" s="0" t="n">
        <v>2</v>
      </c>
      <c r="AX1351" s="0" t="n">
        <v>145034395</v>
      </c>
      <c r="AY1351" s="0" t="n">
        <v>1</v>
      </c>
      <c r="AZ1351" s="0" t="n">
        <v>0</v>
      </c>
      <c r="BA1351" s="0" t="n">
        <v>135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0</v>
      </c>
      <c r="BI1351" s="0" t="n">
        <v>0</v>
      </c>
      <c r="BJ1351" s="0" t="n">
        <v>0</v>
      </c>
      <c r="BK1351" s="0" t="n">
        <v>0</v>
      </c>
      <c r="BL1351" s="0" t="n">
        <v>0</v>
      </c>
      <c r="BM1351" s="0" t="n">
        <v>0</v>
      </c>
      <c r="BN1351" s="0" t="n">
        <v>0</v>
      </c>
      <c r="BO1351" s="0" t="n">
        <v>0</v>
      </c>
      <c r="BP1351" s="0" t="n">
        <v>0</v>
      </c>
      <c r="BQ1351" s="0" t="n">
        <v>0</v>
      </c>
      <c r="BR1351" s="0" t="n">
        <v>0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CX1351" s="0" t="n">
        <f aca="false">Y1351*Source!I1511</f>
        <v>1.857</v>
      </c>
      <c r="CY1351" s="0" t="n">
        <f aca="false">AD1351</f>
        <v>9.92</v>
      </c>
      <c r="CZ1351" s="0" t="n">
        <f aca="false">AH1351</f>
        <v>9.92</v>
      </c>
      <c r="DA1351" s="0" t="n">
        <f aca="false">AL1351</f>
        <v>1</v>
      </c>
      <c r="DB1351" s="0" t="n">
        <v>0</v>
      </c>
    </row>
    <row r="1352" customFormat="false" ht="12.75" hidden="false" customHeight="false" outlineLevel="0" collapsed="false">
      <c r="A1352" s="0" t="n">
        <f aca="false">ROW(Source!A1511)</f>
        <v>1511</v>
      </c>
      <c r="B1352" s="0" t="n">
        <v>144671280</v>
      </c>
      <c r="C1352" s="0" t="n">
        <v>145034385</v>
      </c>
      <c r="D1352" s="0" t="n">
        <v>121548</v>
      </c>
      <c r="E1352" s="0" t="n">
        <v>1</v>
      </c>
      <c r="F1352" s="0" t="n">
        <v>1</v>
      </c>
      <c r="G1352" s="0" t="n">
        <v>1</v>
      </c>
      <c r="H1352" s="0" t="n">
        <v>1</v>
      </c>
      <c r="I1352" s="0" t="s">
        <v>98</v>
      </c>
      <c r="K1352" s="0" t="s">
        <v>483</v>
      </c>
      <c r="L1352" s="0" t="n">
        <v>608254</v>
      </c>
      <c r="N1352" s="0" t="n">
        <v>1013</v>
      </c>
      <c r="O1352" s="0" t="s">
        <v>484</v>
      </c>
      <c r="P1352" s="0" t="s">
        <v>484</v>
      </c>
      <c r="Q1352" s="0" t="n">
        <v>1</v>
      </c>
      <c r="W1352" s="0" t="n">
        <v>0</v>
      </c>
      <c r="X1352" s="0" t="n">
        <v>-185737400</v>
      </c>
      <c r="Y1352" s="0" t="n">
        <v>0.2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1</v>
      </c>
      <c r="AJ1352" s="0" t="n">
        <v>1</v>
      </c>
      <c r="AK1352" s="0" t="n">
        <v>1</v>
      </c>
      <c r="AL1352" s="0" t="n">
        <v>1</v>
      </c>
      <c r="AN1352" s="0" t="n">
        <v>0</v>
      </c>
      <c r="AO1352" s="0" t="n">
        <v>1</v>
      </c>
      <c r="AP1352" s="0" t="n">
        <v>0</v>
      </c>
      <c r="AQ1352" s="0" t="n">
        <v>0</v>
      </c>
      <c r="AR1352" s="0" t="n">
        <v>0</v>
      </c>
      <c r="AT1352" s="0" t="n">
        <v>0.2</v>
      </c>
      <c r="AV1352" s="0" t="n">
        <v>2</v>
      </c>
      <c r="AW1352" s="0" t="n">
        <v>2</v>
      </c>
      <c r="AX1352" s="0" t="n">
        <v>145034396</v>
      </c>
      <c r="AY1352" s="0" t="n">
        <v>1</v>
      </c>
      <c r="AZ1352" s="0" t="n">
        <v>0</v>
      </c>
      <c r="BA1352" s="0" t="n">
        <v>1351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0</v>
      </c>
      <c r="BI1352" s="0" t="n">
        <v>0</v>
      </c>
      <c r="BJ1352" s="0" t="n">
        <v>0</v>
      </c>
      <c r="BK1352" s="0" t="n">
        <v>0</v>
      </c>
      <c r="BL1352" s="0" t="n">
        <v>0</v>
      </c>
      <c r="BM1352" s="0" t="n">
        <v>0</v>
      </c>
      <c r="BN1352" s="0" t="n">
        <v>0</v>
      </c>
      <c r="BO1352" s="0" t="n">
        <v>0</v>
      </c>
      <c r="BP1352" s="0" t="n">
        <v>0</v>
      </c>
      <c r="BQ1352" s="0" t="n">
        <v>0</v>
      </c>
      <c r="BR1352" s="0" t="n">
        <v>0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CX1352" s="0" t="n">
        <f aca="false">Y1352*Source!I1511</f>
        <v>0.006</v>
      </c>
      <c r="CY1352" s="0" t="n">
        <f aca="false">AD1352</f>
        <v>0</v>
      </c>
      <c r="CZ1352" s="0" t="n">
        <f aca="false">AH1352</f>
        <v>0</v>
      </c>
      <c r="DA1352" s="0" t="n">
        <f aca="false">AL1352</f>
        <v>1</v>
      </c>
      <c r="DB1352" s="0" t="n">
        <v>0</v>
      </c>
    </row>
    <row r="1353" customFormat="false" ht="12.75" hidden="false" customHeight="false" outlineLevel="0" collapsed="false">
      <c r="A1353" s="0" t="n">
        <f aca="false">ROW(Source!A1511)</f>
        <v>1511</v>
      </c>
      <c r="B1353" s="0" t="n">
        <v>144671280</v>
      </c>
      <c r="C1353" s="0" t="n">
        <v>145034385</v>
      </c>
      <c r="D1353" s="0" t="n">
        <v>115066410</v>
      </c>
      <c r="E1353" s="0" t="n">
        <v>1</v>
      </c>
      <c r="F1353" s="0" t="n">
        <v>1</v>
      </c>
      <c r="G1353" s="0" t="n">
        <v>1</v>
      </c>
      <c r="H1353" s="0" t="n">
        <v>2</v>
      </c>
      <c r="I1353" s="0" t="s">
        <v>485</v>
      </c>
      <c r="J1353" s="0" t="s">
        <v>486</v>
      </c>
      <c r="K1353" s="0" t="s">
        <v>487</v>
      </c>
      <c r="L1353" s="0" t="n">
        <v>1368</v>
      </c>
      <c r="N1353" s="0" t="n">
        <v>1011</v>
      </c>
      <c r="O1353" s="0" t="s">
        <v>488</v>
      </c>
      <c r="P1353" s="0" t="s">
        <v>488</v>
      </c>
      <c r="Q1353" s="0" t="n">
        <v>1</v>
      </c>
      <c r="W1353" s="0" t="n">
        <v>0</v>
      </c>
      <c r="X1353" s="0" t="n">
        <v>341432456</v>
      </c>
      <c r="Y1353" s="0" t="n">
        <v>0.2</v>
      </c>
      <c r="AA1353" s="0" t="n">
        <v>0</v>
      </c>
      <c r="AB1353" s="0" t="n">
        <v>31.26</v>
      </c>
      <c r="AC1353" s="0" t="n">
        <v>13.5</v>
      </c>
      <c r="AD1353" s="0" t="n">
        <v>0</v>
      </c>
      <c r="AE1353" s="0" t="n">
        <v>0</v>
      </c>
      <c r="AF1353" s="0" t="n">
        <v>31.26</v>
      </c>
      <c r="AG1353" s="0" t="n">
        <v>13.5</v>
      </c>
      <c r="AH1353" s="0" t="n">
        <v>0</v>
      </c>
      <c r="AI1353" s="0" t="n">
        <v>1</v>
      </c>
      <c r="AJ1353" s="0" t="n">
        <v>1</v>
      </c>
      <c r="AK1353" s="0" t="n">
        <v>1</v>
      </c>
      <c r="AL1353" s="0" t="n">
        <v>1</v>
      </c>
      <c r="AN1353" s="0" t="n">
        <v>0</v>
      </c>
      <c r="AO1353" s="0" t="n">
        <v>1</v>
      </c>
      <c r="AP1353" s="0" t="n">
        <v>0</v>
      </c>
      <c r="AQ1353" s="0" t="n">
        <v>0</v>
      </c>
      <c r="AR1353" s="0" t="n">
        <v>0</v>
      </c>
      <c r="AT1353" s="0" t="n">
        <v>0.2</v>
      </c>
      <c r="AV1353" s="0" t="n">
        <v>0</v>
      </c>
      <c r="AW1353" s="0" t="n">
        <v>2</v>
      </c>
      <c r="AX1353" s="0" t="n">
        <v>145034397</v>
      </c>
      <c r="AY1353" s="0" t="n">
        <v>1</v>
      </c>
      <c r="AZ1353" s="0" t="n">
        <v>0</v>
      </c>
      <c r="BA1353" s="0" t="n">
        <v>1352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0</v>
      </c>
      <c r="BI1353" s="0" t="n">
        <v>0</v>
      </c>
      <c r="BJ1353" s="0" t="n">
        <v>0</v>
      </c>
      <c r="BK1353" s="0" t="n">
        <v>0</v>
      </c>
      <c r="BL1353" s="0" t="n">
        <v>0</v>
      </c>
      <c r="BM1353" s="0" t="n">
        <v>0</v>
      </c>
      <c r="BN1353" s="0" t="n">
        <v>0</v>
      </c>
      <c r="BO1353" s="0" t="n">
        <v>0</v>
      </c>
      <c r="BP1353" s="0" t="n">
        <v>0</v>
      </c>
      <c r="BQ1353" s="0" t="n">
        <v>0</v>
      </c>
      <c r="BR1353" s="0" t="n">
        <v>0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CX1353" s="0" t="n">
        <f aca="false">Y1353*Source!I1511</f>
        <v>0.006</v>
      </c>
      <c r="CY1353" s="0" t="n">
        <f aca="false">AB1353</f>
        <v>31.26</v>
      </c>
      <c r="CZ1353" s="0" t="n">
        <f aca="false">AF1353</f>
        <v>31.26</v>
      </c>
      <c r="DA1353" s="0" t="n">
        <f aca="false">AJ1353</f>
        <v>1</v>
      </c>
      <c r="DB1353" s="0" t="n">
        <v>0</v>
      </c>
    </row>
    <row r="1354" customFormat="false" ht="12.75" hidden="false" customHeight="false" outlineLevel="0" collapsed="false">
      <c r="A1354" s="0" t="n">
        <f aca="false">ROW(Source!A1511)</f>
        <v>1511</v>
      </c>
      <c r="B1354" s="0" t="n">
        <v>144671280</v>
      </c>
      <c r="C1354" s="0" t="n">
        <v>145034385</v>
      </c>
      <c r="D1354" s="0" t="n">
        <v>115016508</v>
      </c>
      <c r="E1354" s="0" t="n">
        <v>1</v>
      </c>
      <c r="F1354" s="0" t="n">
        <v>1</v>
      </c>
      <c r="G1354" s="0" t="n">
        <v>1</v>
      </c>
      <c r="H1354" s="0" t="n">
        <v>2</v>
      </c>
      <c r="I1354" s="0" t="s">
        <v>545</v>
      </c>
      <c r="J1354" s="0" t="s">
        <v>546</v>
      </c>
      <c r="K1354" s="0" t="s">
        <v>547</v>
      </c>
      <c r="L1354" s="0" t="n">
        <v>1368</v>
      </c>
      <c r="N1354" s="0" t="n">
        <v>1011</v>
      </c>
      <c r="O1354" s="0" t="s">
        <v>488</v>
      </c>
      <c r="P1354" s="0" t="s">
        <v>488</v>
      </c>
      <c r="Q1354" s="0" t="n">
        <v>1</v>
      </c>
      <c r="W1354" s="0" t="n">
        <v>0</v>
      </c>
      <c r="X1354" s="0" t="n">
        <v>-365761310</v>
      </c>
      <c r="Y1354" s="0" t="n">
        <v>0.2</v>
      </c>
      <c r="AA1354" s="0" t="n">
        <v>0</v>
      </c>
      <c r="AB1354" s="0" t="n">
        <v>87.17</v>
      </c>
      <c r="AC1354" s="0" t="n">
        <v>11.6</v>
      </c>
      <c r="AD1354" s="0" t="n">
        <v>0</v>
      </c>
      <c r="AE1354" s="0" t="n">
        <v>0</v>
      </c>
      <c r="AF1354" s="0" t="n">
        <v>87.17</v>
      </c>
      <c r="AG1354" s="0" t="n">
        <v>11.6</v>
      </c>
      <c r="AH1354" s="0" t="n">
        <v>0</v>
      </c>
      <c r="AI1354" s="0" t="n">
        <v>1</v>
      </c>
      <c r="AJ1354" s="0" t="n">
        <v>1</v>
      </c>
      <c r="AK1354" s="0" t="n">
        <v>1</v>
      </c>
      <c r="AL1354" s="0" t="n">
        <v>1</v>
      </c>
      <c r="AN1354" s="0" t="n">
        <v>0</v>
      </c>
      <c r="AO1354" s="0" t="n">
        <v>1</v>
      </c>
      <c r="AP1354" s="0" t="n">
        <v>0</v>
      </c>
      <c r="AQ1354" s="0" t="n">
        <v>0</v>
      </c>
      <c r="AR1354" s="0" t="n">
        <v>0</v>
      </c>
      <c r="AT1354" s="0" t="n">
        <v>0.2</v>
      </c>
      <c r="AV1354" s="0" t="n">
        <v>0</v>
      </c>
      <c r="AW1354" s="0" t="n">
        <v>2</v>
      </c>
      <c r="AX1354" s="0" t="n">
        <v>145034398</v>
      </c>
      <c r="AY1354" s="0" t="n">
        <v>1</v>
      </c>
      <c r="AZ1354" s="0" t="n">
        <v>0</v>
      </c>
      <c r="BA1354" s="0" t="n">
        <v>1353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0</v>
      </c>
      <c r="BI1354" s="0" t="n">
        <v>0</v>
      </c>
      <c r="BJ1354" s="0" t="n">
        <v>0</v>
      </c>
      <c r="BK1354" s="0" t="n">
        <v>0</v>
      </c>
      <c r="BL1354" s="0" t="n">
        <v>0</v>
      </c>
      <c r="BM1354" s="0" t="n">
        <v>0</v>
      </c>
      <c r="BN1354" s="0" t="n">
        <v>0</v>
      </c>
      <c r="BO1354" s="0" t="n">
        <v>0</v>
      </c>
      <c r="BP1354" s="0" t="n">
        <v>0</v>
      </c>
      <c r="BQ1354" s="0" t="n">
        <v>0</v>
      </c>
      <c r="BR1354" s="0" t="n">
        <v>0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CX1354" s="0" t="n">
        <f aca="false">Y1354*Source!I1511</f>
        <v>0.006</v>
      </c>
      <c r="CY1354" s="0" t="n">
        <f aca="false">AB1354</f>
        <v>87.17</v>
      </c>
      <c r="CZ1354" s="0" t="n">
        <f aca="false">AF1354</f>
        <v>87.17</v>
      </c>
      <c r="DA1354" s="0" t="n">
        <f aca="false">AJ1354</f>
        <v>1</v>
      </c>
      <c r="DB1354" s="0" t="n">
        <v>0</v>
      </c>
    </row>
    <row r="1355" customFormat="false" ht="12.75" hidden="false" customHeight="false" outlineLevel="0" collapsed="false">
      <c r="A1355" s="0" t="n">
        <f aca="false">ROW(Source!A1511)</f>
        <v>1511</v>
      </c>
      <c r="B1355" s="0" t="n">
        <v>144671280</v>
      </c>
      <c r="C1355" s="0" t="n">
        <v>145034385</v>
      </c>
      <c r="D1355" s="0" t="n">
        <v>115100148</v>
      </c>
      <c r="E1355" s="0" t="n">
        <v>1</v>
      </c>
      <c r="F1355" s="0" t="n">
        <v>1</v>
      </c>
      <c r="G1355" s="0" t="n">
        <v>1</v>
      </c>
      <c r="H1355" s="0" t="n">
        <v>3</v>
      </c>
      <c r="I1355" s="0" t="s">
        <v>699</v>
      </c>
      <c r="J1355" s="0" t="s">
        <v>700</v>
      </c>
      <c r="K1355" s="0" t="s">
        <v>701</v>
      </c>
      <c r="L1355" s="0" t="n">
        <v>1346</v>
      </c>
      <c r="N1355" s="0" t="n">
        <v>1009</v>
      </c>
      <c r="O1355" s="0" t="s">
        <v>233</v>
      </c>
      <c r="P1355" s="0" t="s">
        <v>233</v>
      </c>
      <c r="Q1355" s="0" t="n">
        <v>1</v>
      </c>
      <c r="W1355" s="0" t="n">
        <v>0</v>
      </c>
      <c r="X1355" s="0" t="n">
        <v>777747324</v>
      </c>
      <c r="Y1355" s="0" t="n">
        <v>4</v>
      </c>
      <c r="AA1355" s="0" t="n">
        <v>24.41</v>
      </c>
      <c r="AB1355" s="0" t="n">
        <v>0</v>
      </c>
      <c r="AC1355" s="0" t="n">
        <v>0</v>
      </c>
      <c r="AD1355" s="0" t="n">
        <v>0</v>
      </c>
      <c r="AE1355" s="0" t="n">
        <v>24.41</v>
      </c>
      <c r="AF1355" s="0" t="n">
        <v>0</v>
      </c>
      <c r="AG1355" s="0" t="n">
        <v>0</v>
      </c>
      <c r="AH1355" s="0" t="n">
        <v>0</v>
      </c>
      <c r="AI1355" s="0" t="n">
        <v>1</v>
      </c>
      <c r="AJ1355" s="0" t="n">
        <v>1</v>
      </c>
      <c r="AK1355" s="0" t="n">
        <v>1</v>
      </c>
      <c r="AL1355" s="0" t="n">
        <v>1</v>
      </c>
      <c r="AN1355" s="0" t="n">
        <v>0</v>
      </c>
      <c r="AO1355" s="0" t="n">
        <v>1</v>
      </c>
      <c r="AP1355" s="0" t="n">
        <v>0</v>
      </c>
      <c r="AQ1355" s="0" t="n">
        <v>0</v>
      </c>
      <c r="AR1355" s="0" t="n">
        <v>0</v>
      </c>
      <c r="AT1355" s="0" t="n">
        <v>4</v>
      </c>
      <c r="AV1355" s="0" t="n">
        <v>0</v>
      </c>
      <c r="AW1355" s="0" t="n">
        <v>2</v>
      </c>
      <c r="AX1355" s="0" t="n">
        <v>145034399</v>
      </c>
      <c r="AY1355" s="0" t="n">
        <v>1</v>
      </c>
      <c r="AZ1355" s="0" t="n">
        <v>0</v>
      </c>
      <c r="BA1355" s="0" t="n">
        <v>1354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0</v>
      </c>
      <c r="BI1355" s="0" t="n">
        <v>0</v>
      </c>
      <c r="BJ1355" s="0" t="n">
        <v>0</v>
      </c>
      <c r="BK1355" s="0" t="n">
        <v>0</v>
      </c>
      <c r="BL1355" s="0" t="n">
        <v>0</v>
      </c>
      <c r="BM1355" s="0" t="n">
        <v>0</v>
      </c>
      <c r="BN1355" s="0" t="n">
        <v>0</v>
      </c>
      <c r="BO1355" s="0" t="n">
        <v>0</v>
      </c>
      <c r="BP1355" s="0" t="n">
        <v>0</v>
      </c>
      <c r="BQ1355" s="0" t="n">
        <v>0</v>
      </c>
      <c r="BR1355" s="0" t="n">
        <v>0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CX1355" s="0" t="n">
        <f aca="false">Y1355*Source!I1511</f>
        <v>0.12</v>
      </c>
      <c r="CY1355" s="0" t="n">
        <f aca="false">AA1355</f>
        <v>24.41</v>
      </c>
      <c r="CZ1355" s="0" t="n">
        <f aca="false">AE1355</f>
        <v>24.41</v>
      </c>
      <c r="DA1355" s="0" t="n">
        <f aca="false">AI1355</f>
        <v>1</v>
      </c>
      <c r="DB1355" s="0" t="n">
        <v>0</v>
      </c>
    </row>
    <row r="1356" customFormat="false" ht="12.75" hidden="false" customHeight="false" outlineLevel="0" collapsed="false">
      <c r="A1356" s="0" t="n">
        <f aca="false">ROW(Source!A1511)</f>
        <v>1511</v>
      </c>
      <c r="B1356" s="0" t="n">
        <v>144671280</v>
      </c>
      <c r="C1356" s="0" t="n">
        <v>145034385</v>
      </c>
      <c r="D1356" s="0" t="n">
        <v>115024903</v>
      </c>
      <c r="E1356" s="0" t="n">
        <v>1</v>
      </c>
      <c r="F1356" s="0" t="n">
        <v>1</v>
      </c>
      <c r="G1356" s="0" t="n">
        <v>1</v>
      </c>
      <c r="H1356" s="0" t="n">
        <v>3</v>
      </c>
      <c r="I1356" s="0" t="s">
        <v>702</v>
      </c>
      <c r="J1356" s="0" t="s">
        <v>703</v>
      </c>
      <c r="K1356" s="0" t="s">
        <v>704</v>
      </c>
      <c r="L1356" s="0" t="n">
        <v>1348</v>
      </c>
      <c r="N1356" s="0" t="n">
        <v>1009</v>
      </c>
      <c r="O1356" s="0" t="s">
        <v>342</v>
      </c>
      <c r="P1356" s="0" t="s">
        <v>342</v>
      </c>
      <c r="Q1356" s="0" t="n">
        <v>1000</v>
      </c>
      <c r="W1356" s="0" t="n">
        <v>0</v>
      </c>
      <c r="X1356" s="0" t="n">
        <v>1049853954</v>
      </c>
      <c r="Y1356" s="0" t="n">
        <v>0.0027</v>
      </c>
      <c r="AA1356" s="0" t="n">
        <v>14830</v>
      </c>
      <c r="AB1356" s="0" t="n">
        <v>0</v>
      </c>
      <c r="AC1356" s="0" t="n">
        <v>0</v>
      </c>
      <c r="AD1356" s="0" t="n">
        <v>0</v>
      </c>
      <c r="AE1356" s="0" t="n">
        <v>14830</v>
      </c>
      <c r="AF1356" s="0" t="n">
        <v>0</v>
      </c>
      <c r="AG1356" s="0" t="n">
        <v>0</v>
      </c>
      <c r="AH1356" s="0" t="n">
        <v>0</v>
      </c>
      <c r="AI1356" s="0" t="n">
        <v>1</v>
      </c>
      <c r="AJ1356" s="0" t="n">
        <v>1</v>
      </c>
      <c r="AK1356" s="0" t="n">
        <v>1</v>
      </c>
      <c r="AL1356" s="0" t="n">
        <v>1</v>
      </c>
      <c r="AN1356" s="0" t="n">
        <v>0</v>
      </c>
      <c r="AO1356" s="0" t="n">
        <v>1</v>
      </c>
      <c r="AP1356" s="0" t="n">
        <v>0</v>
      </c>
      <c r="AQ1356" s="0" t="n">
        <v>0</v>
      </c>
      <c r="AR1356" s="0" t="n">
        <v>0</v>
      </c>
      <c r="AT1356" s="0" t="n">
        <v>0.0027</v>
      </c>
      <c r="AV1356" s="0" t="n">
        <v>0</v>
      </c>
      <c r="AW1356" s="0" t="n">
        <v>2</v>
      </c>
      <c r="AX1356" s="0" t="n">
        <v>145034400</v>
      </c>
      <c r="AY1356" s="0" t="n">
        <v>1</v>
      </c>
      <c r="AZ1356" s="0" t="n">
        <v>0</v>
      </c>
      <c r="BA1356" s="0" t="n">
        <v>1355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0</v>
      </c>
      <c r="BI1356" s="0" t="n">
        <v>0</v>
      </c>
      <c r="BJ1356" s="0" t="n">
        <v>0</v>
      </c>
      <c r="BK1356" s="0" t="n">
        <v>0</v>
      </c>
      <c r="BL1356" s="0" t="n">
        <v>0</v>
      </c>
      <c r="BM1356" s="0" t="n">
        <v>0</v>
      </c>
      <c r="BN1356" s="0" t="n">
        <v>0</v>
      </c>
      <c r="BO1356" s="0" t="n">
        <v>0</v>
      </c>
      <c r="BP1356" s="0" t="n">
        <v>0</v>
      </c>
      <c r="BQ1356" s="0" t="n">
        <v>0</v>
      </c>
      <c r="BR1356" s="0" t="n">
        <v>0</v>
      </c>
      <c r="BS1356" s="0" t="n">
        <v>0</v>
      </c>
      <c r="BT1356" s="0" t="n">
        <v>0</v>
      </c>
      <c r="BU1356" s="0" t="n">
        <v>0</v>
      </c>
      <c r="BV1356" s="0" t="n">
        <v>0</v>
      </c>
      <c r="BW1356" s="0" t="n">
        <v>0</v>
      </c>
      <c r="CX1356" s="0" t="n">
        <f aca="false">Y1356*Source!I1511</f>
        <v>8.1E-005</v>
      </c>
      <c r="CY1356" s="0" t="n">
        <f aca="false">AA1356</f>
        <v>14830</v>
      </c>
      <c r="CZ1356" s="0" t="n">
        <f aca="false">AE1356</f>
        <v>14830</v>
      </c>
      <c r="DA1356" s="0" t="n">
        <f aca="false">AI1356</f>
        <v>1</v>
      </c>
      <c r="DB1356" s="0" t="n">
        <v>0</v>
      </c>
    </row>
    <row r="1357" customFormat="false" ht="12.75" hidden="false" customHeight="false" outlineLevel="0" collapsed="false">
      <c r="A1357" s="0" t="n">
        <f aca="false">ROW(Source!A1511)</f>
        <v>1511</v>
      </c>
      <c r="B1357" s="0" t="n">
        <v>144671280</v>
      </c>
      <c r="C1357" s="0" t="n">
        <v>145034385</v>
      </c>
      <c r="D1357" s="0" t="n">
        <v>115098651</v>
      </c>
      <c r="E1357" s="0" t="n">
        <v>1</v>
      </c>
      <c r="F1357" s="0" t="n">
        <v>1</v>
      </c>
      <c r="G1357" s="0" t="n">
        <v>1</v>
      </c>
      <c r="H1357" s="0" t="n">
        <v>3</v>
      </c>
      <c r="I1357" s="0" t="s">
        <v>705</v>
      </c>
      <c r="J1357" s="0" t="s">
        <v>706</v>
      </c>
      <c r="K1357" s="0" t="s">
        <v>707</v>
      </c>
      <c r="L1357" s="0" t="n">
        <v>1346</v>
      </c>
      <c r="N1357" s="0" t="n">
        <v>1009</v>
      </c>
      <c r="O1357" s="0" t="s">
        <v>233</v>
      </c>
      <c r="P1357" s="0" t="s">
        <v>233</v>
      </c>
      <c r="Q1357" s="0" t="n">
        <v>1</v>
      </c>
      <c r="W1357" s="0" t="n">
        <v>0</v>
      </c>
      <c r="X1357" s="0" t="n">
        <v>1079851961</v>
      </c>
      <c r="Y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1</v>
      </c>
      <c r="AJ1357" s="0" t="n">
        <v>1</v>
      </c>
      <c r="AK1357" s="0" t="n">
        <v>1</v>
      </c>
      <c r="AL1357" s="0" t="n">
        <v>1</v>
      </c>
      <c r="AN1357" s="0" t="n">
        <v>1</v>
      </c>
      <c r="AO1357" s="0" t="n">
        <v>0</v>
      </c>
      <c r="AP1357" s="0" t="n">
        <v>0</v>
      </c>
      <c r="AQ1357" s="0" t="n">
        <v>0</v>
      </c>
      <c r="AR1357" s="0" t="n">
        <v>0</v>
      </c>
      <c r="AT1357" s="0" t="n">
        <v>0</v>
      </c>
      <c r="AV1357" s="0" t="n">
        <v>0</v>
      </c>
      <c r="AW1357" s="0" t="n">
        <v>2</v>
      </c>
      <c r="AX1357" s="0" t="n">
        <v>145034401</v>
      </c>
      <c r="AY1357" s="0" t="n">
        <v>1</v>
      </c>
      <c r="AZ1357" s="0" t="n">
        <v>0</v>
      </c>
      <c r="BA1357" s="0" t="n">
        <v>1356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0</v>
      </c>
      <c r="BI1357" s="0" t="n">
        <v>0</v>
      </c>
      <c r="BJ1357" s="0" t="n">
        <v>0</v>
      </c>
      <c r="BK1357" s="0" t="n">
        <v>0</v>
      </c>
      <c r="BL1357" s="0" t="n">
        <v>0</v>
      </c>
      <c r="BM1357" s="0" t="n">
        <v>0</v>
      </c>
      <c r="BN1357" s="0" t="n">
        <v>0</v>
      </c>
      <c r="BO1357" s="0" t="n">
        <v>0</v>
      </c>
      <c r="BP1357" s="0" t="n">
        <v>0</v>
      </c>
      <c r="BQ1357" s="0" t="n">
        <v>0</v>
      </c>
      <c r="BR1357" s="0" t="n">
        <v>0</v>
      </c>
      <c r="BS1357" s="0" t="n">
        <v>0</v>
      </c>
      <c r="BT1357" s="0" t="n">
        <v>0</v>
      </c>
      <c r="BU1357" s="0" t="n">
        <v>0</v>
      </c>
      <c r="BV1357" s="0" t="n">
        <v>0</v>
      </c>
      <c r="BW1357" s="0" t="n">
        <v>0</v>
      </c>
      <c r="CX1357" s="0" t="n">
        <f aca="false">Y1357*Source!I1511</f>
        <v>0</v>
      </c>
      <c r="CY1357" s="0" t="n">
        <f aca="false">AA1357</f>
        <v>0</v>
      </c>
      <c r="CZ1357" s="0" t="n">
        <f aca="false">AE1357</f>
        <v>0</v>
      </c>
      <c r="DA1357" s="0" t="n">
        <f aca="false">AI1357</f>
        <v>1</v>
      </c>
      <c r="DB1357" s="0" t="n">
        <v>0</v>
      </c>
    </row>
    <row r="1358" customFormat="false" ht="12.75" hidden="false" customHeight="false" outlineLevel="0" collapsed="false">
      <c r="A1358" s="0" t="n">
        <f aca="false">ROW(Source!A1511)</f>
        <v>1511</v>
      </c>
      <c r="B1358" s="0" t="n">
        <v>144671280</v>
      </c>
      <c r="C1358" s="0" t="n">
        <v>145034385</v>
      </c>
      <c r="D1358" s="0" t="n">
        <v>115552405</v>
      </c>
      <c r="E1358" s="0" t="n">
        <v>1</v>
      </c>
      <c r="F1358" s="0" t="n">
        <v>1</v>
      </c>
      <c r="G1358" s="0" t="n">
        <v>1</v>
      </c>
      <c r="H1358" s="0" t="n">
        <v>3</v>
      </c>
      <c r="I1358" s="0" t="s">
        <v>750</v>
      </c>
      <c r="J1358" s="0" t="s">
        <v>751</v>
      </c>
      <c r="K1358" s="0" t="s">
        <v>752</v>
      </c>
      <c r="L1358" s="0" t="n">
        <v>1301</v>
      </c>
      <c r="N1358" s="0" t="n">
        <v>102138004</v>
      </c>
      <c r="O1358" s="0" t="s">
        <v>190</v>
      </c>
      <c r="P1358" s="0" t="s">
        <v>190</v>
      </c>
      <c r="Q1358" s="0" t="n">
        <v>1</v>
      </c>
      <c r="W1358" s="0" t="n">
        <v>0</v>
      </c>
      <c r="X1358" s="0" t="n">
        <v>849803751</v>
      </c>
      <c r="Y1358" s="0" t="n">
        <v>99.8</v>
      </c>
      <c r="AA1358" s="0" t="n">
        <v>104.07</v>
      </c>
      <c r="AB1358" s="0" t="n">
        <v>0</v>
      </c>
      <c r="AC1358" s="0" t="n">
        <v>0</v>
      </c>
      <c r="AD1358" s="0" t="n">
        <v>0</v>
      </c>
      <c r="AE1358" s="0" t="n">
        <v>104.07</v>
      </c>
      <c r="AF1358" s="0" t="n">
        <v>0</v>
      </c>
      <c r="AG1358" s="0" t="n">
        <v>0</v>
      </c>
      <c r="AH1358" s="0" t="n">
        <v>0</v>
      </c>
      <c r="AI1358" s="0" t="n">
        <v>1</v>
      </c>
      <c r="AJ1358" s="0" t="n">
        <v>1</v>
      </c>
      <c r="AK1358" s="0" t="n">
        <v>1</v>
      </c>
      <c r="AL1358" s="0" t="n">
        <v>1</v>
      </c>
      <c r="AN1358" s="0" t="n">
        <v>0</v>
      </c>
      <c r="AO1358" s="0" t="n">
        <v>1</v>
      </c>
      <c r="AP1358" s="0" t="n">
        <v>0</v>
      </c>
      <c r="AQ1358" s="0" t="n">
        <v>0</v>
      </c>
      <c r="AR1358" s="0" t="n">
        <v>0</v>
      </c>
      <c r="AT1358" s="0" t="n">
        <v>99.8</v>
      </c>
      <c r="AV1358" s="0" t="n">
        <v>0</v>
      </c>
      <c r="AW1358" s="0" t="n">
        <v>2</v>
      </c>
      <c r="AX1358" s="0" t="n">
        <v>145034402</v>
      </c>
      <c r="AY1358" s="0" t="n">
        <v>1</v>
      </c>
      <c r="AZ1358" s="0" t="n">
        <v>0</v>
      </c>
      <c r="BA1358" s="0" t="n">
        <v>1357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0</v>
      </c>
      <c r="BI1358" s="0" t="n">
        <v>0</v>
      </c>
      <c r="BJ1358" s="0" t="n">
        <v>0</v>
      </c>
      <c r="BK1358" s="0" t="n">
        <v>0</v>
      </c>
      <c r="BL1358" s="0" t="n">
        <v>0</v>
      </c>
      <c r="BM1358" s="0" t="n">
        <v>0</v>
      </c>
      <c r="BN1358" s="0" t="n">
        <v>0</v>
      </c>
      <c r="BO1358" s="0" t="n">
        <v>0</v>
      </c>
      <c r="BP1358" s="0" t="n">
        <v>0</v>
      </c>
      <c r="BQ1358" s="0" t="n">
        <v>0</v>
      </c>
      <c r="BR1358" s="0" t="n">
        <v>0</v>
      </c>
      <c r="BS1358" s="0" t="n">
        <v>0</v>
      </c>
      <c r="BT1358" s="0" t="n">
        <v>0</v>
      </c>
      <c r="BU1358" s="0" t="n">
        <v>0</v>
      </c>
      <c r="BV1358" s="0" t="n">
        <v>0</v>
      </c>
      <c r="BW1358" s="0" t="n">
        <v>0</v>
      </c>
      <c r="CX1358" s="0" t="n">
        <f aca="false">Y1358*Source!I1511</f>
        <v>2.994</v>
      </c>
      <c r="CY1358" s="0" t="n">
        <f aca="false">AA1358</f>
        <v>104.07</v>
      </c>
      <c r="CZ1358" s="0" t="n">
        <f aca="false">AE1358</f>
        <v>104.07</v>
      </c>
      <c r="DA1358" s="0" t="n">
        <f aca="false">AI1358</f>
        <v>1</v>
      </c>
      <c r="DB1358" s="0" t="n">
        <v>0</v>
      </c>
    </row>
    <row r="1359" customFormat="false" ht="12.75" hidden="false" customHeight="false" outlineLevel="0" collapsed="false">
      <c r="A1359" s="0" t="n">
        <f aca="false">ROW(Source!A1511)</f>
        <v>1511</v>
      </c>
      <c r="B1359" s="0" t="n">
        <v>144671280</v>
      </c>
      <c r="C1359" s="0" t="n">
        <v>145034385</v>
      </c>
      <c r="D1359" s="0" t="n">
        <v>115259895</v>
      </c>
      <c r="E1359" s="0" t="n">
        <v>1</v>
      </c>
      <c r="F1359" s="0" t="n">
        <v>1</v>
      </c>
      <c r="G1359" s="0" t="n">
        <v>1</v>
      </c>
      <c r="H1359" s="0" t="n">
        <v>3</v>
      </c>
      <c r="I1359" s="0" t="s">
        <v>496</v>
      </c>
      <c r="J1359" s="0" t="s">
        <v>497</v>
      </c>
      <c r="K1359" s="0" t="s">
        <v>498</v>
      </c>
      <c r="L1359" s="0" t="n">
        <v>1348</v>
      </c>
      <c r="N1359" s="0" t="n">
        <v>1009</v>
      </c>
      <c r="O1359" s="0" t="s">
        <v>342</v>
      </c>
      <c r="P1359" s="0" t="s">
        <v>342</v>
      </c>
      <c r="Q1359" s="0" t="n">
        <v>1000</v>
      </c>
      <c r="W1359" s="0" t="n">
        <v>0</v>
      </c>
      <c r="X1359" s="0" t="n">
        <v>68711460</v>
      </c>
      <c r="Y1359" s="0" t="n">
        <v>0.11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1</v>
      </c>
      <c r="AJ1359" s="0" t="n">
        <v>1</v>
      </c>
      <c r="AK1359" s="0" t="n">
        <v>1</v>
      </c>
      <c r="AL1359" s="0" t="n">
        <v>1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T1359" s="0" t="n">
        <v>0.11</v>
      </c>
      <c r="AV1359" s="0" t="n">
        <v>0</v>
      </c>
      <c r="AW1359" s="0" t="n">
        <v>2</v>
      </c>
      <c r="AX1359" s="0" t="n">
        <v>145034403</v>
      </c>
      <c r="AY1359" s="0" t="n">
        <v>1</v>
      </c>
      <c r="AZ1359" s="0" t="n">
        <v>0</v>
      </c>
      <c r="BA1359" s="0" t="n">
        <v>1358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0</v>
      </c>
      <c r="BI1359" s="0" t="n">
        <v>0</v>
      </c>
      <c r="BJ1359" s="0" t="n">
        <v>0</v>
      </c>
      <c r="BK1359" s="0" t="n">
        <v>0</v>
      </c>
      <c r="BL1359" s="0" t="n">
        <v>0</v>
      </c>
      <c r="BM1359" s="0" t="n">
        <v>0</v>
      </c>
      <c r="BN1359" s="0" t="n">
        <v>0</v>
      </c>
      <c r="BO1359" s="0" t="n">
        <v>0</v>
      </c>
      <c r="BP1359" s="0" t="n">
        <v>0</v>
      </c>
      <c r="BQ1359" s="0" t="n">
        <v>0</v>
      </c>
      <c r="BR1359" s="0" t="n">
        <v>0</v>
      </c>
      <c r="BS1359" s="0" t="n">
        <v>0</v>
      </c>
      <c r="BT1359" s="0" t="n">
        <v>0</v>
      </c>
      <c r="BU1359" s="0" t="n">
        <v>0</v>
      </c>
      <c r="BV1359" s="0" t="n">
        <v>0</v>
      </c>
      <c r="BW1359" s="0" t="n">
        <v>0</v>
      </c>
      <c r="CX1359" s="0" t="n">
        <f aca="false">Y1359*Source!I1511</f>
        <v>0.0033</v>
      </c>
      <c r="CY1359" s="0" t="n">
        <f aca="false">AA1359</f>
        <v>0</v>
      </c>
      <c r="CZ1359" s="0" t="n">
        <f aca="false">AE1359</f>
        <v>0</v>
      </c>
      <c r="DA1359" s="0" t="n">
        <f aca="false">AI1359</f>
        <v>1</v>
      </c>
      <c r="DB1359" s="0" t="n">
        <v>0</v>
      </c>
    </row>
    <row r="1360" customFormat="false" ht="12.75" hidden="false" customHeight="false" outlineLevel="0" collapsed="false">
      <c r="A1360" s="0" t="n">
        <f aca="false">ROW(Source!A1543)</f>
        <v>1543</v>
      </c>
      <c r="B1360" s="0" t="n">
        <v>144671280</v>
      </c>
      <c r="C1360" s="0" t="n">
        <v>145036876</v>
      </c>
      <c r="D1360" s="0" t="n">
        <v>47840527</v>
      </c>
      <c r="E1360" s="0" t="n">
        <v>1</v>
      </c>
      <c r="F1360" s="0" t="n">
        <v>1</v>
      </c>
      <c r="G1360" s="0" t="n">
        <v>1</v>
      </c>
      <c r="H1360" s="0" t="n">
        <v>1</v>
      </c>
      <c r="I1360" s="0" t="s">
        <v>633</v>
      </c>
      <c r="K1360" s="0" t="s">
        <v>634</v>
      </c>
      <c r="L1360" s="0" t="n">
        <v>1369</v>
      </c>
      <c r="N1360" s="0" t="n">
        <v>1013</v>
      </c>
      <c r="O1360" s="0" t="s">
        <v>482</v>
      </c>
      <c r="P1360" s="0" t="s">
        <v>482</v>
      </c>
      <c r="Q1360" s="0" t="n">
        <v>1</v>
      </c>
      <c r="W1360" s="0" t="n">
        <v>0</v>
      </c>
      <c r="X1360" s="0" t="n">
        <v>1607597553</v>
      </c>
      <c r="Y1360" s="0" t="n">
        <v>2.54</v>
      </c>
      <c r="AA1360" s="0" t="n">
        <v>0</v>
      </c>
      <c r="AB1360" s="0" t="n">
        <v>0</v>
      </c>
      <c r="AC1360" s="0" t="n">
        <v>0</v>
      </c>
      <c r="AD1360" s="0" t="n">
        <v>7.8</v>
      </c>
      <c r="AE1360" s="0" t="n">
        <v>0</v>
      </c>
      <c r="AF1360" s="0" t="n">
        <v>0</v>
      </c>
      <c r="AG1360" s="0" t="n">
        <v>0</v>
      </c>
      <c r="AH1360" s="0" t="n">
        <v>7.8</v>
      </c>
      <c r="AI1360" s="0" t="n">
        <v>1</v>
      </c>
      <c r="AJ1360" s="0" t="n">
        <v>1</v>
      </c>
      <c r="AK1360" s="0" t="n">
        <v>1</v>
      </c>
      <c r="AL1360" s="0" t="n">
        <v>1</v>
      </c>
      <c r="AN1360" s="0" t="n">
        <v>0</v>
      </c>
      <c r="AO1360" s="0" t="n">
        <v>1</v>
      </c>
      <c r="AP1360" s="0" t="n">
        <v>0</v>
      </c>
      <c r="AQ1360" s="0" t="n">
        <v>0</v>
      </c>
      <c r="AR1360" s="0" t="n">
        <v>0</v>
      </c>
      <c r="AT1360" s="0" t="n">
        <v>2.54</v>
      </c>
      <c r="AV1360" s="0" t="n">
        <v>1</v>
      </c>
      <c r="AW1360" s="0" t="n">
        <v>2</v>
      </c>
      <c r="AX1360" s="0" t="n">
        <v>145036879</v>
      </c>
      <c r="AY1360" s="0" t="n">
        <v>1</v>
      </c>
      <c r="AZ1360" s="0" t="n">
        <v>0</v>
      </c>
      <c r="BA1360" s="0" t="n">
        <v>1359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0</v>
      </c>
      <c r="BI1360" s="0" t="n">
        <v>0</v>
      </c>
      <c r="BJ1360" s="0" t="n">
        <v>0</v>
      </c>
      <c r="BK1360" s="0" t="n">
        <v>0</v>
      </c>
      <c r="BL1360" s="0" t="n">
        <v>0</v>
      </c>
      <c r="BM1360" s="0" t="n">
        <v>0</v>
      </c>
      <c r="BN1360" s="0" t="n">
        <v>0</v>
      </c>
      <c r="BO1360" s="0" t="n">
        <v>0</v>
      </c>
      <c r="BP1360" s="0" t="n">
        <v>0</v>
      </c>
      <c r="BQ1360" s="0" t="n">
        <v>0</v>
      </c>
      <c r="BR1360" s="0" t="n">
        <v>0</v>
      </c>
      <c r="BS1360" s="0" t="n">
        <v>0</v>
      </c>
      <c r="BT1360" s="0" t="n">
        <v>0</v>
      </c>
      <c r="BU1360" s="0" t="n">
        <v>0</v>
      </c>
      <c r="BV1360" s="0" t="n">
        <v>0</v>
      </c>
      <c r="BW1360" s="0" t="n">
        <v>0</v>
      </c>
      <c r="CX1360" s="0" t="n">
        <f aca="false">Y1360*Source!I1543</f>
        <v>1.016</v>
      </c>
      <c r="CY1360" s="0" t="n">
        <f aca="false">AD1360</f>
        <v>7.8</v>
      </c>
      <c r="CZ1360" s="0" t="n">
        <f aca="false">AH1360</f>
        <v>7.8</v>
      </c>
      <c r="DA1360" s="0" t="n">
        <f aca="false">AL1360</f>
        <v>1</v>
      </c>
      <c r="DB1360" s="0" t="n">
        <v>0</v>
      </c>
    </row>
    <row r="1361" customFormat="false" ht="12.75" hidden="false" customHeight="false" outlineLevel="0" collapsed="false">
      <c r="A1361" s="0" t="n">
        <f aca="false">ROW(Source!A1543)</f>
        <v>1543</v>
      </c>
      <c r="B1361" s="0" t="n">
        <v>144671280</v>
      </c>
      <c r="C1361" s="0" t="n">
        <v>145036876</v>
      </c>
      <c r="D1361" s="0" t="n">
        <v>115259895</v>
      </c>
      <c r="E1361" s="0" t="n">
        <v>1</v>
      </c>
      <c r="F1361" s="0" t="n">
        <v>1</v>
      </c>
      <c r="G1361" s="0" t="n">
        <v>1</v>
      </c>
      <c r="H1361" s="0" t="n">
        <v>3</v>
      </c>
      <c r="I1361" s="0" t="s">
        <v>496</v>
      </c>
      <c r="J1361" s="0" t="s">
        <v>497</v>
      </c>
      <c r="K1361" s="0" t="s">
        <v>498</v>
      </c>
      <c r="L1361" s="0" t="n">
        <v>1348</v>
      </c>
      <c r="N1361" s="0" t="n">
        <v>1009</v>
      </c>
      <c r="O1361" s="0" t="s">
        <v>342</v>
      </c>
      <c r="P1361" s="0" t="s">
        <v>342</v>
      </c>
      <c r="Q1361" s="0" t="n">
        <v>1000</v>
      </c>
      <c r="W1361" s="0" t="n">
        <v>0</v>
      </c>
      <c r="X1361" s="0" t="n">
        <v>68711460</v>
      </c>
      <c r="Y1361" s="0" t="n">
        <v>0.004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1</v>
      </c>
      <c r="AJ1361" s="0" t="n">
        <v>1</v>
      </c>
      <c r="AK1361" s="0" t="n">
        <v>1</v>
      </c>
      <c r="AL1361" s="0" t="n">
        <v>1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T1361" s="0" t="n">
        <v>0.004</v>
      </c>
      <c r="AV1361" s="0" t="n">
        <v>0</v>
      </c>
      <c r="AW1361" s="0" t="n">
        <v>2</v>
      </c>
      <c r="AX1361" s="0" t="n">
        <v>145036880</v>
      </c>
      <c r="AY1361" s="0" t="n">
        <v>1</v>
      </c>
      <c r="AZ1361" s="0" t="n">
        <v>0</v>
      </c>
      <c r="BA1361" s="0" t="n">
        <v>136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0</v>
      </c>
      <c r="BI1361" s="0" t="n">
        <v>0</v>
      </c>
      <c r="BJ1361" s="0" t="n">
        <v>0</v>
      </c>
      <c r="BK1361" s="0" t="n">
        <v>0</v>
      </c>
      <c r="BL1361" s="0" t="n">
        <v>0</v>
      </c>
      <c r="BM1361" s="0" t="n">
        <v>0</v>
      </c>
      <c r="BN1361" s="0" t="n">
        <v>0</v>
      </c>
      <c r="BO1361" s="0" t="n">
        <v>0</v>
      </c>
      <c r="BP1361" s="0" t="n">
        <v>0</v>
      </c>
      <c r="BQ1361" s="0" t="n">
        <v>0</v>
      </c>
      <c r="BR1361" s="0" t="n">
        <v>0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CX1361" s="0" t="n">
        <f aca="false">Y1361*Source!I1543</f>
        <v>0.0016</v>
      </c>
      <c r="CY1361" s="0" t="n">
        <f aca="false">AA1361</f>
        <v>0</v>
      </c>
      <c r="CZ1361" s="0" t="n">
        <f aca="false">AE1361</f>
        <v>0</v>
      </c>
      <c r="DA1361" s="0" t="n">
        <f aca="false">AI1361</f>
        <v>1</v>
      </c>
      <c r="DB1361" s="0" t="n">
        <v>0</v>
      </c>
    </row>
    <row r="1362" customFormat="false" ht="12.75" hidden="false" customHeight="false" outlineLevel="0" collapsed="false">
      <c r="A1362" s="0" t="n">
        <f aca="false">ROW(Source!A1544)</f>
        <v>1544</v>
      </c>
      <c r="B1362" s="0" t="n">
        <v>144671280</v>
      </c>
      <c r="C1362" s="0" t="n">
        <v>145036881</v>
      </c>
      <c r="D1362" s="0" t="n">
        <v>47855723</v>
      </c>
      <c r="E1362" s="0" t="n">
        <v>1</v>
      </c>
      <c r="F1362" s="0" t="n">
        <v>1</v>
      </c>
      <c r="G1362" s="0" t="n">
        <v>1</v>
      </c>
      <c r="H1362" s="0" t="n">
        <v>1</v>
      </c>
      <c r="I1362" s="0" t="s">
        <v>635</v>
      </c>
      <c r="K1362" s="0" t="s">
        <v>636</v>
      </c>
      <c r="L1362" s="0" t="n">
        <v>1369</v>
      </c>
      <c r="N1362" s="0" t="n">
        <v>1013</v>
      </c>
      <c r="O1362" s="0" t="s">
        <v>482</v>
      </c>
      <c r="P1362" s="0" t="s">
        <v>482</v>
      </c>
      <c r="Q1362" s="0" t="n">
        <v>1</v>
      </c>
      <c r="W1362" s="0" t="n">
        <v>0</v>
      </c>
      <c r="X1362" s="0" t="n">
        <v>625109291</v>
      </c>
      <c r="Y1362" s="0" t="n">
        <v>5.39</v>
      </c>
      <c r="AA1362" s="0" t="n">
        <v>0</v>
      </c>
      <c r="AB1362" s="0" t="n">
        <v>0</v>
      </c>
      <c r="AC1362" s="0" t="n">
        <v>0</v>
      </c>
      <c r="AD1362" s="0" t="n">
        <v>9.4</v>
      </c>
      <c r="AE1362" s="0" t="n">
        <v>0</v>
      </c>
      <c r="AF1362" s="0" t="n">
        <v>0</v>
      </c>
      <c r="AG1362" s="0" t="n">
        <v>0</v>
      </c>
      <c r="AH1362" s="0" t="n">
        <v>9.4</v>
      </c>
      <c r="AI1362" s="0" t="n">
        <v>1</v>
      </c>
      <c r="AJ1362" s="0" t="n">
        <v>1</v>
      </c>
      <c r="AK1362" s="0" t="n">
        <v>1</v>
      </c>
      <c r="AL1362" s="0" t="n">
        <v>1</v>
      </c>
      <c r="AN1362" s="0" t="n">
        <v>0</v>
      </c>
      <c r="AO1362" s="0" t="n">
        <v>1</v>
      </c>
      <c r="AP1362" s="0" t="n">
        <v>0</v>
      </c>
      <c r="AQ1362" s="0" t="n">
        <v>0</v>
      </c>
      <c r="AR1362" s="0" t="n">
        <v>0</v>
      </c>
      <c r="AT1362" s="0" t="n">
        <v>5.39</v>
      </c>
      <c r="AV1362" s="0" t="n">
        <v>1</v>
      </c>
      <c r="AW1362" s="0" t="n">
        <v>2</v>
      </c>
      <c r="AX1362" s="0" t="n">
        <v>145036892</v>
      </c>
      <c r="AY1362" s="0" t="n">
        <v>1</v>
      </c>
      <c r="AZ1362" s="0" t="n">
        <v>0</v>
      </c>
      <c r="BA1362" s="0" t="n">
        <v>1361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0</v>
      </c>
      <c r="BI1362" s="0" t="n">
        <v>0</v>
      </c>
      <c r="BJ1362" s="0" t="n">
        <v>0</v>
      </c>
      <c r="BK1362" s="0" t="n">
        <v>0</v>
      </c>
      <c r="BL1362" s="0" t="n">
        <v>0</v>
      </c>
      <c r="BM1362" s="0" t="n">
        <v>0</v>
      </c>
      <c r="BN1362" s="0" t="n">
        <v>0</v>
      </c>
      <c r="BO1362" s="0" t="n">
        <v>0</v>
      </c>
      <c r="BP1362" s="0" t="n">
        <v>0</v>
      </c>
      <c r="BQ1362" s="0" t="n">
        <v>0</v>
      </c>
      <c r="BR1362" s="0" t="n">
        <v>0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CX1362" s="0" t="n">
        <f aca="false">Y1362*Source!I1544</f>
        <v>1.078</v>
      </c>
      <c r="CY1362" s="0" t="n">
        <f aca="false">AD1362</f>
        <v>9.4</v>
      </c>
      <c r="CZ1362" s="0" t="n">
        <f aca="false">AH1362</f>
        <v>9.4</v>
      </c>
      <c r="DA1362" s="0" t="n">
        <f aca="false">AL1362</f>
        <v>1</v>
      </c>
      <c r="DB1362" s="0" t="n">
        <v>0</v>
      </c>
    </row>
    <row r="1363" customFormat="false" ht="12.75" hidden="false" customHeight="false" outlineLevel="0" collapsed="false">
      <c r="A1363" s="0" t="n">
        <f aca="false">ROW(Source!A1544)</f>
        <v>1544</v>
      </c>
      <c r="B1363" s="0" t="n">
        <v>144671280</v>
      </c>
      <c r="C1363" s="0" t="n">
        <v>145036881</v>
      </c>
      <c r="D1363" s="0" t="n">
        <v>121548</v>
      </c>
      <c r="E1363" s="0" t="n">
        <v>1</v>
      </c>
      <c r="F1363" s="0" t="n">
        <v>1</v>
      </c>
      <c r="G1363" s="0" t="n">
        <v>1</v>
      </c>
      <c r="H1363" s="0" t="n">
        <v>1</v>
      </c>
      <c r="I1363" s="0" t="s">
        <v>98</v>
      </c>
      <c r="K1363" s="0" t="s">
        <v>483</v>
      </c>
      <c r="L1363" s="0" t="n">
        <v>608254</v>
      </c>
      <c r="N1363" s="0" t="n">
        <v>1013</v>
      </c>
      <c r="O1363" s="0" t="s">
        <v>484</v>
      </c>
      <c r="P1363" s="0" t="s">
        <v>484</v>
      </c>
      <c r="Q1363" s="0" t="n">
        <v>1</v>
      </c>
      <c r="W1363" s="0" t="n">
        <v>0</v>
      </c>
      <c r="X1363" s="0" t="n">
        <v>-185737400</v>
      </c>
      <c r="Y1363" s="0" t="n">
        <v>0.02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1</v>
      </c>
      <c r="AJ1363" s="0" t="n">
        <v>1</v>
      </c>
      <c r="AK1363" s="0" t="n">
        <v>1</v>
      </c>
      <c r="AL1363" s="0" t="n">
        <v>1</v>
      </c>
      <c r="AN1363" s="0" t="n">
        <v>0</v>
      </c>
      <c r="AO1363" s="0" t="n">
        <v>1</v>
      </c>
      <c r="AP1363" s="0" t="n">
        <v>0</v>
      </c>
      <c r="AQ1363" s="0" t="n">
        <v>0</v>
      </c>
      <c r="AR1363" s="0" t="n">
        <v>0</v>
      </c>
      <c r="AT1363" s="0" t="n">
        <v>0.02</v>
      </c>
      <c r="AV1363" s="0" t="n">
        <v>2</v>
      </c>
      <c r="AW1363" s="0" t="n">
        <v>2</v>
      </c>
      <c r="AX1363" s="0" t="n">
        <v>145036893</v>
      </c>
      <c r="AY1363" s="0" t="n">
        <v>1</v>
      </c>
      <c r="AZ1363" s="0" t="n">
        <v>0</v>
      </c>
      <c r="BA1363" s="0" t="n">
        <v>1362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0</v>
      </c>
      <c r="BI1363" s="0" t="n">
        <v>0</v>
      </c>
      <c r="BJ1363" s="0" t="n">
        <v>0</v>
      </c>
      <c r="BK1363" s="0" t="n">
        <v>0</v>
      </c>
      <c r="BL1363" s="0" t="n">
        <v>0</v>
      </c>
      <c r="BM1363" s="0" t="n">
        <v>0</v>
      </c>
      <c r="BN1363" s="0" t="n">
        <v>0</v>
      </c>
      <c r="BO1363" s="0" t="n">
        <v>0</v>
      </c>
      <c r="BP1363" s="0" t="n">
        <v>0</v>
      </c>
      <c r="BQ1363" s="0" t="n">
        <v>0</v>
      </c>
      <c r="BR1363" s="0" t="n">
        <v>0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CX1363" s="0" t="n">
        <f aca="false">Y1363*Source!I1544</f>
        <v>0.004</v>
      </c>
      <c r="CY1363" s="0" t="n">
        <f aca="false">AD1363</f>
        <v>0</v>
      </c>
      <c r="CZ1363" s="0" t="n">
        <f aca="false">AH1363</f>
        <v>0</v>
      </c>
      <c r="DA1363" s="0" t="n">
        <f aca="false">AL1363</f>
        <v>1</v>
      </c>
      <c r="DB1363" s="0" t="n">
        <v>0</v>
      </c>
    </row>
    <row r="1364" customFormat="false" ht="12.75" hidden="false" customHeight="false" outlineLevel="0" collapsed="false">
      <c r="A1364" s="0" t="n">
        <f aca="false">ROW(Source!A1544)</f>
        <v>1544</v>
      </c>
      <c r="B1364" s="0" t="n">
        <v>144671280</v>
      </c>
      <c r="C1364" s="0" t="n">
        <v>145036881</v>
      </c>
      <c r="D1364" s="0" t="n">
        <v>115070876</v>
      </c>
      <c r="E1364" s="0" t="n">
        <v>1</v>
      </c>
      <c r="F1364" s="0" t="n">
        <v>1</v>
      </c>
      <c r="G1364" s="0" t="n">
        <v>1</v>
      </c>
      <c r="H1364" s="0" t="n">
        <v>2</v>
      </c>
      <c r="I1364" s="0" t="s">
        <v>637</v>
      </c>
      <c r="J1364" s="0" t="s">
        <v>638</v>
      </c>
      <c r="K1364" s="0" t="s">
        <v>639</v>
      </c>
      <c r="L1364" s="0" t="n">
        <v>1368</v>
      </c>
      <c r="N1364" s="0" t="n">
        <v>1011</v>
      </c>
      <c r="O1364" s="0" t="s">
        <v>488</v>
      </c>
      <c r="P1364" s="0" t="s">
        <v>488</v>
      </c>
      <c r="Q1364" s="0" t="n">
        <v>1</v>
      </c>
      <c r="W1364" s="0" t="n">
        <v>0</v>
      </c>
      <c r="X1364" s="0" t="n">
        <v>-1522137766</v>
      </c>
      <c r="Y1364" s="0" t="n">
        <v>0.02</v>
      </c>
      <c r="AA1364" s="0" t="n">
        <v>0</v>
      </c>
      <c r="AB1364" s="0" t="n">
        <v>134.65</v>
      </c>
      <c r="AC1364" s="0" t="n">
        <v>13.5</v>
      </c>
      <c r="AD1364" s="0" t="n">
        <v>0</v>
      </c>
      <c r="AE1364" s="0" t="n">
        <v>0</v>
      </c>
      <c r="AF1364" s="0" t="n">
        <v>134.65</v>
      </c>
      <c r="AG1364" s="0" t="n">
        <v>13.5</v>
      </c>
      <c r="AH1364" s="0" t="n">
        <v>0</v>
      </c>
      <c r="AI1364" s="0" t="n">
        <v>1</v>
      </c>
      <c r="AJ1364" s="0" t="n">
        <v>1</v>
      </c>
      <c r="AK1364" s="0" t="n">
        <v>1</v>
      </c>
      <c r="AL1364" s="0" t="n">
        <v>1</v>
      </c>
      <c r="AN1364" s="0" t="n">
        <v>0</v>
      </c>
      <c r="AO1364" s="0" t="n">
        <v>1</v>
      </c>
      <c r="AP1364" s="0" t="n">
        <v>0</v>
      </c>
      <c r="AQ1364" s="0" t="n">
        <v>0</v>
      </c>
      <c r="AR1364" s="0" t="n">
        <v>0</v>
      </c>
      <c r="AT1364" s="0" t="n">
        <v>0.02</v>
      </c>
      <c r="AV1364" s="0" t="n">
        <v>0</v>
      </c>
      <c r="AW1364" s="0" t="n">
        <v>2</v>
      </c>
      <c r="AX1364" s="0" t="n">
        <v>145036894</v>
      </c>
      <c r="AY1364" s="0" t="n">
        <v>1</v>
      </c>
      <c r="AZ1364" s="0" t="n">
        <v>0</v>
      </c>
      <c r="BA1364" s="0" t="n">
        <v>1363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0</v>
      </c>
      <c r="BI1364" s="0" t="n">
        <v>0</v>
      </c>
      <c r="BJ1364" s="0" t="n">
        <v>0</v>
      </c>
      <c r="BK1364" s="0" t="n">
        <v>0</v>
      </c>
      <c r="BL1364" s="0" t="n">
        <v>0</v>
      </c>
      <c r="BM1364" s="0" t="n">
        <v>0</v>
      </c>
      <c r="BN1364" s="0" t="n">
        <v>0</v>
      </c>
      <c r="BO1364" s="0" t="n">
        <v>0</v>
      </c>
      <c r="BP1364" s="0" t="n">
        <v>0</v>
      </c>
      <c r="BQ1364" s="0" t="n">
        <v>0</v>
      </c>
      <c r="BR1364" s="0" t="n">
        <v>0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CX1364" s="0" t="n">
        <f aca="false">Y1364*Source!I1544</f>
        <v>0.004</v>
      </c>
      <c r="CY1364" s="0" t="n">
        <f aca="false">AB1364</f>
        <v>134.65</v>
      </c>
      <c r="CZ1364" s="0" t="n">
        <f aca="false">AF1364</f>
        <v>134.65</v>
      </c>
      <c r="DA1364" s="0" t="n">
        <f aca="false">AJ1364</f>
        <v>1</v>
      </c>
      <c r="DB1364" s="0" t="n">
        <v>0</v>
      </c>
    </row>
    <row r="1365" customFormat="false" ht="12.75" hidden="false" customHeight="false" outlineLevel="0" collapsed="false">
      <c r="A1365" s="0" t="n">
        <f aca="false">ROW(Source!A1544)</f>
        <v>1544</v>
      </c>
      <c r="B1365" s="0" t="n">
        <v>144671280</v>
      </c>
      <c r="C1365" s="0" t="n">
        <v>145036881</v>
      </c>
      <c r="D1365" s="0" t="n">
        <v>115016508</v>
      </c>
      <c r="E1365" s="0" t="n">
        <v>1</v>
      </c>
      <c r="F1365" s="0" t="n">
        <v>1</v>
      </c>
      <c r="G1365" s="0" t="n">
        <v>1</v>
      </c>
      <c r="H1365" s="0" t="n">
        <v>2</v>
      </c>
      <c r="I1365" s="0" t="s">
        <v>545</v>
      </c>
      <c r="J1365" s="0" t="s">
        <v>546</v>
      </c>
      <c r="K1365" s="0" t="s">
        <v>547</v>
      </c>
      <c r="L1365" s="0" t="n">
        <v>1368</v>
      </c>
      <c r="N1365" s="0" t="n">
        <v>1011</v>
      </c>
      <c r="O1365" s="0" t="s">
        <v>488</v>
      </c>
      <c r="P1365" s="0" t="s">
        <v>488</v>
      </c>
      <c r="Q1365" s="0" t="n">
        <v>1</v>
      </c>
      <c r="W1365" s="0" t="n">
        <v>0</v>
      </c>
      <c r="X1365" s="0" t="n">
        <v>-365761310</v>
      </c>
      <c r="Y1365" s="0" t="n">
        <v>0.02</v>
      </c>
      <c r="AA1365" s="0" t="n">
        <v>0</v>
      </c>
      <c r="AB1365" s="0" t="n">
        <v>87.17</v>
      </c>
      <c r="AC1365" s="0" t="n">
        <v>11.6</v>
      </c>
      <c r="AD1365" s="0" t="n">
        <v>0</v>
      </c>
      <c r="AE1365" s="0" t="n">
        <v>0</v>
      </c>
      <c r="AF1365" s="0" t="n">
        <v>87.17</v>
      </c>
      <c r="AG1365" s="0" t="n">
        <v>11.6</v>
      </c>
      <c r="AH1365" s="0" t="n">
        <v>0</v>
      </c>
      <c r="AI1365" s="0" t="n">
        <v>1</v>
      </c>
      <c r="AJ1365" s="0" t="n">
        <v>1</v>
      </c>
      <c r="AK1365" s="0" t="n">
        <v>1</v>
      </c>
      <c r="AL1365" s="0" t="n">
        <v>1</v>
      </c>
      <c r="AN1365" s="0" t="n">
        <v>0</v>
      </c>
      <c r="AO1365" s="0" t="n">
        <v>1</v>
      </c>
      <c r="AP1365" s="0" t="n">
        <v>0</v>
      </c>
      <c r="AQ1365" s="0" t="n">
        <v>0</v>
      </c>
      <c r="AR1365" s="0" t="n">
        <v>0</v>
      </c>
      <c r="AT1365" s="0" t="n">
        <v>0.02</v>
      </c>
      <c r="AV1365" s="0" t="n">
        <v>0</v>
      </c>
      <c r="AW1365" s="0" t="n">
        <v>2</v>
      </c>
      <c r="AX1365" s="0" t="n">
        <v>145036895</v>
      </c>
      <c r="AY1365" s="0" t="n">
        <v>1</v>
      </c>
      <c r="AZ1365" s="0" t="n">
        <v>0</v>
      </c>
      <c r="BA1365" s="0" t="n">
        <v>1364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0</v>
      </c>
      <c r="BI1365" s="0" t="n">
        <v>0</v>
      </c>
      <c r="BJ1365" s="0" t="n">
        <v>0</v>
      </c>
      <c r="BK1365" s="0" t="n">
        <v>0</v>
      </c>
      <c r="BL1365" s="0" t="n">
        <v>0</v>
      </c>
      <c r="BM1365" s="0" t="n">
        <v>0</v>
      </c>
      <c r="BN1365" s="0" t="n">
        <v>0</v>
      </c>
      <c r="BO1365" s="0" t="n">
        <v>0</v>
      </c>
      <c r="BP1365" s="0" t="n">
        <v>0</v>
      </c>
      <c r="BQ1365" s="0" t="n">
        <v>0</v>
      </c>
      <c r="BR1365" s="0" t="n">
        <v>0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CX1365" s="0" t="n">
        <f aca="false">Y1365*Source!I1544</f>
        <v>0.004</v>
      </c>
      <c r="CY1365" s="0" t="n">
        <f aca="false">AB1365</f>
        <v>87.17</v>
      </c>
      <c r="CZ1365" s="0" t="n">
        <f aca="false">AF1365</f>
        <v>87.17</v>
      </c>
      <c r="DA1365" s="0" t="n">
        <f aca="false">AJ1365</f>
        <v>1</v>
      </c>
      <c r="DB1365" s="0" t="n">
        <v>0</v>
      </c>
    </row>
    <row r="1366" customFormat="false" ht="12.75" hidden="false" customHeight="false" outlineLevel="0" collapsed="false">
      <c r="A1366" s="0" t="n">
        <f aca="false">ROW(Source!A1544)</f>
        <v>1544</v>
      </c>
      <c r="B1366" s="0" t="n">
        <v>144671280</v>
      </c>
      <c r="C1366" s="0" t="n">
        <v>145036881</v>
      </c>
      <c r="D1366" s="0" t="n">
        <v>115085223</v>
      </c>
      <c r="E1366" s="0" t="n">
        <v>1</v>
      </c>
      <c r="F1366" s="0" t="n">
        <v>1</v>
      </c>
      <c r="G1366" s="0" t="n">
        <v>1</v>
      </c>
      <c r="H1366" s="0" t="n">
        <v>3</v>
      </c>
      <c r="I1366" s="0" t="s">
        <v>640</v>
      </c>
      <c r="J1366" s="0" t="s">
        <v>641</v>
      </c>
      <c r="K1366" s="0" t="s">
        <v>642</v>
      </c>
      <c r="L1366" s="0" t="n">
        <v>1348</v>
      </c>
      <c r="N1366" s="0" t="n">
        <v>1009</v>
      </c>
      <c r="O1366" s="0" t="s">
        <v>342</v>
      </c>
      <c r="P1366" s="0" t="s">
        <v>342</v>
      </c>
      <c r="Q1366" s="0" t="n">
        <v>1000</v>
      </c>
      <c r="W1366" s="0" t="n">
        <v>0</v>
      </c>
      <c r="X1366" s="0" t="n">
        <v>902378642</v>
      </c>
      <c r="Y1366" s="0" t="n">
        <v>0.0006</v>
      </c>
      <c r="AA1366" s="0" t="n">
        <v>1820</v>
      </c>
      <c r="AB1366" s="0" t="n">
        <v>0</v>
      </c>
      <c r="AC1366" s="0" t="n">
        <v>0</v>
      </c>
      <c r="AD1366" s="0" t="n">
        <v>0</v>
      </c>
      <c r="AE1366" s="0" t="n">
        <v>1820</v>
      </c>
      <c r="AF1366" s="0" t="n">
        <v>0</v>
      </c>
      <c r="AG1366" s="0" t="n">
        <v>0</v>
      </c>
      <c r="AH1366" s="0" t="n">
        <v>0</v>
      </c>
      <c r="AI1366" s="0" t="n">
        <v>1</v>
      </c>
      <c r="AJ1366" s="0" t="n">
        <v>1</v>
      </c>
      <c r="AK1366" s="0" t="n">
        <v>1</v>
      </c>
      <c r="AL1366" s="0" t="n">
        <v>1</v>
      </c>
      <c r="AN1366" s="0" t="n">
        <v>0</v>
      </c>
      <c r="AO1366" s="0" t="n">
        <v>1</v>
      </c>
      <c r="AP1366" s="0" t="n">
        <v>0</v>
      </c>
      <c r="AQ1366" s="0" t="n">
        <v>0</v>
      </c>
      <c r="AR1366" s="0" t="n">
        <v>0</v>
      </c>
      <c r="AT1366" s="0" t="n">
        <v>0.0006</v>
      </c>
      <c r="AV1366" s="0" t="n">
        <v>0</v>
      </c>
      <c r="AW1366" s="0" t="n">
        <v>2</v>
      </c>
      <c r="AX1366" s="0" t="n">
        <v>145036896</v>
      </c>
      <c r="AY1366" s="0" t="n">
        <v>1</v>
      </c>
      <c r="AZ1366" s="0" t="n">
        <v>0</v>
      </c>
      <c r="BA1366" s="0" t="n">
        <v>1365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0</v>
      </c>
      <c r="BI1366" s="0" t="n">
        <v>0</v>
      </c>
      <c r="BJ1366" s="0" t="n">
        <v>0</v>
      </c>
      <c r="BK1366" s="0" t="n">
        <v>0</v>
      </c>
      <c r="BL1366" s="0" t="n">
        <v>0</v>
      </c>
      <c r="BM1366" s="0" t="n">
        <v>0</v>
      </c>
      <c r="BN1366" s="0" t="n">
        <v>0</v>
      </c>
      <c r="BO1366" s="0" t="n">
        <v>0</v>
      </c>
      <c r="BP1366" s="0" t="n">
        <v>0</v>
      </c>
      <c r="BQ1366" s="0" t="n">
        <v>0</v>
      </c>
      <c r="BR1366" s="0" t="n">
        <v>0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CX1366" s="0" t="n">
        <f aca="false">Y1366*Source!I1544</f>
        <v>0.00012</v>
      </c>
      <c r="CY1366" s="0" t="n">
        <f aca="false">AA1366</f>
        <v>1820</v>
      </c>
      <c r="CZ1366" s="0" t="n">
        <f aca="false">AE1366</f>
        <v>1820</v>
      </c>
      <c r="DA1366" s="0" t="n">
        <f aca="false">AI1366</f>
        <v>1</v>
      </c>
      <c r="DB1366" s="0" t="n">
        <v>0</v>
      </c>
    </row>
    <row r="1367" customFormat="false" ht="12.75" hidden="false" customHeight="false" outlineLevel="0" collapsed="false">
      <c r="A1367" s="0" t="n">
        <f aca="false">ROW(Source!A1544)</f>
        <v>1544</v>
      </c>
      <c r="B1367" s="0" t="n">
        <v>144671280</v>
      </c>
      <c r="C1367" s="0" t="n">
        <v>145036881</v>
      </c>
      <c r="D1367" s="0" t="n">
        <v>115306301</v>
      </c>
      <c r="E1367" s="0" t="n">
        <v>1</v>
      </c>
      <c r="F1367" s="0" t="n">
        <v>1</v>
      </c>
      <c r="G1367" s="0" t="n">
        <v>1</v>
      </c>
      <c r="H1367" s="0" t="n">
        <v>3</v>
      </c>
      <c r="I1367" s="0" t="s">
        <v>643</v>
      </c>
      <c r="J1367" s="0" t="s">
        <v>644</v>
      </c>
      <c r="K1367" s="0" t="s">
        <v>645</v>
      </c>
      <c r="L1367" s="0" t="n">
        <v>1346</v>
      </c>
      <c r="N1367" s="0" t="n">
        <v>1009</v>
      </c>
      <c r="O1367" s="0" t="s">
        <v>233</v>
      </c>
      <c r="P1367" s="0" t="s">
        <v>233</v>
      </c>
      <c r="Q1367" s="0" t="n">
        <v>1</v>
      </c>
      <c r="W1367" s="0" t="n">
        <v>0</v>
      </c>
      <c r="X1367" s="0" t="n">
        <v>326289475</v>
      </c>
      <c r="Y1367" s="0" t="n">
        <v>0.02</v>
      </c>
      <c r="AA1367" s="0" t="n">
        <v>28.6</v>
      </c>
      <c r="AB1367" s="0" t="n">
        <v>0</v>
      </c>
      <c r="AC1367" s="0" t="n">
        <v>0</v>
      </c>
      <c r="AD1367" s="0" t="n">
        <v>0</v>
      </c>
      <c r="AE1367" s="0" t="n">
        <v>28.6</v>
      </c>
      <c r="AF1367" s="0" t="n">
        <v>0</v>
      </c>
      <c r="AG1367" s="0" t="n">
        <v>0</v>
      </c>
      <c r="AH1367" s="0" t="n">
        <v>0</v>
      </c>
      <c r="AI1367" s="0" t="n">
        <v>1</v>
      </c>
      <c r="AJ1367" s="0" t="n">
        <v>1</v>
      </c>
      <c r="AK1367" s="0" t="n">
        <v>1</v>
      </c>
      <c r="AL1367" s="0" t="n">
        <v>1</v>
      </c>
      <c r="AN1367" s="0" t="n">
        <v>0</v>
      </c>
      <c r="AO1367" s="0" t="n">
        <v>1</v>
      </c>
      <c r="AP1367" s="0" t="n">
        <v>0</v>
      </c>
      <c r="AQ1367" s="0" t="n">
        <v>0</v>
      </c>
      <c r="AR1367" s="0" t="n">
        <v>0</v>
      </c>
      <c r="AT1367" s="0" t="n">
        <v>0.02</v>
      </c>
      <c r="AV1367" s="0" t="n">
        <v>0</v>
      </c>
      <c r="AW1367" s="0" t="n">
        <v>2</v>
      </c>
      <c r="AX1367" s="0" t="n">
        <v>145036897</v>
      </c>
      <c r="AY1367" s="0" t="n">
        <v>1</v>
      </c>
      <c r="AZ1367" s="0" t="n">
        <v>0</v>
      </c>
      <c r="BA1367" s="0" t="n">
        <v>1366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0</v>
      </c>
      <c r="BI1367" s="0" t="n">
        <v>0</v>
      </c>
      <c r="BJ1367" s="0" t="n">
        <v>0</v>
      </c>
      <c r="BK1367" s="0" t="n">
        <v>0</v>
      </c>
      <c r="BL1367" s="0" t="n">
        <v>0</v>
      </c>
      <c r="BM1367" s="0" t="n">
        <v>0</v>
      </c>
      <c r="BN1367" s="0" t="n">
        <v>0</v>
      </c>
      <c r="BO1367" s="0" t="n">
        <v>0</v>
      </c>
      <c r="BP1367" s="0" t="n">
        <v>0</v>
      </c>
      <c r="BQ1367" s="0" t="n">
        <v>0</v>
      </c>
      <c r="BR1367" s="0" t="n">
        <v>0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CX1367" s="0" t="n">
        <f aca="false">Y1367*Source!I1544</f>
        <v>0.004</v>
      </c>
      <c r="CY1367" s="0" t="n">
        <f aca="false">AA1367</f>
        <v>28.6</v>
      </c>
      <c r="CZ1367" s="0" t="n">
        <f aca="false">AE1367</f>
        <v>28.6</v>
      </c>
      <c r="DA1367" s="0" t="n">
        <f aca="false">AI1367</f>
        <v>1</v>
      </c>
      <c r="DB1367" s="0" t="n">
        <v>0</v>
      </c>
    </row>
    <row r="1368" customFormat="false" ht="12.75" hidden="false" customHeight="false" outlineLevel="0" collapsed="false">
      <c r="A1368" s="0" t="n">
        <f aca="false">ROW(Source!A1544)</f>
        <v>1544</v>
      </c>
      <c r="B1368" s="0" t="n">
        <v>144671280</v>
      </c>
      <c r="C1368" s="0" t="n">
        <v>145036881</v>
      </c>
      <c r="D1368" s="0" t="n">
        <v>115307377</v>
      </c>
      <c r="E1368" s="0" t="n">
        <v>1</v>
      </c>
      <c r="F1368" s="0" t="n">
        <v>1</v>
      </c>
      <c r="G1368" s="0" t="n">
        <v>1</v>
      </c>
      <c r="H1368" s="0" t="n">
        <v>3</v>
      </c>
      <c r="I1368" s="0" t="s">
        <v>646</v>
      </c>
      <c r="J1368" s="0" t="s">
        <v>647</v>
      </c>
      <c r="K1368" s="0" t="s">
        <v>648</v>
      </c>
      <c r="L1368" s="0" t="n">
        <v>1346</v>
      </c>
      <c r="N1368" s="0" t="n">
        <v>1009</v>
      </c>
      <c r="O1368" s="0" t="s">
        <v>233</v>
      </c>
      <c r="P1368" s="0" t="s">
        <v>233</v>
      </c>
      <c r="Q1368" s="0" t="n">
        <v>1</v>
      </c>
      <c r="W1368" s="0" t="n">
        <v>0</v>
      </c>
      <c r="X1368" s="0" t="n">
        <v>295609945</v>
      </c>
      <c r="Y1368" s="0" t="n">
        <v>0.16</v>
      </c>
      <c r="AA1368" s="0" t="n">
        <v>30.4</v>
      </c>
      <c r="AB1368" s="0" t="n">
        <v>0</v>
      </c>
      <c r="AC1368" s="0" t="n">
        <v>0</v>
      </c>
      <c r="AD1368" s="0" t="n">
        <v>0</v>
      </c>
      <c r="AE1368" s="0" t="n">
        <v>30.4</v>
      </c>
      <c r="AF1368" s="0" t="n">
        <v>0</v>
      </c>
      <c r="AG1368" s="0" t="n">
        <v>0</v>
      </c>
      <c r="AH1368" s="0" t="n">
        <v>0</v>
      </c>
      <c r="AI1368" s="0" t="n">
        <v>1</v>
      </c>
      <c r="AJ1368" s="0" t="n">
        <v>1</v>
      </c>
      <c r="AK1368" s="0" t="n">
        <v>1</v>
      </c>
      <c r="AL1368" s="0" t="n">
        <v>1</v>
      </c>
      <c r="AN1368" s="0" t="n">
        <v>0</v>
      </c>
      <c r="AO1368" s="0" t="n">
        <v>1</v>
      </c>
      <c r="AP1368" s="0" t="n">
        <v>0</v>
      </c>
      <c r="AQ1368" s="0" t="n">
        <v>0</v>
      </c>
      <c r="AR1368" s="0" t="n">
        <v>0</v>
      </c>
      <c r="AT1368" s="0" t="n">
        <v>0.16</v>
      </c>
      <c r="AV1368" s="0" t="n">
        <v>0</v>
      </c>
      <c r="AW1368" s="0" t="n">
        <v>2</v>
      </c>
      <c r="AX1368" s="0" t="n">
        <v>145036898</v>
      </c>
      <c r="AY1368" s="0" t="n">
        <v>1</v>
      </c>
      <c r="AZ1368" s="0" t="n">
        <v>0</v>
      </c>
      <c r="BA1368" s="0" t="n">
        <v>1367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  <c r="BI1368" s="0" t="n">
        <v>0</v>
      </c>
      <c r="BJ1368" s="0" t="n">
        <v>0</v>
      </c>
      <c r="BK1368" s="0" t="n">
        <v>0</v>
      </c>
      <c r="BL1368" s="0" t="n">
        <v>0</v>
      </c>
      <c r="BM1368" s="0" t="n">
        <v>0</v>
      </c>
      <c r="BN1368" s="0" t="n">
        <v>0</v>
      </c>
      <c r="BO1368" s="0" t="n">
        <v>0</v>
      </c>
      <c r="BP1368" s="0" t="n">
        <v>0</v>
      </c>
      <c r="BQ1368" s="0" t="n">
        <v>0</v>
      </c>
      <c r="BR1368" s="0" t="n">
        <v>0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CX1368" s="0" t="n">
        <f aca="false">Y1368*Source!I1544</f>
        <v>0.032</v>
      </c>
      <c r="CY1368" s="0" t="n">
        <f aca="false">AA1368</f>
        <v>30.4</v>
      </c>
      <c r="CZ1368" s="0" t="n">
        <f aca="false">AE1368</f>
        <v>30.4</v>
      </c>
      <c r="DA1368" s="0" t="n">
        <f aca="false">AI1368</f>
        <v>1</v>
      </c>
      <c r="DB1368" s="0" t="n">
        <v>0</v>
      </c>
    </row>
    <row r="1369" customFormat="false" ht="12.75" hidden="false" customHeight="false" outlineLevel="0" collapsed="false">
      <c r="A1369" s="0" t="n">
        <f aca="false">ROW(Source!A1544)</f>
        <v>1544</v>
      </c>
      <c r="B1369" s="0" t="n">
        <v>144671280</v>
      </c>
      <c r="C1369" s="0" t="n">
        <v>145036881</v>
      </c>
      <c r="D1369" s="0" t="n">
        <v>115316923</v>
      </c>
      <c r="E1369" s="0" t="n">
        <v>1</v>
      </c>
      <c r="F1369" s="0" t="n">
        <v>1</v>
      </c>
      <c r="G1369" s="0" t="n">
        <v>1</v>
      </c>
      <c r="H1369" s="0" t="n">
        <v>3</v>
      </c>
      <c r="I1369" s="0" t="s">
        <v>649</v>
      </c>
      <c r="J1369" s="0" t="s">
        <v>650</v>
      </c>
      <c r="K1369" s="0" t="s">
        <v>651</v>
      </c>
      <c r="L1369" s="0" t="n">
        <v>1356</v>
      </c>
      <c r="N1369" s="0" t="n">
        <v>1010</v>
      </c>
      <c r="O1369" s="0" t="s">
        <v>652</v>
      </c>
      <c r="P1369" s="0" t="s">
        <v>652</v>
      </c>
      <c r="Q1369" s="0" t="n">
        <v>1000</v>
      </c>
      <c r="W1369" s="0" t="n">
        <v>0</v>
      </c>
      <c r="X1369" s="0" t="n">
        <v>-2050751217</v>
      </c>
      <c r="Y1369" s="0" t="n">
        <v>0.0122</v>
      </c>
      <c r="AA1369" s="0" t="n">
        <v>119</v>
      </c>
      <c r="AB1369" s="0" t="n">
        <v>0</v>
      </c>
      <c r="AC1369" s="0" t="n">
        <v>0</v>
      </c>
      <c r="AD1369" s="0" t="n">
        <v>0</v>
      </c>
      <c r="AE1369" s="0" t="n">
        <v>119</v>
      </c>
      <c r="AF1369" s="0" t="n">
        <v>0</v>
      </c>
      <c r="AG1369" s="0" t="n">
        <v>0</v>
      </c>
      <c r="AH1369" s="0" t="n">
        <v>0</v>
      </c>
      <c r="AI1369" s="0" t="n">
        <v>1</v>
      </c>
      <c r="AJ1369" s="0" t="n">
        <v>1</v>
      </c>
      <c r="AK1369" s="0" t="n">
        <v>1</v>
      </c>
      <c r="AL1369" s="0" t="n">
        <v>1</v>
      </c>
      <c r="AN1369" s="0" t="n">
        <v>0</v>
      </c>
      <c r="AO1369" s="0" t="n">
        <v>1</v>
      </c>
      <c r="AP1369" s="0" t="n">
        <v>0</v>
      </c>
      <c r="AQ1369" s="0" t="n">
        <v>0</v>
      </c>
      <c r="AR1369" s="0" t="n">
        <v>0</v>
      </c>
      <c r="AT1369" s="0" t="n">
        <v>0.0122</v>
      </c>
      <c r="AV1369" s="0" t="n">
        <v>0</v>
      </c>
      <c r="AW1369" s="0" t="n">
        <v>2</v>
      </c>
      <c r="AX1369" s="0" t="n">
        <v>145036899</v>
      </c>
      <c r="AY1369" s="0" t="n">
        <v>1</v>
      </c>
      <c r="AZ1369" s="0" t="n">
        <v>0</v>
      </c>
      <c r="BA1369" s="0" t="n">
        <v>1368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0</v>
      </c>
      <c r="BI1369" s="0" t="n">
        <v>0</v>
      </c>
      <c r="BJ1369" s="0" t="n">
        <v>0</v>
      </c>
      <c r="BK1369" s="0" t="n">
        <v>0</v>
      </c>
      <c r="BL1369" s="0" t="n">
        <v>0</v>
      </c>
      <c r="BM1369" s="0" t="n">
        <v>0</v>
      </c>
      <c r="BN1369" s="0" t="n">
        <v>0</v>
      </c>
      <c r="BO1369" s="0" t="n">
        <v>0</v>
      </c>
      <c r="BP1369" s="0" t="n">
        <v>0</v>
      </c>
      <c r="BQ1369" s="0" t="n">
        <v>0</v>
      </c>
      <c r="BR1369" s="0" t="n">
        <v>0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CX1369" s="0" t="n">
        <f aca="false">Y1369*Source!I1544</f>
        <v>0.00244</v>
      </c>
      <c r="CY1369" s="0" t="n">
        <f aca="false">AA1369</f>
        <v>119</v>
      </c>
      <c r="CZ1369" s="0" t="n">
        <f aca="false">AE1369</f>
        <v>119</v>
      </c>
      <c r="DA1369" s="0" t="n">
        <f aca="false">AI1369</f>
        <v>1</v>
      </c>
      <c r="DB1369" s="0" t="n">
        <v>0</v>
      </c>
    </row>
    <row r="1370" customFormat="false" ht="12.75" hidden="false" customHeight="false" outlineLevel="0" collapsed="false">
      <c r="A1370" s="0" t="n">
        <f aca="false">ROW(Source!A1544)</f>
        <v>1544</v>
      </c>
      <c r="B1370" s="0" t="n">
        <v>144671280</v>
      </c>
      <c r="C1370" s="0" t="n">
        <v>145036881</v>
      </c>
      <c r="D1370" s="0" t="n">
        <v>115315849</v>
      </c>
      <c r="E1370" s="0" t="n">
        <v>1</v>
      </c>
      <c r="F1370" s="0" t="n">
        <v>1</v>
      </c>
      <c r="G1370" s="0" t="n">
        <v>1</v>
      </c>
      <c r="H1370" s="0" t="n">
        <v>3</v>
      </c>
      <c r="I1370" s="0" t="s">
        <v>653</v>
      </c>
      <c r="J1370" s="0" t="s">
        <v>654</v>
      </c>
      <c r="K1370" s="0" t="s">
        <v>655</v>
      </c>
      <c r="L1370" s="0" t="n">
        <v>1355</v>
      </c>
      <c r="N1370" s="0" t="n">
        <v>1010</v>
      </c>
      <c r="O1370" s="0" t="s">
        <v>197</v>
      </c>
      <c r="P1370" s="0" t="s">
        <v>197</v>
      </c>
      <c r="Q1370" s="0" t="n">
        <v>100</v>
      </c>
      <c r="W1370" s="0" t="n">
        <v>0</v>
      </c>
      <c r="X1370" s="0" t="n">
        <v>-2083208844</v>
      </c>
      <c r="Y1370" s="0" t="n">
        <v>0.05</v>
      </c>
      <c r="AA1370" s="0" t="n">
        <v>110</v>
      </c>
      <c r="AB1370" s="0" t="n">
        <v>0</v>
      </c>
      <c r="AC1370" s="0" t="n">
        <v>0</v>
      </c>
      <c r="AD1370" s="0" t="n">
        <v>0</v>
      </c>
      <c r="AE1370" s="0" t="n">
        <v>110</v>
      </c>
      <c r="AF1370" s="0" t="n">
        <v>0</v>
      </c>
      <c r="AG1370" s="0" t="n">
        <v>0</v>
      </c>
      <c r="AH1370" s="0" t="n">
        <v>0</v>
      </c>
      <c r="AI1370" s="0" t="n">
        <v>1</v>
      </c>
      <c r="AJ1370" s="0" t="n">
        <v>1</v>
      </c>
      <c r="AK1370" s="0" t="n">
        <v>1</v>
      </c>
      <c r="AL1370" s="0" t="n">
        <v>1</v>
      </c>
      <c r="AN1370" s="0" t="n">
        <v>0</v>
      </c>
      <c r="AO1370" s="0" t="n">
        <v>1</v>
      </c>
      <c r="AP1370" s="0" t="n">
        <v>0</v>
      </c>
      <c r="AQ1370" s="0" t="n">
        <v>0</v>
      </c>
      <c r="AR1370" s="0" t="n">
        <v>0</v>
      </c>
      <c r="AT1370" s="0" t="n">
        <v>0.05</v>
      </c>
      <c r="AV1370" s="0" t="n">
        <v>0</v>
      </c>
      <c r="AW1370" s="0" t="n">
        <v>2</v>
      </c>
      <c r="AX1370" s="0" t="n">
        <v>145036900</v>
      </c>
      <c r="AY1370" s="0" t="n">
        <v>1</v>
      </c>
      <c r="AZ1370" s="0" t="n">
        <v>0</v>
      </c>
      <c r="BA1370" s="0" t="n">
        <v>1369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0</v>
      </c>
      <c r="BI1370" s="0" t="n">
        <v>0</v>
      </c>
      <c r="BJ1370" s="0" t="n">
        <v>0</v>
      </c>
      <c r="BK1370" s="0" t="n">
        <v>0</v>
      </c>
      <c r="BL1370" s="0" t="n">
        <v>0</v>
      </c>
      <c r="BM1370" s="0" t="n">
        <v>0</v>
      </c>
      <c r="BN1370" s="0" t="n">
        <v>0</v>
      </c>
      <c r="BO1370" s="0" t="n">
        <v>0</v>
      </c>
      <c r="BP1370" s="0" t="n">
        <v>0</v>
      </c>
      <c r="BQ1370" s="0" t="n">
        <v>0</v>
      </c>
      <c r="BR1370" s="0" t="n">
        <v>0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CX1370" s="0" t="n">
        <f aca="false">Y1370*Source!I1544</f>
        <v>0.01</v>
      </c>
      <c r="CY1370" s="0" t="n">
        <f aca="false">AA1370</f>
        <v>110</v>
      </c>
      <c r="CZ1370" s="0" t="n">
        <f aca="false">AE1370</f>
        <v>110</v>
      </c>
      <c r="DA1370" s="0" t="n">
        <f aca="false">AI1370</f>
        <v>1</v>
      </c>
      <c r="DB1370" s="0" t="n">
        <v>0</v>
      </c>
    </row>
    <row r="1371" customFormat="false" ht="12.75" hidden="false" customHeight="false" outlineLevel="0" collapsed="false">
      <c r="A1371" s="0" t="n">
        <f aca="false">ROW(Source!A1544)</f>
        <v>1544</v>
      </c>
      <c r="B1371" s="0" t="n">
        <v>144671280</v>
      </c>
      <c r="C1371" s="0" t="n">
        <v>145036881</v>
      </c>
      <c r="D1371" s="0" t="n">
        <v>115274035</v>
      </c>
      <c r="E1371" s="0" t="n">
        <v>1</v>
      </c>
      <c r="F1371" s="0" t="n">
        <v>1</v>
      </c>
      <c r="G1371" s="0" t="n">
        <v>1</v>
      </c>
      <c r="H1371" s="0" t="n">
        <v>3</v>
      </c>
      <c r="I1371" s="0" t="s">
        <v>656</v>
      </c>
      <c r="J1371" s="0" t="s">
        <v>657</v>
      </c>
      <c r="K1371" s="0" t="s">
        <v>658</v>
      </c>
      <c r="L1371" s="0" t="n">
        <v>1374</v>
      </c>
      <c r="N1371" s="0" t="n">
        <v>1013</v>
      </c>
      <c r="O1371" s="0" t="s">
        <v>659</v>
      </c>
      <c r="P1371" s="0" t="s">
        <v>659</v>
      </c>
      <c r="Q1371" s="0" t="n">
        <v>1</v>
      </c>
      <c r="W1371" s="0" t="n">
        <v>0</v>
      </c>
      <c r="X1371" s="0" t="n">
        <v>1223377994</v>
      </c>
      <c r="Y1371" s="0" t="n">
        <v>1.01</v>
      </c>
      <c r="AA1371" s="0" t="n">
        <v>1</v>
      </c>
      <c r="AB1371" s="0" t="n">
        <v>0</v>
      </c>
      <c r="AC1371" s="0" t="n">
        <v>0</v>
      </c>
      <c r="AD1371" s="0" t="n">
        <v>0</v>
      </c>
      <c r="AE1371" s="0" t="n">
        <v>1</v>
      </c>
      <c r="AF1371" s="0" t="n">
        <v>0</v>
      </c>
      <c r="AG1371" s="0" t="n">
        <v>0</v>
      </c>
      <c r="AH1371" s="0" t="n">
        <v>0</v>
      </c>
      <c r="AI1371" s="0" t="n">
        <v>1</v>
      </c>
      <c r="AJ1371" s="0" t="n">
        <v>1</v>
      </c>
      <c r="AK1371" s="0" t="n">
        <v>1</v>
      </c>
      <c r="AL1371" s="0" t="n">
        <v>1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  <c r="AT1371" s="0" t="n">
        <v>1.01</v>
      </c>
      <c r="AV1371" s="0" t="n">
        <v>0</v>
      </c>
      <c r="AW1371" s="0" t="n">
        <v>2</v>
      </c>
      <c r="AX1371" s="0" t="n">
        <v>145036901</v>
      </c>
      <c r="AY1371" s="0" t="n">
        <v>1</v>
      </c>
      <c r="AZ1371" s="0" t="n">
        <v>0</v>
      </c>
      <c r="BA1371" s="0" t="n">
        <v>1370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0</v>
      </c>
      <c r="BI1371" s="0" t="n">
        <v>0</v>
      </c>
      <c r="BJ1371" s="0" t="n">
        <v>0</v>
      </c>
      <c r="BK1371" s="0" t="n">
        <v>0</v>
      </c>
      <c r="BL1371" s="0" t="n">
        <v>0</v>
      </c>
      <c r="BM1371" s="0" t="n">
        <v>0</v>
      </c>
      <c r="BN1371" s="0" t="n">
        <v>0</v>
      </c>
      <c r="BO1371" s="0" t="n">
        <v>0</v>
      </c>
      <c r="BP1371" s="0" t="n">
        <v>0</v>
      </c>
      <c r="BQ1371" s="0" t="n">
        <v>0</v>
      </c>
      <c r="BR1371" s="0" t="n">
        <v>0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CX1371" s="0" t="n">
        <f aca="false">Y1371*Source!I1544</f>
        <v>0.202</v>
      </c>
      <c r="CY1371" s="0" t="n">
        <f aca="false">AA1371</f>
        <v>1</v>
      </c>
      <c r="CZ1371" s="0" t="n">
        <f aca="false">AE1371</f>
        <v>1</v>
      </c>
      <c r="DA1371" s="0" t="n">
        <f aca="false">AI1371</f>
        <v>1</v>
      </c>
      <c r="DB1371" s="0" t="n">
        <v>0</v>
      </c>
    </row>
    <row r="1372" customFormat="false" ht="12.75" hidden="false" customHeight="false" outlineLevel="0" collapsed="false">
      <c r="A1372" s="0" t="n">
        <f aca="false">ROW(Source!A1546)</f>
        <v>1546</v>
      </c>
      <c r="B1372" s="0" t="n">
        <v>144671280</v>
      </c>
      <c r="C1372" s="0" t="n">
        <v>145036903</v>
      </c>
      <c r="D1372" s="0" t="n">
        <v>47855723</v>
      </c>
      <c r="E1372" s="0" t="n">
        <v>1</v>
      </c>
      <c r="F1372" s="0" t="n">
        <v>1</v>
      </c>
      <c r="G1372" s="0" t="n">
        <v>1</v>
      </c>
      <c r="H1372" s="0" t="n">
        <v>1</v>
      </c>
      <c r="I1372" s="0" t="s">
        <v>635</v>
      </c>
      <c r="K1372" s="0" t="s">
        <v>636</v>
      </c>
      <c r="L1372" s="0" t="n">
        <v>1369</v>
      </c>
      <c r="N1372" s="0" t="n">
        <v>1013</v>
      </c>
      <c r="O1372" s="0" t="s">
        <v>482</v>
      </c>
      <c r="P1372" s="0" t="s">
        <v>482</v>
      </c>
      <c r="Q1372" s="0" t="n">
        <v>1</v>
      </c>
      <c r="W1372" s="0" t="n">
        <v>0</v>
      </c>
      <c r="X1372" s="0" t="n">
        <v>625109291</v>
      </c>
      <c r="Y1372" s="0" t="n">
        <v>2.82</v>
      </c>
      <c r="AA1372" s="0" t="n">
        <v>0</v>
      </c>
      <c r="AB1372" s="0" t="n">
        <v>0</v>
      </c>
      <c r="AC1372" s="0" t="n">
        <v>0</v>
      </c>
      <c r="AD1372" s="0" t="n">
        <v>9.4</v>
      </c>
      <c r="AE1372" s="0" t="n">
        <v>0</v>
      </c>
      <c r="AF1372" s="0" t="n">
        <v>0</v>
      </c>
      <c r="AG1372" s="0" t="n">
        <v>0</v>
      </c>
      <c r="AH1372" s="0" t="n">
        <v>9.4</v>
      </c>
      <c r="AI1372" s="0" t="n">
        <v>1</v>
      </c>
      <c r="AJ1372" s="0" t="n">
        <v>1</v>
      </c>
      <c r="AK1372" s="0" t="n">
        <v>1</v>
      </c>
      <c r="AL1372" s="0" t="n">
        <v>1</v>
      </c>
      <c r="AN1372" s="0" t="n">
        <v>0</v>
      </c>
      <c r="AO1372" s="0" t="n">
        <v>1</v>
      </c>
      <c r="AP1372" s="0" t="n">
        <v>0</v>
      </c>
      <c r="AQ1372" s="0" t="n">
        <v>0</v>
      </c>
      <c r="AR1372" s="0" t="n">
        <v>0</v>
      </c>
      <c r="AT1372" s="0" t="n">
        <v>2.82</v>
      </c>
      <c r="AV1372" s="0" t="n">
        <v>1</v>
      </c>
      <c r="AW1372" s="0" t="n">
        <v>2</v>
      </c>
      <c r="AX1372" s="0" t="n">
        <v>145036912</v>
      </c>
      <c r="AY1372" s="0" t="n">
        <v>1</v>
      </c>
      <c r="AZ1372" s="0" t="n">
        <v>0</v>
      </c>
      <c r="BA1372" s="0" t="n">
        <v>1371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0</v>
      </c>
      <c r="BI1372" s="0" t="n">
        <v>0</v>
      </c>
      <c r="BJ1372" s="0" t="n">
        <v>0</v>
      </c>
      <c r="BK1372" s="0" t="n">
        <v>0</v>
      </c>
      <c r="BL1372" s="0" t="n">
        <v>0</v>
      </c>
      <c r="BM1372" s="0" t="n">
        <v>0</v>
      </c>
      <c r="BN1372" s="0" t="n">
        <v>0</v>
      </c>
      <c r="BO1372" s="0" t="n">
        <v>0</v>
      </c>
      <c r="BP1372" s="0" t="n">
        <v>0</v>
      </c>
      <c r="BQ1372" s="0" t="n">
        <v>0</v>
      </c>
      <c r="BR1372" s="0" t="n">
        <v>0</v>
      </c>
      <c r="BS1372" s="0" t="n">
        <v>0</v>
      </c>
      <c r="BT1372" s="0" t="n">
        <v>0</v>
      </c>
      <c r="BU1372" s="0" t="n">
        <v>0</v>
      </c>
      <c r="BV1372" s="0" t="n">
        <v>0</v>
      </c>
      <c r="BW1372" s="0" t="n">
        <v>0</v>
      </c>
      <c r="CX1372" s="0" t="n">
        <f aca="false">Y1372*Source!I1546</f>
        <v>0.564</v>
      </c>
      <c r="CY1372" s="0" t="n">
        <f aca="false">AD1372</f>
        <v>9.4</v>
      </c>
      <c r="CZ1372" s="0" t="n">
        <f aca="false">AH1372</f>
        <v>9.4</v>
      </c>
      <c r="DA1372" s="0" t="n">
        <f aca="false">AL1372</f>
        <v>1</v>
      </c>
      <c r="DB1372" s="0" t="n">
        <v>0</v>
      </c>
    </row>
    <row r="1373" customFormat="false" ht="12.75" hidden="false" customHeight="false" outlineLevel="0" collapsed="false">
      <c r="A1373" s="0" t="n">
        <f aca="false">ROW(Source!A1546)</f>
        <v>1546</v>
      </c>
      <c r="B1373" s="0" t="n">
        <v>144671280</v>
      </c>
      <c r="C1373" s="0" t="n">
        <v>145036903</v>
      </c>
      <c r="D1373" s="0" t="n">
        <v>121548</v>
      </c>
      <c r="E1373" s="0" t="n">
        <v>1</v>
      </c>
      <c r="F1373" s="0" t="n">
        <v>1</v>
      </c>
      <c r="G1373" s="0" t="n">
        <v>1</v>
      </c>
      <c r="H1373" s="0" t="n">
        <v>1</v>
      </c>
      <c r="I1373" s="0" t="s">
        <v>98</v>
      </c>
      <c r="K1373" s="0" t="s">
        <v>483</v>
      </c>
      <c r="L1373" s="0" t="n">
        <v>608254</v>
      </c>
      <c r="N1373" s="0" t="n">
        <v>1013</v>
      </c>
      <c r="O1373" s="0" t="s">
        <v>484</v>
      </c>
      <c r="P1373" s="0" t="s">
        <v>484</v>
      </c>
      <c r="Q1373" s="0" t="n">
        <v>1</v>
      </c>
      <c r="W1373" s="0" t="n">
        <v>0</v>
      </c>
      <c r="X1373" s="0" t="n">
        <v>-185737400</v>
      </c>
      <c r="Y1373" s="0" t="n">
        <v>0.01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1</v>
      </c>
      <c r="AJ1373" s="0" t="n">
        <v>1</v>
      </c>
      <c r="AK1373" s="0" t="n">
        <v>1</v>
      </c>
      <c r="AL1373" s="0" t="n">
        <v>1</v>
      </c>
      <c r="AN1373" s="0" t="n">
        <v>0</v>
      </c>
      <c r="AO1373" s="0" t="n">
        <v>1</v>
      </c>
      <c r="AP1373" s="0" t="n">
        <v>0</v>
      </c>
      <c r="AQ1373" s="0" t="n">
        <v>0</v>
      </c>
      <c r="AR1373" s="0" t="n">
        <v>0</v>
      </c>
      <c r="AT1373" s="0" t="n">
        <v>0.01</v>
      </c>
      <c r="AV1373" s="0" t="n">
        <v>2</v>
      </c>
      <c r="AW1373" s="0" t="n">
        <v>2</v>
      </c>
      <c r="AX1373" s="0" t="n">
        <v>145036913</v>
      </c>
      <c r="AY1373" s="0" t="n">
        <v>1</v>
      </c>
      <c r="AZ1373" s="0" t="n">
        <v>0</v>
      </c>
      <c r="BA1373" s="0" t="n">
        <v>1372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0</v>
      </c>
      <c r="BI1373" s="0" t="n">
        <v>0</v>
      </c>
      <c r="BJ1373" s="0" t="n">
        <v>0</v>
      </c>
      <c r="BK1373" s="0" t="n">
        <v>0</v>
      </c>
      <c r="BL1373" s="0" t="n">
        <v>0</v>
      </c>
      <c r="BM1373" s="0" t="n">
        <v>0</v>
      </c>
      <c r="BN1373" s="0" t="n">
        <v>0</v>
      </c>
      <c r="BO1373" s="0" t="n">
        <v>0</v>
      </c>
      <c r="BP1373" s="0" t="n">
        <v>0</v>
      </c>
      <c r="BQ1373" s="0" t="n">
        <v>0</v>
      </c>
      <c r="BR1373" s="0" t="n">
        <v>0</v>
      </c>
      <c r="BS1373" s="0" t="n">
        <v>0</v>
      </c>
      <c r="BT1373" s="0" t="n">
        <v>0</v>
      </c>
      <c r="BU1373" s="0" t="n">
        <v>0</v>
      </c>
      <c r="BV1373" s="0" t="n">
        <v>0</v>
      </c>
      <c r="BW1373" s="0" t="n">
        <v>0</v>
      </c>
      <c r="CX1373" s="0" t="n">
        <f aca="false">Y1373*Source!I1546</f>
        <v>0.002</v>
      </c>
      <c r="CY1373" s="0" t="n">
        <f aca="false">AD1373</f>
        <v>0</v>
      </c>
      <c r="CZ1373" s="0" t="n">
        <f aca="false">AH1373</f>
        <v>0</v>
      </c>
      <c r="DA1373" s="0" t="n">
        <f aca="false">AL1373</f>
        <v>1</v>
      </c>
      <c r="DB1373" s="0" t="n">
        <v>0</v>
      </c>
    </row>
    <row r="1374" customFormat="false" ht="12.75" hidden="false" customHeight="false" outlineLevel="0" collapsed="false">
      <c r="A1374" s="0" t="n">
        <f aca="false">ROW(Source!A1546)</f>
        <v>1546</v>
      </c>
      <c r="B1374" s="0" t="n">
        <v>144671280</v>
      </c>
      <c r="C1374" s="0" t="n">
        <v>145036903</v>
      </c>
      <c r="D1374" s="0" t="n">
        <v>115070876</v>
      </c>
      <c r="E1374" s="0" t="n">
        <v>1</v>
      </c>
      <c r="F1374" s="0" t="n">
        <v>1</v>
      </c>
      <c r="G1374" s="0" t="n">
        <v>1</v>
      </c>
      <c r="H1374" s="0" t="n">
        <v>2</v>
      </c>
      <c r="I1374" s="0" t="s">
        <v>637</v>
      </c>
      <c r="J1374" s="0" t="s">
        <v>638</v>
      </c>
      <c r="K1374" s="0" t="s">
        <v>639</v>
      </c>
      <c r="L1374" s="0" t="n">
        <v>1368</v>
      </c>
      <c r="N1374" s="0" t="n">
        <v>1011</v>
      </c>
      <c r="O1374" s="0" t="s">
        <v>488</v>
      </c>
      <c r="P1374" s="0" t="s">
        <v>488</v>
      </c>
      <c r="Q1374" s="0" t="n">
        <v>1</v>
      </c>
      <c r="W1374" s="0" t="n">
        <v>0</v>
      </c>
      <c r="X1374" s="0" t="n">
        <v>-1522137766</v>
      </c>
      <c r="Y1374" s="0" t="n">
        <v>0.01</v>
      </c>
      <c r="AA1374" s="0" t="n">
        <v>0</v>
      </c>
      <c r="AB1374" s="0" t="n">
        <v>134.65</v>
      </c>
      <c r="AC1374" s="0" t="n">
        <v>13.5</v>
      </c>
      <c r="AD1374" s="0" t="n">
        <v>0</v>
      </c>
      <c r="AE1374" s="0" t="n">
        <v>0</v>
      </c>
      <c r="AF1374" s="0" t="n">
        <v>134.65</v>
      </c>
      <c r="AG1374" s="0" t="n">
        <v>13.5</v>
      </c>
      <c r="AH1374" s="0" t="n">
        <v>0</v>
      </c>
      <c r="AI1374" s="0" t="n">
        <v>1</v>
      </c>
      <c r="AJ1374" s="0" t="n">
        <v>1</v>
      </c>
      <c r="AK1374" s="0" t="n">
        <v>1</v>
      </c>
      <c r="AL1374" s="0" t="n">
        <v>1</v>
      </c>
      <c r="AN1374" s="0" t="n">
        <v>0</v>
      </c>
      <c r="AO1374" s="0" t="n">
        <v>1</v>
      </c>
      <c r="AP1374" s="0" t="n">
        <v>0</v>
      </c>
      <c r="AQ1374" s="0" t="n">
        <v>0</v>
      </c>
      <c r="AR1374" s="0" t="n">
        <v>0</v>
      </c>
      <c r="AT1374" s="0" t="n">
        <v>0.01</v>
      </c>
      <c r="AV1374" s="0" t="n">
        <v>0</v>
      </c>
      <c r="AW1374" s="0" t="n">
        <v>2</v>
      </c>
      <c r="AX1374" s="0" t="n">
        <v>145036914</v>
      </c>
      <c r="AY1374" s="0" t="n">
        <v>1</v>
      </c>
      <c r="AZ1374" s="0" t="n">
        <v>0</v>
      </c>
      <c r="BA1374" s="0" t="n">
        <v>1373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0</v>
      </c>
      <c r="BI1374" s="0" t="n">
        <v>0</v>
      </c>
      <c r="BJ1374" s="0" t="n">
        <v>0</v>
      </c>
      <c r="BK1374" s="0" t="n">
        <v>0</v>
      </c>
      <c r="BL1374" s="0" t="n">
        <v>0</v>
      </c>
      <c r="BM1374" s="0" t="n">
        <v>0</v>
      </c>
      <c r="BN1374" s="0" t="n">
        <v>0</v>
      </c>
      <c r="BO1374" s="0" t="n">
        <v>0</v>
      </c>
      <c r="BP1374" s="0" t="n">
        <v>0</v>
      </c>
      <c r="BQ1374" s="0" t="n">
        <v>0</v>
      </c>
      <c r="BR1374" s="0" t="n">
        <v>0</v>
      </c>
      <c r="BS1374" s="0" t="n">
        <v>0</v>
      </c>
      <c r="BT1374" s="0" t="n">
        <v>0</v>
      </c>
      <c r="BU1374" s="0" t="n">
        <v>0</v>
      </c>
      <c r="BV1374" s="0" t="n">
        <v>0</v>
      </c>
      <c r="BW1374" s="0" t="n">
        <v>0</v>
      </c>
      <c r="CX1374" s="0" t="n">
        <f aca="false">Y1374*Source!I1546</f>
        <v>0.002</v>
      </c>
      <c r="CY1374" s="0" t="n">
        <f aca="false">AB1374</f>
        <v>134.65</v>
      </c>
      <c r="CZ1374" s="0" t="n">
        <f aca="false">AF1374</f>
        <v>134.65</v>
      </c>
      <c r="DA1374" s="0" t="n">
        <f aca="false">AJ1374</f>
        <v>1</v>
      </c>
      <c r="DB1374" s="0" t="n">
        <v>0</v>
      </c>
    </row>
    <row r="1375" customFormat="false" ht="12.75" hidden="false" customHeight="false" outlineLevel="0" collapsed="false">
      <c r="A1375" s="0" t="n">
        <f aca="false">ROW(Source!A1546)</f>
        <v>1546</v>
      </c>
      <c r="B1375" s="0" t="n">
        <v>144671280</v>
      </c>
      <c r="C1375" s="0" t="n">
        <v>145036903</v>
      </c>
      <c r="D1375" s="0" t="n">
        <v>115016508</v>
      </c>
      <c r="E1375" s="0" t="n">
        <v>1</v>
      </c>
      <c r="F1375" s="0" t="n">
        <v>1</v>
      </c>
      <c r="G1375" s="0" t="n">
        <v>1</v>
      </c>
      <c r="H1375" s="0" t="n">
        <v>2</v>
      </c>
      <c r="I1375" s="0" t="s">
        <v>545</v>
      </c>
      <c r="J1375" s="0" t="s">
        <v>546</v>
      </c>
      <c r="K1375" s="0" t="s">
        <v>547</v>
      </c>
      <c r="L1375" s="0" t="n">
        <v>1368</v>
      </c>
      <c r="N1375" s="0" t="n">
        <v>1011</v>
      </c>
      <c r="O1375" s="0" t="s">
        <v>488</v>
      </c>
      <c r="P1375" s="0" t="s">
        <v>488</v>
      </c>
      <c r="Q1375" s="0" t="n">
        <v>1</v>
      </c>
      <c r="W1375" s="0" t="n">
        <v>0</v>
      </c>
      <c r="X1375" s="0" t="n">
        <v>-365761310</v>
      </c>
      <c r="Y1375" s="0" t="n">
        <v>0.01</v>
      </c>
      <c r="AA1375" s="0" t="n">
        <v>0</v>
      </c>
      <c r="AB1375" s="0" t="n">
        <v>87.17</v>
      </c>
      <c r="AC1375" s="0" t="n">
        <v>11.6</v>
      </c>
      <c r="AD1375" s="0" t="n">
        <v>0</v>
      </c>
      <c r="AE1375" s="0" t="n">
        <v>0</v>
      </c>
      <c r="AF1375" s="0" t="n">
        <v>87.17</v>
      </c>
      <c r="AG1375" s="0" t="n">
        <v>11.6</v>
      </c>
      <c r="AH1375" s="0" t="n">
        <v>0</v>
      </c>
      <c r="AI1375" s="0" t="n">
        <v>1</v>
      </c>
      <c r="AJ1375" s="0" t="n">
        <v>1</v>
      </c>
      <c r="AK1375" s="0" t="n">
        <v>1</v>
      </c>
      <c r="AL1375" s="0" t="n">
        <v>1</v>
      </c>
      <c r="AN1375" s="0" t="n">
        <v>0</v>
      </c>
      <c r="AO1375" s="0" t="n">
        <v>1</v>
      </c>
      <c r="AP1375" s="0" t="n">
        <v>0</v>
      </c>
      <c r="AQ1375" s="0" t="n">
        <v>0</v>
      </c>
      <c r="AR1375" s="0" t="n">
        <v>0</v>
      </c>
      <c r="AT1375" s="0" t="n">
        <v>0.01</v>
      </c>
      <c r="AV1375" s="0" t="n">
        <v>0</v>
      </c>
      <c r="AW1375" s="0" t="n">
        <v>2</v>
      </c>
      <c r="AX1375" s="0" t="n">
        <v>145036915</v>
      </c>
      <c r="AY1375" s="0" t="n">
        <v>1</v>
      </c>
      <c r="AZ1375" s="0" t="n">
        <v>0</v>
      </c>
      <c r="BA1375" s="0" t="n">
        <v>1374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  <c r="BI1375" s="0" t="n">
        <v>0</v>
      </c>
      <c r="BJ1375" s="0" t="n">
        <v>0</v>
      </c>
      <c r="BK1375" s="0" t="n">
        <v>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0</v>
      </c>
      <c r="BT1375" s="0" t="n">
        <v>0</v>
      </c>
      <c r="BU1375" s="0" t="n">
        <v>0</v>
      </c>
      <c r="BV1375" s="0" t="n">
        <v>0</v>
      </c>
      <c r="BW1375" s="0" t="n">
        <v>0</v>
      </c>
      <c r="CX1375" s="0" t="n">
        <f aca="false">Y1375*Source!I1546</f>
        <v>0.002</v>
      </c>
      <c r="CY1375" s="0" t="n">
        <f aca="false">AB1375</f>
        <v>87.17</v>
      </c>
      <c r="CZ1375" s="0" t="n">
        <f aca="false">AF1375</f>
        <v>87.17</v>
      </c>
      <c r="DA1375" s="0" t="n">
        <f aca="false">AJ1375</f>
        <v>1</v>
      </c>
      <c r="DB1375" s="0" t="n">
        <v>0</v>
      </c>
    </row>
    <row r="1376" customFormat="false" ht="12.75" hidden="false" customHeight="false" outlineLevel="0" collapsed="false">
      <c r="A1376" s="0" t="n">
        <f aca="false">ROW(Source!A1546)</f>
        <v>1546</v>
      </c>
      <c r="B1376" s="0" t="n">
        <v>144671280</v>
      </c>
      <c r="C1376" s="0" t="n">
        <v>145036903</v>
      </c>
      <c r="D1376" s="0" t="n">
        <v>115306301</v>
      </c>
      <c r="E1376" s="0" t="n">
        <v>1</v>
      </c>
      <c r="F1376" s="0" t="n">
        <v>1</v>
      </c>
      <c r="G1376" s="0" t="n">
        <v>1</v>
      </c>
      <c r="H1376" s="0" t="n">
        <v>3</v>
      </c>
      <c r="I1376" s="0" t="s">
        <v>643</v>
      </c>
      <c r="J1376" s="0" t="s">
        <v>644</v>
      </c>
      <c r="K1376" s="0" t="s">
        <v>645</v>
      </c>
      <c r="L1376" s="0" t="n">
        <v>1346</v>
      </c>
      <c r="N1376" s="0" t="n">
        <v>1009</v>
      </c>
      <c r="O1376" s="0" t="s">
        <v>233</v>
      </c>
      <c r="P1376" s="0" t="s">
        <v>233</v>
      </c>
      <c r="Q1376" s="0" t="n">
        <v>1</v>
      </c>
      <c r="W1376" s="0" t="n">
        <v>0</v>
      </c>
      <c r="X1376" s="0" t="n">
        <v>326289475</v>
      </c>
      <c r="Y1376" s="0" t="n">
        <v>0.05</v>
      </c>
      <c r="AA1376" s="0" t="n">
        <v>28.6</v>
      </c>
      <c r="AB1376" s="0" t="n">
        <v>0</v>
      </c>
      <c r="AC1376" s="0" t="n">
        <v>0</v>
      </c>
      <c r="AD1376" s="0" t="n">
        <v>0</v>
      </c>
      <c r="AE1376" s="0" t="n">
        <v>28.6</v>
      </c>
      <c r="AF1376" s="0" t="n">
        <v>0</v>
      </c>
      <c r="AG1376" s="0" t="n">
        <v>0</v>
      </c>
      <c r="AH1376" s="0" t="n">
        <v>0</v>
      </c>
      <c r="AI1376" s="0" t="n">
        <v>1</v>
      </c>
      <c r="AJ1376" s="0" t="n">
        <v>1</v>
      </c>
      <c r="AK1376" s="0" t="n">
        <v>1</v>
      </c>
      <c r="AL1376" s="0" t="n">
        <v>1</v>
      </c>
      <c r="AN1376" s="0" t="n">
        <v>0</v>
      </c>
      <c r="AO1376" s="0" t="n">
        <v>1</v>
      </c>
      <c r="AP1376" s="0" t="n">
        <v>0</v>
      </c>
      <c r="AQ1376" s="0" t="n">
        <v>0</v>
      </c>
      <c r="AR1376" s="0" t="n">
        <v>0</v>
      </c>
      <c r="AT1376" s="0" t="n">
        <v>0.05</v>
      </c>
      <c r="AV1376" s="0" t="n">
        <v>0</v>
      </c>
      <c r="AW1376" s="0" t="n">
        <v>2</v>
      </c>
      <c r="AX1376" s="0" t="n">
        <v>145036916</v>
      </c>
      <c r="AY1376" s="0" t="n">
        <v>1</v>
      </c>
      <c r="AZ1376" s="0" t="n">
        <v>0</v>
      </c>
      <c r="BA1376" s="0" t="n">
        <v>1375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0</v>
      </c>
      <c r="BI1376" s="0" t="n">
        <v>0</v>
      </c>
      <c r="BJ1376" s="0" t="n">
        <v>0</v>
      </c>
      <c r="BK1376" s="0" t="n">
        <v>0</v>
      </c>
      <c r="BL1376" s="0" t="n">
        <v>0</v>
      </c>
      <c r="BM1376" s="0" t="n">
        <v>0</v>
      </c>
      <c r="BN1376" s="0" t="n">
        <v>0</v>
      </c>
      <c r="BO1376" s="0" t="n">
        <v>0</v>
      </c>
      <c r="BP1376" s="0" t="n">
        <v>0</v>
      </c>
      <c r="BQ1376" s="0" t="n">
        <v>0</v>
      </c>
      <c r="BR1376" s="0" t="n">
        <v>0</v>
      </c>
      <c r="BS1376" s="0" t="n">
        <v>0</v>
      </c>
      <c r="BT1376" s="0" t="n">
        <v>0</v>
      </c>
      <c r="BU1376" s="0" t="n">
        <v>0</v>
      </c>
      <c r="BV1376" s="0" t="n">
        <v>0</v>
      </c>
      <c r="BW1376" s="0" t="n">
        <v>0</v>
      </c>
      <c r="CX1376" s="0" t="n">
        <f aca="false">Y1376*Source!I1546</f>
        <v>0.01</v>
      </c>
      <c r="CY1376" s="0" t="n">
        <f aca="false">AA1376</f>
        <v>28.6</v>
      </c>
      <c r="CZ1376" s="0" t="n">
        <f aca="false">AE1376</f>
        <v>28.6</v>
      </c>
      <c r="DA1376" s="0" t="n">
        <f aca="false">AI1376</f>
        <v>1</v>
      </c>
      <c r="DB1376" s="0" t="n">
        <v>0</v>
      </c>
    </row>
    <row r="1377" customFormat="false" ht="12.75" hidden="false" customHeight="false" outlineLevel="0" collapsed="false">
      <c r="A1377" s="0" t="n">
        <f aca="false">ROW(Source!A1546)</f>
        <v>1546</v>
      </c>
      <c r="B1377" s="0" t="n">
        <v>144671280</v>
      </c>
      <c r="C1377" s="0" t="n">
        <v>145036903</v>
      </c>
      <c r="D1377" s="0" t="n">
        <v>115311572</v>
      </c>
      <c r="E1377" s="0" t="n">
        <v>1</v>
      </c>
      <c r="F1377" s="0" t="n">
        <v>1</v>
      </c>
      <c r="G1377" s="0" t="n">
        <v>1</v>
      </c>
      <c r="H1377" s="0" t="n">
        <v>3</v>
      </c>
      <c r="I1377" s="0" t="s">
        <v>660</v>
      </c>
      <c r="J1377" s="0" t="s">
        <v>661</v>
      </c>
      <c r="K1377" s="0" t="s">
        <v>662</v>
      </c>
      <c r="L1377" s="0" t="n">
        <v>1308</v>
      </c>
      <c r="N1377" s="0" t="n">
        <v>102138004</v>
      </c>
      <c r="O1377" s="0" t="s">
        <v>180</v>
      </c>
      <c r="P1377" s="0" t="s">
        <v>180</v>
      </c>
      <c r="Q1377" s="0" t="n">
        <v>100</v>
      </c>
      <c r="W1377" s="0" t="n">
        <v>0</v>
      </c>
      <c r="X1377" s="0" t="n">
        <v>-1167749405</v>
      </c>
      <c r="Y1377" s="0" t="n">
        <v>0.05</v>
      </c>
      <c r="AA1377" s="0" t="n">
        <v>120</v>
      </c>
      <c r="AB1377" s="0" t="n">
        <v>0</v>
      </c>
      <c r="AC1377" s="0" t="n">
        <v>0</v>
      </c>
      <c r="AD1377" s="0" t="n">
        <v>0</v>
      </c>
      <c r="AE1377" s="0" t="n">
        <v>120</v>
      </c>
      <c r="AF1377" s="0" t="n">
        <v>0</v>
      </c>
      <c r="AG1377" s="0" t="n">
        <v>0</v>
      </c>
      <c r="AH1377" s="0" t="n">
        <v>0</v>
      </c>
      <c r="AI1377" s="0" t="n">
        <v>1</v>
      </c>
      <c r="AJ1377" s="0" t="n">
        <v>1</v>
      </c>
      <c r="AK1377" s="0" t="n">
        <v>1</v>
      </c>
      <c r="AL1377" s="0" t="n">
        <v>1</v>
      </c>
      <c r="AN1377" s="0" t="n">
        <v>0</v>
      </c>
      <c r="AO1377" s="0" t="n">
        <v>1</v>
      </c>
      <c r="AP1377" s="0" t="n">
        <v>0</v>
      </c>
      <c r="AQ1377" s="0" t="n">
        <v>0</v>
      </c>
      <c r="AR1377" s="0" t="n">
        <v>0</v>
      </c>
      <c r="AT1377" s="0" t="n">
        <v>0.05</v>
      </c>
      <c r="AV1377" s="0" t="n">
        <v>0</v>
      </c>
      <c r="AW1377" s="0" t="n">
        <v>2</v>
      </c>
      <c r="AX1377" s="0" t="n">
        <v>145036917</v>
      </c>
      <c r="AY1377" s="0" t="n">
        <v>1</v>
      </c>
      <c r="AZ1377" s="0" t="n">
        <v>0</v>
      </c>
      <c r="BA1377" s="0" t="n">
        <v>1376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0</v>
      </c>
      <c r="BI1377" s="0" t="n">
        <v>0</v>
      </c>
      <c r="BJ1377" s="0" t="n">
        <v>0</v>
      </c>
      <c r="BK1377" s="0" t="n">
        <v>0</v>
      </c>
      <c r="BL1377" s="0" t="n">
        <v>0</v>
      </c>
      <c r="BM1377" s="0" t="n">
        <v>0</v>
      </c>
      <c r="BN1377" s="0" t="n">
        <v>0</v>
      </c>
      <c r="BO1377" s="0" t="n">
        <v>0</v>
      </c>
      <c r="BP1377" s="0" t="n">
        <v>0</v>
      </c>
      <c r="BQ1377" s="0" t="n">
        <v>0</v>
      </c>
      <c r="BR1377" s="0" t="n">
        <v>0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CX1377" s="0" t="n">
        <f aca="false">Y1377*Source!I1546</f>
        <v>0.01</v>
      </c>
      <c r="CY1377" s="0" t="n">
        <f aca="false">AA1377</f>
        <v>120</v>
      </c>
      <c r="CZ1377" s="0" t="n">
        <f aca="false">AE1377</f>
        <v>120</v>
      </c>
      <c r="DA1377" s="0" t="n">
        <f aca="false">AI1377</f>
        <v>1</v>
      </c>
      <c r="DB1377" s="0" t="n">
        <v>0</v>
      </c>
    </row>
    <row r="1378" customFormat="false" ht="12.75" hidden="false" customHeight="false" outlineLevel="0" collapsed="false">
      <c r="A1378" s="0" t="n">
        <f aca="false">ROW(Source!A1546)</f>
        <v>1546</v>
      </c>
      <c r="B1378" s="0" t="n">
        <v>144671280</v>
      </c>
      <c r="C1378" s="0" t="n">
        <v>145036903</v>
      </c>
      <c r="D1378" s="0" t="n">
        <v>115307377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s">
        <v>646</v>
      </c>
      <c r="J1378" s="0" t="s">
        <v>647</v>
      </c>
      <c r="K1378" s="0" t="s">
        <v>648</v>
      </c>
      <c r="L1378" s="0" t="n">
        <v>1346</v>
      </c>
      <c r="N1378" s="0" t="n">
        <v>1009</v>
      </c>
      <c r="O1378" s="0" t="s">
        <v>233</v>
      </c>
      <c r="P1378" s="0" t="s">
        <v>233</v>
      </c>
      <c r="Q1378" s="0" t="n">
        <v>1</v>
      </c>
      <c r="W1378" s="0" t="n">
        <v>0</v>
      </c>
      <c r="X1378" s="0" t="n">
        <v>295609945</v>
      </c>
      <c r="Y1378" s="0" t="n">
        <v>0.16</v>
      </c>
      <c r="AA1378" s="0" t="n">
        <v>30.4</v>
      </c>
      <c r="AB1378" s="0" t="n">
        <v>0</v>
      </c>
      <c r="AC1378" s="0" t="n">
        <v>0</v>
      </c>
      <c r="AD1378" s="0" t="n">
        <v>0</v>
      </c>
      <c r="AE1378" s="0" t="n">
        <v>30.4</v>
      </c>
      <c r="AF1378" s="0" t="n">
        <v>0</v>
      </c>
      <c r="AG1378" s="0" t="n">
        <v>0</v>
      </c>
      <c r="AH1378" s="0" t="n">
        <v>0</v>
      </c>
      <c r="AI1378" s="0" t="n">
        <v>1</v>
      </c>
      <c r="AJ1378" s="0" t="n">
        <v>1</v>
      </c>
      <c r="AK1378" s="0" t="n">
        <v>1</v>
      </c>
      <c r="AL1378" s="0" t="n">
        <v>1</v>
      </c>
      <c r="AN1378" s="0" t="n">
        <v>0</v>
      </c>
      <c r="AO1378" s="0" t="n">
        <v>1</v>
      </c>
      <c r="AP1378" s="0" t="n">
        <v>0</v>
      </c>
      <c r="AQ1378" s="0" t="n">
        <v>0</v>
      </c>
      <c r="AR1378" s="0" t="n">
        <v>0</v>
      </c>
      <c r="AT1378" s="0" t="n">
        <v>0.16</v>
      </c>
      <c r="AV1378" s="0" t="n">
        <v>0</v>
      </c>
      <c r="AW1378" s="0" t="n">
        <v>2</v>
      </c>
      <c r="AX1378" s="0" t="n">
        <v>145036918</v>
      </c>
      <c r="AY1378" s="0" t="n">
        <v>1</v>
      </c>
      <c r="AZ1378" s="0" t="n">
        <v>0</v>
      </c>
      <c r="BA1378" s="0" t="n">
        <v>1377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0</v>
      </c>
      <c r="BI1378" s="0" t="n">
        <v>0</v>
      </c>
      <c r="BJ1378" s="0" t="n">
        <v>0</v>
      </c>
      <c r="BK1378" s="0" t="n">
        <v>0</v>
      </c>
      <c r="BL1378" s="0" t="n">
        <v>0</v>
      </c>
      <c r="BM1378" s="0" t="n">
        <v>0</v>
      </c>
      <c r="BN1378" s="0" t="n">
        <v>0</v>
      </c>
      <c r="BO1378" s="0" t="n">
        <v>0</v>
      </c>
      <c r="BP1378" s="0" t="n">
        <v>0</v>
      </c>
      <c r="BQ1378" s="0" t="n">
        <v>0</v>
      </c>
      <c r="BR1378" s="0" t="n">
        <v>0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CX1378" s="0" t="n">
        <f aca="false">Y1378*Source!I1546</f>
        <v>0.032</v>
      </c>
      <c r="CY1378" s="0" t="n">
        <f aca="false">AA1378</f>
        <v>30.4</v>
      </c>
      <c r="CZ1378" s="0" t="n">
        <f aca="false">AE1378</f>
        <v>30.4</v>
      </c>
      <c r="DA1378" s="0" t="n">
        <f aca="false">AI1378</f>
        <v>1</v>
      </c>
      <c r="DB1378" s="0" t="n">
        <v>0</v>
      </c>
    </row>
    <row r="1379" customFormat="false" ht="12.75" hidden="false" customHeight="false" outlineLevel="0" collapsed="false">
      <c r="A1379" s="0" t="n">
        <f aca="false">ROW(Source!A1546)</f>
        <v>1546</v>
      </c>
      <c r="B1379" s="0" t="n">
        <v>144671280</v>
      </c>
      <c r="C1379" s="0" t="n">
        <v>145036903</v>
      </c>
      <c r="D1379" s="0" t="n">
        <v>115274035</v>
      </c>
      <c r="E1379" s="0" t="n">
        <v>1</v>
      </c>
      <c r="F1379" s="0" t="n">
        <v>1</v>
      </c>
      <c r="G1379" s="0" t="n">
        <v>1</v>
      </c>
      <c r="H1379" s="0" t="n">
        <v>3</v>
      </c>
      <c r="I1379" s="0" t="s">
        <v>656</v>
      </c>
      <c r="J1379" s="0" t="s">
        <v>657</v>
      </c>
      <c r="K1379" s="0" t="s">
        <v>658</v>
      </c>
      <c r="L1379" s="0" t="n">
        <v>1374</v>
      </c>
      <c r="N1379" s="0" t="n">
        <v>1013</v>
      </c>
      <c r="O1379" s="0" t="s">
        <v>659</v>
      </c>
      <c r="P1379" s="0" t="s">
        <v>659</v>
      </c>
      <c r="Q1379" s="0" t="n">
        <v>1</v>
      </c>
      <c r="W1379" s="0" t="n">
        <v>0</v>
      </c>
      <c r="X1379" s="0" t="n">
        <v>1223377994</v>
      </c>
      <c r="Y1379" s="0" t="n">
        <v>0.53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1</v>
      </c>
      <c r="AF1379" s="0" t="n">
        <v>0</v>
      </c>
      <c r="AG1379" s="0" t="n">
        <v>0</v>
      </c>
      <c r="AH1379" s="0" t="n">
        <v>0</v>
      </c>
      <c r="AI1379" s="0" t="n">
        <v>1</v>
      </c>
      <c r="AJ1379" s="0" t="n">
        <v>1</v>
      </c>
      <c r="AK1379" s="0" t="n">
        <v>1</v>
      </c>
      <c r="AL1379" s="0" t="n">
        <v>1</v>
      </c>
      <c r="AN1379" s="0" t="n">
        <v>0</v>
      </c>
      <c r="AO1379" s="0" t="n">
        <v>1</v>
      </c>
      <c r="AP1379" s="0" t="n">
        <v>0</v>
      </c>
      <c r="AQ1379" s="0" t="n">
        <v>0</v>
      </c>
      <c r="AR1379" s="0" t="n">
        <v>0</v>
      </c>
      <c r="AT1379" s="0" t="n">
        <v>0.53</v>
      </c>
      <c r="AV1379" s="0" t="n">
        <v>0</v>
      </c>
      <c r="AW1379" s="0" t="n">
        <v>2</v>
      </c>
      <c r="AX1379" s="0" t="n">
        <v>145036919</v>
      </c>
      <c r="AY1379" s="0" t="n">
        <v>1</v>
      </c>
      <c r="AZ1379" s="0" t="n">
        <v>0</v>
      </c>
      <c r="BA1379" s="0" t="n">
        <v>1378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0</v>
      </c>
      <c r="BI1379" s="0" t="n">
        <v>0</v>
      </c>
      <c r="BJ1379" s="0" t="n">
        <v>0</v>
      </c>
      <c r="BK1379" s="0" t="n">
        <v>0</v>
      </c>
      <c r="BL1379" s="0" t="n">
        <v>0</v>
      </c>
      <c r="BM1379" s="0" t="n">
        <v>0</v>
      </c>
      <c r="BN1379" s="0" t="n">
        <v>0</v>
      </c>
      <c r="BO1379" s="0" t="n">
        <v>0</v>
      </c>
      <c r="BP1379" s="0" t="n">
        <v>0</v>
      </c>
      <c r="BQ1379" s="0" t="n">
        <v>0</v>
      </c>
      <c r="BR1379" s="0" t="n">
        <v>0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CX1379" s="0" t="n">
        <f aca="false">Y1379*Source!I1546</f>
        <v>0.106</v>
      </c>
      <c r="CY1379" s="0" t="n">
        <f aca="false">AA1379</f>
        <v>1</v>
      </c>
      <c r="CZ1379" s="0" t="n">
        <f aca="false">AE1379</f>
        <v>1</v>
      </c>
      <c r="DA1379" s="0" t="n">
        <f aca="false">AI1379</f>
        <v>1</v>
      </c>
      <c r="DB1379" s="0" t="n">
        <v>0</v>
      </c>
    </row>
    <row r="1380" customFormat="false" ht="12.75" hidden="false" customHeight="false" outlineLevel="0" collapsed="false">
      <c r="A1380" s="0" t="n">
        <f aca="false">ROW(Source!A1548)</f>
        <v>1548</v>
      </c>
      <c r="B1380" s="0" t="n">
        <v>144671280</v>
      </c>
      <c r="C1380" s="0" t="n">
        <v>145036921</v>
      </c>
      <c r="D1380" s="0" t="n">
        <v>47840717</v>
      </c>
      <c r="E1380" s="0" t="n">
        <v>1</v>
      </c>
      <c r="F1380" s="0" t="n">
        <v>1</v>
      </c>
      <c r="G1380" s="0" t="n">
        <v>1</v>
      </c>
      <c r="H1380" s="0" t="n">
        <v>1</v>
      </c>
      <c r="I1380" s="0" t="s">
        <v>671</v>
      </c>
      <c r="K1380" s="0" t="s">
        <v>672</v>
      </c>
      <c r="L1380" s="0" t="n">
        <v>1369</v>
      </c>
      <c r="N1380" s="0" t="n">
        <v>1013</v>
      </c>
      <c r="O1380" s="0" t="s">
        <v>482</v>
      </c>
      <c r="P1380" s="0" t="s">
        <v>482</v>
      </c>
      <c r="Q1380" s="0" t="n">
        <v>1</v>
      </c>
      <c r="W1380" s="0" t="n">
        <v>0</v>
      </c>
      <c r="X1380" s="0" t="n">
        <v>-1673341983</v>
      </c>
      <c r="Y1380" s="0" t="n">
        <v>89.1</v>
      </c>
      <c r="AA1380" s="0" t="n">
        <v>0</v>
      </c>
      <c r="AB1380" s="0" t="n">
        <v>0</v>
      </c>
      <c r="AC1380" s="0" t="n">
        <v>0</v>
      </c>
      <c r="AD1380" s="0" t="n">
        <v>9.62</v>
      </c>
      <c r="AE1380" s="0" t="n">
        <v>0</v>
      </c>
      <c r="AF1380" s="0" t="n">
        <v>0</v>
      </c>
      <c r="AG1380" s="0" t="n">
        <v>0</v>
      </c>
      <c r="AH1380" s="0" t="n">
        <v>9.62</v>
      </c>
      <c r="AI1380" s="0" t="n">
        <v>1</v>
      </c>
      <c r="AJ1380" s="0" t="n">
        <v>1</v>
      </c>
      <c r="AK1380" s="0" t="n">
        <v>1</v>
      </c>
      <c r="AL1380" s="0" t="n">
        <v>1</v>
      </c>
      <c r="AN1380" s="0" t="n">
        <v>0</v>
      </c>
      <c r="AO1380" s="0" t="n">
        <v>1</v>
      </c>
      <c r="AP1380" s="0" t="n">
        <v>0</v>
      </c>
      <c r="AQ1380" s="0" t="n">
        <v>0</v>
      </c>
      <c r="AR1380" s="0" t="n">
        <v>0</v>
      </c>
      <c r="AT1380" s="0" t="n">
        <v>89.1</v>
      </c>
      <c r="AV1380" s="0" t="n">
        <v>1</v>
      </c>
      <c r="AW1380" s="0" t="n">
        <v>2</v>
      </c>
      <c r="AX1380" s="0" t="n">
        <v>145036926</v>
      </c>
      <c r="AY1380" s="0" t="n">
        <v>1</v>
      </c>
      <c r="AZ1380" s="0" t="n">
        <v>0</v>
      </c>
      <c r="BA1380" s="0" t="n">
        <v>1379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0</v>
      </c>
      <c r="BI1380" s="0" t="n">
        <v>0</v>
      </c>
      <c r="BJ1380" s="0" t="n">
        <v>0</v>
      </c>
      <c r="BK1380" s="0" t="n">
        <v>0</v>
      </c>
      <c r="BL1380" s="0" t="n">
        <v>0</v>
      </c>
      <c r="BM1380" s="0" t="n">
        <v>0</v>
      </c>
      <c r="BN1380" s="0" t="n">
        <v>0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CX1380" s="0" t="n">
        <f aca="false">Y1380*Source!I1548</f>
        <v>2.673</v>
      </c>
      <c r="CY1380" s="0" t="n">
        <f aca="false">AD1380</f>
        <v>9.62</v>
      </c>
      <c r="CZ1380" s="0" t="n">
        <f aca="false">AH1380</f>
        <v>9.62</v>
      </c>
      <c r="DA1380" s="0" t="n">
        <f aca="false">AL1380</f>
        <v>1</v>
      </c>
      <c r="DB1380" s="0" t="n">
        <v>0</v>
      </c>
    </row>
    <row r="1381" customFormat="false" ht="12.75" hidden="false" customHeight="false" outlineLevel="0" collapsed="false">
      <c r="A1381" s="0" t="n">
        <f aca="false">ROW(Source!A1548)</f>
        <v>1548</v>
      </c>
      <c r="B1381" s="0" t="n">
        <v>144671280</v>
      </c>
      <c r="C1381" s="0" t="n">
        <v>145036921</v>
      </c>
      <c r="D1381" s="0" t="n">
        <v>121548</v>
      </c>
      <c r="E1381" s="0" t="n">
        <v>1</v>
      </c>
      <c r="F1381" s="0" t="n">
        <v>1</v>
      </c>
      <c r="G1381" s="0" t="n">
        <v>1</v>
      </c>
      <c r="H1381" s="0" t="n">
        <v>1</v>
      </c>
      <c r="I1381" s="0" t="s">
        <v>98</v>
      </c>
      <c r="K1381" s="0" t="s">
        <v>483</v>
      </c>
      <c r="L1381" s="0" t="n">
        <v>608254</v>
      </c>
      <c r="N1381" s="0" t="n">
        <v>1013</v>
      </c>
      <c r="O1381" s="0" t="s">
        <v>484</v>
      </c>
      <c r="P1381" s="0" t="s">
        <v>484</v>
      </c>
      <c r="Q1381" s="0" t="n">
        <v>1</v>
      </c>
      <c r="W1381" s="0" t="n">
        <v>0</v>
      </c>
      <c r="X1381" s="0" t="n">
        <v>-185737400</v>
      </c>
      <c r="Y1381" s="0" t="n">
        <v>0.03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1</v>
      </c>
      <c r="AJ1381" s="0" t="n">
        <v>1</v>
      </c>
      <c r="AK1381" s="0" t="n">
        <v>1</v>
      </c>
      <c r="AL1381" s="0" t="n">
        <v>1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  <c r="AT1381" s="0" t="n">
        <v>0.03</v>
      </c>
      <c r="AV1381" s="0" t="n">
        <v>2</v>
      </c>
      <c r="AW1381" s="0" t="n">
        <v>2</v>
      </c>
      <c r="AX1381" s="0" t="n">
        <v>145036927</v>
      </c>
      <c r="AY1381" s="0" t="n">
        <v>1</v>
      </c>
      <c r="AZ1381" s="0" t="n">
        <v>0</v>
      </c>
      <c r="BA1381" s="0" t="n">
        <v>138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0</v>
      </c>
      <c r="BI1381" s="0" t="n">
        <v>0</v>
      </c>
      <c r="BJ1381" s="0" t="n">
        <v>0</v>
      </c>
      <c r="BK1381" s="0" t="n">
        <v>0</v>
      </c>
      <c r="BL1381" s="0" t="n">
        <v>0</v>
      </c>
      <c r="BM1381" s="0" t="n">
        <v>0</v>
      </c>
      <c r="BN1381" s="0" t="n">
        <v>0</v>
      </c>
      <c r="BO1381" s="0" t="n">
        <v>0</v>
      </c>
      <c r="BP1381" s="0" t="n">
        <v>0</v>
      </c>
      <c r="BQ1381" s="0" t="n">
        <v>0</v>
      </c>
      <c r="BR1381" s="0" t="n">
        <v>0</v>
      </c>
      <c r="BS1381" s="0" t="n">
        <v>0</v>
      </c>
      <c r="BT1381" s="0" t="n">
        <v>0</v>
      </c>
      <c r="BU1381" s="0" t="n">
        <v>0</v>
      </c>
      <c r="BV1381" s="0" t="n">
        <v>0</v>
      </c>
      <c r="BW1381" s="0" t="n">
        <v>0</v>
      </c>
      <c r="CX1381" s="0" t="n">
        <f aca="false">Y1381*Source!I1548</f>
        <v>0.0009</v>
      </c>
      <c r="CY1381" s="0" t="n">
        <f aca="false">AD1381</f>
        <v>0</v>
      </c>
      <c r="CZ1381" s="0" t="n">
        <f aca="false">AH1381</f>
        <v>0</v>
      </c>
      <c r="DA1381" s="0" t="n">
        <f aca="false">AL1381</f>
        <v>1</v>
      </c>
      <c r="DB1381" s="0" t="n">
        <v>0</v>
      </c>
    </row>
    <row r="1382" customFormat="false" ht="12.75" hidden="false" customHeight="false" outlineLevel="0" collapsed="false">
      <c r="A1382" s="0" t="n">
        <f aca="false">ROW(Source!A1548)</f>
        <v>1548</v>
      </c>
      <c r="B1382" s="0" t="n">
        <v>144671280</v>
      </c>
      <c r="C1382" s="0" t="n">
        <v>145036921</v>
      </c>
      <c r="D1382" s="0" t="n">
        <v>115066410</v>
      </c>
      <c r="E1382" s="0" t="n">
        <v>1</v>
      </c>
      <c r="F1382" s="0" t="n">
        <v>1</v>
      </c>
      <c r="G1382" s="0" t="n">
        <v>1</v>
      </c>
      <c r="H1382" s="0" t="n">
        <v>2</v>
      </c>
      <c r="I1382" s="0" t="s">
        <v>485</v>
      </c>
      <c r="J1382" s="0" t="s">
        <v>486</v>
      </c>
      <c r="K1382" s="0" t="s">
        <v>487</v>
      </c>
      <c r="L1382" s="0" t="n">
        <v>1368</v>
      </c>
      <c r="N1382" s="0" t="n">
        <v>1011</v>
      </c>
      <c r="O1382" s="0" t="s">
        <v>488</v>
      </c>
      <c r="P1382" s="0" t="s">
        <v>488</v>
      </c>
      <c r="Q1382" s="0" t="n">
        <v>1</v>
      </c>
      <c r="W1382" s="0" t="n">
        <v>0</v>
      </c>
      <c r="X1382" s="0" t="n">
        <v>341432456</v>
      </c>
      <c r="Y1382" s="0" t="n">
        <v>0.03</v>
      </c>
      <c r="AA1382" s="0" t="n">
        <v>0</v>
      </c>
      <c r="AB1382" s="0" t="n">
        <v>31.26</v>
      </c>
      <c r="AC1382" s="0" t="n">
        <v>13.5</v>
      </c>
      <c r="AD1382" s="0" t="n">
        <v>0</v>
      </c>
      <c r="AE1382" s="0" t="n">
        <v>0</v>
      </c>
      <c r="AF1382" s="0" t="n">
        <v>31.26</v>
      </c>
      <c r="AG1382" s="0" t="n">
        <v>13.5</v>
      </c>
      <c r="AH1382" s="0" t="n">
        <v>0</v>
      </c>
      <c r="AI1382" s="0" t="n">
        <v>1</v>
      </c>
      <c r="AJ1382" s="0" t="n">
        <v>1</v>
      </c>
      <c r="AK1382" s="0" t="n">
        <v>1</v>
      </c>
      <c r="AL1382" s="0" t="n">
        <v>1</v>
      </c>
      <c r="AN1382" s="0" t="n">
        <v>0</v>
      </c>
      <c r="AO1382" s="0" t="n">
        <v>1</v>
      </c>
      <c r="AP1382" s="0" t="n">
        <v>0</v>
      </c>
      <c r="AQ1382" s="0" t="n">
        <v>0</v>
      </c>
      <c r="AR1382" s="0" t="n">
        <v>0</v>
      </c>
      <c r="AT1382" s="0" t="n">
        <v>0.03</v>
      </c>
      <c r="AV1382" s="0" t="n">
        <v>0</v>
      </c>
      <c r="AW1382" s="0" t="n">
        <v>2</v>
      </c>
      <c r="AX1382" s="0" t="n">
        <v>145036928</v>
      </c>
      <c r="AY1382" s="0" t="n">
        <v>1</v>
      </c>
      <c r="AZ1382" s="0" t="n">
        <v>0</v>
      </c>
      <c r="BA1382" s="0" t="n">
        <v>1381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0</v>
      </c>
      <c r="BI1382" s="0" t="n">
        <v>0</v>
      </c>
      <c r="BJ1382" s="0" t="n">
        <v>0</v>
      </c>
      <c r="BK1382" s="0" t="n">
        <v>0</v>
      </c>
      <c r="BL1382" s="0" t="n">
        <v>0</v>
      </c>
      <c r="BM1382" s="0" t="n">
        <v>0</v>
      </c>
      <c r="BN1382" s="0" t="n">
        <v>0</v>
      </c>
      <c r="BO1382" s="0" t="n">
        <v>0</v>
      </c>
      <c r="BP1382" s="0" t="n">
        <v>0</v>
      </c>
      <c r="BQ1382" s="0" t="n">
        <v>0</v>
      </c>
      <c r="BR1382" s="0" t="n">
        <v>0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CX1382" s="0" t="n">
        <f aca="false">Y1382*Source!I1548</f>
        <v>0.0009</v>
      </c>
      <c r="CY1382" s="0" t="n">
        <f aca="false">AB1382</f>
        <v>31.26</v>
      </c>
      <c r="CZ1382" s="0" t="n">
        <f aca="false">AF1382</f>
        <v>31.26</v>
      </c>
      <c r="DA1382" s="0" t="n">
        <f aca="false">AJ1382</f>
        <v>1</v>
      </c>
      <c r="DB1382" s="0" t="n">
        <v>0</v>
      </c>
    </row>
    <row r="1383" customFormat="false" ht="12.75" hidden="false" customHeight="false" outlineLevel="0" collapsed="false">
      <c r="A1383" s="0" t="n">
        <f aca="false">ROW(Source!A1548)</f>
        <v>1548</v>
      </c>
      <c r="B1383" s="0" t="n">
        <v>144671280</v>
      </c>
      <c r="C1383" s="0" t="n">
        <v>145036921</v>
      </c>
      <c r="D1383" s="0" t="n">
        <v>115571741</v>
      </c>
      <c r="E1383" s="0" t="n">
        <v>1</v>
      </c>
      <c r="F1383" s="0" t="n">
        <v>1</v>
      </c>
      <c r="G1383" s="0" t="n">
        <v>1</v>
      </c>
      <c r="H1383" s="0" t="n">
        <v>3</v>
      </c>
      <c r="I1383" s="0" t="s">
        <v>208</v>
      </c>
      <c r="J1383" s="0" t="s">
        <v>211</v>
      </c>
      <c r="K1383" s="0" t="s">
        <v>209</v>
      </c>
      <c r="L1383" s="0" t="n">
        <v>1354</v>
      </c>
      <c r="N1383" s="0" t="n">
        <v>1010</v>
      </c>
      <c r="O1383" s="0" t="s">
        <v>210</v>
      </c>
      <c r="P1383" s="0" t="s">
        <v>210</v>
      </c>
      <c r="Q1383" s="0" t="n">
        <v>1</v>
      </c>
      <c r="W1383" s="0" t="n">
        <v>1</v>
      </c>
      <c r="X1383" s="0" t="n">
        <v>496324156</v>
      </c>
      <c r="Y1383" s="0" t="n">
        <v>-100</v>
      </c>
      <c r="AA1383" s="0" t="n">
        <v>414.87</v>
      </c>
      <c r="AB1383" s="0" t="n">
        <v>0</v>
      </c>
      <c r="AC1383" s="0" t="n">
        <v>0</v>
      </c>
      <c r="AD1383" s="0" t="n">
        <v>0</v>
      </c>
      <c r="AE1383" s="0" t="n">
        <v>59.78</v>
      </c>
      <c r="AF1383" s="0" t="n">
        <v>0</v>
      </c>
      <c r="AG1383" s="0" t="n">
        <v>0</v>
      </c>
      <c r="AH1383" s="0" t="n">
        <v>0</v>
      </c>
      <c r="AI1383" s="0" t="n">
        <v>6.94</v>
      </c>
      <c r="AJ1383" s="0" t="n">
        <v>1</v>
      </c>
      <c r="AK1383" s="0" t="n">
        <v>1</v>
      </c>
      <c r="AL1383" s="0" t="n">
        <v>1</v>
      </c>
      <c r="AN1383" s="0" t="n">
        <v>0</v>
      </c>
      <c r="AO1383" s="0" t="n">
        <v>1</v>
      </c>
      <c r="AP1383" s="0" t="n">
        <v>0</v>
      </c>
      <c r="AQ1383" s="0" t="n">
        <v>0</v>
      </c>
      <c r="AR1383" s="0" t="n">
        <v>0</v>
      </c>
      <c r="AT1383" s="0" t="n">
        <v>-100</v>
      </c>
      <c r="AV1383" s="0" t="n">
        <v>0</v>
      </c>
      <c r="AW1383" s="0" t="n">
        <v>2</v>
      </c>
      <c r="AX1383" s="0" t="n">
        <v>145036929</v>
      </c>
      <c r="AY1383" s="0" t="n">
        <v>1</v>
      </c>
      <c r="AZ1383" s="0" t="n">
        <v>6144</v>
      </c>
      <c r="BA1383" s="0" t="n">
        <v>1382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0</v>
      </c>
      <c r="BI1383" s="0" t="n">
        <v>0</v>
      </c>
      <c r="BJ1383" s="0" t="n">
        <v>0</v>
      </c>
      <c r="BK1383" s="0" t="n">
        <v>0</v>
      </c>
      <c r="BL1383" s="0" t="n">
        <v>0</v>
      </c>
      <c r="BM1383" s="0" t="n">
        <v>0</v>
      </c>
      <c r="BN1383" s="0" t="n">
        <v>0</v>
      </c>
      <c r="BO1383" s="0" t="n">
        <v>0</v>
      </c>
      <c r="BP1383" s="0" t="n">
        <v>0</v>
      </c>
      <c r="BQ1383" s="0" t="n">
        <v>0</v>
      </c>
      <c r="BR1383" s="0" t="n">
        <v>0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CX1383" s="0" t="n">
        <f aca="false">Y1383*Source!I1548</f>
        <v>-3</v>
      </c>
      <c r="CY1383" s="0" t="n">
        <f aca="false">AA1383</f>
        <v>414.87</v>
      </c>
      <c r="CZ1383" s="0" t="n">
        <f aca="false">AE1383</f>
        <v>59.78</v>
      </c>
      <c r="DA1383" s="0" t="n">
        <f aca="false">AI1383</f>
        <v>6.94</v>
      </c>
      <c r="DB1383" s="0" t="n">
        <v>0</v>
      </c>
    </row>
    <row r="1384" customFormat="false" ht="12.75" hidden="false" customHeight="false" outlineLevel="0" collapsed="false">
      <c r="A1384" s="0" t="n">
        <f aca="false">ROW(Source!A1551)</f>
        <v>1551</v>
      </c>
      <c r="B1384" s="0" t="n">
        <v>144671280</v>
      </c>
      <c r="C1384" s="0" t="n">
        <v>145036932</v>
      </c>
      <c r="D1384" s="0" t="n">
        <v>47840717</v>
      </c>
      <c r="E1384" s="0" t="n">
        <v>1</v>
      </c>
      <c r="F1384" s="0" t="n">
        <v>1</v>
      </c>
      <c r="G1384" s="0" t="n">
        <v>1</v>
      </c>
      <c r="H1384" s="0" t="n">
        <v>1</v>
      </c>
      <c r="I1384" s="0" t="s">
        <v>671</v>
      </c>
      <c r="K1384" s="0" t="s">
        <v>672</v>
      </c>
      <c r="L1384" s="0" t="n">
        <v>1369</v>
      </c>
      <c r="N1384" s="0" t="n">
        <v>1013</v>
      </c>
      <c r="O1384" s="0" t="s">
        <v>482</v>
      </c>
      <c r="P1384" s="0" t="s">
        <v>482</v>
      </c>
      <c r="Q1384" s="0" t="n">
        <v>1</v>
      </c>
      <c r="W1384" s="0" t="n">
        <v>0</v>
      </c>
      <c r="X1384" s="0" t="n">
        <v>-1673341983</v>
      </c>
      <c r="Y1384" s="0" t="n">
        <v>163.3</v>
      </c>
      <c r="AA1384" s="0" t="n">
        <v>0</v>
      </c>
      <c r="AB1384" s="0" t="n">
        <v>0</v>
      </c>
      <c r="AC1384" s="0" t="n">
        <v>0</v>
      </c>
      <c r="AD1384" s="0" t="n">
        <v>9.62</v>
      </c>
      <c r="AE1384" s="0" t="n">
        <v>0</v>
      </c>
      <c r="AF1384" s="0" t="n">
        <v>0</v>
      </c>
      <c r="AG1384" s="0" t="n">
        <v>0</v>
      </c>
      <c r="AH1384" s="0" t="n">
        <v>9.62</v>
      </c>
      <c r="AI1384" s="0" t="n">
        <v>1</v>
      </c>
      <c r="AJ1384" s="0" t="n">
        <v>1</v>
      </c>
      <c r="AK1384" s="0" t="n">
        <v>1</v>
      </c>
      <c r="AL1384" s="0" t="n">
        <v>1</v>
      </c>
      <c r="AN1384" s="0" t="n">
        <v>0</v>
      </c>
      <c r="AO1384" s="0" t="n">
        <v>1</v>
      </c>
      <c r="AP1384" s="0" t="n">
        <v>0</v>
      </c>
      <c r="AQ1384" s="0" t="n">
        <v>0</v>
      </c>
      <c r="AR1384" s="0" t="n">
        <v>0</v>
      </c>
      <c r="AT1384" s="0" t="n">
        <v>163.3</v>
      </c>
      <c r="AV1384" s="0" t="n">
        <v>1</v>
      </c>
      <c r="AW1384" s="0" t="n">
        <v>2</v>
      </c>
      <c r="AX1384" s="0" t="n">
        <v>145036937</v>
      </c>
      <c r="AY1384" s="0" t="n">
        <v>1</v>
      </c>
      <c r="AZ1384" s="0" t="n">
        <v>0</v>
      </c>
      <c r="BA1384" s="0" t="n">
        <v>1383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0</v>
      </c>
      <c r="BI1384" s="0" t="n">
        <v>0</v>
      </c>
      <c r="BJ1384" s="0" t="n">
        <v>0</v>
      </c>
      <c r="BK1384" s="0" t="n">
        <v>0</v>
      </c>
      <c r="BL1384" s="0" t="n">
        <v>0</v>
      </c>
      <c r="BM1384" s="0" t="n">
        <v>0</v>
      </c>
      <c r="BN1384" s="0" t="n">
        <v>0</v>
      </c>
      <c r="BO1384" s="0" t="n">
        <v>0</v>
      </c>
      <c r="BP1384" s="0" t="n">
        <v>0</v>
      </c>
      <c r="BQ1384" s="0" t="n">
        <v>0</v>
      </c>
      <c r="BR1384" s="0" t="n">
        <v>0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CX1384" s="0" t="n">
        <f aca="false">Y1384*Source!I1551</f>
        <v>3.266</v>
      </c>
      <c r="CY1384" s="0" t="n">
        <f aca="false">AD1384</f>
        <v>9.62</v>
      </c>
      <c r="CZ1384" s="0" t="n">
        <f aca="false">AH1384</f>
        <v>9.62</v>
      </c>
      <c r="DA1384" s="0" t="n">
        <f aca="false">AL1384</f>
        <v>1</v>
      </c>
      <c r="DB1384" s="0" t="n">
        <v>0</v>
      </c>
    </row>
    <row r="1385" customFormat="false" ht="12.75" hidden="false" customHeight="false" outlineLevel="0" collapsed="false">
      <c r="A1385" s="0" t="n">
        <f aca="false">ROW(Source!A1551)</f>
        <v>1551</v>
      </c>
      <c r="B1385" s="0" t="n">
        <v>144671280</v>
      </c>
      <c r="C1385" s="0" t="n">
        <v>145036932</v>
      </c>
      <c r="D1385" s="0" t="n">
        <v>121548</v>
      </c>
      <c r="E1385" s="0" t="n">
        <v>1</v>
      </c>
      <c r="F1385" s="0" t="n">
        <v>1</v>
      </c>
      <c r="G1385" s="0" t="n">
        <v>1</v>
      </c>
      <c r="H1385" s="0" t="n">
        <v>1</v>
      </c>
      <c r="I1385" s="0" t="s">
        <v>98</v>
      </c>
      <c r="K1385" s="0" t="s">
        <v>483</v>
      </c>
      <c r="L1385" s="0" t="n">
        <v>608254</v>
      </c>
      <c r="N1385" s="0" t="n">
        <v>1013</v>
      </c>
      <c r="O1385" s="0" t="s">
        <v>484</v>
      </c>
      <c r="P1385" s="0" t="s">
        <v>484</v>
      </c>
      <c r="Q1385" s="0" t="n">
        <v>1</v>
      </c>
      <c r="W1385" s="0" t="n">
        <v>0</v>
      </c>
      <c r="X1385" s="0" t="n">
        <v>-185737400</v>
      </c>
      <c r="Y1385" s="0" t="n">
        <v>0.08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1</v>
      </c>
      <c r="AJ1385" s="0" t="n">
        <v>1</v>
      </c>
      <c r="AK1385" s="0" t="n">
        <v>1</v>
      </c>
      <c r="AL1385" s="0" t="n">
        <v>1</v>
      </c>
      <c r="AN1385" s="0" t="n">
        <v>0</v>
      </c>
      <c r="AO1385" s="0" t="n">
        <v>1</v>
      </c>
      <c r="AP1385" s="0" t="n">
        <v>0</v>
      </c>
      <c r="AQ1385" s="0" t="n">
        <v>0</v>
      </c>
      <c r="AR1385" s="0" t="n">
        <v>0</v>
      </c>
      <c r="AT1385" s="0" t="n">
        <v>0.08</v>
      </c>
      <c r="AV1385" s="0" t="n">
        <v>2</v>
      </c>
      <c r="AW1385" s="0" t="n">
        <v>2</v>
      </c>
      <c r="AX1385" s="0" t="n">
        <v>145036938</v>
      </c>
      <c r="AY1385" s="0" t="n">
        <v>1</v>
      </c>
      <c r="AZ1385" s="0" t="n">
        <v>0</v>
      </c>
      <c r="BA1385" s="0" t="n">
        <v>1384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0</v>
      </c>
      <c r="BI1385" s="0" t="n">
        <v>0</v>
      </c>
      <c r="BJ1385" s="0" t="n">
        <v>0</v>
      </c>
      <c r="BK1385" s="0" t="n">
        <v>0</v>
      </c>
      <c r="BL1385" s="0" t="n">
        <v>0</v>
      </c>
      <c r="BM1385" s="0" t="n">
        <v>0</v>
      </c>
      <c r="BN1385" s="0" t="n">
        <v>0</v>
      </c>
      <c r="BO1385" s="0" t="n">
        <v>0</v>
      </c>
      <c r="BP1385" s="0" t="n">
        <v>0</v>
      </c>
      <c r="BQ1385" s="0" t="n">
        <v>0</v>
      </c>
      <c r="BR1385" s="0" t="n">
        <v>0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CX1385" s="0" t="n">
        <f aca="false">Y1385*Source!I1551</f>
        <v>0.0016</v>
      </c>
      <c r="CY1385" s="0" t="n">
        <f aca="false">AD1385</f>
        <v>0</v>
      </c>
      <c r="CZ1385" s="0" t="n">
        <f aca="false">AH1385</f>
        <v>0</v>
      </c>
      <c r="DA1385" s="0" t="n">
        <f aca="false">AL1385</f>
        <v>1</v>
      </c>
      <c r="DB1385" s="0" t="n">
        <v>0</v>
      </c>
    </row>
    <row r="1386" customFormat="false" ht="12.75" hidden="false" customHeight="false" outlineLevel="0" collapsed="false">
      <c r="A1386" s="0" t="n">
        <f aca="false">ROW(Source!A1551)</f>
        <v>1551</v>
      </c>
      <c r="B1386" s="0" t="n">
        <v>144671280</v>
      </c>
      <c r="C1386" s="0" t="n">
        <v>145036932</v>
      </c>
      <c r="D1386" s="0" t="n">
        <v>115066410</v>
      </c>
      <c r="E1386" s="0" t="n">
        <v>1</v>
      </c>
      <c r="F1386" s="0" t="n">
        <v>1</v>
      </c>
      <c r="G1386" s="0" t="n">
        <v>1</v>
      </c>
      <c r="H1386" s="0" t="n">
        <v>2</v>
      </c>
      <c r="I1386" s="0" t="s">
        <v>485</v>
      </c>
      <c r="J1386" s="0" t="s">
        <v>486</v>
      </c>
      <c r="K1386" s="0" t="s">
        <v>487</v>
      </c>
      <c r="L1386" s="0" t="n">
        <v>1368</v>
      </c>
      <c r="N1386" s="0" t="n">
        <v>1011</v>
      </c>
      <c r="O1386" s="0" t="s">
        <v>488</v>
      </c>
      <c r="P1386" s="0" t="s">
        <v>488</v>
      </c>
      <c r="Q1386" s="0" t="n">
        <v>1</v>
      </c>
      <c r="W1386" s="0" t="n">
        <v>0</v>
      </c>
      <c r="X1386" s="0" t="n">
        <v>341432456</v>
      </c>
      <c r="Y1386" s="0" t="n">
        <v>0.08</v>
      </c>
      <c r="AA1386" s="0" t="n">
        <v>0</v>
      </c>
      <c r="AB1386" s="0" t="n">
        <v>31.26</v>
      </c>
      <c r="AC1386" s="0" t="n">
        <v>13.5</v>
      </c>
      <c r="AD1386" s="0" t="n">
        <v>0</v>
      </c>
      <c r="AE1386" s="0" t="n">
        <v>0</v>
      </c>
      <c r="AF1386" s="0" t="n">
        <v>31.26</v>
      </c>
      <c r="AG1386" s="0" t="n">
        <v>13.5</v>
      </c>
      <c r="AH1386" s="0" t="n">
        <v>0</v>
      </c>
      <c r="AI1386" s="0" t="n">
        <v>1</v>
      </c>
      <c r="AJ1386" s="0" t="n">
        <v>1</v>
      </c>
      <c r="AK1386" s="0" t="n">
        <v>1</v>
      </c>
      <c r="AL1386" s="0" t="n">
        <v>1</v>
      </c>
      <c r="AN1386" s="0" t="n">
        <v>0</v>
      </c>
      <c r="AO1386" s="0" t="n">
        <v>1</v>
      </c>
      <c r="AP1386" s="0" t="n">
        <v>0</v>
      </c>
      <c r="AQ1386" s="0" t="n">
        <v>0</v>
      </c>
      <c r="AR1386" s="0" t="n">
        <v>0</v>
      </c>
      <c r="AT1386" s="0" t="n">
        <v>0.08</v>
      </c>
      <c r="AV1386" s="0" t="n">
        <v>0</v>
      </c>
      <c r="AW1386" s="0" t="n">
        <v>2</v>
      </c>
      <c r="AX1386" s="0" t="n">
        <v>145036939</v>
      </c>
      <c r="AY1386" s="0" t="n">
        <v>1</v>
      </c>
      <c r="AZ1386" s="0" t="n">
        <v>0</v>
      </c>
      <c r="BA1386" s="0" t="n">
        <v>1385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0</v>
      </c>
      <c r="BI1386" s="0" t="n">
        <v>0</v>
      </c>
      <c r="BJ1386" s="0" t="n">
        <v>0</v>
      </c>
      <c r="BK1386" s="0" t="n">
        <v>0</v>
      </c>
      <c r="BL1386" s="0" t="n">
        <v>0</v>
      </c>
      <c r="BM1386" s="0" t="n">
        <v>0</v>
      </c>
      <c r="BN1386" s="0" t="n">
        <v>0</v>
      </c>
      <c r="BO1386" s="0" t="n">
        <v>0</v>
      </c>
      <c r="BP1386" s="0" t="n">
        <v>0</v>
      </c>
      <c r="BQ1386" s="0" t="n">
        <v>0</v>
      </c>
      <c r="BR1386" s="0" t="n">
        <v>0</v>
      </c>
      <c r="BS1386" s="0" t="n">
        <v>0</v>
      </c>
      <c r="BT1386" s="0" t="n">
        <v>0</v>
      </c>
      <c r="BU1386" s="0" t="n">
        <v>0</v>
      </c>
      <c r="BV1386" s="0" t="n">
        <v>0</v>
      </c>
      <c r="BW1386" s="0" t="n">
        <v>0</v>
      </c>
      <c r="CX1386" s="0" t="n">
        <f aca="false">Y1386*Source!I1551</f>
        <v>0.0016</v>
      </c>
      <c r="CY1386" s="0" t="n">
        <f aca="false">AB1386</f>
        <v>31.26</v>
      </c>
      <c r="CZ1386" s="0" t="n">
        <f aca="false">AF1386</f>
        <v>31.26</v>
      </c>
      <c r="DA1386" s="0" t="n">
        <f aca="false">AJ1386</f>
        <v>1</v>
      </c>
      <c r="DB1386" s="0" t="n">
        <v>0</v>
      </c>
    </row>
    <row r="1387" customFormat="false" ht="12.75" hidden="false" customHeight="false" outlineLevel="0" collapsed="false">
      <c r="A1387" s="0" t="n">
        <f aca="false">ROW(Source!A1551)</f>
        <v>1551</v>
      </c>
      <c r="B1387" s="0" t="n">
        <v>144671280</v>
      </c>
      <c r="C1387" s="0" t="n">
        <v>145036932</v>
      </c>
      <c r="D1387" s="0" t="n">
        <v>115571745</v>
      </c>
      <c r="E1387" s="0" t="n">
        <v>1</v>
      </c>
      <c r="F1387" s="0" t="n">
        <v>1</v>
      </c>
      <c r="G1387" s="0" t="n">
        <v>1</v>
      </c>
      <c r="H1387" s="0" t="n">
        <v>3</v>
      </c>
      <c r="I1387" s="0" t="s">
        <v>399</v>
      </c>
      <c r="J1387" s="0" t="s">
        <v>401</v>
      </c>
      <c r="K1387" s="0" t="s">
        <v>400</v>
      </c>
      <c r="L1387" s="0" t="n">
        <v>1354</v>
      </c>
      <c r="N1387" s="0" t="n">
        <v>1010</v>
      </c>
      <c r="O1387" s="0" t="s">
        <v>210</v>
      </c>
      <c r="P1387" s="0" t="s">
        <v>210</v>
      </c>
      <c r="Q1387" s="0" t="n">
        <v>1</v>
      </c>
      <c r="W1387" s="0" t="n">
        <v>1</v>
      </c>
      <c r="X1387" s="0" t="n">
        <v>1334645436</v>
      </c>
      <c r="Y1387" s="0" t="n">
        <v>-100</v>
      </c>
      <c r="AA1387" s="0" t="n">
        <v>1422.7</v>
      </c>
      <c r="AB1387" s="0" t="n">
        <v>0</v>
      </c>
      <c r="AC1387" s="0" t="n">
        <v>0</v>
      </c>
      <c r="AD1387" s="0" t="n">
        <v>0</v>
      </c>
      <c r="AE1387" s="0" t="n">
        <v>205</v>
      </c>
      <c r="AF1387" s="0" t="n">
        <v>0</v>
      </c>
      <c r="AG1387" s="0" t="n">
        <v>0</v>
      </c>
      <c r="AH1387" s="0" t="n">
        <v>0</v>
      </c>
      <c r="AI1387" s="0" t="n">
        <v>6.94</v>
      </c>
      <c r="AJ1387" s="0" t="n">
        <v>1</v>
      </c>
      <c r="AK1387" s="0" t="n">
        <v>1</v>
      </c>
      <c r="AL1387" s="0" t="n">
        <v>1</v>
      </c>
      <c r="AN1387" s="0" t="n">
        <v>0</v>
      </c>
      <c r="AO1387" s="0" t="n">
        <v>1</v>
      </c>
      <c r="AP1387" s="0" t="n">
        <v>0</v>
      </c>
      <c r="AQ1387" s="0" t="n">
        <v>0</v>
      </c>
      <c r="AR1387" s="0" t="n">
        <v>0</v>
      </c>
      <c r="AT1387" s="0" t="n">
        <v>-100</v>
      </c>
      <c r="AV1387" s="0" t="n">
        <v>0</v>
      </c>
      <c r="AW1387" s="0" t="n">
        <v>2</v>
      </c>
      <c r="AX1387" s="0" t="n">
        <v>145036940</v>
      </c>
      <c r="AY1387" s="0" t="n">
        <v>1</v>
      </c>
      <c r="AZ1387" s="0" t="n">
        <v>6144</v>
      </c>
      <c r="BA1387" s="0" t="n">
        <v>1386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0</v>
      </c>
      <c r="BI1387" s="0" t="n">
        <v>0</v>
      </c>
      <c r="BJ1387" s="0" t="n">
        <v>0</v>
      </c>
      <c r="BK1387" s="0" t="n">
        <v>0</v>
      </c>
      <c r="BL1387" s="0" t="n">
        <v>0</v>
      </c>
      <c r="BM1387" s="0" t="n">
        <v>0</v>
      </c>
      <c r="BN1387" s="0" t="n">
        <v>0</v>
      </c>
      <c r="BO1387" s="0" t="n">
        <v>0</v>
      </c>
      <c r="BP1387" s="0" t="n">
        <v>0</v>
      </c>
      <c r="BQ1387" s="0" t="n">
        <v>0</v>
      </c>
      <c r="BR1387" s="0" t="n">
        <v>0</v>
      </c>
      <c r="BS1387" s="0" t="n">
        <v>0</v>
      </c>
      <c r="BT1387" s="0" t="n">
        <v>0</v>
      </c>
      <c r="BU1387" s="0" t="n">
        <v>0</v>
      </c>
      <c r="BV1387" s="0" t="n">
        <v>0</v>
      </c>
      <c r="BW1387" s="0" t="n">
        <v>0</v>
      </c>
      <c r="CX1387" s="0" t="n">
        <f aca="false">Y1387*Source!I1551</f>
        <v>-2</v>
      </c>
      <c r="CY1387" s="0" t="n">
        <f aca="false">AA1387</f>
        <v>1422.7</v>
      </c>
      <c r="CZ1387" s="0" t="n">
        <f aca="false">AE1387</f>
        <v>205</v>
      </c>
      <c r="DA1387" s="0" t="n">
        <f aca="false">AI1387</f>
        <v>6.94</v>
      </c>
      <c r="DB1387" s="0" t="n">
        <v>0</v>
      </c>
    </row>
    <row r="1388" customFormat="false" ht="12.75" hidden="false" customHeight="false" outlineLevel="0" collapsed="false">
      <c r="A1388" s="0" t="n">
        <f aca="false">ROW(Source!A1554)</f>
        <v>1554</v>
      </c>
      <c r="B1388" s="0" t="n">
        <v>144671280</v>
      </c>
      <c r="C1388" s="0" t="n">
        <v>145036943</v>
      </c>
      <c r="D1388" s="0" t="n">
        <v>47841090</v>
      </c>
      <c r="E1388" s="0" t="n">
        <v>1</v>
      </c>
      <c r="F1388" s="0" t="n">
        <v>1</v>
      </c>
      <c r="G1388" s="0" t="n">
        <v>1</v>
      </c>
      <c r="H1388" s="0" t="n">
        <v>1</v>
      </c>
      <c r="I1388" s="0" t="s">
        <v>663</v>
      </c>
      <c r="K1388" s="0" t="s">
        <v>664</v>
      </c>
      <c r="L1388" s="0" t="n">
        <v>1369</v>
      </c>
      <c r="N1388" s="0" t="n">
        <v>1013</v>
      </c>
      <c r="O1388" s="0" t="s">
        <v>482</v>
      </c>
      <c r="P1388" s="0" t="s">
        <v>482</v>
      </c>
      <c r="Q1388" s="0" t="n">
        <v>1</v>
      </c>
      <c r="W1388" s="0" t="n">
        <v>0</v>
      </c>
      <c r="X1388" s="0" t="n">
        <v>-887838387</v>
      </c>
      <c r="Y1388" s="0" t="n">
        <v>24.1</v>
      </c>
      <c r="AA1388" s="0" t="n">
        <v>0</v>
      </c>
      <c r="AB1388" s="0" t="n">
        <v>0</v>
      </c>
      <c r="AC1388" s="0" t="n">
        <v>0</v>
      </c>
      <c r="AD1388" s="0" t="n">
        <v>9.07</v>
      </c>
      <c r="AE1388" s="0" t="n">
        <v>0</v>
      </c>
      <c r="AF1388" s="0" t="n">
        <v>0</v>
      </c>
      <c r="AG1388" s="0" t="n">
        <v>0</v>
      </c>
      <c r="AH1388" s="0" t="n">
        <v>9.07</v>
      </c>
      <c r="AI1388" s="0" t="n">
        <v>1</v>
      </c>
      <c r="AJ1388" s="0" t="n">
        <v>1</v>
      </c>
      <c r="AK1388" s="0" t="n">
        <v>1</v>
      </c>
      <c r="AL1388" s="0" t="n">
        <v>1</v>
      </c>
      <c r="AN1388" s="0" t="n">
        <v>0</v>
      </c>
      <c r="AO1388" s="0" t="n">
        <v>1</v>
      </c>
      <c r="AP1388" s="0" t="n">
        <v>0</v>
      </c>
      <c r="AQ1388" s="0" t="n">
        <v>0</v>
      </c>
      <c r="AR1388" s="0" t="n">
        <v>0</v>
      </c>
      <c r="AT1388" s="0" t="n">
        <v>24.1</v>
      </c>
      <c r="AV1388" s="0" t="n">
        <v>1</v>
      </c>
      <c r="AW1388" s="0" t="n">
        <v>2</v>
      </c>
      <c r="AX1388" s="0" t="n">
        <v>145036946</v>
      </c>
      <c r="AY1388" s="0" t="n">
        <v>1</v>
      </c>
      <c r="AZ1388" s="0" t="n">
        <v>0</v>
      </c>
      <c r="BA1388" s="0" t="n">
        <v>1387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0</v>
      </c>
      <c r="BI1388" s="0" t="n">
        <v>0</v>
      </c>
      <c r="BJ1388" s="0" t="n">
        <v>0</v>
      </c>
      <c r="BK1388" s="0" t="n">
        <v>0</v>
      </c>
      <c r="BL1388" s="0" t="n">
        <v>0</v>
      </c>
      <c r="BM1388" s="0" t="n">
        <v>0</v>
      </c>
      <c r="BN1388" s="0" t="n">
        <v>0</v>
      </c>
      <c r="BO1388" s="0" t="n">
        <v>0</v>
      </c>
      <c r="BP1388" s="0" t="n">
        <v>0</v>
      </c>
      <c r="BQ1388" s="0" t="n">
        <v>0</v>
      </c>
      <c r="BR1388" s="0" t="n">
        <v>0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CX1388" s="0" t="n">
        <f aca="false">Y1388*Source!I1554</f>
        <v>0.241</v>
      </c>
      <c r="CY1388" s="0" t="n">
        <f aca="false">AD1388</f>
        <v>9.07</v>
      </c>
      <c r="CZ1388" s="0" t="n">
        <f aca="false">AH1388</f>
        <v>9.07</v>
      </c>
      <c r="DA1388" s="0" t="n">
        <f aca="false">AL1388</f>
        <v>1</v>
      </c>
      <c r="DB1388" s="0" t="n">
        <v>0</v>
      </c>
    </row>
    <row r="1389" customFormat="false" ht="12.75" hidden="false" customHeight="false" outlineLevel="0" collapsed="false">
      <c r="A1389" s="0" t="n">
        <f aca="false">ROW(Source!A1554)</f>
        <v>1554</v>
      </c>
      <c r="B1389" s="0" t="n">
        <v>144671280</v>
      </c>
      <c r="C1389" s="0" t="n">
        <v>145036943</v>
      </c>
      <c r="D1389" s="0" t="n">
        <v>115556916</v>
      </c>
      <c r="E1389" s="0" t="n">
        <v>1</v>
      </c>
      <c r="F1389" s="0" t="n">
        <v>1</v>
      </c>
      <c r="G1389" s="0" t="n">
        <v>1</v>
      </c>
      <c r="H1389" s="0" t="n">
        <v>3</v>
      </c>
      <c r="I1389" s="0" t="s">
        <v>665</v>
      </c>
      <c r="J1389" s="0" t="s">
        <v>666</v>
      </c>
      <c r="K1389" s="0" t="s">
        <v>667</v>
      </c>
      <c r="L1389" s="0" t="n">
        <v>1355</v>
      </c>
      <c r="N1389" s="0" t="n">
        <v>1010</v>
      </c>
      <c r="O1389" s="0" t="s">
        <v>197</v>
      </c>
      <c r="P1389" s="0" t="s">
        <v>197</v>
      </c>
      <c r="Q1389" s="0" t="n">
        <v>100</v>
      </c>
      <c r="W1389" s="0" t="n">
        <v>0</v>
      </c>
      <c r="X1389" s="0" t="n">
        <v>1499228704</v>
      </c>
      <c r="Y1389" s="0" t="n">
        <v>1</v>
      </c>
      <c r="AA1389" s="0" t="n">
        <v>560</v>
      </c>
      <c r="AB1389" s="0" t="n">
        <v>0</v>
      </c>
      <c r="AC1389" s="0" t="n">
        <v>0</v>
      </c>
      <c r="AD1389" s="0" t="n">
        <v>0</v>
      </c>
      <c r="AE1389" s="0" t="n">
        <v>560</v>
      </c>
      <c r="AF1389" s="0" t="n">
        <v>0</v>
      </c>
      <c r="AG1389" s="0" t="n">
        <v>0</v>
      </c>
      <c r="AH1389" s="0" t="n">
        <v>0</v>
      </c>
      <c r="AI1389" s="0" t="n">
        <v>1</v>
      </c>
      <c r="AJ1389" s="0" t="n">
        <v>1</v>
      </c>
      <c r="AK1389" s="0" t="n">
        <v>1</v>
      </c>
      <c r="AL1389" s="0" t="n">
        <v>1</v>
      </c>
      <c r="AN1389" s="0" t="n">
        <v>0</v>
      </c>
      <c r="AO1389" s="0" t="n">
        <v>1</v>
      </c>
      <c r="AP1389" s="0" t="n">
        <v>0</v>
      </c>
      <c r="AQ1389" s="0" t="n">
        <v>0</v>
      </c>
      <c r="AR1389" s="0" t="n">
        <v>0</v>
      </c>
      <c r="AT1389" s="0" t="n">
        <v>1</v>
      </c>
      <c r="AV1389" s="0" t="n">
        <v>0</v>
      </c>
      <c r="AW1389" s="0" t="n">
        <v>2</v>
      </c>
      <c r="AX1389" s="0" t="n">
        <v>145036947</v>
      </c>
      <c r="AY1389" s="0" t="n">
        <v>1</v>
      </c>
      <c r="AZ1389" s="0" t="n">
        <v>0</v>
      </c>
      <c r="BA1389" s="0" t="n">
        <v>1388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0</v>
      </c>
      <c r="BI1389" s="0" t="n">
        <v>0</v>
      </c>
      <c r="BJ1389" s="0" t="n">
        <v>0</v>
      </c>
      <c r="BK1389" s="0" t="n">
        <v>0</v>
      </c>
      <c r="BL1389" s="0" t="n">
        <v>0</v>
      </c>
      <c r="BM1389" s="0" t="n">
        <v>0</v>
      </c>
      <c r="BN1389" s="0" t="n">
        <v>0</v>
      </c>
      <c r="BO1389" s="0" t="n">
        <v>0</v>
      </c>
      <c r="BP1389" s="0" t="n">
        <v>0</v>
      </c>
      <c r="BQ1389" s="0" t="n">
        <v>0</v>
      </c>
      <c r="BR1389" s="0" t="n">
        <v>0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CX1389" s="0" t="n">
        <f aca="false">Y1389*Source!I1554</f>
        <v>0.01</v>
      </c>
      <c r="CY1389" s="0" t="n">
        <f aca="false">AA1389</f>
        <v>560</v>
      </c>
      <c r="CZ1389" s="0" t="n">
        <f aca="false">AE1389</f>
        <v>560</v>
      </c>
      <c r="DA1389" s="0" t="n">
        <f aca="false">AI1389</f>
        <v>1</v>
      </c>
      <c r="DB1389" s="0" t="n">
        <v>0</v>
      </c>
    </row>
    <row r="1390" customFormat="false" ht="12.75" hidden="false" customHeight="false" outlineLevel="0" collapsed="false">
      <c r="A1390" s="0" t="n">
        <f aca="false">ROW(Source!A1555)</f>
        <v>1555</v>
      </c>
      <c r="B1390" s="0" t="n">
        <v>144671280</v>
      </c>
      <c r="C1390" s="0" t="n">
        <v>145395798</v>
      </c>
      <c r="D1390" s="0" t="n">
        <v>47841090</v>
      </c>
      <c r="E1390" s="0" t="n">
        <v>1</v>
      </c>
      <c r="F1390" s="0" t="n">
        <v>1</v>
      </c>
      <c r="G1390" s="0" t="n">
        <v>1</v>
      </c>
      <c r="H1390" s="0" t="n">
        <v>1</v>
      </c>
      <c r="I1390" s="0" t="s">
        <v>663</v>
      </c>
      <c r="K1390" s="0" t="s">
        <v>664</v>
      </c>
      <c r="L1390" s="0" t="n">
        <v>1369</v>
      </c>
      <c r="N1390" s="0" t="n">
        <v>1013</v>
      </c>
      <c r="O1390" s="0" t="s">
        <v>482</v>
      </c>
      <c r="P1390" s="0" t="s">
        <v>482</v>
      </c>
      <c r="Q1390" s="0" t="n">
        <v>1</v>
      </c>
      <c r="W1390" s="0" t="n">
        <v>0</v>
      </c>
      <c r="X1390" s="0" t="n">
        <v>-887838387</v>
      </c>
      <c r="Y1390" s="0" t="n">
        <v>24.1</v>
      </c>
      <c r="AA1390" s="0" t="n">
        <v>0</v>
      </c>
      <c r="AB1390" s="0" t="n">
        <v>0</v>
      </c>
      <c r="AC1390" s="0" t="n">
        <v>0</v>
      </c>
      <c r="AD1390" s="0" t="n">
        <v>9.07</v>
      </c>
      <c r="AE1390" s="0" t="n">
        <v>0</v>
      </c>
      <c r="AF1390" s="0" t="n">
        <v>0</v>
      </c>
      <c r="AG1390" s="0" t="n">
        <v>0</v>
      </c>
      <c r="AH1390" s="0" t="n">
        <v>9.07</v>
      </c>
      <c r="AI1390" s="0" t="n">
        <v>1</v>
      </c>
      <c r="AJ1390" s="0" t="n">
        <v>1</v>
      </c>
      <c r="AK1390" s="0" t="n">
        <v>1</v>
      </c>
      <c r="AL1390" s="0" t="n">
        <v>1</v>
      </c>
      <c r="AN1390" s="0" t="n">
        <v>0</v>
      </c>
      <c r="AO1390" s="0" t="n">
        <v>1</v>
      </c>
      <c r="AP1390" s="0" t="n">
        <v>0</v>
      </c>
      <c r="AQ1390" s="0" t="n">
        <v>0</v>
      </c>
      <c r="AR1390" s="0" t="n">
        <v>0</v>
      </c>
      <c r="AT1390" s="0" t="n">
        <v>24.1</v>
      </c>
      <c r="AV1390" s="0" t="n">
        <v>1</v>
      </c>
      <c r="AW1390" s="0" t="n">
        <v>2</v>
      </c>
      <c r="AX1390" s="0" t="n">
        <v>145398800</v>
      </c>
      <c r="AY1390" s="0" t="n">
        <v>1</v>
      </c>
      <c r="AZ1390" s="0" t="n">
        <v>0</v>
      </c>
      <c r="BA1390" s="0" t="n">
        <v>1389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0</v>
      </c>
      <c r="BI1390" s="0" t="n">
        <v>0</v>
      </c>
      <c r="BJ1390" s="0" t="n">
        <v>0</v>
      </c>
      <c r="BK1390" s="0" t="n">
        <v>0</v>
      </c>
      <c r="BL1390" s="0" t="n">
        <v>0</v>
      </c>
      <c r="BM1390" s="0" t="n">
        <v>0</v>
      </c>
      <c r="BN1390" s="0" t="n">
        <v>0</v>
      </c>
      <c r="BO1390" s="0" t="n">
        <v>0</v>
      </c>
      <c r="BP1390" s="0" t="n">
        <v>0</v>
      </c>
      <c r="BQ1390" s="0" t="n">
        <v>0</v>
      </c>
      <c r="BR1390" s="0" t="n">
        <v>0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CX1390" s="0" t="n">
        <f aca="false">Y1390*Source!I1555</f>
        <v>0.964</v>
      </c>
      <c r="CY1390" s="0" t="n">
        <f aca="false">AD1390</f>
        <v>9.07</v>
      </c>
      <c r="CZ1390" s="0" t="n">
        <f aca="false">AH1390</f>
        <v>9.07</v>
      </c>
      <c r="DA1390" s="0" t="n">
        <f aca="false">AL1390</f>
        <v>1</v>
      </c>
      <c r="DB1390" s="0" t="n">
        <v>0</v>
      </c>
    </row>
    <row r="1391" customFormat="false" ht="12.75" hidden="false" customHeight="false" outlineLevel="0" collapsed="false">
      <c r="A1391" s="0" t="n">
        <f aca="false">ROW(Source!A1555)</f>
        <v>1555</v>
      </c>
      <c r="B1391" s="0" t="n">
        <v>144671280</v>
      </c>
      <c r="C1391" s="0" t="n">
        <v>145395798</v>
      </c>
      <c r="D1391" s="0" t="n">
        <v>115570348</v>
      </c>
      <c r="E1391" s="0" t="n">
        <v>1</v>
      </c>
      <c r="F1391" s="0" t="n">
        <v>1</v>
      </c>
      <c r="G1391" s="0" t="n">
        <v>1</v>
      </c>
      <c r="H1391" s="0" t="n">
        <v>3</v>
      </c>
      <c r="I1391" s="0" t="s">
        <v>668</v>
      </c>
      <c r="J1391" s="0" t="s">
        <v>669</v>
      </c>
      <c r="K1391" s="0" t="s">
        <v>670</v>
      </c>
      <c r="L1391" s="0" t="n">
        <v>1358</v>
      </c>
      <c r="N1391" s="0" t="n">
        <v>1010</v>
      </c>
      <c r="O1391" s="0" t="s">
        <v>313</v>
      </c>
      <c r="P1391" s="0" t="s">
        <v>313</v>
      </c>
      <c r="Q1391" s="0" t="n">
        <v>10</v>
      </c>
      <c r="W1391" s="0" t="n">
        <v>0</v>
      </c>
      <c r="X1391" s="0" t="n">
        <v>-1259931913</v>
      </c>
      <c r="Y1391" s="0" t="n">
        <v>10</v>
      </c>
      <c r="AA1391" s="0" t="n">
        <v>62.2</v>
      </c>
      <c r="AB1391" s="0" t="n">
        <v>0</v>
      </c>
      <c r="AC1391" s="0" t="n">
        <v>0</v>
      </c>
      <c r="AD1391" s="0" t="n">
        <v>0</v>
      </c>
      <c r="AE1391" s="0" t="n">
        <v>62.2</v>
      </c>
      <c r="AF1391" s="0" t="n">
        <v>0</v>
      </c>
      <c r="AG1391" s="0" t="n">
        <v>0</v>
      </c>
      <c r="AH1391" s="0" t="n">
        <v>0</v>
      </c>
      <c r="AI1391" s="0" t="n">
        <v>1</v>
      </c>
      <c r="AJ1391" s="0" t="n">
        <v>1</v>
      </c>
      <c r="AK1391" s="0" t="n">
        <v>1</v>
      </c>
      <c r="AL1391" s="0" t="n">
        <v>1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  <c r="AT1391" s="0" t="n">
        <v>10</v>
      </c>
      <c r="AV1391" s="0" t="n">
        <v>0</v>
      </c>
      <c r="AW1391" s="0" t="n">
        <v>2</v>
      </c>
      <c r="AX1391" s="0" t="n">
        <v>145398801</v>
      </c>
      <c r="AY1391" s="0" t="n">
        <v>1</v>
      </c>
      <c r="AZ1391" s="0" t="n">
        <v>0</v>
      </c>
      <c r="BA1391" s="0" t="n">
        <v>139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0</v>
      </c>
      <c r="BI1391" s="0" t="n">
        <v>0</v>
      </c>
      <c r="BJ1391" s="0" t="n">
        <v>0</v>
      </c>
      <c r="BK1391" s="0" t="n">
        <v>0</v>
      </c>
      <c r="BL1391" s="0" t="n">
        <v>0</v>
      </c>
      <c r="BM1391" s="0" t="n">
        <v>0</v>
      </c>
      <c r="BN1391" s="0" t="n">
        <v>0</v>
      </c>
      <c r="BO1391" s="0" t="n">
        <v>0</v>
      </c>
      <c r="BP1391" s="0" t="n">
        <v>0</v>
      </c>
      <c r="BQ1391" s="0" t="n">
        <v>0</v>
      </c>
      <c r="BR1391" s="0" t="n">
        <v>0</v>
      </c>
      <c r="BS1391" s="0" t="n">
        <v>0</v>
      </c>
      <c r="BT1391" s="0" t="n">
        <v>0</v>
      </c>
      <c r="BU1391" s="0" t="n">
        <v>0</v>
      </c>
      <c r="BV1391" s="0" t="n">
        <v>0</v>
      </c>
      <c r="BW1391" s="0" t="n">
        <v>0</v>
      </c>
      <c r="CX1391" s="0" t="n">
        <f aca="false">Y1391*Source!I1555</f>
        <v>0.4</v>
      </c>
      <c r="CY1391" s="0" t="n">
        <f aca="false">AA1391</f>
        <v>62.2</v>
      </c>
      <c r="CZ1391" s="0" t="n">
        <f aca="false">AE1391</f>
        <v>62.2</v>
      </c>
      <c r="DA1391" s="0" t="n">
        <f aca="false">AI1391</f>
        <v>1</v>
      </c>
      <c r="DB1391" s="0" t="n">
        <v>0</v>
      </c>
    </row>
    <row r="1392" customFormat="false" ht="12.75" hidden="false" customHeight="false" outlineLevel="0" collapsed="false">
      <c r="A1392" s="0" t="n">
        <f aca="false">ROW(Source!A1587)</f>
        <v>1587</v>
      </c>
      <c r="B1392" s="0" t="n">
        <v>144671280</v>
      </c>
      <c r="C1392" s="0" t="n">
        <v>145238607</v>
      </c>
      <c r="D1392" s="0" t="n">
        <v>47840717</v>
      </c>
      <c r="E1392" s="0" t="n">
        <v>1</v>
      </c>
      <c r="F1392" s="0" t="n">
        <v>1</v>
      </c>
      <c r="G1392" s="0" t="n">
        <v>1</v>
      </c>
      <c r="H1392" s="0" t="n">
        <v>1</v>
      </c>
      <c r="I1392" s="0" t="s">
        <v>671</v>
      </c>
      <c r="K1392" s="0" t="s">
        <v>672</v>
      </c>
      <c r="L1392" s="0" t="n">
        <v>1369</v>
      </c>
      <c r="N1392" s="0" t="n">
        <v>1013</v>
      </c>
      <c r="O1392" s="0" t="s">
        <v>482</v>
      </c>
      <c r="P1392" s="0" t="s">
        <v>482</v>
      </c>
      <c r="Q1392" s="0" t="n">
        <v>1</v>
      </c>
      <c r="W1392" s="0" t="n">
        <v>0</v>
      </c>
      <c r="X1392" s="0" t="n">
        <v>-1673341983</v>
      </c>
      <c r="Y1392" s="0" t="n">
        <v>2.8</v>
      </c>
      <c r="AA1392" s="0" t="n">
        <v>0</v>
      </c>
      <c r="AB1392" s="0" t="n">
        <v>0</v>
      </c>
      <c r="AC1392" s="0" t="n">
        <v>0</v>
      </c>
      <c r="AD1392" s="0" t="n">
        <v>9.62</v>
      </c>
      <c r="AE1392" s="0" t="n">
        <v>0</v>
      </c>
      <c r="AF1392" s="0" t="n">
        <v>0</v>
      </c>
      <c r="AG1392" s="0" t="n">
        <v>0</v>
      </c>
      <c r="AH1392" s="0" t="n">
        <v>9.62</v>
      </c>
      <c r="AI1392" s="0" t="n">
        <v>1</v>
      </c>
      <c r="AJ1392" s="0" t="n">
        <v>1</v>
      </c>
      <c r="AK1392" s="0" t="n">
        <v>1</v>
      </c>
      <c r="AL1392" s="0" t="n">
        <v>1</v>
      </c>
      <c r="AN1392" s="0" t="n">
        <v>0</v>
      </c>
      <c r="AO1392" s="0" t="n">
        <v>1</v>
      </c>
      <c r="AP1392" s="0" t="n">
        <v>0</v>
      </c>
      <c r="AQ1392" s="0" t="n">
        <v>0</v>
      </c>
      <c r="AR1392" s="0" t="n">
        <v>0</v>
      </c>
      <c r="AT1392" s="0" t="n">
        <v>2.8</v>
      </c>
      <c r="AV1392" s="0" t="n">
        <v>1</v>
      </c>
      <c r="AW1392" s="0" t="n">
        <v>2</v>
      </c>
      <c r="AX1392" s="0" t="n">
        <v>145238614</v>
      </c>
      <c r="AY1392" s="0" t="n">
        <v>1</v>
      </c>
      <c r="AZ1392" s="0" t="n">
        <v>0</v>
      </c>
      <c r="BA1392" s="0" t="n">
        <v>1391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0</v>
      </c>
      <c r="BI1392" s="0" t="n">
        <v>0</v>
      </c>
      <c r="BJ1392" s="0" t="n">
        <v>0</v>
      </c>
      <c r="BK1392" s="0" t="n">
        <v>0</v>
      </c>
      <c r="BL1392" s="0" t="n">
        <v>0</v>
      </c>
      <c r="BM1392" s="0" t="n">
        <v>0</v>
      </c>
      <c r="BN1392" s="0" t="n">
        <v>0</v>
      </c>
      <c r="BO1392" s="0" t="n">
        <v>0</v>
      </c>
      <c r="BP1392" s="0" t="n">
        <v>0</v>
      </c>
      <c r="BQ1392" s="0" t="n">
        <v>0</v>
      </c>
      <c r="BR1392" s="0" t="n">
        <v>0</v>
      </c>
      <c r="BS1392" s="0" t="n">
        <v>0</v>
      </c>
      <c r="BT1392" s="0" t="n">
        <v>0</v>
      </c>
      <c r="BU1392" s="0" t="n">
        <v>0</v>
      </c>
      <c r="BV1392" s="0" t="n">
        <v>0</v>
      </c>
      <c r="BW1392" s="0" t="n">
        <v>0</v>
      </c>
      <c r="CX1392" s="0" t="n">
        <f aca="false">Y1392*Source!I1587</f>
        <v>0.028</v>
      </c>
      <c r="CY1392" s="0" t="n">
        <f aca="false">AD1392</f>
        <v>9.62</v>
      </c>
      <c r="CZ1392" s="0" t="n">
        <f aca="false">AH1392</f>
        <v>9.62</v>
      </c>
      <c r="DA1392" s="0" t="n">
        <f aca="false">AL1392</f>
        <v>1</v>
      </c>
      <c r="DB1392" s="0" t="n">
        <v>0</v>
      </c>
    </row>
    <row r="1393" customFormat="false" ht="12.75" hidden="false" customHeight="false" outlineLevel="0" collapsed="false">
      <c r="A1393" s="0" t="n">
        <f aca="false">ROW(Source!A1587)</f>
        <v>1587</v>
      </c>
      <c r="B1393" s="0" t="n">
        <v>144671280</v>
      </c>
      <c r="C1393" s="0" t="n">
        <v>145238607</v>
      </c>
      <c r="D1393" s="0" t="n">
        <v>115035984</v>
      </c>
      <c r="E1393" s="0" t="n">
        <v>1</v>
      </c>
      <c r="F1393" s="0" t="n">
        <v>1</v>
      </c>
      <c r="G1393" s="0" t="n">
        <v>1</v>
      </c>
      <c r="H1393" s="0" t="n">
        <v>2</v>
      </c>
      <c r="I1393" s="0" t="s">
        <v>565</v>
      </c>
      <c r="J1393" s="0" t="s">
        <v>566</v>
      </c>
      <c r="K1393" s="0" t="s">
        <v>567</v>
      </c>
      <c r="L1393" s="0" t="n">
        <v>1368</v>
      </c>
      <c r="N1393" s="0" t="n">
        <v>1011</v>
      </c>
      <c r="O1393" s="0" t="s">
        <v>488</v>
      </c>
      <c r="P1393" s="0" t="s">
        <v>488</v>
      </c>
      <c r="Q1393" s="0" t="n">
        <v>1</v>
      </c>
      <c r="W1393" s="0" t="n">
        <v>0</v>
      </c>
      <c r="X1393" s="0" t="n">
        <v>-766305843</v>
      </c>
      <c r="Y1393" s="0" t="n">
        <v>0.1</v>
      </c>
      <c r="AA1393" s="0" t="n">
        <v>0</v>
      </c>
      <c r="AB1393" s="0" t="n">
        <v>1.95</v>
      </c>
      <c r="AC1393" s="0" t="n">
        <v>0</v>
      </c>
      <c r="AD1393" s="0" t="n">
        <v>0</v>
      </c>
      <c r="AE1393" s="0" t="n">
        <v>0</v>
      </c>
      <c r="AF1393" s="0" t="n">
        <v>1.95</v>
      </c>
      <c r="AG1393" s="0" t="n">
        <v>0</v>
      </c>
      <c r="AH1393" s="0" t="n">
        <v>0</v>
      </c>
      <c r="AI1393" s="0" t="n">
        <v>1</v>
      </c>
      <c r="AJ1393" s="0" t="n">
        <v>1</v>
      </c>
      <c r="AK1393" s="0" t="n">
        <v>1</v>
      </c>
      <c r="AL1393" s="0" t="n">
        <v>1</v>
      </c>
      <c r="AN1393" s="0" t="n">
        <v>0</v>
      </c>
      <c r="AO1393" s="0" t="n">
        <v>1</v>
      </c>
      <c r="AP1393" s="0" t="n">
        <v>0</v>
      </c>
      <c r="AQ1393" s="0" t="n">
        <v>0</v>
      </c>
      <c r="AR1393" s="0" t="n">
        <v>0</v>
      </c>
      <c r="AT1393" s="0" t="n">
        <v>0.1</v>
      </c>
      <c r="AV1393" s="0" t="n">
        <v>0</v>
      </c>
      <c r="AW1393" s="0" t="n">
        <v>2</v>
      </c>
      <c r="AX1393" s="0" t="n">
        <v>145238615</v>
      </c>
      <c r="AY1393" s="0" t="n">
        <v>1</v>
      </c>
      <c r="AZ1393" s="0" t="n">
        <v>0</v>
      </c>
      <c r="BA1393" s="0" t="n">
        <v>1392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0</v>
      </c>
      <c r="BI1393" s="0" t="n">
        <v>0</v>
      </c>
      <c r="BJ1393" s="0" t="n">
        <v>0</v>
      </c>
      <c r="BK1393" s="0" t="n">
        <v>0</v>
      </c>
      <c r="BL1393" s="0" t="n">
        <v>0</v>
      </c>
      <c r="BM1393" s="0" t="n">
        <v>0</v>
      </c>
      <c r="BN1393" s="0" t="n">
        <v>0</v>
      </c>
      <c r="BO1393" s="0" t="n">
        <v>0</v>
      </c>
      <c r="BP1393" s="0" t="n">
        <v>0</v>
      </c>
      <c r="BQ1393" s="0" t="n">
        <v>0</v>
      </c>
      <c r="BR1393" s="0" t="n">
        <v>0</v>
      </c>
      <c r="BS1393" s="0" t="n">
        <v>0</v>
      </c>
      <c r="BT1393" s="0" t="n">
        <v>0</v>
      </c>
      <c r="BU1393" s="0" t="n">
        <v>0</v>
      </c>
      <c r="BV1393" s="0" t="n">
        <v>0</v>
      </c>
      <c r="BW1393" s="0" t="n">
        <v>0</v>
      </c>
      <c r="CX1393" s="0" t="n">
        <f aca="false">Y1393*Source!I1587</f>
        <v>0.001</v>
      </c>
      <c r="CY1393" s="0" t="n">
        <f aca="false">AB1393</f>
        <v>1.95</v>
      </c>
      <c r="CZ1393" s="0" t="n">
        <f aca="false">AF1393</f>
        <v>1.95</v>
      </c>
      <c r="DA1393" s="0" t="n">
        <f aca="false">AJ1393</f>
        <v>1</v>
      </c>
      <c r="DB1393" s="0" t="n">
        <v>0</v>
      </c>
    </row>
    <row r="1394" customFormat="false" ht="12.75" hidden="false" customHeight="false" outlineLevel="0" collapsed="false">
      <c r="A1394" s="0" t="n">
        <f aca="false">ROW(Source!A1587)</f>
        <v>1587</v>
      </c>
      <c r="B1394" s="0" t="n">
        <v>144671280</v>
      </c>
      <c r="C1394" s="0" t="n">
        <v>145238607</v>
      </c>
      <c r="D1394" s="0" t="n">
        <v>115018611</v>
      </c>
      <c r="E1394" s="0" t="n">
        <v>1</v>
      </c>
      <c r="F1394" s="0" t="n">
        <v>1</v>
      </c>
      <c r="G1394" s="0" t="n">
        <v>1</v>
      </c>
      <c r="H1394" s="0" t="n">
        <v>3</v>
      </c>
      <c r="I1394" s="0" t="s">
        <v>789</v>
      </c>
      <c r="J1394" s="0" t="s">
        <v>790</v>
      </c>
      <c r="K1394" s="0" t="s">
        <v>791</v>
      </c>
      <c r="L1394" s="0" t="n">
        <v>1348</v>
      </c>
      <c r="N1394" s="0" t="n">
        <v>1009</v>
      </c>
      <c r="O1394" s="0" t="s">
        <v>342</v>
      </c>
      <c r="P1394" s="0" t="s">
        <v>342</v>
      </c>
      <c r="Q1394" s="0" t="n">
        <v>1000</v>
      </c>
      <c r="W1394" s="0" t="n">
        <v>0</v>
      </c>
      <c r="X1394" s="0" t="n">
        <v>1305602992</v>
      </c>
      <c r="Y1394" s="0" t="n">
        <v>0.0001</v>
      </c>
      <c r="AA1394" s="0" t="n">
        <v>5989</v>
      </c>
      <c r="AB1394" s="0" t="n">
        <v>0</v>
      </c>
      <c r="AC1394" s="0" t="n">
        <v>0</v>
      </c>
      <c r="AD1394" s="0" t="n">
        <v>0</v>
      </c>
      <c r="AE1394" s="0" t="n">
        <v>5989</v>
      </c>
      <c r="AF1394" s="0" t="n">
        <v>0</v>
      </c>
      <c r="AG1394" s="0" t="n">
        <v>0</v>
      </c>
      <c r="AH1394" s="0" t="n">
        <v>0</v>
      </c>
      <c r="AI1394" s="0" t="n">
        <v>1</v>
      </c>
      <c r="AJ1394" s="0" t="n">
        <v>1</v>
      </c>
      <c r="AK1394" s="0" t="n">
        <v>1</v>
      </c>
      <c r="AL1394" s="0" t="n">
        <v>1</v>
      </c>
      <c r="AN1394" s="0" t="n">
        <v>0</v>
      </c>
      <c r="AO1394" s="0" t="n">
        <v>1</v>
      </c>
      <c r="AP1394" s="0" t="n">
        <v>0</v>
      </c>
      <c r="AQ1394" s="0" t="n">
        <v>0</v>
      </c>
      <c r="AR1394" s="0" t="n">
        <v>0</v>
      </c>
      <c r="AT1394" s="0" t="n">
        <v>0.0001</v>
      </c>
      <c r="AV1394" s="0" t="n">
        <v>0</v>
      </c>
      <c r="AW1394" s="0" t="n">
        <v>2</v>
      </c>
      <c r="AX1394" s="0" t="n">
        <v>145238616</v>
      </c>
      <c r="AY1394" s="0" t="n">
        <v>1</v>
      </c>
      <c r="AZ1394" s="0" t="n">
        <v>0</v>
      </c>
      <c r="BA1394" s="0" t="n">
        <v>1393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0</v>
      </c>
      <c r="BI1394" s="0" t="n">
        <v>0</v>
      </c>
      <c r="BJ1394" s="0" t="n">
        <v>0</v>
      </c>
      <c r="BK1394" s="0" t="n">
        <v>0</v>
      </c>
      <c r="BL1394" s="0" t="n">
        <v>0</v>
      </c>
      <c r="BM1394" s="0" t="n">
        <v>0</v>
      </c>
      <c r="BN1394" s="0" t="n">
        <v>0</v>
      </c>
      <c r="BO1394" s="0" t="n">
        <v>0</v>
      </c>
      <c r="BP1394" s="0" t="n">
        <v>0</v>
      </c>
      <c r="BQ1394" s="0" t="n">
        <v>0</v>
      </c>
      <c r="BR1394" s="0" t="n">
        <v>0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CX1394" s="0" t="n">
        <f aca="false">Y1394*Source!I1587</f>
        <v>1E-006</v>
      </c>
      <c r="CY1394" s="0" t="n">
        <f aca="false">AA1394</f>
        <v>5989</v>
      </c>
      <c r="CZ1394" s="0" t="n">
        <f aca="false">AE1394</f>
        <v>5989</v>
      </c>
      <c r="DA1394" s="0" t="n">
        <f aca="false">AI1394</f>
        <v>1</v>
      </c>
      <c r="DB1394" s="0" t="n">
        <v>0</v>
      </c>
    </row>
    <row r="1395" customFormat="false" ht="12.75" hidden="false" customHeight="false" outlineLevel="0" collapsed="false">
      <c r="A1395" s="0" t="n">
        <f aca="false">ROW(Source!A1587)</f>
        <v>1587</v>
      </c>
      <c r="B1395" s="0" t="n">
        <v>144671280</v>
      </c>
      <c r="C1395" s="0" t="n">
        <v>145238607</v>
      </c>
      <c r="D1395" s="0" t="n">
        <v>115530518</v>
      </c>
      <c r="E1395" s="0" t="n">
        <v>1</v>
      </c>
      <c r="F1395" s="0" t="n">
        <v>1</v>
      </c>
      <c r="G1395" s="0" t="n">
        <v>1</v>
      </c>
      <c r="H1395" s="0" t="n">
        <v>3</v>
      </c>
      <c r="I1395" s="0" t="s">
        <v>792</v>
      </c>
      <c r="J1395" s="0" t="s">
        <v>793</v>
      </c>
      <c r="K1395" s="0" t="s">
        <v>794</v>
      </c>
      <c r="L1395" s="0" t="n">
        <v>1348</v>
      </c>
      <c r="N1395" s="0" t="n">
        <v>1009</v>
      </c>
      <c r="O1395" s="0" t="s">
        <v>342</v>
      </c>
      <c r="P1395" s="0" t="s">
        <v>342</v>
      </c>
      <c r="Q1395" s="0" t="n">
        <v>1000</v>
      </c>
      <c r="W1395" s="0" t="n">
        <v>0</v>
      </c>
      <c r="X1395" s="0" t="n">
        <v>521778162</v>
      </c>
      <c r="Y1395" s="0" t="n">
        <v>0.00014</v>
      </c>
      <c r="AA1395" s="0" t="n">
        <v>12430</v>
      </c>
      <c r="AB1395" s="0" t="n">
        <v>0</v>
      </c>
      <c r="AC1395" s="0" t="n">
        <v>0</v>
      </c>
      <c r="AD1395" s="0" t="n">
        <v>0</v>
      </c>
      <c r="AE1395" s="0" t="n">
        <v>12430</v>
      </c>
      <c r="AF1395" s="0" t="n">
        <v>0</v>
      </c>
      <c r="AG1395" s="0" t="n">
        <v>0</v>
      </c>
      <c r="AH1395" s="0" t="n">
        <v>0</v>
      </c>
      <c r="AI1395" s="0" t="n">
        <v>1</v>
      </c>
      <c r="AJ1395" s="0" t="n">
        <v>1</v>
      </c>
      <c r="AK1395" s="0" t="n">
        <v>1</v>
      </c>
      <c r="AL1395" s="0" t="n">
        <v>1</v>
      </c>
      <c r="AN1395" s="0" t="n">
        <v>0</v>
      </c>
      <c r="AO1395" s="0" t="n">
        <v>1</v>
      </c>
      <c r="AP1395" s="0" t="n">
        <v>0</v>
      </c>
      <c r="AQ1395" s="0" t="n">
        <v>0</v>
      </c>
      <c r="AR1395" s="0" t="n">
        <v>0</v>
      </c>
      <c r="AT1395" s="0" t="n">
        <v>0.00014</v>
      </c>
      <c r="AV1395" s="0" t="n">
        <v>0</v>
      </c>
      <c r="AW1395" s="0" t="n">
        <v>2</v>
      </c>
      <c r="AX1395" s="0" t="n">
        <v>145238617</v>
      </c>
      <c r="AY1395" s="0" t="n">
        <v>1</v>
      </c>
      <c r="AZ1395" s="0" t="n">
        <v>0</v>
      </c>
      <c r="BA1395" s="0" t="n">
        <v>1394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0</v>
      </c>
      <c r="BI1395" s="0" t="n">
        <v>0</v>
      </c>
      <c r="BJ1395" s="0" t="n">
        <v>0</v>
      </c>
      <c r="BK1395" s="0" t="n">
        <v>0</v>
      </c>
      <c r="BL1395" s="0" t="n">
        <v>0</v>
      </c>
      <c r="BM1395" s="0" t="n">
        <v>0</v>
      </c>
      <c r="BN1395" s="0" t="n">
        <v>0</v>
      </c>
      <c r="BO1395" s="0" t="n">
        <v>0</v>
      </c>
      <c r="BP1395" s="0" t="n">
        <v>0</v>
      </c>
      <c r="BQ1395" s="0" t="n">
        <v>0</v>
      </c>
      <c r="BR1395" s="0" t="n">
        <v>0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CX1395" s="0" t="n">
        <f aca="false">Y1395*Source!I1587</f>
        <v>1.4E-006</v>
      </c>
      <c r="CY1395" s="0" t="n">
        <f aca="false">AA1395</f>
        <v>12430</v>
      </c>
      <c r="CZ1395" s="0" t="n">
        <f aca="false">AE1395</f>
        <v>12430</v>
      </c>
      <c r="DA1395" s="0" t="n">
        <f aca="false">AI1395</f>
        <v>1</v>
      </c>
      <c r="DB1395" s="0" t="n">
        <v>0</v>
      </c>
    </row>
    <row r="1396" customFormat="false" ht="12.75" hidden="false" customHeight="false" outlineLevel="0" collapsed="false">
      <c r="A1396" s="0" t="n">
        <f aca="false">ROW(Source!A1587)</f>
        <v>1587</v>
      </c>
      <c r="B1396" s="0" t="n">
        <v>144671280</v>
      </c>
      <c r="C1396" s="0" t="n">
        <v>145238607</v>
      </c>
      <c r="D1396" s="0" t="n">
        <v>115087004</v>
      </c>
      <c r="E1396" s="0" t="n">
        <v>1</v>
      </c>
      <c r="F1396" s="0" t="n">
        <v>1</v>
      </c>
      <c r="G1396" s="0" t="n">
        <v>1</v>
      </c>
      <c r="H1396" s="0" t="n">
        <v>3</v>
      </c>
      <c r="I1396" s="0" t="s">
        <v>795</v>
      </c>
      <c r="J1396" s="0" t="s">
        <v>796</v>
      </c>
      <c r="K1396" s="0" t="s">
        <v>797</v>
      </c>
      <c r="L1396" s="0" t="n">
        <v>1356</v>
      </c>
      <c r="N1396" s="0" t="n">
        <v>1010</v>
      </c>
      <c r="O1396" s="0" t="s">
        <v>652</v>
      </c>
      <c r="P1396" s="0" t="s">
        <v>652</v>
      </c>
      <c r="Q1396" s="0" t="n">
        <v>1000</v>
      </c>
      <c r="W1396" s="0" t="n">
        <v>0</v>
      </c>
      <c r="X1396" s="0" t="n">
        <v>-1718546120</v>
      </c>
      <c r="Y1396" s="0" t="n">
        <v>0.02</v>
      </c>
      <c r="AA1396" s="0" t="n">
        <v>180</v>
      </c>
      <c r="AB1396" s="0" t="n">
        <v>0</v>
      </c>
      <c r="AC1396" s="0" t="n">
        <v>0</v>
      </c>
      <c r="AD1396" s="0" t="n">
        <v>0</v>
      </c>
      <c r="AE1396" s="0" t="n">
        <v>180</v>
      </c>
      <c r="AF1396" s="0" t="n">
        <v>0</v>
      </c>
      <c r="AG1396" s="0" t="n">
        <v>0</v>
      </c>
      <c r="AH1396" s="0" t="n">
        <v>0</v>
      </c>
      <c r="AI1396" s="0" t="n">
        <v>1</v>
      </c>
      <c r="AJ1396" s="0" t="n">
        <v>1</v>
      </c>
      <c r="AK1396" s="0" t="n">
        <v>1</v>
      </c>
      <c r="AL1396" s="0" t="n">
        <v>1</v>
      </c>
      <c r="AN1396" s="0" t="n">
        <v>0</v>
      </c>
      <c r="AO1396" s="0" t="n">
        <v>1</v>
      </c>
      <c r="AP1396" s="0" t="n">
        <v>0</v>
      </c>
      <c r="AQ1396" s="0" t="n">
        <v>0</v>
      </c>
      <c r="AR1396" s="0" t="n">
        <v>0</v>
      </c>
      <c r="AT1396" s="0" t="n">
        <v>0.02</v>
      </c>
      <c r="AV1396" s="0" t="n">
        <v>0</v>
      </c>
      <c r="AW1396" s="0" t="n">
        <v>2</v>
      </c>
      <c r="AX1396" s="0" t="n">
        <v>145238618</v>
      </c>
      <c r="AY1396" s="0" t="n">
        <v>1</v>
      </c>
      <c r="AZ1396" s="0" t="n">
        <v>0</v>
      </c>
      <c r="BA1396" s="0" t="n">
        <v>1395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0</v>
      </c>
      <c r="BI1396" s="0" t="n">
        <v>0</v>
      </c>
      <c r="BJ1396" s="0" t="n">
        <v>0</v>
      </c>
      <c r="BK1396" s="0" t="n">
        <v>0</v>
      </c>
      <c r="BL1396" s="0" t="n">
        <v>0</v>
      </c>
      <c r="BM1396" s="0" t="n">
        <v>0</v>
      </c>
      <c r="BN1396" s="0" t="n">
        <v>0</v>
      </c>
      <c r="BO1396" s="0" t="n">
        <v>0</v>
      </c>
      <c r="BP1396" s="0" t="n">
        <v>0</v>
      </c>
      <c r="BQ1396" s="0" t="n">
        <v>0</v>
      </c>
      <c r="BR1396" s="0" t="n">
        <v>0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CX1396" s="0" t="n">
        <f aca="false">Y1396*Source!I1587</f>
        <v>0.0002</v>
      </c>
      <c r="CY1396" s="0" t="n">
        <f aca="false">AA1396</f>
        <v>180</v>
      </c>
      <c r="CZ1396" s="0" t="n">
        <f aca="false">AE1396</f>
        <v>180</v>
      </c>
      <c r="DA1396" s="0" t="n">
        <f aca="false">AI1396</f>
        <v>1</v>
      </c>
      <c r="DB1396" s="0" t="n">
        <v>0</v>
      </c>
    </row>
    <row r="1397" customFormat="false" ht="12.75" hidden="false" customHeight="false" outlineLevel="0" collapsed="false">
      <c r="A1397" s="0" t="n">
        <f aca="false">ROW(Source!A1587)</f>
        <v>1587</v>
      </c>
      <c r="B1397" s="0" t="n">
        <v>144671280</v>
      </c>
      <c r="C1397" s="0" t="n">
        <v>145238607</v>
      </c>
      <c r="D1397" s="0" t="n">
        <v>115550455</v>
      </c>
      <c r="E1397" s="0" t="n">
        <v>1</v>
      </c>
      <c r="F1397" s="0" t="n">
        <v>1</v>
      </c>
      <c r="G1397" s="0" t="n">
        <v>1</v>
      </c>
      <c r="H1397" s="0" t="n">
        <v>3</v>
      </c>
      <c r="I1397" s="0" t="s">
        <v>798</v>
      </c>
      <c r="J1397" s="0" t="s">
        <v>799</v>
      </c>
      <c r="K1397" s="0" t="s">
        <v>800</v>
      </c>
      <c r="L1397" s="0" t="n">
        <v>1354</v>
      </c>
      <c r="N1397" s="0" t="n">
        <v>1010</v>
      </c>
      <c r="O1397" s="0" t="s">
        <v>210</v>
      </c>
      <c r="P1397" s="0" t="s">
        <v>210</v>
      </c>
      <c r="Q1397" s="0" t="n">
        <v>1</v>
      </c>
      <c r="W1397" s="0" t="n">
        <v>0</v>
      </c>
      <c r="X1397" s="0" t="n">
        <v>-476841470</v>
      </c>
      <c r="Y1397" s="0" t="n">
        <v>10</v>
      </c>
      <c r="AA1397" s="0" t="n">
        <v>118.9</v>
      </c>
      <c r="AB1397" s="0" t="n">
        <v>0</v>
      </c>
      <c r="AC1397" s="0" t="n">
        <v>0</v>
      </c>
      <c r="AD1397" s="0" t="n">
        <v>0</v>
      </c>
      <c r="AE1397" s="0" t="n">
        <v>118.9</v>
      </c>
      <c r="AF1397" s="0" t="n">
        <v>0</v>
      </c>
      <c r="AG1397" s="0" t="n">
        <v>0</v>
      </c>
      <c r="AH1397" s="0" t="n">
        <v>0</v>
      </c>
      <c r="AI1397" s="0" t="n">
        <v>1</v>
      </c>
      <c r="AJ1397" s="0" t="n">
        <v>1</v>
      </c>
      <c r="AK1397" s="0" t="n">
        <v>1</v>
      </c>
      <c r="AL1397" s="0" t="n">
        <v>1</v>
      </c>
      <c r="AN1397" s="0" t="n">
        <v>0</v>
      </c>
      <c r="AO1397" s="0" t="n">
        <v>1</v>
      </c>
      <c r="AP1397" s="0" t="n">
        <v>0</v>
      </c>
      <c r="AQ1397" s="0" t="n">
        <v>0</v>
      </c>
      <c r="AR1397" s="0" t="n">
        <v>0</v>
      </c>
      <c r="AT1397" s="0" t="n">
        <v>10</v>
      </c>
      <c r="AV1397" s="0" t="n">
        <v>0</v>
      </c>
      <c r="AW1397" s="0" t="n">
        <v>2</v>
      </c>
      <c r="AX1397" s="0" t="n">
        <v>145238619</v>
      </c>
      <c r="AY1397" s="0" t="n">
        <v>1</v>
      </c>
      <c r="AZ1397" s="0" t="n">
        <v>0</v>
      </c>
      <c r="BA1397" s="0" t="n">
        <v>1396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0</v>
      </c>
      <c r="BI1397" s="0" t="n">
        <v>0</v>
      </c>
      <c r="BJ1397" s="0" t="n">
        <v>0</v>
      </c>
      <c r="BK1397" s="0" t="n">
        <v>0</v>
      </c>
      <c r="BL1397" s="0" t="n">
        <v>0</v>
      </c>
      <c r="BM1397" s="0" t="n">
        <v>0</v>
      </c>
      <c r="BN1397" s="0" t="n">
        <v>0</v>
      </c>
      <c r="BO1397" s="0" t="n">
        <v>0</v>
      </c>
      <c r="BP1397" s="0" t="n">
        <v>0</v>
      </c>
      <c r="BQ1397" s="0" t="n">
        <v>0</v>
      </c>
      <c r="BR1397" s="0" t="n">
        <v>0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CX1397" s="0" t="n">
        <f aca="false">Y1397*Source!I1587</f>
        <v>0.1</v>
      </c>
      <c r="CY1397" s="0" t="n">
        <f aca="false">AA1397</f>
        <v>118.9</v>
      </c>
      <c r="CZ1397" s="0" t="n">
        <f aca="false">AE1397</f>
        <v>118.9</v>
      </c>
      <c r="DA1397" s="0" t="n">
        <f aca="false">AI1397</f>
        <v>1</v>
      </c>
      <c r="DB1397" s="0" t="n">
        <v>0</v>
      </c>
    </row>
    <row r="1398" customFormat="false" ht="12.75" hidden="false" customHeight="false" outlineLevel="0" collapsed="false">
      <c r="A1398" s="0" t="n">
        <f aca="false">ROW(Source!A1589)</f>
        <v>1589</v>
      </c>
      <c r="B1398" s="0" t="n">
        <v>144671280</v>
      </c>
      <c r="C1398" s="0" t="n">
        <v>145037503</v>
      </c>
      <c r="D1398" s="0" t="n">
        <v>47840853</v>
      </c>
      <c r="E1398" s="0" t="n">
        <v>1</v>
      </c>
      <c r="F1398" s="0" t="n">
        <v>1</v>
      </c>
      <c r="G1398" s="0" t="n">
        <v>1</v>
      </c>
      <c r="H1398" s="0" t="n">
        <v>1</v>
      </c>
      <c r="I1398" s="0" t="s">
        <v>524</v>
      </c>
      <c r="K1398" s="0" t="s">
        <v>525</v>
      </c>
      <c r="L1398" s="0" t="n">
        <v>1369</v>
      </c>
      <c r="N1398" s="0" t="n">
        <v>1013</v>
      </c>
      <c r="O1398" s="0" t="s">
        <v>482</v>
      </c>
      <c r="P1398" s="0" t="s">
        <v>482</v>
      </c>
      <c r="Q1398" s="0" t="n">
        <v>1</v>
      </c>
      <c r="W1398" s="0" t="n">
        <v>0</v>
      </c>
      <c r="X1398" s="0" t="n">
        <v>1774247228</v>
      </c>
      <c r="Y1398" s="0" t="n">
        <v>46.19</v>
      </c>
      <c r="AA1398" s="0" t="n">
        <v>0</v>
      </c>
      <c r="AB1398" s="0" t="n">
        <v>0</v>
      </c>
      <c r="AC1398" s="0" t="n">
        <v>0</v>
      </c>
      <c r="AD1398" s="0" t="n">
        <v>8.53</v>
      </c>
      <c r="AE1398" s="0" t="n">
        <v>0</v>
      </c>
      <c r="AF1398" s="0" t="n">
        <v>0</v>
      </c>
      <c r="AG1398" s="0" t="n">
        <v>0</v>
      </c>
      <c r="AH1398" s="0" t="n">
        <v>8.53</v>
      </c>
      <c r="AI1398" s="0" t="n">
        <v>1</v>
      </c>
      <c r="AJ1398" s="0" t="n">
        <v>1</v>
      </c>
      <c r="AK1398" s="0" t="n">
        <v>1</v>
      </c>
      <c r="AL1398" s="0" t="n">
        <v>1</v>
      </c>
      <c r="AN1398" s="0" t="n">
        <v>0</v>
      </c>
      <c r="AO1398" s="0" t="n">
        <v>1</v>
      </c>
      <c r="AP1398" s="0" t="n">
        <v>0</v>
      </c>
      <c r="AQ1398" s="0" t="n">
        <v>0</v>
      </c>
      <c r="AR1398" s="0" t="n">
        <v>0</v>
      </c>
      <c r="AT1398" s="0" t="n">
        <v>46.19</v>
      </c>
      <c r="AV1398" s="0" t="n">
        <v>1</v>
      </c>
      <c r="AW1398" s="0" t="n">
        <v>2</v>
      </c>
      <c r="AX1398" s="0" t="n">
        <v>145037511</v>
      </c>
      <c r="AY1398" s="0" t="n">
        <v>1</v>
      </c>
      <c r="AZ1398" s="0" t="n">
        <v>0</v>
      </c>
      <c r="BA1398" s="0" t="n">
        <v>1397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0</v>
      </c>
      <c r="BI1398" s="0" t="n">
        <v>0</v>
      </c>
      <c r="BJ1398" s="0" t="n">
        <v>0</v>
      </c>
      <c r="BK1398" s="0" t="n">
        <v>0</v>
      </c>
      <c r="BL1398" s="0" t="n">
        <v>0</v>
      </c>
      <c r="BM1398" s="0" t="n">
        <v>0</v>
      </c>
      <c r="BN1398" s="0" t="n">
        <v>0</v>
      </c>
      <c r="BO1398" s="0" t="n">
        <v>0</v>
      </c>
      <c r="BP1398" s="0" t="n">
        <v>0</v>
      </c>
      <c r="BQ1398" s="0" t="n">
        <v>0</v>
      </c>
      <c r="BR1398" s="0" t="n">
        <v>0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CX1398" s="0" t="n">
        <f aca="false">Y1398*Source!I1589</f>
        <v>0.4619</v>
      </c>
      <c r="CY1398" s="0" t="n">
        <f aca="false">AD1398</f>
        <v>8.53</v>
      </c>
      <c r="CZ1398" s="0" t="n">
        <f aca="false">AH1398</f>
        <v>8.53</v>
      </c>
      <c r="DA1398" s="0" t="n">
        <f aca="false">AL1398</f>
        <v>1</v>
      </c>
      <c r="DB1398" s="0" t="n">
        <v>0</v>
      </c>
    </row>
    <row r="1399" customFormat="false" ht="12.75" hidden="false" customHeight="false" outlineLevel="0" collapsed="false">
      <c r="A1399" s="0" t="n">
        <f aca="false">ROW(Source!A1589)</f>
        <v>1589</v>
      </c>
      <c r="B1399" s="0" t="n">
        <v>144671280</v>
      </c>
      <c r="C1399" s="0" t="n">
        <v>145037503</v>
      </c>
      <c r="D1399" s="0" t="n">
        <v>121548</v>
      </c>
      <c r="E1399" s="0" t="n">
        <v>1</v>
      </c>
      <c r="F1399" s="0" t="n">
        <v>1</v>
      </c>
      <c r="G1399" s="0" t="n">
        <v>1</v>
      </c>
      <c r="H1399" s="0" t="n">
        <v>1</v>
      </c>
      <c r="I1399" s="0" t="s">
        <v>98</v>
      </c>
      <c r="K1399" s="0" t="s">
        <v>483</v>
      </c>
      <c r="L1399" s="0" t="n">
        <v>608254</v>
      </c>
      <c r="N1399" s="0" t="n">
        <v>1013</v>
      </c>
      <c r="O1399" s="0" t="s">
        <v>484</v>
      </c>
      <c r="P1399" s="0" t="s">
        <v>484</v>
      </c>
      <c r="Q1399" s="0" t="n">
        <v>1</v>
      </c>
      <c r="W1399" s="0" t="n">
        <v>0</v>
      </c>
      <c r="X1399" s="0" t="n">
        <v>-185737400</v>
      </c>
      <c r="Y1399" s="0" t="n">
        <v>0.01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1</v>
      </c>
      <c r="AJ1399" s="0" t="n">
        <v>1</v>
      </c>
      <c r="AK1399" s="0" t="n">
        <v>1</v>
      </c>
      <c r="AL1399" s="0" t="n">
        <v>1</v>
      </c>
      <c r="AN1399" s="0" t="n">
        <v>0</v>
      </c>
      <c r="AO1399" s="0" t="n">
        <v>1</v>
      </c>
      <c r="AP1399" s="0" t="n">
        <v>0</v>
      </c>
      <c r="AQ1399" s="0" t="n">
        <v>0</v>
      </c>
      <c r="AR1399" s="0" t="n">
        <v>0</v>
      </c>
      <c r="AT1399" s="0" t="n">
        <v>0.01</v>
      </c>
      <c r="AV1399" s="0" t="n">
        <v>2</v>
      </c>
      <c r="AW1399" s="0" t="n">
        <v>2</v>
      </c>
      <c r="AX1399" s="0" t="n">
        <v>145037512</v>
      </c>
      <c r="AY1399" s="0" t="n">
        <v>1</v>
      </c>
      <c r="AZ1399" s="0" t="n">
        <v>0</v>
      </c>
      <c r="BA1399" s="0" t="n">
        <v>1398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0</v>
      </c>
      <c r="BI1399" s="0" t="n">
        <v>0</v>
      </c>
      <c r="BJ1399" s="0" t="n">
        <v>0</v>
      </c>
      <c r="BK1399" s="0" t="n">
        <v>0</v>
      </c>
      <c r="BL1399" s="0" t="n">
        <v>0</v>
      </c>
      <c r="BM1399" s="0" t="n">
        <v>0</v>
      </c>
      <c r="BN1399" s="0" t="n">
        <v>0</v>
      </c>
      <c r="BO1399" s="0" t="n">
        <v>0</v>
      </c>
      <c r="BP1399" s="0" t="n">
        <v>0</v>
      </c>
      <c r="BQ1399" s="0" t="n">
        <v>0</v>
      </c>
      <c r="BR1399" s="0" t="n">
        <v>0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CX1399" s="0" t="n">
        <f aca="false">Y1399*Source!I1589</f>
        <v>0.0001</v>
      </c>
      <c r="CY1399" s="0" t="n">
        <f aca="false">AD1399</f>
        <v>0</v>
      </c>
      <c r="CZ1399" s="0" t="n">
        <f aca="false">AH1399</f>
        <v>0</v>
      </c>
      <c r="DA1399" s="0" t="n">
        <f aca="false">AL1399</f>
        <v>1</v>
      </c>
      <c r="DB1399" s="0" t="n">
        <v>0</v>
      </c>
    </row>
    <row r="1400" customFormat="false" ht="12.75" hidden="false" customHeight="false" outlineLevel="0" collapsed="false">
      <c r="A1400" s="0" t="n">
        <f aca="false">ROW(Source!A1589)</f>
        <v>1589</v>
      </c>
      <c r="B1400" s="0" t="n">
        <v>144671280</v>
      </c>
      <c r="C1400" s="0" t="n">
        <v>145037503</v>
      </c>
      <c r="D1400" s="0" t="n">
        <v>115066410</v>
      </c>
      <c r="E1400" s="0" t="n">
        <v>1</v>
      </c>
      <c r="F1400" s="0" t="n">
        <v>1</v>
      </c>
      <c r="G1400" s="0" t="n">
        <v>1</v>
      </c>
      <c r="H1400" s="0" t="n">
        <v>2</v>
      </c>
      <c r="I1400" s="0" t="s">
        <v>485</v>
      </c>
      <c r="J1400" s="0" t="s">
        <v>486</v>
      </c>
      <c r="K1400" s="0" t="s">
        <v>487</v>
      </c>
      <c r="L1400" s="0" t="n">
        <v>1368</v>
      </c>
      <c r="N1400" s="0" t="n">
        <v>1011</v>
      </c>
      <c r="O1400" s="0" t="s">
        <v>488</v>
      </c>
      <c r="P1400" s="0" t="s">
        <v>488</v>
      </c>
      <c r="Q1400" s="0" t="n">
        <v>1</v>
      </c>
      <c r="W1400" s="0" t="n">
        <v>0</v>
      </c>
      <c r="X1400" s="0" t="n">
        <v>341432456</v>
      </c>
      <c r="Y1400" s="0" t="n">
        <v>0.01</v>
      </c>
      <c r="AA1400" s="0" t="n">
        <v>0</v>
      </c>
      <c r="AB1400" s="0" t="n">
        <v>31.26</v>
      </c>
      <c r="AC1400" s="0" t="n">
        <v>13.5</v>
      </c>
      <c r="AD1400" s="0" t="n">
        <v>0</v>
      </c>
      <c r="AE1400" s="0" t="n">
        <v>0</v>
      </c>
      <c r="AF1400" s="0" t="n">
        <v>31.26</v>
      </c>
      <c r="AG1400" s="0" t="n">
        <v>13.5</v>
      </c>
      <c r="AH1400" s="0" t="n">
        <v>0</v>
      </c>
      <c r="AI1400" s="0" t="n">
        <v>1</v>
      </c>
      <c r="AJ1400" s="0" t="n">
        <v>1</v>
      </c>
      <c r="AK1400" s="0" t="n">
        <v>1</v>
      </c>
      <c r="AL1400" s="0" t="n">
        <v>1</v>
      </c>
      <c r="AN1400" s="0" t="n">
        <v>0</v>
      </c>
      <c r="AO1400" s="0" t="n">
        <v>1</v>
      </c>
      <c r="AP1400" s="0" t="n">
        <v>0</v>
      </c>
      <c r="AQ1400" s="0" t="n">
        <v>0</v>
      </c>
      <c r="AR1400" s="0" t="n">
        <v>0</v>
      </c>
      <c r="AT1400" s="0" t="n">
        <v>0.01</v>
      </c>
      <c r="AV1400" s="0" t="n">
        <v>0</v>
      </c>
      <c r="AW1400" s="0" t="n">
        <v>2</v>
      </c>
      <c r="AX1400" s="0" t="n">
        <v>145037513</v>
      </c>
      <c r="AY1400" s="0" t="n">
        <v>1</v>
      </c>
      <c r="AZ1400" s="0" t="n">
        <v>0</v>
      </c>
      <c r="BA1400" s="0" t="n">
        <v>1399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0</v>
      </c>
      <c r="BI1400" s="0" t="n">
        <v>0</v>
      </c>
      <c r="BJ1400" s="0" t="n">
        <v>0</v>
      </c>
      <c r="BK1400" s="0" t="n">
        <v>0</v>
      </c>
      <c r="BL1400" s="0" t="n">
        <v>0</v>
      </c>
      <c r="BM1400" s="0" t="n">
        <v>0</v>
      </c>
      <c r="BN1400" s="0" t="n">
        <v>0</v>
      </c>
      <c r="BO1400" s="0" t="n">
        <v>0</v>
      </c>
      <c r="BP1400" s="0" t="n">
        <v>0</v>
      </c>
      <c r="BQ1400" s="0" t="n">
        <v>0</v>
      </c>
      <c r="BR1400" s="0" t="n">
        <v>0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CX1400" s="0" t="n">
        <f aca="false">Y1400*Source!I1589</f>
        <v>0.0001</v>
      </c>
      <c r="CY1400" s="0" t="n">
        <f aca="false">AB1400</f>
        <v>31.26</v>
      </c>
      <c r="CZ1400" s="0" t="n">
        <f aca="false">AF1400</f>
        <v>31.26</v>
      </c>
      <c r="DA1400" s="0" t="n">
        <f aca="false">AJ1400</f>
        <v>1</v>
      </c>
      <c r="DB1400" s="0" t="n">
        <v>0</v>
      </c>
    </row>
    <row r="1401" customFormat="false" ht="12.75" hidden="false" customHeight="false" outlineLevel="0" collapsed="false">
      <c r="A1401" s="0" t="n">
        <f aca="false">ROW(Source!A1589)</f>
        <v>1589</v>
      </c>
      <c r="B1401" s="0" t="n">
        <v>144671280</v>
      </c>
      <c r="C1401" s="0" t="n">
        <v>145037503</v>
      </c>
      <c r="D1401" s="0" t="n">
        <v>115544305</v>
      </c>
      <c r="E1401" s="0" t="n">
        <v>1</v>
      </c>
      <c r="F1401" s="0" t="n">
        <v>1</v>
      </c>
      <c r="G1401" s="0" t="n">
        <v>1</v>
      </c>
      <c r="H1401" s="0" t="n">
        <v>3</v>
      </c>
      <c r="I1401" s="0" t="s">
        <v>301</v>
      </c>
      <c r="J1401" s="0" t="s">
        <v>303</v>
      </c>
      <c r="K1401" s="0" t="s">
        <v>302</v>
      </c>
      <c r="L1401" s="0" t="n">
        <v>1354</v>
      </c>
      <c r="N1401" s="0" t="n">
        <v>1010</v>
      </c>
      <c r="O1401" s="0" t="s">
        <v>210</v>
      </c>
      <c r="P1401" s="0" t="s">
        <v>210</v>
      </c>
      <c r="Q1401" s="0" t="n">
        <v>1</v>
      </c>
      <c r="W1401" s="0" t="n">
        <v>1</v>
      </c>
      <c r="X1401" s="0" t="n">
        <v>69405388</v>
      </c>
      <c r="Y1401" s="0" t="n">
        <v>-100</v>
      </c>
      <c r="AA1401" s="0" t="n">
        <v>196.06</v>
      </c>
      <c r="AB1401" s="0" t="n">
        <v>0</v>
      </c>
      <c r="AC1401" s="0" t="n">
        <v>0</v>
      </c>
      <c r="AD1401" s="0" t="n">
        <v>0</v>
      </c>
      <c r="AE1401" s="0" t="n">
        <v>28.25</v>
      </c>
      <c r="AF1401" s="0" t="n">
        <v>0</v>
      </c>
      <c r="AG1401" s="0" t="n">
        <v>0</v>
      </c>
      <c r="AH1401" s="0" t="n">
        <v>0</v>
      </c>
      <c r="AI1401" s="0" t="n">
        <v>6.94</v>
      </c>
      <c r="AJ1401" s="0" t="n">
        <v>1</v>
      </c>
      <c r="AK1401" s="0" t="n">
        <v>1</v>
      </c>
      <c r="AL1401" s="0" t="n">
        <v>1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  <c r="AT1401" s="0" t="n">
        <v>-100</v>
      </c>
      <c r="AV1401" s="0" t="n">
        <v>0</v>
      </c>
      <c r="AW1401" s="0" t="n">
        <v>2</v>
      </c>
      <c r="AX1401" s="0" t="n">
        <v>145037514</v>
      </c>
      <c r="AY1401" s="0" t="n">
        <v>1</v>
      </c>
      <c r="AZ1401" s="0" t="n">
        <v>6144</v>
      </c>
      <c r="BA1401" s="0" t="n">
        <v>140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0</v>
      </c>
      <c r="BI1401" s="0" t="n">
        <v>0</v>
      </c>
      <c r="BJ1401" s="0" t="n">
        <v>0</v>
      </c>
      <c r="BK1401" s="0" t="n">
        <v>0</v>
      </c>
      <c r="BL1401" s="0" t="n">
        <v>0</v>
      </c>
      <c r="BM1401" s="0" t="n">
        <v>0</v>
      </c>
      <c r="BN1401" s="0" t="n">
        <v>0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CX1401" s="0" t="n">
        <f aca="false">Y1401*Source!I1589</f>
        <v>-1</v>
      </c>
      <c r="CY1401" s="0" t="n">
        <f aca="false">AA1401</f>
        <v>196.06</v>
      </c>
      <c r="CZ1401" s="0" t="n">
        <f aca="false">AE1401</f>
        <v>28.25</v>
      </c>
      <c r="DA1401" s="0" t="n">
        <f aca="false">AI1401</f>
        <v>6.94</v>
      </c>
      <c r="DB1401" s="0" t="n">
        <v>0</v>
      </c>
    </row>
    <row r="1402" customFormat="false" ht="12.75" hidden="false" customHeight="false" outlineLevel="0" collapsed="false">
      <c r="A1402" s="0" t="n">
        <f aca="false">ROW(Source!A1589)</f>
        <v>1589</v>
      </c>
      <c r="B1402" s="0" t="n">
        <v>144671280</v>
      </c>
      <c r="C1402" s="0" t="n">
        <v>145037503</v>
      </c>
      <c r="D1402" s="0" t="n">
        <v>115066678</v>
      </c>
      <c r="E1402" s="0" t="n">
        <v>1</v>
      </c>
      <c r="F1402" s="0" t="n">
        <v>1</v>
      </c>
      <c r="G1402" s="0" t="n">
        <v>1</v>
      </c>
      <c r="H1402" s="0" t="n">
        <v>3</v>
      </c>
      <c r="I1402" s="0" t="s">
        <v>786</v>
      </c>
      <c r="J1402" s="0" t="s">
        <v>787</v>
      </c>
      <c r="K1402" s="0" t="s">
        <v>788</v>
      </c>
      <c r="L1402" s="0" t="n">
        <v>1348</v>
      </c>
      <c r="N1402" s="0" t="n">
        <v>1009</v>
      </c>
      <c r="O1402" s="0" t="s">
        <v>342</v>
      </c>
      <c r="P1402" s="0" t="s">
        <v>342</v>
      </c>
      <c r="Q1402" s="0" t="n">
        <v>1000</v>
      </c>
      <c r="W1402" s="0" t="n">
        <v>0</v>
      </c>
      <c r="X1402" s="0" t="n">
        <v>-1518679237</v>
      </c>
      <c r="Y1402" s="0" t="n">
        <v>0.05</v>
      </c>
      <c r="AA1402" s="0" t="n">
        <v>729.98</v>
      </c>
      <c r="AB1402" s="0" t="n">
        <v>0</v>
      </c>
      <c r="AC1402" s="0" t="n">
        <v>0</v>
      </c>
      <c r="AD1402" s="0" t="n">
        <v>0</v>
      </c>
      <c r="AE1402" s="0" t="n">
        <v>729.98</v>
      </c>
      <c r="AF1402" s="0" t="n">
        <v>0</v>
      </c>
      <c r="AG1402" s="0" t="n">
        <v>0</v>
      </c>
      <c r="AH1402" s="0" t="n">
        <v>0</v>
      </c>
      <c r="AI1402" s="0" t="n">
        <v>1</v>
      </c>
      <c r="AJ1402" s="0" t="n">
        <v>1</v>
      </c>
      <c r="AK1402" s="0" t="n">
        <v>1</v>
      </c>
      <c r="AL1402" s="0" t="n">
        <v>1</v>
      </c>
      <c r="AN1402" s="0" t="n">
        <v>0</v>
      </c>
      <c r="AO1402" s="0" t="n">
        <v>1</v>
      </c>
      <c r="AP1402" s="0" t="n">
        <v>0</v>
      </c>
      <c r="AQ1402" s="0" t="n">
        <v>0</v>
      </c>
      <c r="AR1402" s="0" t="n">
        <v>0</v>
      </c>
      <c r="AT1402" s="0" t="n">
        <v>0.05</v>
      </c>
      <c r="AV1402" s="0" t="n">
        <v>0</v>
      </c>
      <c r="AW1402" s="0" t="n">
        <v>2</v>
      </c>
      <c r="AX1402" s="0" t="n">
        <v>145037515</v>
      </c>
      <c r="AY1402" s="0" t="n">
        <v>1</v>
      </c>
      <c r="AZ1402" s="0" t="n">
        <v>0</v>
      </c>
      <c r="BA1402" s="0" t="n">
        <v>1401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0</v>
      </c>
      <c r="BI1402" s="0" t="n">
        <v>0</v>
      </c>
      <c r="BJ1402" s="0" t="n">
        <v>0</v>
      </c>
      <c r="BK1402" s="0" t="n">
        <v>0</v>
      </c>
      <c r="BL1402" s="0" t="n">
        <v>0</v>
      </c>
      <c r="BM1402" s="0" t="n">
        <v>0</v>
      </c>
      <c r="BN1402" s="0" t="n">
        <v>0</v>
      </c>
      <c r="BO1402" s="0" t="n">
        <v>0</v>
      </c>
      <c r="BP1402" s="0" t="n">
        <v>0</v>
      </c>
      <c r="BQ1402" s="0" t="n">
        <v>0</v>
      </c>
      <c r="BR1402" s="0" t="n">
        <v>0</v>
      </c>
      <c r="BS1402" s="0" t="n">
        <v>0</v>
      </c>
      <c r="BT1402" s="0" t="n">
        <v>0</v>
      </c>
      <c r="BU1402" s="0" t="n">
        <v>0</v>
      </c>
      <c r="BV1402" s="0" t="n">
        <v>0</v>
      </c>
      <c r="BW1402" s="0" t="n">
        <v>0</v>
      </c>
      <c r="CX1402" s="0" t="n">
        <f aca="false">Y1402*Source!I1589</f>
        <v>0.0005</v>
      </c>
      <c r="CY1402" s="0" t="n">
        <f aca="false">AA1402</f>
        <v>729.98</v>
      </c>
      <c r="CZ1402" s="0" t="n">
        <f aca="false">AE1402</f>
        <v>729.98</v>
      </c>
      <c r="DA1402" s="0" t="n">
        <f aca="false">AI1402</f>
        <v>1</v>
      </c>
      <c r="DB1402" s="0" t="n">
        <v>0</v>
      </c>
    </row>
    <row r="1403" customFormat="false" ht="12.75" hidden="false" customHeight="false" outlineLevel="0" collapsed="false">
      <c r="A1403" s="0" t="n">
        <f aca="false">ROW(Source!A1589)</f>
        <v>1589</v>
      </c>
      <c r="B1403" s="0" t="n">
        <v>144671280</v>
      </c>
      <c r="C1403" s="0" t="n">
        <v>145037503</v>
      </c>
      <c r="D1403" s="0" t="n">
        <v>115017389</v>
      </c>
      <c r="E1403" s="0" t="n">
        <v>1</v>
      </c>
      <c r="F1403" s="0" t="n">
        <v>1</v>
      </c>
      <c r="G1403" s="0" t="n">
        <v>1</v>
      </c>
      <c r="H1403" s="0" t="n">
        <v>3</v>
      </c>
      <c r="I1403" s="0" t="s">
        <v>493</v>
      </c>
      <c r="J1403" s="0" t="s">
        <v>494</v>
      </c>
      <c r="K1403" s="0" t="s">
        <v>495</v>
      </c>
      <c r="L1403" s="0" t="n">
        <v>1339</v>
      </c>
      <c r="N1403" s="0" t="n">
        <v>1007</v>
      </c>
      <c r="O1403" s="0" t="s">
        <v>492</v>
      </c>
      <c r="P1403" s="0" t="s">
        <v>492</v>
      </c>
      <c r="Q1403" s="0" t="n">
        <v>1</v>
      </c>
      <c r="W1403" s="0" t="n">
        <v>0</v>
      </c>
      <c r="X1403" s="0" t="n">
        <v>11619063</v>
      </c>
      <c r="Y1403" s="0" t="n">
        <v>0.02</v>
      </c>
      <c r="AA1403" s="0" t="n">
        <v>2.44</v>
      </c>
      <c r="AB1403" s="0" t="n">
        <v>0</v>
      </c>
      <c r="AC1403" s="0" t="n">
        <v>0</v>
      </c>
      <c r="AD1403" s="0" t="n">
        <v>0</v>
      </c>
      <c r="AE1403" s="0" t="n">
        <v>2.44</v>
      </c>
      <c r="AF1403" s="0" t="n">
        <v>0</v>
      </c>
      <c r="AG1403" s="0" t="n">
        <v>0</v>
      </c>
      <c r="AH1403" s="0" t="n">
        <v>0</v>
      </c>
      <c r="AI1403" s="0" t="n">
        <v>1</v>
      </c>
      <c r="AJ1403" s="0" t="n">
        <v>1</v>
      </c>
      <c r="AK1403" s="0" t="n">
        <v>1</v>
      </c>
      <c r="AL1403" s="0" t="n">
        <v>1</v>
      </c>
      <c r="AN1403" s="0" t="n">
        <v>0</v>
      </c>
      <c r="AO1403" s="0" t="n">
        <v>1</v>
      </c>
      <c r="AP1403" s="0" t="n">
        <v>0</v>
      </c>
      <c r="AQ1403" s="0" t="n">
        <v>0</v>
      </c>
      <c r="AR1403" s="0" t="n">
        <v>0</v>
      </c>
      <c r="AT1403" s="0" t="n">
        <v>0.02</v>
      </c>
      <c r="AV1403" s="0" t="n">
        <v>0</v>
      </c>
      <c r="AW1403" s="0" t="n">
        <v>2</v>
      </c>
      <c r="AX1403" s="0" t="n">
        <v>145037516</v>
      </c>
      <c r="AY1403" s="0" t="n">
        <v>1</v>
      </c>
      <c r="AZ1403" s="0" t="n">
        <v>0</v>
      </c>
      <c r="BA1403" s="0" t="n">
        <v>1402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0</v>
      </c>
      <c r="BI1403" s="0" t="n">
        <v>0</v>
      </c>
      <c r="BJ1403" s="0" t="n">
        <v>0</v>
      </c>
      <c r="BK1403" s="0" t="n">
        <v>0</v>
      </c>
      <c r="BL1403" s="0" t="n">
        <v>0</v>
      </c>
      <c r="BM1403" s="0" t="n">
        <v>0</v>
      </c>
      <c r="BN1403" s="0" t="n">
        <v>0</v>
      </c>
      <c r="BO1403" s="0" t="n">
        <v>0</v>
      </c>
      <c r="BP1403" s="0" t="n">
        <v>0</v>
      </c>
      <c r="BQ1403" s="0" t="n">
        <v>0</v>
      </c>
      <c r="BR1403" s="0" t="n">
        <v>0</v>
      </c>
      <c r="BS1403" s="0" t="n">
        <v>0</v>
      </c>
      <c r="BT1403" s="0" t="n">
        <v>0</v>
      </c>
      <c r="BU1403" s="0" t="n">
        <v>0</v>
      </c>
      <c r="BV1403" s="0" t="n">
        <v>0</v>
      </c>
      <c r="BW1403" s="0" t="n">
        <v>0</v>
      </c>
      <c r="CX1403" s="0" t="n">
        <f aca="false">Y1403*Source!I1589</f>
        <v>0.0002</v>
      </c>
      <c r="CY1403" s="0" t="n">
        <f aca="false">AA1403</f>
        <v>2.44</v>
      </c>
      <c r="CZ1403" s="0" t="n">
        <f aca="false">AE1403</f>
        <v>2.44</v>
      </c>
      <c r="DA1403" s="0" t="n">
        <f aca="false">AI1403</f>
        <v>1</v>
      </c>
      <c r="DB1403" s="0" t="n">
        <v>0</v>
      </c>
    </row>
    <row r="1404" customFormat="false" ht="12.75" hidden="false" customHeight="false" outlineLevel="0" collapsed="false">
      <c r="A1404" s="0" t="n">
        <f aca="false">ROW(Source!A1589)</f>
        <v>1589</v>
      </c>
      <c r="B1404" s="0" t="n">
        <v>144671280</v>
      </c>
      <c r="C1404" s="0" t="n">
        <v>145037503</v>
      </c>
      <c r="D1404" s="0" t="n">
        <v>115259895</v>
      </c>
      <c r="E1404" s="0" t="n">
        <v>1</v>
      </c>
      <c r="F1404" s="0" t="n">
        <v>1</v>
      </c>
      <c r="G1404" s="0" t="n">
        <v>1</v>
      </c>
      <c r="H1404" s="0" t="n">
        <v>3</v>
      </c>
      <c r="I1404" s="0" t="s">
        <v>496</v>
      </c>
      <c r="J1404" s="0" t="s">
        <v>497</v>
      </c>
      <c r="K1404" s="0" t="s">
        <v>498</v>
      </c>
      <c r="L1404" s="0" t="n">
        <v>1348</v>
      </c>
      <c r="N1404" s="0" t="n">
        <v>1009</v>
      </c>
      <c r="O1404" s="0" t="s">
        <v>342</v>
      </c>
      <c r="P1404" s="0" t="s">
        <v>342</v>
      </c>
      <c r="Q1404" s="0" t="n">
        <v>1000</v>
      </c>
      <c r="W1404" s="0" t="n">
        <v>0</v>
      </c>
      <c r="X1404" s="0" t="n">
        <v>68711460</v>
      </c>
      <c r="Y1404" s="0" t="n">
        <v>0.07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1</v>
      </c>
      <c r="AJ1404" s="0" t="n">
        <v>1</v>
      </c>
      <c r="AK1404" s="0" t="n">
        <v>1</v>
      </c>
      <c r="AL1404" s="0" t="n">
        <v>1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T1404" s="0" t="n">
        <v>0.07</v>
      </c>
      <c r="AV1404" s="0" t="n">
        <v>0</v>
      </c>
      <c r="AW1404" s="0" t="n">
        <v>2</v>
      </c>
      <c r="AX1404" s="0" t="n">
        <v>145037517</v>
      </c>
      <c r="AY1404" s="0" t="n">
        <v>1</v>
      </c>
      <c r="AZ1404" s="0" t="n">
        <v>0</v>
      </c>
      <c r="BA1404" s="0" t="n">
        <v>1403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0</v>
      </c>
      <c r="BI1404" s="0" t="n">
        <v>0</v>
      </c>
      <c r="BJ1404" s="0" t="n">
        <v>0</v>
      </c>
      <c r="BK1404" s="0" t="n">
        <v>0</v>
      </c>
      <c r="BL1404" s="0" t="n">
        <v>0</v>
      </c>
      <c r="BM1404" s="0" t="n">
        <v>0</v>
      </c>
      <c r="BN1404" s="0" t="n">
        <v>0</v>
      </c>
      <c r="BO1404" s="0" t="n">
        <v>0</v>
      </c>
      <c r="BP1404" s="0" t="n">
        <v>0</v>
      </c>
      <c r="BQ1404" s="0" t="n">
        <v>0</v>
      </c>
      <c r="BR1404" s="0" t="n">
        <v>0</v>
      </c>
      <c r="BS1404" s="0" t="n">
        <v>0</v>
      </c>
      <c r="BT1404" s="0" t="n">
        <v>0</v>
      </c>
      <c r="BU1404" s="0" t="n">
        <v>0</v>
      </c>
      <c r="BV1404" s="0" t="n">
        <v>0</v>
      </c>
      <c r="BW1404" s="0" t="n">
        <v>0</v>
      </c>
      <c r="CX1404" s="0" t="n">
        <f aca="false">Y1404*Source!I1589</f>
        <v>0.0007</v>
      </c>
      <c r="CY1404" s="0" t="n">
        <f aca="false">AA1404</f>
        <v>0</v>
      </c>
      <c r="CZ1404" s="0" t="n">
        <f aca="false">AE1404</f>
        <v>0</v>
      </c>
      <c r="DA1404" s="0" t="n">
        <f aca="false">AI1404</f>
        <v>1</v>
      </c>
      <c r="DB1404" s="0" t="n">
        <v>0</v>
      </c>
    </row>
    <row r="1405" customFormat="false" ht="12.75" hidden="false" customHeight="false" outlineLevel="0" collapsed="false">
      <c r="A1405" s="0" t="n">
        <f aca="false">ROW(Source!A1591)</f>
        <v>1591</v>
      </c>
      <c r="B1405" s="0" t="n">
        <v>144671280</v>
      </c>
      <c r="C1405" s="0" t="n">
        <v>145238627</v>
      </c>
      <c r="D1405" s="0" t="n">
        <v>47840717</v>
      </c>
      <c r="E1405" s="0" t="n">
        <v>1</v>
      </c>
      <c r="F1405" s="0" t="n">
        <v>1</v>
      </c>
      <c r="G1405" s="0" t="n">
        <v>1</v>
      </c>
      <c r="H1405" s="0" t="n">
        <v>1</v>
      </c>
      <c r="I1405" s="0" t="s">
        <v>671</v>
      </c>
      <c r="K1405" s="0" t="s">
        <v>672</v>
      </c>
      <c r="L1405" s="0" t="n">
        <v>1369</v>
      </c>
      <c r="N1405" s="0" t="n">
        <v>1013</v>
      </c>
      <c r="O1405" s="0" t="s">
        <v>482</v>
      </c>
      <c r="P1405" s="0" t="s">
        <v>482</v>
      </c>
      <c r="Q1405" s="0" t="n">
        <v>1</v>
      </c>
      <c r="W1405" s="0" t="n">
        <v>0</v>
      </c>
      <c r="X1405" s="0" t="n">
        <v>-1673341983</v>
      </c>
      <c r="Y1405" s="0" t="n">
        <v>2.8</v>
      </c>
      <c r="AA1405" s="0" t="n">
        <v>0</v>
      </c>
      <c r="AB1405" s="0" t="n">
        <v>0</v>
      </c>
      <c r="AC1405" s="0" t="n">
        <v>0</v>
      </c>
      <c r="AD1405" s="0" t="n">
        <v>9.62</v>
      </c>
      <c r="AE1405" s="0" t="n">
        <v>0</v>
      </c>
      <c r="AF1405" s="0" t="n">
        <v>0</v>
      </c>
      <c r="AG1405" s="0" t="n">
        <v>0</v>
      </c>
      <c r="AH1405" s="0" t="n">
        <v>9.62</v>
      </c>
      <c r="AI1405" s="0" t="n">
        <v>1</v>
      </c>
      <c r="AJ1405" s="0" t="n">
        <v>1</v>
      </c>
      <c r="AK1405" s="0" t="n">
        <v>1</v>
      </c>
      <c r="AL1405" s="0" t="n">
        <v>1</v>
      </c>
      <c r="AN1405" s="0" t="n">
        <v>0</v>
      </c>
      <c r="AO1405" s="0" t="n">
        <v>1</v>
      </c>
      <c r="AP1405" s="0" t="n">
        <v>0</v>
      </c>
      <c r="AQ1405" s="0" t="n">
        <v>0</v>
      </c>
      <c r="AR1405" s="0" t="n">
        <v>0</v>
      </c>
      <c r="AT1405" s="0" t="n">
        <v>2.8</v>
      </c>
      <c r="AV1405" s="0" t="n">
        <v>1</v>
      </c>
      <c r="AW1405" s="0" t="n">
        <v>2</v>
      </c>
      <c r="AX1405" s="0" t="n">
        <v>145238634</v>
      </c>
      <c r="AY1405" s="0" t="n">
        <v>1</v>
      </c>
      <c r="AZ1405" s="0" t="n">
        <v>0</v>
      </c>
      <c r="BA1405" s="0" t="n">
        <v>1404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0</v>
      </c>
      <c r="BI1405" s="0" t="n">
        <v>0</v>
      </c>
      <c r="BJ1405" s="0" t="n">
        <v>0</v>
      </c>
      <c r="BK1405" s="0" t="n">
        <v>0</v>
      </c>
      <c r="BL1405" s="0" t="n">
        <v>0</v>
      </c>
      <c r="BM1405" s="0" t="n">
        <v>0</v>
      </c>
      <c r="BN1405" s="0" t="n">
        <v>0</v>
      </c>
      <c r="BO1405" s="0" t="n">
        <v>0</v>
      </c>
      <c r="BP1405" s="0" t="n">
        <v>0</v>
      </c>
      <c r="BQ1405" s="0" t="n">
        <v>0</v>
      </c>
      <c r="BR1405" s="0" t="n">
        <v>0</v>
      </c>
      <c r="BS1405" s="0" t="n">
        <v>0</v>
      </c>
      <c r="BT1405" s="0" t="n">
        <v>0</v>
      </c>
      <c r="BU1405" s="0" t="n">
        <v>0</v>
      </c>
      <c r="BV1405" s="0" t="n">
        <v>0</v>
      </c>
      <c r="BW1405" s="0" t="n">
        <v>0</v>
      </c>
      <c r="CX1405" s="0" t="n">
        <f aca="false">Y1405*Source!I1591</f>
        <v>0.028</v>
      </c>
      <c r="CY1405" s="0" t="n">
        <f aca="false">AD1405</f>
        <v>9.62</v>
      </c>
      <c r="CZ1405" s="0" t="n">
        <f aca="false">AH1405</f>
        <v>9.62</v>
      </c>
      <c r="DA1405" s="0" t="n">
        <f aca="false">AL1405</f>
        <v>1</v>
      </c>
      <c r="DB1405" s="0" t="n">
        <v>0</v>
      </c>
    </row>
    <row r="1406" customFormat="false" ht="12.75" hidden="false" customHeight="false" outlineLevel="0" collapsed="false">
      <c r="A1406" s="0" t="n">
        <f aca="false">ROW(Source!A1591)</f>
        <v>1591</v>
      </c>
      <c r="B1406" s="0" t="n">
        <v>144671280</v>
      </c>
      <c r="C1406" s="0" t="n">
        <v>145238627</v>
      </c>
      <c r="D1406" s="0" t="n">
        <v>115035984</v>
      </c>
      <c r="E1406" s="0" t="n">
        <v>1</v>
      </c>
      <c r="F1406" s="0" t="n">
        <v>1</v>
      </c>
      <c r="G1406" s="0" t="n">
        <v>1</v>
      </c>
      <c r="H1406" s="0" t="n">
        <v>2</v>
      </c>
      <c r="I1406" s="0" t="s">
        <v>565</v>
      </c>
      <c r="J1406" s="0" t="s">
        <v>566</v>
      </c>
      <c r="K1406" s="0" t="s">
        <v>567</v>
      </c>
      <c r="L1406" s="0" t="n">
        <v>1368</v>
      </c>
      <c r="N1406" s="0" t="n">
        <v>1011</v>
      </c>
      <c r="O1406" s="0" t="s">
        <v>488</v>
      </c>
      <c r="P1406" s="0" t="s">
        <v>488</v>
      </c>
      <c r="Q1406" s="0" t="n">
        <v>1</v>
      </c>
      <c r="W1406" s="0" t="n">
        <v>0</v>
      </c>
      <c r="X1406" s="0" t="n">
        <v>-766305843</v>
      </c>
      <c r="Y1406" s="0" t="n">
        <v>0.1</v>
      </c>
      <c r="AA1406" s="0" t="n">
        <v>0</v>
      </c>
      <c r="AB1406" s="0" t="n">
        <v>1.95</v>
      </c>
      <c r="AC1406" s="0" t="n">
        <v>0</v>
      </c>
      <c r="AD1406" s="0" t="n">
        <v>0</v>
      </c>
      <c r="AE1406" s="0" t="n">
        <v>0</v>
      </c>
      <c r="AF1406" s="0" t="n">
        <v>1.95</v>
      </c>
      <c r="AG1406" s="0" t="n">
        <v>0</v>
      </c>
      <c r="AH1406" s="0" t="n">
        <v>0</v>
      </c>
      <c r="AI1406" s="0" t="n">
        <v>1</v>
      </c>
      <c r="AJ1406" s="0" t="n">
        <v>1</v>
      </c>
      <c r="AK1406" s="0" t="n">
        <v>1</v>
      </c>
      <c r="AL1406" s="0" t="n">
        <v>1</v>
      </c>
      <c r="AN1406" s="0" t="n">
        <v>0</v>
      </c>
      <c r="AO1406" s="0" t="n">
        <v>1</v>
      </c>
      <c r="AP1406" s="0" t="n">
        <v>0</v>
      </c>
      <c r="AQ1406" s="0" t="n">
        <v>0</v>
      </c>
      <c r="AR1406" s="0" t="n">
        <v>0</v>
      </c>
      <c r="AT1406" s="0" t="n">
        <v>0.1</v>
      </c>
      <c r="AV1406" s="0" t="n">
        <v>0</v>
      </c>
      <c r="AW1406" s="0" t="n">
        <v>2</v>
      </c>
      <c r="AX1406" s="0" t="n">
        <v>145238635</v>
      </c>
      <c r="AY1406" s="0" t="n">
        <v>1</v>
      </c>
      <c r="AZ1406" s="0" t="n">
        <v>0</v>
      </c>
      <c r="BA1406" s="0" t="n">
        <v>1405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0</v>
      </c>
      <c r="BI1406" s="0" t="n">
        <v>0</v>
      </c>
      <c r="BJ1406" s="0" t="n">
        <v>0</v>
      </c>
      <c r="BK1406" s="0" t="n">
        <v>0</v>
      </c>
      <c r="BL1406" s="0" t="n">
        <v>0</v>
      </c>
      <c r="BM1406" s="0" t="n">
        <v>0</v>
      </c>
      <c r="BN1406" s="0" t="n">
        <v>0</v>
      </c>
      <c r="BO1406" s="0" t="n">
        <v>0</v>
      </c>
      <c r="BP1406" s="0" t="n">
        <v>0</v>
      </c>
      <c r="BQ1406" s="0" t="n">
        <v>0</v>
      </c>
      <c r="BR1406" s="0" t="n">
        <v>0</v>
      </c>
      <c r="BS1406" s="0" t="n">
        <v>0</v>
      </c>
      <c r="BT1406" s="0" t="n">
        <v>0</v>
      </c>
      <c r="BU1406" s="0" t="n">
        <v>0</v>
      </c>
      <c r="BV1406" s="0" t="n">
        <v>0</v>
      </c>
      <c r="BW1406" s="0" t="n">
        <v>0</v>
      </c>
      <c r="CX1406" s="0" t="n">
        <f aca="false">Y1406*Source!I1591</f>
        <v>0.001</v>
      </c>
      <c r="CY1406" s="0" t="n">
        <f aca="false">AB1406</f>
        <v>1.95</v>
      </c>
      <c r="CZ1406" s="0" t="n">
        <f aca="false">AF1406</f>
        <v>1.95</v>
      </c>
      <c r="DA1406" s="0" t="n">
        <f aca="false">AJ1406</f>
        <v>1</v>
      </c>
      <c r="DB1406" s="0" t="n">
        <v>0</v>
      </c>
    </row>
    <row r="1407" customFormat="false" ht="12.75" hidden="false" customHeight="false" outlineLevel="0" collapsed="false">
      <c r="A1407" s="0" t="n">
        <f aca="false">ROW(Source!A1591)</f>
        <v>1591</v>
      </c>
      <c r="B1407" s="0" t="n">
        <v>144671280</v>
      </c>
      <c r="C1407" s="0" t="n">
        <v>145238627</v>
      </c>
      <c r="D1407" s="0" t="n">
        <v>115018611</v>
      </c>
      <c r="E1407" s="0" t="n">
        <v>1</v>
      </c>
      <c r="F1407" s="0" t="n">
        <v>1</v>
      </c>
      <c r="G1407" s="0" t="n">
        <v>1</v>
      </c>
      <c r="H1407" s="0" t="n">
        <v>3</v>
      </c>
      <c r="I1407" s="0" t="s">
        <v>789</v>
      </c>
      <c r="J1407" s="0" t="s">
        <v>790</v>
      </c>
      <c r="K1407" s="0" t="s">
        <v>791</v>
      </c>
      <c r="L1407" s="0" t="n">
        <v>1348</v>
      </c>
      <c r="N1407" s="0" t="n">
        <v>1009</v>
      </c>
      <c r="O1407" s="0" t="s">
        <v>342</v>
      </c>
      <c r="P1407" s="0" t="s">
        <v>342</v>
      </c>
      <c r="Q1407" s="0" t="n">
        <v>1000</v>
      </c>
      <c r="W1407" s="0" t="n">
        <v>0</v>
      </c>
      <c r="X1407" s="0" t="n">
        <v>1305602992</v>
      </c>
      <c r="Y1407" s="0" t="n">
        <v>0.0001</v>
      </c>
      <c r="AA1407" s="0" t="n">
        <v>5989</v>
      </c>
      <c r="AB1407" s="0" t="n">
        <v>0</v>
      </c>
      <c r="AC1407" s="0" t="n">
        <v>0</v>
      </c>
      <c r="AD1407" s="0" t="n">
        <v>0</v>
      </c>
      <c r="AE1407" s="0" t="n">
        <v>5989</v>
      </c>
      <c r="AF1407" s="0" t="n">
        <v>0</v>
      </c>
      <c r="AG1407" s="0" t="n">
        <v>0</v>
      </c>
      <c r="AH1407" s="0" t="n">
        <v>0</v>
      </c>
      <c r="AI1407" s="0" t="n">
        <v>1</v>
      </c>
      <c r="AJ1407" s="0" t="n">
        <v>1</v>
      </c>
      <c r="AK1407" s="0" t="n">
        <v>1</v>
      </c>
      <c r="AL1407" s="0" t="n">
        <v>1</v>
      </c>
      <c r="AN1407" s="0" t="n">
        <v>0</v>
      </c>
      <c r="AO1407" s="0" t="n">
        <v>1</v>
      </c>
      <c r="AP1407" s="0" t="n">
        <v>0</v>
      </c>
      <c r="AQ1407" s="0" t="n">
        <v>0</v>
      </c>
      <c r="AR1407" s="0" t="n">
        <v>0</v>
      </c>
      <c r="AT1407" s="0" t="n">
        <v>0.0001</v>
      </c>
      <c r="AV1407" s="0" t="n">
        <v>0</v>
      </c>
      <c r="AW1407" s="0" t="n">
        <v>2</v>
      </c>
      <c r="AX1407" s="0" t="n">
        <v>145238636</v>
      </c>
      <c r="AY1407" s="0" t="n">
        <v>1</v>
      </c>
      <c r="AZ1407" s="0" t="n">
        <v>0</v>
      </c>
      <c r="BA1407" s="0" t="n">
        <v>1406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0</v>
      </c>
      <c r="BI1407" s="0" t="n">
        <v>0</v>
      </c>
      <c r="BJ1407" s="0" t="n">
        <v>0</v>
      </c>
      <c r="BK1407" s="0" t="n">
        <v>0</v>
      </c>
      <c r="BL1407" s="0" t="n">
        <v>0</v>
      </c>
      <c r="BM1407" s="0" t="n">
        <v>0</v>
      </c>
      <c r="BN1407" s="0" t="n">
        <v>0</v>
      </c>
      <c r="BO1407" s="0" t="n">
        <v>0</v>
      </c>
      <c r="BP1407" s="0" t="n">
        <v>0</v>
      </c>
      <c r="BQ1407" s="0" t="n">
        <v>0</v>
      </c>
      <c r="BR1407" s="0" t="n">
        <v>0</v>
      </c>
      <c r="BS1407" s="0" t="n">
        <v>0</v>
      </c>
      <c r="BT1407" s="0" t="n">
        <v>0</v>
      </c>
      <c r="BU1407" s="0" t="n">
        <v>0</v>
      </c>
      <c r="BV1407" s="0" t="n">
        <v>0</v>
      </c>
      <c r="BW1407" s="0" t="n">
        <v>0</v>
      </c>
      <c r="CX1407" s="0" t="n">
        <f aca="false">Y1407*Source!I1591</f>
        <v>1E-006</v>
      </c>
      <c r="CY1407" s="0" t="n">
        <f aca="false">AA1407</f>
        <v>5989</v>
      </c>
      <c r="CZ1407" s="0" t="n">
        <f aca="false">AE1407</f>
        <v>5989</v>
      </c>
      <c r="DA1407" s="0" t="n">
        <f aca="false">AI1407</f>
        <v>1</v>
      </c>
      <c r="DB1407" s="0" t="n">
        <v>0</v>
      </c>
    </row>
    <row r="1408" customFormat="false" ht="12.75" hidden="false" customHeight="false" outlineLevel="0" collapsed="false">
      <c r="A1408" s="0" t="n">
        <f aca="false">ROW(Source!A1591)</f>
        <v>1591</v>
      </c>
      <c r="B1408" s="0" t="n">
        <v>144671280</v>
      </c>
      <c r="C1408" s="0" t="n">
        <v>145238627</v>
      </c>
      <c r="D1408" s="0" t="n">
        <v>115530518</v>
      </c>
      <c r="E1408" s="0" t="n">
        <v>1</v>
      </c>
      <c r="F1408" s="0" t="n">
        <v>1</v>
      </c>
      <c r="G1408" s="0" t="n">
        <v>1</v>
      </c>
      <c r="H1408" s="0" t="n">
        <v>3</v>
      </c>
      <c r="I1408" s="0" t="s">
        <v>792</v>
      </c>
      <c r="J1408" s="0" t="s">
        <v>793</v>
      </c>
      <c r="K1408" s="0" t="s">
        <v>794</v>
      </c>
      <c r="L1408" s="0" t="n">
        <v>1348</v>
      </c>
      <c r="N1408" s="0" t="n">
        <v>1009</v>
      </c>
      <c r="O1408" s="0" t="s">
        <v>342</v>
      </c>
      <c r="P1408" s="0" t="s">
        <v>342</v>
      </c>
      <c r="Q1408" s="0" t="n">
        <v>1000</v>
      </c>
      <c r="W1408" s="0" t="n">
        <v>0</v>
      </c>
      <c r="X1408" s="0" t="n">
        <v>521778162</v>
      </c>
      <c r="Y1408" s="0" t="n">
        <v>0.00014</v>
      </c>
      <c r="AA1408" s="0" t="n">
        <v>12430</v>
      </c>
      <c r="AB1408" s="0" t="n">
        <v>0</v>
      </c>
      <c r="AC1408" s="0" t="n">
        <v>0</v>
      </c>
      <c r="AD1408" s="0" t="n">
        <v>0</v>
      </c>
      <c r="AE1408" s="0" t="n">
        <v>12430</v>
      </c>
      <c r="AF1408" s="0" t="n">
        <v>0</v>
      </c>
      <c r="AG1408" s="0" t="n">
        <v>0</v>
      </c>
      <c r="AH1408" s="0" t="n">
        <v>0</v>
      </c>
      <c r="AI1408" s="0" t="n">
        <v>1</v>
      </c>
      <c r="AJ1408" s="0" t="n">
        <v>1</v>
      </c>
      <c r="AK1408" s="0" t="n">
        <v>1</v>
      </c>
      <c r="AL1408" s="0" t="n">
        <v>1</v>
      </c>
      <c r="AN1408" s="0" t="n">
        <v>0</v>
      </c>
      <c r="AO1408" s="0" t="n">
        <v>1</v>
      </c>
      <c r="AP1408" s="0" t="n">
        <v>0</v>
      </c>
      <c r="AQ1408" s="0" t="n">
        <v>0</v>
      </c>
      <c r="AR1408" s="0" t="n">
        <v>0</v>
      </c>
      <c r="AT1408" s="0" t="n">
        <v>0.00014</v>
      </c>
      <c r="AV1408" s="0" t="n">
        <v>0</v>
      </c>
      <c r="AW1408" s="0" t="n">
        <v>2</v>
      </c>
      <c r="AX1408" s="0" t="n">
        <v>145238637</v>
      </c>
      <c r="AY1408" s="0" t="n">
        <v>1</v>
      </c>
      <c r="AZ1408" s="0" t="n">
        <v>0</v>
      </c>
      <c r="BA1408" s="0" t="n">
        <v>1407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0</v>
      </c>
      <c r="BI1408" s="0" t="n">
        <v>0</v>
      </c>
      <c r="BJ1408" s="0" t="n">
        <v>0</v>
      </c>
      <c r="BK1408" s="0" t="n">
        <v>0</v>
      </c>
      <c r="BL1408" s="0" t="n">
        <v>0</v>
      </c>
      <c r="BM1408" s="0" t="n">
        <v>0</v>
      </c>
      <c r="BN1408" s="0" t="n">
        <v>0</v>
      </c>
      <c r="BO1408" s="0" t="n">
        <v>0</v>
      </c>
      <c r="BP1408" s="0" t="n">
        <v>0</v>
      </c>
      <c r="BQ1408" s="0" t="n">
        <v>0</v>
      </c>
      <c r="BR1408" s="0" t="n">
        <v>0</v>
      </c>
      <c r="BS1408" s="0" t="n">
        <v>0</v>
      </c>
      <c r="BT1408" s="0" t="n">
        <v>0</v>
      </c>
      <c r="BU1408" s="0" t="n">
        <v>0</v>
      </c>
      <c r="BV1408" s="0" t="n">
        <v>0</v>
      </c>
      <c r="BW1408" s="0" t="n">
        <v>0</v>
      </c>
      <c r="CX1408" s="0" t="n">
        <f aca="false">Y1408*Source!I1591</f>
        <v>1.4E-006</v>
      </c>
      <c r="CY1408" s="0" t="n">
        <f aca="false">AA1408</f>
        <v>12430</v>
      </c>
      <c r="CZ1408" s="0" t="n">
        <f aca="false">AE1408</f>
        <v>12430</v>
      </c>
      <c r="DA1408" s="0" t="n">
        <f aca="false">AI1408</f>
        <v>1</v>
      </c>
      <c r="DB1408" s="0" t="n">
        <v>0</v>
      </c>
    </row>
    <row r="1409" customFormat="false" ht="12.75" hidden="false" customHeight="false" outlineLevel="0" collapsed="false">
      <c r="A1409" s="0" t="n">
        <f aca="false">ROW(Source!A1591)</f>
        <v>1591</v>
      </c>
      <c r="B1409" s="0" t="n">
        <v>144671280</v>
      </c>
      <c r="C1409" s="0" t="n">
        <v>145238627</v>
      </c>
      <c r="D1409" s="0" t="n">
        <v>115087004</v>
      </c>
      <c r="E1409" s="0" t="n">
        <v>1</v>
      </c>
      <c r="F1409" s="0" t="n">
        <v>1</v>
      </c>
      <c r="G1409" s="0" t="n">
        <v>1</v>
      </c>
      <c r="H1409" s="0" t="n">
        <v>3</v>
      </c>
      <c r="I1409" s="0" t="s">
        <v>795</v>
      </c>
      <c r="J1409" s="0" t="s">
        <v>796</v>
      </c>
      <c r="K1409" s="0" t="s">
        <v>797</v>
      </c>
      <c r="L1409" s="0" t="n">
        <v>1356</v>
      </c>
      <c r="N1409" s="0" t="n">
        <v>1010</v>
      </c>
      <c r="O1409" s="0" t="s">
        <v>652</v>
      </c>
      <c r="P1409" s="0" t="s">
        <v>652</v>
      </c>
      <c r="Q1409" s="0" t="n">
        <v>1000</v>
      </c>
      <c r="W1409" s="0" t="n">
        <v>0</v>
      </c>
      <c r="X1409" s="0" t="n">
        <v>-1718546120</v>
      </c>
      <c r="Y1409" s="0" t="n">
        <v>0.02</v>
      </c>
      <c r="AA1409" s="0" t="n">
        <v>180</v>
      </c>
      <c r="AB1409" s="0" t="n">
        <v>0</v>
      </c>
      <c r="AC1409" s="0" t="n">
        <v>0</v>
      </c>
      <c r="AD1409" s="0" t="n">
        <v>0</v>
      </c>
      <c r="AE1409" s="0" t="n">
        <v>180</v>
      </c>
      <c r="AF1409" s="0" t="n">
        <v>0</v>
      </c>
      <c r="AG1409" s="0" t="n">
        <v>0</v>
      </c>
      <c r="AH1409" s="0" t="n">
        <v>0</v>
      </c>
      <c r="AI1409" s="0" t="n">
        <v>1</v>
      </c>
      <c r="AJ1409" s="0" t="n">
        <v>1</v>
      </c>
      <c r="AK1409" s="0" t="n">
        <v>1</v>
      </c>
      <c r="AL1409" s="0" t="n">
        <v>1</v>
      </c>
      <c r="AN1409" s="0" t="n">
        <v>0</v>
      </c>
      <c r="AO1409" s="0" t="n">
        <v>1</v>
      </c>
      <c r="AP1409" s="0" t="n">
        <v>0</v>
      </c>
      <c r="AQ1409" s="0" t="n">
        <v>0</v>
      </c>
      <c r="AR1409" s="0" t="n">
        <v>0</v>
      </c>
      <c r="AT1409" s="0" t="n">
        <v>0.02</v>
      </c>
      <c r="AV1409" s="0" t="n">
        <v>0</v>
      </c>
      <c r="AW1409" s="0" t="n">
        <v>2</v>
      </c>
      <c r="AX1409" s="0" t="n">
        <v>145238638</v>
      </c>
      <c r="AY1409" s="0" t="n">
        <v>1</v>
      </c>
      <c r="AZ1409" s="0" t="n">
        <v>0</v>
      </c>
      <c r="BA1409" s="0" t="n">
        <v>1408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0</v>
      </c>
      <c r="BI1409" s="0" t="n">
        <v>0</v>
      </c>
      <c r="BJ1409" s="0" t="n">
        <v>0</v>
      </c>
      <c r="BK1409" s="0" t="n">
        <v>0</v>
      </c>
      <c r="BL1409" s="0" t="n">
        <v>0</v>
      </c>
      <c r="BM1409" s="0" t="n">
        <v>0</v>
      </c>
      <c r="BN1409" s="0" t="n">
        <v>0</v>
      </c>
      <c r="BO1409" s="0" t="n">
        <v>0</v>
      </c>
      <c r="BP1409" s="0" t="n">
        <v>0</v>
      </c>
      <c r="BQ1409" s="0" t="n">
        <v>0</v>
      </c>
      <c r="BR1409" s="0" t="n">
        <v>0</v>
      </c>
      <c r="BS1409" s="0" t="n">
        <v>0</v>
      </c>
      <c r="BT1409" s="0" t="n">
        <v>0</v>
      </c>
      <c r="BU1409" s="0" t="n">
        <v>0</v>
      </c>
      <c r="BV1409" s="0" t="n">
        <v>0</v>
      </c>
      <c r="BW1409" s="0" t="n">
        <v>0</v>
      </c>
      <c r="CX1409" s="0" t="n">
        <f aca="false">Y1409*Source!I1591</f>
        <v>0.0002</v>
      </c>
      <c r="CY1409" s="0" t="n">
        <f aca="false">AA1409</f>
        <v>180</v>
      </c>
      <c r="CZ1409" s="0" t="n">
        <f aca="false">AE1409</f>
        <v>180</v>
      </c>
      <c r="DA1409" s="0" t="n">
        <f aca="false">AI1409</f>
        <v>1</v>
      </c>
      <c r="DB1409" s="0" t="n">
        <v>0</v>
      </c>
    </row>
    <row r="1410" customFormat="false" ht="12.75" hidden="false" customHeight="false" outlineLevel="0" collapsed="false">
      <c r="A1410" s="0" t="n">
        <f aca="false">ROW(Source!A1591)</f>
        <v>1591</v>
      </c>
      <c r="B1410" s="0" t="n">
        <v>144671280</v>
      </c>
      <c r="C1410" s="0" t="n">
        <v>145238627</v>
      </c>
      <c r="D1410" s="0" t="n">
        <v>115550455</v>
      </c>
      <c r="E1410" s="0" t="n">
        <v>1</v>
      </c>
      <c r="F1410" s="0" t="n">
        <v>1</v>
      </c>
      <c r="G1410" s="0" t="n">
        <v>1</v>
      </c>
      <c r="H1410" s="0" t="n">
        <v>3</v>
      </c>
      <c r="I1410" s="0" t="s">
        <v>798</v>
      </c>
      <c r="J1410" s="0" t="s">
        <v>799</v>
      </c>
      <c r="K1410" s="0" t="s">
        <v>800</v>
      </c>
      <c r="L1410" s="0" t="n">
        <v>1354</v>
      </c>
      <c r="N1410" s="0" t="n">
        <v>1010</v>
      </c>
      <c r="O1410" s="0" t="s">
        <v>210</v>
      </c>
      <c r="P1410" s="0" t="s">
        <v>210</v>
      </c>
      <c r="Q1410" s="0" t="n">
        <v>1</v>
      </c>
      <c r="W1410" s="0" t="n">
        <v>0</v>
      </c>
      <c r="X1410" s="0" t="n">
        <v>-476841470</v>
      </c>
      <c r="Y1410" s="0" t="n">
        <v>10</v>
      </c>
      <c r="AA1410" s="0" t="n">
        <v>118.9</v>
      </c>
      <c r="AB1410" s="0" t="n">
        <v>0</v>
      </c>
      <c r="AC1410" s="0" t="n">
        <v>0</v>
      </c>
      <c r="AD1410" s="0" t="n">
        <v>0</v>
      </c>
      <c r="AE1410" s="0" t="n">
        <v>118.9</v>
      </c>
      <c r="AF1410" s="0" t="n">
        <v>0</v>
      </c>
      <c r="AG1410" s="0" t="n">
        <v>0</v>
      </c>
      <c r="AH1410" s="0" t="n">
        <v>0</v>
      </c>
      <c r="AI1410" s="0" t="n">
        <v>1</v>
      </c>
      <c r="AJ1410" s="0" t="n">
        <v>1</v>
      </c>
      <c r="AK1410" s="0" t="n">
        <v>1</v>
      </c>
      <c r="AL1410" s="0" t="n">
        <v>1</v>
      </c>
      <c r="AN1410" s="0" t="n">
        <v>0</v>
      </c>
      <c r="AO1410" s="0" t="n">
        <v>1</v>
      </c>
      <c r="AP1410" s="0" t="n">
        <v>0</v>
      </c>
      <c r="AQ1410" s="0" t="n">
        <v>0</v>
      </c>
      <c r="AR1410" s="0" t="n">
        <v>0</v>
      </c>
      <c r="AT1410" s="0" t="n">
        <v>10</v>
      </c>
      <c r="AV1410" s="0" t="n">
        <v>0</v>
      </c>
      <c r="AW1410" s="0" t="n">
        <v>2</v>
      </c>
      <c r="AX1410" s="0" t="n">
        <v>145238639</v>
      </c>
      <c r="AY1410" s="0" t="n">
        <v>1</v>
      </c>
      <c r="AZ1410" s="0" t="n">
        <v>0</v>
      </c>
      <c r="BA1410" s="0" t="n">
        <v>1409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0</v>
      </c>
      <c r="BI1410" s="0" t="n">
        <v>0</v>
      </c>
      <c r="BJ1410" s="0" t="n">
        <v>0</v>
      </c>
      <c r="BK1410" s="0" t="n">
        <v>0</v>
      </c>
      <c r="BL1410" s="0" t="n">
        <v>0</v>
      </c>
      <c r="BM1410" s="0" t="n">
        <v>0</v>
      </c>
      <c r="BN1410" s="0" t="n">
        <v>0</v>
      </c>
      <c r="BO1410" s="0" t="n">
        <v>0</v>
      </c>
      <c r="BP1410" s="0" t="n">
        <v>0</v>
      </c>
      <c r="BQ1410" s="0" t="n">
        <v>0</v>
      </c>
      <c r="BR1410" s="0" t="n">
        <v>0</v>
      </c>
      <c r="BS1410" s="0" t="n">
        <v>0</v>
      </c>
      <c r="BT1410" s="0" t="n">
        <v>0</v>
      </c>
      <c r="BU1410" s="0" t="n">
        <v>0</v>
      </c>
      <c r="BV1410" s="0" t="n">
        <v>0</v>
      </c>
      <c r="BW1410" s="0" t="n">
        <v>0</v>
      </c>
      <c r="CX1410" s="0" t="n">
        <f aca="false">Y1410*Source!I1591</f>
        <v>0.1</v>
      </c>
      <c r="CY1410" s="0" t="n">
        <f aca="false">AA1410</f>
        <v>118.9</v>
      </c>
      <c r="CZ1410" s="0" t="n">
        <f aca="false">AE1410</f>
        <v>118.9</v>
      </c>
      <c r="DA1410" s="0" t="n">
        <f aca="false">AI1410</f>
        <v>1</v>
      </c>
      <c r="DB1410" s="0" t="n">
        <v>0</v>
      </c>
    </row>
    <row r="1411" customFormat="false" ht="12.75" hidden="false" customHeight="false" outlineLevel="0" collapsed="false">
      <c r="A1411" s="0" t="n">
        <f aca="false">ROW(Source!A1593)</f>
        <v>1593</v>
      </c>
      <c r="B1411" s="0" t="n">
        <v>144671280</v>
      </c>
      <c r="C1411" s="0" t="n">
        <v>145037879</v>
      </c>
      <c r="D1411" s="0" t="n">
        <v>48094666</v>
      </c>
      <c r="E1411" s="0" t="n">
        <v>1</v>
      </c>
      <c r="F1411" s="0" t="n">
        <v>1</v>
      </c>
      <c r="G1411" s="0" t="n">
        <v>1</v>
      </c>
      <c r="H1411" s="0" t="n">
        <v>1</v>
      </c>
      <c r="I1411" s="0" t="s">
        <v>857</v>
      </c>
      <c r="K1411" s="0" t="s">
        <v>858</v>
      </c>
      <c r="L1411" s="0" t="n">
        <v>1369</v>
      </c>
      <c r="N1411" s="0" t="n">
        <v>1013</v>
      </c>
      <c r="O1411" s="0" t="s">
        <v>482</v>
      </c>
      <c r="P1411" s="0" t="s">
        <v>482</v>
      </c>
      <c r="Q1411" s="0" t="n">
        <v>1</v>
      </c>
      <c r="W1411" s="0" t="n">
        <v>0</v>
      </c>
      <c r="X1411" s="0" t="n">
        <v>317644410</v>
      </c>
      <c r="Y1411" s="0" t="n">
        <v>0.5777</v>
      </c>
      <c r="AA1411" s="0" t="n">
        <v>0</v>
      </c>
      <c r="AB1411" s="0" t="n">
        <v>0</v>
      </c>
      <c r="AC1411" s="0" t="n">
        <v>0</v>
      </c>
      <c r="AD1411" s="0" t="n">
        <v>7.19</v>
      </c>
      <c r="AE1411" s="0" t="n">
        <v>0</v>
      </c>
      <c r="AF1411" s="0" t="n">
        <v>0</v>
      </c>
      <c r="AG1411" s="0" t="n">
        <v>0</v>
      </c>
      <c r="AH1411" s="0" t="n">
        <v>7.19</v>
      </c>
      <c r="AI1411" s="0" t="n">
        <v>1</v>
      </c>
      <c r="AJ1411" s="0" t="n">
        <v>1</v>
      </c>
      <c r="AK1411" s="0" t="n">
        <v>1</v>
      </c>
      <c r="AL1411" s="0" t="n">
        <v>1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  <c r="AT1411" s="0" t="n">
        <v>0.5777</v>
      </c>
      <c r="AV1411" s="0" t="n">
        <v>1</v>
      </c>
      <c r="AW1411" s="0" t="n">
        <v>2</v>
      </c>
      <c r="AX1411" s="0" t="n">
        <v>145037880</v>
      </c>
      <c r="AY1411" s="0" t="n">
        <v>1</v>
      </c>
      <c r="AZ1411" s="0" t="n">
        <v>0</v>
      </c>
      <c r="BA1411" s="0" t="n">
        <v>141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0</v>
      </c>
      <c r="BI1411" s="0" t="n">
        <v>0</v>
      </c>
      <c r="BJ1411" s="0" t="n">
        <v>0</v>
      </c>
      <c r="BK1411" s="0" t="n">
        <v>0</v>
      </c>
      <c r="BL1411" s="0" t="n">
        <v>0</v>
      </c>
      <c r="BM1411" s="0" t="n">
        <v>0</v>
      </c>
      <c r="BN1411" s="0" t="n">
        <v>0</v>
      </c>
      <c r="BO1411" s="0" t="n">
        <v>0</v>
      </c>
      <c r="BP1411" s="0" t="n">
        <v>0</v>
      </c>
      <c r="BQ1411" s="0" t="n">
        <v>0</v>
      </c>
      <c r="BR1411" s="0" t="n">
        <v>0</v>
      </c>
      <c r="BS1411" s="0" t="n">
        <v>0</v>
      </c>
      <c r="BT1411" s="0" t="n">
        <v>0</v>
      </c>
      <c r="BU1411" s="0" t="n">
        <v>0</v>
      </c>
      <c r="BV1411" s="0" t="n">
        <v>0</v>
      </c>
      <c r="BW1411" s="0" t="n">
        <v>0</v>
      </c>
      <c r="CX1411" s="0" t="n">
        <f aca="false">Y1411*Source!I1593</f>
        <v>5.777</v>
      </c>
      <c r="CY1411" s="0" t="n">
        <f aca="false">AD1411</f>
        <v>7.19</v>
      </c>
      <c r="CZ1411" s="0" t="n">
        <f aca="false">AH1411</f>
        <v>7.19</v>
      </c>
      <c r="DA1411" s="0" t="n">
        <f aca="false">AL1411</f>
        <v>1</v>
      </c>
      <c r="DB1411" s="0" t="n">
        <v>0</v>
      </c>
    </row>
    <row r="1412" customFormat="false" ht="12.75" hidden="false" customHeight="false" outlineLevel="0" collapsed="false">
      <c r="A1412" s="0" t="n">
        <f aca="false">ROW(Source!A1593)</f>
        <v>1593</v>
      </c>
      <c r="B1412" s="0" t="n">
        <v>144671280</v>
      </c>
      <c r="C1412" s="0" t="n">
        <v>145037879</v>
      </c>
      <c r="D1412" s="0" t="n">
        <v>115016481</v>
      </c>
      <c r="E1412" s="0" t="n">
        <v>1</v>
      </c>
      <c r="F1412" s="0" t="n">
        <v>1</v>
      </c>
      <c r="G1412" s="0" t="n">
        <v>1</v>
      </c>
      <c r="H1412" s="0" t="n">
        <v>2</v>
      </c>
      <c r="I1412" s="0" t="s">
        <v>859</v>
      </c>
      <c r="J1412" s="0" t="s">
        <v>860</v>
      </c>
      <c r="K1412" s="0" t="s">
        <v>861</v>
      </c>
      <c r="L1412" s="0" t="n">
        <v>1368</v>
      </c>
      <c r="N1412" s="0" t="n">
        <v>1011</v>
      </c>
      <c r="O1412" s="0" t="s">
        <v>488</v>
      </c>
      <c r="P1412" s="0" t="s">
        <v>488</v>
      </c>
      <c r="Q1412" s="0" t="n">
        <v>1</v>
      </c>
      <c r="W1412" s="0" t="n">
        <v>0</v>
      </c>
      <c r="X1412" s="0" t="n">
        <v>1020660697</v>
      </c>
      <c r="Y1412" s="0" t="n">
        <v>0.29</v>
      </c>
      <c r="AA1412" s="0" t="n">
        <v>0</v>
      </c>
      <c r="AB1412" s="0" t="n">
        <v>111</v>
      </c>
      <c r="AC1412" s="0" t="n">
        <v>11.6</v>
      </c>
      <c r="AD1412" s="0" t="n">
        <v>0</v>
      </c>
      <c r="AE1412" s="0" t="n">
        <v>0</v>
      </c>
      <c r="AF1412" s="0" t="n">
        <v>111</v>
      </c>
      <c r="AG1412" s="0" t="n">
        <v>11.6</v>
      </c>
      <c r="AH1412" s="0" t="n">
        <v>0</v>
      </c>
      <c r="AI1412" s="0" t="n">
        <v>1</v>
      </c>
      <c r="AJ1412" s="0" t="n">
        <v>1</v>
      </c>
      <c r="AK1412" s="0" t="n">
        <v>1</v>
      </c>
      <c r="AL1412" s="0" t="n">
        <v>1</v>
      </c>
      <c r="AN1412" s="0" t="n">
        <v>0</v>
      </c>
      <c r="AO1412" s="0" t="n">
        <v>1</v>
      </c>
      <c r="AP1412" s="0" t="n">
        <v>0</v>
      </c>
      <c r="AQ1412" s="0" t="n">
        <v>0</v>
      </c>
      <c r="AR1412" s="0" t="n">
        <v>0</v>
      </c>
      <c r="AT1412" s="0" t="n">
        <v>0.29</v>
      </c>
      <c r="AV1412" s="0" t="n">
        <v>0</v>
      </c>
      <c r="AW1412" s="0" t="n">
        <v>2</v>
      </c>
      <c r="AX1412" s="0" t="n">
        <v>145037881</v>
      </c>
      <c r="AY1412" s="0" t="n">
        <v>1</v>
      </c>
      <c r="AZ1412" s="0" t="n">
        <v>0</v>
      </c>
      <c r="BA1412" s="0" t="n">
        <v>1411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0</v>
      </c>
      <c r="BI1412" s="0" t="n">
        <v>0</v>
      </c>
      <c r="BJ1412" s="0" t="n">
        <v>0</v>
      </c>
      <c r="BK1412" s="0" t="n">
        <v>0</v>
      </c>
      <c r="BL1412" s="0" t="n">
        <v>0</v>
      </c>
      <c r="BM1412" s="0" t="n">
        <v>0</v>
      </c>
      <c r="BN1412" s="0" t="n">
        <v>0</v>
      </c>
      <c r="BO1412" s="0" t="n">
        <v>0</v>
      </c>
      <c r="BP1412" s="0" t="n">
        <v>0</v>
      </c>
      <c r="BQ1412" s="0" t="n">
        <v>0</v>
      </c>
      <c r="BR1412" s="0" t="n">
        <v>0</v>
      </c>
      <c r="BS1412" s="0" t="n">
        <v>0</v>
      </c>
      <c r="BT1412" s="0" t="n">
        <v>0</v>
      </c>
      <c r="BU1412" s="0" t="n">
        <v>0</v>
      </c>
      <c r="BV1412" s="0" t="n">
        <v>0</v>
      </c>
      <c r="BW1412" s="0" t="n">
        <v>0</v>
      </c>
      <c r="CX1412" s="0" t="n">
        <f aca="false">Y1412*Source!I1593</f>
        <v>2.9</v>
      </c>
      <c r="CY1412" s="0" t="n">
        <f aca="false">AB1412</f>
        <v>111</v>
      </c>
      <c r="CZ1412" s="0" t="n">
        <f aca="false">AF1412</f>
        <v>111</v>
      </c>
      <c r="DA1412" s="0" t="n">
        <f aca="false">AJ1412</f>
        <v>1</v>
      </c>
      <c r="DB1412" s="0" t="n">
        <v>0</v>
      </c>
    </row>
    <row r="1413" customFormat="false" ht="12.75" hidden="false" customHeight="false" outlineLevel="0" collapsed="false">
      <c r="A1413" s="0" t="n">
        <f aca="false">ROW(Source!A1594)</f>
        <v>1594</v>
      </c>
      <c r="B1413" s="0" t="n">
        <v>144671280</v>
      </c>
      <c r="C1413" s="0" t="n">
        <v>145037883</v>
      </c>
      <c r="D1413" s="0" t="n">
        <v>115048158</v>
      </c>
      <c r="E1413" s="0" t="n">
        <v>1</v>
      </c>
      <c r="F1413" s="0" t="n">
        <v>1</v>
      </c>
      <c r="G1413" s="0" t="n">
        <v>1</v>
      </c>
      <c r="H1413" s="0" t="n">
        <v>2</v>
      </c>
      <c r="I1413" s="0" t="s">
        <v>862</v>
      </c>
      <c r="J1413" s="0" t="s">
        <v>863</v>
      </c>
      <c r="K1413" s="0" t="s">
        <v>864</v>
      </c>
      <c r="L1413" s="0" t="n">
        <v>1368</v>
      </c>
      <c r="N1413" s="0" t="n">
        <v>1011</v>
      </c>
      <c r="O1413" s="0" t="s">
        <v>488</v>
      </c>
      <c r="P1413" s="0" t="s">
        <v>488</v>
      </c>
      <c r="Q1413" s="0" t="n">
        <v>1</v>
      </c>
      <c r="W1413" s="0" t="n">
        <v>0</v>
      </c>
      <c r="X1413" s="0" t="n">
        <v>1866105994</v>
      </c>
      <c r="Y1413" s="0" t="n">
        <v>0.1715</v>
      </c>
      <c r="AA1413" s="0" t="n">
        <v>0</v>
      </c>
      <c r="AB1413" s="0" t="n">
        <v>112.47</v>
      </c>
      <c r="AC1413" s="0" t="n">
        <v>13.5</v>
      </c>
      <c r="AD1413" s="0" t="n">
        <v>0</v>
      </c>
      <c r="AE1413" s="0" t="n">
        <v>0</v>
      </c>
      <c r="AF1413" s="0" t="n">
        <v>112.47</v>
      </c>
      <c r="AG1413" s="0" t="n">
        <v>13.5</v>
      </c>
      <c r="AH1413" s="0" t="n">
        <v>0</v>
      </c>
      <c r="AI1413" s="0" t="n">
        <v>1</v>
      </c>
      <c r="AJ1413" s="0" t="n">
        <v>1</v>
      </c>
      <c r="AK1413" s="0" t="n">
        <v>1</v>
      </c>
      <c r="AL1413" s="0" t="n">
        <v>1</v>
      </c>
      <c r="AN1413" s="0" t="n">
        <v>0</v>
      </c>
      <c r="AO1413" s="0" t="n">
        <v>1</v>
      </c>
      <c r="AP1413" s="0" t="n">
        <v>0</v>
      </c>
      <c r="AQ1413" s="0" t="n">
        <v>0</v>
      </c>
      <c r="AR1413" s="0" t="n">
        <v>0</v>
      </c>
      <c r="AT1413" s="0" t="n">
        <v>0.1715</v>
      </c>
      <c r="AV1413" s="0" t="n">
        <v>0</v>
      </c>
      <c r="AW1413" s="0" t="n">
        <v>2</v>
      </c>
      <c r="AX1413" s="0" t="n">
        <v>145037884</v>
      </c>
      <c r="AY1413" s="0" t="n">
        <v>1</v>
      </c>
      <c r="AZ1413" s="0" t="n">
        <v>0</v>
      </c>
      <c r="BA1413" s="0" t="n">
        <v>1412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0</v>
      </c>
      <c r="BI1413" s="0" t="n">
        <v>0</v>
      </c>
      <c r="BJ1413" s="0" t="n">
        <v>0</v>
      </c>
      <c r="BK1413" s="0" t="n">
        <v>0</v>
      </c>
      <c r="BL1413" s="0" t="n">
        <v>0</v>
      </c>
      <c r="BM1413" s="0" t="n">
        <v>0</v>
      </c>
      <c r="BN1413" s="0" t="n">
        <v>0</v>
      </c>
      <c r="BO1413" s="0" t="n">
        <v>0</v>
      </c>
      <c r="BP1413" s="0" t="n">
        <v>0</v>
      </c>
      <c r="BQ1413" s="0" t="n">
        <v>0</v>
      </c>
      <c r="BR1413" s="0" t="n">
        <v>0</v>
      </c>
      <c r="BS1413" s="0" t="n">
        <v>0</v>
      </c>
      <c r="BT1413" s="0" t="n">
        <v>0</v>
      </c>
      <c r="BU1413" s="0" t="n">
        <v>0</v>
      </c>
      <c r="BV1413" s="0" t="n">
        <v>0</v>
      </c>
      <c r="BW1413" s="0" t="n">
        <v>0</v>
      </c>
      <c r="CX1413" s="0" t="n">
        <f aca="false">Y1413*Source!I1594</f>
        <v>1.715</v>
      </c>
      <c r="CY1413" s="0" t="n">
        <f aca="false">AB1413</f>
        <v>112.47</v>
      </c>
      <c r="CZ1413" s="0" t="n">
        <f aca="false">AF1413</f>
        <v>112.47</v>
      </c>
      <c r="DA1413" s="0" t="n">
        <f aca="false">AJ1413</f>
        <v>1</v>
      </c>
      <c r="DB1413" s="0" t="n">
        <v>0</v>
      </c>
    </row>
    <row r="1414" customFormat="false" ht="12.75" hidden="false" customHeight="false" outlineLevel="0" collapsed="false">
      <c r="A1414" s="0" t="n">
        <f aca="false">ROW(Source!A1656)</f>
        <v>1656</v>
      </c>
      <c r="B1414" s="0" t="n">
        <v>144671280</v>
      </c>
      <c r="C1414" s="0" t="n">
        <v>145254423</v>
      </c>
      <c r="D1414" s="0" t="n">
        <v>47840642</v>
      </c>
      <c r="E1414" s="0" t="n">
        <v>1</v>
      </c>
      <c r="F1414" s="0" t="n">
        <v>1</v>
      </c>
      <c r="G1414" s="0" t="n">
        <v>1</v>
      </c>
      <c r="H1414" s="0" t="n">
        <v>1</v>
      </c>
      <c r="I1414" s="0" t="s">
        <v>499</v>
      </c>
      <c r="K1414" s="0" t="s">
        <v>500</v>
      </c>
      <c r="L1414" s="0" t="n">
        <v>1369</v>
      </c>
      <c r="N1414" s="0" t="n">
        <v>1013</v>
      </c>
      <c r="O1414" s="0" t="s">
        <v>482</v>
      </c>
      <c r="P1414" s="0" t="s">
        <v>482</v>
      </c>
      <c r="Q1414" s="0" t="n">
        <v>1</v>
      </c>
      <c r="W1414" s="0" t="n">
        <v>0</v>
      </c>
      <c r="X1414" s="0" t="n">
        <v>-902650305</v>
      </c>
      <c r="Y1414" s="0" t="n">
        <v>74.3</v>
      </c>
      <c r="AA1414" s="0" t="n">
        <v>0</v>
      </c>
      <c r="AB1414" s="0" t="n">
        <v>0</v>
      </c>
      <c r="AC1414" s="0" t="n">
        <v>0</v>
      </c>
      <c r="AD1414" s="0" t="n">
        <v>7.87</v>
      </c>
      <c r="AE1414" s="0" t="n">
        <v>0</v>
      </c>
      <c r="AF1414" s="0" t="n">
        <v>0</v>
      </c>
      <c r="AG1414" s="0" t="n">
        <v>0</v>
      </c>
      <c r="AH1414" s="0" t="n">
        <v>7.87</v>
      </c>
      <c r="AI1414" s="0" t="n">
        <v>1</v>
      </c>
      <c r="AJ1414" s="0" t="n">
        <v>1</v>
      </c>
      <c r="AK1414" s="0" t="n">
        <v>1</v>
      </c>
      <c r="AL1414" s="0" t="n">
        <v>1</v>
      </c>
      <c r="AN1414" s="0" t="n">
        <v>0</v>
      </c>
      <c r="AO1414" s="0" t="n">
        <v>1</v>
      </c>
      <c r="AP1414" s="0" t="n">
        <v>0</v>
      </c>
      <c r="AQ1414" s="0" t="n">
        <v>0</v>
      </c>
      <c r="AR1414" s="0" t="n">
        <v>0</v>
      </c>
      <c r="AT1414" s="0" t="n">
        <v>74.3</v>
      </c>
      <c r="AV1414" s="0" t="n">
        <v>1</v>
      </c>
      <c r="AW1414" s="0" t="n">
        <v>2</v>
      </c>
      <c r="AX1414" s="0" t="n">
        <v>145254429</v>
      </c>
      <c r="AY1414" s="0" t="n">
        <v>1</v>
      </c>
      <c r="AZ1414" s="0" t="n">
        <v>0</v>
      </c>
      <c r="BA1414" s="0" t="n">
        <v>1413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0</v>
      </c>
      <c r="BI1414" s="0" t="n">
        <v>0</v>
      </c>
      <c r="BJ1414" s="0" t="n">
        <v>0</v>
      </c>
      <c r="BK1414" s="0" t="n">
        <v>0</v>
      </c>
      <c r="BL1414" s="0" t="n">
        <v>0</v>
      </c>
      <c r="BM1414" s="0" t="n">
        <v>0</v>
      </c>
      <c r="BN1414" s="0" t="n">
        <v>0</v>
      </c>
      <c r="BO1414" s="0" t="n">
        <v>0</v>
      </c>
      <c r="BP1414" s="0" t="n">
        <v>0</v>
      </c>
      <c r="BQ1414" s="0" t="n">
        <v>0</v>
      </c>
      <c r="BR1414" s="0" t="n">
        <v>0</v>
      </c>
      <c r="BS1414" s="0" t="n">
        <v>0</v>
      </c>
      <c r="BT1414" s="0" t="n">
        <v>0</v>
      </c>
      <c r="BU1414" s="0" t="n">
        <v>0</v>
      </c>
      <c r="BV1414" s="0" t="n">
        <v>0</v>
      </c>
      <c r="BW1414" s="0" t="n">
        <v>0</v>
      </c>
      <c r="CX1414" s="0" t="n">
        <f aca="false">Y1414*Source!I1656</f>
        <v>14.7114</v>
      </c>
      <c r="CY1414" s="0" t="n">
        <f aca="false">AD1414</f>
        <v>7.87</v>
      </c>
      <c r="CZ1414" s="0" t="n">
        <f aca="false">AH1414</f>
        <v>7.87</v>
      </c>
      <c r="DA1414" s="0" t="n">
        <f aca="false">AL1414</f>
        <v>1</v>
      </c>
      <c r="DB1414" s="0" t="n">
        <v>0</v>
      </c>
    </row>
    <row r="1415" customFormat="false" ht="12.75" hidden="false" customHeight="false" outlineLevel="0" collapsed="false">
      <c r="A1415" s="0" t="n">
        <f aca="false">ROW(Source!A1656)</f>
        <v>1656</v>
      </c>
      <c r="B1415" s="0" t="n">
        <v>144671280</v>
      </c>
      <c r="C1415" s="0" t="n">
        <v>145254423</v>
      </c>
      <c r="D1415" s="0" t="n">
        <v>121548</v>
      </c>
      <c r="E1415" s="0" t="n">
        <v>1</v>
      </c>
      <c r="F1415" s="0" t="n">
        <v>1</v>
      </c>
      <c r="G1415" s="0" t="n">
        <v>1</v>
      </c>
      <c r="H1415" s="0" t="n">
        <v>1</v>
      </c>
      <c r="I1415" s="0" t="s">
        <v>98</v>
      </c>
      <c r="K1415" s="0" t="s">
        <v>483</v>
      </c>
      <c r="L1415" s="0" t="n">
        <v>608254</v>
      </c>
      <c r="N1415" s="0" t="n">
        <v>1013</v>
      </c>
      <c r="O1415" s="0" t="s">
        <v>484</v>
      </c>
      <c r="P1415" s="0" t="s">
        <v>484</v>
      </c>
      <c r="Q1415" s="0" t="n">
        <v>1</v>
      </c>
      <c r="W1415" s="0" t="n">
        <v>0</v>
      </c>
      <c r="X1415" s="0" t="n">
        <v>-185737400</v>
      </c>
      <c r="Y1415" s="0" t="n">
        <v>1.99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1</v>
      </c>
      <c r="AJ1415" s="0" t="n">
        <v>1</v>
      </c>
      <c r="AK1415" s="0" t="n">
        <v>1</v>
      </c>
      <c r="AL1415" s="0" t="n">
        <v>1</v>
      </c>
      <c r="AN1415" s="0" t="n">
        <v>0</v>
      </c>
      <c r="AO1415" s="0" t="n">
        <v>1</v>
      </c>
      <c r="AP1415" s="0" t="n">
        <v>0</v>
      </c>
      <c r="AQ1415" s="0" t="n">
        <v>0</v>
      </c>
      <c r="AR1415" s="0" t="n">
        <v>0</v>
      </c>
      <c r="AT1415" s="0" t="n">
        <v>1.99</v>
      </c>
      <c r="AV1415" s="0" t="n">
        <v>2</v>
      </c>
      <c r="AW1415" s="0" t="n">
        <v>2</v>
      </c>
      <c r="AX1415" s="0" t="n">
        <v>145254430</v>
      </c>
      <c r="AY1415" s="0" t="n">
        <v>1</v>
      </c>
      <c r="AZ1415" s="0" t="n">
        <v>0</v>
      </c>
      <c r="BA1415" s="0" t="n">
        <v>1414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0</v>
      </c>
      <c r="BI1415" s="0" t="n">
        <v>0</v>
      </c>
      <c r="BJ1415" s="0" t="n">
        <v>0</v>
      </c>
      <c r="BK1415" s="0" t="n">
        <v>0</v>
      </c>
      <c r="BL1415" s="0" t="n">
        <v>0</v>
      </c>
      <c r="BM1415" s="0" t="n">
        <v>0</v>
      </c>
      <c r="BN1415" s="0" t="n">
        <v>0</v>
      </c>
      <c r="BO1415" s="0" t="n">
        <v>0</v>
      </c>
      <c r="BP1415" s="0" t="n">
        <v>0</v>
      </c>
      <c r="BQ1415" s="0" t="n">
        <v>0</v>
      </c>
      <c r="BR1415" s="0" t="n">
        <v>0</v>
      </c>
      <c r="BS1415" s="0" t="n">
        <v>0</v>
      </c>
      <c r="BT1415" s="0" t="n">
        <v>0</v>
      </c>
      <c r="BU1415" s="0" t="n">
        <v>0</v>
      </c>
      <c r="BV1415" s="0" t="n">
        <v>0</v>
      </c>
      <c r="BW1415" s="0" t="n">
        <v>0</v>
      </c>
      <c r="CX1415" s="0" t="n">
        <f aca="false">Y1415*Source!I1656</f>
        <v>0.39402</v>
      </c>
      <c r="CY1415" s="0" t="n">
        <f aca="false">AD1415</f>
        <v>0</v>
      </c>
      <c r="CZ1415" s="0" t="n">
        <f aca="false">AH1415</f>
        <v>0</v>
      </c>
      <c r="DA1415" s="0" t="n">
        <f aca="false">AL1415</f>
        <v>1</v>
      </c>
      <c r="DB1415" s="0" t="n">
        <v>0</v>
      </c>
    </row>
    <row r="1416" customFormat="false" ht="12.75" hidden="false" customHeight="false" outlineLevel="0" collapsed="false">
      <c r="A1416" s="0" t="n">
        <f aca="false">ROW(Source!A1656)</f>
        <v>1656</v>
      </c>
      <c r="B1416" s="0" t="n">
        <v>144671280</v>
      </c>
      <c r="C1416" s="0" t="n">
        <v>145254423</v>
      </c>
      <c r="D1416" s="0" t="n">
        <v>115066410</v>
      </c>
      <c r="E1416" s="0" t="n">
        <v>1</v>
      </c>
      <c r="F1416" s="0" t="n">
        <v>1</v>
      </c>
      <c r="G1416" s="0" t="n">
        <v>1</v>
      </c>
      <c r="H1416" s="0" t="n">
        <v>2</v>
      </c>
      <c r="I1416" s="0" t="s">
        <v>485</v>
      </c>
      <c r="J1416" s="0" t="s">
        <v>486</v>
      </c>
      <c r="K1416" s="0" t="s">
        <v>487</v>
      </c>
      <c r="L1416" s="0" t="n">
        <v>1368</v>
      </c>
      <c r="N1416" s="0" t="n">
        <v>1011</v>
      </c>
      <c r="O1416" s="0" t="s">
        <v>488</v>
      </c>
      <c r="P1416" s="0" t="s">
        <v>488</v>
      </c>
      <c r="Q1416" s="0" t="n">
        <v>1</v>
      </c>
      <c r="W1416" s="0" t="n">
        <v>0</v>
      </c>
      <c r="X1416" s="0" t="n">
        <v>341432456</v>
      </c>
      <c r="Y1416" s="0" t="n">
        <v>0.35</v>
      </c>
      <c r="AA1416" s="0" t="n">
        <v>0</v>
      </c>
      <c r="AB1416" s="0" t="n">
        <v>31.26</v>
      </c>
      <c r="AC1416" s="0" t="n">
        <v>13.5</v>
      </c>
      <c r="AD1416" s="0" t="n">
        <v>0</v>
      </c>
      <c r="AE1416" s="0" t="n">
        <v>0</v>
      </c>
      <c r="AF1416" s="0" t="n">
        <v>31.26</v>
      </c>
      <c r="AG1416" s="0" t="n">
        <v>13.5</v>
      </c>
      <c r="AH1416" s="0" t="n">
        <v>0</v>
      </c>
      <c r="AI1416" s="0" t="n">
        <v>1</v>
      </c>
      <c r="AJ1416" s="0" t="n">
        <v>1</v>
      </c>
      <c r="AK1416" s="0" t="n">
        <v>1</v>
      </c>
      <c r="AL1416" s="0" t="n">
        <v>1</v>
      </c>
      <c r="AN1416" s="0" t="n">
        <v>0</v>
      </c>
      <c r="AO1416" s="0" t="n">
        <v>1</v>
      </c>
      <c r="AP1416" s="0" t="n">
        <v>0</v>
      </c>
      <c r="AQ1416" s="0" t="n">
        <v>0</v>
      </c>
      <c r="AR1416" s="0" t="n">
        <v>0</v>
      </c>
      <c r="AT1416" s="0" t="n">
        <v>0.35</v>
      </c>
      <c r="AV1416" s="0" t="n">
        <v>0</v>
      </c>
      <c r="AW1416" s="0" t="n">
        <v>2</v>
      </c>
      <c r="AX1416" s="0" t="n">
        <v>145254431</v>
      </c>
      <c r="AY1416" s="0" t="n">
        <v>1</v>
      </c>
      <c r="AZ1416" s="0" t="n">
        <v>0</v>
      </c>
      <c r="BA1416" s="0" t="n">
        <v>1415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0</v>
      </c>
      <c r="BI1416" s="0" t="n">
        <v>0</v>
      </c>
      <c r="BJ1416" s="0" t="n">
        <v>0</v>
      </c>
      <c r="BK1416" s="0" t="n">
        <v>0</v>
      </c>
      <c r="BL1416" s="0" t="n">
        <v>0</v>
      </c>
      <c r="BM1416" s="0" t="n">
        <v>0</v>
      </c>
      <c r="BN1416" s="0" t="n">
        <v>0</v>
      </c>
      <c r="BO1416" s="0" t="n">
        <v>0</v>
      </c>
      <c r="BP1416" s="0" t="n">
        <v>0</v>
      </c>
      <c r="BQ1416" s="0" t="n">
        <v>0</v>
      </c>
      <c r="BR1416" s="0" t="n">
        <v>0</v>
      </c>
      <c r="BS1416" s="0" t="n">
        <v>0</v>
      </c>
      <c r="BT1416" s="0" t="n">
        <v>0</v>
      </c>
      <c r="BU1416" s="0" t="n">
        <v>0</v>
      </c>
      <c r="BV1416" s="0" t="n">
        <v>0</v>
      </c>
      <c r="BW1416" s="0" t="n">
        <v>0</v>
      </c>
      <c r="CX1416" s="0" t="n">
        <f aca="false">Y1416*Source!I1656</f>
        <v>0.0693</v>
      </c>
      <c r="CY1416" s="0" t="n">
        <f aca="false">AB1416</f>
        <v>31.26</v>
      </c>
      <c r="CZ1416" s="0" t="n">
        <f aca="false">AF1416</f>
        <v>31.26</v>
      </c>
      <c r="DA1416" s="0" t="n">
        <f aca="false">AJ1416</f>
        <v>1</v>
      </c>
      <c r="DB1416" s="0" t="n">
        <v>0</v>
      </c>
    </row>
    <row r="1417" customFormat="false" ht="12.75" hidden="false" customHeight="false" outlineLevel="0" collapsed="false">
      <c r="A1417" s="0" t="n">
        <f aca="false">ROW(Source!A1656)</f>
        <v>1656</v>
      </c>
      <c r="B1417" s="0" t="n">
        <v>144671280</v>
      </c>
      <c r="C1417" s="0" t="n">
        <v>145254423</v>
      </c>
      <c r="D1417" s="0" t="n">
        <v>115022373</v>
      </c>
      <c r="E1417" s="0" t="n">
        <v>1</v>
      </c>
      <c r="F1417" s="0" t="n">
        <v>1</v>
      </c>
      <c r="G1417" s="0" t="n">
        <v>1</v>
      </c>
      <c r="H1417" s="0" t="n">
        <v>2</v>
      </c>
      <c r="I1417" s="0" t="s">
        <v>501</v>
      </c>
      <c r="J1417" s="0" t="s">
        <v>502</v>
      </c>
      <c r="K1417" s="0" t="s">
        <v>503</v>
      </c>
      <c r="L1417" s="0" t="n">
        <v>1368</v>
      </c>
      <c r="N1417" s="0" t="n">
        <v>1011</v>
      </c>
      <c r="O1417" s="0" t="s">
        <v>488</v>
      </c>
      <c r="P1417" s="0" t="s">
        <v>488</v>
      </c>
      <c r="Q1417" s="0" t="n">
        <v>1</v>
      </c>
      <c r="W1417" s="0" t="n">
        <v>0</v>
      </c>
      <c r="X1417" s="0" t="n">
        <v>-1418027447</v>
      </c>
      <c r="Y1417" s="0" t="n">
        <v>1.64</v>
      </c>
      <c r="AA1417" s="0" t="n">
        <v>0</v>
      </c>
      <c r="AB1417" s="0" t="n">
        <v>90</v>
      </c>
      <c r="AC1417" s="0" t="n">
        <v>10.06</v>
      </c>
      <c r="AD1417" s="0" t="n">
        <v>0</v>
      </c>
      <c r="AE1417" s="0" t="n">
        <v>0</v>
      </c>
      <c r="AF1417" s="0" t="n">
        <v>90</v>
      </c>
      <c r="AG1417" s="0" t="n">
        <v>10.06</v>
      </c>
      <c r="AH1417" s="0" t="n">
        <v>0</v>
      </c>
      <c r="AI1417" s="0" t="n">
        <v>1</v>
      </c>
      <c r="AJ1417" s="0" t="n">
        <v>1</v>
      </c>
      <c r="AK1417" s="0" t="n">
        <v>1</v>
      </c>
      <c r="AL1417" s="0" t="n">
        <v>1</v>
      </c>
      <c r="AN1417" s="0" t="n">
        <v>0</v>
      </c>
      <c r="AO1417" s="0" t="n">
        <v>1</v>
      </c>
      <c r="AP1417" s="0" t="n">
        <v>0</v>
      </c>
      <c r="AQ1417" s="0" t="n">
        <v>0</v>
      </c>
      <c r="AR1417" s="0" t="n">
        <v>0</v>
      </c>
      <c r="AT1417" s="0" t="n">
        <v>1.64</v>
      </c>
      <c r="AV1417" s="0" t="n">
        <v>0</v>
      </c>
      <c r="AW1417" s="0" t="n">
        <v>2</v>
      </c>
      <c r="AX1417" s="0" t="n">
        <v>145254432</v>
      </c>
      <c r="AY1417" s="0" t="n">
        <v>1</v>
      </c>
      <c r="AZ1417" s="0" t="n">
        <v>0</v>
      </c>
      <c r="BA1417" s="0" t="n">
        <v>1416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0</v>
      </c>
      <c r="BI1417" s="0" t="n">
        <v>0</v>
      </c>
      <c r="BJ1417" s="0" t="n">
        <v>0</v>
      </c>
      <c r="BK1417" s="0" t="n">
        <v>0</v>
      </c>
      <c r="BL1417" s="0" t="n">
        <v>0</v>
      </c>
      <c r="BM1417" s="0" t="n">
        <v>0</v>
      </c>
      <c r="BN1417" s="0" t="n">
        <v>0</v>
      </c>
      <c r="BO1417" s="0" t="n">
        <v>0</v>
      </c>
      <c r="BP1417" s="0" t="n">
        <v>0</v>
      </c>
      <c r="BQ1417" s="0" t="n">
        <v>0</v>
      </c>
      <c r="BR1417" s="0" t="n">
        <v>0</v>
      </c>
      <c r="BS1417" s="0" t="n">
        <v>0</v>
      </c>
      <c r="BT1417" s="0" t="n">
        <v>0</v>
      </c>
      <c r="BU1417" s="0" t="n">
        <v>0</v>
      </c>
      <c r="BV1417" s="0" t="n">
        <v>0</v>
      </c>
      <c r="BW1417" s="0" t="n">
        <v>0</v>
      </c>
      <c r="CX1417" s="0" t="n">
        <f aca="false">Y1417*Source!I1656</f>
        <v>0.32472</v>
      </c>
      <c r="CY1417" s="0" t="n">
        <f aca="false">AB1417</f>
        <v>90</v>
      </c>
      <c r="CZ1417" s="0" t="n">
        <f aca="false">AF1417</f>
        <v>90</v>
      </c>
      <c r="DA1417" s="0" t="n">
        <f aca="false">AJ1417</f>
        <v>1</v>
      </c>
      <c r="DB1417" s="0" t="n">
        <v>0</v>
      </c>
    </row>
    <row r="1418" customFormat="false" ht="12.75" hidden="false" customHeight="false" outlineLevel="0" collapsed="false">
      <c r="A1418" s="0" t="n">
        <f aca="false">ROW(Source!A1656)</f>
        <v>1656</v>
      </c>
      <c r="B1418" s="0" t="n">
        <v>144671280</v>
      </c>
      <c r="C1418" s="0" t="n">
        <v>145254423</v>
      </c>
      <c r="D1418" s="0" t="n">
        <v>115023337</v>
      </c>
      <c r="E1418" s="0" t="n">
        <v>1</v>
      </c>
      <c r="F1418" s="0" t="n">
        <v>1</v>
      </c>
      <c r="G1418" s="0" t="n">
        <v>1</v>
      </c>
      <c r="H1418" s="0" t="n">
        <v>2</v>
      </c>
      <c r="I1418" s="0" t="s">
        <v>504</v>
      </c>
      <c r="J1418" s="0" t="s">
        <v>505</v>
      </c>
      <c r="K1418" s="0" t="s">
        <v>506</v>
      </c>
      <c r="L1418" s="0" t="n">
        <v>1368</v>
      </c>
      <c r="N1418" s="0" t="n">
        <v>1011</v>
      </c>
      <c r="O1418" s="0" t="s">
        <v>488</v>
      </c>
      <c r="P1418" s="0" t="s">
        <v>488</v>
      </c>
      <c r="Q1418" s="0" t="n">
        <v>1</v>
      </c>
      <c r="W1418" s="0" t="n">
        <v>0</v>
      </c>
      <c r="X1418" s="0" t="n">
        <v>775724482</v>
      </c>
      <c r="Y1418" s="0" t="n">
        <v>3.28</v>
      </c>
      <c r="AA1418" s="0" t="n">
        <v>0</v>
      </c>
      <c r="AB1418" s="0" t="n">
        <v>1.53</v>
      </c>
      <c r="AC1418" s="0" t="n">
        <v>0</v>
      </c>
      <c r="AD1418" s="0" t="n">
        <v>0</v>
      </c>
      <c r="AE1418" s="0" t="n">
        <v>0</v>
      </c>
      <c r="AF1418" s="0" t="n">
        <v>1.53</v>
      </c>
      <c r="AG1418" s="0" t="n">
        <v>0</v>
      </c>
      <c r="AH1418" s="0" t="n">
        <v>0</v>
      </c>
      <c r="AI1418" s="0" t="n">
        <v>1</v>
      </c>
      <c r="AJ1418" s="0" t="n">
        <v>1</v>
      </c>
      <c r="AK1418" s="0" t="n">
        <v>1</v>
      </c>
      <c r="AL1418" s="0" t="n">
        <v>1</v>
      </c>
      <c r="AN1418" s="0" t="n">
        <v>0</v>
      </c>
      <c r="AO1418" s="0" t="n">
        <v>1</v>
      </c>
      <c r="AP1418" s="0" t="n">
        <v>0</v>
      </c>
      <c r="AQ1418" s="0" t="n">
        <v>0</v>
      </c>
      <c r="AR1418" s="0" t="n">
        <v>0</v>
      </c>
      <c r="AT1418" s="0" t="n">
        <v>3.28</v>
      </c>
      <c r="AV1418" s="0" t="n">
        <v>0</v>
      </c>
      <c r="AW1418" s="0" t="n">
        <v>2</v>
      </c>
      <c r="AX1418" s="0" t="n">
        <v>145254433</v>
      </c>
      <c r="AY1418" s="0" t="n">
        <v>1</v>
      </c>
      <c r="AZ1418" s="0" t="n">
        <v>0</v>
      </c>
      <c r="BA1418" s="0" t="n">
        <v>1417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0</v>
      </c>
      <c r="BI1418" s="0" t="n">
        <v>0</v>
      </c>
      <c r="BJ1418" s="0" t="n">
        <v>0</v>
      </c>
      <c r="BK1418" s="0" t="n">
        <v>0</v>
      </c>
      <c r="BL1418" s="0" t="n">
        <v>0</v>
      </c>
      <c r="BM1418" s="0" t="n">
        <v>0</v>
      </c>
      <c r="BN1418" s="0" t="n">
        <v>0</v>
      </c>
      <c r="BO1418" s="0" t="n">
        <v>0</v>
      </c>
      <c r="BP1418" s="0" t="n">
        <v>0</v>
      </c>
      <c r="BQ1418" s="0" t="n">
        <v>0</v>
      </c>
      <c r="BR1418" s="0" t="n">
        <v>0</v>
      </c>
      <c r="BS1418" s="0" t="n">
        <v>0</v>
      </c>
      <c r="BT1418" s="0" t="n">
        <v>0</v>
      </c>
      <c r="BU1418" s="0" t="n">
        <v>0</v>
      </c>
      <c r="BV1418" s="0" t="n">
        <v>0</v>
      </c>
      <c r="BW1418" s="0" t="n">
        <v>0</v>
      </c>
      <c r="CX1418" s="0" t="n">
        <f aca="false">Y1418*Source!I1656</f>
        <v>0.64944</v>
      </c>
      <c r="CY1418" s="0" t="n">
        <f aca="false">AB1418</f>
        <v>1.53</v>
      </c>
      <c r="CZ1418" s="0" t="n">
        <f aca="false">AF1418</f>
        <v>1.53</v>
      </c>
      <c r="DA1418" s="0" t="n">
        <f aca="false">AJ1418</f>
        <v>1</v>
      </c>
      <c r="DB1418" s="0" t="n">
        <v>0</v>
      </c>
    </row>
    <row r="1419" customFormat="false" ht="12.75" hidden="false" customHeight="false" outlineLevel="0" collapsed="false">
      <c r="A1419" s="0" t="n">
        <f aca="false">ROW(Source!A1657)</f>
        <v>1657</v>
      </c>
      <c r="B1419" s="0" t="n">
        <v>144671280</v>
      </c>
      <c r="C1419" s="0" t="n">
        <v>145254356</v>
      </c>
      <c r="D1419" s="0" t="n">
        <v>47841101</v>
      </c>
      <c r="E1419" s="0" t="n">
        <v>1</v>
      </c>
      <c r="F1419" s="0" t="n">
        <v>1</v>
      </c>
      <c r="G1419" s="0" t="n">
        <v>1</v>
      </c>
      <c r="H1419" s="0" t="n">
        <v>1</v>
      </c>
      <c r="I1419" s="0" t="s">
        <v>480</v>
      </c>
      <c r="K1419" s="0" t="s">
        <v>481</v>
      </c>
      <c r="L1419" s="0" t="n">
        <v>1369</v>
      </c>
      <c r="N1419" s="0" t="n">
        <v>1013</v>
      </c>
      <c r="O1419" s="0" t="s">
        <v>482</v>
      </c>
      <c r="P1419" s="0" t="s">
        <v>482</v>
      </c>
      <c r="Q1419" s="0" t="n">
        <v>1</v>
      </c>
      <c r="W1419" s="0" t="n">
        <v>0</v>
      </c>
      <c r="X1419" s="0" t="n">
        <v>657145562</v>
      </c>
      <c r="Y1419" s="0" t="n">
        <v>228.35</v>
      </c>
      <c r="AA1419" s="0" t="n">
        <v>0</v>
      </c>
      <c r="AB1419" s="0" t="n">
        <v>0</v>
      </c>
      <c r="AC1419" s="0" t="n">
        <v>0</v>
      </c>
      <c r="AD1419" s="0" t="n">
        <v>8.86</v>
      </c>
      <c r="AE1419" s="0" t="n">
        <v>0</v>
      </c>
      <c r="AF1419" s="0" t="n">
        <v>0</v>
      </c>
      <c r="AG1419" s="0" t="n">
        <v>0</v>
      </c>
      <c r="AH1419" s="0" t="n">
        <v>8.86</v>
      </c>
      <c r="AI1419" s="0" t="n">
        <v>1</v>
      </c>
      <c r="AJ1419" s="0" t="n">
        <v>1</v>
      </c>
      <c r="AK1419" s="0" t="n">
        <v>1</v>
      </c>
      <c r="AL1419" s="0" t="n">
        <v>1</v>
      </c>
      <c r="AN1419" s="0" t="n">
        <v>0</v>
      </c>
      <c r="AO1419" s="0" t="n">
        <v>1</v>
      </c>
      <c r="AP1419" s="0" t="n">
        <v>0</v>
      </c>
      <c r="AQ1419" s="0" t="n">
        <v>0</v>
      </c>
      <c r="AR1419" s="0" t="n">
        <v>0</v>
      </c>
      <c r="AT1419" s="0" t="n">
        <v>228.35</v>
      </c>
      <c r="AV1419" s="0" t="n">
        <v>1</v>
      </c>
      <c r="AW1419" s="0" t="n">
        <v>2</v>
      </c>
      <c r="AX1419" s="0" t="n">
        <v>145254363</v>
      </c>
      <c r="AY1419" s="0" t="n">
        <v>1</v>
      </c>
      <c r="AZ1419" s="0" t="n">
        <v>0</v>
      </c>
      <c r="BA1419" s="0" t="n">
        <v>1418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0</v>
      </c>
      <c r="BI1419" s="0" t="n">
        <v>0</v>
      </c>
      <c r="BJ1419" s="0" t="n">
        <v>0</v>
      </c>
      <c r="BK1419" s="0" t="n">
        <v>0</v>
      </c>
      <c r="BL1419" s="0" t="n">
        <v>0</v>
      </c>
      <c r="BM1419" s="0" t="n">
        <v>0</v>
      </c>
      <c r="BN1419" s="0" t="n">
        <v>0</v>
      </c>
      <c r="BO1419" s="0" t="n">
        <v>0</v>
      </c>
      <c r="BP1419" s="0" t="n">
        <v>0</v>
      </c>
      <c r="BQ1419" s="0" t="n">
        <v>0</v>
      </c>
      <c r="BR1419" s="0" t="n">
        <v>0</v>
      </c>
      <c r="BS1419" s="0" t="n">
        <v>0</v>
      </c>
      <c r="BT1419" s="0" t="n">
        <v>0</v>
      </c>
      <c r="BU1419" s="0" t="n">
        <v>0</v>
      </c>
      <c r="BV1419" s="0" t="n">
        <v>0</v>
      </c>
      <c r="BW1419" s="0" t="n">
        <v>0</v>
      </c>
      <c r="CX1419" s="0" t="n">
        <f aca="false">Y1419*Source!I1657</f>
        <v>45.2133</v>
      </c>
      <c r="CY1419" s="0" t="n">
        <f aca="false">AD1419</f>
        <v>8.86</v>
      </c>
      <c r="CZ1419" s="0" t="n">
        <f aca="false">AH1419</f>
        <v>8.86</v>
      </c>
      <c r="DA1419" s="0" t="n">
        <f aca="false">AL1419</f>
        <v>1</v>
      </c>
      <c r="DB1419" s="0" t="n">
        <v>0</v>
      </c>
    </row>
    <row r="1420" customFormat="false" ht="12.75" hidden="false" customHeight="false" outlineLevel="0" collapsed="false">
      <c r="A1420" s="0" t="n">
        <f aca="false">ROW(Source!A1657)</f>
        <v>1657</v>
      </c>
      <c r="B1420" s="0" t="n">
        <v>144671280</v>
      </c>
      <c r="C1420" s="0" t="n">
        <v>145254356</v>
      </c>
      <c r="D1420" s="0" t="n">
        <v>121548</v>
      </c>
      <c r="E1420" s="0" t="n">
        <v>1</v>
      </c>
      <c r="F1420" s="0" t="n">
        <v>1</v>
      </c>
      <c r="G1420" s="0" t="n">
        <v>1</v>
      </c>
      <c r="H1420" s="0" t="n">
        <v>1</v>
      </c>
      <c r="I1420" s="0" t="s">
        <v>98</v>
      </c>
      <c r="K1420" s="0" t="s">
        <v>483</v>
      </c>
      <c r="L1420" s="0" t="n">
        <v>608254</v>
      </c>
      <c r="N1420" s="0" t="n">
        <v>1013</v>
      </c>
      <c r="O1420" s="0" t="s">
        <v>484</v>
      </c>
      <c r="P1420" s="0" t="s">
        <v>484</v>
      </c>
      <c r="Q1420" s="0" t="n">
        <v>1</v>
      </c>
      <c r="W1420" s="0" t="n">
        <v>0</v>
      </c>
      <c r="X1420" s="0" t="n">
        <v>-185737400</v>
      </c>
      <c r="Y1420" s="0" t="n">
        <v>0.67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1</v>
      </c>
      <c r="AJ1420" s="0" t="n">
        <v>1</v>
      </c>
      <c r="AK1420" s="0" t="n">
        <v>1</v>
      </c>
      <c r="AL1420" s="0" t="n">
        <v>1</v>
      </c>
      <c r="AN1420" s="0" t="n">
        <v>0</v>
      </c>
      <c r="AO1420" s="0" t="n">
        <v>1</v>
      </c>
      <c r="AP1420" s="0" t="n">
        <v>0</v>
      </c>
      <c r="AQ1420" s="0" t="n">
        <v>0</v>
      </c>
      <c r="AR1420" s="0" t="n">
        <v>0</v>
      </c>
      <c r="AT1420" s="0" t="n">
        <v>0.67</v>
      </c>
      <c r="AV1420" s="0" t="n">
        <v>2</v>
      </c>
      <c r="AW1420" s="0" t="n">
        <v>2</v>
      </c>
      <c r="AX1420" s="0" t="n">
        <v>145254364</v>
      </c>
      <c r="AY1420" s="0" t="n">
        <v>1</v>
      </c>
      <c r="AZ1420" s="0" t="n">
        <v>0</v>
      </c>
      <c r="BA1420" s="0" t="n">
        <v>1419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0</v>
      </c>
      <c r="BI1420" s="0" t="n">
        <v>0</v>
      </c>
      <c r="BJ1420" s="0" t="n">
        <v>0</v>
      </c>
      <c r="BK1420" s="0" t="n">
        <v>0</v>
      </c>
      <c r="BL1420" s="0" t="n">
        <v>0</v>
      </c>
      <c r="BM1420" s="0" t="n">
        <v>0</v>
      </c>
      <c r="BN1420" s="0" t="n">
        <v>0</v>
      </c>
      <c r="BO1420" s="0" t="n">
        <v>0</v>
      </c>
      <c r="BP1420" s="0" t="n">
        <v>0</v>
      </c>
      <c r="BQ1420" s="0" t="n">
        <v>0</v>
      </c>
      <c r="BR1420" s="0" t="n">
        <v>0</v>
      </c>
      <c r="BS1420" s="0" t="n">
        <v>0</v>
      </c>
      <c r="BT1420" s="0" t="n">
        <v>0</v>
      </c>
      <c r="BU1420" s="0" t="n">
        <v>0</v>
      </c>
      <c r="BV1420" s="0" t="n">
        <v>0</v>
      </c>
      <c r="BW1420" s="0" t="n">
        <v>0</v>
      </c>
      <c r="CX1420" s="0" t="n">
        <f aca="false">Y1420*Source!I1657</f>
        <v>0.13266</v>
      </c>
      <c r="CY1420" s="0" t="n">
        <f aca="false">AD1420</f>
        <v>0</v>
      </c>
      <c r="CZ1420" s="0" t="n">
        <f aca="false">AH1420</f>
        <v>0</v>
      </c>
      <c r="DA1420" s="0" t="n">
        <f aca="false">AL1420</f>
        <v>1</v>
      </c>
      <c r="DB1420" s="0" t="n">
        <v>0</v>
      </c>
    </row>
    <row r="1421" customFormat="false" ht="12.75" hidden="false" customHeight="false" outlineLevel="0" collapsed="false">
      <c r="A1421" s="0" t="n">
        <f aca="false">ROW(Source!A1657)</f>
        <v>1657</v>
      </c>
      <c r="B1421" s="0" t="n">
        <v>144671280</v>
      </c>
      <c r="C1421" s="0" t="n">
        <v>145254356</v>
      </c>
      <c r="D1421" s="0" t="n">
        <v>115066410</v>
      </c>
      <c r="E1421" s="0" t="n">
        <v>1</v>
      </c>
      <c r="F1421" s="0" t="n">
        <v>1</v>
      </c>
      <c r="G1421" s="0" t="n">
        <v>1</v>
      </c>
      <c r="H1421" s="0" t="n">
        <v>2</v>
      </c>
      <c r="I1421" s="0" t="s">
        <v>485</v>
      </c>
      <c r="J1421" s="0" t="s">
        <v>486</v>
      </c>
      <c r="K1421" s="0" t="s">
        <v>487</v>
      </c>
      <c r="L1421" s="0" t="n">
        <v>1368</v>
      </c>
      <c r="N1421" s="0" t="n">
        <v>1011</v>
      </c>
      <c r="O1421" s="0" t="s">
        <v>488</v>
      </c>
      <c r="P1421" s="0" t="s">
        <v>488</v>
      </c>
      <c r="Q1421" s="0" t="n">
        <v>1</v>
      </c>
      <c r="W1421" s="0" t="n">
        <v>0</v>
      </c>
      <c r="X1421" s="0" t="n">
        <v>341432456</v>
      </c>
      <c r="Y1421" s="0" t="n">
        <v>0.67</v>
      </c>
      <c r="AA1421" s="0" t="n">
        <v>0</v>
      </c>
      <c r="AB1421" s="0" t="n">
        <v>31.26</v>
      </c>
      <c r="AC1421" s="0" t="n">
        <v>13.5</v>
      </c>
      <c r="AD1421" s="0" t="n">
        <v>0</v>
      </c>
      <c r="AE1421" s="0" t="n">
        <v>0</v>
      </c>
      <c r="AF1421" s="0" t="n">
        <v>31.26</v>
      </c>
      <c r="AG1421" s="0" t="n">
        <v>13.5</v>
      </c>
      <c r="AH1421" s="0" t="n">
        <v>0</v>
      </c>
      <c r="AI1421" s="0" t="n">
        <v>1</v>
      </c>
      <c r="AJ1421" s="0" t="n">
        <v>1</v>
      </c>
      <c r="AK1421" s="0" t="n">
        <v>1</v>
      </c>
      <c r="AL1421" s="0" t="n">
        <v>1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  <c r="AT1421" s="0" t="n">
        <v>0.67</v>
      </c>
      <c r="AV1421" s="0" t="n">
        <v>0</v>
      </c>
      <c r="AW1421" s="0" t="n">
        <v>2</v>
      </c>
      <c r="AX1421" s="0" t="n">
        <v>145254365</v>
      </c>
      <c r="AY1421" s="0" t="n">
        <v>1</v>
      </c>
      <c r="AZ1421" s="0" t="n">
        <v>0</v>
      </c>
      <c r="BA1421" s="0" t="n">
        <v>142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0</v>
      </c>
      <c r="BI1421" s="0" t="n">
        <v>0</v>
      </c>
      <c r="BJ1421" s="0" t="n">
        <v>0</v>
      </c>
      <c r="BK1421" s="0" t="n">
        <v>0</v>
      </c>
      <c r="BL1421" s="0" t="n">
        <v>0</v>
      </c>
      <c r="BM1421" s="0" t="n">
        <v>0</v>
      </c>
      <c r="BN1421" s="0" t="n">
        <v>0</v>
      </c>
      <c r="BO1421" s="0" t="n">
        <v>0</v>
      </c>
      <c r="BP1421" s="0" t="n">
        <v>0</v>
      </c>
      <c r="BQ1421" s="0" t="n">
        <v>0</v>
      </c>
      <c r="BR1421" s="0" t="n">
        <v>0</v>
      </c>
      <c r="BS1421" s="0" t="n">
        <v>0</v>
      </c>
      <c r="BT1421" s="0" t="n">
        <v>0</v>
      </c>
      <c r="BU1421" s="0" t="n">
        <v>0</v>
      </c>
      <c r="BV1421" s="0" t="n">
        <v>0</v>
      </c>
      <c r="BW1421" s="0" t="n">
        <v>0</v>
      </c>
      <c r="CX1421" s="0" t="n">
        <f aca="false">Y1421*Source!I1657</f>
        <v>0.13266</v>
      </c>
      <c r="CY1421" s="0" t="n">
        <f aca="false">AB1421</f>
        <v>31.26</v>
      </c>
      <c r="CZ1421" s="0" t="n">
        <f aca="false">AF1421</f>
        <v>31.26</v>
      </c>
      <c r="DA1421" s="0" t="n">
        <f aca="false">AJ1421</f>
        <v>1</v>
      </c>
      <c r="DB1421" s="0" t="n">
        <v>0</v>
      </c>
    </row>
    <row r="1422" customFormat="false" ht="12.75" hidden="false" customHeight="false" outlineLevel="0" collapsed="false">
      <c r="A1422" s="0" t="n">
        <f aca="false">ROW(Source!A1657)</f>
        <v>1657</v>
      </c>
      <c r="B1422" s="0" t="n">
        <v>144671280</v>
      </c>
      <c r="C1422" s="0" t="n">
        <v>145254356</v>
      </c>
      <c r="D1422" s="0" t="n">
        <v>115062661</v>
      </c>
      <c r="E1422" s="0" t="n">
        <v>1</v>
      </c>
      <c r="F1422" s="0" t="n">
        <v>1</v>
      </c>
      <c r="G1422" s="0" t="n">
        <v>1</v>
      </c>
      <c r="H1422" s="0" t="n">
        <v>3</v>
      </c>
      <c r="I1422" s="0" t="s">
        <v>489</v>
      </c>
      <c r="J1422" s="0" t="s">
        <v>490</v>
      </c>
      <c r="K1422" s="0" t="s">
        <v>491</v>
      </c>
      <c r="L1422" s="0" t="n">
        <v>1339</v>
      </c>
      <c r="N1422" s="0" t="n">
        <v>1007</v>
      </c>
      <c r="O1422" s="0" t="s">
        <v>492</v>
      </c>
      <c r="P1422" s="0" t="s">
        <v>492</v>
      </c>
      <c r="Q1422" s="0" t="n">
        <v>1</v>
      </c>
      <c r="W1422" s="0" t="n">
        <v>0</v>
      </c>
      <c r="X1422" s="0" t="n">
        <v>-1164549231</v>
      </c>
      <c r="Y1422" s="0" t="n">
        <v>2.2</v>
      </c>
      <c r="AA1422" s="0" t="n">
        <v>517.91</v>
      </c>
      <c r="AB1422" s="0" t="n">
        <v>0</v>
      </c>
      <c r="AC1422" s="0" t="n">
        <v>0</v>
      </c>
      <c r="AD1422" s="0" t="n">
        <v>0</v>
      </c>
      <c r="AE1422" s="0" t="n">
        <v>517.91</v>
      </c>
      <c r="AF1422" s="0" t="n">
        <v>0</v>
      </c>
      <c r="AG1422" s="0" t="n">
        <v>0</v>
      </c>
      <c r="AH1422" s="0" t="n">
        <v>0</v>
      </c>
      <c r="AI1422" s="0" t="n">
        <v>1</v>
      </c>
      <c r="AJ1422" s="0" t="n">
        <v>1</v>
      </c>
      <c r="AK1422" s="0" t="n">
        <v>1</v>
      </c>
      <c r="AL1422" s="0" t="n">
        <v>1</v>
      </c>
      <c r="AN1422" s="0" t="n">
        <v>0</v>
      </c>
      <c r="AO1422" s="0" t="n">
        <v>1</v>
      </c>
      <c r="AP1422" s="0" t="n">
        <v>0</v>
      </c>
      <c r="AQ1422" s="0" t="n">
        <v>0</v>
      </c>
      <c r="AR1422" s="0" t="n">
        <v>0</v>
      </c>
      <c r="AT1422" s="0" t="n">
        <v>2.2</v>
      </c>
      <c r="AV1422" s="0" t="n">
        <v>0</v>
      </c>
      <c r="AW1422" s="0" t="n">
        <v>2</v>
      </c>
      <c r="AX1422" s="0" t="n">
        <v>145254366</v>
      </c>
      <c r="AY1422" s="0" t="n">
        <v>1</v>
      </c>
      <c r="AZ1422" s="0" t="n">
        <v>0</v>
      </c>
      <c r="BA1422" s="0" t="n">
        <v>1421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0</v>
      </c>
      <c r="BI1422" s="0" t="n">
        <v>0</v>
      </c>
      <c r="BJ1422" s="0" t="n">
        <v>0</v>
      </c>
      <c r="BK1422" s="0" t="n">
        <v>0</v>
      </c>
      <c r="BL1422" s="0" t="n">
        <v>0</v>
      </c>
      <c r="BM1422" s="0" t="n">
        <v>0</v>
      </c>
      <c r="BN1422" s="0" t="n">
        <v>0</v>
      </c>
      <c r="BO1422" s="0" t="n">
        <v>0</v>
      </c>
      <c r="BP1422" s="0" t="n">
        <v>0</v>
      </c>
      <c r="BQ1422" s="0" t="n">
        <v>0</v>
      </c>
      <c r="BR1422" s="0" t="n">
        <v>0</v>
      </c>
      <c r="BS1422" s="0" t="n">
        <v>0</v>
      </c>
      <c r="BT1422" s="0" t="n">
        <v>0</v>
      </c>
      <c r="BU1422" s="0" t="n">
        <v>0</v>
      </c>
      <c r="BV1422" s="0" t="n">
        <v>0</v>
      </c>
      <c r="BW1422" s="0" t="n">
        <v>0</v>
      </c>
      <c r="CX1422" s="0" t="n">
        <f aca="false">Y1422*Source!I1657</f>
        <v>0.4356</v>
      </c>
      <c r="CY1422" s="0" t="n">
        <f aca="false">AA1422</f>
        <v>517.91</v>
      </c>
      <c r="CZ1422" s="0" t="n">
        <f aca="false">AE1422</f>
        <v>517.91</v>
      </c>
      <c r="DA1422" s="0" t="n">
        <f aca="false">AI1422</f>
        <v>1</v>
      </c>
      <c r="DB1422" s="0" t="n">
        <v>0</v>
      </c>
    </row>
    <row r="1423" customFormat="false" ht="12.75" hidden="false" customHeight="false" outlineLevel="0" collapsed="false">
      <c r="A1423" s="0" t="n">
        <f aca="false">ROW(Source!A1657)</f>
        <v>1657</v>
      </c>
      <c r="B1423" s="0" t="n">
        <v>144671280</v>
      </c>
      <c r="C1423" s="0" t="n">
        <v>145254356</v>
      </c>
      <c r="D1423" s="0" t="n">
        <v>115017389</v>
      </c>
      <c r="E1423" s="0" t="n">
        <v>1</v>
      </c>
      <c r="F1423" s="0" t="n">
        <v>1</v>
      </c>
      <c r="G1423" s="0" t="n">
        <v>1</v>
      </c>
      <c r="H1423" s="0" t="n">
        <v>3</v>
      </c>
      <c r="I1423" s="0" t="s">
        <v>493</v>
      </c>
      <c r="J1423" s="0" t="s">
        <v>494</v>
      </c>
      <c r="K1423" s="0" t="s">
        <v>495</v>
      </c>
      <c r="L1423" s="0" t="n">
        <v>1339</v>
      </c>
      <c r="N1423" s="0" t="n">
        <v>1007</v>
      </c>
      <c r="O1423" s="0" t="s">
        <v>492</v>
      </c>
      <c r="P1423" s="0" t="s">
        <v>492</v>
      </c>
      <c r="Q1423" s="0" t="n">
        <v>1</v>
      </c>
      <c r="W1423" s="0" t="n">
        <v>0</v>
      </c>
      <c r="X1423" s="0" t="n">
        <v>11619063</v>
      </c>
      <c r="Y1423" s="0" t="n">
        <v>0.35</v>
      </c>
      <c r="AA1423" s="0" t="n">
        <v>2.44</v>
      </c>
      <c r="AB1423" s="0" t="n">
        <v>0</v>
      </c>
      <c r="AC1423" s="0" t="n">
        <v>0</v>
      </c>
      <c r="AD1423" s="0" t="n">
        <v>0</v>
      </c>
      <c r="AE1423" s="0" t="n">
        <v>2.44</v>
      </c>
      <c r="AF1423" s="0" t="n">
        <v>0</v>
      </c>
      <c r="AG1423" s="0" t="n">
        <v>0</v>
      </c>
      <c r="AH1423" s="0" t="n">
        <v>0</v>
      </c>
      <c r="AI1423" s="0" t="n">
        <v>1</v>
      </c>
      <c r="AJ1423" s="0" t="n">
        <v>1</v>
      </c>
      <c r="AK1423" s="0" t="n">
        <v>1</v>
      </c>
      <c r="AL1423" s="0" t="n">
        <v>1</v>
      </c>
      <c r="AN1423" s="0" t="n">
        <v>0</v>
      </c>
      <c r="AO1423" s="0" t="n">
        <v>1</v>
      </c>
      <c r="AP1423" s="0" t="n">
        <v>0</v>
      </c>
      <c r="AQ1423" s="0" t="n">
        <v>0</v>
      </c>
      <c r="AR1423" s="0" t="n">
        <v>0</v>
      </c>
      <c r="AT1423" s="0" t="n">
        <v>0.35</v>
      </c>
      <c r="AV1423" s="0" t="n">
        <v>0</v>
      </c>
      <c r="AW1423" s="0" t="n">
        <v>2</v>
      </c>
      <c r="AX1423" s="0" t="n">
        <v>145254367</v>
      </c>
      <c r="AY1423" s="0" t="n">
        <v>1</v>
      </c>
      <c r="AZ1423" s="0" t="n">
        <v>0</v>
      </c>
      <c r="BA1423" s="0" t="n">
        <v>1422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0</v>
      </c>
      <c r="BI1423" s="0" t="n">
        <v>0</v>
      </c>
      <c r="BJ1423" s="0" t="n">
        <v>0</v>
      </c>
      <c r="BK1423" s="0" t="n">
        <v>0</v>
      </c>
      <c r="BL1423" s="0" t="n">
        <v>0</v>
      </c>
      <c r="BM1423" s="0" t="n">
        <v>0</v>
      </c>
      <c r="BN1423" s="0" t="n">
        <v>0</v>
      </c>
      <c r="BO1423" s="0" t="n">
        <v>0</v>
      </c>
      <c r="BP1423" s="0" t="n">
        <v>0</v>
      </c>
      <c r="BQ1423" s="0" t="n">
        <v>0</v>
      </c>
      <c r="BR1423" s="0" t="n">
        <v>0</v>
      </c>
      <c r="BS1423" s="0" t="n">
        <v>0</v>
      </c>
      <c r="BT1423" s="0" t="n">
        <v>0</v>
      </c>
      <c r="BU1423" s="0" t="n">
        <v>0</v>
      </c>
      <c r="BV1423" s="0" t="n">
        <v>0</v>
      </c>
      <c r="BW1423" s="0" t="n">
        <v>0</v>
      </c>
      <c r="CX1423" s="0" t="n">
        <f aca="false">Y1423*Source!I1657</f>
        <v>0.0693</v>
      </c>
      <c r="CY1423" s="0" t="n">
        <f aca="false">AA1423</f>
        <v>2.44</v>
      </c>
      <c r="CZ1423" s="0" t="n">
        <f aca="false">AE1423</f>
        <v>2.44</v>
      </c>
      <c r="DA1423" s="0" t="n">
        <f aca="false">AI1423</f>
        <v>1</v>
      </c>
      <c r="DB1423" s="0" t="n">
        <v>0</v>
      </c>
    </row>
    <row r="1424" customFormat="false" ht="12.75" hidden="false" customHeight="false" outlineLevel="0" collapsed="false">
      <c r="A1424" s="0" t="n">
        <f aca="false">ROW(Source!A1657)</f>
        <v>1657</v>
      </c>
      <c r="B1424" s="0" t="n">
        <v>144671280</v>
      </c>
      <c r="C1424" s="0" t="n">
        <v>145254356</v>
      </c>
      <c r="D1424" s="0" t="n">
        <v>115259895</v>
      </c>
      <c r="E1424" s="0" t="n">
        <v>1</v>
      </c>
      <c r="F1424" s="0" t="n">
        <v>1</v>
      </c>
      <c r="G1424" s="0" t="n">
        <v>1</v>
      </c>
      <c r="H1424" s="0" t="n">
        <v>3</v>
      </c>
      <c r="I1424" s="0" t="s">
        <v>496</v>
      </c>
      <c r="J1424" s="0" t="s">
        <v>497</v>
      </c>
      <c r="K1424" s="0" t="s">
        <v>498</v>
      </c>
      <c r="L1424" s="0" t="n">
        <v>1348</v>
      </c>
      <c r="N1424" s="0" t="n">
        <v>1009</v>
      </c>
      <c r="O1424" s="0" t="s">
        <v>342</v>
      </c>
      <c r="P1424" s="0" t="s">
        <v>342</v>
      </c>
      <c r="Q1424" s="0" t="n">
        <v>1000</v>
      </c>
      <c r="W1424" s="0" t="n">
        <v>0</v>
      </c>
      <c r="X1424" s="0" t="n">
        <v>68711460</v>
      </c>
      <c r="Y1424" s="0" t="n">
        <v>3.38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1</v>
      </c>
      <c r="AJ1424" s="0" t="n">
        <v>1</v>
      </c>
      <c r="AK1424" s="0" t="n">
        <v>1</v>
      </c>
      <c r="AL1424" s="0" t="n">
        <v>1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T1424" s="0" t="n">
        <v>3.38</v>
      </c>
      <c r="AV1424" s="0" t="n">
        <v>0</v>
      </c>
      <c r="AW1424" s="0" t="n">
        <v>2</v>
      </c>
      <c r="AX1424" s="0" t="n">
        <v>145254368</v>
      </c>
      <c r="AY1424" s="0" t="n">
        <v>1</v>
      </c>
      <c r="AZ1424" s="0" t="n">
        <v>0</v>
      </c>
      <c r="BA1424" s="0" t="n">
        <v>1423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0</v>
      </c>
      <c r="BI1424" s="0" t="n">
        <v>0</v>
      </c>
      <c r="BJ1424" s="0" t="n">
        <v>0</v>
      </c>
      <c r="BK1424" s="0" t="n">
        <v>0</v>
      </c>
      <c r="BL1424" s="0" t="n">
        <v>0</v>
      </c>
      <c r="BM1424" s="0" t="n">
        <v>0</v>
      </c>
      <c r="BN1424" s="0" t="n">
        <v>0</v>
      </c>
      <c r="BO1424" s="0" t="n">
        <v>0</v>
      </c>
      <c r="BP1424" s="0" t="n">
        <v>0</v>
      </c>
      <c r="BQ1424" s="0" t="n">
        <v>0</v>
      </c>
      <c r="BR1424" s="0" t="n">
        <v>0</v>
      </c>
      <c r="BS1424" s="0" t="n">
        <v>0</v>
      </c>
      <c r="BT1424" s="0" t="n">
        <v>0</v>
      </c>
      <c r="BU1424" s="0" t="n">
        <v>0</v>
      </c>
      <c r="BV1424" s="0" t="n">
        <v>0</v>
      </c>
      <c r="BW1424" s="0" t="n">
        <v>0</v>
      </c>
      <c r="CX1424" s="0" t="n">
        <f aca="false">Y1424*Source!I1657</f>
        <v>0.66924</v>
      </c>
      <c r="CY1424" s="0" t="n">
        <f aca="false">AA1424</f>
        <v>0</v>
      </c>
      <c r="CZ1424" s="0" t="n">
        <f aca="false">AE1424</f>
        <v>0</v>
      </c>
      <c r="DA1424" s="0" t="n">
        <f aca="false">AI1424</f>
        <v>1</v>
      </c>
      <c r="DB1424" s="0" t="n">
        <v>0</v>
      </c>
    </row>
    <row r="1425" customFormat="false" ht="12.75" hidden="false" customHeight="false" outlineLevel="0" collapsed="false">
      <c r="A1425" s="0" t="n">
        <f aca="false">ROW(Source!A1658)</f>
        <v>1658</v>
      </c>
      <c r="B1425" s="0" t="n">
        <v>144671280</v>
      </c>
      <c r="C1425" s="0" t="n">
        <v>145254393</v>
      </c>
      <c r="D1425" s="0" t="n">
        <v>47841451</v>
      </c>
      <c r="E1425" s="0" t="n">
        <v>1</v>
      </c>
      <c r="F1425" s="0" t="n">
        <v>1</v>
      </c>
      <c r="G1425" s="0" t="n">
        <v>1</v>
      </c>
      <c r="H1425" s="0" t="n">
        <v>1</v>
      </c>
      <c r="I1425" s="0" t="s">
        <v>507</v>
      </c>
      <c r="K1425" s="0" t="s">
        <v>508</v>
      </c>
      <c r="L1425" s="0" t="n">
        <v>1369</v>
      </c>
      <c r="N1425" s="0" t="n">
        <v>1013</v>
      </c>
      <c r="O1425" s="0" t="s">
        <v>482</v>
      </c>
      <c r="P1425" s="0" t="s">
        <v>482</v>
      </c>
      <c r="Q1425" s="0" t="n">
        <v>1</v>
      </c>
      <c r="W1425" s="0" t="n">
        <v>0</v>
      </c>
      <c r="X1425" s="0" t="n">
        <v>2103360120</v>
      </c>
      <c r="Y1425" s="0" t="n">
        <v>183.6205</v>
      </c>
      <c r="AA1425" s="0" t="n">
        <v>0</v>
      </c>
      <c r="AB1425" s="0" t="n">
        <v>0</v>
      </c>
      <c r="AC1425" s="0" t="n">
        <v>0</v>
      </c>
      <c r="AD1425" s="0" t="n">
        <v>9.18</v>
      </c>
      <c r="AE1425" s="0" t="n">
        <v>0</v>
      </c>
      <c r="AF1425" s="0" t="n">
        <v>0</v>
      </c>
      <c r="AG1425" s="0" t="n">
        <v>0</v>
      </c>
      <c r="AH1425" s="0" t="n">
        <v>9.18</v>
      </c>
      <c r="AI1425" s="0" t="n">
        <v>1</v>
      </c>
      <c r="AJ1425" s="0" t="n">
        <v>1</v>
      </c>
      <c r="AK1425" s="0" t="n">
        <v>1</v>
      </c>
      <c r="AL1425" s="0" t="n">
        <v>1</v>
      </c>
      <c r="AN1425" s="0" t="n">
        <v>0</v>
      </c>
      <c r="AO1425" s="0" t="n">
        <v>1</v>
      </c>
      <c r="AP1425" s="0" t="n">
        <v>1</v>
      </c>
      <c r="AQ1425" s="0" t="n">
        <v>0</v>
      </c>
      <c r="AR1425" s="0" t="n">
        <v>0</v>
      </c>
      <c r="AT1425" s="0" t="n">
        <v>159.67</v>
      </c>
      <c r="AU1425" s="0" t="s">
        <v>110</v>
      </c>
      <c r="AV1425" s="0" t="n">
        <v>1</v>
      </c>
      <c r="AW1425" s="0" t="n">
        <v>2</v>
      </c>
      <c r="AX1425" s="0" t="n">
        <v>145254404</v>
      </c>
      <c r="AY1425" s="0" t="n">
        <v>1</v>
      </c>
      <c r="AZ1425" s="0" t="n">
        <v>0</v>
      </c>
      <c r="BA1425" s="0" t="n">
        <v>1424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0</v>
      </c>
      <c r="BI1425" s="0" t="n">
        <v>0</v>
      </c>
      <c r="BJ1425" s="0" t="n">
        <v>0</v>
      </c>
      <c r="BK1425" s="0" t="n">
        <v>0</v>
      </c>
      <c r="BL1425" s="0" t="n">
        <v>0</v>
      </c>
      <c r="BM1425" s="0" t="n">
        <v>0</v>
      </c>
      <c r="BN1425" s="0" t="n">
        <v>0</v>
      </c>
      <c r="BO1425" s="0" t="n">
        <v>0</v>
      </c>
      <c r="BP1425" s="0" t="n">
        <v>0</v>
      </c>
      <c r="BQ1425" s="0" t="n">
        <v>0</v>
      </c>
      <c r="BR1425" s="0" t="n">
        <v>0</v>
      </c>
      <c r="BS1425" s="0" t="n">
        <v>0</v>
      </c>
      <c r="BT1425" s="0" t="n">
        <v>0</v>
      </c>
      <c r="BU1425" s="0" t="n">
        <v>0</v>
      </c>
      <c r="BV1425" s="0" t="n">
        <v>0</v>
      </c>
      <c r="BW1425" s="0" t="n">
        <v>0</v>
      </c>
      <c r="CX1425" s="0" t="n">
        <f aca="false">Y1425*Source!I1658</f>
        <v>36.356859</v>
      </c>
      <c r="CY1425" s="0" t="n">
        <f aca="false">AD1425</f>
        <v>9.18</v>
      </c>
      <c r="CZ1425" s="0" t="n">
        <f aca="false">AH1425</f>
        <v>9.18</v>
      </c>
      <c r="DA1425" s="0" t="n">
        <f aca="false">AL1425</f>
        <v>1</v>
      </c>
      <c r="DB1425" s="0" t="n">
        <v>0</v>
      </c>
    </row>
    <row r="1426" customFormat="false" ht="12.75" hidden="false" customHeight="false" outlineLevel="0" collapsed="false">
      <c r="A1426" s="0" t="n">
        <f aca="false">ROW(Source!A1658)</f>
        <v>1658</v>
      </c>
      <c r="B1426" s="0" t="n">
        <v>144671280</v>
      </c>
      <c r="C1426" s="0" t="n">
        <v>145254393</v>
      </c>
      <c r="D1426" s="0" t="n">
        <v>121548</v>
      </c>
      <c r="E1426" s="0" t="n">
        <v>1</v>
      </c>
      <c r="F1426" s="0" t="n">
        <v>1</v>
      </c>
      <c r="G1426" s="0" t="n">
        <v>1</v>
      </c>
      <c r="H1426" s="0" t="n">
        <v>1</v>
      </c>
      <c r="I1426" s="0" t="s">
        <v>98</v>
      </c>
      <c r="K1426" s="0" t="s">
        <v>483</v>
      </c>
      <c r="L1426" s="0" t="n">
        <v>608254</v>
      </c>
      <c r="N1426" s="0" t="n">
        <v>1013</v>
      </c>
      <c r="O1426" s="0" t="s">
        <v>484</v>
      </c>
      <c r="P1426" s="0" t="s">
        <v>484</v>
      </c>
      <c r="Q1426" s="0" t="n">
        <v>1</v>
      </c>
      <c r="W1426" s="0" t="n">
        <v>0</v>
      </c>
      <c r="X1426" s="0" t="n">
        <v>-185737400</v>
      </c>
      <c r="Y1426" s="0" t="n">
        <v>2.0625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1</v>
      </c>
      <c r="AJ1426" s="0" t="n">
        <v>1</v>
      </c>
      <c r="AK1426" s="0" t="n">
        <v>1</v>
      </c>
      <c r="AL1426" s="0" t="n">
        <v>1</v>
      </c>
      <c r="AN1426" s="0" t="n">
        <v>0</v>
      </c>
      <c r="AO1426" s="0" t="n">
        <v>1</v>
      </c>
      <c r="AP1426" s="0" t="n">
        <v>1</v>
      </c>
      <c r="AQ1426" s="0" t="n">
        <v>0</v>
      </c>
      <c r="AR1426" s="0" t="n">
        <v>0</v>
      </c>
      <c r="AT1426" s="0" t="n">
        <v>1.65</v>
      </c>
      <c r="AU1426" s="0" t="s">
        <v>109</v>
      </c>
      <c r="AV1426" s="0" t="n">
        <v>2</v>
      </c>
      <c r="AW1426" s="0" t="n">
        <v>2</v>
      </c>
      <c r="AX1426" s="0" t="n">
        <v>145254405</v>
      </c>
      <c r="AY1426" s="0" t="n">
        <v>1</v>
      </c>
      <c r="AZ1426" s="0" t="n">
        <v>0</v>
      </c>
      <c r="BA1426" s="0" t="n">
        <v>1425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0</v>
      </c>
      <c r="BI1426" s="0" t="n">
        <v>0</v>
      </c>
      <c r="BJ1426" s="0" t="n">
        <v>0</v>
      </c>
      <c r="BK1426" s="0" t="n">
        <v>0</v>
      </c>
      <c r="BL1426" s="0" t="n">
        <v>0</v>
      </c>
      <c r="BM1426" s="0" t="n">
        <v>0</v>
      </c>
      <c r="BN1426" s="0" t="n">
        <v>0</v>
      </c>
      <c r="BO1426" s="0" t="n">
        <v>0</v>
      </c>
      <c r="BP1426" s="0" t="n">
        <v>0</v>
      </c>
      <c r="BQ1426" s="0" t="n">
        <v>0</v>
      </c>
      <c r="BR1426" s="0" t="n">
        <v>0</v>
      </c>
      <c r="BS1426" s="0" t="n">
        <v>0</v>
      </c>
      <c r="BT1426" s="0" t="n">
        <v>0</v>
      </c>
      <c r="BU1426" s="0" t="n">
        <v>0</v>
      </c>
      <c r="BV1426" s="0" t="n">
        <v>0</v>
      </c>
      <c r="BW1426" s="0" t="n">
        <v>0</v>
      </c>
      <c r="CX1426" s="0" t="n">
        <f aca="false">Y1426*Source!I1658</f>
        <v>0.408375</v>
      </c>
      <c r="CY1426" s="0" t="n">
        <f aca="false">AD1426</f>
        <v>0</v>
      </c>
      <c r="CZ1426" s="0" t="n">
        <f aca="false">AH1426</f>
        <v>0</v>
      </c>
      <c r="DA1426" s="0" t="n">
        <f aca="false">AL1426</f>
        <v>1</v>
      </c>
      <c r="DB1426" s="0" t="n">
        <v>0</v>
      </c>
    </row>
    <row r="1427" customFormat="false" ht="12.75" hidden="false" customHeight="false" outlineLevel="0" collapsed="false">
      <c r="A1427" s="0" t="n">
        <f aca="false">ROW(Source!A1658)</f>
        <v>1658</v>
      </c>
      <c r="B1427" s="0" t="n">
        <v>144671280</v>
      </c>
      <c r="C1427" s="0" t="n">
        <v>145254393</v>
      </c>
      <c r="D1427" s="0" t="n">
        <v>115020330</v>
      </c>
      <c r="E1427" s="0" t="n">
        <v>1</v>
      </c>
      <c r="F1427" s="0" t="n">
        <v>1</v>
      </c>
      <c r="G1427" s="0" t="n">
        <v>1</v>
      </c>
      <c r="H1427" s="0" t="n">
        <v>2</v>
      </c>
      <c r="I1427" s="0" t="s">
        <v>509</v>
      </c>
      <c r="J1427" s="0" t="s">
        <v>510</v>
      </c>
      <c r="K1427" s="0" t="s">
        <v>511</v>
      </c>
      <c r="L1427" s="0" t="n">
        <v>1368</v>
      </c>
      <c r="N1427" s="0" t="n">
        <v>1011</v>
      </c>
      <c r="O1427" s="0" t="s">
        <v>488</v>
      </c>
      <c r="P1427" s="0" t="s">
        <v>488</v>
      </c>
      <c r="Q1427" s="0" t="n">
        <v>1</v>
      </c>
      <c r="W1427" s="0" t="n">
        <v>0</v>
      </c>
      <c r="X1427" s="0" t="n">
        <v>1835961613</v>
      </c>
      <c r="Y1427" s="0" t="n">
        <v>0.1</v>
      </c>
      <c r="AA1427" s="0" t="n">
        <v>0</v>
      </c>
      <c r="AB1427" s="0" t="n">
        <v>89.99</v>
      </c>
      <c r="AC1427" s="0" t="n">
        <v>10.06</v>
      </c>
      <c r="AD1427" s="0" t="n">
        <v>0</v>
      </c>
      <c r="AE1427" s="0" t="n">
        <v>0</v>
      </c>
      <c r="AF1427" s="0" t="n">
        <v>89.99</v>
      </c>
      <c r="AG1427" s="0" t="n">
        <v>10.06</v>
      </c>
      <c r="AH1427" s="0" t="n">
        <v>0</v>
      </c>
      <c r="AI1427" s="0" t="n">
        <v>1</v>
      </c>
      <c r="AJ1427" s="0" t="n">
        <v>1</v>
      </c>
      <c r="AK1427" s="0" t="n">
        <v>1</v>
      </c>
      <c r="AL1427" s="0" t="n">
        <v>1</v>
      </c>
      <c r="AN1427" s="0" t="n">
        <v>0</v>
      </c>
      <c r="AO1427" s="0" t="n">
        <v>1</v>
      </c>
      <c r="AP1427" s="0" t="n">
        <v>1</v>
      </c>
      <c r="AQ1427" s="0" t="n">
        <v>0</v>
      </c>
      <c r="AR1427" s="0" t="n">
        <v>0</v>
      </c>
      <c r="AT1427" s="0" t="n">
        <v>0.08</v>
      </c>
      <c r="AU1427" s="0" t="s">
        <v>109</v>
      </c>
      <c r="AV1427" s="0" t="n">
        <v>0</v>
      </c>
      <c r="AW1427" s="0" t="n">
        <v>2</v>
      </c>
      <c r="AX1427" s="0" t="n">
        <v>145254406</v>
      </c>
      <c r="AY1427" s="0" t="n">
        <v>1</v>
      </c>
      <c r="AZ1427" s="0" t="n">
        <v>0</v>
      </c>
      <c r="BA1427" s="0" t="n">
        <v>1426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0</v>
      </c>
      <c r="BI1427" s="0" t="n">
        <v>0</v>
      </c>
      <c r="BJ1427" s="0" t="n">
        <v>0</v>
      </c>
      <c r="BK1427" s="0" t="n">
        <v>0</v>
      </c>
      <c r="BL1427" s="0" t="n">
        <v>0</v>
      </c>
      <c r="BM1427" s="0" t="n">
        <v>0</v>
      </c>
      <c r="BN1427" s="0" t="n">
        <v>0</v>
      </c>
      <c r="BO1427" s="0" t="n">
        <v>0</v>
      </c>
      <c r="BP1427" s="0" t="n">
        <v>0</v>
      </c>
      <c r="BQ1427" s="0" t="n">
        <v>0</v>
      </c>
      <c r="BR1427" s="0" t="n">
        <v>0</v>
      </c>
      <c r="BS1427" s="0" t="n">
        <v>0</v>
      </c>
      <c r="BT1427" s="0" t="n">
        <v>0</v>
      </c>
      <c r="BU1427" s="0" t="n">
        <v>0</v>
      </c>
      <c r="BV1427" s="0" t="n">
        <v>0</v>
      </c>
      <c r="BW1427" s="0" t="n">
        <v>0</v>
      </c>
      <c r="CX1427" s="0" t="n">
        <f aca="false">Y1427*Source!I1658</f>
        <v>0.0198</v>
      </c>
      <c r="CY1427" s="0" t="n">
        <f aca="false">AB1427</f>
        <v>89.99</v>
      </c>
      <c r="CZ1427" s="0" t="n">
        <f aca="false">AF1427</f>
        <v>89.99</v>
      </c>
      <c r="DA1427" s="0" t="n">
        <f aca="false">AJ1427</f>
        <v>1</v>
      </c>
      <c r="DB1427" s="0" t="n">
        <v>0</v>
      </c>
    </row>
    <row r="1428" customFormat="false" ht="12.75" hidden="false" customHeight="false" outlineLevel="0" collapsed="false">
      <c r="A1428" s="0" t="n">
        <f aca="false">ROW(Source!A1658)</f>
        <v>1658</v>
      </c>
      <c r="B1428" s="0" t="n">
        <v>144671280</v>
      </c>
      <c r="C1428" s="0" t="n">
        <v>145254393</v>
      </c>
      <c r="D1428" s="0" t="n">
        <v>115066410</v>
      </c>
      <c r="E1428" s="0" t="n">
        <v>1</v>
      </c>
      <c r="F1428" s="0" t="n">
        <v>1</v>
      </c>
      <c r="G1428" s="0" t="n">
        <v>1</v>
      </c>
      <c r="H1428" s="0" t="n">
        <v>2</v>
      </c>
      <c r="I1428" s="0" t="s">
        <v>485</v>
      </c>
      <c r="J1428" s="0" t="s">
        <v>486</v>
      </c>
      <c r="K1428" s="0" t="s">
        <v>487</v>
      </c>
      <c r="L1428" s="0" t="n">
        <v>1368</v>
      </c>
      <c r="N1428" s="0" t="n">
        <v>1011</v>
      </c>
      <c r="O1428" s="0" t="s">
        <v>488</v>
      </c>
      <c r="P1428" s="0" t="s">
        <v>488</v>
      </c>
      <c r="Q1428" s="0" t="n">
        <v>1</v>
      </c>
      <c r="W1428" s="0" t="n">
        <v>0</v>
      </c>
      <c r="X1428" s="0" t="n">
        <v>341432456</v>
      </c>
      <c r="Y1428" s="0" t="n">
        <v>0.3375</v>
      </c>
      <c r="AA1428" s="0" t="n">
        <v>0</v>
      </c>
      <c r="AB1428" s="0" t="n">
        <v>31.26</v>
      </c>
      <c r="AC1428" s="0" t="n">
        <v>13.5</v>
      </c>
      <c r="AD1428" s="0" t="n">
        <v>0</v>
      </c>
      <c r="AE1428" s="0" t="n">
        <v>0</v>
      </c>
      <c r="AF1428" s="0" t="n">
        <v>31.26</v>
      </c>
      <c r="AG1428" s="0" t="n">
        <v>13.5</v>
      </c>
      <c r="AH1428" s="0" t="n">
        <v>0</v>
      </c>
      <c r="AI1428" s="0" t="n">
        <v>1</v>
      </c>
      <c r="AJ1428" s="0" t="n">
        <v>1</v>
      </c>
      <c r="AK1428" s="0" t="n">
        <v>1</v>
      </c>
      <c r="AL1428" s="0" t="n">
        <v>1</v>
      </c>
      <c r="AN1428" s="0" t="n">
        <v>0</v>
      </c>
      <c r="AO1428" s="0" t="n">
        <v>1</v>
      </c>
      <c r="AP1428" s="0" t="n">
        <v>1</v>
      </c>
      <c r="AQ1428" s="0" t="n">
        <v>0</v>
      </c>
      <c r="AR1428" s="0" t="n">
        <v>0</v>
      </c>
      <c r="AT1428" s="0" t="n">
        <v>0.27</v>
      </c>
      <c r="AU1428" s="0" t="s">
        <v>109</v>
      </c>
      <c r="AV1428" s="0" t="n">
        <v>0</v>
      </c>
      <c r="AW1428" s="0" t="n">
        <v>2</v>
      </c>
      <c r="AX1428" s="0" t="n">
        <v>145254407</v>
      </c>
      <c r="AY1428" s="0" t="n">
        <v>1</v>
      </c>
      <c r="AZ1428" s="0" t="n">
        <v>0</v>
      </c>
      <c r="BA1428" s="0" t="n">
        <v>1427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0</v>
      </c>
      <c r="BI1428" s="0" t="n">
        <v>0</v>
      </c>
      <c r="BJ1428" s="0" t="n">
        <v>0</v>
      </c>
      <c r="BK1428" s="0" t="n">
        <v>0</v>
      </c>
      <c r="BL1428" s="0" t="n">
        <v>0</v>
      </c>
      <c r="BM1428" s="0" t="n">
        <v>0</v>
      </c>
      <c r="BN1428" s="0" t="n">
        <v>0</v>
      </c>
      <c r="BO1428" s="0" t="n">
        <v>0</v>
      </c>
      <c r="BP1428" s="0" t="n">
        <v>0</v>
      </c>
      <c r="BQ1428" s="0" t="n">
        <v>0</v>
      </c>
      <c r="BR1428" s="0" t="n">
        <v>0</v>
      </c>
      <c r="BS1428" s="0" t="n">
        <v>0</v>
      </c>
      <c r="BT1428" s="0" t="n">
        <v>0</v>
      </c>
      <c r="BU1428" s="0" t="n">
        <v>0</v>
      </c>
      <c r="BV1428" s="0" t="n">
        <v>0</v>
      </c>
      <c r="BW1428" s="0" t="n">
        <v>0</v>
      </c>
      <c r="CX1428" s="0" t="n">
        <f aca="false">Y1428*Source!I1658</f>
        <v>0.066825</v>
      </c>
      <c r="CY1428" s="0" t="n">
        <f aca="false">AB1428</f>
        <v>31.26</v>
      </c>
      <c r="CZ1428" s="0" t="n">
        <f aca="false">AF1428</f>
        <v>31.26</v>
      </c>
      <c r="DA1428" s="0" t="n">
        <f aca="false">AJ1428</f>
        <v>1</v>
      </c>
      <c r="DB1428" s="0" t="n">
        <v>0</v>
      </c>
    </row>
    <row r="1429" customFormat="false" ht="12.75" hidden="false" customHeight="false" outlineLevel="0" collapsed="false">
      <c r="A1429" s="0" t="n">
        <f aca="false">ROW(Source!A1658)</f>
        <v>1658</v>
      </c>
      <c r="B1429" s="0" t="n">
        <v>144671280</v>
      </c>
      <c r="C1429" s="0" t="n">
        <v>145254393</v>
      </c>
      <c r="D1429" s="0" t="n">
        <v>115068377</v>
      </c>
      <c r="E1429" s="0" t="n">
        <v>1</v>
      </c>
      <c r="F1429" s="0" t="n">
        <v>1</v>
      </c>
      <c r="G1429" s="0" t="n">
        <v>1</v>
      </c>
      <c r="H1429" s="0" t="n">
        <v>2</v>
      </c>
      <c r="I1429" s="0" t="s">
        <v>512</v>
      </c>
      <c r="J1429" s="0" t="s">
        <v>513</v>
      </c>
      <c r="K1429" s="0" t="s">
        <v>514</v>
      </c>
      <c r="L1429" s="0" t="n">
        <v>1368</v>
      </c>
      <c r="N1429" s="0" t="n">
        <v>1011</v>
      </c>
      <c r="O1429" s="0" t="s">
        <v>488</v>
      </c>
      <c r="P1429" s="0" t="s">
        <v>488</v>
      </c>
      <c r="Q1429" s="0" t="n">
        <v>1</v>
      </c>
      <c r="W1429" s="0" t="n">
        <v>0</v>
      </c>
      <c r="X1429" s="0" t="n">
        <v>-1705222261</v>
      </c>
      <c r="Y1429" s="0" t="n">
        <v>1.625</v>
      </c>
      <c r="AA1429" s="0" t="n">
        <v>0</v>
      </c>
      <c r="AB1429" s="0" t="n">
        <v>12.39</v>
      </c>
      <c r="AC1429" s="0" t="n">
        <v>10.06</v>
      </c>
      <c r="AD1429" s="0" t="n">
        <v>0</v>
      </c>
      <c r="AE1429" s="0" t="n">
        <v>0</v>
      </c>
      <c r="AF1429" s="0" t="n">
        <v>12.39</v>
      </c>
      <c r="AG1429" s="0" t="n">
        <v>10.06</v>
      </c>
      <c r="AH1429" s="0" t="n">
        <v>0</v>
      </c>
      <c r="AI1429" s="0" t="n">
        <v>1</v>
      </c>
      <c r="AJ1429" s="0" t="n">
        <v>1</v>
      </c>
      <c r="AK1429" s="0" t="n">
        <v>1</v>
      </c>
      <c r="AL1429" s="0" t="n">
        <v>1</v>
      </c>
      <c r="AN1429" s="0" t="n">
        <v>0</v>
      </c>
      <c r="AO1429" s="0" t="n">
        <v>1</v>
      </c>
      <c r="AP1429" s="0" t="n">
        <v>1</v>
      </c>
      <c r="AQ1429" s="0" t="n">
        <v>0</v>
      </c>
      <c r="AR1429" s="0" t="n">
        <v>0</v>
      </c>
      <c r="AT1429" s="0" t="n">
        <v>1.3</v>
      </c>
      <c r="AU1429" s="0" t="s">
        <v>109</v>
      </c>
      <c r="AV1429" s="0" t="n">
        <v>0</v>
      </c>
      <c r="AW1429" s="0" t="n">
        <v>2</v>
      </c>
      <c r="AX1429" s="0" t="n">
        <v>145254408</v>
      </c>
      <c r="AY1429" s="0" t="n">
        <v>1</v>
      </c>
      <c r="AZ1429" s="0" t="n">
        <v>0</v>
      </c>
      <c r="BA1429" s="0" t="n">
        <v>1428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0</v>
      </c>
      <c r="BI1429" s="0" t="n">
        <v>0</v>
      </c>
      <c r="BJ1429" s="0" t="n">
        <v>0</v>
      </c>
      <c r="BK1429" s="0" t="n">
        <v>0</v>
      </c>
      <c r="BL1429" s="0" t="n">
        <v>0</v>
      </c>
      <c r="BM1429" s="0" t="n">
        <v>0</v>
      </c>
      <c r="BN1429" s="0" t="n">
        <v>0</v>
      </c>
      <c r="BO1429" s="0" t="n">
        <v>0</v>
      </c>
      <c r="BP1429" s="0" t="n">
        <v>0</v>
      </c>
      <c r="BQ1429" s="0" t="n">
        <v>0</v>
      </c>
      <c r="BR1429" s="0" t="n">
        <v>0</v>
      </c>
      <c r="BS1429" s="0" t="n">
        <v>0</v>
      </c>
      <c r="BT1429" s="0" t="n">
        <v>0</v>
      </c>
      <c r="BU1429" s="0" t="n">
        <v>0</v>
      </c>
      <c r="BV1429" s="0" t="n">
        <v>0</v>
      </c>
      <c r="BW1429" s="0" t="n">
        <v>0</v>
      </c>
      <c r="CX1429" s="0" t="n">
        <f aca="false">Y1429*Source!I1658</f>
        <v>0.32175</v>
      </c>
      <c r="CY1429" s="0" t="n">
        <f aca="false">AB1429</f>
        <v>12.39</v>
      </c>
      <c r="CZ1429" s="0" t="n">
        <f aca="false">AF1429</f>
        <v>12.39</v>
      </c>
      <c r="DA1429" s="0" t="n">
        <f aca="false">AJ1429</f>
        <v>1</v>
      </c>
      <c r="DB1429" s="0" t="n">
        <v>0</v>
      </c>
    </row>
    <row r="1430" customFormat="false" ht="12.75" hidden="false" customHeight="false" outlineLevel="0" collapsed="false">
      <c r="A1430" s="0" t="n">
        <f aca="false">ROW(Source!A1658)</f>
        <v>1658</v>
      </c>
      <c r="B1430" s="0" t="n">
        <v>144671280</v>
      </c>
      <c r="C1430" s="0" t="n">
        <v>145254393</v>
      </c>
      <c r="D1430" s="0" t="n">
        <v>115266666</v>
      </c>
      <c r="E1430" s="0" t="n">
        <v>1</v>
      </c>
      <c r="F1430" s="0" t="n">
        <v>1</v>
      </c>
      <c r="G1430" s="0" t="n">
        <v>1</v>
      </c>
      <c r="H1430" s="0" t="n">
        <v>3</v>
      </c>
      <c r="I1430" s="0" t="s">
        <v>115</v>
      </c>
      <c r="J1430" s="0" t="s">
        <v>118</v>
      </c>
      <c r="K1430" s="0" t="s">
        <v>116</v>
      </c>
      <c r="L1430" s="0" t="n">
        <v>1327</v>
      </c>
      <c r="N1430" s="0" t="n">
        <v>1005</v>
      </c>
      <c r="O1430" s="0" t="s">
        <v>117</v>
      </c>
      <c r="P1430" s="0" t="s">
        <v>117</v>
      </c>
      <c r="Q1430" s="0" t="n">
        <v>1</v>
      </c>
      <c r="W1430" s="0" t="n">
        <v>1</v>
      </c>
      <c r="X1430" s="0" t="n">
        <v>-1000685280</v>
      </c>
      <c r="Y1430" s="0" t="n">
        <v>-100</v>
      </c>
      <c r="AA1430" s="0" t="n">
        <v>494.06</v>
      </c>
      <c r="AB1430" s="0" t="n">
        <v>0</v>
      </c>
      <c r="AC1430" s="0" t="n">
        <v>0</v>
      </c>
      <c r="AD1430" s="0" t="n">
        <v>0</v>
      </c>
      <c r="AE1430" s="0" t="n">
        <v>71.19</v>
      </c>
      <c r="AF1430" s="0" t="n">
        <v>0</v>
      </c>
      <c r="AG1430" s="0" t="n">
        <v>0</v>
      </c>
      <c r="AH1430" s="0" t="n">
        <v>0</v>
      </c>
      <c r="AI1430" s="0" t="n">
        <v>6.94</v>
      </c>
      <c r="AJ1430" s="0" t="n">
        <v>1</v>
      </c>
      <c r="AK1430" s="0" t="n">
        <v>1</v>
      </c>
      <c r="AL1430" s="0" t="n">
        <v>1</v>
      </c>
      <c r="AN1430" s="0" t="n">
        <v>0</v>
      </c>
      <c r="AO1430" s="0" t="n">
        <v>1</v>
      </c>
      <c r="AP1430" s="0" t="n">
        <v>0</v>
      </c>
      <c r="AQ1430" s="0" t="n">
        <v>0</v>
      </c>
      <c r="AR1430" s="0" t="n">
        <v>0</v>
      </c>
      <c r="AT1430" s="0" t="n">
        <v>-100</v>
      </c>
      <c r="AV1430" s="0" t="n">
        <v>0</v>
      </c>
      <c r="AW1430" s="0" t="n">
        <v>2</v>
      </c>
      <c r="AX1430" s="0" t="n">
        <v>145254409</v>
      </c>
      <c r="AY1430" s="0" t="n">
        <v>1</v>
      </c>
      <c r="AZ1430" s="0" t="n">
        <v>6144</v>
      </c>
      <c r="BA1430" s="0" t="n">
        <v>1429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0</v>
      </c>
      <c r="BI1430" s="0" t="n">
        <v>0</v>
      </c>
      <c r="BJ1430" s="0" t="n">
        <v>0</v>
      </c>
      <c r="BK1430" s="0" t="n">
        <v>0</v>
      </c>
      <c r="BL1430" s="0" t="n">
        <v>0</v>
      </c>
      <c r="BM1430" s="0" t="n">
        <v>0</v>
      </c>
      <c r="BN1430" s="0" t="n">
        <v>0</v>
      </c>
      <c r="BO1430" s="0" t="n">
        <v>0</v>
      </c>
      <c r="BP1430" s="0" t="n">
        <v>0</v>
      </c>
      <c r="BQ1430" s="0" t="n">
        <v>0</v>
      </c>
      <c r="BR1430" s="0" t="n">
        <v>0</v>
      </c>
      <c r="BS1430" s="0" t="n">
        <v>0</v>
      </c>
      <c r="BT1430" s="0" t="n">
        <v>0</v>
      </c>
      <c r="BU1430" s="0" t="n">
        <v>0</v>
      </c>
      <c r="BV1430" s="0" t="n">
        <v>0</v>
      </c>
      <c r="BW1430" s="0" t="n">
        <v>0</v>
      </c>
      <c r="CX1430" s="0" t="n">
        <f aca="false">Y1430*Source!I1658</f>
        <v>-19.8</v>
      </c>
      <c r="CY1430" s="0" t="n">
        <f aca="false">AA1430</f>
        <v>494.06</v>
      </c>
      <c r="CZ1430" s="0" t="n">
        <f aca="false">AE1430</f>
        <v>71.19</v>
      </c>
      <c r="DA1430" s="0" t="n">
        <f aca="false">AI1430</f>
        <v>6.94</v>
      </c>
      <c r="DB1430" s="0" t="n">
        <v>0</v>
      </c>
    </row>
    <row r="1431" customFormat="false" ht="12.75" hidden="false" customHeight="false" outlineLevel="0" collapsed="false">
      <c r="A1431" s="0" t="n">
        <f aca="false">ROW(Source!A1658)</f>
        <v>1658</v>
      </c>
      <c r="B1431" s="0" t="n">
        <v>144671280</v>
      </c>
      <c r="C1431" s="0" t="n">
        <v>145254393</v>
      </c>
      <c r="D1431" s="0" t="n">
        <v>115057134</v>
      </c>
      <c r="E1431" s="0" t="n">
        <v>1</v>
      </c>
      <c r="F1431" s="0" t="n">
        <v>1</v>
      </c>
      <c r="G1431" s="0" t="n">
        <v>1</v>
      </c>
      <c r="H1431" s="0" t="n">
        <v>3</v>
      </c>
      <c r="I1431" s="0" t="s">
        <v>515</v>
      </c>
      <c r="J1431" s="0" t="s">
        <v>516</v>
      </c>
      <c r="K1431" s="0" t="s">
        <v>517</v>
      </c>
      <c r="L1431" s="0" t="n">
        <v>1346</v>
      </c>
      <c r="N1431" s="0" t="n">
        <v>1009</v>
      </c>
      <c r="O1431" s="0" t="s">
        <v>233</v>
      </c>
      <c r="P1431" s="0" t="s">
        <v>233</v>
      </c>
      <c r="Q1431" s="0" t="n">
        <v>1</v>
      </c>
      <c r="W1431" s="0" t="n">
        <v>0</v>
      </c>
      <c r="X1431" s="0" t="n">
        <v>1519769894</v>
      </c>
      <c r="Y1431" s="0" t="n">
        <v>0.5</v>
      </c>
      <c r="AA1431" s="0" t="n">
        <v>1.82</v>
      </c>
      <c r="AB1431" s="0" t="n">
        <v>0</v>
      </c>
      <c r="AC1431" s="0" t="n">
        <v>0</v>
      </c>
      <c r="AD1431" s="0" t="n">
        <v>0</v>
      </c>
      <c r="AE1431" s="0" t="n">
        <v>1.82</v>
      </c>
      <c r="AF1431" s="0" t="n">
        <v>0</v>
      </c>
      <c r="AG1431" s="0" t="n">
        <v>0</v>
      </c>
      <c r="AH1431" s="0" t="n">
        <v>0</v>
      </c>
      <c r="AI1431" s="0" t="n">
        <v>1</v>
      </c>
      <c r="AJ1431" s="0" t="n">
        <v>1</v>
      </c>
      <c r="AK1431" s="0" t="n">
        <v>1</v>
      </c>
      <c r="AL1431" s="0" t="n">
        <v>1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  <c r="AT1431" s="0" t="n">
        <v>0.5</v>
      </c>
      <c r="AV1431" s="0" t="n">
        <v>0</v>
      </c>
      <c r="AW1431" s="0" t="n">
        <v>2</v>
      </c>
      <c r="AX1431" s="0" t="n">
        <v>145254410</v>
      </c>
      <c r="AY1431" s="0" t="n">
        <v>1</v>
      </c>
      <c r="AZ1431" s="0" t="n">
        <v>0</v>
      </c>
      <c r="BA1431" s="0" t="n">
        <v>143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0</v>
      </c>
      <c r="BI1431" s="0" t="n">
        <v>0</v>
      </c>
      <c r="BJ1431" s="0" t="n">
        <v>0</v>
      </c>
      <c r="BK1431" s="0" t="n">
        <v>0</v>
      </c>
      <c r="BL1431" s="0" t="n">
        <v>0</v>
      </c>
      <c r="BM1431" s="0" t="n">
        <v>0</v>
      </c>
      <c r="BN1431" s="0" t="n">
        <v>0</v>
      </c>
      <c r="BO1431" s="0" t="n">
        <v>0</v>
      </c>
      <c r="BP1431" s="0" t="n">
        <v>0</v>
      </c>
      <c r="BQ1431" s="0" t="n">
        <v>0</v>
      </c>
      <c r="BR1431" s="0" t="n">
        <v>0</v>
      </c>
      <c r="BS1431" s="0" t="n">
        <v>0</v>
      </c>
      <c r="BT1431" s="0" t="n">
        <v>0</v>
      </c>
      <c r="BU1431" s="0" t="n">
        <v>0</v>
      </c>
      <c r="BV1431" s="0" t="n">
        <v>0</v>
      </c>
      <c r="BW1431" s="0" t="n">
        <v>0</v>
      </c>
      <c r="CX1431" s="0" t="n">
        <f aca="false">Y1431*Source!I1658</f>
        <v>0.099</v>
      </c>
      <c r="CY1431" s="0" t="n">
        <f aca="false">AA1431</f>
        <v>1.82</v>
      </c>
      <c r="CZ1431" s="0" t="n">
        <f aca="false">AE1431</f>
        <v>1.82</v>
      </c>
      <c r="DA1431" s="0" t="n">
        <f aca="false">AI1431</f>
        <v>1</v>
      </c>
      <c r="DB1431" s="0" t="n">
        <v>0</v>
      </c>
    </row>
    <row r="1432" customFormat="false" ht="12.75" hidden="false" customHeight="false" outlineLevel="0" collapsed="false">
      <c r="A1432" s="0" t="n">
        <f aca="false">ROW(Source!A1658)</f>
        <v>1658</v>
      </c>
      <c r="B1432" s="0" t="n">
        <v>144671280</v>
      </c>
      <c r="C1432" s="0" t="n">
        <v>145254393</v>
      </c>
      <c r="D1432" s="0" t="n">
        <v>115525997</v>
      </c>
      <c r="E1432" s="0" t="n">
        <v>1</v>
      </c>
      <c r="F1432" s="0" t="n">
        <v>1</v>
      </c>
      <c r="G1432" s="0" t="n">
        <v>1</v>
      </c>
      <c r="H1432" s="0" t="n">
        <v>3</v>
      </c>
      <c r="I1432" s="0" t="s">
        <v>518</v>
      </c>
      <c r="J1432" s="0" t="s">
        <v>519</v>
      </c>
      <c r="K1432" s="0" t="s">
        <v>520</v>
      </c>
      <c r="L1432" s="0" t="n">
        <v>1348</v>
      </c>
      <c r="N1432" s="0" t="n">
        <v>1009</v>
      </c>
      <c r="O1432" s="0" t="s">
        <v>342</v>
      </c>
      <c r="P1432" s="0" t="s">
        <v>342</v>
      </c>
      <c r="Q1432" s="0" t="n">
        <v>1000</v>
      </c>
      <c r="W1432" s="0" t="n">
        <v>0</v>
      </c>
      <c r="X1432" s="0" t="n">
        <v>-1451307209</v>
      </c>
      <c r="Y1432" s="0" t="n">
        <v>0.375</v>
      </c>
      <c r="AA1432" s="0" t="n">
        <v>4316</v>
      </c>
      <c r="AB1432" s="0" t="n">
        <v>0</v>
      </c>
      <c r="AC1432" s="0" t="n">
        <v>0</v>
      </c>
      <c r="AD1432" s="0" t="n">
        <v>0</v>
      </c>
      <c r="AE1432" s="0" t="n">
        <v>4316</v>
      </c>
      <c r="AF1432" s="0" t="n">
        <v>0</v>
      </c>
      <c r="AG1432" s="0" t="n">
        <v>0</v>
      </c>
      <c r="AH1432" s="0" t="n">
        <v>0</v>
      </c>
      <c r="AI1432" s="0" t="n">
        <v>1</v>
      </c>
      <c r="AJ1432" s="0" t="n">
        <v>1</v>
      </c>
      <c r="AK1432" s="0" t="n">
        <v>1</v>
      </c>
      <c r="AL1432" s="0" t="n">
        <v>1</v>
      </c>
      <c r="AN1432" s="0" t="n">
        <v>0</v>
      </c>
      <c r="AO1432" s="0" t="n">
        <v>1</v>
      </c>
      <c r="AP1432" s="0" t="n">
        <v>0</v>
      </c>
      <c r="AQ1432" s="0" t="n">
        <v>0</v>
      </c>
      <c r="AR1432" s="0" t="n">
        <v>0</v>
      </c>
      <c r="AT1432" s="0" t="n">
        <v>0.375</v>
      </c>
      <c r="AV1432" s="0" t="n">
        <v>0</v>
      </c>
      <c r="AW1432" s="0" t="n">
        <v>2</v>
      </c>
      <c r="AX1432" s="0" t="n">
        <v>145254411</v>
      </c>
      <c r="AY1432" s="0" t="n">
        <v>1</v>
      </c>
      <c r="AZ1432" s="0" t="n">
        <v>0</v>
      </c>
      <c r="BA1432" s="0" t="n">
        <v>1431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0</v>
      </c>
      <c r="BI1432" s="0" t="n">
        <v>0</v>
      </c>
      <c r="BJ1432" s="0" t="n">
        <v>0</v>
      </c>
      <c r="BK1432" s="0" t="n">
        <v>0</v>
      </c>
      <c r="BL1432" s="0" t="n">
        <v>0</v>
      </c>
      <c r="BM1432" s="0" t="n">
        <v>0</v>
      </c>
      <c r="BN1432" s="0" t="n">
        <v>0</v>
      </c>
      <c r="BO1432" s="0" t="n">
        <v>0</v>
      </c>
      <c r="BP1432" s="0" t="n">
        <v>0</v>
      </c>
      <c r="BQ1432" s="0" t="n">
        <v>0</v>
      </c>
      <c r="BR1432" s="0" t="n">
        <v>0</v>
      </c>
      <c r="BS1432" s="0" t="n">
        <v>0</v>
      </c>
      <c r="BT1432" s="0" t="n">
        <v>0</v>
      </c>
      <c r="BU1432" s="0" t="n">
        <v>0</v>
      </c>
      <c r="BV1432" s="0" t="n">
        <v>0</v>
      </c>
      <c r="BW1432" s="0" t="n">
        <v>0</v>
      </c>
      <c r="CX1432" s="0" t="n">
        <f aca="false">Y1432*Source!I1658</f>
        <v>0.07425</v>
      </c>
      <c r="CY1432" s="0" t="n">
        <f aca="false">AA1432</f>
        <v>4316</v>
      </c>
      <c r="CZ1432" s="0" t="n">
        <f aca="false">AE1432</f>
        <v>4316</v>
      </c>
      <c r="DA1432" s="0" t="n">
        <f aca="false">AI1432</f>
        <v>1</v>
      </c>
      <c r="DB1432" s="0" t="n">
        <v>0</v>
      </c>
    </row>
    <row r="1433" customFormat="false" ht="12.75" hidden="false" customHeight="false" outlineLevel="0" collapsed="false">
      <c r="A1433" s="0" t="n">
        <f aca="false">ROW(Source!A1658)</f>
        <v>1658</v>
      </c>
      <c r="B1433" s="0" t="n">
        <v>144671280</v>
      </c>
      <c r="C1433" s="0" t="n">
        <v>145254393</v>
      </c>
      <c r="D1433" s="0" t="n">
        <v>115507882</v>
      </c>
      <c r="E1433" s="0" t="n">
        <v>1</v>
      </c>
      <c r="F1433" s="0" t="n">
        <v>1</v>
      </c>
      <c r="G1433" s="0" t="n">
        <v>1</v>
      </c>
      <c r="H1433" s="0" t="n">
        <v>3</v>
      </c>
      <c r="I1433" s="0" t="s">
        <v>521</v>
      </c>
      <c r="J1433" s="0" t="s">
        <v>522</v>
      </c>
      <c r="K1433" s="0" t="s">
        <v>523</v>
      </c>
      <c r="L1433" s="0" t="n">
        <v>1348</v>
      </c>
      <c r="N1433" s="0" t="n">
        <v>1009</v>
      </c>
      <c r="O1433" s="0" t="s">
        <v>342</v>
      </c>
      <c r="P1433" s="0" t="s">
        <v>342</v>
      </c>
      <c r="Q1433" s="0" t="n">
        <v>1000</v>
      </c>
      <c r="W1433" s="0" t="n">
        <v>0</v>
      </c>
      <c r="X1433" s="0" t="n">
        <v>-916938668</v>
      </c>
      <c r="Y1433" s="0" t="n">
        <v>0.05</v>
      </c>
      <c r="AA1433" s="0" t="n">
        <v>9000</v>
      </c>
      <c r="AB1433" s="0" t="n">
        <v>0</v>
      </c>
      <c r="AC1433" s="0" t="n">
        <v>0</v>
      </c>
      <c r="AD1433" s="0" t="n">
        <v>0</v>
      </c>
      <c r="AE1433" s="0" t="n">
        <v>9000</v>
      </c>
      <c r="AF1433" s="0" t="n">
        <v>0</v>
      </c>
      <c r="AG1433" s="0" t="n">
        <v>0</v>
      </c>
      <c r="AH1433" s="0" t="n">
        <v>0</v>
      </c>
      <c r="AI1433" s="0" t="n">
        <v>1</v>
      </c>
      <c r="AJ1433" s="0" t="n">
        <v>1</v>
      </c>
      <c r="AK1433" s="0" t="n">
        <v>1</v>
      </c>
      <c r="AL1433" s="0" t="n">
        <v>1</v>
      </c>
      <c r="AN1433" s="0" t="n">
        <v>0</v>
      </c>
      <c r="AO1433" s="0" t="n">
        <v>1</v>
      </c>
      <c r="AP1433" s="0" t="n">
        <v>0</v>
      </c>
      <c r="AQ1433" s="0" t="n">
        <v>0</v>
      </c>
      <c r="AR1433" s="0" t="n">
        <v>0</v>
      </c>
      <c r="AT1433" s="0" t="n">
        <v>0.05</v>
      </c>
      <c r="AV1433" s="0" t="n">
        <v>0</v>
      </c>
      <c r="AW1433" s="0" t="n">
        <v>2</v>
      </c>
      <c r="AX1433" s="0" t="n">
        <v>145254412</v>
      </c>
      <c r="AY1433" s="0" t="n">
        <v>1</v>
      </c>
      <c r="AZ1433" s="0" t="n">
        <v>0</v>
      </c>
      <c r="BA1433" s="0" t="n">
        <v>1432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0</v>
      </c>
      <c r="BI1433" s="0" t="n">
        <v>0</v>
      </c>
      <c r="BJ1433" s="0" t="n">
        <v>0</v>
      </c>
      <c r="BK1433" s="0" t="n">
        <v>0</v>
      </c>
      <c r="BL1433" s="0" t="n">
        <v>0</v>
      </c>
      <c r="BM1433" s="0" t="n">
        <v>0</v>
      </c>
      <c r="BN1433" s="0" t="n">
        <v>0</v>
      </c>
      <c r="BO1433" s="0" t="n">
        <v>0</v>
      </c>
      <c r="BP1433" s="0" t="n">
        <v>0</v>
      </c>
      <c r="BQ1433" s="0" t="n">
        <v>0</v>
      </c>
      <c r="BR1433" s="0" t="n">
        <v>0</v>
      </c>
      <c r="BS1433" s="0" t="n">
        <v>0</v>
      </c>
      <c r="BT1433" s="0" t="n">
        <v>0</v>
      </c>
      <c r="BU1433" s="0" t="n">
        <v>0</v>
      </c>
      <c r="BV1433" s="0" t="n">
        <v>0</v>
      </c>
      <c r="BW1433" s="0" t="n">
        <v>0</v>
      </c>
      <c r="CX1433" s="0" t="n">
        <f aca="false">Y1433*Source!I1658</f>
        <v>0.0099</v>
      </c>
      <c r="CY1433" s="0" t="n">
        <f aca="false">AA1433</f>
        <v>9000</v>
      </c>
      <c r="CZ1433" s="0" t="n">
        <f aca="false">AE1433</f>
        <v>9000</v>
      </c>
      <c r="DA1433" s="0" t="n">
        <f aca="false">AI1433</f>
        <v>1</v>
      </c>
      <c r="DB1433" s="0" t="n">
        <v>0</v>
      </c>
    </row>
    <row r="1434" customFormat="false" ht="12.75" hidden="false" customHeight="false" outlineLevel="0" collapsed="false">
      <c r="A1434" s="0" t="n">
        <f aca="false">ROW(Source!A1658)</f>
        <v>1658</v>
      </c>
      <c r="B1434" s="0" t="n">
        <v>144671280</v>
      </c>
      <c r="C1434" s="0" t="n">
        <v>145254393</v>
      </c>
      <c r="D1434" s="0" t="n">
        <v>115017389</v>
      </c>
      <c r="E1434" s="0" t="n">
        <v>1</v>
      </c>
      <c r="F1434" s="0" t="n">
        <v>1</v>
      </c>
      <c r="G1434" s="0" t="n">
        <v>1</v>
      </c>
      <c r="H1434" s="0" t="n">
        <v>3</v>
      </c>
      <c r="I1434" s="0" t="s">
        <v>493</v>
      </c>
      <c r="J1434" s="0" t="s">
        <v>494</v>
      </c>
      <c r="K1434" s="0" t="s">
        <v>495</v>
      </c>
      <c r="L1434" s="0" t="n">
        <v>1339</v>
      </c>
      <c r="N1434" s="0" t="n">
        <v>1007</v>
      </c>
      <c r="O1434" s="0" t="s">
        <v>492</v>
      </c>
      <c r="P1434" s="0" t="s">
        <v>492</v>
      </c>
      <c r="Q1434" s="0" t="n">
        <v>1</v>
      </c>
      <c r="W1434" s="0" t="n">
        <v>0</v>
      </c>
      <c r="X1434" s="0" t="n">
        <v>11619063</v>
      </c>
      <c r="Y1434" s="0" t="n">
        <v>0.93</v>
      </c>
      <c r="AA1434" s="0" t="n">
        <v>2.44</v>
      </c>
      <c r="AB1434" s="0" t="n">
        <v>0</v>
      </c>
      <c r="AC1434" s="0" t="n">
        <v>0</v>
      </c>
      <c r="AD1434" s="0" t="n">
        <v>0</v>
      </c>
      <c r="AE1434" s="0" t="n">
        <v>2.44</v>
      </c>
      <c r="AF1434" s="0" t="n">
        <v>0</v>
      </c>
      <c r="AG1434" s="0" t="n">
        <v>0</v>
      </c>
      <c r="AH1434" s="0" t="n">
        <v>0</v>
      </c>
      <c r="AI1434" s="0" t="n">
        <v>1</v>
      </c>
      <c r="AJ1434" s="0" t="n">
        <v>1</v>
      </c>
      <c r="AK1434" s="0" t="n">
        <v>1</v>
      </c>
      <c r="AL1434" s="0" t="n">
        <v>1</v>
      </c>
      <c r="AN1434" s="0" t="n">
        <v>0</v>
      </c>
      <c r="AO1434" s="0" t="n">
        <v>1</v>
      </c>
      <c r="AP1434" s="0" t="n">
        <v>0</v>
      </c>
      <c r="AQ1434" s="0" t="n">
        <v>0</v>
      </c>
      <c r="AR1434" s="0" t="n">
        <v>0</v>
      </c>
      <c r="AT1434" s="0" t="n">
        <v>0.93</v>
      </c>
      <c r="AV1434" s="0" t="n">
        <v>0</v>
      </c>
      <c r="AW1434" s="0" t="n">
        <v>2</v>
      </c>
      <c r="AX1434" s="0" t="n">
        <v>145254413</v>
      </c>
      <c r="AY1434" s="0" t="n">
        <v>1</v>
      </c>
      <c r="AZ1434" s="0" t="n">
        <v>0</v>
      </c>
      <c r="BA1434" s="0" t="n">
        <v>1433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0</v>
      </c>
      <c r="BI1434" s="0" t="n">
        <v>0</v>
      </c>
      <c r="BJ1434" s="0" t="n">
        <v>0</v>
      </c>
      <c r="BK1434" s="0" t="n">
        <v>0</v>
      </c>
      <c r="BL1434" s="0" t="n">
        <v>0</v>
      </c>
      <c r="BM1434" s="0" t="n">
        <v>0</v>
      </c>
      <c r="BN1434" s="0" t="n">
        <v>0</v>
      </c>
      <c r="BO1434" s="0" t="n">
        <v>0</v>
      </c>
      <c r="BP1434" s="0" t="n">
        <v>0</v>
      </c>
      <c r="BQ1434" s="0" t="n">
        <v>0</v>
      </c>
      <c r="BR1434" s="0" t="n">
        <v>0</v>
      </c>
      <c r="BS1434" s="0" t="n">
        <v>0</v>
      </c>
      <c r="BT1434" s="0" t="n">
        <v>0</v>
      </c>
      <c r="BU1434" s="0" t="n">
        <v>0</v>
      </c>
      <c r="BV1434" s="0" t="n">
        <v>0</v>
      </c>
      <c r="BW1434" s="0" t="n">
        <v>0</v>
      </c>
      <c r="CX1434" s="0" t="n">
        <f aca="false">Y1434*Source!I1658</f>
        <v>0.18414</v>
      </c>
      <c r="CY1434" s="0" t="n">
        <f aca="false">AA1434</f>
        <v>2.44</v>
      </c>
      <c r="CZ1434" s="0" t="n">
        <f aca="false">AE1434</f>
        <v>2.44</v>
      </c>
      <c r="DA1434" s="0" t="n">
        <f aca="false">AI1434</f>
        <v>1</v>
      </c>
      <c r="DB1434" s="0" t="n">
        <v>0</v>
      </c>
    </row>
    <row r="1435" customFormat="false" ht="12.75" hidden="false" customHeight="false" outlineLevel="0" collapsed="false">
      <c r="A1435" s="0" t="n">
        <f aca="false">ROW(Source!A1692)</f>
        <v>1692</v>
      </c>
      <c r="B1435" s="0" t="n">
        <v>144671280</v>
      </c>
      <c r="C1435" s="0" t="n">
        <v>145256362</v>
      </c>
      <c r="D1435" s="0" t="n">
        <v>47840853</v>
      </c>
      <c r="E1435" s="0" t="n">
        <v>1</v>
      </c>
      <c r="F1435" s="0" t="n">
        <v>1</v>
      </c>
      <c r="G1435" s="0" t="n">
        <v>1</v>
      </c>
      <c r="H1435" s="0" t="n">
        <v>1</v>
      </c>
      <c r="I1435" s="0" t="s">
        <v>524</v>
      </c>
      <c r="K1435" s="0" t="s">
        <v>525</v>
      </c>
      <c r="L1435" s="0" t="n">
        <v>1369</v>
      </c>
      <c r="N1435" s="0" t="n">
        <v>1013</v>
      </c>
      <c r="O1435" s="0" t="s">
        <v>482</v>
      </c>
      <c r="P1435" s="0" t="s">
        <v>482</v>
      </c>
      <c r="Q1435" s="0" t="n">
        <v>1</v>
      </c>
      <c r="W1435" s="0" t="n">
        <v>0</v>
      </c>
      <c r="X1435" s="0" t="n">
        <v>1774247228</v>
      </c>
      <c r="Y1435" s="0" t="n">
        <v>111.2</v>
      </c>
      <c r="AA1435" s="0" t="n">
        <v>0</v>
      </c>
      <c r="AB1435" s="0" t="n">
        <v>0</v>
      </c>
      <c r="AC1435" s="0" t="n">
        <v>0</v>
      </c>
      <c r="AD1435" s="0" t="n">
        <v>8.53</v>
      </c>
      <c r="AE1435" s="0" t="n">
        <v>0</v>
      </c>
      <c r="AF1435" s="0" t="n">
        <v>0</v>
      </c>
      <c r="AG1435" s="0" t="n">
        <v>0</v>
      </c>
      <c r="AH1435" s="0" t="n">
        <v>8.53</v>
      </c>
      <c r="AI1435" s="0" t="n">
        <v>1</v>
      </c>
      <c r="AJ1435" s="0" t="n">
        <v>1</v>
      </c>
      <c r="AK1435" s="0" t="n">
        <v>1</v>
      </c>
      <c r="AL1435" s="0" t="n">
        <v>1</v>
      </c>
      <c r="AN1435" s="0" t="n">
        <v>0</v>
      </c>
      <c r="AO1435" s="0" t="n">
        <v>1</v>
      </c>
      <c r="AP1435" s="0" t="n">
        <v>0</v>
      </c>
      <c r="AQ1435" s="0" t="n">
        <v>0</v>
      </c>
      <c r="AR1435" s="0" t="n">
        <v>0</v>
      </c>
      <c r="AT1435" s="0" t="n">
        <v>111.2</v>
      </c>
      <c r="AV1435" s="0" t="n">
        <v>1</v>
      </c>
      <c r="AW1435" s="0" t="n">
        <v>2</v>
      </c>
      <c r="AX1435" s="0" t="n">
        <v>145256369</v>
      </c>
      <c r="AY1435" s="0" t="n">
        <v>1</v>
      </c>
      <c r="AZ1435" s="0" t="n">
        <v>0</v>
      </c>
      <c r="BA1435" s="0" t="n">
        <v>1434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0</v>
      </c>
      <c r="BI1435" s="0" t="n">
        <v>0</v>
      </c>
      <c r="BJ1435" s="0" t="n">
        <v>0</v>
      </c>
      <c r="BK1435" s="0" t="n">
        <v>0</v>
      </c>
      <c r="BL1435" s="0" t="n">
        <v>0</v>
      </c>
      <c r="BM1435" s="0" t="n">
        <v>0</v>
      </c>
      <c r="BN1435" s="0" t="n">
        <v>0</v>
      </c>
      <c r="BO1435" s="0" t="n">
        <v>0</v>
      </c>
      <c r="BP1435" s="0" t="n">
        <v>0</v>
      </c>
      <c r="BQ1435" s="0" t="n">
        <v>0</v>
      </c>
      <c r="BR1435" s="0" t="n">
        <v>0</v>
      </c>
      <c r="BS1435" s="0" t="n">
        <v>0</v>
      </c>
      <c r="BT1435" s="0" t="n">
        <v>0</v>
      </c>
      <c r="BU1435" s="0" t="n">
        <v>0</v>
      </c>
      <c r="BV1435" s="0" t="n">
        <v>0</v>
      </c>
      <c r="BW1435" s="0" t="n">
        <v>0</v>
      </c>
      <c r="CX1435" s="0" t="n">
        <f aca="false">Y1435*Source!I1692</f>
        <v>3.336</v>
      </c>
      <c r="CY1435" s="0" t="n">
        <f aca="false">AD1435</f>
        <v>8.53</v>
      </c>
      <c r="CZ1435" s="0" t="n">
        <f aca="false">AH1435</f>
        <v>8.53</v>
      </c>
      <c r="DA1435" s="0" t="n">
        <f aca="false">AL1435</f>
        <v>1</v>
      </c>
      <c r="DB1435" s="0" t="n">
        <v>0</v>
      </c>
    </row>
    <row r="1436" customFormat="false" ht="12.75" hidden="false" customHeight="false" outlineLevel="0" collapsed="false">
      <c r="A1436" s="0" t="n">
        <f aca="false">ROW(Source!A1692)</f>
        <v>1692</v>
      </c>
      <c r="B1436" s="0" t="n">
        <v>144671280</v>
      </c>
      <c r="C1436" s="0" t="n">
        <v>145256362</v>
      </c>
      <c r="D1436" s="0" t="n">
        <v>121548</v>
      </c>
      <c r="E1436" s="0" t="n">
        <v>1</v>
      </c>
      <c r="F1436" s="0" t="n">
        <v>1</v>
      </c>
      <c r="G1436" s="0" t="n">
        <v>1</v>
      </c>
      <c r="H1436" s="0" t="n">
        <v>1</v>
      </c>
      <c r="I1436" s="0" t="s">
        <v>98</v>
      </c>
      <c r="K1436" s="0" t="s">
        <v>483</v>
      </c>
      <c r="L1436" s="0" t="n">
        <v>608254</v>
      </c>
      <c r="N1436" s="0" t="n">
        <v>1013</v>
      </c>
      <c r="O1436" s="0" t="s">
        <v>484</v>
      </c>
      <c r="P1436" s="0" t="s">
        <v>484</v>
      </c>
      <c r="Q1436" s="0" t="n">
        <v>1</v>
      </c>
      <c r="W1436" s="0" t="n">
        <v>0</v>
      </c>
      <c r="X1436" s="0" t="n">
        <v>-185737400</v>
      </c>
      <c r="Y1436" s="0" t="n">
        <v>21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1</v>
      </c>
      <c r="AJ1436" s="0" t="n">
        <v>1</v>
      </c>
      <c r="AK1436" s="0" t="n">
        <v>1</v>
      </c>
      <c r="AL1436" s="0" t="n">
        <v>1</v>
      </c>
      <c r="AN1436" s="0" t="n">
        <v>0</v>
      </c>
      <c r="AO1436" s="0" t="n">
        <v>1</v>
      </c>
      <c r="AP1436" s="0" t="n">
        <v>0</v>
      </c>
      <c r="AQ1436" s="0" t="n">
        <v>0</v>
      </c>
      <c r="AR1436" s="0" t="n">
        <v>0</v>
      </c>
      <c r="AT1436" s="0" t="n">
        <v>21</v>
      </c>
      <c r="AV1436" s="0" t="n">
        <v>2</v>
      </c>
      <c r="AW1436" s="0" t="n">
        <v>2</v>
      </c>
      <c r="AX1436" s="0" t="n">
        <v>145256370</v>
      </c>
      <c r="AY1436" s="0" t="n">
        <v>1</v>
      </c>
      <c r="AZ1436" s="0" t="n">
        <v>0</v>
      </c>
      <c r="BA1436" s="0" t="n">
        <v>1435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0</v>
      </c>
      <c r="BI1436" s="0" t="n">
        <v>0</v>
      </c>
      <c r="BJ1436" s="0" t="n">
        <v>0</v>
      </c>
      <c r="BK1436" s="0" t="n">
        <v>0</v>
      </c>
      <c r="BL1436" s="0" t="n">
        <v>0</v>
      </c>
      <c r="BM1436" s="0" t="n">
        <v>0</v>
      </c>
      <c r="BN1436" s="0" t="n">
        <v>0</v>
      </c>
      <c r="BO1436" s="0" t="n">
        <v>0</v>
      </c>
      <c r="BP1436" s="0" t="n">
        <v>0</v>
      </c>
      <c r="BQ1436" s="0" t="n">
        <v>0</v>
      </c>
      <c r="BR1436" s="0" t="n">
        <v>0</v>
      </c>
      <c r="BS1436" s="0" t="n">
        <v>0</v>
      </c>
      <c r="BT1436" s="0" t="n">
        <v>0</v>
      </c>
      <c r="BU1436" s="0" t="n">
        <v>0</v>
      </c>
      <c r="BV1436" s="0" t="n">
        <v>0</v>
      </c>
      <c r="BW1436" s="0" t="n">
        <v>0</v>
      </c>
      <c r="CX1436" s="0" t="n">
        <f aca="false">Y1436*Source!I1692</f>
        <v>0.63</v>
      </c>
      <c r="CY1436" s="0" t="n">
        <f aca="false">AD1436</f>
        <v>0</v>
      </c>
      <c r="CZ1436" s="0" t="n">
        <f aca="false">AH1436</f>
        <v>0</v>
      </c>
      <c r="DA1436" s="0" t="n">
        <f aca="false">AL1436</f>
        <v>1</v>
      </c>
      <c r="DB1436" s="0" t="n">
        <v>0</v>
      </c>
    </row>
    <row r="1437" customFormat="false" ht="12.75" hidden="false" customHeight="false" outlineLevel="0" collapsed="false">
      <c r="A1437" s="0" t="n">
        <f aca="false">ROW(Source!A1692)</f>
        <v>1692</v>
      </c>
      <c r="B1437" s="0" t="n">
        <v>144671280</v>
      </c>
      <c r="C1437" s="0" t="n">
        <v>145256362</v>
      </c>
      <c r="D1437" s="0" t="n">
        <v>115066410</v>
      </c>
      <c r="E1437" s="0" t="n">
        <v>1</v>
      </c>
      <c r="F1437" s="0" t="n">
        <v>1</v>
      </c>
      <c r="G1437" s="0" t="n">
        <v>1</v>
      </c>
      <c r="H1437" s="0" t="n">
        <v>2</v>
      </c>
      <c r="I1437" s="0" t="s">
        <v>485</v>
      </c>
      <c r="J1437" s="0" t="s">
        <v>486</v>
      </c>
      <c r="K1437" s="0" t="s">
        <v>487</v>
      </c>
      <c r="L1437" s="0" t="n">
        <v>1368</v>
      </c>
      <c r="N1437" s="0" t="n">
        <v>1011</v>
      </c>
      <c r="O1437" s="0" t="s">
        <v>488</v>
      </c>
      <c r="P1437" s="0" t="s">
        <v>488</v>
      </c>
      <c r="Q1437" s="0" t="n">
        <v>1</v>
      </c>
      <c r="W1437" s="0" t="n">
        <v>0</v>
      </c>
      <c r="X1437" s="0" t="n">
        <v>341432456</v>
      </c>
      <c r="Y1437" s="0" t="n">
        <v>1.8</v>
      </c>
      <c r="AA1437" s="0" t="n">
        <v>0</v>
      </c>
      <c r="AB1437" s="0" t="n">
        <v>31.26</v>
      </c>
      <c r="AC1437" s="0" t="n">
        <v>13.5</v>
      </c>
      <c r="AD1437" s="0" t="n">
        <v>0</v>
      </c>
      <c r="AE1437" s="0" t="n">
        <v>0</v>
      </c>
      <c r="AF1437" s="0" t="n">
        <v>31.26</v>
      </c>
      <c r="AG1437" s="0" t="n">
        <v>13.5</v>
      </c>
      <c r="AH1437" s="0" t="n">
        <v>0</v>
      </c>
      <c r="AI1437" s="0" t="n">
        <v>1</v>
      </c>
      <c r="AJ1437" s="0" t="n">
        <v>1</v>
      </c>
      <c r="AK1437" s="0" t="n">
        <v>1</v>
      </c>
      <c r="AL1437" s="0" t="n">
        <v>1</v>
      </c>
      <c r="AN1437" s="0" t="n">
        <v>0</v>
      </c>
      <c r="AO1437" s="0" t="n">
        <v>1</v>
      </c>
      <c r="AP1437" s="0" t="n">
        <v>0</v>
      </c>
      <c r="AQ1437" s="0" t="n">
        <v>0</v>
      </c>
      <c r="AR1437" s="0" t="n">
        <v>0</v>
      </c>
      <c r="AT1437" s="0" t="n">
        <v>1.8</v>
      </c>
      <c r="AV1437" s="0" t="n">
        <v>0</v>
      </c>
      <c r="AW1437" s="0" t="n">
        <v>2</v>
      </c>
      <c r="AX1437" s="0" t="n">
        <v>145256371</v>
      </c>
      <c r="AY1437" s="0" t="n">
        <v>1</v>
      </c>
      <c r="AZ1437" s="0" t="n">
        <v>0</v>
      </c>
      <c r="BA1437" s="0" t="n">
        <v>1436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0</v>
      </c>
      <c r="BI1437" s="0" t="n">
        <v>0</v>
      </c>
      <c r="BJ1437" s="0" t="n">
        <v>0</v>
      </c>
      <c r="BK1437" s="0" t="n">
        <v>0</v>
      </c>
      <c r="BL1437" s="0" t="n">
        <v>0</v>
      </c>
      <c r="BM1437" s="0" t="n">
        <v>0</v>
      </c>
      <c r="BN1437" s="0" t="n">
        <v>0</v>
      </c>
      <c r="BO1437" s="0" t="n">
        <v>0</v>
      </c>
      <c r="BP1437" s="0" t="n">
        <v>0</v>
      </c>
      <c r="BQ1437" s="0" t="n">
        <v>0</v>
      </c>
      <c r="BR1437" s="0" t="n">
        <v>0</v>
      </c>
      <c r="BS1437" s="0" t="n">
        <v>0</v>
      </c>
      <c r="BT1437" s="0" t="n">
        <v>0</v>
      </c>
      <c r="BU1437" s="0" t="n">
        <v>0</v>
      </c>
      <c r="BV1437" s="0" t="n">
        <v>0</v>
      </c>
      <c r="BW1437" s="0" t="n">
        <v>0</v>
      </c>
      <c r="CX1437" s="0" t="n">
        <f aca="false">Y1437*Source!I1692</f>
        <v>0.054</v>
      </c>
      <c r="CY1437" s="0" t="n">
        <f aca="false">AB1437</f>
        <v>31.26</v>
      </c>
      <c r="CZ1437" s="0" t="n">
        <f aca="false">AF1437</f>
        <v>31.26</v>
      </c>
      <c r="DA1437" s="0" t="n">
        <f aca="false">AJ1437</f>
        <v>1</v>
      </c>
      <c r="DB1437" s="0" t="n">
        <v>0</v>
      </c>
    </row>
    <row r="1438" customFormat="false" ht="12.75" hidden="false" customHeight="false" outlineLevel="0" collapsed="false">
      <c r="A1438" s="0" t="n">
        <f aca="false">ROW(Source!A1692)</f>
        <v>1692</v>
      </c>
      <c r="B1438" s="0" t="n">
        <v>144671280</v>
      </c>
      <c r="C1438" s="0" t="n">
        <v>145256362</v>
      </c>
      <c r="D1438" s="0" t="n">
        <v>115022373</v>
      </c>
      <c r="E1438" s="0" t="n">
        <v>1</v>
      </c>
      <c r="F1438" s="0" t="n">
        <v>1</v>
      </c>
      <c r="G1438" s="0" t="n">
        <v>1</v>
      </c>
      <c r="H1438" s="0" t="n">
        <v>2</v>
      </c>
      <c r="I1438" s="0" t="s">
        <v>501</v>
      </c>
      <c r="J1438" s="0" t="s">
        <v>502</v>
      </c>
      <c r="K1438" s="0" t="s">
        <v>503</v>
      </c>
      <c r="L1438" s="0" t="n">
        <v>1368</v>
      </c>
      <c r="N1438" s="0" t="n">
        <v>1011</v>
      </c>
      <c r="O1438" s="0" t="s">
        <v>488</v>
      </c>
      <c r="P1438" s="0" t="s">
        <v>488</v>
      </c>
      <c r="Q1438" s="0" t="n">
        <v>1</v>
      </c>
      <c r="W1438" s="0" t="n">
        <v>0</v>
      </c>
      <c r="X1438" s="0" t="n">
        <v>-1418027447</v>
      </c>
      <c r="Y1438" s="0" t="n">
        <v>19.2</v>
      </c>
      <c r="AA1438" s="0" t="n">
        <v>0</v>
      </c>
      <c r="AB1438" s="0" t="n">
        <v>90</v>
      </c>
      <c r="AC1438" s="0" t="n">
        <v>10.06</v>
      </c>
      <c r="AD1438" s="0" t="n">
        <v>0</v>
      </c>
      <c r="AE1438" s="0" t="n">
        <v>0</v>
      </c>
      <c r="AF1438" s="0" t="n">
        <v>90</v>
      </c>
      <c r="AG1438" s="0" t="n">
        <v>10.06</v>
      </c>
      <c r="AH1438" s="0" t="n">
        <v>0</v>
      </c>
      <c r="AI1438" s="0" t="n">
        <v>1</v>
      </c>
      <c r="AJ1438" s="0" t="n">
        <v>1</v>
      </c>
      <c r="AK1438" s="0" t="n">
        <v>1</v>
      </c>
      <c r="AL1438" s="0" t="n">
        <v>1</v>
      </c>
      <c r="AN1438" s="0" t="n">
        <v>0</v>
      </c>
      <c r="AO1438" s="0" t="n">
        <v>1</v>
      </c>
      <c r="AP1438" s="0" t="n">
        <v>0</v>
      </c>
      <c r="AQ1438" s="0" t="n">
        <v>0</v>
      </c>
      <c r="AR1438" s="0" t="n">
        <v>0</v>
      </c>
      <c r="AT1438" s="0" t="n">
        <v>19.2</v>
      </c>
      <c r="AV1438" s="0" t="n">
        <v>0</v>
      </c>
      <c r="AW1438" s="0" t="n">
        <v>2</v>
      </c>
      <c r="AX1438" s="0" t="n">
        <v>145256372</v>
      </c>
      <c r="AY1438" s="0" t="n">
        <v>1</v>
      </c>
      <c r="AZ1438" s="0" t="n">
        <v>0</v>
      </c>
      <c r="BA1438" s="0" t="n">
        <v>1437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0</v>
      </c>
      <c r="BI1438" s="0" t="n">
        <v>0</v>
      </c>
      <c r="BJ1438" s="0" t="n">
        <v>0</v>
      </c>
      <c r="BK1438" s="0" t="n">
        <v>0</v>
      </c>
      <c r="BL1438" s="0" t="n">
        <v>0</v>
      </c>
      <c r="BM1438" s="0" t="n">
        <v>0</v>
      </c>
      <c r="BN1438" s="0" t="n">
        <v>0</v>
      </c>
      <c r="BO1438" s="0" t="n">
        <v>0</v>
      </c>
      <c r="BP1438" s="0" t="n">
        <v>0</v>
      </c>
      <c r="BQ1438" s="0" t="n">
        <v>0</v>
      </c>
      <c r="BR1438" s="0" t="n">
        <v>0</v>
      </c>
      <c r="BS1438" s="0" t="n">
        <v>0</v>
      </c>
      <c r="BT1438" s="0" t="n">
        <v>0</v>
      </c>
      <c r="BU1438" s="0" t="n">
        <v>0</v>
      </c>
      <c r="BV1438" s="0" t="n">
        <v>0</v>
      </c>
      <c r="BW1438" s="0" t="n">
        <v>0</v>
      </c>
      <c r="CX1438" s="0" t="n">
        <f aca="false">Y1438*Source!I1692</f>
        <v>0.576</v>
      </c>
      <c r="CY1438" s="0" t="n">
        <f aca="false">AB1438</f>
        <v>90</v>
      </c>
      <c r="CZ1438" s="0" t="n">
        <f aca="false">AF1438</f>
        <v>90</v>
      </c>
      <c r="DA1438" s="0" t="n">
        <f aca="false">AJ1438</f>
        <v>1</v>
      </c>
      <c r="DB1438" s="0" t="n">
        <v>0</v>
      </c>
    </row>
    <row r="1439" customFormat="false" ht="12.75" hidden="false" customHeight="false" outlineLevel="0" collapsed="false">
      <c r="A1439" s="0" t="n">
        <f aca="false">ROW(Source!A1692)</f>
        <v>1692</v>
      </c>
      <c r="B1439" s="0" t="n">
        <v>144671280</v>
      </c>
      <c r="C1439" s="0" t="n">
        <v>145256362</v>
      </c>
      <c r="D1439" s="0" t="n">
        <v>115023337</v>
      </c>
      <c r="E1439" s="0" t="n">
        <v>1</v>
      </c>
      <c r="F1439" s="0" t="n">
        <v>1</v>
      </c>
      <c r="G1439" s="0" t="n">
        <v>1</v>
      </c>
      <c r="H1439" s="0" t="n">
        <v>2</v>
      </c>
      <c r="I1439" s="0" t="s">
        <v>504</v>
      </c>
      <c r="J1439" s="0" t="s">
        <v>505</v>
      </c>
      <c r="K1439" s="0" t="s">
        <v>506</v>
      </c>
      <c r="L1439" s="0" t="n">
        <v>1368</v>
      </c>
      <c r="N1439" s="0" t="n">
        <v>1011</v>
      </c>
      <c r="O1439" s="0" t="s">
        <v>488</v>
      </c>
      <c r="P1439" s="0" t="s">
        <v>488</v>
      </c>
      <c r="Q1439" s="0" t="n">
        <v>1</v>
      </c>
      <c r="W1439" s="0" t="n">
        <v>0</v>
      </c>
      <c r="X1439" s="0" t="n">
        <v>775724482</v>
      </c>
      <c r="Y1439" s="0" t="n">
        <v>38.4</v>
      </c>
      <c r="AA1439" s="0" t="n">
        <v>0</v>
      </c>
      <c r="AB1439" s="0" t="n">
        <v>1.53</v>
      </c>
      <c r="AC1439" s="0" t="n">
        <v>0</v>
      </c>
      <c r="AD1439" s="0" t="n">
        <v>0</v>
      </c>
      <c r="AE1439" s="0" t="n">
        <v>0</v>
      </c>
      <c r="AF1439" s="0" t="n">
        <v>1.53</v>
      </c>
      <c r="AG1439" s="0" t="n">
        <v>0</v>
      </c>
      <c r="AH1439" s="0" t="n">
        <v>0</v>
      </c>
      <c r="AI1439" s="0" t="n">
        <v>1</v>
      </c>
      <c r="AJ1439" s="0" t="n">
        <v>1</v>
      </c>
      <c r="AK1439" s="0" t="n">
        <v>1</v>
      </c>
      <c r="AL1439" s="0" t="n">
        <v>1</v>
      </c>
      <c r="AN1439" s="0" t="n">
        <v>0</v>
      </c>
      <c r="AO1439" s="0" t="n">
        <v>1</v>
      </c>
      <c r="AP1439" s="0" t="n">
        <v>0</v>
      </c>
      <c r="AQ1439" s="0" t="n">
        <v>0</v>
      </c>
      <c r="AR1439" s="0" t="n">
        <v>0</v>
      </c>
      <c r="AT1439" s="0" t="n">
        <v>38.4</v>
      </c>
      <c r="AV1439" s="0" t="n">
        <v>0</v>
      </c>
      <c r="AW1439" s="0" t="n">
        <v>2</v>
      </c>
      <c r="AX1439" s="0" t="n">
        <v>145256373</v>
      </c>
      <c r="AY1439" s="0" t="n">
        <v>1</v>
      </c>
      <c r="AZ1439" s="0" t="n">
        <v>0</v>
      </c>
      <c r="BA1439" s="0" t="n">
        <v>1438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0</v>
      </c>
      <c r="BI1439" s="0" t="n">
        <v>0</v>
      </c>
      <c r="BJ1439" s="0" t="n">
        <v>0</v>
      </c>
      <c r="BK1439" s="0" t="n">
        <v>0</v>
      </c>
      <c r="BL1439" s="0" t="n">
        <v>0</v>
      </c>
      <c r="BM1439" s="0" t="n">
        <v>0</v>
      </c>
      <c r="BN1439" s="0" t="n">
        <v>0</v>
      </c>
      <c r="BO1439" s="0" t="n">
        <v>0</v>
      </c>
      <c r="BP1439" s="0" t="n">
        <v>0</v>
      </c>
      <c r="BQ1439" s="0" t="n">
        <v>0</v>
      </c>
      <c r="BR1439" s="0" t="n">
        <v>0</v>
      </c>
      <c r="BS1439" s="0" t="n">
        <v>0</v>
      </c>
      <c r="BT1439" s="0" t="n">
        <v>0</v>
      </c>
      <c r="BU1439" s="0" t="n">
        <v>0</v>
      </c>
      <c r="BV1439" s="0" t="n">
        <v>0</v>
      </c>
      <c r="BW1439" s="0" t="n">
        <v>0</v>
      </c>
      <c r="CX1439" s="0" t="n">
        <f aca="false">Y1439*Source!I1692</f>
        <v>1.152</v>
      </c>
      <c r="CY1439" s="0" t="n">
        <f aca="false">AB1439</f>
        <v>1.53</v>
      </c>
      <c r="CZ1439" s="0" t="n">
        <f aca="false">AF1439</f>
        <v>1.53</v>
      </c>
      <c r="DA1439" s="0" t="n">
        <f aca="false">AJ1439</f>
        <v>1</v>
      </c>
      <c r="DB1439" s="0" t="n">
        <v>0</v>
      </c>
    </row>
    <row r="1440" customFormat="false" ht="12.75" hidden="false" customHeight="false" outlineLevel="0" collapsed="false">
      <c r="A1440" s="0" t="n">
        <f aca="false">ROW(Source!A1692)</f>
        <v>1692</v>
      </c>
      <c r="B1440" s="0" t="n">
        <v>144671280</v>
      </c>
      <c r="C1440" s="0" t="n">
        <v>145256362</v>
      </c>
      <c r="D1440" s="0" t="n">
        <v>115259895</v>
      </c>
      <c r="E1440" s="0" t="n">
        <v>1</v>
      </c>
      <c r="F1440" s="0" t="n">
        <v>1</v>
      </c>
      <c r="G1440" s="0" t="n">
        <v>1</v>
      </c>
      <c r="H1440" s="0" t="n">
        <v>3</v>
      </c>
      <c r="I1440" s="0" t="s">
        <v>496</v>
      </c>
      <c r="J1440" s="0" t="s">
        <v>497</v>
      </c>
      <c r="K1440" s="0" t="s">
        <v>498</v>
      </c>
      <c r="L1440" s="0" t="n">
        <v>1348</v>
      </c>
      <c r="N1440" s="0" t="n">
        <v>1009</v>
      </c>
      <c r="O1440" s="0" t="s">
        <v>342</v>
      </c>
      <c r="P1440" s="0" t="s">
        <v>342</v>
      </c>
      <c r="Q1440" s="0" t="n">
        <v>1000</v>
      </c>
      <c r="W1440" s="0" t="n">
        <v>0</v>
      </c>
      <c r="X1440" s="0" t="n">
        <v>68711460</v>
      </c>
      <c r="Y1440" s="0" t="n">
        <v>6.6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1</v>
      </c>
      <c r="AJ1440" s="0" t="n">
        <v>1</v>
      </c>
      <c r="AK1440" s="0" t="n">
        <v>1</v>
      </c>
      <c r="AL1440" s="0" t="n">
        <v>1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T1440" s="0" t="n">
        <v>6.6</v>
      </c>
      <c r="AV1440" s="0" t="n">
        <v>0</v>
      </c>
      <c r="AW1440" s="0" t="n">
        <v>2</v>
      </c>
      <c r="AX1440" s="0" t="n">
        <v>145256374</v>
      </c>
      <c r="AY1440" s="0" t="n">
        <v>1</v>
      </c>
      <c r="AZ1440" s="0" t="n">
        <v>0</v>
      </c>
      <c r="BA1440" s="0" t="n">
        <v>1439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0</v>
      </c>
      <c r="BI1440" s="0" t="n">
        <v>0</v>
      </c>
      <c r="BJ1440" s="0" t="n">
        <v>0</v>
      </c>
      <c r="BK1440" s="0" t="n">
        <v>0</v>
      </c>
      <c r="BL1440" s="0" t="n">
        <v>0</v>
      </c>
      <c r="BM1440" s="0" t="n">
        <v>0</v>
      </c>
      <c r="BN1440" s="0" t="n">
        <v>0</v>
      </c>
      <c r="BO1440" s="0" t="n">
        <v>0</v>
      </c>
      <c r="BP1440" s="0" t="n">
        <v>0</v>
      </c>
      <c r="BQ1440" s="0" t="n">
        <v>0</v>
      </c>
      <c r="BR1440" s="0" t="n">
        <v>0</v>
      </c>
      <c r="BS1440" s="0" t="n">
        <v>0</v>
      </c>
      <c r="BT1440" s="0" t="n">
        <v>0</v>
      </c>
      <c r="BU1440" s="0" t="n">
        <v>0</v>
      </c>
      <c r="BV1440" s="0" t="n">
        <v>0</v>
      </c>
      <c r="BW1440" s="0" t="n">
        <v>0</v>
      </c>
      <c r="CX1440" s="0" t="n">
        <f aca="false">Y1440*Source!I1692</f>
        <v>0.198</v>
      </c>
      <c r="CY1440" s="0" t="n">
        <f aca="false">AA1440</f>
        <v>0</v>
      </c>
      <c r="CZ1440" s="0" t="n">
        <f aca="false">AE1440</f>
        <v>0</v>
      </c>
      <c r="DA1440" s="0" t="n">
        <f aca="false">AI1440</f>
        <v>1</v>
      </c>
      <c r="DB1440" s="0" t="n">
        <v>0</v>
      </c>
    </row>
    <row r="1441" customFormat="false" ht="12.75" hidden="false" customHeight="false" outlineLevel="0" collapsed="false">
      <c r="A1441" s="0" t="n">
        <f aca="false">ROW(Source!A1693)</f>
        <v>1693</v>
      </c>
      <c r="B1441" s="0" t="n">
        <v>144671280</v>
      </c>
      <c r="C1441" s="0" t="n">
        <v>145256375</v>
      </c>
      <c r="D1441" s="0" t="n">
        <v>47840614</v>
      </c>
      <c r="E1441" s="0" t="n">
        <v>1</v>
      </c>
      <c r="F1441" s="0" t="n">
        <v>1</v>
      </c>
      <c r="G1441" s="0" t="n">
        <v>1</v>
      </c>
      <c r="H1441" s="0" t="n">
        <v>1</v>
      </c>
      <c r="I1441" s="0" t="s">
        <v>526</v>
      </c>
      <c r="K1441" s="0" t="s">
        <v>527</v>
      </c>
      <c r="L1441" s="0" t="n">
        <v>1369</v>
      </c>
      <c r="N1441" s="0" t="n">
        <v>1013</v>
      </c>
      <c r="O1441" s="0" t="s">
        <v>482</v>
      </c>
      <c r="P1441" s="0" t="s">
        <v>482</v>
      </c>
      <c r="Q1441" s="0" t="n">
        <v>1</v>
      </c>
      <c r="W1441" s="0" t="n">
        <v>0</v>
      </c>
      <c r="X1441" s="0" t="n">
        <v>-2028629724</v>
      </c>
      <c r="Y1441" s="0" t="n">
        <v>45.4365</v>
      </c>
      <c r="AA1441" s="0" t="n">
        <v>0</v>
      </c>
      <c r="AB1441" s="0" t="n">
        <v>0</v>
      </c>
      <c r="AC1441" s="0" t="n">
        <v>0</v>
      </c>
      <c r="AD1441" s="0" t="n">
        <v>7.94</v>
      </c>
      <c r="AE1441" s="0" t="n">
        <v>0</v>
      </c>
      <c r="AF1441" s="0" t="n">
        <v>0</v>
      </c>
      <c r="AG1441" s="0" t="n">
        <v>0</v>
      </c>
      <c r="AH1441" s="0" t="n">
        <v>7.94</v>
      </c>
      <c r="AI1441" s="0" t="n">
        <v>1</v>
      </c>
      <c r="AJ1441" s="0" t="n">
        <v>1</v>
      </c>
      <c r="AK1441" s="0" t="n">
        <v>1</v>
      </c>
      <c r="AL1441" s="0" t="n">
        <v>1</v>
      </c>
      <c r="AN1441" s="0" t="n">
        <v>0</v>
      </c>
      <c r="AO1441" s="0" t="n">
        <v>1</v>
      </c>
      <c r="AP1441" s="0" t="n">
        <v>1</v>
      </c>
      <c r="AQ1441" s="0" t="n">
        <v>0</v>
      </c>
      <c r="AR1441" s="0" t="n">
        <v>0</v>
      </c>
      <c r="AT1441" s="0" t="n">
        <v>39.51</v>
      </c>
      <c r="AU1441" s="0" t="s">
        <v>110</v>
      </c>
      <c r="AV1441" s="0" t="n">
        <v>1</v>
      </c>
      <c r="AW1441" s="0" t="n">
        <v>2</v>
      </c>
      <c r="AX1441" s="0" t="n">
        <v>145256382</v>
      </c>
      <c r="AY1441" s="0" t="n">
        <v>1</v>
      </c>
      <c r="AZ1441" s="0" t="n">
        <v>0</v>
      </c>
      <c r="BA1441" s="0" t="n">
        <v>144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0</v>
      </c>
      <c r="BI1441" s="0" t="n">
        <v>0</v>
      </c>
      <c r="BJ1441" s="0" t="n">
        <v>0</v>
      </c>
      <c r="BK1441" s="0" t="n">
        <v>0</v>
      </c>
      <c r="BL1441" s="0" t="n">
        <v>0</v>
      </c>
      <c r="BM1441" s="0" t="n">
        <v>0</v>
      </c>
      <c r="BN1441" s="0" t="n">
        <v>0</v>
      </c>
      <c r="BO1441" s="0" t="n">
        <v>0</v>
      </c>
      <c r="BP1441" s="0" t="n">
        <v>0</v>
      </c>
      <c r="BQ1441" s="0" t="n">
        <v>0</v>
      </c>
      <c r="BR1441" s="0" t="n">
        <v>0</v>
      </c>
      <c r="BS1441" s="0" t="n">
        <v>0</v>
      </c>
      <c r="BT1441" s="0" t="n">
        <v>0</v>
      </c>
      <c r="BU1441" s="0" t="n">
        <v>0</v>
      </c>
      <c r="BV1441" s="0" t="n">
        <v>0</v>
      </c>
      <c r="BW1441" s="0" t="n">
        <v>0</v>
      </c>
      <c r="CX1441" s="0" t="n">
        <f aca="false">Y1441*Source!I1693</f>
        <v>1.363095</v>
      </c>
      <c r="CY1441" s="0" t="n">
        <f aca="false">AD1441</f>
        <v>7.94</v>
      </c>
      <c r="CZ1441" s="0" t="n">
        <f aca="false">AH1441</f>
        <v>7.94</v>
      </c>
      <c r="DA1441" s="0" t="n">
        <f aca="false">AL1441</f>
        <v>1</v>
      </c>
      <c r="DB1441" s="0" t="n">
        <v>0</v>
      </c>
    </row>
    <row r="1442" customFormat="false" ht="12.75" hidden="false" customHeight="false" outlineLevel="0" collapsed="false">
      <c r="A1442" s="0" t="n">
        <f aca="false">ROW(Source!A1693)</f>
        <v>1693</v>
      </c>
      <c r="B1442" s="0" t="n">
        <v>144671280</v>
      </c>
      <c r="C1442" s="0" t="n">
        <v>145256375</v>
      </c>
      <c r="D1442" s="0" t="n">
        <v>121548</v>
      </c>
      <c r="E1442" s="0" t="n">
        <v>1</v>
      </c>
      <c r="F1442" s="0" t="n">
        <v>1</v>
      </c>
      <c r="G1442" s="0" t="n">
        <v>1</v>
      </c>
      <c r="H1442" s="0" t="n">
        <v>1</v>
      </c>
      <c r="I1442" s="0" t="s">
        <v>98</v>
      </c>
      <c r="K1442" s="0" t="s">
        <v>483</v>
      </c>
      <c r="L1442" s="0" t="n">
        <v>608254</v>
      </c>
      <c r="N1442" s="0" t="n">
        <v>1013</v>
      </c>
      <c r="O1442" s="0" t="s">
        <v>484</v>
      </c>
      <c r="P1442" s="0" t="s">
        <v>484</v>
      </c>
      <c r="Q1442" s="0" t="n">
        <v>1</v>
      </c>
      <c r="W1442" s="0" t="n">
        <v>0</v>
      </c>
      <c r="X1442" s="0" t="n">
        <v>-185737400</v>
      </c>
      <c r="Y1442" s="0" t="n">
        <v>1.5875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1</v>
      </c>
      <c r="AJ1442" s="0" t="n">
        <v>1</v>
      </c>
      <c r="AK1442" s="0" t="n">
        <v>1</v>
      </c>
      <c r="AL1442" s="0" t="n">
        <v>1</v>
      </c>
      <c r="AN1442" s="0" t="n">
        <v>0</v>
      </c>
      <c r="AO1442" s="0" t="n">
        <v>1</v>
      </c>
      <c r="AP1442" s="0" t="n">
        <v>1</v>
      </c>
      <c r="AQ1442" s="0" t="n">
        <v>0</v>
      </c>
      <c r="AR1442" s="0" t="n">
        <v>0</v>
      </c>
      <c r="AT1442" s="0" t="n">
        <v>1.27</v>
      </c>
      <c r="AU1442" s="0" t="s">
        <v>109</v>
      </c>
      <c r="AV1442" s="0" t="n">
        <v>2</v>
      </c>
      <c r="AW1442" s="0" t="n">
        <v>2</v>
      </c>
      <c r="AX1442" s="0" t="n">
        <v>145256383</v>
      </c>
      <c r="AY1442" s="0" t="n">
        <v>1</v>
      </c>
      <c r="AZ1442" s="0" t="n">
        <v>0</v>
      </c>
      <c r="BA1442" s="0" t="n">
        <v>1441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0</v>
      </c>
      <c r="BI1442" s="0" t="n">
        <v>0</v>
      </c>
      <c r="BJ1442" s="0" t="n">
        <v>0</v>
      </c>
      <c r="BK1442" s="0" t="n">
        <v>0</v>
      </c>
      <c r="BL1442" s="0" t="n">
        <v>0</v>
      </c>
      <c r="BM1442" s="0" t="n">
        <v>0</v>
      </c>
      <c r="BN1442" s="0" t="n">
        <v>0</v>
      </c>
      <c r="BO1442" s="0" t="n">
        <v>0</v>
      </c>
      <c r="BP1442" s="0" t="n">
        <v>0</v>
      </c>
      <c r="BQ1442" s="0" t="n">
        <v>0</v>
      </c>
      <c r="BR1442" s="0" t="n">
        <v>0</v>
      </c>
      <c r="BS1442" s="0" t="n">
        <v>0</v>
      </c>
      <c r="BT1442" s="0" t="n">
        <v>0</v>
      </c>
      <c r="BU1442" s="0" t="n">
        <v>0</v>
      </c>
      <c r="BV1442" s="0" t="n">
        <v>0</v>
      </c>
      <c r="BW1442" s="0" t="n">
        <v>0</v>
      </c>
      <c r="CX1442" s="0" t="n">
        <f aca="false">Y1442*Source!I1693</f>
        <v>0.047625</v>
      </c>
      <c r="CY1442" s="0" t="n">
        <f aca="false">AD1442</f>
        <v>0</v>
      </c>
      <c r="CZ1442" s="0" t="n">
        <f aca="false">AH1442</f>
        <v>0</v>
      </c>
      <c r="DA1442" s="0" t="n">
        <f aca="false">AL1442</f>
        <v>1</v>
      </c>
      <c r="DB1442" s="0" t="n">
        <v>0</v>
      </c>
    </row>
    <row r="1443" customFormat="false" ht="12.75" hidden="false" customHeight="false" outlineLevel="0" collapsed="false">
      <c r="A1443" s="0" t="n">
        <f aca="false">ROW(Source!A1693)</f>
        <v>1693</v>
      </c>
      <c r="B1443" s="0" t="n">
        <v>144671280</v>
      </c>
      <c r="C1443" s="0" t="n">
        <v>145256375</v>
      </c>
      <c r="D1443" s="0" t="n">
        <v>115066410</v>
      </c>
      <c r="E1443" s="0" t="n">
        <v>1</v>
      </c>
      <c r="F1443" s="0" t="n">
        <v>1</v>
      </c>
      <c r="G1443" s="0" t="n">
        <v>1</v>
      </c>
      <c r="H1443" s="0" t="n">
        <v>2</v>
      </c>
      <c r="I1443" s="0" t="s">
        <v>485</v>
      </c>
      <c r="J1443" s="0" t="s">
        <v>486</v>
      </c>
      <c r="K1443" s="0" t="s">
        <v>487</v>
      </c>
      <c r="L1443" s="0" t="n">
        <v>1368</v>
      </c>
      <c r="N1443" s="0" t="n">
        <v>1011</v>
      </c>
      <c r="O1443" s="0" t="s">
        <v>488</v>
      </c>
      <c r="P1443" s="0" t="s">
        <v>488</v>
      </c>
      <c r="Q1443" s="0" t="n">
        <v>1</v>
      </c>
      <c r="W1443" s="0" t="n">
        <v>0</v>
      </c>
      <c r="X1443" s="0" t="n">
        <v>341432456</v>
      </c>
      <c r="Y1443" s="0" t="n">
        <v>1.5875</v>
      </c>
      <c r="AA1443" s="0" t="n">
        <v>0</v>
      </c>
      <c r="AB1443" s="0" t="n">
        <v>31.26</v>
      </c>
      <c r="AC1443" s="0" t="n">
        <v>13.5</v>
      </c>
      <c r="AD1443" s="0" t="n">
        <v>0</v>
      </c>
      <c r="AE1443" s="0" t="n">
        <v>0</v>
      </c>
      <c r="AF1443" s="0" t="n">
        <v>31.26</v>
      </c>
      <c r="AG1443" s="0" t="n">
        <v>13.5</v>
      </c>
      <c r="AH1443" s="0" t="n">
        <v>0</v>
      </c>
      <c r="AI1443" s="0" t="n">
        <v>1</v>
      </c>
      <c r="AJ1443" s="0" t="n">
        <v>1</v>
      </c>
      <c r="AK1443" s="0" t="n">
        <v>1</v>
      </c>
      <c r="AL1443" s="0" t="n">
        <v>1</v>
      </c>
      <c r="AN1443" s="0" t="n">
        <v>0</v>
      </c>
      <c r="AO1443" s="0" t="n">
        <v>1</v>
      </c>
      <c r="AP1443" s="0" t="n">
        <v>1</v>
      </c>
      <c r="AQ1443" s="0" t="n">
        <v>0</v>
      </c>
      <c r="AR1443" s="0" t="n">
        <v>0</v>
      </c>
      <c r="AT1443" s="0" t="n">
        <v>1.27</v>
      </c>
      <c r="AU1443" s="0" t="s">
        <v>109</v>
      </c>
      <c r="AV1443" s="0" t="n">
        <v>0</v>
      </c>
      <c r="AW1443" s="0" t="n">
        <v>2</v>
      </c>
      <c r="AX1443" s="0" t="n">
        <v>145256384</v>
      </c>
      <c r="AY1443" s="0" t="n">
        <v>1</v>
      </c>
      <c r="AZ1443" s="0" t="n">
        <v>0</v>
      </c>
      <c r="BA1443" s="0" t="n">
        <v>1442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0</v>
      </c>
      <c r="BI1443" s="0" t="n">
        <v>0</v>
      </c>
      <c r="BJ1443" s="0" t="n">
        <v>0</v>
      </c>
      <c r="BK1443" s="0" t="n">
        <v>0</v>
      </c>
      <c r="BL1443" s="0" t="n">
        <v>0</v>
      </c>
      <c r="BM1443" s="0" t="n">
        <v>0</v>
      </c>
      <c r="BN1443" s="0" t="n">
        <v>0</v>
      </c>
      <c r="BO1443" s="0" t="n">
        <v>0</v>
      </c>
      <c r="BP1443" s="0" t="n">
        <v>0</v>
      </c>
      <c r="BQ1443" s="0" t="n">
        <v>0</v>
      </c>
      <c r="BR1443" s="0" t="n">
        <v>0</v>
      </c>
      <c r="BS1443" s="0" t="n">
        <v>0</v>
      </c>
      <c r="BT1443" s="0" t="n">
        <v>0</v>
      </c>
      <c r="BU1443" s="0" t="n">
        <v>0</v>
      </c>
      <c r="BV1443" s="0" t="n">
        <v>0</v>
      </c>
      <c r="BW1443" s="0" t="n">
        <v>0</v>
      </c>
      <c r="CX1443" s="0" t="n">
        <f aca="false">Y1443*Source!I1693</f>
        <v>0.047625</v>
      </c>
      <c r="CY1443" s="0" t="n">
        <f aca="false">AB1443</f>
        <v>31.26</v>
      </c>
      <c r="CZ1443" s="0" t="n">
        <f aca="false">AF1443</f>
        <v>31.26</v>
      </c>
      <c r="DA1443" s="0" t="n">
        <f aca="false">AJ1443</f>
        <v>1</v>
      </c>
      <c r="DB1443" s="0" t="n">
        <v>0</v>
      </c>
    </row>
    <row r="1444" customFormat="false" ht="12.75" hidden="false" customHeight="false" outlineLevel="0" collapsed="false">
      <c r="A1444" s="0" t="n">
        <f aca="false">ROW(Source!A1693)</f>
        <v>1693</v>
      </c>
      <c r="B1444" s="0" t="n">
        <v>144671280</v>
      </c>
      <c r="C1444" s="0" t="n">
        <v>145256375</v>
      </c>
      <c r="D1444" s="0" t="n">
        <v>115022869</v>
      </c>
      <c r="E1444" s="0" t="n">
        <v>1</v>
      </c>
      <c r="F1444" s="0" t="n">
        <v>1</v>
      </c>
      <c r="G1444" s="0" t="n">
        <v>1</v>
      </c>
      <c r="H1444" s="0" t="n">
        <v>2</v>
      </c>
      <c r="I1444" s="0" t="s">
        <v>528</v>
      </c>
      <c r="J1444" s="0" t="s">
        <v>529</v>
      </c>
      <c r="K1444" s="0" t="s">
        <v>530</v>
      </c>
      <c r="L1444" s="0" t="n">
        <v>1368</v>
      </c>
      <c r="N1444" s="0" t="n">
        <v>1011</v>
      </c>
      <c r="O1444" s="0" t="s">
        <v>488</v>
      </c>
      <c r="P1444" s="0" t="s">
        <v>488</v>
      </c>
      <c r="Q1444" s="0" t="n">
        <v>1</v>
      </c>
      <c r="W1444" s="0" t="n">
        <v>0</v>
      </c>
      <c r="X1444" s="0" t="n">
        <v>1560410255</v>
      </c>
      <c r="Y1444" s="0" t="n">
        <v>11.3375</v>
      </c>
      <c r="AA1444" s="0" t="n">
        <v>0</v>
      </c>
      <c r="AB1444" s="0" t="n">
        <v>0.5</v>
      </c>
      <c r="AC1444" s="0" t="n">
        <v>0</v>
      </c>
      <c r="AD1444" s="0" t="n">
        <v>0</v>
      </c>
      <c r="AE1444" s="0" t="n">
        <v>0</v>
      </c>
      <c r="AF1444" s="0" t="n">
        <v>0.5</v>
      </c>
      <c r="AG1444" s="0" t="n">
        <v>0</v>
      </c>
      <c r="AH1444" s="0" t="n">
        <v>0</v>
      </c>
      <c r="AI1444" s="0" t="n">
        <v>1</v>
      </c>
      <c r="AJ1444" s="0" t="n">
        <v>1</v>
      </c>
      <c r="AK1444" s="0" t="n">
        <v>1</v>
      </c>
      <c r="AL1444" s="0" t="n">
        <v>1</v>
      </c>
      <c r="AN1444" s="0" t="n">
        <v>0</v>
      </c>
      <c r="AO1444" s="0" t="n">
        <v>1</v>
      </c>
      <c r="AP1444" s="0" t="n">
        <v>1</v>
      </c>
      <c r="AQ1444" s="0" t="n">
        <v>0</v>
      </c>
      <c r="AR1444" s="0" t="n">
        <v>0</v>
      </c>
      <c r="AT1444" s="0" t="n">
        <v>9.07</v>
      </c>
      <c r="AU1444" s="0" t="s">
        <v>109</v>
      </c>
      <c r="AV1444" s="0" t="n">
        <v>0</v>
      </c>
      <c r="AW1444" s="0" t="n">
        <v>2</v>
      </c>
      <c r="AX1444" s="0" t="n">
        <v>145256385</v>
      </c>
      <c r="AY1444" s="0" t="n">
        <v>1</v>
      </c>
      <c r="AZ1444" s="0" t="n">
        <v>0</v>
      </c>
      <c r="BA1444" s="0" t="n">
        <v>1443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0</v>
      </c>
      <c r="BI1444" s="0" t="n">
        <v>0</v>
      </c>
      <c r="BJ1444" s="0" t="n">
        <v>0</v>
      </c>
      <c r="BK1444" s="0" t="n">
        <v>0</v>
      </c>
      <c r="BL1444" s="0" t="n">
        <v>0</v>
      </c>
      <c r="BM1444" s="0" t="n">
        <v>0</v>
      </c>
      <c r="BN1444" s="0" t="n">
        <v>0</v>
      </c>
      <c r="BO1444" s="0" t="n">
        <v>0</v>
      </c>
      <c r="BP1444" s="0" t="n">
        <v>0</v>
      </c>
      <c r="BQ1444" s="0" t="n">
        <v>0</v>
      </c>
      <c r="BR1444" s="0" t="n">
        <v>0</v>
      </c>
      <c r="BS1444" s="0" t="n">
        <v>0</v>
      </c>
      <c r="BT1444" s="0" t="n">
        <v>0</v>
      </c>
      <c r="BU1444" s="0" t="n">
        <v>0</v>
      </c>
      <c r="BV1444" s="0" t="n">
        <v>0</v>
      </c>
      <c r="BW1444" s="0" t="n">
        <v>0</v>
      </c>
      <c r="CX1444" s="0" t="n">
        <f aca="false">Y1444*Source!I1693</f>
        <v>0.340125</v>
      </c>
      <c r="CY1444" s="0" t="n">
        <f aca="false">AB1444</f>
        <v>0.5</v>
      </c>
      <c r="CZ1444" s="0" t="n">
        <f aca="false">AF1444</f>
        <v>0.5</v>
      </c>
      <c r="DA1444" s="0" t="n">
        <f aca="false">AJ1444</f>
        <v>1</v>
      </c>
      <c r="DB1444" s="0" t="n">
        <v>0</v>
      </c>
    </row>
    <row r="1445" customFormat="false" ht="12.75" hidden="false" customHeight="false" outlineLevel="0" collapsed="false">
      <c r="A1445" s="0" t="n">
        <f aca="false">ROW(Source!A1693)</f>
        <v>1693</v>
      </c>
      <c r="B1445" s="0" t="n">
        <v>144671280</v>
      </c>
      <c r="C1445" s="0" t="n">
        <v>145256375</v>
      </c>
      <c r="D1445" s="0" t="n">
        <v>115060405</v>
      </c>
      <c r="E1445" s="0" t="n">
        <v>1</v>
      </c>
      <c r="F1445" s="0" t="n">
        <v>1</v>
      </c>
      <c r="G1445" s="0" t="n">
        <v>1</v>
      </c>
      <c r="H1445" s="0" t="n">
        <v>3</v>
      </c>
      <c r="I1445" s="0" t="s">
        <v>531</v>
      </c>
      <c r="J1445" s="0" t="s">
        <v>532</v>
      </c>
      <c r="K1445" s="0" t="s">
        <v>533</v>
      </c>
      <c r="L1445" s="0" t="n">
        <v>1339</v>
      </c>
      <c r="N1445" s="0" t="n">
        <v>1007</v>
      </c>
      <c r="O1445" s="0" t="s">
        <v>492</v>
      </c>
      <c r="P1445" s="0" t="s">
        <v>492</v>
      </c>
      <c r="Q1445" s="0" t="n">
        <v>1</v>
      </c>
      <c r="W1445" s="0" t="n">
        <v>0</v>
      </c>
      <c r="X1445" s="0" t="n">
        <v>120559410</v>
      </c>
      <c r="Y1445" s="0" t="n">
        <v>2.04</v>
      </c>
      <c r="AA1445" s="0" t="n">
        <v>548.3</v>
      </c>
      <c r="AB1445" s="0" t="n">
        <v>0</v>
      </c>
      <c r="AC1445" s="0" t="n">
        <v>0</v>
      </c>
      <c r="AD1445" s="0" t="n">
        <v>0</v>
      </c>
      <c r="AE1445" s="0" t="n">
        <v>548.3</v>
      </c>
      <c r="AF1445" s="0" t="n">
        <v>0</v>
      </c>
      <c r="AG1445" s="0" t="n">
        <v>0</v>
      </c>
      <c r="AH1445" s="0" t="n">
        <v>0</v>
      </c>
      <c r="AI1445" s="0" t="n">
        <v>1</v>
      </c>
      <c r="AJ1445" s="0" t="n">
        <v>1</v>
      </c>
      <c r="AK1445" s="0" t="n">
        <v>1</v>
      </c>
      <c r="AL1445" s="0" t="n">
        <v>1</v>
      </c>
      <c r="AN1445" s="0" t="n">
        <v>0</v>
      </c>
      <c r="AO1445" s="0" t="n">
        <v>1</v>
      </c>
      <c r="AP1445" s="0" t="n">
        <v>0</v>
      </c>
      <c r="AQ1445" s="0" t="n">
        <v>0</v>
      </c>
      <c r="AR1445" s="0" t="n">
        <v>0</v>
      </c>
      <c r="AT1445" s="0" t="n">
        <v>2.04</v>
      </c>
      <c r="AV1445" s="0" t="n">
        <v>0</v>
      </c>
      <c r="AW1445" s="0" t="n">
        <v>2</v>
      </c>
      <c r="AX1445" s="0" t="n">
        <v>145256386</v>
      </c>
      <c r="AY1445" s="0" t="n">
        <v>1</v>
      </c>
      <c r="AZ1445" s="0" t="n">
        <v>0</v>
      </c>
      <c r="BA1445" s="0" t="n">
        <v>1444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0</v>
      </c>
      <c r="BI1445" s="0" t="n">
        <v>0</v>
      </c>
      <c r="BJ1445" s="0" t="n">
        <v>0</v>
      </c>
      <c r="BK1445" s="0" t="n">
        <v>0</v>
      </c>
      <c r="BL1445" s="0" t="n">
        <v>0</v>
      </c>
      <c r="BM1445" s="0" t="n">
        <v>0</v>
      </c>
      <c r="BN1445" s="0" t="n">
        <v>0</v>
      </c>
      <c r="BO1445" s="0" t="n">
        <v>0</v>
      </c>
      <c r="BP1445" s="0" t="n">
        <v>0</v>
      </c>
      <c r="BQ1445" s="0" t="n">
        <v>0</v>
      </c>
      <c r="BR1445" s="0" t="n">
        <v>0</v>
      </c>
      <c r="BS1445" s="0" t="n">
        <v>0</v>
      </c>
      <c r="BT1445" s="0" t="n">
        <v>0</v>
      </c>
      <c r="BU1445" s="0" t="n">
        <v>0</v>
      </c>
      <c r="BV1445" s="0" t="n">
        <v>0</v>
      </c>
      <c r="BW1445" s="0" t="n">
        <v>0</v>
      </c>
      <c r="CX1445" s="0" t="n">
        <f aca="false">Y1445*Source!I1693</f>
        <v>0.0612</v>
      </c>
      <c r="CY1445" s="0" t="n">
        <f aca="false">AA1445</f>
        <v>548.3</v>
      </c>
      <c r="CZ1445" s="0" t="n">
        <f aca="false">AE1445</f>
        <v>548.3</v>
      </c>
      <c r="DA1445" s="0" t="n">
        <f aca="false">AI1445</f>
        <v>1</v>
      </c>
      <c r="DB1445" s="0" t="n">
        <v>0</v>
      </c>
    </row>
    <row r="1446" customFormat="false" ht="12.75" hidden="false" customHeight="false" outlineLevel="0" collapsed="false">
      <c r="A1446" s="0" t="n">
        <f aca="false">ROW(Source!A1693)</f>
        <v>1693</v>
      </c>
      <c r="B1446" s="0" t="n">
        <v>144671280</v>
      </c>
      <c r="C1446" s="0" t="n">
        <v>145256375</v>
      </c>
      <c r="D1446" s="0" t="n">
        <v>115017389</v>
      </c>
      <c r="E1446" s="0" t="n">
        <v>1</v>
      </c>
      <c r="F1446" s="0" t="n">
        <v>1</v>
      </c>
      <c r="G1446" s="0" t="n">
        <v>1</v>
      </c>
      <c r="H1446" s="0" t="n">
        <v>3</v>
      </c>
      <c r="I1446" s="0" t="s">
        <v>493</v>
      </c>
      <c r="J1446" s="0" t="s">
        <v>494</v>
      </c>
      <c r="K1446" s="0" t="s">
        <v>495</v>
      </c>
      <c r="L1446" s="0" t="n">
        <v>1339</v>
      </c>
      <c r="N1446" s="0" t="n">
        <v>1007</v>
      </c>
      <c r="O1446" s="0" t="s">
        <v>492</v>
      </c>
      <c r="P1446" s="0" t="s">
        <v>492</v>
      </c>
      <c r="Q1446" s="0" t="n">
        <v>1</v>
      </c>
      <c r="W1446" s="0" t="n">
        <v>0</v>
      </c>
      <c r="X1446" s="0" t="n">
        <v>11619063</v>
      </c>
      <c r="Y1446" s="0" t="n">
        <v>3.5</v>
      </c>
      <c r="AA1446" s="0" t="n">
        <v>2.44</v>
      </c>
      <c r="AB1446" s="0" t="n">
        <v>0</v>
      </c>
      <c r="AC1446" s="0" t="n">
        <v>0</v>
      </c>
      <c r="AD1446" s="0" t="n">
        <v>0</v>
      </c>
      <c r="AE1446" s="0" t="n">
        <v>2.44</v>
      </c>
      <c r="AF1446" s="0" t="n">
        <v>0</v>
      </c>
      <c r="AG1446" s="0" t="n">
        <v>0</v>
      </c>
      <c r="AH1446" s="0" t="n">
        <v>0</v>
      </c>
      <c r="AI1446" s="0" t="n">
        <v>1</v>
      </c>
      <c r="AJ1446" s="0" t="n">
        <v>1</v>
      </c>
      <c r="AK1446" s="0" t="n">
        <v>1</v>
      </c>
      <c r="AL1446" s="0" t="n">
        <v>1</v>
      </c>
      <c r="AN1446" s="0" t="n">
        <v>0</v>
      </c>
      <c r="AO1446" s="0" t="n">
        <v>1</v>
      </c>
      <c r="AP1446" s="0" t="n">
        <v>0</v>
      </c>
      <c r="AQ1446" s="0" t="n">
        <v>0</v>
      </c>
      <c r="AR1446" s="0" t="n">
        <v>0</v>
      </c>
      <c r="AT1446" s="0" t="n">
        <v>3.5</v>
      </c>
      <c r="AV1446" s="0" t="n">
        <v>0</v>
      </c>
      <c r="AW1446" s="0" t="n">
        <v>2</v>
      </c>
      <c r="AX1446" s="0" t="n">
        <v>145256387</v>
      </c>
      <c r="AY1446" s="0" t="n">
        <v>1</v>
      </c>
      <c r="AZ1446" s="0" t="n">
        <v>0</v>
      </c>
      <c r="BA1446" s="0" t="n">
        <v>1445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0</v>
      </c>
      <c r="BI1446" s="0" t="n">
        <v>0</v>
      </c>
      <c r="BJ1446" s="0" t="n">
        <v>0</v>
      </c>
      <c r="BK1446" s="0" t="n">
        <v>0</v>
      </c>
      <c r="BL1446" s="0" t="n">
        <v>0</v>
      </c>
      <c r="BM1446" s="0" t="n">
        <v>0</v>
      </c>
      <c r="BN1446" s="0" t="n">
        <v>0</v>
      </c>
      <c r="BO1446" s="0" t="n">
        <v>0</v>
      </c>
      <c r="BP1446" s="0" t="n">
        <v>0</v>
      </c>
      <c r="BQ1446" s="0" t="n">
        <v>0</v>
      </c>
      <c r="BR1446" s="0" t="n">
        <v>0</v>
      </c>
      <c r="BS1446" s="0" t="n">
        <v>0</v>
      </c>
      <c r="BT1446" s="0" t="n">
        <v>0</v>
      </c>
      <c r="BU1446" s="0" t="n">
        <v>0</v>
      </c>
      <c r="BV1446" s="0" t="n">
        <v>0</v>
      </c>
      <c r="BW1446" s="0" t="n">
        <v>0</v>
      </c>
      <c r="CX1446" s="0" t="n">
        <f aca="false">Y1446*Source!I1693</f>
        <v>0.105</v>
      </c>
      <c r="CY1446" s="0" t="n">
        <f aca="false">AA1446</f>
        <v>2.44</v>
      </c>
      <c r="CZ1446" s="0" t="n">
        <f aca="false">AE1446</f>
        <v>2.44</v>
      </c>
      <c r="DA1446" s="0" t="n">
        <f aca="false">AI1446</f>
        <v>1</v>
      </c>
      <c r="DB1446" s="0" t="n">
        <v>0</v>
      </c>
    </row>
    <row r="1447" customFormat="false" ht="12.75" hidden="false" customHeight="false" outlineLevel="0" collapsed="false">
      <c r="A1447" s="0" t="n">
        <f aca="false">ROW(Source!A1694)</f>
        <v>1694</v>
      </c>
      <c r="B1447" s="0" t="n">
        <v>144671280</v>
      </c>
      <c r="C1447" s="0" t="n">
        <v>145256388</v>
      </c>
      <c r="D1447" s="0" t="n">
        <v>47840614</v>
      </c>
      <c r="E1447" s="0" t="n">
        <v>1</v>
      </c>
      <c r="F1447" s="0" t="n">
        <v>1</v>
      </c>
      <c r="G1447" s="0" t="n">
        <v>1</v>
      </c>
      <c r="H1447" s="0" t="n">
        <v>1</v>
      </c>
      <c r="I1447" s="0" t="s">
        <v>526</v>
      </c>
      <c r="K1447" s="0" t="s">
        <v>527</v>
      </c>
      <c r="L1447" s="0" t="n">
        <v>1369</v>
      </c>
      <c r="N1447" s="0" t="n">
        <v>1013</v>
      </c>
      <c r="O1447" s="0" t="s">
        <v>482</v>
      </c>
      <c r="P1447" s="0" t="s">
        <v>482</v>
      </c>
      <c r="Q1447" s="0" t="n">
        <v>1</v>
      </c>
      <c r="W1447" s="0" t="n">
        <v>0</v>
      </c>
      <c r="X1447" s="0" t="n">
        <v>-2028629724</v>
      </c>
      <c r="Y1447" s="0" t="n">
        <v>2.3</v>
      </c>
      <c r="AA1447" s="0" t="n">
        <v>0</v>
      </c>
      <c r="AB1447" s="0" t="n">
        <v>0</v>
      </c>
      <c r="AC1447" s="0" t="n">
        <v>0</v>
      </c>
      <c r="AD1447" s="0" t="n">
        <v>7.94</v>
      </c>
      <c r="AE1447" s="0" t="n">
        <v>0</v>
      </c>
      <c r="AF1447" s="0" t="n">
        <v>0</v>
      </c>
      <c r="AG1447" s="0" t="n">
        <v>0</v>
      </c>
      <c r="AH1447" s="0" t="n">
        <v>7.94</v>
      </c>
      <c r="AI1447" s="0" t="n">
        <v>1</v>
      </c>
      <c r="AJ1447" s="0" t="n">
        <v>1</v>
      </c>
      <c r="AK1447" s="0" t="n">
        <v>1</v>
      </c>
      <c r="AL1447" s="0" t="n">
        <v>1</v>
      </c>
      <c r="AN1447" s="0" t="n">
        <v>0</v>
      </c>
      <c r="AO1447" s="0" t="n">
        <v>1</v>
      </c>
      <c r="AP1447" s="0" t="n">
        <v>1</v>
      </c>
      <c r="AQ1447" s="0" t="n">
        <v>0</v>
      </c>
      <c r="AR1447" s="0" t="n">
        <v>0</v>
      </c>
      <c r="AT1447" s="0" t="n">
        <v>0.5</v>
      </c>
      <c r="AU1447" s="0" t="s">
        <v>141</v>
      </c>
      <c r="AV1447" s="0" t="n">
        <v>1</v>
      </c>
      <c r="AW1447" s="0" t="n">
        <v>2</v>
      </c>
      <c r="AX1447" s="0" t="n">
        <v>145256394</v>
      </c>
      <c r="AY1447" s="0" t="n">
        <v>1</v>
      </c>
      <c r="AZ1447" s="0" t="n">
        <v>0</v>
      </c>
      <c r="BA1447" s="0" t="n">
        <v>1446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0</v>
      </c>
      <c r="BI1447" s="0" t="n">
        <v>0</v>
      </c>
      <c r="BJ1447" s="0" t="n">
        <v>0</v>
      </c>
      <c r="BK1447" s="0" t="n">
        <v>0</v>
      </c>
      <c r="BL1447" s="0" t="n">
        <v>0</v>
      </c>
      <c r="BM1447" s="0" t="n">
        <v>0</v>
      </c>
      <c r="BN1447" s="0" t="n">
        <v>0</v>
      </c>
      <c r="BO1447" s="0" t="n">
        <v>0</v>
      </c>
      <c r="BP1447" s="0" t="n">
        <v>0</v>
      </c>
      <c r="BQ1447" s="0" t="n">
        <v>0</v>
      </c>
      <c r="BR1447" s="0" t="n">
        <v>0</v>
      </c>
      <c r="BS1447" s="0" t="n">
        <v>0</v>
      </c>
      <c r="BT1447" s="0" t="n">
        <v>0</v>
      </c>
      <c r="BU1447" s="0" t="n">
        <v>0</v>
      </c>
      <c r="BV1447" s="0" t="n">
        <v>0</v>
      </c>
      <c r="BW1447" s="0" t="n">
        <v>0</v>
      </c>
      <c r="CX1447" s="0" t="n">
        <f aca="false">Y1447*Source!I1694</f>
        <v>0.069</v>
      </c>
      <c r="CY1447" s="0" t="n">
        <f aca="false">AD1447</f>
        <v>7.94</v>
      </c>
      <c r="CZ1447" s="0" t="n">
        <f aca="false">AH1447</f>
        <v>7.94</v>
      </c>
      <c r="DA1447" s="0" t="n">
        <f aca="false">AL1447</f>
        <v>1</v>
      </c>
      <c r="DB1447" s="0" t="n">
        <v>0</v>
      </c>
    </row>
    <row r="1448" customFormat="false" ht="12.75" hidden="false" customHeight="false" outlineLevel="0" collapsed="false">
      <c r="A1448" s="0" t="n">
        <f aca="false">ROW(Source!A1694)</f>
        <v>1694</v>
      </c>
      <c r="B1448" s="0" t="n">
        <v>144671280</v>
      </c>
      <c r="C1448" s="0" t="n">
        <v>145256388</v>
      </c>
      <c r="D1448" s="0" t="n">
        <v>121548</v>
      </c>
      <c r="E1448" s="0" t="n">
        <v>1</v>
      </c>
      <c r="F1448" s="0" t="n">
        <v>1</v>
      </c>
      <c r="G1448" s="0" t="n">
        <v>1</v>
      </c>
      <c r="H1448" s="0" t="n">
        <v>1</v>
      </c>
      <c r="I1448" s="0" t="s">
        <v>98</v>
      </c>
      <c r="K1448" s="0" t="s">
        <v>483</v>
      </c>
      <c r="L1448" s="0" t="n">
        <v>608254</v>
      </c>
      <c r="N1448" s="0" t="n">
        <v>1013</v>
      </c>
      <c r="O1448" s="0" t="s">
        <v>484</v>
      </c>
      <c r="P1448" s="0" t="s">
        <v>484</v>
      </c>
      <c r="Q1448" s="0" t="n">
        <v>1</v>
      </c>
      <c r="W1448" s="0" t="n">
        <v>0</v>
      </c>
      <c r="X1448" s="0" t="n">
        <v>-185737400</v>
      </c>
      <c r="Y1448" s="0" t="n">
        <v>1.05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1</v>
      </c>
      <c r="AJ1448" s="0" t="n">
        <v>1</v>
      </c>
      <c r="AK1448" s="0" t="n">
        <v>1</v>
      </c>
      <c r="AL1448" s="0" t="n">
        <v>1</v>
      </c>
      <c r="AN1448" s="0" t="n">
        <v>0</v>
      </c>
      <c r="AO1448" s="0" t="n">
        <v>1</v>
      </c>
      <c r="AP1448" s="0" t="n">
        <v>1</v>
      </c>
      <c r="AQ1448" s="0" t="n">
        <v>0</v>
      </c>
      <c r="AR1448" s="0" t="n">
        <v>0</v>
      </c>
      <c r="AT1448" s="0" t="n">
        <v>0.21</v>
      </c>
      <c r="AU1448" s="0" t="s">
        <v>140</v>
      </c>
      <c r="AV1448" s="0" t="n">
        <v>2</v>
      </c>
      <c r="AW1448" s="0" t="n">
        <v>2</v>
      </c>
      <c r="AX1448" s="0" t="n">
        <v>145256395</v>
      </c>
      <c r="AY1448" s="0" t="n">
        <v>1</v>
      </c>
      <c r="AZ1448" s="0" t="n">
        <v>0</v>
      </c>
      <c r="BA1448" s="0" t="n">
        <v>1447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0</v>
      </c>
      <c r="BI1448" s="0" t="n">
        <v>0</v>
      </c>
      <c r="BJ1448" s="0" t="n">
        <v>0</v>
      </c>
      <c r="BK1448" s="0" t="n">
        <v>0</v>
      </c>
      <c r="BL1448" s="0" t="n">
        <v>0</v>
      </c>
      <c r="BM1448" s="0" t="n">
        <v>0</v>
      </c>
      <c r="BN1448" s="0" t="n">
        <v>0</v>
      </c>
      <c r="BO1448" s="0" t="n">
        <v>0</v>
      </c>
      <c r="BP1448" s="0" t="n">
        <v>0</v>
      </c>
      <c r="BQ1448" s="0" t="n">
        <v>0</v>
      </c>
      <c r="BR1448" s="0" t="n">
        <v>0</v>
      </c>
      <c r="BS1448" s="0" t="n">
        <v>0</v>
      </c>
      <c r="BT1448" s="0" t="n">
        <v>0</v>
      </c>
      <c r="BU1448" s="0" t="n">
        <v>0</v>
      </c>
      <c r="BV1448" s="0" t="n">
        <v>0</v>
      </c>
      <c r="BW1448" s="0" t="n">
        <v>0</v>
      </c>
      <c r="CX1448" s="0" t="n">
        <f aca="false">Y1448*Source!I1694</f>
        <v>0.0315</v>
      </c>
      <c r="CY1448" s="0" t="n">
        <f aca="false">AD1448</f>
        <v>0</v>
      </c>
      <c r="CZ1448" s="0" t="n">
        <f aca="false">AH1448</f>
        <v>0</v>
      </c>
      <c r="DA1448" s="0" t="n">
        <f aca="false">AL1448</f>
        <v>1</v>
      </c>
      <c r="DB1448" s="0" t="n">
        <v>0</v>
      </c>
    </row>
    <row r="1449" customFormat="false" ht="12.75" hidden="false" customHeight="false" outlineLevel="0" collapsed="false">
      <c r="A1449" s="0" t="n">
        <f aca="false">ROW(Source!A1694)</f>
        <v>1694</v>
      </c>
      <c r="B1449" s="0" t="n">
        <v>144671280</v>
      </c>
      <c r="C1449" s="0" t="n">
        <v>145256388</v>
      </c>
      <c r="D1449" s="0" t="n">
        <v>115066410</v>
      </c>
      <c r="E1449" s="0" t="n">
        <v>1</v>
      </c>
      <c r="F1449" s="0" t="n">
        <v>1</v>
      </c>
      <c r="G1449" s="0" t="n">
        <v>1</v>
      </c>
      <c r="H1449" s="0" t="n">
        <v>2</v>
      </c>
      <c r="I1449" s="0" t="s">
        <v>485</v>
      </c>
      <c r="J1449" s="0" t="s">
        <v>486</v>
      </c>
      <c r="K1449" s="0" t="s">
        <v>487</v>
      </c>
      <c r="L1449" s="0" t="n">
        <v>1368</v>
      </c>
      <c r="N1449" s="0" t="n">
        <v>1011</v>
      </c>
      <c r="O1449" s="0" t="s">
        <v>488</v>
      </c>
      <c r="P1449" s="0" t="s">
        <v>488</v>
      </c>
      <c r="Q1449" s="0" t="n">
        <v>1</v>
      </c>
      <c r="W1449" s="0" t="n">
        <v>0</v>
      </c>
      <c r="X1449" s="0" t="n">
        <v>341432456</v>
      </c>
      <c r="Y1449" s="0" t="n">
        <v>1.05</v>
      </c>
      <c r="AA1449" s="0" t="n">
        <v>0</v>
      </c>
      <c r="AB1449" s="0" t="n">
        <v>31.26</v>
      </c>
      <c r="AC1449" s="0" t="n">
        <v>13.5</v>
      </c>
      <c r="AD1449" s="0" t="n">
        <v>0</v>
      </c>
      <c r="AE1449" s="0" t="n">
        <v>0</v>
      </c>
      <c r="AF1449" s="0" t="n">
        <v>31.26</v>
      </c>
      <c r="AG1449" s="0" t="n">
        <v>13.5</v>
      </c>
      <c r="AH1449" s="0" t="n">
        <v>0</v>
      </c>
      <c r="AI1449" s="0" t="n">
        <v>1</v>
      </c>
      <c r="AJ1449" s="0" t="n">
        <v>1</v>
      </c>
      <c r="AK1449" s="0" t="n">
        <v>1</v>
      </c>
      <c r="AL1449" s="0" t="n">
        <v>1</v>
      </c>
      <c r="AN1449" s="0" t="n">
        <v>0</v>
      </c>
      <c r="AO1449" s="0" t="n">
        <v>1</v>
      </c>
      <c r="AP1449" s="0" t="n">
        <v>1</v>
      </c>
      <c r="AQ1449" s="0" t="n">
        <v>0</v>
      </c>
      <c r="AR1449" s="0" t="n">
        <v>0</v>
      </c>
      <c r="AT1449" s="0" t="n">
        <v>0.21</v>
      </c>
      <c r="AU1449" s="0" t="s">
        <v>140</v>
      </c>
      <c r="AV1449" s="0" t="n">
        <v>0</v>
      </c>
      <c r="AW1449" s="0" t="n">
        <v>2</v>
      </c>
      <c r="AX1449" s="0" t="n">
        <v>145256396</v>
      </c>
      <c r="AY1449" s="0" t="n">
        <v>1</v>
      </c>
      <c r="AZ1449" s="0" t="n">
        <v>0</v>
      </c>
      <c r="BA1449" s="0" t="n">
        <v>1448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0</v>
      </c>
      <c r="BI1449" s="0" t="n">
        <v>0</v>
      </c>
      <c r="BJ1449" s="0" t="n">
        <v>0</v>
      </c>
      <c r="BK1449" s="0" t="n">
        <v>0</v>
      </c>
      <c r="BL1449" s="0" t="n">
        <v>0</v>
      </c>
      <c r="BM1449" s="0" t="n">
        <v>0</v>
      </c>
      <c r="BN1449" s="0" t="n">
        <v>0</v>
      </c>
      <c r="BO1449" s="0" t="n">
        <v>0</v>
      </c>
      <c r="BP1449" s="0" t="n">
        <v>0</v>
      </c>
      <c r="BQ1449" s="0" t="n">
        <v>0</v>
      </c>
      <c r="BR1449" s="0" t="n">
        <v>0</v>
      </c>
      <c r="BS1449" s="0" t="n">
        <v>0</v>
      </c>
      <c r="BT1449" s="0" t="n">
        <v>0</v>
      </c>
      <c r="BU1449" s="0" t="n">
        <v>0</v>
      </c>
      <c r="BV1449" s="0" t="n">
        <v>0</v>
      </c>
      <c r="BW1449" s="0" t="n">
        <v>0</v>
      </c>
      <c r="CX1449" s="0" t="n">
        <f aca="false">Y1449*Source!I1694</f>
        <v>0.0315</v>
      </c>
      <c r="CY1449" s="0" t="n">
        <f aca="false">AB1449</f>
        <v>31.26</v>
      </c>
      <c r="CZ1449" s="0" t="n">
        <f aca="false">AF1449</f>
        <v>31.26</v>
      </c>
      <c r="DA1449" s="0" t="n">
        <f aca="false">AJ1449</f>
        <v>1</v>
      </c>
      <c r="DB1449" s="0" t="n">
        <v>0</v>
      </c>
    </row>
    <row r="1450" customFormat="false" ht="12.75" hidden="false" customHeight="false" outlineLevel="0" collapsed="false">
      <c r="A1450" s="0" t="n">
        <f aca="false">ROW(Source!A1694)</f>
        <v>1694</v>
      </c>
      <c r="B1450" s="0" t="n">
        <v>144671280</v>
      </c>
      <c r="C1450" s="0" t="n">
        <v>145256388</v>
      </c>
      <c r="D1450" s="0" t="n">
        <v>115022869</v>
      </c>
      <c r="E1450" s="0" t="n">
        <v>1</v>
      </c>
      <c r="F1450" s="0" t="n">
        <v>1</v>
      </c>
      <c r="G1450" s="0" t="n">
        <v>1</v>
      </c>
      <c r="H1450" s="0" t="n">
        <v>2</v>
      </c>
      <c r="I1450" s="0" t="s">
        <v>528</v>
      </c>
      <c r="J1450" s="0" t="s">
        <v>529</v>
      </c>
      <c r="K1450" s="0" t="s">
        <v>530</v>
      </c>
      <c r="L1450" s="0" t="n">
        <v>1368</v>
      </c>
      <c r="N1450" s="0" t="n">
        <v>1011</v>
      </c>
      <c r="O1450" s="0" t="s">
        <v>488</v>
      </c>
      <c r="P1450" s="0" t="s">
        <v>488</v>
      </c>
      <c r="Q1450" s="0" t="n">
        <v>1</v>
      </c>
      <c r="W1450" s="0" t="n">
        <v>0</v>
      </c>
      <c r="X1450" s="0" t="n">
        <v>1560410255</v>
      </c>
      <c r="Y1450" s="0" t="n">
        <v>11.6</v>
      </c>
      <c r="AA1450" s="0" t="n">
        <v>0</v>
      </c>
      <c r="AB1450" s="0" t="n">
        <v>0.5</v>
      </c>
      <c r="AC1450" s="0" t="n">
        <v>0</v>
      </c>
      <c r="AD1450" s="0" t="n">
        <v>0</v>
      </c>
      <c r="AE1450" s="0" t="n">
        <v>0</v>
      </c>
      <c r="AF1450" s="0" t="n">
        <v>0.5</v>
      </c>
      <c r="AG1450" s="0" t="n">
        <v>0</v>
      </c>
      <c r="AH1450" s="0" t="n">
        <v>0</v>
      </c>
      <c r="AI1450" s="0" t="n">
        <v>1</v>
      </c>
      <c r="AJ1450" s="0" t="n">
        <v>1</v>
      </c>
      <c r="AK1450" s="0" t="n">
        <v>1</v>
      </c>
      <c r="AL1450" s="0" t="n">
        <v>1</v>
      </c>
      <c r="AN1450" s="0" t="n">
        <v>0</v>
      </c>
      <c r="AO1450" s="0" t="n">
        <v>1</v>
      </c>
      <c r="AP1450" s="0" t="n">
        <v>1</v>
      </c>
      <c r="AQ1450" s="0" t="n">
        <v>0</v>
      </c>
      <c r="AR1450" s="0" t="n">
        <v>0</v>
      </c>
      <c r="AT1450" s="0" t="n">
        <v>2.32</v>
      </c>
      <c r="AU1450" s="0" t="s">
        <v>140</v>
      </c>
      <c r="AV1450" s="0" t="n">
        <v>0</v>
      </c>
      <c r="AW1450" s="0" t="n">
        <v>2</v>
      </c>
      <c r="AX1450" s="0" t="n">
        <v>145256397</v>
      </c>
      <c r="AY1450" s="0" t="n">
        <v>1</v>
      </c>
      <c r="AZ1450" s="0" t="n">
        <v>0</v>
      </c>
      <c r="BA1450" s="0" t="n">
        <v>1449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0</v>
      </c>
      <c r="BI1450" s="0" t="n">
        <v>0</v>
      </c>
      <c r="BJ1450" s="0" t="n">
        <v>0</v>
      </c>
      <c r="BK1450" s="0" t="n">
        <v>0</v>
      </c>
      <c r="BL1450" s="0" t="n">
        <v>0</v>
      </c>
      <c r="BM1450" s="0" t="n">
        <v>0</v>
      </c>
      <c r="BN1450" s="0" t="n">
        <v>0</v>
      </c>
      <c r="BO1450" s="0" t="n">
        <v>0</v>
      </c>
      <c r="BP1450" s="0" t="n">
        <v>0</v>
      </c>
      <c r="BQ1450" s="0" t="n">
        <v>0</v>
      </c>
      <c r="BR1450" s="0" t="n">
        <v>0</v>
      </c>
      <c r="BS1450" s="0" t="n">
        <v>0</v>
      </c>
      <c r="BT1450" s="0" t="n">
        <v>0</v>
      </c>
      <c r="BU1450" s="0" t="n">
        <v>0</v>
      </c>
      <c r="BV1450" s="0" t="n">
        <v>0</v>
      </c>
      <c r="BW1450" s="0" t="n">
        <v>0</v>
      </c>
      <c r="CX1450" s="0" t="n">
        <f aca="false">Y1450*Source!I1694</f>
        <v>0.348</v>
      </c>
      <c r="CY1450" s="0" t="n">
        <f aca="false">AB1450</f>
        <v>0.5</v>
      </c>
      <c r="CZ1450" s="0" t="n">
        <f aca="false">AF1450</f>
        <v>0.5</v>
      </c>
      <c r="DA1450" s="0" t="n">
        <f aca="false">AJ1450</f>
        <v>1</v>
      </c>
      <c r="DB1450" s="0" t="n">
        <v>0</v>
      </c>
    </row>
    <row r="1451" customFormat="false" ht="12.75" hidden="false" customHeight="false" outlineLevel="0" collapsed="false">
      <c r="A1451" s="0" t="n">
        <f aca="false">ROW(Source!A1694)</f>
        <v>1694</v>
      </c>
      <c r="B1451" s="0" t="n">
        <v>144671280</v>
      </c>
      <c r="C1451" s="0" t="n">
        <v>145256388</v>
      </c>
      <c r="D1451" s="0" t="n">
        <v>115060405</v>
      </c>
      <c r="E1451" s="0" t="n">
        <v>1</v>
      </c>
      <c r="F1451" s="0" t="n">
        <v>1</v>
      </c>
      <c r="G1451" s="0" t="n">
        <v>1</v>
      </c>
      <c r="H1451" s="0" t="n">
        <v>3</v>
      </c>
      <c r="I1451" s="0" t="s">
        <v>531</v>
      </c>
      <c r="J1451" s="0" t="s">
        <v>532</v>
      </c>
      <c r="K1451" s="0" t="s">
        <v>533</v>
      </c>
      <c r="L1451" s="0" t="n">
        <v>1339</v>
      </c>
      <c r="N1451" s="0" t="n">
        <v>1007</v>
      </c>
      <c r="O1451" s="0" t="s">
        <v>492</v>
      </c>
      <c r="P1451" s="0" t="s">
        <v>492</v>
      </c>
      <c r="Q1451" s="0" t="n">
        <v>1</v>
      </c>
      <c r="W1451" s="0" t="n">
        <v>0</v>
      </c>
      <c r="X1451" s="0" t="n">
        <v>120559410</v>
      </c>
      <c r="Y1451" s="0" t="n">
        <v>0.51</v>
      </c>
      <c r="AA1451" s="0" t="n">
        <v>548.3</v>
      </c>
      <c r="AB1451" s="0" t="n">
        <v>0</v>
      </c>
      <c r="AC1451" s="0" t="n">
        <v>0</v>
      </c>
      <c r="AD1451" s="0" t="n">
        <v>0</v>
      </c>
      <c r="AE1451" s="0" t="n">
        <v>548.3</v>
      </c>
      <c r="AF1451" s="0" t="n">
        <v>0</v>
      </c>
      <c r="AG1451" s="0" t="n">
        <v>0</v>
      </c>
      <c r="AH1451" s="0" t="n">
        <v>0</v>
      </c>
      <c r="AI1451" s="0" t="n">
        <v>1</v>
      </c>
      <c r="AJ1451" s="0" t="n">
        <v>1</v>
      </c>
      <c r="AK1451" s="0" t="n">
        <v>1</v>
      </c>
      <c r="AL1451" s="0" t="n">
        <v>1</v>
      </c>
      <c r="AN1451" s="0" t="n">
        <v>0</v>
      </c>
      <c r="AO1451" s="0" t="n">
        <v>1</v>
      </c>
      <c r="AP1451" s="0" t="n">
        <v>0</v>
      </c>
      <c r="AQ1451" s="0" t="n">
        <v>0</v>
      </c>
      <c r="AR1451" s="0" t="n">
        <v>0</v>
      </c>
      <c r="AT1451" s="0" t="n">
        <v>0.51</v>
      </c>
      <c r="AV1451" s="0" t="n">
        <v>0</v>
      </c>
      <c r="AW1451" s="0" t="n">
        <v>2</v>
      </c>
      <c r="AX1451" s="0" t="n">
        <v>145256398</v>
      </c>
      <c r="AY1451" s="0" t="n">
        <v>1</v>
      </c>
      <c r="AZ1451" s="0" t="n">
        <v>0</v>
      </c>
      <c r="BA1451" s="0" t="n">
        <v>145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0</v>
      </c>
      <c r="BI1451" s="0" t="n">
        <v>0</v>
      </c>
      <c r="BJ1451" s="0" t="n">
        <v>0</v>
      </c>
      <c r="BK1451" s="0" t="n">
        <v>0</v>
      </c>
      <c r="BL1451" s="0" t="n">
        <v>0</v>
      </c>
      <c r="BM1451" s="0" t="n">
        <v>0</v>
      </c>
      <c r="BN1451" s="0" t="n">
        <v>0</v>
      </c>
      <c r="BO1451" s="0" t="n">
        <v>0</v>
      </c>
      <c r="BP1451" s="0" t="n">
        <v>0</v>
      </c>
      <c r="BQ1451" s="0" t="n">
        <v>0</v>
      </c>
      <c r="BR1451" s="0" t="n">
        <v>0</v>
      </c>
      <c r="BS1451" s="0" t="n">
        <v>0</v>
      </c>
      <c r="BT1451" s="0" t="n">
        <v>0</v>
      </c>
      <c r="BU1451" s="0" t="n">
        <v>0</v>
      </c>
      <c r="BV1451" s="0" t="n">
        <v>0</v>
      </c>
      <c r="BW1451" s="0" t="n">
        <v>0</v>
      </c>
      <c r="CX1451" s="0" t="n">
        <f aca="false">Y1451*Source!I1694</f>
        <v>0.0153</v>
      </c>
      <c r="CY1451" s="0" t="n">
        <f aca="false">AA1451</f>
        <v>548.3</v>
      </c>
      <c r="CZ1451" s="0" t="n">
        <f aca="false">AE1451</f>
        <v>548.3</v>
      </c>
      <c r="DA1451" s="0" t="n">
        <f aca="false">AI1451</f>
        <v>1</v>
      </c>
      <c r="DB1451" s="0" t="n">
        <v>0</v>
      </c>
    </row>
    <row r="1452" customFormat="false" ht="12.75" hidden="false" customHeight="false" outlineLevel="0" collapsed="false">
      <c r="A1452" s="0" t="n">
        <f aca="false">ROW(Source!A1695)</f>
        <v>1695</v>
      </c>
      <c r="B1452" s="0" t="n">
        <v>144671280</v>
      </c>
      <c r="C1452" s="0" t="n">
        <v>145256399</v>
      </c>
      <c r="D1452" s="0" t="n">
        <v>47841023</v>
      </c>
      <c r="E1452" s="0" t="n">
        <v>1</v>
      </c>
      <c r="F1452" s="0" t="n">
        <v>1</v>
      </c>
      <c r="G1452" s="0" t="n">
        <v>1</v>
      </c>
      <c r="H1452" s="0" t="n">
        <v>1</v>
      </c>
      <c r="I1452" s="0" t="s">
        <v>534</v>
      </c>
      <c r="K1452" s="0" t="s">
        <v>535</v>
      </c>
      <c r="L1452" s="0" t="n">
        <v>1369</v>
      </c>
      <c r="N1452" s="0" t="n">
        <v>1013</v>
      </c>
      <c r="O1452" s="0" t="s">
        <v>482</v>
      </c>
      <c r="P1452" s="0" t="s">
        <v>482</v>
      </c>
      <c r="Q1452" s="0" t="n">
        <v>1</v>
      </c>
      <c r="W1452" s="0" t="n">
        <v>0</v>
      </c>
      <c r="X1452" s="0" t="n">
        <v>-1371206905</v>
      </c>
      <c r="Y1452" s="0" t="n">
        <v>356.983</v>
      </c>
      <c r="AA1452" s="0" t="n">
        <v>0</v>
      </c>
      <c r="AB1452" s="0" t="n">
        <v>0</v>
      </c>
      <c r="AC1452" s="0" t="n">
        <v>0</v>
      </c>
      <c r="AD1452" s="0" t="n">
        <v>8.74</v>
      </c>
      <c r="AE1452" s="0" t="n">
        <v>0</v>
      </c>
      <c r="AF1452" s="0" t="n">
        <v>0</v>
      </c>
      <c r="AG1452" s="0" t="n">
        <v>0</v>
      </c>
      <c r="AH1452" s="0" t="n">
        <v>8.74</v>
      </c>
      <c r="AI1452" s="0" t="n">
        <v>1</v>
      </c>
      <c r="AJ1452" s="0" t="n">
        <v>1</v>
      </c>
      <c r="AK1452" s="0" t="n">
        <v>1</v>
      </c>
      <c r="AL1452" s="0" t="n">
        <v>1</v>
      </c>
      <c r="AN1452" s="0" t="n">
        <v>0</v>
      </c>
      <c r="AO1452" s="0" t="n">
        <v>1</v>
      </c>
      <c r="AP1452" s="0" t="n">
        <v>1</v>
      </c>
      <c r="AQ1452" s="0" t="n">
        <v>0</v>
      </c>
      <c r="AR1452" s="0" t="n">
        <v>0</v>
      </c>
      <c r="AT1452" s="0" t="n">
        <v>310.42</v>
      </c>
      <c r="AU1452" s="0" t="s">
        <v>110</v>
      </c>
      <c r="AV1452" s="0" t="n">
        <v>1</v>
      </c>
      <c r="AW1452" s="0" t="n">
        <v>2</v>
      </c>
      <c r="AX1452" s="0" t="n">
        <v>145256413</v>
      </c>
      <c r="AY1452" s="0" t="n">
        <v>1</v>
      </c>
      <c r="AZ1452" s="0" t="n">
        <v>0</v>
      </c>
      <c r="BA1452" s="0" t="n">
        <v>1451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0</v>
      </c>
      <c r="BI1452" s="0" t="n">
        <v>0</v>
      </c>
      <c r="BJ1452" s="0" t="n">
        <v>0</v>
      </c>
      <c r="BK1452" s="0" t="n">
        <v>0</v>
      </c>
      <c r="BL1452" s="0" t="n">
        <v>0</v>
      </c>
      <c r="BM1452" s="0" t="n">
        <v>0</v>
      </c>
      <c r="BN1452" s="0" t="n">
        <v>0</v>
      </c>
      <c r="BO1452" s="0" t="n">
        <v>0</v>
      </c>
      <c r="BP1452" s="0" t="n">
        <v>0</v>
      </c>
      <c r="BQ1452" s="0" t="n">
        <v>0</v>
      </c>
      <c r="BR1452" s="0" t="n">
        <v>0</v>
      </c>
      <c r="BS1452" s="0" t="n">
        <v>0</v>
      </c>
      <c r="BT1452" s="0" t="n">
        <v>0</v>
      </c>
      <c r="BU1452" s="0" t="n">
        <v>0</v>
      </c>
      <c r="BV1452" s="0" t="n">
        <v>0</v>
      </c>
      <c r="BW1452" s="0" t="n">
        <v>0</v>
      </c>
      <c r="CX1452" s="0" t="n">
        <f aca="false">Y1452*Source!I1695</f>
        <v>10.70949</v>
      </c>
      <c r="CY1452" s="0" t="n">
        <f aca="false">AD1452</f>
        <v>8.74</v>
      </c>
      <c r="CZ1452" s="0" t="n">
        <f aca="false">AH1452</f>
        <v>8.74</v>
      </c>
      <c r="DA1452" s="0" t="n">
        <f aca="false">AL1452</f>
        <v>1</v>
      </c>
      <c r="DB1452" s="0" t="n">
        <v>0</v>
      </c>
    </row>
    <row r="1453" customFormat="false" ht="12.75" hidden="false" customHeight="false" outlineLevel="0" collapsed="false">
      <c r="A1453" s="0" t="n">
        <f aca="false">ROW(Source!A1695)</f>
        <v>1695</v>
      </c>
      <c r="B1453" s="0" t="n">
        <v>144671280</v>
      </c>
      <c r="C1453" s="0" t="n">
        <v>145256399</v>
      </c>
      <c r="D1453" s="0" t="n">
        <v>121548</v>
      </c>
      <c r="E1453" s="0" t="n">
        <v>1</v>
      </c>
      <c r="F1453" s="0" t="n">
        <v>1</v>
      </c>
      <c r="G1453" s="0" t="n">
        <v>1</v>
      </c>
      <c r="H1453" s="0" t="n">
        <v>1</v>
      </c>
      <c r="I1453" s="0" t="s">
        <v>98</v>
      </c>
      <c r="K1453" s="0" t="s">
        <v>483</v>
      </c>
      <c r="L1453" s="0" t="n">
        <v>608254</v>
      </c>
      <c r="N1453" s="0" t="n">
        <v>1013</v>
      </c>
      <c r="O1453" s="0" t="s">
        <v>484</v>
      </c>
      <c r="P1453" s="0" t="s">
        <v>484</v>
      </c>
      <c r="Q1453" s="0" t="n">
        <v>1</v>
      </c>
      <c r="W1453" s="0" t="n">
        <v>0</v>
      </c>
      <c r="X1453" s="0" t="n">
        <v>-185737400</v>
      </c>
      <c r="Y1453" s="0" t="n">
        <v>2.15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1</v>
      </c>
      <c r="AJ1453" s="0" t="n">
        <v>1</v>
      </c>
      <c r="AK1453" s="0" t="n">
        <v>1</v>
      </c>
      <c r="AL1453" s="0" t="n">
        <v>1</v>
      </c>
      <c r="AN1453" s="0" t="n">
        <v>0</v>
      </c>
      <c r="AO1453" s="0" t="n">
        <v>1</v>
      </c>
      <c r="AP1453" s="0" t="n">
        <v>1</v>
      </c>
      <c r="AQ1453" s="0" t="n">
        <v>0</v>
      </c>
      <c r="AR1453" s="0" t="n">
        <v>0</v>
      </c>
      <c r="AT1453" s="0" t="n">
        <v>1.72</v>
      </c>
      <c r="AU1453" s="0" t="s">
        <v>109</v>
      </c>
      <c r="AV1453" s="0" t="n">
        <v>2</v>
      </c>
      <c r="AW1453" s="0" t="n">
        <v>2</v>
      </c>
      <c r="AX1453" s="0" t="n">
        <v>145256414</v>
      </c>
      <c r="AY1453" s="0" t="n">
        <v>1</v>
      </c>
      <c r="AZ1453" s="0" t="n">
        <v>0</v>
      </c>
      <c r="BA1453" s="0" t="n">
        <v>1452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0</v>
      </c>
      <c r="BI1453" s="0" t="n">
        <v>0</v>
      </c>
      <c r="BJ1453" s="0" t="n">
        <v>0</v>
      </c>
      <c r="BK1453" s="0" t="n">
        <v>0</v>
      </c>
      <c r="BL1453" s="0" t="n">
        <v>0</v>
      </c>
      <c r="BM1453" s="0" t="n">
        <v>0</v>
      </c>
      <c r="BN1453" s="0" t="n">
        <v>0</v>
      </c>
      <c r="BO1453" s="0" t="n">
        <v>0</v>
      </c>
      <c r="BP1453" s="0" t="n">
        <v>0</v>
      </c>
      <c r="BQ1453" s="0" t="n">
        <v>0</v>
      </c>
      <c r="BR1453" s="0" t="n">
        <v>0</v>
      </c>
      <c r="BS1453" s="0" t="n">
        <v>0</v>
      </c>
      <c r="BT1453" s="0" t="n">
        <v>0</v>
      </c>
      <c r="BU1453" s="0" t="n">
        <v>0</v>
      </c>
      <c r="BV1453" s="0" t="n">
        <v>0</v>
      </c>
      <c r="BW1453" s="0" t="n">
        <v>0</v>
      </c>
      <c r="CX1453" s="0" t="n">
        <f aca="false">Y1453*Source!I1695</f>
        <v>0.0645</v>
      </c>
      <c r="CY1453" s="0" t="n">
        <f aca="false">AD1453</f>
        <v>0</v>
      </c>
      <c r="CZ1453" s="0" t="n">
        <f aca="false">AH1453</f>
        <v>0</v>
      </c>
      <c r="DA1453" s="0" t="n">
        <f aca="false">AL1453</f>
        <v>1</v>
      </c>
      <c r="DB1453" s="0" t="n">
        <v>0</v>
      </c>
    </row>
    <row r="1454" customFormat="false" ht="12.75" hidden="false" customHeight="false" outlineLevel="0" collapsed="false">
      <c r="A1454" s="0" t="n">
        <f aca="false">ROW(Source!A1695)</f>
        <v>1695</v>
      </c>
      <c r="B1454" s="0" t="n">
        <v>144671280</v>
      </c>
      <c r="C1454" s="0" t="n">
        <v>145256399</v>
      </c>
      <c r="D1454" s="0" t="n">
        <v>115069430</v>
      </c>
      <c r="E1454" s="0" t="n">
        <v>1</v>
      </c>
      <c r="F1454" s="0" t="n">
        <v>1</v>
      </c>
      <c r="G1454" s="0" t="n">
        <v>1</v>
      </c>
      <c r="H1454" s="0" t="n">
        <v>2</v>
      </c>
      <c r="I1454" s="0" t="s">
        <v>536</v>
      </c>
      <c r="J1454" s="0" t="s">
        <v>537</v>
      </c>
      <c r="K1454" s="0" t="s">
        <v>538</v>
      </c>
      <c r="L1454" s="0" t="n">
        <v>1368</v>
      </c>
      <c r="N1454" s="0" t="n">
        <v>1011</v>
      </c>
      <c r="O1454" s="0" t="s">
        <v>488</v>
      </c>
      <c r="P1454" s="0" t="s">
        <v>488</v>
      </c>
      <c r="Q1454" s="0" t="n">
        <v>1</v>
      </c>
      <c r="W1454" s="0" t="n">
        <v>0</v>
      </c>
      <c r="X1454" s="0" t="n">
        <v>-1347679350</v>
      </c>
      <c r="Y1454" s="0" t="n">
        <v>0.025</v>
      </c>
      <c r="AA1454" s="0" t="n">
        <v>0</v>
      </c>
      <c r="AB1454" s="0" t="n">
        <v>83.43</v>
      </c>
      <c r="AC1454" s="0" t="n">
        <v>13.5</v>
      </c>
      <c r="AD1454" s="0" t="n">
        <v>0</v>
      </c>
      <c r="AE1454" s="0" t="n">
        <v>0</v>
      </c>
      <c r="AF1454" s="0" t="n">
        <v>83.43</v>
      </c>
      <c r="AG1454" s="0" t="n">
        <v>13.5</v>
      </c>
      <c r="AH1454" s="0" t="n">
        <v>0</v>
      </c>
      <c r="AI1454" s="0" t="n">
        <v>1</v>
      </c>
      <c r="AJ1454" s="0" t="n">
        <v>1</v>
      </c>
      <c r="AK1454" s="0" t="n">
        <v>1</v>
      </c>
      <c r="AL1454" s="0" t="n">
        <v>1</v>
      </c>
      <c r="AN1454" s="0" t="n">
        <v>0</v>
      </c>
      <c r="AO1454" s="0" t="n">
        <v>1</v>
      </c>
      <c r="AP1454" s="0" t="n">
        <v>1</v>
      </c>
      <c r="AQ1454" s="0" t="n">
        <v>0</v>
      </c>
      <c r="AR1454" s="0" t="n">
        <v>0</v>
      </c>
      <c r="AT1454" s="0" t="n">
        <v>0.02</v>
      </c>
      <c r="AU1454" s="0" t="s">
        <v>109</v>
      </c>
      <c r="AV1454" s="0" t="n">
        <v>0</v>
      </c>
      <c r="AW1454" s="0" t="n">
        <v>2</v>
      </c>
      <c r="AX1454" s="0" t="n">
        <v>145256415</v>
      </c>
      <c r="AY1454" s="0" t="n">
        <v>1</v>
      </c>
      <c r="AZ1454" s="0" t="n">
        <v>0</v>
      </c>
      <c r="BA1454" s="0" t="n">
        <v>1453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0</v>
      </c>
      <c r="BI1454" s="0" t="n">
        <v>0</v>
      </c>
      <c r="BJ1454" s="0" t="n">
        <v>0</v>
      </c>
      <c r="BK1454" s="0" t="n">
        <v>0</v>
      </c>
      <c r="BL1454" s="0" t="n">
        <v>0</v>
      </c>
      <c r="BM1454" s="0" t="n">
        <v>0</v>
      </c>
      <c r="BN1454" s="0" t="n">
        <v>0</v>
      </c>
      <c r="BO1454" s="0" t="n">
        <v>0</v>
      </c>
      <c r="BP1454" s="0" t="n">
        <v>0</v>
      </c>
      <c r="BQ1454" s="0" t="n">
        <v>0</v>
      </c>
      <c r="BR1454" s="0" t="n">
        <v>0</v>
      </c>
      <c r="BS1454" s="0" t="n">
        <v>0</v>
      </c>
      <c r="BT1454" s="0" t="n">
        <v>0</v>
      </c>
      <c r="BU1454" s="0" t="n">
        <v>0</v>
      </c>
      <c r="BV1454" s="0" t="n">
        <v>0</v>
      </c>
      <c r="BW1454" s="0" t="n">
        <v>0</v>
      </c>
      <c r="CX1454" s="0" t="n">
        <f aca="false">Y1454*Source!I1695</f>
        <v>0.00075</v>
      </c>
      <c r="CY1454" s="0" t="n">
        <f aca="false">AB1454</f>
        <v>83.43</v>
      </c>
      <c r="CZ1454" s="0" t="n">
        <f aca="false">AF1454</f>
        <v>83.43</v>
      </c>
      <c r="DA1454" s="0" t="n">
        <f aca="false">AJ1454</f>
        <v>1</v>
      </c>
      <c r="DB1454" s="0" t="n">
        <v>0</v>
      </c>
    </row>
    <row r="1455" customFormat="false" ht="12.75" hidden="false" customHeight="false" outlineLevel="0" collapsed="false">
      <c r="A1455" s="0" t="n">
        <f aca="false">ROW(Source!A1695)</f>
        <v>1695</v>
      </c>
      <c r="B1455" s="0" t="n">
        <v>144671280</v>
      </c>
      <c r="C1455" s="0" t="n">
        <v>145256399</v>
      </c>
      <c r="D1455" s="0" t="n">
        <v>115064733</v>
      </c>
      <c r="E1455" s="0" t="n">
        <v>1</v>
      </c>
      <c r="F1455" s="0" t="n">
        <v>1</v>
      </c>
      <c r="G1455" s="0" t="n">
        <v>1</v>
      </c>
      <c r="H1455" s="0" t="n">
        <v>2</v>
      </c>
      <c r="I1455" s="0" t="s">
        <v>539</v>
      </c>
      <c r="J1455" s="0" t="s">
        <v>540</v>
      </c>
      <c r="K1455" s="0" t="s">
        <v>541</v>
      </c>
      <c r="L1455" s="0" t="n">
        <v>1368</v>
      </c>
      <c r="N1455" s="0" t="n">
        <v>1011</v>
      </c>
      <c r="O1455" s="0" t="s">
        <v>488</v>
      </c>
      <c r="P1455" s="0" t="s">
        <v>488</v>
      </c>
      <c r="Q1455" s="0" t="n">
        <v>1</v>
      </c>
      <c r="W1455" s="0" t="n">
        <v>0</v>
      </c>
      <c r="X1455" s="0" t="n">
        <v>-221431183</v>
      </c>
      <c r="Y1455" s="0" t="n">
        <v>0.0125</v>
      </c>
      <c r="AA1455" s="0" t="n">
        <v>0</v>
      </c>
      <c r="AB1455" s="0" t="n">
        <v>88.01</v>
      </c>
      <c r="AC1455" s="0" t="n">
        <v>11.6</v>
      </c>
      <c r="AD1455" s="0" t="n">
        <v>0</v>
      </c>
      <c r="AE1455" s="0" t="n">
        <v>0</v>
      </c>
      <c r="AF1455" s="0" t="n">
        <v>88.01</v>
      </c>
      <c r="AG1455" s="0" t="n">
        <v>11.6</v>
      </c>
      <c r="AH1455" s="0" t="n">
        <v>0</v>
      </c>
      <c r="AI1455" s="0" t="n">
        <v>1</v>
      </c>
      <c r="AJ1455" s="0" t="n">
        <v>1</v>
      </c>
      <c r="AK1455" s="0" t="n">
        <v>1</v>
      </c>
      <c r="AL1455" s="0" t="n">
        <v>1</v>
      </c>
      <c r="AN1455" s="0" t="n">
        <v>0</v>
      </c>
      <c r="AO1455" s="0" t="n">
        <v>1</v>
      </c>
      <c r="AP1455" s="0" t="n">
        <v>1</v>
      </c>
      <c r="AQ1455" s="0" t="n">
        <v>0</v>
      </c>
      <c r="AR1455" s="0" t="n">
        <v>0</v>
      </c>
      <c r="AT1455" s="0" t="n">
        <v>0.01</v>
      </c>
      <c r="AU1455" s="0" t="s">
        <v>109</v>
      </c>
      <c r="AV1455" s="0" t="n">
        <v>0</v>
      </c>
      <c r="AW1455" s="0" t="n">
        <v>2</v>
      </c>
      <c r="AX1455" s="0" t="n">
        <v>145256416</v>
      </c>
      <c r="AY1455" s="0" t="n">
        <v>1</v>
      </c>
      <c r="AZ1455" s="0" t="n">
        <v>0</v>
      </c>
      <c r="BA1455" s="0" t="n">
        <v>1454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0</v>
      </c>
      <c r="BI1455" s="0" t="n">
        <v>0</v>
      </c>
      <c r="BJ1455" s="0" t="n">
        <v>0</v>
      </c>
      <c r="BK1455" s="0" t="n">
        <v>0</v>
      </c>
      <c r="BL1455" s="0" t="n">
        <v>0</v>
      </c>
      <c r="BM1455" s="0" t="n">
        <v>0</v>
      </c>
      <c r="BN1455" s="0" t="n">
        <v>0</v>
      </c>
      <c r="BO1455" s="0" t="n">
        <v>0</v>
      </c>
      <c r="BP1455" s="0" t="n">
        <v>0</v>
      </c>
      <c r="BQ1455" s="0" t="n">
        <v>0</v>
      </c>
      <c r="BR1455" s="0" t="n">
        <v>0</v>
      </c>
      <c r="BS1455" s="0" t="n">
        <v>0</v>
      </c>
      <c r="BT1455" s="0" t="n">
        <v>0</v>
      </c>
      <c r="BU1455" s="0" t="n">
        <v>0</v>
      </c>
      <c r="BV1455" s="0" t="n">
        <v>0</v>
      </c>
      <c r="BW1455" s="0" t="n">
        <v>0</v>
      </c>
      <c r="CX1455" s="0" t="n">
        <f aca="false">Y1455*Source!I1695</f>
        <v>0.000375</v>
      </c>
      <c r="CY1455" s="0" t="n">
        <f aca="false">AB1455</f>
        <v>88.01</v>
      </c>
      <c r="CZ1455" s="0" t="n">
        <f aca="false">AF1455</f>
        <v>88.01</v>
      </c>
      <c r="DA1455" s="0" t="n">
        <f aca="false">AJ1455</f>
        <v>1</v>
      </c>
      <c r="DB1455" s="0" t="n">
        <v>0</v>
      </c>
    </row>
    <row r="1456" customFormat="false" ht="12.75" hidden="false" customHeight="false" outlineLevel="0" collapsed="false">
      <c r="A1456" s="0" t="n">
        <f aca="false">ROW(Source!A1695)</f>
        <v>1695</v>
      </c>
      <c r="B1456" s="0" t="n">
        <v>144671280</v>
      </c>
      <c r="C1456" s="0" t="n">
        <v>145256399</v>
      </c>
      <c r="D1456" s="0" t="n">
        <v>115068377</v>
      </c>
      <c r="E1456" s="0" t="n">
        <v>1</v>
      </c>
      <c r="F1456" s="0" t="n">
        <v>1</v>
      </c>
      <c r="G1456" s="0" t="n">
        <v>1</v>
      </c>
      <c r="H1456" s="0" t="n">
        <v>2</v>
      </c>
      <c r="I1456" s="0" t="s">
        <v>512</v>
      </c>
      <c r="J1456" s="0" t="s">
        <v>513</v>
      </c>
      <c r="K1456" s="0" t="s">
        <v>514</v>
      </c>
      <c r="L1456" s="0" t="n">
        <v>1368</v>
      </c>
      <c r="N1456" s="0" t="n">
        <v>1011</v>
      </c>
      <c r="O1456" s="0" t="s">
        <v>488</v>
      </c>
      <c r="P1456" s="0" t="s">
        <v>488</v>
      </c>
      <c r="Q1456" s="0" t="n">
        <v>1</v>
      </c>
      <c r="W1456" s="0" t="n">
        <v>0</v>
      </c>
      <c r="X1456" s="0" t="n">
        <v>-1705222261</v>
      </c>
      <c r="Y1456" s="0" t="n">
        <v>2.1125</v>
      </c>
      <c r="AA1456" s="0" t="n">
        <v>0</v>
      </c>
      <c r="AB1456" s="0" t="n">
        <v>12.39</v>
      </c>
      <c r="AC1456" s="0" t="n">
        <v>10.06</v>
      </c>
      <c r="AD1456" s="0" t="n">
        <v>0</v>
      </c>
      <c r="AE1456" s="0" t="n">
        <v>0</v>
      </c>
      <c r="AF1456" s="0" t="n">
        <v>12.39</v>
      </c>
      <c r="AG1456" s="0" t="n">
        <v>10.06</v>
      </c>
      <c r="AH1456" s="0" t="n">
        <v>0</v>
      </c>
      <c r="AI1456" s="0" t="n">
        <v>1</v>
      </c>
      <c r="AJ1456" s="0" t="n">
        <v>1</v>
      </c>
      <c r="AK1456" s="0" t="n">
        <v>1</v>
      </c>
      <c r="AL1456" s="0" t="n">
        <v>1</v>
      </c>
      <c r="AN1456" s="0" t="n">
        <v>0</v>
      </c>
      <c r="AO1456" s="0" t="n">
        <v>1</v>
      </c>
      <c r="AP1456" s="0" t="n">
        <v>1</v>
      </c>
      <c r="AQ1456" s="0" t="n">
        <v>0</v>
      </c>
      <c r="AR1456" s="0" t="n">
        <v>0</v>
      </c>
      <c r="AT1456" s="0" t="n">
        <v>1.69</v>
      </c>
      <c r="AU1456" s="0" t="s">
        <v>109</v>
      </c>
      <c r="AV1456" s="0" t="n">
        <v>0</v>
      </c>
      <c r="AW1456" s="0" t="n">
        <v>2</v>
      </c>
      <c r="AX1456" s="0" t="n">
        <v>145256417</v>
      </c>
      <c r="AY1456" s="0" t="n">
        <v>1</v>
      </c>
      <c r="AZ1456" s="0" t="n">
        <v>0</v>
      </c>
      <c r="BA1456" s="0" t="n">
        <v>1455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0</v>
      </c>
      <c r="BI1456" s="0" t="n">
        <v>0</v>
      </c>
      <c r="BJ1456" s="0" t="n">
        <v>0</v>
      </c>
      <c r="BK1456" s="0" t="n">
        <v>0</v>
      </c>
      <c r="BL1456" s="0" t="n">
        <v>0</v>
      </c>
      <c r="BM1456" s="0" t="n">
        <v>0</v>
      </c>
      <c r="BN1456" s="0" t="n">
        <v>0</v>
      </c>
      <c r="BO1456" s="0" t="n">
        <v>0</v>
      </c>
      <c r="BP1456" s="0" t="n">
        <v>0</v>
      </c>
      <c r="BQ1456" s="0" t="n">
        <v>0</v>
      </c>
      <c r="BR1456" s="0" t="n">
        <v>0</v>
      </c>
      <c r="BS1456" s="0" t="n">
        <v>0</v>
      </c>
      <c r="BT1456" s="0" t="n">
        <v>0</v>
      </c>
      <c r="BU1456" s="0" t="n">
        <v>0</v>
      </c>
      <c r="BV1456" s="0" t="n">
        <v>0</v>
      </c>
      <c r="BW1456" s="0" t="n">
        <v>0</v>
      </c>
      <c r="CX1456" s="0" t="n">
        <f aca="false">Y1456*Source!I1695</f>
        <v>0.063375</v>
      </c>
      <c r="CY1456" s="0" t="n">
        <f aca="false">AB1456</f>
        <v>12.39</v>
      </c>
      <c r="CZ1456" s="0" t="n">
        <f aca="false">AF1456</f>
        <v>12.39</v>
      </c>
      <c r="DA1456" s="0" t="n">
        <f aca="false">AJ1456</f>
        <v>1</v>
      </c>
      <c r="DB1456" s="0" t="n">
        <v>0</v>
      </c>
    </row>
    <row r="1457" customFormat="false" ht="12.75" hidden="false" customHeight="false" outlineLevel="0" collapsed="false">
      <c r="A1457" s="0" t="n">
        <f aca="false">ROW(Source!A1695)</f>
        <v>1695</v>
      </c>
      <c r="B1457" s="0" t="n">
        <v>144671280</v>
      </c>
      <c r="C1457" s="0" t="n">
        <v>145256399</v>
      </c>
      <c r="D1457" s="0" t="n">
        <v>115085760</v>
      </c>
      <c r="E1457" s="0" t="n">
        <v>1</v>
      </c>
      <c r="F1457" s="0" t="n">
        <v>1</v>
      </c>
      <c r="G1457" s="0" t="n">
        <v>1</v>
      </c>
      <c r="H1457" s="0" t="n">
        <v>2</v>
      </c>
      <c r="I1457" s="0" t="s">
        <v>542</v>
      </c>
      <c r="J1457" s="0" t="s">
        <v>543</v>
      </c>
      <c r="K1457" s="0" t="s">
        <v>544</v>
      </c>
      <c r="L1457" s="0" t="n">
        <v>1368</v>
      </c>
      <c r="N1457" s="0" t="n">
        <v>1011</v>
      </c>
      <c r="O1457" s="0" t="s">
        <v>488</v>
      </c>
      <c r="P1457" s="0" t="s">
        <v>488</v>
      </c>
      <c r="Q1457" s="0" t="n">
        <v>1</v>
      </c>
      <c r="W1457" s="0" t="n">
        <v>0</v>
      </c>
      <c r="X1457" s="0" t="n">
        <v>-1762306581</v>
      </c>
      <c r="Y1457" s="0" t="n">
        <v>0.0625</v>
      </c>
      <c r="AA1457" s="0" t="n">
        <v>0</v>
      </c>
      <c r="AB1457" s="0" t="n">
        <v>9.97</v>
      </c>
      <c r="AC1457" s="0" t="n">
        <v>0</v>
      </c>
      <c r="AD1457" s="0" t="n">
        <v>0</v>
      </c>
      <c r="AE1457" s="0" t="n">
        <v>0</v>
      </c>
      <c r="AF1457" s="0" t="n">
        <v>9.97</v>
      </c>
      <c r="AG1457" s="0" t="n">
        <v>0</v>
      </c>
      <c r="AH1457" s="0" t="n">
        <v>0</v>
      </c>
      <c r="AI1457" s="0" t="n">
        <v>1</v>
      </c>
      <c r="AJ1457" s="0" t="n">
        <v>1</v>
      </c>
      <c r="AK1457" s="0" t="n">
        <v>1</v>
      </c>
      <c r="AL1457" s="0" t="n">
        <v>1</v>
      </c>
      <c r="AN1457" s="0" t="n">
        <v>0</v>
      </c>
      <c r="AO1457" s="0" t="n">
        <v>1</v>
      </c>
      <c r="AP1457" s="0" t="n">
        <v>1</v>
      </c>
      <c r="AQ1457" s="0" t="n">
        <v>0</v>
      </c>
      <c r="AR1457" s="0" t="n">
        <v>0</v>
      </c>
      <c r="AT1457" s="0" t="n">
        <v>0.05</v>
      </c>
      <c r="AU1457" s="0" t="s">
        <v>109</v>
      </c>
      <c r="AV1457" s="0" t="n">
        <v>0</v>
      </c>
      <c r="AW1457" s="0" t="n">
        <v>2</v>
      </c>
      <c r="AX1457" s="0" t="n">
        <v>145256418</v>
      </c>
      <c r="AY1457" s="0" t="n">
        <v>1</v>
      </c>
      <c r="AZ1457" s="0" t="n">
        <v>0</v>
      </c>
      <c r="BA1457" s="0" t="n">
        <v>1456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0</v>
      </c>
      <c r="BI1457" s="0" t="n">
        <v>0</v>
      </c>
      <c r="BJ1457" s="0" t="n">
        <v>0</v>
      </c>
      <c r="BK1457" s="0" t="n">
        <v>0</v>
      </c>
      <c r="BL1457" s="0" t="n">
        <v>0</v>
      </c>
      <c r="BM1457" s="0" t="n">
        <v>0</v>
      </c>
      <c r="BN1457" s="0" t="n">
        <v>0</v>
      </c>
      <c r="BO1457" s="0" t="n">
        <v>0</v>
      </c>
      <c r="BP1457" s="0" t="n">
        <v>0</v>
      </c>
      <c r="BQ1457" s="0" t="n">
        <v>0</v>
      </c>
      <c r="BR1457" s="0" t="n">
        <v>0</v>
      </c>
      <c r="BS1457" s="0" t="n">
        <v>0</v>
      </c>
      <c r="BT1457" s="0" t="n">
        <v>0</v>
      </c>
      <c r="BU1457" s="0" t="n">
        <v>0</v>
      </c>
      <c r="BV1457" s="0" t="n">
        <v>0</v>
      </c>
      <c r="BW1457" s="0" t="n">
        <v>0</v>
      </c>
      <c r="CX1457" s="0" t="n">
        <f aca="false">Y1457*Source!I1695</f>
        <v>0.001875</v>
      </c>
      <c r="CY1457" s="0" t="n">
        <f aca="false">AB1457</f>
        <v>9.97</v>
      </c>
      <c r="CZ1457" s="0" t="n">
        <f aca="false">AF1457</f>
        <v>9.97</v>
      </c>
      <c r="DA1457" s="0" t="n">
        <f aca="false">AJ1457</f>
        <v>1</v>
      </c>
      <c r="DB1457" s="0" t="n">
        <v>0</v>
      </c>
    </row>
    <row r="1458" customFormat="false" ht="12.75" hidden="false" customHeight="false" outlineLevel="0" collapsed="false">
      <c r="A1458" s="0" t="n">
        <f aca="false">ROW(Source!A1695)</f>
        <v>1695</v>
      </c>
      <c r="B1458" s="0" t="n">
        <v>144671280</v>
      </c>
      <c r="C1458" s="0" t="n">
        <v>145256399</v>
      </c>
      <c r="D1458" s="0" t="n">
        <v>115016508</v>
      </c>
      <c r="E1458" s="0" t="n">
        <v>1</v>
      </c>
      <c r="F1458" s="0" t="n">
        <v>1</v>
      </c>
      <c r="G1458" s="0" t="n">
        <v>1</v>
      </c>
      <c r="H1458" s="0" t="n">
        <v>2</v>
      </c>
      <c r="I1458" s="0" t="s">
        <v>545</v>
      </c>
      <c r="J1458" s="0" t="s">
        <v>546</v>
      </c>
      <c r="K1458" s="0" t="s">
        <v>547</v>
      </c>
      <c r="L1458" s="0" t="n">
        <v>1368</v>
      </c>
      <c r="N1458" s="0" t="n">
        <v>1011</v>
      </c>
      <c r="O1458" s="0" t="s">
        <v>488</v>
      </c>
      <c r="P1458" s="0" t="s">
        <v>488</v>
      </c>
      <c r="Q1458" s="0" t="n">
        <v>1</v>
      </c>
      <c r="W1458" s="0" t="n">
        <v>0</v>
      </c>
      <c r="X1458" s="0" t="n">
        <v>-365761310</v>
      </c>
      <c r="Y1458" s="0" t="n">
        <v>0.0125</v>
      </c>
      <c r="AA1458" s="0" t="n">
        <v>0</v>
      </c>
      <c r="AB1458" s="0" t="n">
        <v>87.17</v>
      </c>
      <c r="AC1458" s="0" t="n">
        <v>11.6</v>
      </c>
      <c r="AD1458" s="0" t="n">
        <v>0</v>
      </c>
      <c r="AE1458" s="0" t="n">
        <v>0</v>
      </c>
      <c r="AF1458" s="0" t="n">
        <v>87.17</v>
      </c>
      <c r="AG1458" s="0" t="n">
        <v>11.6</v>
      </c>
      <c r="AH1458" s="0" t="n">
        <v>0</v>
      </c>
      <c r="AI1458" s="0" t="n">
        <v>1</v>
      </c>
      <c r="AJ1458" s="0" t="n">
        <v>1</v>
      </c>
      <c r="AK1458" s="0" t="n">
        <v>1</v>
      </c>
      <c r="AL1458" s="0" t="n">
        <v>1</v>
      </c>
      <c r="AN1458" s="0" t="n">
        <v>0</v>
      </c>
      <c r="AO1458" s="0" t="n">
        <v>1</v>
      </c>
      <c r="AP1458" s="0" t="n">
        <v>1</v>
      </c>
      <c r="AQ1458" s="0" t="n">
        <v>0</v>
      </c>
      <c r="AR1458" s="0" t="n">
        <v>0</v>
      </c>
      <c r="AT1458" s="0" t="n">
        <v>0.01</v>
      </c>
      <c r="AU1458" s="0" t="s">
        <v>109</v>
      </c>
      <c r="AV1458" s="0" t="n">
        <v>0</v>
      </c>
      <c r="AW1458" s="0" t="n">
        <v>2</v>
      </c>
      <c r="AX1458" s="0" t="n">
        <v>145256419</v>
      </c>
      <c r="AY1458" s="0" t="n">
        <v>1</v>
      </c>
      <c r="AZ1458" s="0" t="n">
        <v>0</v>
      </c>
      <c r="BA1458" s="0" t="n">
        <v>1457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0</v>
      </c>
      <c r="BI1458" s="0" t="n">
        <v>0</v>
      </c>
      <c r="BJ1458" s="0" t="n">
        <v>0</v>
      </c>
      <c r="BK1458" s="0" t="n">
        <v>0</v>
      </c>
      <c r="BL1458" s="0" t="n">
        <v>0</v>
      </c>
      <c r="BM1458" s="0" t="n">
        <v>0</v>
      </c>
      <c r="BN1458" s="0" t="n">
        <v>0</v>
      </c>
      <c r="BO1458" s="0" t="n">
        <v>0</v>
      </c>
      <c r="BP1458" s="0" t="n">
        <v>0</v>
      </c>
      <c r="BQ1458" s="0" t="n">
        <v>0</v>
      </c>
      <c r="BR1458" s="0" t="n">
        <v>0</v>
      </c>
      <c r="BS1458" s="0" t="n">
        <v>0</v>
      </c>
      <c r="BT1458" s="0" t="n">
        <v>0</v>
      </c>
      <c r="BU1458" s="0" t="n">
        <v>0</v>
      </c>
      <c r="BV1458" s="0" t="n">
        <v>0</v>
      </c>
      <c r="BW1458" s="0" t="n">
        <v>0</v>
      </c>
      <c r="CX1458" s="0" t="n">
        <f aca="false">Y1458*Source!I1695</f>
        <v>0.000375</v>
      </c>
      <c r="CY1458" s="0" t="n">
        <f aca="false">AB1458</f>
        <v>87.17</v>
      </c>
      <c r="CZ1458" s="0" t="n">
        <f aca="false">AF1458</f>
        <v>87.17</v>
      </c>
      <c r="DA1458" s="0" t="n">
        <f aca="false">AJ1458</f>
        <v>1</v>
      </c>
      <c r="DB1458" s="0" t="n">
        <v>0</v>
      </c>
    </row>
    <row r="1459" customFormat="false" ht="12.75" hidden="false" customHeight="false" outlineLevel="0" collapsed="false">
      <c r="A1459" s="0" t="n">
        <f aca="false">ROW(Source!A1695)</f>
        <v>1695</v>
      </c>
      <c r="B1459" s="0" t="n">
        <v>144671280</v>
      </c>
      <c r="C1459" s="0" t="n">
        <v>145256399</v>
      </c>
      <c r="D1459" s="0" t="n">
        <v>115085197</v>
      </c>
      <c r="E1459" s="0" t="n">
        <v>1</v>
      </c>
      <c r="F1459" s="0" t="n">
        <v>1</v>
      </c>
      <c r="G1459" s="0" t="n">
        <v>1</v>
      </c>
      <c r="H1459" s="0" t="n">
        <v>3</v>
      </c>
      <c r="I1459" s="0" t="s">
        <v>548</v>
      </c>
      <c r="J1459" s="0" t="s">
        <v>549</v>
      </c>
      <c r="K1459" s="0" t="s">
        <v>550</v>
      </c>
      <c r="L1459" s="0" t="n">
        <v>1348</v>
      </c>
      <c r="N1459" s="0" t="n">
        <v>1009</v>
      </c>
      <c r="O1459" s="0" t="s">
        <v>342</v>
      </c>
      <c r="P1459" s="0" t="s">
        <v>342</v>
      </c>
      <c r="Q1459" s="0" t="n">
        <v>1000</v>
      </c>
      <c r="W1459" s="0" t="n">
        <v>0</v>
      </c>
      <c r="X1459" s="0" t="n">
        <v>-2127106556</v>
      </c>
      <c r="Y1459" s="0" t="n">
        <v>0.013</v>
      </c>
      <c r="AA1459" s="0" t="n">
        <v>6513</v>
      </c>
      <c r="AB1459" s="0" t="n">
        <v>0</v>
      </c>
      <c r="AC1459" s="0" t="n">
        <v>0</v>
      </c>
      <c r="AD1459" s="0" t="n">
        <v>0</v>
      </c>
      <c r="AE1459" s="0" t="n">
        <v>6513</v>
      </c>
      <c r="AF1459" s="0" t="n">
        <v>0</v>
      </c>
      <c r="AG1459" s="0" t="n">
        <v>0</v>
      </c>
      <c r="AH1459" s="0" t="n">
        <v>0</v>
      </c>
      <c r="AI1459" s="0" t="n">
        <v>1</v>
      </c>
      <c r="AJ1459" s="0" t="n">
        <v>1</v>
      </c>
      <c r="AK1459" s="0" t="n">
        <v>1</v>
      </c>
      <c r="AL1459" s="0" t="n">
        <v>1</v>
      </c>
      <c r="AN1459" s="0" t="n">
        <v>0</v>
      </c>
      <c r="AO1459" s="0" t="n">
        <v>1</v>
      </c>
      <c r="AP1459" s="0" t="n">
        <v>0</v>
      </c>
      <c r="AQ1459" s="0" t="n">
        <v>0</v>
      </c>
      <c r="AR1459" s="0" t="n">
        <v>0</v>
      </c>
      <c r="AT1459" s="0" t="n">
        <v>0.013</v>
      </c>
      <c r="AV1459" s="0" t="n">
        <v>0</v>
      </c>
      <c r="AW1459" s="0" t="n">
        <v>2</v>
      </c>
      <c r="AX1459" s="0" t="n">
        <v>145256420</v>
      </c>
      <c r="AY1459" s="0" t="n">
        <v>1</v>
      </c>
      <c r="AZ1459" s="0" t="n">
        <v>0</v>
      </c>
      <c r="BA1459" s="0" t="n">
        <v>1458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0</v>
      </c>
      <c r="BI1459" s="0" t="n">
        <v>0</v>
      </c>
      <c r="BJ1459" s="0" t="n">
        <v>0</v>
      </c>
      <c r="BK1459" s="0" t="n">
        <v>0</v>
      </c>
      <c r="BL1459" s="0" t="n">
        <v>0</v>
      </c>
      <c r="BM1459" s="0" t="n">
        <v>0</v>
      </c>
      <c r="BN1459" s="0" t="n">
        <v>0</v>
      </c>
      <c r="BO1459" s="0" t="n">
        <v>0</v>
      </c>
      <c r="BP1459" s="0" t="n">
        <v>0</v>
      </c>
      <c r="BQ1459" s="0" t="n">
        <v>0</v>
      </c>
      <c r="BR1459" s="0" t="n">
        <v>0</v>
      </c>
      <c r="BS1459" s="0" t="n">
        <v>0</v>
      </c>
      <c r="BT1459" s="0" t="n">
        <v>0</v>
      </c>
      <c r="BU1459" s="0" t="n">
        <v>0</v>
      </c>
      <c r="BV1459" s="0" t="n">
        <v>0</v>
      </c>
      <c r="BW1459" s="0" t="n">
        <v>0</v>
      </c>
      <c r="CX1459" s="0" t="n">
        <f aca="false">Y1459*Source!I1695</f>
        <v>0.00039</v>
      </c>
      <c r="CY1459" s="0" t="n">
        <f aca="false">AA1459</f>
        <v>6513</v>
      </c>
      <c r="CZ1459" s="0" t="n">
        <f aca="false">AE1459</f>
        <v>6513</v>
      </c>
      <c r="DA1459" s="0" t="n">
        <f aca="false">AI1459</f>
        <v>1</v>
      </c>
      <c r="DB1459" s="0" t="n">
        <v>0</v>
      </c>
    </row>
    <row r="1460" customFormat="false" ht="12.75" hidden="false" customHeight="false" outlineLevel="0" collapsed="false">
      <c r="A1460" s="0" t="n">
        <f aca="false">ROW(Source!A1695)</f>
        <v>1695</v>
      </c>
      <c r="B1460" s="0" t="n">
        <v>144671280</v>
      </c>
      <c r="C1460" s="0" t="n">
        <v>145256399</v>
      </c>
      <c r="D1460" s="0" t="n">
        <v>115085757</v>
      </c>
      <c r="E1460" s="0" t="n">
        <v>1</v>
      </c>
      <c r="F1460" s="0" t="n">
        <v>1</v>
      </c>
      <c r="G1460" s="0" t="n">
        <v>1</v>
      </c>
      <c r="H1460" s="0" t="n">
        <v>3</v>
      </c>
      <c r="I1460" s="0" t="s">
        <v>551</v>
      </c>
      <c r="J1460" s="0" t="s">
        <v>552</v>
      </c>
      <c r="K1460" s="0" t="s">
        <v>553</v>
      </c>
      <c r="L1460" s="0" t="n">
        <v>1346</v>
      </c>
      <c r="N1460" s="0" t="n">
        <v>1009</v>
      </c>
      <c r="O1460" s="0" t="s">
        <v>233</v>
      </c>
      <c r="P1460" s="0" t="s">
        <v>233</v>
      </c>
      <c r="Q1460" s="0" t="n">
        <v>1</v>
      </c>
      <c r="W1460" s="0" t="n">
        <v>0</v>
      </c>
      <c r="X1460" s="0" t="n">
        <v>1573397389</v>
      </c>
      <c r="Y1460" s="0" t="n">
        <v>1200</v>
      </c>
      <c r="AA1460" s="0" t="n">
        <v>3.69</v>
      </c>
      <c r="AB1460" s="0" t="n">
        <v>0</v>
      </c>
      <c r="AC1460" s="0" t="n">
        <v>0</v>
      </c>
      <c r="AD1460" s="0" t="n">
        <v>0</v>
      </c>
      <c r="AE1460" s="0" t="n">
        <v>3.69</v>
      </c>
      <c r="AF1460" s="0" t="n">
        <v>0</v>
      </c>
      <c r="AG1460" s="0" t="n">
        <v>0</v>
      </c>
      <c r="AH1460" s="0" t="n">
        <v>0</v>
      </c>
      <c r="AI1460" s="0" t="n">
        <v>1</v>
      </c>
      <c r="AJ1460" s="0" t="n">
        <v>1</v>
      </c>
      <c r="AK1460" s="0" t="n">
        <v>1</v>
      </c>
      <c r="AL1460" s="0" t="n">
        <v>1</v>
      </c>
      <c r="AN1460" s="0" t="n">
        <v>0</v>
      </c>
      <c r="AO1460" s="0" t="n">
        <v>1</v>
      </c>
      <c r="AP1460" s="0" t="n">
        <v>0</v>
      </c>
      <c r="AQ1460" s="0" t="n">
        <v>0</v>
      </c>
      <c r="AR1460" s="0" t="n">
        <v>0</v>
      </c>
      <c r="AT1460" s="0" t="n">
        <v>1200</v>
      </c>
      <c r="AV1460" s="0" t="n">
        <v>0</v>
      </c>
      <c r="AW1460" s="0" t="n">
        <v>2</v>
      </c>
      <c r="AX1460" s="0" t="n">
        <v>145256421</v>
      </c>
      <c r="AY1460" s="0" t="n">
        <v>1</v>
      </c>
      <c r="AZ1460" s="0" t="n">
        <v>0</v>
      </c>
      <c r="BA1460" s="0" t="n">
        <v>1459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0</v>
      </c>
      <c r="BI1460" s="0" t="n">
        <v>0</v>
      </c>
      <c r="BJ1460" s="0" t="n">
        <v>0</v>
      </c>
      <c r="BK1460" s="0" t="n">
        <v>0</v>
      </c>
      <c r="BL1460" s="0" t="n">
        <v>0</v>
      </c>
      <c r="BM1460" s="0" t="n">
        <v>0</v>
      </c>
      <c r="BN1460" s="0" t="n">
        <v>0</v>
      </c>
      <c r="BO1460" s="0" t="n">
        <v>0</v>
      </c>
      <c r="BP1460" s="0" t="n">
        <v>0</v>
      </c>
      <c r="BQ1460" s="0" t="n">
        <v>0</v>
      </c>
      <c r="BR1460" s="0" t="n">
        <v>0</v>
      </c>
      <c r="BS1460" s="0" t="n">
        <v>0</v>
      </c>
      <c r="BT1460" s="0" t="n">
        <v>0</v>
      </c>
      <c r="BU1460" s="0" t="n">
        <v>0</v>
      </c>
      <c r="BV1460" s="0" t="n">
        <v>0</v>
      </c>
      <c r="BW1460" s="0" t="n">
        <v>0</v>
      </c>
      <c r="CX1460" s="0" t="n">
        <f aca="false">Y1460*Source!I1695</f>
        <v>36</v>
      </c>
      <c r="CY1460" s="0" t="n">
        <f aca="false">AA1460</f>
        <v>3.69</v>
      </c>
      <c r="CZ1460" s="0" t="n">
        <f aca="false">AE1460</f>
        <v>3.69</v>
      </c>
      <c r="DA1460" s="0" t="n">
        <f aca="false">AI1460</f>
        <v>1</v>
      </c>
      <c r="DB1460" s="0" t="n">
        <v>0</v>
      </c>
    </row>
    <row r="1461" customFormat="false" ht="12.75" hidden="false" customHeight="false" outlineLevel="0" collapsed="false">
      <c r="A1461" s="0" t="n">
        <f aca="false">ROW(Source!A1695)</f>
        <v>1695</v>
      </c>
      <c r="B1461" s="0" t="n">
        <v>144671280</v>
      </c>
      <c r="C1461" s="0" t="n">
        <v>145256399</v>
      </c>
      <c r="D1461" s="0" t="n">
        <v>115085758</v>
      </c>
      <c r="E1461" s="0" t="n">
        <v>1</v>
      </c>
      <c r="F1461" s="0" t="n">
        <v>1</v>
      </c>
      <c r="G1461" s="0" t="n">
        <v>1</v>
      </c>
      <c r="H1461" s="0" t="n">
        <v>3</v>
      </c>
      <c r="I1461" s="0" t="s">
        <v>146</v>
      </c>
      <c r="J1461" s="0" t="s">
        <v>148</v>
      </c>
      <c r="K1461" s="0" t="s">
        <v>147</v>
      </c>
      <c r="L1461" s="0" t="n">
        <v>1327</v>
      </c>
      <c r="N1461" s="0" t="n">
        <v>1005</v>
      </c>
      <c r="O1461" s="0" t="s">
        <v>117</v>
      </c>
      <c r="P1461" s="0" t="s">
        <v>117</v>
      </c>
      <c r="Q1461" s="0" t="n">
        <v>1</v>
      </c>
      <c r="W1461" s="0" t="n">
        <v>1</v>
      </c>
      <c r="X1461" s="0" t="n">
        <v>-756472791</v>
      </c>
      <c r="Y1461" s="0" t="n">
        <v>-102</v>
      </c>
      <c r="AA1461" s="0" t="n">
        <v>140.45</v>
      </c>
      <c r="AB1461" s="0" t="n">
        <v>0</v>
      </c>
      <c r="AC1461" s="0" t="n">
        <v>0</v>
      </c>
      <c r="AD1461" s="0" t="n">
        <v>0</v>
      </c>
      <c r="AE1461" s="0" t="n">
        <v>140.45</v>
      </c>
      <c r="AF1461" s="0" t="n">
        <v>0</v>
      </c>
      <c r="AG1461" s="0" t="n">
        <v>0</v>
      </c>
      <c r="AH1461" s="0" t="n">
        <v>0</v>
      </c>
      <c r="AI1461" s="0" t="n">
        <v>1</v>
      </c>
      <c r="AJ1461" s="0" t="n">
        <v>1</v>
      </c>
      <c r="AK1461" s="0" t="n">
        <v>1</v>
      </c>
      <c r="AL1461" s="0" t="n">
        <v>1</v>
      </c>
      <c r="AN1461" s="0" t="n">
        <v>0</v>
      </c>
      <c r="AO1461" s="0" t="n">
        <v>1</v>
      </c>
      <c r="AP1461" s="0" t="n">
        <v>0</v>
      </c>
      <c r="AQ1461" s="0" t="n">
        <v>0</v>
      </c>
      <c r="AR1461" s="0" t="n">
        <v>0</v>
      </c>
      <c r="AT1461" s="0" t="n">
        <v>-102</v>
      </c>
      <c r="AV1461" s="0" t="n">
        <v>0</v>
      </c>
      <c r="AW1461" s="0" t="n">
        <v>2</v>
      </c>
      <c r="AX1461" s="0" t="n">
        <v>145256422</v>
      </c>
      <c r="AY1461" s="0" t="n">
        <v>1</v>
      </c>
      <c r="AZ1461" s="0" t="n">
        <v>6144</v>
      </c>
      <c r="BA1461" s="0" t="n">
        <v>146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0</v>
      </c>
      <c r="BI1461" s="0" t="n">
        <v>0</v>
      </c>
      <c r="BJ1461" s="0" t="n">
        <v>0</v>
      </c>
      <c r="BK1461" s="0" t="n">
        <v>0</v>
      </c>
      <c r="BL1461" s="0" t="n">
        <v>0</v>
      </c>
      <c r="BM1461" s="0" t="n">
        <v>0</v>
      </c>
      <c r="BN1461" s="0" t="n">
        <v>0</v>
      </c>
      <c r="BO1461" s="0" t="n">
        <v>0</v>
      </c>
      <c r="BP1461" s="0" t="n">
        <v>0</v>
      </c>
      <c r="BQ1461" s="0" t="n">
        <v>0</v>
      </c>
      <c r="BR1461" s="0" t="n">
        <v>0</v>
      </c>
      <c r="BS1461" s="0" t="n">
        <v>0</v>
      </c>
      <c r="BT1461" s="0" t="n">
        <v>0</v>
      </c>
      <c r="BU1461" s="0" t="n">
        <v>0</v>
      </c>
      <c r="BV1461" s="0" t="n">
        <v>0</v>
      </c>
      <c r="BW1461" s="0" t="n">
        <v>0</v>
      </c>
      <c r="CX1461" s="0" t="n">
        <f aca="false">Y1461*Source!I1695</f>
        <v>-3.06</v>
      </c>
      <c r="CY1461" s="0" t="n">
        <f aca="false">AA1461</f>
        <v>140.45</v>
      </c>
      <c r="CZ1461" s="0" t="n">
        <f aca="false">AE1461</f>
        <v>140.45</v>
      </c>
      <c r="DA1461" s="0" t="n">
        <f aca="false">AI1461</f>
        <v>1</v>
      </c>
      <c r="DB1461" s="0" t="n">
        <v>0</v>
      </c>
    </row>
    <row r="1462" customFormat="false" ht="12.75" hidden="false" customHeight="false" outlineLevel="0" collapsed="false">
      <c r="A1462" s="0" t="n">
        <f aca="false">ROW(Source!A1695)</f>
        <v>1695</v>
      </c>
      <c r="B1462" s="0" t="n">
        <v>144671280</v>
      </c>
      <c r="C1462" s="0" t="n">
        <v>145256399</v>
      </c>
      <c r="D1462" s="0" t="n">
        <v>115081796</v>
      </c>
      <c r="E1462" s="0" t="n">
        <v>1</v>
      </c>
      <c r="F1462" s="0" t="n">
        <v>1</v>
      </c>
      <c r="G1462" s="0" t="n">
        <v>1</v>
      </c>
      <c r="H1462" s="0" t="n">
        <v>3</v>
      </c>
      <c r="I1462" s="0" t="s">
        <v>340</v>
      </c>
      <c r="J1462" s="0" t="s">
        <v>343</v>
      </c>
      <c r="K1462" s="0" t="s">
        <v>341</v>
      </c>
      <c r="L1462" s="0" t="n">
        <v>1348</v>
      </c>
      <c r="N1462" s="0" t="n">
        <v>1009</v>
      </c>
      <c r="O1462" s="0" t="s">
        <v>342</v>
      </c>
      <c r="P1462" s="0" t="s">
        <v>342</v>
      </c>
      <c r="Q1462" s="0" t="n">
        <v>1000</v>
      </c>
      <c r="W1462" s="0" t="n">
        <v>0</v>
      </c>
      <c r="X1462" s="0" t="n">
        <v>-1685866324</v>
      </c>
      <c r="Y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1</v>
      </c>
      <c r="AJ1462" s="0" t="n">
        <v>1</v>
      </c>
      <c r="AK1462" s="0" t="n">
        <v>1</v>
      </c>
      <c r="AL1462" s="0" t="n">
        <v>1</v>
      </c>
      <c r="AN1462" s="0" t="n">
        <v>1</v>
      </c>
      <c r="AO1462" s="0" t="n">
        <v>0</v>
      </c>
      <c r="AP1462" s="0" t="n">
        <v>0</v>
      </c>
      <c r="AQ1462" s="0" t="n">
        <v>0</v>
      </c>
      <c r="AR1462" s="0" t="n">
        <v>0</v>
      </c>
      <c r="AT1462" s="0" t="n">
        <v>0</v>
      </c>
      <c r="AV1462" s="0" t="n">
        <v>0</v>
      </c>
      <c r="AW1462" s="0" t="n">
        <v>2</v>
      </c>
      <c r="AX1462" s="0" t="n">
        <v>145256423</v>
      </c>
      <c r="AY1462" s="0" t="n">
        <v>1</v>
      </c>
      <c r="AZ1462" s="0" t="n">
        <v>0</v>
      </c>
      <c r="BA1462" s="0" t="n">
        <v>1461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0</v>
      </c>
      <c r="BI1462" s="0" t="n">
        <v>0</v>
      </c>
      <c r="BJ1462" s="0" t="n">
        <v>0</v>
      </c>
      <c r="BK1462" s="0" t="n">
        <v>0</v>
      </c>
      <c r="BL1462" s="0" t="n">
        <v>0</v>
      </c>
      <c r="BM1462" s="0" t="n">
        <v>0</v>
      </c>
      <c r="BN1462" s="0" t="n">
        <v>0</v>
      </c>
      <c r="BO1462" s="0" t="n">
        <v>0</v>
      </c>
      <c r="BP1462" s="0" t="n">
        <v>0</v>
      </c>
      <c r="BQ1462" s="0" t="n">
        <v>0</v>
      </c>
      <c r="BR1462" s="0" t="n">
        <v>0</v>
      </c>
      <c r="BS1462" s="0" t="n">
        <v>0</v>
      </c>
      <c r="BT1462" s="0" t="n">
        <v>0</v>
      </c>
      <c r="BU1462" s="0" t="n">
        <v>0</v>
      </c>
      <c r="BV1462" s="0" t="n">
        <v>0</v>
      </c>
      <c r="BW1462" s="0" t="n">
        <v>0</v>
      </c>
      <c r="CX1462" s="0" t="n">
        <f aca="false">Y1462*Source!I1695</f>
        <v>0</v>
      </c>
      <c r="CY1462" s="0" t="n">
        <f aca="false">AA1462</f>
        <v>0</v>
      </c>
      <c r="CZ1462" s="0" t="n">
        <f aca="false">AE1462</f>
        <v>0</v>
      </c>
      <c r="DA1462" s="0" t="n">
        <f aca="false">AI1462</f>
        <v>1</v>
      </c>
      <c r="DB1462" s="0" t="n">
        <v>0</v>
      </c>
    </row>
    <row r="1463" customFormat="false" ht="12.75" hidden="false" customHeight="false" outlineLevel="0" collapsed="false">
      <c r="A1463" s="0" t="n">
        <f aca="false">ROW(Source!A1695)</f>
        <v>1695</v>
      </c>
      <c r="B1463" s="0" t="n">
        <v>144671280</v>
      </c>
      <c r="C1463" s="0" t="n">
        <v>145256399</v>
      </c>
      <c r="D1463" s="0" t="n">
        <v>115085759</v>
      </c>
      <c r="E1463" s="0" t="n">
        <v>1</v>
      </c>
      <c r="F1463" s="0" t="n">
        <v>1</v>
      </c>
      <c r="G1463" s="0" t="n">
        <v>1</v>
      </c>
      <c r="H1463" s="0" t="n">
        <v>3</v>
      </c>
      <c r="I1463" s="0" t="s">
        <v>554</v>
      </c>
      <c r="J1463" s="0" t="s">
        <v>555</v>
      </c>
      <c r="K1463" s="0" t="s">
        <v>556</v>
      </c>
      <c r="L1463" s="0" t="n">
        <v>1339</v>
      </c>
      <c r="N1463" s="0" t="n">
        <v>1007</v>
      </c>
      <c r="O1463" s="0" t="s">
        <v>492</v>
      </c>
      <c r="P1463" s="0" t="s">
        <v>492</v>
      </c>
      <c r="Q1463" s="0" t="n">
        <v>1</v>
      </c>
      <c r="W1463" s="0" t="n">
        <v>0</v>
      </c>
      <c r="X1463" s="0" t="n">
        <v>1648320237</v>
      </c>
      <c r="Y1463" s="0" t="n">
        <v>0.01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1</v>
      </c>
      <c r="AJ1463" s="0" t="n">
        <v>1</v>
      </c>
      <c r="AK1463" s="0" t="n">
        <v>1</v>
      </c>
      <c r="AL1463" s="0" t="n">
        <v>1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T1463" s="0" t="n">
        <v>0.01</v>
      </c>
      <c r="AV1463" s="0" t="n">
        <v>0</v>
      </c>
      <c r="AW1463" s="0" t="n">
        <v>2</v>
      </c>
      <c r="AX1463" s="0" t="n">
        <v>145256424</v>
      </c>
      <c r="AY1463" s="0" t="n">
        <v>1</v>
      </c>
      <c r="AZ1463" s="0" t="n">
        <v>0</v>
      </c>
      <c r="BA1463" s="0" t="n">
        <v>1462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0</v>
      </c>
      <c r="BI1463" s="0" t="n">
        <v>0</v>
      </c>
      <c r="BJ1463" s="0" t="n">
        <v>0</v>
      </c>
      <c r="BK1463" s="0" t="n">
        <v>0</v>
      </c>
      <c r="BL1463" s="0" t="n">
        <v>0</v>
      </c>
      <c r="BM1463" s="0" t="n">
        <v>0</v>
      </c>
      <c r="BN1463" s="0" t="n">
        <v>0</v>
      </c>
      <c r="BO1463" s="0" t="n">
        <v>0</v>
      </c>
      <c r="BP1463" s="0" t="n">
        <v>0</v>
      </c>
      <c r="BQ1463" s="0" t="n">
        <v>0</v>
      </c>
      <c r="BR1463" s="0" t="n">
        <v>0</v>
      </c>
      <c r="BS1463" s="0" t="n">
        <v>0</v>
      </c>
      <c r="BT1463" s="0" t="n">
        <v>0</v>
      </c>
      <c r="BU1463" s="0" t="n">
        <v>0</v>
      </c>
      <c r="BV1463" s="0" t="n">
        <v>0</v>
      </c>
      <c r="BW1463" s="0" t="n">
        <v>0</v>
      </c>
      <c r="CX1463" s="0" t="n">
        <f aca="false">Y1463*Source!I1695</f>
        <v>0.0003</v>
      </c>
      <c r="CY1463" s="0" t="n">
        <f aca="false">AA1463</f>
        <v>0</v>
      </c>
      <c r="CZ1463" s="0" t="n">
        <f aca="false">AE1463</f>
        <v>0</v>
      </c>
      <c r="DA1463" s="0" t="n">
        <f aca="false">AI1463</f>
        <v>1</v>
      </c>
      <c r="DB1463" s="0" t="n">
        <v>0</v>
      </c>
    </row>
    <row r="1464" customFormat="false" ht="12.75" hidden="false" customHeight="false" outlineLevel="0" collapsed="false">
      <c r="A1464" s="0" t="n">
        <f aca="false">ROW(Source!A1695)</f>
        <v>1695</v>
      </c>
      <c r="B1464" s="0" t="n">
        <v>144671280</v>
      </c>
      <c r="C1464" s="0" t="n">
        <v>145256399</v>
      </c>
      <c r="D1464" s="0" t="n">
        <v>115017389</v>
      </c>
      <c r="E1464" s="0" t="n">
        <v>1</v>
      </c>
      <c r="F1464" s="0" t="n">
        <v>1</v>
      </c>
      <c r="G1464" s="0" t="n">
        <v>1</v>
      </c>
      <c r="H1464" s="0" t="n">
        <v>3</v>
      </c>
      <c r="I1464" s="0" t="s">
        <v>493</v>
      </c>
      <c r="J1464" s="0" t="s">
        <v>494</v>
      </c>
      <c r="K1464" s="0" t="s">
        <v>495</v>
      </c>
      <c r="L1464" s="0" t="n">
        <v>1339</v>
      </c>
      <c r="N1464" s="0" t="n">
        <v>1007</v>
      </c>
      <c r="O1464" s="0" t="s">
        <v>492</v>
      </c>
      <c r="P1464" s="0" t="s">
        <v>492</v>
      </c>
      <c r="Q1464" s="0" t="n">
        <v>1</v>
      </c>
      <c r="W1464" s="0" t="n">
        <v>0</v>
      </c>
      <c r="X1464" s="0" t="n">
        <v>11619063</v>
      </c>
      <c r="Y1464" s="0" t="n">
        <v>0.44</v>
      </c>
      <c r="AA1464" s="0" t="n">
        <v>2.44</v>
      </c>
      <c r="AB1464" s="0" t="n">
        <v>0</v>
      </c>
      <c r="AC1464" s="0" t="n">
        <v>0</v>
      </c>
      <c r="AD1464" s="0" t="n">
        <v>0</v>
      </c>
      <c r="AE1464" s="0" t="n">
        <v>2.44</v>
      </c>
      <c r="AF1464" s="0" t="n">
        <v>0</v>
      </c>
      <c r="AG1464" s="0" t="n">
        <v>0</v>
      </c>
      <c r="AH1464" s="0" t="n">
        <v>0</v>
      </c>
      <c r="AI1464" s="0" t="n">
        <v>1</v>
      </c>
      <c r="AJ1464" s="0" t="n">
        <v>1</v>
      </c>
      <c r="AK1464" s="0" t="n">
        <v>1</v>
      </c>
      <c r="AL1464" s="0" t="n">
        <v>1</v>
      </c>
      <c r="AN1464" s="0" t="n">
        <v>0</v>
      </c>
      <c r="AO1464" s="0" t="n">
        <v>1</v>
      </c>
      <c r="AP1464" s="0" t="n">
        <v>0</v>
      </c>
      <c r="AQ1464" s="0" t="n">
        <v>0</v>
      </c>
      <c r="AR1464" s="0" t="n">
        <v>0</v>
      </c>
      <c r="AT1464" s="0" t="n">
        <v>0.44</v>
      </c>
      <c r="AV1464" s="0" t="n">
        <v>0</v>
      </c>
      <c r="AW1464" s="0" t="n">
        <v>2</v>
      </c>
      <c r="AX1464" s="0" t="n">
        <v>145256425</v>
      </c>
      <c r="AY1464" s="0" t="n">
        <v>1</v>
      </c>
      <c r="AZ1464" s="0" t="n">
        <v>0</v>
      </c>
      <c r="BA1464" s="0" t="n">
        <v>1463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0</v>
      </c>
      <c r="BI1464" s="0" t="n">
        <v>0</v>
      </c>
      <c r="BJ1464" s="0" t="n">
        <v>0</v>
      </c>
      <c r="BK1464" s="0" t="n">
        <v>0</v>
      </c>
      <c r="BL1464" s="0" t="n">
        <v>0</v>
      </c>
      <c r="BM1464" s="0" t="n">
        <v>0</v>
      </c>
      <c r="BN1464" s="0" t="n">
        <v>0</v>
      </c>
      <c r="BO1464" s="0" t="n">
        <v>0</v>
      </c>
      <c r="BP1464" s="0" t="n">
        <v>0</v>
      </c>
      <c r="BQ1464" s="0" t="n">
        <v>0</v>
      </c>
      <c r="BR1464" s="0" t="n">
        <v>0</v>
      </c>
      <c r="BS1464" s="0" t="n">
        <v>0</v>
      </c>
      <c r="BT1464" s="0" t="n">
        <v>0</v>
      </c>
      <c r="BU1464" s="0" t="n">
        <v>0</v>
      </c>
      <c r="BV1464" s="0" t="n">
        <v>0</v>
      </c>
      <c r="BW1464" s="0" t="n">
        <v>0</v>
      </c>
      <c r="CX1464" s="0" t="n">
        <f aca="false">Y1464*Source!I1695</f>
        <v>0.0132</v>
      </c>
      <c r="CY1464" s="0" t="n">
        <f aca="false">AA1464</f>
        <v>2.44</v>
      </c>
      <c r="CZ1464" s="0" t="n">
        <f aca="false">AE1464</f>
        <v>2.44</v>
      </c>
      <c r="DA1464" s="0" t="n">
        <f aca="false">AI1464</f>
        <v>1</v>
      </c>
      <c r="DB1464" s="0" t="n">
        <v>0</v>
      </c>
    </row>
    <row r="1465" customFormat="false" ht="12.75" hidden="false" customHeight="false" outlineLevel="0" collapsed="false">
      <c r="A1465" s="0" t="n">
        <f aca="false">ROW(Source!A1729)</f>
        <v>1729</v>
      </c>
      <c r="B1465" s="0" t="n">
        <v>144671280</v>
      </c>
      <c r="C1465" s="0" t="n">
        <v>145256982</v>
      </c>
      <c r="D1465" s="0" t="n">
        <v>47840747</v>
      </c>
      <c r="E1465" s="0" t="n">
        <v>1</v>
      </c>
      <c r="F1465" s="0" t="n">
        <v>1</v>
      </c>
      <c r="G1465" s="0" t="n">
        <v>1</v>
      </c>
      <c r="H1465" s="0" t="n">
        <v>1</v>
      </c>
      <c r="I1465" s="0" t="s">
        <v>557</v>
      </c>
      <c r="K1465" s="0" t="s">
        <v>558</v>
      </c>
      <c r="L1465" s="0" t="n">
        <v>1369</v>
      </c>
      <c r="N1465" s="0" t="n">
        <v>1013</v>
      </c>
      <c r="O1465" s="0" t="s">
        <v>482</v>
      </c>
      <c r="P1465" s="0" t="s">
        <v>482</v>
      </c>
      <c r="Q1465" s="0" t="n">
        <v>1</v>
      </c>
      <c r="W1465" s="0" t="n">
        <v>0</v>
      </c>
      <c r="X1465" s="0" t="n">
        <v>1951387513</v>
      </c>
      <c r="Y1465" s="0" t="n">
        <v>108.36</v>
      </c>
      <c r="AA1465" s="0" t="n">
        <v>0</v>
      </c>
      <c r="AB1465" s="0" t="n">
        <v>0</v>
      </c>
      <c r="AC1465" s="0" t="n">
        <v>0</v>
      </c>
      <c r="AD1465" s="0" t="n">
        <v>9.4</v>
      </c>
      <c r="AE1465" s="0" t="n">
        <v>0</v>
      </c>
      <c r="AF1465" s="0" t="n">
        <v>0</v>
      </c>
      <c r="AG1465" s="0" t="n">
        <v>0</v>
      </c>
      <c r="AH1465" s="0" t="n">
        <v>9.4</v>
      </c>
      <c r="AI1465" s="0" t="n">
        <v>1</v>
      </c>
      <c r="AJ1465" s="0" t="n">
        <v>1</v>
      </c>
      <c r="AK1465" s="0" t="n">
        <v>1</v>
      </c>
      <c r="AL1465" s="0" t="n">
        <v>1</v>
      </c>
      <c r="AN1465" s="0" t="n">
        <v>0</v>
      </c>
      <c r="AO1465" s="0" t="n">
        <v>1</v>
      </c>
      <c r="AP1465" s="0" t="n">
        <v>0</v>
      </c>
      <c r="AQ1465" s="0" t="n">
        <v>0</v>
      </c>
      <c r="AR1465" s="0" t="n">
        <v>0</v>
      </c>
      <c r="AT1465" s="0" t="n">
        <v>108.36</v>
      </c>
      <c r="AV1465" s="0" t="n">
        <v>1</v>
      </c>
      <c r="AW1465" s="0" t="n">
        <v>2</v>
      </c>
      <c r="AX1465" s="0" t="n">
        <v>145256983</v>
      </c>
      <c r="AY1465" s="0" t="n">
        <v>1</v>
      </c>
      <c r="AZ1465" s="0" t="n">
        <v>0</v>
      </c>
      <c r="BA1465" s="0" t="n">
        <v>1464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0</v>
      </c>
      <c r="BI1465" s="0" t="n">
        <v>0</v>
      </c>
      <c r="BJ1465" s="0" t="n">
        <v>0</v>
      </c>
      <c r="BK1465" s="0" t="n">
        <v>0</v>
      </c>
      <c r="BL1465" s="0" t="n">
        <v>0</v>
      </c>
      <c r="BM1465" s="0" t="n">
        <v>0</v>
      </c>
      <c r="BN1465" s="0" t="n">
        <v>0</v>
      </c>
      <c r="BO1465" s="0" t="n">
        <v>0</v>
      </c>
      <c r="BP1465" s="0" t="n">
        <v>0</v>
      </c>
      <c r="BQ1465" s="0" t="n">
        <v>0</v>
      </c>
      <c r="BR1465" s="0" t="n">
        <v>0</v>
      </c>
      <c r="BS1465" s="0" t="n">
        <v>0</v>
      </c>
      <c r="BT1465" s="0" t="n">
        <v>0</v>
      </c>
      <c r="BU1465" s="0" t="n">
        <v>0</v>
      </c>
      <c r="BV1465" s="0" t="n">
        <v>0</v>
      </c>
      <c r="BW1465" s="0" t="n">
        <v>0</v>
      </c>
      <c r="CX1465" s="0" t="n">
        <f aca="false">Y1465*Source!I1729</f>
        <v>3.2508</v>
      </c>
      <c r="CY1465" s="0" t="n">
        <f aca="false">AD1465</f>
        <v>9.4</v>
      </c>
      <c r="CZ1465" s="0" t="n">
        <f aca="false">AH1465</f>
        <v>9.4</v>
      </c>
      <c r="DA1465" s="0" t="n">
        <f aca="false">AL1465</f>
        <v>1</v>
      </c>
      <c r="DB1465" s="0" t="n">
        <v>0</v>
      </c>
    </row>
    <row r="1466" customFormat="false" ht="12.75" hidden="false" customHeight="false" outlineLevel="0" collapsed="false">
      <c r="A1466" s="0" t="n">
        <f aca="false">ROW(Source!A1729)</f>
        <v>1729</v>
      </c>
      <c r="B1466" s="0" t="n">
        <v>144671280</v>
      </c>
      <c r="C1466" s="0" t="n">
        <v>145256982</v>
      </c>
      <c r="D1466" s="0" t="n">
        <v>121548</v>
      </c>
      <c r="E1466" s="0" t="n">
        <v>1</v>
      </c>
      <c r="F1466" s="0" t="n">
        <v>1</v>
      </c>
      <c r="G1466" s="0" t="n">
        <v>1</v>
      </c>
      <c r="H1466" s="0" t="n">
        <v>1</v>
      </c>
      <c r="I1466" s="0" t="s">
        <v>98</v>
      </c>
      <c r="K1466" s="0" t="s">
        <v>483</v>
      </c>
      <c r="L1466" s="0" t="n">
        <v>608254</v>
      </c>
      <c r="N1466" s="0" t="n">
        <v>1013</v>
      </c>
      <c r="O1466" s="0" t="s">
        <v>484</v>
      </c>
      <c r="P1466" s="0" t="s">
        <v>484</v>
      </c>
      <c r="Q1466" s="0" t="n">
        <v>1</v>
      </c>
      <c r="W1466" s="0" t="n">
        <v>0</v>
      </c>
      <c r="X1466" s="0" t="n">
        <v>-185737400</v>
      </c>
      <c r="Y1466" s="0" t="n">
        <v>0.25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1</v>
      </c>
      <c r="AJ1466" s="0" t="n">
        <v>1</v>
      </c>
      <c r="AK1466" s="0" t="n">
        <v>1</v>
      </c>
      <c r="AL1466" s="0" t="n">
        <v>1</v>
      </c>
      <c r="AN1466" s="0" t="n">
        <v>0</v>
      </c>
      <c r="AO1466" s="0" t="n">
        <v>1</v>
      </c>
      <c r="AP1466" s="0" t="n">
        <v>0</v>
      </c>
      <c r="AQ1466" s="0" t="n">
        <v>0</v>
      </c>
      <c r="AR1466" s="0" t="n">
        <v>0</v>
      </c>
      <c r="AT1466" s="0" t="n">
        <v>0.25</v>
      </c>
      <c r="AV1466" s="0" t="n">
        <v>2</v>
      </c>
      <c r="AW1466" s="0" t="n">
        <v>2</v>
      </c>
      <c r="AX1466" s="0" t="n">
        <v>145256984</v>
      </c>
      <c r="AY1466" s="0" t="n">
        <v>1</v>
      </c>
      <c r="AZ1466" s="0" t="n">
        <v>0</v>
      </c>
      <c r="BA1466" s="0" t="n">
        <v>1465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0</v>
      </c>
      <c r="BI1466" s="0" t="n">
        <v>0</v>
      </c>
      <c r="BJ1466" s="0" t="n">
        <v>0</v>
      </c>
      <c r="BK1466" s="0" t="n">
        <v>0</v>
      </c>
      <c r="BL1466" s="0" t="n">
        <v>0</v>
      </c>
      <c r="BM1466" s="0" t="n">
        <v>0</v>
      </c>
      <c r="BN1466" s="0" t="n">
        <v>0</v>
      </c>
      <c r="BO1466" s="0" t="n">
        <v>0</v>
      </c>
      <c r="BP1466" s="0" t="n">
        <v>0</v>
      </c>
      <c r="BQ1466" s="0" t="n">
        <v>0</v>
      </c>
      <c r="BR1466" s="0" t="n">
        <v>0</v>
      </c>
      <c r="BS1466" s="0" t="n">
        <v>0</v>
      </c>
      <c r="BT1466" s="0" t="n">
        <v>0</v>
      </c>
      <c r="BU1466" s="0" t="n">
        <v>0</v>
      </c>
      <c r="BV1466" s="0" t="n">
        <v>0</v>
      </c>
      <c r="BW1466" s="0" t="n">
        <v>0</v>
      </c>
      <c r="CX1466" s="0" t="n">
        <f aca="false">Y1466*Source!I1729</f>
        <v>0.0075</v>
      </c>
      <c r="CY1466" s="0" t="n">
        <f aca="false">AD1466</f>
        <v>0</v>
      </c>
      <c r="CZ1466" s="0" t="n">
        <f aca="false">AH1466</f>
        <v>0</v>
      </c>
      <c r="DA1466" s="0" t="n">
        <f aca="false">AL1466</f>
        <v>1</v>
      </c>
      <c r="DB1466" s="0" t="n">
        <v>0</v>
      </c>
    </row>
    <row r="1467" customFormat="false" ht="12.75" hidden="false" customHeight="false" outlineLevel="0" collapsed="false">
      <c r="A1467" s="0" t="n">
        <f aca="false">ROW(Source!A1729)</f>
        <v>1729</v>
      </c>
      <c r="B1467" s="0" t="n">
        <v>144671280</v>
      </c>
      <c r="C1467" s="0" t="n">
        <v>145256982</v>
      </c>
      <c r="D1467" s="0" t="n">
        <v>115016565</v>
      </c>
      <c r="E1467" s="0" t="n">
        <v>1</v>
      </c>
      <c r="F1467" s="0" t="n">
        <v>1</v>
      </c>
      <c r="G1467" s="0" t="n">
        <v>1</v>
      </c>
      <c r="H1467" s="0" t="n">
        <v>2</v>
      </c>
      <c r="I1467" s="0" t="s">
        <v>559</v>
      </c>
      <c r="J1467" s="0" t="s">
        <v>560</v>
      </c>
      <c r="K1467" s="0" t="s">
        <v>561</v>
      </c>
      <c r="L1467" s="0" t="n">
        <v>1368</v>
      </c>
      <c r="N1467" s="0" t="n">
        <v>1011</v>
      </c>
      <c r="O1467" s="0" t="s">
        <v>488</v>
      </c>
      <c r="P1467" s="0" t="s">
        <v>488</v>
      </c>
      <c r="Q1467" s="0" t="n">
        <v>1</v>
      </c>
      <c r="W1467" s="0" t="n">
        <v>0</v>
      </c>
      <c r="X1467" s="0" t="n">
        <v>969250665</v>
      </c>
      <c r="Y1467" s="0" t="n">
        <v>0.25</v>
      </c>
      <c r="AA1467" s="0" t="n">
        <v>0</v>
      </c>
      <c r="AB1467" s="0" t="n">
        <v>111.99</v>
      </c>
      <c r="AC1467" s="0" t="n">
        <v>13.5</v>
      </c>
      <c r="AD1467" s="0" t="n">
        <v>0</v>
      </c>
      <c r="AE1467" s="0" t="n">
        <v>0</v>
      </c>
      <c r="AF1467" s="0" t="n">
        <v>111.99</v>
      </c>
      <c r="AG1467" s="0" t="n">
        <v>13.5</v>
      </c>
      <c r="AH1467" s="0" t="n">
        <v>0</v>
      </c>
      <c r="AI1467" s="0" t="n">
        <v>1</v>
      </c>
      <c r="AJ1467" s="0" t="n">
        <v>1</v>
      </c>
      <c r="AK1467" s="0" t="n">
        <v>1</v>
      </c>
      <c r="AL1467" s="0" t="n">
        <v>1</v>
      </c>
      <c r="AN1467" s="0" t="n">
        <v>0</v>
      </c>
      <c r="AO1467" s="0" t="n">
        <v>1</v>
      </c>
      <c r="AP1467" s="0" t="n">
        <v>0</v>
      </c>
      <c r="AQ1467" s="0" t="n">
        <v>0</v>
      </c>
      <c r="AR1467" s="0" t="n">
        <v>0</v>
      </c>
      <c r="AT1467" s="0" t="n">
        <v>0.25</v>
      </c>
      <c r="AV1467" s="0" t="n">
        <v>0</v>
      </c>
      <c r="AW1467" s="0" t="n">
        <v>2</v>
      </c>
      <c r="AX1467" s="0" t="n">
        <v>145256985</v>
      </c>
      <c r="AY1467" s="0" t="n">
        <v>1</v>
      </c>
      <c r="AZ1467" s="0" t="n">
        <v>0</v>
      </c>
      <c r="BA1467" s="0" t="n">
        <v>1466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0</v>
      </c>
      <c r="BI1467" s="0" t="n">
        <v>0</v>
      </c>
      <c r="BJ1467" s="0" t="n">
        <v>0</v>
      </c>
      <c r="BK1467" s="0" t="n">
        <v>0</v>
      </c>
      <c r="BL1467" s="0" t="n">
        <v>0</v>
      </c>
      <c r="BM1467" s="0" t="n">
        <v>0</v>
      </c>
      <c r="BN1467" s="0" t="n">
        <v>0</v>
      </c>
      <c r="BO1467" s="0" t="n">
        <v>0</v>
      </c>
      <c r="BP1467" s="0" t="n">
        <v>0</v>
      </c>
      <c r="BQ1467" s="0" t="n">
        <v>0</v>
      </c>
      <c r="BR1467" s="0" t="n">
        <v>0</v>
      </c>
      <c r="BS1467" s="0" t="n">
        <v>0</v>
      </c>
      <c r="BT1467" s="0" t="n">
        <v>0</v>
      </c>
      <c r="BU1467" s="0" t="n">
        <v>0</v>
      </c>
      <c r="BV1467" s="0" t="n">
        <v>0</v>
      </c>
      <c r="BW1467" s="0" t="n">
        <v>0</v>
      </c>
      <c r="CX1467" s="0" t="n">
        <f aca="false">Y1467*Source!I1729</f>
        <v>0.0075</v>
      </c>
      <c r="CY1467" s="0" t="n">
        <f aca="false">AB1467</f>
        <v>111.99</v>
      </c>
      <c r="CZ1467" s="0" t="n">
        <f aca="false">AF1467</f>
        <v>111.99</v>
      </c>
      <c r="DA1467" s="0" t="n">
        <f aca="false">AJ1467</f>
        <v>1</v>
      </c>
      <c r="DB1467" s="0" t="n">
        <v>0</v>
      </c>
    </row>
    <row r="1468" customFormat="false" ht="12.75" hidden="false" customHeight="false" outlineLevel="0" collapsed="false">
      <c r="A1468" s="0" t="n">
        <f aca="false">ROW(Source!A1729)</f>
        <v>1729</v>
      </c>
      <c r="B1468" s="0" t="n">
        <v>144671280</v>
      </c>
      <c r="C1468" s="0" t="n">
        <v>145256982</v>
      </c>
      <c r="D1468" s="0" t="n">
        <v>115052230</v>
      </c>
      <c r="E1468" s="0" t="n">
        <v>1</v>
      </c>
      <c r="F1468" s="0" t="n">
        <v>1</v>
      </c>
      <c r="G1468" s="0" t="n">
        <v>1</v>
      </c>
      <c r="H1468" s="0" t="n">
        <v>2</v>
      </c>
      <c r="I1468" s="0" t="s">
        <v>562</v>
      </c>
      <c r="J1468" s="0" t="s">
        <v>563</v>
      </c>
      <c r="K1468" s="0" t="s">
        <v>564</v>
      </c>
      <c r="L1468" s="0" t="n">
        <v>1368</v>
      </c>
      <c r="N1468" s="0" t="n">
        <v>1011</v>
      </c>
      <c r="O1468" s="0" t="s">
        <v>488</v>
      </c>
      <c r="P1468" s="0" t="s">
        <v>488</v>
      </c>
      <c r="Q1468" s="0" t="n">
        <v>1</v>
      </c>
      <c r="W1468" s="0" t="n">
        <v>0</v>
      </c>
      <c r="X1468" s="0" t="n">
        <v>1308590126</v>
      </c>
      <c r="Y1468" s="0" t="n">
        <v>16.2</v>
      </c>
      <c r="AA1468" s="0" t="n">
        <v>0</v>
      </c>
      <c r="AB1468" s="0" t="n">
        <v>6.9</v>
      </c>
      <c r="AC1468" s="0" t="n">
        <v>0</v>
      </c>
      <c r="AD1468" s="0" t="n">
        <v>0</v>
      </c>
      <c r="AE1468" s="0" t="n">
        <v>0</v>
      </c>
      <c r="AF1468" s="0" t="n">
        <v>6.9</v>
      </c>
      <c r="AG1468" s="0" t="n">
        <v>0</v>
      </c>
      <c r="AH1468" s="0" t="n">
        <v>0</v>
      </c>
      <c r="AI1468" s="0" t="n">
        <v>1</v>
      </c>
      <c r="AJ1468" s="0" t="n">
        <v>1</v>
      </c>
      <c r="AK1468" s="0" t="n">
        <v>1</v>
      </c>
      <c r="AL1468" s="0" t="n">
        <v>1</v>
      </c>
      <c r="AN1468" s="0" t="n">
        <v>0</v>
      </c>
      <c r="AO1468" s="0" t="n">
        <v>1</v>
      </c>
      <c r="AP1468" s="0" t="n">
        <v>0</v>
      </c>
      <c r="AQ1468" s="0" t="n">
        <v>0</v>
      </c>
      <c r="AR1468" s="0" t="n">
        <v>0</v>
      </c>
      <c r="AT1468" s="0" t="n">
        <v>16.2</v>
      </c>
      <c r="AV1468" s="0" t="n">
        <v>0</v>
      </c>
      <c r="AW1468" s="0" t="n">
        <v>2</v>
      </c>
      <c r="AX1468" s="0" t="n">
        <v>145256986</v>
      </c>
      <c r="AY1468" s="0" t="n">
        <v>1</v>
      </c>
      <c r="AZ1468" s="0" t="n">
        <v>0</v>
      </c>
      <c r="BA1468" s="0" t="n">
        <v>1467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0</v>
      </c>
      <c r="BI1468" s="0" t="n">
        <v>0</v>
      </c>
      <c r="BJ1468" s="0" t="n">
        <v>0</v>
      </c>
      <c r="BK1468" s="0" t="n">
        <v>0</v>
      </c>
      <c r="BL1468" s="0" t="n">
        <v>0</v>
      </c>
      <c r="BM1468" s="0" t="n">
        <v>0</v>
      </c>
      <c r="BN1468" s="0" t="n">
        <v>0</v>
      </c>
      <c r="BO1468" s="0" t="n">
        <v>0</v>
      </c>
      <c r="BP1468" s="0" t="n">
        <v>0</v>
      </c>
      <c r="BQ1468" s="0" t="n">
        <v>0</v>
      </c>
      <c r="BR1468" s="0" t="n">
        <v>0</v>
      </c>
      <c r="BS1468" s="0" t="n">
        <v>0</v>
      </c>
      <c r="BT1468" s="0" t="n">
        <v>0</v>
      </c>
      <c r="BU1468" s="0" t="n">
        <v>0</v>
      </c>
      <c r="BV1468" s="0" t="n">
        <v>0</v>
      </c>
      <c r="BW1468" s="0" t="n">
        <v>0</v>
      </c>
      <c r="CX1468" s="0" t="n">
        <f aca="false">Y1468*Source!I1729</f>
        <v>0.486</v>
      </c>
      <c r="CY1468" s="0" t="n">
        <f aca="false">AB1468</f>
        <v>6.9</v>
      </c>
      <c r="CZ1468" s="0" t="n">
        <f aca="false">AF1468</f>
        <v>6.9</v>
      </c>
      <c r="DA1468" s="0" t="n">
        <f aca="false">AJ1468</f>
        <v>1</v>
      </c>
      <c r="DB1468" s="0" t="n">
        <v>0</v>
      </c>
    </row>
    <row r="1469" customFormat="false" ht="12.75" hidden="false" customHeight="false" outlineLevel="0" collapsed="false">
      <c r="A1469" s="0" t="n">
        <f aca="false">ROW(Source!A1729)</f>
        <v>1729</v>
      </c>
      <c r="B1469" s="0" t="n">
        <v>144671280</v>
      </c>
      <c r="C1469" s="0" t="n">
        <v>145256982</v>
      </c>
      <c r="D1469" s="0" t="n">
        <v>115035984</v>
      </c>
      <c r="E1469" s="0" t="n">
        <v>1</v>
      </c>
      <c r="F1469" s="0" t="n">
        <v>1</v>
      </c>
      <c r="G1469" s="0" t="n">
        <v>1</v>
      </c>
      <c r="H1469" s="0" t="n">
        <v>2</v>
      </c>
      <c r="I1469" s="0" t="s">
        <v>565</v>
      </c>
      <c r="J1469" s="0" t="s">
        <v>566</v>
      </c>
      <c r="K1469" s="0" t="s">
        <v>567</v>
      </c>
      <c r="L1469" s="0" t="n">
        <v>1368</v>
      </c>
      <c r="N1469" s="0" t="n">
        <v>1011</v>
      </c>
      <c r="O1469" s="0" t="s">
        <v>488</v>
      </c>
      <c r="P1469" s="0" t="s">
        <v>488</v>
      </c>
      <c r="Q1469" s="0" t="n">
        <v>1</v>
      </c>
      <c r="W1469" s="0" t="n">
        <v>0</v>
      </c>
      <c r="X1469" s="0" t="n">
        <v>-766305843</v>
      </c>
      <c r="Y1469" s="0" t="n">
        <v>3.54</v>
      </c>
      <c r="AA1469" s="0" t="n">
        <v>0</v>
      </c>
      <c r="AB1469" s="0" t="n">
        <v>1.95</v>
      </c>
      <c r="AC1469" s="0" t="n">
        <v>0</v>
      </c>
      <c r="AD1469" s="0" t="n">
        <v>0</v>
      </c>
      <c r="AE1469" s="0" t="n">
        <v>0</v>
      </c>
      <c r="AF1469" s="0" t="n">
        <v>1.95</v>
      </c>
      <c r="AG1469" s="0" t="n">
        <v>0</v>
      </c>
      <c r="AH1469" s="0" t="n">
        <v>0</v>
      </c>
      <c r="AI1469" s="0" t="n">
        <v>1</v>
      </c>
      <c r="AJ1469" s="0" t="n">
        <v>1</v>
      </c>
      <c r="AK1469" s="0" t="n">
        <v>1</v>
      </c>
      <c r="AL1469" s="0" t="n">
        <v>1</v>
      </c>
      <c r="AN1469" s="0" t="n">
        <v>0</v>
      </c>
      <c r="AO1469" s="0" t="n">
        <v>1</v>
      </c>
      <c r="AP1469" s="0" t="n">
        <v>0</v>
      </c>
      <c r="AQ1469" s="0" t="n">
        <v>0</v>
      </c>
      <c r="AR1469" s="0" t="n">
        <v>0</v>
      </c>
      <c r="AT1469" s="0" t="n">
        <v>3.54</v>
      </c>
      <c r="AV1469" s="0" t="n">
        <v>0</v>
      </c>
      <c r="AW1469" s="0" t="n">
        <v>2</v>
      </c>
      <c r="AX1469" s="0" t="n">
        <v>145256987</v>
      </c>
      <c r="AY1469" s="0" t="n">
        <v>1</v>
      </c>
      <c r="AZ1469" s="0" t="n">
        <v>0</v>
      </c>
      <c r="BA1469" s="0" t="n">
        <v>1468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0</v>
      </c>
      <c r="BI1469" s="0" t="n">
        <v>0</v>
      </c>
      <c r="BJ1469" s="0" t="n">
        <v>0</v>
      </c>
      <c r="BK1469" s="0" t="n">
        <v>0</v>
      </c>
      <c r="BL1469" s="0" t="n">
        <v>0</v>
      </c>
      <c r="BM1469" s="0" t="n">
        <v>0</v>
      </c>
      <c r="BN1469" s="0" t="n">
        <v>0</v>
      </c>
      <c r="BO1469" s="0" t="n">
        <v>0</v>
      </c>
      <c r="BP1469" s="0" t="n">
        <v>0</v>
      </c>
      <c r="BQ1469" s="0" t="n">
        <v>0</v>
      </c>
      <c r="BR1469" s="0" t="n">
        <v>0</v>
      </c>
      <c r="BS1469" s="0" t="n">
        <v>0</v>
      </c>
      <c r="BT1469" s="0" t="n">
        <v>0</v>
      </c>
      <c r="BU1469" s="0" t="n">
        <v>0</v>
      </c>
      <c r="BV1469" s="0" t="n">
        <v>0</v>
      </c>
      <c r="BW1469" s="0" t="n">
        <v>0</v>
      </c>
      <c r="CX1469" s="0" t="n">
        <f aca="false">Y1469*Source!I1729</f>
        <v>0.1062</v>
      </c>
      <c r="CY1469" s="0" t="n">
        <f aca="false">AB1469</f>
        <v>1.95</v>
      </c>
      <c r="CZ1469" s="0" t="n">
        <f aca="false">AF1469</f>
        <v>1.95</v>
      </c>
      <c r="DA1469" s="0" t="n">
        <f aca="false">AJ1469</f>
        <v>1</v>
      </c>
      <c r="DB1469" s="0" t="n">
        <v>0</v>
      </c>
    </row>
    <row r="1470" customFormat="false" ht="12.75" hidden="false" customHeight="false" outlineLevel="0" collapsed="false">
      <c r="A1470" s="0" t="n">
        <f aca="false">ROW(Source!A1729)</f>
        <v>1729</v>
      </c>
      <c r="B1470" s="0" t="n">
        <v>144671280</v>
      </c>
      <c r="C1470" s="0" t="n">
        <v>145256982</v>
      </c>
      <c r="D1470" s="0" t="n">
        <v>115016508</v>
      </c>
      <c r="E1470" s="0" t="n">
        <v>1</v>
      </c>
      <c r="F1470" s="0" t="n">
        <v>1</v>
      </c>
      <c r="G1470" s="0" t="n">
        <v>1</v>
      </c>
      <c r="H1470" s="0" t="n">
        <v>2</v>
      </c>
      <c r="I1470" s="0" t="s">
        <v>545</v>
      </c>
      <c r="J1470" s="0" t="s">
        <v>546</v>
      </c>
      <c r="K1470" s="0" t="s">
        <v>547</v>
      </c>
      <c r="L1470" s="0" t="n">
        <v>1368</v>
      </c>
      <c r="N1470" s="0" t="n">
        <v>1011</v>
      </c>
      <c r="O1470" s="0" t="s">
        <v>488</v>
      </c>
      <c r="P1470" s="0" t="s">
        <v>488</v>
      </c>
      <c r="Q1470" s="0" t="n">
        <v>1</v>
      </c>
      <c r="W1470" s="0" t="n">
        <v>0</v>
      </c>
      <c r="X1470" s="0" t="n">
        <v>-365761310</v>
      </c>
      <c r="Y1470" s="0" t="n">
        <v>0.14</v>
      </c>
      <c r="AA1470" s="0" t="n">
        <v>0</v>
      </c>
      <c r="AB1470" s="0" t="n">
        <v>87.17</v>
      </c>
      <c r="AC1470" s="0" t="n">
        <v>11.6</v>
      </c>
      <c r="AD1470" s="0" t="n">
        <v>0</v>
      </c>
      <c r="AE1470" s="0" t="n">
        <v>0</v>
      </c>
      <c r="AF1470" s="0" t="n">
        <v>87.17</v>
      </c>
      <c r="AG1470" s="0" t="n">
        <v>11.6</v>
      </c>
      <c r="AH1470" s="0" t="n">
        <v>0</v>
      </c>
      <c r="AI1470" s="0" t="n">
        <v>1</v>
      </c>
      <c r="AJ1470" s="0" t="n">
        <v>1</v>
      </c>
      <c r="AK1470" s="0" t="n">
        <v>1</v>
      </c>
      <c r="AL1470" s="0" t="n">
        <v>1</v>
      </c>
      <c r="AN1470" s="0" t="n">
        <v>0</v>
      </c>
      <c r="AO1470" s="0" t="n">
        <v>1</v>
      </c>
      <c r="AP1470" s="0" t="n">
        <v>0</v>
      </c>
      <c r="AQ1470" s="0" t="n">
        <v>0</v>
      </c>
      <c r="AR1470" s="0" t="n">
        <v>0</v>
      </c>
      <c r="AT1470" s="0" t="n">
        <v>0.14</v>
      </c>
      <c r="AV1470" s="0" t="n">
        <v>0</v>
      </c>
      <c r="AW1470" s="0" t="n">
        <v>2</v>
      </c>
      <c r="AX1470" s="0" t="n">
        <v>145256988</v>
      </c>
      <c r="AY1470" s="0" t="n">
        <v>1</v>
      </c>
      <c r="AZ1470" s="0" t="n">
        <v>0</v>
      </c>
      <c r="BA1470" s="0" t="n">
        <v>1469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0</v>
      </c>
      <c r="BI1470" s="0" t="n">
        <v>0</v>
      </c>
      <c r="BJ1470" s="0" t="n">
        <v>0</v>
      </c>
      <c r="BK1470" s="0" t="n">
        <v>0</v>
      </c>
      <c r="BL1470" s="0" t="n">
        <v>0</v>
      </c>
      <c r="BM1470" s="0" t="n">
        <v>0</v>
      </c>
      <c r="BN1470" s="0" t="n">
        <v>0</v>
      </c>
      <c r="BO1470" s="0" t="n">
        <v>0</v>
      </c>
      <c r="BP1470" s="0" t="n">
        <v>0</v>
      </c>
      <c r="BQ1470" s="0" t="n">
        <v>0</v>
      </c>
      <c r="BR1470" s="0" t="n">
        <v>0</v>
      </c>
      <c r="BS1470" s="0" t="n">
        <v>0</v>
      </c>
      <c r="BT1470" s="0" t="n">
        <v>0</v>
      </c>
      <c r="BU1470" s="0" t="n">
        <v>0</v>
      </c>
      <c r="BV1470" s="0" t="n">
        <v>0</v>
      </c>
      <c r="BW1470" s="0" t="n">
        <v>0</v>
      </c>
      <c r="CX1470" s="0" t="n">
        <f aca="false">Y1470*Source!I1729</f>
        <v>0.0042</v>
      </c>
      <c r="CY1470" s="0" t="n">
        <f aca="false">AB1470</f>
        <v>87.17</v>
      </c>
      <c r="CZ1470" s="0" t="n">
        <f aca="false">AF1470</f>
        <v>87.17</v>
      </c>
      <c r="DA1470" s="0" t="n">
        <f aca="false">AJ1470</f>
        <v>1</v>
      </c>
      <c r="DB1470" s="0" t="n">
        <v>0</v>
      </c>
    </row>
    <row r="1471" customFormat="false" ht="12.75" hidden="false" customHeight="false" outlineLevel="0" collapsed="false">
      <c r="A1471" s="0" t="n">
        <f aca="false">ROW(Source!A1729)</f>
        <v>1729</v>
      </c>
      <c r="B1471" s="0" t="n">
        <v>144671280</v>
      </c>
      <c r="C1471" s="0" t="n">
        <v>145256982</v>
      </c>
      <c r="D1471" s="0" t="n">
        <v>115093823</v>
      </c>
      <c r="E1471" s="0" t="n">
        <v>1</v>
      </c>
      <c r="F1471" s="0" t="n">
        <v>1</v>
      </c>
      <c r="G1471" s="0" t="n">
        <v>1</v>
      </c>
      <c r="H1471" s="0" t="n">
        <v>3</v>
      </c>
      <c r="I1471" s="0" t="s">
        <v>568</v>
      </c>
      <c r="J1471" s="0" t="s">
        <v>569</v>
      </c>
      <c r="K1471" s="0" t="s">
        <v>570</v>
      </c>
      <c r="L1471" s="0" t="n">
        <v>1301</v>
      </c>
      <c r="N1471" s="0" t="n">
        <v>102138004</v>
      </c>
      <c r="O1471" s="0" t="s">
        <v>190</v>
      </c>
      <c r="P1471" s="0" t="s">
        <v>190</v>
      </c>
      <c r="Q1471" s="0" t="n">
        <v>1</v>
      </c>
      <c r="W1471" s="0" t="n">
        <v>0</v>
      </c>
      <c r="X1471" s="0" t="n">
        <v>-1895804718</v>
      </c>
      <c r="Y1471" s="0" t="n">
        <v>1050</v>
      </c>
      <c r="AA1471" s="0" t="n">
        <v>24.71</v>
      </c>
      <c r="AB1471" s="0" t="n">
        <v>0</v>
      </c>
      <c r="AC1471" s="0" t="n">
        <v>0</v>
      </c>
      <c r="AD1471" s="0" t="n">
        <v>0</v>
      </c>
      <c r="AE1471" s="0" t="n">
        <v>24.71</v>
      </c>
      <c r="AF1471" s="0" t="n">
        <v>0</v>
      </c>
      <c r="AG1471" s="0" t="n">
        <v>0</v>
      </c>
      <c r="AH1471" s="0" t="n">
        <v>0</v>
      </c>
      <c r="AI1471" s="0" t="n">
        <v>1</v>
      </c>
      <c r="AJ1471" s="0" t="n">
        <v>1</v>
      </c>
      <c r="AK1471" s="0" t="n">
        <v>1</v>
      </c>
      <c r="AL1471" s="0" t="n">
        <v>1</v>
      </c>
      <c r="AN1471" s="0" t="n">
        <v>0</v>
      </c>
      <c r="AO1471" s="0" t="n">
        <v>1</v>
      </c>
      <c r="AP1471" s="0" t="n">
        <v>0</v>
      </c>
      <c r="AQ1471" s="0" t="n">
        <v>0</v>
      </c>
      <c r="AR1471" s="0" t="n">
        <v>0</v>
      </c>
      <c r="AT1471" s="0" t="n">
        <v>1050</v>
      </c>
      <c r="AV1471" s="0" t="n">
        <v>0</v>
      </c>
      <c r="AW1471" s="0" t="n">
        <v>2</v>
      </c>
      <c r="AX1471" s="0" t="n">
        <v>145256989</v>
      </c>
      <c r="AY1471" s="0" t="n">
        <v>1</v>
      </c>
      <c r="AZ1471" s="0" t="n">
        <v>0</v>
      </c>
      <c r="BA1471" s="0" t="n">
        <v>147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0</v>
      </c>
      <c r="BI1471" s="0" t="n">
        <v>0</v>
      </c>
      <c r="BJ1471" s="0" t="n">
        <v>0</v>
      </c>
      <c r="BK1471" s="0" t="n">
        <v>0</v>
      </c>
      <c r="BL1471" s="0" t="n">
        <v>0</v>
      </c>
      <c r="BM1471" s="0" t="n">
        <v>0</v>
      </c>
      <c r="BN1471" s="0" t="n">
        <v>0</v>
      </c>
      <c r="BO1471" s="0" t="n">
        <v>0</v>
      </c>
      <c r="BP1471" s="0" t="n">
        <v>0</v>
      </c>
      <c r="BQ1471" s="0" t="n">
        <v>0</v>
      </c>
      <c r="BR1471" s="0" t="n">
        <v>0</v>
      </c>
      <c r="BS1471" s="0" t="n">
        <v>0</v>
      </c>
      <c r="BT1471" s="0" t="n">
        <v>0</v>
      </c>
      <c r="BU1471" s="0" t="n">
        <v>0</v>
      </c>
      <c r="BV1471" s="0" t="n">
        <v>0</v>
      </c>
      <c r="BW1471" s="0" t="n">
        <v>0</v>
      </c>
      <c r="CX1471" s="0" t="n">
        <f aca="false">Y1471*Source!I1729</f>
        <v>31.5</v>
      </c>
      <c r="CY1471" s="0" t="n">
        <f aca="false">AA1471</f>
        <v>24.71</v>
      </c>
      <c r="CZ1471" s="0" t="n">
        <f aca="false">AE1471</f>
        <v>24.71</v>
      </c>
      <c r="DA1471" s="0" t="n">
        <f aca="false">AI1471</f>
        <v>1</v>
      </c>
      <c r="DB1471" s="0" t="n">
        <v>0</v>
      </c>
    </row>
    <row r="1472" customFormat="false" ht="12.75" hidden="false" customHeight="false" outlineLevel="0" collapsed="false">
      <c r="A1472" s="0" t="n">
        <f aca="false">ROW(Source!A1729)</f>
        <v>1729</v>
      </c>
      <c r="B1472" s="0" t="n">
        <v>144671280</v>
      </c>
      <c r="C1472" s="0" t="n">
        <v>145256982</v>
      </c>
      <c r="D1472" s="0" t="n">
        <v>115093824</v>
      </c>
      <c r="E1472" s="0" t="n">
        <v>1</v>
      </c>
      <c r="F1472" s="0" t="n">
        <v>1</v>
      </c>
      <c r="G1472" s="0" t="n">
        <v>1</v>
      </c>
      <c r="H1472" s="0" t="n">
        <v>3</v>
      </c>
      <c r="I1472" s="0" t="s">
        <v>571</v>
      </c>
      <c r="J1472" s="0" t="s">
        <v>572</v>
      </c>
      <c r="K1472" s="0" t="s">
        <v>573</v>
      </c>
      <c r="L1472" s="0" t="n">
        <v>1301</v>
      </c>
      <c r="N1472" s="0" t="n">
        <v>102138004</v>
      </c>
      <c r="O1472" s="0" t="s">
        <v>190</v>
      </c>
      <c r="P1472" s="0" t="s">
        <v>190</v>
      </c>
      <c r="Q1472" s="0" t="n">
        <v>1</v>
      </c>
      <c r="W1472" s="0" t="n">
        <v>0</v>
      </c>
      <c r="X1472" s="0" t="n">
        <v>340224330</v>
      </c>
      <c r="Y1472" s="0" t="n">
        <v>100</v>
      </c>
      <c r="AA1472" s="0" t="n">
        <v>20.47</v>
      </c>
      <c r="AB1472" s="0" t="n">
        <v>0</v>
      </c>
      <c r="AC1472" s="0" t="n">
        <v>0</v>
      </c>
      <c r="AD1472" s="0" t="n">
        <v>0</v>
      </c>
      <c r="AE1472" s="0" t="n">
        <v>20.47</v>
      </c>
      <c r="AF1472" s="0" t="n">
        <v>0</v>
      </c>
      <c r="AG1472" s="0" t="n">
        <v>0</v>
      </c>
      <c r="AH1472" s="0" t="n">
        <v>0</v>
      </c>
      <c r="AI1472" s="0" t="n">
        <v>1</v>
      </c>
      <c r="AJ1472" s="0" t="n">
        <v>1</v>
      </c>
      <c r="AK1472" s="0" t="n">
        <v>1</v>
      </c>
      <c r="AL1472" s="0" t="n">
        <v>1</v>
      </c>
      <c r="AN1472" s="0" t="n">
        <v>0</v>
      </c>
      <c r="AO1472" s="0" t="n">
        <v>1</v>
      </c>
      <c r="AP1472" s="0" t="n">
        <v>0</v>
      </c>
      <c r="AQ1472" s="0" t="n">
        <v>0</v>
      </c>
      <c r="AR1472" s="0" t="n">
        <v>0</v>
      </c>
      <c r="AT1472" s="0" t="n">
        <v>100</v>
      </c>
      <c r="AV1472" s="0" t="n">
        <v>0</v>
      </c>
      <c r="AW1472" s="0" t="n">
        <v>2</v>
      </c>
      <c r="AX1472" s="0" t="n">
        <v>145256990</v>
      </c>
      <c r="AY1472" s="0" t="n">
        <v>1</v>
      </c>
      <c r="AZ1472" s="0" t="n">
        <v>0</v>
      </c>
      <c r="BA1472" s="0" t="n">
        <v>1471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0</v>
      </c>
      <c r="BI1472" s="0" t="n">
        <v>0</v>
      </c>
      <c r="BJ1472" s="0" t="n">
        <v>0</v>
      </c>
      <c r="BK1472" s="0" t="n">
        <v>0</v>
      </c>
      <c r="BL1472" s="0" t="n">
        <v>0</v>
      </c>
      <c r="BM1472" s="0" t="n">
        <v>0</v>
      </c>
      <c r="BN1472" s="0" t="n">
        <v>0</v>
      </c>
      <c r="BO1472" s="0" t="n">
        <v>0</v>
      </c>
      <c r="BP1472" s="0" t="n">
        <v>0</v>
      </c>
      <c r="BQ1472" s="0" t="n">
        <v>0</v>
      </c>
      <c r="BR1472" s="0" t="n">
        <v>0</v>
      </c>
      <c r="BS1472" s="0" t="n">
        <v>0</v>
      </c>
      <c r="BT1472" s="0" t="n">
        <v>0</v>
      </c>
      <c r="BU1472" s="0" t="n">
        <v>0</v>
      </c>
      <c r="BV1472" s="0" t="n">
        <v>0</v>
      </c>
      <c r="BW1472" s="0" t="n">
        <v>0</v>
      </c>
      <c r="CX1472" s="0" t="n">
        <f aca="false">Y1472*Source!I1729</f>
        <v>3</v>
      </c>
      <c r="CY1472" s="0" t="n">
        <f aca="false">AA1472</f>
        <v>20.47</v>
      </c>
      <c r="CZ1472" s="0" t="n">
        <f aca="false">AE1472</f>
        <v>20.47</v>
      </c>
      <c r="DA1472" s="0" t="n">
        <f aca="false">AI1472</f>
        <v>1</v>
      </c>
      <c r="DB1472" s="0" t="n">
        <v>0</v>
      </c>
    </row>
    <row r="1473" customFormat="false" ht="12.75" hidden="false" customHeight="false" outlineLevel="0" collapsed="false">
      <c r="A1473" s="0" t="n">
        <f aca="false">ROW(Source!A1729)</f>
        <v>1729</v>
      </c>
      <c r="B1473" s="0" t="n">
        <v>144671280</v>
      </c>
      <c r="C1473" s="0" t="n">
        <v>145256982</v>
      </c>
      <c r="D1473" s="0" t="n">
        <v>115093825</v>
      </c>
      <c r="E1473" s="0" t="n">
        <v>1</v>
      </c>
      <c r="F1473" s="0" t="n">
        <v>1</v>
      </c>
      <c r="G1473" s="0" t="n">
        <v>1</v>
      </c>
      <c r="H1473" s="0" t="n">
        <v>3</v>
      </c>
      <c r="I1473" s="0" t="s">
        <v>574</v>
      </c>
      <c r="J1473" s="0" t="s">
        <v>575</v>
      </c>
      <c r="K1473" s="0" t="s">
        <v>576</v>
      </c>
      <c r="L1473" s="0" t="n">
        <v>1301</v>
      </c>
      <c r="N1473" s="0" t="n">
        <v>102138004</v>
      </c>
      <c r="O1473" s="0" t="s">
        <v>190</v>
      </c>
      <c r="P1473" s="0" t="s">
        <v>190</v>
      </c>
      <c r="Q1473" s="0" t="n">
        <v>1</v>
      </c>
      <c r="W1473" s="0" t="n">
        <v>0</v>
      </c>
      <c r="X1473" s="0" t="n">
        <v>220067786</v>
      </c>
      <c r="Y1473" s="0" t="n">
        <v>0</v>
      </c>
      <c r="AA1473" s="0" t="n">
        <v>6.28</v>
      </c>
      <c r="AB1473" s="0" t="n">
        <v>0</v>
      </c>
      <c r="AC1473" s="0" t="n">
        <v>0</v>
      </c>
      <c r="AD1473" s="0" t="n">
        <v>0</v>
      </c>
      <c r="AE1473" s="0" t="n">
        <v>6.28</v>
      </c>
      <c r="AF1473" s="0" t="n">
        <v>0</v>
      </c>
      <c r="AG1473" s="0" t="n">
        <v>0</v>
      </c>
      <c r="AH1473" s="0" t="n">
        <v>0</v>
      </c>
      <c r="AI1473" s="0" t="n">
        <v>1</v>
      </c>
      <c r="AJ1473" s="0" t="n">
        <v>1</v>
      </c>
      <c r="AK1473" s="0" t="n">
        <v>1</v>
      </c>
      <c r="AL1473" s="0" t="n">
        <v>1</v>
      </c>
      <c r="AN1473" s="0" t="n">
        <v>1</v>
      </c>
      <c r="AO1473" s="0" t="n">
        <v>0</v>
      </c>
      <c r="AP1473" s="0" t="n">
        <v>0</v>
      </c>
      <c r="AQ1473" s="0" t="n">
        <v>0</v>
      </c>
      <c r="AR1473" s="0" t="n">
        <v>0</v>
      </c>
      <c r="AT1473" s="0" t="n">
        <v>0</v>
      </c>
      <c r="AV1473" s="0" t="n">
        <v>0</v>
      </c>
      <c r="AW1473" s="0" t="n">
        <v>2</v>
      </c>
      <c r="AX1473" s="0" t="n">
        <v>145256991</v>
      </c>
      <c r="AY1473" s="0" t="n">
        <v>1</v>
      </c>
      <c r="AZ1473" s="0" t="n">
        <v>0</v>
      </c>
      <c r="BA1473" s="0" t="n">
        <v>1472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0</v>
      </c>
      <c r="BI1473" s="0" t="n">
        <v>0</v>
      </c>
      <c r="BJ1473" s="0" t="n">
        <v>0</v>
      </c>
      <c r="BK1473" s="0" t="n">
        <v>0</v>
      </c>
      <c r="BL1473" s="0" t="n">
        <v>0</v>
      </c>
      <c r="BM1473" s="0" t="n">
        <v>0</v>
      </c>
      <c r="BN1473" s="0" t="n">
        <v>0</v>
      </c>
      <c r="BO1473" s="0" t="n">
        <v>0</v>
      </c>
      <c r="BP1473" s="0" t="n">
        <v>0</v>
      </c>
      <c r="BQ1473" s="0" t="n">
        <v>0</v>
      </c>
      <c r="BR1473" s="0" t="n">
        <v>0</v>
      </c>
      <c r="BS1473" s="0" t="n">
        <v>0</v>
      </c>
      <c r="BT1473" s="0" t="n">
        <v>0</v>
      </c>
      <c r="BU1473" s="0" t="n">
        <v>0</v>
      </c>
      <c r="BV1473" s="0" t="n">
        <v>0</v>
      </c>
      <c r="BW1473" s="0" t="n">
        <v>0</v>
      </c>
      <c r="CX1473" s="0" t="n">
        <f aca="false">Y1473*Source!I1729</f>
        <v>0</v>
      </c>
      <c r="CY1473" s="0" t="n">
        <f aca="false">AA1473</f>
        <v>6.28</v>
      </c>
      <c r="CZ1473" s="0" t="n">
        <f aca="false">AE1473</f>
        <v>6.28</v>
      </c>
      <c r="DA1473" s="0" t="n">
        <f aca="false">AI1473</f>
        <v>1</v>
      </c>
      <c r="DB1473" s="0" t="n">
        <v>0</v>
      </c>
    </row>
    <row r="1474" customFormat="false" ht="12.75" hidden="false" customHeight="false" outlineLevel="0" collapsed="false">
      <c r="A1474" s="0" t="n">
        <f aca="false">ROW(Source!A1729)</f>
        <v>1729</v>
      </c>
      <c r="B1474" s="0" t="n">
        <v>144671280</v>
      </c>
      <c r="C1474" s="0" t="n">
        <v>145256982</v>
      </c>
      <c r="D1474" s="0" t="n">
        <v>115093826</v>
      </c>
      <c r="E1474" s="0" t="n">
        <v>1</v>
      </c>
      <c r="F1474" s="0" t="n">
        <v>1</v>
      </c>
      <c r="G1474" s="0" t="n">
        <v>1</v>
      </c>
      <c r="H1474" s="0" t="n">
        <v>3</v>
      </c>
      <c r="I1474" s="0" t="s">
        <v>577</v>
      </c>
      <c r="J1474" s="0" t="s">
        <v>578</v>
      </c>
      <c r="K1474" s="0" t="s">
        <v>579</v>
      </c>
      <c r="L1474" s="0" t="n">
        <v>1355</v>
      </c>
      <c r="N1474" s="0" t="n">
        <v>1010</v>
      </c>
      <c r="O1474" s="0" t="s">
        <v>197</v>
      </c>
      <c r="P1474" s="0" t="s">
        <v>197</v>
      </c>
      <c r="Q1474" s="0" t="n">
        <v>100</v>
      </c>
      <c r="W1474" s="0" t="n">
        <v>0</v>
      </c>
      <c r="X1474" s="0" t="n">
        <v>170651311</v>
      </c>
      <c r="Y1474" s="0" t="n">
        <v>0.7</v>
      </c>
      <c r="AA1474" s="0" t="n">
        <v>366</v>
      </c>
      <c r="AB1474" s="0" t="n">
        <v>0</v>
      </c>
      <c r="AC1474" s="0" t="n">
        <v>0</v>
      </c>
      <c r="AD1474" s="0" t="n">
        <v>0</v>
      </c>
      <c r="AE1474" s="0" t="n">
        <v>366</v>
      </c>
      <c r="AF1474" s="0" t="n">
        <v>0</v>
      </c>
      <c r="AG1474" s="0" t="n">
        <v>0</v>
      </c>
      <c r="AH1474" s="0" t="n">
        <v>0</v>
      </c>
      <c r="AI1474" s="0" t="n">
        <v>1</v>
      </c>
      <c r="AJ1474" s="0" t="n">
        <v>1</v>
      </c>
      <c r="AK1474" s="0" t="n">
        <v>1</v>
      </c>
      <c r="AL1474" s="0" t="n">
        <v>1</v>
      </c>
      <c r="AN1474" s="0" t="n">
        <v>0</v>
      </c>
      <c r="AO1474" s="0" t="n">
        <v>1</v>
      </c>
      <c r="AP1474" s="0" t="n">
        <v>0</v>
      </c>
      <c r="AQ1474" s="0" t="n">
        <v>0</v>
      </c>
      <c r="AR1474" s="0" t="n">
        <v>0</v>
      </c>
      <c r="AT1474" s="0" t="n">
        <v>0.7</v>
      </c>
      <c r="AV1474" s="0" t="n">
        <v>0</v>
      </c>
      <c r="AW1474" s="0" t="n">
        <v>2</v>
      </c>
      <c r="AX1474" s="0" t="n">
        <v>145256992</v>
      </c>
      <c r="AY1474" s="0" t="n">
        <v>1</v>
      </c>
      <c r="AZ1474" s="0" t="n">
        <v>0</v>
      </c>
      <c r="BA1474" s="0" t="n">
        <v>1473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0</v>
      </c>
      <c r="BI1474" s="0" t="n">
        <v>0</v>
      </c>
      <c r="BJ1474" s="0" t="n">
        <v>0</v>
      </c>
      <c r="BK1474" s="0" t="n">
        <v>0</v>
      </c>
      <c r="BL1474" s="0" t="n">
        <v>0</v>
      </c>
      <c r="BM1474" s="0" t="n">
        <v>0</v>
      </c>
      <c r="BN1474" s="0" t="n">
        <v>0</v>
      </c>
      <c r="BO1474" s="0" t="n">
        <v>0</v>
      </c>
      <c r="BP1474" s="0" t="n">
        <v>0</v>
      </c>
      <c r="BQ1474" s="0" t="n">
        <v>0</v>
      </c>
      <c r="BR1474" s="0" t="n">
        <v>0</v>
      </c>
      <c r="BS1474" s="0" t="n">
        <v>0</v>
      </c>
      <c r="BT1474" s="0" t="n">
        <v>0</v>
      </c>
      <c r="BU1474" s="0" t="n">
        <v>0</v>
      </c>
      <c r="BV1474" s="0" t="n">
        <v>0</v>
      </c>
      <c r="BW1474" s="0" t="n">
        <v>0</v>
      </c>
      <c r="CX1474" s="0" t="n">
        <f aca="false">Y1474*Source!I1729</f>
        <v>0.021</v>
      </c>
      <c r="CY1474" s="0" t="n">
        <f aca="false">AA1474</f>
        <v>366</v>
      </c>
      <c r="CZ1474" s="0" t="n">
        <f aca="false">AE1474</f>
        <v>366</v>
      </c>
      <c r="DA1474" s="0" t="n">
        <f aca="false">AI1474</f>
        <v>1</v>
      </c>
      <c r="DB1474" s="0" t="n">
        <v>0</v>
      </c>
    </row>
    <row r="1475" customFormat="false" ht="12.75" hidden="false" customHeight="false" outlineLevel="0" collapsed="false">
      <c r="A1475" s="0" t="n">
        <f aca="false">ROW(Source!A1761)</f>
        <v>1761</v>
      </c>
      <c r="B1475" s="0" t="n">
        <v>144671280</v>
      </c>
      <c r="C1475" s="0" t="n">
        <v>145261544</v>
      </c>
      <c r="D1475" s="0" t="n">
        <v>47841735</v>
      </c>
      <c r="E1475" s="0" t="n">
        <v>1</v>
      </c>
      <c r="F1475" s="0" t="n">
        <v>1</v>
      </c>
      <c r="G1475" s="0" t="n">
        <v>1</v>
      </c>
      <c r="H1475" s="0" t="n">
        <v>1</v>
      </c>
      <c r="I1475" s="0" t="s">
        <v>580</v>
      </c>
      <c r="K1475" s="0" t="s">
        <v>581</v>
      </c>
      <c r="L1475" s="0" t="n">
        <v>1369</v>
      </c>
      <c r="N1475" s="0" t="n">
        <v>1013</v>
      </c>
      <c r="O1475" s="0" t="s">
        <v>482</v>
      </c>
      <c r="P1475" s="0" t="s">
        <v>482</v>
      </c>
      <c r="Q1475" s="0" t="n">
        <v>1</v>
      </c>
      <c r="W1475" s="0" t="n">
        <v>0</v>
      </c>
      <c r="X1475" s="0" t="n">
        <v>-262818771</v>
      </c>
      <c r="Y1475" s="0" t="n">
        <v>1.68</v>
      </c>
      <c r="AA1475" s="0" t="n">
        <v>0</v>
      </c>
      <c r="AB1475" s="0" t="n">
        <v>0</v>
      </c>
      <c r="AC1475" s="0" t="n">
        <v>0</v>
      </c>
      <c r="AD1475" s="0" t="n">
        <v>9.92</v>
      </c>
      <c r="AE1475" s="0" t="n">
        <v>0</v>
      </c>
      <c r="AF1475" s="0" t="n">
        <v>0</v>
      </c>
      <c r="AG1475" s="0" t="n">
        <v>0</v>
      </c>
      <c r="AH1475" s="0" t="n">
        <v>9.92</v>
      </c>
      <c r="AI1475" s="0" t="n">
        <v>1</v>
      </c>
      <c r="AJ1475" s="0" t="n">
        <v>1</v>
      </c>
      <c r="AK1475" s="0" t="n">
        <v>1</v>
      </c>
      <c r="AL1475" s="0" t="n">
        <v>1</v>
      </c>
      <c r="AN1475" s="0" t="n">
        <v>0</v>
      </c>
      <c r="AO1475" s="0" t="n">
        <v>1</v>
      </c>
      <c r="AP1475" s="0" t="n">
        <v>1</v>
      </c>
      <c r="AQ1475" s="0" t="n">
        <v>0</v>
      </c>
      <c r="AR1475" s="0" t="n">
        <v>0</v>
      </c>
      <c r="AT1475" s="0" t="n">
        <v>2.4</v>
      </c>
      <c r="AU1475" s="0" t="s">
        <v>164</v>
      </c>
      <c r="AV1475" s="0" t="n">
        <v>1</v>
      </c>
      <c r="AW1475" s="0" t="n">
        <v>2</v>
      </c>
      <c r="AX1475" s="0" t="n">
        <v>145261555</v>
      </c>
      <c r="AY1475" s="0" t="n">
        <v>1</v>
      </c>
      <c r="AZ1475" s="0" t="n">
        <v>0</v>
      </c>
      <c r="BA1475" s="0" t="n">
        <v>1474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0</v>
      </c>
      <c r="BI1475" s="0" t="n">
        <v>0</v>
      </c>
      <c r="BJ1475" s="0" t="n">
        <v>0</v>
      </c>
      <c r="BK1475" s="0" t="n">
        <v>0</v>
      </c>
      <c r="BL1475" s="0" t="n">
        <v>0</v>
      </c>
      <c r="BM1475" s="0" t="n">
        <v>0</v>
      </c>
      <c r="BN1475" s="0" t="n">
        <v>0</v>
      </c>
      <c r="BO1475" s="0" t="n">
        <v>0</v>
      </c>
      <c r="BP1475" s="0" t="n">
        <v>0</v>
      </c>
      <c r="BQ1475" s="0" t="n">
        <v>0</v>
      </c>
      <c r="BR1475" s="0" t="n">
        <v>0</v>
      </c>
      <c r="BS1475" s="0" t="n">
        <v>0</v>
      </c>
      <c r="BT1475" s="0" t="n">
        <v>0</v>
      </c>
      <c r="BU1475" s="0" t="n">
        <v>0</v>
      </c>
      <c r="BV1475" s="0" t="n">
        <v>0</v>
      </c>
      <c r="BW1475" s="0" t="n">
        <v>0</v>
      </c>
      <c r="CX1475" s="0" t="n">
        <f aca="false">Y1475*Source!I1761</f>
        <v>2.352</v>
      </c>
      <c r="CY1475" s="0" t="n">
        <f aca="false">AD1475</f>
        <v>9.92</v>
      </c>
      <c r="CZ1475" s="0" t="n">
        <f aca="false">AH1475</f>
        <v>9.92</v>
      </c>
      <c r="DA1475" s="0" t="n">
        <f aca="false">AL1475</f>
        <v>1</v>
      </c>
      <c r="DB1475" s="0" t="n">
        <v>0</v>
      </c>
    </row>
    <row r="1476" customFormat="false" ht="12.75" hidden="false" customHeight="false" outlineLevel="0" collapsed="false">
      <c r="A1476" s="0" t="n">
        <f aca="false">ROW(Source!A1761)</f>
        <v>1761</v>
      </c>
      <c r="B1476" s="0" t="n">
        <v>144671280</v>
      </c>
      <c r="C1476" s="0" t="n">
        <v>145261544</v>
      </c>
      <c r="D1476" s="0" t="n">
        <v>115021185</v>
      </c>
      <c r="E1476" s="0" t="n">
        <v>1</v>
      </c>
      <c r="F1476" s="0" t="n">
        <v>1</v>
      </c>
      <c r="G1476" s="0" t="n">
        <v>1</v>
      </c>
      <c r="H1476" s="0" t="n">
        <v>2</v>
      </c>
      <c r="I1476" s="0" t="s">
        <v>582</v>
      </c>
      <c r="J1476" s="0" t="s">
        <v>583</v>
      </c>
      <c r="K1476" s="0" t="s">
        <v>584</v>
      </c>
      <c r="L1476" s="0" t="n">
        <v>1368</v>
      </c>
      <c r="N1476" s="0" t="n">
        <v>1011</v>
      </c>
      <c r="O1476" s="0" t="s">
        <v>488</v>
      </c>
      <c r="P1476" s="0" t="s">
        <v>488</v>
      </c>
      <c r="Q1476" s="0" t="n">
        <v>1</v>
      </c>
      <c r="W1476" s="0" t="n">
        <v>0</v>
      </c>
      <c r="X1476" s="0" t="n">
        <v>733323170</v>
      </c>
      <c r="Y1476" s="0" t="n">
        <v>0.28</v>
      </c>
      <c r="AA1476" s="0" t="n">
        <v>0</v>
      </c>
      <c r="AB1476" s="0" t="n">
        <v>8.1</v>
      </c>
      <c r="AC1476" s="0" t="n">
        <v>0</v>
      </c>
      <c r="AD1476" s="0" t="n">
        <v>0</v>
      </c>
      <c r="AE1476" s="0" t="n">
        <v>0</v>
      </c>
      <c r="AF1476" s="0" t="n">
        <v>8.1</v>
      </c>
      <c r="AG1476" s="0" t="n">
        <v>0</v>
      </c>
      <c r="AH1476" s="0" t="n">
        <v>0</v>
      </c>
      <c r="AI1476" s="0" t="n">
        <v>1</v>
      </c>
      <c r="AJ1476" s="0" t="n">
        <v>1</v>
      </c>
      <c r="AK1476" s="0" t="n">
        <v>1</v>
      </c>
      <c r="AL1476" s="0" t="n">
        <v>1</v>
      </c>
      <c r="AN1476" s="0" t="n">
        <v>0</v>
      </c>
      <c r="AO1476" s="0" t="n">
        <v>1</v>
      </c>
      <c r="AP1476" s="0" t="n">
        <v>1</v>
      </c>
      <c r="AQ1476" s="0" t="n">
        <v>0</v>
      </c>
      <c r="AR1476" s="0" t="n">
        <v>0</v>
      </c>
      <c r="AT1476" s="0" t="n">
        <v>0.4</v>
      </c>
      <c r="AU1476" s="0" t="s">
        <v>164</v>
      </c>
      <c r="AV1476" s="0" t="n">
        <v>0</v>
      </c>
      <c r="AW1476" s="0" t="n">
        <v>2</v>
      </c>
      <c r="AX1476" s="0" t="n">
        <v>145261556</v>
      </c>
      <c r="AY1476" s="0" t="n">
        <v>1</v>
      </c>
      <c r="AZ1476" s="0" t="n">
        <v>0</v>
      </c>
      <c r="BA1476" s="0" t="n">
        <v>1475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0</v>
      </c>
      <c r="BI1476" s="0" t="n">
        <v>0</v>
      </c>
      <c r="BJ1476" s="0" t="n">
        <v>0</v>
      </c>
      <c r="BK1476" s="0" t="n">
        <v>0</v>
      </c>
      <c r="BL1476" s="0" t="n">
        <v>0</v>
      </c>
      <c r="BM1476" s="0" t="n">
        <v>0</v>
      </c>
      <c r="BN1476" s="0" t="n">
        <v>0</v>
      </c>
      <c r="BO1476" s="0" t="n">
        <v>0</v>
      </c>
      <c r="BP1476" s="0" t="n">
        <v>0</v>
      </c>
      <c r="BQ1476" s="0" t="n">
        <v>0</v>
      </c>
      <c r="BR1476" s="0" t="n">
        <v>0</v>
      </c>
      <c r="BS1476" s="0" t="n">
        <v>0</v>
      </c>
      <c r="BT1476" s="0" t="n">
        <v>0</v>
      </c>
      <c r="BU1476" s="0" t="n">
        <v>0</v>
      </c>
      <c r="BV1476" s="0" t="n">
        <v>0</v>
      </c>
      <c r="BW1476" s="0" t="n">
        <v>0</v>
      </c>
      <c r="CX1476" s="0" t="n">
        <f aca="false">Y1476*Source!I1761</f>
        <v>0.392</v>
      </c>
      <c r="CY1476" s="0" t="n">
        <f aca="false">AB1476</f>
        <v>8.1</v>
      </c>
      <c r="CZ1476" s="0" t="n">
        <f aca="false">AF1476</f>
        <v>8.1</v>
      </c>
      <c r="DA1476" s="0" t="n">
        <f aca="false">AJ1476</f>
        <v>1</v>
      </c>
      <c r="DB1476" s="0" t="n">
        <v>0</v>
      </c>
    </row>
    <row r="1477" customFormat="false" ht="12.75" hidden="false" customHeight="false" outlineLevel="0" collapsed="false">
      <c r="A1477" s="0" t="n">
        <f aca="false">ROW(Source!A1761)</f>
        <v>1761</v>
      </c>
      <c r="B1477" s="0" t="n">
        <v>144671280</v>
      </c>
      <c r="C1477" s="0" t="n">
        <v>145261544</v>
      </c>
      <c r="D1477" s="0" t="n">
        <v>115049782</v>
      </c>
      <c r="E1477" s="0" t="n">
        <v>1</v>
      </c>
      <c r="F1477" s="0" t="n">
        <v>1</v>
      </c>
      <c r="G1477" s="0" t="n">
        <v>1</v>
      </c>
      <c r="H1477" s="0" t="n">
        <v>2</v>
      </c>
      <c r="I1477" s="0" t="s">
        <v>585</v>
      </c>
      <c r="J1477" s="0" t="s">
        <v>586</v>
      </c>
      <c r="K1477" s="0" t="s">
        <v>587</v>
      </c>
      <c r="L1477" s="0" t="n">
        <v>1368</v>
      </c>
      <c r="N1477" s="0" t="n">
        <v>1011</v>
      </c>
      <c r="O1477" s="0" t="s">
        <v>488</v>
      </c>
      <c r="P1477" s="0" t="s">
        <v>488</v>
      </c>
      <c r="Q1477" s="0" t="n">
        <v>1</v>
      </c>
      <c r="W1477" s="0" t="n">
        <v>0</v>
      </c>
      <c r="X1477" s="0" t="n">
        <v>-209033084</v>
      </c>
      <c r="Y1477" s="0" t="n">
        <v>0.084</v>
      </c>
      <c r="AA1477" s="0" t="n">
        <v>0</v>
      </c>
      <c r="AB1477" s="0" t="n">
        <v>5.13</v>
      </c>
      <c r="AC1477" s="0" t="n">
        <v>0</v>
      </c>
      <c r="AD1477" s="0" t="n">
        <v>0</v>
      </c>
      <c r="AE1477" s="0" t="n">
        <v>0</v>
      </c>
      <c r="AF1477" s="0" t="n">
        <v>5.13</v>
      </c>
      <c r="AG1477" s="0" t="n">
        <v>0</v>
      </c>
      <c r="AH1477" s="0" t="n">
        <v>0</v>
      </c>
      <c r="AI1477" s="0" t="n">
        <v>1</v>
      </c>
      <c r="AJ1477" s="0" t="n">
        <v>1</v>
      </c>
      <c r="AK1477" s="0" t="n">
        <v>1</v>
      </c>
      <c r="AL1477" s="0" t="n">
        <v>1</v>
      </c>
      <c r="AN1477" s="0" t="n">
        <v>0</v>
      </c>
      <c r="AO1477" s="0" t="n">
        <v>1</v>
      </c>
      <c r="AP1477" s="0" t="n">
        <v>1</v>
      </c>
      <c r="AQ1477" s="0" t="n">
        <v>0</v>
      </c>
      <c r="AR1477" s="0" t="n">
        <v>0</v>
      </c>
      <c r="AT1477" s="0" t="n">
        <v>0.12</v>
      </c>
      <c r="AU1477" s="0" t="s">
        <v>164</v>
      </c>
      <c r="AV1477" s="0" t="n">
        <v>0</v>
      </c>
      <c r="AW1477" s="0" t="n">
        <v>2</v>
      </c>
      <c r="AX1477" s="0" t="n">
        <v>145261557</v>
      </c>
      <c r="AY1477" s="0" t="n">
        <v>1</v>
      </c>
      <c r="AZ1477" s="0" t="n">
        <v>0</v>
      </c>
      <c r="BA1477" s="0" t="n">
        <v>1476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  <c r="BI1477" s="0" t="n">
        <v>0</v>
      </c>
      <c r="BJ1477" s="0" t="n">
        <v>0</v>
      </c>
      <c r="BK1477" s="0" t="n">
        <v>0</v>
      </c>
      <c r="BL1477" s="0" t="n">
        <v>0</v>
      </c>
      <c r="BM1477" s="0" t="n">
        <v>0</v>
      </c>
      <c r="BN1477" s="0" t="n">
        <v>0</v>
      </c>
      <c r="BO1477" s="0" t="n">
        <v>0</v>
      </c>
      <c r="BP1477" s="0" t="n">
        <v>0</v>
      </c>
      <c r="BQ1477" s="0" t="n">
        <v>0</v>
      </c>
      <c r="BR1477" s="0" t="n">
        <v>0</v>
      </c>
      <c r="BS1477" s="0" t="n">
        <v>0</v>
      </c>
      <c r="BT1477" s="0" t="n">
        <v>0</v>
      </c>
      <c r="BU1477" s="0" t="n">
        <v>0</v>
      </c>
      <c r="BV1477" s="0" t="n">
        <v>0</v>
      </c>
      <c r="BW1477" s="0" t="n">
        <v>0</v>
      </c>
      <c r="CX1477" s="0" t="n">
        <f aca="false">Y1477*Source!I1761</f>
        <v>0.1176</v>
      </c>
      <c r="CY1477" s="0" t="n">
        <f aca="false">AB1477</f>
        <v>5.13</v>
      </c>
      <c r="CZ1477" s="0" t="n">
        <f aca="false">AF1477</f>
        <v>5.13</v>
      </c>
      <c r="DA1477" s="0" t="n">
        <f aca="false">AJ1477</f>
        <v>1</v>
      </c>
      <c r="DB1477" s="0" t="n">
        <v>0</v>
      </c>
    </row>
    <row r="1478" customFormat="false" ht="12.75" hidden="false" customHeight="false" outlineLevel="0" collapsed="false">
      <c r="A1478" s="0" t="n">
        <f aca="false">ROW(Source!A1761)</f>
        <v>1761</v>
      </c>
      <c r="B1478" s="0" t="n">
        <v>144671280</v>
      </c>
      <c r="C1478" s="0" t="n">
        <v>145261544</v>
      </c>
      <c r="D1478" s="0" t="n">
        <v>115059168</v>
      </c>
      <c r="E1478" s="0" t="n">
        <v>1</v>
      </c>
      <c r="F1478" s="0" t="n">
        <v>1</v>
      </c>
      <c r="G1478" s="0" t="n">
        <v>1</v>
      </c>
      <c r="H1478" s="0" t="n">
        <v>2</v>
      </c>
      <c r="I1478" s="0" t="s">
        <v>588</v>
      </c>
      <c r="J1478" s="0" t="s">
        <v>589</v>
      </c>
      <c r="K1478" s="0" t="s">
        <v>590</v>
      </c>
      <c r="L1478" s="0" t="n">
        <v>1368</v>
      </c>
      <c r="N1478" s="0" t="n">
        <v>1011</v>
      </c>
      <c r="O1478" s="0" t="s">
        <v>488</v>
      </c>
      <c r="P1478" s="0" t="s">
        <v>488</v>
      </c>
      <c r="Q1478" s="0" t="n">
        <v>1</v>
      </c>
      <c r="W1478" s="0" t="n">
        <v>0</v>
      </c>
      <c r="X1478" s="0" t="n">
        <v>-1960651831</v>
      </c>
      <c r="Y1478" s="0" t="n">
        <v>0.133</v>
      </c>
      <c r="AA1478" s="0" t="n">
        <v>0</v>
      </c>
      <c r="AB1478" s="0" t="n">
        <v>2.08</v>
      </c>
      <c r="AC1478" s="0" t="n">
        <v>0</v>
      </c>
      <c r="AD1478" s="0" t="n">
        <v>0</v>
      </c>
      <c r="AE1478" s="0" t="n">
        <v>0</v>
      </c>
      <c r="AF1478" s="0" t="n">
        <v>2.08</v>
      </c>
      <c r="AG1478" s="0" t="n">
        <v>0</v>
      </c>
      <c r="AH1478" s="0" t="n">
        <v>0</v>
      </c>
      <c r="AI1478" s="0" t="n">
        <v>1</v>
      </c>
      <c r="AJ1478" s="0" t="n">
        <v>1</v>
      </c>
      <c r="AK1478" s="0" t="n">
        <v>1</v>
      </c>
      <c r="AL1478" s="0" t="n">
        <v>1</v>
      </c>
      <c r="AN1478" s="0" t="n">
        <v>0</v>
      </c>
      <c r="AO1478" s="0" t="n">
        <v>1</v>
      </c>
      <c r="AP1478" s="0" t="n">
        <v>1</v>
      </c>
      <c r="AQ1478" s="0" t="n">
        <v>0</v>
      </c>
      <c r="AR1478" s="0" t="n">
        <v>0</v>
      </c>
      <c r="AT1478" s="0" t="n">
        <v>0.19</v>
      </c>
      <c r="AU1478" s="0" t="s">
        <v>164</v>
      </c>
      <c r="AV1478" s="0" t="n">
        <v>0</v>
      </c>
      <c r="AW1478" s="0" t="n">
        <v>2</v>
      </c>
      <c r="AX1478" s="0" t="n">
        <v>145261558</v>
      </c>
      <c r="AY1478" s="0" t="n">
        <v>1</v>
      </c>
      <c r="AZ1478" s="0" t="n">
        <v>0</v>
      </c>
      <c r="BA1478" s="0" t="n">
        <v>1477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0</v>
      </c>
      <c r="BI1478" s="0" t="n">
        <v>0</v>
      </c>
      <c r="BJ1478" s="0" t="n">
        <v>0</v>
      </c>
      <c r="BK1478" s="0" t="n">
        <v>0</v>
      </c>
      <c r="BL1478" s="0" t="n">
        <v>0</v>
      </c>
      <c r="BM1478" s="0" t="n">
        <v>0</v>
      </c>
      <c r="BN1478" s="0" t="n">
        <v>0</v>
      </c>
      <c r="BO1478" s="0" t="n">
        <v>0</v>
      </c>
      <c r="BP1478" s="0" t="n">
        <v>0</v>
      </c>
      <c r="BQ1478" s="0" t="n">
        <v>0</v>
      </c>
      <c r="BR1478" s="0" t="n">
        <v>0</v>
      </c>
      <c r="BS1478" s="0" t="n">
        <v>0</v>
      </c>
      <c r="BT1478" s="0" t="n">
        <v>0</v>
      </c>
      <c r="BU1478" s="0" t="n">
        <v>0</v>
      </c>
      <c r="BV1478" s="0" t="n">
        <v>0</v>
      </c>
      <c r="BW1478" s="0" t="n">
        <v>0</v>
      </c>
      <c r="CX1478" s="0" t="n">
        <f aca="false">Y1478*Source!I1761</f>
        <v>0.1862</v>
      </c>
      <c r="CY1478" s="0" t="n">
        <f aca="false">AB1478</f>
        <v>2.08</v>
      </c>
      <c r="CZ1478" s="0" t="n">
        <f aca="false">AF1478</f>
        <v>2.08</v>
      </c>
      <c r="DA1478" s="0" t="n">
        <f aca="false">AJ1478</f>
        <v>1</v>
      </c>
      <c r="DB1478" s="0" t="n">
        <v>0</v>
      </c>
    </row>
    <row r="1479" customFormat="false" ht="12.75" hidden="false" customHeight="false" outlineLevel="0" collapsed="false">
      <c r="A1479" s="0" t="n">
        <f aca="false">ROW(Source!A1761)</f>
        <v>1761</v>
      </c>
      <c r="B1479" s="0" t="n">
        <v>144671280</v>
      </c>
      <c r="C1479" s="0" t="n">
        <v>145261544</v>
      </c>
      <c r="D1479" s="0" t="n">
        <v>115016508</v>
      </c>
      <c r="E1479" s="0" t="n">
        <v>1</v>
      </c>
      <c r="F1479" s="0" t="n">
        <v>1</v>
      </c>
      <c r="G1479" s="0" t="n">
        <v>1</v>
      </c>
      <c r="H1479" s="0" t="n">
        <v>2</v>
      </c>
      <c r="I1479" s="0" t="s">
        <v>545</v>
      </c>
      <c r="J1479" s="0" t="s">
        <v>546</v>
      </c>
      <c r="K1479" s="0" t="s">
        <v>547</v>
      </c>
      <c r="L1479" s="0" t="n">
        <v>1368</v>
      </c>
      <c r="N1479" s="0" t="n">
        <v>1011</v>
      </c>
      <c r="O1479" s="0" t="s">
        <v>488</v>
      </c>
      <c r="P1479" s="0" t="s">
        <v>488</v>
      </c>
      <c r="Q1479" s="0" t="n">
        <v>1</v>
      </c>
      <c r="W1479" s="0" t="n">
        <v>0</v>
      </c>
      <c r="X1479" s="0" t="n">
        <v>-365761310</v>
      </c>
      <c r="Y1479" s="0" t="n">
        <v>0.119</v>
      </c>
      <c r="AA1479" s="0" t="n">
        <v>0</v>
      </c>
      <c r="AB1479" s="0" t="n">
        <v>87.17</v>
      </c>
      <c r="AC1479" s="0" t="n">
        <v>11.6</v>
      </c>
      <c r="AD1479" s="0" t="n">
        <v>0</v>
      </c>
      <c r="AE1479" s="0" t="n">
        <v>0</v>
      </c>
      <c r="AF1479" s="0" t="n">
        <v>87.17</v>
      </c>
      <c r="AG1479" s="0" t="n">
        <v>11.6</v>
      </c>
      <c r="AH1479" s="0" t="n">
        <v>0</v>
      </c>
      <c r="AI1479" s="0" t="n">
        <v>1</v>
      </c>
      <c r="AJ1479" s="0" t="n">
        <v>1</v>
      </c>
      <c r="AK1479" s="0" t="n">
        <v>1</v>
      </c>
      <c r="AL1479" s="0" t="n">
        <v>1</v>
      </c>
      <c r="AN1479" s="0" t="n">
        <v>0</v>
      </c>
      <c r="AO1479" s="0" t="n">
        <v>1</v>
      </c>
      <c r="AP1479" s="0" t="n">
        <v>1</v>
      </c>
      <c r="AQ1479" s="0" t="n">
        <v>0</v>
      </c>
      <c r="AR1479" s="0" t="n">
        <v>0</v>
      </c>
      <c r="AT1479" s="0" t="n">
        <v>0.17</v>
      </c>
      <c r="AU1479" s="0" t="s">
        <v>164</v>
      </c>
      <c r="AV1479" s="0" t="n">
        <v>0</v>
      </c>
      <c r="AW1479" s="0" t="n">
        <v>2</v>
      </c>
      <c r="AX1479" s="0" t="n">
        <v>145261559</v>
      </c>
      <c r="AY1479" s="0" t="n">
        <v>1</v>
      </c>
      <c r="AZ1479" s="0" t="n">
        <v>0</v>
      </c>
      <c r="BA1479" s="0" t="n">
        <v>1478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0</v>
      </c>
      <c r="BI1479" s="0" t="n">
        <v>0</v>
      </c>
      <c r="BJ1479" s="0" t="n">
        <v>0</v>
      </c>
      <c r="BK1479" s="0" t="n">
        <v>0</v>
      </c>
      <c r="BL1479" s="0" t="n">
        <v>0</v>
      </c>
      <c r="BM1479" s="0" t="n">
        <v>0</v>
      </c>
      <c r="BN1479" s="0" t="n">
        <v>0</v>
      </c>
      <c r="BO1479" s="0" t="n">
        <v>0</v>
      </c>
      <c r="BP1479" s="0" t="n">
        <v>0</v>
      </c>
      <c r="BQ1479" s="0" t="n">
        <v>0</v>
      </c>
      <c r="BR1479" s="0" t="n">
        <v>0</v>
      </c>
      <c r="BS1479" s="0" t="n">
        <v>0</v>
      </c>
      <c r="BT1479" s="0" t="n">
        <v>0</v>
      </c>
      <c r="BU1479" s="0" t="n">
        <v>0</v>
      </c>
      <c r="BV1479" s="0" t="n">
        <v>0</v>
      </c>
      <c r="BW1479" s="0" t="n">
        <v>0</v>
      </c>
      <c r="CX1479" s="0" t="n">
        <f aca="false">Y1479*Source!I1761</f>
        <v>0.1666</v>
      </c>
      <c r="CY1479" s="0" t="n">
        <f aca="false">AB1479</f>
        <v>87.17</v>
      </c>
      <c r="CZ1479" s="0" t="n">
        <f aca="false">AF1479</f>
        <v>87.17</v>
      </c>
      <c r="DA1479" s="0" t="n">
        <f aca="false">AJ1479</f>
        <v>1</v>
      </c>
      <c r="DB1479" s="0" t="n">
        <v>0</v>
      </c>
    </row>
    <row r="1480" customFormat="false" ht="12.75" hidden="false" customHeight="false" outlineLevel="0" collapsed="false">
      <c r="A1480" s="0" t="n">
        <f aca="false">ROW(Source!A1761)</f>
        <v>1761</v>
      </c>
      <c r="B1480" s="0" t="n">
        <v>144671280</v>
      </c>
      <c r="C1480" s="0" t="n">
        <v>145261544</v>
      </c>
      <c r="D1480" s="0" t="n">
        <v>115043466</v>
      </c>
      <c r="E1480" s="0" t="n">
        <v>1</v>
      </c>
      <c r="F1480" s="0" t="n">
        <v>1</v>
      </c>
      <c r="G1480" s="0" t="n">
        <v>1</v>
      </c>
      <c r="H1480" s="0" t="n">
        <v>3</v>
      </c>
      <c r="I1480" s="0" t="s">
        <v>591</v>
      </c>
      <c r="J1480" s="0" t="s">
        <v>592</v>
      </c>
      <c r="K1480" s="0" t="s">
        <v>593</v>
      </c>
      <c r="L1480" s="0" t="n">
        <v>1348</v>
      </c>
      <c r="N1480" s="0" t="n">
        <v>1009</v>
      </c>
      <c r="O1480" s="0" t="s">
        <v>342</v>
      </c>
      <c r="P1480" s="0" t="s">
        <v>342</v>
      </c>
      <c r="Q1480" s="0" t="n">
        <v>1000</v>
      </c>
      <c r="W1480" s="0" t="n">
        <v>0</v>
      </c>
      <c r="X1480" s="0" t="n">
        <v>2127072028</v>
      </c>
      <c r="Y1480" s="0" t="n">
        <v>0.0001</v>
      </c>
      <c r="AA1480" s="0" t="n">
        <v>10315.01</v>
      </c>
      <c r="AB1480" s="0" t="n">
        <v>0</v>
      </c>
      <c r="AC1480" s="0" t="n">
        <v>0</v>
      </c>
      <c r="AD1480" s="0" t="n">
        <v>0</v>
      </c>
      <c r="AE1480" s="0" t="n">
        <v>10315.01</v>
      </c>
      <c r="AF1480" s="0" t="n">
        <v>0</v>
      </c>
      <c r="AG1480" s="0" t="n">
        <v>0</v>
      </c>
      <c r="AH1480" s="0" t="n">
        <v>0</v>
      </c>
      <c r="AI1480" s="0" t="n">
        <v>1</v>
      </c>
      <c r="AJ1480" s="0" t="n">
        <v>1</v>
      </c>
      <c r="AK1480" s="0" t="n">
        <v>1</v>
      </c>
      <c r="AL1480" s="0" t="n">
        <v>1</v>
      </c>
      <c r="AN1480" s="0" t="n">
        <v>0</v>
      </c>
      <c r="AO1480" s="0" t="n">
        <v>1</v>
      </c>
      <c r="AP1480" s="0" t="n">
        <v>0</v>
      </c>
      <c r="AQ1480" s="0" t="n">
        <v>0</v>
      </c>
      <c r="AR1480" s="0" t="n">
        <v>0</v>
      </c>
      <c r="AT1480" s="0" t="n">
        <v>0.0001</v>
      </c>
      <c r="AV1480" s="0" t="n">
        <v>0</v>
      </c>
      <c r="AW1480" s="0" t="n">
        <v>2</v>
      </c>
      <c r="AX1480" s="0" t="n">
        <v>145261560</v>
      </c>
      <c r="AY1480" s="0" t="n">
        <v>1</v>
      </c>
      <c r="AZ1480" s="0" t="n">
        <v>0</v>
      </c>
      <c r="BA1480" s="0" t="n">
        <v>1479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0</v>
      </c>
      <c r="BI1480" s="0" t="n">
        <v>0</v>
      </c>
      <c r="BJ1480" s="0" t="n">
        <v>0</v>
      </c>
      <c r="BK1480" s="0" t="n">
        <v>0</v>
      </c>
      <c r="BL1480" s="0" t="n">
        <v>0</v>
      </c>
      <c r="BM1480" s="0" t="n">
        <v>0</v>
      </c>
      <c r="BN1480" s="0" t="n">
        <v>0</v>
      </c>
      <c r="BO1480" s="0" t="n">
        <v>0</v>
      </c>
      <c r="BP1480" s="0" t="n">
        <v>0</v>
      </c>
      <c r="BQ1480" s="0" t="n">
        <v>0</v>
      </c>
      <c r="BR1480" s="0" t="n">
        <v>0</v>
      </c>
      <c r="BS1480" s="0" t="n">
        <v>0</v>
      </c>
      <c r="BT1480" s="0" t="n">
        <v>0</v>
      </c>
      <c r="BU1480" s="0" t="n">
        <v>0</v>
      </c>
      <c r="BV1480" s="0" t="n">
        <v>0</v>
      </c>
      <c r="BW1480" s="0" t="n">
        <v>0</v>
      </c>
      <c r="CX1480" s="0" t="n">
        <f aca="false">Y1480*Source!I1761</f>
        <v>0.00014</v>
      </c>
      <c r="CY1480" s="0" t="n">
        <f aca="false">AA1480</f>
        <v>10315.01</v>
      </c>
      <c r="CZ1480" s="0" t="n">
        <f aca="false">AE1480</f>
        <v>10315.01</v>
      </c>
      <c r="DA1480" s="0" t="n">
        <f aca="false">AI1480</f>
        <v>1</v>
      </c>
      <c r="DB1480" s="0" t="n">
        <v>0</v>
      </c>
    </row>
    <row r="1481" customFormat="false" ht="12.75" hidden="false" customHeight="false" outlineLevel="0" collapsed="false">
      <c r="A1481" s="0" t="n">
        <f aca="false">ROW(Source!A1761)</f>
        <v>1761</v>
      </c>
      <c r="B1481" s="0" t="n">
        <v>144671280</v>
      </c>
      <c r="C1481" s="0" t="n">
        <v>145261544</v>
      </c>
      <c r="D1481" s="0" t="n">
        <v>115059385</v>
      </c>
      <c r="E1481" s="0" t="n">
        <v>1</v>
      </c>
      <c r="F1481" s="0" t="n">
        <v>1</v>
      </c>
      <c r="G1481" s="0" t="n">
        <v>1</v>
      </c>
      <c r="H1481" s="0" t="n">
        <v>3</v>
      </c>
      <c r="I1481" s="0" t="s">
        <v>594</v>
      </c>
      <c r="J1481" s="0" t="s">
        <v>595</v>
      </c>
      <c r="K1481" s="0" t="s">
        <v>596</v>
      </c>
      <c r="L1481" s="0" t="n">
        <v>1354</v>
      </c>
      <c r="N1481" s="0" t="n">
        <v>1010</v>
      </c>
      <c r="O1481" s="0" t="s">
        <v>210</v>
      </c>
      <c r="P1481" s="0" t="s">
        <v>210</v>
      </c>
      <c r="Q1481" s="0" t="n">
        <v>1</v>
      </c>
      <c r="W1481" s="0" t="n">
        <v>0</v>
      </c>
      <c r="X1481" s="0" t="n">
        <v>60910543</v>
      </c>
      <c r="Y1481" s="0" t="n">
        <v>0.1</v>
      </c>
      <c r="AA1481" s="0" t="n">
        <v>72.8</v>
      </c>
      <c r="AB1481" s="0" t="n">
        <v>0</v>
      </c>
      <c r="AC1481" s="0" t="n">
        <v>0</v>
      </c>
      <c r="AD1481" s="0" t="n">
        <v>0</v>
      </c>
      <c r="AE1481" s="0" t="n">
        <v>72.8</v>
      </c>
      <c r="AF1481" s="0" t="n">
        <v>0</v>
      </c>
      <c r="AG1481" s="0" t="n">
        <v>0</v>
      </c>
      <c r="AH1481" s="0" t="n">
        <v>0</v>
      </c>
      <c r="AI1481" s="0" t="n">
        <v>1</v>
      </c>
      <c r="AJ1481" s="0" t="n">
        <v>1</v>
      </c>
      <c r="AK1481" s="0" t="n">
        <v>1</v>
      </c>
      <c r="AL1481" s="0" t="n">
        <v>1</v>
      </c>
      <c r="AN1481" s="0" t="n">
        <v>0</v>
      </c>
      <c r="AO1481" s="0" t="n">
        <v>1</v>
      </c>
      <c r="AP1481" s="0" t="n">
        <v>0</v>
      </c>
      <c r="AQ1481" s="0" t="n">
        <v>0</v>
      </c>
      <c r="AR1481" s="0" t="n">
        <v>0</v>
      </c>
      <c r="AT1481" s="0" t="n">
        <v>0.1</v>
      </c>
      <c r="AV1481" s="0" t="n">
        <v>0</v>
      </c>
      <c r="AW1481" s="0" t="n">
        <v>2</v>
      </c>
      <c r="AX1481" s="0" t="n">
        <v>145261561</v>
      </c>
      <c r="AY1481" s="0" t="n">
        <v>1</v>
      </c>
      <c r="AZ1481" s="0" t="n">
        <v>0</v>
      </c>
      <c r="BA1481" s="0" t="n">
        <v>148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0</v>
      </c>
      <c r="BI1481" s="0" t="n">
        <v>0</v>
      </c>
      <c r="BJ1481" s="0" t="n">
        <v>0</v>
      </c>
      <c r="BK1481" s="0" t="n">
        <v>0</v>
      </c>
      <c r="BL1481" s="0" t="n">
        <v>0</v>
      </c>
      <c r="BM1481" s="0" t="n">
        <v>0</v>
      </c>
      <c r="BN1481" s="0" t="n">
        <v>0</v>
      </c>
      <c r="BO1481" s="0" t="n">
        <v>0</v>
      </c>
      <c r="BP1481" s="0" t="n">
        <v>0</v>
      </c>
      <c r="BQ1481" s="0" t="n">
        <v>0</v>
      </c>
      <c r="BR1481" s="0" t="n">
        <v>0</v>
      </c>
      <c r="BS1481" s="0" t="n">
        <v>0</v>
      </c>
      <c r="BT1481" s="0" t="n">
        <v>0</v>
      </c>
      <c r="BU1481" s="0" t="n">
        <v>0</v>
      </c>
      <c r="BV1481" s="0" t="n">
        <v>0</v>
      </c>
      <c r="BW1481" s="0" t="n">
        <v>0</v>
      </c>
      <c r="CX1481" s="0" t="n">
        <f aca="false">Y1481*Source!I1761</f>
        <v>0.14</v>
      </c>
      <c r="CY1481" s="0" t="n">
        <f aca="false">AA1481</f>
        <v>72.8</v>
      </c>
      <c r="CZ1481" s="0" t="n">
        <f aca="false">AE1481</f>
        <v>72.8</v>
      </c>
      <c r="DA1481" s="0" t="n">
        <f aca="false">AI1481</f>
        <v>1</v>
      </c>
      <c r="DB1481" s="0" t="n">
        <v>0</v>
      </c>
    </row>
    <row r="1482" customFormat="false" ht="12.75" hidden="false" customHeight="false" outlineLevel="0" collapsed="false">
      <c r="A1482" s="0" t="n">
        <f aca="false">ROW(Source!A1761)</f>
        <v>1761</v>
      </c>
      <c r="B1482" s="0" t="n">
        <v>144671280</v>
      </c>
      <c r="C1482" s="0" t="n">
        <v>145261544</v>
      </c>
      <c r="D1482" s="0" t="n">
        <v>115075887</v>
      </c>
      <c r="E1482" s="0" t="n">
        <v>1</v>
      </c>
      <c r="F1482" s="0" t="n">
        <v>1</v>
      </c>
      <c r="G1482" s="0" t="n">
        <v>1</v>
      </c>
      <c r="H1482" s="0" t="n">
        <v>3</v>
      </c>
      <c r="I1482" s="0" t="s">
        <v>597</v>
      </c>
      <c r="J1482" s="0" t="s">
        <v>598</v>
      </c>
      <c r="K1482" s="0" t="s">
        <v>599</v>
      </c>
      <c r="L1482" s="0" t="n">
        <v>1035</v>
      </c>
      <c r="N1482" s="0" t="n">
        <v>1013</v>
      </c>
      <c r="O1482" s="0" t="s">
        <v>253</v>
      </c>
      <c r="P1482" s="0" t="s">
        <v>253</v>
      </c>
      <c r="Q1482" s="0" t="n">
        <v>1</v>
      </c>
      <c r="W1482" s="0" t="n">
        <v>0</v>
      </c>
      <c r="X1482" s="0" t="n">
        <v>-133094163</v>
      </c>
      <c r="Y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1</v>
      </c>
      <c r="AJ1482" s="0" t="n">
        <v>1</v>
      </c>
      <c r="AK1482" s="0" t="n">
        <v>1</v>
      </c>
      <c r="AL1482" s="0" t="n">
        <v>1</v>
      </c>
      <c r="AN1482" s="0" t="n">
        <v>1</v>
      </c>
      <c r="AO1482" s="0" t="n">
        <v>0</v>
      </c>
      <c r="AP1482" s="0" t="n">
        <v>0</v>
      </c>
      <c r="AQ1482" s="0" t="n">
        <v>0</v>
      </c>
      <c r="AR1482" s="0" t="n">
        <v>0</v>
      </c>
      <c r="AT1482" s="0" t="n">
        <v>0</v>
      </c>
      <c r="AV1482" s="0" t="n">
        <v>0</v>
      </c>
      <c r="AW1482" s="0" t="n">
        <v>2</v>
      </c>
      <c r="AX1482" s="0" t="n">
        <v>145261562</v>
      </c>
      <c r="AY1482" s="0" t="n">
        <v>1</v>
      </c>
      <c r="AZ1482" s="0" t="n">
        <v>0</v>
      </c>
      <c r="BA1482" s="0" t="n">
        <v>1481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0</v>
      </c>
      <c r="BI1482" s="0" t="n">
        <v>0</v>
      </c>
      <c r="BJ1482" s="0" t="n">
        <v>0</v>
      </c>
      <c r="BK1482" s="0" t="n">
        <v>0</v>
      </c>
      <c r="BL1482" s="0" t="n">
        <v>0</v>
      </c>
      <c r="BM1482" s="0" t="n">
        <v>0</v>
      </c>
      <c r="BN1482" s="0" t="n">
        <v>0</v>
      </c>
      <c r="BO1482" s="0" t="n">
        <v>0</v>
      </c>
      <c r="BP1482" s="0" t="n">
        <v>0</v>
      </c>
      <c r="BQ1482" s="0" t="n">
        <v>0</v>
      </c>
      <c r="BR1482" s="0" t="n">
        <v>0</v>
      </c>
      <c r="BS1482" s="0" t="n">
        <v>0</v>
      </c>
      <c r="BT1482" s="0" t="n">
        <v>0</v>
      </c>
      <c r="BU1482" s="0" t="n">
        <v>0</v>
      </c>
      <c r="BV1482" s="0" t="n">
        <v>0</v>
      </c>
      <c r="BW1482" s="0" t="n">
        <v>0</v>
      </c>
      <c r="CX1482" s="0" t="n">
        <f aca="false">Y1482*Source!I1761</f>
        <v>0</v>
      </c>
      <c r="CY1482" s="0" t="n">
        <f aca="false">AA1482</f>
        <v>0</v>
      </c>
      <c r="CZ1482" s="0" t="n">
        <f aca="false">AE1482</f>
        <v>0</v>
      </c>
      <c r="DA1482" s="0" t="n">
        <f aca="false">AI1482</f>
        <v>1</v>
      </c>
      <c r="DB1482" s="0" t="n">
        <v>0</v>
      </c>
    </row>
    <row r="1483" customFormat="false" ht="12.75" hidden="false" customHeight="false" outlineLevel="0" collapsed="false">
      <c r="A1483" s="0" t="n">
        <f aca="false">ROW(Source!A1761)</f>
        <v>1761</v>
      </c>
      <c r="B1483" s="0" t="n">
        <v>144671280</v>
      </c>
      <c r="C1483" s="0" t="n">
        <v>145261544</v>
      </c>
      <c r="D1483" s="0" t="n">
        <v>115075890</v>
      </c>
      <c r="E1483" s="0" t="n">
        <v>1</v>
      </c>
      <c r="F1483" s="0" t="n">
        <v>1</v>
      </c>
      <c r="G1483" s="0" t="n">
        <v>1</v>
      </c>
      <c r="H1483" s="0" t="n">
        <v>3</v>
      </c>
      <c r="I1483" s="0" t="s">
        <v>600</v>
      </c>
      <c r="J1483" s="0" t="s">
        <v>601</v>
      </c>
      <c r="K1483" s="0" t="s">
        <v>602</v>
      </c>
      <c r="L1483" s="0" t="n">
        <v>1327</v>
      </c>
      <c r="N1483" s="0" t="n">
        <v>1005</v>
      </c>
      <c r="O1483" s="0" t="s">
        <v>117</v>
      </c>
      <c r="P1483" s="0" t="s">
        <v>117</v>
      </c>
      <c r="Q1483" s="0" t="n">
        <v>1</v>
      </c>
      <c r="W1483" s="0" t="n">
        <v>0</v>
      </c>
      <c r="X1483" s="0" t="n">
        <v>-1029315026</v>
      </c>
      <c r="Y1483" s="0" t="n">
        <v>1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1</v>
      </c>
      <c r="AJ1483" s="0" t="n">
        <v>1</v>
      </c>
      <c r="AK1483" s="0" t="n">
        <v>1</v>
      </c>
      <c r="AL1483" s="0" t="n">
        <v>1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T1483" s="0" t="n">
        <v>1</v>
      </c>
      <c r="AV1483" s="0" t="n">
        <v>0</v>
      </c>
      <c r="AW1483" s="0" t="n">
        <v>2</v>
      </c>
      <c r="AX1483" s="0" t="n">
        <v>145261563</v>
      </c>
      <c r="AY1483" s="0" t="n">
        <v>1</v>
      </c>
      <c r="AZ1483" s="0" t="n">
        <v>0</v>
      </c>
      <c r="BA1483" s="0" t="n">
        <v>1482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0</v>
      </c>
      <c r="BI1483" s="0" t="n">
        <v>0</v>
      </c>
      <c r="BJ1483" s="0" t="n">
        <v>0</v>
      </c>
      <c r="BK1483" s="0" t="n">
        <v>0</v>
      </c>
      <c r="BL1483" s="0" t="n">
        <v>0</v>
      </c>
      <c r="BM1483" s="0" t="n">
        <v>0</v>
      </c>
      <c r="BN1483" s="0" t="n">
        <v>0</v>
      </c>
      <c r="BO1483" s="0" t="n">
        <v>0</v>
      </c>
      <c r="BP1483" s="0" t="n">
        <v>0</v>
      </c>
      <c r="BQ1483" s="0" t="n">
        <v>0</v>
      </c>
      <c r="BR1483" s="0" t="n">
        <v>0</v>
      </c>
      <c r="BS1483" s="0" t="n">
        <v>0</v>
      </c>
      <c r="BT1483" s="0" t="n">
        <v>0</v>
      </c>
      <c r="BU1483" s="0" t="n">
        <v>0</v>
      </c>
      <c r="BV1483" s="0" t="n">
        <v>0</v>
      </c>
      <c r="BW1483" s="0" t="n">
        <v>0</v>
      </c>
      <c r="CX1483" s="0" t="n">
        <f aca="false">Y1483*Source!I1761</f>
        <v>1.4</v>
      </c>
      <c r="CY1483" s="0" t="n">
        <f aca="false">AA1483</f>
        <v>0</v>
      </c>
      <c r="CZ1483" s="0" t="n">
        <f aca="false">AE1483</f>
        <v>0</v>
      </c>
      <c r="DA1483" s="0" t="n">
        <f aca="false">AI1483</f>
        <v>1</v>
      </c>
      <c r="DB1483" s="0" t="n">
        <v>0</v>
      </c>
    </row>
    <row r="1484" customFormat="false" ht="12.75" hidden="false" customHeight="false" outlineLevel="0" collapsed="false">
      <c r="A1484" s="0" t="n">
        <f aca="false">ROW(Source!A1761)</f>
        <v>1761</v>
      </c>
      <c r="B1484" s="0" t="n">
        <v>144671280</v>
      </c>
      <c r="C1484" s="0" t="n">
        <v>145261544</v>
      </c>
      <c r="D1484" s="0" t="n">
        <v>115053836</v>
      </c>
      <c r="E1484" s="0" t="n">
        <v>1</v>
      </c>
      <c r="F1484" s="0" t="n">
        <v>1</v>
      </c>
      <c r="G1484" s="0" t="n">
        <v>1</v>
      </c>
      <c r="H1484" s="0" t="n">
        <v>3</v>
      </c>
      <c r="I1484" s="0" t="s">
        <v>603</v>
      </c>
      <c r="J1484" s="0" t="s">
        <v>604</v>
      </c>
      <c r="K1484" s="0" t="s">
        <v>605</v>
      </c>
      <c r="L1484" s="0" t="n">
        <v>1348</v>
      </c>
      <c r="N1484" s="0" t="n">
        <v>1009</v>
      </c>
      <c r="O1484" s="0" t="s">
        <v>342</v>
      </c>
      <c r="P1484" s="0" t="s">
        <v>342</v>
      </c>
      <c r="Q1484" s="0" t="n">
        <v>1000</v>
      </c>
      <c r="W1484" s="0" t="n">
        <v>0</v>
      </c>
      <c r="X1484" s="0" t="n">
        <v>710391514</v>
      </c>
      <c r="Y1484" s="0" t="n">
        <v>0.003</v>
      </c>
      <c r="AA1484" s="0" t="n">
        <v>5804</v>
      </c>
      <c r="AB1484" s="0" t="n">
        <v>0</v>
      </c>
      <c r="AC1484" s="0" t="n">
        <v>0</v>
      </c>
      <c r="AD1484" s="0" t="n">
        <v>0</v>
      </c>
      <c r="AE1484" s="0" t="n">
        <v>5804</v>
      </c>
      <c r="AF1484" s="0" t="n">
        <v>0</v>
      </c>
      <c r="AG1484" s="0" t="n">
        <v>0</v>
      </c>
      <c r="AH1484" s="0" t="n">
        <v>0</v>
      </c>
      <c r="AI1484" s="0" t="n">
        <v>1</v>
      </c>
      <c r="AJ1484" s="0" t="n">
        <v>1</v>
      </c>
      <c r="AK1484" s="0" t="n">
        <v>1</v>
      </c>
      <c r="AL1484" s="0" t="n">
        <v>1</v>
      </c>
      <c r="AN1484" s="0" t="n">
        <v>0</v>
      </c>
      <c r="AO1484" s="0" t="n">
        <v>1</v>
      </c>
      <c r="AP1484" s="0" t="n">
        <v>0</v>
      </c>
      <c r="AQ1484" s="0" t="n">
        <v>0</v>
      </c>
      <c r="AR1484" s="0" t="n">
        <v>0</v>
      </c>
      <c r="AT1484" s="0" t="n">
        <v>0.003</v>
      </c>
      <c r="AV1484" s="0" t="n">
        <v>0</v>
      </c>
      <c r="AW1484" s="0" t="n">
        <v>2</v>
      </c>
      <c r="AX1484" s="0" t="n">
        <v>145261564</v>
      </c>
      <c r="AY1484" s="0" t="n">
        <v>1</v>
      </c>
      <c r="AZ1484" s="0" t="n">
        <v>0</v>
      </c>
      <c r="BA1484" s="0" t="n">
        <v>1483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0</v>
      </c>
      <c r="BI1484" s="0" t="n">
        <v>0</v>
      </c>
      <c r="BJ1484" s="0" t="n">
        <v>0</v>
      </c>
      <c r="BK1484" s="0" t="n">
        <v>0</v>
      </c>
      <c r="BL1484" s="0" t="n">
        <v>0</v>
      </c>
      <c r="BM1484" s="0" t="n">
        <v>0</v>
      </c>
      <c r="BN1484" s="0" t="n">
        <v>0</v>
      </c>
      <c r="BO1484" s="0" t="n">
        <v>0</v>
      </c>
      <c r="BP1484" s="0" t="n">
        <v>0</v>
      </c>
      <c r="BQ1484" s="0" t="n">
        <v>0</v>
      </c>
      <c r="BR1484" s="0" t="n">
        <v>0</v>
      </c>
      <c r="BS1484" s="0" t="n">
        <v>0</v>
      </c>
      <c r="BT1484" s="0" t="n">
        <v>0</v>
      </c>
      <c r="BU1484" s="0" t="n">
        <v>0</v>
      </c>
      <c r="BV1484" s="0" t="n">
        <v>0</v>
      </c>
      <c r="BW1484" s="0" t="n">
        <v>0</v>
      </c>
      <c r="CX1484" s="0" t="n">
        <f aca="false">Y1484*Source!I1761</f>
        <v>0.0042</v>
      </c>
      <c r="CY1484" s="0" t="n">
        <f aca="false">AA1484</f>
        <v>5804</v>
      </c>
      <c r="CZ1484" s="0" t="n">
        <f aca="false">AE1484</f>
        <v>5804</v>
      </c>
      <c r="DA1484" s="0" t="n">
        <f aca="false">AI1484</f>
        <v>1</v>
      </c>
      <c r="DB1484" s="0" t="n">
        <v>0</v>
      </c>
    </row>
    <row r="1485" customFormat="false" ht="12.75" hidden="false" customHeight="false" outlineLevel="0" collapsed="false">
      <c r="A1485" s="0" t="n">
        <f aca="false">ROW(Source!A1762)</f>
        <v>1762</v>
      </c>
      <c r="B1485" s="0" t="n">
        <v>144671280</v>
      </c>
      <c r="C1485" s="0" t="n">
        <v>145261566</v>
      </c>
      <c r="D1485" s="0" t="n">
        <v>47841101</v>
      </c>
      <c r="E1485" s="0" t="n">
        <v>1</v>
      </c>
      <c r="F1485" s="0" t="n">
        <v>1</v>
      </c>
      <c r="G1485" s="0" t="n">
        <v>1</v>
      </c>
      <c r="H1485" s="0" t="n">
        <v>1</v>
      </c>
      <c r="I1485" s="0" t="s">
        <v>480</v>
      </c>
      <c r="K1485" s="0" t="s">
        <v>481</v>
      </c>
      <c r="L1485" s="0" t="n">
        <v>1369</v>
      </c>
      <c r="N1485" s="0" t="n">
        <v>1013</v>
      </c>
      <c r="O1485" s="0" t="s">
        <v>482</v>
      </c>
      <c r="P1485" s="0" t="s">
        <v>482</v>
      </c>
      <c r="Q1485" s="0" t="n">
        <v>1</v>
      </c>
      <c r="W1485" s="0" t="n">
        <v>0</v>
      </c>
      <c r="X1485" s="0" t="n">
        <v>657145562</v>
      </c>
      <c r="Y1485" s="0" t="n">
        <v>231.15</v>
      </c>
      <c r="AA1485" s="0" t="n">
        <v>0</v>
      </c>
      <c r="AB1485" s="0" t="n">
        <v>0</v>
      </c>
      <c r="AC1485" s="0" t="n">
        <v>0</v>
      </c>
      <c r="AD1485" s="0" t="n">
        <v>8.86</v>
      </c>
      <c r="AE1485" s="0" t="n">
        <v>0</v>
      </c>
      <c r="AF1485" s="0" t="n">
        <v>0</v>
      </c>
      <c r="AG1485" s="0" t="n">
        <v>0</v>
      </c>
      <c r="AH1485" s="0" t="n">
        <v>8.86</v>
      </c>
      <c r="AI1485" s="0" t="n">
        <v>1</v>
      </c>
      <c r="AJ1485" s="0" t="n">
        <v>1</v>
      </c>
      <c r="AK1485" s="0" t="n">
        <v>1</v>
      </c>
      <c r="AL1485" s="0" t="n">
        <v>1</v>
      </c>
      <c r="AN1485" s="0" t="n">
        <v>0</v>
      </c>
      <c r="AO1485" s="0" t="n">
        <v>1</v>
      </c>
      <c r="AP1485" s="0" t="n">
        <v>1</v>
      </c>
      <c r="AQ1485" s="0" t="n">
        <v>0</v>
      </c>
      <c r="AR1485" s="0" t="n">
        <v>0</v>
      </c>
      <c r="AT1485" s="0" t="n">
        <v>201</v>
      </c>
      <c r="AU1485" s="0" t="s">
        <v>110</v>
      </c>
      <c r="AV1485" s="0" t="n">
        <v>1</v>
      </c>
      <c r="AW1485" s="0" t="n">
        <v>2</v>
      </c>
      <c r="AX1485" s="0" t="n">
        <v>145261580</v>
      </c>
      <c r="AY1485" s="0" t="n">
        <v>1</v>
      </c>
      <c r="AZ1485" s="0" t="n">
        <v>0</v>
      </c>
      <c r="BA1485" s="0" t="n">
        <v>1484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0</v>
      </c>
      <c r="BI1485" s="0" t="n">
        <v>0</v>
      </c>
      <c r="BJ1485" s="0" t="n">
        <v>0</v>
      </c>
      <c r="BK1485" s="0" t="n">
        <v>0</v>
      </c>
      <c r="BL1485" s="0" t="n">
        <v>0</v>
      </c>
      <c r="BM1485" s="0" t="n">
        <v>0</v>
      </c>
      <c r="BN1485" s="0" t="n">
        <v>0</v>
      </c>
      <c r="BO1485" s="0" t="n">
        <v>0</v>
      </c>
      <c r="BP1485" s="0" t="n">
        <v>0</v>
      </c>
      <c r="BQ1485" s="0" t="n">
        <v>0</v>
      </c>
      <c r="BR1485" s="0" t="n">
        <v>0</v>
      </c>
      <c r="BS1485" s="0" t="n">
        <v>0</v>
      </c>
      <c r="BT1485" s="0" t="n">
        <v>0</v>
      </c>
      <c r="BU1485" s="0" t="n">
        <v>0</v>
      </c>
      <c r="BV1485" s="0" t="n">
        <v>0</v>
      </c>
      <c r="BW1485" s="0" t="n">
        <v>0</v>
      </c>
      <c r="CX1485" s="0" t="n">
        <f aca="false">Y1485*Source!I1762</f>
        <v>3.2361</v>
      </c>
      <c r="CY1485" s="0" t="n">
        <f aca="false">AD1485</f>
        <v>8.86</v>
      </c>
      <c r="CZ1485" s="0" t="n">
        <f aca="false">AH1485</f>
        <v>8.86</v>
      </c>
      <c r="DA1485" s="0" t="n">
        <f aca="false">AL1485</f>
        <v>1</v>
      </c>
      <c r="DB1485" s="0" t="n">
        <v>0</v>
      </c>
    </row>
    <row r="1486" customFormat="false" ht="12.75" hidden="false" customHeight="false" outlineLevel="0" collapsed="false">
      <c r="A1486" s="0" t="n">
        <f aca="false">ROW(Source!A1762)</f>
        <v>1762</v>
      </c>
      <c r="B1486" s="0" t="n">
        <v>144671280</v>
      </c>
      <c r="C1486" s="0" t="n">
        <v>145261566</v>
      </c>
      <c r="D1486" s="0" t="n">
        <v>121548</v>
      </c>
      <c r="E1486" s="0" t="n">
        <v>1</v>
      </c>
      <c r="F1486" s="0" t="n">
        <v>1</v>
      </c>
      <c r="G1486" s="0" t="n">
        <v>1</v>
      </c>
      <c r="H1486" s="0" t="n">
        <v>1</v>
      </c>
      <c r="I1486" s="0" t="s">
        <v>98</v>
      </c>
      <c r="K1486" s="0" t="s">
        <v>483</v>
      </c>
      <c r="L1486" s="0" t="n">
        <v>608254</v>
      </c>
      <c r="N1486" s="0" t="n">
        <v>1013</v>
      </c>
      <c r="O1486" s="0" t="s">
        <v>484</v>
      </c>
      <c r="P1486" s="0" t="s">
        <v>484</v>
      </c>
      <c r="Q1486" s="0" t="n">
        <v>1</v>
      </c>
      <c r="W1486" s="0" t="n">
        <v>0</v>
      </c>
      <c r="X1486" s="0" t="n">
        <v>-185737400</v>
      </c>
      <c r="Y1486" s="0" t="n">
        <v>1.3125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1</v>
      </c>
      <c r="AJ1486" s="0" t="n">
        <v>1</v>
      </c>
      <c r="AK1486" s="0" t="n">
        <v>1</v>
      </c>
      <c r="AL1486" s="0" t="n">
        <v>1</v>
      </c>
      <c r="AN1486" s="0" t="n">
        <v>0</v>
      </c>
      <c r="AO1486" s="0" t="n">
        <v>1</v>
      </c>
      <c r="AP1486" s="0" t="n">
        <v>1</v>
      </c>
      <c r="AQ1486" s="0" t="n">
        <v>0</v>
      </c>
      <c r="AR1486" s="0" t="n">
        <v>0</v>
      </c>
      <c r="AT1486" s="0" t="n">
        <v>1.05</v>
      </c>
      <c r="AU1486" s="0" t="s">
        <v>109</v>
      </c>
      <c r="AV1486" s="0" t="n">
        <v>2</v>
      </c>
      <c r="AW1486" s="0" t="n">
        <v>2</v>
      </c>
      <c r="AX1486" s="0" t="n">
        <v>145261581</v>
      </c>
      <c r="AY1486" s="0" t="n">
        <v>1</v>
      </c>
      <c r="AZ1486" s="0" t="n">
        <v>0</v>
      </c>
      <c r="BA1486" s="0" t="n">
        <v>1485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0</v>
      </c>
      <c r="BI1486" s="0" t="n">
        <v>0</v>
      </c>
      <c r="BJ1486" s="0" t="n">
        <v>0</v>
      </c>
      <c r="BK1486" s="0" t="n">
        <v>0</v>
      </c>
      <c r="BL1486" s="0" t="n">
        <v>0</v>
      </c>
      <c r="BM1486" s="0" t="n">
        <v>0</v>
      </c>
      <c r="BN1486" s="0" t="n">
        <v>0</v>
      </c>
      <c r="BO1486" s="0" t="n">
        <v>0</v>
      </c>
      <c r="BP1486" s="0" t="n">
        <v>0</v>
      </c>
      <c r="BQ1486" s="0" t="n">
        <v>0</v>
      </c>
      <c r="BR1486" s="0" t="n">
        <v>0</v>
      </c>
      <c r="BS1486" s="0" t="n">
        <v>0</v>
      </c>
      <c r="BT1486" s="0" t="n">
        <v>0</v>
      </c>
      <c r="BU1486" s="0" t="n">
        <v>0</v>
      </c>
      <c r="BV1486" s="0" t="n">
        <v>0</v>
      </c>
      <c r="BW1486" s="0" t="n">
        <v>0</v>
      </c>
      <c r="CX1486" s="0" t="n">
        <f aca="false">Y1486*Source!I1762</f>
        <v>0.018375</v>
      </c>
      <c r="CY1486" s="0" t="n">
        <f aca="false">AD1486</f>
        <v>0</v>
      </c>
      <c r="CZ1486" s="0" t="n">
        <f aca="false">AH1486</f>
        <v>0</v>
      </c>
      <c r="DA1486" s="0" t="n">
        <f aca="false">AL1486</f>
        <v>1</v>
      </c>
      <c r="DB1486" s="0" t="n">
        <v>0</v>
      </c>
    </row>
    <row r="1487" customFormat="false" ht="12.75" hidden="false" customHeight="false" outlineLevel="0" collapsed="false">
      <c r="A1487" s="0" t="n">
        <f aca="false">ROW(Source!A1762)</f>
        <v>1762</v>
      </c>
      <c r="B1487" s="0" t="n">
        <v>144671280</v>
      </c>
      <c r="C1487" s="0" t="n">
        <v>145261566</v>
      </c>
      <c r="D1487" s="0" t="n">
        <v>115066410</v>
      </c>
      <c r="E1487" s="0" t="n">
        <v>1</v>
      </c>
      <c r="F1487" s="0" t="n">
        <v>1</v>
      </c>
      <c r="G1487" s="0" t="n">
        <v>1</v>
      </c>
      <c r="H1487" s="0" t="n">
        <v>2</v>
      </c>
      <c r="I1487" s="0" t="s">
        <v>485</v>
      </c>
      <c r="J1487" s="0" t="s">
        <v>486</v>
      </c>
      <c r="K1487" s="0" t="s">
        <v>487</v>
      </c>
      <c r="L1487" s="0" t="n">
        <v>1368</v>
      </c>
      <c r="N1487" s="0" t="n">
        <v>1011</v>
      </c>
      <c r="O1487" s="0" t="s">
        <v>488</v>
      </c>
      <c r="P1487" s="0" t="s">
        <v>488</v>
      </c>
      <c r="Q1487" s="0" t="n">
        <v>1</v>
      </c>
      <c r="W1487" s="0" t="n">
        <v>0</v>
      </c>
      <c r="X1487" s="0" t="n">
        <v>341432456</v>
      </c>
      <c r="Y1487" s="0" t="n">
        <v>1.3125</v>
      </c>
      <c r="AA1487" s="0" t="n">
        <v>0</v>
      </c>
      <c r="AB1487" s="0" t="n">
        <v>31.26</v>
      </c>
      <c r="AC1487" s="0" t="n">
        <v>13.5</v>
      </c>
      <c r="AD1487" s="0" t="n">
        <v>0</v>
      </c>
      <c r="AE1487" s="0" t="n">
        <v>0</v>
      </c>
      <c r="AF1487" s="0" t="n">
        <v>31.26</v>
      </c>
      <c r="AG1487" s="0" t="n">
        <v>13.5</v>
      </c>
      <c r="AH1487" s="0" t="n">
        <v>0</v>
      </c>
      <c r="AI1487" s="0" t="n">
        <v>1</v>
      </c>
      <c r="AJ1487" s="0" t="n">
        <v>1</v>
      </c>
      <c r="AK1487" s="0" t="n">
        <v>1</v>
      </c>
      <c r="AL1487" s="0" t="n">
        <v>1</v>
      </c>
      <c r="AN1487" s="0" t="n">
        <v>0</v>
      </c>
      <c r="AO1487" s="0" t="n">
        <v>1</v>
      </c>
      <c r="AP1487" s="0" t="n">
        <v>1</v>
      </c>
      <c r="AQ1487" s="0" t="n">
        <v>0</v>
      </c>
      <c r="AR1487" s="0" t="n">
        <v>0</v>
      </c>
      <c r="AT1487" s="0" t="n">
        <v>1.05</v>
      </c>
      <c r="AU1487" s="0" t="s">
        <v>109</v>
      </c>
      <c r="AV1487" s="0" t="n">
        <v>0</v>
      </c>
      <c r="AW1487" s="0" t="n">
        <v>2</v>
      </c>
      <c r="AX1487" s="0" t="n">
        <v>145261582</v>
      </c>
      <c r="AY1487" s="0" t="n">
        <v>1</v>
      </c>
      <c r="AZ1487" s="0" t="n">
        <v>0</v>
      </c>
      <c r="BA1487" s="0" t="n">
        <v>1486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0</v>
      </c>
      <c r="BI1487" s="0" t="n">
        <v>0</v>
      </c>
      <c r="BJ1487" s="0" t="n">
        <v>0</v>
      </c>
      <c r="BK1487" s="0" t="n">
        <v>0</v>
      </c>
      <c r="BL1487" s="0" t="n">
        <v>0</v>
      </c>
      <c r="BM1487" s="0" t="n">
        <v>0</v>
      </c>
      <c r="BN1487" s="0" t="n">
        <v>0</v>
      </c>
      <c r="BO1487" s="0" t="n">
        <v>0</v>
      </c>
      <c r="BP1487" s="0" t="n">
        <v>0</v>
      </c>
      <c r="BQ1487" s="0" t="n">
        <v>0</v>
      </c>
      <c r="BR1487" s="0" t="n">
        <v>0</v>
      </c>
      <c r="BS1487" s="0" t="n">
        <v>0</v>
      </c>
      <c r="BT1487" s="0" t="n">
        <v>0</v>
      </c>
      <c r="BU1487" s="0" t="n">
        <v>0</v>
      </c>
      <c r="BV1487" s="0" t="n">
        <v>0</v>
      </c>
      <c r="BW1487" s="0" t="n">
        <v>0</v>
      </c>
      <c r="CX1487" s="0" t="n">
        <f aca="false">Y1487*Source!I1762</f>
        <v>0.018375</v>
      </c>
      <c r="CY1487" s="0" t="n">
        <f aca="false">AB1487</f>
        <v>31.26</v>
      </c>
      <c r="CZ1487" s="0" t="n">
        <f aca="false">AF1487</f>
        <v>31.26</v>
      </c>
      <c r="DA1487" s="0" t="n">
        <f aca="false">AJ1487</f>
        <v>1</v>
      </c>
      <c r="DB1487" s="0" t="n">
        <v>0</v>
      </c>
    </row>
    <row r="1488" customFormat="false" ht="12.75" hidden="false" customHeight="false" outlineLevel="0" collapsed="false">
      <c r="A1488" s="0" t="n">
        <f aca="false">ROW(Source!A1762)</f>
        <v>1762</v>
      </c>
      <c r="B1488" s="0" t="n">
        <v>144671280</v>
      </c>
      <c r="C1488" s="0" t="n">
        <v>145261566</v>
      </c>
      <c r="D1488" s="0" t="n">
        <v>115067656</v>
      </c>
      <c r="E1488" s="0" t="n">
        <v>1</v>
      </c>
      <c r="F1488" s="0" t="n">
        <v>1</v>
      </c>
      <c r="G1488" s="0" t="n">
        <v>1</v>
      </c>
      <c r="H1488" s="0" t="n">
        <v>2</v>
      </c>
      <c r="I1488" s="0" t="s">
        <v>606</v>
      </c>
      <c r="J1488" s="0" t="s">
        <v>607</v>
      </c>
      <c r="K1488" s="0" t="s">
        <v>608</v>
      </c>
      <c r="L1488" s="0" t="n">
        <v>1368</v>
      </c>
      <c r="N1488" s="0" t="n">
        <v>1011</v>
      </c>
      <c r="O1488" s="0" t="s">
        <v>488</v>
      </c>
      <c r="P1488" s="0" t="s">
        <v>488</v>
      </c>
      <c r="Q1488" s="0" t="n">
        <v>1</v>
      </c>
      <c r="W1488" s="0" t="n">
        <v>0</v>
      </c>
      <c r="X1488" s="0" t="n">
        <v>-293867439</v>
      </c>
      <c r="Y1488" s="0" t="n">
        <v>26.1375</v>
      </c>
      <c r="AA1488" s="0" t="n">
        <v>0</v>
      </c>
      <c r="AB1488" s="0" t="n">
        <v>3</v>
      </c>
      <c r="AC1488" s="0" t="n">
        <v>0</v>
      </c>
      <c r="AD1488" s="0" t="n">
        <v>0</v>
      </c>
      <c r="AE1488" s="0" t="n">
        <v>0</v>
      </c>
      <c r="AF1488" s="0" t="n">
        <v>3</v>
      </c>
      <c r="AG1488" s="0" t="n">
        <v>0</v>
      </c>
      <c r="AH1488" s="0" t="n">
        <v>0</v>
      </c>
      <c r="AI1488" s="0" t="n">
        <v>1</v>
      </c>
      <c r="AJ1488" s="0" t="n">
        <v>1</v>
      </c>
      <c r="AK1488" s="0" t="n">
        <v>1</v>
      </c>
      <c r="AL1488" s="0" t="n">
        <v>1</v>
      </c>
      <c r="AN1488" s="0" t="n">
        <v>0</v>
      </c>
      <c r="AO1488" s="0" t="n">
        <v>1</v>
      </c>
      <c r="AP1488" s="0" t="n">
        <v>1</v>
      </c>
      <c r="AQ1488" s="0" t="n">
        <v>0</v>
      </c>
      <c r="AR1488" s="0" t="n">
        <v>0</v>
      </c>
      <c r="AT1488" s="0" t="n">
        <v>20.91</v>
      </c>
      <c r="AU1488" s="0" t="s">
        <v>109</v>
      </c>
      <c r="AV1488" s="0" t="n">
        <v>0</v>
      </c>
      <c r="AW1488" s="0" t="n">
        <v>2</v>
      </c>
      <c r="AX1488" s="0" t="n">
        <v>145261583</v>
      </c>
      <c r="AY1488" s="0" t="n">
        <v>1</v>
      </c>
      <c r="AZ1488" s="0" t="n">
        <v>0</v>
      </c>
      <c r="BA1488" s="0" t="n">
        <v>1487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0</v>
      </c>
      <c r="BI1488" s="0" t="n">
        <v>0</v>
      </c>
      <c r="BJ1488" s="0" t="n">
        <v>0</v>
      </c>
      <c r="BK1488" s="0" t="n">
        <v>0</v>
      </c>
      <c r="BL1488" s="0" t="n">
        <v>0</v>
      </c>
      <c r="BM1488" s="0" t="n">
        <v>0</v>
      </c>
      <c r="BN1488" s="0" t="n">
        <v>0</v>
      </c>
      <c r="BO1488" s="0" t="n">
        <v>0</v>
      </c>
      <c r="BP1488" s="0" t="n">
        <v>0</v>
      </c>
      <c r="BQ1488" s="0" t="n">
        <v>0</v>
      </c>
      <c r="BR1488" s="0" t="n">
        <v>0</v>
      </c>
      <c r="BS1488" s="0" t="n">
        <v>0</v>
      </c>
      <c r="BT1488" s="0" t="n">
        <v>0</v>
      </c>
      <c r="BU1488" s="0" t="n">
        <v>0</v>
      </c>
      <c r="BV1488" s="0" t="n">
        <v>0</v>
      </c>
      <c r="BW1488" s="0" t="n">
        <v>0</v>
      </c>
      <c r="CX1488" s="0" t="n">
        <f aca="false">Y1488*Source!I1762</f>
        <v>0.365925</v>
      </c>
      <c r="CY1488" s="0" t="n">
        <f aca="false">AB1488</f>
        <v>3</v>
      </c>
      <c r="CZ1488" s="0" t="n">
        <f aca="false">AF1488</f>
        <v>3</v>
      </c>
      <c r="DA1488" s="0" t="n">
        <f aca="false">AJ1488</f>
        <v>1</v>
      </c>
      <c r="DB1488" s="0" t="n">
        <v>0</v>
      </c>
    </row>
    <row r="1489" customFormat="false" ht="12.75" hidden="false" customHeight="false" outlineLevel="0" collapsed="false">
      <c r="A1489" s="0" t="n">
        <f aca="false">ROW(Source!A1762)</f>
        <v>1762</v>
      </c>
      <c r="B1489" s="0" t="n">
        <v>144671280</v>
      </c>
      <c r="C1489" s="0" t="n">
        <v>145261566</v>
      </c>
      <c r="D1489" s="0" t="n">
        <v>115059168</v>
      </c>
      <c r="E1489" s="0" t="n">
        <v>1</v>
      </c>
      <c r="F1489" s="0" t="n">
        <v>1</v>
      </c>
      <c r="G1489" s="0" t="n">
        <v>1</v>
      </c>
      <c r="H1489" s="0" t="n">
        <v>2</v>
      </c>
      <c r="I1489" s="0" t="s">
        <v>588</v>
      </c>
      <c r="J1489" s="0" t="s">
        <v>589</v>
      </c>
      <c r="K1489" s="0" t="s">
        <v>590</v>
      </c>
      <c r="L1489" s="0" t="n">
        <v>1368</v>
      </c>
      <c r="N1489" s="0" t="n">
        <v>1011</v>
      </c>
      <c r="O1489" s="0" t="s">
        <v>488</v>
      </c>
      <c r="P1489" s="0" t="s">
        <v>488</v>
      </c>
      <c r="Q1489" s="0" t="n">
        <v>1</v>
      </c>
      <c r="W1489" s="0" t="n">
        <v>0</v>
      </c>
      <c r="X1489" s="0" t="n">
        <v>-1960651831</v>
      </c>
      <c r="Y1489" s="0" t="n">
        <v>40.2625</v>
      </c>
      <c r="AA1489" s="0" t="n">
        <v>0</v>
      </c>
      <c r="AB1489" s="0" t="n">
        <v>2.08</v>
      </c>
      <c r="AC1489" s="0" t="n">
        <v>0</v>
      </c>
      <c r="AD1489" s="0" t="n">
        <v>0</v>
      </c>
      <c r="AE1489" s="0" t="n">
        <v>0</v>
      </c>
      <c r="AF1489" s="0" t="n">
        <v>2.08</v>
      </c>
      <c r="AG1489" s="0" t="n">
        <v>0</v>
      </c>
      <c r="AH1489" s="0" t="n">
        <v>0</v>
      </c>
      <c r="AI1489" s="0" t="n">
        <v>1</v>
      </c>
      <c r="AJ1489" s="0" t="n">
        <v>1</v>
      </c>
      <c r="AK1489" s="0" t="n">
        <v>1</v>
      </c>
      <c r="AL1489" s="0" t="n">
        <v>1</v>
      </c>
      <c r="AN1489" s="0" t="n">
        <v>0</v>
      </c>
      <c r="AO1489" s="0" t="n">
        <v>1</v>
      </c>
      <c r="AP1489" s="0" t="n">
        <v>1</v>
      </c>
      <c r="AQ1489" s="0" t="n">
        <v>0</v>
      </c>
      <c r="AR1489" s="0" t="n">
        <v>0</v>
      </c>
      <c r="AT1489" s="0" t="n">
        <v>32.21</v>
      </c>
      <c r="AU1489" s="0" t="s">
        <v>109</v>
      </c>
      <c r="AV1489" s="0" t="n">
        <v>0</v>
      </c>
      <c r="AW1489" s="0" t="n">
        <v>2</v>
      </c>
      <c r="AX1489" s="0" t="n">
        <v>145261584</v>
      </c>
      <c r="AY1489" s="0" t="n">
        <v>1</v>
      </c>
      <c r="AZ1489" s="0" t="n">
        <v>0</v>
      </c>
      <c r="BA1489" s="0" t="n">
        <v>1488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0</v>
      </c>
      <c r="BI1489" s="0" t="n">
        <v>0</v>
      </c>
      <c r="BJ1489" s="0" t="n">
        <v>0</v>
      </c>
      <c r="BK1489" s="0" t="n">
        <v>0</v>
      </c>
      <c r="BL1489" s="0" t="n">
        <v>0</v>
      </c>
      <c r="BM1489" s="0" t="n">
        <v>0</v>
      </c>
      <c r="BN1489" s="0" t="n">
        <v>0</v>
      </c>
      <c r="BO1489" s="0" t="n">
        <v>0</v>
      </c>
      <c r="BP1489" s="0" t="n">
        <v>0</v>
      </c>
      <c r="BQ1489" s="0" t="n">
        <v>0</v>
      </c>
      <c r="BR1489" s="0" t="n">
        <v>0</v>
      </c>
      <c r="BS1489" s="0" t="n">
        <v>0</v>
      </c>
      <c r="BT1489" s="0" t="n">
        <v>0</v>
      </c>
      <c r="BU1489" s="0" t="n">
        <v>0</v>
      </c>
      <c r="BV1489" s="0" t="n">
        <v>0</v>
      </c>
      <c r="BW1489" s="0" t="n">
        <v>0</v>
      </c>
      <c r="CX1489" s="0" t="n">
        <f aca="false">Y1489*Source!I1762</f>
        <v>0.563675</v>
      </c>
      <c r="CY1489" s="0" t="n">
        <f aca="false">AB1489</f>
        <v>2.08</v>
      </c>
      <c r="CZ1489" s="0" t="n">
        <f aca="false">AF1489</f>
        <v>2.08</v>
      </c>
      <c r="DA1489" s="0" t="n">
        <f aca="false">AJ1489</f>
        <v>1</v>
      </c>
      <c r="DB1489" s="0" t="n">
        <v>0</v>
      </c>
    </row>
    <row r="1490" customFormat="false" ht="12.75" hidden="false" customHeight="false" outlineLevel="0" collapsed="false">
      <c r="A1490" s="0" t="n">
        <f aca="false">ROW(Source!A1762)</f>
        <v>1762</v>
      </c>
      <c r="B1490" s="0" t="n">
        <v>144671280</v>
      </c>
      <c r="C1490" s="0" t="n">
        <v>145261566</v>
      </c>
      <c r="D1490" s="0" t="n">
        <v>115016508</v>
      </c>
      <c r="E1490" s="0" t="n">
        <v>1</v>
      </c>
      <c r="F1490" s="0" t="n">
        <v>1</v>
      </c>
      <c r="G1490" s="0" t="n">
        <v>1</v>
      </c>
      <c r="H1490" s="0" t="n">
        <v>2</v>
      </c>
      <c r="I1490" s="0" t="s">
        <v>545</v>
      </c>
      <c r="J1490" s="0" t="s">
        <v>546</v>
      </c>
      <c r="K1490" s="0" t="s">
        <v>547</v>
      </c>
      <c r="L1490" s="0" t="n">
        <v>1368</v>
      </c>
      <c r="N1490" s="0" t="n">
        <v>1011</v>
      </c>
      <c r="O1490" s="0" t="s">
        <v>488</v>
      </c>
      <c r="P1490" s="0" t="s">
        <v>488</v>
      </c>
      <c r="Q1490" s="0" t="n">
        <v>1</v>
      </c>
      <c r="W1490" s="0" t="n">
        <v>0</v>
      </c>
      <c r="X1490" s="0" t="n">
        <v>-365761310</v>
      </c>
      <c r="Y1490" s="0" t="n">
        <v>4.4625</v>
      </c>
      <c r="AA1490" s="0" t="n">
        <v>0</v>
      </c>
      <c r="AB1490" s="0" t="n">
        <v>87.17</v>
      </c>
      <c r="AC1490" s="0" t="n">
        <v>11.6</v>
      </c>
      <c r="AD1490" s="0" t="n">
        <v>0</v>
      </c>
      <c r="AE1490" s="0" t="n">
        <v>0</v>
      </c>
      <c r="AF1490" s="0" t="n">
        <v>87.17</v>
      </c>
      <c r="AG1490" s="0" t="n">
        <v>11.6</v>
      </c>
      <c r="AH1490" s="0" t="n">
        <v>0</v>
      </c>
      <c r="AI1490" s="0" t="n">
        <v>1</v>
      </c>
      <c r="AJ1490" s="0" t="n">
        <v>1</v>
      </c>
      <c r="AK1490" s="0" t="n">
        <v>1</v>
      </c>
      <c r="AL1490" s="0" t="n">
        <v>1</v>
      </c>
      <c r="AN1490" s="0" t="n">
        <v>0</v>
      </c>
      <c r="AO1490" s="0" t="n">
        <v>1</v>
      </c>
      <c r="AP1490" s="0" t="n">
        <v>1</v>
      </c>
      <c r="AQ1490" s="0" t="n">
        <v>0</v>
      </c>
      <c r="AR1490" s="0" t="n">
        <v>0</v>
      </c>
      <c r="AT1490" s="0" t="n">
        <v>3.57</v>
      </c>
      <c r="AU1490" s="0" t="s">
        <v>109</v>
      </c>
      <c r="AV1490" s="0" t="n">
        <v>0</v>
      </c>
      <c r="AW1490" s="0" t="n">
        <v>2</v>
      </c>
      <c r="AX1490" s="0" t="n">
        <v>145261585</v>
      </c>
      <c r="AY1490" s="0" t="n">
        <v>1</v>
      </c>
      <c r="AZ1490" s="0" t="n">
        <v>0</v>
      </c>
      <c r="BA1490" s="0" t="n">
        <v>1489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0</v>
      </c>
      <c r="BI1490" s="0" t="n">
        <v>0</v>
      </c>
      <c r="BJ1490" s="0" t="n">
        <v>0</v>
      </c>
      <c r="BK1490" s="0" t="n">
        <v>0</v>
      </c>
      <c r="BL1490" s="0" t="n">
        <v>0</v>
      </c>
      <c r="BM1490" s="0" t="n">
        <v>0</v>
      </c>
      <c r="BN1490" s="0" t="n">
        <v>0</v>
      </c>
      <c r="BO1490" s="0" t="n">
        <v>0</v>
      </c>
      <c r="BP1490" s="0" t="n">
        <v>0</v>
      </c>
      <c r="BQ1490" s="0" t="n">
        <v>0</v>
      </c>
      <c r="BR1490" s="0" t="n">
        <v>0</v>
      </c>
      <c r="BS1490" s="0" t="n">
        <v>0</v>
      </c>
      <c r="BT1490" s="0" t="n">
        <v>0</v>
      </c>
      <c r="BU1490" s="0" t="n">
        <v>0</v>
      </c>
      <c r="BV1490" s="0" t="n">
        <v>0</v>
      </c>
      <c r="BW1490" s="0" t="n">
        <v>0</v>
      </c>
      <c r="CX1490" s="0" t="n">
        <f aca="false">Y1490*Source!I1762</f>
        <v>0.062475</v>
      </c>
      <c r="CY1490" s="0" t="n">
        <f aca="false">AB1490</f>
        <v>87.17</v>
      </c>
      <c r="CZ1490" s="0" t="n">
        <f aca="false">AF1490</f>
        <v>87.17</v>
      </c>
      <c r="DA1490" s="0" t="n">
        <f aca="false">AJ1490</f>
        <v>1</v>
      </c>
      <c r="DB1490" s="0" t="n">
        <v>0</v>
      </c>
    </row>
    <row r="1491" customFormat="false" ht="12.75" hidden="false" customHeight="false" outlineLevel="0" collapsed="false">
      <c r="A1491" s="0" t="n">
        <f aca="false">ROW(Source!A1762)</f>
        <v>1762</v>
      </c>
      <c r="B1491" s="0" t="n">
        <v>144671280</v>
      </c>
      <c r="C1491" s="0" t="n">
        <v>145261566</v>
      </c>
      <c r="D1491" s="0" t="n">
        <v>115060423</v>
      </c>
      <c r="E1491" s="0" t="n">
        <v>1</v>
      </c>
      <c r="F1491" s="0" t="n">
        <v>1</v>
      </c>
      <c r="G1491" s="0" t="n">
        <v>1</v>
      </c>
      <c r="H1491" s="0" t="n">
        <v>3</v>
      </c>
      <c r="I1491" s="0" t="s">
        <v>609</v>
      </c>
      <c r="J1491" s="0" t="s">
        <v>610</v>
      </c>
      <c r="K1491" s="0" t="s">
        <v>611</v>
      </c>
      <c r="L1491" s="0" t="n">
        <v>1301</v>
      </c>
      <c r="N1491" s="0" t="n">
        <v>102138004</v>
      </c>
      <c r="O1491" s="0" t="s">
        <v>190</v>
      </c>
      <c r="P1491" s="0" t="s">
        <v>190</v>
      </c>
      <c r="Q1491" s="0" t="n">
        <v>1</v>
      </c>
      <c r="W1491" s="0" t="n">
        <v>0</v>
      </c>
      <c r="X1491" s="0" t="n">
        <v>836745399</v>
      </c>
      <c r="Y1491" s="0" t="n">
        <v>402</v>
      </c>
      <c r="AA1491" s="0" t="n">
        <v>6.38</v>
      </c>
      <c r="AB1491" s="0" t="n">
        <v>0</v>
      </c>
      <c r="AC1491" s="0" t="n">
        <v>0</v>
      </c>
      <c r="AD1491" s="0" t="n">
        <v>0</v>
      </c>
      <c r="AE1491" s="0" t="n">
        <v>6.38</v>
      </c>
      <c r="AF1491" s="0" t="n">
        <v>0</v>
      </c>
      <c r="AG1491" s="0" t="n">
        <v>0</v>
      </c>
      <c r="AH1491" s="0" t="n">
        <v>0</v>
      </c>
      <c r="AI1491" s="0" t="n">
        <v>1</v>
      </c>
      <c r="AJ1491" s="0" t="n">
        <v>1</v>
      </c>
      <c r="AK1491" s="0" t="n">
        <v>1</v>
      </c>
      <c r="AL1491" s="0" t="n">
        <v>1</v>
      </c>
      <c r="AN1491" s="0" t="n">
        <v>0</v>
      </c>
      <c r="AO1491" s="0" t="n">
        <v>1</v>
      </c>
      <c r="AP1491" s="0" t="n">
        <v>0</v>
      </c>
      <c r="AQ1491" s="0" t="n">
        <v>0</v>
      </c>
      <c r="AR1491" s="0" t="n">
        <v>0</v>
      </c>
      <c r="AT1491" s="0" t="n">
        <v>402</v>
      </c>
      <c r="AV1491" s="0" t="n">
        <v>0</v>
      </c>
      <c r="AW1491" s="0" t="n">
        <v>2</v>
      </c>
      <c r="AX1491" s="0" t="n">
        <v>145261586</v>
      </c>
      <c r="AY1491" s="0" t="n">
        <v>1</v>
      </c>
      <c r="AZ1491" s="0" t="n">
        <v>0</v>
      </c>
      <c r="BA1491" s="0" t="n">
        <v>149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0</v>
      </c>
      <c r="BI1491" s="0" t="n">
        <v>0</v>
      </c>
      <c r="BJ1491" s="0" t="n">
        <v>0</v>
      </c>
      <c r="BK1491" s="0" t="n">
        <v>0</v>
      </c>
      <c r="BL1491" s="0" t="n">
        <v>0</v>
      </c>
      <c r="BM1491" s="0" t="n">
        <v>0</v>
      </c>
      <c r="BN1491" s="0" t="n">
        <v>0</v>
      </c>
      <c r="BO1491" s="0" t="n">
        <v>0</v>
      </c>
      <c r="BP1491" s="0" t="n">
        <v>0</v>
      </c>
      <c r="BQ1491" s="0" t="n">
        <v>0</v>
      </c>
      <c r="BR1491" s="0" t="n">
        <v>0</v>
      </c>
      <c r="BS1491" s="0" t="n">
        <v>0</v>
      </c>
      <c r="BT1491" s="0" t="n">
        <v>0</v>
      </c>
      <c r="BU1491" s="0" t="n">
        <v>0</v>
      </c>
      <c r="BV1491" s="0" t="n">
        <v>0</v>
      </c>
      <c r="BW1491" s="0" t="n">
        <v>0</v>
      </c>
      <c r="CX1491" s="0" t="n">
        <f aca="false">Y1491*Source!I1762</f>
        <v>5.628</v>
      </c>
      <c r="CY1491" s="0" t="n">
        <f aca="false">AA1491</f>
        <v>6.38</v>
      </c>
      <c r="CZ1491" s="0" t="n">
        <f aca="false">AE1491</f>
        <v>6.38</v>
      </c>
      <c r="DA1491" s="0" t="n">
        <f aca="false">AI1491</f>
        <v>1</v>
      </c>
      <c r="DB1491" s="0" t="n">
        <v>0</v>
      </c>
    </row>
    <row r="1492" customFormat="false" ht="12.75" hidden="false" customHeight="false" outlineLevel="0" collapsed="false">
      <c r="A1492" s="0" t="n">
        <f aca="false">ROW(Source!A1762)</f>
        <v>1762</v>
      </c>
      <c r="B1492" s="0" t="n">
        <v>144671280</v>
      </c>
      <c r="C1492" s="0" t="n">
        <v>145261566</v>
      </c>
      <c r="D1492" s="0" t="n">
        <v>115079823</v>
      </c>
      <c r="E1492" s="0" t="n">
        <v>1</v>
      </c>
      <c r="F1492" s="0" t="n">
        <v>1</v>
      </c>
      <c r="G1492" s="0" t="n">
        <v>1</v>
      </c>
      <c r="H1492" s="0" t="n">
        <v>3</v>
      </c>
      <c r="I1492" s="0" t="s">
        <v>612</v>
      </c>
      <c r="J1492" s="0" t="s">
        <v>613</v>
      </c>
      <c r="K1492" s="0" t="s">
        <v>614</v>
      </c>
      <c r="L1492" s="0" t="n">
        <v>1301</v>
      </c>
      <c r="N1492" s="0" t="n">
        <v>102138004</v>
      </c>
      <c r="O1492" s="0" t="s">
        <v>190</v>
      </c>
      <c r="P1492" s="0" t="s">
        <v>190</v>
      </c>
      <c r="Q1492" s="0" t="n">
        <v>1</v>
      </c>
      <c r="W1492" s="0" t="n">
        <v>0</v>
      </c>
      <c r="X1492" s="0" t="n">
        <v>-1271196843</v>
      </c>
      <c r="Y1492" s="0" t="n">
        <v>43</v>
      </c>
      <c r="AA1492" s="0" t="n">
        <v>7.95</v>
      </c>
      <c r="AB1492" s="0" t="n">
        <v>0</v>
      </c>
      <c r="AC1492" s="0" t="n">
        <v>0</v>
      </c>
      <c r="AD1492" s="0" t="n">
        <v>0</v>
      </c>
      <c r="AE1492" s="0" t="n">
        <v>7.95</v>
      </c>
      <c r="AF1492" s="0" t="n">
        <v>0</v>
      </c>
      <c r="AG1492" s="0" t="n">
        <v>0</v>
      </c>
      <c r="AH1492" s="0" t="n">
        <v>0</v>
      </c>
      <c r="AI1492" s="0" t="n">
        <v>1</v>
      </c>
      <c r="AJ1492" s="0" t="n">
        <v>1</v>
      </c>
      <c r="AK1492" s="0" t="n">
        <v>1</v>
      </c>
      <c r="AL1492" s="0" t="n">
        <v>1</v>
      </c>
      <c r="AN1492" s="0" t="n">
        <v>0</v>
      </c>
      <c r="AO1492" s="0" t="n">
        <v>1</v>
      </c>
      <c r="AP1492" s="0" t="n">
        <v>0</v>
      </c>
      <c r="AQ1492" s="0" t="n">
        <v>0</v>
      </c>
      <c r="AR1492" s="0" t="n">
        <v>0</v>
      </c>
      <c r="AT1492" s="0" t="n">
        <v>43</v>
      </c>
      <c r="AV1492" s="0" t="n">
        <v>0</v>
      </c>
      <c r="AW1492" s="0" t="n">
        <v>2</v>
      </c>
      <c r="AX1492" s="0" t="n">
        <v>145261587</v>
      </c>
      <c r="AY1492" s="0" t="n">
        <v>1</v>
      </c>
      <c r="AZ1492" s="0" t="n">
        <v>0</v>
      </c>
      <c r="BA1492" s="0" t="n">
        <v>1491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0</v>
      </c>
      <c r="BI1492" s="0" t="n">
        <v>0</v>
      </c>
      <c r="BJ1492" s="0" t="n">
        <v>0</v>
      </c>
      <c r="BK1492" s="0" t="n">
        <v>0</v>
      </c>
      <c r="BL1492" s="0" t="n">
        <v>0</v>
      </c>
      <c r="BM1492" s="0" t="n">
        <v>0</v>
      </c>
      <c r="BN1492" s="0" t="n">
        <v>0</v>
      </c>
      <c r="BO1492" s="0" t="n">
        <v>0</v>
      </c>
      <c r="BP1492" s="0" t="n">
        <v>0</v>
      </c>
      <c r="BQ1492" s="0" t="n">
        <v>0</v>
      </c>
      <c r="BR1492" s="0" t="n">
        <v>0</v>
      </c>
      <c r="BS1492" s="0" t="n">
        <v>0</v>
      </c>
      <c r="BT1492" s="0" t="n">
        <v>0</v>
      </c>
      <c r="BU1492" s="0" t="n">
        <v>0</v>
      </c>
      <c r="BV1492" s="0" t="n">
        <v>0</v>
      </c>
      <c r="BW1492" s="0" t="n">
        <v>0</v>
      </c>
      <c r="CX1492" s="0" t="n">
        <f aca="false">Y1492*Source!I1762</f>
        <v>0.602</v>
      </c>
      <c r="CY1492" s="0" t="n">
        <f aca="false">AA1492</f>
        <v>7.95</v>
      </c>
      <c r="CZ1492" s="0" t="n">
        <f aca="false">AE1492</f>
        <v>7.95</v>
      </c>
      <c r="DA1492" s="0" t="n">
        <f aca="false">AI1492</f>
        <v>1</v>
      </c>
      <c r="DB1492" s="0" t="n">
        <v>0</v>
      </c>
    </row>
    <row r="1493" customFormat="false" ht="12.75" hidden="false" customHeight="false" outlineLevel="0" collapsed="false">
      <c r="A1493" s="0" t="n">
        <f aca="false">ROW(Source!A1762)</f>
        <v>1762</v>
      </c>
      <c r="B1493" s="0" t="n">
        <v>144671280</v>
      </c>
      <c r="C1493" s="0" t="n">
        <v>145261566</v>
      </c>
      <c r="D1493" s="0" t="n">
        <v>115079822</v>
      </c>
      <c r="E1493" s="0" t="n">
        <v>1</v>
      </c>
      <c r="F1493" s="0" t="n">
        <v>1</v>
      </c>
      <c r="G1493" s="0" t="n">
        <v>1</v>
      </c>
      <c r="H1493" s="0" t="n">
        <v>3</v>
      </c>
      <c r="I1493" s="0" t="s">
        <v>615</v>
      </c>
      <c r="J1493" s="0" t="s">
        <v>616</v>
      </c>
      <c r="K1493" s="0" t="s">
        <v>617</v>
      </c>
      <c r="L1493" s="0" t="n">
        <v>1354</v>
      </c>
      <c r="N1493" s="0" t="n">
        <v>1010</v>
      </c>
      <c r="O1493" s="0" t="s">
        <v>210</v>
      </c>
      <c r="P1493" s="0" t="s">
        <v>210</v>
      </c>
      <c r="Q1493" s="0" t="n">
        <v>1</v>
      </c>
      <c r="W1493" s="0" t="n">
        <v>0</v>
      </c>
      <c r="X1493" s="0" t="n">
        <v>2005766626</v>
      </c>
      <c r="Y1493" s="0" t="n">
        <v>123.5</v>
      </c>
      <c r="AA1493" s="0" t="n">
        <v>67</v>
      </c>
      <c r="AB1493" s="0" t="n">
        <v>0</v>
      </c>
      <c r="AC1493" s="0" t="n">
        <v>0</v>
      </c>
      <c r="AD1493" s="0" t="n">
        <v>0</v>
      </c>
      <c r="AE1493" s="0" t="n">
        <v>67</v>
      </c>
      <c r="AF1493" s="0" t="n">
        <v>0</v>
      </c>
      <c r="AG1493" s="0" t="n">
        <v>0</v>
      </c>
      <c r="AH1493" s="0" t="n">
        <v>0</v>
      </c>
      <c r="AI1493" s="0" t="n">
        <v>1</v>
      </c>
      <c r="AJ1493" s="0" t="n">
        <v>1</v>
      </c>
      <c r="AK1493" s="0" t="n">
        <v>1</v>
      </c>
      <c r="AL1493" s="0" t="n">
        <v>1</v>
      </c>
      <c r="AN1493" s="0" t="n">
        <v>0</v>
      </c>
      <c r="AO1493" s="0" t="n">
        <v>1</v>
      </c>
      <c r="AP1493" s="0" t="n">
        <v>0</v>
      </c>
      <c r="AQ1493" s="0" t="n">
        <v>0</v>
      </c>
      <c r="AR1493" s="0" t="n">
        <v>0</v>
      </c>
      <c r="AT1493" s="0" t="n">
        <v>123.5</v>
      </c>
      <c r="AV1493" s="0" t="n">
        <v>0</v>
      </c>
      <c r="AW1493" s="0" t="n">
        <v>2</v>
      </c>
      <c r="AX1493" s="0" t="n">
        <v>145261588</v>
      </c>
      <c r="AY1493" s="0" t="n">
        <v>1</v>
      </c>
      <c r="AZ1493" s="0" t="n">
        <v>0</v>
      </c>
      <c r="BA1493" s="0" t="n">
        <v>1492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0</v>
      </c>
      <c r="BI1493" s="0" t="n">
        <v>0</v>
      </c>
      <c r="BJ1493" s="0" t="n">
        <v>0</v>
      </c>
      <c r="BK1493" s="0" t="n">
        <v>0</v>
      </c>
      <c r="BL1493" s="0" t="n">
        <v>0</v>
      </c>
      <c r="BM1493" s="0" t="n">
        <v>0</v>
      </c>
      <c r="BN1493" s="0" t="n">
        <v>0</v>
      </c>
      <c r="BO1493" s="0" t="n">
        <v>0</v>
      </c>
      <c r="BP1493" s="0" t="n">
        <v>0</v>
      </c>
      <c r="BQ1493" s="0" t="n">
        <v>0</v>
      </c>
      <c r="BR1493" s="0" t="n">
        <v>0</v>
      </c>
      <c r="BS1493" s="0" t="n">
        <v>0</v>
      </c>
      <c r="BT1493" s="0" t="n">
        <v>0</v>
      </c>
      <c r="BU1493" s="0" t="n">
        <v>0</v>
      </c>
      <c r="BV1493" s="0" t="n">
        <v>0</v>
      </c>
      <c r="BW1493" s="0" t="n">
        <v>0</v>
      </c>
      <c r="CX1493" s="0" t="n">
        <f aca="false">Y1493*Source!I1762</f>
        <v>1.729</v>
      </c>
      <c r="CY1493" s="0" t="n">
        <f aca="false">AA1493</f>
        <v>67</v>
      </c>
      <c r="CZ1493" s="0" t="n">
        <f aca="false">AE1493</f>
        <v>67</v>
      </c>
      <c r="DA1493" s="0" t="n">
        <f aca="false">AI1493</f>
        <v>1</v>
      </c>
      <c r="DB1493" s="0" t="n">
        <v>0</v>
      </c>
    </row>
    <row r="1494" customFormat="false" ht="12.75" hidden="false" customHeight="false" outlineLevel="0" collapsed="false">
      <c r="A1494" s="0" t="n">
        <f aca="false">ROW(Source!A1762)</f>
        <v>1762</v>
      </c>
      <c r="B1494" s="0" t="n">
        <v>144671280</v>
      </c>
      <c r="C1494" s="0" t="n">
        <v>145261566</v>
      </c>
      <c r="D1494" s="0" t="n">
        <v>115072793</v>
      </c>
      <c r="E1494" s="0" t="n">
        <v>1</v>
      </c>
      <c r="F1494" s="0" t="n">
        <v>1</v>
      </c>
      <c r="G1494" s="0" t="n">
        <v>1</v>
      </c>
      <c r="H1494" s="0" t="n">
        <v>3</v>
      </c>
      <c r="I1494" s="0" t="s">
        <v>618</v>
      </c>
      <c r="J1494" s="0" t="s">
        <v>619</v>
      </c>
      <c r="K1494" s="0" t="s">
        <v>620</v>
      </c>
      <c r="L1494" s="0" t="n">
        <v>1302</v>
      </c>
      <c r="N1494" s="0" t="n">
        <v>102138004</v>
      </c>
      <c r="O1494" s="0" t="s">
        <v>621</v>
      </c>
      <c r="P1494" s="0" t="s">
        <v>621</v>
      </c>
      <c r="Q1494" s="0" t="n">
        <v>10</v>
      </c>
      <c r="W1494" s="0" t="n">
        <v>0</v>
      </c>
      <c r="X1494" s="0" t="n">
        <v>-145303926</v>
      </c>
      <c r="Y1494" s="0" t="n">
        <v>29.3</v>
      </c>
      <c r="AA1494" s="0" t="n">
        <v>64.1</v>
      </c>
      <c r="AB1494" s="0" t="n">
        <v>0</v>
      </c>
      <c r="AC1494" s="0" t="n">
        <v>0</v>
      </c>
      <c r="AD1494" s="0" t="n">
        <v>0</v>
      </c>
      <c r="AE1494" s="0" t="n">
        <v>64.1</v>
      </c>
      <c r="AF1494" s="0" t="n">
        <v>0</v>
      </c>
      <c r="AG1494" s="0" t="n">
        <v>0</v>
      </c>
      <c r="AH1494" s="0" t="n">
        <v>0</v>
      </c>
      <c r="AI1494" s="0" t="n">
        <v>1</v>
      </c>
      <c r="AJ1494" s="0" t="n">
        <v>1</v>
      </c>
      <c r="AK1494" s="0" t="n">
        <v>1</v>
      </c>
      <c r="AL1494" s="0" t="n">
        <v>1</v>
      </c>
      <c r="AN1494" s="0" t="n">
        <v>0</v>
      </c>
      <c r="AO1494" s="0" t="n">
        <v>1</v>
      </c>
      <c r="AP1494" s="0" t="n">
        <v>0</v>
      </c>
      <c r="AQ1494" s="0" t="n">
        <v>0</v>
      </c>
      <c r="AR1494" s="0" t="n">
        <v>0</v>
      </c>
      <c r="AT1494" s="0" t="n">
        <v>29.3</v>
      </c>
      <c r="AV1494" s="0" t="n">
        <v>0</v>
      </c>
      <c r="AW1494" s="0" t="n">
        <v>2</v>
      </c>
      <c r="AX1494" s="0" t="n">
        <v>145261589</v>
      </c>
      <c r="AY1494" s="0" t="n">
        <v>1</v>
      </c>
      <c r="AZ1494" s="0" t="n">
        <v>0</v>
      </c>
      <c r="BA1494" s="0" t="n">
        <v>1493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0</v>
      </c>
      <c r="BI1494" s="0" t="n">
        <v>0</v>
      </c>
      <c r="BJ1494" s="0" t="n">
        <v>0</v>
      </c>
      <c r="BK1494" s="0" t="n">
        <v>0</v>
      </c>
      <c r="BL1494" s="0" t="n">
        <v>0</v>
      </c>
      <c r="BM1494" s="0" t="n">
        <v>0</v>
      </c>
      <c r="BN1494" s="0" t="n">
        <v>0</v>
      </c>
      <c r="BO1494" s="0" t="n">
        <v>0</v>
      </c>
      <c r="BP1494" s="0" t="n">
        <v>0</v>
      </c>
      <c r="BQ1494" s="0" t="n">
        <v>0</v>
      </c>
      <c r="BR1494" s="0" t="n">
        <v>0</v>
      </c>
      <c r="BS1494" s="0" t="n">
        <v>0</v>
      </c>
      <c r="BT1494" s="0" t="n">
        <v>0</v>
      </c>
      <c r="BU1494" s="0" t="n">
        <v>0</v>
      </c>
      <c r="BV1494" s="0" t="n">
        <v>0</v>
      </c>
      <c r="BW1494" s="0" t="n">
        <v>0</v>
      </c>
      <c r="CX1494" s="0" t="n">
        <f aca="false">Y1494*Source!I1762</f>
        <v>0.4102</v>
      </c>
      <c r="CY1494" s="0" t="n">
        <f aca="false">AA1494</f>
        <v>64.1</v>
      </c>
      <c r="CZ1494" s="0" t="n">
        <f aca="false">AE1494</f>
        <v>64.1</v>
      </c>
      <c r="DA1494" s="0" t="n">
        <f aca="false">AI1494</f>
        <v>1</v>
      </c>
      <c r="DB1494" s="0" t="n">
        <v>0</v>
      </c>
    </row>
    <row r="1495" customFormat="false" ht="12.75" hidden="false" customHeight="false" outlineLevel="0" collapsed="false">
      <c r="A1495" s="0" t="n">
        <f aca="false">ROW(Source!A1762)</f>
        <v>1762</v>
      </c>
      <c r="B1495" s="0" t="n">
        <v>144671280</v>
      </c>
      <c r="C1495" s="0" t="n">
        <v>145261566</v>
      </c>
      <c r="D1495" s="0" t="n">
        <v>115079824</v>
      </c>
      <c r="E1495" s="0" t="n">
        <v>1</v>
      </c>
      <c r="F1495" s="0" t="n">
        <v>1</v>
      </c>
      <c r="G1495" s="0" t="n">
        <v>1</v>
      </c>
      <c r="H1495" s="0" t="n">
        <v>3</v>
      </c>
      <c r="I1495" s="0" t="s">
        <v>622</v>
      </c>
      <c r="J1495" s="0" t="s">
        <v>623</v>
      </c>
      <c r="K1495" s="0" t="s">
        <v>624</v>
      </c>
      <c r="L1495" s="0" t="n">
        <v>1358</v>
      </c>
      <c r="N1495" s="0" t="n">
        <v>1010</v>
      </c>
      <c r="O1495" s="0" t="s">
        <v>313</v>
      </c>
      <c r="P1495" s="0" t="s">
        <v>313</v>
      </c>
      <c r="Q1495" s="0" t="n">
        <v>10</v>
      </c>
      <c r="W1495" s="0" t="n">
        <v>0</v>
      </c>
      <c r="X1495" s="0" t="n">
        <v>-1962120992</v>
      </c>
      <c r="Y1495" s="0" t="n">
        <v>65.2</v>
      </c>
      <c r="AA1495" s="0" t="n">
        <v>7.03</v>
      </c>
      <c r="AB1495" s="0" t="n">
        <v>0</v>
      </c>
      <c r="AC1495" s="0" t="n">
        <v>0</v>
      </c>
      <c r="AD1495" s="0" t="n">
        <v>0</v>
      </c>
      <c r="AE1495" s="0" t="n">
        <v>7.03</v>
      </c>
      <c r="AF1495" s="0" t="n">
        <v>0</v>
      </c>
      <c r="AG1495" s="0" t="n">
        <v>0</v>
      </c>
      <c r="AH1495" s="0" t="n">
        <v>0</v>
      </c>
      <c r="AI1495" s="0" t="n">
        <v>1</v>
      </c>
      <c r="AJ1495" s="0" t="n">
        <v>1</v>
      </c>
      <c r="AK1495" s="0" t="n">
        <v>1</v>
      </c>
      <c r="AL1495" s="0" t="n">
        <v>1</v>
      </c>
      <c r="AN1495" s="0" t="n">
        <v>0</v>
      </c>
      <c r="AO1495" s="0" t="n">
        <v>1</v>
      </c>
      <c r="AP1495" s="0" t="n">
        <v>0</v>
      </c>
      <c r="AQ1495" s="0" t="n">
        <v>0</v>
      </c>
      <c r="AR1495" s="0" t="n">
        <v>0</v>
      </c>
      <c r="AT1495" s="0" t="n">
        <v>65.2</v>
      </c>
      <c r="AV1495" s="0" t="n">
        <v>0</v>
      </c>
      <c r="AW1495" s="0" t="n">
        <v>2</v>
      </c>
      <c r="AX1495" s="0" t="n">
        <v>145261590</v>
      </c>
      <c r="AY1495" s="0" t="n">
        <v>1</v>
      </c>
      <c r="AZ1495" s="0" t="n">
        <v>0</v>
      </c>
      <c r="BA1495" s="0" t="n">
        <v>1494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0</v>
      </c>
      <c r="BI1495" s="0" t="n">
        <v>0</v>
      </c>
      <c r="BJ1495" s="0" t="n">
        <v>0</v>
      </c>
      <c r="BK1495" s="0" t="n">
        <v>0</v>
      </c>
      <c r="BL1495" s="0" t="n">
        <v>0</v>
      </c>
      <c r="BM1495" s="0" t="n">
        <v>0</v>
      </c>
      <c r="BN1495" s="0" t="n">
        <v>0</v>
      </c>
      <c r="BO1495" s="0" t="n">
        <v>0</v>
      </c>
      <c r="BP1495" s="0" t="n">
        <v>0</v>
      </c>
      <c r="BQ1495" s="0" t="n">
        <v>0</v>
      </c>
      <c r="BR1495" s="0" t="n">
        <v>0</v>
      </c>
      <c r="BS1495" s="0" t="n">
        <v>0</v>
      </c>
      <c r="BT1495" s="0" t="n">
        <v>0</v>
      </c>
      <c r="BU1495" s="0" t="n">
        <v>0</v>
      </c>
      <c r="BV1495" s="0" t="n">
        <v>0</v>
      </c>
      <c r="BW1495" s="0" t="n">
        <v>0</v>
      </c>
      <c r="CX1495" s="0" t="n">
        <f aca="false">Y1495*Source!I1762</f>
        <v>0.9128</v>
      </c>
      <c r="CY1495" s="0" t="n">
        <f aca="false">AA1495</f>
        <v>7.03</v>
      </c>
      <c r="CZ1495" s="0" t="n">
        <f aca="false">AE1495</f>
        <v>7.03</v>
      </c>
      <c r="DA1495" s="0" t="n">
        <f aca="false">AI1495</f>
        <v>1</v>
      </c>
      <c r="DB1495" s="0" t="n">
        <v>0</v>
      </c>
    </row>
    <row r="1496" customFormat="false" ht="12.75" hidden="false" customHeight="false" outlineLevel="0" collapsed="false">
      <c r="A1496" s="0" t="n">
        <f aca="false">ROW(Source!A1762)</f>
        <v>1762</v>
      </c>
      <c r="B1496" s="0" t="n">
        <v>144671280</v>
      </c>
      <c r="C1496" s="0" t="n">
        <v>145261566</v>
      </c>
      <c r="D1496" s="0" t="n">
        <v>115079825</v>
      </c>
      <c r="E1496" s="0" t="n">
        <v>1</v>
      </c>
      <c r="F1496" s="0" t="n">
        <v>1</v>
      </c>
      <c r="G1496" s="0" t="n">
        <v>1</v>
      </c>
      <c r="H1496" s="0" t="n">
        <v>3</v>
      </c>
      <c r="I1496" s="0" t="s">
        <v>625</v>
      </c>
      <c r="J1496" s="0" t="s">
        <v>626</v>
      </c>
      <c r="K1496" s="0" t="s">
        <v>627</v>
      </c>
      <c r="L1496" s="0" t="n">
        <v>1355</v>
      </c>
      <c r="N1496" s="0" t="n">
        <v>1010</v>
      </c>
      <c r="O1496" s="0" t="s">
        <v>197</v>
      </c>
      <c r="P1496" s="0" t="s">
        <v>197</v>
      </c>
      <c r="Q1496" s="0" t="n">
        <v>100</v>
      </c>
      <c r="W1496" s="0" t="n">
        <v>0</v>
      </c>
      <c r="X1496" s="0" t="n">
        <v>-4816396</v>
      </c>
      <c r="Y1496" s="0" t="n">
        <v>8</v>
      </c>
      <c r="AA1496" s="0" t="n">
        <v>50</v>
      </c>
      <c r="AB1496" s="0" t="n">
        <v>0</v>
      </c>
      <c r="AC1496" s="0" t="n">
        <v>0</v>
      </c>
      <c r="AD1496" s="0" t="n">
        <v>0</v>
      </c>
      <c r="AE1496" s="0" t="n">
        <v>50</v>
      </c>
      <c r="AF1496" s="0" t="n">
        <v>0</v>
      </c>
      <c r="AG1496" s="0" t="n">
        <v>0</v>
      </c>
      <c r="AH1496" s="0" t="n">
        <v>0</v>
      </c>
      <c r="AI1496" s="0" t="n">
        <v>1</v>
      </c>
      <c r="AJ1496" s="0" t="n">
        <v>1</v>
      </c>
      <c r="AK1496" s="0" t="n">
        <v>1</v>
      </c>
      <c r="AL1496" s="0" t="n">
        <v>1</v>
      </c>
      <c r="AN1496" s="0" t="n">
        <v>0</v>
      </c>
      <c r="AO1496" s="0" t="n">
        <v>1</v>
      </c>
      <c r="AP1496" s="0" t="n">
        <v>0</v>
      </c>
      <c r="AQ1496" s="0" t="n">
        <v>0</v>
      </c>
      <c r="AR1496" s="0" t="n">
        <v>0</v>
      </c>
      <c r="AT1496" s="0" t="n">
        <v>8</v>
      </c>
      <c r="AV1496" s="0" t="n">
        <v>0</v>
      </c>
      <c r="AW1496" s="0" t="n">
        <v>2</v>
      </c>
      <c r="AX1496" s="0" t="n">
        <v>145261591</v>
      </c>
      <c r="AY1496" s="0" t="n">
        <v>1</v>
      </c>
      <c r="AZ1496" s="0" t="n">
        <v>0</v>
      </c>
      <c r="BA1496" s="0" t="n">
        <v>1495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0</v>
      </c>
      <c r="BI1496" s="0" t="n">
        <v>0</v>
      </c>
      <c r="BJ1496" s="0" t="n">
        <v>0</v>
      </c>
      <c r="BK1496" s="0" t="n">
        <v>0</v>
      </c>
      <c r="BL1496" s="0" t="n">
        <v>0</v>
      </c>
      <c r="BM1496" s="0" t="n">
        <v>0</v>
      </c>
      <c r="BN1496" s="0" t="n">
        <v>0</v>
      </c>
      <c r="BO1496" s="0" t="n">
        <v>0</v>
      </c>
      <c r="BP1496" s="0" t="n">
        <v>0</v>
      </c>
      <c r="BQ1496" s="0" t="n">
        <v>0</v>
      </c>
      <c r="BR1496" s="0" t="n">
        <v>0</v>
      </c>
      <c r="BS1496" s="0" t="n">
        <v>0</v>
      </c>
      <c r="BT1496" s="0" t="n">
        <v>0</v>
      </c>
      <c r="BU1496" s="0" t="n">
        <v>0</v>
      </c>
      <c r="BV1496" s="0" t="n">
        <v>0</v>
      </c>
      <c r="BW1496" s="0" t="n">
        <v>0</v>
      </c>
      <c r="CX1496" s="0" t="n">
        <f aca="false">Y1496*Source!I1762</f>
        <v>0.112</v>
      </c>
      <c r="CY1496" s="0" t="n">
        <f aca="false">AA1496</f>
        <v>50</v>
      </c>
      <c r="CZ1496" s="0" t="n">
        <f aca="false">AE1496</f>
        <v>50</v>
      </c>
      <c r="DA1496" s="0" t="n">
        <f aca="false">AI1496</f>
        <v>1</v>
      </c>
      <c r="DB1496" s="0" t="n">
        <v>0</v>
      </c>
    </row>
    <row r="1497" customFormat="false" ht="12.75" hidden="false" customHeight="false" outlineLevel="0" collapsed="false">
      <c r="A1497" s="0" t="n">
        <f aca="false">ROW(Source!A1762)</f>
        <v>1762</v>
      </c>
      <c r="B1497" s="0" t="n">
        <v>144671280</v>
      </c>
      <c r="C1497" s="0" t="n">
        <v>145261566</v>
      </c>
      <c r="D1497" s="0" t="n">
        <v>115521326</v>
      </c>
      <c r="E1497" s="0" t="n">
        <v>1</v>
      </c>
      <c r="F1497" s="0" t="n">
        <v>1</v>
      </c>
      <c r="G1497" s="0" t="n">
        <v>1</v>
      </c>
      <c r="H1497" s="0" t="n">
        <v>3</v>
      </c>
      <c r="I1497" s="0" t="s">
        <v>628</v>
      </c>
      <c r="J1497" s="0" t="s">
        <v>629</v>
      </c>
      <c r="K1497" s="0" t="s">
        <v>630</v>
      </c>
      <c r="L1497" s="0" t="n">
        <v>1327</v>
      </c>
      <c r="N1497" s="0" t="n">
        <v>1005</v>
      </c>
      <c r="O1497" s="0" t="s">
        <v>117</v>
      </c>
      <c r="P1497" s="0" t="s">
        <v>117</v>
      </c>
      <c r="Q1497" s="0" t="n">
        <v>1</v>
      </c>
      <c r="W1497" s="0" t="n">
        <v>0</v>
      </c>
      <c r="X1497" s="0" t="n">
        <v>411609690</v>
      </c>
      <c r="Y1497" s="0" t="n">
        <v>100</v>
      </c>
      <c r="AA1497" s="0" t="n">
        <v>1529.15</v>
      </c>
      <c r="AB1497" s="0" t="n">
        <v>0</v>
      </c>
      <c r="AC1497" s="0" t="n">
        <v>0</v>
      </c>
      <c r="AD1497" s="0" t="n">
        <v>0</v>
      </c>
      <c r="AE1497" s="0" t="n">
        <v>1529.15</v>
      </c>
      <c r="AF1497" s="0" t="n">
        <v>0</v>
      </c>
      <c r="AG1497" s="0" t="n">
        <v>0</v>
      </c>
      <c r="AH1497" s="0" t="n">
        <v>0</v>
      </c>
      <c r="AI1497" s="0" t="n">
        <v>1</v>
      </c>
      <c r="AJ1497" s="0" t="n">
        <v>1</v>
      </c>
      <c r="AK1497" s="0" t="n">
        <v>1</v>
      </c>
      <c r="AL1497" s="0" t="n">
        <v>1</v>
      </c>
      <c r="AN1497" s="0" t="n">
        <v>0</v>
      </c>
      <c r="AO1497" s="0" t="n">
        <v>1</v>
      </c>
      <c r="AP1497" s="0" t="n">
        <v>0</v>
      </c>
      <c r="AQ1497" s="0" t="n">
        <v>0</v>
      </c>
      <c r="AR1497" s="0" t="n">
        <v>0</v>
      </c>
      <c r="AT1497" s="0" t="n">
        <v>100</v>
      </c>
      <c r="AV1497" s="0" t="n">
        <v>0</v>
      </c>
      <c r="AW1497" s="0" t="n">
        <v>2</v>
      </c>
      <c r="AX1497" s="0" t="n">
        <v>145261592</v>
      </c>
      <c r="AY1497" s="0" t="n">
        <v>1</v>
      </c>
      <c r="AZ1497" s="0" t="n">
        <v>0</v>
      </c>
      <c r="BA1497" s="0" t="n">
        <v>1496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0</v>
      </c>
      <c r="BI1497" s="0" t="n">
        <v>0</v>
      </c>
      <c r="BJ1497" s="0" t="n">
        <v>0</v>
      </c>
      <c r="BK1497" s="0" t="n">
        <v>0</v>
      </c>
      <c r="BL1497" s="0" t="n">
        <v>0</v>
      </c>
      <c r="BM1497" s="0" t="n">
        <v>0</v>
      </c>
      <c r="BN1497" s="0" t="n">
        <v>0</v>
      </c>
      <c r="BO1497" s="0" t="n">
        <v>0</v>
      </c>
      <c r="BP1497" s="0" t="n">
        <v>0</v>
      </c>
      <c r="BQ1497" s="0" t="n">
        <v>0</v>
      </c>
      <c r="BR1497" s="0" t="n">
        <v>0</v>
      </c>
      <c r="BS1497" s="0" t="n">
        <v>0</v>
      </c>
      <c r="BT1497" s="0" t="n">
        <v>0</v>
      </c>
      <c r="BU1497" s="0" t="n">
        <v>0</v>
      </c>
      <c r="BV1497" s="0" t="n">
        <v>0</v>
      </c>
      <c r="BW1497" s="0" t="n">
        <v>0</v>
      </c>
      <c r="CX1497" s="0" t="n">
        <f aca="false">Y1497*Source!I1762</f>
        <v>1.4</v>
      </c>
      <c r="CY1497" s="0" t="n">
        <f aca="false">AA1497</f>
        <v>1529.15</v>
      </c>
      <c r="CZ1497" s="0" t="n">
        <f aca="false">AE1497</f>
        <v>1529.15</v>
      </c>
      <c r="DA1497" s="0" t="n">
        <f aca="false">AI1497</f>
        <v>1</v>
      </c>
      <c r="DB1497" s="0" t="n">
        <v>0</v>
      </c>
    </row>
    <row r="1498" customFormat="false" ht="12.75" hidden="false" customHeight="false" outlineLevel="0" collapsed="false">
      <c r="A1498" s="0" t="n">
        <f aca="false">ROW(Source!A1763)</f>
        <v>1763</v>
      </c>
      <c r="B1498" s="0" t="n">
        <v>144671280</v>
      </c>
      <c r="C1498" s="0" t="n">
        <v>145261593</v>
      </c>
      <c r="D1498" s="0" t="n">
        <v>47841445</v>
      </c>
      <c r="E1498" s="0" t="n">
        <v>1</v>
      </c>
      <c r="F1498" s="0" t="n">
        <v>1</v>
      </c>
      <c r="G1498" s="0" t="n">
        <v>1</v>
      </c>
      <c r="H1498" s="0" t="n">
        <v>1</v>
      </c>
      <c r="I1498" s="0" t="s">
        <v>631</v>
      </c>
      <c r="K1498" s="0" t="s">
        <v>632</v>
      </c>
      <c r="L1498" s="0" t="n">
        <v>1369</v>
      </c>
      <c r="N1498" s="0" t="n">
        <v>1013</v>
      </c>
      <c r="O1498" s="0" t="s">
        <v>482</v>
      </c>
      <c r="P1498" s="0" t="s">
        <v>482</v>
      </c>
      <c r="Q1498" s="0" t="n">
        <v>1</v>
      </c>
      <c r="W1498" s="0" t="n">
        <v>0</v>
      </c>
      <c r="X1498" s="0" t="n">
        <v>1343512101</v>
      </c>
      <c r="Y1498" s="0" t="n">
        <v>383.06</v>
      </c>
      <c r="AA1498" s="0" t="n">
        <v>0</v>
      </c>
      <c r="AB1498" s="0" t="n">
        <v>0</v>
      </c>
      <c r="AC1498" s="0" t="n">
        <v>0</v>
      </c>
      <c r="AD1498" s="0" t="n">
        <v>8.97</v>
      </c>
      <c r="AE1498" s="0" t="n">
        <v>0</v>
      </c>
      <c r="AF1498" s="0" t="n">
        <v>0</v>
      </c>
      <c r="AG1498" s="0" t="n">
        <v>0</v>
      </c>
      <c r="AH1498" s="0" t="n">
        <v>8.97</v>
      </c>
      <c r="AI1498" s="0" t="n">
        <v>1</v>
      </c>
      <c r="AJ1498" s="0" t="n">
        <v>1</v>
      </c>
      <c r="AK1498" s="0" t="n">
        <v>1</v>
      </c>
      <c r="AL1498" s="0" t="n">
        <v>1</v>
      </c>
      <c r="AN1498" s="0" t="n">
        <v>0</v>
      </c>
      <c r="AO1498" s="0" t="n">
        <v>1</v>
      </c>
      <c r="AP1498" s="0" t="n">
        <v>0</v>
      </c>
      <c r="AQ1498" s="0" t="n">
        <v>0</v>
      </c>
      <c r="AR1498" s="0" t="n">
        <v>0</v>
      </c>
      <c r="AT1498" s="0" t="n">
        <v>383.06</v>
      </c>
      <c r="AV1498" s="0" t="n">
        <v>1</v>
      </c>
      <c r="AW1498" s="0" t="n">
        <v>2</v>
      </c>
      <c r="AX1498" s="0" t="n">
        <v>145261600</v>
      </c>
      <c r="AY1498" s="0" t="n">
        <v>1</v>
      </c>
      <c r="AZ1498" s="0" t="n">
        <v>0</v>
      </c>
      <c r="BA1498" s="0" t="n">
        <v>1497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0</v>
      </c>
      <c r="BI1498" s="0" t="n">
        <v>0</v>
      </c>
      <c r="BJ1498" s="0" t="n">
        <v>0</v>
      </c>
      <c r="BK1498" s="0" t="n">
        <v>0</v>
      </c>
      <c r="BL1498" s="0" t="n">
        <v>0</v>
      </c>
      <c r="BM1498" s="0" t="n">
        <v>0</v>
      </c>
      <c r="BN1498" s="0" t="n">
        <v>0</v>
      </c>
      <c r="BO1498" s="0" t="n">
        <v>0</v>
      </c>
      <c r="BP1498" s="0" t="n">
        <v>0</v>
      </c>
      <c r="BQ1498" s="0" t="n">
        <v>0</v>
      </c>
      <c r="BR1498" s="0" t="n">
        <v>0</v>
      </c>
      <c r="BS1498" s="0" t="n">
        <v>0</v>
      </c>
      <c r="BT1498" s="0" t="n">
        <v>0</v>
      </c>
      <c r="BU1498" s="0" t="n">
        <v>0</v>
      </c>
      <c r="BV1498" s="0" t="n">
        <v>0</v>
      </c>
      <c r="BW1498" s="0" t="n">
        <v>0</v>
      </c>
      <c r="CX1498" s="0" t="n">
        <f aca="false">Y1498*Source!I1763</f>
        <v>3.06448</v>
      </c>
      <c r="CY1498" s="0" t="n">
        <f aca="false">AD1498</f>
        <v>8.97</v>
      </c>
      <c r="CZ1498" s="0" t="n">
        <f aca="false">AH1498</f>
        <v>8.97</v>
      </c>
      <c r="DA1498" s="0" t="n">
        <f aca="false">AL1498</f>
        <v>1</v>
      </c>
      <c r="DB1498" s="0" t="n">
        <v>0</v>
      </c>
    </row>
    <row r="1499" customFormat="false" ht="12.75" hidden="false" customHeight="false" outlineLevel="0" collapsed="false">
      <c r="A1499" s="0" t="n">
        <f aca="false">ROW(Source!A1763)</f>
        <v>1763</v>
      </c>
      <c r="B1499" s="0" t="n">
        <v>144671280</v>
      </c>
      <c r="C1499" s="0" t="n">
        <v>145261593</v>
      </c>
      <c r="D1499" s="0" t="n">
        <v>121548</v>
      </c>
      <c r="E1499" s="0" t="n">
        <v>1</v>
      </c>
      <c r="F1499" s="0" t="n">
        <v>1</v>
      </c>
      <c r="G1499" s="0" t="n">
        <v>1</v>
      </c>
      <c r="H1499" s="0" t="n">
        <v>1</v>
      </c>
      <c r="I1499" s="0" t="s">
        <v>98</v>
      </c>
      <c r="K1499" s="0" t="s">
        <v>483</v>
      </c>
      <c r="L1499" s="0" t="n">
        <v>608254</v>
      </c>
      <c r="N1499" s="0" t="n">
        <v>1013</v>
      </c>
      <c r="O1499" s="0" t="s">
        <v>484</v>
      </c>
      <c r="P1499" s="0" t="s">
        <v>484</v>
      </c>
      <c r="Q1499" s="0" t="n">
        <v>1</v>
      </c>
      <c r="W1499" s="0" t="n">
        <v>0</v>
      </c>
      <c r="X1499" s="0" t="n">
        <v>-185737400</v>
      </c>
      <c r="Y1499" s="0" t="n">
        <v>1.16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1</v>
      </c>
      <c r="AJ1499" s="0" t="n">
        <v>1</v>
      </c>
      <c r="AK1499" s="0" t="n">
        <v>1</v>
      </c>
      <c r="AL1499" s="0" t="n">
        <v>1</v>
      </c>
      <c r="AN1499" s="0" t="n">
        <v>0</v>
      </c>
      <c r="AO1499" s="0" t="n">
        <v>1</v>
      </c>
      <c r="AP1499" s="0" t="n">
        <v>0</v>
      </c>
      <c r="AQ1499" s="0" t="n">
        <v>0</v>
      </c>
      <c r="AR1499" s="0" t="n">
        <v>0</v>
      </c>
      <c r="AT1499" s="0" t="n">
        <v>1.16</v>
      </c>
      <c r="AV1499" s="0" t="n">
        <v>2</v>
      </c>
      <c r="AW1499" s="0" t="n">
        <v>2</v>
      </c>
      <c r="AX1499" s="0" t="n">
        <v>145261601</v>
      </c>
      <c r="AY1499" s="0" t="n">
        <v>1</v>
      </c>
      <c r="AZ1499" s="0" t="n">
        <v>0</v>
      </c>
      <c r="BA1499" s="0" t="n">
        <v>1498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0</v>
      </c>
      <c r="BI1499" s="0" t="n">
        <v>0</v>
      </c>
      <c r="BJ1499" s="0" t="n">
        <v>0</v>
      </c>
      <c r="BK1499" s="0" t="n">
        <v>0</v>
      </c>
      <c r="BL1499" s="0" t="n">
        <v>0</v>
      </c>
      <c r="BM1499" s="0" t="n">
        <v>0</v>
      </c>
      <c r="BN1499" s="0" t="n">
        <v>0</v>
      </c>
      <c r="BO1499" s="0" t="n">
        <v>0</v>
      </c>
      <c r="BP1499" s="0" t="n">
        <v>0</v>
      </c>
      <c r="BQ1499" s="0" t="n">
        <v>0</v>
      </c>
      <c r="BR1499" s="0" t="n">
        <v>0</v>
      </c>
      <c r="BS1499" s="0" t="n">
        <v>0</v>
      </c>
      <c r="BT1499" s="0" t="n">
        <v>0</v>
      </c>
      <c r="BU1499" s="0" t="n">
        <v>0</v>
      </c>
      <c r="BV1499" s="0" t="n">
        <v>0</v>
      </c>
      <c r="BW1499" s="0" t="n">
        <v>0</v>
      </c>
      <c r="CX1499" s="0" t="n">
        <f aca="false">Y1499*Source!I1763</f>
        <v>0.00928</v>
      </c>
      <c r="CY1499" s="0" t="n">
        <f aca="false">AD1499</f>
        <v>0</v>
      </c>
      <c r="CZ1499" s="0" t="n">
        <f aca="false">AH1499</f>
        <v>0</v>
      </c>
      <c r="DA1499" s="0" t="n">
        <f aca="false">AL1499</f>
        <v>1</v>
      </c>
      <c r="DB1499" s="0" t="n">
        <v>0</v>
      </c>
    </row>
    <row r="1500" customFormat="false" ht="12.75" hidden="false" customHeight="false" outlineLevel="0" collapsed="false">
      <c r="A1500" s="0" t="n">
        <f aca="false">ROW(Source!A1763)</f>
        <v>1763</v>
      </c>
      <c r="B1500" s="0" t="n">
        <v>144671280</v>
      </c>
      <c r="C1500" s="0" t="n">
        <v>145261593</v>
      </c>
      <c r="D1500" s="0" t="n">
        <v>115066410</v>
      </c>
      <c r="E1500" s="0" t="n">
        <v>1</v>
      </c>
      <c r="F1500" s="0" t="n">
        <v>1</v>
      </c>
      <c r="G1500" s="0" t="n">
        <v>1</v>
      </c>
      <c r="H1500" s="0" t="n">
        <v>2</v>
      </c>
      <c r="I1500" s="0" t="s">
        <v>485</v>
      </c>
      <c r="J1500" s="0" t="s">
        <v>486</v>
      </c>
      <c r="K1500" s="0" t="s">
        <v>487</v>
      </c>
      <c r="L1500" s="0" t="n">
        <v>1368</v>
      </c>
      <c r="N1500" s="0" t="n">
        <v>1011</v>
      </c>
      <c r="O1500" s="0" t="s">
        <v>488</v>
      </c>
      <c r="P1500" s="0" t="s">
        <v>488</v>
      </c>
      <c r="Q1500" s="0" t="n">
        <v>1</v>
      </c>
      <c r="W1500" s="0" t="n">
        <v>0</v>
      </c>
      <c r="X1500" s="0" t="n">
        <v>341432456</v>
      </c>
      <c r="Y1500" s="0" t="n">
        <v>1.16</v>
      </c>
      <c r="AA1500" s="0" t="n">
        <v>0</v>
      </c>
      <c r="AB1500" s="0" t="n">
        <v>31.26</v>
      </c>
      <c r="AC1500" s="0" t="n">
        <v>13.5</v>
      </c>
      <c r="AD1500" s="0" t="n">
        <v>0</v>
      </c>
      <c r="AE1500" s="0" t="n">
        <v>0</v>
      </c>
      <c r="AF1500" s="0" t="n">
        <v>31.26</v>
      </c>
      <c r="AG1500" s="0" t="n">
        <v>13.5</v>
      </c>
      <c r="AH1500" s="0" t="n">
        <v>0</v>
      </c>
      <c r="AI1500" s="0" t="n">
        <v>1</v>
      </c>
      <c r="AJ1500" s="0" t="n">
        <v>1</v>
      </c>
      <c r="AK1500" s="0" t="n">
        <v>1</v>
      </c>
      <c r="AL1500" s="0" t="n">
        <v>1</v>
      </c>
      <c r="AN1500" s="0" t="n">
        <v>0</v>
      </c>
      <c r="AO1500" s="0" t="n">
        <v>1</v>
      </c>
      <c r="AP1500" s="0" t="n">
        <v>0</v>
      </c>
      <c r="AQ1500" s="0" t="n">
        <v>0</v>
      </c>
      <c r="AR1500" s="0" t="n">
        <v>0</v>
      </c>
      <c r="AT1500" s="0" t="n">
        <v>1.16</v>
      </c>
      <c r="AV1500" s="0" t="n">
        <v>0</v>
      </c>
      <c r="AW1500" s="0" t="n">
        <v>2</v>
      </c>
      <c r="AX1500" s="0" t="n">
        <v>145261602</v>
      </c>
      <c r="AY1500" s="0" t="n">
        <v>1</v>
      </c>
      <c r="AZ1500" s="0" t="n">
        <v>0</v>
      </c>
      <c r="BA1500" s="0" t="n">
        <v>1499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0</v>
      </c>
      <c r="BI1500" s="0" t="n">
        <v>0</v>
      </c>
      <c r="BJ1500" s="0" t="n">
        <v>0</v>
      </c>
      <c r="BK1500" s="0" t="n">
        <v>0</v>
      </c>
      <c r="BL1500" s="0" t="n">
        <v>0</v>
      </c>
      <c r="BM1500" s="0" t="n">
        <v>0</v>
      </c>
      <c r="BN1500" s="0" t="n">
        <v>0</v>
      </c>
      <c r="BO1500" s="0" t="n">
        <v>0</v>
      </c>
      <c r="BP1500" s="0" t="n">
        <v>0</v>
      </c>
      <c r="BQ1500" s="0" t="n">
        <v>0</v>
      </c>
      <c r="BR1500" s="0" t="n">
        <v>0</v>
      </c>
      <c r="BS1500" s="0" t="n">
        <v>0</v>
      </c>
      <c r="BT1500" s="0" t="n">
        <v>0</v>
      </c>
      <c r="BU1500" s="0" t="n">
        <v>0</v>
      </c>
      <c r="BV1500" s="0" t="n">
        <v>0</v>
      </c>
      <c r="BW1500" s="0" t="n">
        <v>0</v>
      </c>
      <c r="CX1500" s="0" t="n">
        <f aca="false">Y1500*Source!I1763</f>
        <v>0.00928</v>
      </c>
      <c r="CY1500" s="0" t="n">
        <f aca="false">AB1500</f>
        <v>31.26</v>
      </c>
      <c r="CZ1500" s="0" t="n">
        <f aca="false">AF1500</f>
        <v>31.26</v>
      </c>
      <c r="DA1500" s="0" t="n">
        <f aca="false">AJ1500</f>
        <v>1</v>
      </c>
      <c r="DB1500" s="0" t="n">
        <v>0</v>
      </c>
    </row>
    <row r="1501" customFormat="false" ht="12.75" hidden="false" customHeight="false" outlineLevel="0" collapsed="false">
      <c r="A1501" s="0" t="n">
        <f aca="false">ROW(Source!A1763)</f>
        <v>1763</v>
      </c>
      <c r="B1501" s="0" t="n">
        <v>144671280</v>
      </c>
      <c r="C1501" s="0" t="n">
        <v>145261593</v>
      </c>
      <c r="D1501" s="0" t="n">
        <v>115062661</v>
      </c>
      <c r="E1501" s="0" t="n">
        <v>1</v>
      </c>
      <c r="F1501" s="0" t="n">
        <v>1</v>
      </c>
      <c r="G1501" s="0" t="n">
        <v>1</v>
      </c>
      <c r="H1501" s="0" t="n">
        <v>3</v>
      </c>
      <c r="I1501" s="0" t="s">
        <v>489</v>
      </c>
      <c r="J1501" s="0" t="s">
        <v>490</v>
      </c>
      <c r="K1501" s="0" t="s">
        <v>491</v>
      </c>
      <c r="L1501" s="0" t="n">
        <v>1339</v>
      </c>
      <c r="N1501" s="0" t="n">
        <v>1007</v>
      </c>
      <c r="O1501" s="0" t="s">
        <v>492</v>
      </c>
      <c r="P1501" s="0" t="s">
        <v>492</v>
      </c>
      <c r="Q1501" s="0" t="n">
        <v>1</v>
      </c>
      <c r="W1501" s="0" t="n">
        <v>0</v>
      </c>
      <c r="X1501" s="0" t="n">
        <v>-1164549231</v>
      </c>
      <c r="Y1501" s="0" t="n">
        <v>4.4</v>
      </c>
      <c r="AA1501" s="0" t="n">
        <v>517.91</v>
      </c>
      <c r="AB1501" s="0" t="n">
        <v>0</v>
      </c>
      <c r="AC1501" s="0" t="n">
        <v>0</v>
      </c>
      <c r="AD1501" s="0" t="n">
        <v>0</v>
      </c>
      <c r="AE1501" s="0" t="n">
        <v>517.91</v>
      </c>
      <c r="AF1501" s="0" t="n">
        <v>0</v>
      </c>
      <c r="AG1501" s="0" t="n">
        <v>0</v>
      </c>
      <c r="AH1501" s="0" t="n">
        <v>0</v>
      </c>
      <c r="AI1501" s="0" t="n">
        <v>1</v>
      </c>
      <c r="AJ1501" s="0" t="n">
        <v>1</v>
      </c>
      <c r="AK1501" s="0" t="n">
        <v>1</v>
      </c>
      <c r="AL1501" s="0" t="n">
        <v>1</v>
      </c>
      <c r="AN1501" s="0" t="n">
        <v>0</v>
      </c>
      <c r="AO1501" s="0" t="n">
        <v>1</v>
      </c>
      <c r="AP1501" s="0" t="n">
        <v>0</v>
      </c>
      <c r="AQ1501" s="0" t="n">
        <v>0</v>
      </c>
      <c r="AR1501" s="0" t="n">
        <v>0</v>
      </c>
      <c r="AT1501" s="0" t="n">
        <v>4.4</v>
      </c>
      <c r="AV1501" s="0" t="n">
        <v>0</v>
      </c>
      <c r="AW1501" s="0" t="n">
        <v>2</v>
      </c>
      <c r="AX1501" s="0" t="n">
        <v>145261603</v>
      </c>
      <c r="AY1501" s="0" t="n">
        <v>1</v>
      </c>
      <c r="AZ1501" s="0" t="n">
        <v>0</v>
      </c>
      <c r="BA1501" s="0" t="n">
        <v>150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0</v>
      </c>
      <c r="BI1501" s="0" t="n">
        <v>0</v>
      </c>
      <c r="BJ1501" s="0" t="n">
        <v>0</v>
      </c>
      <c r="BK1501" s="0" t="n">
        <v>0</v>
      </c>
      <c r="BL1501" s="0" t="n">
        <v>0</v>
      </c>
      <c r="BM1501" s="0" t="n">
        <v>0</v>
      </c>
      <c r="BN1501" s="0" t="n">
        <v>0</v>
      </c>
      <c r="BO1501" s="0" t="n">
        <v>0</v>
      </c>
      <c r="BP1501" s="0" t="n">
        <v>0</v>
      </c>
      <c r="BQ1501" s="0" t="n">
        <v>0</v>
      </c>
      <c r="BR1501" s="0" t="n">
        <v>0</v>
      </c>
      <c r="BS1501" s="0" t="n">
        <v>0</v>
      </c>
      <c r="BT1501" s="0" t="n">
        <v>0</v>
      </c>
      <c r="BU1501" s="0" t="n">
        <v>0</v>
      </c>
      <c r="BV1501" s="0" t="n">
        <v>0</v>
      </c>
      <c r="BW1501" s="0" t="n">
        <v>0</v>
      </c>
      <c r="CX1501" s="0" t="n">
        <f aca="false">Y1501*Source!I1763</f>
        <v>0.0352</v>
      </c>
      <c r="CY1501" s="0" t="n">
        <f aca="false">AA1501</f>
        <v>517.91</v>
      </c>
      <c r="CZ1501" s="0" t="n">
        <f aca="false">AE1501</f>
        <v>517.91</v>
      </c>
      <c r="DA1501" s="0" t="n">
        <f aca="false">AI1501</f>
        <v>1</v>
      </c>
      <c r="DB1501" s="0" t="n">
        <v>0</v>
      </c>
    </row>
    <row r="1502" customFormat="false" ht="12.75" hidden="false" customHeight="false" outlineLevel="0" collapsed="false">
      <c r="A1502" s="0" t="n">
        <f aca="false">ROW(Source!A1763)</f>
        <v>1763</v>
      </c>
      <c r="B1502" s="0" t="n">
        <v>144671280</v>
      </c>
      <c r="C1502" s="0" t="n">
        <v>145261593</v>
      </c>
      <c r="D1502" s="0" t="n">
        <v>115017389</v>
      </c>
      <c r="E1502" s="0" t="n">
        <v>1</v>
      </c>
      <c r="F1502" s="0" t="n">
        <v>1</v>
      </c>
      <c r="G1502" s="0" t="n">
        <v>1</v>
      </c>
      <c r="H1502" s="0" t="n">
        <v>3</v>
      </c>
      <c r="I1502" s="0" t="s">
        <v>493</v>
      </c>
      <c r="J1502" s="0" t="s">
        <v>494</v>
      </c>
      <c r="K1502" s="0" t="s">
        <v>495</v>
      </c>
      <c r="L1502" s="0" t="n">
        <v>1339</v>
      </c>
      <c r="N1502" s="0" t="n">
        <v>1007</v>
      </c>
      <c r="O1502" s="0" t="s">
        <v>492</v>
      </c>
      <c r="P1502" s="0" t="s">
        <v>492</v>
      </c>
      <c r="Q1502" s="0" t="n">
        <v>1</v>
      </c>
      <c r="W1502" s="0" t="n">
        <v>0</v>
      </c>
      <c r="X1502" s="0" t="n">
        <v>11619063</v>
      </c>
      <c r="Y1502" s="0" t="n">
        <v>0.35</v>
      </c>
      <c r="AA1502" s="0" t="n">
        <v>2.44</v>
      </c>
      <c r="AB1502" s="0" t="n">
        <v>0</v>
      </c>
      <c r="AC1502" s="0" t="n">
        <v>0</v>
      </c>
      <c r="AD1502" s="0" t="n">
        <v>0</v>
      </c>
      <c r="AE1502" s="0" t="n">
        <v>2.44</v>
      </c>
      <c r="AF1502" s="0" t="n">
        <v>0</v>
      </c>
      <c r="AG1502" s="0" t="n">
        <v>0</v>
      </c>
      <c r="AH1502" s="0" t="n">
        <v>0</v>
      </c>
      <c r="AI1502" s="0" t="n">
        <v>1</v>
      </c>
      <c r="AJ1502" s="0" t="n">
        <v>1</v>
      </c>
      <c r="AK1502" s="0" t="n">
        <v>1</v>
      </c>
      <c r="AL1502" s="0" t="n">
        <v>1</v>
      </c>
      <c r="AN1502" s="0" t="n">
        <v>0</v>
      </c>
      <c r="AO1502" s="0" t="n">
        <v>1</v>
      </c>
      <c r="AP1502" s="0" t="n">
        <v>0</v>
      </c>
      <c r="AQ1502" s="0" t="n">
        <v>0</v>
      </c>
      <c r="AR1502" s="0" t="n">
        <v>0</v>
      </c>
      <c r="AT1502" s="0" t="n">
        <v>0.35</v>
      </c>
      <c r="AV1502" s="0" t="n">
        <v>0</v>
      </c>
      <c r="AW1502" s="0" t="n">
        <v>2</v>
      </c>
      <c r="AX1502" s="0" t="n">
        <v>145261604</v>
      </c>
      <c r="AY1502" s="0" t="n">
        <v>1</v>
      </c>
      <c r="AZ1502" s="0" t="n">
        <v>0</v>
      </c>
      <c r="BA1502" s="0" t="n">
        <v>1501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0</v>
      </c>
      <c r="BI1502" s="0" t="n">
        <v>0</v>
      </c>
      <c r="BJ1502" s="0" t="n">
        <v>0</v>
      </c>
      <c r="BK1502" s="0" t="n">
        <v>0</v>
      </c>
      <c r="BL1502" s="0" t="n">
        <v>0</v>
      </c>
      <c r="BM1502" s="0" t="n">
        <v>0</v>
      </c>
      <c r="BN1502" s="0" t="n">
        <v>0</v>
      </c>
      <c r="BO1502" s="0" t="n">
        <v>0</v>
      </c>
      <c r="BP1502" s="0" t="n">
        <v>0</v>
      </c>
      <c r="BQ1502" s="0" t="n">
        <v>0</v>
      </c>
      <c r="BR1502" s="0" t="n">
        <v>0</v>
      </c>
      <c r="BS1502" s="0" t="n">
        <v>0</v>
      </c>
      <c r="BT1502" s="0" t="n">
        <v>0</v>
      </c>
      <c r="BU1502" s="0" t="n">
        <v>0</v>
      </c>
      <c r="BV1502" s="0" t="n">
        <v>0</v>
      </c>
      <c r="BW1502" s="0" t="n">
        <v>0</v>
      </c>
      <c r="CX1502" s="0" t="n">
        <f aca="false">Y1502*Source!I1763</f>
        <v>0.0028</v>
      </c>
      <c r="CY1502" s="0" t="n">
        <f aca="false">AA1502</f>
        <v>2.44</v>
      </c>
      <c r="CZ1502" s="0" t="n">
        <f aca="false">AE1502</f>
        <v>2.44</v>
      </c>
      <c r="DA1502" s="0" t="n">
        <f aca="false">AI1502</f>
        <v>1</v>
      </c>
      <c r="DB1502" s="0" t="n">
        <v>0</v>
      </c>
    </row>
    <row r="1503" customFormat="false" ht="12.75" hidden="false" customHeight="false" outlineLevel="0" collapsed="false">
      <c r="A1503" s="0" t="n">
        <f aca="false">ROW(Source!A1763)</f>
        <v>1763</v>
      </c>
      <c r="B1503" s="0" t="n">
        <v>144671280</v>
      </c>
      <c r="C1503" s="0" t="n">
        <v>145261593</v>
      </c>
      <c r="D1503" s="0" t="n">
        <v>115259895</v>
      </c>
      <c r="E1503" s="0" t="n">
        <v>1</v>
      </c>
      <c r="F1503" s="0" t="n">
        <v>1</v>
      </c>
      <c r="G1503" s="0" t="n">
        <v>1</v>
      </c>
      <c r="H1503" s="0" t="n">
        <v>3</v>
      </c>
      <c r="I1503" s="0" t="s">
        <v>496</v>
      </c>
      <c r="J1503" s="0" t="s">
        <v>497</v>
      </c>
      <c r="K1503" s="0" t="s">
        <v>498</v>
      </c>
      <c r="L1503" s="0" t="n">
        <v>1348</v>
      </c>
      <c r="N1503" s="0" t="n">
        <v>1009</v>
      </c>
      <c r="O1503" s="0" t="s">
        <v>342</v>
      </c>
      <c r="P1503" s="0" t="s">
        <v>342</v>
      </c>
      <c r="Q1503" s="0" t="n">
        <v>1000</v>
      </c>
      <c r="W1503" s="0" t="n">
        <v>0</v>
      </c>
      <c r="X1503" s="0" t="n">
        <v>68711460</v>
      </c>
      <c r="Y1503" s="0" t="n">
        <v>8.1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1</v>
      </c>
      <c r="AJ1503" s="0" t="n">
        <v>1</v>
      </c>
      <c r="AK1503" s="0" t="n">
        <v>1</v>
      </c>
      <c r="AL1503" s="0" t="n">
        <v>1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T1503" s="0" t="n">
        <v>8.1</v>
      </c>
      <c r="AV1503" s="0" t="n">
        <v>0</v>
      </c>
      <c r="AW1503" s="0" t="n">
        <v>2</v>
      </c>
      <c r="AX1503" s="0" t="n">
        <v>145261605</v>
      </c>
      <c r="AY1503" s="0" t="n">
        <v>1</v>
      </c>
      <c r="AZ1503" s="0" t="n">
        <v>0</v>
      </c>
      <c r="BA1503" s="0" t="n">
        <v>1502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0</v>
      </c>
      <c r="BI1503" s="0" t="n">
        <v>0</v>
      </c>
      <c r="BJ1503" s="0" t="n">
        <v>0</v>
      </c>
      <c r="BK1503" s="0" t="n">
        <v>0</v>
      </c>
      <c r="BL1503" s="0" t="n">
        <v>0</v>
      </c>
      <c r="BM1503" s="0" t="n">
        <v>0</v>
      </c>
      <c r="BN1503" s="0" t="n">
        <v>0</v>
      </c>
      <c r="BO1503" s="0" t="n">
        <v>0</v>
      </c>
      <c r="BP1503" s="0" t="n">
        <v>0</v>
      </c>
      <c r="BQ1503" s="0" t="n">
        <v>0</v>
      </c>
      <c r="BR1503" s="0" t="n">
        <v>0</v>
      </c>
      <c r="BS1503" s="0" t="n">
        <v>0</v>
      </c>
      <c r="BT1503" s="0" t="n">
        <v>0</v>
      </c>
      <c r="BU1503" s="0" t="n">
        <v>0</v>
      </c>
      <c r="BV1503" s="0" t="n">
        <v>0</v>
      </c>
      <c r="BW1503" s="0" t="n">
        <v>0</v>
      </c>
      <c r="CX1503" s="0" t="n">
        <f aca="false">Y1503*Source!I1763</f>
        <v>0.0648</v>
      </c>
      <c r="CY1503" s="0" t="n">
        <f aca="false">AA1503</f>
        <v>0</v>
      </c>
      <c r="CZ1503" s="0" t="n">
        <f aca="false">AE1503</f>
        <v>0</v>
      </c>
      <c r="DA1503" s="0" t="n">
        <f aca="false">AI1503</f>
        <v>1</v>
      </c>
      <c r="DB1503" s="0" t="n">
        <v>0</v>
      </c>
    </row>
    <row r="1504" customFormat="false" ht="12.75" hidden="false" customHeight="false" outlineLevel="0" collapsed="false">
      <c r="A1504" s="0" t="n">
        <f aca="false">ROW(Source!A1795)</f>
        <v>1795</v>
      </c>
      <c r="B1504" s="0" t="n">
        <v>144671280</v>
      </c>
      <c r="C1504" s="0" t="n">
        <v>145273913</v>
      </c>
      <c r="D1504" s="0" t="n">
        <v>47840527</v>
      </c>
      <c r="E1504" s="0" t="n">
        <v>1</v>
      </c>
      <c r="F1504" s="0" t="n">
        <v>1</v>
      </c>
      <c r="G1504" s="0" t="n">
        <v>1</v>
      </c>
      <c r="H1504" s="0" t="n">
        <v>1</v>
      </c>
      <c r="I1504" s="0" t="s">
        <v>633</v>
      </c>
      <c r="K1504" s="0" t="s">
        <v>634</v>
      </c>
      <c r="L1504" s="0" t="n">
        <v>1369</v>
      </c>
      <c r="N1504" s="0" t="n">
        <v>1013</v>
      </c>
      <c r="O1504" s="0" t="s">
        <v>482</v>
      </c>
      <c r="P1504" s="0" t="s">
        <v>482</v>
      </c>
      <c r="Q1504" s="0" t="n">
        <v>1</v>
      </c>
      <c r="W1504" s="0" t="n">
        <v>0</v>
      </c>
      <c r="X1504" s="0" t="n">
        <v>1607597553</v>
      </c>
      <c r="Y1504" s="0" t="n">
        <v>2.54</v>
      </c>
      <c r="AA1504" s="0" t="n">
        <v>0</v>
      </c>
      <c r="AB1504" s="0" t="n">
        <v>0</v>
      </c>
      <c r="AC1504" s="0" t="n">
        <v>0</v>
      </c>
      <c r="AD1504" s="0" t="n">
        <v>7.8</v>
      </c>
      <c r="AE1504" s="0" t="n">
        <v>0</v>
      </c>
      <c r="AF1504" s="0" t="n">
        <v>0</v>
      </c>
      <c r="AG1504" s="0" t="n">
        <v>0</v>
      </c>
      <c r="AH1504" s="0" t="n">
        <v>7.8</v>
      </c>
      <c r="AI1504" s="0" t="n">
        <v>1</v>
      </c>
      <c r="AJ1504" s="0" t="n">
        <v>1</v>
      </c>
      <c r="AK1504" s="0" t="n">
        <v>1</v>
      </c>
      <c r="AL1504" s="0" t="n">
        <v>1</v>
      </c>
      <c r="AN1504" s="0" t="n">
        <v>0</v>
      </c>
      <c r="AO1504" s="0" t="n">
        <v>1</v>
      </c>
      <c r="AP1504" s="0" t="n">
        <v>0</v>
      </c>
      <c r="AQ1504" s="0" t="n">
        <v>0</v>
      </c>
      <c r="AR1504" s="0" t="n">
        <v>0</v>
      </c>
      <c r="AT1504" s="0" t="n">
        <v>2.54</v>
      </c>
      <c r="AV1504" s="0" t="n">
        <v>1</v>
      </c>
      <c r="AW1504" s="0" t="n">
        <v>2</v>
      </c>
      <c r="AX1504" s="0" t="n">
        <v>145273916</v>
      </c>
      <c r="AY1504" s="0" t="n">
        <v>1</v>
      </c>
      <c r="AZ1504" s="0" t="n">
        <v>0</v>
      </c>
      <c r="BA1504" s="0" t="n">
        <v>1503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0</v>
      </c>
      <c r="BI1504" s="0" t="n">
        <v>0</v>
      </c>
      <c r="BJ1504" s="0" t="n">
        <v>0</v>
      </c>
      <c r="BK1504" s="0" t="n">
        <v>0</v>
      </c>
      <c r="BL1504" s="0" t="n">
        <v>0</v>
      </c>
      <c r="BM1504" s="0" t="n">
        <v>0</v>
      </c>
      <c r="BN1504" s="0" t="n">
        <v>0</v>
      </c>
      <c r="BO1504" s="0" t="n">
        <v>0</v>
      </c>
      <c r="BP1504" s="0" t="n">
        <v>0</v>
      </c>
      <c r="BQ1504" s="0" t="n">
        <v>0</v>
      </c>
      <c r="BR1504" s="0" t="n">
        <v>0</v>
      </c>
      <c r="BS1504" s="0" t="n">
        <v>0</v>
      </c>
      <c r="BT1504" s="0" t="n">
        <v>0</v>
      </c>
      <c r="BU1504" s="0" t="n">
        <v>0</v>
      </c>
      <c r="BV1504" s="0" t="n">
        <v>0</v>
      </c>
      <c r="BW1504" s="0" t="n">
        <v>0</v>
      </c>
      <c r="CX1504" s="0" t="n">
        <f aca="false">Y1504*Source!I1795</f>
        <v>0.381</v>
      </c>
      <c r="CY1504" s="0" t="n">
        <f aca="false">AD1504</f>
        <v>7.8</v>
      </c>
      <c r="CZ1504" s="0" t="n">
        <f aca="false">AH1504</f>
        <v>7.8</v>
      </c>
      <c r="DA1504" s="0" t="n">
        <f aca="false">AL1504</f>
        <v>1</v>
      </c>
      <c r="DB1504" s="0" t="n">
        <v>0</v>
      </c>
    </row>
    <row r="1505" customFormat="false" ht="12.75" hidden="false" customHeight="false" outlineLevel="0" collapsed="false">
      <c r="A1505" s="0" t="n">
        <f aca="false">ROW(Source!A1795)</f>
        <v>1795</v>
      </c>
      <c r="B1505" s="0" t="n">
        <v>144671280</v>
      </c>
      <c r="C1505" s="0" t="n">
        <v>145273913</v>
      </c>
      <c r="D1505" s="0" t="n">
        <v>115259895</v>
      </c>
      <c r="E1505" s="0" t="n">
        <v>1</v>
      </c>
      <c r="F1505" s="0" t="n">
        <v>1</v>
      </c>
      <c r="G1505" s="0" t="n">
        <v>1</v>
      </c>
      <c r="H1505" s="0" t="n">
        <v>3</v>
      </c>
      <c r="I1505" s="0" t="s">
        <v>496</v>
      </c>
      <c r="J1505" s="0" t="s">
        <v>497</v>
      </c>
      <c r="K1505" s="0" t="s">
        <v>498</v>
      </c>
      <c r="L1505" s="0" t="n">
        <v>1348</v>
      </c>
      <c r="N1505" s="0" t="n">
        <v>1009</v>
      </c>
      <c r="O1505" s="0" t="s">
        <v>342</v>
      </c>
      <c r="P1505" s="0" t="s">
        <v>342</v>
      </c>
      <c r="Q1505" s="0" t="n">
        <v>1000</v>
      </c>
      <c r="W1505" s="0" t="n">
        <v>0</v>
      </c>
      <c r="X1505" s="0" t="n">
        <v>68711460</v>
      </c>
      <c r="Y1505" s="0" t="n">
        <v>0.004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1</v>
      </c>
      <c r="AJ1505" s="0" t="n">
        <v>1</v>
      </c>
      <c r="AK1505" s="0" t="n">
        <v>1</v>
      </c>
      <c r="AL1505" s="0" t="n">
        <v>1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T1505" s="0" t="n">
        <v>0.004</v>
      </c>
      <c r="AV1505" s="0" t="n">
        <v>0</v>
      </c>
      <c r="AW1505" s="0" t="n">
        <v>2</v>
      </c>
      <c r="AX1505" s="0" t="n">
        <v>145273917</v>
      </c>
      <c r="AY1505" s="0" t="n">
        <v>1</v>
      </c>
      <c r="AZ1505" s="0" t="n">
        <v>0</v>
      </c>
      <c r="BA1505" s="0" t="n">
        <v>1504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0</v>
      </c>
      <c r="BI1505" s="0" t="n">
        <v>0</v>
      </c>
      <c r="BJ1505" s="0" t="n">
        <v>0</v>
      </c>
      <c r="BK1505" s="0" t="n">
        <v>0</v>
      </c>
      <c r="BL1505" s="0" t="n">
        <v>0</v>
      </c>
      <c r="BM1505" s="0" t="n">
        <v>0</v>
      </c>
      <c r="BN1505" s="0" t="n">
        <v>0</v>
      </c>
      <c r="BO1505" s="0" t="n">
        <v>0</v>
      </c>
      <c r="BP1505" s="0" t="n">
        <v>0</v>
      </c>
      <c r="BQ1505" s="0" t="n">
        <v>0</v>
      </c>
      <c r="BR1505" s="0" t="n">
        <v>0</v>
      </c>
      <c r="BS1505" s="0" t="n">
        <v>0</v>
      </c>
      <c r="BT1505" s="0" t="n">
        <v>0</v>
      </c>
      <c r="BU1505" s="0" t="n">
        <v>0</v>
      </c>
      <c r="BV1505" s="0" t="n">
        <v>0</v>
      </c>
      <c r="BW1505" s="0" t="n">
        <v>0</v>
      </c>
      <c r="CX1505" s="0" t="n">
        <f aca="false">Y1505*Source!I1795</f>
        <v>0.0006</v>
      </c>
      <c r="CY1505" s="0" t="n">
        <f aca="false">AA1505</f>
        <v>0</v>
      </c>
      <c r="CZ1505" s="0" t="n">
        <f aca="false">AE1505</f>
        <v>0</v>
      </c>
      <c r="DA1505" s="0" t="n">
        <f aca="false">AI1505</f>
        <v>1</v>
      </c>
      <c r="DB1505" s="0" t="n">
        <v>0</v>
      </c>
    </row>
    <row r="1506" customFormat="false" ht="12.75" hidden="false" customHeight="false" outlineLevel="0" collapsed="false">
      <c r="A1506" s="0" t="n">
        <f aca="false">ROW(Source!A1796)</f>
        <v>1796</v>
      </c>
      <c r="B1506" s="0" t="n">
        <v>144671280</v>
      </c>
      <c r="C1506" s="0" t="n">
        <v>145273358</v>
      </c>
      <c r="D1506" s="0" t="n">
        <v>47855723</v>
      </c>
      <c r="E1506" s="0" t="n">
        <v>1</v>
      </c>
      <c r="F1506" s="0" t="n">
        <v>1</v>
      </c>
      <c r="G1506" s="0" t="n">
        <v>1</v>
      </c>
      <c r="H1506" s="0" t="n">
        <v>1</v>
      </c>
      <c r="I1506" s="0" t="s">
        <v>635</v>
      </c>
      <c r="K1506" s="0" t="s">
        <v>636</v>
      </c>
      <c r="L1506" s="0" t="n">
        <v>1369</v>
      </c>
      <c r="N1506" s="0" t="n">
        <v>1013</v>
      </c>
      <c r="O1506" s="0" t="s">
        <v>482</v>
      </c>
      <c r="P1506" s="0" t="s">
        <v>482</v>
      </c>
      <c r="Q1506" s="0" t="n">
        <v>1</v>
      </c>
      <c r="W1506" s="0" t="n">
        <v>0</v>
      </c>
      <c r="X1506" s="0" t="n">
        <v>625109291</v>
      </c>
      <c r="Y1506" s="0" t="n">
        <v>5.39</v>
      </c>
      <c r="AA1506" s="0" t="n">
        <v>0</v>
      </c>
      <c r="AB1506" s="0" t="n">
        <v>0</v>
      </c>
      <c r="AC1506" s="0" t="n">
        <v>0</v>
      </c>
      <c r="AD1506" s="0" t="n">
        <v>9.4</v>
      </c>
      <c r="AE1506" s="0" t="n">
        <v>0</v>
      </c>
      <c r="AF1506" s="0" t="n">
        <v>0</v>
      </c>
      <c r="AG1506" s="0" t="n">
        <v>0</v>
      </c>
      <c r="AH1506" s="0" t="n">
        <v>9.4</v>
      </c>
      <c r="AI1506" s="0" t="n">
        <v>1</v>
      </c>
      <c r="AJ1506" s="0" t="n">
        <v>1</v>
      </c>
      <c r="AK1506" s="0" t="n">
        <v>1</v>
      </c>
      <c r="AL1506" s="0" t="n">
        <v>1</v>
      </c>
      <c r="AN1506" s="0" t="n">
        <v>0</v>
      </c>
      <c r="AO1506" s="0" t="n">
        <v>1</v>
      </c>
      <c r="AP1506" s="0" t="n">
        <v>0</v>
      </c>
      <c r="AQ1506" s="0" t="n">
        <v>0</v>
      </c>
      <c r="AR1506" s="0" t="n">
        <v>0</v>
      </c>
      <c r="AT1506" s="0" t="n">
        <v>5.39</v>
      </c>
      <c r="AV1506" s="0" t="n">
        <v>1</v>
      </c>
      <c r="AW1506" s="0" t="n">
        <v>2</v>
      </c>
      <c r="AX1506" s="0" t="n">
        <v>145273369</v>
      </c>
      <c r="AY1506" s="0" t="n">
        <v>1</v>
      </c>
      <c r="AZ1506" s="0" t="n">
        <v>0</v>
      </c>
      <c r="BA1506" s="0" t="n">
        <v>1505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0</v>
      </c>
      <c r="BI1506" s="0" t="n">
        <v>0</v>
      </c>
      <c r="BJ1506" s="0" t="n">
        <v>0</v>
      </c>
      <c r="BK1506" s="0" t="n">
        <v>0</v>
      </c>
      <c r="BL1506" s="0" t="n">
        <v>0</v>
      </c>
      <c r="BM1506" s="0" t="n">
        <v>0</v>
      </c>
      <c r="BN1506" s="0" t="n">
        <v>0</v>
      </c>
      <c r="BO1506" s="0" t="n">
        <v>0</v>
      </c>
      <c r="BP1506" s="0" t="n">
        <v>0</v>
      </c>
      <c r="BQ1506" s="0" t="n">
        <v>0</v>
      </c>
      <c r="BR1506" s="0" t="n">
        <v>0</v>
      </c>
      <c r="BS1506" s="0" t="n">
        <v>0</v>
      </c>
      <c r="BT1506" s="0" t="n">
        <v>0</v>
      </c>
      <c r="BU1506" s="0" t="n">
        <v>0</v>
      </c>
      <c r="BV1506" s="0" t="n">
        <v>0</v>
      </c>
      <c r="BW1506" s="0" t="n">
        <v>0</v>
      </c>
      <c r="CX1506" s="0" t="n">
        <f aca="false">Y1506*Source!I1796</f>
        <v>0.539</v>
      </c>
      <c r="CY1506" s="0" t="n">
        <f aca="false">AD1506</f>
        <v>9.4</v>
      </c>
      <c r="CZ1506" s="0" t="n">
        <f aca="false">AH1506</f>
        <v>9.4</v>
      </c>
      <c r="DA1506" s="0" t="n">
        <f aca="false">AL1506</f>
        <v>1</v>
      </c>
      <c r="DB1506" s="0" t="n">
        <v>0</v>
      </c>
    </row>
    <row r="1507" customFormat="false" ht="12.75" hidden="false" customHeight="false" outlineLevel="0" collapsed="false">
      <c r="A1507" s="0" t="n">
        <f aca="false">ROW(Source!A1796)</f>
        <v>1796</v>
      </c>
      <c r="B1507" s="0" t="n">
        <v>144671280</v>
      </c>
      <c r="C1507" s="0" t="n">
        <v>145273358</v>
      </c>
      <c r="D1507" s="0" t="n">
        <v>121548</v>
      </c>
      <c r="E1507" s="0" t="n">
        <v>1</v>
      </c>
      <c r="F1507" s="0" t="n">
        <v>1</v>
      </c>
      <c r="G1507" s="0" t="n">
        <v>1</v>
      </c>
      <c r="H1507" s="0" t="n">
        <v>1</v>
      </c>
      <c r="I1507" s="0" t="s">
        <v>98</v>
      </c>
      <c r="K1507" s="0" t="s">
        <v>483</v>
      </c>
      <c r="L1507" s="0" t="n">
        <v>608254</v>
      </c>
      <c r="N1507" s="0" t="n">
        <v>1013</v>
      </c>
      <c r="O1507" s="0" t="s">
        <v>484</v>
      </c>
      <c r="P1507" s="0" t="s">
        <v>484</v>
      </c>
      <c r="Q1507" s="0" t="n">
        <v>1</v>
      </c>
      <c r="W1507" s="0" t="n">
        <v>0</v>
      </c>
      <c r="X1507" s="0" t="n">
        <v>-185737400</v>
      </c>
      <c r="Y1507" s="0" t="n">
        <v>0.02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1</v>
      </c>
      <c r="AJ1507" s="0" t="n">
        <v>1</v>
      </c>
      <c r="AK1507" s="0" t="n">
        <v>1</v>
      </c>
      <c r="AL1507" s="0" t="n">
        <v>1</v>
      </c>
      <c r="AN1507" s="0" t="n">
        <v>0</v>
      </c>
      <c r="AO1507" s="0" t="n">
        <v>1</v>
      </c>
      <c r="AP1507" s="0" t="n">
        <v>0</v>
      </c>
      <c r="AQ1507" s="0" t="n">
        <v>0</v>
      </c>
      <c r="AR1507" s="0" t="n">
        <v>0</v>
      </c>
      <c r="AT1507" s="0" t="n">
        <v>0.02</v>
      </c>
      <c r="AV1507" s="0" t="n">
        <v>2</v>
      </c>
      <c r="AW1507" s="0" t="n">
        <v>2</v>
      </c>
      <c r="AX1507" s="0" t="n">
        <v>145273370</v>
      </c>
      <c r="AY1507" s="0" t="n">
        <v>1</v>
      </c>
      <c r="AZ1507" s="0" t="n">
        <v>0</v>
      </c>
      <c r="BA1507" s="0" t="n">
        <v>1506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0</v>
      </c>
      <c r="BI1507" s="0" t="n">
        <v>0</v>
      </c>
      <c r="BJ1507" s="0" t="n">
        <v>0</v>
      </c>
      <c r="BK1507" s="0" t="n">
        <v>0</v>
      </c>
      <c r="BL1507" s="0" t="n">
        <v>0</v>
      </c>
      <c r="BM1507" s="0" t="n">
        <v>0</v>
      </c>
      <c r="BN1507" s="0" t="n">
        <v>0</v>
      </c>
      <c r="BO1507" s="0" t="n">
        <v>0</v>
      </c>
      <c r="BP1507" s="0" t="n">
        <v>0</v>
      </c>
      <c r="BQ1507" s="0" t="n">
        <v>0</v>
      </c>
      <c r="BR1507" s="0" t="n">
        <v>0</v>
      </c>
      <c r="BS1507" s="0" t="n">
        <v>0</v>
      </c>
      <c r="BT1507" s="0" t="n">
        <v>0</v>
      </c>
      <c r="BU1507" s="0" t="n">
        <v>0</v>
      </c>
      <c r="BV1507" s="0" t="n">
        <v>0</v>
      </c>
      <c r="BW1507" s="0" t="n">
        <v>0</v>
      </c>
      <c r="CX1507" s="0" t="n">
        <f aca="false">Y1507*Source!I1796</f>
        <v>0.002</v>
      </c>
      <c r="CY1507" s="0" t="n">
        <f aca="false">AD1507</f>
        <v>0</v>
      </c>
      <c r="CZ1507" s="0" t="n">
        <f aca="false">AH1507</f>
        <v>0</v>
      </c>
      <c r="DA1507" s="0" t="n">
        <f aca="false">AL1507</f>
        <v>1</v>
      </c>
      <c r="DB1507" s="0" t="n">
        <v>0</v>
      </c>
    </row>
    <row r="1508" customFormat="false" ht="12.75" hidden="false" customHeight="false" outlineLevel="0" collapsed="false">
      <c r="A1508" s="0" t="n">
        <f aca="false">ROW(Source!A1796)</f>
        <v>1796</v>
      </c>
      <c r="B1508" s="0" t="n">
        <v>144671280</v>
      </c>
      <c r="C1508" s="0" t="n">
        <v>145273358</v>
      </c>
      <c r="D1508" s="0" t="n">
        <v>115070876</v>
      </c>
      <c r="E1508" s="0" t="n">
        <v>1</v>
      </c>
      <c r="F1508" s="0" t="n">
        <v>1</v>
      </c>
      <c r="G1508" s="0" t="n">
        <v>1</v>
      </c>
      <c r="H1508" s="0" t="n">
        <v>2</v>
      </c>
      <c r="I1508" s="0" t="s">
        <v>637</v>
      </c>
      <c r="J1508" s="0" t="s">
        <v>638</v>
      </c>
      <c r="K1508" s="0" t="s">
        <v>639</v>
      </c>
      <c r="L1508" s="0" t="n">
        <v>1368</v>
      </c>
      <c r="N1508" s="0" t="n">
        <v>1011</v>
      </c>
      <c r="O1508" s="0" t="s">
        <v>488</v>
      </c>
      <c r="P1508" s="0" t="s">
        <v>488</v>
      </c>
      <c r="Q1508" s="0" t="n">
        <v>1</v>
      </c>
      <c r="W1508" s="0" t="n">
        <v>0</v>
      </c>
      <c r="X1508" s="0" t="n">
        <v>-1522137766</v>
      </c>
      <c r="Y1508" s="0" t="n">
        <v>0.02</v>
      </c>
      <c r="AA1508" s="0" t="n">
        <v>0</v>
      </c>
      <c r="AB1508" s="0" t="n">
        <v>134.65</v>
      </c>
      <c r="AC1508" s="0" t="n">
        <v>13.5</v>
      </c>
      <c r="AD1508" s="0" t="n">
        <v>0</v>
      </c>
      <c r="AE1508" s="0" t="n">
        <v>0</v>
      </c>
      <c r="AF1508" s="0" t="n">
        <v>134.65</v>
      </c>
      <c r="AG1508" s="0" t="n">
        <v>13.5</v>
      </c>
      <c r="AH1508" s="0" t="n">
        <v>0</v>
      </c>
      <c r="AI1508" s="0" t="n">
        <v>1</v>
      </c>
      <c r="AJ1508" s="0" t="n">
        <v>1</v>
      </c>
      <c r="AK1508" s="0" t="n">
        <v>1</v>
      </c>
      <c r="AL1508" s="0" t="n">
        <v>1</v>
      </c>
      <c r="AN1508" s="0" t="n">
        <v>0</v>
      </c>
      <c r="AO1508" s="0" t="n">
        <v>1</v>
      </c>
      <c r="AP1508" s="0" t="n">
        <v>0</v>
      </c>
      <c r="AQ1508" s="0" t="n">
        <v>0</v>
      </c>
      <c r="AR1508" s="0" t="n">
        <v>0</v>
      </c>
      <c r="AT1508" s="0" t="n">
        <v>0.02</v>
      </c>
      <c r="AV1508" s="0" t="n">
        <v>0</v>
      </c>
      <c r="AW1508" s="0" t="n">
        <v>2</v>
      </c>
      <c r="AX1508" s="0" t="n">
        <v>145273371</v>
      </c>
      <c r="AY1508" s="0" t="n">
        <v>1</v>
      </c>
      <c r="AZ1508" s="0" t="n">
        <v>0</v>
      </c>
      <c r="BA1508" s="0" t="n">
        <v>1507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0</v>
      </c>
      <c r="BI1508" s="0" t="n">
        <v>0</v>
      </c>
      <c r="BJ1508" s="0" t="n">
        <v>0</v>
      </c>
      <c r="BK1508" s="0" t="n">
        <v>0</v>
      </c>
      <c r="BL1508" s="0" t="n">
        <v>0</v>
      </c>
      <c r="BM1508" s="0" t="n">
        <v>0</v>
      </c>
      <c r="BN1508" s="0" t="n">
        <v>0</v>
      </c>
      <c r="BO1508" s="0" t="n">
        <v>0</v>
      </c>
      <c r="BP1508" s="0" t="n">
        <v>0</v>
      </c>
      <c r="BQ1508" s="0" t="n">
        <v>0</v>
      </c>
      <c r="BR1508" s="0" t="n">
        <v>0</v>
      </c>
      <c r="BS1508" s="0" t="n">
        <v>0</v>
      </c>
      <c r="BT1508" s="0" t="n">
        <v>0</v>
      </c>
      <c r="BU1508" s="0" t="n">
        <v>0</v>
      </c>
      <c r="BV1508" s="0" t="n">
        <v>0</v>
      </c>
      <c r="BW1508" s="0" t="n">
        <v>0</v>
      </c>
      <c r="CX1508" s="0" t="n">
        <f aca="false">Y1508*Source!I1796</f>
        <v>0.002</v>
      </c>
      <c r="CY1508" s="0" t="n">
        <f aca="false">AB1508</f>
        <v>134.65</v>
      </c>
      <c r="CZ1508" s="0" t="n">
        <f aca="false">AF1508</f>
        <v>134.65</v>
      </c>
      <c r="DA1508" s="0" t="n">
        <f aca="false">AJ1508</f>
        <v>1</v>
      </c>
      <c r="DB1508" s="0" t="n">
        <v>0</v>
      </c>
    </row>
    <row r="1509" customFormat="false" ht="12.75" hidden="false" customHeight="false" outlineLevel="0" collapsed="false">
      <c r="A1509" s="0" t="n">
        <f aca="false">ROW(Source!A1796)</f>
        <v>1796</v>
      </c>
      <c r="B1509" s="0" t="n">
        <v>144671280</v>
      </c>
      <c r="C1509" s="0" t="n">
        <v>145273358</v>
      </c>
      <c r="D1509" s="0" t="n">
        <v>115016508</v>
      </c>
      <c r="E1509" s="0" t="n">
        <v>1</v>
      </c>
      <c r="F1509" s="0" t="n">
        <v>1</v>
      </c>
      <c r="G1509" s="0" t="n">
        <v>1</v>
      </c>
      <c r="H1509" s="0" t="n">
        <v>2</v>
      </c>
      <c r="I1509" s="0" t="s">
        <v>545</v>
      </c>
      <c r="J1509" s="0" t="s">
        <v>546</v>
      </c>
      <c r="K1509" s="0" t="s">
        <v>547</v>
      </c>
      <c r="L1509" s="0" t="n">
        <v>1368</v>
      </c>
      <c r="N1509" s="0" t="n">
        <v>1011</v>
      </c>
      <c r="O1509" s="0" t="s">
        <v>488</v>
      </c>
      <c r="P1509" s="0" t="s">
        <v>488</v>
      </c>
      <c r="Q1509" s="0" t="n">
        <v>1</v>
      </c>
      <c r="W1509" s="0" t="n">
        <v>0</v>
      </c>
      <c r="X1509" s="0" t="n">
        <v>-365761310</v>
      </c>
      <c r="Y1509" s="0" t="n">
        <v>0.02</v>
      </c>
      <c r="AA1509" s="0" t="n">
        <v>0</v>
      </c>
      <c r="AB1509" s="0" t="n">
        <v>87.17</v>
      </c>
      <c r="AC1509" s="0" t="n">
        <v>11.6</v>
      </c>
      <c r="AD1509" s="0" t="n">
        <v>0</v>
      </c>
      <c r="AE1509" s="0" t="n">
        <v>0</v>
      </c>
      <c r="AF1509" s="0" t="n">
        <v>87.17</v>
      </c>
      <c r="AG1509" s="0" t="n">
        <v>11.6</v>
      </c>
      <c r="AH1509" s="0" t="n">
        <v>0</v>
      </c>
      <c r="AI1509" s="0" t="n">
        <v>1</v>
      </c>
      <c r="AJ1509" s="0" t="n">
        <v>1</v>
      </c>
      <c r="AK1509" s="0" t="n">
        <v>1</v>
      </c>
      <c r="AL1509" s="0" t="n">
        <v>1</v>
      </c>
      <c r="AN1509" s="0" t="n">
        <v>0</v>
      </c>
      <c r="AO1509" s="0" t="n">
        <v>1</v>
      </c>
      <c r="AP1509" s="0" t="n">
        <v>0</v>
      </c>
      <c r="AQ1509" s="0" t="n">
        <v>0</v>
      </c>
      <c r="AR1509" s="0" t="n">
        <v>0</v>
      </c>
      <c r="AT1509" s="0" t="n">
        <v>0.02</v>
      </c>
      <c r="AV1509" s="0" t="n">
        <v>0</v>
      </c>
      <c r="AW1509" s="0" t="n">
        <v>2</v>
      </c>
      <c r="AX1509" s="0" t="n">
        <v>145273372</v>
      </c>
      <c r="AY1509" s="0" t="n">
        <v>1</v>
      </c>
      <c r="AZ1509" s="0" t="n">
        <v>0</v>
      </c>
      <c r="BA1509" s="0" t="n">
        <v>1508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0</v>
      </c>
      <c r="BI1509" s="0" t="n">
        <v>0</v>
      </c>
      <c r="BJ1509" s="0" t="n">
        <v>0</v>
      </c>
      <c r="BK1509" s="0" t="n">
        <v>0</v>
      </c>
      <c r="BL1509" s="0" t="n">
        <v>0</v>
      </c>
      <c r="BM1509" s="0" t="n">
        <v>0</v>
      </c>
      <c r="BN1509" s="0" t="n">
        <v>0</v>
      </c>
      <c r="BO1509" s="0" t="n">
        <v>0</v>
      </c>
      <c r="BP1509" s="0" t="n">
        <v>0</v>
      </c>
      <c r="BQ1509" s="0" t="n">
        <v>0</v>
      </c>
      <c r="BR1509" s="0" t="n">
        <v>0</v>
      </c>
      <c r="BS1509" s="0" t="n">
        <v>0</v>
      </c>
      <c r="BT1509" s="0" t="n">
        <v>0</v>
      </c>
      <c r="BU1509" s="0" t="n">
        <v>0</v>
      </c>
      <c r="BV1509" s="0" t="n">
        <v>0</v>
      </c>
      <c r="BW1509" s="0" t="n">
        <v>0</v>
      </c>
      <c r="CX1509" s="0" t="n">
        <f aca="false">Y1509*Source!I1796</f>
        <v>0.002</v>
      </c>
      <c r="CY1509" s="0" t="n">
        <f aca="false">AB1509</f>
        <v>87.17</v>
      </c>
      <c r="CZ1509" s="0" t="n">
        <f aca="false">AF1509</f>
        <v>87.17</v>
      </c>
      <c r="DA1509" s="0" t="n">
        <f aca="false">AJ1509</f>
        <v>1</v>
      </c>
      <c r="DB1509" s="0" t="n">
        <v>0</v>
      </c>
    </row>
    <row r="1510" customFormat="false" ht="12.75" hidden="false" customHeight="false" outlineLevel="0" collapsed="false">
      <c r="A1510" s="0" t="n">
        <f aca="false">ROW(Source!A1796)</f>
        <v>1796</v>
      </c>
      <c r="B1510" s="0" t="n">
        <v>144671280</v>
      </c>
      <c r="C1510" s="0" t="n">
        <v>145273358</v>
      </c>
      <c r="D1510" s="0" t="n">
        <v>115085223</v>
      </c>
      <c r="E1510" s="0" t="n">
        <v>1</v>
      </c>
      <c r="F1510" s="0" t="n">
        <v>1</v>
      </c>
      <c r="G1510" s="0" t="n">
        <v>1</v>
      </c>
      <c r="H1510" s="0" t="n">
        <v>3</v>
      </c>
      <c r="I1510" s="0" t="s">
        <v>640</v>
      </c>
      <c r="J1510" s="0" t="s">
        <v>641</v>
      </c>
      <c r="K1510" s="0" t="s">
        <v>642</v>
      </c>
      <c r="L1510" s="0" t="n">
        <v>1348</v>
      </c>
      <c r="N1510" s="0" t="n">
        <v>1009</v>
      </c>
      <c r="O1510" s="0" t="s">
        <v>342</v>
      </c>
      <c r="P1510" s="0" t="s">
        <v>342</v>
      </c>
      <c r="Q1510" s="0" t="n">
        <v>1000</v>
      </c>
      <c r="W1510" s="0" t="n">
        <v>0</v>
      </c>
      <c r="X1510" s="0" t="n">
        <v>902378642</v>
      </c>
      <c r="Y1510" s="0" t="n">
        <v>0.0006</v>
      </c>
      <c r="AA1510" s="0" t="n">
        <v>1820</v>
      </c>
      <c r="AB1510" s="0" t="n">
        <v>0</v>
      </c>
      <c r="AC1510" s="0" t="n">
        <v>0</v>
      </c>
      <c r="AD1510" s="0" t="n">
        <v>0</v>
      </c>
      <c r="AE1510" s="0" t="n">
        <v>1820</v>
      </c>
      <c r="AF1510" s="0" t="n">
        <v>0</v>
      </c>
      <c r="AG1510" s="0" t="n">
        <v>0</v>
      </c>
      <c r="AH1510" s="0" t="n">
        <v>0</v>
      </c>
      <c r="AI1510" s="0" t="n">
        <v>1</v>
      </c>
      <c r="AJ1510" s="0" t="n">
        <v>1</v>
      </c>
      <c r="AK1510" s="0" t="n">
        <v>1</v>
      </c>
      <c r="AL1510" s="0" t="n">
        <v>1</v>
      </c>
      <c r="AN1510" s="0" t="n">
        <v>0</v>
      </c>
      <c r="AO1510" s="0" t="n">
        <v>1</v>
      </c>
      <c r="AP1510" s="0" t="n">
        <v>0</v>
      </c>
      <c r="AQ1510" s="0" t="n">
        <v>0</v>
      </c>
      <c r="AR1510" s="0" t="n">
        <v>0</v>
      </c>
      <c r="AT1510" s="0" t="n">
        <v>0.0006</v>
      </c>
      <c r="AV1510" s="0" t="n">
        <v>0</v>
      </c>
      <c r="AW1510" s="0" t="n">
        <v>2</v>
      </c>
      <c r="AX1510" s="0" t="n">
        <v>145273373</v>
      </c>
      <c r="AY1510" s="0" t="n">
        <v>1</v>
      </c>
      <c r="AZ1510" s="0" t="n">
        <v>0</v>
      </c>
      <c r="BA1510" s="0" t="n">
        <v>1509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0</v>
      </c>
      <c r="BI1510" s="0" t="n">
        <v>0</v>
      </c>
      <c r="BJ1510" s="0" t="n">
        <v>0</v>
      </c>
      <c r="BK1510" s="0" t="n">
        <v>0</v>
      </c>
      <c r="BL1510" s="0" t="n">
        <v>0</v>
      </c>
      <c r="BM1510" s="0" t="n">
        <v>0</v>
      </c>
      <c r="BN1510" s="0" t="n">
        <v>0</v>
      </c>
      <c r="BO1510" s="0" t="n">
        <v>0</v>
      </c>
      <c r="BP1510" s="0" t="n">
        <v>0</v>
      </c>
      <c r="BQ1510" s="0" t="n">
        <v>0</v>
      </c>
      <c r="BR1510" s="0" t="n">
        <v>0</v>
      </c>
      <c r="BS1510" s="0" t="n">
        <v>0</v>
      </c>
      <c r="BT1510" s="0" t="n">
        <v>0</v>
      </c>
      <c r="BU1510" s="0" t="n">
        <v>0</v>
      </c>
      <c r="BV1510" s="0" t="n">
        <v>0</v>
      </c>
      <c r="BW1510" s="0" t="n">
        <v>0</v>
      </c>
      <c r="CX1510" s="0" t="n">
        <f aca="false">Y1510*Source!I1796</f>
        <v>6E-005</v>
      </c>
      <c r="CY1510" s="0" t="n">
        <f aca="false">AA1510</f>
        <v>1820</v>
      </c>
      <c r="CZ1510" s="0" t="n">
        <f aca="false">AE1510</f>
        <v>1820</v>
      </c>
      <c r="DA1510" s="0" t="n">
        <f aca="false">AI1510</f>
        <v>1</v>
      </c>
      <c r="DB1510" s="0" t="n">
        <v>0</v>
      </c>
    </row>
    <row r="1511" customFormat="false" ht="12.75" hidden="false" customHeight="false" outlineLevel="0" collapsed="false">
      <c r="A1511" s="0" t="n">
        <f aca="false">ROW(Source!A1796)</f>
        <v>1796</v>
      </c>
      <c r="B1511" s="0" t="n">
        <v>144671280</v>
      </c>
      <c r="C1511" s="0" t="n">
        <v>145273358</v>
      </c>
      <c r="D1511" s="0" t="n">
        <v>115306301</v>
      </c>
      <c r="E1511" s="0" t="n">
        <v>1</v>
      </c>
      <c r="F1511" s="0" t="n">
        <v>1</v>
      </c>
      <c r="G1511" s="0" t="n">
        <v>1</v>
      </c>
      <c r="H1511" s="0" t="n">
        <v>3</v>
      </c>
      <c r="I1511" s="0" t="s">
        <v>643</v>
      </c>
      <c r="J1511" s="0" t="s">
        <v>644</v>
      </c>
      <c r="K1511" s="0" t="s">
        <v>645</v>
      </c>
      <c r="L1511" s="0" t="n">
        <v>1346</v>
      </c>
      <c r="N1511" s="0" t="n">
        <v>1009</v>
      </c>
      <c r="O1511" s="0" t="s">
        <v>233</v>
      </c>
      <c r="P1511" s="0" t="s">
        <v>233</v>
      </c>
      <c r="Q1511" s="0" t="n">
        <v>1</v>
      </c>
      <c r="W1511" s="0" t="n">
        <v>0</v>
      </c>
      <c r="X1511" s="0" t="n">
        <v>326289475</v>
      </c>
      <c r="Y1511" s="0" t="n">
        <v>0.02</v>
      </c>
      <c r="AA1511" s="0" t="n">
        <v>28.6</v>
      </c>
      <c r="AB1511" s="0" t="n">
        <v>0</v>
      </c>
      <c r="AC1511" s="0" t="n">
        <v>0</v>
      </c>
      <c r="AD1511" s="0" t="n">
        <v>0</v>
      </c>
      <c r="AE1511" s="0" t="n">
        <v>28.6</v>
      </c>
      <c r="AF1511" s="0" t="n">
        <v>0</v>
      </c>
      <c r="AG1511" s="0" t="n">
        <v>0</v>
      </c>
      <c r="AH1511" s="0" t="n">
        <v>0</v>
      </c>
      <c r="AI1511" s="0" t="n">
        <v>1</v>
      </c>
      <c r="AJ1511" s="0" t="n">
        <v>1</v>
      </c>
      <c r="AK1511" s="0" t="n">
        <v>1</v>
      </c>
      <c r="AL1511" s="0" t="n">
        <v>1</v>
      </c>
      <c r="AN1511" s="0" t="n">
        <v>0</v>
      </c>
      <c r="AO1511" s="0" t="n">
        <v>1</v>
      </c>
      <c r="AP1511" s="0" t="n">
        <v>0</v>
      </c>
      <c r="AQ1511" s="0" t="n">
        <v>0</v>
      </c>
      <c r="AR1511" s="0" t="n">
        <v>0</v>
      </c>
      <c r="AT1511" s="0" t="n">
        <v>0.02</v>
      </c>
      <c r="AV1511" s="0" t="n">
        <v>0</v>
      </c>
      <c r="AW1511" s="0" t="n">
        <v>2</v>
      </c>
      <c r="AX1511" s="0" t="n">
        <v>145273374</v>
      </c>
      <c r="AY1511" s="0" t="n">
        <v>1</v>
      </c>
      <c r="AZ1511" s="0" t="n">
        <v>0</v>
      </c>
      <c r="BA1511" s="0" t="n">
        <v>151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0</v>
      </c>
      <c r="BI1511" s="0" t="n">
        <v>0</v>
      </c>
      <c r="BJ1511" s="0" t="n">
        <v>0</v>
      </c>
      <c r="BK1511" s="0" t="n">
        <v>0</v>
      </c>
      <c r="BL1511" s="0" t="n">
        <v>0</v>
      </c>
      <c r="BM1511" s="0" t="n">
        <v>0</v>
      </c>
      <c r="BN1511" s="0" t="n">
        <v>0</v>
      </c>
      <c r="BO1511" s="0" t="n">
        <v>0</v>
      </c>
      <c r="BP1511" s="0" t="n">
        <v>0</v>
      </c>
      <c r="BQ1511" s="0" t="n">
        <v>0</v>
      </c>
      <c r="BR1511" s="0" t="n">
        <v>0</v>
      </c>
      <c r="BS1511" s="0" t="n">
        <v>0</v>
      </c>
      <c r="BT1511" s="0" t="n">
        <v>0</v>
      </c>
      <c r="BU1511" s="0" t="n">
        <v>0</v>
      </c>
      <c r="BV1511" s="0" t="n">
        <v>0</v>
      </c>
      <c r="BW1511" s="0" t="n">
        <v>0</v>
      </c>
      <c r="CX1511" s="0" t="n">
        <f aca="false">Y1511*Source!I1796</f>
        <v>0.002</v>
      </c>
      <c r="CY1511" s="0" t="n">
        <f aca="false">AA1511</f>
        <v>28.6</v>
      </c>
      <c r="CZ1511" s="0" t="n">
        <f aca="false">AE1511</f>
        <v>28.6</v>
      </c>
      <c r="DA1511" s="0" t="n">
        <f aca="false">AI1511</f>
        <v>1</v>
      </c>
      <c r="DB1511" s="0" t="n">
        <v>0</v>
      </c>
    </row>
    <row r="1512" customFormat="false" ht="12.75" hidden="false" customHeight="false" outlineLevel="0" collapsed="false">
      <c r="A1512" s="0" t="n">
        <f aca="false">ROW(Source!A1796)</f>
        <v>1796</v>
      </c>
      <c r="B1512" s="0" t="n">
        <v>144671280</v>
      </c>
      <c r="C1512" s="0" t="n">
        <v>145273358</v>
      </c>
      <c r="D1512" s="0" t="n">
        <v>115307377</v>
      </c>
      <c r="E1512" s="0" t="n">
        <v>1</v>
      </c>
      <c r="F1512" s="0" t="n">
        <v>1</v>
      </c>
      <c r="G1512" s="0" t="n">
        <v>1</v>
      </c>
      <c r="H1512" s="0" t="n">
        <v>3</v>
      </c>
      <c r="I1512" s="0" t="s">
        <v>646</v>
      </c>
      <c r="J1512" s="0" t="s">
        <v>647</v>
      </c>
      <c r="K1512" s="0" t="s">
        <v>648</v>
      </c>
      <c r="L1512" s="0" t="n">
        <v>1346</v>
      </c>
      <c r="N1512" s="0" t="n">
        <v>1009</v>
      </c>
      <c r="O1512" s="0" t="s">
        <v>233</v>
      </c>
      <c r="P1512" s="0" t="s">
        <v>233</v>
      </c>
      <c r="Q1512" s="0" t="n">
        <v>1</v>
      </c>
      <c r="W1512" s="0" t="n">
        <v>0</v>
      </c>
      <c r="X1512" s="0" t="n">
        <v>295609945</v>
      </c>
      <c r="Y1512" s="0" t="n">
        <v>0.16</v>
      </c>
      <c r="AA1512" s="0" t="n">
        <v>30.4</v>
      </c>
      <c r="AB1512" s="0" t="n">
        <v>0</v>
      </c>
      <c r="AC1512" s="0" t="n">
        <v>0</v>
      </c>
      <c r="AD1512" s="0" t="n">
        <v>0</v>
      </c>
      <c r="AE1512" s="0" t="n">
        <v>30.4</v>
      </c>
      <c r="AF1512" s="0" t="n">
        <v>0</v>
      </c>
      <c r="AG1512" s="0" t="n">
        <v>0</v>
      </c>
      <c r="AH1512" s="0" t="n">
        <v>0</v>
      </c>
      <c r="AI1512" s="0" t="n">
        <v>1</v>
      </c>
      <c r="AJ1512" s="0" t="n">
        <v>1</v>
      </c>
      <c r="AK1512" s="0" t="n">
        <v>1</v>
      </c>
      <c r="AL1512" s="0" t="n">
        <v>1</v>
      </c>
      <c r="AN1512" s="0" t="n">
        <v>0</v>
      </c>
      <c r="AO1512" s="0" t="n">
        <v>1</v>
      </c>
      <c r="AP1512" s="0" t="n">
        <v>0</v>
      </c>
      <c r="AQ1512" s="0" t="n">
        <v>0</v>
      </c>
      <c r="AR1512" s="0" t="n">
        <v>0</v>
      </c>
      <c r="AT1512" s="0" t="n">
        <v>0.16</v>
      </c>
      <c r="AV1512" s="0" t="n">
        <v>0</v>
      </c>
      <c r="AW1512" s="0" t="n">
        <v>2</v>
      </c>
      <c r="AX1512" s="0" t="n">
        <v>145273375</v>
      </c>
      <c r="AY1512" s="0" t="n">
        <v>1</v>
      </c>
      <c r="AZ1512" s="0" t="n">
        <v>0</v>
      </c>
      <c r="BA1512" s="0" t="n">
        <v>1511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0</v>
      </c>
      <c r="BI1512" s="0" t="n">
        <v>0</v>
      </c>
      <c r="BJ1512" s="0" t="n">
        <v>0</v>
      </c>
      <c r="BK1512" s="0" t="n">
        <v>0</v>
      </c>
      <c r="BL1512" s="0" t="n">
        <v>0</v>
      </c>
      <c r="BM1512" s="0" t="n">
        <v>0</v>
      </c>
      <c r="BN1512" s="0" t="n">
        <v>0</v>
      </c>
      <c r="BO1512" s="0" t="n">
        <v>0</v>
      </c>
      <c r="BP1512" s="0" t="n">
        <v>0</v>
      </c>
      <c r="BQ1512" s="0" t="n">
        <v>0</v>
      </c>
      <c r="BR1512" s="0" t="n">
        <v>0</v>
      </c>
      <c r="BS1512" s="0" t="n">
        <v>0</v>
      </c>
      <c r="BT1512" s="0" t="n">
        <v>0</v>
      </c>
      <c r="BU1512" s="0" t="n">
        <v>0</v>
      </c>
      <c r="BV1512" s="0" t="n">
        <v>0</v>
      </c>
      <c r="BW1512" s="0" t="n">
        <v>0</v>
      </c>
      <c r="CX1512" s="0" t="n">
        <f aca="false">Y1512*Source!I1796</f>
        <v>0.016</v>
      </c>
      <c r="CY1512" s="0" t="n">
        <f aca="false">AA1512</f>
        <v>30.4</v>
      </c>
      <c r="CZ1512" s="0" t="n">
        <f aca="false">AE1512</f>
        <v>30.4</v>
      </c>
      <c r="DA1512" s="0" t="n">
        <f aca="false">AI1512</f>
        <v>1</v>
      </c>
      <c r="DB1512" s="0" t="n">
        <v>0</v>
      </c>
    </row>
    <row r="1513" customFormat="false" ht="12.75" hidden="false" customHeight="false" outlineLevel="0" collapsed="false">
      <c r="A1513" s="0" t="n">
        <f aca="false">ROW(Source!A1796)</f>
        <v>1796</v>
      </c>
      <c r="B1513" s="0" t="n">
        <v>144671280</v>
      </c>
      <c r="C1513" s="0" t="n">
        <v>145273358</v>
      </c>
      <c r="D1513" s="0" t="n">
        <v>115316923</v>
      </c>
      <c r="E1513" s="0" t="n">
        <v>1</v>
      </c>
      <c r="F1513" s="0" t="n">
        <v>1</v>
      </c>
      <c r="G1513" s="0" t="n">
        <v>1</v>
      </c>
      <c r="H1513" s="0" t="n">
        <v>3</v>
      </c>
      <c r="I1513" s="0" t="s">
        <v>649</v>
      </c>
      <c r="J1513" s="0" t="s">
        <v>650</v>
      </c>
      <c r="K1513" s="0" t="s">
        <v>651</v>
      </c>
      <c r="L1513" s="0" t="n">
        <v>1356</v>
      </c>
      <c r="N1513" s="0" t="n">
        <v>1010</v>
      </c>
      <c r="O1513" s="0" t="s">
        <v>652</v>
      </c>
      <c r="P1513" s="0" t="s">
        <v>652</v>
      </c>
      <c r="Q1513" s="0" t="n">
        <v>1000</v>
      </c>
      <c r="W1513" s="0" t="n">
        <v>0</v>
      </c>
      <c r="X1513" s="0" t="n">
        <v>-2050751217</v>
      </c>
      <c r="Y1513" s="0" t="n">
        <v>0.0122</v>
      </c>
      <c r="AA1513" s="0" t="n">
        <v>119</v>
      </c>
      <c r="AB1513" s="0" t="n">
        <v>0</v>
      </c>
      <c r="AC1513" s="0" t="n">
        <v>0</v>
      </c>
      <c r="AD1513" s="0" t="n">
        <v>0</v>
      </c>
      <c r="AE1513" s="0" t="n">
        <v>119</v>
      </c>
      <c r="AF1513" s="0" t="n">
        <v>0</v>
      </c>
      <c r="AG1513" s="0" t="n">
        <v>0</v>
      </c>
      <c r="AH1513" s="0" t="n">
        <v>0</v>
      </c>
      <c r="AI1513" s="0" t="n">
        <v>1</v>
      </c>
      <c r="AJ1513" s="0" t="n">
        <v>1</v>
      </c>
      <c r="AK1513" s="0" t="n">
        <v>1</v>
      </c>
      <c r="AL1513" s="0" t="n">
        <v>1</v>
      </c>
      <c r="AN1513" s="0" t="n">
        <v>0</v>
      </c>
      <c r="AO1513" s="0" t="n">
        <v>1</v>
      </c>
      <c r="AP1513" s="0" t="n">
        <v>0</v>
      </c>
      <c r="AQ1513" s="0" t="n">
        <v>0</v>
      </c>
      <c r="AR1513" s="0" t="n">
        <v>0</v>
      </c>
      <c r="AT1513" s="0" t="n">
        <v>0.0122</v>
      </c>
      <c r="AV1513" s="0" t="n">
        <v>0</v>
      </c>
      <c r="AW1513" s="0" t="n">
        <v>2</v>
      </c>
      <c r="AX1513" s="0" t="n">
        <v>145273376</v>
      </c>
      <c r="AY1513" s="0" t="n">
        <v>1</v>
      </c>
      <c r="AZ1513" s="0" t="n">
        <v>0</v>
      </c>
      <c r="BA1513" s="0" t="n">
        <v>1512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0</v>
      </c>
      <c r="BI1513" s="0" t="n">
        <v>0</v>
      </c>
      <c r="BJ1513" s="0" t="n">
        <v>0</v>
      </c>
      <c r="BK1513" s="0" t="n">
        <v>0</v>
      </c>
      <c r="BL1513" s="0" t="n">
        <v>0</v>
      </c>
      <c r="BM1513" s="0" t="n">
        <v>0</v>
      </c>
      <c r="BN1513" s="0" t="n">
        <v>0</v>
      </c>
      <c r="BO1513" s="0" t="n">
        <v>0</v>
      </c>
      <c r="BP1513" s="0" t="n">
        <v>0</v>
      </c>
      <c r="BQ1513" s="0" t="n">
        <v>0</v>
      </c>
      <c r="BR1513" s="0" t="n">
        <v>0</v>
      </c>
      <c r="BS1513" s="0" t="n">
        <v>0</v>
      </c>
      <c r="BT1513" s="0" t="n">
        <v>0</v>
      </c>
      <c r="BU1513" s="0" t="n">
        <v>0</v>
      </c>
      <c r="BV1513" s="0" t="n">
        <v>0</v>
      </c>
      <c r="BW1513" s="0" t="n">
        <v>0</v>
      </c>
      <c r="CX1513" s="0" t="n">
        <f aca="false">Y1513*Source!I1796</f>
        <v>0.00122</v>
      </c>
      <c r="CY1513" s="0" t="n">
        <f aca="false">AA1513</f>
        <v>119</v>
      </c>
      <c r="CZ1513" s="0" t="n">
        <f aca="false">AE1513</f>
        <v>119</v>
      </c>
      <c r="DA1513" s="0" t="n">
        <f aca="false">AI1513</f>
        <v>1</v>
      </c>
      <c r="DB1513" s="0" t="n">
        <v>0</v>
      </c>
    </row>
    <row r="1514" customFormat="false" ht="12.75" hidden="false" customHeight="false" outlineLevel="0" collapsed="false">
      <c r="A1514" s="0" t="n">
        <f aca="false">ROW(Source!A1796)</f>
        <v>1796</v>
      </c>
      <c r="B1514" s="0" t="n">
        <v>144671280</v>
      </c>
      <c r="C1514" s="0" t="n">
        <v>145273358</v>
      </c>
      <c r="D1514" s="0" t="n">
        <v>115315849</v>
      </c>
      <c r="E1514" s="0" t="n">
        <v>1</v>
      </c>
      <c r="F1514" s="0" t="n">
        <v>1</v>
      </c>
      <c r="G1514" s="0" t="n">
        <v>1</v>
      </c>
      <c r="H1514" s="0" t="n">
        <v>3</v>
      </c>
      <c r="I1514" s="0" t="s">
        <v>653</v>
      </c>
      <c r="J1514" s="0" t="s">
        <v>654</v>
      </c>
      <c r="K1514" s="0" t="s">
        <v>655</v>
      </c>
      <c r="L1514" s="0" t="n">
        <v>1355</v>
      </c>
      <c r="N1514" s="0" t="n">
        <v>1010</v>
      </c>
      <c r="O1514" s="0" t="s">
        <v>197</v>
      </c>
      <c r="P1514" s="0" t="s">
        <v>197</v>
      </c>
      <c r="Q1514" s="0" t="n">
        <v>100</v>
      </c>
      <c r="W1514" s="0" t="n">
        <v>0</v>
      </c>
      <c r="X1514" s="0" t="n">
        <v>-2083208844</v>
      </c>
      <c r="Y1514" s="0" t="n">
        <v>0.05</v>
      </c>
      <c r="AA1514" s="0" t="n">
        <v>110</v>
      </c>
      <c r="AB1514" s="0" t="n">
        <v>0</v>
      </c>
      <c r="AC1514" s="0" t="n">
        <v>0</v>
      </c>
      <c r="AD1514" s="0" t="n">
        <v>0</v>
      </c>
      <c r="AE1514" s="0" t="n">
        <v>110</v>
      </c>
      <c r="AF1514" s="0" t="n">
        <v>0</v>
      </c>
      <c r="AG1514" s="0" t="n">
        <v>0</v>
      </c>
      <c r="AH1514" s="0" t="n">
        <v>0</v>
      </c>
      <c r="AI1514" s="0" t="n">
        <v>1</v>
      </c>
      <c r="AJ1514" s="0" t="n">
        <v>1</v>
      </c>
      <c r="AK1514" s="0" t="n">
        <v>1</v>
      </c>
      <c r="AL1514" s="0" t="n">
        <v>1</v>
      </c>
      <c r="AN1514" s="0" t="n">
        <v>0</v>
      </c>
      <c r="AO1514" s="0" t="n">
        <v>1</v>
      </c>
      <c r="AP1514" s="0" t="n">
        <v>0</v>
      </c>
      <c r="AQ1514" s="0" t="n">
        <v>0</v>
      </c>
      <c r="AR1514" s="0" t="n">
        <v>0</v>
      </c>
      <c r="AT1514" s="0" t="n">
        <v>0.05</v>
      </c>
      <c r="AV1514" s="0" t="n">
        <v>0</v>
      </c>
      <c r="AW1514" s="0" t="n">
        <v>2</v>
      </c>
      <c r="AX1514" s="0" t="n">
        <v>145273377</v>
      </c>
      <c r="AY1514" s="0" t="n">
        <v>1</v>
      </c>
      <c r="AZ1514" s="0" t="n">
        <v>0</v>
      </c>
      <c r="BA1514" s="0" t="n">
        <v>1513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  <c r="BI1514" s="0" t="n">
        <v>0</v>
      </c>
      <c r="BJ1514" s="0" t="n">
        <v>0</v>
      </c>
      <c r="BK1514" s="0" t="n">
        <v>0</v>
      </c>
      <c r="BL1514" s="0" t="n">
        <v>0</v>
      </c>
      <c r="BM1514" s="0" t="n">
        <v>0</v>
      </c>
      <c r="BN1514" s="0" t="n">
        <v>0</v>
      </c>
      <c r="BO1514" s="0" t="n">
        <v>0</v>
      </c>
      <c r="BP1514" s="0" t="n">
        <v>0</v>
      </c>
      <c r="BQ1514" s="0" t="n">
        <v>0</v>
      </c>
      <c r="BR1514" s="0" t="n">
        <v>0</v>
      </c>
      <c r="BS1514" s="0" t="n">
        <v>0</v>
      </c>
      <c r="BT1514" s="0" t="n">
        <v>0</v>
      </c>
      <c r="BU1514" s="0" t="n">
        <v>0</v>
      </c>
      <c r="BV1514" s="0" t="n">
        <v>0</v>
      </c>
      <c r="BW1514" s="0" t="n">
        <v>0</v>
      </c>
      <c r="CX1514" s="0" t="n">
        <f aca="false">Y1514*Source!I1796</f>
        <v>0.005</v>
      </c>
      <c r="CY1514" s="0" t="n">
        <f aca="false">AA1514</f>
        <v>110</v>
      </c>
      <c r="CZ1514" s="0" t="n">
        <f aca="false">AE1514</f>
        <v>110</v>
      </c>
      <c r="DA1514" s="0" t="n">
        <f aca="false">AI1514</f>
        <v>1</v>
      </c>
      <c r="DB1514" s="0" t="n">
        <v>0</v>
      </c>
    </row>
    <row r="1515" customFormat="false" ht="12.75" hidden="false" customHeight="false" outlineLevel="0" collapsed="false">
      <c r="A1515" s="0" t="n">
        <f aca="false">ROW(Source!A1796)</f>
        <v>1796</v>
      </c>
      <c r="B1515" s="0" t="n">
        <v>144671280</v>
      </c>
      <c r="C1515" s="0" t="n">
        <v>145273358</v>
      </c>
      <c r="D1515" s="0" t="n">
        <v>115274035</v>
      </c>
      <c r="E1515" s="0" t="n">
        <v>1</v>
      </c>
      <c r="F1515" s="0" t="n">
        <v>1</v>
      </c>
      <c r="G1515" s="0" t="n">
        <v>1</v>
      </c>
      <c r="H1515" s="0" t="n">
        <v>3</v>
      </c>
      <c r="I1515" s="0" t="s">
        <v>656</v>
      </c>
      <c r="J1515" s="0" t="s">
        <v>657</v>
      </c>
      <c r="K1515" s="0" t="s">
        <v>658</v>
      </c>
      <c r="L1515" s="0" t="n">
        <v>1374</v>
      </c>
      <c r="N1515" s="0" t="n">
        <v>1013</v>
      </c>
      <c r="O1515" s="0" t="s">
        <v>659</v>
      </c>
      <c r="P1515" s="0" t="s">
        <v>659</v>
      </c>
      <c r="Q1515" s="0" t="n">
        <v>1</v>
      </c>
      <c r="W1515" s="0" t="n">
        <v>0</v>
      </c>
      <c r="X1515" s="0" t="n">
        <v>1223377994</v>
      </c>
      <c r="Y1515" s="0" t="n">
        <v>1.01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1</v>
      </c>
      <c r="AF1515" s="0" t="n">
        <v>0</v>
      </c>
      <c r="AG1515" s="0" t="n">
        <v>0</v>
      </c>
      <c r="AH1515" s="0" t="n">
        <v>0</v>
      </c>
      <c r="AI1515" s="0" t="n">
        <v>1</v>
      </c>
      <c r="AJ1515" s="0" t="n">
        <v>1</v>
      </c>
      <c r="AK1515" s="0" t="n">
        <v>1</v>
      </c>
      <c r="AL1515" s="0" t="n">
        <v>1</v>
      </c>
      <c r="AN1515" s="0" t="n">
        <v>0</v>
      </c>
      <c r="AO1515" s="0" t="n">
        <v>1</v>
      </c>
      <c r="AP1515" s="0" t="n">
        <v>0</v>
      </c>
      <c r="AQ1515" s="0" t="n">
        <v>0</v>
      </c>
      <c r="AR1515" s="0" t="n">
        <v>0</v>
      </c>
      <c r="AT1515" s="0" t="n">
        <v>1.01</v>
      </c>
      <c r="AV1515" s="0" t="n">
        <v>0</v>
      </c>
      <c r="AW1515" s="0" t="n">
        <v>2</v>
      </c>
      <c r="AX1515" s="0" t="n">
        <v>145273378</v>
      </c>
      <c r="AY1515" s="0" t="n">
        <v>1</v>
      </c>
      <c r="AZ1515" s="0" t="n">
        <v>0</v>
      </c>
      <c r="BA1515" s="0" t="n">
        <v>1514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0</v>
      </c>
      <c r="BI1515" s="0" t="n">
        <v>0</v>
      </c>
      <c r="BJ1515" s="0" t="n">
        <v>0</v>
      </c>
      <c r="BK1515" s="0" t="n">
        <v>0</v>
      </c>
      <c r="BL1515" s="0" t="n">
        <v>0</v>
      </c>
      <c r="BM1515" s="0" t="n">
        <v>0</v>
      </c>
      <c r="BN1515" s="0" t="n">
        <v>0</v>
      </c>
      <c r="BO1515" s="0" t="n">
        <v>0</v>
      </c>
      <c r="BP1515" s="0" t="n">
        <v>0</v>
      </c>
      <c r="BQ1515" s="0" t="n">
        <v>0</v>
      </c>
      <c r="BR1515" s="0" t="n">
        <v>0</v>
      </c>
      <c r="BS1515" s="0" t="n">
        <v>0</v>
      </c>
      <c r="BT1515" s="0" t="n">
        <v>0</v>
      </c>
      <c r="BU1515" s="0" t="n">
        <v>0</v>
      </c>
      <c r="BV1515" s="0" t="n">
        <v>0</v>
      </c>
      <c r="BW1515" s="0" t="n">
        <v>0</v>
      </c>
      <c r="CX1515" s="0" t="n">
        <f aca="false">Y1515*Source!I1796</f>
        <v>0.101</v>
      </c>
      <c r="CY1515" s="0" t="n">
        <f aca="false">AA1515</f>
        <v>1</v>
      </c>
      <c r="CZ1515" s="0" t="n">
        <f aca="false">AE1515</f>
        <v>1</v>
      </c>
      <c r="DA1515" s="0" t="n">
        <f aca="false">AI1515</f>
        <v>1</v>
      </c>
      <c r="DB1515" s="0" t="n">
        <v>0</v>
      </c>
    </row>
    <row r="1516" customFormat="false" ht="12.75" hidden="false" customHeight="false" outlineLevel="0" collapsed="false">
      <c r="A1516" s="0" t="n">
        <f aca="false">ROW(Source!A1798)</f>
        <v>1798</v>
      </c>
      <c r="B1516" s="0" t="n">
        <v>144671280</v>
      </c>
      <c r="C1516" s="0" t="n">
        <v>145273380</v>
      </c>
      <c r="D1516" s="0" t="n">
        <v>47855723</v>
      </c>
      <c r="E1516" s="0" t="n">
        <v>1</v>
      </c>
      <c r="F1516" s="0" t="n">
        <v>1</v>
      </c>
      <c r="G1516" s="0" t="n">
        <v>1</v>
      </c>
      <c r="H1516" s="0" t="n">
        <v>1</v>
      </c>
      <c r="I1516" s="0" t="s">
        <v>635</v>
      </c>
      <c r="K1516" s="0" t="s">
        <v>636</v>
      </c>
      <c r="L1516" s="0" t="n">
        <v>1369</v>
      </c>
      <c r="N1516" s="0" t="n">
        <v>1013</v>
      </c>
      <c r="O1516" s="0" t="s">
        <v>482</v>
      </c>
      <c r="P1516" s="0" t="s">
        <v>482</v>
      </c>
      <c r="Q1516" s="0" t="n">
        <v>1</v>
      </c>
      <c r="W1516" s="0" t="n">
        <v>0</v>
      </c>
      <c r="X1516" s="0" t="n">
        <v>625109291</v>
      </c>
      <c r="Y1516" s="0" t="n">
        <v>2.82</v>
      </c>
      <c r="AA1516" s="0" t="n">
        <v>0</v>
      </c>
      <c r="AB1516" s="0" t="n">
        <v>0</v>
      </c>
      <c r="AC1516" s="0" t="n">
        <v>0</v>
      </c>
      <c r="AD1516" s="0" t="n">
        <v>9.4</v>
      </c>
      <c r="AE1516" s="0" t="n">
        <v>0</v>
      </c>
      <c r="AF1516" s="0" t="n">
        <v>0</v>
      </c>
      <c r="AG1516" s="0" t="n">
        <v>0</v>
      </c>
      <c r="AH1516" s="0" t="n">
        <v>9.4</v>
      </c>
      <c r="AI1516" s="0" t="n">
        <v>1</v>
      </c>
      <c r="AJ1516" s="0" t="n">
        <v>1</v>
      </c>
      <c r="AK1516" s="0" t="n">
        <v>1</v>
      </c>
      <c r="AL1516" s="0" t="n">
        <v>1</v>
      </c>
      <c r="AN1516" s="0" t="n">
        <v>0</v>
      </c>
      <c r="AO1516" s="0" t="n">
        <v>1</v>
      </c>
      <c r="AP1516" s="0" t="n">
        <v>0</v>
      </c>
      <c r="AQ1516" s="0" t="n">
        <v>0</v>
      </c>
      <c r="AR1516" s="0" t="n">
        <v>0</v>
      </c>
      <c r="AT1516" s="0" t="n">
        <v>2.82</v>
      </c>
      <c r="AV1516" s="0" t="n">
        <v>1</v>
      </c>
      <c r="AW1516" s="0" t="n">
        <v>2</v>
      </c>
      <c r="AX1516" s="0" t="n">
        <v>145273389</v>
      </c>
      <c r="AY1516" s="0" t="n">
        <v>1</v>
      </c>
      <c r="AZ1516" s="0" t="n">
        <v>0</v>
      </c>
      <c r="BA1516" s="0" t="n">
        <v>1515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0</v>
      </c>
      <c r="BI1516" s="0" t="n">
        <v>0</v>
      </c>
      <c r="BJ1516" s="0" t="n">
        <v>0</v>
      </c>
      <c r="BK1516" s="0" t="n">
        <v>0</v>
      </c>
      <c r="BL1516" s="0" t="n">
        <v>0</v>
      </c>
      <c r="BM1516" s="0" t="n">
        <v>0</v>
      </c>
      <c r="BN1516" s="0" t="n">
        <v>0</v>
      </c>
      <c r="BO1516" s="0" t="n">
        <v>0</v>
      </c>
      <c r="BP1516" s="0" t="n">
        <v>0</v>
      </c>
      <c r="BQ1516" s="0" t="n">
        <v>0</v>
      </c>
      <c r="BR1516" s="0" t="n">
        <v>0</v>
      </c>
      <c r="BS1516" s="0" t="n">
        <v>0</v>
      </c>
      <c r="BT1516" s="0" t="n">
        <v>0</v>
      </c>
      <c r="BU1516" s="0" t="n">
        <v>0</v>
      </c>
      <c r="BV1516" s="0" t="n">
        <v>0</v>
      </c>
      <c r="BW1516" s="0" t="n">
        <v>0</v>
      </c>
      <c r="CX1516" s="0" t="n">
        <f aca="false">Y1516*Source!I1798</f>
        <v>0.141</v>
      </c>
      <c r="CY1516" s="0" t="n">
        <f aca="false">AD1516</f>
        <v>9.4</v>
      </c>
      <c r="CZ1516" s="0" t="n">
        <f aca="false">AH1516</f>
        <v>9.4</v>
      </c>
      <c r="DA1516" s="0" t="n">
        <f aca="false">AL1516</f>
        <v>1</v>
      </c>
      <c r="DB1516" s="0" t="n">
        <v>0</v>
      </c>
    </row>
    <row r="1517" customFormat="false" ht="12.75" hidden="false" customHeight="false" outlineLevel="0" collapsed="false">
      <c r="A1517" s="0" t="n">
        <f aca="false">ROW(Source!A1798)</f>
        <v>1798</v>
      </c>
      <c r="B1517" s="0" t="n">
        <v>144671280</v>
      </c>
      <c r="C1517" s="0" t="n">
        <v>145273380</v>
      </c>
      <c r="D1517" s="0" t="n">
        <v>121548</v>
      </c>
      <c r="E1517" s="0" t="n">
        <v>1</v>
      </c>
      <c r="F1517" s="0" t="n">
        <v>1</v>
      </c>
      <c r="G1517" s="0" t="n">
        <v>1</v>
      </c>
      <c r="H1517" s="0" t="n">
        <v>1</v>
      </c>
      <c r="I1517" s="0" t="s">
        <v>98</v>
      </c>
      <c r="K1517" s="0" t="s">
        <v>483</v>
      </c>
      <c r="L1517" s="0" t="n">
        <v>608254</v>
      </c>
      <c r="N1517" s="0" t="n">
        <v>1013</v>
      </c>
      <c r="O1517" s="0" t="s">
        <v>484</v>
      </c>
      <c r="P1517" s="0" t="s">
        <v>484</v>
      </c>
      <c r="Q1517" s="0" t="n">
        <v>1</v>
      </c>
      <c r="W1517" s="0" t="n">
        <v>0</v>
      </c>
      <c r="X1517" s="0" t="n">
        <v>-185737400</v>
      </c>
      <c r="Y1517" s="0" t="n">
        <v>0.01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1</v>
      </c>
      <c r="AJ1517" s="0" t="n">
        <v>1</v>
      </c>
      <c r="AK1517" s="0" t="n">
        <v>1</v>
      </c>
      <c r="AL1517" s="0" t="n">
        <v>1</v>
      </c>
      <c r="AN1517" s="0" t="n">
        <v>0</v>
      </c>
      <c r="AO1517" s="0" t="n">
        <v>1</v>
      </c>
      <c r="AP1517" s="0" t="n">
        <v>0</v>
      </c>
      <c r="AQ1517" s="0" t="n">
        <v>0</v>
      </c>
      <c r="AR1517" s="0" t="n">
        <v>0</v>
      </c>
      <c r="AT1517" s="0" t="n">
        <v>0.01</v>
      </c>
      <c r="AV1517" s="0" t="n">
        <v>2</v>
      </c>
      <c r="AW1517" s="0" t="n">
        <v>2</v>
      </c>
      <c r="AX1517" s="0" t="n">
        <v>145273390</v>
      </c>
      <c r="AY1517" s="0" t="n">
        <v>1</v>
      </c>
      <c r="AZ1517" s="0" t="n">
        <v>0</v>
      </c>
      <c r="BA1517" s="0" t="n">
        <v>1516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0</v>
      </c>
      <c r="BI1517" s="0" t="n">
        <v>0</v>
      </c>
      <c r="BJ1517" s="0" t="n">
        <v>0</v>
      </c>
      <c r="BK1517" s="0" t="n">
        <v>0</v>
      </c>
      <c r="BL1517" s="0" t="n">
        <v>0</v>
      </c>
      <c r="BM1517" s="0" t="n">
        <v>0</v>
      </c>
      <c r="BN1517" s="0" t="n">
        <v>0</v>
      </c>
      <c r="BO1517" s="0" t="n">
        <v>0</v>
      </c>
      <c r="BP1517" s="0" t="n">
        <v>0</v>
      </c>
      <c r="BQ1517" s="0" t="n">
        <v>0</v>
      </c>
      <c r="BR1517" s="0" t="n">
        <v>0</v>
      </c>
      <c r="BS1517" s="0" t="n">
        <v>0</v>
      </c>
      <c r="BT1517" s="0" t="n">
        <v>0</v>
      </c>
      <c r="BU1517" s="0" t="n">
        <v>0</v>
      </c>
      <c r="BV1517" s="0" t="n">
        <v>0</v>
      </c>
      <c r="BW1517" s="0" t="n">
        <v>0</v>
      </c>
      <c r="CX1517" s="0" t="n">
        <f aca="false">Y1517*Source!I1798</f>
        <v>0.0005</v>
      </c>
      <c r="CY1517" s="0" t="n">
        <f aca="false">AD1517</f>
        <v>0</v>
      </c>
      <c r="CZ1517" s="0" t="n">
        <f aca="false">AH1517</f>
        <v>0</v>
      </c>
      <c r="DA1517" s="0" t="n">
        <f aca="false">AL1517</f>
        <v>1</v>
      </c>
      <c r="DB1517" s="0" t="n">
        <v>0</v>
      </c>
    </row>
    <row r="1518" customFormat="false" ht="12.75" hidden="false" customHeight="false" outlineLevel="0" collapsed="false">
      <c r="A1518" s="0" t="n">
        <f aca="false">ROW(Source!A1798)</f>
        <v>1798</v>
      </c>
      <c r="B1518" s="0" t="n">
        <v>144671280</v>
      </c>
      <c r="C1518" s="0" t="n">
        <v>145273380</v>
      </c>
      <c r="D1518" s="0" t="n">
        <v>115070876</v>
      </c>
      <c r="E1518" s="0" t="n">
        <v>1</v>
      </c>
      <c r="F1518" s="0" t="n">
        <v>1</v>
      </c>
      <c r="G1518" s="0" t="n">
        <v>1</v>
      </c>
      <c r="H1518" s="0" t="n">
        <v>2</v>
      </c>
      <c r="I1518" s="0" t="s">
        <v>637</v>
      </c>
      <c r="J1518" s="0" t="s">
        <v>638</v>
      </c>
      <c r="K1518" s="0" t="s">
        <v>639</v>
      </c>
      <c r="L1518" s="0" t="n">
        <v>1368</v>
      </c>
      <c r="N1518" s="0" t="n">
        <v>1011</v>
      </c>
      <c r="O1518" s="0" t="s">
        <v>488</v>
      </c>
      <c r="P1518" s="0" t="s">
        <v>488</v>
      </c>
      <c r="Q1518" s="0" t="n">
        <v>1</v>
      </c>
      <c r="W1518" s="0" t="n">
        <v>0</v>
      </c>
      <c r="X1518" s="0" t="n">
        <v>-1522137766</v>
      </c>
      <c r="Y1518" s="0" t="n">
        <v>0.01</v>
      </c>
      <c r="AA1518" s="0" t="n">
        <v>0</v>
      </c>
      <c r="AB1518" s="0" t="n">
        <v>134.65</v>
      </c>
      <c r="AC1518" s="0" t="n">
        <v>13.5</v>
      </c>
      <c r="AD1518" s="0" t="n">
        <v>0</v>
      </c>
      <c r="AE1518" s="0" t="n">
        <v>0</v>
      </c>
      <c r="AF1518" s="0" t="n">
        <v>134.65</v>
      </c>
      <c r="AG1518" s="0" t="n">
        <v>13.5</v>
      </c>
      <c r="AH1518" s="0" t="n">
        <v>0</v>
      </c>
      <c r="AI1518" s="0" t="n">
        <v>1</v>
      </c>
      <c r="AJ1518" s="0" t="n">
        <v>1</v>
      </c>
      <c r="AK1518" s="0" t="n">
        <v>1</v>
      </c>
      <c r="AL1518" s="0" t="n">
        <v>1</v>
      </c>
      <c r="AN1518" s="0" t="n">
        <v>0</v>
      </c>
      <c r="AO1518" s="0" t="n">
        <v>1</v>
      </c>
      <c r="AP1518" s="0" t="n">
        <v>0</v>
      </c>
      <c r="AQ1518" s="0" t="n">
        <v>0</v>
      </c>
      <c r="AR1518" s="0" t="n">
        <v>0</v>
      </c>
      <c r="AT1518" s="0" t="n">
        <v>0.01</v>
      </c>
      <c r="AV1518" s="0" t="n">
        <v>0</v>
      </c>
      <c r="AW1518" s="0" t="n">
        <v>2</v>
      </c>
      <c r="AX1518" s="0" t="n">
        <v>145273391</v>
      </c>
      <c r="AY1518" s="0" t="n">
        <v>1</v>
      </c>
      <c r="AZ1518" s="0" t="n">
        <v>0</v>
      </c>
      <c r="BA1518" s="0" t="n">
        <v>1517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0</v>
      </c>
      <c r="BI1518" s="0" t="n">
        <v>0</v>
      </c>
      <c r="BJ1518" s="0" t="n">
        <v>0</v>
      </c>
      <c r="BK1518" s="0" t="n">
        <v>0</v>
      </c>
      <c r="BL1518" s="0" t="n">
        <v>0</v>
      </c>
      <c r="BM1518" s="0" t="n">
        <v>0</v>
      </c>
      <c r="BN1518" s="0" t="n">
        <v>0</v>
      </c>
      <c r="BO1518" s="0" t="n">
        <v>0</v>
      </c>
      <c r="BP1518" s="0" t="n">
        <v>0</v>
      </c>
      <c r="BQ1518" s="0" t="n">
        <v>0</v>
      </c>
      <c r="BR1518" s="0" t="n">
        <v>0</v>
      </c>
      <c r="BS1518" s="0" t="n">
        <v>0</v>
      </c>
      <c r="BT1518" s="0" t="n">
        <v>0</v>
      </c>
      <c r="BU1518" s="0" t="n">
        <v>0</v>
      </c>
      <c r="BV1518" s="0" t="n">
        <v>0</v>
      </c>
      <c r="BW1518" s="0" t="n">
        <v>0</v>
      </c>
      <c r="CX1518" s="0" t="n">
        <f aca="false">Y1518*Source!I1798</f>
        <v>0.0005</v>
      </c>
      <c r="CY1518" s="0" t="n">
        <f aca="false">AB1518</f>
        <v>134.65</v>
      </c>
      <c r="CZ1518" s="0" t="n">
        <f aca="false">AF1518</f>
        <v>134.65</v>
      </c>
      <c r="DA1518" s="0" t="n">
        <f aca="false">AJ1518</f>
        <v>1</v>
      </c>
      <c r="DB1518" s="0" t="n">
        <v>0</v>
      </c>
    </row>
    <row r="1519" customFormat="false" ht="12.75" hidden="false" customHeight="false" outlineLevel="0" collapsed="false">
      <c r="A1519" s="0" t="n">
        <f aca="false">ROW(Source!A1798)</f>
        <v>1798</v>
      </c>
      <c r="B1519" s="0" t="n">
        <v>144671280</v>
      </c>
      <c r="C1519" s="0" t="n">
        <v>145273380</v>
      </c>
      <c r="D1519" s="0" t="n">
        <v>115016508</v>
      </c>
      <c r="E1519" s="0" t="n">
        <v>1</v>
      </c>
      <c r="F1519" s="0" t="n">
        <v>1</v>
      </c>
      <c r="G1519" s="0" t="n">
        <v>1</v>
      </c>
      <c r="H1519" s="0" t="n">
        <v>2</v>
      </c>
      <c r="I1519" s="0" t="s">
        <v>545</v>
      </c>
      <c r="J1519" s="0" t="s">
        <v>546</v>
      </c>
      <c r="K1519" s="0" t="s">
        <v>547</v>
      </c>
      <c r="L1519" s="0" t="n">
        <v>1368</v>
      </c>
      <c r="N1519" s="0" t="n">
        <v>1011</v>
      </c>
      <c r="O1519" s="0" t="s">
        <v>488</v>
      </c>
      <c r="P1519" s="0" t="s">
        <v>488</v>
      </c>
      <c r="Q1519" s="0" t="n">
        <v>1</v>
      </c>
      <c r="W1519" s="0" t="n">
        <v>0</v>
      </c>
      <c r="X1519" s="0" t="n">
        <v>-365761310</v>
      </c>
      <c r="Y1519" s="0" t="n">
        <v>0.01</v>
      </c>
      <c r="AA1519" s="0" t="n">
        <v>0</v>
      </c>
      <c r="AB1519" s="0" t="n">
        <v>87.17</v>
      </c>
      <c r="AC1519" s="0" t="n">
        <v>11.6</v>
      </c>
      <c r="AD1519" s="0" t="n">
        <v>0</v>
      </c>
      <c r="AE1519" s="0" t="n">
        <v>0</v>
      </c>
      <c r="AF1519" s="0" t="n">
        <v>87.17</v>
      </c>
      <c r="AG1519" s="0" t="n">
        <v>11.6</v>
      </c>
      <c r="AH1519" s="0" t="n">
        <v>0</v>
      </c>
      <c r="AI1519" s="0" t="n">
        <v>1</v>
      </c>
      <c r="AJ1519" s="0" t="n">
        <v>1</v>
      </c>
      <c r="AK1519" s="0" t="n">
        <v>1</v>
      </c>
      <c r="AL1519" s="0" t="n">
        <v>1</v>
      </c>
      <c r="AN1519" s="0" t="n">
        <v>0</v>
      </c>
      <c r="AO1519" s="0" t="n">
        <v>1</v>
      </c>
      <c r="AP1519" s="0" t="n">
        <v>0</v>
      </c>
      <c r="AQ1519" s="0" t="n">
        <v>0</v>
      </c>
      <c r="AR1519" s="0" t="n">
        <v>0</v>
      </c>
      <c r="AT1519" s="0" t="n">
        <v>0.01</v>
      </c>
      <c r="AV1519" s="0" t="n">
        <v>0</v>
      </c>
      <c r="AW1519" s="0" t="n">
        <v>2</v>
      </c>
      <c r="AX1519" s="0" t="n">
        <v>145273392</v>
      </c>
      <c r="AY1519" s="0" t="n">
        <v>1</v>
      </c>
      <c r="AZ1519" s="0" t="n">
        <v>0</v>
      </c>
      <c r="BA1519" s="0" t="n">
        <v>1518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0</v>
      </c>
      <c r="BI1519" s="0" t="n">
        <v>0</v>
      </c>
      <c r="BJ1519" s="0" t="n">
        <v>0</v>
      </c>
      <c r="BK1519" s="0" t="n">
        <v>0</v>
      </c>
      <c r="BL1519" s="0" t="n">
        <v>0</v>
      </c>
      <c r="BM1519" s="0" t="n">
        <v>0</v>
      </c>
      <c r="BN1519" s="0" t="n">
        <v>0</v>
      </c>
      <c r="BO1519" s="0" t="n">
        <v>0</v>
      </c>
      <c r="BP1519" s="0" t="n">
        <v>0</v>
      </c>
      <c r="BQ1519" s="0" t="n">
        <v>0</v>
      </c>
      <c r="BR1519" s="0" t="n">
        <v>0</v>
      </c>
      <c r="BS1519" s="0" t="n">
        <v>0</v>
      </c>
      <c r="BT1519" s="0" t="n">
        <v>0</v>
      </c>
      <c r="BU1519" s="0" t="n">
        <v>0</v>
      </c>
      <c r="BV1519" s="0" t="n">
        <v>0</v>
      </c>
      <c r="BW1519" s="0" t="n">
        <v>0</v>
      </c>
      <c r="CX1519" s="0" t="n">
        <f aca="false">Y1519*Source!I1798</f>
        <v>0.0005</v>
      </c>
      <c r="CY1519" s="0" t="n">
        <f aca="false">AB1519</f>
        <v>87.17</v>
      </c>
      <c r="CZ1519" s="0" t="n">
        <f aca="false">AF1519</f>
        <v>87.17</v>
      </c>
      <c r="DA1519" s="0" t="n">
        <f aca="false">AJ1519</f>
        <v>1</v>
      </c>
      <c r="DB1519" s="0" t="n">
        <v>0</v>
      </c>
    </row>
    <row r="1520" customFormat="false" ht="12.75" hidden="false" customHeight="false" outlineLevel="0" collapsed="false">
      <c r="A1520" s="0" t="n">
        <f aca="false">ROW(Source!A1798)</f>
        <v>1798</v>
      </c>
      <c r="B1520" s="0" t="n">
        <v>144671280</v>
      </c>
      <c r="C1520" s="0" t="n">
        <v>145273380</v>
      </c>
      <c r="D1520" s="0" t="n">
        <v>115306301</v>
      </c>
      <c r="E1520" s="0" t="n">
        <v>1</v>
      </c>
      <c r="F1520" s="0" t="n">
        <v>1</v>
      </c>
      <c r="G1520" s="0" t="n">
        <v>1</v>
      </c>
      <c r="H1520" s="0" t="n">
        <v>3</v>
      </c>
      <c r="I1520" s="0" t="s">
        <v>643</v>
      </c>
      <c r="J1520" s="0" t="s">
        <v>644</v>
      </c>
      <c r="K1520" s="0" t="s">
        <v>645</v>
      </c>
      <c r="L1520" s="0" t="n">
        <v>1346</v>
      </c>
      <c r="N1520" s="0" t="n">
        <v>1009</v>
      </c>
      <c r="O1520" s="0" t="s">
        <v>233</v>
      </c>
      <c r="P1520" s="0" t="s">
        <v>233</v>
      </c>
      <c r="Q1520" s="0" t="n">
        <v>1</v>
      </c>
      <c r="W1520" s="0" t="n">
        <v>0</v>
      </c>
      <c r="X1520" s="0" t="n">
        <v>326289475</v>
      </c>
      <c r="Y1520" s="0" t="n">
        <v>0.05</v>
      </c>
      <c r="AA1520" s="0" t="n">
        <v>28.6</v>
      </c>
      <c r="AB1520" s="0" t="n">
        <v>0</v>
      </c>
      <c r="AC1520" s="0" t="n">
        <v>0</v>
      </c>
      <c r="AD1520" s="0" t="n">
        <v>0</v>
      </c>
      <c r="AE1520" s="0" t="n">
        <v>28.6</v>
      </c>
      <c r="AF1520" s="0" t="n">
        <v>0</v>
      </c>
      <c r="AG1520" s="0" t="n">
        <v>0</v>
      </c>
      <c r="AH1520" s="0" t="n">
        <v>0</v>
      </c>
      <c r="AI1520" s="0" t="n">
        <v>1</v>
      </c>
      <c r="AJ1520" s="0" t="n">
        <v>1</v>
      </c>
      <c r="AK1520" s="0" t="n">
        <v>1</v>
      </c>
      <c r="AL1520" s="0" t="n">
        <v>1</v>
      </c>
      <c r="AN1520" s="0" t="n">
        <v>0</v>
      </c>
      <c r="AO1520" s="0" t="n">
        <v>1</v>
      </c>
      <c r="AP1520" s="0" t="n">
        <v>0</v>
      </c>
      <c r="AQ1520" s="0" t="n">
        <v>0</v>
      </c>
      <c r="AR1520" s="0" t="n">
        <v>0</v>
      </c>
      <c r="AT1520" s="0" t="n">
        <v>0.05</v>
      </c>
      <c r="AV1520" s="0" t="n">
        <v>0</v>
      </c>
      <c r="AW1520" s="0" t="n">
        <v>2</v>
      </c>
      <c r="AX1520" s="0" t="n">
        <v>145273393</v>
      </c>
      <c r="AY1520" s="0" t="n">
        <v>1</v>
      </c>
      <c r="AZ1520" s="0" t="n">
        <v>0</v>
      </c>
      <c r="BA1520" s="0" t="n">
        <v>1519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0</v>
      </c>
      <c r="BI1520" s="0" t="n">
        <v>0</v>
      </c>
      <c r="BJ1520" s="0" t="n">
        <v>0</v>
      </c>
      <c r="BK1520" s="0" t="n">
        <v>0</v>
      </c>
      <c r="BL1520" s="0" t="n">
        <v>0</v>
      </c>
      <c r="BM1520" s="0" t="n">
        <v>0</v>
      </c>
      <c r="BN1520" s="0" t="n">
        <v>0</v>
      </c>
      <c r="BO1520" s="0" t="n">
        <v>0</v>
      </c>
      <c r="BP1520" s="0" t="n">
        <v>0</v>
      </c>
      <c r="BQ1520" s="0" t="n">
        <v>0</v>
      </c>
      <c r="BR1520" s="0" t="n">
        <v>0</v>
      </c>
      <c r="BS1520" s="0" t="n">
        <v>0</v>
      </c>
      <c r="BT1520" s="0" t="n">
        <v>0</v>
      </c>
      <c r="BU1520" s="0" t="n">
        <v>0</v>
      </c>
      <c r="BV1520" s="0" t="n">
        <v>0</v>
      </c>
      <c r="BW1520" s="0" t="n">
        <v>0</v>
      </c>
      <c r="CX1520" s="0" t="n">
        <f aca="false">Y1520*Source!I1798</f>
        <v>0.0025</v>
      </c>
      <c r="CY1520" s="0" t="n">
        <f aca="false">AA1520</f>
        <v>28.6</v>
      </c>
      <c r="CZ1520" s="0" t="n">
        <f aca="false">AE1520</f>
        <v>28.6</v>
      </c>
      <c r="DA1520" s="0" t="n">
        <f aca="false">AI1520</f>
        <v>1</v>
      </c>
      <c r="DB1520" s="0" t="n">
        <v>0</v>
      </c>
    </row>
    <row r="1521" customFormat="false" ht="12.75" hidden="false" customHeight="false" outlineLevel="0" collapsed="false">
      <c r="A1521" s="0" t="n">
        <f aca="false">ROW(Source!A1798)</f>
        <v>1798</v>
      </c>
      <c r="B1521" s="0" t="n">
        <v>144671280</v>
      </c>
      <c r="C1521" s="0" t="n">
        <v>145273380</v>
      </c>
      <c r="D1521" s="0" t="n">
        <v>115311572</v>
      </c>
      <c r="E1521" s="0" t="n">
        <v>1</v>
      </c>
      <c r="F1521" s="0" t="n">
        <v>1</v>
      </c>
      <c r="G1521" s="0" t="n">
        <v>1</v>
      </c>
      <c r="H1521" s="0" t="n">
        <v>3</v>
      </c>
      <c r="I1521" s="0" t="s">
        <v>660</v>
      </c>
      <c r="J1521" s="0" t="s">
        <v>661</v>
      </c>
      <c r="K1521" s="0" t="s">
        <v>662</v>
      </c>
      <c r="L1521" s="0" t="n">
        <v>1308</v>
      </c>
      <c r="N1521" s="0" t="n">
        <v>102138004</v>
      </c>
      <c r="O1521" s="0" t="s">
        <v>180</v>
      </c>
      <c r="P1521" s="0" t="s">
        <v>180</v>
      </c>
      <c r="Q1521" s="0" t="n">
        <v>100</v>
      </c>
      <c r="W1521" s="0" t="n">
        <v>0</v>
      </c>
      <c r="X1521" s="0" t="n">
        <v>-1167749405</v>
      </c>
      <c r="Y1521" s="0" t="n">
        <v>0.05</v>
      </c>
      <c r="AA1521" s="0" t="n">
        <v>120</v>
      </c>
      <c r="AB1521" s="0" t="n">
        <v>0</v>
      </c>
      <c r="AC1521" s="0" t="n">
        <v>0</v>
      </c>
      <c r="AD1521" s="0" t="n">
        <v>0</v>
      </c>
      <c r="AE1521" s="0" t="n">
        <v>120</v>
      </c>
      <c r="AF1521" s="0" t="n">
        <v>0</v>
      </c>
      <c r="AG1521" s="0" t="n">
        <v>0</v>
      </c>
      <c r="AH1521" s="0" t="n">
        <v>0</v>
      </c>
      <c r="AI1521" s="0" t="n">
        <v>1</v>
      </c>
      <c r="AJ1521" s="0" t="n">
        <v>1</v>
      </c>
      <c r="AK1521" s="0" t="n">
        <v>1</v>
      </c>
      <c r="AL1521" s="0" t="n">
        <v>1</v>
      </c>
      <c r="AN1521" s="0" t="n">
        <v>0</v>
      </c>
      <c r="AO1521" s="0" t="n">
        <v>1</v>
      </c>
      <c r="AP1521" s="0" t="n">
        <v>0</v>
      </c>
      <c r="AQ1521" s="0" t="n">
        <v>0</v>
      </c>
      <c r="AR1521" s="0" t="n">
        <v>0</v>
      </c>
      <c r="AT1521" s="0" t="n">
        <v>0.05</v>
      </c>
      <c r="AV1521" s="0" t="n">
        <v>0</v>
      </c>
      <c r="AW1521" s="0" t="n">
        <v>2</v>
      </c>
      <c r="AX1521" s="0" t="n">
        <v>145273394</v>
      </c>
      <c r="AY1521" s="0" t="n">
        <v>1</v>
      </c>
      <c r="AZ1521" s="0" t="n">
        <v>0</v>
      </c>
      <c r="BA1521" s="0" t="n">
        <v>152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0</v>
      </c>
      <c r="BI1521" s="0" t="n">
        <v>0</v>
      </c>
      <c r="BJ1521" s="0" t="n">
        <v>0</v>
      </c>
      <c r="BK1521" s="0" t="n">
        <v>0</v>
      </c>
      <c r="BL1521" s="0" t="n">
        <v>0</v>
      </c>
      <c r="BM1521" s="0" t="n">
        <v>0</v>
      </c>
      <c r="BN1521" s="0" t="n">
        <v>0</v>
      </c>
      <c r="BO1521" s="0" t="n">
        <v>0</v>
      </c>
      <c r="BP1521" s="0" t="n">
        <v>0</v>
      </c>
      <c r="BQ1521" s="0" t="n">
        <v>0</v>
      </c>
      <c r="BR1521" s="0" t="n">
        <v>0</v>
      </c>
      <c r="BS1521" s="0" t="n">
        <v>0</v>
      </c>
      <c r="BT1521" s="0" t="n">
        <v>0</v>
      </c>
      <c r="BU1521" s="0" t="n">
        <v>0</v>
      </c>
      <c r="BV1521" s="0" t="n">
        <v>0</v>
      </c>
      <c r="BW1521" s="0" t="n">
        <v>0</v>
      </c>
      <c r="CX1521" s="0" t="n">
        <f aca="false">Y1521*Source!I1798</f>
        <v>0.0025</v>
      </c>
      <c r="CY1521" s="0" t="n">
        <f aca="false">AA1521</f>
        <v>120</v>
      </c>
      <c r="CZ1521" s="0" t="n">
        <f aca="false">AE1521</f>
        <v>120</v>
      </c>
      <c r="DA1521" s="0" t="n">
        <f aca="false">AI1521</f>
        <v>1</v>
      </c>
      <c r="DB1521" s="0" t="n">
        <v>0</v>
      </c>
    </row>
    <row r="1522" customFormat="false" ht="12.75" hidden="false" customHeight="false" outlineLevel="0" collapsed="false">
      <c r="A1522" s="0" t="n">
        <f aca="false">ROW(Source!A1798)</f>
        <v>1798</v>
      </c>
      <c r="B1522" s="0" t="n">
        <v>144671280</v>
      </c>
      <c r="C1522" s="0" t="n">
        <v>145273380</v>
      </c>
      <c r="D1522" s="0" t="n">
        <v>115307377</v>
      </c>
      <c r="E1522" s="0" t="n">
        <v>1</v>
      </c>
      <c r="F1522" s="0" t="n">
        <v>1</v>
      </c>
      <c r="G1522" s="0" t="n">
        <v>1</v>
      </c>
      <c r="H1522" s="0" t="n">
        <v>3</v>
      </c>
      <c r="I1522" s="0" t="s">
        <v>646</v>
      </c>
      <c r="J1522" s="0" t="s">
        <v>647</v>
      </c>
      <c r="K1522" s="0" t="s">
        <v>648</v>
      </c>
      <c r="L1522" s="0" t="n">
        <v>1346</v>
      </c>
      <c r="N1522" s="0" t="n">
        <v>1009</v>
      </c>
      <c r="O1522" s="0" t="s">
        <v>233</v>
      </c>
      <c r="P1522" s="0" t="s">
        <v>233</v>
      </c>
      <c r="Q1522" s="0" t="n">
        <v>1</v>
      </c>
      <c r="W1522" s="0" t="n">
        <v>0</v>
      </c>
      <c r="X1522" s="0" t="n">
        <v>295609945</v>
      </c>
      <c r="Y1522" s="0" t="n">
        <v>0.16</v>
      </c>
      <c r="AA1522" s="0" t="n">
        <v>30.4</v>
      </c>
      <c r="AB1522" s="0" t="n">
        <v>0</v>
      </c>
      <c r="AC1522" s="0" t="n">
        <v>0</v>
      </c>
      <c r="AD1522" s="0" t="n">
        <v>0</v>
      </c>
      <c r="AE1522" s="0" t="n">
        <v>30.4</v>
      </c>
      <c r="AF1522" s="0" t="n">
        <v>0</v>
      </c>
      <c r="AG1522" s="0" t="n">
        <v>0</v>
      </c>
      <c r="AH1522" s="0" t="n">
        <v>0</v>
      </c>
      <c r="AI1522" s="0" t="n">
        <v>1</v>
      </c>
      <c r="AJ1522" s="0" t="n">
        <v>1</v>
      </c>
      <c r="AK1522" s="0" t="n">
        <v>1</v>
      </c>
      <c r="AL1522" s="0" t="n">
        <v>1</v>
      </c>
      <c r="AN1522" s="0" t="n">
        <v>0</v>
      </c>
      <c r="AO1522" s="0" t="n">
        <v>1</v>
      </c>
      <c r="AP1522" s="0" t="n">
        <v>0</v>
      </c>
      <c r="AQ1522" s="0" t="n">
        <v>0</v>
      </c>
      <c r="AR1522" s="0" t="n">
        <v>0</v>
      </c>
      <c r="AT1522" s="0" t="n">
        <v>0.16</v>
      </c>
      <c r="AV1522" s="0" t="n">
        <v>0</v>
      </c>
      <c r="AW1522" s="0" t="n">
        <v>2</v>
      </c>
      <c r="AX1522" s="0" t="n">
        <v>145273395</v>
      </c>
      <c r="AY1522" s="0" t="n">
        <v>1</v>
      </c>
      <c r="AZ1522" s="0" t="n">
        <v>0</v>
      </c>
      <c r="BA1522" s="0" t="n">
        <v>1521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0</v>
      </c>
      <c r="BI1522" s="0" t="n">
        <v>0</v>
      </c>
      <c r="BJ1522" s="0" t="n">
        <v>0</v>
      </c>
      <c r="BK1522" s="0" t="n">
        <v>0</v>
      </c>
      <c r="BL1522" s="0" t="n">
        <v>0</v>
      </c>
      <c r="BM1522" s="0" t="n">
        <v>0</v>
      </c>
      <c r="BN1522" s="0" t="n">
        <v>0</v>
      </c>
      <c r="BO1522" s="0" t="n">
        <v>0</v>
      </c>
      <c r="BP1522" s="0" t="n">
        <v>0</v>
      </c>
      <c r="BQ1522" s="0" t="n">
        <v>0</v>
      </c>
      <c r="BR1522" s="0" t="n">
        <v>0</v>
      </c>
      <c r="BS1522" s="0" t="n">
        <v>0</v>
      </c>
      <c r="BT1522" s="0" t="n">
        <v>0</v>
      </c>
      <c r="BU1522" s="0" t="n">
        <v>0</v>
      </c>
      <c r="BV1522" s="0" t="n">
        <v>0</v>
      </c>
      <c r="BW1522" s="0" t="n">
        <v>0</v>
      </c>
      <c r="CX1522" s="0" t="n">
        <f aca="false">Y1522*Source!I1798</f>
        <v>0.008</v>
      </c>
      <c r="CY1522" s="0" t="n">
        <f aca="false">AA1522</f>
        <v>30.4</v>
      </c>
      <c r="CZ1522" s="0" t="n">
        <f aca="false">AE1522</f>
        <v>30.4</v>
      </c>
      <c r="DA1522" s="0" t="n">
        <f aca="false">AI1522</f>
        <v>1</v>
      </c>
      <c r="DB1522" s="0" t="n">
        <v>0</v>
      </c>
    </row>
    <row r="1523" customFormat="false" ht="12.75" hidden="false" customHeight="false" outlineLevel="0" collapsed="false">
      <c r="A1523" s="0" t="n">
        <f aca="false">ROW(Source!A1798)</f>
        <v>1798</v>
      </c>
      <c r="B1523" s="0" t="n">
        <v>144671280</v>
      </c>
      <c r="C1523" s="0" t="n">
        <v>145273380</v>
      </c>
      <c r="D1523" s="0" t="n">
        <v>115274035</v>
      </c>
      <c r="E1523" s="0" t="n">
        <v>1</v>
      </c>
      <c r="F1523" s="0" t="n">
        <v>1</v>
      </c>
      <c r="G1523" s="0" t="n">
        <v>1</v>
      </c>
      <c r="H1523" s="0" t="n">
        <v>3</v>
      </c>
      <c r="I1523" s="0" t="s">
        <v>656</v>
      </c>
      <c r="J1523" s="0" t="s">
        <v>657</v>
      </c>
      <c r="K1523" s="0" t="s">
        <v>658</v>
      </c>
      <c r="L1523" s="0" t="n">
        <v>1374</v>
      </c>
      <c r="N1523" s="0" t="n">
        <v>1013</v>
      </c>
      <c r="O1523" s="0" t="s">
        <v>659</v>
      </c>
      <c r="P1523" s="0" t="s">
        <v>659</v>
      </c>
      <c r="Q1523" s="0" t="n">
        <v>1</v>
      </c>
      <c r="W1523" s="0" t="n">
        <v>0</v>
      </c>
      <c r="X1523" s="0" t="n">
        <v>1223377994</v>
      </c>
      <c r="Y1523" s="0" t="n">
        <v>0.53</v>
      </c>
      <c r="AA1523" s="0" t="n">
        <v>1</v>
      </c>
      <c r="AB1523" s="0" t="n">
        <v>0</v>
      </c>
      <c r="AC1523" s="0" t="n">
        <v>0</v>
      </c>
      <c r="AD1523" s="0" t="n">
        <v>0</v>
      </c>
      <c r="AE1523" s="0" t="n">
        <v>1</v>
      </c>
      <c r="AF1523" s="0" t="n">
        <v>0</v>
      </c>
      <c r="AG1523" s="0" t="n">
        <v>0</v>
      </c>
      <c r="AH1523" s="0" t="n">
        <v>0</v>
      </c>
      <c r="AI1523" s="0" t="n">
        <v>1</v>
      </c>
      <c r="AJ1523" s="0" t="n">
        <v>1</v>
      </c>
      <c r="AK1523" s="0" t="n">
        <v>1</v>
      </c>
      <c r="AL1523" s="0" t="n">
        <v>1</v>
      </c>
      <c r="AN1523" s="0" t="n">
        <v>0</v>
      </c>
      <c r="AO1523" s="0" t="n">
        <v>1</v>
      </c>
      <c r="AP1523" s="0" t="n">
        <v>0</v>
      </c>
      <c r="AQ1523" s="0" t="n">
        <v>0</v>
      </c>
      <c r="AR1523" s="0" t="n">
        <v>0</v>
      </c>
      <c r="AT1523" s="0" t="n">
        <v>0.53</v>
      </c>
      <c r="AV1523" s="0" t="n">
        <v>0</v>
      </c>
      <c r="AW1523" s="0" t="n">
        <v>2</v>
      </c>
      <c r="AX1523" s="0" t="n">
        <v>145273396</v>
      </c>
      <c r="AY1523" s="0" t="n">
        <v>1</v>
      </c>
      <c r="AZ1523" s="0" t="n">
        <v>0</v>
      </c>
      <c r="BA1523" s="0" t="n">
        <v>1522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0</v>
      </c>
      <c r="BI1523" s="0" t="n">
        <v>0</v>
      </c>
      <c r="BJ1523" s="0" t="n">
        <v>0</v>
      </c>
      <c r="BK1523" s="0" t="n">
        <v>0</v>
      </c>
      <c r="BL1523" s="0" t="n">
        <v>0</v>
      </c>
      <c r="BM1523" s="0" t="n">
        <v>0</v>
      </c>
      <c r="BN1523" s="0" t="n">
        <v>0</v>
      </c>
      <c r="BO1523" s="0" t="n">
        <v>0</v>
      </c>
      <c r="BP1523" s="0" t="n">
        <v>0</v>
      </c>
      <c r="BQ1523" s="0" t="n">
        <v>0</v>
      </c>
      <c r="BR1523" s="0" t="n">
        <v>0</v>
      </c>
      <c r="BS1523" s="0" t="n">
        <v>0</v>
      </c>
      <c r="BT1523" s="0" t="n">
        <v>0</v>
      </c>
      <c r="BU1523" s="0" t="n">
        <v>0</v>
      </c>
      <c r="BV1523" s="0" t="n">
        <v>0</v>
      </c>
      <c r="BW1523" s="0" t="n">
        <v>0</v>
      </c>
      <c r="CX1523" s="0" t="n">
        <f aca="false">Y1523*Source!I1798</f>
        <v>0.0265</v>
      </c>
      <c r="CY1523" s="0" t="n">
        <f aca="false">AA1523</f>
        <v>1</v>
      </c>
      <c r="CZ1523" s="0" t="n">
        <f aca="false">AE1523</f>
        <v>1</v>
      </c>
      <c r="DA1523" s="0" t="n">
        <f aca="false">AI1523</f>
        <v>1</v>
      </c>
      <c r="DB1523" s="0" t="n">
        <v>0</v>
      </c>
    </row>
    <row r="1524" customFormat="false" ht="12.75" hidden="false" customHeight="false" outlineLevel="0" collapsed="false">
      <c r="A1524" s="0" t="n">
        <f aca="false">ROW(Source!A1800)</f>
        <v>1800</v>
      </c>
      <c r="B1524" s="0" t="n">
        <v>144671280</v>
      </c>
      <c r="C1524" s="0" t="n">
        <v>145273398</v>
      </c>
      <c r="D1524" s="0" t="n">
        <v>47840717</v>
      </c>
      <c r="E1524" s="0" t="n">
        <v>1</v>
      </c>
      <c r="F1524" s="0" t="n">
        <v>1</v>
      </c>
      <c r="G1524" s="0" t="n">
        <v>1</v>
      </c>
      <c r="H1524" s="0" t="n">
        <v>1</v>
      </c>
      <c r="I1524" s="0" t="s">
        <v>671</v>
      </c>
      <c r="K1524" s="0" t="s">
        <v>672</v>
      </c>
      <c r="L1524" s="0" t="n">
        <v>1369</v>
      </c>
      <c r="N1524" s="0" t="n">
        <v>1013</v>
      </c>
      <c r="O1524" s="0" t="s">
        <v>482</v>
      </c>
      <c r="P1524" s="0" t="s">
        <v>482</v>
      </c>
      <c r="Q1524" s="0" t="n">
        <v>1</v>
      </c>
      <c r="W1524" s="0" t="n">
        <v>0</v>
      </c>
      <c r="X1524" s="0" t="n">
        <v>-1673341983</v>
      </c>
      <c r="Y1524" s="0" t="n">
        <v>89.1</v>
      </c>
      <c r="AA1524" s="0" t="n">
        <v>0</v>
      </c>
      <c r="AB1524" s="0" t="n">
        <v>0</v>
      </c>
      <c r="AC1524" s="0" t="n">
        <v>0</v>
      </c>
      <c r="AD1524" s="0" t="n">
        <v>9.62</v>
      </c>
      <c r="AE1524" s="0" t="n">
        <v>0</v>
      </c>
      <c r="AF1524" s="0" t="n">
        <v>0</v>
      </c>
      <c r="AG1524" s="0" t="n">
        <v>0</v>
      </c>
      <c r="AH1524" s="0" t="n">
        <v>9.62</v>
      </c>
      <c r="AI1524" s="0" t="n">
        <v>1</v>
      </c>
      <c r="AJ1524" s="0" t="n">
        <v>1</v>
      </c>
      <c r="AK1524" s="0" t="n">
        <v>1</v>
      </c>
      <c r="AL1524" s="0" t="n">
        <v>1</v>
      </c>
      <c r="AN1524" s="0" t="n">
        <v>0</v>
      </c>
      <c r="AO1524" s="0" t="n">
        <v>1</v>
      </c>
      <c r="AP1524" s="0" t="n">
        <v>0</v>
      </c>
      <c r="AQ1524" s="0" t="n">
        <v>0</v>
      </c>
      <c r="AR1524" s="0" t="n">
        <v>0</v>
      </c>
      <c r="AT1524" s="0" t="n">
        <v>89.1</v>
      </c>
      <c r="AV1524" s="0" t="n">
        <v>1</v>
      </c>
      <c r="AW1524" s="0" t="n">
        <v>2</v>
      </c>
      <c r="AX1524" s="0" t="n">
        <v>145273403</v>
      </c>
      <c r="AY1524" s="0" t="n">
        <v>1</v>
      </c>
      <c r="AZ1524" s="0" t="n">
        <v>0</v>
      </c>
      <c r="BA1524" s="0" t="n">
        <v>1523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0</v>
      </c>
      <c r="BI1524" s="0" t="n">
        <v>0</v>
      </c>
      <c r="BJ1524" s="0" t="n">
        <v>0</v>
      </c>
      <c r="BK1524" s="0" t="n">
        <v>0</v>
      </c>
      <c r="BL1524" s="0" t="n">
        <v>0</v>
      </c>
      <c r="BM1524" s="0" t="n">
        <v>0</v>
      </c>
      <c r="BN1524" s="0" t="n">
        <v>0</v>
      </c>
      <c r="BO1524" s="0" t="n">
        <v>0</v>
      </c>
      <c r="BP1524" s="0" t="n">
        <v>0</v>
      </c>
      <c r="BQ1524" s="0" t="n">
        <v>0</v>
      </c>
      <c r="BR1524" s="0" t="n">
        <v>0</v>
      </c>
      <c r="BS1524" s="0" t="n">
        <v>0</v>
      </c>
      <c r="BT1524" s="0" t="n">
        <v>0</v>
      </c>
      <c r="BU1524" s="0" t="n">
        <v>0</v>
      </c>
      <c r="BV1524" s="0" t="n">
        <v>0</v>
      </c>
      <c r="BW1524" s="0" t="n">
        <v>0</v>
      </c>
      <c r="CX1524" s="0" t="n">
        <f aca="false">Y1524*Source!I1800</f>
        <v>1.782</v>
      </c>
      <c r="CY1524" s="0" t="n">
        <f aca="false">AD1524</f>
        <v>9.62</v>
      </c>
      <c r="CZ1524" s="0" t="n">
        <f aca="false">AH1524</f>
        <v>9.62</v>
      </c>
      <c r="DA1524" s="0" t="n">
        <f aca="false">AL1524</f>
        <v>1</v>
      </c>
      <c r="DB1524" s="0" t="n">
        <v>0</v>
      </c>
    </row>
    <row r="1525" customFormat="false" ht="12.75" hidden="false" customHeight="false" outlineLevel="0" collapsed="false">
      <c r="A1525" s="0" t="n">
        <f aca="false">ROW(Source!A1800)</f>
        <v>1800</v>
      </c>
      <c r="B1525" s="0" t="n">
        <v>144671280</v>
      </c>
      <c r="C1525" s="0" t="n">
        <v>145273398</v>
      </c>
      <c r="D1525" s="0" t="n">
        <v>121548</v>
      </c>
      <c r="E1525" s="0" t="n">
        <v>1</v>
      </c>
      <c r="F1525" s="0" t="n">
        <v>1</v>
      </c>
      <c r="G1525" s="0" t="n">
        <v>1</v>
      </c>
      <c r="H1525" s="0" t="n">
        <v>1</v>
      </c>
      <c r="I1525" s="0" t="s">
        <v>98</v>
      </c>
      <c r="K1525" s="0" t="s">
        <v>483</v>
      </c>
      <c r="L1525" s="0" t="n">
        <v>608254</v>
      </c>
      <c r="N1525" s="0" t="n">
        <v>1013</v>
      </c>
      <c r="O1525" s="0" t="s">
        <v>484</v>
      </c>
      <c r="P1525" s="0" t="s">
        <v>484</v>
      </c>
      <c r="Q1525" s="0" t="n">
        <v>1</v>
      </c>
      <c r="W1525" s="0" t="n">
        <v>0</v>
      </c>
      <c r="X1525" s="0" t="n">
        <v>-185737400</v>
      </c>
      <c r="Y1525" s="0" t="n">
        <v>0.03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1</v>
      </c>
      <c r="AJ1525" s="0" t="n">
        <v>1</v>
      </c>
      <c r="AK1525" s="0" t="n">
        <v>1</v>
      </c>
      <c r="AL1525" s="0" t="n">
        <v>1</v>
      </c>
      <c r="AN1525" s="0" t="n">
        <v>0</v>
      </c>
      <c r="AO1525" s="0" t="n">
        <v>1</v>
      </c>
      <c r="AP1525" s="0" t="n">
        <v>0</v>
      </c>
      <c r="AQ1525" s="0" t="n">
        <v>0</v>
      </c>
      <c r="AR1525" s="0" t="n">
        <v>0</v>
      </c>
      <c r="AT1525" s="0" t="n">
        <v>0.03</v>
      </c>
      <c r="AV1525" s="0" t="n">
        <v>2</v>
      </c>
      <c r="AW1525" s="0" t="n">
        <v>2</v>
      </c>
      <c r="AX1525" s="0" t="n">
        <v>145273404</v>
      </c>
      <c r="AY1525" s="0" t="n">
        <v>1</v>
      </c>
      <c r="AZ1525" s="0" t="n">
        <v>0</v>
      </c>
      <c r="BA1525" s="0" t="n">
        <v>1524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0</v>
      </c>
      <c r="BI1525" s="0" t="n">
        <v>0</v>
      </c>
      <c r="BJ1525" s="0" t="n">
        <v>0</v>
      </c>
      <c r="BK1525" s="0" t="n">
        <v>0</v>
      </c>
      <c r="BL1525" s="0" t="n">
        <v>0</v>
      </c>
      <c r="BM1525" s="0" t="n">
        <v>0</v>
      </c>
      <c r="BN1525" s="0" t="n">
        <v>0</v>
      </c>
      <c r="BO1525" s="0" t="n">
        <v>0</v>
      </c>
      <c r="BP1525" s="0" t="n">
        <v>0</v>
      </c>
      <c r="BQ1525" s="0" t="n">
        <v>0</v>
      </c>
      <c r="BR1525" s="0" t="n">
        <v>0</v>
      </c>
      <c r="BS1525" s="0" t="n">
        <v>0</v>
      </c>
      <c r="BT1525" s="0" t="n">
        <v>0</v>
      </c>
      <c r="BU1525" s="0" t="n">
        <v>0</v>
      </c>
      <c r="BV1525" s="0" t="n">
        <v>0</v>
      </c>
      <c r="BW1525" s="0" t="n">
        <v>0</v>
      </c>
      <c r="CX1525" s="0" t="n">
        <f aca="false">Y1525*Source!I1800</f>
        <v>0.0006</v>
      </c>
      <c r="CY1525" s="0" t="n">
        <f aca="false">AD1525</f>
        <v>0</v>
      </c>
      <c r="CZ1525" s="0" t="n">
        <f aca="false">AH1525</f>
        <v>0</v>
      </c>
      <c r="DA1525" s="0" t="n">
        <f aca="false">AL1525</f>
        <v>1</v>
      </c>
      <c r="DB1525" s="0" t="n">
        <v>0</v>
      </c>
    </row>
    <row r="1526" customFormat="false" ht="12.75" hidden="false" customHeight="false" outlineLevel="0" collapsed="false">
      <c r="A1526" s="0" t="n">
        <f aca="false">ROW(Source!A1800)</f>
        <v>1800</v>
      </c>
      <c r="B1526" s="0" t="n">
        <v>144671280</v>
      </c>
      <c r="C1526" s="0" t="n">
        <v>145273398</v>
      </c>
      <c r="D1526" s="0" t="n">
        <v>115066410</v>
      </c>
      <c r="E1526" s="0" t="n">
        <v>1</v>
      </c>
      <c r="F1526" s="0" t="n">
        <v>1</v>
      </c>
      <c r="G1526" s="0" t="n">
        <v>1</v>
      </c>
      <c r="H1526" s="0" t="n">
        <v>2</v>
      </c>
      <c r="I1526" s="0" t="s">
        <v>485</v>
      </c>
      <c r="J1526" s="0" t="s">
        <v>486</v>
      </c>
      <c r="K1526" s="0" t="s">
        <v>487</v>
      </c>
      <c r="L1526" s="0" t="n">
        <v>1368</v>
      </c>
      <c r="N1526" s="0" t="n">
        <v>1011</v>
      </c>
      <c r="O1526" s="0" t="s">
        <v>488</v>
      </c>
      <c r="P1526" s="0" t="s">
        <v>488</v>
      </c>
      <c r="Q1526" s="0" t="n">
        <v>1</v>
      </c>
      <c r="W1526" s="0" t="n">
        <v>0</v>
      </c>
      <c r="X1526" s="0" t="n">
        <v>341432456</v>
      </c>
      <c r="Y1526" s="0" t="n">
        <v>0.03</v>
      </c>
      <c r="AA1526" s="0" t="n">
        <v>0</v>
      </c>
      <c r="AB1526" s="0" t="n">
        <v>31.26</v>
      </c>
      <c r="AC1526" s="0" t="n">
        <v>13.5</v>
      </c>
      <c r="AD1526" s="0" t="n">
        <v>0</v>
      </c>
      <c r="AE1526" s="0" t="n">
        <v>0</v>
      </c>
      <c r="AF1526" s="0" t="n">
        <v>31.26</v>
      </c>
      <c r="AG1526" s="0" t="n">
        <v>13.5</v>
      </c>
      <c r="AH1526" s="0" t="n">
        <v>0</v>
      </c>
      <c r="AI1526" s="0" t="n">
        <v>1</v>
      </c>
      <c r="AJ1526" s="0" t="n">
        <v>1</v>
      </c>
      <c r="AK1526" s="0" t="n">
        <v>1</v>
      </c>
      <c r="AL1526" s="0" t="n">
        <v>1</v>
      </c>
      <c r="AN1526" s="0" t="n">
        <v>0</v>
      </c>
      <c r="AO1526" s="0" t="n">
        <v>1</v>
      </c>
      <c r="AP1526" s="0" t="n">
        <v>0</v>
      </c>
      <c r="AQ1526" s="0" t="n">
        <v>0</v>
      </c>
      <c r="AR1526" s="0" t="n">
        <v>0</v>
      </c>
      <c r="AT1526" s="0" t="n">
        <v>0.03</v>
      </c>
      <c r="AV1526" s="0" t="n">
        <v>0</v>
      </c>
      <c r="AW1526" s="0" t="n">
        <v>2</v>
      </c>
      <c r="AX1526" s="0" t="n">
        <v>145273405</v>
      </c>
      <c r="AY1526" s="0" t="n">
        <v>1</v>
      </c>
      <c r="AZ1526" s="0" t="n">
        <v>0</v>
      </c>
      <c r="BA1526" s="0" t="n">
        <v>1525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0</v>
      </c>
      <c r="BI1526" s="0" t="n">
        <v>0</v>
      </c>
      <c r="BJ1526" s="0" t="n">
        <v>0</v>
      </c>
      <c r="BK1526" s="0" t="n">
        <v>0</v>
      </c>
      <c r="BL1526" s="0" t="n">
        <v>0</v>
      </c>
      <c r="BM1526" s="0" t="n">
        <v>0</v>
      </c>
      <c r="BN1526" s="0" t="n">
        <v>0</v>
      </c>
      <c r="BO1526" s="0" t="n">
        <v>0</v>
      </c>
      <c r="BP1526" s="0" t="n">
        <v>0</v>
      </c>
      <c r="BQ1526" s="0" t="n">
        <v>0</v>
      </c>
      <c r="BR1526" s="0" t="n">
        <v>0</v>
      </c>
      <c r="BS1526" s="0" t="n">
        <v>0</v>
      </c>
      <c r="BT1526" s="0" t="n">
        <v>0</v>
      </c>
      <c r="BU1526" s="0" t="n">
        <v>0</v>
      </c>
      <c r="BV1526" s="0" t="n">
        <v>0</v>
      </c>
      <c r="BW1526" s="0" t="n">
        <v>0</v>
      </c>
      <c r="CX1526" s="0" t="n">
        <f aca="false">Y1526*Source!I1800</f>
        <v>0.0006</v>
      </c>
      <c r="CY1526" s="0" t="n">
        <f aca="false">AB1526</f>
        <v>31.26</v>
      </c>
      <c r="CZ1526" s="0" t="n">
        <f aca="false">AF1526</f>
        <v>31.26</v>
      </c>
      <c r="DA1526" s="0" t="n">
        <f aca="false">AJ1526</f>
        <v>1</v>
      </c>
      <c r="DB1526" s="0" t="n">
        <v>0</v>
      </c>
    </row>
    <row r="1527" customFormat="false" ht="12.75" hidden="false" customHeight="false" outlineLevel="0" collapsed="false">
      <c r="A1527" s="0" t="n">
        <f aca="false">ROW(Source!A1800)</f>
        <v>1800</v>
      </c>
      <c r="B1527" s="0" t="n">
        <v>144671280</v>
      </c>
      <c r="C1527" s="0" t="n">
        <v>145273398</v>
      </c>
      <c r="D1527" s="0" t="n">
        <v>115571741</v>
      </c>
      <c r="E1527" s="0" t="n">
        <v>1</v>
      </c>
      <c r="F1527" s="0" t="n">
        <v>1</v>
      </c>
      <c r="G1527" s="0" t="n">
        <v>1</v>
      </c>
      <c r="H1527" s="0" t="n">
        <v>3</v>
      </c>
      <c r="I1527" s="0" t="s">
        <v>208</v>
      </c>
      <c r="J1527" s="0" t="s">
        <v>211</v>
      </c>
      <c r="K1527" s="0" t="s">
        <v>209</v>
      </c>
      <c r="L1527" s="0" t="n">
        <v>1354</v>
      </c>
      <c r="N1527" s="0" t="n">
        <v>1010</v>
      </c>
      <c r="O1527" s="0" t="s">
        <v>210</v>
      </c>
      <c r="P1527" s="0" t="s">
        <v>210</v>
      </c>
      <c r="Q1527" s="0" t="n">
        <v>1</v>
      </c>
      <c r="W1527" s="0" t="n">
        <v>1</v>
      </c>
      <c r="X1527" s="0" t="n">
        <v>496324156</v>
      </c>
      <c r="Y1527" s="0" t="n">
        <v>-100</v>
      </c>
      <c r="AA1527" s="0" t="n">
        <v>414.87</v>
      </c>
      <c r="AB1527" s="0" t="n">
        <v>0</v>
      </c>
      <c r="AC1527" s="0" t="n">
        <v>0</v>
      </c>
      <c r="AD1527" s="0" t="n">
        <v>0</v>
      </c>
      <c r="AE1527" s="0" t="n">
        <v>59.78</v>
      </c>
      <c r="AF1527" s="0" t="n">
        <v>0</v>
      </c>
      <c r="AG1527" s="0" t="n">
        <v>0</v>
      </c>
      <c r="AH1527" s="0" t="n">
        <v>0</v>
      </c>
      <c r="AI1527" s="0" t="n">
        <v>6.94</v>
      </c>
      <c r="AJ1527" s="0" t="n">
        <v>1</v>
      </c>
      <c r="AK1527" s="0" t="n">
        <v>1</v>
      </c>
      <c r="AL1527" s="0" t="n">
        <v>1</v>
      </c>
      <c r="AN1527" s="0" t="n">
        <v>0</v>
      </c>
      <c r="AO1527" s="0" t="n">
        <v>1</v>
      </c>
      <c r="AP1527" s="0" t="n">
        <v>0</v>
      </c>
      <c r="AQ1527" s="0" t="n">
        <v>0</v>
      </c>
      <c r="AR1527" s="0" t="n">
        <v>0</v>
      </c>
      <c r="AT1527" s="0" t="n">
        <v>-100</v>
      </c>
      <c r="AV1527" s="0" t="n">
        <v>0</v>
      </c>
      <c r="AW1527" s="0" t="n">
        <v>2</v>
      </c>
      <c r="AX1527" s="0" t="n">
        <v>145273406</v>
      </c>
      <c r="AY1527" s="0" t="n">
        <v>1</v>
      </c>
      <c r="AZ1527" s="0" t="n">
        <v>6144</v>
      </c>
      <c r="BA1527" s="0" t="n">
        <v>1526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0</v>
      </c>
      <c r="BI1527" s="0" t="n">
        <v>0</v>
      </c>
      <c r="BJ1527" s="0" t="n">
        <v>0</v>
      </c>
      <c r="BK1527" s="0" t="n">
        <v>0</v>
      </c>
      <c r="BL1527" s="0" t="n">
        <v>0</v>
      </c>
      <c r="BM1527" s="0" t="n">
        <v>0</v>
      </c>
      <c r="BN1527" s="0" t="n">
        <v>0</v>
      </c>
      <c r="BO1527" s="0" t="n">
        <v>0</v>
      </c>
      <c r="BP1527" s="0" t="n">
        <v>0</v>
      </c>
      <c r="BQ1527" s="0" t="n">
        <v>0</v>
      </c>
      <c r="BR1527" s="0" t="n">
        <v>0</v>
      </c>
      <c r="BS1527" s="0" t="n">
        <v>0</v>
      </c>
      <c r="BT1527" s="0" t="n">
        <v>0</v>
      </c>
      <c r="BU1527" s="0" t="n">
        <v>0</v>
      </c>
      <c r="BV1527" s="0" t="n">
        <v>0</v>
      </c>
      <c r="BW1527" s="0" t="n">
        <v>0</v>
      </c>
      <c r="CX1527" s="0" t="n">
        <f aca="false">Y1527*Source!I1800</f>
        <v>-2</v>
      </c>
      <c r="CY1527" s="0" t="n">
        <f aca="false">AA1527</f>
        <v>414.87</v>
      </c>
      <c r="CZ1527" s="0" t="n">
        <f aca="false">AE1527</f>
        <v>59.78</v>
      </c>
      <c r="DA1527" s="0" t="n">
        <f aca="false">AI1527</f>
        <v>6.94</v>
      </c>
      <c r="DB1527" s="0" t="n">
        <v>0</v>
      </c>
    </row>
    <row r="1528" customFormat="false" ht="12.75" hidden="false" customHeight="false" outlineLevel="0" collapsed="false">
      <c r="A1528" s="0" t="n">
        <f aca="false">ROW(Source!A1803)</f>
        <v>1803</v>
      </c>
      <c r="B1528" s="0" t="n">
        <v>144671280</v>
      </c>
      <c r="C1528" s="0" t="n">
        <v>145273542</v>
      </c>
      <c r="D1528" s="0" t="n">
        <v>47841090</v>
      </c>
      <c r="E1528" s="0" t="n">
        <v>1</v>
      </c>
      <c r="F1528" s="0" t="n">
        <v>1</v>
      </c>
      <c r="G1528" s="0" t="n">
        <v>1</v>
      </c>
      <c r="H1528" s="0" t="n">
        <v>1</v>
      </c>
      <c r="I1528" s="0" t="s">
        <v>663</v>
      </c>
      <c r="K1528" s="0" t="s">
        <v>664</v>
      </c>
      <c r="L1528" s="0" t="n">
        <v>1369</v>
      </c>
      <c r="N1528" s="0" t="n">
        <v>1013</v>
      </c>
      <c r="O1528" s="0" t="s">
        <v>482</v>
      </c>
      <c r="P1528" s="0" t="s">
        <v>482</v>
      </c>
      <c r="Q1528" s="0" t="n">
        <v>1</v>
      </c>
      <c r="W1528" s="0" t="n">
        <v>0</v>
      </c>
      <c r="X1528" s="0" t="n">
        <v>-887838387</v>
      </c>
      <c r="Y1528" s="0" t="n">
        <v>24.1</v>
      </c>
      <c r="AA1528" s="0" t="n">
        <v>0</v>
      </c>
      <c r="AB1528" s="0" t="n">
        <v>0</v>
      </c>
      <c r="AC1528" s="0" t="n">
        <v>0</v>
      </c>
      <c r="AD1528" s="0" t="n">
        <v>9.07</v>
      </c>
      <c r="AE1528" s="0" t="n">
        <v>0</v>
      </c>
      <c r="AF1528" s="0" t="n">
        <v>0</v>
      </c>
      <c r="AG1528" s="0" t="n">
        <v>0</v>
      </c>
      <c r="AH1528" s="0" t="n">
        <v>9.07</v>
      </c>
      <c r="AI1528" s="0" t="n">
        <v>1</v>
      </c>
      <c r="AJ1528" s="0" t="n">
        <v>1</v>
      </c>
      <c r="AK1528" s="0" t="n">
        <v>1</v>
      </c>
      <c r="AL1528" s="0" t="n">
        <v>1</v>
      </c>
      <c r="AN1528" s="0" t="n">
        <v>0</v>
      </c>
      <c r="AO1528" s="0" t="n">
        <v>1</v>
      </c>
      <c r="AP1528" s="0" t="n">
        <v>0</v>
      </c>
      <c r="AQ1528" s="0" t="n">
        <v>0</v>
      </c>
      <c r="AR1528" s="0" t="n">
        <v>0</v>
      </c>
      <c r="AT1528" s="0" t="n">
        <v>24.1</v>
      </c>
      <c r="AV1528" s="0" t="n">
        <v>1</v>
      </c>
      <c r="AW1528" s="0" t="n">
        <v>2</v>
      </c>
      <c r="AX1528" s="0" t="n">
        <v>145273545</v>
      </c>
      <c r="AY1528" s="0" t="n">
        <v>1</v>
      </c>
      <c r="AZ1528" s="0" t="n">
        <v>0</v>
      </c>
      <c r="BA1528" s="0" t="n">
        <v>1527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0</v>
      </c>
      <c r="BI1528" s="0" t="n">
        <v>0</v>
      </c>
      <c r="BJ1528" s="0" t="n">
        <v>0</v>
      </c>
      <c r="BK1528" s="0" t="n">
        <v>0</v>
      </c>
      <c r="BL1528" s="0" t="n">
        <v>0</v>
      </c>
      <c r="BM1528" s="0" t="n">
        <v>0</v>
      </c>
      <c r="BN1528" s="0" t="n">
        <v>0</v>
      </c>
      <c r="BO1528" s="0" t="n">
        <v>0</v>
      </c>
      <c r="BP1528" s="0" t="n">
        <v>0</v>
      </c>
      <c r="BQ1528" s="0" t="n">
        <v>0</v>
      </c>
      <c r="BR1528" s="0" t="n">
        <v>0</v>
      </c>
      <c r="BS1528" s="0" t="n">
        <v>0</v>
      </c>
      <c r="BT1528" s="0" t="n">
        <v>0</v>
      </c>
      <c r="BU1528" s="0" t="n">
        <v>0</v>
      </c>
      <c r="BV1528" s="0" t="n">
        <v>0</v>
      </c>
      <c r="BW1528" s="0" t="n">
        <v>0</v>
      </c>
      <c r="CX1528" s="0" t="n">
        <f aca="false">Y1528*Source!I1803</f>
        <v>0.241</v>
      </c>
      <c r="CY1528" s="0" t="n">
        <f aca="false">AD1528</f>
        <v>9.07</v>
      </c>
      <c r="CZ1528" s="0" t="n">
        <f aca="false">AH1528</f>
        <v>9.07</v>
      </c>
      <c r="DA1528" s="0" t="n">
        <f aca="false">AL1528</f>
        <v>1</v>
      </c>
      <c r="DB1528" s="0" t="n">
        <v>0</v>
      </c>
    </row>
    <row r="1529" customFormat="false" ht="12.75" hidden="false" customHeight="false" outlineLevel="0" collapsed="false">
      <c r="A1529" s="0" t="n">
        <f aca="false">ROW(Source!A1803)</f>
        <v>1803</v>
      </c>
      <c r="B1529" s="0" t="n">
        <v>144671280</v>
      </c>
      <c r="C1529" s="0" t="n">
        <v>145273542</v>
      </c>
      <c r="D1529" s="0" t="n">
        <v>115556916</v>
      </c>
      <c r="E1529" s="0" t="n">
        <v>1</v>
      </c>
      <c r="F1529" s="0" t="n">
        <v>1</v>
      </c>
      <c r="G1529" s="0" t="n">
        <v>1</v>
      </c>
      <c r="H1529" s="0" t="n">
        <v>3</v>
      </c>
      <c r="I1529" s="0" t="s">
        <v>665</v>
      </c>
      <c r="J1529" s="0" t="s">
        <v>666</v>
      </c>
      <c r="K1529" s="0" t="s">
        <v>667</v>
      </c>
      <c r="L1529" s="0" t="n">
        <v>1355</v>
      </c>
      <c r="N1529" s="0" t="n">
        <v>1010</v>
      </c>
      <c r="O1529" s="0" t="s">
        <v>197</v>
      </c>
      <c r="P1529" s="0" t="s">
        <v>197</v>
      </c>
      <c r="Q1529" s="0" t="n">
        <v>100</v>
      </c>
      <c r="W1529" s="0" t="n">
        <v>0</v>
      </c>
      <c r="X1529" s="0" t="n">
        <v>1499228704</v>
      </c>
      <c r="Y1529" s="0" t="n">
        <v>1</v>
      </c>
      <c r="AA1529" s="0" t="n">
        <v>560</v>
      </c>
      <c r="AB1529" s="0" t="n">
        <v>0</v>
      </c>
      <c r="AC1529" s="0" t="n">
        <v>0</v>
      </c>
      <c r="AD1529" s="0" t="n">
        <v>0</v>
      </c>
      <c r="AE1529" s="0" t="n">
        <v>560</v>
      </c>
      <c r="AF1529" s="0" t="n">
        <v>0</v>
      </c>
      <c r="AG1529" s="0" t="n">
        <v>0</v>
      </c>
      <c r="AH1529" s="0" t="n">
        <v>0</v>
      </c>
      <c r="AI1529" s="0" t="n">
        <v>1</v>
      </c>
      <c r="AJ1529" s="0" t="n">
        <v>1</v>
      </c>
      <c r="AK1529" s="0" t="n">
        <v>1</v>
      </c>
      <c r="AL1529" s="0" t="n">
        <v>1</v>
      </c>
      <c r="AN1529" s="0" t="n">
        <v>0</v>
      </c>
      <c r="AO1529" s="0" t="n">
        <v>1</v>
      </c>
      <c r="AP1529" s="0" t="n">
        <v>0</v>
      </c>
      <c r="AQ1529" s="0" t="n">
        <v>0</v>
      </c>
      <c r="AR1529" s="0" t="n">
        <v>0</v>
      </c>
      <c r="AT1529" s="0" t="n">
        <v>1</v>
      </c>
      <c r="AV1529" s="0" t="n">
        <v>0</v>
      </c>
      <c r="AW1529" s="0" t="n">
        <v>2</v>
      </c>
      <c r="AX1529" s="0" t="n">
        <v>145273546</v>
      </c>
      <c r="AY1529" s="0" t="n">
        <v>1</v>
      </c>
      <c r="AZ1529" s="0" t="n">
        <v>0</v>
      </c>
      <c r="BA1529" s="0" t="n">
        <v>1528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0</v>
      </c>
      <c r="BI1529" s="0" t="n">
        <v>0</v>
      </c>
      <c r="BJ1529" s="0" t="n">
        <v>0</v>
      </c>
      <c r="BK1529" s="0" t="n">
        <v>0</v>
      </c>
      <c r="BL1529" s="0" t="n">
        <v>0</v>
      </c>
      <c r="BM1529" s="0" t="n">
        <v>0</v>
      </c>
      <c r="BN1529" s="0" t="n">
        <v>0</v>
      </c>
      <c r="BO1529" s="0" t="n">
        <v>0</v>
      </c>
      <c r="BP1529" s="0" t="n">
        <v>0</v>
      </c>
      <c r="BQ1529" s="0" t="n">
        <v>0</v>
      </c>
      <c r="BR1529" s="0" t="n">
        <v>0</v>
      </c>
      <c r="BS1529" s="0" t="n">
        <v>0</v>
      </c>
      <c r="BT1529" s="0" t="n">
        <v>0</v>
      </c>
      <c r="BU1529" s="0" t="n">
        <v>0</v>
      </c>
      <c r="BV1529" s="0" t="n">
        <v>0</v>
      </c>
      <c r="BW1529" s="0" t="n">
        <v>0</v>
      </c>
      <c r="CX1529" s="0" t="n">
        <f aca="false">Y1529*Source!I1803</f>
        <v>0.01</v>
      </c>
      <c r="CY1529" s="0" t="n">
        <f aca="false">AA1529</f>
        <v>560</v>
      </c>
      <c r="CZ1529" s="0" t="n">
        <f aca="false">AE1529</f>
        <v>560</v>
      </c>
      <c r="DA1529" s="0" t="n">
        <f aca="false">AI1529</f>
        <v>1</v>
      </c>
      <c r="DB1529" s="0" t="n">
        <v>0</v>
      </c>
    </row>
    <row r="1530" customFormat="false" ht="12.75" hidden="false" customHeight="false" outlineLevel="0" collapsed="false">
      <c r="A1530" s="0" t="n">
        <f aca="false">ROW(Source!A1804)</f>
        <v>1804</v>
      </c>
      <c r="B1530" s="0" t="n">
        <v>144671280</v>
      </c>
      <c r="C1530" s="0" t="n">
        <v>145273547</v>
      </c>
      <c r="D1530" s="0" t="n">
        <v>47840717</v>
      </c>
      <c r="E1530" s="0" t="n">
        <v>1</v>
      </c>
      <c r="F1530" s="0" t="n">
        <v>1</v>
      </c>
      <c r="G1530" s="0" t="n">
        <v>1</v>
      </c>
      <c r="H1530" s="0" t="n">
        <v>1</v>
      </c>
      <c r="I1530" s="0" t="s">
        <v>671</v>
      </c>
      <c r="K1530" s="0" t="s">
        <v>672</v>
      </c>
      <c r="L1530" s="0" t="n">
        <v>1369</v>
      </c>
      <c r="N1530" s="0" t="n">
        <v>1013</v>
      </c>
      <c r="O1530" s="0" t="s">
        <v>482</v>
      </c>
      <c r="P1530" s="0" t="s">
        <v>482</v>
      </c>
      <c r="Q1530" s="0" t="n">
        <v>1</v>
      </c>
      <c r="W1530" s="0" t="n">
        <v>0</v>
      </c>
      <c r="X1530" s="0" t="n">
        <v>-1673341983</v>
      </c>
      <c r="Y1530" s="0" t="n">
        <v>2.8</v>
      </c>
      <c r="AA1530" s="0" t="n">
        <v>0</v>
      </c>
      <c r="AB1530" s="0" t="n">
        <v>0</v>
      </c>
      <c r="AC1530" s="0" t="n">
        <v>0</v>
      </c>
      <c r="AD1530" s="0" t="n">
        <v>9.62</v>
      </c>
      <c r="AE1530" s="0" t="n">
        <v>0</v>
      </c>
      <c r="AF1530" s="0" t="n">
        <v>0</v>
      </c>
      <c r="AG1530" s="0" t="n">
        <v>0</v>
      </c>
      <c r="AH1530" s="0" t="n">
        <v>9.62</v>
      </c>
      <c r="AI1530" s="0" t="n">
        <v>1</v>
      </c>
      <c r="AJ1530" s="0" t="n">
        <v>1</v>
      </c>
      <c r="AK1530" s="0" t="n">
        <v>1</v>
      </c>
      <c r="AL1530" s="0" t="n">
        <v>1</v>
      </c>
      <c r="AN1530" s="0" t="n">
        <v>0</v>
      </c>
      <c r="AO1530" s="0" t="n">
        <v>1</v>
      </c>
      <c r="AP1530" s="0" t="n">
        <v>0</v>
      </c>
      <c r="AQ1530" s="0" t="n">
        <v>0</v>
      </c>
      <c r="AR1530" s="0" t="n">
        <v>0</v>
      </c>
      <c r="AT1530" s="0" t="n">
        <v>2.8</v>
      </c>
      <c r="AV1530" s="0" t="n">
        <v>1</v>
      </c>
      <c r="AW1530" s="0" t="n">
        <v>2</v>
      </c>
      <c r="AX1530" s="0" t="n">
        <v>145273554</v>
      </c>
      <c r="AY1530" s="0" t="n">
        <v>1</v>
      </c>
      <c r="AZ1530" s="0" t="n">
        <v>0</v>
      </c>
      <c r="BA1530" s="0" t="n">
        <v>1529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0</v>
      </c>
      <c r="BI1530" s="0" t="n">
        <v>0</v>
      </c>
      <c r="BJ1530" s="0" t="n">
        <v>0</v>
      </c>
      <c r="BK1530" s="0" t="n">
        <v>0</v>
      </c>
      <c r="BL1530" s="0" t="n">
        <v>0</v>
      </c>
      <c r="BM1530" s="0" t="n">
        <v>0</v>
      </c>
      <c r="BN1530" s="0" t="n">
        <v>0</v>
      </c>
      <c r="BO1530" s="0" t="n">
        <v>0</v>
      </c>
      <c r="BP1530" s="0" t="n">
        <v>0</v>
      </c>
      <c r="BQ1530" s="0" t="n">
        <v>0</v>
      </c>
      <c r="BR1530" s="0" t="n">
        <v>0</v>
      </c>
      <c r="BS1530" s="0" t="n">
        <v>0</v>
      </c>
      <c r="BT1530" s="0" t="n">
        <v>0</v>
      </c>
      <c r="BU1530" s="0" t="n">
        <v>0</v>
      </c>
      <c r="BV1530" s="0" t="n">
        <v>0</v>
      </c>
      <c r="BW1530" s="0" t="n">
        <v>0</v>
      </c>
      <c r="CX1530" s="0" t="n">
        <f aca="false">Y1530*Source!I1804</f>
        <v>0.28</v>
      </c>
      <c r="CY1530" s="0" t="n">
        <f aca="false">AD1530</f>
        <v>9.62</v>
      </c>
      <c r="CZ1530" s="0" t="n">
        <f aca="false">AH1530</f>
        <v>9.62</v>
      </c>
      <c r="DA1530" s="0" t="n">
        <f aca="false">AL1530</f>
        <v>1</v>
      </c>
      <c r="DB1530" s="0" t="n">
        <v>0</v>
      </c>
    </row>
    <row r="1531" customFormat="false" ht="12.75" hidden="false" customHeight="false" outlineLevel="0" collapsed="false">
      <c r="A1531" s="0" t="n">
        <f aca="false">ROW(Source!A1804)</f>
        <v>1804</v>
      </c>
      <c r="B1531" s="0" t="n">
        <v>144671280</v>
      </c>
      <c r="C1531" s="0" t="n">
        <v>145273547</v>
      </c>
      <c r="D1531" s="0" t="n">
        <v>115035984</v>
      </c>
      <c r="E1531" s="0" t="n">
        <v>1</v>
      </c>
      <c r="F1531" s="0" t="n">
        <v>1</v>
      </c>
      <c r="G1531" s="0" t="n">
        <v>1</v>
      </c>
      <c r="H1531" s="0" t="n">
        <v>2</v>
      </c>
      <c r="I1531" s="0" t="s">
        <v>565</v>
      </c>
      <c r="J1531" s="0" t="s">
        <v>566</v>
      </c>
      <c r="K1531" s="0" t="s">
        <v>567</v>
      </c>
      <c r="L1531" s="0" t="n">
        <v>1368</v>
      </c>
      <c r="N1531" s="0" t="n">
        <v>1011</v>
      </c>
      <c r="O1531" s="0" t="s">
        <v>488</v>
      </c>
      <c r="P1531" s="0" t="s">
        <v>488</v>
      </c>
      <c r="Q1531" s="0" t="n">
        <v>1</v>
      </c>
      <c r="W1531" s="0" t="n">
        <v>0</v>
      </c>
      <c r="X1531" s="0" t="n">
        <v>-766305843</v>
      </c>
      <c r="Y1531" s="0" t="n">
        <v>0.1</v>
      </c>
      <c r="AA1531" s="0" t="n">
        <v>0</v>
      </c>
      <c r="AB1531" s="0" t="n">
        <v>1.95</v>
      </c>
      <c r="AC1531" s="0" t="n">
        <v>0</v>
      </c>
      <c r="AD1531" s="0" t="n">
        <v>0</v>
      </c>
      <c r="AE1531" s="0" t="n">
        <v>0</v>
      </c>
      <c r="AF1531" s="0" t="n">
        <v>1.95</v>
      </c>
      <c r="AG1531" s="0" t="n">
        <v>0</v>
      </c>
      <c r="AH1531" s="0" t="n">
        <v>0</v>
      </c>
      <c r="AI1531" s="0" t="n">
        <v>1</v>
      </c>
      <c r="AJ1531" s="0" t="n">
        <v>1</v>
      </c>
      <c r="AK1531" s="0" t="n">
        <v>1</v>
      </c>
      <c r="AL1531" s="0" t="n">
        <v>1</v>
      </c>
      <c r="AN1531" s="0" t="n">
        <v>0</v>
      </c>
      <c r="AO1531" s="0" t="n">
        <v>1</v>
      </c>
      <c r="AP1531" s="0" t="n">
        <v>0</v>
      </c>
      <c r="AQ1531" s="0" t="n">
        <v>0</v>
      </c>
      <c r="AR1531" s="0" t="n">
        <v>0</v>
      </c>
      <c r="AT1531" s="0" t="n">
        <v>0.1</v>
      </c>
      <c r="AV1531" s="0" t="n">
        <v>0</v>
      </c>
      <c r="AW1531" s="0" t="n">
        <v>2</v>
      </c>
      <c r="AX1531" s="0" t="n">
        <v>145273555</v>
      </c>
      <c r="AY1531" s="0" t="n">
        <v>1</v>
      </c>
      <c r="AZ1531" s="0" t="n">
        <v>0</v>
      </c>
      <c r="BA1531" s="0" t="n">
        <v>153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0</v>
      </c>
      <c r="BI1531" s="0" t="n">
        <v>0</v>
      </c>
      <c r="BJ1531" s="0" t="n">
        <v>0</v>
      </c>
      <c r="BK1531" s="0" t="n">
        <v>0</v>
      </c>
      <c r="BL1531" s="0" t="n">
        <v>0</v>
      </c>
      <c r="BM1531" s="0" t="n">
        <v>0</v>
      </c>
      <c r="BN1531" s="0" t="n">
        <v>0</v>
      </c>
      <c r="BO1531" s="0" t="n">
        <v>0</v>
      </c>
      <c r="BP1531" s="0" t="n">
        <v>0</v>
      </c>
      <c r="BQ1531" s="0" t="n">
        <v>0</v>
      </c>
      <c r="BR1531" s="0" t="n">
        <v>0</v>
      </c>
      <c r="BS1531" s="0" t="n">
        <v>0</v>
      </c>
      <c r="BT1531" s="0" t="n">
        <v>0</v>
      </c>
      <c r="BU1531" s="0" t="n">
        <v>0</v>
      </c>
      <c r="BV1531" s="0" t="n">
        <v>0</v>
      </c>
      <c r="BW1531" s="0" t="n">
        <v>0</v>
      </c>
      <c r="CX1531" s="0" t="n">
        <f aca="false">Y1531*Source!I1804</f>
        <v>0.01</v>
      </c>
      <c r="CY1531" s="0" t="n">
        <f aca="false">AB1531</f>
        <v>1.95</v>
      </c>
      <c r="CZ1531" s="0" t="n">
        <f aca="false">AF1531</f>
        <v>1.95</v>
      </c>
      <c r="DA1531" s="0" t="n">
        <f aca="false">AJ1531</f>
        <v>1</v>
      </c>
      <c r="DB1531" s="0" t="n">
        <v>0</v>
      </c>
    </row>
    <row r="1532" customFormat="false" ht="12.75" hidden="false" customHeight="false" outlineLevel="0" collapsed="false">
      <c r="A1532" s="0" t="n">
        <f aca="false">ROW(Source!A1804)</f>
        <v>1804</v>
      </c>
      <c r="B1532" s="0" t="n">
        <v>144671280</v>
      </c>
      <c r="C1532" s="0" t="n">
        <v>145273547</v>
      </c>
      <c r="D1532" s="0" t="n">
        <v>115018611</v>
      </c>
      <c r="E1532" s="0" t="n">
        <v>1</v>
      </c>
      <c r="F1532" s="0" t="n">
        <v>1</v>
      </c>
      <c r="G1532" s="0" t="n">
        <v>1</v>
      </c>
      <c r="H1532" s="0" t="n">
        <v>3</v>
      </c>
      <c r="I1532" s="0" t="s">
        <v>789</v>
      </c>
      <c r="J1532" s="0" t="s">
        <v>790</v>
      </c>
      <c r="K1532" s="0" t="s">
        <v>791</v>
      </c>
      <c r="L1532" s="0" t="n">
        <v>1348</v>
      </c>
      <c r="N1532" s="0" t="n">
        <v>1009</v>
      </c>
      <c r="O1532" s="0" t="s">
        <v>342</v>
      </c>
      <c r="P1532" s="0" t="s">
        <v>342</v>
      </c>
      <c r="Q1532" s="0" t="n">
        <v>1000</v>
      </c>
      <c r="W1532" s="0" t="n">
        <v>0</v>
      </c>
      <c r="X1532" s="0" t="n">
        <v>1305602992</v>
      </c>
      <c r="Y1532" s="0" t="n">
        <v>0.0001</v>
      </c>
      <c r="AA1532" s="0" t="n">
        <v>5989</v>
      </c>
      <c r="AB1532" s="0" t="n">
        <v>0</v>
      </c>
      <c r="AC1532" s="0" t="n">
        <v>0</v>
      </c>
      <c r="AD1532" s="0" t="n">
        <v>0</v>
      </c>
      <c r="AE1532" s="0" t="n">
        <v>5989</v>
      </c>
      <c r="AF1532" s="0" t="n">
        <v>0</v>
      </c>
      <c r="AG1532" s="0" t="n">
        <v>0</v>
      </c>
      <c r="AH1532" s="0" t="n">
        <v>0</v>
      </c>
      <c r="AI1532" s="0" t="n">
        <v>1</v>
      </c>
      <c r="AJ1532" s="0" t="n">
        <v>1</v>
      </c>
      <c r="AK1532" s="0" t="n">
        <v>1</v>
      </c>
      <c r="AL1532" s="0" t="n">
        <v>1</v>
      </c>
      <c r="AN1532" s="0" t="n">
        <v>0</v>
      </c>
      <c r="AO1532" s="0" t="n">
        <v>1</v>
      </c>
      <c r="AP1532" s="0" t="n">
        <v>0</v>
      </c>
      <c r="AQ1532" s="0" t="n">
        <v>0</v>
      </c>
      <c r="AR1532" s="0" t="n">
        <v>0</v>
      </c>
      <c r="AT1532" s="0" t="n">
        <v>0.0001</v>
      </c>
      <c r="AV1532" s="0" t="n">
        <v>0</v>
      </c>
      <c r="AW1532" s="0" t="n">
        <v>2</v>
      </c>
      <c r="AX1532" s="0" t="n">
        <v>145273556</v>
      </c>
      <c r="AY1532" s="0" t="n">
        <v>1</v>
      </c>
      <c r="AZ1532" s="0" t="n">
        <v>0</v>
      </c>
      <c r="BA1532" s="0" t="n">
        <v>1531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0</v>
      </c>
      <c r="BI1532" s="0" t="n">
        <v>0</v>
      </c>
      <c r="BJ1532" s="0" t="n">
        <v>0</v>
      </c>
      <c r="BK1532" s="0" t="n">
        <v>0</v>
      </c>
      <c r="BL1532" s="0" t="n">
        <v>0</v>
      </c>
      <c r="BM1532" s="0" t="n">
        <v>0</v>
      </c>
      <c r="BN1532" s="0" t="n">
        <v>0</v>
      </c>
      <c r="BO1532" s="0" t="n">
        <v>0</v>
      </c>
      <c r="BP1532" s="0" t="n">
        <v>0</v>
      </c>
      <c r="BQ1532" s="0" t="n">
        <v>0</v>
      </c>
      <c r="BR1532" s="0" t="n">
        <v>0</v>
      </c>
      <c r="BS1532" s="0" t="n">
        <v>0</v>
      </c>
      <c r="BT1532" s="0" t="n">
        <v>0</v>
      </c>
      <c r="BU1532" s="0" t="n">
        <v>0</v>
      </c>
      <c r="BV1532" s="0" t="n">
        <v>0</v>
      </c>
      <c r="BW1532" s="0" t="n">
        <v>0</v>
      </c>
      <c r="CX1532" s="0" t="n">
        <f aca="false">Y1532*Source!I1804</f>
        <v>1E-005</v>
      </c>
      <c r="CY1532" s="0" t="n">
        <f aca="false">AA1532</f>
        <v>5989</v>
      </c>
      <c r="CZ1532" s="0" t="n">
        <f aca="false">AE1532</f>
        <v>5989</v>
      </c>
      <c r="DA1532" s="0" t="n">
        <f aca="false">AI1532</f>
        <v>1</v>
      </c>
      <c r="DB1532" s="0" t="n">
        <v>0</v>
      </c>
    </row>
    <row r="1533" customFormat="false" ht="12.75" hidden="false" customHeight="false" outlineLevel="0" collapsed="false">
      <c r="A1533" s="0" t="n">
        <f aca="false">ROW(Source!A1804)</f>
        <v>1804</v>
      </c>
      <c r="B1533" s="0" t="n">
        <v>144671280</v>
      </c>
      <c r="C1533" s="0" t="n">
        <v>145273547</v>
      </c>
      <c r="D1533" s="0" t="n">
        <v>115530518</v>
      </c>
      <c r="E1533" s="0" t="n">
        <v>1</v>
      </c>
      <c r="F1533" s="0" t="n">
        <v>1</v>
      </c>
      <c r="G1533" s="0" t="n">
        <v>1</v>
      </c>
      <c r="H1533" s="0" t="n">
        <v>3</v>
      </c>
      <c r="I1533" s="0" t="s">
        <v>792</v>
      </c>
      <c r="J1533" s="0" t="s">
        <v>793</v>
      </c>
      <c r="K1533" s="0" t="s">
        <v>794</v>
      </c>
      <c r="L1533" s="0" t="n">
        <v>1348</v>
      </c>
      <c r="N1533" s="0" t="n">
        <v>1009</v>
      </c>
      <c r="O1533" s="0" t="s">
        <v>342</v>
      </c>
      <c r="P1533" s="0" t="s">
        <v>342</v>
      </c>
      <c r="Q1533" s="0" t="n">
        <v>1000</v>
      </c>
      <c r="W1533" s="0" t="n">
        <v>0</v>
      </c>
      <c r="X1533" s="0" t="n">
        <v>521778162</v>
      </c>
      <c r="Y1533" s="0" t="n">
        <v>0.00014</v>
      </c>
      <c r="AA1533" s="0" t="n">
        <v>12430</v>
      </c>
      <c r="AB1533" s="0" t="n">
        <v>0</v>
      </c>
      <c r="AC1533" s="0" t="n">
        <v>0</v>
      </c>
      <c r="AD1533" s="0" t="n">
        <v>0</v>
      </c>
      <c r="AE1533" s="0" t="n">
        <v>12430</v>
      </c>
      <c r="AF1533" s="0" t="n">
        <v>0</v>
      </c>
      <c r="AG1533" s="0" t="n">
        <v>0</v>
      </c>
      <c r="AH1533" s="0" t="n">
        <v>0</v>
      </c>
      <c r="AI1533" s="0" t="n">
        <v>1</v>
      </c>
      <c r="AJ1533" s="0" t="n">
        <v>1</v>
      </c>
      <c r="AK1533" s="0" t="n">
        <v>1</v>
      </c>
      <c r="AL1533" s="0" t="n">
        <v>1</v>
      </c>
      <c r="AN1533" s="0" t="n">
        <v>0</v>
      </c>
      <c r="AO1533" s="0" t="n">
        <v>1</v>
      </c>
      <c r="AP1533" s="0" t="n">
        <v>0</v>
      </c>
      <c r="AQ1533" s="0" t="n">
        <v>0</v>
      </c>
      <c r="AR1533" s="0" t="n">
        <v>0</v>
      </c>
      <c r="AT1533" s="0" t="n">
        <v>0.00014</v>
      </c>
      <c r="AV1533" s="0" t="n">
        <v>0</v>
      </c>
      <c r="AW1533" s="0" t="n">
        <v>2</v>
      </c>
      <c r="AX1533" s="0" t="n">
        <v>145273557</v>
      </c>
      <c r="AY1533" s="0" t="n">
        <v>1</v>
      </c>
      <c r="AZ1533" s="0" t="n">
        <v>0</v>
      </c>
      <c r="BA1533" s="0" t="n">
        <v>1532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0</v>
      </c>
      <c r="BI1533" s="0" t="n">
        <v>0</v>
      </c>
      <c r="BJ1533" s="0" t="n">
        <v>0</v>
      </c>
      <c r="BK1533" s="0" t="n">
        <v>0</v>
      </c>
      <c r="BL1533" s="0" t="n">
        <v>0</v>
      </c>
      <c r="BM1533" s="0" t="n">
        <v>0</v>
      </c>
      <c r="BN1533" s="0" t="n">
        <v>0</v>
      </c>
      <c r="BO1533" s="0" t="n">
        <v>0</v>
      </c>
      <c r="BP1533" s="0" t="n">
        <v>0</v>
      </c>
      <c r="BQ1533" s="0" t="n">
        <v>0</v>
      </c>
      <c r="BR1533" s="0" t="n">
        <v>0</v>
      </c>
      <c r="BS1533" s="0" t="n">
        <v>0</v>
      </c>
      <c r="BT1533" s="0" t="n">
        <v>0</v>
      </c>
      <c r="BU1533" s="0" t="n">
        <v>0</v>
      </c>
      <c r="BV1533" s="0" t="n">
        <v>0</v>
      </c>
      <c r="BW1533" s="0" t="n">
        <v>0</v>
      </c>
      <c r="CX1533" s="0" t="n">
        <f aca="false">Y1533*Source!I1804</f>
        <v>1.4E-005</v>
      </c>
      <c r="CY1533" s="0" t="n">
        <f aca="false">AA1533</f>
        <v>12430</v>
      </c>
      <c r="CZ1533" s="0" t="n">
        <f aca="false">AE1533</f>
        <v>12430</v>
      </c>
      <c r="DA1533" s="0" t="n">
        <f aca="false">AI1533</f>
        <v>1</v>
      </c>
      <c r="DB1533" s="0" t="n">
        <v>0</v>
      </c>
    </row>
    <row r="1534" customFormat="false" ht="12.75" hidden="false" customHeight="false" outlineLevel="0" collapsed="false">
      <c r="A1534" s="0" t="n">
        <f aca="false">ROW(Source!A1804)</f>
        <v>1804</v>
      </c>
      <c r="B1534" s="0" t="n">
        <v>144671280</v>
      </c>
      <c r="C1534" s="0" t="n">
        <v>145273547</v>
      </c>
      <c r="D1534" s="0" t="n">
        <v>115087004</v>
      </c>
      <c r="E1534" s="0" t="n">
        <v>1</v>
      </c>
      <c r="F1534" s="0" t="n">
        <v>1</v>
      </c>
      <c r="G1534" s="0" t="n">
        <v>1</v>
      </c>
      <c r="H1534" s="0" t="n">
        <v>3</v>
      </c>
      <c r="I1534" s="0" t="s">
        <v>795</v>
      </c>
      <c r="J1534" s="0" t="s">
        <v>796</v>
      </c>
      <c r="K1534" s="0" t="s">
        <v>797</v>
      </c>
      <c r="L1534" s="0" t="n">
        <v>1356</v>
      </c>
      <c r="N1534" s="0" t="n">
        <v>1010</v>
      </c>
      <c r="O1534" s="0" t="s">
        <v>652</v>
      </c>
      <c r="P1534" s="0" t="s">
        <v>652</v>
      </c>
      <c r="Q1534" s="0" t="n">
        <v>1000</v>
      </c>
      <c r="W1534" s="0" t="n">
        <v>0</v>
      </c>
      <c r="X1534" s="0" t="n">
        <v>-1718546120</v>
      </c>
      <c r="Y1534" s="0" t="n">
        <v>0.02</v>
      </c>
      <c r="AA1534" s="0" t="n">
        <v>180</v>
      </c>
      <c r="AB1534" s="0" t="n">
        <v>0</v>
      </c>
      <c r="AC1534" s="0" t="n">
        <v>0</v>
      </c>
      <c r="AD1534" s="0" t="n">
        <v>0</v>
      </c>
      <c r="AE1534" s="0" t="n">
        <v>180</v>
      </c>
      <c r="AF1534" s="0" t="n">
        <v>0</v>
      </c>
      <c r="AG1534" s="0" t="n">
        <v>0</v>
      </c>
      <c r="AH1534" s="0" t="n">
        <v>0</v>
      </c>
      <c r="AI1534" s="0" t="n">
        <v>1</v>
      </c>
      <c r="AJ1534" s="0" t="n">
        <v>1</v>
      </c>
      <c r="AK1534" s="0" t="n">
        <v>1</v>
      </c>
      <c r="AL1534" s="0" t="n">
        <v>1</v>
      </c>
      <c r="AN1534" s="0" t="n">
        <v>0</v>
      </c>
      <c r="AO1534" s="0" t="n">
        <v>1</v>
      </c>
      <c r="AP1534" s="0" t="n">
        <v>0</v>
      </c>
      <c r="AQ1534" s="0" t="n">
        <v>0</v>
      </c>
      <c r="AR1534" s="0" t="n">
        <v>0</v>
      </c>
      <c r="AT1534" s="0" t="n">
        <v>0.02</v>
      </c>
      <c r="AV1534" s="0" t="n">
        <v>0</v>
      </c>
      <c r="AW1534" s="0" t="n">
        <v>2</v>
      </c>
      <c r="AX1534" s="0" t="n">
        <v>145273558</v>
      </c>
      <c r="AY1534" s="0" t="n">
        <v>1</v>
      </c>
      <c r="AZ1534" s="0" t="n">
        <v>0</v>
      </c>
      <c r="BA1534" s="0" t="n">
        <v>1533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0</v>
      </c>
      <c r="BI1534" s="0" t="n">
        <v>0</v>
      </c>
      <c r="BJ1534" s="0" t="n">
        <v>0</v>
      </c>
      <c r="BK1534" s="0" t="n">
        <v>0</v>
      </c>
      <c r="BL1534" s="0" t="n">
        <v>0</v>
      </c>
      <c r="BM1534" s="0" t="n">
        <v>0</v>
      </c>
      <c r="BN1534" s="0" t="n">
        <v>0</v>
      </c>
      <c r="BO1534" s="0" t="n">
        <v>0</v>
      </c>
      <c r="BP1534" s="0" t="n">
        <v>0</v>
      </c>
      <c r="BQ1534" s="0" t="n">
        <v>0</v>
      </c>
      <c r="BR1534" s="0" t="n">
        <v>0</v>
      </c>
      <c r="BS1534" s="0" t="n">
        <v>0</v>
      </c>
      <c r="BT1534" s="0" t="n">
        <v>0</v>
      </c>
      <c r="BU1534" s="0" t="n">
        <v>0</v>
      </c>
      <c r="BV1534" s="0" t="n">
        <v>0</v>
      </c>
      <c r="BW1534" s="0" t="n">
        <v>0</v>
      </c>
      <c r="CX1534" s="0" t="n">
        <f aca="false">Y1534*Source!I1804</f>
        <v>0.002</v>
      </c>
      <c r="CY1534" s="0" t="n">
        <f aca="false">AA1534</f>
        <v>180</v>
      </c>
      <c r="CZ1534" s="0" t="n">
        <f aca="false">AE1534</f>
        <v>180</v>
      </c>
      <c r="DA1534" s="0" t="n">
        <f aca="false">AI1534</f>
        <v>1</v>
      </c>
      <c r="DB1534" s="0" t="n">
        <v>0</v>
      </c>
    </row>
    <row r="1535" customFormat="false" ht="12.75" hidden="false" customHeight="false" outlineLevel="0" collapsed="false">
      <c r="A1535" s="0" t="n">
        <f aca="false">ROW(Source!A1804)</f>
        <v>1804</v>
      </c>
      <c r="B1535" s="0" t="n">
        <v>144671280</v>
      </c>
      <c r="C1535" s="0" t="n">
        <v>145273547</v>
      </c>
      <c r="D1535" s="0" t="n">
        <v>115550455</v>
      </c>
      <c r="E1535" s="0" t="n">
        <v>1</v>
      </c>
      <c r="F1535" s="0" t="n">
        <v>1</v>
      </c>
      <c r="G1535" s="0" t="n">
        <v>1</v>
      </c>
      <c r="H1535" s="0" t="n">
        <v>3</v>
      </c>
      <c r="I1535" s="0" t="s">
        <v>798</v>
      </c>
      <c r="J1535" s="0" t="s">
        <v>799</v>
      </c>
      <c r="K1535" s="0" t="s">
        <v>800</v>
      </c>
      <c r="L1535" s="0" t="n">
        <v>1354</v>
      </c>
      <c r="N1535" s="0" t="n">
        <v>1010</v>
      </c>
      <c r="O1535" s="0" t="s">
        <v>210</v>
      </c>
      <c r="P1535" s="0" t="s">
        <v>210</v>
      </c>
      <c r="Q1535" s="0" t="n">
        <v>1</v>
      </c>
      <c r="W1535" s="0" t="n">
        <v>0</v>
      </c>
      <c r="X1535" s="0" t="n">
        <v>-476841470</v>
      </c>
      <c r="Y1535" s="0" t="n">
        <v>10</v>
      </c>
      <c r="AA1535" s="0" t="n">
        <v>118.9</v>
      </c>
      <c r="AB1535" s="0" t="n">
        <v>0</v>
      </c>
      <c r="AC1535" s="0" t="n">
        <v>0</v>
      </c>
      <c r="AD1535" s="0" t="n">
        <v>0</v>
      </c>
      <c r="AE1535" s="0" t="n">
        <v>118.9</v>
      </c>
      <c r="AF1535" s="0" t="n">
        <v>0</v>
      </c>
      <c r="AG1535" s="0" t="n">
        <v>0</v>
      </c>
      <c r="AH1535" s="0" t="n">
        <v>0</v>
      </c>
      <c r="AI1535" s="0" t="n">
        <v>1</v>
      </c>
      <c r="AJ1535" s="0" t="n">
        <v>1</v>
      </c>
      <c r="AK1535" s="0" t="n">
        <v>1</v>
      </c>
      <c r="AL1535" s="0" t="n">
        <v>1</v>
      </c>
      <c r="AN1535" s="0" t="n">
        <v>0</v>
      </c>
      <c r="AO1535" s="0" t="n">
        <v>1</v>
      </c>
      <c r="AP1535" s="0" t="n">
        <v>0</v>
      </c>
      <c r="AQ1535" s="0" t="n">
        <v>0</v>
      </c>
      <c r="AR1535" s="0" t="n">
        <v>0</v>
      </c>
      <c r="AT1535" s="0" t="n">
        <v>10</v>
      </c>
      <c r="AV1535" s="0" t="n">
        <v>0</v>
      </c>
      <c r="AW1535" s="0" t="n">
        <v>2</v>
      </c>
      <c r="AX1535" s="0" t="n">
        <v>145273559</v>
      </c>
      <c r="AY1535" s="0" t="n">
        <v>1</v>
      </c>
      <c r="AZ1535" s="0" t="n">
        <v>0</v>
      </c>
      <c r="BA1535" s="0" t="n">
        <v>1534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0</v>
      </c>
      <c r="BI1535" s="0" t="n">
        <v>0</v>
      </c>
      <c r="BJ1535" s="0" t="n">
        <v>0</v>
      </c>
      <c r="BK1535" s="0" t="n">
        <v>0</v>
      </c>
      <c r="BL1535" s="0" t="n">
        <v>0</v>
      </c>
      <c r="BM1535" s="0" t="n">
        <v>0</v>
      </c>
      <c r="BN1535" s="0" t="n">
        <v>0</v>
      </c>
      <c r="BO1535" s="0" t="n">
        <v>0</v>
      </c>
      <c r="BP1535" s="0" t="n">
        <v>0</v>
      </c>
      <c r="BQ1535" s="0" t="n">
        <v>0</v>
      </c>
      <c r="BR1535" s="0" t="n">
        <v>0</v>
      </c>
      <c r="BS1535" s="0" t="n">
        <v>0</v>
      </c>
      <c r="BT1535" s="0" t="n">
        <v>0</v>
      </c>
      <c r="BU1535" s="0" t="n">
        <v>0</v>
      </c>
      <c r="BV1535" s="0" t="n">
        <v>0</v>
      </c>
      <c r="BW1535" s="0" t="n">
        <v>0</v>
      </c>
      <c r="CX1535" s="0" t="n">
        <f aca="false">Y1535*Source!I1804</f>
        <v>1</v>
      </c>
      <c r="CY1535" s="0" t="n">
        <f aca="false">AA1535</f>
        <v>118.9</v>
      </c>
      <c r="CZ1535" s="0" t="n">
        <f aca="false">AE1535</f>
        <v>118.9</v>
      </c>
      <c r="DA1535" s="0" t="n">
        <f aca="false">AI1535</f>
        <v>1</v>
      </c>
      <c r="DB1535" s="0" t="n">
        <v>0</v>
      </c>
    </row>
    <row r="1536" customFormat="false" ht="12.75" hidden="false" customHeight="false" outlineLevel="0" collapsed="false">
      <c r="A1536" s="0" t="n">
        <f aca="false">ROW(Source!A1806)</f>
        <v>1806</v>
      </c>
      <c r="B1536" s="0" t="n">
        <v>144671280</v>
      </c>
      <c r="C1536" s="0" t="n">
        <v>145276196</v>
      </c>
      <c r="D1536" s="0" t="n">
        <v>47841090</v>
      </c>
      <c r="E1536" s="0" t="n">
        <v>1</v>
      </c>
      <c r="F1536" s="0" t="n">
        <v>1</v>
      </c>
      <c r="G1536" s="0" t="n">
        <v>1</v>
      </c>
      <c r="H1536" s="0" t="n">
        <v>1</v>
      </c>
      <c r="I1536" s="0" t="s">
        <v>663</v>
      </c>
      <c r="K1536" s="0" t="s">
        <v>664</v>
      </c>
      <c r="L1536" s="0" t="n">
        <v>1369</v>
      </c>
      <c r="N1536" s="0" t="n">
        <v>1013</v>
      </c>
      <c r="O1536" s="0" t="s">
        <v>482</v>
      </c>
      <c r="P1536" s="0" t="s">
        <v>482</v>
      </c>
      <c r="Q1536" s="0" t="n">
        <v>1</v>
      </c>
      <c r="W1536" s="0" t="n">
        <v>0</v>
      </c>
      <c r="X1536" s="0" t="n">
        <v>-887838387</v>
      </c>
      <c r="Y1536" s="0" t="n">
        <v>24.1</v>
      </c>
      <c r="AA1536" s="0" t="n">
        <v>0</v>
      </c>
      <c r="AB1536" s="0" t="n">
        <v>0</v>
      </c>
      <c r="AC1536" s="0" t="n">
        <v>0</v>
      </c>
      <c r="AD1536" s="0" t="n">
        <v>9.07</v>
      </c>
      <c r="AE1536" s="0" t="n">
        <v>0</v>
      </c>
      <c r="AF1536" s="0" t="n">
        <v>0</v>
      </c>
      <c r="AG1536" s="0" t="n">
        <v>0</v>
      </c>
      <c r="AH1536" s="0" t="n">
        <v>9.07</v>
      </c>
      <c r="AI1536" s="0" t="n">
        <v>1</v>
      </c>
      <c r="AJ1536" s="0" t="n">
        <v>1</v>
      </c>
      <c r="AK1536" s="0" t="n">
        <v>1</v>
      </c>
      <c r="AL1536" s="0" t="n">
        <v>1</v>
      </c>
      <c r="AN1536" s="0" t="n">
        <v>0</v>
      </c>
      <c r="AO1536" s="0" t="n">
        <v>1</v>
      </c>
      <c r="AP1536" s="0" t="n">
        <v>0</v>
      </c>
      <c r="AQ1536" s="0" t="n">
        <v>0</v>
      </c>
      <c r="AR1536" s="0" t="n">
        <v>0</v>
      </c>
      <c r="AT1536" s="0" t="n">
        <v>24.1</v>
      </c>
      <c r="AV1536" s="0" t="n">
        <v>1</v>
      </c>
      <c r="AW1536" s="0" t="n">
        <v>2</v>
      </c>
      <c r="AX1536" s="0" t="n">
        <v>145276199</v>
      </c>
      <c r="AY1536" s="0" t="n">
        <v>1</v>
      </c>
      <c r="AZ1536" s="0" t="n">
        <v>0</v>
      </c>
      <c r="BA1536" s="0" t="n">
        <v>1535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0</v>
      </c>
      <c r="BI1536" s="0" t="n">
        <v>0</v>
      </c>
      <c r="BJ1536" s="0" t="n">
        <v>0</v>
      </c>
      <c r="BK1536" s="0" t="n">
        <v>0</v>
      </c>
      <c r="BL1536" s="0" t="n">
        <v>0</v>
      </c>
      <c r="BM1536" s="0" t="n">
        <v>0</v>
      </c>
      <c r="BN1536" s="0" t="n">
        <v>0</v>
      </c>
      <c r="BO1536" s="0" t="n">
        <v>0</v>
      </c>
      <c r="BP1536" s="0" t="n">
        <v>0</v>
      </c>
      <c r="BQ1536" s="0" t="n">
        <v>0</v>
      </c>
      <c r="BR1536" s="0" t="n">
        <v>0</v>
      </c>
      <c r="BS1536" s="0" t="n">
        <v>0</v>
      </c>
      <c r="BT1536" s="0" t="n">
        <v>0</v>
      </c>
      <c r="BU1536" s="0" t="n">
        <v>0</v>
      </c>
      <c r="BV1536" s="0" t="n">
        <v>0</v>
      </c>
      <c r="BW1536" s="0" t="n">
        <v>0</v>
      </c>
      <c r="CX1536" s="0" t="n">
        <f aca="false">Y1536*Source!I1806</f>
        <v>0.241</v>
      </c>
      <c r="CY1536" s="0" t="n">
        <f aca="false">AD1536</f>
        <v>9.07</v>
      </c>
      <c r="CZ1536" s="0" t="n">
        <f aca="false">AH1536</f>
        <v>9.07</v>
      </c>
      <c r="DA1536" s="0" t="n">
        <f aca="false">AL1536</f>
        <v>1</v>
      </c>
      <c r="DB1536" s="0" t="n">
        <v>0</v>
      </c>
    </row>
    <row r="1537" customFormat="false" ht="12.75" hidden="false" customHeight="false" outlineLevel="0" collapsed="false">
      <c r="A1537" s="0" t="n">
        <f aca="false">ROW(Source!A1806)</f>
        <v>1806</v>
      </c>
      <c r="B1537" s="0" t="n">
        <v>144671280</v>
      </c>
      <c r="C1537" s="0" t="n">
        <v>145276196</v>
      </c>
      <c r="D1537" s="0" t="n">
        <v>115570348</v>
      </c>
      <c r="E1537" s="0" t="n">
        <v>1</v>
      </c>
      <c r="F1537" s="0" t="n">
        <v>1</v>
      </c>
      <c r="G1537" s="0" t="n">
        <v>1</v>
      </c>
      <c r="H1537" s="0" t="n">
        <v>3</v>
      </c>
      <c r="I1537" s="0" t="s">
        <v>668</v>
      </c>
      <c r="J1537" s="0" t="s">
        <v>669</v>
      </c>
      <c r="K1537" s="0" t="s">
        <v>670</v>
      </c>
      <c r="L1537" s="0" t="n">
        <v>1358</v>
      </c>
      <c r="N1537" s="0" t="n">
        <v>1010</v>
      </c>
      <c r="O1537" s="0" t="s">
        <v>313</v>
      </c>
      <c r="P1537" s="0" t="s">
        <v>313</v>
      </c>
      <c r="Q1537" s="0" t="n">
        <v>10</v>
      </c>
      <c r="W1537" s="0" t="n">
        <v>0</v>
      </c>
      <c r="X1537" s="0" t="n">
        <v>-1259931913</v>
      </c>
      <c r="Y1537" s="0" t="n">
        <v>10</v>
      </c>
      <c r="AA1537" s="0" t="n">
        <v>62.2</v>
      </c>
      <c r="AB1537" s="0" t="n">
        <v>0</v>
      </c>
      <c r="AC1537" s="0" t="n">
        <v>0</v>
      </c>
      <c r="AD1537" s="0" t="n">
        <v>0</v>
      </c>
      <c r="AE1537" s="0" t="n">
        <v>62.2</v>
      </c>
      <c r="AF1537" s="0" t="n">
        <v>0</v>
      </c>
      <c r="AG1537" s="0" t="n">
        <v>0</v>
      </c>
      <c r="AH1537" s="0" t="n">
        <v>0</v>
      </c>
      <c r="AI1537" s="0" t="n">
        <v>1</v>
      </c>
      <c r="AJ1537" s="0" t="n">
        <v>1</v>
      </c>
      <c r="AK1537" s="0" t="n">
        <v>1</v>
      </c>
      <c r="AL1537" s="0" t="n">
        <v>1</v>
      </c>
      <c r="AN1537" s="0" t="n">
        <v>0</v>
      </c>
      <c r="AO1537" s="0" t="n">
        <v>1</v>
      </c>
      <c r="AP1537" s="0" t="n">
        <v>0</v>
      </c>
      <c r="AQ1537" s="0" t="n">
        <v>0</v>
      </c>
      <c r="AR1537" s="0" t="n">
        <v>0</v>
      </c>
      <c r="AT1537" s="0" t="n">
        <v>10</v>
      </c>
      <c r="AV1537" s="0" t="n">
        <v>0</v>
      </c>
      <c r="AW1537" s="0" t="n">
        <v>2</v>
      </c>
      <c r="AX1537" s="0" t="n">
        <v>145276200</v>
      </c>
      <c r="AY1537" s="0" t="n">
        <v>1</v>
      </c>
      <c r="AZ1537" s="0" t="n">
        <v>0</v>
      </c>
      <c r="BA1537" s="0" t="n">
        <v>1536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0</v>
      </c>
      <c r="BI1537" s="0" t="n">
        <v>0</v>
      </c>
      <c r="BJ1537" s="0" t="n">
        <v>0</v>
      </c>
      <c r="BK1537" s="0" t="n">
        <v>0</v>
      </c>
      <c r="BL1537" s="0" t="n">
        <v>0</v>
      </c>
      <c r="BM1537" s="0" t="n">
        <v>0</v>
      </c>
      <c r="BN1537" s="0" t="n">
        <v>0</v>
      </c>
      <c r="BO1537" s="0" t="n">
        <v>0</v>
      </c>
      <c r="BP1537" s="0" t="n">
        <v>0</v>
      </c>
      <c r="BQ1537" s="0" t="n">
        <v>0</v>
      </c>
      <c r="BR1537" s="0" t="n">
        <v>0</v>
      </c>
      <c r="BS1537" s="0" t="n">
        <v>0</v>
      </c>
      <c r="BT1537" s="0" t="n">
        <v>0</v>
      </c>
      <c r="BU1537" s="0" t="n">
        <v>0</v>
      </c>
      <c r="BV1537" s="0" t="n">
        <v>0</v>
      </c>
      <c r="BW1537" s="0" t="n">
        <v>0</v>
      </c>
      <c r="CX1537" s="0" t="n">
        <f aca="false">Y1537*Source!I1806</f>
        <v>0.1</v>
      </c>
      <c r="CY1537" s="0" t="n">
        <f aca="false">AA1537</f>
        <v>62.2</v>
      </c>
      <c r="CZ1537" s="0" t="n">
        <f aca="false">AE1537</f>
        <v>62.2</v>
      </c>
      <c r="DA1537" s="0" t="n">
        <f aca="false">AI1537</f>
        <v>1</v>
      </c>
      <c r="DB1537" s="0" t="n">
        <v>0</v>
      </c>
    </row>
    <row r="1538" customFormat="false" ht="12.75" hidden="false" customHeight="false" outlineLevel="0" collapsed="false">
      <c r="A1538" s="0" t="n">
        <f aca="false">ROW(Source!A1838)</f>
        <v>1838</v>
      </c>
      <c r="B1538" s="0" t="n">
        <v>144671280</v>
      </c>
      <c r="C1538" s="0" t="n">
        <v>145276710</v>
      </c>
      <c r="D1538" s="0" t="n">
        <v>47841101</v>
      </c>
      <c r="E1538" s="0" t="n">
        <v>1</v>
      </c>
      <c r="F1538" s="0" t="n">
        <v>1</v>
      </c>
      <c r="G1538" s="0" t="n">
        <v>1</v>
      </c>
      <c r="H1538" s="0" t="n">
        <v>1</v>
      </c>
      <c r="I1538" s="0" t="s">
        <v>480</v>
      </c>
      <c r="K1538" s="0" t="s">
        <v>481</v>
      </c>
      <c r="L1538" s="0" t="n">
        <v>1369</v>
      </c>
      <c r="N1538" s="0" t="n">
        <v>1013</v>
      </c>
      <c r="O1538" s="0" t="s">
        <v>482</v>
      </c>
      <c r="P1538" s="0" t="s">
        <v>482</v>
      </c>
      <c r="Q1538" s="0" t="n">
        <v>1</v>
      </c>
      <c r="W1538" s="0" t="n">
        <v>0</v>
      </c>
      <c r="X1538" s="0" t="n">
        <v>657145562</v>
      </c>
      <c r="Y1538" s="0" t="n">
        <v>228.35</v>
      </c>
      <c r="AA1538" s="0" t="n">
        <v>0</v>
      </c>
      <c r="AB1538" s="0" t="n">
        <v>0</v>
      </c>
      <c r="AC1538" s="0" t="n">
        <v>0</v>
      </c>
      <c r="AD1538" s="0" t="n">
        <v>8.86</v>
      </c>
      <c r="AE1538" s="0" t="n">
        <v>0</v>
      </c>
      <c r="AF1538" s="0" t="n">
        <v>0</v>
      </c>
      <c r="AG1538" s="0" t="n">
        <v>0</v>
      </c>
      <c r="AH1538" s="0" t="n">
        <v>8.86</v>
      </c>
      <c r="AI1538" s="0" t="n">
        <v>1</v>
      </c>
      <c r="AJ1538" s="0" t="n">
        <v>1</v>
      </c>
      <c r="AK1538" s="0" t="n">
        <v>1</v>
      </c>
      <c r="AL1538" s="0" t="n">
        <v>1</v>
      </c>
      <c r="AN1538" s="0" t="n">
        <v>0</v>
      </c>
      <c r="AO1538" s="0" t="n">
        <v>1</v>
      </c>
      <c r="AP1538" s="0" t="n">
        <v>0</v>
      </c>
      <c r="AQ1538" s="0" t="n">
        <v>0</v>
      </c>
      <c r="AR1538" s="0" t="n">
        <v>0</v>
      </c>
      <c r="AT1538" s="0" t="n">
        <v>228.35</v>
      </c>
      <c r="AV1538" s="0" t="n">
        <v>1</v>
      </c>
      <c r="AW1538" s="0" t="n">
        <v>2</v>
      </c>
      <c r="AX1538" s="0" t="n">
        <v>145276717</v>
      </c>
      <c r="AY1538" s="0" t="n">
        <v>1</v>
      </c>
      <c r="AZ1538" s="0" t="n">
        <v>0</v>
      </c>
      <c r="BA1538" s="0" t="n">
        <v>1537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0</v>
      </c>
      <c r="BI1538" s="0" t="n">
        <v>0</v>
      </c>
      <c r="BJ1538" s="0" t="n">
        <v>0</v>
      </c>
      <c r="BK1538" s="0" t="n">
        <v>0</v>
      </c>
      <c r="BL1538" s="0" t="n">
        <v>0</v>
      </c>
      <c r="BM1538" s="0" t="n">
        <v>0</v>
      </c>
      <c r="BN1538" s="0" t="n">
        <v>0</v>
      </c>
      <c r="BO1538" s="0" t="n">
        <v>0</v>
      </c>
      <c r="BP1538" s="0" t="n">
        <v>0</v>
      </c>
      <c r="BQ1538" s="0" t="n">
        <v>0</v>
      </c>
      <c r="BR1538" s="0" t="n">
        <v>0</v>
      </c>
      <c r="BS1538" s="0" t="n">
        <v>0</v>
      </c>
      <c r="BT1538" s="0" t="n">
        <v>0</v>
      </c>
      <c r="BU1538" s="0" t="n">
        <v>0</v>
      </c>
      <c r="BV1538" s="0" t="n">
        <v>0</v>
      </c>
      <c r="BW1538" s="0" t="n">
        <v>0</v>
      </c>
      <c r="CX1538" s="0" t="n">
        <f aca="false">Y1538*Source!I1838</f>
        <v>22.835</v>
      </c>
      <c r="CY1538" s="0" t="n">
        <f aca="false">AD1538</f>
        <v>8.86</v>
      </c>
      <c r="CZ1538" s="0" t="n">
        <f aca="false">AH1538</f>
        <v>8.86</v>
      </c>
      <c r="DA1538" s="0" t="n">
        <f aca="false">AL1538</f>
        <v>1</v>
      </c>
      <c r="DB1538" s="0" t="n">
        <v>0</v>
      </c>
    </row>
    <row r="1539" customFormat="false" ht="12.75" hidden="false" customHeight="false" outlineLevel="0" collapsed="false">
      <c r="A1539" s="0" t="n">
        <f aca="false">ROW(Source!A1838)</f>
        <v>1838</v>
      </c>
      <c r="B1539" s="0" t="n">
        <v>144671280</v>
      </c>
      <c r="C1539" s="0" t="n">
        <v>145276710</v>
      </c>
      <c r="D1539" s="0" t="n">
        <v>121548</v>
      </c>
      <c r="E1539" s="0" t="n">
        <v>1</v>
      </c>
      <c r="F1539" s="0" t="n">
        <v>1</v>
      </c>
      <c r="G1539" s="0" t="n">
        <v>1</v>
      </c>
      <c r="H1539" s="0" t="n">
        <v>1</v>
      </c>
      <c r="I1539" s="0" t="s">
        <v>98</v>
      </c>
      <c r="K1539" s="0" t="s">
        <v>483</v>
      </c>
      <c r="L1539" s="0" t="n">
        <v>608254</v>
      </c>
      <c r="N1539" s="0" t="n">
        <v>1013</v>
      </c>
      <c r="O1539" s="0" t="s">
        <v>484</v>
      </c>
      <c r="P1539" s="0" t="s">
        <v>484</v>
      </c>
      <c r="Q1539" s="0" t="n">
        <v>1</v>
      </c>
      <c r="W1539" s="0" t="n">
        <v>0</v>
      </c>
      <c r="X1539" s="0" t="n">
        <v>-185737400</v>
      </c>
      <c r="Y1539" s="0" t="n">
        <v>0.67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1</v>
      </c>
      <c r="AJ1539" s="0" t="n">
        <v>1</v>
      </c>
      <c r="AK1539" s="0" t="n">
        <v>1</v>
      </c>
      <c r="AL1539" s="0" t="n">
        <v>1</v>
      </c>
      <c r="AN1539" s="0" t="n">
        <v>0</v>
      </c>
      <c r="AO1539" s="0" t="n">
        <v>1</v>
      </c>
      <c r="AP1539" s="0" t="n">
        <v>0</v>
      </c>
      <c r="AQ1539" s="0" t="n">
        <v>0</v>
      </c>
      <c r="AR1539" s="0" t="n">
        <v>0</v>
      </c>
      <c r="AT1539" s="0" t="n">
        <v>0.67</v>
      </c>
      <c r="AV1539" s="0" t="n">
        <v>2</v>
      </c>
      <c r="AW1539" s="0" t="n">
        <v>2</v>
      </c>
      <c r="AX1539" s="0" t="n">
        <v>145276718</v>
      </c>
      <c r="AY1539" s="0" t="n">
        <v>1</v>
      </c>
      <c r="AZ1539" s="0" t="n">
        <v>0</v>
      </c>
      <c r="BA1539" s="0" t="n">
        <v>1538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0</v>
      </c>
      <c r="BI1539" s="0" t="n">
        <v>0</v>
      </c>
      <c r="BJ1539" s="0" t="n">
        <v>0</v>
      </c>
      <c r="BK1539" s="0" t="n">
        <v>0</v>
      </c>
      <c r="BL1539" s="0" t="n">
        <v>0</v>
      </c>
      <c r="BM1539" s="0" t="n">
        <v>0</v>
      </c>
      <c r="BN1539" s="0" t="n">
        <v>0</v>
      </c>
      <c r="BO1539" s="0" t="n">
        <v>0</v>
      </c>
      <c r="BP1539" s="0" t="n">
        <v>0</v>
      </c>
      <c r="BQ1539" s="0" t="n">
        <v>0</v>
      </c>
      <c r="BR1539" s="0" t="n">
        <v>0</v>
      </c>
      <c r="BS1539" s="0" t="n">
        <v>0</v>
      </c>
      <c r="BT1539" s="0" t="n">
        <v>0</v>
      </c>
      <c r="BU1539" s="0" t="n">
        <v>0</v>
      </c>
      <c r="BV1539" s="0" t="n">
        <v>0</v>
      </c>
      <c r="BW1539" s="0" t="n">
        <v>0</v>
      </c>
      <c r="CX1539" s="0" t="n">
        <f aca="false">Y1539*Source!I1838</f>
        <v>0.067</v>
      </c>
      <c r="CY1539" s="0" t="n">
        <f aca="false">AD1539</f>
        <v>0</v>
      </c>
      <c r="CZ1539" s="0" t="n">
        <f aca="false">AH1539</f>
        <v>0</v>
      </c>
      <c r="DA1539" s="0" t="n">
        <f aca="false">AL1539</f>
        <v>1</v>
      </c>
      <c r="DB1539" s="0" t="n">
        <v>0</v>
      </c>
    </row>
    <row r="1540" customFormat="false" ht="12.75" hidden="false" customHeight="false" outlineLevel="0" collapsed="false">
      <c r="A1540" s="0" t="n">
        <f aca="false">ROW(Source!A1838)</f>
        <v>1838</v>
      </c>
      <c r="B1540" s="0" t="n">
        <v>144671280</v>
      </c>
      <c r="C1540" s="0" t="n">
        <v>145276710</v>
      </c>
      <c r="D1540" s="0" t="n">
        <v>115066410</v>
      </c>
      <c r="E1540" s="0" t="n">
        <v>1</v>
      </c>
      <c r="F1540" s="0" t="n">
        <v>1</v>
      </c>
      <c r="G1540" s="0" t="n">
        <v>1</v>
      </c>
      <c r="H1540" s="0" t="n">
        <v>2</v>
      </c>
      <c r="I1540" s="0" t="s">
        <v>485</v>
      </c>
      <c r="J1540" s="0" t="s">
        <v>486</v>
      </c>
      <c r="K1540" s="0" t="s">
        <v>487</v>
      </c>
      <c r="L1540" s="0" t="n">
        <v>1368</v>
      </c>
      <c r="N1540" s="0" t="n">
        <v>1011</v>
      </c>
      <c r="O1540" s="0" t="s">
        <v>488</v>
      </c>
      <c r="P1540" s="0" t="s">
        <v>488</v>
      </c>
      <c r="Q1540" s="0" t="n">
        <v>1</v>
      </c>
      <c r="W1540" s="0" t="n">
        <v>0</v>
      </c>
      <c r="X1540" s="0" t="n">
        <v>341432456</v>
      </c>
      <c r="Y1540" s="0" t="n">
        <v>0.67</v>
      </c>
      <c r="AA1540" s="0" t="n">
        <v>0</v>
      </c>
      <c r="AB1540" s="0" t="n">
        <v>31.26</v>
      </c>
      <c r="AC1540" s="0" t="n">
        <v>13.5</v>
      </c>
      <c r="AD1540" s="0" t="n">
        <v>0</v>
      </c>
      <c r="AE1540" s="0" t="n">
        <v>0</v>
      </c>
      <c r="AF1540" s="0" t="n">
        <v>31.26</v>
      </c>
      <c r="AG1540" s="0" t="n">
        <v>13.5</v>
      </c>
      <c r="AH1540" s="0" t="n">
        <v>0</v>
      </c>
      <c r="AI1540" s="0" t="n">
        <v>1</v>
      </c>
      <c r="AJ1540" s="0" t="n">
        <v>1</v>
      </c>
      <c r="AK1540" s="0" t="n">
        <v>1</v>
      </c>
      <c r="AL1540" s="0" t="n">
        <v>1</v>
      </c>
      <c r="AN1540" s="0" t="n">
        <v>0</v>
      </c>
      <c r="AO1540" s="0" t="n">
        <v>1</v>
      </c>
      <c r="AP1540" s="0" t="n">
        <v>0</v>
      </c>
      <c r="AQ1540" s="0" t="n">
        <v>0</v>
      </c>
      <c r="AR1540" s="0" t="n">
        <v>0</v>
      </c>
      <c r="AT1540" s="0" t="n">
        <v>0.67</v>
      </c>
      <c r="AV1540" s="0" t="n">
        <v>0</v>
      </c>
      <c r="AW1540" s="0" t="n">
        <v>2</v>
      </c>
      <c r="AX1540" s="0" t="n">
        <v>145276719</v>
      </c>
      <c r="AY1540" s="0" t="n">
        <v>1</v>
      </c>
      <c r="AZ1540" s="0" t="n">
        <v>0</v>
      </c>
      <c r="BA1540" s="0" t="n">
        <v>1539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0</v>
      </c>
      <c r="BI1540" s="0" t="n">
        <v>0</v>
      </c>
      <c r="BJ1540" s="0" t="n">
        <v>0</v>
      </c>
      <c r="BK1540" s="0" t="n">
        <v>0</v>
      </c>
      <c r="BL1540" s="0" t="n">
        <v>0</v>
      </c>
      <c r="BM1540" s="0" t="n">
        <v>0</v>
      </c>
      <c r="BN1540" s="0" t="n">
        <v>0</v>
      </c>
      <c r="BO1540" s="0" t="n">
        <v>0</v>
      </c>
      <c r="BP1540" s="0" t="n">
        <v>0</v>
      </c>
      <c r="BQ1540" s="0" t="n">
        <v>0</v>
      </c>
      <c r="BR1540" s="0" t="n">
        <v>0</v>
      </c>
      <c r="BS1540" s="0" t="n">
        <v>0</v>
      </c>
      <c r="BT1540" s="0" t="n">
        <v>0</v>
      </c>
      <c r="BU1540" s="0" t="n">
        <v>0</v>
      </c>
      <c r="BV1540" s="0" t="n">
        <v>0</v>
      </c>
      <c r="BW1540" s="0" t="n">
        <v>0</v>
      </c>
      <c r="CX1540" s="0" t="n">
        <f aca="false">Y1540*Source!I1838</f>
        <v>0.067</v>
      </c>
      <c r="CY1540" s="0" t="n">
        <f aca="false">AB1540</f>
        <v>31.26</v>
      </c>
      <c r="CZ1540" s="0" t="n">
        <f aca="false">AF1540</f>
        <v>31.26</v>
      </c>
      <c r="DA1540" s="0" t="n">
        <f aca="false">AJ1540</f>
        <v>1</v>
      </c>
      <c r="DB1540" s="0" t="n">
        <v>0</v>
      </c>
    </row>
    <row r="1541" customFormat="false" ht="12.75" hidden="false" customHeight="false" outlineLevel="0" collapsed="false">
      <c r="A1541" s="0" t="n">
        <f aca="false">ROW(Source!A1838)</f>
        <v>1838</v>
      </c>
      <c r="B1541" s="0" t="n">
        <v>144671280</v>
      </c>
      <c r="C1541" s="0" t="n">
        <v>145276710</v>
      </c>
      <c r="D1541" s="0" t="n">
        <v>115062661</v>
      </c>
      <c r="E1541" s="0" t="n">
        <v>1</v>
      </c>
      <c r="F1541" s="0" t="n">
        <v>1</v>
      </c>
      <c r="G1541" s="0" t="n">
        <v>1</v>
      </c>
      <c r="H1541" s="0" t="n">
        <v>3</v>
      </c>
      <c r="I1541" s="0" t="s">
        <v>489</v>
      </c>
      <c r="J1541" s="0" t="s">
        <v>490</v>
      </c>
      <c r="K1541" s="0" t="s">
        <v>491</v>
      </c>
      <c r="L1541" s="0" t="n">
        <v>1339</v>
      </c>
      <c r="N1541" s="0" t="n">
        <v>1007</v>
      </c>
      <c r="O1541" s="0" t="s">
        <v>492</v>
      </c>
      <c r="P1541" s="0" t="s">
        <v>492</v>
      </c>
      <c r="Q1541" s="0" t="n">
        <v>1</v>
      </c>
      <c r="W1541" s="0" t="n">
        <v>0</v>
      </c>
      <c r="X1541" s="0" t="n">
        <v>-1164549231</v>
      </c>
      <c r="Y1541" s="0" t="n">
        <v>2.2</v>
      </c>
      <c r="AA1541" s="0" t="n">
        <v>517.91</v>
      </c>
      <c r="AB1541" s="0" t="n">
        <v>0</v>
      </c>
      <c r="AC1541" s="0" t="n">
        <v>0</v>
      </c>
      <c r="AD1541" s="0" t="n">
        <v>0</v>
      </c>
      <c r="AE1541" s="0" t="n">
        <v>517.91</v>
      </c>
      <c r="AF1541" s="0" t="n">
        <v>0</v>
      </c>
      <c r="AG1541" s="0" t="n">
        <v>0</v>
      </c>
      <c r="AH1541" s="0" t="n">
        <v>0</v>
      </c>
      <c r="AI1541" s="0" t="n">
        <v>1</v>
      </c>
      <c r="AJ1541" s="0" t="n">
        <v>1</v>
      </c>
      <c r="AK1541" s="0" t="n">
        <v>1</v>
      </c>
      <c r="AL1541" s="0" t="n">
        <v>1</v>
      </c>
      <c r="AN1541" s="0" t="n">
        <v>0</v>
      </c>
      <c r="AO1541" s="0" t="n">
        <v>1</v>
      </c>
      <c r="AP1541" s="0" t="n">
        <v>0</v>
      </c>
      <c r="AQ1541" s="0" t="n">
        <v>0</v>
      </c>
      <c r="AR1541" s="0" t="n">
        <v>0</v>
      </c>
      <c r="AT1541" s="0" t="n">
        <v>2.2</v>
      </c>
      <c r="AV1541" s="0" t="n">
        <v>0</v>
      </c>
      <c r="AW1541" s="0" t="n">
        <v>2</v>
      </c>
      <c r="AX1541" s="0" t="n">
        <v>145276720</v>
      </c>
      <c r="AY1541" s="0" t="n">
        <v>1</v>
      </c>
      <c r="AZ1541" s="0" t="n">
        <v>0</v>
      </c>
      <c r="BA1541" s="0" t="n">
        <v>154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0</v>
      </c>
      <c r="BI1541" s="0" t="n">
        <v>0</v>
      </c>
      <c r="BJ1541" s="0" t="n">
        <v>0</v>
      </c>
      <c r="BK1541" s="0" t="n">
        <v>0</v>
      </c>
      <c r="BL1541" s="0" t="n">
        <v>0</v>
      </c>
      <c r="BM1541" s="0" t="n">
        <v>0</v>
      </c>
      <c r="BN1541" s="0" t="n">
        <v>0</v>
      </c>
      <c r="BO1541" s="0" t="n">
        <v>0</v>
      </c>
      <c r="BP1541" s="0" t="n">
        <v>0</v>
      </c>
      <c r="BQ1541" s="0" t="n">
        <v>0</v>
      </c>
      <c r="BR1541" s="0" t="n">
        <v>0</v>
      </c>
      <c r="BS1541" s="0" t="n">
        <v>0</v>
      </c>
      <c r="BT1541" s="0" t="n">
        <v>0</v>
      </c>
      <c r="BU1541" s="0" t="n">
        <v>0</v>
      </c>
      <c r="BV1541" s="0" t="n">
        <v>0</v>
      </c>
      <c r="BW1541" s="0" t="n">
        <v>0</v>
      </c>
      <c r="CX1541" s="0" t="n">
        <f aca="false">Y1541*Source!I1838</f>
        <v>0.22</v>
      </c>
      <c r="CY1541" s="0" t="n">
        <f aca="false">AA1541</f>
        <v>517.91</v>
      </c>
      <c r="CZ1541" s="0" t="n">
        <f aca="false">AE1541</f>
        <v>517.91</v>
      </c>
      <c r="DA1541" s="0" t="n">
        <f aca="false">AI1541</f>
        <v>1</v>
      </c>
      <c r="DB1541" s="0" t="n">
        <v>0</v>
      </c>
    </row>
    <row r="1542" customFormat="false" ht="12.75" hidden="false" customHeight="false" outlineLevel="0" collapsed="false">
      <c r="A1542" s="0" t="n">
        <f aca="false">ROW(Source!A1838)</f>
        <v>1838</v>
      </c>
      <c r="B1542" s="0" t="n">
        <v>144671280</v>
      </c>
      <c r="C1542" s="0" t="n">
        <v>145276710</v>
      </c>
      <c r="D1542" s="0" t="n">
        <v>115017389</v>
      </c>
      <c r="E1542" s="0" t="n">
        <v>1</v>
      </c>
      <c r="F1542" s="0" t="n">
        <v>1</v>
      </c>
      <c r="G1542" s="0" t="n">
        <v>1</v>
      </c>
      <c r="H1542" s="0" t="n">
        <v>3</v>
      </c>
      <c r="I1542" s="0" t="s">
        <v>493</v>
      </c>
      <c r="J1542" s="0" t="s">
        <v>494</v>
      </c>
      <c r="K1542" s="0" t="s">
        <v>495</v>
      </c>
      <c r="L1542" s="0" t="n">
        <v>1339</v>
      </c>
      <c r="N1542" s="0" t="n">
        <v>1007</v>
      </c>
      <c r="O1542" s="0" t="s">
        <v>492</v>
      </c>
      <c r="P1542" s="0" t="s">
        <v>492</v>
      </c>
      <c r="Q1542" s="0" t="n">
        <v>1</v>
      </c>
      <c r="W1542" s="0" t="n">
        <v>0</v>
      </c>
      <c r="X1542" s="0" t="n">
        <v>11619063</v>
      </c>
      <c r="Y1542" s="0" t="n">
        <v>0.35</v>
      </c>
      <c r="AA1542" s="0" t="n">
        <v>2.44</v>
      </c>
      <c r="AB1542" s="0" t="n">
        <v>0</v>
      </c>
      <c r="AC1542" s="0" t="n">
        <v>0</v>
      </c>
      <c r="AD1542" s="0" t="n">
        <v>0</v>
      </c>
      <c r="AE1542" s="0" t="n">
        <v>2.44</v>
      </c>
      <c r="AF1542" s="0" t="n">
        <v>0</v>
      </c>
      <c r="AG1542" s="0" t="n">
        <v>0</v>
      </c>
      <c r="AH1542" s="0" t="n">
        <v>0</v>
      </c>
      <c r="AI1542" s="0" t="n">
        <v>1</v>
      </c>
      <c r="AJ1542" s="0" t="n">
        <v>1</v>
      </c>
      <c r="AK1542" s="0" t="n">
        <v>1</v>
      </c>
      <c r="AL1542" s="0" t="n">
        <v>1</v>
      </c>
      <c r="AN1542" s="0" t="n">
        <v>0</v>
      </c>
      <c r="AO1542" s="0" t="n">
        <v>1</v>
      </c>
      <c r="AP1542" s="0" t="n">
        <v>0</v>
      </c>
      <c r="AQ1542" s="0" t="n">
        <v>0</v>
      </c>
      <c r="AR1542" s="0" t="n">
        <v>0</v>
      </c>
      <c r="AT1542" s="0" t="n">
        <v>0.35</v>
      </c>
      <c r="AV1542" s="0" t="n">
        <v>0</v>
      </c>
      <c r="AW1542" s="0" t="n">
        <v>2</v>
      </c>
      <c r="AX1542" s="0" t="n">
        <v>145276721</v>
      </c>
      <c r="AY1542" s="0" t="n">
        <v>1</v>
      </c>
      <c r="AZ1542" s="0" t="n">
        <v>0</v>
      </c>
      <c r="BA1542" s="0" t="n">
        <v>1541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0</v>
      </c>
      <c r="BI1542" s="0" t="n">
        <v>0</v>
      </c>
      <c r="BJ1542" s="0" t="n">
        <v>0</v>
      </c>
      <c r="BK1542" s="0" t="n">
        <v>0</v>
      </c>
      <c r="BL1542" s="0" t="n">
        <v>0</v>
      </c>
      <c r="BM1542" s="0" t="n">
        <v>0</v>
      </c>
      <c r="BN1542" s="0" t="n">
        <v>0</v>
      </c>
      <c r="BO1542" s="0" t="n">
        <v>0</v>
      </c>
      <c r="BP1542" s="0" t="n">
        <v>0</v>
      </c>
      <c r="BQ1542" s="0" t="n">
        <v>0</v>
      </c>
      <c r="BR1542" s="0" t="n">
        <v>0</v>
      </c>
      <c r="BS1542" s="0" t="n">
        <v>0</v>
      </c>
      <c r="BT1542" s="0" t="n">
        <v>0</v>
      </c>
      <c r="BU1542" s="0" t="n">
        <v>0</v>
      </c>
      <c r="BV1542" s="0" t="n">
        <v>0</v>
      </c>
      <c r="BW1542" s="0" t="n">
        <v>0</v>
      </c>
      <c r="CX1542" s="0" t="n">
        <f aca="false">Y1542*Source!I1838</f>
        <v>0.035</v>
      </c>
      <c r="CY1542" s="0" t="n">
        <f aca="false">AA1542</f>
        <v>2.44</v>
      </c>
      <c r="CZ1542" s="0" t="n">
        <f aca="false">AE1542</f>
        <v>2.44</v>
      </c>
      <c r="DA1542" s="0" t="n">
        <f aca="false">AI1542</f>
        <v>1</v>
      </c>
      <c r="DB1542" s="0" t="n">
        <v>0</v>
      </c>
    </row>
    <row r="1543" customFormat="false" ht="12.75" hidden="false" customHeight="false" outlineLevel="0" collapsed="false">
      <c r="A1543" s="0" t="n">
        <f aca="false">ROW(Source!A1838)</f>
        <v>1838</v>
      </c>
      <c r="B1543" s="0" t="n">
        <v>144671280</v>
      </c>
      <c r="C1543" s="0" t="n">
        <v>145276710</v>
      </c>
      <c r="D1543" s="0" t="n">
        <v>115259895</v>
      </c>
      <c r="E1543" s="0" t="n">
        <v>1</v>
      </c>
      <c r="F1543" s="0" t="n">
        <v>1</v>
      </c>
      <c r="G1543" s="0" t="n">
        <v>1</v>
      </c>
      <c r="H1543" s="0" t="n">
        <v>3</v>
      </c>
      <c r="I1543" s="0" t="s">
        <v>496</v>
      </c>
      <c r="J1543" s="0" t="s">
        <v>497</v>
      </c>
      <c r="K1543" s="0" t="s">
        <v>498</v>
      </c>
      <c r="L1543" s="0" t="n">
        <v>1348</v>
      </c>
      <c r="N1543" s="0" t="n">
        <v>1009</v>
      </c>
      <c r="O1543" s="0" t="s">
        <v>342</v>
      </c>
      <c r="P1543" s="0" t="s">
        <v>342</v>
      </c>
      <c r="Q1543" s="0" t="n">
        <v>1000</v>
      </c>
      <c r="W1543" s="0" t="n">
        <v>0</v>
      </c>
      <c r="X1543" s="0" t="n">
        <v>68711460</v>
      </c>
      <c r="Y1543" s="0" t="n">
        <v>3.38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1</v>
      </c>
      <c r="AJ1543" s="0" t="n">
        <v>1</v>
      </c>
      <c r="AK1543" s="0" t="n">
        <v>1</v>
      </c>
      <c r="AL1543" s="0" t="n">
        <v>1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T1543" s="0" t="n">
        <v>3.38</v>
      </c>
      <c r="AV1543" s="0" t="n">
        <v>0</v>
      </c>
      <c r="AW1543" s="0" t="n">
        <v>2</v>
      </c>
      <c r="AX1543" s="0" t="n">
        <v>145276722</v>
      </c>
      <c r="AY1543" s="0" t="n">
        <v>1</v>
      </c>
      <c r="AZ1543" s="0" t="n">
        <v>0</v>
      </c>
      <c r="BA1543" s="0" t="n">
        <v>1542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0</v>
      </c>
      <c r="BI1543" s="0" t="n">
        <v>0</v>
      </c>
      <c r="BJ1543" s="0" t="n">
        <v>0</v>
      </c>
      <c r="BK1543" s="0" t="n">
        <v>0</v>
      </c>
      <c r="BL1543" s="0" t="n">
        <v>0</v>
      </c>
      <c r="BM1543" s="0" t="n">
        <v>0</v>
      </c>
      <c r="BN1543" s="0" t="n">
        <v>0</v>
      </c>
      <c r="BO1543" s="0" t="n">
        <v>0</v>
      </c>
      <c r="BP1543" s="0" t="n">
        <v>0</v>
      </c>
      <c r="BQ1543" s="0" t="n">
        <v>0</v>
      </c>
      <c r="BR1543" s="0" t="n">
        <v>0</v>
      </c>
      <c r="BS1543" s="0" t="n">
        <v>0</v>
      </c>
      <c r="BT1543" s="0" t="n">
        <v>0</v>
      </c>
      <c r="BU1543" s="0" t="n">
        <v>0</v>
      </c>
      <c r="BV1543" s="0" t="n">
        <v>0</v>
      </c>
      <c r="BW1543" s="0" t="n">
        <v>0</v>
      </c>
      <c r="CX1543" s="0" t="n">
        <f aca="false">Y1543*Source!I1838</f>
        <v>0.338</v>
      </c>
      <c r="CY1543" s="0" t="n">
        <f aca="false">AA1543</f>
        <v>0</v>
      </c>
      <c r="CZ1543" s="0" t="n">
        <f aca="false">AE1543</f>
        <v>0</v>
      </c>
      <c r="DA1543" s="0" t="n">
        <f aca="false">AI1543</f>
        <v>1</v>
      </c>
      <c r="DB1543" s="0" t="n">
        <v>0</v>
      </c>
    </row>
    <row r="1544" customFormat="false" ht="12.75" hidden="false" customHeight="false" outlineLevel="0" collapsed="false">
      <c r="A1544" s="0" t="n">
        <f aca="false">ROW(Source!A1839)</f>
        <v>1839</v>
      </c>
      <c r="B1544" s="0" t="n">
        <v>144671280</v>
      </c>
      <c r="C1544" s="0" t="n">
        <v>145276723</v>
      </c>
      <c r="D1544" s="0" t="n">
        <v>47840717</v>
      </c>
      <c r="E1544" s="0" t="n">
        <v>1</v>
      </c>
      <c r="F1544" s="0" t="n">
        <v>1</v>
      </c>
      <c r="G1544" s="0" t="n">
        <v>1</v>
      </c>
      <c r="H1544" s="0" t="n">
        <v>1</v>
      </c>
      <c r="I1544" s="0" t="s">
        <v>671</v>
      </c>
      <c r="K1544" s="0" t="s">
        <v>672</v>
      </c>
      <c r="L1544" s="0" t="n">
        <v>1369</v>
      </c>
      <c r="N1544" s="0" t="n">
        <v>1013</v>
      </c>
      <c r="O1544" s="0" t="s">
        <v>482</v>
      </c>
      <c r="P1544" s="0" t="s">
        <v>482</v>
      </c>
      <c r="Q1544" s="0" t="n">
        <v>1</v>
      </c>
      <c r="W1544" s="0" t="n">
        <v>0</v>
      </c>
      <c r="X1544" s="0" t="n">
        <v>-1673341983</v>
      </c>
      <c r="Y1544" s="0" t="n">
        <v>18.768</v>
      </c>
      <c r="AA1544" s="0" t="n">
        <v>0</v>
      </c>
      <c r="AB1544" s="0" t="n">
        <v>0</v>
      </c>
      <c r="AC1544" s="0" t="n">
        <v>0</v>
      </c>
      <c r="AD1544" s="0" t="n">
        <v>9.62</v>
      </c>
      <c r="AE1544" s="0" t="n">
        <v>0</v>
      </c>
      <c r="AF1544" s="0" t="n">
        <v>0</v>
      </c>
      <c r="AG1544" s="0" t="n">
        <v>0</v>
      </c>
      <c r="AH1544" s="0" t="n">
        <v>9.62</v>
      </c>
      <c r="AI1544" s="0" t="n">
        <v>1</v>
      </c>
      <c r="AJ1544" s="0" t="n">
        <v>1</v>
      </c>
      <c r="AK1544" s="0" t="n">
        <v>1</v>
      </c>
      <c r="AL1544" s="0" t="n">
        <v>1</v>
      </c>
      <c r="AN1544" s="0" t="n">
        <v>0</v>
      </c>
      <c r="AO1544" s="0" t="n">
        <v>1</v>
      </c>
      <c r="AP1544" s="0" t="n">
        <v>1</v>
      </c>
      <c r="AQ1544" s="0" t="n">
        <v>0</v>
      </c>
      <c r="AR1544" s="0" t="n">
        <v>0</v>
      </c>
      <c r="AT1544" s="0" t="n">
        <v>16.32</v>
      </c>
      <c r="AU1544" s="0" t="s">
        <v>110</v>
      </c>
      <c r="AV1544" s="0" t="n">
        <v>1</v>
      </c>
      <c r="AW1544" s="0" t="n">
        <v>2</v>
      </c>
      <c r="AX1544" s="0" t="n">
        <v>145276730</v>
      </c>
      <c r="AY1544" s="0" t="n">
        <v>1</v>
      </c>
      <c r="AZ1544" s="0" t="n">
        <v>0</v>
      </c>
      <c r="BA1544" s="0" t="n">
        <v>1543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0</v>
      </c>
      <c r="BI1544" s="0" t="n">
        <v>0</v>
      </c>
      <c r="BJ1544" s="0" t="n">
        <v>0</v>
      </c>
      <c r="BK1544" s="0" t="n">
        <v>0</v>
      </c>
      <c r="BL1544" s="0" t="n">
        <v>0</v>
      </c>
      <c r="BM1544" s="0" t="n">
        <v>0</v>
      </c>
      <c r="BN1544" s="0" t="n">
        <v>0</v>
      </c>
      <c r="BO1544" s="0" t="n">
        <v>0</v>
      </c>
      <c r="BP1544" s="0" t="n">
        <v>0</v>
      </c>
      <c r="BQ1544" s="0" t="n">
        <v>0</v>
      </c>
      <c r="BR1544" s="0" t="n">
        <v>0</v>
      </c>
      <c r="BS1544" s="0" t="n">
        <v>0</v>
      </c>
      <c r="BT1544" s="0" t="n">
        <v>0</v>
      </c>
      <c r="BU1544" s="0" t="n">
        <v>0</v>
      </c>
      <c r="BV1544" s="0" t="n">
        <v>0</v>
      </c>
      <c r="BW1544" s="0" t="n">
        <v>0</v>
      </c>
      <c r="CX1544" s="0" t="n">
        <f aca="false">Y1544*Source!I1839</f>
        <v>1.8768</v>
      </c>
      <c r="CY1544" s="0" t="n">
        <f aca="false">AD1544</f>
        <v>9.62</v>
      </c>
      <c r="CZ1544" s="0" t="n">
        <f aca="false">AH1544</f>
        <v>9.62</v>
      </c>
      <c r="DA1544" s="0" t="n">
        <f aca="false">AL1544</f>
        <v>1</v>
      </c>
      <c r="DB1544" s="0" t="n">
        <v>0</v>
      </c>
    </row>
    <row r="1545" customFormat="false" ht="12.75" hidden="false" customHeight="false" outlineLevel="0" collapsed="false">
      <c r="A1545" s="0" t="n">
        <f aca="false">ROW(Source!A1839)</f>
        <v>1839</v>
      </c>
      <c r="B1545" s="0" t="n">
        <v>144671280</v>
      </c>
      <c r="C1545" s="0" t="n">
        <v>145276723</v>
      </c>
      <c r="D1545" s="0" t="n">
        <v>121548</v>
      </c>
      <c r="E1545" s="0" t="n">
        <v>1</v>
      </c>
      <c r="F1545" s="0" t="n">
        <v>1</v>
      </c>
      <c r="G1545" s="0" t="n">
        <v>1</v>
      </c>
      <c r="H1545" s="0" t="n">
        <v>1</v>
      </c>
      <c r="I1545" s="0" t="s">
        <v>98</v>
      </c>
      <c r="K1545" s="0" t="s">
        <v>483</v>
      </c>
      <c r="L1545" s="0" t="n">
        <v>608254</v>
      </c>
      <c r="N1545" s="0" t="n">
        <v>1013</v>
      </c>
      <c r="O1545" s="0" t="s">
        <v>484</v>
      </c>
      <c r="P1545" s="0" t="s">
        <v>484</v>
      </c>
      <c r="Q1545" s="0" t="n">
        <v>1</v>
      </c>
      <c r="W1545" s="0" t="n">
        <v>0</v>
      </c>
      <c r="X1545" s="0" t="n">
        <v>-185737400</v>
      </c>
      <c r="Y1545" s="0" t="n">
        <v>0.0125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1</v>
      </c>
      <c r="AJ1545" s="0" t="n">
        <v>1</v>
      </c>
      <c r="AK1545" s="0" t="n">
        <v>1</v>
      </c>
      <c r="AL1545" s="0" t="n">
        <v>1</v>
      </c>
      <c r="AN1545" s="0" t="n">
        <v>0</v>
      </c>
      <c r="AO1545" s="0" t="n">
        <v>1</v>
      </c>
      <c r="AP1545" s="0" t="n">
        <v>1</v>
      </c>
      <c r="AQ1545" s="0" t="n">
        <v>0</v>
      </c>
      <c r="AR1545" s="0" t="n">
        <v>0</v>
      </c>
      <c r="AT1545" s="0" t="n">
        <v>0.01</v>
      </c>
      <c r="AU1545" s="0" t="s">
        <v>109</v>
      </c>
      <c r="AV1545" s="0" t="n">
        <v>2</v>
      </c>
      <c r="AW1545" s="0" t="n">
        <v>2</v>
      </c>
      <c r="AX1545" s="0" t="n">
        <v>145276731</v>
      </c>
      <c r="AY1545" s="0" t="n">
        <v>1</v>
      </c>
      <c r="AZ1545" s="0" t="n">
        <v>0</v>
      </c>
      <c r="BA1545" s="0" t="n">
        <v>1544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0</v>
      </c>
      <c r="BI1545" s="0" t="n">
        <v>0</v>
      </c>
      <c r="BJ1545" s="0" t="n">
        <v>0</v>
      </c>
      <c r="BK1545" s="0" t="n">
        <v>0</v>
      </c>
      <c r="BL1545" s="0" t="n">
        <v>0</v>
      </c>
      <c r="BM1545" s="0" t="n">
        <v>0</v>
      </c>
      <c r="BN1545" s="0" t="n">
        <v>0</v>
      </c>
      <c r="BO1545" s="0" t="n">
        <v>0</v>
      </c>
      <c r="BP1545" s="0" t="n">
        <v>0</v>
      </c>
      <c r="BQ1545" s="0" t="n">
        <v>0</v>
      </c>
      <c r="BR1545" s="0" t="n">
        <v>0</v>
      </c>
      <c r="BS1545" s="0" t="n">
        <v>0</v>
      </c>
      <c r="BT1545" s="0" t="n">
        <v>0</v>
      </c>
      <c r="BU1545" s="0" t="n">
        <v>0</v>
      </c>
      <c r="BV1545" s="0" t="n">
        <v>0</v>
      </c>
      <c r="BW1545" s="0" t="n">
        <v>0</v>
      </c>
      <c r="CX1545" s="0" t="n">
        <f aca="false">Y1545*Source!I1839</f>
        <v>0.00125</v>
      </c>
      <c r="CY1545" s="0" t="n">
        <f aca="false">AD1545</f>
        <v>0</v>
      </c>
      <c r="CZ1545" s="0" t="n">
        <f aca="false">AH1545</f>
        <v>0</v>
      </c>
      <c r="DA1545" s="0" t="n">
        <f aca="false">AL1545</f>
        <v>1</v>
      </c>
      <c r="DB1545" s="0" t="n">
        <v>0</v>
      </c>
    </row>
    <row r="1546" customFormat="false" ht="12.75" hidden="false" customHeight="false" outlineLevel="0" collapsed="false">
      <c r="A1546" s="0" t="n">
        <f aca="false">ROW(Source!A1839)</f>
        <v>1839</v>
      </c>
      <c r="B1546" s="0" t="n">
        <v>144671280</v>
      </c>
      <c r="C1546" s="0" t="n">
        <v>145276723</v>
      </c>
      <c r="D1546" s="0" t="n">
        <v>115066410</v>
      </c>
      <c r="E1546" s="0" t="n">
        <v>1</v>
      </c>
      <c r="F1546" s="0" t="n">
        <v>1</v>
      </c>
      <c r="G1546" s="0" t="n">
        <v>1</v>
      </c>
      <c r="H1546" s="0" t="n">
        <v>2</v>
      </c>
      <c r="I1546" s="0" t="s">
        <v>485</v>
      </c>
      <c r="J1546" s="0" t="s">
        <v>486</v>
      </c>
      <c r="K1546" s="0" t="s">
        <v>487</v>
      </c>
      <c r="L1546" s="0" t="n">
        <v>1368</v>
      </c>
      <c r="N1546" s="0" t="n">
        <v>1011</v>
      </c>
      <c r="O1546" s="0" t="s">
        <v>488</v>
      </c>
      <c r="P1546" s="0" t="s">
        <v>488</v>
      </c>
      <c r="Q1546" s="0" t="n">
        <v>1</v>
      </c>
      <c r="W1546" s="0" t="n">
        <v>0</v>
      </c>
      <c r="X1546" s="0" t="n">
        <v>341432456</v>
      </c>
      <c r="Y1546" s="0" t="n">
        <v>0.0125</v>
      </c>
      <c r="AA1546" s="0" t="n">
        <v>0</v>
      </c>
      <c r="AB1546" s="0" t="n">
        <v>31.26</v>
      </c>
      <c r="AC1546" s="0" t="n">
        <v>13.5</v>
      </c>
      <c r="AD1546" s="0" t="n">
        <v>0</v>
      </c>
      <c r="AE1546" s="0" t="n">
        <v>0</v>
      </c>
      <c r="AF1546" s="0" t="n">
        <v>31.26</v>
      </c>
      <c r="AG1546" s="0" t="n">
        <v>13.5</v>
      </c>
      <c r="AH1546" s="0" t="n">
        <v>0</v>
      </c>
      <c r="AI1546" s="0" t="n">
        <v>1</v>
      </c>
      <c r="AJ1546" s="0" t="n">
        <v>1</v>
      </c>
      <c r="AK1546" s="0" t="n">
        <v>1</v>
      </c>
      <c r="AL1546" s="0" t="n">
        <v>1</v>
      </c>
      <c r="AN1546" s="0" t="n">
        <v>0</v>
      </c>
      <c r="AO1546" s="0" t="n">
        <v>1</v>
      </c>
      <c r="AP1546" s="0" t="n">
        <v>1</v>
      </c>
      <c r="AQ1546" s="0" t="n">
        <v>0</v>
      </c>
      <c r="AR1546" s="0" t="n">
        <v>0</v>
      </c>
      <c r="AT1546" s="0" t="n">
        <v>0.01</v>
      </c>
      <c r="AU1546" s="0" t="s">
        <v>109</v>
      </c>
      <c r="AV1546" s="0" t="n">
        <v>0</v>
      </c>
      <c r="AW1546" s="0" t="n">
        <v>2</v>
      </c>
      <c r="AX1546" s="0" t="n">
        <v>145276732</v>
      </c>
      <c r="AY1546" s="0" t="n">
        <v>1</v>
      </c>
      <c r="AZ1546" s="0" t="n">
        <v>0</v>
      </c>
      <c r="BA1546" s="0" t="n">
        <v>1545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0</v>
      </c>
      <c r="BI1546" s="0" t="n">
        <v>0</v>
      </c>
      <c r="BJ1546" s="0" t="n">
        <v>0</v>
      </c>
      <c r="BK1546" s="0" t="n">
        <v>0</v>
      </c>
      <c r="BL1546" s="0" t="n">
        <v>0</v>
      </c>
      <c r="BM1546" s="0" t="n">
        <v>0</v>
      </c>
      <c r="BN1546" s="0" t="n">
        <v>0</v>
      </c>
      <c r="BO1546" s="0" t="n">
        <v>0</v>
      </c>
      <c r="BP1546" s="0" t="n">
        <v>0</v>
      </c>
      <c r="BQ1546" s="0" t="n">
        <v>0</v>
      </c>
      <c r="BR1546" s="0" t="n">
        <v>0</v>
      </c>
      <c r="BS1546" s="0" t="n">
        <v>0</v>
      </c>
      <c r="BT1546" s="0" t="n">
        <v>0</v>
      </c>
      <c r="BU1546" s="0" t="n">
        <v>0</v>
      </c>
      <c r="BV1546" s="0" t="n">
        <v>0</v>
      </c>
      <c r="BW1546" s="0" t="n">
        <v>0</v>
      </c>
      <c r="CX1546" s="0" t="n">
        <f aca="false">Y1546*Source!I1839</f>
        <v>0.00125</v>
      </c>
      <c r="CY1546" s="0" t="n">
        <f aca="false">AB1546</f>
        <v>31.26</v>
      </c>
      <c r="CZ1546" s="0" t="n">
        <f aca="false">AF1546</f>
        <v>31.26</v>
      </c>
      <c r="DA1546" s="0" t="n">
        <f aca="false">AJ1546</f>
        <v>1</v>
      </c>
      <c r="DB1546" s="0" t="n">
        <v>0</v>
      </c>
    </row>
    <row r="1547" customFormat="false" ht="12.75" hidden="false" customHeight="false" outlineLevel="0" collapsed="false">
      <c r="A1547" s="0" t="n">
        <f aca="false">ROW(Source!A1839)</f>
        <v>1839</v>
      </c>
      <c r="B1547" s="0" t="n">
        <v>144671280</v>
      </c>
      <c r="C1547" s="0" t="n">
        <v>145276723</v>
      </c>
      <c r="D1547" s="0" t="n">
        <v>115016508</v>
      </c>
      <c r="E1547" s="0" t="n">
        <v>1</v>
      </c>
      <c r="F1547" s="0" t="n">
        <v>1</v>
      </c>
      <c r="G1547" s="0" t="n">
        <v>1</v>
      </c>
      <c r="H1547" s="0" t="n">
        <v>2</v>
      </c>
      <c r="I1547" s="0" t="s">
        <v>545</v>
      </c>
      <c r="J1547" s="0" t="s">
        <v>546</v>
      </c>
      <c r="K1547" s="0" t="s">
        <v>547</v>
      </c>
      <c r="L1547" s="0" t="n">
        <v>1368</v>
      </c>
      <c r="N1547" s="0" t="n">
        <v>1011</v>
      </c>
      <c r="O1547" s="0" t="s">
        <v>488</v>
      </c>
      <c r="P1547" s="0" t="s">
        <v>488</v>
      </c>
      <c r="Q1547" s="0" t="n">
        <v>1</v>
      </c>
      <c r="W1547" s="0" t="n">
        <v>0</v>
      </c>
      <c r="X1547" s="0" t="n">
        <v>-365761310</v>
      </c>
      <c r="Y1547" s="0" t="n">
        <v>0.025</v>
      </c>
      <c r="AA1547" s="0" t="n">
        <v>0</v>
      </c>
      <c r="AB1547" s="0" t="n">
        <v>87.17</v>
      </c>
      <c r="AC1547" s="0" t="n">
        <v>11.6</v>
      </c>
      <c r="AD1547" s="0" t="n">
        <v>0</v>
      </c>
      <c r="AE1547" s="0" t="n">
        <v>0</v>
      </c>
      <c r="AF1547" s="0" t="n">
        <v>87.17</v>
      </c>
      <c r="AG1547" s="0" t="n">
        <v>11.6</v>
      </c>
      <c r="AH1547" s="0" t="n">
        <v>0</v>
      </c>
      <c r="AI1547" s="0" t="n">
        <v>1</v>
      </c>
      <c r="AJ1547" s="0" t="n">
        <v>1</v>
      </c>
      <c r="AK1547" s="0" t="n">
        <v>1</v>
      </c>
      <c r="AL1547" s="0" t="n">
        <v>1</v>
      </c>
      <c r="AN1547" s="0" t="n">
        <v>0</v>
      </c>
      <c r="AO1547" s="0" t="n">
        <v>1</v>
      </c>
      <c r="AP1547" s="0" t="n">
        <v>1</v>
      </c>
      <c r="AQ1547" s="0" t="n">
        <v>0</v>
      </c>
      <c r="AR1547" s="0" t="n">
        <v>0</v>
      </c>
      <c r="AT1547" s="0" t="n">
        <v>0.02</v>
      </c>
      <c r="AU1547" s="0" t="s">
        <v>109</v>
      </c>
      <c r="AV1547" s="0" t="n">
        <v>0</v>
      </c>
      <c r="AW1547" s="0" t="n">
        <v>2</v>
      </c>
      <c r="AX1547" s="0" t="n">
        <v>145276733</v>
      </c>
      <c r="AY1547" s="0" t="n">
        <v>1</v>
      </c>
      <c r="AZ1547" s="0" t="n">
        <v>0</v>
      </c>
      <c r="BA1547" s="0" t="n">
        <v>1546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0</v>
      </c>
      <c r="BI1547" s="0" t="n">
        <v>0</v>
      </c>
      <c r="BJ1547" s="0" t="n">
        <v>0</v>
      </c>
      <c r="BK1547" s="0" t="n">
        <v>0</v>
      </c>
      <c r="BL1547" s="0" t="n">
        <v>0</v>
      </c>
      <c r="BM1547" s="0" t="n">
        <v>0</v>
      </c>
      <c r="BN1547" s="0" t="n">
        <v>0</v>
      </c>
      <c r="BO1547" s="0" t="n">
        <v>0</v>
      </c>
      <c r="BP1547" s="0" t="n">
        <v>0</v>
      </c>
      <c r="BQ1547" s="0" t="n">
        <v>0</v>
      </c>
      <c r="BR1547" s="0" t="n">
        <v>0</v>
      </c>
      <c r="BS1547" s="0" t="n">
        <v>0</v>
      </c>
      <c r="BT1547" s="0" t="n">
        <v>0</v>
      </c>
      <c r="BU1547" s="0" t="n">
        <v>0</v>
      </c>
      <c r="BV1547" s="0" t="n">
        <v>0</v>
      </c>
      <c r="BW1547" s="0" t="n">
        <v>0</v>
      </c>
      <c r="CX1547" s="0" t="n">
        <f aca="false">Y1547*Source!I1839</f>
        <v>0.0025</v>
      </c>
      <c r="CY1547" s="0" t="n">
        <f aca="false">AB1547</f>
        <v>87.17</v>
      </c>
      <c r="CZ1547" s="0" t="n">
        <f aca="false">AF1547</f>
        <v>87.17</v>
      </c>
      <c r="DA1547" s="0" t="n">
        <f aca="false">AJ1547</f>
        <v>1</v>
      </c>
      <c r="DB1547" s="0" t="n">
        <v>0</v>
      </c>
    </row>
    <row r="1548" customFormat="false" ht="12.75" hidden="false" customHeight="false" outlineLevel="0" collapsed="false">
      <c r="A1548" s="0" t="n">
        <f aca="false">ROW(Source!A1839)</f>
        <v>1839</v>
      </c>
      <c r="B1548" s="0" t="n">
        <v>144671280</v>
      </c>
      <c r="C1548" s="0" t="n">
        <v>145276723</v>
      </c>
      <c r="D1548" s="0" t="n">
        <v>115057134</v>
      </c>
      <c r="E1548" s="0" t="n">
        <v>1</v>
      </c>
      <c r="F1548" s="0" t="n">
        <v>1</v>
      </c>
      <c r="G1548" s="0" t="n">
        <v>1</v>
      </c>
      <c r="H1548" s="0" t="n">
        <v>3</v>
      </c>
      <c r="I1548" s="0" t="s">
        <v>515</v>
      </c>
      <c r="J1548" s="0" t="s">
        <v>516</v>
      </c>
      <c r="K1548" s="0" t="s">
        <v>517</v>
      </c>
      <c r="L1548" s="0" t="n">
        <v>1346</v>
      </c>
      <c r="N1548" s="0" t="n">
        <v>1009</v>
      </c>
      <c r="O1548" s="0" t="s">
        <v>233</v>
      </c>
      <c r="P1548" s="0" t="s">
        <v>233</v>
      </c>
      <c r="Q1548" s="0" t="n">
        <v>1</v>
      </c>
      <c r="W1548" s="0" t="n">
        <v>0</v>
      </c>
      <c r="X1548" s="0" t="n">
        <v>1519769894</v>
      </c>
      <c r="Y1548" s="0" t="n">
        <v>0.2</v>
      </c>
      <c r="AA1548" s="0" t="n">
        <v>1.82</v>
      </c>
      <c r="AB1548" s="0" t="n">
        <v>0</v>
      </c>
      <c r="AC1548" s="0" t="n">
        <v>0</v>
      </c>
      <c r="AD1548" s="0" t="n">
        <v>0</v>
      </c>
      <c r="AE1548" s="0" t="n">
        <v>1.82</v>
      </c>
      <c r="AF1548" s="0" t="n">
        <v>0</v>
      </c>
      <c r="AG1548" s="0" t="n">
        <v>0</v>
      </c>
      <c r="AH1548" s="0" t="n">
        <v>0</v>
      </c>
      <c r="AI1548" s="0" t="n">
        <v>1</v>
      </c>
      <c r="AJ1548" s="0" t="n">
        <v>1</v>
      </c>
      <c r="AK1548" s="0" t="n">
        <v>1</v>
      </c>
      <c r="AL1548" s="0" t="n">
        <v>1</v>
      </c>
      <c r="AN1548" s="0" t="n">
        <v>0</v>
      </c>
      <c r="AO1548" s="0" t="n">
        <v>1</v>
      </c>
      <c r="AP1548" s="0" t="n">
        <v>0</v>
      </c>
      <c r="AQ1548" s="0" t="n">
        <v>0</v>
      </c>
      <c r="AR1548" s="0" t="n">
        <v>0</v>
      </c>
      <c r="AT1548" s="0" t="n">
        <v>0.2</v>
      </c>
      <c r="AV1548" s="0" t="n">
        <v>0</v>
      </c>
      <c r="AW1548" s="0" t="n">
        <v>2</v>
      </c>
      <c r="AX1548" s="0" t="n">
        <v>145276734</v>
      </c>
      <c r="AY1548" s="0" t="n">
        <v>1</v>
      </c>
      <c r="AZ1548" s="0" t="n">
        <v>0</v>
      </c>
      <c r="BA1548" s="0" t="n">
        <v>1547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0</v>
      </c>
      <c r="BI1548" s="0" t="n">
        <v>0</v>
      </c>
      <c r="BJ1548" s="0" t="n">
        <v>0</v>
      </c>
      <c r="BK1548" s="0" t="n">
        <v>0</v>
      </c>
      <c r="BL1548" s="0" t="n">
        <v>0</v>
      </c>
      <c r="BM1548" s="0" t="n">
        <v>0</v>
      </c>
      <c r="BN1548" s="0" t="n">
        <v>0</v>
      </c>
      <c r="BO1548" s="0" t="n">
        <v>0</v>
      </c>
      <c r="BP1548" s="0" t="n">
        <v>0</v>
      </c>
      <c r="BQ1548" s="0" t="n">
        <v>0</v>
      </c>
      <c r="BR1548" s="0" t="n">
        <v>0</v>
      </c>
      <c r="BS1548" s="0" t="n">
        <v>0</v>
      </c>
      <c r="BT1548" s="0" t="n">
        <v>0</v>
      </c>
      <c r="BU1548" s="0" t="n">
        <v>0</v>
      </c>
      <c r="BV1548" s="0" t="n">
        <v>0</v>
      </c>
      <c r="BW1548" s="0" t="n">
        <v>0</v>
      </c>
      <c r="CX1548" s="0" t="n">
        <f aca="false">Y1548*Source!I1839</f>
        <v>0.02</v>
      </c>
      <c r="CY1548" s="0" t="n">
        <f aca="false">AA1548</f>
        <v>1.82</v>
      </c>
      <c r="CZ1548" s="0" t="n">
        <f aca="false">AE1548</f>
        <v>1.82</v>
      </c>
      <c r="DA1548" s="0" t="n">
        <f aca="false">AI1548</f>
        <v>1</v>
      </c>
      <c r="DB1548" s="0" t="n">
        <v>0</v>
      </c>
    </row>
    <row r="1549" customFormat="false" ht="12.75" hidden="false" customHeight="false" outlineLevel="0" collapsed="false">
      <c r="A1549" s="0" t="n">
        <f aca="false">ROW(Source!A1839)</f>
        <v>1839</v>
      </c>
      <c r="B1549" s="0" t="n">
        <v>144671280</v>
      </c>
      <c r="C1549" s="0" t="n">
        <v>145276723</v>
      </c>
      <c r="D1549" s="0" t="n">
        <v>115081796</v>
      </c>
      <c r="E1549" s="0" t="n">
        <v>1</v>
      </c>
      <c r="F1549" s="0" t="n">
        <v>1</v>
      </c>
      <c r="G1549" s="0" t="n">
        <v>1</v>
      </c>
      <c r="H1549" s="0" t="n">
        <v>3</v>
      </c>
      <c r="I1549" s="0" t="s">
        <v>340</v>
      </c>
      <c r="J1549" s="0" t="s">
        <v>343</v>
      </c>
      <c r="K1549" s="0" t="s">
        <v>341</v>
      </c>
      <c r="L1549" s="0" t="n">
        <v>1348</v>
      </c>
      <c r="N1549" s="0" t="n">
        <v>1009</v>
      </c>
      <c r="O1549" s="0" t="s">
        <v>342</v>
      </c>
      <c r="P1549" s="0" t="s">
        <v>342</v>
      </c>
      <c r="Q1549" s="0" t="n">
        <v>1000</v>
      </c>
      <c r="W1549" s="0" t="n">
        <v>0</v>
      </c>
      <c r="X1549" s="0" t="n">
        <v>-1685866324</v>
      </c>
      <c r="Y1549" s="0" t="n">
        <v>0.02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1</v>
      </c>
      <c r="AJ1549" s="0" t="n">
        <v>1</v>
      </c>
      <c r="AK1549" s="0" t="n">
        <v>1</v>
      </c>
      <c r="AL1549" s="0" t="n">
        <v>1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T1549" s="0" t="n">
        <v>0.02</v>
      </c>
      <c r="AV1549" s="0" t="n">
        <v>0</v>
      </c>
      <c r="AW1549" s="0" t="n">
        <v>2</v>
      </c>
      <c r="AX1549" s="0" t="n">
        <v>145276735</v>
      </c>
      <c r="AY1549" s="0" t="n">
        <v>1</v>
      </c>
      <c r="AZ1549" s="0" t="n">
        <v>0</v>
      </c>
      <c r="BA1549" s="0" t="n">
        <v>1548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0</v>
      </c>
      <c r="BI1549" s="0" t="n">
        <v>0</v>
      </c>
      <c r="BJ1549" s="0" t="n">
        <v>0</v>
      </c>
      <c r="BK1549" s="0" t="n">
        <v>0</v>
      </c>
      <c r="BL1549" s="0" t="n">
        <v>0</v>
      </c>
      <c r="BM1549" s="0" t="n">
        <v>0</v>
      </c>
      <c r="BN1549" s="0" t="n">
        <v>0</v>
      </c>
      <c r="BO1549" s="0" t="n">
        <v>0</v>
      </c>
      <c r="BP1549" s="0" t="n">
        <v>0</v>
      </c>
      <c r="BQ1549" s="0" t="n">
        <v>0</v>
      </c>
      <c r="BR1549" s="0" t="n">
        <v>0</v>
      </c>
      <c r="BS1549" s="0" t="n">
        <v>0</v>
      </c>
      <c r="BT1549" s="0" t="n">
        <v>0</v>
      </c>
      <c r="BU1549" s="0" t="n">
        <v>0</v>
      </c>
      <c r="BV1549" s="0" t="n">
        <v>0</v>
      </c>
      <c r="BW1549" s="0" t="n">
        <v>0</v>
      </c>
      <c r="CX1549" s="0" t="n">
        <f aca="false">Y1549*Source!I1839</f>
        <v>0.002</v>
      </c>
      <c r="CY1549" s="0" t="n">
        <f aca="false">AA1549</f>
        <v>0</v>
      </c>
      <c r="CZ1549" s="0" t="n">
        <f aca="false">AE1549</f>
        <v>0</v>
      </c>
      <c r="DA1549" s="0" t="n">
        <f aca="false">AI1549</f>
        <v>1</v>
      </c>
      <c r="DB1549" s="0" t="n">
        <v>0</v>
      </c>
    </row>
    <row r="1550" customFormat="false" ht="12.75" hidden="false" customHeight="false" outlineLevel="0" collapsed="false">
      <c r="A1550" s="0" t="n">
        <f aca="false">ROW(Source!A1841)</f>
        <v>1841</v>
      </c>
      <c r="B1550" s="0" t="n">
        <v>144671280</v>
      </c>
      <c r="C1550" s="0" t="n">
        <v>145276737</v>
      </c>
      <c r="D1550" s="0" t="n">
        <v>47841445</v>
      </c>
      <c r="E1550" s="0" t="n">
        <v>1</v>
      </c>
      <c r="F1550" s="0" t="n">
        <v>1</v>
      </c>
      <c r="G1550" s="0" t="n">
        <v>1</v>
      </c>
      <c r="H1550" s="0" t="n">
        <v>1</v>
      </c>
      <c r="I1550" s="0" t="s">
        <v>631</v>
      </c>
      <c r="K1550" s="0" t="s">
        <v>632</v>
      </c>
      <c r="L1550" s="0" t="n">
        <v>1369</v>
      </c>
      <c r="N1550" s="0" t="n">
        <v>1013</v>
      </c>
      <c r="O1550" s="0" t="s">
        <v>482</v>
      </c>
      <c r="P1550" s="0" t="s">
        <v>482</v>
      </c>
      <c r="Q1550" s="0" t="n">
        <v>1</v>
      </c>
      <c r="W1550" s="0" t="n">
        <v>0</v>
      </c>
      <c r="X1550" s="0" t="n">
        <v>1343512101</v>
      </c>
      <c r="Y1550" s="0" t="n">
        <v>29.2215</v>
      </c>
      <c r="AA1550" s="0" t="n">
        <v>0</v>
      </c>
      <c r="AB1550" s="0" t="n">
        <v>0</v>
      </c>
      <c r="AC1550" s="0" t="n">
        <v>0</v>
      </c>
      <c r="AD1550" s="0" t="n">
        <v>8.97</v>
      </c>
      <c r="AE1550" s="0" t="n">
        <v>0</v>
      </c>
      <c r="AF1550" s="0" t="n">
        <v>0</v>
      </c>
      <c r="AG1550" s="0" t="n">
        <v>0</v>
      </c>
      <c r="AH1550" s="0" t="n">
        <v>8.97</v>
      </c>
      <c r="AI1550" s="0" t="n">
        <v>1</v>
      </c>
      <c r="AJ1550" s="0" t="n">
        <v>1</v>
      </c>
      <c r="AK1550" s="0" t="n">
        <v>1</v>
      </c>
      <c r="AL1550" s="0" t="n">
        <v>1</v>
      </c>
      <c r="AN1550" s="0" t="n">
        <v>0</v>
      </c>
      <c r="AO1550" s="0" t="n">
        <v>1</v>
      </c>
      <c r="AP1550" s="0" t="n">
        <v>1</v>
      </c>
      <c r="AQ1550" s="0" t="n">
        <v>0</v>
      </c>
      <c r="AR1550" s="0" t="n">
        <v>0</v>
      </c>
      <c r="AT1550" s="0" t="n">
        <v>25.41</v>
      </c>
      <c r="AU1550" s="0" t="s">
        <v>110</v>
      </c>
      <c r="AV1550" s="0" t="n">
        <v>1</v>
      </c>
      <c r="AW1550" s="0" t="n">
        <v>2</v>
      </c>
      <c r="AX1550" s="0" t="n">
        <v>145276746</v>
      </c>
      <c r="AY1550" s="0" t="n">
        <v>1</v>
      </c>
      <c r="AZ1550" s="0" t="n">
        <v>0</v>
      </c>
      <c r="BA1550" s="0" t="n">
        <v>1549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0</v>
      </c>
      <c r="BI1550" s="0" t="n">
        <v>0</v>
      </c>
      <c r="BJ1550" s="0" t="n">
        <v>0</v>
      </c>
      <c r="BK1550" s="0" t="n">
        <v>0</v>
      </c>
      <c r="BL1550" s="0" t="n">
        <v>0</v>
      </c>
      <c r="BM1550" s="0" t="n">
        <v>0</v>
      </c>
      <c r="BN1550" s="0" t="n">
        <v>0</v>
      </c>
      <c r="BO1550" s="0" t="n">
        <v>0</v>
      </c>
      <c r="BP1550" s="0" t="n">
        <v>0</v>
      </c>
      <c r="BQ1550" s="0" t="n">
        <v>0</v>
      </c>
      <c r="BR1550" s="0" t="n">
        <v>0</v>
      </c>
      <c r="BS1550" s="0" t="n">
        <v>0</v>
      </c>
      <c r="BT1550" s="0" t="n">
        <v>0</v>
      </c>
      <c r="BU1550" s="0" t="n">
        <v>0</v>
      </c>
      <c r="BV1550" s="0" t="n">
        <v>0</v>
      </c>
      <c r="BW1550" s="0" t="n">
        <v>0</v>
      </c>
      <c r="CX1550" s="0" t="n">
        <f aca="false">Y1550*Source!I1841</f>
        <v>2.92215</v>
      </c>
      <c r="CY1550" s="0" t="n">
        <f aca="false">AD1550</f>
        <v>8.97</v>
      </c>
      <c r="CZ1550" s="0" t="n">
        <f aca="false">AH1550</f>
        <v>8.97</v>
      </c>
      <c r="DA1550" s="0" t="n">
        <f aca="false">AL1550</f>
        <v>1</v>
      </c>
      <c r="DB1550" s="0" t="n">
        <v>0</v>
      </c>
    </row>
    <row r="1551" customFormat="false" ht="12.75" hidden="false" customHeight="false" outlineLevel="0" collapsed="false">
      <c r="A1551" s="0" t="n">
        <f aca="false">ROW(Source!A1841)</f>
        <v>1841</v>
      </c>
      <c r="B1551" s="0" t="n">
        <v>144671280</v>
      </c>
      <c r="C1551" s="0" t="n">
        <v>145276737</v>
      </c>
      <c r="D1551" s="0" t="n">
        <v>121548</v>
      </c>
      <c r="E1551" s="0" t="n">
        <v>1</v>
      </c>
      <c r="F1551" s="0" t="n">
        <v>1</v>
      </c>
      <c r="G1551" s="0" t="n">
        <v>1</v>
      </c>
      <c r="H1551" s="0" t="n">
        <v>1</v>
      </c>
      <c r="I1551" s="0" t="s">
        <v>98</v>
      </c>
      <c r="K1551" s="0" t="s">
        <v>483</v>
      </c>
      <c r="L1551" s="0" t="n">
        <v>608254</v>
      </c>
      <c r="N1551" s="0" t="n">
        <v>1013</v>
      </c>
      <c r="O1551" s="0" t="s">
        <v>484</v>
      </c>
      <c r="P1551" s="0" t="s">
        <v>484</v>
      </c>
      <c r="Q1551" s="0" t="n">
        <v>1</v>
      </c>
      <c r="W1551" s="0" t="n">
        <v>0</v>
      </c>
      <c r="X1551" s="0" t="n">
        <v>-185737400</v>
      </c>
      <c r="Y1551" s="0" t="n">
        <v>0.0125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1</v>
      </c>
      <c r="AJ1551" s="0" t="n">
        <v>1</v>
      </c>
      <c r="AK1551" s="0" t="n">
        <v>1</v>
      </c>
      <c r="AL1551" s="0" t="n">
        <v>1</v>
      </c>
      <c r="AN1551" s="0" t="n">
        <v>0</v>
      </c>
      <c r="AO1551" s="0" t="n">
        <v>1</v>
      </c>
      <c r="AP1551" s="0" t="n">
        <v>1</v>
      </c>
      <c r="AQ1551" s="0" t="n">
        <v>0</v>
      </c>
      <c r="AR1551" s="0" t="n">
        <v>0</v>
      </c>
      <c r="AT1551" s="0" t="n">
        <v>0.01</v>
      </c>
      <c r="AU1551" s="0" t="s">
        <v>109</v>
      </c>
      <c r="AV1551" s="0" t="n">
        <v>2</v>
      </c>
      <c r="AW1551" s="0" t="n">
        <v>2</v>
      </c>
      <c r="AX1551" s="0" t="n">
        <v>145276747</v>
      </c>
      <c r="AY1551" s="0" t="n">
        <v>1</v>
      </c>
      <c r="AZ1551" s="0" t="n">
        <v>0</v>
      </c>
      <c r="BA1551" s="0" t="n">
        <v>155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0</v>
      </c>
      <c r="BI1551" s="0" t="n">
        <v>0</v>
      </c>
      <c r="BJ1551" s="0" t="n">
        <v>0</v>
      </c>
      <c r="BK1551" s="0" t="n">
        <v>0</v>
      </c>
      <c r="BL1551" s="0" t="n">
        <v>0</v>
      </c>
      <c r="BM1551" s="0" t="n">
        <v>0</v>
      </c>
      <c r="BN1551" s="0" t="n">
        <v>0</v>
      </c>
      <c r="BO1551" s="0" t="n">
        <v>0</v>
      </c>
      <c r="BP1551" s="0" t="n">
        <v>0</v>
      </c>
      <c r="BQ1551" s="0" t="n">
        <v>0</v>
      </c>
      <c r="BR1551" s="0" t="n">
        <v>0</v>
      </c>
      <c r="BS1551" s="0" t="n">
        <v>0</v>
      </c>
      <c r="BT1551" s="0" t="n">
        <v>0</v>
      </c>
      <c r="BU1551" s="0" t="n">
        <v>0</v>
      </c>
      <c r="BV1551" s="0" t="n">
        <v>0</v>
      </c>
      <c r="BW1551" s="0" t="n">
        <v>0</v>
      </c>
      <c r="CX1551" s="0" t="n">
        <f aca="false">Y1551*Source!I1841</f>
        <v>0.00125</v>
      </c>
      <c r="CY1551" s="0" t="n">
        <f aca="false">AD1551</f>
        <v>0</v>
      </c>
      <c r="CZ1551" s="0" t="n">
        <f aca="false">AH1551</f>
        <v>0</v>
      </c>
      <c r="DA1551" s="0" t="n">
        <f aca="false">AL1551</f>
        <v>1</v>
      </c>
      <c r="DB1551" s="0" t="n">
        <v>0</v>
      </c>
    </row>
    <row r="1552" customFormat="false" ht="12.75" hidden="false" customHeight="false" outlineLevel="0" collapsed="false">
      <c r="A1552" s="0" t="n">
        <f aca="false">ROW(Source!A1841)</f>
        <v>1841</v>
      </c>
      <c r="B1552" s="0" t="n">
        <v>144671280</v>
      </c>
      <c r="C1552" s="0" t="n">
        <v>145276737</v>
      </c>
      <c r="D1552" s="0" t="n">
        <v>115066410</v>
      </c>
      <c r="E1552" s="0" t="n">
        <v>1</v>
      </c>
      <c r="F1552" s="0" t="n">
        <v>1</v>
      </c>
      <c r="G1552" s="0" t="n">
        <v>1</v>
      </c>
      <c r="H1552" s="0" t="n">
        <v>2</v>
      </c>
      <c r="I1552" s="0" t="s">
        <v>485</v>
      </c>
      <c r="J1552" s="0" t="s">
        <v>486</v>
      </c>
      <c r="K1552" s="0" t="s">
        <v>487</v>
      </c>
      <c r="L1552" s="0" t="n">
        <v>1368</v>
      </c>
      <c r="N1552" s="0" t="n">
        <v>1011</v>
      </c>
      <c r="O1552" s="0" t="s">
        <v>488</v>
      </c>
      <c r="P1552" s="0" t="s">
        <v>488</v>
      </c>
      <c r="Q1552" s="0" t="n">
        <v>1</v>
      </c>
      <c r="W1552" s="0" t="n">
        <v>0</v>
      </c>
      <c r="X1552" s="0" t="n">
        <v>341432456</v>
      </c>
      <c r="Y1552" s="0" t="n">
        <v>0.0125</v>
      </c>
      <c r="AA1552" s="0" t="n">
        <v>0</v>
      </c>
      <c r="AB1552" s="0" t="n">
        <v>31.26</v>
      </c>
      <c r="AC1552" s="0" t="n">
        <v>13.5</v>
      </c>
      <c r="AD1552" s="0" t="n">
        <v>0</v>
      </c>
      <c r="AE1552" s="0" t="n">
        <v>0</v>
      </c>
      <c r="AF1552" s="0" t="n">
        <v>31.26</v>
      </c>
      <c r="AG1552" s="0" t="n">
        <v>13.5</v>
      </c>
      <c r="AH1552" s="0" t="n">
        <v>0</v>
      </c>
      <c r="AI1552" s="0" t="n">
        <v>1</v>
      </c>
      <c r="AJ1552" s="0" t="n">
        <v>1</v>
      </c>
      <c r="AK1552" s="0" t="n">
        <v>1</v>
      </c>
      <c r="AL1552" s="0" t="n">
        <v>1</v>
      </c>
      <c r="AN1552" s="0" t="n">
        <v>0</v>
      </c>
      <c r="AO1552" s="0" t="n">
        <v>1</v>
      </c>
      <c r="AP1552" s="0" t="n">
        <v>1</v>
      </c>
      <c r="AQ1552" s="0" t="n">
        <v>0</v>
      </c>
      <c r="AR1552" s="0" t="n">
        <v>0</v>
      </c>
      <c r="AT1552" s="0" t="n">
        <v>0.01</v>
      </c>
      <c r="AU1552" s="0" t="s">
        <v>109</v>
      </c>
      <c r="AV1552" s="0" t="n">
        <v>0</v>
      </c>
      <c r="AW1552" s="0" t="n">
        <v>2</v>
      </c>
      <c r="AX1552" s="0" t="n">
        <v>145276748</v>
      </c>
      <c r="AY1552" s="0" t="n">
        <v>1</v>
      </c>
      <c r="AZ1552" s="0" t="n">
        <v>0</v>
      </c>
      <c r="BA1552" s="0" t="n">
        <v>1551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0</v>
      </c>
      <c r="BI1552" s="0" t="n">
        <v>0</v>
      </c>
      <c r="BJ1552" s="0" t="n">
        <v>0</v>
      </c>
      <c r="BK1552" s="0" t="n">
        <v>0</v>
      </c>
      <c r="BL1552" s="0" t="n">
        <v>0</v>
      </c>
      <c r="BM1552" s="0" t="n">
        <v>0</v>
      </c>
      <c r="BN1552" s="0" t="n">
        <v>0</v>
      </c>
      <c r="BO1552" s="0" t="n">
        <v>0</v>
      </c>
      <c r="BP1552" s="0" t="n">
        <v>0</v>
      </c>
      <c r="BQ1552" s="0" t="n">
        <v>0</v>
      </c>
      <c r="BR1552" s="0" t="n">
        <v>0</v>
      </c>
      <c r="BS1552" s="0" t="n">
        <v>0</v>
      </c>
      <c r="BT1552" s="0" t="n">
        <v>0</v>
      </c>
      <c r="BU1552" s="0" t="n">
        <v>0</v>
      </c>
      <c r="BV1552" s="0" t="n">
        <v>0</v>
      </c>
      <c r="BW1552" s="0" t="n">
        <v>0</v>
      </c>
      <c r="CX1552" s="0" t="n">
        <f aca="false">Y1552*Source!I1841</f>
        <v>0.00125</v>
      </c>
      <c r="CY1552" s="0" t="n">
        <f aca="false">AB1552</f>
        <v>31.26</v>
      </c>
      <c r="CZ1552" s="0" t="n">
        <f aca="false">AF1552</f>
        <v>31.26</v>
      </c>
      <c r="DA1552" s="0" t="n">
        <f aca="false">AJ1552</f>
        <v>1</v>
      </c>
      <c r="DB1552" s="0" t="n">
        <v>0</v>
      </c>
    </row>
    <row r="1553" customFormat="false" ht="12.75" hidden="false" customHeight="false" outlineLevel="0" collapsed="false">
      <c r="A1553" s="0" t="n">
        <f aca="false">ROW(Source!A1841)</f>
        <v>1841</v>
      </c>
      <c r="B1553" s="0" t="n">
        <v>144671280</v>
      </c>
      <c r="C1553" s="0" t="n">
        <v>145276737</v>
      </c>
      <c r="D1553" s="0" t="n">
        <v>115016508</v>
      </c>
      <c r="E1553" s="0" t="n">
        <v>1</v>
      </c>
      <c r="F1553" s="0" t="n">
        <v>1</v>
      </c>
      <c r="G1553" s="0" t="n">
        <v>1</v>
      </c>
      <c r="H1553" s="0" t="n">
        <v>2</v>
      </c>
      <c r="I1553" s="0" t="s">
        <v>545</v>
      </c>
      <c r="J1553" s="0" t="s">
        <v>546</v>
      </c>
      <c r="K1553" s="0" t="s">
        <v>547</v>
      </c>
      <c r="L1553" s="0" t="n">
        <v>1368</v>
      </c>
      <c r="N1553" s="0" t="n">
        <v>1011</v>
      </c>
      <c r="O1553" s="0" t="s">
        <v>488</v>
      </c>
      <c r="P1553" s="0" t="s">
        <v>488</v>
      </c>
      <c r="Q1553" s="0" t="n">
        <v>1</v>
      </c>
      <c r="W1553" s="0" t="n">
        <v>0</v>
      </c>
      <c r="X1553" s="0" t="n">
        <v>-365761310</v>
      </c>
      <c r="Y1553" s="0" t="n">
        <v>0.125</v>
      </c>
      <c r="AA1553" s="0" t="n">
        <v>0</v>
      </c>
      <c r="AB1553" s="0" t="n">
        <v>87.17</v>
      </c>
      <c r="AC1553" s="0" t="n">
        <v>11.6</v>
      </c>
      <c r="AD1553" s="0" t="n">
        <v>0</v>
      </c>
      <c r="AE1553" s="0" t="n">
        <v>0</v>
      </c>
      <c r="AF1553" s="0" t="n">
        <v>87.17</v>
      </c>
      <c r="AG1553" s="0" t="n">
        <v>11.6</v>
      </c>
      <c r="AH1553" s="0" t="n">
        <v>0</v>
      </c>
      <c r="AI1553" s="0" t="n">
        <v>1</v>
      </c>
      <c r="AJ1553" s="0" t="n">
        <v>1</v>
      </c>
      <c r="AK1553" s="0" t="n">
        <v>1</v>
      </c>
      <c r="AL1553" s="0" t="n">
        <v>1</v>
      </c>
      <c r="AN1553" s="0" t="n">
        <v>0</v>
      </c>
      <c r="AO1553" s="0" t="n">
        <v>1</v>
      </c>
      <c r="AP1553" s="0" t="n">
        <v>1</v>
      </c>
      <c r="AQ1553" s="0" t="n">
        <v>0</v>
      </c>
      <c r="AR1553" s="0" t="n">
        <v>0</v>
      </c>
      <c r="AT1553" s="0" t="n">
        <v>0.1</v>
      </c>
      <c r="AU1553" s="0" t="s">
        <v>109</v>
      </c>
      <c r="AV1553" s="0" t="n">
        <v>0</v>
      </c>
      <c r="AW1553" s="0" t="n">
        <v>2</v>
      </c>
      <c r="AX1553" s="0" t="n">
        <v>145276749</v>
      </c>
      <c r="AY1553" s="0" t="n">
        <v>1</v>
      </c>
      <c r="AZ1553" s="0" t="n">
        <v>0</v>
      </c>
      <c r="BA1553" s="0" t="n">
        <v>1552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0</v>
      </c>
      <c r="BI1553" s="0" t="n">
        <v>0</v>
      </c>
      <c r="BJ1553" s="0" t="n">
        <v>0</v>
      </c>
      <c r="BK1553" s="0" t="n">
        <v>0</v>
      </c>
      <c r="BL1553" s="0" t="n">
        <v>0</v>
      </c>
      <c r="BM1553" s="0" t="n">
        <v>0</v>
      </c>
      <c r="BN1553" s="0" t="n">
        <v>0</v>
      </c>
      <c r="BO1553" s="0" t="n">
        <v>0</v>
      </c>
      <c r="BP1553" s="0" t="n">
        <v>0</v>
      </c>
      <c r="BQ1553" s="0" t="n">
        <v>0</v>
      </c>
      <c r="BR1553" s="0" t="n">
        <v>0</v>
      </c>
      <c r="BS1553" s="0" t="n">
        <v>0</v>
      </c>
      <c r="BT1553" s="0" t="n">
        <v>0</v>
      </c>
      <c r="BU1553" s="0" t="n">
        <v>0</v>
      </c>
      <c r="BV1553" s="0" t="n">
        <v>0</v>
      </c>
      <c r="BW1553" s="0" t="n">
        <v>0</v>
      </c>
      <c r="CX1553" s="0" t="n">
        <f aca="false">Y1553*Source!I1841</f>
        <v>0.0125</v>
      </c>
      <c r="CY1553" s="0" t="n">
        <f aca="false">AB1553</f>
        <v>87.17</v>
      </c>
      <c r="CZ1553" s="0" t="n">
        <f aca="false">AF1553</f>
        <v>87.17</v>
      </c>
      <c r="DA1553" s="0" t="n">
        <f aca="false">AJ1553</f>
        <v>1</v>
      </c>
      <c r="DB1553" s="0" t="n">
        <v>0</v>
      </c>
    </row>
    <row r="1554" customFormat="false" ht="12.75" hidden="false" customHeight="false" outlineLevel="0" collapsed="false">
      <c r="A1554" s="0" t="n">
        <f aca="false">ROW(Source!A1841)</f>
        <v>1841</v>
      </c>
      <c r="B1554" s="0" t="n">
        <v>144671280</v>
      </c>
      <c r="C1554" s="0" t="n">
        <v>145276737</v>
      </c>
      <c r="D1554" s="0" t="n">
        <v>115085493</v>
      </c>
      <c r="E1554" s="0" t="n">
        <v>1</v>
      </c>
      <c r="F1554" s="0" t="n">
        <v>1</v>
      </c>
      <c r="G1554" s="0" t="n">
        <v>1</v>
      </c>
      <c r="H1554" s="0" t="n">
        <v>3</v>
      </c>
      <c r="I1554" s="0" t="s">
        <v>690</v>
      </c>
      <c r="J1554" s="0" t="s">
        <v>691</v>
      </c>
      <c r="K1554" s="0" t="s">
        <v>692</v>
      </c>
      <c r="L1554" s="0" t="n">
        <v>1327</v>
      </c>
      <c r="N1554" s="0" t="n">
        <v>1005</v>
      </c>
      <c r="O1554" s="0" t="s">
        <v>117</v>
      </c>
      <c r="P1554" s="0" t="s">
        <v>117</v>
      </c>
      <c r="Q1554" s="0" t="n">
        <v>1</v>
      </c>
      <c r="W1554" s="0" t="n">
        <v>0</v>
      </c>
      <c r="X1554" s="0" t="n">
        <v>-769930011</v>
      </c>
      <c r="Y1554" s="0" t="n">
        <v>0.84</v>
      </c>
      <c r="AA1554" s="0" t="n">
        <v>72.32</v>
      </c>
      <c r="AB1554" s="0" t="n">
        <v>0</v>
      </c>
      <c r="AC1554" s="0" t="n">
        <v>0</v>
      </c>
      <c r="AD1554" s="0" t="n">
        <v>0</v>
      </c>
      <c r="AE1554" s="0" t="n">
        <v>72.32</v>
      </c>
      <c r="AF1554" s="0" t="n">
        <v>0</v>
      </c>
      <c r="AG1554" s="0" t="n">
        <v>0</v>
      </c>
      <c r="AH1554" s="0" t="n">
        <v>0</v>
      </c>
      <c r="AI1554" s="0" t="n">
        <v>1</v>
      </c>
      <c r="AJ1554" s="0" t="n">
        <v>1</v>
      </c>
      <c r="AK1554" s="0" t="n">
        <v>1</v>
      </c>
      <c r="AL1554" s="0" t="n">
        <v>1</v>
      </c>
      <c r="AN1554" s="0" t="n">
        <v>0</v>
      </c>
      <c r="AO1554" s="0" t="n">
        <v>1</v>
      </c>
      <c r="AP1554" s="0" t="n">
        <v>0</v>
      </c>
      <c r="AQ1554" s="0" t="n">
        <v>0</v>
      </c>
      <c r="AR1554" s="0" t="n">
        <v>0</v>
      </c>
      <c r="AT1554" s="0" t="n">
        <v>0.84</v>
      </c>
      <c r="AV1554" s="0" t="n">
        <v>0</v>
      </c>
      <c r="AW1554" s="0" t="n">
        <v>2</v>
      </c>
      <c r="AX1554" s="0" t="n">
        <v>145276750</v>
      </c>
      <c r="AY1554" s="0" t="n">
        <v>1</v>
      </c>
      <c r="AZ1554" s="0" t="n">
        <v>0</v>
      </c>
      <c r="BA1554" s="0" t="n">
        <v>1553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0</v>
      </c>
      <c r="BI1554" s="0" t="n">
        <v>0</v>
      </c>
      <c r="BJ1554" s="0" t="n">
        <v>0</v>
      </c>
      <c r="BK1554" s="0" t="n">
        <v>0</v>
      </c>
      <c r="BL1554" s="0" t="n">
        <v>0</v>
      </c>
      <c r="BM1554" s="0" t="n">
        <v>0</v>
      </c>
      <c r="BN1554" s="0" t="n">
        <v>0</v>
      </c>
      <c r="BO1554" s="0" t="n">
        <v>0</v>
      </c>
      <c r="BP1554" s="0" t="n">
        <v>0</v>
      </c>
      <c r="BQ1554" s="0" t="n">
        <v>0</v>
      </c>
      <c r="BR1554" s="0" t="n">
        <v>0</v>
      </c>
      <c r="BS1554" s="0" t="n">
        <v>0</v>
      </c>
      <c r="BT1554" s="0" t="n">
        <v>0</v>
      </c>
      <c r="BU1554" s="0" t="n">
        <v>0</v>
      </c>
      <c r="BV1554" s="0" t="n">
        <v>0</v>
      </c>
      <c r="BW1554" s="0" t="n">
        <v>0</v>
      </c>
      <c r="CX1554" s="0" t="n">
        <f aca="false">Y1554*Source!I1841</f>
        <v>0.084</v>
      </c>
      <c r="CY1554" s="0" t="n">
        <f aca="false">AA1554</f>
        <v>72.32</v>
      </c>
      <c r="CZ1554" s="0" t="n">
        <f aca="false">AE1554</f>
        <v>72.32</v>
      </c>
      <c r="DA1554" s="0" t="n">
        <f aca="false">AI1554</f>
        <v>1</v>
      </c>
      <c r="DB1554" s="0" t="n">
        <v>0</v>
      </c>
    </row>
    <row r="1555" customFormat="false" ht="12.75" hidden="false" customHeight="false" outlineLevel="0" collapsed="false">
      <c r="A1555" s="0" t="n">
        <f aca="false">ROW(Source!A1841)</f>
        <v>1841</v>
      </c>
      <c r="B1555" s="0" t="n">
        <v>144671280</v>
      </c>
      <c r="C1555" s="0" t="n">
        <v>145276737</v>
      </c>
      <c r="D1555" s="0" t="n">
        <v>115067723</v>
      </c>
      <c r="E1555" s="0" t="n">
        <v>1</v>
      </c>
      <c r="F1555" s="0" t="n">
        <v>1</v>
      </c>
      <c r="G1555" s="0" t="n">
        <v>1</v>
      </c>
      <c r="H1555" s="0" t="n">
        <v>3</v>
      </c>
      <c r="I1555" s="0" t="s">
        <v>693</v>
      </c>
      <c r="J1555" s="0" t="s">
        <v>694</v>
      </c>
      <c r="K1555" s="0" t="s">
        <v>695</v>
      </c>
      <c r="L1555" s="0" t="n">
        <v>1348</v>
      </c>
      <c r="N1555" s="0" t="n">
        <v>1009</v>
      </c>
      <c r="O1555" s="0" t="s">
        <v>342</v>
      </c>
      <c r="P1555" s="0" t="s">
        <v>342</v>
      </c>
      <c r="Q1555" s="0" t="n">
        <v>1000</v>
      </c>
      <c r="W1555" s="0" t="n">
        <v>0</v>
      </c>
      <c r="X1555" s="0" t="n">
        <v>-1083712576</v>
      </c>
      <c r="Y1555" s="0" t="n">
        <v>0.005</v>
      </c>
      <c r="AA1555" s="0" t="n">
        <v>4294</v>
      </c>
      <c r="AB1555" s="0" t="n">
        <v>0</v>
      </c>
      <c r="AC1555" s="0" t="n">
        <v>0</v>
      </c>
      <c r="AD1555" s="0" t="n">
        <v>0</v>
      </c>
      <c r="AE1555" s="0" t="n">
        <v>4294</v>
      </c>
      <c r="AF1555" s="0" t="n">
        <v>0</v>
      </c>
      <c r="AG1555" s="0" t="n">
        <v>0</v>
      </c>
      <c r="AH1555" s="0" t="n">
        <v>0</v>
      </c>
      <c r="AI1555" s="0" t="n">
        <v>1</v>
      </c>
      <c r="AJ1555" s="0" t="n">
        <v>1</v>
      </c>
      <c r="AK1555" s="0" t="n">
        <v>1</v>
      </c>
      <c r="AL1555" s="0" t="n">
        <v>1</v>
      </c>
      <c r="AN1555" s="0" t="n">
        <v>0</v>
      </c>
      <c r="AO1555" s="0" t="n">
        <v>1</v>
      </c>
      <c r="AP1555" s="0" t="n">
        <v>0</v>
      </c>
      <c r="AQ1555" s="0" t="n">
        <v>0</v>
      </c>
      <c r="AR1555" s="0" t="n">
        <v>0</v>
      </c>
      <c r="AT1555" s="0" t="n">
        <v>0.005</v>
      </c>
      <c r="AV1555" s="0" t="n">
        <v>0</v>
      </c>
      <c r="AW1555" s="0" t="n">
        <v>2</v>
      </c>
      <c r="AX1555" s="0" t="n">
        <v>145276751</v>
      </c>
      <c r="AY1555" s="0" t="n">
        <v>1</v>
      </c>
      <c r="AZ1555" s="0" t="n">
        <v>0</v>
      </c>
      <c r="BA1555" s="0" t="n">
        <v>1554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0</v>
      </c>
      <c r="BI1555" s="0" t="n">
        <v>0</v>
      </c>
      <c r="BJ1555" s="0" t="n">
        <v>0</v>
      </c>
      <c r="BK1555" s="0" t="n">
        <v>0</v>
      </c>
      <c r="BL1555" s="0" t="n">
        <v>0</v>
      </c>
      <c r="BM1555" s="0" t="n">
        <v>0</v>
      </c>
      <c r="BN1555" s="0" t="n">
        <v>0</v>
      </c>
      <c r="BO1555" s="0" t="n">
        <v>0</v>
      </c>
      <c r="BP1555" s="0" t="n">
        <v>0</v>
      </c>
      <c r="BQ1555" s="0" t="n">
        <v>0</v>
      </c>
      <c r="BR1555" s="0" t="n">
        <v>0</v>
      </c>
      <c r="BS1555" s="0" t="n">
        <v>0</v>
      </c>
      <c r="BT1555" s="0" t="n">
        <v>0</v>
      </c>
      <c r="BU1555" s="0" t="n">
        <v>0</v>
      </c>
      <c r="BV1555" s="0" t="n">
        <v>0</v>
      </c>
      <c r="BW1555" s="0" t="n">
        <v>0</v>
      </c>
      <c r="CX1555" s="0" t="n">
        <f aca="false">Y1555*Source!I1841</f>
        <v>0.0005</v>
      </c>
      <c r="CY1555" s="0" t="n">
        <f aca="false">AA1555</f>
        <v>4294</v>
      </c>
      <c r="CZ1555" s="0" t="n">
        <f aca="false">AE1555</f>
        <v>4294</v>
      </c>
      <c r="DA1555" s="0" t="n">
        <f aca="false">AI1555</f>
        <v>1</v>
      </c>
      <c r="DB1555" s="0" t="n">
        <v>0</v>
      </c>
    </row>
    <row r="1556" customFormat="false" ht="12.75" hidden="false" customHeight="false" outlineLevel="0" collapsed="false">
      <c r="A1556" s="0" t="n">
        <f aca="false">ROW(Source!A1841)</f>
        <v>1841</v>
      </c>
      <c r="B1556" s="0" t="n">
        <v>144671280</v>
      </c>
      <c r="C1556" s="0" t="n">
        <v>145276737</v>
      </c>
      <c r="D1556" s="0" t="n">
        <v>115057134</v>
      </c>
      <c r="E1556" s="0" t="n">
        <v>1</v>
      </c>
      <c r="F1556" s="0" t="n">
        <v>1</v>
      </c>
      <c r="G1556" s="0" t="n">
        <v>1</v>
      </c>
      <c r="H1556" s="0" t="n">
        <v>3</v>
      </c>
      <c r="I1556" s="0" t="s">
        <v>515</v>
      </c>
      <c r="J1556" s="0" t="s">
        <v>516</v>
      </c>
      <c r="K1556" s="0" t="s">
        <v>517</v>
      </c>
      <c r="L1556" s="0" t="n">
        <v>1346</v>
      </c>
      <c r="N1556" s="0" t="n">
        <v>1009</v>
      </c>
      <c r="O1556" s="0" t="s">
        <v>233</v>
      </c>
      <c r="P1556" s="0" t="s">
        <v>233</v>
      </c>
      <c r="Q1556" s="0" t="n">
        <v>1</v>
      </c>
      <c r="W1556" s="0" t="n">
        <v>0</v>
      </c>
      <c r="X1556" s="0" t="n">
        <v>1519769894</v>
      </c>
      <c r="Y1556" s="0" t="n">
        <v>0.31</v>
      </c>
      <c r="AA1556" s="0" t="n">
        <v>1.82</v>
      </c>
      <c r="AB1556" s="0" t="n">
        <v>0</v>
      </c>
      <c r="AC1556" s="0" t="n">
        <v>0</v>
      </c>
      <c r="AD1556" s="0" t="n">
        <v>0</v>
      </c>
      <c r="AE1556" s="0" t="n">
        <v>1.82</v>
      </c>
      <c r="AF1556" s="0" t="n">
        <v>0</v>
      </c>
      <c r="AG1556" s="0" t="n">
        <v>0</v>
      </c>
      <c r="AH1556" s="0" t="n">
        <v>0</v>
      </c>
      <c r="AI1556" s="0" t="n">
        <v>1</v>
      </c>
      <c r="AJ1556" s="0" t="n">
        <v>1</v>
      </c>
      <c r="AK1556" s="0" t="n">
        <v>1</v>
      </c>
      <c r="AL1556" s="0" t="n">
        <v>1</v>
      </c>
      <c r="AN1556" s="0" t="n">
        <v>0</v>
      </c>
      <c r="AO1556" s="0" t="n">
        <v>1</v>
      </c>
      <c r="AP1556" s="0" t="n">
        <v>0</v>
      </c>
      <c r="AQ1556" s="0" t="n">
        <v>0</v>
      </c>
      <c r="AR1556" s="0" t="n">
        <v>0</v>
      </c>
      <c r="AT1556" s="0" t="n">
        <v>0.31</v>
      </c>
      <c r="AV1556" s="0" t="n">
        <v>0</v>
      </c>
      <c r="AW1556" s="0" t="n">
        <v>2</v>
      </c>
      <c r="AX1556" s="0" t="n">
        <v>145276752</v>
      </c>
      <c r="AY1556" s="0" t="n">
        <v>1</v>
      </c>
      <c r="AZ1556" s="0" t="n">
        <v>0</v>
      </c>
      <c r="BA1556" s="0" t="n">
        <v>1555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0</v>
      </c>
      <c r="BI1556" s="0" t="n">
        <v>0</v>
      </c>
      <c r="BJ1556" s="0" t="n">
        <v>0</v>
      </c>
      <c r="BK1556" s="0" t="n">
        <v>0</v>
      </c>
      <c r="BL1556" s="0" t="n">
        <v>0</v>
      </c>
      <c r="BM1556" s="0" t="n">
        <v>0</v>
      </c>
      <c r="BN1556" s="0" t="n">
        <v>0</v>
      </c>
      <c r="BO1556" s="0" t="n">
        <v>0</v>
      </c>
      <c r="BP1556" s="0" t="n">
        <v>0</v>
      </c>
      <c r="BQ1556" s="0" t="n">
        <v>0</v>
      </c>
      <c r="BR1556" s="0" t="n">
        <v>0</v>
      </c>
      <c r="BS1556" s="0" t="n">
        <v>0</v>
      </c>
      <c r="BT1556" s="0" t="n">
        <v>0</v>
      </c>
      <c r="BU1556" s="0" t="n">
        <v>0</v>
      </c>
      <c r="BV1556" s="0" t="n">
        <v>0</v>
      </c>
      <c r="BW1556" s="0" t="n">
        <v>0</v>
      </c>
      <c r="CX1556" s="0" t="n">
        <f aca="false">Y1556*Source!I1841</f>
        <v>0.031</v>
      </c>
      <c r="CY1556" s="0" t="n">
        <f aca="false">AA1556</f>
        <v>1.82</v>
      </c>
      <c r="CZ1556" s="0" t="n">
        <f aca="false">AE1556</f>
        <v>1.82</v>
      </c>
      <c r="DA1556" s="0" t="n">
        <f aca="false">AI1556</f>
        <v>1</v>
      </c>
      <c r="DB1556" s="0" t="n">
        <v>0</v>
      </c>
    </row>
    <row r="1557" customFormat="false" ht="12.75" hidden="false" customHeight="false" outlineLevel="0" collapsed="false">
      <c r="A1557" s="0" t="n">
        <f aca="false">ROW(Source!A1841)</f>
        <v>1841</v>
      </c>
      <c r="B1557" s="0" t="n">
        <v>144671280</v>
      </c>
      <c r="C1557" s="0" t="n">
        <v>145276737</v>
      </c>
      <c r="D1557" s="0" t="n">
        <v>115331706</v>
      </c>
      <c r="E1557" s="0" t="n">
        <v>1</v>
      </c>
      <c r="F1557" s="0" t="n">
        <v>1</v>
      </c>
      <c r="G1557" s="0" t="n">
        <v>1</v>
      </c>
      <c r="H1557" s="0" t="n">
        <v>3</v>
      </c>
      <c r="I1557" s="0" t="s">
        <v>696</v>
      </c>
      <c r="J1557" s="0" t="s">
        <v>697</v>
      </c>
      <c r="K1557" s="0" t="s">
        <v>698</v>
      </c>
      <c r="L1557" s="0" t="n">
        <v>1348</v>
      </c>
      <c r="N1557" s="0" t="n">
        <v>1009</v>
      </c>
      <c r="O1557" s="0" t="s">
        <v>342</v>
      </c>
      <c r="P1557" s="0" t="s">
        <v>342</v>
      </c>
      <c r="Q1557" s="0" t="n">
        <v>1000</v>
      </c>
      <c r="W1557" s="0" t="n">
        <v>0</v>
      </c>
      <c r="X1557" s="0" t="n">
        <v>1246765736</v>
      </c>
      <c r="Y1557" s="0" t="n">
        <v>0.063</v>
      </c>
      <c r="AA1557" s="0" t="n">
        <v>15481</v>
      </c>
      <c r="AB1557" s="0" t="n">
        <v>0</v>
      </c>
      <c r="AC1557" s="0" t="n">
        <v>0</v>
      </c>
      <c r="AD1557" s="0" t="n">
        <v>0</v>
      </c>
      <c r="AE1557" s="0" t="n">
        <v>15481</v>
      </c>
      <c r="AF1557" s="0" t="n">
        <v>0</v>
      </c>
      <c r="AG1557" s="0" t="n">
        <v>0</v>
      </c>
      <c r="AH1557" s="0" t="n">
        <v>0</v>
      </c>
      <c r="AI1557" s="0" t="n">
        <v>1</v>
      </c>
      <c r="AJ1557" s="0" t="n">
        <v>1</v>
      </c>
      <c r="AK1557" s="0" t="n">
        <v>1</v>
      </c>
      <c r="AL1557" s="0" t="n">
        <v>1</v>
      </c>
      <c r="AN1557" s="0" t="n">
        <v>0</v>
      </c>
      <c r="AO1557" s="0" t="n">
        <v>1</v>
      </c>
      <c r="AP1557" s="0" t="n">
        <v>0</v>
      </c>
      <c r="AQ1557" s="0" t="n">
        <v>0</v>
      </c>
      <c r="AR1557" s="0" t="n">
        <v>0</v>
      </c>
      <c r="AT1557" s="0" t="n">
        <v>0.063</v>
      </c>
      <c r="AV1557" s="0" t="n">
        <v>0</v>
      </c>
      <c r="AW1557" s="0" t="n">
        <v>2</v>
      </c>
      <c r="AX1557" s="0" t="n">
        <v>145276753</v>
      </c>
      <c r="AY1557" s="0" t="n">
        <v>1</v>
      </c>
      <c r="AZ1557" s="0" t="n">
        <v>0</v>
      </c>
      <c r="BA1557" s="0" t="n">
        <v>1556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0</v>
      </c>
      <c r="BI1557" s="0" t="n">
        <v>0</v>
      </c>
      <c r="BJ1557" s="0" t="n">
        <v>0</v>
      </c>
      <c r="BK1557" s="0" t="n">
        <v>0</v>
      </c>
      <c r="BL1557" s="0" t="n">
        <v>0</v>
      </c>
      <c r="BM1557" s="0" t="n">
        <v>0</v>
      </c>
      <c r="BN1557" s="0" t="n">
        <v>0</v>
      </c>
      <c r="BO1557" s="0" t="n">
        <v>0</v>
      </c>
      <c r="BP1557" s="0" t="n">
        <v>0</v>
      </c>
      <c r="BQ1557" s="0" t="n">
        <v>0</v>
      </c>
      <c r="BR1557" s="0" t="n">
        <v>0</v>
      </c>
      <c r="BS1557" s="0" t="n">
        <v>0</v>
      </c>
      <c r="BT1557" s="0" t="n">
        <v>0</v>
      </c>
      <c r="BU1557" s="0" t="n">
        <v>0</v>
      </c>
      <c r="BV1557" s="0" t="n">
        <v>0</v>
      </c>
      <c r="BW1557" s="0" t="n">
        <v>0</v>
      </c>
      <c r="CX1557" s="0" t="n">
        <f aca="false">Y1557*Source!I1841</f>
        <v>0.0063</v>
      </c>
      <c r="CY1557" s="0" t="n">
        <f aca="false">AA1557</f>
        <v>15481</v>
      </c>
      <c r="CZ1557" s="0" t="n">
        <f aca="false">AE1557</f>
        <v>15481</v>
      </c>
      <c r="DA1557" s="0" t="n">
        <f aca="false">AI1557</f>
        <v>1</v>
      </c>
      <c r="DB1557" s="0" t="n">
        <v>0</v>
      </c>
    </row>
    <row r="1558" customFormat="false" ht="12.75" hidden="false" customHeight="false" outlineLevel="0" collapsed="false">
      <c r="A1558" s="0" t="n">
        <f aca="false">ROW(Source!A1873)</f>
        <v>1873</v>
      </c>
      <c r="B1558" s="0" t="n">
        <v>144671280</v>
      </c>
      <c r="C1558" s="0" t="n">
        <v>145278634</v>
      </c>
      <c r="D1558" s="0" t="n">
        <v>47841090</v>
      </c>
      <c r="E1558" s="0" t="n">
        <v>1</v>
      </c>
      <c r="F1558" s="0" t="n">
        <v>1</v>
      </c>
      <c r="G1558" s="0" t="n">
        <v>1</v>
      </c>
      <c r="H1558" s="0" t="n">
        <v>1</v>
      </c>
      <c r="I1558" s="0" t="s">
        <v>663</v>
      </c>
      <c r="K1558" s="0" t="s">
        <v>664</v>
      </c>
      <c r="L1558" s="0" t="n">
        <v>1369</v>
      </c>
      <c r="N1558" s="0" t="n">
        <v>1013</v>
      </c>
      <c r="O1558" s="0" t="s">
        <v>482</v>
      </c>
      <c r="P1558" s="0" t="s">
        <v>482</v>
      </c>
      <c r="Q1558" s="0" t="n">
        <v>1</v>
      </c>
      <c r="W1558" s="0" t="n">
        <v>0</v>
      </c>
      <c r="X1558" s="0" t="n">
        <v>-887838387</v>
      </c>
      <c r="Y1558" s="0" t="n">
        <v>191.3</v>
      </c>
      <c r="AA1558" s="0" t="n">
        <v>0</v>
      </c>
      <c r="AB1558" s="0" t="n">
        <v>0</v>
      </c>
      <c r="AC1558" s="0" t="n">
        <v>0</v>
      </c>
      <c r="AD1558" s="0" t="n">
        <v>9.07</v>
      </c>
      <c r="AE1558" s="0" t="n">
        <v>0</v>
      </c>
      <c r="AF1558" s="0" t="n">
        <v>0</v>
      </c>
      <c r="AG1558" s="0" t="n">
        <v>0</v>
      </c>
      <c r="AH1558" s="0" t="n">
        <v>9.07</v>
      </c>
      <c r="AI1558" s="0" t="n">
        <v>1</v>
      </c>
      <c r="AJ1558" s="0" t="n">
        <v>1</v>
      </c>
      <c r="AK1558" s="0" t="n">
        <v>1</v>
      </c>
      <c r="AL1558" s="0" t="n">
        <v>1</v>
      </c>
      <c r="AN1558" s="0" t="n">
        <v>0</v>
      </c>
      <c r="AO1558" s="0" t="n">
        <v>1</v>
      </c>
      <c r="AP1558" s="0" t="n">
        <v>0</v>
      </c>
      <c r="AQ1558" s="0" t="n">
        <v>0</v>
      </c>
      <c r="AR1558" s="0" t="n">
        <v>0</v>
      </c>
      <c r="AT1558" s="0" t="n">
        <v>191.3</v>
      </c>
      <c r="AV1558" s="0" t="n">
        <v>1</v>
      </c>
      <c r="AW1558" s="0" t="n">
        <v>2</v>
      </c>
      <c r="AX1558" s="0" t="n">
        <v>145278645</v>
      </c>
      <c r="AY1558" s="0" t="n">
        <v>1</v>
      </c>
      <c r="AZ1558" s="0" t="n">
        <v>0</v>
      </c>
      <c r="BA1558" s="0" t="n">
        <v>1557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0</v>
      </c>
      <c r="BI1558" s="0" t="n">
        <v>0</v>
      </c>
      <c r="BJ1558" s="0" t="n">
        <v>0</v>
      </c>
      <c r="BK1558" s="0" t="n">
        <v>0</v>
      </c>
      <c r="BL1558" s="0" t="n">
        <v>0</v>
      </c>
      <c r="BM1558" s="0" t="n">
        <v>0</v>
      </c>
      <c r="BN1558" s="0" t="n">
        <v>0</v>
      </c>
      <c r="BO1558" s="0" t="n">
        <v>0</v>
      </c>
      <c r="BP1558" s="0" t="n">
        <v>0</v>
      </c>
      <c r="BQ1558" s="0" t="n">
        <v>0</v>
      </c>
      <c r="BR1558" s="0" t="n">
        <v>0</v>
      </c>
      <c r="BS1558" s="0" t="n">
        <v>0</v>
      </c>
      <c r="BT1558" s="0" t="n">
        <v>0</v>
      </c>
      <c r="BU1558" s="0" t="n">
        <v>0</v>
      </c>
      <c r="BV1558" s="0" t="n">
        <v>0</v>
      </c>
      <c r="BW1558" s="0" t="n">
        <v>0</v>
      </c>
      <c r="CX1558" s="0" t="n">
        <f aca="false">Y1558*Source!I1873</f>
        <v>1.913</v>
      </c>
      <c r="CY1558" s="0" t="n">
        <f aca="false">AD1558</f>
        <v>9.07</v>
      </c>
      <c r="CZ1558" s="0" t="n">
        <f aca="false">AH1558</f>
        <v>9.07</v>
      </c>
      <c r="DA1558" s="0" t="n">
        <f aca="false">AL1558</f>
        <v>1</v>
      </c>
      <c r="DB1558" s="0" t="n">
        <v>0</v>
      </c>
    </row>
    <row r="1559" customFormat="false" ht="12.75" hidden="false" customHeight="false" outlineLevel="0" collapsed="false">
      <c r="A1559" s="0" t="n">
        <f aca="false">ROW(Source!A1873)</f>
        <v>1873</v>
      </c>
      <c r="B1559" s="0" t="n">
        <v>144671280</v>
      </c>
      <c r="C1559" s="0" t="n">
        <v>145278634</v>
      </c>
      <c r="D1559" s="0" t="n">
        <v>121548</v>
      </c>
      <c r="E1559" s="0" t="n">
        <v>1</v>
      </c>
      <c r="F1559" s="0" t="n">
        <v>1</v>
      </c>
      <c r="G1559" s="0" t="n">
        <v>1</v>
      </c>
      <c r="H1559" s="0" t="n">
        <v>1</v>
      </c>
      <c r="I1559" s="0" t="s">
        <v>98</v>
      </c>
      <c r="K1559" s="0" t="s">
        <v>483</v>
      </c>
      <c r="L1559" s="0" t="n">
        <v>608254</v>
      </c>
      <c r="N1559" s="0" t="n">
        <v>1013</v>
      </c>
      <c r="O1559" s="0" t="s">
        <v>484</v>
      </c>
      <c r="P1559" s="0" t="s">
        <v>484</v>
      </c>
      <c r="Q1559" s="0" t="n">
        <v>1</v>
      </c>
      <c r="W1559" s="0" t="n">
        <v>0</v>
      </c>
      <c r="X1559" s="0" t="n">
        <v>-185737400</v>
      </c>
      <c r="Y1559" s="0" t="n">
        <v>0.7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1</v>
      </c>
      <c r="AJ1559" s="0" t="n">
        <v>1</v>
      </c>
      <c r="AK1559" s="0" t="n">
        <v>1</v>
      </c>
      <c r="AL1559" s="0" t="n">
        <v>1</v>
      </c>
      <c r="AN1559" s="0" t="n">
        <v>0</v>
      </c>
      <c r="AO1559" s="0" t="n">
        <v>1</v>
      </c>
      <c r="AP1559" s="0" t="n">
        <v>0</v>
      </c>
      <c r="AQ1559" s="0" t="n">
        <v>0</v>
      </c>
      <c r="AR1559" s="0" t="n">
        <v>0</v>
      </c>
      <c r="AT1559" s="0" t="n">
        <v>0.7</v>
      </c>
      <c r="AV1559" s="0" t="n">
        <v>2</v>
      </c>
      <c r="AW1559" s="0" t="n">
        <v>2</v>
      </c>
      <c r="AX1559" s="0" t="n">
        <v>145278646</v>
      </c>
      <c r="AY1559" s="0" t="n">
        <v>1</v>
      </c>
      <c r="AZ1559" s="0" t="n">
        <v>0</v>
      </c>
      <c r="BA1559" s="0" t="n">
        <v>1558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0</v>
      </c>
      <c r="BI1559" s="0" t="n">
        <v>0</v>
      </c>
      <c r="BJ1559" s="0" t="n">
        <v>0</v>
      </c>
      <c r="BK1559" s="0" t="n">
        <v>0</v>
      </c>
      <c r="BL1559" s="0" t="n">
        <v>0</v>
      </c>
      <c r="BM1559" s="0" t="n">
        <v>0</v>
      </c>
      <c r="BN1559" s="0" t="n">
        <v>0</v>
      </c>
      <c r="BO1559" s="0" t="n">
        <v>0</v>
      </c>
      <c r="BP1559" s="0" t="n">
        <v>0</v>
      </c>
      <c r="BQ1559" s="0" t="n">
        <v>0</v>
      </c>
      <c r="BR1559" s="0" t="n">
        <v>0</v>
      </c>
      <c r="BS1559" s="0" t="n">
        <v>0</v>
      </c>
      <c r="BT1559" s="0" t="n">
        <v>0</v>
      </c>
      <c r="BU1559" s="0" t="n">
        <v>0</v>
      </c>
      <c r="BV1559" s="0" t="n">
        <v>0</v>
      </c>
      <c r="BW1559" s="0" t="n">
        <v>0</v>
      </c>
      <c r="CX1559" s="0" t="n">
        <f aca="false">Y1559*Source!I1873</f>
        <v>0.007</v>
      </c>
      <c r="CY1559" s="0" t="n">
        <f aca="false">AD1559</f>
        <v>0</v>
      </c>
      <c r="CZ1559" s="0" t="n">
        <f aca="false">AH1559</f>
        <v>0</v>
      </c>
      <c r="DA1559" s="0" t="n">
        <f aca="false">AL1559</f>
        <v>1</v>
      </c>
      <c r="DB1559" s="0" t="n">
        <v>0</v>
      </c>
    </row>
    <row r="1560" customFormat="false" ht="12.75" hidden="false" customHeight="false" outlineLevel="0" collapsed="false">
      <c r="A1560" s="0" t="n">
        <f aca="false">ROW(Source!A1873)</f>
        <v>1873</v>
      </c>
      <c r="B1560" s="0" t="n">
        <v>144671280</v>
      </c>
      <c r="C1560" s="0" t="n">
        <v>145278634</v>
      </c>
      <c r="D1560" s="0" t="n">
        <v>115066410</v>
      </c>
      <c r="E1560" s="0" t="n">
        <v>1</v>
      </c>
      <c r="F1560" s="0" t="n">
        <v>1</v>
      </c>
      <c r="G1560" s="0" t="n">
        <v>1</v>
      </c>
      <c r="H1560" s="0" t="n">
        <v>2</v>
      </c>
      <c r="I1560" s="0" t="s">
        <v>485</v>
      </c>
      <c r="J1560" s="0" t="s">
        <v>486</v>
      </c>
      <c r="K1560" s="0" t="s">
        <v>487</v>
      </c>
      <c r="L1560" s="0" t="n">
        <v>1368</v>
      </c>
      <c r="N1560" s="0" t="n">
        <v>1011</v>
      </c>
      <c r="O1560" s="0" t="s">
        <v>488</v>
      </c>
      <c r="P1560" s="0" t="s">
        <v>488</v>
      </c>
      <c r="Q1560" s="0" t="n">
        <v>1</v>
      </c>
      <c r="W1560" s="0" t="n">
        <v>0</v>
      </c>
      <c r="X1560" s="0" t="n">
        <v>341432456</v>
      </c>
      <c r="Y1560" s="0" t="n">
        <v>0.7</v>
      </c>
      <c r="AA1560" s="0" t="n">
        <v>0</v>
      </c>
      <c r="AB1560" s="0" t="n">
        <v>31.26</v>
      </c>
      <c r="AC1560" s="0" t="n">
        <v>13.5</v>
      </c>
      <c r="AD1560" s="0" t="n">
        <v>0</v>
      </c>
      <c r="AE1560" s="0" t="n">
        <v>0</v>
      </c>
      <c r="AF1560" s="0" t="n">
        <v>31.26</v>
      </c>
      <c r="AG1560" s="0" t="n">
        <v>13.5</v>
      </c>
      <c r="AH1560" s="0" t="n">
        <v>0</v>
      </c>
      <c r="AI1560" s="0" t="n">
        <v>1</v>
      </c>
      <c r="AJ1560" s="0" t="n">
        <v>1</v>
      </c>
      <c r="AK1560" s="0" t="n">
        <v>1</v>
      </c>
      <c r="AL1560" s="0" t="n">
        <v>1</v>
      </c>
      <c r="AN1560" s="0" t="n">
        <v>0</v>
      </c>
      <c r="AO1560" s="0" t="n">
        <v>1</v>
      </c>
      <c r="AP1560" s="0" t="n">
        <v>0</v>
      </c>
      <c r="AQ1560" s="0" t="n">
        <v>0</v>
      </c>
      <c r="AR1560" s="0" t="n">
        <v>0</v>
      </c>
      <c r="AT1560" s="0" t="n">
        <v>0.7</v>
      </c>
      <c r="AV1560" s="0" t="n">
        <v>0</v>
      </c>
      <c r="AW1560" s="0" t="n">
        <v>2</v>
      </c>
      <c r="AX1560" s="0" t="n">
        <v>145278647</v>
      </c>
      <c r="AY1560" s="0" t="n">
        <v>1</v>
      </c>
      <c r="AZ1560" s="0" t="n">
        <v>0</v>
      </c>
      <c r="BA1560" s="0" t="n">
        <v>1559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0</v>
      </c>
      <c r="BI1560" s="0" t="n">
        <v>0</v>
      </c>
      <c r="BJ1560" s="0" t="n">
        <v>0</v>
      </c>
      <c r="BK1560" s="0" t="n">
        <v>0</v>
      </c>
      <c r="BL1560" s="0" t="n">
        <v>0</v>
      </c>
      <c r="BM1560" s="0" t="n">
        <v>0</v>
      </c>
      <c r="BN1560" s="0" t="n">
        <v>0</v>
      </c>
      <c r="BO1560" s="0" t="n">
        <v>0</v>
      </c>
      <c r="BP1560" s="0" t="n">
        <v>0</v>
      </c>
      <c r="BQ1560" s="0" t="n">
        <v>0</v>
      </c>
      <c r="BR1560" s="0" t="n">
        <v>0</v>
      </c>
      <c r="BS1560" s="0" t="n">
        <v>0</v>
      </c>
      <c r="BT1560" s="0" t="n">
        <v>0</v>
      </c>
      <c r="BU1560" s="0" t="n">
        <v>0</v>
      </c>
      <c r="BV1560" s="0" t="n">
        <v>0</v>
      </c>
      <c r="BW1560" s="0" t="n">
        <v>0</v>
      </c>
      <c r="CX1560" s="0" t="n">
        <f aca="false">Y1560*Source!I1873</f>
        <v>0.007</v>
      </c>
      <c r="CY1560" s="0" t="n">
        <f aca="false">AB1560</f>
        <v>31.26</v>
      </c>
      <c r="CZ1560" s="0" t="n">
        <f aca="false">AF1560</f>
        <v>31.26</v>
      </c>
      <c r="DA1560" s="0" t="n">
        <f aca="false">AJ1560</f>
        <v>1</v>
      </c>
      <c r="DB1560" s="0" t="n">
        <v>0</v>
      </c>
    </row>
    <row r="1561" customFormat="false" ht="12.75" hidden="false" customHeight="false" outlineLevel="0" collapsed="false">
      <c r="A1561" s="0" t="n">
        <f aca="false">ROW(Source!A1873)</f>
        <v>1873</v>
      </c>
      <c r="B1561" s="0" t="n">
        <v>144671280</v>
      </c>
      <c r="C1561" s="0" t="n">
        <v>145278634</v>
      </c>
      <c r="D1561" s="0" t="n">
        <v>115016508</v>
      </c>
      <c r="E1561" s="0" t="n">
        <v>1</v>
      </c>
      <c r="F1561" s="0" t="n">
        <v>1</v>
      </c>
      <c r="G1561" s="0" t="n">
        <v>1</v>
      </c>
      <c r="H1561" s="0" t="n">
        <v>2</v>
      </c>
      <c r="I1561" s="0" t="s">
        <v>545</v>
      </c>
      <c r="J1561" s="0" t="s">
        <v>546</v>
      </c>
      <c r="K1561" s="0" t="s">
        <v>547</v>
      </c>
      <c r="L1561" s="0" t="n">
        <v>1368</v>
      </c>
      <c r="N1561" s="0" t="n">
        <v>1011</v>
      </c>
      <c r="O1561" s="0" t="s">
        <v>488</v>
      </c>
      <c r="P1561" s="0" t="s">
        <v>488</v>
      </c>
      <c r="Q1561" s="0" t="n">
        <v>1</v>
      </c>
      <c r="W1561" s="0" t="n">
        <v>0</v>
      </c>
      <c r="X1561" s="0" t="n">
        <v>-365761310</v>
      </c>
      <c r="Y1561" s="0" t="n">
        <v>0.7</v>
      </c>
      <c r="AA1561" s="0" t="n">
        <v>0</v>
      </c>
      <c r="AB1561" s="0" t="n">
        <v>87.17</v>
      </c>
      <c r="AC1561" s="0" t="n">
        <v>11.6</v>
      </c>
      <c r="AD1561" s="0" t="n">
        <v>0</v>
      </c>
      <c r="AE1561" s="0" t="n">
        <v>0</v>
      </c>
      <c r="AF1561" s="0" t="n">
        <v>87.17</v>
      </c>
      <c r="AG1561" s="0" t="n">
        <v>11.6</v>
      </c>
      <c r="AH1561" s="0" t="n">
        <v>0</v>
      </c>
      <c r="AI1561" s="0" t="n">
        <v>1</v>
      </c>
      <c r="AJ1561" s="0" t="n">
        <v>1</v>
      </c>
      <c r="AK1561" s="0" t="n">
        <v>1</v>
      </c>
      <c r="AL1561" s="0" t="n">
        <v>1</v>
      </c>
      <c r="AN1561" s="0" t="n">
        <v>0</v>
      </c>
      <c r="AO1561" s="0" t="n">
        <v>1</v>
      </c>
      <c r="AP1561" s="0" t="n">
        <v>0</v>
      </c>
      <c r="AQ1561" s="0" t="n">
        <v>0</v>
      </c>
      <c r="AR1561" s="0" t="n">
        <v>0</v>
      </c>
      <c r="AT1561" s="0" t="n">
        <v>0.7</v>
      </c>
      <c r="AV1561" s="0" t="n">
        <v>0</v>
      </c>
      <c r="AW1561" s="0" t="n">
        <v>2</v>
      </c>
      <c r="AX1561" s="0" t="n">
        <v>145278648</v>
      </c>
      <c r="AY1561" s="0" t="n">
        <v>1</v>
      </c>
      <c r="AZ1561" s="0" t="n">
        <v>0</v>
      </c>
      <c r="BA1561" s="0" t="n">
        <v>156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0</v>
      </c>
      <c r="BI1561" s="0" t="n">
        <v>0</v>
      </c>
      <c r="BJ1561" s="0" t="n">
        <v>0</v>
      </c>
      <c r="BK1561" s="0" t="n">
        <v>0</v>
      </c>
      <c r="BL1561" s="0" t="n">
        <v>0</v>
      </c>
      <c r="BM1561" s="0" t="n">
        <v>0</v>
      </c>
      <c r="BN1561" s="0" t="n">
        <v>0</v>
      </c>
      <c r="BO1561" s="0" t="n">
        <v>0</v>
      </c>
      <c r="BP1561" s="0" t="n">
        <v>0</v>
      </c>
      <c r="BQ1561" s="0" t="n">
        <v>0</v>
      </c>
      <c r="BR1561" s="0" t="n">
        <v>0</v>
      </c>
      <c r="BS1561" s="0" t="n">
        <v>0</v>
      </c>
      <c r="BT1561" s="0" t="n">
        <v>0</v>
      </c>
      <c r="BU1561" s="0" t="n">
        <v>0</v>
      </c>
      <c r="BV1561" s="0" t="n">
        <v>0</v>
      </c>
      <c r="BW1561" s="0" t="n">
        <v>0</v>
      </c>
      <c r="CX1561" s="0" t="n">
        <f aca="false">Y1561*Source!I1873</f>
        <v>0.007</v>
      </c>
      <c r="CY1561" s="0" t="n">
        <f aca="false">AB1561</f>
        <v>87.17</v>
      </c>
      <c r="CZ1561" s="0" t="n">
        <f aca="false">AF1561</f>
        <v>87.17</v>
      </c>
      <c r="DA1561" s="0" t="n">
        <f aca="false">AJ1561</f>
        <v>1</v>
      </c>
      <c r="DB1561" s="0" t="n">
        <v>0</v>
      </c>
    </row>
    <row r="1562" customFormat="false" ht="12.75" hidden="false" customHeight="false" outlineLevel="0" collapsed="false">
      <c r="A1562" s="0" t="n">
        <f aca="false">ROW(Source!A1873)</f>
        <v>1873</v>
      </c>
      <c r="B1562" s="0" t="n">
        <v>144671280</v>
      </c>
      <c r="C1562" s="0" t="n">
        <v>145278634</v>
      </c>
      <c r="D1562" s="0" t="n">
        <v>115261041</v>
      </c>
      <c r="E1562" s="0" t="n">
        <v>1</v>
      </c>
      <c r="F1562" s="0" t="n">
        <v>1</v>
      </c>
      <c r="G1562" s="0" t="n">
        <v>1</v>
      </c>
      <c r="H1562" s="0" t="n">
        <v>3</v>
      </c>
      <c r="I1562" s="0" t="s">
        <v>711</v>
      </c>
      <c r="J1562" s="0" t="s">
        <v>712</v>
      </c>
      <c r="K1562" s="0" t="s">
        <v>713</v>
      </c>
      <c r="L1562" s="0" t="n">
        <v>1348</v>
      </c>
      <c r="N1562" s="0" t="n">
        <v>1009</v>
      </c>
      <c r="O1562" s="0" t="s">
        <v>342</v>
      </c>
      <c r="P1562" s="0" t="s">
        <v>342</v>
      </c>
      <c r="Q1562" s="0" t="n">
        <v>1000</v>
      </c>
      <c r="W1562" s="0" t="n">
        <v>0</v>
      </c>
      <c r="X1562" s="0" t="n">
        <v>-488915963</v>
      </c>
      <c r="Y1562" s="0" t="n">
        <v>0.008</v>
      </c>
      <c r="AA1562" s="0" t="n">
        <v>22558</v>
      </c>
      <c r="AB1562" s="0" t="n">
        <v>0</v>
      </c>
      <c r="AC1562" s="0" t="n">
        <v>0</v>
      </c>
      <c r="AD1562" s="0" t="n">
        <v>0</v>
      </c>
      <c r="AE1562" s="0" t="n">
        <v>22558</v>
      </c>
      <c r="AF1562" s="0" t="n">
        <v>0</v>
      </c>
      <c r="AG1562" s="0" t="n">
        <v>0</v>
      </c>
      <c r="AH1562" s="0" t="n">
        <v>0</v>
      </c>
      <c r="AI1562" s="0" t="n">
        <v>1</v>
      </c>
      <c r="AJ1562" s="0" t="n">
        <v>1</v>
      </c>
      <c r="AK1562" s="0" t="n">
        <v>1</v>
      </c>
      <c r="AL1562" s="0" t="n">
        <v>1</v>
      </c>
      <c r="AN1562" s="0" t="n">
        <v>0</v>
      </c>
      <c r="AO1562" s="0" t="n">
        <v>1</v>
      </c>
      <c r="AP1562" s="0" t="n">
        <v>0</v>
      </c>
      <c r="AQ1562" s="0" t="n">
        <v>0</v>
      </c>
      <c r="AR1562" s="0" t="n">
        <v>0</v>
      </c>
      <c r="AT1562" s="0" t="n">
        <v>0.008</v>
      </c>
      <c r="AV1562" s="0" t="n">
        <v>0</v>
      </c>
      <c r="AW1562" s="0" t="n">
        <v>2</v>
      </c>
      <c r="AX1562" s="0" t="n">
        <v>145278649</v>
      </c>
      <c r="AY1562" s="0" t="n">
        <v>1</v>
      </c>
      <c r="AZ1562" s="0" t="n">
        <v>0</v>
      </c>
      <c r="BA1562" s="0" t="n">
        <v>1561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0</v>
      </c>
      <c r="BI1562" s="0" t="n">
        <v>0</v>
      </c>
      <c r="BJ1562" s="0" t="n">
        <v>0</v>
      </c>
      <c r="BK1562" s="0" t="n">
        <v>0</v>
      </c>
      <c r="BL1562" s="0" t="n">
        <v>0</v>
      </c>
      <c r="BM1562" s="0" t="n">
        <v>0</v>
      </c>
      <c r="BN1562" s="0" t="n">
        <v>0</v>
      </c>
      <c r="BO1562" s="0" t="n">
        <v>0</v>
      </c>
      <c r="BP1562" s="0" t="n">
        <v>0</v>
      </c>
      <c r="BQ1562" s="0" t="n">
        <v>0</v>
      </c>
      <c r="BR1562" s="0" t="n">
        <v>0</v>
      </c>
      <c r="BS1562" s="0" t="n">
        <v>0</v>
      </c>
      <c r="BT1562" s="0" t="n">
        <v>0</v>
      </c>
      <c r="BU1562" s="0" t="n">
        <v>0</v>
      </c>
      <c r="BV1562" s="0" t="n">
        <v>0</v>
      </c>
      <c r="BW1562" s="0" t="n">
        <v>0</v>
      </c>
      <c r="CX1562" s="0" t="n">
        <f aca="false">Y1562*Source!I1873</f>
        <v>8E-005</v>
      </c>
      <c r="CY1562" s="0" t="n">
        <f aca="false">AA1562</f>
        <v>22558</v>
      </c>
      <c r="CZ1562" s="0" t="n">
        <f aca="false">AE1562</f>
        <v>22558</v>
      </c>
      <c r="DA1562" s="0" t="n">
        <f aca="false">AI1562</f>
        <v>1</v>
      </c>
      <c r="DB1562" s="0" t="n">
        <v>0</v>
      </c>
    </row>
    <row r="1563" customFormat="false" ht="12.75" hidden="false" customHeight="false" outlineLevel="0" collapsed="false">
      <c r="A1563" s="0" t="n">
        <f aca="false">ROW(Source!A1873)</f>
        <v>1873</v>
      </c>
      <c r="B1563" s="0" t="n">
        <v>144671280</v>
      </c>
      <c r="C1563" s="0" t="n">
        <v>145278634</v>
      </c>
      <c r="D1563" s="0" t="n">
        <v>115052214</v>
      </c>
      <c r="E1563" s="0" t="n">
        <v>1</v>
      </c>
      <c r="F1563" s="0" t="n">
        <v>1</v>
      </c>
      <c r="G1563" s="0" t="n">
        <v>1</v>
      </c>
      <c r="H1563" s="0" t="n">
        <v>3</v>
      </c>
      <c r="I1563" s="0" t="s">
        <v>714</v>
      </c>
      <c r="J1563" s="0" t="s">
        <v>715</v>
      </c>
      <c r="K1563" s="0" t="s">
        <v>716</v>
      </c>
      <c r="L1563" s="0" t="n">
        <v>1348</v>
      </c>
      <c r="N1563" s="0" t="n">
        <v>1009</v>
      </c>
      <c r="O1563" s="0" t="s">
        <v>342</v>
      </c>
      <c r="P1563" s="0" t="s">
        <v>342</v>
      </c>
      <c r="Q1563" s="0" t="n">
        <v>1000</v>
      </c>
      <c r="W1563" s="0" t="n">
        <v>0</v>
      </c>
      <c r="X1563" s="0" t="n">
        <v>2129917957</v>
      </c>
      <c r="Y1563" s="0" t="n">
        <v>0.006</v>
      </c>
      <c r="AA1563" s="0" t="n">
        <v>30030</v>
      </c>
      <c r="AB1563" s="0" t="n">
        <v>0</v>
      </c>
      <c r="AC1563" s="0" t="n">
        <v>0</v>
      </c>
      <c r="AD1563" s="0" t="n">
        <v>0</v>
      </c>
      <c r="AE1563" s="0" t="n">
        <v>30030</v>
      </c>
      <c r="AF1563" s="0" t="n">
        <v>0</v>
      </c>
      <c r="AG1563" s="0" t="n">
        <v>0</v>
      </c>
      <c r="AH1563" s="0" t="n">
        <v>0</v>
      </c>
      <c r="AI1563" s="0" t="n">
        <v>1</v>
      </c>
      <c r="AJ1563" s="0" t="n">
        <v>1</v>
      </c>
      <c r="AK1563" s="0" t="n">
        <v>1</v>
      </c>
      <c r="AL1563" s="0" t="n">
        <v>1</v>
      </c>
      <c r="AN1563" s="0" t="n">
        <v>0</v>
      </c>
      <c r="AO1563" s="0" t="n">
        <v>1</v>
      </c>
      <c r="AP1563" s="0" t="n">
        <v>0</v>
      </c>
      <c r="AQ1563" s="0" t="n">
        <v>0</v>
      </c>
      <c r="AR1563" s="0" t="n">
        <v>0</v>
      </c>
      <c r="AT1563" s="0" t="n">
        <v>0.006</v>
      </c>
      <c r="AV1563" s="0" t="n">
        <v>0</v>
      </c>
      <c r="AW1563" s="0" t="n">
        <v>2</v>
      </c>
      <c r="AX1563" s="0" t="n">
        <v>145278650</v>
      </c>
      <c r="AY1563" s="0" t="n">
        <v>1</v>
      </c>
      <c r="AZ1563" s="0" t="n">
        <v>0</v>
      </c>
      <c r="BA1563" s="0" t="n">
        <v>1562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0</v>
      </c>
      <c r="BI1563" s="0" t="n">
        <v>0</v>
      </c>
      <c r="BJ1563" s="0" t="n">
        <v>0</v>
      </c>
      <c r="BK1563" s="0" t="n">
        <v>0</v>
      </c>
      <c r="BL1563" s="0" t="n">
        <v>0</v>
      </c>
      <c r="BM1563" s="0" t="n">
        <v>0</v>
      </c>
      <c r="BN1563" s="0" t="n">
        <v>0</v>
      </c>
      <c r="BO1563" s="0" t="n">
        <v>0</v>
      </c>
      <c r="BP1563" s="0" t="n">
        <v>0</v>
      </c>
      <c r="BQ1563" s="0" t="n">
        <v>0</v>
      </c>
      <c r="BR1563" s="0" t="n">
        <v>0</v>
      </c>
      <c r="BS1563" s="0" t="n">
        <v>0</v>
      </c>
      <c r="BT1563" s="0" t="n">
        <v>0</v>
      </c>
      <c r="BU1563" s="0" t="n">
        <v>0</v>
      </c>
      <c r="BV1563" s="0" t="n">
        <v>0</v>
      </c>
      <c r="BW1563" s="0" t="n">
        <v>0</v>
      </c>
      <c r="CX1563" s="0" t="n">
        <f aca="false">Y1563*Source!I1873</f>
        <v>6E-005</v>
      </c>
      <c r="CY1563" s="0" t="n">
        <f aca="false">AA1563</f>
        <v>30030</v>
      </c>
      <c r="CZ1563" s="0" t="n">
        <f aca="false">AE1563</f>
        <v>30030</v>
      </c>
      <c r="DA1563" s="0" t="n">
        <f aca="false">AI1563</f>
        <v>1</v>
      </c>
      <c r="DB1563" s="0" t="n">
        <v>0</v>
      </c>
    </row>
    <row r="1564" customFormat="false" ht="12.75" hidden="false" customHeight="false" outlineLevel="0" collapsed="false">
      <c r="A1564" s="0" t="n">
        <f aca="false">ROW(Source!A1873)</f>
        <v>1873</v>
      </c>
      <c r="B1564" s="0" t="n">
        <v>144671280</v>
      </c>
      <c r="C1564" s="0" t="n">
        <v>145278634</v>
      </c>
      <c r="D1564" s="0" t="n">
        <v>115101142</v>
      </c>
      <c r="E1564" s="0" t="n">
        <v>1</v>
      </c>
      <c r="F1564" s="0" t="n">
        <v>1</v>
      </c>
      <c r="G1564" s="0" t="n">
        <v>1</v>
      </c>
      <c r="H1564" s="0" t="n">
        <v>3</v>
      </c>
      <c r="I1564" s="0" t="s">
        <v>717</v>
      </c>
      <c r="J1564" s="0" t="s">
        <v>718</v>
      </c>
      <c r="K1564" s="0" t="s">
        <v>719</v>
      </c>
      <c r="L1564" s="0" t="n">
        <v>1348</v>
      </c>
      <c r="N1564" s="0" t="n">
        <v>1009</v>
      </c>
      <c r="O1564" s="0" t="s">
        <v>342</v>
      </c>
      <c r="P1564" s="0" t="s">
        <v>342</v>
      </c>
      <c r="Q1564" s="0" t="n">
        <v>1000</v>
      </c>
      <c r="W1564" s="0" t="n">
        <v>0</v>
      </c>
      <c r="X1564" s="0" t="n">
        <v>-327917965</v>
      </c>
      <c r="Y1564" s="0" t="n">
        <v>0.007</v>
      </c>
      <c r="AA1564" s="0" t="n">
        <v>12430</v>
      </c>
      <c r="AB1564" s="0" t="n">
        <v>0</v>
      </c>
      <c r="AC1564" s="0" t="n">
        <v>0</v>
      </c>
      <c r="AD1564" s="0" t="n">
        <v>0</v>
      </c>
      <c r="AE1564" s="0" t="n">
        <v>12430</v>
      </c>
      <c r="AF1564" s="0" t="n">
        <v>0</v>
      </c>
      <c r="AG1564" s="0" t="n">
        <v>0</v>
      </c>
      <c r="AH1564" s="0" t="n">
        <v>0</v>
      </c>
      <c r="AI1564" s="0" t="n">
        <v>1</v>
      </c>
      <c r="AJ1564" s="0" t="n">
        <v>1</v>
      </c>
      <c r="AK1564" s="0" t="n">
        <v>1</v>
      </c>
      <c r="AL1564" s="0" t="n">
        <v>1</v>
      </c>
      <c r="AN1564" s="0" t="n">
        <v>0</v>
      </c>
      <c r="AO1564" s="0" t="n">
        <v>1</v>
      </c>
      <c r="AP1564" s="0" t="n">
        <v>0</v>
      </c>
      <c r="AQ1564" s="0" t="n">
        <v>0</v>
      </c>
      <c r="AR1564" s="0" t="n">
        <v>0</v>
      </c>
      <c r="AT1564" s="0" t="n">
        <v>0.007</v>
      </c>
      <c r="AV1564" s="0" t="n">
        <v>0</v>
      </c>
      <c r="AW1564" s="0" t="n">
        <v>2</v>
      </c>
      <c r="AX1564" s="0" t="n">
        <v>145278651</v>
      </c>
      <c r="AY1564" s="0" t="n">
        <v>1</v>
      </c>
      <c r="AZ1564" s="0" t="n">
        <v>0</v>
      </c>
      <c r="BA1564" s="0" t="n">
        <v>1563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0</v>
      </c>
      <c r="BI1564" s="0" t="n">
        <v>0</v>
      </c>
      <c r="BJ1564" s="0" t="n">
        <v>0</v>
      </c>
      <c r="BK1564" s="0" t="n">
        <v>0</v>
      </c>
      <c r="BL1564" s="0" t="n">
        <v>0</v>
      </c>
      <c r="BM1564" s="0" t="n">
        <v>0</v>
      </c>
      <c r="BN1564" s="0" t="n">
        <v>0</v>
      </c>
      <c r="BO1564" s="0" t="n">
        <v>0</v>
      </c>
      <c r="BP1564" s="0" t="n">
        <v>0</v>
      </c>
      <c r="BQ1564" s="0" t="n">
        <v>0</v>
      </c>
      <c r="BR1564" s="0" t="n">
        <v>0</v>
      </c>
      <c r="BS1564" s="0" t="n">
        <v>0</v>
      </c>
      <c r="BT1564" s="0" t="n">
        <v>0</v>
      </c>
      <c r="BU1564" s="0" t="n">
        <v>0</v>
      </c>
      <c r="BV1564" s="0" t="n">
        <v>0</v>
      </c>
      <c r="BW1564" s="0" t="n">
        <v>0</v>
      </c>
      <c r="CX1564" s="0" t="n">
        <f aca="false">Y1564*Source!I1873</f>
        <v>7E-005</v>
      </c>
      <c r="CY1564" s="0" t="n">
        <f aca="false">AA1564</f>
        <v>12430</v>
      </c>
      <c r="CZ1564" s="0" t="n">
        <f aca="false">AE1564</f>
        <v>12430</v>
      </c>
      <c r="DA1564" s="0" t="n">
        <f aca="false">AI1564</f>
        <v>1</v>
      </c>
      <c r="DB1564" s="0" t="n">
        <v>0</v>
      </c>
    </row>
    <row r="1565" customFormat="false" ht="12.75" hidden="false" customHeight="false" outlineLevel="0" collapsed="false">
      <c r="A1565" s="0" t="n">
        <f aca="false">ROW(Source!A1873)</f>
        <v>1873</v>
      </c>
      <c r="B1565" s="0" t="n">
        <v>144671280</v>
      </c>
      <c r="C1565" s="0" t="n">
        <v>145278634</v>
      </c>
      <c r="D1565" s="0" t="n">
        <v>115057245</v>
      </c>
      <c r="E1565" s="0" t="n">
        <v>1</v>
      </c>
      <c r="F1565" s="0" t="n">
        <v>1</v>
      </c>
      <c r="G1565" s="0" t="n">
        <v>1</v>
      </c>
      <c r="H1565" s="0" t="n">
        <v>3</v>
      </c>
      <c r="I1565" s="0" t="s">
        <v>720</v>
      </c>
      <c r="J1565" s="0" t="s">
        <v>721</v>
      </c>
      <c r="K1565" s="0" t="s">
        <v>722</v>
      </c>
      <c r="L1565" s="0" t="n">
        <v>1348</v>
      </c>
      <c r="N1565" s="0" t="n">
        <v>1009</v>
      </c>
      <c r="O1565" s="0" t="s">
        <v>342</v>
      </c>
      <c r="P1565" s="0" t="s">
        <v>342</v>
      </c>
      <c r="Q1565" s="0" t="n">
        <v>1000</v>
      </c>
      <c r="W1565" s="0" t="n">
        <v>0</v>
      </c>
      <c r="X1565" s="0" t="n">
        <v>-934963706</v>
      </c>
      <c r="Y1565" s="0" t="n">
        <v>0.016</v>
      </c>
      <c r="AA1565" s="0" t="n">
        <v>2165.8</v>
      </c>
      <c r="AB1565" s="0" t="n">
        <v>0</v>
      </c>
      <c r="AC1565" s="0" t="n">
        <v>0</v>
      </c>
      <c r="AD1565" s="0" t="n">
        <v>0</v>
      </c>
      <c r="AE1565" s="0" t="n">
        <v>2165.8</v>
      </c>
      <c r="AF1565" s="0" t="n">
        <v>0</v>
      </c>
      <c r="AG1565" s="0" t="n">
        <v>0</v>
      </c>
      <c r="AH1565" s="0" t="n">
        <v>0</v>
      </c>
      <c r="AI1565" s="0" t="n">
        <v>1</v>
      </c>
      <c r="AJ1565" s="0" t="n">
        <v>1</v>
      </c>
      <c r="AK1565" s="0" t="n">
        <v>1</v>
      </c>
      <c r="AL1565" s="0" t="n">
        <v>1</v>
      </c>
      <c r="AN1565" s="0" t="n">
        <v>0</v>
      </c>
      <c r="AO1565" s="0" t="n">
        <v>1</v>
      </c>
      <c r="AP1565" s="0" t="n">
        <v>0</v>
      </c>
      <c r="AQ1565" s="0" t="n">
        <v>0</v>
      </c>
      <c r="AR1565" s="0" t="n">
        <v>0</v>
      </c>
      <c r="AT1565" s="0" t="n">
        <v>0.016</v>
      </c>
      <c r="AV1565" s="0" t="n">
        <v>0</v>
      </c>
      <c r="AW1565" s="0" t="n">
        <v>2</v>
      </c>
      <c r="AX1565" s="0" t="n">
        <v>145278652</v>
      </c>
      <c r="AY1565" s="0" t="n">
        <v>1</v>
      </c>
      <c r="AZ1565" s="0" t="n">
        <v>0</v>
      </c>
      <c r="BA1565" s="0" t="n">
        <v>1564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0</v>
      </c>
      <c r="BI1565" s="0" t="n">
        <v>0</v>
      </c>
      <c r="BJ1565" s="0" t="n">
        <v>0</v>
      </c>
      <c r="BK1565" s="0" t="n">
        <v>0</v>
      </c>
      <c r="BL1565" s="0" t="n">
        <v>0</v>
      </c>
      <c r="BM1565" s="0" t="n">
        <v>0</v>
      </c>
      <c r="BN1565" s="0" t="n">
        <v>0</v>
      </c>
      <c r="BO1565" s="0" t="n">
        <v>0</v>
      </c>
      <c r="BP1565" s="0" t="n">
        <v>0</v>
      </c>
      <c r="BQ1565" s="0" t="n">
        <v>0</v>
      </c>
      <c r="BR1565" s="0" t="n">
        <v>0</v>
      </c>
      <c r="BS1565" s="0" t="n">
        <v>0</v>
      </c>
      <c r="BT1565" s="0" t="n">
        <v>0</v>
      </c>
      <c r="BU1565" s="0" t="n">
        <v>0</v>
      </c>
      <c r="BV1565" s="0" t="n">
        <v>0</v>
      </c>
      <c r="BW1565" s="0" t="n">
        <v>0</v>
      </c>
      <c r="CX1565" s="0" t="n">
        <f aca="false">Y1565*Source!I1873</f>
        <v>0.00016</v>
      </c>
      <c r="CY1565" s="0" t="n">
        <f aca="false">AA1565</f>
        <v>2165.8</v>
      </c>
      <c r="CZ1565" s="0" t="n">
        <f aca="false">AE1565</f>
        <v>2165.8</v>
      </c>
      <c r="DA1565" s="0" t="n">
        <f aca="false">AI1565</f>
        <v>1</v>
      </c>
      <c r="DB1565" s="0" t="n">
        <v>0</v>
      </c>
    </row>
    <row r="1566" customFormat="false" ht="12.75" hidden="false" customHeight="false" outlineLevel="0" collapsed="false">
      <c r="A1566" s="0" t="n">
        <f aca="false">ROW(Source!A1873)</f>
        <v>1873</v>
      </c>
      <c r="B1566" s="0" t="n">
        <v>144671280</v>
      </c>
      <c r="C1566" s="0" t="n">
        <v>145278634</v>
      </c>
      <c r="D1566" s="0" t="n">
        <v>115550503</v>
      </c>
      <c r="E1566" s="0" t="n">
        <v>1</v>
      </c>
      <c r="F1566" s="0" t="n">
        <v>1</v>
      </c>
      <c r="G1566" s="0" t="n">
        <v>1</v>
      </c>
      <c r="H1566" s="0" t="n">
        <v>3</v>
      </c>
      <c r="I1566" s="0" t="s">
        <v>251</v>
      </c>
      <c r="J1566" s="0" t="s">
        <v>254</v>
      </c>
      <c r="K1566" s="0" t="s">
        <v>252</v>
      </c>
      <c r="L1566" s="0" t="n">
        <v>1035</v>
      </c>
      <c r="N1566" s="0" t="n">
        <v>1013</v>
      </c>
      <c r="O1566" s="0" t="s">
        <v>253</v>
      </c>
      <c r="P1566" s="0" t="s">
        <v>253</v>
      </c>
      <c r="Q1566" s="0" t="n">
        <v>1</v>
      </c>
      <c r="W1566" s="0" t="n">
        <v>1</v>
      </c>
      <c r="X1566" s="0" t="n">
        <v>1421389490</v>
      </c>
      <c r="Y1566" s="0" t="n">
        <v>-100</v>
      </c>
      <c r="AA1566" s="0" t="n">
        <v>705.8</v>
      </c>
      <c r="AB1566" s="0" t="n">
        <v>0</v>
      </c>
      <c r="AC1566" s="0" t="n">
        <v>0</v>
      </c>
      <c r="AD1566" s="0" t="n">
        <v>0</v>
      </c>
      <c r="AE1566" s="0" t="n">
        <v>101.7</v>
      </c>
      <c r="AF1566" s="0" t="n">
        <v>0</v>
      </c>
      <c r="AG1566" s="0" t="n">
        <v>0</v>
      </c>
      <c r="AH1566" s="0" t="n">
        <v>0</v>
      </c>
      <c r="AI1566" s="0" t="n">
        <v>6.94</v>
      </c>
      <c r="AJ1566" s="0" t="n">
        <v>1</v>
      </c>
      <c r="AK1566" s="0" t="n">
        <v>1</v>
      </c>
      <c r="AL1566" s="0" t="n">
        <v>1</v>
      </c>
      <c r="AN1566" s="0" t="n">
        <v>0</v>
      </c>
      <c r="AO1566" s="0" t="n">
        <v>1</v>
      </c>
      <c r="AP1566" s="0" t="n">
        <v>0</v>
      </c>
      <c r="AQ1566" s="0" t="n">
        <v>0</v>
      </c>
      <c r="AR1566" s="0" t="n">
        <v>0</v>
      </c>
      <c r="AT1566" s="0" t="n">
        <v>-100</v>
      </c>
      <c r="AV1566" s="0" t="n">
        <v>0</v>
      </c>
      <c r="AW1566" s="0" t="n">
        <v>2</v>
      </c>
      <c r="AX1566" s="0" t="n">
        <v>145278653</v>
      </c>
      <c r="AY1566" s="0" t="n">
        <v>1</v>
      </c>
      <c r="AZ1566" s="0" t="n">
        <v>6144</v>
      </c>
      <c r="BA1566" s="0" t="n">
        <v>1565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0</v>
      </c>
      <c r="BI1566" s="0" t="n">
        <v>0</v>
      </c>
      <c r="BJ1566" s="0" t="n">
        <v>0</v>
      </c>
      <c r="BK1566" s="0" t="n">
        <v>0</v>
      </c>
      <c r="BL1566" s="0" t="n">
        <v>0</v>
      </c>
      <c r="BM1566" s="0" t="n">
        <v>0</v>
      </c>
      <c r="BN1566" s="0" t="n">
        <v>0</v>
      </c>
      <c r="BO1566" s="0" t="n">
        <v>0</v>
      </c>
      <c r="BP1566" s="0" t="n">
        <v>0</v>
      </c>
      <c r="BQ1566" s="0" t="n">
        <v>0</v>
      </c>
      <c r="BR1566" s="0" t="n">
        <v>0</v>
      </c>
      <c r="BS1566" s="0" t="n">
        <v>0</v>
      </c>
      <c r="BT1566" s="0" t="n">
        <v>0</v>
      </c>
      <c r="BU1566" s="0" t="n">
        <v>0</v>
      </c>
      <c r="BV1566" s="0" t="n">
        <v>0</v>
      </c>
      <c r="BW1566" s="0" t="n">
        <v>0</v>
      </c>
      <c r="CX1566" s="0" t="n">
        <f aca="false">Y1566*Source!I1873</f>
        <v>-1</v>
      </c>
      <c r="CY1566" s="0" t="n">
        <f aca="false">AA1566</f>
        <v>705.8</v>
      </c>
      <c r="CZ1566" s="0" t="n">
        <f aca="false">AE1566</f>
        <v>101.7</v>
      </c>
      <c r="DA1566" s="0" t="n">
        <f aca="false">AI1566</f>
        <v>6.94</v>
      </c>
      <c r="DB1566" s="0" t="n">
        <v>0</v>
      </c>
    </row>
    <row r="1567" customFormat="false" ht="12.75" hidden="false" customHeight="false" outlineLevel="0" collapsed="false">
      <c r="A1567" s="0" t="n">
        <f aca="false">ROW(Source!A1873)</f>
        <v>1873</v>
      </c>
      <c r="B1567" s="0" t="n">
        <v>144671280</v>
      </c>
      <c r="C1567" s="0" t="n">
        <v>145278634</v>
      </c>
      <c r="D1567" s="0" t="n">
        <v>115268059</v>
      </c>
      <c r="E1567" s="0" t="n">
        <v>1</v>
      </c>
      <c r="F1567" s="0" t="n">
        <v>1</v>
      </c>
      <c r="G1567" s="0" t="n">
        <v>1</v>
      </c>
      <c r="H1567" s="0" t="n">
        <v>3</v>
      </c>
      <c r="I1567" s="0" t="s">
        <v>723</v>
      </c>
      <c r="J1567" s="0" t="s">
        <v>724</v>
      </c>
      <c r="K1567" s="0" t="s">
        <v>725</v>
      </c>
      <c r="L1567" s="0" t="n">
        <v>1355</v>
      </c>
      <c r="N1567" s="0" t="n">
        <v>1010</v>
      </c>
      <c r="O1567" s="0" t="s">
        <v>197</v>
      </c>
      <c r="P1567" s="0" t="s">
        <v>197</v>
      </c>
      <c r="Q1567" s="0" t="n">
        <v>100</v>
      </c>
      <c r="W1567" s="0" t="n">
        <v>0</v>
      </c>
      <c r="X1567" s="0" t="n">
        <v>917307227</v>
      </c>
      <c r="Y1567" s="0" t="n">
        <v>6</v>
      </c>
      <c r="AA1567" s="0" t="n">
        <v>93</v>
      </c>
      <c r="AB1567" s="0" t="n">
        <v>0</v>
      </c>
      <c r="AC1567" s="0" t="n">
        <v>0</v>
      </c>
      <c r="AD1567" s="0" t="n">
        <v>0</v>
      </c>
      <c r="AE1567" s="0" t="n">
        <v>93</v>
      </c>
      <c r="AF1567" s="0" t="n">
        <v>0</v>
      </c>
      <c r="AG1567" s="0" t="n">
        <v>0</v>
      </c>
      <c r="AH1567" s="0" t="n">
        <v>0</v>
      </c>
      <c r="AI1567" s="0" t="n">
        <v>1</v>
      </c>
      <c r="AJ1567" s="0" t="n">
        <v>1</v>
      </c>
      <c r="AK1567" s="0" t="n">
        <v>1</v>
      </c>
      <c r="AL1567" s="0" t="n">
        <v>1</v>
      </c>
      <c r="AN1567" s="0" t="n">
        <v>0</v>
      </c>
      <c r="AO1567" s="0" t="n">
        <v>1</v>
      </c>
      <c r="AP1567" s="0" t="n">
        <v>0</v>
      </c>
      <c r="AQ1567" s="0" t="n">
        <v>0</v>
      </c>
      <c r="AR1567" s="0" t="n">
        <v>0</v>
      </c>
      <c r="AT1567" s="0" t="n">
        <v>6</v>
      </c>
      <c r="AV1567" s="0" t="n">
        <v>0</v>
      </c>
      <c r="AW1567" s="0" t="n">
        <v>2</v>
      </c>
      <c r="AX1567" s="0" t="n">
        <v>145278654</v>
      </c>
      <c r="AY1567" s="0" t="n">
        <v>1</v>
      </c>
      <c r="AZ1567" s="0" t="n">
        <v>0</v>
      </c>
      <c r="BA1567" s="0" t="n">
        <v>1566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0</v>
      </c>
      <c r="BI1567" s="0" t="n">
        <v>0</v>
      </c>
      <c r="BJ1567" s="0" t="n">
        <v>0</v>
      </c>
      <c r="BK1567" s="0" t="n">
        <v>0</v>
      </c>
      <c r="BL1567" s="0" t="n">
        <v>0</v>
      </c>
      <c r="BM1567" s="0" t="n">
        <v>0</v>
      </c>
      <c r="BN1567" s="0" t="n">
        <v>0</v>
      </c>
      <c r="BO1567" s="0" t="n">
        <v>0</v>
      </c>
      <c r="BP1567" s="0" t="n">
        <v>0</v>
      </c>
      <c r="BQ1567" s="0" t="n">
        <v>0</v>
      </c>
      <c r="BR1567" s="0" t="n">
        <v>0</v>
      </c>
      <c r="BS1567" s="0" t="n">
        <v>0</v>
      </c>
      <c r="BT1567" s="0" t="n">
        <v>0</v>
      </c>
      <c r="BU1567" s="0" t="n">
        <v>0</v>
      </c>
      <c r="BV1567" s="0" t="n">
        <v>0</v>
      </c>
      <c r="BW1567" s="0" t="n">
        <v>0</v>
      </c>
      <c r="CX1567" s="0" t="n">
        <f aca="false">Y1567*Source!I1873</f>
        <v>0.06</v>
      </c>
      <c r="CY1567" s="0" t="n">
        <f aca="false">AA1567</f>
        <v>93</v>
      </c>
      <c r="CZ1567" s="0" t="n">
        <f aca="false">AE1567</f>
        <v>93</v>
      </c>
      <c r="DA1567" s="0" t="n">
        <f aca="false">AI1567</f>
        <v>1</v>
      </c>
      <c r="DB1567" s="0" t="n">
        <v>0</v>
      </c>
    </row>
    <row r="1568" customFormat="false" ht="12.75" hidden="false" customHeight="false" outlineLevel="0" collapsed="false">
      <c r="A1568" s="0" t="n">
        <f aca="false">ROW(Source!A1876)</f>
        <v>1876</v>
      </c>
      <c r="B1568" s="0" t="n">
        <v>144671280</v>
      </c>
      <c r="C1568" s="0" t="n">
        <v>145278657</v>
      </c>
      <c r="D1568" s="0" t="n">
        <v>47841735</v>
      </c>
      <c r="E1568" s="0" t="n">
        <v>1</v>
      </c>
      <c r="F1568" s="0" t="n">
        <v>1</v>
      </c>
      <c r="G1568" s="0" t="n">
        <v>1</v>
      </c>
      <c r="H1568" s="0" t="n">
        <v>1</v>
      </c>
      <c r="I1568" s="0" t="s">
        <v>580</v>
      </c>
      <c r="K1568" s="0" t="s">
        <v>581</v>
      </c>
      <c r="L1568" s="0" t="n">
        <v>1369</v>
      </c>
      <c r="N1568" s="0" t="n">
        <v>1013</v>
      </c>
      <c r="O1568" s="0" t="s">
        <v>482</v>
      </c>
      <c r="P1568" s="0" t="s">
        <v>482</v>
      </c>
      <c r="Q1568" s="0" t="n">
        <v>1</v>
      </c>
      <c r="W1568" s="0" t="n">
        <v>0</v>
      </c>
      <c r="X1568" s="0" t="n">
        <v>-262818771</v>
      </c>
      <c r="Y1568" s="0" t="n">
        <v>58.4</v>
      </c>
      <c r="AA1568" s="0" t="n">
        <v>0</v>
      </c>
      <c r="AB1568" s="0" t="n">
        <v>0</v>
      </c>
      <c r="AC1568" s="0" t="n">
        <v>0</v>
      </c>
      <c r="AD1568" s="0" t="n">
        <v>9.92</v>
      </c>
      <c r="AE1568" s="0" t="n">
        <v>0</v>
      </c>
      <c r="AF1568" s="0" t="n">
        <v>0</v>
      </c>
      <c r="AG1568" s="0" t="n">
        <v>0</v>
      </c>
      <c r="AH1568" s="0" t="n">
        <v>9.92</v>
      </c>
      <c r="AI1568" s="0" t="n">
        <v>1</v>
      </c>
      <c r="AJ1568" s="0" t="n">
        <v>1</v>
      </c>
      <c r="AK1568" s="0" t="n">
        <v>1</v>
      </c>
      <c r="AL1568" s="0" t="n">
        <v>1</v>
      </c>
      <c r="AN1568" s="0" t="n">
        <v>0</v>
      </c>
      <c r="AO1568" s="0" t="n">
        <v>1</v>
      </c>
      <c r="AP1568" s="0" t="n">
        <v>0</v>
      </c>
      <c r="AQ1568" s="0" t="n">
        <v>0</v>
      </c>
      <c r="AR1568" s="0" t="n">
        <v>0</v>
      </c>
      <c r="AT1568" s="0" t="n">
        <v>58.4</v>
      </c>
      <c r="AV1568" s="0" t="n">
        <v>1</v>
      </c>
      <c r="AW1568" s="0" t="n">
        <v>2</v>
      </c>
      <c r="AX1568" s="0" t="n">
        <v>145278667</v>
      </c>
      <c r="AY1568" s="0" t="n">
        <v>1</v>
      </c>
      <c r="AZ1568" s="0" t="n">
        <v>0</v>
      </c>
      <c r="BA1568" s="0" t="n">
        <v>1567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0</v>
      </c>
      <c r="BI1568" s="0" t="n">
        <v>0</v>
      </c>
      <c r="BJ1568" s="0" t="n">
        <v>0</v>
      </c>
      <c r="BK1568" s="0" t="n">
        <v>0</v>
      </c>
      <c r="BL1568" s="0" t="n">
        <v>0</v>
      </c>
      <c r="BM1568" s="0" t="n">
        <v>0</v>
      </c>
      <c r="BN1568" s="0" t="n">
        <v>0</v>
      </c>
      <c r="BO1568" s="0" t="n">
        <v>0</v>
      </c>
      <c r="BP1568" s="0" t="n">
        <v>0</v>
      </c>
      <c r="BQ1568" s="0" t="n">
        <v>0</v>
      </c>
      <c r="BR1568" s="0" t="n">
        <v>0</v>
      </c>
      <c r="BS1568" s="0" t="n">
        <v>0</v>
      </c>
      <c r="BT1568" s="0" t="n">
        <v>0</v>
      </c>
      <c r="BU1568" s="0" t="n">
        <v>0</v>
      </c>
      <c r="BV1568" s="0" t="n">
        <v>0</v>
      </c>
      <c r="BW1568" s="0" t="n">
        <v>0</v>
      </c>
      <c r="CX1568" s="0" t="n">
        <f aca="false">Y1568*Source!I1876</f>
        <v>0.876</v>
      </c>
      <c r="CY1568" s="0" t="n">
        <f aca="false">AD1568</f>
        <v>9.92</v>
      </c>
      <c r="CZ1568" s="0" t="n">
        <f aca="false">AH1568</f>
        <v>9.92</v>
      </c>
      <c r="DA1568" s="0" t="n">
        <f aca="false">AL1568</f>
        <v>1</v>
      </c>
      <c r="DB1568" s="0" t="n">
        <v>0</v>
      </c>
    </row>
    <row r="1569" customFormat="false" ht="12.75" hidden="false" customHeight="false" outlineLevel="0" collapsed="false">
      <c r="A1569" s="0" t="n">
        <f aca="false">ROW(Source!A1876)</f>
        <v>1876</v>
      </c>
      <c r="B1569" s="0" t="n">
        <v>144671280</v>
      </c>
      <c r="C1569" s="0" t="n">
        <v>145278657</v>
      </c>
      <c r="D1569" s="0" t="n">
        <v>121548</v>
      </c>
      <c r="E1569" s="0" t="n">
        <v>1</v>
      </c>
      <c r="F1569" s="0" t="n">
        <v>1</v>
      </c>
      <c r="G1569" s="0" t="n">
        <v>1</v>
      </c>
      <c r="H1569" s="0" t="n">
        <v>1</v>
      </c>
      <c r="I1569" s="0" t="s">
        <v>98</v>
      </c>
      <c r="K1569" s="0" t="s">
        <v>483</v>
      </c>
      <c r="L1569" s="0" t="n">
        <v>608254</v>
      </c>
      <c r="N1569" s="0" t="n">
        <v>1013</v>
      </c>
      <c r="O1569" s="0" t="s">
        <v>484</v>
      </c>
      <c r="P1569" s="0" t="s">
        <v>484</v>
      </c>
      <c r="Q1569" s="0" t="n">
        <v>1</v>
      </c>
      <c r="W1569" s="0" t="n">
        <v>0</v>
      </c>
      <c r="X1569" s="0" t="n">
        <v>-185737400</v>
      </c>
      <c r="Y1569" s="0" t="n">
        <v>0.1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1</v>
      </c>
      <c r="AJ1569" s="0" t="n">
        <v>1</v>
      </c>
      <c r="AK1569" s="0" t="n">
        <v>1</v>
      </c>
      <c r="AL1569" s="0" t="n">
        <v>1</v>
      </c>
      <c r="AN1569" s="0" t="n">
        <v>0</v>
      </c>
      <c r="AO1569" s="0" t="n">
        <v>1</v>
      </c>
      <c r="AP1569" s="0" t="n">
        <v>0</v>
      </c>
      <c r="AQ1569" s="0" t="n">
        <v>0</v>
      </c>
      <c r="AR1569" s="0" t="n">
        <v>0</v>
      </c>
      <c r="AT1569" s="0" t="n">
        <v>0.1</v>
      </c>
      <c r="AV1569" s="0" t="n">
        <v>2</v>
      </c>
      <c r="AW1569" s="0" t="n">
        <v>2</v>
      </c>
      <c r="AX1569" s="0" t="n">
        <v>145278668</v>
      </c>
      <c r="AY1569" s="0" t="n">
        <v>1</v>
      </c>
      <c r="AZ1569" s="0" t="n">
        <v>0</v>
      </c>
      <c r="BA1569" s="0" t="n">
        <v>1568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0</v>
      </c>
      <c r="BI1569" s="0" t="n">
        <v>0</v>
      </c>
      <c r="BJ1569" s="0" t="n">
        <v>0</v>
      </c>
      <c r="BK1569" s="0" t="n">
        <v>0</v>
      </c>
      <c r="BL1569" s="0" t="n">
        <v>0</v>
      </c>
      <c r="BM1569" s="0" t="n">
        <v>0</v>
      </c>
      <c r="BN1569" s="0" t="n">
        <v>0</v>
      </c>
      <c r="BO1569" s="0" t="n">
        <v>0</v>
      </c>
      <c r="BP1569" s="0" t="n">
        <v>0</v>
      </c>
      <c r="BQ1569" s="0" t="n">
        <v>0</v>
      </c>
      <c r="BR1569" s="0" t="n">
        <v>0</v>
      </c>
      <c r="BS1569" s="0" t="n">
        <v>0</v>
      </c>
      <c r="BT1569" s="0" t="n">
        <v>0</v>
      </c>
      <c r="BU1569" s="0" t="n">
        <v>0</v>
      </c>
      <c r="BV1569" s="0" t="n">
        <v>0</v>
      </c>
      <c r="BW1569" s="0" t="n">
        <v>0</v>
      </c>
      <c r="CX1569" s="0" t="n">
        <f aca="false">Y1569*Source!I1876</f>
        <v>0.0015</v>
      </c>
      <c r="CY1569" s="0" t="n">
        <f aca="false">AD1569</f>
        <v>0</v>
      </c>
      <c r="CZ1569" s="0" t="n">
        <f aca="false">AH1569</f>
        <v>0</v>
      </c>
      <c r="DA1569" s="0" t="n">
        <f aca="false">AL1569</f>
        <v>1</v>
      </c>
      <c r="DB1569" s="0" t="n">
        <v>0</v>
      </c>
    </row>
    <row r="1570" customFormat="false" ht="12.75" hidden="false" customHeight="false" outlineLevel="0" collapsed="false">
      <c r="A1570" s="0" t="n">
        <f aca="false">ROW(Source!A1876)</f>
        <v>1876</v>
      </c>
      <c r="B1570" s="0" t="n">
        <v>144671280</v>
      </c>
      <c r="C1570" s="0" t="n">
        <v>145278657</v>
      </c>
      <c r="D1570" s="0" t="n">
        <v>115066410</v>
      </c>
      <c r="E1570" s="0" t="n">
        <v>1</v>
      </c>
      <c r="F1570" s="0" t="n">
        <v>1</v>
      </c>
      <c r="G1570" s="0" t="n">
        <v>1</v>
      </c>
      <c r="H1570" s="0" t="n">
        <v>2</v>
      </c>
      <c r="I1570" s="0" t="s">
        <v>485</v>
      </c>
      <c r="J1570" s="0" t="s">
        <v>486</v>
      </c>
      <c r="K1570" s="0" t="s">
        <v>487</v>
      </c>
      <c r="L1570" s="0" t="n">
        <v>1368</v>
      </c>
      <c r="N1570" s="0" t="n">
        <v>1011</v>
      </c>
      <c r="O1570" s="0" t="s">
        <v>488</v>
      </c>
      <c r="P1570" s="0" t="s">
        <v>488</v>
      </c>
      <c r="Q1570" s="0" t="n">
        <v>1</v>
      </c>
      <c r="W1570" s="0" t="n">
        <v>0</v>
      </c>
      <c r="X1570" s="0" t="n">
        <v>341432456</v>
      </c>
      <c r="Y1570" s="0" t="n">
        <v>0.1</v>
      </c>
      <c r="AA1570" s="0" t="n">
        <v>0</v>
      </c>
      <c r="AB1570" s="0" t="n">
        <v>31.26</v>
      </c>
      <c r="AC1570" s="0" t="n">
        <v>13.5</v>
      </c>
      <c r="AD1570" s="0" t="n">
        <v>0</v>
      </c>
      <c r="AE1570" s="0" t="n">
        <v>0</v>
      </c>
      <c r="AF1570" s="0" t="n">
        <v>31.26</v>
      </c>
      <c r="AG1570" s="0" t="n">
        <v>13.5</v>
      </c>
      <c r="AH1570" s="0" t="n">
        <v>0</v>
      </c>
      <c r="AI1570" s="0" t="n">
        <v>1</v>
      </c>
      <c r="AJ1570" s="0" t="n">
        <v>1</v>
      </c>
      <c r="AK1570" s="0" t="n">
        <v>1</v>
      </c>
      <c r="AL1570" s="0" t="n">
        <v>1</v>
      </c>
      <c r="AN1570" s="0" t="n">
        <v>0</v>
      </c>
      <c r="AO1570" s="0" t="n">
        <v>1</v>
      </c>
      <c r="AP1570" s="0" t="n">
        <v>0</v>
      </c>
      <c r="AQ1570" s="0" t="n">
        <v>0</v>
      </c>
      <c r="AR1570" s="0" t="n">
        <v>0</v>
      </c>
      <c r="AT1570" s="0" t="n">
        <v>0.1</v>
      </c>
      <c r="AV1570" s="0" t="n">
        <v>0</v>
      </c>
      <c r="AW1570" s="0" t="n">
        <v>2</v>
      </c>
      <c r="AX1570" s="0" t="n">
        <v>145278669</v>
      </c>
      <c r="AY1570" s="0" t="n">
        <v>1</v>
      </c>
      <c r="AZ1570" s="0" t="n">
        <v>0</v>
      </c>
      <c r="BA1570" s="0" t="n">
        <v>1569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0</v>
      </c>
      <c r="BI1570" s="0" t="n">
        <v>0</v>
      </c>
      <c r="BJ1570" s="0" t="n">
        <v>0</v>
      </c>
      <c r="BK1570" s="0" t="n">
        <v>0</v>
      </c>
      <c r="BL1570" s="0" t="n">
        <v>0</v>
      </c>
      <c r="BM1570" s="0" t="n">
        <v>0</v>
      </c>
      <c r="BN1570" s="0" t="n">
        <v>0</v>
      </c>
      <c r="BO1570" s="0" t="n">
        <v>0</v>
      </c>
      <c r="BP1570" s="0" t="n">
        <v>0</v>
      </c>
      <c r="BQ1570" s="0" t="n">
        <v>0</v>
      </c>
      <c r="BR1570" s="0" t="n">
        <v>0</v>
      </c>
      <c r="BS1570" s="0" t="n">
        <v>0</v>
      </c>
      <c r="BT1570" s="0" t="n">
        <v>0</v>
      </c>
      <c r="BU1570" s="0" t="n">
        <v>0</v>
      </c>
      <c r="BV1570" s="0" t="n">
        <v>0</v>
      </c>
      <c r="BW1570" s="0" t="n">
        <v>0</v>
      </c>
      <c r="CX1570" s="0" t="n">
        <f aca="false">Y1570*Source!I1876</f>
        <v>0.0015</v>
      </c>
      <c r="CY1570" s="0" t="n">
        <f aca="false">AB1570</f>
        <v>31.26</v>
      </c>
      <c r="CZ1570" s="0" t="n">
        <f aca="false">AF1570</f>
        <v>31.26</v>
      </c>
      <c r="DA1570" s="0" t="n">
        <f aca="false">AJ1570</f>
        <v>1</v>
      </c>
      <c r="DB1570" s="0" t="n">
        <v>0</v>
      </c>
    </row>
    <row r="1571" customFormat="false" ht="12.75" hidden="false" customHeight="false" outlineLevel="0" collapsed="false">
      <c r="A1571" s="0" t="n">
        <f aca="false">ROW(Source!A1876)</f>
        <v>1876</v>
      </c>
      <c r="B1571" s="0" t="n">
        <v>144671280</v>
      </c>
      <c r="C1571" s="0" t="n">
        <v>145278657</v>
      </c>
      <c r="D1571" s="0" t="n">
        <v>115016508</v>
      </c>
      <c r="E1571" s="0" t="n">
        <v>1</v>
      </c>
      <c r="F1571" s="0" t="n">
        <v>1</v>
      </c>
      <c r="G1571" s="0" t="n">
        <v>1</v>
      </c>
      <c r="H1571" s="0" t="n">
        <v>2</v>
      </c>
      <c r="I1571" s="0" t="s">
        <v>545</v>
      </c>
      <c r="J1571" s="0" t="s">
        <v>546</v>
      </c>
      <c r="K1571" s="0" t="s">
        <v>547</v>
      </c>
      <c r="L1571" s="0" t="n">
        <v>1368</v>
      </c>
      <c r="N1571" s="0" t="n">
        <v>1011</v>
      </c>
      <c r="O1571" s="0" t="s">
        <v>488</v>
      </c>
      <c r="P1571" s="0" t="s">
        <v>488</v>
      </c>
      <c r="Q1571" s="0" t="n">
        <v>1</v>
      </c>
      <c r="W1571" s="0" t="n">
        <v>0</v>
      </c>
      <c r="X1571" s="0" t="n">
        <v>-365761310</v>
      </c>
      <c r="Y1571" s="0" t="n">
        <v>0.1</v>
      </c>
      <c r="AA1571" s="0" t="n">
        <v>0</v>
      </c>
      <c r="AB1571" s="0" t="n">
        <v>87.17</v>
      </c>
      <c r="AC1571" s="0" t="n">
        <v>11.6</v>
      </c>
      <c r="AD1571" s="0" t="n">
        <v>0</v>
      </c>
      <c r="AE1571" s="0" t="n">
        <v>0</v>
      </c>
      <c r="AF1571" s="0" t="n">
        <v>87.17</v>
      </c>
      <c r="AG1571" s="0" t="n">
        <v>11.6</v>
      </c>
      <c r="AH1571" s="0" t="n">
        <v>0</v>
      </c>
      <c r="AI1571" s="0" t="n">
        <v>1</v>
      </c>
      <c r="AJ1571" s="0" t="n">
        <v>1</v>
      </c>
      <c r="AK1571" s="0" t="n">
        <v>1</v>
      </c>
      <c r="AL1571" s="0" t="n">
        <v>1</v>
      </c>
      <c r="AN1571" s="0" t="n">
        <v>0</v>
      </c>
      <c r="AO1571" s="0" t="n">
        <v>1</v>
      </c>
      <c r="AP1571" s="0" t="n">
        <v>0</v>
      </c>
      <c r="AQ1571" s="0" t="n">
        <v>0</v>
      </c>
      <c r="AR1571" s="0" t="n">
        <v>0</v>
      </c>
      <c r="AT1571" s="0" t="n">
        <v>0.1</v>
      </c>
      <c r="AV1571" s="0" t="n">
        <v>0</v>
      </c>
      <c r="AW1571" s="0" t="n">
        <v>2</v>
      </c>
      <c r="AX1571" s="0" t="n">
        <v>145278670</v>
      </c>
      <c r="AY1571" s="0" t="n">
        <v>1</v>
      </c>
      <c r="AZ1571" s="0" t="n">
        <v>0</v>
      </c>
      <c r="BA1571" s="0" t="n">
        <v>157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0</v>
      </c>
      <c r="BI1571" s="0" t="n">
        <v>0</v>
      </c>
      <c r="BJ1571" s="0" t="n">
        <v>0</v>
      </c>
      <c r="BK1571" s="0" t="n">
        <v>0</v>
      </c>
      <c r="BL1571" s="0" t="n">
        <v>0</v>
      </c>
      <c r="BM1571" s="0" t="n">
        <v>0</v>
      </c>
      <c r="BN1571" s="0" t="n">
        <v>0</v>
      </c>
      <c r="BO1571" s="0" t="n">
        <v>0</v>
      </c>
      <c r="BP1571" s="0" t="n">
        <v>0</v>
      </c>
      <c r="BQ1571" s="0" t="n">
        <v>0</v>
      </c>
      <c r="BR1571" s="0" t="n">
        <v>0</v>
      </c>
      <c r="BS1571" s="0" t="n">
        <v>0</v>
      </c>
      <c r="BT1571" s="0" t="n">
        <v>0</v>
      </c>
      <c r="BU1571" s="0" t="n">
        <v>0</v>
      </c>
      <c r="BV1571" s="0" t="n">
        <v>0</v>
      </c>
      <c r="BW1571" s="0" t="n">
        <v>0</v>
      </c>
      <c r="CX1571" s="0" t="n">
        <f aca="false">Y1571*Source!I1876</f>
        <v>0.0015</v>
      </c>
      <c r="CY1571" s="0" t="n">
        <f aca="false">AB1571</f>
        <v>87.17</v>
      </c>
      <c r="CZ1571" s="0" t="n">
        <f aca="false">AF1571</f>
        <v>87.17</v>
      </c>
      <c r="DA1571" s="0" t="n">
        <f aca="false">AJ1571</f>
        <v>1</v>
      </c>
      <c r="DB1571" s="0" t="n">
        <v>0</v>
      </c>
    </row>
    <row r="1572" customFormat="false" ht="12.75" hidden="false" customHeight="false" outlineLevel="0" collapsed="false">
      <c r="A1572" s="0" t="n">
        <f aca="false">ROW(Source!A1876)</f>
        <v>1876</v>
      </c>
      <c r="B1572" s="0" t="n">
        <v>144671280</v>
      </c>
      <c r="C1572" s="0" t="n">
        <v>145278657</v>
      </c>
      <c r="D1572" s="0" t="n">
        <v>115100148</v>
      </c>
      <c r="E1572" s="0" t="n">
        <v>1</v>
      </c>
      <c r="F1572" s="0" t="n">
        <v>1</v>
      </c>
      <c r="G1572" s="0" t="n">
        <v>1</v>
      </c>
      <c r="H1572" s="0" t="n">
        <v>3</v>
      </c>
      <c r="I1572" s="0" t="s">
        <v>699</v>
      </c>
      <c r="J1572" s="0" t="s">
        <v>700</v>
      </c>
      <c r="K1572" s="0" t="s">
        <v>701</v>
      </c>
      <c r="L1572" s="0" t="n">
        <v>1346</v>
      </c>
      <c r="N1572" s="0" t="n">
        <v>1009</v>
      </c>
      <c r="O1572" s="0" t="s">
        <v>233</v>
      </c>
      <c r="P1572" s="0" t="s">
        <v>233</v>
      </c>
      <c r="Q1572" s="0" t="n">
        <v>1</v>
      </c>
      <c r="W1572" s="0" t="n">
        <v>0</v>
      </c>
      <c r="X1572" s="0" t="n">
        <v>777747324</v>
      </c>
      <c r="Y1572" s="0" t="n">
        <v>1.5</v>
      </c>
      <c r="AA1572" s="0" t="n">
        <v>24.41</v>
      </c>
      <c r="AB1572" s="0" t="n">
        <v>0</v>
      </c>
      <c r="AC1572" s="0" t="n">
        <v>0</v>
      </c>
      <c r="AD1572" s="0" t="n">
        <v>0</v>
      </c>
      <c r="AE1572" s="0" t="n">
        <v>24.41</v>
      </c>
      <c r="AF1572" s="0" t="n">
        <v>0</v>
      </c>
      <c r="AG1572" s="0" t="n">
        <v>0</v>
      </c>
      <c r="AH1572" s="0" t="n">
        <v>0</v>
      </c>
      <c r="AI1572" s="0" t="n">
        <v>1</v>
      </c>
      <c r="AJ1572" s="0" t="n">
        <v>1</v>
      </c>
      <c r="AK1572" s="0" t="n">
        <v>1</v>
      </c>
      <c r="AL1572" s="0" t="n">
        <v>1</v>
      </c>
      <c r="AN1572" s="0" t="n">
        <v>0</v>
      </c>
      <c r="AO1572" s="0" t="n">
        <v>1</v>
      </c>
      <c r="AP1572" s="0" t="n">
        <v>0</v>
      </c>
      <c r="AQ1572" s="0" t="n">
        <v>0</v>
      </c>
      <c r="AR1572" s="0" t="n">
        <v>0</v>
      </c>
      <c r="AT1572" s="0" t="n">
        <v>1.5</v>
      </c>
      <c r="AV1572" s="0" t="n">
        <v>0</v>
      </c>
      <c r="AW1572" s="0" t="n">
        <v>2</v>
      </c>
      <c r="AX1572" s="0" t="n">
        <v>145278671</v>
      </c>
      <c r="AY1572" s="0" t="n">
        <v>1</v>
      </c>
      <c r="AZ1572" s="0" t="n">
        <v>0</v>
      </c>
      <c r="BA1572" s="0" t="n">
        <v>1571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0</v>
      </c>
      <c r="BI1572" s="0" t="n">
        <v>0</v>
      </c>
      <c r="BJ1572" s="0" t="n">
        <v>0</v>
      </c>
      <c r="BK1572" s="0" t="n">
        <v>0</v>
      </c>
      <c r="BL1572" s="0" t="n">
        <v>0</v>
      </c>
      <c r="BM1572" s="0" t="n">
        <v>0</v>
      </c>
      <c r="BN1572" s="0" t="n">
        <v>0</v>
      </c>
      <c r="BO1572" s="0" t="n">
        <v>0</v>
      </c>
      <c r="BP1572" s="0" t="n">
        <v>0</v>
      </c>
      <c r="BQ1572" s="0" t="n">
        <v>0</v>
      </c>
      <c r="BR1572" s="0" t="n">
        <v>0</v>
      </c>
      <c r="BS1572" s="0" t="n">
        <v>0</v>
      </c>
      <c r="BT1572" s="0" t="n">
        <v>0</v>
      </c>
      <c r="BU1572" s="0" t="n">
        <v>0</v>
      </c>
      <c r="BV1572" s="0" t="n">
        <v>0</v>
      </c>
      <c r="BW1572" s="0" t="n">
        <v>0</v>
      </c>
      <c r="CX1572" s="0" t="n">
        <f aca="false">Y1572*Source!I1876</f>
        <v>0.0225</v>
      </c>
      <c r="CY1572" s="0" t="n">
        <f aca="false">AA1572</f>
        <v>24.41</v>
      </c>
      <c r="CZ1572" s="0" t="n">
        <f aca="false">AE1572</f>
        <v>24.41</v>
      </c>
      <c r="DA1572" s="0" t="n">
        <f aca="false">AI1572</f>
        <v>1</v>
      </c>
      <c r="DB1572" s="0" t="n">
        <v>0</v>
      </c>
    </row>
    <row r="1573" customFormat="false" ht="12.75" hidden="false" customHeight="false" outlineLevel="0" collapsed="false">
      <c r="A1573" s="0" t="n">
        <f aca="false">ROW(Source!A1876)</f>
        <v>1876</v>
      </c>
      <c r="B1573" s="0" t="n">
        <v>144671280</v>
      </c>
      <c r="C1573" s="0" t="n">
        <v>145278657</v>
      </c>
      <c r="D1573" s="0" t="n">
        <v>115024903</v>
      </c>
      <c r="E1573" s="0" t="n">
        <v>1</v>
      </c>
      <c r="F1573" s="0" t="n">
        <v>1</v>
      </c>
      <c r="G1573" s="0" t="n">
        <v>1</v>
      </c>
      <c r="H1573" s="0" t="n">
        <v>3</v>
      </c>
      <c r="I1573" s="0" t="s">
        <v>702</v>
      </c>
      <c r="J1573" s="0" t="s">
        <v>703</v>
      </c>
      <c r="K1573" s="0" t="s">
        <v>704</v>
      </c>
      <c r="L1573" s="0" t="n">
        <v>1348</v>
      </c>
      <c r="N1573" s="0" t="n">
        <v>1009</v>
      </c>
      <c r="O1573" s="0" t="s">
        <v>342</v>
      </c>
      <c r="P1573" s="0" t="s">
        <v>342</v>
      </c>
      <c r="Q1573" s="0" t="n">
        <v>1000</v>
      </c>
      <c r="W1573" s="0" t="n">
        <v>0</v>
      </c>
      <c r="X1573" s="0" t="n">
        <v>1049853954</v>
      </c>
      <c r="Y1573" s="0" t="n">
        <v>0.0012</v>
      </c>
      <c r="AA1573" s="0" t="n">
        <v>14830</v>
      </c>
      <c r="AB1573" s="0" t="n">
        <v>0</v>
      </c>
      <c r="AC1573" s="0" t="n">
        <v>0</v>
      </c>
      <c r="AD1573" s="0" t="n">
        <v>0</v>
      </c>
      <c r="AE1573" s="0" t="n">
        <v>14830</v>
      </c>
      <c r="AF1573" s="0" t="n">
        <v>0</v>
      </c>
      <c r="AG1573" s="0" t="n">
        <v>0</v>
      </c>
      <c r="AH1573" s="0" t="n">
        <v>0</v>
      </c>
      <c r="AI1573" s="0" t="n">
        <v>1</v>
      </c>
      <c r="AJ1573" s="0" t="n">
        <v>1</v>
      </c>
      <c r="AK1573" s="0" t="n">
        <v>1</v>
      </c>
      <c r="AL1573" s="0" t="n">
        <v>1</v>
      </c>
      <c r="AN1573" s="0" t="n">
        <v>0</v>
      </c>
      <c r="AO1573" s="0" t="n">
        <v>1</v>
      </c>
      <c r="AP1573" s="0" t="n">
        <v>0</v>
      </c>
      <c r="AQ1573" s="0" t="n">
        <v>0</v>
      </c>
      <c r="AR1573" s="0" t="n">
        <v>0</v>
      </c>
      <c r="AT1573" s="0" t="n">
        <v>0.0012</v>
      </c>
      <c r="AV1573" s="0" t="n">
        <v>0</v>
      </c>
      <c r="AW1573" s="0" t="n">
        <v>2</v>
      </c>
      <c r="AX1573" s="0" t="n">
        <v>145278672</v>
      </c>
      <c r="AY1573" s="0" t="n">
        <v>1</v>
      </c>
      <c r="AZ1573" s="0" t="n">
        <v>0</v>
      </c>
      <c r="BA1573" s="0" t="n">
        <v>1572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0</v>
      </c>
      <c r="BI1573" s="0" t="n">
        <v>0</v>
      </c>
      <c r="BJ1573" s="0" t="n">
        <v>0</v>
      </c>
      <c r="BK1573" s="0" t="n">
        <v>0</v>
      </c>
      <c r="BL1573" s="0" t="n">
        <v>0</v>
      </c>
      <c r="BM1573" s="0" t="n">
        <v>0</v>
      </c>
      <c r="BN1573" s="0" t="n">
        <v>0</v>
      </c>
      <c r="BO1573" s="0" t="n">
        <v>0</v>
      </c>
      <c r="BP1573" s="0" t="n">
        <v>0</v>
      </c>
      <c r="BQ1573" s="0" t="n">
        <v>0</v>
      </c>
      <c r="BR1573" s="0" t="n">
        <v>0</v>
      </c>
      <c r="BS1573" s="0" t="n">
        <v>0</v>
      </c>
      <c r="BT1573" s="0" t="n">
        <v>0</v>
      </c>
      <c r="BU1573" s="0" t="n">
        <v>0</v>
      </c>
      <c r="BV1573" s="0" t="n">
        <v>0</v>
      </c>
      <c r="BW1573" s="0" t="n">
        <v>0</v>
      </c>
      <c r="CX1573" s="0" t="n">
        <f aca="false">Y1573*Source!I1876</f>
        <v>1.8E-005</v>
      </c>
      <c r="CY1573" s="0" t="n">
        <f aca="false">AA1573</f>
        <v>14830</v>
      </c>
      <c r="CZ1573" s="0" t="n">
        <f aca="false">AE1573</f>
        <v>14830</v>
      </c>
      <c r="DA1573" s="0" t="n">
        <f aca="false">AI1573</f>
        <v>1</v>
      </c>
      <c r="DB1573" s="0" t="n">
        <v>0</v>
      </c>
    </row>
    <row r="1574" customFormat="false" ht="12.75" hidden="false" customHeight="false" outlineLevel="0" collapsed="false">
      <c r="A1574" s="0" t="n">
        <f aca="false">ROW(Source!A1876)</f>
        <v>1876</v>
      </c>
      <c r="B1574" s="0" t="n">
        <v>144671280</v>
      </c>
      <c r="C1574" s="0" t="n">
        <v>145278657</v>
      </c>
      <c r="D1574" s="0" t="n">
        <v>115098651</v>
      </c>
      <c r="E1574" s="0" t="n">
        <v>1</v>
      </c>
      <c r="F1574" s="0" t="n">
        <v>1</v>
      </c>
      <c r="G1574" s="0" t="n">
        <v>1</v>
      </c>
      <c r="H1574" s="0" t="n">
        <v>3</v>
      </c>
      <c r="I1574" s="0" t="s">
        <v>705</v>
      </c>
      <c r="J1574" s="0" t="s">
        <v>706</v>
      </c>
      <c r="K1574" s="0" t="s">
        <v>707</v>
      </c>
      <c r="L1574" s="0" t="n">
        <v>1346</v>
      </c>
      <c r="N1574" s="0" t="n">
        <v>1009</v>
      </c>
      <c r="O1574" s="0" t="s">
        <v>233</v>
      </c>
      <c r="P1574" s="0" t="s">
        <v>233</v>
      </c>
      <c r="Q1574" s="0" t="n">
        <v>1</v>
      </c>
      <c r="W1574" s="0" t="n">
        <v>0</v>
      </c>
      <c r="X1574" s="0" t="n">
        <v>1079851961</v>
      </c>
      <c r="Y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1</v>
      </c>
      <c r="AJ1574" s="0" t="n">
        <v>1</v>
      </c>
      <c r="AK1574" s="0" t="n">
        <v>1</v>
      </c>
      <c r="AL1574" s="0" t="n">
        <v>1</v>
      </c>
      <c r="AN1574" s="0" t="n">
        <v>1</v>
      </c>
      <c r="AO1574" s="0" t="n">
        <v>0</v>
      </c>
      <c r="AP1574" s="0" t="n">
        <v>0</v>
      </c>
      <c r="AQ1574" s="0" t="n">
        <v>0</v>
      </c>
      <c r="AR1574" s="0" t="n">
        <v>0</v>
      </c>
      <c r="AT1574" s="0" t="n">
        <v>0</v>
      </c>
      <c r="AV1574" s="0" t="n">
        <v>0</v>
      </c>
      <c r="AW1574" s="0" t="n">
        <v>2</v>
      </c>
      <c r="AX1574" s="0" t="n">
        <v>145278673</v>
      </c>
      <c r="AY1574" s="0" t="n">
        <v>1</v>
      </c>
      <c r="AZ1574" s="0" t="n">
        <v>0</v>
      </c>
      <c r="BA1574" s="0" t="n">
        <v>1573</v>
      </c>
      <c r="BB1574" s="0" t="n">
        <v>0</v>
      </c>
      <c r="BC1574" s="0" t="n">
        <v>0</v>
      </c>
      <c r="BD1574" s="0" t="n">
        <v>0</v>
      </c>
      <c r="BE1574" s="0" t="n">
        <v>0</v>
      </c>
      <c r="BF1574" s="0" t="n">
        <v>0</v>
      </c>
      <c r="BG1574" s="0" t="n">
        <v>0</v>
      </c>
      <c r="BH1574" s="0" t="n">
        <v>0</v>
      </c>
      <c r="BI1574" s="0" t="n">
        <v>0</v>
      </c>
      <c r="BJ1574" s="0" t="n">
        <v>0</v>
      </c>
      <c r="BK1574" s="0" t="n">
        <v>0</v>
      </c>
      <c r="BL1574" s="0" t="n">
        <v>0</v>
      </c>
      <c r="BM1574" s="0" t="n">
        <v>0</v>
      </c>
      <c r="BN1574" s="0" t="n">
        <v>0</v>
      </c>
      <c r="BO1574" s="0" t="n">
        <v>0</v>
      </c>
      <c r="BP1574" s="0" t="n">
        <v>0</v>
      </c>
      <c r="BQ1574" s="0" t="n">
        <v>0</v>
      </c>
      <c r="BR1574" s="0" t="n">
        <v>0</v>
      </c>
      <c r="BS1574" s="0" t="n">
        <v>0</v>
      </c>
      <c r="BT1574" s="0" t="n">
        <v>0</v>
      </c>
      <c r="BU1574" s="0" t="n">
        <v>0</v>
      </c>
      <c r="BV1574" s="0" t="n">
        <v>0</v>
      </c>
      <c r="BW1574" s="0" t="n">
        <v>0</v>
      </c>
      <c r="CX1574" s="0" t="n">
        <f aca="false">Y1574*Source!I1876</f>
        <v>0</v>
      </c>
      <c r="CY1574" s="0" t="n">
        <f aca="false">AA1574</f>
        <v>0</v>
      </c>
      <c r="CZ1574" s="0" t="n">
        <f aca="false">AE1574</f>
        <v>0</v>
      </c>
      <c r="DA1574" s="0" t="n">
        <f aca="false">AI1574</f>
        <v>1</v>
      </c>
      <c r="DB1574" s="0" t="n">
        <v>0</v>
      </c>
    </row>
    <row r="1575" customFormat="false" ht="12.75" hidden="false" customHeight="false" outlineLevel="0" collapsed="false">
      <c r="A1575" s="0" t="n">
        <f aca="false">ROW(Source!A1876)</f>
        <v>1876</v>
      </c>
      <c r="B1575" s="0" t="n">
        <v>144671280</v>
      </c>
      <c r="C1575" s="0" t="n">
        <v>145278657</v>
      </c>
      <c r="D1575" s="0" t="n">
        <v>115552404</v>
      </c>
      <c r="E1575" s="0" t="n">
        <v>1</v>
      </c>
      <c r="F1575" s="0" t="n">
        <v>1</v>
      </c>
      <c r="G1575" s="0" t="n">
        <v>1</v>
      </c>
      <c r="H1575" s="0" t="n">
        <v>3</v>
      </c>
      <c r="I1575" s="0" t="s">
        <v>708</v>
      </c>
      <c r="J1575" s="0" t="s">
        <v>709</v>
      </c>
      <c r="K1575" s="0" t="s">
        <v>710</v>
      </c>
      <c r="L1575" s="0" t="n">
        <v>1301</v>
      </c>
      <c r="N1575" s="0" t="n">
        <v>102138004</v>
      </c>
      <c r="O1575" s="0" t="s">
        <v>190</v>
      </c>
      <c r="P1575" s="0" t="s">
        <v>190</v>
      </c>
      <c r="Q1575" s="0" t="n">
        <v>1</v>
      </c>
      <c r="W1575" s="0" t="n">
        <v>0</v>
      </c>
      <c r="X1575" s="0" t="n">
        <v>-1241240383</v>
      </c>
      <c r="Y1575" s="0" t="n">
        <v>99.8</v>
      </c>
      <c r="AA1575" s="0" t="n">
        <v>47.46</v>
      </c>
      <c r="AB1575" s="0" t="n">
        <v>0</v>
      </c>
      <c r="AC1575" s="0" t="n">
        <v>0</v>
      </c>
      <c r="AD1575" s="0" t="n">
        <v>0</v>
      </c>
      <c r="AE1575" s="0" t="n">
        <v>47.46</v>
      </c>
      <c r="AF1575" s="0" t="n">
        <v>0</v>
      </c>
      <c r="AG1575" s="0" t="n">
        <v>0</v>
      </c>
      <c r="AH1575" s="0" t="n">
        <v>0</v>
      </c>
      <c r="AI1575" s="0" t="n">
        <v>1</v>
      </c>
      <c r="AJ1575" s="0" t="n">
        <v>1</v>
      </c>
      <c r="AK1575" s="0" t="n">
        <v>1</v>
      </c>
      <c r="AL1575" s="0" t="n">
        <v>1</v>
      </c>
      <c r="AN1575" s="0" t="n">
        <v>0</v>
      </c>
      <c r="AO1575" s="0" t="n">
        <v>1</v>
      </c>
      <c r="AP1575" s="0" t="n">
        <v>0</v>
      </c>
      <c r="AQ1575" s="0" t="n">
        <v>0</v>
      </c>
      <c r="AR1575" s="0" t="n">
        <v>0</v>
      </c>
      <c r="AT1575" s="0" t="n">
        <v>99.8</v>
      </c>
      <c r="AV1575" s="0" t="n">
        <v>0</v>
      </c>
      <c r="AW1575" s="0" t="n">
        <v>2</v>
      </c>
      <c r="AX1575" s="0" t="n">
        <v>145278674</v>
      </c>
      <c r="AY1575" s="0" t="n">
        <v>1</v>
      </c>
      <c r="AZ1575" s="0" t="n">
        <v>0</v>
      </c>
      <c r="BA1575" s="0" t="n">
        <v>1574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</v>
      </c>
      <c r="BG1575" s="0" t="n">
        <v>0</v>
      </c>
      <c r="BH1575" s="0" t="n">
        <v>0</v>
      </c>
      <c r="BI1575" s="0" t="n">
        <v>0</v>
      </c>
      <c r="BJ1575" s="0" t="n">
        <v>0</v>
      </c>
      <c r="BK1575" s="0" t="n">
        <v>0</v>
      </c>
      <c r="BL1575" s="0" t="n">
        <v>0</v>
      </c>
      <c r="BM1575" s="0" t="n">
        <v>0</v>
      </c>
      <c r="BN1575" s="0" t="n">
        <v>0</v>
      </c>
      <c r="BO1575" s="0" t="n">
        <v>0</v>
      </c>
      <c r="BP1575" s="0" t="n">
        <v>0</v>
      </c>
      <c r="BQ1575" s="0" t="n">
        <v>0</v>
      </c>
      <c r="BR1575" s="0" t="n">
        <v>0</v>
      </c>
      <c r="BS1575" s="0" t="n">
        <v>0</v>
      </c>
      <c r="BT1575" s="0" t="n">
        <v>0</v>
      </c>
      <c r="BU1575" s="0" t="n">
        <v>0</v>
      </c>
      <c r="BV1575" s="0" t="n">
        <v>0</v>
      </c>
      <c r="BW1575" s="0" t="n">
        <v>0</v>
      </c>
      <c r="CX1575" s="0" t="n">
        <f aca="false">Y1575*Source!I1876</f>
        <v>1.497</v>
      </c>
      <c r="CY1575" s="0" t="n">
        <f aca="false">AA1575</f>
        <v>47.46</v>
      </c>
      <c r="CZ1575" s="0" t="n">
        <f aca="false">AE1575</f>
        <v>47.46</v>
      </c>
      <c r="DA1575" s="0" t="n">
        <f aca="false">AI1575</f>
        <v>1</v>
      </c>
      <c r="DB1575" s="0" t="n">
        <v>0</v>
      </c>
    </row>
    <row r="1576" customFormat="false" ht="12.75" hidden="false" customHeight="false" outlineLevel="0" collapsed="false">
      <c r="A1576" s="0" t="n">
        <f aca="false">ROW(Source!A1876)</f>
        <v>1876</v>
      </c>
      <c r="B1576" s="0" t="n">
        <v>144671280</v>
      </c>
      <c r="C1576" s="0" t="n">
        <v>145278657</v>
      </c>
      <c r="D1576" s="0" t="n">
        <v>115259895</v>
      </c>
      <c r="E1576" s="0" t="n">
        <v>1</v>
      </c>
      <c r="F1576" s="0" t="n">
        <v>1</v>
      </c>
      <c r="G1576" s="0" t="n">
        <v>1</v>
      </c>
      <c r="H1576" s="0" t="n">
        <v>3</v>
      </c>
      <c r="I1576" s="0" t="s">
        <v>496</v>
      </c>
      <c r="J1576" s="0" t="s">
        <v>497</v>
      </c>
      <c r="K1576" s="0" t="s">
        <v>498</v>
      </c>
      <c r="L1576" s="0" t="n">
        <v>1348</v>
      </c>
      <c r="N1576" s="0" t="n">
        <v>1009</v>
      </c>
      <c r="O1576" s="0" t="s">
        <v>342</v>
      </c>
      <c r="P1576" s="0" t="s">
        <v>342</v>
      </c>
      <c r="Q1576" s="0" t="n">
        <v>1000</v>
      </c>
      <c r="W1576" s="0" t="n">
        <v>0</v>
      </c>
      <c r="X1576" s="0" t="n">
        <v>68711460</v>
      </c>
      <c r="Y1576" s="0" t="n">
        <v>0.04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1</v>
      </c>
      <c r="AJ1576" s="0" t="n">
        <v>1</v>
      </c>
      <c r="AK1576" s="0" t="n">
        <v>1</v>
      </c>
      <c r="AL1576" s="0" t="n">
        <v>1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  <c r="AT1576" s="0" t="n">
        <v>0.04</v>
      </c>
      <c r="AV1576" s="0" t="n">
        <v>0</v>
      </c>
      <c r="AW1576" s="0" t="n">
        <v>2</v>
      </c>
      <c r="AX1576" s="0" t="n">
        <v>145278675</v>
      </c>
      <c r="AY1576" s="0" t="n">
        <v>1</v>
      </c>
      <c r="AZ1576" s="0" t="n">
        <v>0</v>
      </c>
      <c r="BA1576" s="0" t="n">
        <v>1575</v>
      </c>
      <c r="BB1576" s="0" t="n">
        <v>0</v>
      </c>
      <c r="BC1576" s="0" t="n">
        <v>0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0</v>
      </c>
      <c r="BI1576" s="0" t="n">
        <v>0</v>
      </c>
      <c r="BJ1576" s="0" t="n">
        <v>0</v>
      </c>
      <c r="BK1576" s="0" t="n">
        <v>0</v>
      </c>
      <c r="BL1576" s="0" t="n">
        <v>0</v>
      </c>
      <c r="BM1576" s="0" t="n">
        <v>0</v>
      </c>
      <c r="BN1576" s="0" t="n">
        <v>0</v>
      </c>
      <c r="BO1576" s="0" t="n">
        <v>0</v>
      </c>
      <c r="BP1576" s="0" t="n">
        <v>0</v>
      </c>
      <c r="BQ1576" s="0" t="n">
        <v>0</v>
      </c>
      <c r="BR1576" s="0" t="n">
        <v>0</v>
      </c>
      <c r="BS1576" s="0" t="n">
        <v>0</v>
      </c>
      <c r="BT1576" s="0" t="n">
        <v>0</v>
      </c>
      <c r="BU1576" s="0" t="n">
        <v>0</v>
      </c>
      <c r="BV1576" s="0" t="n">
        <v>0</v>
      </c>
      <c r="BW1576" s="0" t="n">
        <v>0</v>
      </c>
      <c r="CX1576" s="0" t="n">
        <f aca="false">Y1576*Source!I1876</f>
        <v>0.0006</v>
      </c>
      <c r="CY1576" s="0" t="n">
        <f aca="false">AA1576</f>
        <v>0</v>
      </c>
      <c r="CZ1576" s="0" t="n">
        <f aca="false">AE1576</f>
        <v>0</v>
      </c>
      <c r="DA1576" s="0" t="n">
        <f aca="false">AI1576</f>
        <v>1</v>
      </c>
      <c r="DB1576" s="0" t="n">
        <v>0</v>
      </c>
    </row>
    <row r="1577" customFormat="false" ht="12.75" hidden="false" customHeight="false" outlineLevel="0" collapsed="false">
      <c r="A1577" s="0" t="n">
        <f aca="false">ROW(Source!A1877)</f>
        <v>1877</v>
      </c>
      <c r="B1577" s="0" t="n">
        <v>144671280</v>
      </c>
      <c r="C1577" s="0" t="n">
        <v>145278676</v>
      </c>
      <c r="D1577" s="0" t="n">
        <v>47841090</v>
      </c>
      <c r="E1577" s="0" t="n">
        <v>1</v>
      </c>
      <c r="F1577" s="0" t="n">
        <v>1</v>
      </c>
      <c r="G1577" s="0" t="n">
        <v>1</v>
      </c>
      <c r="H1577" s="0" t="n">
        <v>1</v>
      </c>
      <c r="I1577" s="0" t="s">
        <v>663</v>
      </c>
      <c r="K1577" s="0" t="s">
        <v>664</v>
      </c>
      <c r="L1577" s="0" t="n">
        <v>1369</v>
      </c>
      <c r="N1577" s="0" t="n">
        <v>1013</v>
      </c>
      <c r="O1577" s="0" t="s">
        <v>482</v>
      </c>
      <c r="P1577" s="0" t="s">
        <v>482</v>
      </c>
      <c r="Q1577" s="0" t="n">
        <v>1</v>
      </c>
      <c r="W1577" s="0" t="n">
        <v>0</v>
      </c>
      <c r="X1577" s="0" t="n">
        <v>-887838387</v>
      </c>
      <c r="Y1577" s="0" t="n">
        <v>76.3</v>
      </c>
      <c r="AA1577" s="0" t="n">
        <v>0</v>
      </c>
      <c r="AB1577" s="0" t="n">
        <v>0</v>
      </c>
      <c r="AC1577" s="0" t="n">
        <v>0</v>
      </c>
      <c r="AD1577" s="0" t="n">
        <v>9.07</v>
      </c>
      <c r="AE1577" s="0" t="n">
        <v>0</v>
      </c>
      <c r="AF1577" s="0" t="n">
        <v>0</v>
      </c>
      <c r="AG1577" s="0" t="n">
        <v>0</v>
      </c>
      <c r="AH1577" s="0" t="n">
        <v>9.07</v>
      </c>
      <c r="AI1577" s="0" t="n">
        <v>1</v>
      </c>
      <c r="AJ1577" s="0" t="n">
        <v>1</v>
      </c>
      <c r="AK1577" s="0" t="n">
        <v>1</v>
      </c>
      <c r="AL1577" s="0" t="n">
        <v>1</v>
      </c>
      <c r="AN1577" s="0" t="n">
        <v>0</v>
      </c>
      <c r="AO1577" s="0" t="n">
        <v>1</v>
      </c>
      <c r="AP1577" s="0" t="n">
        <v>0</v>
      </c>
      <c r="AQ1577" s="0" t="n">
        <v>0</v>
      </c>
      <c r="AR1577" s="0" t="n">
        <v>0</v>
      </c>
      <c r="AT1577" s="0" t="n">
        <v>76.3</v>
      </c>
      <c r="AV1577" s="0" t="n">
        <v>1</v>
      </c>
      <c r="AW1577" s="0" t="n">
        <v>2</v>
      </c>
      <c r="AX1577" s="0" t="n">
        <v>145278684</v>
      </c>
      <c r="AY1577" s="0" t="n">
        <v>1</v>
      </c>
      <c r="AZ1577" s="0" t="n">
        <v>0</v>
      </c>
      <c r="BA1577" s="0" t="n">
        <v>1576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</v>
      </c>
      <c r="BG1577" s="0" t="n">
        <v>0</v>
      </c>
      <c r="BH1577" s="0" t="n">
        <v>0</v>
      </c>
      <c r="BI1577" s="0" t="n">
        <v>0</v>
      </c>
      <c r="BJ1577" s="0" t="n">
        <v>0</v>
      </c>
      <c r="BK1577" s="0" t="n">
        <v>0</v>
      </c>
      <c r="BL1577" s="0" t="n">
        <v>0</v>
      </c>
      <c r="BM1577" s="0" t="n">
        <v>0</v>
      </c>
      <c r="BN1577" s="0" t="n">
        <v>0</v>
      </c>
      <c r="BO1577" s="0" t="n">
        <v>0</v>
      </c>
      <c r="BP1577" s="0" t="n">
        <v>0</v>
      </c>
      <c r="BQ1577" s="0" t="n">
        <v>0</v>
      </c>
      <c r="BR1577" s="0" t="n">
        <v>0</v>
      </c>
      <c r="BS1577" s="0" t="n">
        <v>0</v>
      </c>
      <c r="BT1577" s="0" t="n">
        <v>0</v>
      </c>
      <c r="BU1577" s="0" t="n">
        <v>0</v>
      </c>
      <c r="BV1577" s="0" t="n">
        <v>0</v>
      </c>
      <c r="BW1577" s="0" t="n">
        <v>0</v>
      </c>
      <c r="CX1577" s="0" t="n">
        <f aca="false">Y1577*Source!I1877</f>
        <v>0.763</v>
      </c>
      <c r="CY1577" s="0" t="n">
        <f aca="false">AD1577</f>
        <v>9.07</v>
      </c>
      <c r="CZ1577" s="0" t="n">
        <f aca="false">AH1577</f>
        <v>9.07</v>
      </c>
      <c r="DA1577" s="0" t="n">
        <f aca="false">AL1577</f>
        <v>1</v>
      </c>
      <c r="DB1577" s="0" t="n">
        <v>0</v>
      </c>
    </row>
    <row r="1578" customFormat="false" ht="12.75" hidden="false" customHeight="false" outlineLevel="0" collapsed="false">
      <c r="A1578" s="0" t="n">
        <f aca="false">ROW(Source!A1877)</f>
        <v>1877</v>
      </c>
      <c r="B1578" s="0" t="n">
        <v>144671280</v>
      </c>
      <c r="C1578" s="0" t="n">
        <v>145278676</v>
      </c>
      <c r="D1578" s="0" t="n">
        <v>121548</v>
      </c>
      <c r="E1578" s="0" t="n">
        <v>1</v>
      </c>
      <c r="F1578" s="0" t="n">
        <v>1</v>
      </c>
      <c r="G1578" s="0" t="n">
        <v>1</v>
      </c>
      <c r="H1578" s="0" t="n">
        <v>1</v>
      </c>
      <c r="I1578" s="0" t="s">
        <v>98</v>
      </c>
      <c r="K1578" s="0" t="s">
        <v>483</v>
      </c>
      <c r="L1578" s="0" t="n">
        <v>608254</v>
      </c>
      <c r="N1578" s="0" t="n">
        <v>1013</v>
      </c>
      <c r="O1578" s="0" t="s">
        <v>484</v>
      </c>
      <c r="P1578" s="0" t="s">
        <v>484</v>
      </c>
      <c r="Q1578" s="0" t="n">
        <v>1</v>
      </c>
      <c r="W1578" s="0" t="n">
        <v>0</v>
      </c>
      <c r="X1578" s="0" t="n">
        <v>-185737400</v>
      </c>
      <c r="Y1578" s="0" t="n">
        <v>0.13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1</v>
      </c>
      <c r="AJ1578" s="0" t="n">
        <v>1</v>
      </c>
      <c r="AK1578" s="0" t="n">
        <v>1</v>
      </c>
      <c r="AL1578" s="0" t="n">
        <v>1</v>
      </c>
      <c r="AN1578" s="0" t="n">
        <v>0</v>
      </c>
      <c r="AO1578" s="0" t="n">
        <v>1</v>
      </c>
      <c r="AP1578" s="0" t="n">
        <v>0</v>
      </c>
      <c r="AQ1578" s="0" t="n">
        <v>0</v>
      </c>
      <c r="AR1578" s="0" t="n">
        <v>0</v>
      </c>
      <c r="AT1578" s="0" t="n">
        <v>0.13</v>
      </c>
      <c r="AV1578" s="0" t="n">
        <v>2</v>
      </c>
      <c r="AW1578" s="0" t="n">
        <v>2</v>
      </c>
      <c r="AX1578" s="0" t="n">
        <v>145278685</v>
      </c>
      <c r="AY1578" s="0" t="n">
        <v>1</v>
      </c>
      <c r="AZ1578" s="0" t="n">
        <v>0</v>
      </c>
      <c r="BA1578" s="0" t="n">
        <v>1577</v>
      </c>
      <c r="BB1578" s="0" t="n">
        <v>0</v>
      </c>
      <c r="BC1578" s="0" t="n">
        <v>0</v>
      </c>
      <c r="BD1578" s="0" t="n">
        <v>0</v>
      </c>
      <c r="BE1578" s="0" t="n">
        <v>0</v>
      </c>
      <c r="BF1578" s="0" t="n">
        <v>0</v>
      </c>
      <c r="BG1578" s="0" t="n">
        <v>0</v>
      </c>
      <c r="BH1578" s="0" t="n">
        <v>0</v>
      </c>
      <c r="BI1578" s="0" t="n">
        <v>0</v>
      </c>
      <c r="BJ1578" s="0" t="n">
        <v>0</v>
      </c>
      <c r="BK1578" s="0" t="n">
        <v>0</v>
      </c>
      <c r="BL1578" s="0" t="n">
        <v>0</v>
      </c>
      <c r="BM1578" s="0" t="n">
        <v>0</v>
      </c>
      <c r="BN1578" s="0" t="n">
        <v>0</v>
      </c>
      <c r="BO1578" s="0" t="n">
        <v>0</v>
      </c>
      <c r="BP1578" s="0" t="n">
        <v>0</v>
      </c>
      <c r="BQ1578" s="0" t="n">
        <v>0</v>
      </c>
      <c r="BR1578" s="0" t="n">
        <v>0</v>
      </c>
      <c r="BS1578" s="0" t="n">
        <v>0</v>
      </c>
      <c r="BT1578" s="0" t="n">
        <v>0</v>
      </c>
      <c r="BU1578" s="0" t="n">
        <v>0</v>
      </c>
      <c r="BV1578" s="0" t="n">
        <v>0</v>
      </c>
      <c r="BW1578" s="0" t="n">
        <v>0</v>
      </c>
      <c r="CX1578" s="0" t="n">
        <f aca="false">Y1578*Source!I1877</f>
        <v>0.0013</v>
      </c>
      <c r="CY1578" s="0" t="n">
        <f aca="false">AD1578</f>
        <v>0</v>
      </c>
      <c r="CZ1578" s="0" t="n">
        <f aca="false">AH1578</f>
        <v>0</v>
      </c>
      <c r="DA1578" s="0" t="n">
        <f aca="false">AL1578</f>
        <v>1</v>
      </c>
      <c r="DB1578" s="0" t="n">
        <v>0</v>
      </c>
    </row>
    <row r="1579" customFormat="false" ht="12.75" hidden="false" customHeight="false" outlineLevel="0" collapsed="false">
      <c r="A1579" s="0" t="n">
        <f aca="false">ROW(Source!A1877)</f>
        <v>1877</v>
      </c>
      <c r="B1579" s="0" t="n">
        <v>144671280</v>
      </c>
      <c r="C1579" s="0" t="n">
        <v>145278676</v>
      </c>
      <c r="D1579" s="0" t="n">
        <v>115066410</v>
      </c>
      <c r="E1579" s="0" t="n">
        <v>1</v>
      </c>
      <c r="F1579" s="0" t="n">
        <v>1</v>
      </c>
      <c r="G1579" s="0" t="n">
        <v>1</v>
      </c>
      <c r="H1579" s="0" t="n">
        <v>2</v>
      </c>
      <c r="I1579" s="0" t="s">
        <v>485</v>
      </c>
      <c r="J1579" s="0" t="s">
        <v>486</v>
      </c>
      <c r="K1579" s="0" t="s">
        <v>487</v>
      </c>
      <c r="L1579" s="0" t="n">
        <v>1368</v>
      </c>
      <c r="N1579" s="0" t="n">
        <v>1011</v>
      </c>
      <c r="O1579" s="0" t="s">
        <v>488</v>
      </c>
      <c r="P1579" s="0" t="s">
        <v>488</v>
      </c>
      <c r="Q1579" s="0" t="n">
        <v>1</v>
      </c>
      <c r="W1579" s="0" t="n">
        <v>0</v>
      </c>
      <c r="X1579" s="0" t="n">
        <v>341432456</v>
      </c>
      <c r="Y1579" s="0" t="n">
        <v>0.13</v>
      </c>
      <c r="AA1579" s="0" t="n">
        <v>0</v>
      </c>
      <c r="AB1579" s="0" t="n">
        <v>31.26</v>
      </c>
      <c r="AC1579" s="0" t="n">
        <v>13.5</v>
      </c>
      <c r="AD1579" s="0" t="n">
        <v>0</v>
      </c>
      <c r="AE1579" s="0" t="n">
        <v>0</v>
      </c>
      <c r="AF1579" s="0" t="n">
        <v>31.26</v>
      </c>
      <c r="AG1579" s="0" t="n">
        <v>13.5</v>
      </c>
      <c r="AH1579" s="0" t="n">
        <v>0</v>
      </c>
      <c r="AI1579" s="0" t="n">
        <v>1</v>
      </c>
      <c r="AJ1579" s="0" t="n">
        <v>1</v>
      </c>
      <c r="AK1579" s="0" t="n">
        <v>1</v>
      </c>
      <c r="AL1579" s="0" t="n">
        <v>1</v>
      </c>
      <c r="AN1579" s="0" t="n">
        <v>0</v>
      </c>
      <c r="AO1579" s="0" t="n">
        <v>1</v>
      </c>
      <c r="AP1579" s="0" t="n">
        <v>0</v>
      </c>
      <c r="AQ1579" s="0" t="n">
        <v>0</v>
      </c>
      <c r="AR1579" s="0" t="n">
        <v>0</v>
      </c>
      <c r="AT1579" s="0" t="n">
        <v>0.13</v>
      </c>
      <c r="AV1579" s="0" t="n">
        <v>0</v>
      </c>
      <c r="AW1579" s="0" t="n">
        <v>2</v>
      </c>
      <c r="AX1579" s="0" t="n">
        <v>145278686</v>
      </c>
      <c r="AY1579" s="0" t="n">
        <v>1</v>
      </c>
      <c r="AZ1579" s="0" t="n">
        <v>0</v>
      </c>
      <c r="BA1579" s="0" t="n">
        <v>1578</v>
      </c>
      <c r="BB1579" s="0" t="n">
        <v>0</v>
      </c>
      <c r="BC1579" s="0" t="n">
        <v>0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0</v>
      </c>
      <c r="BI1579" s="0" t="n">
        <v>0</v>
      </c>
      <c r="BJ1579" s="0" t="n">
        <v>0</v>
      </c>
      <c r="BK1579" s="0" t="n">
        <v>0</v>
      </c>
      <c r="BL1579" s="0" t="n">
        <v>0</v>
      </c>
      <c r="BM1579" s="0" t="n">
        <v>0</v>
      </c>
      <c r="BN1579" s="0" t="n">
        <v>0</v>
      </c>
      <c r="BO1579" s="0" t="n">
        <v>0</v>
      </c>
      <c r="BP1579" s="0" t="n">
        <v>0</v>
      </c>
      <c r="BQ1579" s="0" t="n">
        <v>0</v>
      </c>
      <c r="BR1579" s="0" t="n">
        <v>0</v>
      </c>
      <c r="BS1579" s="0" t="n">
        <v>0</v>
      </c>
      <c r="BT1579" s="0" t="n">
        <v>0</v>
      </c>
      <c r="BU1579" s="0" t="n">
        <v>0</v>
      </c>
      <c r="BV1579" s="0" t="n">
        <v>0</v>
      </c>
      <c r="BW1579" s="0" t="n">
        <v>0</v>
      </c>
      <c r="CX1579" s="0" t="n">
        <f aca="false">Y1579*Source!I1877</f>
        <v>0.0013</v>
      </c>
      <c r="CY1579" s="0" t="n">
        <f aca="false">AB1579</f>
        <v>31.26</v>
      </c>
      <c r="CZ1579" s="0" t="n">
        <f aca="false">AF1579</f>
        <v>31.26</v>
      </c>
      <c r="DA1579" s="0" t="n">
        <f aca="false">AJ1579</f>
        <v>1</v>
      </c>
      <c r="DB1579" s="0" t="n">
        <v>0</v>
      </c>
    </row>
    <row r="1580" customFormat="false" ht="12.75" hidden="false" customHeight="false" outlineLevel="0" collapsed="false">
      <c r="A1580" s="0" t="n">
        <f aca="false">ROW(Source!A1877)</f>
        <v>1877</v>
      </c>
      <c r="B1580" s="0" t="n">
        <v>144671280</v>
      </c>
      <c r="C1580" s="0" t="n">
        <v>145278676</v>
      </c>
      <c r="D1580" s="0" t="n">
        <v>115016508</v>
      </c>
      <c r="E1580" s="0" t="n">
        <v>1</v>
      </c>
      <c r="F1580" s="0" t="n">
        <v>1</v>
      </c>
      <c r="G1580" s="0" t="n">
        <v>1</v>
      </c>
      <c r="H1580" s="0" t="n">
        <v>2</v>
      </c>
      <c r="I1580" s="0" t="s">
        <v>545</v>
      </c>
      <c r="J1580" s="0" t="s">
        <v>546</v>
      </c>
      <c r="K1580" s="0" t="s">
        <v>547</v>
      </c>
      <c r="L1580" s="0" t="n">
        <v>1368</v>
      </c>
      <c r="N1580" s="0" t="n">
        <v>1011</v>
      </c>
      <c r="O1580" s="0" t="s">
        <v>488</v>
      </c>
      <c r="P1580" s="0" t="s">
        <v>488</v>
      </c>
      <c r="Q1580" s="0" t="n">
        <v>1</v>
      </c>
      <c r="W1580" s="0" t="n">
        <v>0</v>
      </c>
      <c r="X1580" s="0" t="n">
        <v>-365761310</v>
      </c>
      <c r="Y1580" s="0" t="n">
        <v>0.14</v>
      </c>
      <c r="AA1580" s="0" t="n">
        <v>0</v>
      </c>
      <c r="AB1580" s="0" t="n">
        <v>87.17</v>
      </c>
      <c r="AC1580" s="0" t="n">
        <v>11.6</v>
      </c>
      <c r="AD1580" s="0" t="n">
        <v>0</v>
      </c>
      <c r="AE1580" s="0" t="n">
        <v>0</v>
      </c>
      <c r="AF1580" s="0" t="n">
        <v>87.17</v>
      </c>
      <c r="AG1580" s="0" t="n">
        <v>11.6</v>
      </c>
      <c r="AH1580" s="0" t="n">
        <v>0</v>
      </c>
      <c r="AI1580" s="0" t="n">
        <v>1</v>
      </c>
      <c r="AJ1580" s="0" t="n">
        <v>1</v>
      </c>
      <c r="AK1580" s="0" t="n">
        <v>1</v>
      </c>
      <c r="AL1580" s="0" t="n">
        <v>1</v>
      </c>
      <c r="AN1580" s="0" t="n">
        <v>0</v>
      </c>
      <c r="AO1580" s="0" t="n">
        <v>1</v>
      </c>
      <c r="AP1580" s="0" t="n">
        <v>0</v>
      </c>
      <c r="AQ1580" s="0" t="n">
        <v>0</v>
      </c>
      <c r="AR1580" s="0" t="n">
        <v>0</v>
      </c>
      <c r="AT1580" s="0" t="n">
        <v>0.14</v>
      </c>
      <c r="AV1580" s="0" t="n">
        <v>0</v>
      </c>
      <c r="AW1580" s="0" t="n">
        <v>2</v>
      </c>
      <c r="AX1580" s="0" t="n">
        <v>145278687</v>
      </c>
      <c r="AY1580" s="0" t="n">
        <v>1</v>
      </c>
      <c r="AZ1580" s="0" t="n">
        <v>0</v>
      </c>
      <c r="BA1580" s="0" t="n">
        <v>1579</v>
      </c>
      <c r="BB1580" s="0" t="n">
        <v>0</v>
      </c>
      <c r="BC1580" s="0" t="n">
        <v>0</v>
      </c>
      <c r="BD1580" s="0" t="n">
        <v>0</v>
      </c>
      <c r="BE1580" s="0" t="n">
        <v>0</v>
      </c>
      <c r="BF1580" s="0" t="n">
        <v>0</v>
      </c>
      <c r="BG1580" s="0" t="n">
        <v>0</v>
      </c>
      <c r="BH1580" s="0" t="n">
        <v>0</v>
      </c>
      <c r="BI1580" s="0" t="n">
        <v>0</v>
      </c>
      <c r="BJ1580" s="0" t="n">
        <v>0</v>
      </c>
      <c r="BK1580" s="0" t="n">
        <v>0</v>
      </c>
      <c r="BL1580" s="0" t="n">
        <v>0</v>
      </c>
      <c r="BM1580" s="0" t="n">
        <v>0</v>
      </c>
      <c r="BN1580" s="0" t="n">
        <v>0</v>
      </c>
      <c r="BO1580" s="0" t="n">
        <v>0</v>
      </c>
      <c r="BP1580" s="0" t="n">
        <v>0</v>
      </c>
      <c r="BQ1580" s="0" t="n">
        <v>0</v>
      </c>
      <c r="BR1580" s="0" t="n">
        <v>0</v>
      </c>
      <c r="BS1580" s="0" t="n">
        <v>0</v>
      </c>
      <c r="BT1580" s="0" t="n">
        <v>0</v>
      </c>
      <c r="BU1580" s="0" t="n">
        <v>0</v>
      </c>
      <c r="BV1580" s="0" t="n">
        <v>0</v>
      </c>
      <c r="BW1580" s="0" t="n">
        <v>0</v>
      </c>
      <c r="CX1580" s="0" t="n">
        <f aca="false">Y1580*Source!I1877</f>
        <v>0.0014</v>
      </c>
      <c r="CY1580" s="0" t="n">
        <f aca="false">AB1580</f>
        <v>87.17</v>
      </c>
      <c r="CZ1580" s="0" t="n">
        <f aca="false">AF1580</f>
        <v>87.17</v>
      </c>
      <c r="DA1580" s="0" t="n">
        <f aca="false">AJ1580</f>
        <v>1</v>
      </c>
      <c r="DB1580" s="0" t="n">
        <v>0</v>
      </c>
    </row>
    <row r="1581" customFormat="false" ht="12.75" hidden="false" customHeight="false" outlineLevel="0" collapsed="false">
      <c r="A1581" s="0" t="n">
        <f aca="false">ROW(Source!A1877)</f>
        <v>1877</v>
      </c>
      <c r="B1581" s="0" t="n">
        <v>144671280</v>
      </c>
      <c r="C1581" s="0" t="n">
        <v>145278676</v>
      </c>
      <c r="D1581" s="0" t="n">
        <v>115052214</v>
      </c>
      <c r="E1581" s="0" t="n">
        <v>1</v>
      </c>
      <c r="F1581" s="0" t="n">
        <v>1</v>
      </c>
      <c r="G1581" s="0" t="n">
        <v>1</v>
      </c>
      <c r="H1581" s="0" t="n">
        <v>3</v>
      </c>
      <c r="I1581" s="0" t="s">
        <v>714</v>
      </c>
      <c r="J1581" s="0" t="s">
        <v>715</v>
      </c>
      <c r="K1581" s="0" t="s">
        <v>716</v>
      </c>
      <c r="L1581" s="0" t="n">
        <v>1348</v>
      </c>
      <c r="N1581" s="0" t="n">
        <v>1009</v>
      </c>
      <c r="O1581" s="0" t="s">
        <v>342</v>
      </c>
      <c r="P1581" s="0" t="s">
        <v>342</v>
      </c>
      <c r="Q1581" s="0" t="n">
        <v>1000</v>
      </c>
      <c r="W1581" s="0" t="n">
        <v>0</v>
      </c>
      <c r="X1581" s="0" t="n">
        <v>2129917957</v>
      </c>
      <c r="Y1581" s="0" t="n">
        <v>0.013</v>
      </c>
      <c r="AA1581" s="0" t="n">
        <v>30030</v>
      </c>
      <c r="AB1581" s="0" t="n">
        <v>0</v>
      </c>
      <c r="AC1581" s="0" t="n">
        <v>0</v>
      </c>
      <c r="AD1581" s="0" t="n">
        <v>0</v>
      </c>
      <c r="AE1581" s="0" t="n">
        <v>30030</v>
      </c>
      <c r="AF1581" s="0" t="n">
        <v>0</v>
      </c>
      <c r="AG1581" s="0" t="n">
        <v>0</v>
      </c>
      <c r="AH1581" s="0" t="n">
        <v>0</v>
      </c>
      <c r="AI1581" s="0" t="n">
        <v>1</v>
      </c>
      <c r="AJ1581" s="0" t="n">
        <v>1</v>
      </c>
      <c r="AK1581" s="0" t="n">
        <v>1</v>
      </c>
      <c r="AL1581" s="0" t="n">
        <v>1</v>
      </c>
      <c r="AN1581" s="0" t="n">
        <v>0</v>
      </c>
      <c r="AO1581" s="0" t="n">
        <v>1</v>
      </c>
      <c r="AP1581" s="0" t="n">
        <v>0</v>
      </c>
      <c r="AQ1581" s="0" t="n">
        <v>0</v>
      </c>
      <c r="AR1581" s="0" t="n">
        <v>0</v>
      </c>
      <c r="AT1581" s="0" t="n">
        <v>0.013</v>
      </c>
      <c r="AV1581" s="0" t="n">
        <v>0</v>
      </c>
      <c r="AW1581" s="0" t="n">
        <v>2</v>
      </c>
      <c r="AX1581" s="0" t="n">
        <v>145278688</v>
      </c>
      <c r="AY1581" s="0" t="n">
        <v>1</v>
      </c>
      <c r="AZ1581" s="0" t="n">
        <v>0</v>
      </c>
      <c r="BA1581" s="0" t="n">
        <v>1580</v>
      </c>
      <c r="BB1581" s="0" t="n">
        <v>0</v>
      </c>
      <c r="BC1581" s="0" t="n">
        <v>0</v>
      </c>
      <c r="BD1581" s="0" t="n">
        <v>0</v>
      </c>
      <c r="BE1581" s="0" t="n">
        <v>0</v>
      </c>
      <c r="BF1581" s="0" t="n">
        <v>0</v>
      </c>
      <c r="BG1581" s="0" t="n">
        <v>0</v>
      </c>
      <c r="BH1581" s="0" t="n">
        <v>0</v>
      </c>
      <c r="BI1581" s="0" t="n">
        <v>0</v>
      </c>
      <c r="BJ1581" s="0" t="n">
        <v>0</v>
      </c>
      <c r="BK1581" s="0" t="n">
        <v>0</v>
      </c>
      <c r="BL1581" s="0" t="n">
        <v>0</v>
      </c>
      <c r="BM1581" s="0" t="n">
        <v>0</v>
      </c>
      <c r="BN1581" s="0" t="n">
        <v>0</v>
      </c>
      <c r="BO1581" s="0" t="n">
        <v>0</v>
      </c>
      <c r="BP1581" s="0" t="n">
        <v>0</v>
      </c>
      <c r="BQ1581" s="0" t="n">
        <v>0</v>
      </c>
      <c r="BR1581" s="0" t="n">
        <v>0</v>
      </c>
      <c r="BS1581" s="0" t="n">
        <v>0</v>
      </c>
      <c r="BT1581" s="0" t="n">
        <v>0</v>
      </c>
      <c r="BU1581" s="0" t="n">
        <v>0</v>
      </c>
      <c r="BV1581" s="0" t="n">
        <v>0</v>
      </c>
      <c r="BW1581" s="0" t="n">
        <v>0</v>
      </c>
      <c r="CX1581" s="0" t="n">
        <f aca="false">Y1581*Source!I1877</f>
        <v>0.00013</v>
      </c>
      <c r="CY1581" s="0" t="n">
        <f aca="false">AA1581</f>
        <v>30030</v>
      </c>
      <c r="CZ1581" s="0" t="n">
        <f aca="false">AE1581</f>
        <v>30030</v>
      </c>
      <c r="DA1581" s="0" t="n">
        <f aca="false">AI1581</f>
        <v>1</v>
      </c>
      <c r="DB1581" s="0" t="n">
        <v>0</v>
      </c>
    </row>
    <row r="1582" customFormat="false" ht="12.75" hidden="false" customHeight="false" outlineLevel="0" collapsed="false">
      <c r="A1582" s="0" t="n">
        <f aca="false">ROW(Source!A1877)</f>
        <v>1877</v>
      </c>
      <c r="B1582" s="0" t="n">
        <v>144671280</v>
      </c>
      <c r="C1582" s="0" t="n">
        <v>145278676</v>
      </c>
      <c r="D1582" s="0" t="n">
        <v>115057245</v>
      </c>
      <c r="E1582" s="0" t="n">
        <v>1</v>
      </c>
      <c r="F1582" s="0" t="n">
        <v>1</v>
      </c>
      <c r="G1582" s="0" t="n">
        <v>1</v>
      </c>
      <c r="H1582" s="0" t="n">
        <v>3</v>
      </c>
      <c r="I1582" s="0" t="s">
        <v>720</v>
      </c>
      <c r="J1582" s="0" t="s">
        <v>721</v>
      </c>
      <c r="K1582" s="0" t="s">
        <v>722</v>
      </c>
      <c r="L1582" s="0" t="n">
        <v>1348</v>
      </c>
      <c r="N1582" s="0" t="n">
        <v>1009</v>
      </c>
      <c r="O1582" s="0" t="s">
        <v>342</v>
      </c>
      <c r="P1582" s="0" t="s">
        <v>342</v>
      </c>
      <c r="Q1582" s="0" t="n">
        <v>1000</v>
      </c>
      <c r="W1582" s="0" t="n">
        <v>0</v>
      </c>
      <c r="X1582" s="0" t="n">
        <v>-934963706</v>
      </c>
      <c r="Y1582" s="0" t="n">
        <v>0.46</v>
      </c>
      <c r="AA1582" s="0" t="n">
        <v>2165.8</v>
      </c>
      <c r="AB1582" s="0" t="n">
        <v>0</v>
      </c>
      <c r="AC1582" s="0" t="n">
        <v>0</v>
      </c>
      <c r="AD1582" s="0" t="n">
        <v>0</v>
      </c>
      <c r="AE1582" s="0" t="n">
        <v>2165.8</v>
      </c>
      <c r="AF1582" s="0" t="n">
        <v>0</v>
      </c>
      <c r="AG1582" s="0" t="n">
        <v>0</v>
      </c>
      <c r="AH1582" s="0" t="n">
        <v>0</v>
      </c>
      <c r="AI1582" s="0" t="n">
        <v>1</v>
      </c>
      <c r="AJ1582" s="0" t="n">
        <v>1</v>
      </c>
      <c r="AK1582" s="0" t="n">
        <v>1</v>
      </c>
      <c r="AL1582" s="0" t="n">
        <v>1</v>
      </c>
      <c r="AN1582" s="0" t="n">
        <v>0</v>
      </c>
      <c r="AO1582" s="0" t="n">
        <v>1</v>
      </c>
      <c r="AP1582" s="0" t="n">
        <v>0</v>
      </c>
      <c r="AQ1582" s="0" t="n">
        <v>0</v>
      </c>
      <c r="AR1582" s="0" t="n">
        <v>0</v>
      </c>
      <c r="AT1582" s="0" t="n">
        <v>0.46</v>
      </c>
      <c r="AV1582" s="0" t="n">
        <v>0</v>
      </c>
      <c r="AW1582" s="0" t="n">
        <v>2</v>
      </c>
      <c r="AX1582" s="0" t="n">
        <v>145278689</v>
      </c>
      <c r="AY1582" s="0" t="n">
        <v>1</v>
      </c>
      <c r="AZ1582" s="0" t="n">
        <v>0</v>
      </c>
      <c r="BA1582" s="0" t="n">
        <v>1581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0</v>
      </c>
      <c r="BI1582" s="0" t="n">
        <v>0</v>
      </c>
      <c r="BJ1582" s="0" t="n">
        <v>0</v>
      </c>
      <c r="BK1582" s="0" t="n">
        <v>0</v>
      </c>
      <c r="BL1582" s="0" t="n">
        <v>0</v>
      </c>
      <c r="BM1582" s="0" t="n">
        <v>0</v>
      </c>
      <c r="BN1582" s="0" t="n">
        <v>0</v>
      </c>
      <c r="BO1582" s="0" t="n">
        <v>0</v>
      </c>
      <c r="BP1582" s="0" t="n">
        <v>0</v>
      </c>
      <c r="BQ1582" s="0" t="n">
        <v>0</v>
      </c>
      <c r="BR1582" s="0" t="n">
        <v>0</v>
      </c>
      <c r="BS1582" s="0" t="n">
        <v>0</v>
      </c>
      <c r="BT1582" s="0" t="n">
        <v>0</v>
      </c>
      <c r="BU1582" s="0" t="n">
        <v>0</v>
      </c>
      <c r="BV1582" s="0" t="n">
        <v>0</v>
      </c>
      <c r="BW1582" s="0" t="n">
        <v>0</v>
      </c>
      <c r="CX1582" s="0" t="n">
        <f aca="false">Y1582*Source!I1877</f>
        <v>0.0046</v>
      </c>
      <c r="CY1582" s="0" t="n">
        <f aca="false">AA1582</f>
        <v>2165.8</v>
      </c>
      <c r="CZ1582" s="0" t="n">
        <f aca="false">AE1582</f>
        <v>2165.8</v>
      </c>
      <c r="DA1582" s="0" t="n">
        <f aca="false">AI1582</f>
        <v>1</v>
      </c>
      <c r="DB1582" s="0" t="n">
        <v>0</v>
      </c>
    </row>
    <row r="1583" customFormat="false" ht="12.75" hidden="false" customHeight="false" outlineLevel="0" collapsed="false">
      <c r="A1583" s="0" t="n">
        <f aca="false">ROW(Source!A1877)</f>
        <v>1877</v>
      </c>
      <c r="B1583" s="0" t="n">
        <v>144671280</v>
      </c>
      <c r="C1583" s="0" t="n">
        <v>145278676</v>
      </c>
      <c r="D1583" s="0" t="n">
        <v>115550474</v>
      </c>
      <c r="E1583" s="0" t="n">
        <v>1</v>
      </c>
      <c r="F1583" s="0" t="n">
        <v>1</v>
      </c>
      <c r="G1583" s="0" t="n">
        <v>1</v>
      </c>
      <c r="H1583" s="0" t="n">
        <v>3</v>
      </c>
      <c r="I1583" s="0" t="s">
        <v>726</v>
      </c>
      <c r="J1583" s="0" t="s">
        <v>727</v>
      </c>
      <c r="K1583" s="0" t="s">
        <v>728</v>
      </c>
      <c r="L1583" s="0" t="n">
        <v>1035</v>
      </c>
      <c r="N1583" s="0" t="n">
        <v>1013</v>
      </c>
      <c r="O1583" s="0" t="s">
        <v>253</v>
      </c>
      <c r="P1583" s="0" t="s">
        <v>253</v>
      </c>
      <c r="Q1583" s="0" t="n">
        <v>1</v>
      </c>
      <c r="W1583" s="0" t="n">
        <v>0</v>
      </c>
      <c r="X1583" s="0" t="n">
        <v>1471627668</v>
      </c>
      <c r="Y1583" s="0" t="n">
        <v>100</v>
      </c>
      <c r="AA1583" s="0" t="n">
        <v>15.6</v>
      </c>
      <c r="AB1583" s="0" t="n">
        <v>0</v>
      </c>
      <c r="AC1583" s="0" t="n">
        <v>0</v>
      </c>
      <c r="AD1583" s="0" t="n">
        <v>0</v>
      </c>
      <c r="AE1583" s="0" t="n">
        <v>15.6</v>
      </c>
      <c r="AF1583" s="0" t="n">
        <v>0</v>
      </c>
      <c r="AG1583" s="0" t="n">
        <v>0</v>
      </c>
      <c r="AH1583" s="0" t="n">
        <v>0</v>
      </c>
      <c r="AI1583" s="0" t="n">
        <v>1</v>
      </c>
      <c r="AJ1583" s="0" t="n">
        <v>1</v>
      </c>
      <c r="AK1583" s="0" t="n">
        <v>1</v>
      </c>
      <c r="AL1583" s="0" t="n">
        <v>1</v>
      </c>
      <c r="AN1583" s="0" t="n">
        <v>0</v>
      </c>
      <c r="AO1583" s="0" t="n">
        <v>1</v>
      </c>
      <c r="AP1583" s="0" t="n">
        <v>0</v>
      </c>
      <c r="AQ1583" s="0" t="n">
        <v>0</v>
      </c>
      <c r="AR1583" s="0" t="n">
        <v>0</v>
      </c>
      <c r="AT1583" s="0" t="n">
        <v>100</v>
      </c>
      <c r="AV1583" s="0" t="n">
        <v>0</v>
      </c>
      <c r="AW1583" s="0" t="n">
        <v>2</v>
      </c>
      <c r="AX1583" s="0" t="n">
        <v>145278690</v>
      </c>
      <c r="AY1583" s="0" t="n">
        <v>1</v>
      </c>
      <c r="AZ1583" s="0" t="n">
        <v>0</v>
      </c>
      <c r="BA1583" s="0" t="n">
        <v>1582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0</v>
      </c>
      <c r="BI1583" s="0" t="n">
        <v>0</v>
      </c>
      <c r="BJ1583" s="0" t="n">
        <v>0</v>
      </c>
      <c r="BK1583" s="0" t="n">
        <v>0</v>
      </c>
      <c r="BL1583" s="0" t="n">
        <v>0</v>
      </c>
      <c r="BM1583" s="0" t="n">
        <v>0</v>
      </c>
      <c r="BN1583" s="0" t="n">
        <v>0</v>
      </c>
      <c r="BO1583" s="0" t="n">
        <v>0</v>
      </c>
      <c r="BP1583" s="0" t="n">
        <v>0</v>
      </c>
      <c r="BQ1583" s="0" t="n">
        <v>0</v>
      </c>
      <c r="BR1583" s="0" t="n">
        <v>0</v>
      </c>
      <c r="BS1583" s="0" t="n">
        <v>0</v>
      </c>
      <c r="BT1583" s="0" t="n">
        <v>0</v>
      </c>
      <c r="BU1583" s="0" t="n">
        <v>0</v>
      </c>
      <c r="BV1583" s="0" t="n">
        <v>0</v>
      </c>
      <c r="BW1583" s="0" t="n">
        <v>0</v>
      </c>
      <c r="CX1583" s="0" t="n">
        <f aca="false">Y1583*Source!I1877</f>
        <v>1</v>
      </c>
      <c r="CY1583" s="0" t="n">
        <f aca="false">AA1583</f>
        <v>15.6</v>
      </c>
      <c r="CZ1583" s="0" t="n">
        <f aca="false">AE1583</f>
        <v>15.6</v>
      </c>
      <c r="DA1583" s="0" t="n">
        <f aca="false">AI1583</f>
        <v>1</v>
      </c>
      <c r="DB1583" s="0" t="n">
        <v>0</v>
      </c>
    </row>
    <row r="1584" customFormat="false" ht="12.75" hidden="false" customHeight="false" outlineLevel="0" collapsed="false">
      <c r="A1584" s="0" t="n">
        <f aca="false">ROW(Source!A1878)</f>
        <v>1878</v>
      </c>
      <c r="B1584" s="0" t="n">
        <v>144671280</v>
      </c>
      <c r="C1584" s="0" t="n">
        <v>145278691</v>
      </c>
      <c r="D1584" s="0" t="n">
        <v>47841090</v>
      </c>
      <c r="E1584" s="0" t="n">
        <v>1</v>
      </c>
      <c r="F1584" s="0" t="n">
        <v>1</v>
      </c>
      <c r="G1584" s="0" t="n">
        <v>1</v>
      </c>
      <c r="H1584" s="0" t="n">
        <v>1</v>
      </c>
      <c r="I1584" s="0" t="s">
        <v>663</v>
      </c>
      <c r="K1584" s="0" t="s">
        <v>664</v>
      </c>
      <c r="L1584" s="0" t="n">
        <v>1369</v>
      </c>
      <c r="N1584" s="0" t="n">
        <v>1013</v>
      </c>
      <c r="O1584" s="0" t="s">
        <v>482</v>
      </c>
      <c r="P1584" s="0" t="s">
        <v>482</v>
      </c>
      <c r="Q1584" s="0" t="n">
        <v>1</v>
      </c>
      <c r="W1584" s="0" t="n">
        <v>0</v>
      </c>
      <c r="X1584" s="0" t="n">
        <v>-887838387</v>
      </c>
      <c r="Y1584" s="0" t="n">
        <v>200</v>
      </c>
      <c r="AA1584" s="0" t="n">
        <v>0</v>
      </c>
      <c r="AB1584" s="0" t="n">
        <v>0</v>
      </c>
      <c r="AC1584" s="0" t="n">
        <v>0</v>
      </c>
      <c r="AD1584" s="0" t="n">
        <v>9.07</v>
      </c>
      <c r="AE1584" s="0" t="n">
        <v>0</v>
      </c>
      <c r="AF1584" s="0" t="n">
        <v>0</v>
      </c>
      <c r="AG1584" s="0" t="n">
        <v>0</v>
      </c>
      <c r="AH1584" s="0" t="n">
        <v>9.07</v>
      </c>
      <c r="AI1584" s="0" t="n">
        <v>1</v>
      </c>
      <c r="AJ1584" s="0" t="n">
        <v>1</v>
      </c>
      <c r="AK1584" s="0" t="n">
        <v>1</v>
      </c>
      <c r="AL1584" s="0" t="n">
        <v>1</v>
      </c>
      <c r="AN1584" s="0" t="n">
        <v>0</v>
      </c>
      <c r="AO1584" s="0" t="n">
        <v>1</v>
      </c>
      <c r="AP1584" s="0" t="n">
        <v>0</v>
      </c>
      <c r="AQ1584" s="0" t="n">
        <v>0</v>
      </c>
      <c r="AR1584" s="0" t="n">
        <v>0</v>
      </c>
      <c r="AT1584" s="0" t="n">
        <v>200</v>
      </c>
      <c r="AV1584" s="0" t="n">
        <v>1</v>
      </c>
      <c r="AW1584" s="0" t="n">
        <v>2</v>
      </c>
      <c r="AX1584" s="0" t="n">
        <v>145278699</v>
      </c>
      <c r="AY1584" s="0" t="n">
        <v>1</v>
      </c>
      <c r="AZ1584" s="0" t="n">
        <v>0</v>
      </c>
      <c r="BA1584" s="0" t="n">
        <v>1583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0</v>
      </c>
      <c r="BI1584" s="0" t="n">
        <v>0</v>
      </c>
      <c r="BJ1584" s="0" t="n">
        <v>0</v>
      </c>
      <c r="BK1584" s="0" t="n">
        <v>0</v>
      </c>
      <c r="BL1584" s="0" t="n">
        <v>0</v>
      </c>
      <c r="BM1584" s="0" t="n">
        <v>0</v>
      </c>
      <c r="BN1584" s="0" t="n">
        <v>0</v>
      </c>
      <c r="BO1584" s="0" t="n">
        <v>0</v>
      </c>
      <c r="BP1584" s="0" t="n">
        <v>0</v>
      </c>
      <c r="BQ1584" s="0" t="n">
        <v>0</v>
      </c>
      <c r="BR1584" s="0" t="n">
        <v>0</v>
      </c>
      <c r="BS1584" s="0" t="n">
        <v>0</v>
      </c>
      <c r="BT1584" s="0" t="n">
        <v>0</v>
      </c>
      <c r="BU1584" s="0" t="n">
        <v>0</v>
      </c>
      <c r="BV1584" s="0" t="n">
        <v>0</v>
      </c>
      <c r="BW1584" s="0" t="n">
        <v>0</v>
      </c>
      <c r="CX1584" s="0" t="n">
        <f aca="false">Y1584*Source!I1878</f>
        <v>2</v>
      </c>
      <c r="CY1584" s="0" t="n">
        <f aca="false">AD1584</f>
        <v>9.07</v>
      </c>
      <c r="CZ1584" s="0" t="n">
        <f aca="false">AH1584</f>
        <v>9.07</v>
      </c>
      <c r="DA1584" s="0" t="n">
        <f aca="false">AL1584</f>
        <v>1</v>
      </c>
      <c r="DB1584" s="0" t="n">
        <v>0</v>
      </c>
    </row>
    <row r="1585" customFormat="false" ht="12.75" hidden="false" customHeight="false" outlineLevel="0" collapsed="false">
      <c r="A1585" s="0" t="n">
        <f aca="false">ROW(Source!A1878)</f>
        <v>1878</v>
      </c>
      <c r="B1585" s="0" t="n">
        <v>144671280</v>
      </c>
      <c r="C1585" s="0" t="n">
        <v>145278691</v>
      </c>
      <c r="D1585" s="0" t="n">
        <v>115016508</v>
      </c>
      <c r="E1585" s="0" t="n">
        <v>1</v>
      </c>
      <c r="F1585" s="0" t="n">
        <v>1</v>
      </c>
      <c r="G1585" s="0" t="n">
        <v>1</v>
      </c>
      <c r="H1585" s="0" t="n">
        <v>2</v>
      </c>
      <c r="I1585" s="0" t="s">
        <v>545</v>
      </c>
      <c r="J1585" s="0" t="s">
        <v>546</v>
      </c>
      <c r="K1585" s="0" t="s">
        <v>547</v>
      </c>
      <c r="L1585" s="0" t="n">
        <v>1368</v>
      </c>
      <c r="N1585" s="0" t="n">
        <v>1011</v>
      </c>
      <c r="O1585" s="0" t="s">
        <v>488</v>
      </c>
      <c r="P1585" s="0" t="s">
        <v>488</v>
      </c>
      <c r="Q1585" s="0" t="n">
        <v>1</v>
      </c>
      <c r="W1585" s="0" t="n">
        <v>0</v>
      </c>
      <c r="X1585" s="0" t="n">
        <v>-365761310</v>
      </c>
      <c r="Y1585" s="0" t="n">
        <v>0.09</v>
      </c>
      <c r="AA1585" s="0" t="n">
        <v>0</v>
      </c>
      <c r="AB1585" s="0" t="n">
        <v>87.17</v>
      </c>
      <c r="AC1585" s="0" t="n">
        <v>11.6</v>
      </c>
      <c r="AD1585" s="0" t="n">
        <v>0</v>
      </c>
      <c r="AE1585" s="0" t="n">
        <v>0</v>
      </c>
      <c r="AF1585" s="0" t="n">
        <v>87.17</v>
      </c>
      <c r="AG1585" s="0" t="n">
        <v>11.6</v>
      </c>
      <c r="AH1585" s="0" t="n">
        <v>0</v>
      </c>
      <c r="AI1585" s="0" t="n">
        <v>1</v>
      </c>
      <c r="AJ1585" s="0" t="n">
        <v>1</v>
      </c>
      <c r="AK1585" s="0" t="n">
        <v>1</v>
      </c>
      <c r="AL1585" s="0" t="n">
        <v>1</v>
      </c>
      <c r="AN1585" s="0" t="n">
        <v>0</v>
      </c>
      <c r="AO1585" s="0" t="n">
        <v>1</v>
      </c>
      <c r="AP1585" s="0" t="n">
        <v>0</v>
      </c>
      <c r="AQ1585" s="0" t="n">
        <v>0</v>
      </c>
      <c r="AR1585" s="0" t="n">
        <v>0</v>
      </c>
      <c r="AT1585" s="0" t="n">
        <v>0.09</v>
      </c>
      <c r="AV1585" s="0" t="n">
        <v>0</v>
      </c>
      <c r="AW1585" s="0" t="n">
        <v>2</v>
      </c>
      <c r="AX1585" s="0" t="n">
        <v>145278700</v>
      </c>
      <c r="AY1585" s="0" t="n">
        <v>1</v>
      </c>
      <c r="AZ1585" s="0" t="n">
        <v>0</v>
      </c>
      <c r="BA1585" s="0" t="n">
        <v>1584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0</v>
      </c>
      <c r="BI1585" s="0" t="n">
        <v>0</v>
      </c>
      <c r="BJ1585" s="0" t="n">
        <v>0</v>
      </c>
      <c r="BK1585" s="0" t="n">
        <v>0</v>
      </c>
      <c r="BL1585" s="0" t="n">
        <v>0</v>
      </c>
      <c r="BM1585" s="0" t="n">
        <v>0</v>
      </c>
      <c r="BN1585" s="0" t="n">
        <v>0</v>
      </c>
      <c r="BO1585" s="0" t="n">
        <v>0</v>
      </c>
      <c r="BP1585" s="0" t="n">
        <v>0</v>
      </c>
      <c r="BQ1585" s="0" t="n">
        <v>0</v>
      </c>
      <c r="BR1585" s="0" t="n">
        <v>0</v>
      </c>
      <c r="BS1585" s="0" t="n">
        <v>0</v>
      </c>
      <c r="BT1585" s="0" t="n">
        <v>0</v>
      </c>
      <c r="BU1585" s="0" t="n">
        <v>0</v>
      </c>
      <c r="BV1585" s="0" t="n">
        <v>0</v>
      </c>
      <c r="BW1585" s="0" t="n">
        <v>0</v>
      </c>
      <c r="CX1585" s="0" t="n">
        <f aca="false">Y1585*Source!I1878</f>
        <v>0.0009</v>
      </c>
      <c r="CY1585" s="0" t="n">
        <f aca="false">AB1585</f>
        <v>87.17</v>
      </c>
      <c r="CZ1585" s="0" t="n">
        <f aca="false">AF1585</f>
        <v>87.17</v>
      </c>
      <c r="DA1585" s="0" t="n">
        <f aca="false">AJ1585</f>
        <v>1</v>
      </c>
      <c r="DB1585" s="0" t="n">
        <v>0</v>
      </c>
    </row>
    <row r="1586" customFormat="false" ht="12.75" hidden="false" customHeight="false" outlineLevel="0" collapsed="false">
      <c r="A1586" s="0" t="n">
        <f aca="false">ROW(Source!A1878)</f>
        <v>1878</v>
      </c>
      <c r="B1586" s="0" t="n">
        <v>144671280</v>
      </c>
      <c r="C1586" s="0" t="n">
        <v>145278691</v>
      </c>
      <c r="D1586" s="0" t="n">
        <v>115024901</v>
      </c>
      <c r="E1586" s="0" t="n">
        <v>1</v>
      </c>
      <c r="F1586" s="0" t="n">
        <v>1</v>
      </c>
      <c r="G1586" s="0" t="n">
        <v>1</v>
      </c>
      <c r="H1586" s="0" t="n">
        <v>3</v>
      </c>
      <c r="I1586" s="0" t="s">
        <v>729</v>
      </c>
      <c r="J1586" s="0" t="s">
        <v>730</v>
      </c>
      <c r="K1586" s="0" t="s">
        <v>731</v>
      </c>
      <c r="L1586" s="0" t="n">
        <v>1348</v>
      </c>
      <c r="N1586" s="0" t="n">
        <v>1009</v>
      </c>
      <c r="O1586" s="0" t="s">
        <v>342</v>
      </c>
      <c r="P1586" s="0" t="s">
        <v>342</v>
      </c>
      <c r="Q1586" s="0" t="n">
        <v>1000</v>
      </c>
      <c r="W1586" s="0" t="n">
        <v>0</v>
      </c>
      <c r="X1586" s="0" t="n">
        <v>-2108242623</v>
      </c>
      <c r="Y1586" s="0" t="n">
        <v>0.0032</v>
      </c>
      <c r="AA1586" s="0" t="n">
        <v>15119</v>
      </c>
      <c r="AB1586" s="0" t="n">
        <v>0</v>
      </c>
      <c r="AC1586" s="0" t="n">
        <v>0</v>
      </c>
      <c r="AD1586" s="0" t="n">
        <v>0</v>
      </c>
      <c r="AE1586" s="0" t="n">
        <v>15119</v>
      </c>
      <c r="AF1586" s="0" t="n">
        <v>0</v>
      </c>
      <c r="AG1586" s="0" t="n">
        <v>0</v>
      </c>
      <c r="AH1586" s="0" t="n">
        <v>0</v>
      </c>
      <c r="AI1586" s="0" t="n">
        <v>1</v>
      </c>
      <c r="AJ1586" s="0" t="n">
        <v>1</v>
      </c>
      <c r="AK1586" s="0" t="n">
        <v>1</v>
      </c>
      <c r="AL1586" s="0" t="n">
        <v>1</v>
      </c>
      <c r="AN1586" s="0" t="n">
        <v>0</v>
      </c>
      <c r="AO1586" s="0" t="n">
        <v>1</v>
      </c>
      <c r="AP1586" s="0" t="n">
        <v>0</v>
      </c>
      <c r="AQ1586" s="0" t="n">
        <v>0</v>
      </c>
      <c r="AR1586" s="0" t="n">
        <v>0</v>
      </c>
      <c r="AT1586" s="0" t="n">
        <v>0.0032</v>
      </c>
      <c r="AV1586" s="0" t="n">
        <v>0</v>
      </c>
      <c r="AW1586" s="0" t="n">
        <v>2</v>
      </c>
      <c r="AX1586" s="0" t="n">
        <v>145278701</v>
      </c>
      <c r="AY1586" s="0" t="n">
        <v>1</v>
      </c>
      <c r="AZ1586" s="0" t="n">
        <v>0</v>
      </c>
      <c r="BA1586" s="0" t="n">
        <v>1585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</v>
      </c>
      <c r="BG1586" s="0" t="n">
        <v>0</v>
      </c>
      <c r="BH1586" s="0" t="n">
        <v>0</v>
      </c>
      <c r="BI1586" s="0" t="n">
        <v>0</v>
      </c>
      <c r="BJ1586" s="0" t="n">
        <v>0</v>
      </c>
      <c r="BK1586" s="0" t="n">
        <v>0</v>
      </c>
      <c r="BL1586" s="0" t="n">
        <v>0</v>
      </c>
      <c r="BM1586" s="0" t="n">
        <v>0</v>
      </c>
      <c r="BN1586" s="0" t="n">
        <v>0</v>
      </c>
      <c r="BO1586" s="0" t="n">
        <v>0</v>
      </c>
      <c r="BP1586" s="0" t="n">
        <v>0</v>
      </c>
      <c r="BQ1586" s="0" t="n">
        <v>0</v>
      </c>
      <c r="BR1586" s="0" t="n">
        <v>0</v>
      </c>
      <c r="BS1586" s="0" t="n">
        <v>0</v>
      </c>
      <c r="BT1586" s="0" t="n">
        <v>0</v>
      </c>
      <c r="BU1586" s="0" t="n">
        <v>0</v>
      </c>
      <c r="BV1586" s="0" t="n">
        <v>0</v>
      </c>
      <c r="BW1586" s="0" t="n">
        <v>0</v>
      </c>
      <c r="CX1586" s="0" t="n">
        <f aca="false">Y1586*Source!I1878</f>
        <v>3.2E-005</v>
      </c>
      <c r="CY1586" s="0" t="n">
        <f aca="false">AA1586</f>
        <v>15119</v>
      </c>
      <c r="CZ1586" s="0" t="n">
        <f aca="false">AE1586</f>
        <v>15119</v>
      </c>
      <c r="DA1586" s="0" t="n">
        <f aca="false">AI1586</f>
        <v>1</v>
      </c>
      <c r="DB1586" s="0" t="n">
        <v>0</v>
      </c>
    </row>
    <row r="1587" customFormat="false" ht="12.75" hidden="false" customHeight="false" outlineLevel="0" collapsed="false">
      <c r="A1587" s="0" t="n">
        <f aca="false">ROW(Source!A1878)</f>
        <v>1878</v>
      </c>
      <c r="B1587" s="0" t="n">
        <v>144671280</v>
      </c>
      <c r="C1587" s="0" t="n">
        <v>145278691</v>
      </c>
      <c r="D1587" s="0" t="n">
        <v>115098924</v>
      </c>
      <c r="E1587" s="0" t="n">
        <v>1</v>
      </c>
      <c r="F1587" s="0" t="n">
        <v>1</v>
      </c>
      <c r="G1587" s="0" t="n">
        <v>1</v>
      </c>
      <c r="H1587" s="0" t="n">
        <v>3</v>
      </c>
      <c r="I1587" s="0" t="s">
        <v>732</v>
      </c>
      <c r="J1587" s="0" t="s">
        <v>733</v>
      </c>
      <c r="K1587" s="0" t="s">
        <v>734</v>
      </c>
      <c r="L1587" s="0" t="n">
        <v>1348</v>
      </c>
      <c r="N1587" s="0" t="n">
        <v>1009</v>
      </c>
      <c r="O1587" s="0" t="s">
        <v>342</v>
      </c>
      <c r="P1587" s="0" t="s">
        <v>342</v>
      </c>
      <c r="Q1587" s="0" t="n">
        <v>1000</v>
      </c>
      <c r="W1587" s="0" t="n">
        <v>0</v>
      </c>
      <c r="X1587" s="0" t="n">
        <v>711304247</v>
      </c>
      <c r="Y1587" s="0" t="n">
        <v>0.0019</v>
      </c>
      <c r="AA1587" s="0" t="n">
        <v>16950</v>
      </c>
      <c r="AB1587" s="0" t="n">
        <v>0</v>
      </c>
      <c r="AC1587" s="0" t="n">
        <v>0</v>
      </c>
      <c r="AD1587" s="0" t="n">
        <v>0</v>
      </c>
      <c r="AE1587" s="0" t="n">
        <v>16950</v>
      </c>
      <c r="AF1587" s="0" t="n">
        <v>0</v>
      </c>
      <c r="AG1587" s="0" t="n">
        <v>0</v>
      </c>
      <c r="AH1587" s="0" t="n">
        <v>0</v>
      </c>
      <c r="AI1587" s="0" t="n">
        <v>1</v>
      </c>
      <c r="AJ1587" s="0" t="n">
        <v>1</v>
      </c>
      <c r="AK1587" s="0" t="n">
        <v>1</v>
      </c>
      <c r="AL1587" s="0" t="n">
        <v>1</v>
      </c>
      <c r="AN1587" s="0" t="n">
        <v>0</v>
      </c>
      <c r="AO1587" s="0" t="n">
        <v>1</v>
      </c>
      <c r="AP1587" s="0" t="n">
        <v>0</v>
      </c>
      <c r="AQ1587" s="0" t="n">
        <v>0</v>
      </c>
      <c r="AR1587" s="0" t="n">
        <v>0</v>
      </c>
      <c r="AT1587" s="0" t="n">
        <v>0.0019</v>
      </c>
      <c r="AV1587" s="0" t="n">
        <v>0</v>
      </c>
      <c r="AW1587" s="0" t="n">
        <v>2</v>
      </c>
      <c r="AX1587" s="0" t="n">
        <v>145278702</v>
      </c>
      <c r="AY1587" s="0" t="n">
        <v>1</v>
      </c>
      <c r="AZ1587" s="0" t="n">
        <v>0</v>
      </c>
      <c r="BA1587" s="0" t="n">
        <v>1586</v>
      </c>
      <c r="BB1587" s="0" t="n">
        <v>0</v>
      </c>
      <c r="BC1587" s="0" t="n">
        <v>0</v>
      </c>
      <c r="BD1587" s="0" t="n">
        <v>0</v>
      </c>
      <c r="BE1587" s="0" t="n">
        <v>0</v>
      </c>
      <c r="BF1587" s="0" t="n">
        <v>0</v>
      </c>
      <c r="BG1587" s="0" t="n">
        <v>0</v>
      </c>
      <c r="BH1587" s="0" t="n">
        <v>0</v>
      </c>
      <c r="BI1587" s="0" t="n">
        <v>0</v>
      </c>
      <c r="BJ1587" s="0" t="n">
        <v>0</v>
      </c>
      <c r="BK1587" s="0" t="n">
        <v>0</v>
      </c>
      <c r="BL1587" s="0" t="n">
        <v>0</v>
      </c>
      <c r="BM1587" s="0" t="n">
        <v>0</v>
      </c>
      <c r="BN1587" s="0" t="n">
        <v>0</v>
      </c>
      <c r="BO1587" s="0" t="n">
        <v>0</v>
      </c>
      <c r="BP1587" s="0" t="n">
        <v>0</v>
      </c>
      <c r="BQ1587" s="0" t="n">
        <v>0</v>
      </c>
      <c r="BR1587" s="0" t="n">
        <v>0</v>
      </c>
      <c r="BS1587" s="0" t="n">
        <v>0</v>
      </c>
      <c r="BT1587" s="0" t="n">
        <v>0</v>
      </c>
      <c r="BU1587" s="0" t="n">
        <v>0</v>
      </c>
      <c r="BV1587" s="0" t="n">
        <v>0</v>
      </c>
      <c r="BW1587" s="0" t="n">
        <v>0</v>
      </c>
      <c r="CX1587" s="0" t="n">
        <f aca="false">Y1587*Source!I1878</f>
        <v>1.9E-005</v>
      </c>
      <c r="CY1587" s="0" t="n">
        <f aca="false">AA1587</f>
        <v>16950</v>
      </c>
      <c r="CZ1587" s="0" t="n">
        <f aca="false">AE1587</f>
        <v>16950</v>
      </c>
      <c r="DA1587" s="0" t="n">
        <f aca="false">AI1587</f>
        <v>1</v>
      </c>
      <c r="DB1587" s="0" t="n">
        <v>0</v>
      </c>
    </row>
    <row r="1588" customFormat="false" ht="12.75" hidden="false" customHeight="false" outlineLevel="0" collapsed="false">
      <c r="A1588" s="0" t="n">
        <f aca="false">ROW(Source!A1878)</f>
        <v>1878</v>
      </c>
      <c r="B1588" s="0" t="n">
        <v>144671280</v>
      </c>
      <c r="C1588" s="0" t="n">
        <v>145278691</v>
      </c>
      <c r="D1588" s="0" t="n">
        <v>115024899</v>
      </c>
      <c r="E1588" s="0" t="n">
        <v>1</v>
      </c>
      <c r="F1588" s="0" t="n">
        <v>1</v>
      </c>
      <c r="G1588" s="0" t="n">
        <v>1</v>
      </c>
      <c r="H1588" s="0" t="n">
        <v>3</v>
      </c>
      <c r="I1588" s="0" t="s">
        <v>735</v>
      </c>
      <c r="J1588" s="0" t="s">
        <v>736</v>
      </c>
      <c r="K1588" s="0" t="s">
        <v>737</v>
      </c>
      <c r="L1588" s="0" t="n">
        <v>1346</v>
      </c>
      <c r="N1588" s="0" t="n">
        <v>1009</v>
      </c>
      <c r="O1588" s="0" t="s">
        <v>233</v>
      </c>
      <c r="P1588" s="0" t="s">
        <v>233</v>
      </c>
      <c r="Q1588" s="0" t="n">
        <v>1</v>
      </c>
      <c r="W1588" s="0" t="n">
        <v>0</v>
      </c>
      <c r="X1588" s="0" t="n">
        <v>-790383832</v>
      </c>
      <c r="Y1588" s="0" t="n">
        <v>2.1</v>
      </c>
      <c r="AA1588" s="0" t="n">
        <v>37.29</v>
      </c>
      <c r="AB1588" s="0" t="n">
        <v>0</v>
      </c>
      <c r="AC1588" s="0" t="n">
        <v>0</v>
      </c>
      <c r="AD1588" s="0" t="n">
        <v>0</v>
      </c>
      <c r="AE1588" s="0" t="n">
        <v>37.29</v>
      </c>
      <c r="AF1588" s="0" t="n">
        <v>0</v>
      </c>
      <c r="AG1588" s="0" t="n">
        <v>0</v>
      </c>
      <c r="AH1588" s="0" t="n">
        <v>0</v>
      </c>
      <c r="AI1588" s="0" t="n">
        <v>1</v>
      </c>
      <c r="AJ1588" s="0" t="n">
        <v>1</v>
      </c>
      <c r="AK1588" s="0" t="n">
        <v>1</v>
      </c>
      <c r="AL1588" s="0" t="n">
        <v>1</v>
      </c>
      <c r="AN1588" s="0" t="n">
        <v>0</v>
      </c>
      <c r="AO1588" s="0" t="n">
        <v>1</v>
      </c>
      <c r="AP1588" s="0" t="n">
        <v>0</v>
      </c>
      <c r="AQ1588" s="0" t="n">
        <v>0</v>
      </c>
      <c r="AR1588" s="0" t="n">
        <v>0</v>
      </c>
      <c r="AT1588" s="0" t="n">
        <v>2.1</v>
      </c>
      <c r="AV1588" s="0" t="n">
        <v>0</v>
      </c>
      <c r="AW1588" s="0" t="n">
        <v>2</v>
      </c>
      <c r="AX1588" s="0" t="n">
        <v>145278703</v>
      </c>
      <c r="AY1588" s="0" t="n">
        <v>1</v>
      </c>
      <c r="AZ1588" s="0" t="n">
        <v>0</v>
      </c>
      <c r="BA1588" s="0" t="n">
        <v>1587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</v>
      </c>
      <c r="BH1588" s="0" t="n">
        <v>0</v>
      </c>
      <c r="BI1588" s="0" t="n">
        <v>0</v>
      </c>
      <c r="BJ1588" s="0" t="n">
        <v>0</v>
      </c>
      <c r="BK1588" s="0" t="n">
        <v>0</v>
      </c>
      <c r="BL1588" s="0" t="n">
        <v>0</v>
      </c>
      <c r="BM1588" s="0" t="n">
        <v>0</v>
      </c>
      <c r="BN1588" s="0" t="n">
        <v>0</v>
      </c>
      <c r="BO1588" s="0" t="n">
        <v>0</v>
      </c>
      <c r="BP1588" s="0" t="n">
        <v>0</v>
      </c>
      <c r="BQ1588" s="0" t="n">
        <v>0</v>
      </c>
      <c r="BR1588" s="0" t="n">
        <v>0</v>
      </c>
      <c r="BS1588" s="0" t="n">
        <v>0</v>
      </c>
      <c r="BT1588" s="0" t="n">
        <v>0</v>
      </c>
      <c r="BU1588" s="0" t="n">
        <v>0</v>
      </c>
      <c r="BV1588" s="0" t="n">
        <v>0</v>
      </c>
      <c r="BW1588" s="0" t="n">
        <v>0</v>
      </c>
      <c r="CX1588" s="0" t="n">
        <f aca="false">Y1588*Source!I1878</f>
        <v>0.021</v>
      </c>
      <c r="CY1588" s="0" t="n">
        <f aca="false">AA1588</f>
        <v>37.29</v>
      </c>
      <c r="CZ1588" s="0" t="n">
        <f aca="false">AE1588</f>
        <v>37.29</v>
      </c>
      <c r="DA1588" s="0" t="n">
        <f aca="false">AI1588</f>
        <v>1</v>
      </c>
      <c r="DB1588" s="0" t="n">
        <v>0</v>
      </c>
    </row>
    <row r="1589" customFormat="false" ht="12.75" hidden="false" customHeight="false" outlineLevel="0" collapsed="false">
      <c r="A1589" s="0" t="n">
        <f aca="false">ROW(Source!A1878)</f>
        <v>1878</v>
      </c>
      <c r="B1589" s="0" t="n">
        <v>144671280</v>
      </c>
      <c r="C1589" s="0" t="n">
        <v>145278691</v>
      </c>
      <c r="D1589" s="0" t="n">
        <v>115550532</v>
      </c>
      <c r="E1589" s="0" t="n">
        <v>1</v>
      </c>
      <c r="F1589" s="0" t="n">
        <v>1</v>
      </c>
      <c r="G1589" s="0" t="n">
        <v>1</v>
      </c>
      <c r="H1589" s="0" t="n">
        <v>3</v>
      </c>
      <c r="I1589" s="0" t="s">
        <v>738</v>
      </c>
      <c r="J1589" s="0" t="s">
        <v>739</v>
      </c>
      <c r="K1589" s="0" t="s">
        <v>740</v>
      </c>
      <c r="L1589" s="0" t="n">
        <v>1354</v>
      </c>
      <c r="N1589" s="0" t="n">
        <v>1010</v>
      </c>
      <c r="O1589" s="0" t="s">
        <v>210</v>
      </c>
      <c r="P1589" s="0" t="s">
        <v>210</v>
      </c>
      <c r="Q1589" s="0" t="n">
        <v>1</v>
      </c>
      <c r="W1589" s="0" t="n">
        <v>0</v>
      </c>
      <c r="X1589" s="0" t="n">
        <v>1787912531</v>
      </c>
      <c r="Y1589" s="0" t="n">
        <v>100</v>
      </c>
      <c r="AA1589" s="0" t="n">
        <v>143</v>
      </c>
      <c r="AB1589" s="0" t="n">
        <v>0</v>
      </c>
      <c r="AC1589" s="0" t="n">
        <v>0</v>
      </c>
      <c r="AD1589" s="0" t="n">
        <v>0</v>
      </c>
      <c r="AE1589" s="0" t="n">
        <v>143</v>
      </c>
      <c r="AF1589" s="0" t="n">
        <v>0</v>
      </c>
      <c r="AG1589" s="0" t="n">
        <v>0</v>
      </c>
      <c r="AH1589" s="0" t="n">
        <v>0</v>
      </c>
      <c r="AI1589" s="0" t="n">
        <v>1</v>
      </c>
      <c r="AJ1589" s="0" t="n">
        <v>1</v>
      </c>
      <c r="AK1589" s="0" t="n">
        <v>1</v>
      </c>
      <c r="AL1589" s="0" t="n">
        <v>1</v>
      </c>
      <c r="AN1589" s="0" t="n">
        <v>0</v>
      </c>
      <c r="AO1589" s="0" t="n">
        <v>1</v>
      </c>
      <c r="AP1589" s="0" t="n">
        <v>0</v>
      </c>
      <c r="AQ1589" s="0" t="n">
        <v>0</v>
      </c>
      <c r="AR1589" s="0" t="n">
        <v>0</v>
      </c>
      <c r="AT1589" s="0" t="n">
        <v>100</v>
      </c>
      <c r="AV1589" s="0" t="n">
        <v>0</v>
      </c>
      <c r="AW1589" s="0" t="n">
        <v>2</v>
      </c>
      <c r="AX1589" s="0" t="n">
        <v>145278704</v>
      </c>
      <c r="AY1589" s="0" t="n">
        <v>1</v>
      </c>
      <c r="AZ1589" s="0" t="n">
        <v>0</v>
      </c>
      <c r="BA1589" s="0" t="n">
        <v>1588</v>
      </c>
      <c r="BB1589" s="0" t="n">
        <v>0</v>
      </c>
      <c r="BC1589" s="0" t="n">
        <v>0</v>
      </c>
      <c r="BD1589" s="0" t="n">
        <v>0</v>
      </c>
      <c r="BE1589" s="0" t="n">
        <v>0</v>
      </c>
      <c r="BF1589" s="0" t="n">
        <v>0</v>
      </c>
      <c r="BG1589" s="0" t="n">
        <v>0</v>
      </c>
      <c r="BH1589" s="0" t="n">
        <v>0</v>
      </c>
      <c r="BI1589" s="0" t="n">
        <v>0</v>
      </c>
      <c r="BJ1589" s="0" t="n">
        <v>0</v>
      </c>
      <c r="BK1589" s="0" t="n">
        <v>0</v>
      </c>
      <c r="BL1589" s="0" t="n">
        <v>0</v>
      </c>
      <c r="BM1589" s="0" t="n">
        <v>0</v>
      </c>
      <c r="BN1589" s="0" t="n">
        <v>0</v>
      </c>
      <c r="BO1589" s="0" t="n">
        <v>0</v>
      </c>
      <c r="BP1589" s="0" t="n">
        <v>0</v>
      </c>
      <c r="BQ1589" s="0" t="n">
        <v>0</v>
      </c>
      <c r="BR1589" s="0" t="n">
        <v>0</v>
      </c>
      <c r="BS1589" s="0" t="n">
        <v>0</v>
      </c>
      <c r="BT1589" s="0" t="n">
        <v>0</v>
      </c>
      <c r="BU1589" s="0" t="n">
        <v>0</v>
      </c>
      <c r="BV1589" s="0" t="n">
        <v>0</v>
      </c>
      <c r="BW1589" s="0" t="n">
        <v>0</v>
      </c>
      <c r="CX1589" s="0" t="n">
        <f aca="false">Y1589*Source!I1878</f>
        <v>1</v>
      </c>
      <c r="CY1589" s="0" t="n">
        <f aca="false">AA1589</f>
        <v>143</v>
      </c>
      <c r="CZ1589" s="0" t="n">
        <f aca="false">AE1589</f>
        <v>143</v>
      </c>
      <c r="DA1589" s="0" t="n">
        <f aca="false">AI1589</f>
        <v>1</v>
      </c>
      <c r="DB1589" s="0" t="n">
        <v>0</v>
      </c>
    </row>
    <row r="1590" customFormat="false" ht="12.75" hidden="false" customHeight="false" outlineLevel="0" collapsed="false">
      <c r="A1590" s="0" t="n">
        <f aca="false">ROW(Source!A1878)</f>
        <v>1878</v>
      </c>
      <c r="B1590" s="0" t="n">
        <v>144671280</v>
      </c>
      <c r="C1590" s="0" t="n">
        <v>145278691</v>
      </c>
      <c r="D1590" s="0" t="n">
        <v>115261035</v>
      </c>
      <c r="E1590" s="0" t="n">
        <v>1</v>
      </c>
      <c r="F1590" s="0" t="n">
        <v>1</v>
      </c>
      <c r="G1590" s="0" t="n">
        <v>1</v>
      </c>
      <c r="H1590" s="0" t="n">
        <v>3</v>
      </c>
      <c r="I1590" s="0" t="s">
        <v>741</v>
      </c>
      <c r="J1590" s="0" t="s">
        <v>742</v>
      </c>
      <c r="K1590" s="0" t="s">
        <v>743</v>
      </c>
      <c r="L1590" s="0" t="n">
        <v>1348</v>
      </c>
      <c r="N1590" s="0" t="n">
        <v>1009</v>
      </c>
      <c r="O1590" s="0" t="s">
        <v>342</v>
      </c>
      <c r="P1590" s="0" t="s">
        <v>342</v>
      </c>
      <c r="Q1590" s="0" t="n">
        <v>1000</v>
      </c>
      <c r="W1590" s="0" t="n">
        <v>0</v>
      </c>
      <c r="X1590" s="0" t="n">
        <v>-415334342</v>
      </c>
      <c r="Y1590" s="0" t="n">
        <v>0.23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1</v>
      </c>
      <c r="AJ1590" s="0" t="n">
        <v>1</v>
      </c>
      <c r="AK1590" s="0" t="n">
        <v>1</v>
      </c>
      <c r="AL1590" s="0" t="n">
        <v>1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  <c r="AT1590" s="0" t="n">
        <v>0.23</v>
      </c>
      <c r="AV1590" s="0" t="n">
        <v>0</v>
      </c>
      <c r="AW1590" s="0" t="n">
        <v>2</v>
      </c>
      <c r="AX1590" s="0" t="n">
        <v>145278705</v>
      </c>
      <c r="AY1590" s="0" t="n">
        <v>1</v>
      </c>
      <c r="AZ1590" s="0" t="n">
        <v>0</v>
      </c>
      <c r="BA1590" s="0" t="n">
        <v>1589</v>
      </c>
      <c r="BB1590" s="0" t="n">
        <v>0</v>
      </c>
      <c r="BC1590" s="0" t="n">
        <v>0</v>
      </c>
      <c r="BD1590" s="0" t="n">
        <v>0</v>
      </c>
      <c r="BE1590" s="0" t="n">
        <v>0</v>
      </c>
      <c r="BF1590" s="0" t="n">
        <v>0</v>
      </c>
      <c r="BG1590" s="0" t="n">
        <v>0</v>
      </c>
      <c r="BH1590" s="0" t="n">
        <v>0</v>
      </c>
      <c r="BI1590" s="0" t="n">
        <v>0</v>
      </c>
      <c r="BJ1590" s="0" t="n">
        <v>0</v>
      </c>
      <c r="BK1590" s="0" t="n">
        <v>0</v>
      </c>
      <c r="BL1590" s="0" t="n">
        <v>0</v>
      </c>
      <c r="BM1590" s="0" t="n">
        <v>0</v>
      </c>
      <c r="BN1590" s="0" t="n">
        <v>0</v>
      </c>
      <c r="BO1590" s="0" t="n">
        <v>0</v>
      </c>
      <c r="BP1590" s="0" t="n">
        <v>0</v>
      </c>
      <c r="BQ1590" s="0" t="n">
        <v>0</v>
      </c>
      <c r="BR1590" s="0" t="n">
        <v>0</v>
      </c>
      <c r="BS1590" s="0" t="n">
        <v>0</v>
      </c>
      <c r="BT1590" s="0" t="n">
        <v>0</v>
      </c>
      <c r="BU1590" s="0" t="n">
        <v>0</v>
      </c>
      <c r="BV1590" s="0" t="n">
        <v>0</v>
      </c>
      <c r="BW1590" s="0" t="n">
        <v>0</v>
      </c>
      <c r="CX1590" s="0" t="n">
        <f aca="false">Y1590*Source!I1878</f>
        <v>0.0023</v>
      </c>
      <c r="CY1590" s="0" t="n">
        <f aca="false">AA1590</f>
        <v>0</v>
      </c>
      <c r="CZ1590" s="0" t="n">
        <f aca="false">AE1590</f>
        <v>0</v>
      </c>
      <c r="DA1590" s="0" t="n">
        <f aca="false">AI1590</f>
        <v>1</v>
      </c>
      <c r="DB1590" s="0" t="n">
        <v>0</v>
      </c>
    </row>
    <row r="1591" customFormat="false" ht="12.75" hidden="false" customHeight="false" outlineLevel="0" collapsed="false">
      <c r="A1591" s="0" t="n">
        <f aca="false">ROW(Source!A1879)</f>
        <v>1879</v>
      </c>
      <c r="B1591" s="0" t="n">
        <v>144671280</v>
      </c>
      <c r="C1591" s="0" t="n">
        <v>145278867</v>
      </c>
      <c r="D1591" s="0" t="n">
        <v>47841090</v>
      </c>
      <c r="E1591" s="0" t="n">
        <v>1</v>
      </c>
      <c r="F1591" s="0" t="n">
        <v>1</v>
      </c>
      <c r="G1591" s="0" t="n">
        <v>1</v>
      </c>
      <c r="H1591" s="0" t="n">
        <v>1</v>
      </c>
      <c r="I1591" s="0" t="s">
        <v>663</v>
      </c>
      <c r="K1591" s="0" t="s">
        <v>664</v>
      </c>
      <c r="L1591" s="0" t="n">
        <v>1369</v>
      </c>
      <c r="N1591" s="0" t="n">
        <v>1013</v>
      </c>
      <c r="O1591" s="0" t="s">
        <v>482</v>
      </c>
      <c r="P1591" s="0" t="s">
        <v>482</v>
      </c>
      <c r="Q1591" s="0" t="n">
        <v>1</v>
      </c>
      <c r="W1591" s="0" t="n">
        <v>0</v>
      </c>
      <c r="X1591" s="0" t="n">
        <v>-887838387</v>
      </c>
      <c r="Y1591" s="0" t="n">
        <v>52.4</v>
      </c>
      <c r="AA1591" s="0" t="n">
        <v>0</v>
      </c>
      <c r="AB1591" s="0" t="n">
        <v>0</v>
      </c>
      <c r="AC1591" s="0" t="n">
        <v>0</v>
      </c>
      <c r="AD1591" s="0" t="n">
        <v>9.07</v>
      </c>
      <c r="AE1591" s="0" t="n">
        <v>0</v>
      </c>
      <c r="AF1591" s="0" t="n">
        <v>0</v>
      </c>
      <c r="AG1591" s="0" t="n">
        <v>0</v>
      </c>
      <c r="AH1591" s="0" t="n">
        <v>9.07</v>
      </c>
      <c r="AI1591" s="0" t="n">
        <v>1</v>
      </c>
      <c r="AJ1591" s="0" t="n">
        <v>1</v>
      </c>
      <c r="AK1591" s="0" t="n">
        <v>1</v>
      </c>
      <c r="AL1591" s="0" t="n">
        <v>1</v>
      </c>
      <c r="AN1591" s="0" t="n">
        <v>0</v>
      </c>
      <c r="AO1591" s="0" t="n">
        <v>1</v>
      </c>
      <c r="AP1591" s="0" t="n">
        <v>0</v>
      </c>
      <c r="AQ1591" s="0" t="n">
        <v>0</v>
      </c>
      <c r="AR1591" s="0" t="n">
        <v>0</v>
      </c>
      <c r="AT1591" s="0" t="n">
        <v>52.4</v>
      </c>
      <c r="AV1591" s="0" t="n">
        <v>1</v>
      </c>
      <c r="AW1591" s="0" t="n">
        <v>2</v>
      </c>
      <c r="AX1591" s="0" t="n">
        <v>145278873</v>
      </c>
      <c r="AY1591" s="0" t="n">
        <v>1</v>
      </c>
      <c r="AZ1591" s="0" t="n">
        <v>0</v>
      </c>
      <c r="BA1591" s="0" t="n">
        <v>1590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</v>
      </c>
      <c r="BH1591" s="0" t="n">
        <v>0</v>
      </c>
      <c r="BI1591" s="0" t="n">
        <v>0</v>
      </c>
      <c r="BJ1591" s="0" t="n">
        <v>0</v>
      </c>
      <c r="BK1591" s="0" t="n">
        <v>0</v>
      </c>
      <c r="BL1591" s="0" t="n">
        <v>0</v>
      </c>
      <c r="BM1591" s="0" t="n">
        <v>0</v>
      </c>
      <c r="BN1591" s="0" t="n">
        <v>0</v>
      </c>
      <c r="BO1591" s="0" t="n">
        <v>0</v>
      </c>
      <c r="BP1591" s="0" t="n">
        <v>0</v>
      </c>
      <c r="BQ1591" s="0" t="n">
        <v>0</v>
      </c>
      <c r="BR1591" s="0" t="n">
        <v>0</v>
      </c>
      <c r="BS1591" s="0" t="n">
        <v>0</v>
      </c>
      <c r="BT1591" s="0" t="n">
        <v>0</v>
      </c>
      <c r="BU1591" s="0" t="n">
        <v>0</v>
      </c>
      <c r="BV1591" s="0" t="n">
        <v>0</v>
      </c>
      <c r="BW1591" s="0" t="n">
        <v>0</v>
      </c>
      <c r="CX1591" s="0" t="n">
        <f aca="false">Y1591*Source!I1879</f>
        <v>0.524</v>
      </c>
      <c r="CY1591" s="0" t="n">
        <f aca="false">AD1591</f>
        <v>9.07</v>
      </c>
      <c r="CZ1591" s="0" t="n">
        <f aca="false">AH1591</f>
        <v>9.07</v>
      </c>
      <c r="DA1591" s="0" t="n">
        <f aca="false">AL1591</f>
        <v>1</v>
      </c>
      <c r="DB1591" s="0" t="n">
        <v>0</v>
      </c>
    </row>
    <row r="1592" customFormat="false" ht="12.75" hidden="false" customHeight="false" outlineLevel="0" collapsed="false">
      <c r="A1592" s="0" t="n">
        <f aca="false">ROW(Source!A1879)</f>
        <v>1879</v>
      </c>
      <c r="B1592" s="0" t="n">
        <v>144671280</v>
      </c>
      <c r="C1592" s="0" t="n">
        <v>145278867</v>
      </c>
      <c r="D1592" s="0" t="n">
        <v>121548</v>
      </c>
      <c r="E1592" s="0" t="n">
        <v>1</v>
      </c>
      <c r="F1592" s="0" t="n">
        <v>1</v>
      </c>
      <c r="G1592" s="0" t="n">
        <v>1</v>
      </c>
      <c r="H1592" s="0" t="n">
        <v>1</v>
      </c>
      <c r="I1592" s="0" t="s">
        <v>98</v>
      </c>
      <c r="K1592" s="0" t="s">
        <v>483</v>
      </c>
      <c r="L1592" s="0" t="n">
        <v>608254</v>
      </c>
      <c r="N1592" s="0" t="n">
        <v>1013</v>
      </c>
      <c r="O1592" s="0" t="s">
        <v>484</v>
      </c>
      <c r="P1592" s="0" t="s">
        <v>484</v>
      </c>
      <c r="Q1592" s="0" t="n">
        <v>1</v>
      </c>
      <c r="W1592" s="0" t="n">
        <v>0</v>
      </c>
      <c r="X1592" s="0" t="n">
        <v>-185737400</v>
      </c>
      <c r="Y1592" s="0" t="n">
        <v>0.05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1</v>
      </c>
      <c r="AJ1592" s="0" t="n">
        <v>1</v>
      </c>
      <c r="AK1592" s="0" t="n">
        <v>1</v>
      </c>
      <c r="AL1592" s="0" t="n">
        <v>1</v>
      </c>
      <c r="AN1592" s="0" t="n">
        <v>0</v>
      </c>
      <c r="AO1592" s="0" t="n">
        <v>1</v>
      </c>
      <c r="AP1592" s="0" t="n">
        <v>0</v>
      </c>
      <c r="AQ1592" s="0" t="n">
        <v>0</v>
      </c>
      <c r="AR1592" s="0" t="n">
        <v>0</v>
      </c>
      <c r="AT1592" s="0" t="n">
        <v>0.05</v>
      </c>
      <c r="AV1592" s="0" t="n">
        <v>2</v>
      </c>
      <c r="AW1592" s="0" t="n">
        <v>2</v>
      </c>
      <c r="AX1592" s="0" t="n">
        <v>145278874</v>
      </c>
      <c r="AY1592" s="0" t="n">
        <v>1</v>
      </c>
      <c r="AZ1592" s="0" t="n">
        <v>0</v>
      </c>
      <c r="BA1592" s="0" t="n">
        <v>1591</v>
      </c>
      <c r="BB1592" s="0" t="n">
        <v>0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0</v>
      </c>
      <c r="BI1592" s="0" t="n">
        <v>0</v>
      </c>
      <c r="BJ1592" s="0" t="n">
        <v>0</v>
      </c>
      <c r="BK1592" s="0" t="n">
        <v>0</v>
      </c>
      <c r="BL1592" s="0" t="n">
        <v>0</v>
      </c>
      <c r="BM1592" s="0" t="n">
        <v>0</v>
      </c>
      <c r="BN1592" s="0" t="n">
        <v>0</v>
      </c>
      <c r="BO1592" s="0" t="n">
        <v>0</v>
      </c>
      <c r="BP1592" s="0" t="n">
        <v>0</v>
      </c>
      <c r="BQ1592" s="0" t="n">
        <v>0</v>
      </c>
      <c r="BR1592" s="0" t="n">
        <v>0</v>
      </c>
      <c r="BS1592" s="0" t="n">
        <v>0</v>
      </c>
      <c r="BT1592" s="0" t="n">
        <v>0</v>
      </c>
      <c r="BU1592" s="0" t="n">
        <v>0</v>
      </c>
      <c r="BV1592" s="0" t="n">
        <v>0</v>
      </c>
      <c r="BW1592" s="0" t="n">
        <v>0</v>
      </c>
      <c r="CX1592" s="0" t="n">
        <f aca="false">Y1592*Source!I1879</f>
        <v>0.0005</v>
      </c>
      <c r="CY1592" s="0" t="n">
        <f aca="false">AD1592</f>
        <v>0</v>
      </c>
      <c r="CZ1592" s="0" t="n">
        <f aca="false">AH1592</f>
        <v>0</v>
      </c>
      <c r="DA1592" s="0" t="n">
        <f aca="false">AL1592</f>
        <v>1</v>
      </c>
      <c r="DB1592" s="0" t="n">
        <v>0</v>
      </c>
    </row>
    <row r="1593" customFormat="false" ht="12.75" hidden="false" customHeight="false" outlineLevel="0" collapsed="false">
      <c r="A1593" s="0" t="n">
        <f aca="false">ROW(Source!A1879)</f>
        <v>1879</v>
      </c>
      <c r="B1593" s="0" t="n">
        <v>144671280</v>
      </c>
      <c r="C1593" s="0" t="n">
        <v>145278867</v>
      </c>
      <c r="D1593" s="0" t="n">
        <v>115066410</v>
      </c>
      <c r="E1593" s="0" t="n">
        <v>1</v>
      </c>
      <c r="F1593" s="0" t="n">
        <v>1</v>
      </c>
      <c r="G1593" s="0" t="n">
        <v>1</v>
      </c>
      <c r="H1593" s="0" t="n">
        <v>2</v>
      </c>
      <c r="I1593" s="0" t="s">
        <v>485</v>
      </c>
      <c r="J1593" s="0" t="s">
        <v>486</v>
      </c>
      <c r="K1593" s="0" t="s">
        <v>487</v>
      </c>
      <c r="L1593" s="0" t="n">
        <v>1368</v>
      </c>
      <c r="N1593" s="0" t="n">
        <v>1011</v>
      </c>
      <c r="O1593" s="0" t="s">
        <v>488</v>
      </c>
      <c r="P1593" s="0" t="s">
        <v>488</v>
      </c>
      <c r="Q1593" s="0" t="n">
        <v>1</v>
      </c>
      <c r="W1593" s="0" t="n">
        <v>0</v>
      </c>
      <c r="X1593" s="0" t="n">
        <v>341432456</v>
      </c>
      <c r="Y1593" s="0" t="n">
        <v>0.05</v>
      </c>
      <c r="AA1593" s="0" t="n">
        <v>0</v>
      </c>
      <c r="AB1593" s="0" t="n">
        <v>31.26</v>
      </c>
      <c r="AC1593" s="0" t="n">
        <v>13.5</v>
      </c>
      <c r="AD1593" s="0" t="n">
        <v>0</v>
      </c>
      <c r="AE1593" s="0" t="n">
        <v>0</v>
      </c>
      <c r="AF1593" s="0" t="n">
        <v>31.26</v>
      </c>
      <c r="AG1593" s="0" t="n">
        <v>13.5</v>
      </c>
      <c r="AH1593" s="0" t="n">
        <v>0</v>
      </c>
      <c r="AI1593" s="0" t="n">
        <v>1</v>
      </c>
      <c r="AJ1593" s="0" t="n">
        <v>1</v>
      </c>
      <c r="AK1593" s="0" t="n">
        <v>1</v>
      </c>
      <c r="AL1593" s="0" t="n">
        <v>1</v>
      </c>
      <c r="AN1593" s="0" t="n">
        <v>0</v>
      </c>
      <c r="AO1593" s="0" t="n">
        <v>1</v>
      </c>
      <c r="AP1593" s="0" t="n">
        <v>0</v>
      </c>
      <c r="AQ1593" s="0" t="n">
        <v>0</v>
      </c>
      <c r="AR1593" s="0" t="n">
        <v>0</v>
      </c>
      <c r="AT1593" s="0" t="n">
        <v>0.05</v>
      </c>
      <c r="AV1593" s="0" t="n">
        <v>0</v>
      </c>
      <c r="AW1593" s="0" t="n">
        <v>2</v>
      </c>
      <c r="AX1593" s="0" t="n">
        <v>145278875</v>
      </c>
      <c r="AY1593" s="0" t="n">
        <v>1</v>
      </c>
      <c r="AZ1593" s="0" t="n">
        <v>0</v>
      </c>
      <c r="BA1593" s="0" t="n">
        <v>1592</v>
      </c>
      <c r="BB1593" s="0" t="n">
        <v>0</v>
      </c>
      <c r="BC1593" s="0" t="n">
        <v>0</v>
      </c>
      <c r="BD1593" s="0" t="n">
        <v>0</v>
      </c>
      <c r="BE1593" s="0" t="n">
        <v>0</v>
      </c>
      <c r="BF1593" s="0" t="n">
        <v>0</v>
      </c>
      <c r="BG1593" s="0" t="n">
        <v>0</v>
      </c>
      <c r="BH1593" s="0" t="n">
        <v>0</v>
      </c>
      <c r="BI1593" s="0" t="n">
        <v>0</v>
      </c>
      <c r="BJ1593" s="0" t="n">
        <v>0</v>
      </c>
      <c r="BK1593" s="0" t="n">
        <v>0</v>
      </c>
      <c r="BL1593" s="0" t="n">
        <v>0</v>
      </c>
      <c r="BM1593" s="0" t="n">
        <v>0</v>
      </c>
      <c r="BN1593" s="0" t="n">
        <v>0</v>
      </c>
      <c r="BO1593" s="0" t="n">
        <v>0</v>
      </c>
      <c r="BP1593" s="0" t="n">
        <v>0</v>
      </c>
      <c r="BQ1593" s="0" t="n">
        <v>0</v>
      </c>
      <c r="BR1593" s="0" t="n">
        <v>0</v>
      </c>
      <c r="BS1593" s="0" t="n">
        <v>0</v>
      </c>
      <c r="BT1593" s="0" t="n">
        <v>0</v>
      </c>
      <c r="BU1593" s="0" t="n">
        <v>0</v>
      </c>
      <c r="BV1593" s="0" t="n">
        <v>0</v>
      </c>
      <c r="BW1593" s="0" t="n">
        <v>0</v>
      </c>
      <c r="CX1593" s="0" t="n">
        <f aca="false">Y1593*Source!I1879</f>
        <v>0.0005</v>
      </c>
      <c r="CY1593" s="0" t="n">
        <f aca="false">AB1593</f>
        <v>31.26</v>
      </c>
      <c r="CZ1593" s="0" t="n">
        <f aca="false">AF1593</f>
        <v>31.26</v>
      </c>
      <c r="DA1593" s="0" t="n">
        <f aca="false">AJ1593</f>
        <v>1</v>
      </c>
      <c r="DB1593" s="0" t="n">
        <v>0</v>
      </c>
    </row>
    <row r="1594" customFormat="false" ht="12.75" hidden="false" customHeight="false" outlineLevel="0" collapsed="false">
      <c r="A1594" s="0" t="n">
        <f aca="false">ROW(Source!A1879)</f>
        <v>1879</v>
      </c>
      <c r="B1594" s="0" t="n">
        <v>144671280</v>
      </c>
      <c r="C1594" s="0" t="n">
        <v>145278867</v>
      </c>
      <c r="D1594" s="0" t="n">
        <v>115016508</v>
      </c>
      <c r="E1594" s="0" t="n">
        <v>1</v>
      </c>
      <c r="F1594" s="0" t="n">
        <v>1</v>
      </c>
      <c r="G1594" s="0" t="n">
        <v>1</v>
      </c>
      <c r="H1594" s="0" t="n">
        <v>2</v>
      </c>
      <c r="I1594" s="0" t="s">
        <v>545</v>
      </c>
      <c r="J1594" s="0" t="s">
        <v>546</v>
      </c>
      <c r="K1594" s="0" t="s">
        <v>547</v>
      </c>
      <c r="L1594" s="0" t="n">
        <v>1368</v>
      </c>
      <c r="N1594" s="0" t="n">
        <v>1011</v>
      </c>
      <c r="O1594" s="0" t="s">
        <v>488</v>
      </c>
      <c r="P1594" s="0" t="s">
        <v>488</v>
      </c>
      <c r="Q1594" s="0" t="n">
        <v>1</v>
      </c>
      <c r="W1594" s="0" t="n">
        <v>0</v>
      </c>
      <c r="X1594" s="0" t="n">
        <v>-365761310</v>
      </c>
      <c r="Y1594" s="0" t="n">
        <v>0.05</v>
      </c>
      <c r="AA1594" s="0" t="n">
        <v>0</v>
      </c>
      <c r="AB1594" s="0" t="n">
        <v>87.17</v>
      </c>
      <c r="AC1594" s="0" t="n">
        <v>11.6</v>
      </c>
      <c r="AD1594" s="0" t="n">
        <v>0</v>
      </c>
      <c r="AE1594" s="0" t="n">
        <v>0</v>
      </c>
      <c r="AF1594" s="0" t="n">
        <v>87.17</v>
      </c>
      <c r="AG1594" s="0" t="n">
        <v>11.6</v>
      </c>
      <c r="AH1594" s="0" t="n">
        <v>0</v>
      </c>
      <c r="AI1594" s="0" t="n">
        <v>1</v>
      </c>
      <c r="AJ1594" s="0" t="n">
        <v>1</v>
      </c>
      <c r="AK1594" s="0" t="n">
        <v>1</v>
      </c>
      <c r="AL1594" s="0" t="n">
        <v>1</v>
      </c>
      <c r="AN1594" s="0" t="n">
        <v>0</v>
      </c>
      <c r="AO1594" s="0" t="n">
        <v>1</v>
      </c>
      <c r="AP1594" s="0" t="n">
        <v>0</v>
      </c>
      <c r="AQ1594" s="0" t="n">
        <v>0</v>
      </c>
      <c r="AR1594" s="0" t="n">
        <v>0</v>
      </c>
      <c r="AT1594" s="0" t="n">
        <v>0.05</v>
      </c>
      <c r="AV1594" s="0" t="n">
        <v>0</v>
      </c>
      <c r="AW1594" s="0" t="n">
        <v>2</v>
      </c>
      <c r="AX1594" s="0" t="n">
        <v>145278876</v>
      </c>
      <c r="AY1594" s="0" t="n">
        <v>1</v>
      </c>
      <c r="AZ1594" s="0" t="n">
        <v>0</v>
      </c>
      <c r="BA1594" s="0" t="n">
        <v>1593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0</v>
      </c>
      <c r="BI1594" s="0" t="n">
        <v>0</v>
      </c>
      <c r="BJ1594" s="0" t="n">
        <v>0</v>
      </c>
      <c r="BK1594" s="0" t="n">
        <v>0</v>
      </c>
      <c r="BL1594" s="0" t="n">
        <v>0</v>
      </c>
      <c r="BM1594" s="0" t="n">
        <v>0</v>
      </c>
      <c r="BN1594" s="0" t="n">
        <v>0</v>
      </c>
      <c r="BO1594" s="0" t="n">
        <v>0</v>
      </c>
      <c r="BP1594" s="0" t="n">
        <v>0</v>
      </c>
      <c r="BQ1594" s="0" t="n">
        <v>0</v>
      </c>
      <c r="BR1594" s="0" t="n">
        <v>0</v>
      </c>
      <c r="BS1594" s="0" t="n">
        <v>0</v>
      </c>
      <c r="BT1594" s="0" t="n">
        <v>0</v>
      </c>
      <c r="BU1594" s="0" t="n">
        <v>0</v>
      </c>
      <c r="BV1594" s="0" t="n">
        <v>0</v>
      </c>
      <c r="BW1594" s="0" t="n">
        <v>0</v>
      </c>
      <c r="CX1594" s="0" t="n">
        <f aca="false">Y1594*Source!I1879</f>
        <v>0.0005</v>
      </c>
      <c r="CY1594" s="0" t="n">
        <f aca="false">AB1594</f>
        <v>87.17</v>
      </c>
      <c r="CZ1594" s="0" t="n">
        <f aca="false">AF1594</f>
        <v>87.17</v>
      </c>
      <c r="DA1594" s="0" t="n">
        <f aca="false">AJ1594</f>
        <v>1</v>
      </c>
      <c r="DB1594" s="0" t="n">
        <v>0</v>
      </c>
    </row>
    <row r="1595" customFormat="false" ht="12.75" hidden="false" customHeight="false" outlineLevel="0" collapsed="false">
      <c r="A1595" s="0" t="n">
        <f aca="false">ROW(Source!A1879)</f>
        <v>1879</v>
      </c>
      <c r="B1595" s="0" t="n">
        <v>144671280</v>
      </c>
      <c r="C1595" s="0" t="n">
        <v>145278867</v>
      </c>
      <c r="D1595" s="0" t="n">
        <v>115550459</v>
      </c>
      <c r="E1595" s="0" t="n">
        <v>1</v>
      </c>
      <c r="F1595" s="0" t="n">
        <v>1</v>
      </c>
      <c r="G1595" s="0" t="n">
        <v>1</v>
      </c>
      <c r="H1595" s="0" t="n">
        <v>3</v>
      </c>
      <c r="I1595" s="0" t="s">
        <v>744</v>
      </c>
      <c r="J1595" s="0" t="s">
        <v>745</v>
      </c>
      <c r="K1595" s="0" t="s">
        <v>746</v>
      </c>
      <c r="L1595" s="0" t="n">
        <v>1358</v>
      </c>
      <c r="N1595" s="0" t="n">
        <v>1010</v>
      </c>
      <c r="O1595" s="0" t="s">
        <v>313</v>
      </c>
      <c r="P1595" s="0" t="s">
        <v>313</v>
      </c>
      <c r="Q1595" s="0" t="n">
        <v>10</v>
      </c>
      <c r="W1595" s="0" t="n">
        <v>0</v>
      </c>
      <c r="X1595" s="0" t="n">
        <v>2031120944</v>
      </c>
      <c r="Y1595" s="0" t="n">
        <v>10</v>
      </c>
      <c r="AA1595" s="0" t="n">
        <v>204.5</v>
      </c>
      <c r="AB1595" s="0" t="n">
        <v>0</v>
      </c>
      <c r="AC1595" s="0" t="n">
        <v>0</v>
      </c>
      <c r="AD1595" s="0" t="n">
        <v>0</v>
      </c>
      <c r="AE1595" s="0" t="n">
        <v>204.5</v>
      </c>
      <c r="AF1595" s="0" t="n">
        <v>0</v>
      </c>
      <c r="AG1595" s="0" t="n">
        <v>0</v>
      </c>
      <c r="AH1595" s="0" t="n">
        <v>0</v>
      </c>
      <c r="AI1595" s="0" t="n">
        <v>1</v>
      </c>
      <c r="AJ1595" s="0" t="n">
        <v>1</v>
      </c>
      <c r="AK1595" s="0" t="n">
        <v>1</v>
      </c>
      <c r="AL1595" s="0" t="n">
        <v>1</v>
      </c>
      <c r="AN1595" s="0" t="n">
        <v>0</v>
      </c>
      <c r="AO1595" s="0" t="n">
        <v>1</v>
      </c>
      <c r="AP1595" s="0" t="n">
        <v>0</v>
      </c>
      <c r="AQ1595" s="0" t="n">
        <v>0</v>
      </c>
      <c r="AR1595" s="0" t="n">
        <v>0</v>
      </c>
      <c r="AT1595" s="0" t="n">
        <v>10</v>
      </c>
      <c r="AV1595" s="0" t="n">
        <v>0</v>
      </c>
      <c r="AW1595" s="0" t="n">
        <v>2</v>
      </c>
      <c r="AX1595" s="0" t="n">
        <v>145278877</v>
      </c>
      <c r="AY1595" s="0" t="n">
        <v>1</v>
      </c>
      <c r="AZ1595" s="0" t="n">
        <v>0</v>
      </c>
      <c r="BA1595" s="0" t="n">
        <v>1594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0</v>
      </c>
      <c r="BI1595" s="0" t="n">
        <v>0</v>
      </c>
      <c r="BJ1595" s="0" t="n">
        <v>0</v>
      </c>
      <c r="BK1595" s="0" t="n">
        <v>0</v>
      </c>
      <c r="BL1595" s="0" t="n">
        <v>0</v>
      </c>
      <c r="BM1595" s="0" t="n">
        <v>0</v>
      </c>
      <c r="BN1595" s="0" t="n">
        <v>0</v>
      </c>
      <c r="BO1595" s="0" t="n">
        <v>0</v>
      </c>
      <c r="BP1595" s="0" t="n">
        <v>0</v>
      </c>
      <c r="BQ1595" s="0" t="n">
        <v>0</v>
      </c>
      <c r="BR1595" s="0" t="n">
        <v>0</v>
      </c>
      <c r="BS1595" s="0" t="n">
        <v>0</v>
      </c>
      <c r="BT1595" s="0" t="n">
        <v>0</v>
      </c>
      <c r="BU1595" s="0" t="n">
        <v>0</v>
      </c>
      <c r="BV1595" s="0" t="n">
        <v>0</v>
      </c>
      <c r="BW1595" s="0" t="n">
        <v>0</v>
      </c>
      <c r="CX1595" s="0" t="n">
        <f aca="false">Y1595*Source!I1879</f>
        <v>0.1</v>
      </c>
      <c r="CY1595" s="0" t="n">
        <f aca="false">AA1595</f>
        <v>204.5</v>
      </c>
      <c r="CZ1595" s="0" t="n">
        <f aca="false">AE1595</f>
        <v>204.5</v>
      </c>
      <c r="DA1595" s="0" t="n">
        <f aca="false">AI1595</f>
        <v>1</v>
      </c>
      <c r="DB1595" s="0" t="n">
        <v>0</v>
      </c>
    </row>
    <row r="1596" customFormat="false" ht="12.75" hidden="false" customHeight="false" outlineLevel="0" collapsed="false">
      <c r="A1596" s="0" t="n">
        <f aca="false">ROW(Source!A1880)</f>
        <v>1880</v>
      </c>
      <c r="B1596" s="0" t="n">
        <v>144671280</v>
      </c>
      <c r="C1596" s="0" t="n">
        <v>145278706</v>
      </c>
      <c r="D1596" s="0" t="n">
        <v>47841090</v>
      </c>
      <c r="E1596" s="0" t="n">
        <v>1</v>
      </c>
      <c r="F1596" s="0" t="n">
        <v>1</v>
      </c>
      <c r="G1596" s="0" t="n">
        <v>1</v>
      </c>
      <c r="H1596" s="0" t="n">
        <v>1</v>
      </c>
      <c r="I1596" s="0" t="s">
        <v>663</v>
      </c>
      <c r="K1596" s="0" t="s">
        <v>664</v>
      </c>
      <c r="L1596" s="0" t="n">
        <v>1369</v>
      </c>
      <c r="N1596" s="0" t="n">
        <v>1013</v>
      </c>
      <c r="O1596" s="0" t="s">
        <v>482</v>
      </c>
      <c r="P1596" s="0" t="s">
        <v>482</v>
      </c>
      <c r="Q1596" s="0" t="n">
        <v>1</v>
      </c>
      <c r="W1596" s="0" t="n">
        <v>0</v>
      </c>
      <c r="X1596" s="0" t="n">
        <v>-887838387</v>
      </c>
      <c r="Y1596" s="0" t="n">
        <v>412.7</v>
      </c>
      <c r="AA1596" s="0" t="n">
        <v>0</v>
      </c>
      <c r="AB1596" s="0" t="n">
        <v>0</v>
      </c>
      <c r="AC1596" s="0" t="n">
        <v>0</v>
      </c>
      <c r="AD1596" s="0" t="n">
        <v>9.07</v>
      </c>
      <c r="AE1596" s="0" t="n">
        <v>0</v>
      </c>
      <c r="AF1596" s="0" t="n">
        <v>0</v>
      </c>
      <c r="AG1596" s="0" t="n">
        <v>0</v>
      </c>
      <c r="AH1596" s="0" t="n">
        <v>9.07</v>
      </c>
      <c r="AI1596" s="0" t="n">
        <v>1</v>
      </c>
      <c r="AJ1596" s="0" t="n">
        <v>1</v>
      </c>
      <c r="AK1596" s="0" t="n">
        <v>1</v>
      </c>
      <c r="AL1596" s="0" t="n">
        <v>1</v>
      </c>
      <c r="AN1596" s="0" t="n">
        <v>0</v>
      </c>
      <c r="AO1596" s="0" t="n">
        <v>1</v>
      </c>
      <c r="AP1596" s="0" t="n">
        <v>0</v>
      </c>
      <c r="AQ1596" s="0" t="n">
        <v>0</v>
      </c>
      <c r="AR1596" s="0" t="n">
        <v>0</v>
      </c>
      <c r="AT1596" s="0" t="n">
        <v>412.7</v>
      </c>
      <c r="AV1596" s="0" t="n">
        <v>1</v>
      </c>
      <c r="AW1596" s="0" t="n">
        <v>2</v>
      </c>
      <c r="AX1596" s="0" t="n">
        <v>145278720</v>
      </c>
      <c r="AY1596" s="0" t="n">
        <v>1</v>
      </c>
      <c r="AZ1596" s="0" t="n">
        <v>0</v>
      </c>
      <c r="BA1596" s="0" t="n">
        <v>1595</v>
      </c>
      <c r="BB1596" s="0" t="n">
        <v>0</v>
      </c>
      <c r="BC1596" s="0" t="n">
        <v>0</v>
      </c>
      <c r="BD1596" s="0" t="n">
        <v>0</v>
      </c>
      <c r="BE1596" s="0" t="n">
        <v>0</v>
      </c>
      <c r="BF1596" s="0" t="n">
        <v>0</v>
      </c>
      <c r="BG1596" s="0" t="n">
        <v>0</v>
      </c>
      <c r="BH1596" s="0" t="n">
        <v>0</v>
      </c>
      <c r="BI1596" s="0" t="n">
        <v>0</v>
      </c>
      <c r="BJ1596" s="0" t="n">
        <v>0</v>
      </c>
      <c r="BK1596" s="0" t="n">
        <v>0</v>
      </c>
      <c r="BL1596" s="0" t="n">
        <v>0</v>
      </c>
      <c r="BM1596" s="0" t="n">
        <v>0</v>
      </c>
      <c r="BN1596" s="0" t="n">
        <v>0</v>
      </c>
      <c r="BO1596" s="0" t="n">
        <v>0</v>
      </c>
      <c r="BP1596" s="0" t="n">
        <v>0</v>
      </c>
      <c r="BQ1596" s="0" t="n">
        <v>0</v>
      </c>
      <c r="BR1596" s="0" t="n">
        <v>0</v>
      </c>
      <c r="BS1596" s="0" t="n">
        <v>0</v>
      </c>
      <c r="BT1596" s="0" t="n">
        <v>0</v>
      </c>
      <c r="BU1596" s="0" t="n">
        <v>0</v>
      </c>
      <c r="BV1596" s="0" t="n">
        <v>0</v>
      </c>
      <c r="BW1596" s="0" t="n">
        <v>0</v>
      </c>
      <c r="CX1596" s="0" t="n">
        <f aca="false">Y1596*Source!I1880</f>
        <v>4.127</v>
      </c>
      <c r="CY1596" s="0" t="n">
        <f aca="false">AD1596</f>
        <v>9.07</v>
      </c>
      <c r="CZ1596" s="0" t="n">
        <f aca="false">AH1596</f>
        <v>9.07</v>
      </c>
      <c r="DA1596" s="0" t="n">
        <f aca="false">AL1596</f>
        <v>1</v>
      </c>
      <c r="DB1596" s="0" t="n">
        <v>0</v>
      </c>
    </row>
    <row r="1597" customFormat="false" ht="12.75" hidden="false" customHeight="false" outlineLevel="0" collapsed="false">
      <c r="A1597" s="0" t="n">
        <f aca="false">ROW(Source!A1880)</f>
        <v>1880</v>
      </c>
      <c r="B1597" s="0" t="n">
        <v>144671280</v>
      </c>
      <c r="C1597" s="0" t="n">
        <v>145278706</v>
      </c>
      <c r="D1597" s="0" t="n">
        <v>121548</v>
      </c>
      <c r="E1597" s="0" t="n">
        <v>1</v>
      </c>
      <c r="F1597" s="0" t="n">
        <v>1</v>
      </c>
      <c r="G1597" s="0" t="n">
        <v>1</v>
      </c>
      <c r="H1597" s="0" t="n">
        <v>1</v>
      </c>
      <c r="I1597" s="0" t="s">
        <v>98</v>
      </c>
      <c r="K1597" s="0" t="s">
        <v>483</v>
      </c>
      <c r="L1597" s="0" t="n">
        <v>608254</v>
      </c>
      <c r="N1597" s="0" t="n">
        <v>1013</v>
      </c>
      <c r="O1597" s="0" t="s">
        <v>484</v>
      </c>
      <c r="P1597" s="0" t="s">
        <v>484</v>
      </c>
      <c r="Q1597" s="0" t="n">
        <v>1</v>
      </c>
      <c r="W1597" s="0" t="n">
        <v>0</v>
      </c>
      <c r="X1597" s="0" t="n">
        <v>-185737400</v>
      </c>
      <c r="Y1597" s="0" t="n">
        <v>0.75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1</v>
      </c>
      <c r="AJ1597" s="0" t="n">
        <v>1</v>
      </c>
      <c r="AK1597" s="0" t="n">
        <v>1</v>
      </c>
      <c r="AL1597" s="0" t="n">
        <v>1</v>
      </c>
      <c r="AN1597" s="0" t="n">
        <v>0</v>
      </c>
      <c r="AO1597" s="0" t="n">
        <v>1</v>
      </c>
      <c r="AP1597" s="0" t="n">
        <v>0</v>
      </c>
      <c r="AQ1597" s="0" t="n">
        <v>0</v>
      </c>
      <c r="AR1597" s="0" t="n">
        <v>0</v>
      </c>
      <c r="AT1597" s="0" t="n">
        <v>0.75</v>
      </c>
      <c r="AV1597" s="0" t="n">
        <v>2</v>
      </c>
      <c r="AW1597" s="0" t="n">
        <v>2</v>
      </c>
      <c r="AX1597" s="0" t="n">
        <v>145278721</v>
      </c>
      <c r="AY1597" s="0" t="n">
        <v>1</v>
      </c>
      <c r="AZ1597" s="0" t="n">
        <v>0</v>
      </c>
      <c r="BA1597" s="0" t="n">
        <v>1596</v>
      </c>
      <c r="BB1597" s="0" t="n">
        <v>0</v>
      </c>
      <c r="BC1597" s="0" t="n">
        <v>0</v>
      </c>
      <c r="BD1597" s="0" t="n">
        <v>0</v>
      </c>
      <c r="BE1597" s="0" t="n">
        <v>0</v>
      </c>
      <c r="BF1597" s="0" t="n">
        <v>0</v>
      </c>
      <c r="BG1597" s="0" t="n">
        <v>0</v>
      </c>
      <c r="BH1597" s="0" t="n">
        <v>0</v>
      </c>
      <c r="BI1597" s="0" t="n">
        <v>0</v>
      </c>
      <c r="BJ1597" s="0" t="n">
        <v>0</v>
      </c>
      <c r="BK1597" s="0" t="n">
        <v>0</v>
      </c>
      <c r="BL1597" s="0" t="n">
        <v>0</v>
      </c>
      <c r="BM1597" s="0" t="n">
        <v>0</v>
      </c>
      <c r="BN1597" s="0" t="n">
        <v>0</v>
      </c>
      <c r="BO1597" s="0" t="n">
        <v>0</v>
      </c>
      <c r="BP1597" s="0" t="n">
        <v>0</v>
      </c>
      <c r="BQ1597" s="0" t="n">
        <v>0</v>
      </c>
      <c r="BR1597" s="0" t="n">
        <v>0</v>
      </c>
      <c r="BS1597" s="0" t="n">
        <v>0</v>
      </c>
      <c r="BT1597" s="0" t="n">
        <v>0</v>
      </c>
      <c r="BU1597" s="0" t="n">
        <v>0</v>
      </c>
      <c r="BV1597" s="0" t="n">
        <v>0</v>
      </c>
      <c r="BW1597" s="0" t="n">
        <v>0</v>
      </c>
      <c r="CX1597" s="0" t="n">
        <f aca="false">Y1597*Source!I1880</f>
        <v>0.0075</v>
      </c>
      <c r="CY1597" s="0" t="n">
        <f aca="false">AD1597</f>
        <v>0</v>
      </c>
      <c r="CZ1597" s="0" t="n">
        <f aca="false">AH1597</f>
        <v>0</v>
      </c>
      <c r="DA1597" s="0" t="n">
        <f aca="false">AL1597</f>
        <v>1</v>
      </c>
      <c r="DB1597" s="0" t="n">
        <v>0</v>
      </c>
    </row>
    <row r="1598" customFormat="false" ht="12.75" hidden="false" customHeight="false" outlineLevel="0" collapsed="false">
      <c r="A1598" s="0" t="n">
        <f aca="false">ROW(Source!A1880)</f>
        <v>1880</v>
      </c>
      <c r="B1598" s="0" t="n">
        <v>144671280</v>
      </c>
      <c r="C1598" s="0" t="n">
        <v>145278706</v>
      </c>
      <c r="D1598" s="0" t="n">
        <v>115066410</v>
      </c>
      <c r="E1598" s="0" t="n">
        <v>1</v>
      </c>
      <c r="F1598" s="0" t="n">
        <v>1</v>
      </c>
      <c r="G1598" s="0" t="n">
        <v>1</v>
      </c>
      <c r="H1598" s="0" t="n">
        <v>2</v>
      </c>
      <c r="I1598" s="0" t="s">
        <v>485</v>
      </c>
      <c r="J1598" s="0" t="s">
        <v>486</v>
      </c>
      <c r="K1598" s="0" t="s">
        <v>487</v>
      </c>
      <c r="L1598" s="0" t="n">
        <v>1368</v>
      </c>
      <c r="N1598" s="0" t="n">
        <v>1011</v>
      </c>
      <c r="O1598" s="0" t="s">
        <v>488</v>
      </c>
      <c r="P1598" s="0" t="s">
        <v>488</v>
      </c>
      <c r="Q1598" s="0" t="n">
        <v>1</v>
      </c>
      <c r="W1598" s="0" t="n">
        <v>0</v>
      </c>
      <c r="X1598" s="0" t="n">
        <v>341432456</v>
      </c>
      <c r="Y1598" s="0" t="n">
        <v>0.75</v>
      </c>
      <c r="AA1598" s="0" t="n">
        <v>0</v>
      </c>
      <c r="AB1598" s="0" t="n">
        <v>31.26</v>
      </c>
      <c r="AC1598" s="0" t="n">
        <v>13.5</v>
      </c>
      <c r="AD1598" s="0" t="n">
        <v>0</v>
      </c>
      <c r="AE1598" s="0" t="n">
        <v>0</v>
      </c>
      <c r="AF1598" s="0" t="n">
        <v>31.26</v>
      </c>
      <c r="AG1598" s="0" t="n">
        <v>13.5</v>
      </c>
      <c r="AH1598" s="0" t="n">
        <v>0</v>
      </c>
      <c r="AI1598" s="0" t="n">
        <v>1</v>
      </c>
      <c r="AJ1598" s="0" t="n">
        <v>1</v>
      </c>
      <c r="AK1598" s="0" t="n">
        <v>1</v>
      </c>
      <c r="AL1598" s="0" t="n">
        <v>1</v>
      </c>
      <c r="AN1598" s="0" t="n">
        <v>0</v>
      </c>
      <c r="AO1598" s="0" t="n">
        <v>1</v>
      </c>
      <c r="AP1598" s="0" t="n">
        <v>0</v>
      </c>
      <c r="AQ1598" s="0" t="n">
        <v>0</v>
      </c>
      <c r="AR1598" s="0" t="n">
        <v>0</v>
      </c>
      <c r="AT1598" s="0" t="n">
        <v>0.75</v>
      </c>
      <c r="AV1598" s="0" t="n">
        <v>0</v>
      </c>
      <c r="AW1598" s="0" t="n">
        <v>2</v>
      </c>
      <c r="AX1598" s="0" t="n">
        <v>145278722</v>
      </c>
      <c r="AY1598" s="0" t="n">
        <v>1</v>
      </c>
      <c r="AZ1598" s="0" t="n">
        <v>0</v>
      </c>
      <c r="BA1598" s="0" t="n">
        <v>1597</v>
      </c>
      <c r="BB1598" s="0" t="n">
        <v>0</v>
      </c>
      <c r="BC1598" s="0" t="n">
        <v>0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0</v>
      </c>
      <c r="BI1598" s="0" t="n">
        <v>0</v>
      </c>
      <c r="BJ1598" s="0" t="n">
        <v>0</v>
      </c>
      <c r="BK1598" s="0" t="n">
        <v>0</v>
      </c>
      <c r="BL1598" s="0" t="n">
        <v>0</v>
      </c>
      <c r="BM1598" s="0" t="n">
        <v>0</v>
      </c>
      <c r="BN1598" s="0" t="n">
        <v>0</v>
      </c>
      <c r="BO1598" s="0" t="n">
        <v>0</v>
      </c>
      <c r="BP1598" s="0" t="n">
        <v>0</v>
      </c>
      <c r="BQ1598" s="0" t="n">
        <v>0</v>
      </c>
      <c r="BR1598" s="0" t="n">
        <v>0</v>
      </c>
      <c r="BS1598" s="0" t="n">
        <v>0</v>
      </c>
      <c r="BT1598" s="0" t="n">
        <v>0</v>
      </c>
      <c r="BU1598" s="0" t="n">
        <v>0</v>
      </c>
      <c r="BV1598" s="0" t="n">
        <v>0</v>
      </c>
      <c r="BW1598" s="0" t="n">
        <v>0</v>
      </c>
      <c r="CX1598" s="0" t="n">
        <f aca="false">Y1598*Source!I1880</f>
        <v>0.0075</v>
      </c>
      <c r="CY1598" s="0" t="n">
        <f aca="false">AB1598</f>
        <v>31.26</v>
      </c>
      <c r="CZ1598" s="0" t="n">
        <f aca="false">AF1598</f>
        <v>31.26</v>
      </c>
      <c r="DA1598" s="0" t="n">
        <f aca="false">AJ1598</f>
        <v>1</v>
      </c>
      <c r="DB1598" s="0" t="n">
        <v>0</v>
      </c>
    </row>
    <row r="1599" customFormat="false" ht="12.75" hidden="false" customHeight="false" outlineLevel="0" collapsed="false">
      <c r="A1599" s="0" t="n">
        <f aca="false">ROW(Source!A1880)</f>
        <v>1880</v>
      </c>
      <c r="B1599" s="0" t="n">
        <v>144671280</v>
      </c>
      <c r="C1599" s="0" t="n">
        <v>145278706</v>
      </c>
      <c r="D1599" s="0" t="n">
        <v>115016508</v>
      </c>
      <c r="E1599" s="0" t="n">
        <v>1</v>
      </c>
      <c r="F1599" s="0" t="n">
        <v>1</v>
      </c>
      <c r="G1599" s="0" t="n">
        <v>1</v>
      </c>
      <c r="H1599" s="0" t="n">
        <v>2</v>
      </c>
      <c r="I1599" s="0" t="s">
        <v>545</v>
      </c>
      <c r="J1599" s="0" t="s">
        <v>546</v>
      </c>
      <c r="K1599" s="0" t="s">
        <v>547</v>
      </c>
      <c r="L1599" s="0" t="n">
        <v>1368</v>
      </c>
      <c r="N1599" s="0" t="n">
        <v>1011</v>
      </c>
      <c r="O1599" s="0" t="s">
        <v>488</v>
      </c>
      <c r="P1599" s="0" t="s">
        <v>488</v>
      </c>
      <c r="Q1599" s="0" t="n">
        <v>1</v>
      </c>
      <c r="W1599" s="0" t="n">
        <v>0</v>
      </c>
      <c r="X1599" s="0" t="n">
        <v>-365761310</v>
      </c>
      <c r="Y1599" s="0" t="n">
        <v>0.75</v>
      </c>
      <c r="AA1599" s="0" t="n">
        <v>0</v>
      </c>
      <c r="AB1599" s="0" t="n">
        <v>87.17</v>
      </c>
      <c r="AC1599" s="0" t="n">
        <v>11.6</v>
      </c>
      <c r="AD1599" s="0" t="n">
        <v>0</v>
      </c>
      <c r="AE1599" s="0" t="n">
        <v>0</v>
      </c>
      <c r="AF1599" s="0" t="n">
        <v>87.17</v>
      </c>
      <c r="AG1599" s="0" t="n">
        <v>11.6</v>
      </c>
      <c r="AH1599" s="0" t="n">
        <v>0</v>
      </c>
      <c r="AI1599" s="0" t="n">
        <v>1</v>
      </c>
      <c r="AJ1599" s="0" t="n">
        <v>1</v>
      </c>
      <c r="AK1599" s="0" t="n">
        <v>1</v>
      </c>
      <c r="AL1599" s="0" t="n">
        <v>1</v>
      </c>
      <c r="AN1599" s="0" t="n">
        <v>0</v>
      </c>
      <c r="AO1599" s="0" t="n">
        <v>1</v>
      </c>
      <c r="AP1599" s="0" t="n">
        <v>0</v>
      </c>
      <c r="AQ1599" s="0" t="n">
        <v>0</v>
      </c>
      <c r="AR1599" s="0" t="n">
        <v>0</v>
      </c>
      <c r="AT1599" s="0" t="n">
        <v>0.75</v>
      </c>
      <c r="AV1599" s="0" t="n">
        <v>0</v>
      </c>
      <c r="AW1599" s="0" t="n">
        <v>2</v>
      </c>
      <c r="AX1599" s="0" t="n">
        <v>145278723</v>
      </c>
      <c r="AY1599" s="0" t="n">
        <v>1</v>
      </c>
      <c r="AZ1599" s="0" t="n">
        <v>0</v>
      </c>
      <c r="BA1599" s="0" t="n">
        <v>1598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0</v>
      </c>
      <c r="BI1599" s="0" t="n">
        <v>0</v>
      </c>
      <c r="BJ1599" s="0" t="n">
        <v>0</v>
      </c>
      <c r="BK1599" s="0" t="n">
        <v>0</v>
      </c>
      <c r="BL1599" s="0" t="n">
        <v>0</v>
      </c>
      <c r="BM1599" s="0" t="n">
        <v>0</v>
      </c>
      <c r="BN1599" s="0" t="n">
        <v>0</v>
      </c>
      <c r="BO1599" s="0" t="n">
        <v>0</v>
      </c>
      <c r="BP1599" s="0" t="n">
        <v>0</v>
      </c>
      <c r="BQ1599" s="0" t="n">
        <v>0</v>
      </c>
      <c r="BR1599" s="0" t="n">
        <v>0</v>
      </c>
      <c r="BS1599" s="0" t="n">
        <v>0</v>
      </c>
      <c r="BT1599" s="0" t="n">
        <v>0</v>
      </c>
      <c r="BU1599" s="0" t="n">
        <v>0</v>
      </c>
      <c r="BV1599" s="0" t="n">
        <v>0</v>
      </c>
      <c r="BW1599" s="0" t="n">
        <v>0</v>
      </c>
      <c r="CX1599" s="0" t="n">
        <f aca="false">Y1599*Source!I1880</f>
        <v>0.0075</v>
      </c>
      <c r="CY1599" s="0" t="n">
        <f aca="false">AB1599</f>
        <v>87.17</v>
      </c>
      <c r="CZ1599" s="0" t="n">
        <f aca="false">AF1599</f>
        <v>87.17</v>
      </c>
      <c r="DA1599" s="0" t="n">
        <f aca="false">AJ1599</f>
        <v>1</v>
      </c>
      <c r="DB1599" s="0" t="n">
        <v>0</v>
      </c>
    </row>
    <row r="1600" customFormat="false" ht="12.75" hidden="false" customHeight="false" outlineLevel="0" collapsed="false">
      <c r="A1600" s="0" t="n">
        <f aca="false">ROW(Source!A1880)</f>
        <v>1880</v>
      </c>
      <c r="B1600" s="0" t="n">
        <v>144671280</v>
      </c>
      <c r="C1600" s="0" t="n">
        <v>145278706</v>
      </c>
      <c r="D1600" s="0" t="n">
        <v>115052214</v>
      </c>
      <c r="E1600" s="0" t="n">
        <v>1</v>
      </c>
      <c r="F1600" s="0" t="n">
        <v>1</v>
      </c>
      <c r="G1600" s="0" t="n">
        <v>1</v>
      </c>
      <c r="H1600" s="0" t="n">
        <v>3</v>
      </c>
      <c r="I1600" s="0" t="s">
        <v>714</v>
      </c>
      <c r="J1600" s="0" t="s">
        <v>715</v>
      </c>
      <c r="K1600" s="0" t="s">
        <v>716</v>
      </c>
      <c r="L1600" s="0" t="n">
        <v>1348</v>
      </c>
      <c r="N1600" s="0" t="n">
        <v>1009</v>
      </c>
      <c r="O1600" s="0" t="s">
        <v>342</v>
      </c>
      <c r="P1600" s="0" t="s">
        <v>342</v>
      </c>
      <c r="Q1600" s="0" t="n">
        <v>1000</v>
      </c>
      <c r="W1600" s="0" t="n">
        <v>0</v>
      </c>
      <c r="X1600" s="0" t="n">
        <v>2129917957</v>
      </c>
      <c r="Y1600" s="0" t="n">
        <v>0.0035</v>
      </c>
      <c r="AA1600" s="0" t="n">
        <v>30030</v>
      </c>
      <c r="AB1600" s="0" t="n">
        <v>0</v>
      </c>
      <c r="AC1600" s="0" t="n">
        <v>0</v>
      </c>
      <c r="AD1600" s="0" t="n">
        <v>0</v>
      </c>
      <c r="AE1600" s="0" t="n">
        <v>30030</v>
      </c>
      <c r="AF1600" s="0" t="n">
        <v>0</v>
      </c>
      <c r="AG1600" s="0" t="n">
        <v>0</v>
      </c>
      <c r="AH1600" s="0" t="n">
        <v>0</v>
      </c>
      <c r="AI1600" s="0" t="n">
        <v>1</v>
      </c>
      <c r="AJ1600" s="0" t="n">
        <v>1</v>
      </c>
      <c r="AK1600" s="0" t="n">
        <v>1</v>
      </c>
      <c r="AL1600" s="0" t="n">
        <v>1</v>
      </c>
      <c r="AN1600" s="0" t="n">
        <v>0</v>
      </c>
      <c r="AO1600" s="0" t="n">
        <v>1</v>
      </c>
      <c r="AP1600" s="0" t="n">
        <v>0</v>
      </c>
      <c r="AQ1600" s="0" t="n">
        <v>0</v>
      </c>
      <c r="AR1600" s="0" t="n">
        <v>0</v>
      </c>
      <c r="AT1600" s="0" t="n">
        <v>0.0035</v>
      </c>
      <c r="AV1600" s="0" t="n">
        <v>0</v>
      </c>
      <c r="AW1600" s="0" t="n">
        <v>2</v>
      </c>
      <c r="AX1600" s="0" t="n">
        <v>145278724</v>
      </c>
      <c r="AY1600" s="0" t="n">
        <v>1</v>
      </c>
      <c r="AZ1600" s="0" t="n">
        <v>0</v>
      </c>
      <c r="BA1600" s="0" t="n">
        <v>1599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0</v>
      </c>
      <c r="BI1600" s="0" t="n">
        <v>0</v>
      </c>
      <c r="BJ1600" s="0" t="n">
        <v>0</v>
      </c>
      <c r="BK1600" s="0" t="n">
        <v>0</v>
      </c>
      <c r="BL1600" s="0" t="n">
        <v>0</v>
      </c>
      <c r="BM1600" s="0" t="n">
        <v>0</v>
      </c>
      <c r="BN1600" s="0" t="n">
        <v>0</v>
      </c>
      <c r="BO1600" s="0" t="n">
        <v>0</v>
      </c>
      <c r="BP1600" s="0" t="n">
        <v>0</v>
      </c>
      <c r="BQ1600" s="0" t="n">
        <v>0</v>
      </c>
      <c r="BR1600" s="0" t="n">
        <v>0</v>
      </c>
      <c r="BS1600" s="0" t="n">
        <v>0</v>
      </c>
      <c r="BT1600" s="0" t="n">
        <v>0</v>
      </c>
      <c r="BU1600" s="0" t="n">
        <v>0</v>
      </c>
      <c r="BV1600" s="0" t="n">
        <v>0</v>
      </c>
      <c r="BW1600" s="0" t="n">
        <v>0</v>
      </c>
      <c r="CX1600" s="0" t="n">
        <f aca="false">Y1600*Source!I1880</f>
        <v>3.5E-005</v>
      </c>
      <c r="CY1600" s="0" t="n">
        <f aca="false">AA1600</f>
        <v>30030</v>
      </c>
      <c r="CZ1600" s="0" t="n">
        <f aca="false">AE1600</f>
        <v>30030</v>
      </c>
      <c r="DA1600" s="0" t="n">
        <f aca="false">AI1600</f>
        <v>1</v>
      </c>
      <c r="DB1600" s="0" t="n">
        <v>0</v>
      </c>
    </row>
    <row r="1601" customFormat="false" ht="12.75" hidden="false" customHeight="false" outlineLevel="0" collapsed="false">
      <c r="A1601" s="0" t="n">
        <f aca="false">ROW(Source!A1880)</f>
        <v>1880</v>
      </c>
      <c r="B1601" s="0" t="n">
        <v>144671280</v>
      </c>
      <c r="C1601" s="0" t="n">
        <v>145278706</v>
      </c>
      <c r="D1601" s="0" t="n">
        <v>115024901</v>
      </c>
      <c r="E1601" s="0" t="n">
        <v>1</v>
      </c>
      <c r="F1601" s="0" t="n">
        <v>1</v>
      </c>
      <c r="G1601" s="0" t="n">
        <v>1</v>
      </c>
      <c r="H1601" s="0" t="n">
        <v>3</v>
      </c>
      <c r="I1601" s="0" t="s">
        <v>729</v>
      </c>
      <c r="J1601" s="0" t="s">
        <v>730</v>
      </c>
      <c r="K1601" s="0" t="s">
        <v>731</v>
      </c>
      <c r="L1601" s="0" t="n">
        <v>1348</v>
      </c>
      <c r="N1601" s="0" t="n">
        <v>1009</v>
      </c>
      <c r="O1601" s="0" t="s">
        <v>342</v>
      </c>
      <c r="P1601" s="0" t="s">
        <v>342</v>
      </c>
      <c r="Q1601" s="0" t="n">
        <v>1000</v>
      </c>
      <c r="W1601" s="0" t="n">
        <v>0</v>
      </c>
      <c r="X1601" s="0" t="n">
        <v>-2108242623</v>
      </c>
      <c r="Y1601" s="0" t="n">
        <v>0.0026</v>
      </c>
      <c r="AA1601" s="0" t="n">
        <v>15119</v>
      </c>
      <c r="AB1601" s="0" t="n">
        <v>0</v>
      </c>
      <c r="AC1601" s="0" t="n">
        <v>0</v>
      </c>
      <c r="AD1601" s="0" t="n">
        <v>0</v>
      </c>
      <c r="AE1601" s="0" t="n">
        <v>15119</v>
      </c>
      <c r="AF1601" s="0" t="n">
        <v>0</v>
      </c>
      <c r="AG1601" s="0" t="n">
        <v>0</v>
      </c>
      <c r="AH1601" s="0" t="n">
        <v>0</v>
      </c>
      <c r="AI1601" s="0" t="n">
        <v>1</v>
      </c>
      <c r="AJ1601" s="0" t="n">
        <v>1</v>
      </c>
      <c r="AK1601" s="0" t="n">
        <v>1</v>
      </c>
      <c r="AL1601" s="0" t="n">
        <v>1</v>
      </c>
      <c r="AN1601" s="0" t="n">
        <v>0</v>
      </c>
      <c r="AO1601" s="0" t="n">
        <v>1</v>
      </c>
      <c r="AP1601" s="0" t="n">
        <v>0</v>
      </c>
      <c r="AQ1601" s="0" t="n">
        <v>0</v>
      </c>
      <c r="AR1601" s="0" t="n">
        <v>0</v>
      </c>
      <c r="AT1601" s="0" t="n">
        <v>0.0026</v>
      </c>
      <c r="AV1601" s="0" t="n">
        <v>0</v>
      </c>
      <c r="AW1601" s="0" t="n">
        <v>2</v>
      </c>
      <c r="AX1601" s="0" t="n">
        <v>145278725</v>
      </c>
      <c r="AY1601" s="0" t="n">
        <v>1</v>
      </c>
      <c r="AZ1601" s="0" t="n">
        <v>0</v>
      </c>
      <c r="BA1601" s="0" t="n">
        <v>1600</v>
      </c>
      <c r="BB1601" s="0" t="n">
        <v>0</v>
      </c>
      <c r="BC1601" s="0" t="n">
        <v>0</v>
      </c>
      <c r="BD1601" s="0" t="n">
        <v>0</v>
      </c>
      <c r="BE1601" s="0" t="n">
        <v>0</v>
      </c>
      <c r="BF1601" s="0" t="n">
        <v>0</v>
      </c>
      <c r="BG1601" s="0" t="n">
        <v>0</v>
      </c>
      <c r="BH1601" s="0" t="n">
        <v>0</v>
      </c>
      <c r="BI1601" s="0" t="n">
        <v>0</v>
      </c>
      <c r="BJ1601" s="0" t="n">
        <v>0</v>
      </c>
      <c r="BK1601" s="0" t="n">
        <v>0</v>
      </c>
      <c r="BL1601" s="0" t="n">
        <v>0</v>
      </c>
      <c r="BM1601" s="0" t="n">
        <v>0</v>
      </c>
      <c r="BN1601" s="0" t="n">
        <v>0</v>
      </c>
      <c r="BO1601" s="0" t="n">
        <v>0</v>
      </c>
      <c r="BP1601" s="0" t="n">
        <v>0</v>
      </c>
      <c r="BQ1601" s="0" t="n">
        <v>0</v>
      </c>
      <c r="BR1601" s="0" t="n">
        <v>0</v>
      </c>
      <c r="BS1601" s="0" t="n">
        <v>0</v>
      </c>
      <c r="BT1601" s="0" t="n">
        <v>0</v>
      </c>
      <c r="BU1601" s="0" t="n">
        <v>0</v>
      </c>
      <c r="BV1601" s="0" t="n">
        <v>0</v>
      </c>
      <c r="BW1601" s="0" t="n">
        <v>0</v>
      </c>
      <c r="CX1601" s="0" t="n">
        <f aca="false">Y1601*Source!I1880</f>
        <v>2.6E-005</v>
      </c>
      <c r="CY1601" s="0" t="n">
        <f aca="false">AA1601</f>
        <v>15119</v>
      </c>
      <c r="CZ1601" s="0" t="n">
        <f aca="false">AE1601</f>
        <v>15119</v>
      </c>
      <c r="DA1601" s="0" t="n">
        <f aca="false">AI1601</f>
        <v>1</v>
      </c>
      <c r="DB1601" s="0" t="n">
        <v>0</v>
      </c>
    </row>
    <row r="1602" customFormat="false" ht="12.75" hidden="false" customHeight="false" outlineLevel="0" collapsed="false">
      <c r="A1602" s="0" t="n">
        <f aca="false">ROW(Source!A1880)</f>
        <v>1880</v>
      </c>
      <c r="B1602" s="0" t="n">
        <v>144671280</v>
      </c>
      <c r="C1602" s="0" t="n">
        <v>145278706</v>
      </c>
      <c r="D1602" s="0" t="n">
        <v>115098924</v>
      </c>
      <c r="E1602" s="0" t="n">
        <v>1</v>
      </c>
      <c r="F1602" s="0" t="n">
        <v>1</v>
      </c>
      <c r="G1602" s="0" t="n">
        <v>1</v>
      </c>
      <c r="H1602" s="0" t="n">
        <v>3</v>
      </c>
      <c r="I1602" s="0" t="s">
        <v>732</v>
      </c>
      <c r="J1602" s="0" t="s">
        <v>733</v>
      </c>
      <c r="K1602" s="0" t="s">
        <v>734</v>
      </c>
      <c r="L1602" s="0" t="n">
        <v>1348</v>
      </c>
      <c r="N1602" s="0" t="n">
        <v>1009</v>
      </c>
      <c r="O1602" s="0" t="s">
        <v>342</v>
      </c>
      <c r="P1602" s="0" t="s">
        <v>342</v>
      </c>
      <c r="Q1602" s="0" t="n">
        <v>1000</v>
      </c>
      <c r="W1602" s="0" t="n">
        <v>0</v>
      </c>
      <c r="X1602" s="0" t="n">
        <v>711304247</v>
      </c>
      <c r="Y1602" s="0" t="n">
        <v>0.0012</v>
      </c>
      <c r="AA1602" s="0" t="n">
        <v>16950</v>
      </c>
      <c r="AB1602" s="0" t="n">
        <v>0</v>
      </c>
      <c r="AC1602" s="0" t="n">
        <v>0</v>
      </c>
      <c r="AD1602" s="0" t="n">
        <v>0</v>
      </c>
      <c r="AE1602" s="0" t="n">
        <v>16950</v>
      </c>
      <c r="AF1602" s="0" t="n">
        <v>0</v>
      </c>
      <c r="AG1602" s="0" t="n">
        <v>0</v>
      </c>
      <c r="AH1602" s="0" t="n">
        <v>0</v>
      </c>
      <c r="AI1602" s="0" t="n">
        <v>1</v>
      </c>
      <c r="AJ1602" s="0" t="n">
        <v>1</v>
      </c>
      <c r="AK1602" s="0" t="n">
        <v>1</v>
      </c>
      <c r="AL1602" s="0" t="n">
        <v>1</v>
      </c>
      <c r="AN1602" s="0" t="n">
        <v>0</v>
      </c>
      <c r="AO1602" s="0" t="n">
        <v>1</v>
      </c>
      <c r="AP1602" s="0" t="n">
        <v>0</v>
      </c>
      <c r="AQ1602" s="0" t="n">
        <v>0</v>
      </c>
      <c r="AR1602" s="0" t="n">
        <v>0</v>
      </c>
      <c r="AT1602" s="0" t="n">
        <v>0.0012</v>
      </c>
      <c r="AV1602" s="0" t="n">
        <v>0</v>
      </c>
      <c r="AW1602" s="0" t="n">
        <v>2</v>
      </c>
      <c r="AX1602" s="0" t="n">
        <v>145278726</v>
      </c>
      <c r="AY1602" s="0" t="n">
        <v>1</v>
      </c>
      <c r="AZ1602" s="0" t="n">
        <v>0</v>
      </c>
      <c r="BA1602" s="0" t="n">
        <v>1601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</v>
      </c>
      <c r="BH1602" s="0" t="n">
        <v>0</v>
      </c>
      <c r="BI1602" s="0" t="n">
        <v>0</v>
      </c>
      <c r="BJ1602" s="0" t="n">
        <v>0</v>
      </c>
      <c r="BK1602" s="0" t="n">
        <v>0</v>
      </c>
      <c r="BL1602" s="0" t="n">
        <v>0</v>
      </c>
      <c r="BM1602" s="0" t="n">
        <v>0</v>
      </c>
      <c r="BN1602" s="0" t="n">
        <v>0</v>
      </c>
      <c r="BO1602" s="0" t="n">
        <v>0</v>
      </c>
      <c r="BP1602" s="0" t="n">
        <v>0</v>
      </c>
      <c r="BQ1602" s="0" t="n">
        <v>0</v>
      </c>
      <c r="BR1602" s="0" t="n">
        <v>0</v>
      </c>
      <c r="BS1602" s="0" t="n">
        <v>0</v>
      </c>
      <c r="BT1602" s="0" t="n">
        <v>0</v>
      </c>
      <c r="BU1602" s="0" t="n">
        <v>0</v>
      </c>
      <c r="BV1602" s="0" t="n">
        <v>0</v>
      </c>
      <c r="BW1602" s="0" t="n">
        <v>0</v>
      </c>
      <c r="CX1602" s="0" t="n">
        <f aca="false">Y1602*Source!I1880</f>
        <v>1.2E-005</v>
      </c>
      <c r="CY1602" s="0" t="n">
        <f aca="false">AA1602</f>
        <v>16950</v>
      </c>
      <c r="CZ1602" s="0" t="n">
        <f aca="false">AE1602</f>
        <v>16950</v>
      </c>
      <c r="DA1602" s="0" t="n">
        <f aca="false">AI1602</f>
        <v>1</v>
      </c>
      <c r="DB1602" s="0" t="n">
        <v>0</v>
      </c>
    </row>
    <row r="1603" customFormat="false" ht="12.75" hidden="false" customHeight="false" outlineLevel="0" collapsed="false">
      <c r="A1603" s="0" t="n">
        <f aca="false">ROW(Source!A1880)</f>
        <v>1880</v>
      </c>
      <c r="B1603" s="0" t="n">
        <v>144671280</v>
      </c>
      <c r="C1603" s="0" t="n">
        <v>145278706</v>
      </c>
      <c r="D1603" s="0" t="n">
        <v>115057368</v>
      </c>
      <c r="E1603" s="0" t="n">
        <v>1</v>
      </c>
      <c r="F1603" s="0" t="n">
        <v>1</v>
      </c>
      <c r="G1603" s="0" t="n">
        <v>1</v>
      </c>
      <c r="H1603" s="0" t="n">
        <v>3</v>
      </c>
      <c r="I1603" s="0" t="s">
        <v>747</v>
      </c>
      <c r="J1603" s="0" t="s">
        <v>748</v>
      </c>
      <c r="K1603" s="0" t="s">
        <v>749</v>
      </c>
      <c r="L1603" s="0" t="n">
        <v>1348</v>
      </c>
      <c r="N1603" s="0" t="n">
        <v>1009</v>
      </c>
      <c r="O1603" s="0" t="s">
        <v>342</v>
      </c>
      <c r="P1603" s="0" t="s">
        <v>342</v>
      </c>
      <c r="Q1603" s="0" t="n">
        <v>1000</v>
      </c>
      <c r="W1603" s="0" t="n">
        <v>0</v>
      </c>
      <c r="X1603" s="0" t="n">
        <v>712787984</v>
      </c>
      <c r="Y1603" s="0" t="n">
        <v>0.005</v>
      </c>
      <c r="AA1603" s="0" t="n">
        <v>14690</v>
      </c>
      <c r="AB1603" s="0" t="n">
        <v>0</v>
      </c>
      <c r="AC1603" s="0" t="n">
        <v>0</v>
      </c>
      <c r="AD1603" s="0" t="n">
        <v>0</v>
      </c>
      <c r="AE1603" s="0" t="n">
        <v>14690</v>
      </c>
      <c r="AF1603" s="0" t="n">
        <v>0</v>
      </c>
      <c r="AG1603" s="0" t="n">
        <v>0</v>
      </c>
      <c r="AH1603" s="0" t="n">
        <v>0</v>
      </c>
      <c r="AI1603" s="0" t="n">
        <v>1</v>
      </c>
      <c r="AJ1603" s="0" t="n">
        <v>1</v>
      </c>
      <c r="AK1603" s="0" t="n">
        <v>1</v>
      </c>
      <c r="AL1603" s="0" t="n">
        <v>1</v>
      </c>
      <c r="AN1603" s="0" t="n">
        <v>0</v>
      </c>
      <c r="AO1603" s="0" t="n">
        <v>1</v>
      </c>
      <c r="AP1603" s="0" t="n">
        <v>0</v>
      </c>
      <c r="AQ1603" s="0" t="n">
        <v>0</v>
      </c>
      <c r="AR1603" s="0" t="n">
        <v>0</v>
      </c>
      <c r="AT1603" s="0" t="n">
        <v>0.005</v>
      </c>
      <c r="AV1603" s="0" t="n">
        <v>0</v>
      </c>
      <c r="AW1603" s="0" t="n">
        <v>2</v>
      </c>
      <c r="AX1603" s="0" t="n">
        <v>145278727</v>
      </c>
      <c r="AY1603" s="0" t="n">
        <v>1</v>
      </c>
      <c r="AZ1603" s="0" t="n">
        <v>0</v>
      </c>
      <c r="BA1603" s="0" t="n">
        <v>1602</v>
      </c>
      <c r="BB1603" s="0" t="n">
        <v>0</v>
      </c>
      <c r="BC1603" s="0" t="n">
        <v>0</v>
      </c>
      <c r="BD1603" s="0" t="n">
        <v>0</v>
      </c>
      <c r="BE1603" s="0" t="n">
        <v>0</v>
      </c>
      <c r="BF1603" s="0" t="n">
        <v>0</v>
      </c>
      <c r="BG1603" s="0" t="n">
        <v>0</v>
      </c>
      <c r="BH1603" s="0" t="n">
        <v>0</v>
      </c>
      <c r="BI1603" s="0" t="n">
        <v>0</v>
      </c>
      <c r="BJ1603" s="0" t="n">
        <v>0</v>
      </c>
      <c r="BK1603" s="0" t="n">
        <v>0</v>
      </c>
      <c r="BL1603" s="0" t="n">
        <v>0</v>
      </c>
      <c r="BM1603" s="0" t="n">
        <v>0</v>
      </c>
      <c r="BN1603" s="0" t="n">
        <v>0</v>
      </c>
      <c r="BO1603" s="0" t="n">
        <v>0</v>
      </c>
      <c r="BP1603" s="0" t="n">
        <v>0</v>
      </c>
      <c r="BQ1603" s="0" t="n">
        <v>0</v>
      </c>
      <c r="BR1603" s="0" t="n">
        <v>0</v>
      </c>
      <c r="BS1603" s="0" t="n">
        <v>0</v>
      </c>
      <c r="BT1603" s="0" t="n">
        <v>0</v>
      </c>
      <c r="BU1603" s="0" t="n">
        <v>0</v>
      </c>
      <c r="BV1603" s="0" t="n">
        <v>0</v>
      </c>
      <c r="BW1603" s="0" t="n">
        <v>0</v>
      </c>
      <c r="CX1603" s="0" t="n">
        <f aca="false">Y1603*Source!I1880</f>
        <v>5E-005</v>
      </c>
      <c r="CY1603" s="0" t="n">
        <f aca="false">AA1603</f>
        <v>14690</v>
      </c>
      <c r="CZ1603" s="0" t="n">
        <f aca="false">AE1603</f>
        <v>14690</v>
      </c>
      <c r="DA1603" s="0" t="n">
        <f aca="false">AI1603</f>
        <v>1</v>
      </c>
      <c r="DB1603" s="0" t="n">
        <v>0</v>
      </c>
    </row>
    <row r="1604" customFormat="false" ht="12.75" hidden="false" customHeight="false" outlineLevel="0" collapsed="false">
      <c r="A1604" s="0" t="n">
        <f aca="false">ROW(Source!A1880)</f>
        <v>1880</v>
      </c>
      <c r="B1604" s="0" t="n">
        <v>144671280</v>
      </c>
      <c r="C1604" s="0" t="n">
        <v>145278706</v>
      </c>
      <c r="D1604" s="0" t="n">
        <v>115101142</v>
      </c>
      <c r="E1604" s="0" t="n">
        <v>1</v>
      </c>
      <c r="F1604" s="0" t="n">
        <v>1</v>
      </c>
      <c r="G1604" s="0" t="n">
        <v>1</v>
      </c>
      <c r="H1604" s="0" t="n">
        <v>3</v>
      </c>
      <c r="I1604" s="0" t="s">
        <v>717</v>
      </c>
      <c r="J1604" s="0" t="s">
        <v>718</v>
      </c>
      <c r="K1604" s="0" t="s">
        <v>719</v>
      </c>
      <c r="L1604" s="0" t="n">
        <v>1348</v>
      </c>
      <c r="N1604" s="0" t="n">
        <v>1009</v>
      </c>
      <c r="O1604" s="0" t="s">
        <v>342</v>
      </c>
      <c r="P1604" s="0" t="s">
        <v>342</v>
      </c>
      <c r="Q1604" s="0" t="n">
        <v>1000</v>
      </c>
      <c r="W1604" s="0" t="n">
        <v>0</v>
      </c>
      <c r="X1604" s="0" t="n">
        <v>-327917965</v>
      </c>
      <c r="Y1604" s="0" t="n">
        <v>0.0072</v>
      </c>
      <c r="AA1604" s="0" t="n">
        <v>12430</v>
      </c>
      <c r="AB1604" s="0" t="n">
        <v>0</v>
      </c>
      <c r="AC1604" s="0" t="n">
        <v>0</v>
      </c>
      <c r="AD1604" s="0" t="n">
        <v>0</v>
      </c>
      <c r="AE1604" s="0" t="n">
        <v>12430</v>
      </c>
      <c r="AF1604" s="0" t="n">
        <v>0</v>
      </c>
      <c r="AG1604" s="0" t="n">
        <v>0</v>
      </c>
      <c r="AH1604" s="0" t="n">
        <v>0</v>
      </c>
      <c r="AI1604" s="0" t="n">
        <v>1</v>
      </c>
      <c r="AJ1604" s="0" t="n">
        <v>1</v>
      </c>
      <c r="AK1604" s="0" t="n">
        <v>1</v>
      </c>
      <c r="AL1604" s="0" t="n">
        <v>1</v>
      </c>
      <c r="AN1604" s="0" t="n">
        <v>0</v>
      </c>
      <c r="AO1604" s="0" t="n">
        <v>1</v>
      </c>
      <c r="AP1604" s="0" t="n">
        <v>0</v>
      </c>
      <c r="AQ1604" s="0" t="n">
        <v>0</v>
      </c>
      <c r="AR1604" s="0" t="n">
        <v>0</v>
      </c>
      <c r="AT1604" s="0" t="n">
        <v>0.0072</v>
      </c>
      <c r="AV1604" s="0" t="n">
        <v>0</v>
      </c>
      <c r="AW1604" s="0" t="n">
        <v>2</v>
      </c>
      <c r="AX1604" s="0" t="n">
        <v>145278728</v>
      </c>
      <c r="AY1604" s="0" t="n">
        <v>1</v>
      </c>
      <c r="AZ1604" s="0" t="n">
        <v>0</v>
      </c>
      <c r="BA1604" s="0" t="n">
        <v>1603</v>
      </c>
      <c r="BB1604" s="0" t="n">
        <v>0</v>
      </c>
      <c r="BC1604" s="0" t="n">
        <v>0</v>
      </c>
      <c r="BD1604" s="0" t="n">
        <v>0</v>
      </c>
      <c r="BE1604" s="0" t="n">
        <v>0</v>
      </c>
      <c r="BF1604" s="0" t="n">
        <v>0</v>
      </c>
      <c r="BG1604" s="0" t="n">
        <v>0</v>
      </c>
      <c r="BH1604" s="0" t="n">
        <v>0</v>
      </c>
      <c r="BI1604" s="0" t="n">
        <v>0</v>
      </c>
      <c r="BJ1604" s="0" t="n">
        <v>0</v>
      </c>
      <c r="BK1604" s="0" t="n">
        <v>0</v>
      </c>
      <c r="BL1604" s="0" t="n">
        <v>0</v>
      </c>
      <c r="BM1604" s="0" t="n">
        <v>0</v>
      </c>
      <c r="BN1604" s="0" t="n">
        <v>0</v>
      </c>
      <c r="BO1604" s="0" t="n">
        <v>0</v>
      </c>
      <c r="BP1604" s="0" t="n">
        <v>0</v>
      </c>
      <c r="BQ1604" s="0" t="n">
        <v>0</v>
      </c>
      <c r="BR1604" s="0" t="n">
        <v>0</v>
      </c>
      <c r="BS1604" s="0" t="n">
        <v>0</v>
      </c>
      <c r="BT1604" s="0" t="n">
        <v>0</v>
      </c>
      <c r="BU1604" s="0" t="n">
        <v>0</v>
      </c>
      <c r="BV1604" s="0" t="n">
        <v>0</v>
      </c>
      <c r="BW1604" s="0" t="n">
        <v>0</v>
      </c>
      <c r="CX1604" s="0" t="n">
        <f aca="false">Y1604*Source!I1880</f>
        <v>7.2E-005</v>
      </c>
      <c r="CY1604" s="0" t="n">
        <f aca="false">AA1604</f>
        <v>12430</v>
      </c>
      <c r="CZ1604" s="0" t="n">
        <f aca="false">AE1604</f>
        <v>12430</v>
      </c>
      <c r="DA1604" s="0" t="n">
        <f aca="false">AI1604</f>
        <v>1</v>
      </c>
      <c r="DB1604" s="0" t="n">
        <v>0</v>
      </c>
    </row>
    <row r="1605" customFormat="false" ht="12.75" hidden="false" customHeight="false" outlineLevel="0" collapsed="false">
      <c r="A1605" s="0" t="n">
        <f aca="false">ROW(Source!A1880)</f>
        <v>1880</v>
      </c>
      <c r="B1605" s="0" t="n">
        <v>144671280</v>
      </c>
      <c r="C1605" s="0" t="n">
        <v>145278706</v>
      </c>
      <c r="D1605" s="0" t="n">
        <v>115024899</v>
      </c>
      <c r="E1605" s="0" t="n">
        <v>1</v>
      </c>
      <c r="F1605" s="0" t="n">
        <v>1</v>
      </c>
      <c r="G1605" s="0" t="n">
        <v>1</v>
      </c>
      <c r="H1605" s="0" t="n">
        <v>3</v>
      </c>
      <c r="I1605" s="0" t="s">
        <v>735</v>
      </c>
      <c r="J1605" s="0" t="s">
        <v>736</v>
      </c>
      <c r="K1605" s="0" t="s">
        <v>737</v>
      </c>
      <c r="L1605" s="0" t="n">
        <v>1346</v>
      </c>
      <c r="N1605" s="0" t="n">
        <v>1009</v>
      </c>
      <c r="O1605" s="0" t="s">
        <v>233</v>
      </c>
      <c r="P1605" s="0" t="s">
        <v>233</v>
      </c>
      <c r="Q1605" s="0" t="n">
        <v>1</v>
      </c>
      <c r="W1605" s="0" t="n">
        <v>0</v>
      </c>
      <c r="X1605" s="0" t="n">
        <v>-790383832</v>
      </c>
      <c r="Y1605" s="0" t="n">
        <v>1.05</v>
      </c>
      <c r="AA1605" s="0" t="n">
        <v>37.29</v>
      </c>
      <c r="AB1605" s="0" t="n">
        <v>0</v>
      </c>
      <c r="AC1605" s="0" t="n">
        <v>0</v>
      </c>
      <c r="AD1605" s="0" t="n">
        <v>0</v>
      </c>
      <c r="AE1605" s="0" t="n">
        <v>37.29</v>
      </c>
      <c r="AF1605" s="0" t="n">
        <v>0</v>
      </c>
      <c r="AG1605" s="0" t="n">
        <v>0</v>
      </c>
      <c r="AH1605" s="0" t="n">
        <v>0</v>
      </c>
      <c r="AI1605" s="0" t="n">
        <v>1</v>
      </c>
      <c r="AJ1605" s="0" t="n">
        <v>1</v>
      </c>
      <c r="AK1605" s="0" t="n">
        <v>1</v>
      </c>
      <c r="AL1605" s="0" t="n">
        <v>1</v>
      </c>
      <c r="AN1605" s="0" t="n">
        <v>0</v>
      </c>
      <c r="AO1605" s="0" t="n">
        <v>1</v>
      </c>
      <c r="AP1605" s="0" t="n">
        <v>0</v>
      </c>
      <c r="AQ1605" s="0" t="n">
        <v>0</v>
      </c>
      <c r="AR1605" s="0" t="n">
        <v>0</v>
      </c>
      <c r="AT1605" s="0" t="n">
        <v>1.05</v>
      </c>
      <c r="AV1605" s="0" t="n">
        <v>0</v>
      </c>
      <c r="AW1605" s="0" t="n">
        <v>2</v>
      </c>
      <c r="AX1605" s="0" t="n">
        <v>145278729</v>
      </c>
      <c r="AY1605" s="0" t="n">
        <v>1</v>
      </c>
      <c r="AZ1605" s="0" t="n">
        <v>0</v>
      </c>
      <c r="BA1605" s="0" t="n">
        <v>1604</v>
      </c>
      <c r="BB1605" s="0" t="n">
        <v>0</v>
      </c>
      <c r="BC1605" s="0" t="n">
        <v>0</v>
      </c>
      <c r="BD1605" s="0" t="n">
        <v>0</v>
      </c>
      <c r="BE1605" s="0" t="n">
        <v>0</v>
      </c>
      <c r="BF1605" s="0" t="n">
        <v>0</v>
      </c>
      <c r="BG1605" s="0" t="n">
        <v>0</v>
      </c>
      <c r="BH1605" s="0" t="n">
        <v>0</v>
      </c>
      <c r="BI1605" s="0" t="n">
        <v>0</v>
      </c>
      <c r="BJ1605" s="0" t="n">
        <v>0</v>
      </c>
      <c r="BK1605" s="0" t="n">
        <v>0</v>
      </c>
      <c r="BL1605" s="0" t="n">
        <v>0</v>
      </c>
      <c r="BM1605" s="0" t="n">
        <v>0</v>
      </c>
      <c r="BN1605" s="0" t="n">
        <v>0</v>
      </c>
      <c r="BO1605" s="0" t="n">
        <v>0</v>
      </c>
      <c r="BP1605" s="0" t="n">
        <v>0</v>
      </c>
      <c r="BQ1605" s="0" t="n">
        <v>0</v>
      </c>
      <c r="BR1605" s="0" t="n">
        <v>0</v>
      </c>
      <c r="BS1605" s="0" t="n">
        <v>0</v>
      </c>
      <c r="BT1605" s="0" t="n">
        <v>0</v>
      </c>
      <c r="BU1605" s="0" t="n">
        <v>0</v>
      </c>
      <c r="BV1605" s="0" t="n">
        <v>0</v>
      </c>
      <c r="BW1605" s="0" t="n">
        <v>0</v>
      </c>
      <c r="CX1605" s="0" t="n">
        <f aca="false">Y1605*Source!I1880</f>
        <v>0.0105</v>
      </c>
      <c r="CY1605" s="0" t="n">
        <f aca="false">AA1605</f>
        <v>37.29</v>
      </c>
      <c r="CZ1605" s="0" t="n">
        <f aca="false">AE1605</f>
        <v>37.29</v>
      </c>
      <c r="DA1605" s="0" t="n">
        <f aca="false">AI1605</f>
        <v>1</v>
      </c>
      <c r="DB1605" s="0" t="n">
        <v>0</v>
      </c>
    </row>
    <row r="1606" customFormat="false" ht="12.75" hidden="false" customHeight="false" outlineLevel="0" collapsed="false">
      <c r="A1606" s="0" t="n">
        <f aca="false">ROW(Source!A1880)</f>
        <v>1880</v>
      </c>
      <c r="B1606" s="0" t="n">
        <v>144671280</v>
      </c>
      <c r="C1606" s="0" t="n">
        <v>145278706</v>
      </c>
      <c r="D1606" s="0" t="n">
        <v>115057245</v>
      </c>
      <c r="E1606" s="0" t="n">
        <v>1</v>
      </c>
      <c r="F1606" s="0" t="n">
        <v>1</v>
      </c>
      <c r="G1606" s="0" t="n">
        <v>1</v>
      </c>
      <c r="H1606" s="0" t="n">
        <v>3</v>
      </c>
      <c r="I1606" s="0" t="s">
        <v>720</v>
      </c>
      <c r="J1606" s="0" t="s">
        <v>721</v>
      </c>
      <c r="K1606" s="0" t="s">
        <v>722</v>
      </c>
      <c r="L1606" s="0" t="n">
        <v>1348</v>
      </c>
      <c r="N1606" s="0" t="n">
        <v>1009</v>
      </c>
      <c r="O1606" s="0" t="s">
        <v>342</v>
      </c>
      <c r="P1606" s="0" t="s">
        <v>342</v>
      </c>
      <c r="Q1606" s="0" t="n">
        <v>1000</v>
      </c>
      <c r="W1606" s="0" t="n">
        <v>0</v>
      </c>
      <c r="X1606" s="0" t="n">
        <v>-934963706</v>
      </c>
      <c r="Y1606" s="0" t="n">
        <v>0.02</v>
      </c>
      <c r="AA1606" s="0" t="n">
        <v>2165.8</v>
      </c>
      <c r="AB1606" s="0" t="n">
        <v>0</v>
      </c>
      <c r="AC1606" s="0" t="n">
        <v>0</v>
      </c>
      <c r="AD1606" s="0" t="n">
        <v>0</v>
      </c>
      <c r="AE1606" s="0" t="n">
        <v>2165.8</v>
      </c>
      <c r="AF1606" s="0" t="n">
        <v>0</v>
      </c>
      <c r="AG1606" s="0" t="n">
        <v>0</v>
      </c>
      <c r="AH1606" s="0" t="n">
        <v>0</v>
      </c>
      <c r="AI1606" s="0" t="n">
        <v>1</v>
      </c>
      <c r="AJ1606" s="0" t="n">
        <v>1</v>
      </c>
      <c r="AK1606" s="0" t="n">
        <v>1</v>
      </c>
      <c r="AL1606" s="0" t="n">
        <v>1</v>
      </c>
      <c r="AN1606" s="0" t="n">
        <v>0</v>
      </c>
      <c r="AO1606" s="0" t="n">
        <v>1</v>
      </c>
      <c r="AP1606" s="0" t="n">
        <v>0</v>
      </c>
      <c r="AQ1606" s="0" t="n">
        <v>0</v>
      </c>
      <c r="AR1606" s="0" t="n">
        <v>0</v>
      </c>
      <c r="AT1606" s="0" t="n">
        <v>0.02</v>
      </c>
      <c r="AV1606" s="0" t="n">
        <v>0</v>
      </c>
      <c r="AW1606" s="0" t="n">
        <v>2</v>
      </c>
      <c r="AX1606" s="0" t="n">
        <v>145278730</v>
      </c>
      <c r="AY1606" s="0" t="n">
        <v>1</v>
      </c>
      <c r="AZ1606" s="0" t="n">
        <v>0</v>
      </c>
      <c r="BA1606" s="0" t="n">
        <v>1605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0</v>
      </c>
      <c r="BI1606" s="0" t="n">
        <v>0</v>
      </c>
      <c r="BJ1606" s="0" t="n">
        <v>0</v>
      </c>
      <c r="BK1606" s="0" t="n">
        <v>0</v>
      </c>
      <c r="BL1606" s="0" t="n">
        <v>0</v>
      </c>
      <c r="BM1606" s="0" t="n">
        <v>0</v>
      </c>
      <c r="BN1606" s="0" t="n">
        <v>0</v>
      </c>
      <c r="BO1606" s="0" t="n">
        <v>0</v>
      </c>
      <c r="BP1606" s="0" t="n">
        <v>0</v>
      </c>
      <c r="BQ1606" s="0" t="n">
        <v>0</v>
      </c>
      <c r="BR1606" s="0" t="n">
        <v>0</v>
      </c>
      <c r="BS1606" s="0" t="n">
        <v>0</v>
      </c>
      <c r="BT1606" s="0" t="n">
        <v>0</v>
      </c>
      <c r="BU1606" s="0" t="n">
        <v>0</v>
      </c>
      <c r="BV1606" s="0" t="n">
        <v>0</v>
      </c>
      <c r="BW1606" s="0" t="n">
        <v>0</v>
      </c>
      <c r="CX1606" s="0" t="n">
        <f aca="false">Y1606*Source!I1880</f>
        <v>0.0002</v>
      </c>
      <c r="CY1606" s="0" t="n">
        <f aca="false">AA1606</f>
        <v>2165.8</v>
      </c>
      <c r="CZ1606" s="0" t="n">
        <f aca="false">AE1606</f>
        <v>2165.8</v>
      </c>
      <c r="DA1606" s="0" t="n">
        <f aca="false">AI1606</f>
        <v>1</v>
      </c>
      <c r="DB1606" s="0" t="n">
        <v>0</v>
      </c>
    </row>
    <row r="1607" customFormat="false" ht="12.75" hidden="false" customHeight="false" outlineLevel="0" collapsed="false">
      <c r="A1607" s="0" t="n">
        <f aca="false">ROW(Source!A1880)</f>
        <v>1880</v>
      </c>
      <c r="B1607" s="0" t="n">
        <v>144671280</v>
      </c>
      <c r="C1607" s="0" t="n">
        <v>145278706</v>
      </c>
      <c r="D1607" s="0" t="n">
        <v>115268059</v>
      </c>
      <c r="E1607" s="0" t="n">
        <v>1</v>
      </c>
      <c r="F1607" s="0" t="n">
        <v>1</v>
      </c>
      <c r="G1607" s="0" t="n">
        <v>1</v>
      </c>
      <c r="H1607" s="0" t="n">
        <v>3</v>
      </c>
      <c r="I1607" s="0" t="s">
        <v>723</v>
      </c>
      <c r="J1607" s="0" t="s">
        <v>724</v>
      </c>
      <c r="K1607" s="0" t="s">
        <v>725</v>
      </c>
      <c r="L1607" s="0" t="n">
        <v>1355</v>
      </c>
      <c r="N1607" s="0" t="n">
        <v>1010</v>
      </c>
      <c r="O1607" s="0" t="s">
        <v>197</v>
      </c>
      <c r="P1607" s="0" t="s">
        <v>197</v>
      </c>
      <c r="Q1607" s="0" t="n">
        <v>100</v>
      </c>
      <c r="W1607" s="0" t="n">
        <v>0</v>
      </c>
      <c r="X1607" s="0" t="n">
        <v>917307227</v>
      </c>
      <c r="Y1607" s="0" t="n">
        <v>4</v>
      </c>
      <c r="AA1607" s="0" t="n">
        <v>93</v>
      </c>
      <c r="AB1607" s="0" t="n">
        <v>0</v>
      </c>
      <c r="AC1607" s="0" t="n">
        <v>0</v>
      </c>
      <c r="AD1607" s="0" t="n">
        <v>0</v>
      </c>
      <c r="AE1607" s="0" t="n">
        <v>93</v>
      </c>
      <c r="AF1607" s="0" t="n">
        <v>0</v>
      </c>
      <c r="AG1607" s="0" t="n">
        <v>0</v>
      </c>
      <c r="AH1607" s="0" t="n">
        <v>0</v>
      </c>
      <c r="AI1607" s="0" t="n">
        <v>1</v>
      </c>
      <c r="AJ1607" s="0" t="n">
        <v>1</v>
      </c>
      <c r="AK1607" s="0" t="n">
        <v>1</v>
      </c>
      <c r="AL1607" s="0" t="n">
        <v>1</v>
      </c>
      <c r="AN1607" s="0" t="n">
        <v>0</v>
      </c>
      <c r="AO1607" s="0" t="n">
        <v>1</v>
      </c>
      <c r="AP1607" s="0" t="n">
        <v>0</v>
      </c>
      <c r="AQ1607" s="0" t="n">
        <v>0</v>
      </c>
      <c r="AR1607" s="0" t="n">
        <v>0</v>
      </c>
      <c r="AT1607" s="0" t="n">
        <v>4</v>
      </c>
      <c r="AV1607" s="0" t="n">
        <v>0</v>
      </c>
      <c r="AW1607" s="0" t="n">
        <v>2</v>
      </c>
      <c r="AX1607" s="0" t="n">
        <v>145278731</v>
      </c>
      <c r="AY1607" s="0" t="n">
        <v>1</v>
      </c>
      <c r="AZ1607" s="0" t="n">
        <v>0</v>
      </c>
      <c r="BA1607" s="0" t="n">
        <v>1606</v>
      </c>
      <c r="BB1607" s="0" t="n">
        <v>0</v>
      </c>
      <c r="BC1607" s="0" t="n">
        <v>0</v>
      </c>
      <c r="BD1607" s="0" t="n">
        <v>0</v>
      </c>
      <c r="BE1607" s="0" t="n">
        <v>0</v>
      </c>
      <c r="BF1607" s="0" t="n">
        <v>0</v>
      </c>
      <c r="BG1607" s="0" t="n">
        <v>0</v>
      </c>
      <c r="BH1607" s="0" t="n">
        <v>0</v>
      </c>
      <c r="BI1607" s="0" t="n">
        <v>0</v>
      </c>
      <c r="BJ1607" s="0" t="n">
        <v>0</v>
      </c>
      <c r="BK1607" s="0" t="n">
        <v>0</v>
      </c>
      <c r="BL1607" s="0" t="n">
        <v>0</v>
      </c>
      <c r="BM1607" s="0" t="n">
        <v>0</v>
      </c>
      <c r="BN1607" s="0" t="n">
        <v>0</v>
      </c>
      <c r="BO1607" s="0" t="n">
        <v>0</v>
      </c>
      <c r="BP1607" s="0" t="n">
        <v>0</v>
      </c>
      <c r="BQ1607" s="0" t="n">
        <v>0</v>
      </c>
      <c r="BR1607" s="0" t="n">
        <v>0</v>
      </c>
      <c r="BS1607" s="0" t="n">
        <v>0</v>
      </c>
      <c r="BT1607" s="0" t="n">
        <v>0</v>
      </c>
      <c r="BU1607" s="0" t="n">
        <v>0</v>
      </c>
      <c r="BV1607" s="0" t="n">
        <v>0</v>
      </c>
      <c r="BW1607" s="0" t="n">
        <v>0</v>
      </c>
      <c r="CX1607" s="0" t="n">
        <f aca="false">Y1607*Source!I1880</f>
        <v>0.04</v>
      </c>
      <c r="CY1607" s="0" t="n">
        <f aca="false">AA1607</f>
        <v>93</v>
      </c>
      <c r="CZ1607" s="0" t="n">
        <f aca="false">AE1607</f>
        <v>93</v>
      </c>
      <c r="DA1607" s="0" t="n">
        <f aca="false">AI1607</f>
        <v>1</v>
      </c>
      <c r="DB1607" s="0" t="n">
        <v>0</v>
      </c>
    </row>
    <row r="1608" customFormat="false" ht="12.75" hidden="false" customHeight="false" outlineLevel="0" collapsed="false">
      <c r="A1608" s="0" t="n">
        <f aca="false">ROW(Source!A1880)</f>
        <v>1880</v>
      </c>
      <c r="B1608" s="0" t="n">
        <v>144671280</v>
      </c>
      <c r="C1608" s="0" t="n">
        <v>145278706</v>
      </c>
      <c r="D1608" s="0" t="n">
        <v>115550184</v>
      </c>
      <c r="E1608" s="0" t="n">
        <v>1</v>
      </c>
      <c r="F1608" s="0" t="n">
        <v>1</v>
      </c>
      <c r="G1608" s="0" t="n">
        <v>1</v>
      </c>
      <c r="H1608" s="0" t="n">
        <v>3</v>
      </c>
      <c r="I1608" s="0" t="s">
        <v>270</v>
      </c>
      <c r="J1608" s="0" t="s">
        <v>272</v>
      </c>
      <c r="K1608" s="0" t="s">
        <v>271</v>
      </c>
      <c r="L1608" s="0" t="n">
        <v>1035</v>
      </c>
      <c r="N1608" s="0" t="n">
        <v>1013</v>
      </c>
      <c r="O1608" s="0" t="s">
        <v>253</v>
      </c>
      <c r="P1608" s="0" t="s">
        <v>253</v>
      </c>
      <c r="Q1608" s="0" t="n">
        <v>1</v>
      </c>
      <c r="W1608" s="0" t="n">
        <v>1</v>
      </c>
      <c r="X1608" s="0" t="n">
        <v>983153187</v>
      </c>
      <c r="Y1608" s="0" t="n">
        <v>-100</v>
      </c>
      <c r="AA1608" s="0" t="n">
        <v>2206.92</v>
      </c>
      <c r="AB1608" s="0" t="n">
        <v>0</v>
      </c>
      <c r="AC1608" s="0" t="n">
        <v>0</v>
      </c>
      <c r="AD1608" s="0" t="n">
        <v>0</v>
      </c>
      <c r="AE1608" s="0" t="n">
        <v>318</v>
      </c>
      <c r="AF1608" s="0" t="n">
        <v>0</v>
      </c>
      <c r="AG1608" s="0" t="n">
        <v>0</v>
      </c>
      <c r="AH1608" s="0" t="n">
        <v>0</v>
      </c>
      <c r="AI1608" s="0" t="n">
        <v>6.94</v>
      </c>
      <c r="AJ1608" s="0" t="n">
        <v>1</v>
      </c>
      <c r="AK1608" s="0" t="n">
        <v>1</v>
      </c>
      <c r="AL1608" s="0" t="n">
        <v>1</v>
      </c>
      <c r="AN1608" s="0" t="n">
        <v>0</v>
      </c>
      <c r="AO1608" s="0" t="n">
        <v>1</v>
      </c>
      <c r="AP1608" s="0" t="n">
        <v>0</v>
      </c>
      <c r="AQ1608" s="0" t="n">
        <v>0</v>
      </c>
      <c r="AR1608" s="0" t="n">
        <v>0</v>
      </c>
      <c r="AT1608" s="0" t="n">
        <v>-100</v>
      </c>
      <c r="AV1608" s="0" t="n">
        <v>0</v>
      </c>
      <c r="AW1608" s="0" t="n">
        <v>2</v>
      </c>
      <c r="AX1608" s="0" t="n">
        <v>145278732</v>
      </c>
      <c r="AY1608" s="0" t="n">
        <v>1</v>
      </c>
      <c r="AZ1608" s="0" t="n">
        <v>6144</v>
      </c>
      <c r="BA1608" s="0" t="n">
        <v>1607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0</v>
      </c>
      <c r="BI1608" s="0" t="n">
        <v>0</v>
      </c>
      <c r="BJ1608" s="0" t="n">
        <v>0</v>
      </c>
      <c r="BK1608" s="0" t="n">
        <v>0</v>
      </c>
      <c r="BL1608" s="0" t="n">
        <v>0</v>
      </c>
      <c r="BM1608" s="0" t="n">
        <v>0</v>
      </c>
      <c r="BN1608" s="0" t="n">
        <v>0</v>
      </c>
      <c r="BO1608" s="0" t="n">
        <v>0</v>
      </c>
      <c r="BP1608" s="0" t="n">
        <v>0</v>
      </c>
      <c r="BQ1608" s="0" t="n">
        <v>0</v>
      </c>
      <c r="BR1608" s="0" t="n">
        <v>0</v>
      </c>
      <c r="BS1608" s="0" t="n">
        <v>0</v>
      </c>
      <c r="BT1608" s="0" t="n">
        <v>0</v>
      </c>
      <c r="BU1608" s="0" t="n">
        <v>0</v>
      </c>
      <c r="BV1608" s="0" t="n">
        <v>0</v>
      </c>
      <c r="BW1608" s="0" t="n">
        <v>0</v>
      </c>
      <c r="CX1608" s="0" t="n">
        <f aca="false">Y1608*Source!I1880</f>
        <v>-1</v>
      </c>
      <c r="CY1608" s="0" t="n">
        <f aca="false">AA1608</f>
        <v>2206.92</v>
      </c>
      <c r="CZ1608" s="0" t="n">
        <f aca="false">AE1608</f>
        <v>318</v>
      </c>
      <c r="DA1608" s="0" t="n">
        <f aca="false">AI1608</f>
        <v>6.94</v>
      </c>
      <c r="DB1608" s="0" t="n">
        <v>0</v>
      </c>
    </row>
    <row r="1609" customFormat="false" ht="12.75" hidden="false" customHeight="false" outlineLevel="0" collapsed="false">
      <c r="A1609" s="0" t="n">
        <f aca="false">ROW(Source!A1883)</f>
        <v>1883</v>
      </c>
      <c r="B1609" s="0" t="n">
        <v>144671280</v>
      </c>
      <c r="C1609" s="0" t="n">
        <v>145278735</v>
      </c>
      <c r="D1609" s="0" t="n">
        <v>47841735</v>
      </c>
      <c r="E1609" s="0" t="n">
        <v>1</v>
      </c>
      <c r="F1609" s="0" t="n">
        <v>1</v>
      </c>
      <c r="G1609" s="0" t="n">
        <v>1</v>
      </c>
      <c r="H1609" s="0" t="n">
        <v>1</v>
      </c>
      <c r="I1609" s="0" t="s">
        <v>580</v>
      </c>
      <c r="K1609" s="0" t="s">
        <v>581</v>
      </c>
      <c r="L1609" s="0" t="n">
        <v>1369</v>
      </c>
      <c r="N1609" s="0" t="n">
        <v>1013</v>
      </c>
      <c r="O1609" s="0" t="s">
        <v>482</v>
      </c>
      <c r="P1609" s="0" t="s">
        <v>482</v>
      </c>
      <c r="Q1609" s="0" t="n">
        <v>1</v>
      </c>
      <c r="W1609" s="0" t="n">
        <v>0</v>
      </c>
      <c r="X1609" s="0" t="n">
        <v>-262818771</v>
      </c>
      <c r="Y1609" s="0" t="n">
        <v>61.9</v>
      </c>
      <c r="AA1609" s="0" t="n">
        <v>0</v>
      </c>
      <c r="AB1609" s="0" t="n">
        <v>0</v>
      </c>
      <c r="AC1609" s="0" t="n">
        <v>0</v>
      </c>
      <c r="AD1609" s="0" t="n">
        <v>9.92</v>
      </c>
      <c r="AE1609" s="0" t="n">
        <v>0</v>
      </c>
      <c r="AF1609" s="0" t="n">
        <v>0</v>
      </c>
      <c r="AG1609" s="0" t="n">
        <v>0</v>
      </c>
      <c r="AH1609" s="0" t="n">
        <v>9.92</v>
      </c>
      <c r="AI1609" s="0" t="n">
        <v>1</v>
      </c>
      <c r="AJ1609" s="0" t="n">
        <v>1</v>
      </c>
      <c r="AK1609" s="0" t="n">
        <v>1</v>
      </c>
      <c r="AL1609" s="0" t="n">
        <v>1</v>
      </c>
      <c r="AN1609" s="0" t="n">
        <v>0</v>
      </c>
      <c r="AO1609" s="0" t="n">
        <v>1</v>
      </c>
      <c r="AP1609" s="0" t="n">
        <v>0</v>
      </c>
      <c r="AQ1609" s="0" t="n">
        <v>0</v>
      </c>
      <c r="AR1609" s="0" t="n">
        <v>0</v>
      </c>
      <c r="AT1609" s="0" t="n">
        <v>61.9</v>
      </c>
      <c r="AV1609" s="0" t="n">
        <v>1</v>
      </c>
      <c r="AW1609" s="0" t="n">
        <v>2</v>
      </c>
      <c r="AX1609" s="0" t="n">
        <v>145278745</v>
      </c>
      <c r="AY1609" s="0" t="n">
        <v>1</v>
      </c>
      <c r="AZ1609" s="0" t="n">
        <v>0</v>
      </c>
      <c r="BA1609" s="0" t="n">
        <v>1608</v>
      </c>
      <c r="BB1609" s="0" t="n">
        <v>0</v>
      </c>
      <c r="BC1609" s="0" t="n">
        <v>0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0</v>
      </c>
      <c r="BI1609" s="0" t="n">
        <v>0</v>
      </c>
      <c r="BJ1609" s="0" t="n">
        <v>0</v>
      </c>
      <c r="BK1609" s="0" t="n">
        <v>0</v>
      </c>
      <c r="BL1609" s="0" t="n">
        <v>0</v>
      </c>
      <c r="BM1609" s="0" t="n">
        <v>0</v>
      </c>
      <c r="BN1609" s="0" t="n">
        <v>0</v>
      </c>
      <c r="BO1609" s="0" t="n">
        <v>0</v>
      </c>
      <c r="BP1609" s="0" t="n">
        <v>0</v>
      </c>
      <c r="BQ1609" s="0" t="n">
        <v>0</v>
      </c>
      <c r="BR1609" s="0" t="n">
        <v>0</v>
      </c>
      <c r="BS1609" s="0" t="n">
        <v>0</v>
      </c>
      <c r="BT1609" s="0" t="n">
        <v>0</v>
      </c>
      <c r="BU1609" s="0" t="n">
        <v>0</v>
      </c>
      <c r="BV1609" s="0" t="n">
        <v>0</v>
      </c>
      <c r="BW1609" s="0" t="n">
        <v>0</v>
      </c>
      <c r="CX1609" s="0" t="n">
        <f aca="false">Y1609*Source!I1883</f>
        <v>0.3095</v>
      </c>
      <c r="CY1609" s="0" t="n">
        <f aca="false">AD1609</f>
        <v>9.92</v>
      </c>
      <c r="CZ1609" s="0" t="n">
        <f aca="false">AH1609</f>
        <v>9.92</v>
      </c>
      <c r="DA1609" s="0" t="n">
        <f aca="false">AL1609</f>
        <v>1</v>
      </c>
      <c r="DB1609" s="0" t="n">
        <v>0</v>
      </c>
    </row>
    <row r="1610" customFormat="false" ht="12.75" hidden="false" customHeight="false" outlineLevel="0" collapsed="false">
      <c r="A1610" s="0" t="n">
        <f aca="false">ROW(Source!A1883)</f>
        <v>1883</v>
      </c>
      <c r="B1610" s="0" t="n">
        <v>144671280</v>
      </c>
      <c r="C1610" s="0" t="n">
        <v>145278735</v>
      </c>
      <c r="D1610" s="0" t="n">
        <v>121548</v>
      </c>
      <c r="E1610" s="0" t="n">
        <v>1</v>
      </c>
      <c r="F1610" s="0" t="n">
        <v>1</v>
      </c>
      <c r="G1610" s="0" t="n">
        <v>1</v>
      </c>
      <c r="H1610" s="0" t="n">
        <v>1</v>
      </c>
      <c r="I1610" s="0" t="s">
        <v>98</v>
      </c>
      <c r="K1610" s="0" t="s">
        <v>483</v>
      </c>
      <c r="L1610" s="0" t="n">
        <v>608254</v>
      </c>
      <c r="N1610" s="0" t="n">
        <v>1013</v>
      </c>
      <c r="O1610" s="0" t="s">
        <v>484</v>
      </c>
      <c r="P1610" s="0" t="s">
        <v>484</v>
      </c>
      <c r="Q1610" s="0" t="n">
        <v>1</v>
      </c>
      <c r="W1610" s="0" t="n">
        <v>0</v>
      </c>
      <c r="X1610" s="0" t="n">
        <v>-185737400</v>
      </c>
      <c r="Y1610" s="0" t="n">
        <v>0.2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1</v>
      </c>
      <c r="AJ1610" s="0" t="n">
        <v>1</v>
      </c>
      <c r="AK1610" s="0" t="n">
        <v>1</v>
      </c>
      <c r="AL1610" s="0" t="n">
        <v>1</v>
      </c>
      <c r="AN1610" s="0" t="n">
        <v>0</v>
      </c>
      <c r="AO1610" s="0" t="n">
        <v>1</v>
      </c>
      <c r="AP1610" s="0" t="n">
        <v>0</v>
      </c>
      <c r="AQ1610" s="0" t="n">
        <v>0</v>
      </c>
      <c r="AR1610" s="0" t="n">
        <v>0</v>
      </c>
      <c r="AT1610" s="0" t="n">
        <v>0.2</v>
      </c>
      <c r="AV1610" s="0" t="n">
        <v>2</v>
      </c>
      <c r="AW1610" s="0" t="n">
        <v>2</v>
      </c>
      <c r="AX1610" s="0" t="n">
        <v>145278746</v>
      </c>
      <c r="AY1610" s="0" t="n">
        <v>1</v>
      </c>
      <c r="AZ1610" s="0" t="n">
        <v>0</v>
      </c>
      <c r="BA1610" s="0" t="n">
        <v>1609</v>
      </c>
      <c r="BB1610" s="0" t="n">
        <v>0</v>
      </c>
      <c r="BC1610" s="0" t="n">
        <v>0</v>
      </c>
      <c r="BD1610" s="0" t="n">
        <v>0</v>
      </c>
      <c r="BE1610" s="0" t="n">
        <v>0</v>
      </c>
      <c r="BF1610" s="0" t="n">
        <v>0</v>
      </c>
      <c r="BG1610" s="0" t="n">
        <v>0</v>
      </c>
      <c r="BH1610" s="0" t="n">
        <v>0</v>
      </c>
      <c r="BI1610" s="0" t="n">
        <v>0</v>
      </c>
      <c r="BJ1610" s="0" t="n">
        <v>0</v>
      </c>
      <c r="BK1610" s="0" t="n">
        <v>0</v>
      </c>
      <c r="BL1610" s="0" t="n">
        <v>0</v>
      </c>
      <c r="BM1610" s="0" t="n">
        <v>0</v>
      </c>
      <c r="BN1610" s="0" t="n">
        <v>0</v>
      </c>
      <c r="BO1610" s="0" t="n">
        <v>0</v>
      </c>
      <c r="BP1610" s="0" t="n">
        <v>0</v>
      </c>
      <c r="BQ1610" s="0" t="n">
        <v>0</v>
      </c>
      <c r="BR1610" s="0" t="n">
        <v>0</v>
      </c>
      <c r="BS1610" s="0" t="n">
        <v>0</v>
      </c>
      <c r="BT1610" s="0" t="n">
        <v>0</v>
      </c>
      <c r="BU1610" s="0" t="n">
        <v>0</v>
      </c>
      <c r="BV1610" s="0" t="n">
        <v>0</v>
      </c>
      <c r="BW1610" s="0" t="n">
        <v>0</v>
      </c>
      <c r="CX1610" s="0" t="n">
        <f aca="false">Y1610*Source!I1883</f>
        <v>0.001</v>
      </c>
      <c r="CY1610" s="0" t="n">
        <f aca="false">AD1610</f>
        <v>0</v>
      </c>
      <c r="CZ1610" s="0" t="n">
        <f aca="false">AH1610</f>
        <v>0</v>
      </c>
      <c r="DA1610" s="0" t="n">
        <f aca="false">AL1610</f>
        <v>1</v>
      </c>
      <c r="DB1610" s="0" t="n">
        <v>0</v>
      </c>
    </row>
    <row r="1611" customFormat="false" ht="12.75" hidden="false" customHeight="false" outlineLevel="0" collapsed="false">
      <c r="A1611" s="0" t="n">
        <f aca="false">ROW(Source!A1883)</f>
        <v>1883</v>
      </c>
      <c r="B1611" s="0" t="n">
        <v>144671280</v>
      </c>
      <c r="C1611" s="0" t="n">
        <v>145278735</v>
      </c>
      <c r="D1611" s="0" t="n">
        <v>115066410</v>
      </c>
      <c r="E1611" s="0" t="n">
        <v>1</v>
      </c>
      <c r="F1611" s="0" t="n">
        <v>1</v>
      </c>
      <c r="G1611" s="0" t="n">
        <v>1</v>
      </c>
      <c r="H1611" s="0" t="n">
        <v>2</v>
      </c>
      <c r="I1611" s="0" t="s">
        <v>485</v>
      </c>
      <c r="J1611" s="0" t="s">
        <v>486</v>
      </c>
      <c r="K1611" s="0" t="s">
        <v>487</v>
      </c>
      <c r="L1611" s="0" t="n">
        <v>1368</v>
      </c>
      <c r="N1611" s="0" t="n">
        <v>1011</v>
      </c>
      <c r="O1611" s="0" t="s">
        <v>488</v>
      </c>
      <c r="P1611" s="0" t="s">
        <v>488</v>
      </c>
      <c r="Q1611" s="0" t="n">
        <v>1</v>
      </c>
      <c r="W1611" s="0" t="n">
        <v>0</v>
      </c>
      <c r="X1611" s="0" t="n">
        <v>341432456</v>
      </c>
      <c r="Y1611" s="0" t="n">
        <v>0.2</v>
      </c>
      <c r="AA1611" s="0" t="n">
        <v>0</v>
      </c>
      <c r="AB1611" s="0" t="n">
        <v>31.26</v>
      </c>
      <c r="AC1611" s="0" t="n">
        <v>13.5</v>
      </c>
      <c r="AD1611" s="0" t="n">
        <v>0</v>
      </c>
      <c r="AE1611" s="0" t="n">
        <v>0</v>
      </c>
      <c r="AF1611" s="0" t="n">
        <v>31.26</v>
      </c>
      <c r="AG1611" s="0" t="n">
        <v>13.5</v>
      </c>
      <c r="AH1611" s="0" t="n">
        <v>0</v>
      </c>
      <c r="AI1611" s="0" t="n">
        <v>1</v>
      </c>
      <c r="AJ1611" s="0" t="n">
        <v>1</v>
      </c>
      <c r="AK1611" s="0" t="n">
        <v>1</v>
      </c>
      <c r="AL1611" s="0" t="n">
        <v>1</v>
      </c>
      <c r="AN1611" s="0" t="n">
        <v>0</v>
      </c>
      <c r="AO1611" s="0" t="n">
        <v>1</v>
      </c>
      <c r="AP1611" s="0" t="n">
        <v>0</v>
      </c>
      <c r="AQ1611" s="0" t="n">
        <v>0</v>
      </c>
      <c r="AR1611" s="0" t="n">
        <v>0</v>
      </c>
      <c r="AT1611" s="0" t="n">
        <v>0.2</v>
      </c>
      <c r="AV1611" s="0" t="n">
        <v>0</v>
      </c>
      <c r="AW1611" s="0" t="n">
        <v>2</v>
      </c>
      <c r="AX1611" s="0" t="n">
        <v>145278747</v>
      </c>
      <c r="AY1611" s="0" t="n">
        <v>1</v>
      </c>
      <c r="AZ1611" s="0" t="n">
        <v>0</v>
      </c>
      <c r="BA1611" s="0" t="n">
        <v>1610</v>
      </c>
      <c r="BB1611" s="0" t="n">
        <v>0</v>
      </c>
      <c r="BC1611" s="0" t="n">
        <v>0</v>
      </c>
      <c r="BD1611" s="0" t="n">
        <v>0</v>
      </c>
      <c r="BE1611" s="0" t="n">
        <v>0</v>
      </c>
      <c r="BF1611" s="0" t="n">
        <v>0</v>
      </c>
      <c r="BG1611" s="0" t="n">
        <v>0</v>
      </c>
      <c r="BH1611" s="0" t="n">
        <v>0</v>
      </c>
      <c r="BI1611" s="0" t="n">
        <v>0</v>
      </c>
      <c r="BJ1611" s="0" t="n">
        <v>0</v>
      </c>
      <c r="BK1611" s="0" t="n">
        <v>0</v>
      </c>
      <c r="BL1611" s="0" t="n">
        <v>0</v>
      </c>
      <c r="BM1611" s="0" t="n">
        <v>0</v>
      </c>
      <c r="BN1611" s="0" t="n">
        <v>0</v>
      </c>
      <c r="BO1611" s="0" t="n">
        <v>0</v>
      </c>
      <c r="BP1611" s="0" t="n">
        <v>0</v>
      </c>
      <c r="BQ1611" s="0" t="n">
        <v>0</v>
      </c>
      <c r="BR1611" s="0" t="n">
        <v>0</v>
      </c>
      <c r="BS1611" s="0" t="n">
        <v>0</v>
      </c>
      <c r="BT1611" s="0" t="n">
        <v>0</v>
      </c>
      <c r="BU1611" s="0" t="n">
        <v>0</v>
      </c>
      <c r="BV1611" s="0" t="n">
        <v>0</v>
      </c>
      <c r="BW1611" s="0" t="n">
        <v>0</v>
      </c>
      <c r="CX1611" s="0" t="n">
        <f aca="false">Y1611*Source!I1883</f>
        <v>0.001</v>
      </c>
      <c r="CY1611" s="0" t="n">
        <f aca="false">AB1611</f>
        <v>31.26</v>
      </c>
      <c r="CZ1611" s="0" t="n">
        <f aca="false">AF1611</f>
        <v>31.26</v>
      </c>
      <c r="DA1611" s="0" t="n">
        <f aca="false">AJ1611</f>
        <v>1</v>
      </c>
      <c r="DB1611" s="0" t="n">
        <v>0</v>
      </c>
    </row>
    <row r="1612" customFormat="false" ht="12.75" hidden="false" customHeight="false" outlineLevel="0" collapsed="false">
      <c r="A1612" s="0" t="n">
        <f aca="false">ROW(Source!A1883)</f>
        <v>1883</v>
      </c>
      <c r="B1612" s="0" t="n">
        <v>144671280</v>
      </c>
      <c r="C1612" s="0" t="n">
        <v>145278735</v>
      </c>
      <c r="D1612" s="0" t="n">
        <v>115016508</v>
      </c>
      <c r="E1612" s="0" t="n">
        <v>1</v>
      </c>
      <c r="F1612" s="0" t="n">
        <v>1</v>
      </c>
      <c r="G1612" s="0" t="n">
        <v>1</v>
      </c>
      <c r="H1612" s="0" t="n">
        <v>2</v>
      </c>
      <c r="I1612" s="0" t="s">
        <v>545</v>
      </c>
      <c r="J1612" s="0" t="s">
        <v>546</v>
      </c>
      <c r="K1612" s="0" t="s">
        <v>547</v>
      </c>
      <c r="L1612" s="0" t="n">
        <v>1368</v>
      </c>
      <c r="N1612" s="0" t="n">
        <v>1011</v>
      </c>
      <c r="O1612" s="0" t="s">
        <v>488</v>
      </c>
      <c r="P1612" s="0" t="s">
        <v>488</v>
      </c>
      <c r="Q1612" s="0" t="n">
        <v>1</v>
      </c>
      <c r="W1612" s="0" t="n">
        <v>0</v>
      </c>
      <c r="X1612" s="0" t="n">
        <v>-365761310</v>
      </c>
      <c r="Y1612" s="0" t="n">
        <v>0.2</v>
      </c>
      <c r="AA1612" s="0" t="n">
        <v>0</v>
      </c>
      <c r="AB1612" s="0" t="n">
        <v>87.17</v>
      </c>
      <c r="AC1612" s="0" t="n">
        <v>11.6</v>
      </c>
      <c r="AD1612" s="0" t="n">
        <v>0</v>
      </c>
      <c r="AE1612" s="0" t="n">
        <v>0</v>
      </c>
      <c r="AF1612" s="0" t="n">
        <v>87.17</v>
      </c>
      <c r="AG1612" s="0" t="n">
        <v>11.6</v>
      </c>
      <c r="AH1612" s="0" t="n">
        <v>0</v>
      </c>
      <c r="AI1612" s="0" t="n">
        <v>1</v>
      </c>
      <c r="AJ1612" s="0" t="n">
        <v>1</v>
      </c>
      <c r="AK1612" s="0" t="n">
        <v>1</v>
      </c>
      <c r="AL1612" s="0" t="n">
        <v>1</v>
      </c>
      <c r="AN1612" s="0" t="n">
        <v>0</v>
      </c>
      <c r="AO1612" s="0" t="n">
        <v>1</v>
      </c>
      <c r="AP1612" s="0" t="n">
        <v>0</v>
      </c>
      <c r="AQ1612" s="0" t="n">
        <v>0</v>
      </c>
      <c r="AR1612" s="0" t="n">
        <v>0</v>
      </c>
      <c r="AT1612" s="0" t="n">
        <v>0.2</v>
      </c>
      <c r="AV1612" s="0" t="n">
        <v>0</v>
      </c>
      <c r="AW1612" s="0" t="n">
        <v>2</v>
      </c>
      <c r="AX1612" s="0" t="n">
        <v>145278748</v>
      </c>
      <c r="AY1612" s="0" t="n">
        <v>1</v>
      </c>
      <c r="AZ1612" s="0" t="n">
        <v>0</v>
      </c>
      <c r="BA1612" s="0" t="n">
        <v>1611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</v>
      </c>
      <c r="BH1612" s="0" t="n">
        <v>0</v>
      </c>
      <c r="BI1612" s="0" t="n">
        <v>0</v>
      </c>
      <c r="BJ1612" s="0" t="n">
        <v>0</v>
      </c>
      <c r="BK1612" s="0" t="n">
        <v>0</v>
      </c>
      <c r="BL1612" s="0" t="n">
        <v>0</v>
      </c>
      <c r="BM1612" s="0" t="n">
        <v>0</v>
      </c>
      <c r="BN1612" s="0" t="n">
        <v>0</v>
      </c>
      <c r="BO1612" s="0" t="n">
        <v>0</v>
      </c>
      <c r="BP1612" s="0" t="n">
        <v>0</v>
      </c>
      <c r="BQ1612" s="0" t="n">
        <v>0</v>
      </c>
      <c r="BR1612" s="0" t="n">
        <v>0</v>
      </c>
      <c r="BS1612" s="0" t="n">
        <v>0</v>
      </c>
      <c r="BT1612" s="0" t="n">
        <v>0</v>
      </c>
      <c r="BU1612" s="0" t="n">
        <v>0</v>
      </c>
      <c r="BV1612" s="0" t="n">
        <v>0</v>
      </c>
      <c r="BW1612" s="0" t="n">
        <v>0</v>
      </c>
      <c r="CX1612" s="0" t="n">
        <f aca="false">Y1612*Source!I1883</f>
        <v>0.001</v>
      </c>
      <c r="CY1612" s="0" t="n">
        <f aca="false">AB1612</f>
        <v>87.17</v>
      </c>
      <c r="CZ1612" s="0" t="n">
        <f aca="false">AF1612</f>
        <v>87.17</v>
      </c>
      <c r="DA1612" s="0" t="n">
        <f aca="false">AJ1612</f>
        <v>1</v>
      </c>
      <c r="DB1612" s="0" t="n">
        <v>0</v>
      </c>
    </row>
    <row r="1613" customFormat="false" ht="12.75" hidden="false" customHeight="false" outlineLevel="0" collapsed="false">
      <c r="A1613" s="0" t="n">
        <f aca="false">ROW(Source!A1883)</f>
        <v>1883</v>
      </c>
      <c r="B1613" s="0" t="n">
        <v>144671280</v>
      </c>
      <c r="C1613" s="0" t="n">
        <v>145278735</v>
      </c>
      <c r="D1613" s="0" t="n">
        <v>115100148</v>
      </c>
      <c r="E1613" s="0" t="n">
        <v>1</v>
      </c>
      <c r="F1613" s="0" t="n">
        <v>1</v>
      </c>
      <c r="G1613" s="0" t="n">
        <v>1</v>
      </c>
      <c r="H1613" s="0" t="n">
        <v>3</v>
      </c>
      <c r="I1613" s="0" t="s">
        <v>699</v>
      </c>
      <c r="J1613" s="0" t="s">
        <v>700</v>
      </c>
      <c r="K1613" s="0" t="s">
        <v>701</v>
      </c>
      <c r="L1613" s="0" t="n">
        <v>1346</v>
      </c>
      <c r="N1613" s="0" t="n">
        <v>1009</v>
      </c>
      <c r="O1613" s="0" t="s">
        <v>233</v>
      </c>
      <c r="P1613" s="0" t="s">
        <v>233</v>
      </c>
      <c r="Q1613" s="0" t="n">
        <v>1</v>
      </c>
      <c r="W1613" s="0" t="n">
        <v>0</v>
      </c>
      <c r="X1613" s="0" t="n">
        <v>777747324</v>
      </c>
      <c r="Y1613" s="0" t="n">
        <v>4</v>
      </c>
      <c r="AA1613" s="0" t="n">
        <v>24.41</v>
      </c>
      <c r="AB1613" s="0" t="n">
        <v>0</v>
      </c>
      <c r="AC1613" s="0" t="n">
        <v>0</v>
      </c>
      <c r="AD1613" s="0" t="n">
        <v>0</v>
      </c>
      <c r="AE1613" s="0" t="n">
        <v>24.41</v>
      </c>
      <c r="AF1613" s="0" t="n">
        <v>0</v>
      </c>
      <c r="AG1613" s="0" t="n">
        <v>0</v>
      </c>
      <c r="AH1613" s="0" t="n">
        <v>0</v>
      </c>
      <c r="AI1613" s="0" t="n">
        <v>1</v>
      </c>
      <c r="AJ1613" s="0" t="n">
        <v>1</v>
      </c>
      <c r="AK1613" s="0" t="n">
        <v>1</v>
      </c>
      <c r="AL1613" s="0" t="n">
        <v>1</v>
      </c>
      <c r="AN1613" s="0" t="n">
        <v>0</v>
      </c>
      <c r="AO1613" s="0" t="n">
        <v>1</v>
      </c>
      <c r="AP1613" s="0" t="n">
        <v>0</v>
      </c>
      <c r="AQ1613" s="0" t="n">
        <v>0</v>
      </c>
      <c r="AR1613" s="0" t="n">
        <v>0</v>
      </c>
      <c r="AT1613" s="0" t="n">
        <v>4</v>
      </c>
      <c r="AV1613" s="0" t="n">
        <v>0</v>
      </c>
      <c r="AW1613" s="0" t="n">
        <v>2</v>
      </c>
      <c r="AX1613" s="0" t="n">
        <v>145278749</v>
      </c>
      <c r="AY1613" s="0" t="n">
        <v>1</v>
      </c>
      <c r="AZ1613" s="0" t="n">
        <v>0</v>
      </c>
      <c r="BA1613" s="0" t="n">
        <v>1612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0</v>
      </c>
      <c r="BI1613" s="0" t="n">
        <v>0</v>
      </c>
      <c r="BJ1613" s="0" t="n">
        <v>0</v>
      </c>
      <c r="BK1613" s="0" t="n">
        <v>0</v>
      </c>
      <c r="BL1613" s="0" t="n">
        <v>0</v>
      </c>
      <c r="BM1613" s="0" t="n">
        <v>0</v>
      </c>
      <c r="BN1613" s="0" t="n">
        <v>0</v>
      </c>
      <c r="BO1613" s="0" t="n">
        <v>0</v>
      </c>
      <c r="BP1613" s="0" t="n">
        <v>0</v>
      </c>
      <c r="BQ1613" s="0" t="n">
        <v>0</v>
      </c>
      <c r="BR1613" s="0" t="n">
        <v>0</v>
      </c>
      <c r="BS1613" s="0" t="n">
        <v>0</v>
      </c>
      <c r="BT1613" s="0" t="n">
        <v>0</v>
      </c>
      <c r="BU1613" s="0" t="n">
        <v>0</v>
      </c>
      <c r="BV1613" s="0" t="n">
        <v>0</v>
      </c>
      <c r="BW1613" s="0" t="n">
        <v>0</v>
      </c>
      <c r="CX1613" s="0" t="n">
        <f aca="false">Y1613*Source!I1883</f>
        <v>0.02</v>
      </c>
      <c r="CY1613" s="0" t="n">
        <f aca="false">AA1613</f>
        <v>24.41</v>
      </c>
      <c r="CZ1613" s="0" t="n">
        <f aca="false">AE1613</f>
        <v>24.41</v>
      </c>
      <c r="DA1613" s="0" t="n">
        <f aca="false">AI1613</f>
        <v>1</v>
      </c>
      <c r="DB1613" s="0" t="n">
        <v>0</v>
      </c>
    </row>
    <row r="1614" customFormat="false" ht="12.75" hidden="false" customHeight="false" outlineLevel="0" collapsed="false">
      <c r="A1614" s="0" t="n">
        <f aca="false">ROW(Source!A1883)</f>
        <v>1883</v>
      </c>
      <c r="B1614" s="0" t="n">
        <v>144671280</v>
      </c>
      <c r="C1614" s="0" t="n">
        <v>145278735</v>
      </c>
      <c r="D1614" s="0" t="n">
        <v>115024903</v>
      </c>
      <c r="E1614" s="0" t="n">
        <v>1</v>
      </c>
      <c r="F1614" s="0" t="n">
        <v>1</v>
      </c>
      <c r="G1614" s="0" t="n">
        <v>1</v>
      </c>
      <c r="H1614" s="0" t="n">
        <v>3</v>
      </c>
      <c r="I1614" s="0" t="s">
        <v>702</v>
      </c>
      <c r="J1614" s="0" t="s">
        <v>703</v>
      </c>
      <c r="K1614" s="0" t="s">
        <v>704</v>
      </c>
      <c r="L1614" s="0" t="n">
        <v>1348</v>
      </c>
      <c r="N1614" s="0" t="n">
        <v>1009</v>
      </c>
      <c r="O1614" s="0" t="s">
        <v>342</v>
      </c>
      <c r="P1614" s="0" t="s">
        <v>342</v>
      </c>
      <c r="Q1614" s="0" t="n">
        <v>1000</v>
      </c>
      <c r="W1614" s="0" t="n">
        <v>0</v>
      </c>
      <c r="X1614" s="0" t="n">
        <v>1049853954</v>
      </c>
      <c r="Y1614" s="0" t="n">
        <v>0.0027</v>
      </c>
      <c r="AA1614" s="0" t="n">
        <v>14830</v>
      </c>
      <c r="AB1614" s="0" t="n">
        <v>0</v>
      </c>
      <c r="AC1614" s="0" t="n">
        <v>0</v>
      </c>
      <c r="AD1614" s="0" t="n">
        <v>0</v>
      </c>
      <c r="AE1614" s="0" t="n">
        <v>14830</v>
      </c>
      <c r="AF1614" s="0" t="n">
        <v>0</v>
      </c>
      <c r="AG1614" s="0" t="n">
        <v>0</v>
      </c>
      <c r="AH1614" s="0" t="n">
        <v>0</v>
      </c>
      <c r="AI1614" s="0" t="n">
        <v>1</v>
      </c>
      <c r="AJ1614" s="0" t="n">
        <v>1</v>
      </c>
      <c r="AK1614" s="0" t="n">
        <v>1</v>
      </c>
      <c r="AL1614" s="0" t="n">
        <v>1</v>
      </c>
      <c r="AN1614" s="0" t="n">
        <v>0</v>
      </c>
      <c r="AO1614" s="0" t="n">
        <v>1</v>
      </c>
      <c r="AP1614" s="0" t="n">
        <v>0</v>
      </c>
      <c r="AQ1614" s="0" t="n">
        <v>0</v>
      </c>
      <c r="AR1614" s="0" t="n">
        <v>0</v>
      </c>
      <c r="AT1614" s="0" t="n">
        <v>0.0027</v>
      </c>
      <c r="AV1614" s="0" t="n">
        <v>0</v>
      </c>
      <c r="AW1614" s="0" t="n">
        <v>2</v>
      </c>
      <c r="AX1614" s="0" t="n">
        <v>145278750</v>
      </c>
      <c r="AY1614" s="0" t="n">
        <v>1</v>
      </c>
      <c r="AZ1614" s="0" t="n">
        <v>0</v>
      </c>
      <c r="BA1614" s="0" t="n">
        <v>1613</v>
      </c>
      <c r="BB1614" s="0" t="n">
        <v>0</v>
      </c>
      <c r="BC1614" s="0" t="n">
        <v>0</v>
      </c>
      <c r="BD1614" s="0" t="n">
        <v>0</v>
      </c>
      <c r="BE1614" s="0" t="n">
        <v>0</v>
      </c>
      <c r="BF1614" s="0" t="n">
        <v>0</v>
      </c>
      <c r="BG1614" s="0" t="n">
        <v>0</v>
      </c>
      <c r="BH1614" s="0" t="n">
        <v>0</v>
      </c>
      <c r="BI1614" s="0" t="n">
        <v>0</v>
      </c>
      <c r="BJ1614" s="0" t="n">
        <v>0</v>
      </c>
      <c r="BK1614" s="0" t="n">
        <v>0</v>
      </c>
      <c r="BL1614" s="0" t="n">
        <v>0</v>
      </c>
      <c r="BM1614" s="0" t="n">
        <v>0</v>
      </c>
      <c r="BN1614" s="0" t="n">
        <v>0</v>
      </c>
      <c r="BO1614" s="0" t="n">
        <v>0</v>
      </c>
      <c r="BP1614" s="0" t="n">
        <v>0</v>
      </c>
      <c r="BQ1614" s="0" t="n">
        <v>0</v>
      </c>
      <c r="BR1614" s="0" t="n">
        <v>0</v>
      </c>
      <c r="BS1614" s="0" t="n">
        <v>0</v>
      </c>
      <c r="BT1614" s="0" t="n">
        <v>0</v>
      </c>
      <c r="BU1614" s="0" t="n">
        <v>0</v>
      </c>
      <c r="BV1614" s="0" t="n">
        <v>0</v>
      </c>
      <c r="BW1614" s="0" t="n">
        <v>0</v>
      </c>
      <c r="CX1614" s="0" t="n">
        <f aca="false">Y1614*Source!I1883</f>
        <v>1.35E-005</v>
      </c>
      <c r="CY1614" s="0" t="n">
        <f aca="false">AA1614</f>
        <v>14830</v>
      </c>
      <c r="CZ1614" s="0" t="n">
        <f aca="false">AE1614</f>
        <v>14830</v>
      </c>
      <c r="DA1614" s="0" t="n">
        <f aca="false">AI1614</f>
        <v>1</v>
      </c>
      <c r="DB1614" s="0" t="n">
        <v>0</v>
      </c>
    </row>
    <row r="1615" customFormat="false" ht="12.75" hidden="false" customHeight="false" outlineLevel="0" collapsed="false">
      <c r="A1615" s="0" t="n">
        <f aca="false">ROW(Source!A1883)</f>
        <v>1883</v>
      </c>
      <c r="B1615" s="0" t="n">
        <v>144671280</v>
      </c>
      <c r="C1615" s="0" t="n">
        <v>145278735</v>
      </c>
      <c r="D1615" s="0" t="n">
        <v>115098651</v>
      </c>
      <c r="E1615" s="0" t="n">
        <v>1</v>
      </c>
      <c r="F1615" s="0" t="n">
        <v>1</v>
      </c>
      <c r="G1615" s="0" t="n">
        <v>1</v>
      </c>
      <c r="H1615" s="0" t="n">
        <v>3</v>
      </c>
      <c r="I1615" s="0" t="s">
        <v>705</v>
      </c>
      <c r="J1615" s="0" t="s">
        <v>706</v>
      </c>
      <c r="K1615" s="0" t="s">
        <v>707</v>
      </c>
      <c r="L1615" s="0" t="n">
        <v>1346</v>
      </c>
      <c r="N1615" s="0" t="n">
        <v>1009</v>
      </c>
      <c r="O1615" s="0" t="s">
        <v>233</v>
      </c>
      <c r="P1615" s="0" t="s">
        <v>233</v>
      </c>
      <c r="Q1615" s="0" t="n">
        <v>1</v>
      </c>
      <c r="W1615" s="0" t="n">
        <v>0</v>
      </c>
      <c r="X1615" s="0" t="n">
        <v>1079851961</v>
      </c>
      <c r="Y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1</v>
      </c>
      <c r="AJ1615" s="0" t="n">
        <v>1</v>
      </c>
      <c r="AK1615" s="0" t="n">
        <v>1</v>
      </c>
      <c r="AL1615" s="0" t="n">
        <v>1</v>
      </c>
      <c r="AN1615" s="0" t="n">
        <v>1</v>
      </c>
      <c r="AO1615" s="0" t="n">
        <v>0</v>
      </c>
      <c r="AP1615" s="0" t="n">
        <v>0</v>
      </c>
      <c r="AQ1615" s="0" t="n">
        <v>0</v>
      </c>
      <c r="AR1615" s="0" t="n">
        <v>0</v>
      </c>
      <c r="AT1615" s="0" t="n">
        <v>0</v>
      </c>
      <c r="AV1615" s="0" t="n">
        <v>0</v>
      </c>
      <c r="AW1615" s="0" t="n">
        <v>2</v>
      </c>
      <c r="AX1615" s="0" t="n">
        <v>145278751</v>
      </c>
      <c r="AY1615" s="0" t="n">
        <v>1</v>
      </c>
      <c r="AZ1615" s="0" t="n">
        <v>0</v>
      </c>
      <c r="BA1615" s="0" t="n">
        <v>1614</v>
      </c>
      <c r="BB1615" s="0" t="n">
        <v>0</v>
      </c>
      <c r="BC1615" s="0" t="n">
        <v>0</v>
      </c>
      <c r="BD1615" s="0" t="n">
        <v>0</v>
      </c>
      <c r="BE1615" s="0" t="n">
        <v>0</v>
      </c>
      <c r="BF1615" s="0" t="n">
        <v>0</v>
      </c>
      <c r="BG1615" s="0" t="n">
        <v>0</v>
      </c>
      <c r="BH1615" s="0" t="n">
        <v>0</v>
      </c>
      <c r="BI1615" s="0" t="n">
        <v>0</v>
      </c>
      <c r="BJ1615" s="0" t="n">
        <v>0</v>
      </c>
      <c r="BK1615" s="0" t="n">
        <v>0</v>
      </c>
      <c r="BL1615" s="0" t="n">
        <v>0</v>
      </c>
      <c r="BM1615" s="0" t="n">
        <v>0</v>
      </c>
      <c r="BN1615" s="0" t="n">
        <v>0</v>
      </c>
      <c r="BO1615" s="0" t="n">
        <v>0</v>
      </c>
      <c r="BP1615" s="0" t="n">
        <v>0</v>
      </c>
      <c r="BQ1615" s="0" t="n">
        <v>0</v>
      </c>
      <c r="BR1615" s="0" t="n">
        <v>0</v>
      </c>
      <c r="BS1615" s="0" t="n">
        <v>0</v>
      </c>
      <c r="BT1615" s="0" t="n">
        <v>0</v>
      </c>
      <c r="BU1615" s="0" t="n">
        <v>0</v>
      </c>
      <c r="BV1615" s="0" t="n">
        <v>0</v>
      </c>
      <c r="BW1615" s="0" t="n">
        <v>0</v>
      </c>
      <c r="CX1615" s="0" t="n">
        <f aca="false">Y1615*Source!I1883</f>
        <v>0</v>
      </c>
      <c r="CY1615" s="0" t="n">
        <f aca="false">AA1615</f>
        <v>0</v>
      </c>
      <c r="CZ1615" s="0" t="n">
        <f aca="false">AE1615</f>
        <v>0</v>
      </c>
      <c r="DA1615" s="0" t="n">
        <f aca="false">AI1615</f>
        <v>1</v>
      </c>
      <c r="DB1615" s="0" t="n">
        <v>0</v>
      </c>
    </row>
    <row r="1616" customFormat="false" ht="12.75" hidden="false" customHeight="false" outlineLevel="0" collapsed="false">
      <c r="A1616" s="0" t="n">
        <f aca="false">ROW(Source!A1883)</f>
        <v>1883</v>
      </c>
      <c r="B1616" s="0" t="n">
        <v>144671280</v>
      </c>
      <c r="C1616" s="0" t="n">
        <v>145278735</v>
      </c>
      <c r="D1616" s="0" t="n">
        <v>115552405</v>
      </c>
      <c r="E1616" s="0" t="n">
        <v>1</v>
      </c>
      <c r="F1616" s="0" t="n">
        <v>1</v>
      </c>
      <c r="G1616" s="0" t="n">
        <v>1</v>
      </c>
      <c r="H1616" s="0" t="n">
        <v>3</v>
      </c>
      <c r="I1616" s="0" t="s">
        <v>750</v>
      </c>
      <c r="J1616" s="0" t="s">
        <v>751</v>
      </c>
      <c r="K1616" s="0" t="s">
        <v>752</v>
      </c>
      <c r="L1616" s="0" t="n">
        <v>1301</v>
      </c>
      <c r="N1616" s="0" t="n">
        <v>102138004</v>
      </c>
      <c r="O1616" s="0" t="s">
        <v>190</v>
      </c>
      <c r="P1616" s="0" t="s">
        <v>190</v>
      </c>
      <c r="Q1616" s="0" t="n">
        <v>1</v>
      </c>
      <c r="W1616" s="0" t="n">
        <v>0</v>
      </c>
      <c r="X1616" s="0" t="n">
        <v>849803751</v>
      </c>
      <c r="Y1616" s="0" t="n">
        <v>99.8</v>
      </c>
      <c r="AA1616" s="0" t="n">
        <v>104.07</v>
      </c>
      <c r="AB1616" s="0" t="n">
        <v>0</v>
      </c>
      <c r="AC1616" s="0" t="n">
        <v>0</v>
      </c>
      <c r="AD1616" s="0" t="n">
        <v>0</v>
      </c>
      <c r="AE1616" s="0" t="n">
        <v>104.07</v>
      </c>
      <c r="AF1616" s="0" t="n">
        <v>0</v>
      </c>
      <c r="AG1616" s="0" t="n">
        <v>0</v>
      </c>
      <c r="AH1616" s="0" t="n">
        <v>0</v>
      </c>
      <c r="AI1616" s="0" t="n">
        <v>1</v>
      </c>
      <c r="AJ1616" s="0" t="n">
        <v>1</v>
      </c>
      <c r="AK1616" s="0" t="n">
        <v>1</v>
      </c>
      <c r="AL1616" s="0" t="n">
        <v>1</v>
      </c>
      <c r="AN1616" s="0" t="n">
        <v>0</v>
      </c>
      <c r="AO1616" s="0" t="n">
        <v>1</v>
      </c>
      <c r="AP1616" s="0" t="n">
        <v>0</v>
      </c>
      <c r="AQ1616" s="0" t="n">
        <v>0</v>
      </c>
      <c r="AR1616" s="0" t="n">
        <v>0</v>
      </c>
      <c r="AT1616" s="0" t="n">
        <v>99.8</v>
      </c>
      <c r="AV1616" s="0" t="n">
        <v>0</v>
      </c>
      <c r="AW1616" s="0" t="n">
        <v>2</v>
      </c>
      <c r="AX1616" s="0" t="n">
        <v>145278752</v>
      </c>
      <c r="AY1616" s="0" t="n">
        <v>1</v>
      </c>
      <c r="AZ1616" s="0" t="n">
        <v>0</v>
      </c>
      <c r="BA1616" s="0" t="n">
        <v>1615</v>
      </c>
      <c r="BB1616" s="0" t="n">
        <v>0</v>
      </c>
      <c r="BC1616" s="0" t="n">
        <v>0</v>
      </c>
      <c r="BD1616" s="0" t="n">
        <v>0</v>
      </c>
      <c r="BE1616" s="0" t="n">
        <v>0</v>
      </c>
      <c r="BF1616" s="0" t="n">
        <v>0</v>
      </c>
      <c r="BG1616" s="0" t="n">
        <v>0</v>
      </c>
      <c r="BH1616" s="0" t="n">
        <v>0</v>
      </c>
      <c r="BI1616" s="0" t="n">
        <v>0</v>
      </c>
      <c r="BJ1616" s="0" t="n">
        <v>0</v>
      </c>
      <c r="BK1616" s="0" t="n">
        <v>0</v>
      </c>
      <c r="BL1616" s="0" t="n">
        <v>0</v>
      </c>
      <c r="BM1616" s="0" t="n">
        <v>0</v>
      </c>
      <c r="BN1616" s="0" t="n">
        <v>0</v>
      </c>
      <c r="BO1616" s="0" t="n">
        <v>0</v>
      </c>
      <c r="BP1616" s="0" t="n">
        <v>0</v>
      </c>
      <c r="BQ1616" s="0" t="n">
        <v>0</v>
      </c>
      <c r="BR1616" s="0" t="n">
        <v>0</v>
      </c>
      <c r="BS1616" s="0" t="n">
        <v>0</v>
      </c>
      <c r="BT1616" s="0" t="n">
        <v>0</v>
      </c>
      <c r="BU1616" s="0" t="n">
        <v>0</v>
      </c>
      <c r="BV1616" s="0" t="n">
        <v>0</v>
      </c>
      <c r="BW1616" s="0" t="n">
        <v>0</v>
      </c>
      <c r="CX1616" s="0" t="n">
        <f aca="false">Y1616*Source!I1883</f>
        <v>0.499</v>
      </c>
      <c r="CY1616" s="0" t="n">
        <f aca="false">AA1616</f>
        <v>104.07</v>
      </c>
      <c r="CZ1616" s="0" t="n">
        <f aca="false">AE1616</f>
        <v>104.07</v>
      </c>
      <c r="DA1616" s="0" t="n">
        <f aca="false">AI1616</f>
        <v>1</v>
      </c>
      <c r="DB1616" s="0" t="n">
        <v>0</v>
      </c>
    </row>
    <row r="1617" customFormat="false" ht="12.75" hidden="false" customHeight="false" outlineLevel="0" collapsed="false">
      <c r="A1617" s="0" t="n">
        <f aca="false">ROW(Source!A1883)</f>
        <v>1883</v>
      </c>
      <c r="B1617" s="0" t="n">
        <v>144671280</v>
      </c>
      <c r="C1617" s="0" t="n">
        <v>145278735</v>
      </c>
      <c r="D1617" s="0" t="n">
        <v>115259895</v>
      </c>
      <c r="E1617" s="0" t="n">
        <v>1</v>
      </c>
      <c r="F1617" s="0" t="n">
        <v>1</v>
      </c>
      <c r="G1617" s="0" t="n">
        <v>1</v>
      </c>
      <c r="H1617" s="0" t="n">
        <v>3</v>
      </c>
      <c r="I1617" s="0" t="s">
        <v>496</v>
      </c>
      <c r="J1617" s="0" t="s">
        <v>497</v>
      </c>
      <c r="K1617" s="0" t="s">
        <v>498</v>
      </c>
      <c r="L1617" s="0" t="n">
        <v>1348</v>
      </c>
      <c r="N1617" s="0" t="n">
        <v>1009</v>
      </c>
      <c r="O1617" s="0" t="s">
        <v>342</v>
      </c>
      <c r="P1617" s="0" t="s">
        <v>342</v>
      </c>
      <c r="Q1617" s="0" t="n">
        <v>1000</v>
      </c>
      <c r="W1617" s="0" t="n">
        <v>0</v>
      </c>
      <c r="X1617" s="0" t="n">
        <v>68711460</v>
      </c>
      <c r="Y1617" s="0" t="n">
        <v>0.11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1</v>
      </c>
      <c r="AJ1617" s="0" t="n">
        <v>1</v>
      </c>
      <c r="AK1617" s="0" t="n">
        <v>1</v>
      </c>
      <c r="AL1617" s="0" t="n">
        <v>1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  <c r="AT1617" s="0" t="n">
        <v>0.11</v>
      </c>
      <c r="AV1617" s="0" t="n">
        <v>0</v>
      </c>
      <c r="AW1617" s="0" t="n">
        <v>2</v>
      </c>
      <c r="AX1617" s="0" t="n">
        <v>145278753</v>
      </c>
      <c r="AY1617" s="0" t="n">
        <v>1</v>
      </c>
      <c r="AZ1617" s="0" t="n">
        <v>0</v>
      </c>
      <c r="BA1617" s="0" t="n">
        <v>1616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0</v>
      </c>
      <c r="BI1617" s="0" t="n">
        <v>0</v>
      </c>
      <c r="BJ1617" s="0" t="n">
        <v>0</v>
      </c>
      <c r="BK1617" s="0" t="n">
        <v>0</v>
      </c>
      <c r="BL1617" s="0" t="n">
        <v>0</v>
      </c>
      <c r="BM1617" s="0" t="n">
        <v>0</v>
      </c>
      <c r="BN1617" s="0" t="n">
        <v>0</v>
      </c>
      <c r="BO1617" s="0" t="n">
        <v>0</v>
      </c>
      <c r="BP1617" s="0" t="n">
        <v>0</v>
      </c>
      <c r="BQ1617" s="0" t="n">
        <v>0</v>
      </c>
      <c r="BR1617" s="0" t="n">
        <v>0</v>
      </c>
      <c r="BS1617" s="0" t="n">
        <v>0</v>
      </c>
      <c r="BT1617" s="0" t="n">
        <v>0</v>
      </c>
      <c r="BU1617" s="0" t="n">
        <v>0</v>
      </c>
      <c r="BV1617" s="0" t="n">
        <v>0</v>
      </c>
      <c r="BW1617" s="0" t="n">
        <v>0</v>
      </c>
      <c r="CX1617" s="0" t="n">
        <f aca="false">Y1617*Source!I1883</f>
        <v>0.00055</v>
      </c>
      <c r="CY1617" s="0" t="n">
        <f aca="false">AA1617</f>
        <v>0</v>
      </c>
      <c r="CZ1617" s="0" t="n">
        <f aca="false">AE1617</f>
        <v>0</v>
      </c>
      <c r="DA1617" s="0" t="n">
        <f aca="false">AI1617</f>
        <v>1</v>
      </c>
      <c r="DB1617" s="0" t="n">
        <v>0</v>
      </c>
    </row>
    <row r="1618" customFormat="false" ht="12.75" hidden="false" customHeight="false" outlineLevel="0" collapsed="false">
      <c r="A1618" s="0" t="n">
        <f aca="false">ROW(Source!A1884)</f>
        <v>1884</v>
      </c>
      <c r="B1618" s="0" t="n">
        <v>144671280</v>
      </c>
      <c r="C1618" s="0" t="n">
        <v>145278754</v>
      </c>
      <c r="D1618" s="0" t="n">
        <v>47840717</v>
      </c>
      <c r="E1618" s="0" t="n">
        <v>1</v>
      </c>
      <c r="F1618" s="0" t="n">
        <v>1</v>
      </c>
      <c r="G1618" s="0" t="n">
        <v>1</v>
      </c>
      <c r="H1618" s="0" t="n">
        <v>1</v>
      </c>
      <c r="I1618" s="0" t="s">
        <v>671</v>
      </c>
      <c r="K1618" s="0" t="s">
        <v>672</v>
      </c>
      <c r="L1618" s="0" t="n">
        <v>1369</v>
      </c>
      <c r="N1618" s="0" t="n">
        <v>1013</v>
      </c>
      <c r="O1618" s="0" t="s">
        <v>482</v>
      </c>
      <c r="P1618" s="0" t="s">
        <v>482</v>
      </c>
      <c r="Q1618" s="0" t="n">
        <v>1</v>
      </c>
      <c r="W1618" s="0" t="n">
        <v>0</v>
      </c>
      <c r="X1618" s="0" t="n">
        <v>-1673341983</v>
      </c>
      <c r="Y1618" s="0" t="n">
        <v>77.8</v>
      </c>
      <c r="AA1618" s="0" t="n">
        <v>0</v>
      </c>
      <c r="AB1618" s="0" t="n">
        <v>0</v>
      </c>
      <c r="AC1618" s="0" t="n">
        <v>0</v>
      </c>
      <c r="AD1618" s="0" t="n">
        <v>9.62</v>
      </c>
      <c r="AE1618" s="0" t="n">
        <v>0</v>
      </c>
      <c r="AF1618" s="0" t="n">
        <v>0</v>
      </c>
      <c r="AG1618" s="0" t="n">
        <v>0</v>
      </c>
      <c r="AH1618" s="0" t="n">
        <v>9.62</v>
      </c>
      <c r="AI1618" s="0" t="n">
        <v>1</v>
      </c>
      <c r="AJ1618" s="0" t="n">
        <v>1</v>
      </c>
      <c r="AK1618" s="0" t="n">
        <v>1</v>
      </c>
      <c r="AL1618" s="0" t="n">
        <v>1</v>
      </c>
      <c r="AN1618" s="0" t="n">
        <v>0</v>
      </c>
      <c r="AO1618" s="0" t="n">
        <v>1</v>
      </c>
      <c r="AP1618" s="0" t="n">
        <v>0</v>
      </c>
      <c r="AQ1618" s="0" t="n">
        <v>0</v>
      </c>
      <c r="AR1618" s="0" t="n">
        <v>0</v>
      </c>
      <c r="AT1618" s="0" t="n">
        <v>77.8</v>
      </c>
      <c r="AV1618" s="0" t="n">
        <v>1</v>
      </c>
      <c r="AW1618" s="0" t="n">
        <v>2</v>
      </c>
      <c r="AX1618" s="0" t="n">
        <v>145278771</v>
      </c>
      <c r="AY1618" s="0" t="n">
        <v>1</v>
      </c>
      <c r="AZ1618" s="0" t="n">
        <v>0</v>
      </c>
      <c r="BA1618" s="0" t="n">
        <v>1617</v>
      </c>
      <c r="BB1618" s="0" t="n">
        <v>0</v>
      </c>
      <c r="BC1618" s="0" t="n">
        <v>0</v>
      </c>
      <c r="BD1618" s="0" t="n">
        <v>0</v>
      </c>
      <c r="BE1618" s="0" t="n">
        <v>0</v>
      </c>
      <c r="BF1618" s="0" t="n">
        <v>0</v>
      </c>
      <c r="BG1618" s="0" t="n">
        <v>0</v>
      </c>
      <c r="BH1618" s="0" t="n">
        <v>0</v>
      </c>
      <c r="BI1618" s="0" t="n">
        <v>0</v>
      </c>
      <c r="BJ1618" s="0" t="n">
        <v>0</v>
      </c>
      <c r="BK1618" s="0" t="n">
        <v>0</v>
      </c>
      <c r="BL1618" s="0" t="n">
        <v>0</v>
      </c>
      <c r="BM1618" s="0" t="n">
        <v>0</v>
      </c>
      <c r="BN1618" s="0" t="n">
        <v>0</v>
      </c>
      <c r="BO1618" s="0" t="n">
        <v>0</v>
      </c>
      <c r="BP1618" s="0" t="n">
        <v>0</v>
      </c>
      <c r="BQ1618" s="0" t="n">
        <v>0</v>
      </c>
      <c r="BR1618" s="0" t="n">
        <v>0</v>
      </c>
      <c r="BS1618" s="0" t="n">
        <v>0</v>
      </c>
      <c r="BT1618" s="0" t="n">
        <v>0</v>
      </c>
      <c r="BU1618" s="0" t="n">
        <v>0</v>
      </c>
      <c r="BV1618" s="0" t="n">
        <v>0</v>
      </c>
      <c r="BW1618" s="0" t="n">
        <v>0</v>
      </c>
      <c r="CX1618" s="0" t="n">
        <f aca="false">Y1618*Source!I1884</f>
        <v>15.56</v>
      </c>
      <c r="CY1618" s="0" t="n">
        <f aca="false">AD1618</f>
        <v>9.62</v>
      </c>
      <c r="CZ1618" s="0" t="n">
        <f aca="false">AH1618</f>
        <v>9.62</v>
      </c>
      <c r="DA1618" s="0" t="n">
        <f aca="false">AL1618</f>
        <v>1</v>
      </c>
      <c r="DB1618" s="0" t="n">
        <v>0</v>
      </c>
    </row>
    <row r="1619" customFormat="false" ht="12.75" hidden="false" customHeight="false" outlineLevel="0" collapsed="false">
      <c r="A1619" s="0" t="n">
        <f aca="false">ROW(Source!A1884)</f>
        <v>1884</v>
      </c>
      <c r="B1619" s="0" t="n">
        <v>144671280</v>
      </c>
      <c r="C1619" s="0" t="n">
        <v>145278754</v>
      </c>
      <c r="D1619" s="0" t="n">
        <v>121548</v>
      </c>
      <c r="E1619" s="0" t="n">
        <v>1</v>
      </c>
      <c r="F1619" s="0" t="n">
        <v>1</v>
      </c>
      <c r="G1619" s="0" t="n">
        <v>1</v>
      </c>
      <c r="H1619" s="0" t="n">
        <v>1</v>
      </c>
      <c r="I1619" s="0" t="s">
        <v>98</v>
      </c>
      <c r="K1619" s="0" t="s">
        <v>483</v>
      </c>
      <c r="L1619" s="0" t="n">
        <v>608254</v>
      </c>
      <c r="N1619" s="0" t="n">
        <v>1013</v>
      </c>
      <c r="O1619" s="0" t="s">
        <v>484</v>
      </c>
      <c r="P1619" s="0" t="s">
        <v>484</v>
      </c>
      <c r="Q1619" s="0" t="n">
        <v>1</v>
      </c>
      <c r="W1619" s="0" t="n">
        <v>0</v>
      </c>
      <c r="X1619" s="0" t="n">
        <v>-185737400</v>
      </c>
      <c r="Y1619" s="0" t="n">
        <v>0.21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1</v>
      </c>
      <c r="AJ1619" s="0" t="n">
        <v>1</v>
      </c>
      <c r="AK1619" s="0" t="n">
        <v>1</v>
      </c>
      <c r="AL1619" s="0" t="n">
        <v>1</v>
      </c>
      <c r="AN1619" s="0" t="n">
        <v>0</v>
      </c>
      <c r="AO1619" s="0" t="n">
        <v>1</v>
      </c>
      <c r="AP1619" s="0" t="n">
        <v>0</v>
      </c>
      <c r="AQ1619" s="0" t="n">
        <v>0</v>
      </c>
      <c r="AR1619" s="0" t="n">
        <v>0</v>
      </c>
      <c r="AT1619" s="0" t="n">
        <v>0.21</v>
      </c>
      <c r="AV1619" s="0" t="n">
        <v>2</v>
      </c>
      <c r="AW1619" s="0" t="n">
        <v>2</v>
      </c>
      <c r="AX1619" s="0" t="n">
        <v>145278772</v>
      </c>
      <c r="AY1619" s="0" t="n">
        <v>1</v>
      </c>
      <c r="AZ1619" s="0" t="n">
        <v>0</v>
      </c>
      <c r="BA1619" s="0" t="n">
        <v>1618</v>
      </c>
      <c r="BB1619" s="0" t="n">
        <v>0</v>
      </c>
      <c r="BC1619" s="0" t="n">
        <v>0</v>
      </c>
      <c r="BD1619" s="0" t="n">
        <v>0</v>
      </c>
      <c r="BE1619" s="0" t="n">
        <v>0</v>
      </c>
      <c r="BF1619" s="0" t="n">
        <v>0</v>
      </c>
      <c r="BG1619" s="0" t="n">
        <v>0</v>
      </c>
      <c r="BH1619" s="0" t="n">
        <v>0</v>
      </c>
      <c r="BI1619" s="0" t="n">
        <v>0</v>
      </c>
      <c r="BJ1619" s="0" t="n">
        <v>0</v>
      </c>
      <c r="BK1619" s="0" t="n">
        <v>0</v>
      </c>
      <c r="BL1619" s="0" t="n">
        <v>0</v>
      </c>
      <c r="BM1619" s="0" t="n">
        <v>0</v>
      </c>
      <c r="BN1619" s="0" t="n">
        <v>0</v>
      </c>
      <c r="BO1619" s="0" t="n">
        <v>0</v>
      </c>
      <c r="BP1619" s="0" t="n">
        <v>0</v>
      </c>
      <c r="BQ1619" s="0" t="n">
        <v>0</v>
      </c>
      <c r="BR1619" s="0" t="n">
        <v>0</v>
      </c>
      <c r="BS1619" s="0" t="n">
        <v>0</v>
      </c>
      <c r="BT1619" s="0" t="n">
        <v>0</v>
      </c>
      <c r="BU1619" s="0" t="n">
        <v>0</v>
      </c>
      <c r="BV1619" s="0" t="n">
        <v>0</v>
      </c>
      <c r="BW1619" s="0" t="n">
        <v>0</v>
      </c>
      <c r="CX1619" s="0" t="n">
        <f aca="false">Y1619*Source!I1884</f>
        <v>0.042</v>
      </c>
      <c r="CY1619" s="0" t="n">
        <f aca="false">AD1619</f>
        <v>0</v>
      </c>
      <c r="CZ1619" s="0" t="n">
        <f aca="false">AH1619</f>
        <v>0</v>
      </c>
      <c r="DA1619" s="0" t="n">
        <f aca="false">AL1619</f>
        <v>1</v>
      </c>
      <c r="DB1619" s="0" t="n">
        <v>0</v>
      </c>
    </row>
    <row r="1620" customFormat="false" ht="12.75" hidden="false" customHeight="false" outlineLevel="0" collapsed="false">
      <c r="A1620" s="0" t="n">
        <f aca="false">ROW(Source!A1884)</f>
        <v>1884</v>
      </c>
      <c r="B1620" s="0" t="n">
        <v>144671280</v>
      </c>
      <c r="C1620" s="0" t="n">
        <v>145278754</v>
      </c>
      <c r="D1620" s="0" t="n">
        <v>115066410</v>
      </c>
      <c r="E1620" s="0" t="n">
        <v>1</v>
      </c>
      <c r="F1620" s="0" t="n">
        <v>1</v>
      </c>
      <c r="G1620" s="0" t="n">
        <v>1</v>
      </c>
      <c r="H1620" s="0" t="n">
        <v>2</v>
      </c>
      <c r="I1620" s="0" t="s">
        <v>485</v>
      </c>
      <c r="J1620" s="0" t="s">
        <v>486</v>
      </c>
      <c r="K1620" s="0" t="s">
        <v>487</v>
      </c>
      <c r="L1620" s="0" t="n">
        <v>1368</v>
      </c>
      <c r="N1620" s="0" t="n">
        <v>1011</v>
      </c>
      <c r="O1620" s="0" t="s">
        <v>488</v>
      </c>
      <c r="P1620" s="0" t="s">
        <v>488</v>
      </c>
      <c r="Q1620" s="0" t="n">
        <v>1</v>
      </c>
      <c r="W1620" s="0" t="n">
        <v>0</v>
      </c>
      <c r="X1620" s="0" t="n">
        <v>341432456</v>
      </c>
      <c r="Y1620" s="0" t="n">
        <v>0.21</v>
      </c>
      <c r="AA1620" s="0" t="n">
        <v>0</v>
      </c>
      <c r="AB1620" s="0" t="n">
        <v>31.26</v>
      </c>
      <c r="AC1620" s="0" t="n">
        <v>13.5</v>
      </c>
      <c r="AD1620" s="0" t="n">
        <v>0</v>
      </c>
      <c r="AE1620" s="0" t="n">
        <v>0</v>
      </c>
      <c r="AF1620" s="0" t="n">
        <v>31.26</v>
      </c>
      <c r="AG1620" s="0" t="n">
        <v>13.5</v>
      </c>
      <c r="AH1620" s="0" t="n">
        <v>0</v>
      </c>
      <c r="AI1620" s="0" t="n">
        <v>1</v>
      </c>
      <c r="AJ1620" s="0" t="n">
        <v>1</v>
      </c>
      <c r="AK1620" s="0" t="n">
        <v>1</v>
      </c>
      <c r="AL1620" s="0" t="n">
        <v>1</v>
      </c>
      <c r="AN1620" s="0" t="n">
        <v>0</v>
      </c>
      <c r="AO1620" s="0" t="n">
        <v>1</v>
      </c>
      <c r="AP1620" s="0" t="n">
        <v>0</v>
      </c>
      <c r="AQ1620" s="0" t="n">
        <v>0</v>
      </c>
      <c r="AR1620" s="0" t="n">
        <v>0</v>
      </c>
      <c r="AT1620" s="0" t="n">
        <v>0.21</v>
      </c>
      <c r="AV1620" s="0" t="n">
        <v>0</v>
      </c>
      <c r="AW1620" s="0" t="n">
        <v>2</v>
      </c>
      <c r="AX1620" s="0" t="n">
        <v>145278773</v>
      </c>
      <c r="AY1620" s="0" t="n">
        <v>1</v>
      </c>
      <c r="AZ1620" s="0" t="n">
        <v>0</v>
      </c>
      <c r="BA1620" s="0" t="n">
        <v>1619</v>
      </c>
      <c r="BB1620" s="0" t="n">
        <v>0</v>
      </c>
      <c r="BC1620" s="0" t="n">
        <v>0</v>
      </c>
      <c r="BD1620" s="0" t="n">
        <v>0</v>
      </c>
      <c r="BE1620" s="0" t="n">
        <v>0</v>
      </c>
      <c r="BF1620" s="0" t="n">
        <v>0</v>
      </c>
      <c r="BG1620" s="0" t="n">
        <v>0</v>
      </c>
      <c r="BH1620" s="0" t="n">
        <v>0</v>
      </c>
      <c r="BI1620" s="0" t="n">
        <v>0</v>
      </c>
      <c r="BJ1620" s="0" t="n">
        <v>0</v>
      </c>
      <c r="BK1620" s="0" t="n">
        <v>0</v>
      </c>
      <c r="BL1620" s="0" t="n">
        <v>0</v>
      </c>
      <c r="BM1620" s="0" t="n">
        <v>0</v>
      </c>
      <c r="BN1620" s="0" t="n">
        <v>0</v>
      </c>
      <c r="BO1620" s="0" t="n">
        <v>0</v>
      </c>
      <c r="BP1620" s="0" t="n">
        <v>0</v>
      </c>
      <c r="BQ1620" s="0" t="n">
        <v>0</v>
      </c>
      <c r="BR1620" s="0" t="n">
        <v>0</v>
      </c>
      <c r="BS1620" s="0" t="n">
        <v>0</v>
      </c>
      <c r="BT1620" s="0" t="n">
        <v>0</v>
      </c>
      <c r="BU1620" s="0" t="n">
        <v>0</v>
      </c>
      <c r="BV1620" s="0" t="n">
        <v>0</v>
      </c>
      <c r="BW1620" s="0" t="n">
        <v>0</v>
      </c>
      <c r="CX1620" s="0" t="n">
        <f aca="false">Y1620*Source!I1884</f>
        <v>0.042</v>
      </c>
      <c r="CY1620" s="0" t="n">
        <f aca="false">AB1620</f>
        <v>31.26</v>
      </c>
      <c r="CZ1620" s="0" t="n">
        <f aca="false">AF1620</f>
        <v>31.26</v>
      </c>
      <c r="DA1620" s="0" t="n">
        <f aca="false">AJ1620</f>
        <v>1</v>
      </c>
      <c r="DB1620" s="0" t="n">
        <v>0</v>
      </c>
    </row>
    <row r="1621" customFormat="false" ht="12.75" hidden="false" customHeight="false" outlineLevel="0" collapsed="false">
      <c r="A1621" s="0" t="n">
        <f aca="false">ROW(Source!A1884)</f>
        <v>1884</v>
      </c>
      <c r="B1621" s="0" t="n">
        <v>144671280</v>
      </c>
      <c r="C1621" s="0" t="n">
        <v>145278754</v>
      </c>
      <c r="D1621" s="0" t="n">
        <v>115021185</v>
      </c>
      <c r="E1621" s="0" t="n">
        <v>1</v>
      </c>
      <c r="F1621" s="0" t="n">
        <v>1</v>
      </c>
      <c r="G1621" s="0" t="n">
        <v>1</v>
      </c>
      <c r="H1621" s="0" t="n">
        <v>2</v>
      </c>
      <c r="I1621" s="0" t="s">
        <v>582</v>
      </c>
      <c r="J1621" s="0" t="s">
        <v>583</v>
      </c>
      <c r="K1621" s="0" t="s">
        <v>584</v>
      </c>
      <c r="L1621" s="0" t="n">
        <v>1368</v>
      </c>
      <c r="N1621" s="0" t="n">
        <v>1011</v>
      </c>
      <c r="O1621" s="0" t="s">
        <v>488</v>
      </c>
      <c r="P1621" s="0" t="s">
        <v>488</v>
      </c>
      <c r="Q1621" s="0" t="n">
        <v>1</v>
      </c>
      <c r="W1621" s="0" t="n">
        <v>0</v>
      </c>
      <c r="X1621" s="0" t="n">
        <v>733323170</v>
      </c>
      <c r="Y1621" s="0" t="n">
        <v>4.58</v>
      </c>
      <c r="AA1621" s="0" t="n">
        <v>0</v>
      </c>
      <c r="AB1621" s="0" t="n">
        <v>8.1</v>
      </c>
      <c r="AC1621" s="0" t="n">
        <v>0</v>
      </c>
      <c r="AD1621" s="0" t="n">
        <v>0</v>
      </c>
      <c r="AE1621" s="0" t="n">
        <v>0</v>
      </c>
      <c r="AF1621" s="0" t="n">
        <v>8.1</v>
      </c>
      <c r="AG1621" s="0" t="n">
        <v>0</v>
      </c>
      <c r="AH1621" s="0" t="n">
        <v>0</v>
      </c>
      <c r="AI1621" s="0" t="n">
        <v>1</v>
      </c>
      <c r="AJ1621" s="0" t="n">
        <v>1</v>
      </c>
      <c r="AK1621" s="0" t="n">
        <v>1</v>
      </c>
      <c r="AL1621" s="0" t="n">
        <v>1</v>
      </c>
      <c r="AN1621" s="0" t="n">
        <v>0</v>
      </c>
      <c r="AO1621" s="0" t="n">
        <v>1</v>
      </c>
      <c r="AP1621" s="0" t="n">
        <v>0</v>
      </c>
      <c r="AQ1621" s="0" t="n">
        <v>0</v>
      </c>
      <c r="AR1621" s="0" t="n">
        <v>0</v>
      </c>
      <c r="AT1621" s="0" t="n">
        <v>4.58</v>
      </c>
      <c r="AV1621" s="0" t="n">
        <v>0</v>
      </c>
      <c r="AW1621" s="0" t="n">
        <v>2</v>
      </c>
      <c r="AX1621" s="0" t="n">
        <v>145278774</v>
      </c>
      <c r="AY1621" s="0" t="n">
        <v>1</v>
      </c>
      <c r="AZ1621" s="0" t="n">
        <v>0</v>
      </c>
      <c r="BA1621" s="0" t="n">
        <v>162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</v>
      </c>
      <c r="BG1621" s="0" t="n">
        <v>0</v>
      </c>
      <c r="BH1621" s="0" t="n">
        <v>0</v>
      </c>
      <c r="BI1621" s="0" t="n">
        <v>0</v>
      </c>
      <c r="BJ1621" s="0" t="n">
        <v>0</v>
      </c>
      <c r="BK1621" s="0" t="n">
        <v>0</v>
      </c>
      <c r="BL1621" s="0" t="n">
        <v>0</v>
      </c>
      <c r="BM1621" s="0" t="n">
        <v>0</v>
      </c>
      <c r="BN1621" s="0" t="n">
        <v>0</v>
      </c>
      <c r="BO1621" s="0" t="n">
        <v>0</v>
      </c>
      <c r="BP1621" s="0" t="n">
        <v>0</v>
      </c>
      <c r="BQ1621" s="0" t="n">
        <v>0</v>
      </c>
      <c r="BR1621" s="0" t="n">
        <v>0</v>
      </c>
      <c r="BS1621" s="0" t="n">
        <v>0</v>
      </c>
      <c r="BT1621" s="0" t="n">
        <v>0</v>
      </c>
      <c r="BU1621" s="0" t="n">
        <v>0</v>
      </c>
      <c r="BV1621" s="0" t="n">
        <v>0</v>
      </c>
      <c r="BW1621" s="0" t="n">
        <v>0</v>
      </c>
      <c r="CX1621" s="0" t="n">
        <f aca="false">Y1621*Source!I1884</f>
        <v>0.916</v>
      </c>
      <c r="CY1621" s="0" t="n">
        <f aca="false">AB1621</f>
        <v>8.1</v>
      </c>
      <c r="CZ1621" s="0" t="n">
        <f aca="false">AF1621</f>
        <v>8.1</v>
      </c>
      <c r="DA1621" s="0" t="n">
        <f aca="false">AJ1621</f>
        <v>1</v>
      </c>
      <c r="DB1621" s="0" t="n">
        <v>0</v>
      </c>
    </row>
    <row r="1622" customFormat="false" ht="12.75" hidden="false" customHeight="false" outlineLevel="0" collapsed="false">
      <c r="A1622" s="0" t="n">
        <f aca="false">ROW(Source!A1884)</f>
        <v>1884</v>
      </c>
      <c r="B1622" s="0" t="n">
        <v>144671280</v>
      </c>
      <c r="C1622" s="0" t="n">
        <v>145278754</v>
      </c>
      <c r="D1622" s="0" t="n">
        <v>115024678</v>
      </c>
      <c r="E1622" s="0" t="n">
        <v>1</v>
      </c>
      <c r="F1622" s="0" t="n">
        <v>1</v>
      </c>
      <c r="G1622" s="0" t="n">
        <v>1</v>
      </c>
      <c r="H1622" s="0" t="n">
        <v>2</v>
      </c>
      <c r="I1622" s="0" t="s">
        <v>675</v>
      </c>
      <c r="J1622" s="0" t="s">
        <v>676</v>
      </c>
      <c r="K1622" s="0" t="s">
        <v>677</v>
      </c>
      <c r="L1622" s="0" t="n">
        <v>1368</v>
      </c>
      <c r="N1622" s="0" t="n">
        <v>1011</v>
      </c>
      <c r="O1622" s="0" t="s">
        <v>488</v>
      </c>
      <c r="P1622" s="0" t="s">
        <v>488</v>
      </c>
      <c r="Q1622" s="0" t="n">
        <v>1</v>
      </c>
      <c r="W1622" s="0" t="n">
        <v>0</v>
      </c>
      <c r="X1622" s="0" t="n">
        <v>-1968003748</v>
      </c>
      <c r="Y1622" s="0" t="n">
        <v>3.07</v>
      </c>
      <c r="AA1622" s="0" t="n">
        <v>0</v>
      </c>
      <c r="AB1622" s="0" t="n">
        <v>1.2</v>
      </c>
      <c r="AC1622" s="0" t="n">
        <v>0</v>
      </c>
      <c r="AD1622" s="0" t="n">
        <v>0</v>
      </c>
      <c r="AE1622" s="0" t="n">
        <v>0</v>
      </c>
      <c r="AF1622" s="0" t="n">
        <v>1.2</v>
      </c>
      <c r="AG1622" s="0" t="n">
        <v>0</v>
      </c>
      <c r="AH1622" s="0" t="n">
        <v>0</v>
      </c>
      <c r="AI1622" s="0" t="n">
        <v>1</v>
      </c>
      <c r="AJ1622" s="0" t="n">
        <v>1</v>
      </c>
      <c r="AK1622" s="0" t="n">
        <v>1</v>
      </c>
      <c r="AL1622" s="0" t="n">
        <v>1</v>
      </c>
      <c r="AN1622" s="0" t="n">
        <v>0</v>
      </c>
      <c r="AO1622" s="0" t="n">
        <v>1</v>
      </c>
      <c r="AP1622" s="0" t="n">
        <v>0</v>
      </c>
      <c r="AQ1622" s="0" t="n">
        <v>0</v>
      </c>
      <c r="AR1622" s="0" t="n">
        <v>0</v>
      </c>
      <c r="AT1622" s="0" t="n">
        <v>3.07</v>
      </c>
      <c r="AV1622" s="0" t="n">
        <v>0</v>
      </c>
      <c r="AW1622" s="0" t="n">
        <v>2</v>
      </c>
      <c r="AX1622" s="0" t="n">
        <v>145278775</v>
      </c>
      <c r="AY1622" s="0" t="n">
        <v>1</v>
      </c>
      <c r="AZ1622" s="0" t="n">
        <v>0</v>
      </c>
      <c r="BA1622" s="0" t="n">
        <v>1621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0</v>
      </c>
      <c r="BI1622" s="0" t="n">
        <v>0</v>
      </c>
      <c r="BJ1622" s="0" t="n">
        <v>0</v>
      </c>
      <c r="BK1622" s="0" t="n">
        <v>0</v>
      </c>
      <c r="BL1622" s="0" t="n">
        <v>0</v>
      </c>
      <c r="BM1622" s="0" t="n">
        <v>0</v>
      </c>
      <c r="BN1622" s="0" t="n">
        <v>0</v>
      </c>
      <c r="BO1622" s="0" t="n">
        <v>0</v>
      </c>
      <c r="BP1622" s="0" t="n">
        <v>0</v>
      </c>
      <c r="BQ1622" s="0" t="n">
        <v>0</v>
      </c>
      <c r="BR1622" s="0" t="n">
        <v>0</v>
      </c>
      <c r="BS1622" s="0" t="n">
        <v>0</v>
      </c>
      <c r="BT1622" s="0" t="n">
        <v>0</v>
      </c>
      <c r="BU1622" s="0" t="n">
        <v>0</v>
      </c>
      <c r="BV1622" s="0" t="n">
        <v>0</v>
      </c>
      <c r="BW1622" s="0" t="n">
        <v>0</v>
      </c>
      <c r="CX1622" s="0" t="n">
        <f aca="false">Y1622*Source!I1884</f>
        <v>0.614</v>
      </c>
      <c r="CY1622" s="0" t="n">
        <f aca="false">AB1622</f>
        <v>1.2</v>
      </c>
      <c r="CZ1622" s="0" t="n">
        <f aca="false">AF1622</f>
        <v>1.2</v>
      </c>
      <c r="DA1622" s="0" t="n">
        <f aca="false">AJ1622</f>
        <v>1</v>
      </c>
      <c r="DB1622" s="0" t="n">
        <v>0</v>
      </c>
    </row>
    <row r="1623" customFormat="false" ht="12.75" hidden="false" customHeight="false" outlineLevel="0" collapsed="false">
      <c r="A1623" s="0" t="n">
        <f aca="false">ROW(Source!A1884)</f>
        <v>1884</v>
      </c>
      <c r="B1623" s="0" t="n">
        <v>144671280</v>
      </c>
      <c r="C1623" s="0" t="n">
        <v>145278754</v>
      </c>
      <c r="D1623" s="0" t="n">
        <v>115016508</v>
      </c>
      <c r="E1623" s="0" t="n">
        <v>1</v>
      </c>
      <c r="F1623" s="0" t="n">
        <v>1</v>
      </c>
      <c r="G1623" s="0" t="n">
        <v>1</v>
      </c>
      <c r="H1623" s="0" t="n">
        <v>2</v>
      </c>
      <c r="I1623" s="0" t="s">
        <v>545</v>
      </c>
      <c r="J1623" s="0" t="s">
        <v>546</v>
      </c>
      <c r="K1623" s="0" t="s">
        <v>547</v>
      </c>
      <c r="L1623" s="0" t="n">
        <v>1368</v>
      </c>
      <c r="N1623" s="0" t="n">
        <v>1011</v>
      </c>
      <c r="O1623" s="0" t="s">
        <v>488</v>
      </c>
      <c r="P1623" s="0" t="s">
        <v>488</v>
      </c>
      <c r="Q1623" s="0" t="n">
        <v>1</v>
      </c>
      <c r="W1623" s="0" t="n">
        <v>0</v>
      </c>
      <c r="X1623" s="0" t="n">
        <v>-365761310</v>
      </c>
      <c r="Y1623" s="0" t="n">
        <v>0.21</v>
      </c>
      <c r="AA1623" s="0" t="n">
        <v>0</v>
      </c>
      <c r="AB1623" s="0" t="n">
        <v>87.17</v>
      </c>
      <c r="AC1623" s="0" t="n">
        <v>11.6</v>
      </c>
      <c r="AD1623" s="0" t="n">
        <v>0</v>
      </c>
      <c r="AE1623" s="0" t="n">
        <v>0</v>
      </c>
      <c r="AF1623" s="0" t="n">
        <v>87.17</v>
      </c>
      <c r="AG1623" s="0" t="n">
        <v>11.6</v>
      </c>
      <c r="AH1623" s="0" t="n">
        <v>0</v>
      </c>
      <c r="AI1623" s="0" t="n">
        <v>1</v>
      </c>
      <c r="AJ1623" s="0" t="n">
        <v>1</v>
      </c>
      <c r="AK1623" s="0" t="n">
        <v>1</v>
      </c>
      <c r="AL1623" s="0" t="n">
        <v>1</v>
      </c>
      <c r="AN1623" s="0" t="n">
        <v>0</v>
      </c>
      <c r="AO1623" s="0" t="n">
        <v>1</v>
      </c>
      <c r="AP1623" s="0" t="n">
        <v>0</v>
      </c>
      <c r="AQ1623" s="0" t="n">
        <v>0</v>
      </c>
      <c r="AR1623" s="0" t="n">
        <v>0</v>
      </c>
      <c r="AT1623" s="0" t="n">
        <v>0.21</v>
      </c>
      <c r="AV1623" s="0" t="n">
        <v>0</v>
      </c>
      <c r="AW1623" s="0" t="n">
        <v>2</v>
      </c>
      <c r="AX1623" s="0" t="n">
        <v>145278776</v>
      </c>
      <c r="AY1623" s="0" t="n">
        <v>1</v>
      </c>
      <c r="AZ1623" s="0" t="n">
        <v>0</v>
      </c>
      <c r="BA1623" s="0" t="n">
        <v>1622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0</v>
      </c>
      <c r="BI1623" s="0" t="n">
        <v>0</v>
      </c>
      <c r="BJ1623" s="0" t="n">
        <v>0</v>
      </c>
      <c r="BK1623" s="0" t="n">
        <v>0</v>
      </c>
      <c r="BL1623" s="0" t="n">
        <v>0</v>
      </c>
      <c r="BM1623" s="0" t="n">
        <v>0</v>
      </c>
      <c r="BN1623" s="0" t="n">
        <v>0</v>
      </c>
      <c r="BO1623" s="0" t="n">
        <v>0</v>
      </c>
      <c r="BP1623" s="0" t="n">
        <v>0</v>
      </c>
      <c r="BQ1623" s="0" t="n">
        <v>0</v>
      </c>
      <c r="BR1623" s="0" t="n">
        <v>0</v>
      </c>
      <c r="BS1623" s="0" t="n">
        <v>0</v>
      </c>
      <c r="BT1623" s="0" t="n">
        <v>0</v>
      </c>
      <c r="BU1623" s="0" t="n">
        <v>0</v>
      </c>
      <c r="BV1623" s="0" t="n">
        <v>0</v>
      </c>
      <c r="BW1623" s="0" t="n">
        <v>0</v>
      </c>
      <c r="CX1623" s="0" t="n">
        <f aca="false">Y1623*Source!I1884</f>
        <v>0.042</v>
      </c>
      <c r="CY1623" s="0" t="n">
        <f aca="false">AB1623</f>
        <v>87.17</v>
      </c>
      <c r="CZ1623" s="0" t="n">
        <f aca="false">AF1623</f>
        <v>87.17</v>
      </c>
      <c r="DA1623" s="0" t="n">
        <f aca="false">AJ1623</f>
        <v>1</v>
      </c>
      <c r="DB1623" s="0" t="n">
        <v>0</v>
      </c>
    </row>
    <row r="1624" customFormat="false" ht="12.75" hidden="false" customHeight="false" outlineLevel="0" collapsed="false">
      <c r="A1624" s="0" t="n">
        <f aca="false">ROW(Source!A1884)</f>
        <v>1884</v>
      </c>
      <c r="B1624" s="0" t="n">
        <v>144671280</v>
      </c>
      <c r="C1624" s="0" t="n">
        <v>145278754</v>
      </c>
      <c r="D1624" s="0" t="n">
        <v>115024662</v>
      </c>
      <c r="E1624" s="0" t="n">
        <v>1</v>
      </c>
      <c r="F1624" s="0" t="n">
        <v>1</v>
      </c>
      <c r="G1624" s="0" t="n">
        <v>1</v>
      </c>
      <c r="H1624" s="0" t="n">
        <v>3</v>
      </c>
      <c r="I1624" s="0" t="s">
        <v>678</v>
      </c>
      <c r="J1624" s="0" t="s">
        <v>679</v>
      </c>
      <c r="K1624" s="0" t="s">
        <v>680</v>
      </c>
      <c r="L1624" s="0" t="n">
        <v>1339</v>
      </c>
      <c r="N1624" s="0" t="n">
        <v>1007</v>
      </c>
      <c r="O1624" s="0" t="s">
        <v>492</v>
      </c>
      <c r="P1624" s="0" t="s">
        <v>492</v>
      </c>
      <c r="Q1624" s="0" t="n">
        <v>1</v>
      </c>
      <c r="W1624" s="0" t="n">
        <v>0</v>
      </c>
      <c r="X1624" s="0" t="n">
        <v>1057515723</v>
      </c>
      <c r="Y1624" s="0" t="n">
        <v>0.51</v>
      </c>
      <c r="AA1624" s="0" t="n">
        <v>6.22</v>
      </c>
      <c r="AB1624" s="0" t="n">
        <v>0</v>
      </c>
      <c r="AC1624" s="0" t="n">
        <v>0</v>
      </c>
      <c r="AD1624" s="0" t="n">
        <v>0</v>
      </c>
      <c r="AE1624" s="0" t="n">
        <v>6.22</v>
      </c>
      <c r="AF1624" s="0" t="n">
        <v>0</v>
      </c>
      <c r="AG1624" s="0" t="n">
        <v>0</v>
      </c>
      <c r="AH1624" s="0" t="n">
        <v>0</v>
      </c>
      <c r="AI1624" s="0" t="n">
        <v>1</v>
      </c>
      <c r="AJ1624" s="0" t="n">
        <v>1</v>
      </c>
      <c r="AK1624" s="0" t="n">
        <v>1</v>
      </c>
      <c r="AL1624" s="0" t="n">
        <v>1</v>
      </c>
      <c r="AN1624" s="0" t="n">
        <v>0</v>
      </c>
      <c r="AO1624" s="0" t="n">
        <v>1</v>
      </c>
      <c r="AP1624" s="0" t="n">
        <v>0</v>
      </c>
      <c r="AQ1624" s="0" t="n">
        <v>0</v>
      </c>
      <c r="AR1624" s="0" t="n">
        <v>0</v>
      </c>
      <c r="AT1624" s="0" t="n">
        <v>0.51</v>
      </c>
      <c r="AV1624" s="0" t="n">
        <v>0</v>
      </c>
      <c r="AW1624" s="0" t="n">
        <v>2</v>
      </c>
      <c r="AX1624" s="0" t="n">
        <v>145278777</v>
      </c>
      <c r="AY1624" s="0" t="n">
        <v>1</v>
      </c>
      <c r="AZ1624" s="0" t="n">
        <v>0</v>
      </c>
      <c r="BA1624" s="0" t="n">
        <v>1623</v>
      </c>
      <c r="BB1624" s="0" t="n">
        <v>0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0</v>
      </c>
      <c r="BI1624" s="0" t="n">
        <v>0</v>
      </c>
      <c r="BJ1624" s="0" t="n">
        <v>0</v>
      </c>
      <c r="BK1624" s="0" t="n">
        <v>0</v>
      </c>
      <c r="BL1624" s="0" t="n">
        <v>0</v>
      </c>
      <c r="BM1624" s="0" t="n">
        <v>0</v>
      </c>
      <c r="BN1624" s="0" t="n">
        <v>0</v>
      </c>
      <c r="BO1624" s="0" t="n">
        <v>0</v>
      </c>
      <c r="BP1624" s="0" t="n">
        <v>0</v>
      </c>
      <c r="BQ1624" s="0" t="n">
        <v>0</v>
      </c>
      <c r="BR1624" s="0" t="n">
        <v>0</v>
      </c>
      <c r="BS1624" s="0" t="n">
        <v>0</v>
      </c>
      <c r="BT1624" s="0" t="n">
        <v>0</v>
      </c>
      <c r="BU1624" s="0" t="n">
        <v>0</v>
      </c>
      <c r="BV1624" s="0" t="n">
        <v>0</v>
      </c>
      <c r="BW1624" s="0" t="n">
        <v>0</v>
      </c>
      <c r="CX1624" s="0" t="n">
        <f aca="false">Y1624*Source!I1884</f>
        <v>0.102</v>
      </c>
      <c r="CY1624" s="0" t="n">
        <f aca="false">AA1624</f>
        <v>6.22</v>
      </c>
      <c r="CZ1624" s="0" t="n">
        <f aca="false">AE1624</f>
        <v>6.22</v>
      </c>
      <c r="DA1624" s="0" t="n">
        <f aca="false">AI1624</f>
        <v>1</v>
      </c>
      <c r="DB1624" s="0" t="n">
        <v>0</v>
      </c>
    </row>
    <row r="1625" customFormat="false" ht="12.75" hidden="false" customHeight="false" outlineLevel="0" collapsed="false">
      <c r="A1625" s="0" t="n">
        <f aca="false">ROW(Source!A1884)</f>
        <v>1884</v>
      </c>
      <c r="B1625" s="0" t="n">
        <v>144671280</v>
      </c>
      <c r="C1625" s="0" t="n">
        <v>145278754</v>
      </c>
      <c r="D1625" s="0" t="n">
        <v>115024901</v>
      </c>
      <c r="E1625" s="0" t="n">
        <v>1</v>
      </c>
      <c r="F1625" s="0" t="n">
        <v>1</v>
      </c>
      <c r="G1625" s="0" t="n">
        <v>1</v>
      </c>
      <c r="H1625" s="0" t="n">
        <v>3</v>
      </c>
      <c r="I1625" s="0" t="s">
        <v>729</v>
      </c>
      <c r="J1625" s="0" t="s">
        <v>730</v>
      </c>
      <c r="K1625" s="0" t="s">
        <v>731</v>
      </c>
      <c r="L1625" s="0" t="n">
        <v>1348</v>
      </c>
      <c r="N1625" s="0" t="n">
        <v>1009</v>
      </c>
      <c r="O1625" s="0" t="s">
        <v>342</v>
      </c>
      <c r="P1625" s="0" t="s">
        <v>342</v>
      </c>
      <c r="Q1625" s="0" t="n">
        <v>1000</v>
      </c>
      <c r="W1625" s="0" t="n">
        <v>0</v>
      </c>
      <c r="X1625" s="0" t="n">
        <v>-2108242623</v>
      </c>
      <c r="Y1625" s="0" t="n">
        <v>0.00011</v>
      </c>
      <c r="AA1625" s="0" t="n">
        <v>15119</v>
      </c>
      <c r="AB1625" s="0" t="n">
        <v>0</v>
      </c>
      <c r="AC1625" s="0" t="n">
        <v>0</v>
      </c>
      <c r="AD1625" s="0" t="n">
        <v>0</v>
      </c>
      <c r="AE1625" s="0" t="n">
        <v>15119</v>
      </c>
      <c r="AF1625" s="0" t="n">
        <v>0</v>
      </c>
      <c r="AG1625" s="0" t="n">
        <v>0</v>
      </c>
      <c r="AH1625" s="0" t="n">
        <v>0</v>
      </c>
      <c r="AI1625" s="0" t="n">
        <v>1</v>
      </c>
      <c r="AJ1625" s="0" t="n">
        <v>1</v>
      </c>
      <c r="AK1625" s="0" t="n">
        <v>1</v>
      </c>
      <c r="AL1625" s="0" t="n">
        <v>1</v>
      </c>
      <c r="AN1625" s="0" t="n">
        <v>0</v>
      </c>
      <c r="AO1625" s="0" t="n">
        <v>1</v>
      </c>
      <c r="AP1625" s="0" t="n">
        <v>0</v>
      </c>
      <c r="AQ1625" s="0" t="n">
        <v>0</v>
      </c>
      <c r="AR1625" s="0" t="n">
        <v>0</v>
      </c>
      <c r="AT1625" s="0" t="n">
        <v>0.00011</v>
      </c>
      <c r="AV1625" s="0" t="n">
        <v>0</v>
      </c>
      <c r="AW1625" s="0" t="n">
        <v>2</v>
      </c>
      <c r="AX1625" s="0" t="n">
        <v>145278778</v>
      </c>
      <c r="AY1625" s="0" t="n">
        <v>1</v>
      </c>
      <c r="AZ1625" s="0" t="n">
        <v>0</v>
      </c>
      <c r="BA1625" s="0" t="n">
        <v>1624</v>
      </c>
      <c r="BB1625" s="0" t="n">
        <v>0</v>
      </c>
      <c r="BC1625" s="0" t="n">
        <v>0</v>
      </c>
      <c r="BD1625" s="0" t="n">
        <v>0</v>
      </c>
      <c r="BE1625" s="0" t="n">
        <v>0</v>
      </c>
      <c r="BF1625" s="0" t="n">
        <v>0</v>
      </c>
      <c r="BG1625" s="0" t="n">
        <v>0</v>
      </c>
      <c r="BH1625" s="0" t="n">
        <v>0</v>
      </c>
      <c r="BI1625" s="0" t="n">
        <v>0</v>
      </c>
      <c r="BJ1625" s="0" t="n">
        <v>0</v>
      </c>
      <c r="BK1625" s="0" t="n">
        <v>0</v>
      </c>
      <c r="BL1625" s="0" t="n">
        <v>0</v>
      </c>
      <c r="BM1625" s="0" t="n">
        <v>0</v>
      </c>
      <c r="BN1625" s="0" t="n">
        <v>0</v>
      </c>
      <c r="BO1625" s="0" t="n">
        <v>0</v>
      </c>
      <c r="BP1625" s="0" t="n">
        <v>0</v>
      </c>
      <c r="BQ1625" s="0" t="n">
        <v>0</v>
      </c>
      <c r="BR1625" s="0" t="n">
        <v>0</v>
      </c>
      <c r="BS1625" s="0" t="n">
        <v>0</v>
      </c>
      <c r="BT1625" s="0" t="n">
        <v>0</v>
      </c>
      <c r="BU1625" s="0" t="n">
        <v>0</v>
      </c>
      <c r="BV1625" s="0" t="n">
        <v>0</v>
      </c>
      <c r="BW1625" s="0" t="n">
        <v>0</v>
      </c>
      <c r="CX1625" s="0" t="n">
        <f aca="false">Y1625*Source!I1884</f>
        <v>2.2E-005</v>
      </c>
      <c r="CY1625" s="0" t="n">
        <f aca="false">AA1625</f>
        <v>15119</v>
      </c>
      <c r="CZ1625" s="0" t="n">
        <f aca="false">AE1625</f>
        <v>15119</v>
      </c>
      <c r="DA1625" s="0" t="n">
        <f aca="false">AI1625</f>
        <v>1</v>
      </c>
      <c r="DB1625" s="0" t="n">
        <v>0</v>
      </c>
    </row>
    <row r="1626" customFormat="false" ht="12.75" hidden="false" customHeight="false" outlineLevel="0" collapsed="false">
      <c r="A1626" s="0" t="n">
        <f aca="false">ROW(Source!A1884)</f>
        <v>1884</v>
      </c>
      <c r="B1626" s="0" t="n">
        <v>144671280</v>
      </c>
      <c r="C1626" s="0" t="n">
        <v>145278754</v>
      </c>
      <c r="D1626" s="0" t="n">
        <v>115098924</v>
      </c>
      <c r="E1626" s="0" t="n">
        <v>1</v>
      </c>
      <c r="F1626" s="0" t="n">
        <v>1</v>
      </c>
      <c r="G1626" s="0" t="n">
        <v>1</v>
      </c>
      <c r="H1626" s="0" t="n">
        <v>3</v>
      </c>
      <c r="I1626" s="0" t="s">
        <v>732</v>
      </c>
      <c r="J1626" s="0" t="s">
        <v>733</v>
      </c>
      <c r="K1626" s="0" t="s">
        <v>734</v>
      </c>
      <c r="L1626" s="0" t="n">
        <v>1348</v>
      </c>
      <c r="N1626" s="0" t="n">
        <v>1009</v>
      </c>
      <c r="O1626" s="0" t="s">
        <v>342</v>
      </c>
      <c r="P1626" s="0" t="s">
        <v>342</v>
      </c>
      <c r="Q1626" s="0" t="n">
        <v>1000</v>
      </c>
      <c r="W1626" s="0" t="n">
        <v>0</v>
      </c>
      <c r="X1626" s="0" t="n">
        <v>711304247</v>
      </c>
      <c r="Y1626" s="0" t="n">
        <v>5E-005</v>
      </c>
      <c r="AA1626" s="0" t="n">
        <v>16950</v>
      </c>
      <c r="AB1626" s="0" t="n">
        <v>0</v>
      </c>
      <c r="AC1626" s="0" t="n">
        <v>0</v>
      </c>
      <c r="AD1626" s="0" t="n">
        <v>0</v>
      </c>
      <c r="AE1626" s="0" t="n">
        <v>16950</v>
      </c>
      <c r="AF1626" s="0" t="n">
        <v>0</v>
      </c>
      <c r="AG1626" s="0" t="n">
        <v>0</v>
      </c>
      <c r="AH1626" s="0" t="n">
        <v>0</v>
      </c>
      <c r="AI1626" s="0" t="n">
        <v>1</v>
      </c>
      <c r="AJ1626" s="0" t="n">
        <v>1</v>
      </c>
      <c r="AK1626" s="0" t="n">
        <v>1</v>
      </c>
      <c r="AL1626" s="0" t="n">
        <v>1</v>
      </c>
      <c r="AN1626" s="0" t="n">
        <v>0</v>
      </c>
      <c r="AO1626" s="0" t="n">
        <v>1</v>
      </c>
      <c r="AP1626" s="0" t="n">
        <v>0</v>
      </c>
      <c r="AQ1626" s="0" t="n">
        <v>0</v>
      </c>
      <c r="AR1626" s="0" t="n">
        <v>0</v>
      </c>
      <c r="AT1626" s="0" t="n">
        <v>5E-005</v>
      </c>
      <c r="AV1626" s="0" t="n">
        <v>0</v>
      </c>
      <c r="AW1626" s="0" t="n">
        <v>2</v>
      </c>
      <c r="AX1626" s="0" t="n">
        <v>145278779</v>
      </c>
      <c r="AY1626" s="0" t="n">
        <v>1</v>
      </c>
      <c r="AZ1626" s="0" t="n">
        <v>0</v>
      </c>
      <c r="BA1626" s="0" t="n">
        <v>1625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0</v>
      </c>
      <c r="BI1626" s="0" t="n">
        <v>0</v>
      </c>
      <c r="BJ1626" s="0" t="n">
        <v>0</v>
      </c>
      <c r="BK1626" s="0" t="n">
        <v>0</v>
      </c>
      <c r="BL1626" s="0" t="n">
        <v>0</v>
      </c>
      <c r="BM1626" s="0" t="n">
        <v>0</v>
      </c>
      <c r="BN1626" s="0" t="n">
        <v>0</v>
      </c>
      <c r="BO1626" s="0" t="n">
        <v>0</v>
      </c>
      <c r="BP1626" s="0" t="n">
        <v>0</v>
      </c>
      <c r="BQ1626" s="0" t="n">
        <v>0</v>
      </c>
      <c r="BR1626" s="0" t="n">
        <v>0</v>
      </c>
      <c r="BS1626" s="0" t="n">
        <v>0</v>
      </c>
      <c r="BT1626" s="0" t="n">
        <v>0</v>
      </c>
      <c r="BU1626" s="0" t="n">
        <v>0</v>
      </c>
      <c r="BV1626" s="0" t="n">
        <v>0</v>
      </c>
      <c r="BW1626" s="0" t="n">
        <v>0</v>
      </c>
      <c r="CX1626" s="0" t="n">
        <f aca="false">Y1626*Source!I1884</f>
        <v>1E-005</v>
      </c>
      <c r="CY1626" s="0" t="n">
        <f aca="false">AA1626</f>
        <v>16950</v>
      </c>
      <c r="CZ1626" s="0" t="n">
        <f aca="false">AE1626</f>
        <v>16950</v>
      </c>
      <c r="DA1626" s="0" t="n">
        <f aca="false">AI1626</f>
        <v>1</v>
      </c>
      <c r="DB1626" s="0" t="n">
        <v>0</v>
      </c>
    </row>
    <row r="1627" customFormat="false" ht="12.75" hidden="false" customHeight="false" outlineLevel="0" collapsed="false">
      <c r="A1627" s="0" t="n">
        <f aca="false">ROW(Source!A1884)</f>
        <v>1884</v>
      </c>
      <c r="B1627" s="0" t="n">
        <v>144671280</v>
      </c>
      <c r="C1627" s="0" t="n">
        <v>145278754</v>
      </c>
      <c r="D1627" s="0" t="n">
        <v>115071666</v>
      </c>
      <c r="E1627" s="0" t="n">
        <v>1</v>
      </c>
      <c r="F1627" s="0" t="n">
        <v>1</v>
      </c>
      <c r="G1627" s="0" t="n">
        <v>1</v>
      </c>
      <c r="H1627" s="0" t="n">
        <v>3</v>
      </c>
      <c r="I1627" s="0" t="s">
        <v>753</v>
      </c>
      <c r="J1627" s="0" t="s">
        <v>754</v>
      </c>
      <c r="K1627" s="0" t="s">
        <v>755</v>
      </c>
      <c r="L1627" s="0" t="n">
        <v>1348</v>
      </c>
      <c r="N1627" s="0" t="n">
        <v>1009</v>
      </c>
      <c r="O1627" s="0" t="s">
        <v>342</v>
      </c>
      <c r="P1627" s="0" t="s">
        <v>342</v>
      </c>
      <c r="Q1627" s="0" t="n">
        <v>1000</v>
      </c>
      <c r="W1627" s="0" t="n">
        <v>0</v>
      </c>
      <c r="X1627" s="0" t="n">
        <v>-1356805252</v>
      </c>
      <c r="Y1627" s="0" t="n">
        <v>0.0004</v>
      </c>
      <c r="AA1627" s="0" t="n">
        <v>13560</v>
      </c>
      <c r="AB1627" s="0" t="n">
        <v>0</v>
      </c>
      <c r="AC1627" s="0" t="n">
        <v>0</v>
      </c>
      <c r="AD1627" s="0" t="n">
        <v>0</v>
      </c>
      <c r="AE1627" s="0" t="n">
        <v>13560</v>
      </c>
      <c r="AF1627" s="0" t="n">
        <v>0</v>
      </c>
      <c r="AG1627" s="0" t="n">
        <v>0</v>
      </c>
      <c r="AH1627" s="0" t="n">
        <v>0</v>
      </c>
      <c r="AI1627" s="0" t="n">
        <v>1</v>
      </c>
      <c r="AJ1627" s="0" t="n">
        <v>1</v>
      </c>
      <c r="AK1627" s="0" t="n">
        <v>1</v>
      </c>
      <c r="AL1627" s="0" t="n">
        <v>1</v>
      </c>
      <c r="AN1627" s="0" t="n">
        <v>0</v>
      </c>
      <c r="AO1627" s="0" t="n">
        <v>1</v>
      </c>
      <c r="AP1627" s="0" t="n">
        <v>0</v>
      </c>
      <c r="AQ1627" s="0" t="n">
        <v>0</v>
      </c>
      <c r="AR1627" s="0" t="n">
        <v>0</v>
      </c>
      <c r="AT1627" s="0" t="n">
        <v>0.0004</v>
      </c>
      <c r="AV1627" s="0" t="n">
        <v>0</v>
      </c>
      <c r="AW1627" s="0" t="n">
        <v>2</v>
      </c>
      <c r="AX1627" s="0" t="n">
        <v>145278780</v>
      </c>
      <c r="AY1627" s="0" t="n">
        <v>1</v>
      </c>
      <c r="AZ1627" s="0" t="n">
        <v>0</v>
      </c>
      <c r="BA1627" s="0" t="n">
        <v>1626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</v>
      </c>
      <c r="BG1627" s="0" t="n">
        <v>0</v>
      </c>
      <c r="BH1627" s="0" t="n">
        <v>0</v>
      </c>
      <c r="BI1627" s="0" t="n">
        <v>0</v>
      </c>
      <c r="BJ1627" s="0" t="n">
        <v>0</v>
      </c>
      <c r="BK1627" s="0" t="n">
        <v>0</v>
      </c>
      <c r="BL1627" s="0" t="n">
        <v>0</v>
      </c>
      <c r="BM1627" s="0" t="n">
        <v>0</v>
      </c>
      <c r="BN1627" s="0" t="n">
        <v>0</v>
      </c>
      <c r="BO1627" s="0" t="n">
        <v>0</v>
      </c>
      <c r="BP1627" s="0" t="n">
        <v>0</v>
      </c>
      <c r="BQ1627" s="0" t="n">
        <v>0</v>
      </c>
      <c r="BR1627" s="0" t="n">
        <v>0</v>
      </c>
      <c r="BS1627" s="0" t="n">
        <v>0</v>
      </c>
      <c r="BT1627" s="0" t="n">
        <v>0</v>
      </c>
      <c r="BU1627" s="0" t="n">
        <v>0</v>
      </c>
      <c r="BV1627" s="0" t="n">
        <v>0</v>
      </c>
      <c r="BW1627" s="0" t="n">
        <v>0</v>
      </c>
      <c r="CX1627" s="0" t="n">
        <f aca="false">Y1627*Source!I1884</f>
        <v>8E-005</v>
      </c>
      <c r="CY1627" s="0" t="n">
        <f aca="false">AA1627</f>
        <v>13560</v>
      </c>
      <c r="CZ1627" s="0" t="n">
        <f aca="false">AE1627</f>
        <v>13560</v>
      </c>
      <c r="DA1627" s="0" t="n">
        <f aca="false">AI1627</f>
        <v>1</v>
      </c>
      <c r="DB1627" s="0" t="n">
        <v>0</v>
      </c>
    </row>
    <row r="1628" customFormat="false" ht="12.75" hidden="false" customHeight="false" outlineLevel="0" collapsed="false">
      <c r="A1628" s="0" t="n">
        <f aca="false">ROW(Source!A1884)</f>
        <v>1884</v>
      </c>
      <c r="B1628" s="0" t="n">
        <v>144671280</v>
      </c>
      <c r="C1628" s="0" t="n">
        <v>145278754</v>
      </c>
      <c r="D1628" s="0" t="n">
        <v>115040891</v>
      </c>
      <c r="E1628" s="0" t="n">
        <v>1</v>
      </c>
      <c r="F1628" s="0" t="n">
        <v>1</v>
      </c>
      <c r="G1628" s="0" t="n">
        <v>1</v>
      </c>
      <c r="H1628" s="0" t="n">
        <v>3</v>
      </c>
      <c r="I1628" s="0" t="s">
        <v>756</v>
      </c>
      <c r="J1628" s="0" t="s">
        <v>757</v>
      </c>
      <c r="K1628" s="0" t="s">
        <v>758</v>
      </c>
      <c r="L1628" s="0" t="n">
        <v>1348</v>
      </c>
      <c r="N1628" s="0" t="n">
        <v>1009</v>
      </c>
      <c r="O1628" s="0" t="s">
        <v>342</v>
      </c>
      <c r="P1628" s="0" t="s">
        <v>342</v>
      </c>
      <c r="Q1628" s="0" t="n">
        <v>1000</v>
      </c>
      <c r="W1628" s="0" t="n">
        <v>0</v>
      </c>
      <c r="X1628" s="0" t="n">
        <v>1993187437</v>
      </c>
      <c r="Y1628" s="0" t="n">
        <v>0.0019</v>
      </c>
      <c r="AA1628" s="0" t="n">
        <v>10362</v>
      </c>
      <c r="AB1628" s="0" t="n">
        <v>0</v>
      </c>
      <c r="AC1628" s="0" t="n">
        <v>0</v>
      </c>
      <c r="AD1628" s="0" t="n">
        <v>0</v>
      </c>
      <c r="AE1628" s="0" t="n">
        <v>10362</v>
      </c>
      <c r="AF1628" s="0" t="n">
        <v>0</v>
      </c>
      <c r="AG1628" s="0" t="n">
        <v>0</v>
      </c>
      <c r="AH1628" s="0" t="n">
        <v>0</v>
      </c>
      <c r="AI1628" s="0" t="n">
        <v>1</v>
      </c>
      <c r="AJ1628" s="0" t="n">
        <v>1</v>
      </c>
      <c r="AK1628" s="0" t="n">
        <v>1</v>
      </c>
      <c r="AL1628" s="0" t="n">
        <v>1</v>
      </c>
      <c r="AN1628" s="0" t="n">
        <v>0</v>
      </c>
      <c r="AO1628" s="0" t="n">
        <v>1</v>
      </c>
      <c r="AP1628" s="0" t="n">
        <v>0</v>
      </c>
      <c r="AQ1628" s="0" t="n">
        <v>0</v>
      </c>
      <c r="AR1628" s="0" t="n">
        <v>0</v>
      </c>
      <c r="AT1628" s="0" t="n">
        <v>0.0019</v>
      </c>
      <c r="AV1628" s="0" t="n">
        <v>0</v>
      </c>
      <c r="AW1628" s="0" t="n">
        <v>2</v>
      </c>
      <c r="AX1628" s="0" t="n">
        <v>145278781</v>
      </c>
      <c r="AY1628" s="0" t="n">
        <v>1</v>
      </c>
      <c r="AZ1628" s="0" t="n">
        <v>0</v>
      </c>
      <c r="BA1628" s="0" t="n">
        <v>1627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0</v>
      </c>
      <c r="BI1628" s="0" t="n">
        <v>0</v>
      </c>
      <c r="BJ1628" s="0" t="n">
        <v>0</v>
      </c>
      <c r="BK1628" s="0" t="n">
        <v>0</v>
      </c>
      <c r="BL1628" s="0" t="n">
        <v>0</v>
      </c>
      <c r="BM1628" s="0" t="n">
        <v>0</v>
      </c>
      <c r="BN1628" s="0" t="n">
        <v>0</v>
      </c>
      <c r="BO1628" s="0" t="n">
        <v>0</v>
      </c>
      <c r="BP1628" s="0" t="n">
        <v>0</v>
      </c>
      <c r="BQ1628" s="0" t="n">
        <v>0</v>
      </c>
      <c r="BR1628" s="0" t="n">
        <v>0</v>
      </c>
      <c r="BS1628" s="0" t="n">
        <v>0</v>
      </c>
      <c r="BT1628" s="0" t="n">
        <v>0</v>
      </c>
      <c r="BU1628" s="0" t="n">
        <v>0</v>
      </c>
      <c r="BV1628" s="0" t="n">
        <v>0</v>
      </c>
      <c r="BW1628" s="0" t="n">
        <v>0</v>
      </c>
      <c r="CX1628" s="0" t="n">
        <f aca="false">Y1628*Source!I1884</f>
        <v>0.00038</v>
      </c>
      <c r="CY1628" s="0" t="n">
        <f aca="false">AA1628</f>
        <v>10362</v>
      </c>
      <c r="CZ1628" s="0" t="n">
        <f aca="false">AE1628</f>
        <v>10362</v>
      </c>
      <c r="DA1628" s="0" t="n">
        <f aca="false">AI1628</f>
        <v>1</v>
      </c>
      <c r="DB1628" s="0" t="n">
        <v>0</v>
      </c>
    </row>
    <row r="1629" customFormat="false" ht="12.75" hidden="false" customHeight="false" outlineLevel="0" collapsed="false">
      <c r="A1629" s="0" t="n">
        <f aca="false">ROW(Source!A1884)</f>
        <v>1884</v>
      </c>
      <c r="B1629" s="0" t="n">
        <v>144671280</v>
      </c>
      <c r="C1629" s="0" t="n">
        <v>145278754</v>
      </c>
      <c r="D1629" s="0" t="n">
        <v>115035976</v>
      </c>
      <c r="E1629" s="0" t="n">
        <v>1</v>
      </c>
      <c r="F1629" s="0" t="n">
        <v>1</v>
      </c>
      <c r="G1629" s="0" t="n">
        <v>1</v>
      </c>
      <c r="H1629" s="0" t="n">
        <v>3</v>
      </c>
      <c r="I1629" s="0" t="s">
        <v>759</v>
      </c>
      <c r="J1629" s="0" t="s">
        <v>760</v>
      </c>
      <c r="K1629" s="0" t="s">
        <v>761</v>
      </c>
      <c r="L1629" s="0" t="n">
        <v>1339</v>
      </c>
      <c r="N1629" s="0" t="n">
        <v>1007</v>
      </c>
      <c r="O1629" s="0" t="s">
        <v>492</v>
      </c>
      <c r="P1629" s="0" t="s">
        <v>492</v>
      </c>
      <c r="Q1629" s="0" t="n">
        <v>1</v>
      </c>
      <c r="W1629" s="0" t="n">
        <v>0</v>
      </c>
      <c r="X1629" s="0" t="n">
        <v>2105168692</v>
      </c>
      <c r="Y1629" s="0" t="n">
        <v>0.23</v>
      </c>
      <c r="AA1629" s="0" t="n">
        <v>38.51</v>
      </c>
      <c r="AB1629" s="0" t="n">
        <v>0</v>
      </c>
      <c r="AC1629" s="0" t="n">
        <v>0</v>
      </c>
      <c r="AD1629" s="0" t="n">
        <v>0</v>
      </c>
      <c r="AE1629" s="0" t="n">
        <v>38.51</v>
      </c>
      <c r="AF1629" s="0" t="n">
        <v>0</v>
      </c>
      <c r="AG1629" s="0" t="n">
        <v>0</v>
      </c>
      <c r="AH1629" s="0" t="n">
        <v>0</v>
      </c>
      <c r="AI1629" s="0" t="n">
        <v>1</v>
      </c>
      <c r="AJ1629" s="0" t="n">
        <v>1</v>
      </c>
      <c r="AK1629" s="0" t="n">
        <v>1</v>
      </c>
      <c r="AL1629" s="0" t="n">
        <v>1</v>
      </c>
      <c r="AN1629" s="0" t="n">
        <v>0</v>
      </c>
      <c r="AO1629" s="0" t="n">
        <v>1</v>
      </c>
      <c r="AP1629" s="0" t="n">
        <v>0</v>
      </c>
      <c r="AQ1629" s="0" t="n">
        <v>0</v>
      </c>
      <c r="AR1629" s="0" t="n">
        <v>0</v>
      </c>
      <c r="AT1629" s="0" t="n">
        <v>0.23</v>
      </c>
      <c r="AV1629" s="0" t="n">
        <v>0</v>
      </c>
      <c r="AW1629" s="0" t="n">
        <v>2</v>
      </c>
      <c r="AX1629" s="0" t="n">
        <v>145278782</v>
      </c>
      <c r="AY1629" s="0" t="n">
        <v>1</v>
      </c>
      <c r="AZ1629" s="0" t="n">
        <v>0</v>
      </c>
      <c r="BA1629" s="0" t="n">
        <v>1628</v>
      </c>
      <c r="BB1629" s="0" t="n">
        <v>0</v>
      </c>
      <c r="BC1629" s="0" t="n">
        <v>0</v>
      </c>
      <c r="BD1629" s="0" t="n">
        <v>0</v>
      </c>
      <c r="BE1629" s="0" t="n">
        <v>0</v>
      </c>
      <c r="BF1629" s="0" t="n">
        <v>0</v>
      </c>
      <c r="BG1629" s="0" t="n">
        <v>0</v>
      </c>
      <c r="BH1629" s="0" t="n">
        <v>0</v>
      </c>
      <c r="BI1629" s="0" t="n">
        <v>0</v>
      </c>
      <c r="BJ1629" s="0" t="n">
        <v>0</v>
      </c>
      <c r="BK1629" s="0" t="n">
        <v>0</v>
      </c>
      <c r="BL1629" s="0" t="n">
        <v>0</v>
      </c>
      <c r="BM1629" s="0" t="n">
        <v>0</v>
      </c>
      <c r="BN1629" s="0" t="n">
        <v>0</v>
      </c>
      <c r="BO1629" s="0" t="n">
        <v>0</v>
      </c>
      <c r="BP1629" s="0" t="n">
        <v>0</v>
      </c>
      <c r="BQ1629" s="0" t="n">
        <v>0</v>
      </c>
      <c r="BR1629" s="0" t="n">
        <v>0</v>
      </c>
      <c r="BS1629" s="0" t="n">
        <v>0</v>
      </c>
      <c r="BT1629" s="0" t="n">
        <v>0</v>
      </c>
      <c r="BU1629" s="0" t="n">
        <v>0</v>
      </c>
      <c r="BV1629" s="0" t="n">
        <v>0</v>
      </c>
      <c r="BW1629" s="0" t="n">
        <v>0</v>
      </c>
      <c r="CX1629" s="0" t="n">
        <f aca="false">Y1629*Source!I1884</f>
        <v>0.046</v>
      </c>
      <c r="CY1629" s="0" t="n">
        <f aca="false">AA1629</f>
        <v>38.51</v>
      </c>
      <c r="CZ1629" s="0" t="n">
        <f aca="false">AE1629</f>
        <v>38.51</v>
      </c>
      <c r="DA1629" s="0" t="n">
        <f aca="false">AI1629</f>
        <v>1</v>
      </c>
      <c r="DB1629" s="0" t="n">
        <v>0</v>
      </c>
    </row>
    <row r="1630" customFormat="false" ht="12.75" hidden="false" customHeight="false" outlineLevel="0" collapsed="false">
      <c r="A1630" s="0" t="n">
        <f aca="false">ROW(Source!A1884)</f>
        <v>1884</v>
      </c>
      <c r="B1630" s="0" t="n">
        <v>144671280</v>
      </c>
      <c r="C1630" s="0" t="n">
        <v>145278754</v>
      </c>
      <c r="D1630" s="0" t="n">
        <v>115024899</v>
      </c>
      <c r="E1630" s="0" t="n">
        <v>1</v>
      </c>
      <c r="F1630" s="0" t="n">
        <v>1</v>
      </c>
      <c r="G1630" s="0" t="n">
        <v>1</v>
      </c>
      <c r="H1630" s="0" t="n">
        <v>3</v>
      </c>
      <c r="I1630" s="0" t="s">
        <v>735</v>
      </c>
      <c r="J1630" s="0" t="s">
        <v>736</v>
      </c>
      <c r="K1630" s="0" t="s">
        <v>737</v>
      </c>
      <c r="L1630" s="0" t="n">
        <v>1346</v>
      </c>
      <c r="N1630" s="0" t="n">
        <v>1009</v>
      </c>
      <c r="O1630" s="0" t="s">
        <v>233</v>
      </c>
      <c r="P1630" s="0" t="s">
        <v>233</v>
      </c>
      <c r="Q1630" s="0" t="n">
        <v>1</v>
      </c>
      <c r="W1630" s="0" t="n">
        <v>0</v>
      </c>
      <c r="X1630" s="0" t="n">
        <v>-790383832</v>
      </c>
      <c r="Y1630" s="0" t="n">
        <v>0.05</v>
      </c>
      <c r="AA1630" s="0" t="n">
        <v>37.29</v>
      </c>
      <c r="AB1630" s="0" t="n">
        <v>0</v>
      </c>
      <c r="AC1630" s="0" t="n">
        <v>0</v>
      </c>
      <c r="AD1630" s="0" t="n">
        <v>0</v>
      </c>
      <c r="AE1630" s="0" t="n">
        <v>37.29</v>
      </c>
      <c r="AF1630" s="0" t="n">
        <v>0</v>
      </c>
      <c r="AG1630" s="0" t="n">
        <v>0</v>
      </c>
      <c r="AH1630" s="0" t="n">
        <v>0</v>
      </c>
      <c r="AI1630" s="0" t="n">
        <v>1</v>
      </c>
      <c r="AJ1630" s="0" t="n">
        <v>1</v>
      </c>
      <c r="AK1630" s="0" t="n">
        <v>1</v>
      </c>
      <c r="AL1630" s="0" t="n">
        <v>1</v>
      </c>
      <c r="AN1630" s="0" t="n">
        <v>0</v>
      </c>
      <c r="AO1630" s="0" t="n">
        <v>1</v>
      </c>
      <c r="AP1630" s="0" t="n">
        <v>0</v>
      </c>
      <c r="AQ1630" s="0" t="n">
        <v>0</v>
      </c>
      <c r="AR1630" s="0" t="n">
        <v>0</v>
      </c>
      <c r="AT1630" s="0" t="n">
        <v>0.05</v>
      </c>
      <c r="AV1630" s="0" t="n">
        <v>0</v>
      </c>
      <c r="AW1630" s="0" t="n">
        <v>2</v>
      </c>
      <c r="AX1630" s="0" t="n">
        <v>145278783</v>
      </c>
      <c r="AY1630" s="0" t="n">
        <v>1</v>
      </c>
      <c r="AZ1630" s="0" t="n">
        <v>0</v>
      </c>
      <c r="BA1630" s="0" t="n">
        <v>1629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0</v>
      </c>
      <c r="BI1630" s="0" t="n">
        <v>0</v>
      </c>
      <c r="BJ1630" s="0" t="n">
        <v>0</v>
      </c>
      <c r="BK1630" s="0" t="n">
        <v>0</v>
      </c>
      <c r="BL1630" s="0" t="n">
        <v>0</v>
      </c>
      <c r="BM1630" s="0" t="n">
        <v>0</v>
      </c>
      <c r="BN1630" s="0" t="n">
        <v>0</v>
      </c>
      <c r="BO1630" s="0" t="n">
        <v>0</v>
      </c>
      <c r="BP1630" s="0" t="n">
        <v>0</v>
      </c>
      <c r="BQ1630" s="0" t="n">
        <v>0</v>
      </c>
      <c r="BR1630" s="0" t="n">
        <v>0</v>
      </c>
      <c r="BS1630" s="0" t="n">
        <v>0</v>
      </c>
      <c r="BT1630" s="0" t="n">
        <v>0</v>
      </c>
      <c r="BU1630" s="0" t="n">
        <v>0</v>
      </c>
      <c r="BV1630" s="0" t="n">
        <v>0</v>
      </c>
      <c r="BW1630" s="0" t="n">
        <v>0</v>
      </c>
      <c r="CX1630" s="0" t="n">
        <f aca="false">Y1630*Source!I1884</f>
        <v>0.01</v>
      </c>
      <c r="CY1630" s="0" t="n">
        <f aca="false">AA1630</f>
        <v>37.29</v>
      </c>
      <c r="CZ1630" s="0" t="n">
        <f aca="false">AE1630</f>
        <v>37.29</v>
      </c>
      <c r="DA1630" s="0" t="n">
        <f aca="false">AI1630</f>
        <v>1</v>
      </c>
      <c r="DB1630" s="0" t="n">
        <v>0</v>
      </c>
    </row>
    <row r="1631" customFormat="false" ht="12.75" hidden="false" customHeight="false" outlineLevel="0" collapsed="false">
      <c r="A1631" s="0" t="n">
        <f aca="false">ROW(Source!A1884)</f>
        <v>1884</v>
      </c>
      <c r="B1631" s="0" t="n">
        <v>144671280</v>
      </c>
      <c r="C1631" s="0" t="n">
        <v>145278754</v>
      </c>
      <c r="D1631" s="0" t="n">
        <v>115098651</v>
      </c>
      <c r="E1631" s="0" t="n">
        <v>1</v>
      </c>
      <c r="F1631" s="0" t="n">
        <v>1</v>
      </c>
      <c r="G1631" s="0" t="n">
        <v>1</v>
      </c>
      <c r="H1631" s="0" t="n">
        <v>3</v>
      </c>
      <c r="I1631" s="0" t="s">
        <v>705</v>
      </c>
      <c r="J1631" s="0" t="s">
        <v>706</v>
      </c>
      <c r="K1631" s="0" t="s">
        <v>707</v>
      </c>
      <c r="L1631" s="0" t="n">
        <v>1346</v>
      </c>
      <c r="N1631" s="0" t="n">
        <v>1009</v>
      </c>
      <c r="O1631" s="0" t="s">
        <v>233</v>
      </c>
      <c r="P1631" s="0" t="s">
        <v>233</v>
      </c>
      <c r="Q1631" s="0" t="n">
        <v>1</v>
      </c>
      <c r="W1631" s="0" t="n">
        <v>0</v>
      </c>
      <c r="X1631" s="0" t="n">
        <v>1079851961</v>
      </c>
      <c r="Y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1</v>
      </c>
      <c r="AJ1631" s="0" t="n">
        <v>1</v>
      </c>
      <c r="AK1631" s="0" t="n">
        <v>1</v>
      </c>
      <c r="AL1631" s="0" t="n">
        <v>1</v>
      </c>
      <c r="AN1631" s="0" t="n">
        <v>1</v>
      </c>
      <c r="AO1631" s="0" t="n">
        <v>0</v>
      </c>
      <c r="AP1631" s="0" t="n">
        <v>0</v>
      </c>
      <c r="AQ1631" s="0" t="n">
        <v>0</v>
      </c>
      <c r="AR1631" s="0" t="n">
        <v>0</v>
      </c>
      <c r="AT1631" s="0" t="n">
        <v>0</v>
      </c>
      <c r="AV1631" s="0" t="n">
        <v>0</v>
      </c>
      <c r="AW1631" s="0" t="n">
        <v>2</v>
      </c>
      <c r="AX1631" s="0" t="n">
        <v>145278784</v>
      </c>
      <c r="AY1631" s="0" t="n">
        <v>1</v>
      </c>
      <c r="AZ1631" s="0" t="n">
        <v>0</v>
      </c>
      <c r="BA1631" s="0" t="n">
        <v>1630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</v>
      </c>
      <c r="BH1631" s="0" t="n">
        <v>0</v>
      </c>
      <c r="BI1631" s="0" t="n">
        <v>0</v>
      </c>
      <c r="BJ1631" s="0" t="n">
        <v>0</v>
      </c>
      <c r="BK1631" s="0" t="n">
        <v>0</v>
      </c>
      <c r="BL1631" s="0" t="n">
        <v>0</v>
      </c>
      <c r="BM1631" s="0" t="n">
        <v>0</v>
      </c>
      <c r="BN1631" s="0" t="n">
        <v>0</v>
      </c>
      <c r="BO1631" s="0" t="n">
        <v>0</v>
      </c>
      <c r="BP1631" s="0" t="n">
        <v>0</v>
      </c>
      <c r="BQ1631" s="0" t="n">
        <v>0</v>
      </c>
      <c r="BR1631" s="0" t="n">
        <v>0</v>
      </c>
      <c r="BS1631" s="0" t="n">
        <v>0</v>
      </c>
      <c r="BT1631" s="0" t="n">
        <v>0</v>
      </c>
      <c r="BU1631" s="0" t="n">
        <v>0</v>
      </c>
      <c r="BV1631" s="0" t="n">
        <v>0</v>
      </c>
      <c r="BW1631" s="0" t="n">
        <v>0</v>
      </c>
      <c r="CX1631" s="0" t="n">
        <f aca="false">Y1631*Source!I1884</f>
        <v>0</v>
      </c>
      <c r="CY1631" s="0" t="n">
        <f aca="false">AA1631</f>
        <v>0</v>
      </c>
      <c r="CZ1631" s="0" t="n">
        <f aca="false">AE1631</f>
        <v>0</v>
      </c>
      <c r="DA1631" s="0" t="n">
        <f aca="false">AI1631</f>
        <v>1</v>
      </c>
      <c r="DB1631" s="0" t="n">
        <v>0</v>
      </c>
    </row>
    <row r="1632" customFormat="false" ht="12.75" hidden="false" customHeight="false" outlineLevel="0" collapsed="false">
      <c r="A1632" s="0" t="n">
        <f aca="false">ROW(Source!A1884)</f>
        <v>1884</v>
      </c>
      <c r="B1632" s="0" t="n">
        <v>144671280</v>
      </c>
      <c r="C1632" s="0" t="n">
        <v>145278754</v>
      </c>
      <c r="D1632" s="0" t="n">
        <v>115552476</v>
      </c>
      <c r="E1632" s="0" t="n">
        <v>1</v>
      </c>
      <c r="F1632" s="0" t="n">
        <v>1</v>
      </c>
      <c r="G1632" s="0" t="n">
        <v>1</v>
      </c>
      <c r="H1632" s="0" t="n">
        <v>3</v>
      </c>
      <c r="I1632" s="0" t="s">
        <v>762</v>
      </c>
      <c r="J1632" s="0" t="s">
        <v>763</v>
      </c>
      <c r="K1632" s="0" t="s">
        <v>764</v>
      </c>
      <c r="L1632" s="0" t="n">
        <v>1301</v>
      </c>
      <c r="N1632" s="0" t="n">
        <v>102138004</v>
      </c>
      <c r="O1632" s="0" t="s">
        <v>190</v>
      </c>
      <c r="P1632" s="0" t="s">
        <v>190</v>
      </c>
      <c r="Q1632" s="0" t="n">
        <v>1</v>
      </c>
      <c r="W1632" s="0" t="n">
        <v>0</v>
      </c>
      <c r="X1632" s="0" t="n">
        <v>-1815935616</v>
      </c>
      <c r="Y1632" s="0" t="n">
        <v>100</v>
      </c>
      <c r="AA1632" s="0" t="n">
        <v>28.25</v>
      </c>
      <c r="AB1632" s="0" t="n">
        <v>0</v>
      </c>
      <c r="AC1632" s="0" t="n">
        <v>0</v>
      </c>
      <c r="AD1632" s="0" t="n">
        <v>0</v>
      </c>
      <c r="AE1632" s="0" t="n">
        <v>28.25</v>
      </c>
      <c r="AF1632" s="0" t="n">
        <v>0</v>
      </c>
      <c r="AG1632" s="0" t="n">
        <v>0</v>
      </c>
      <c r="AH1632" s="0" t="n">
        <v>0</v>
      </c>
      <c r="AI1632" s="0" t="n">
        <v>1</v>
      </c>
      <c r="AJ1632" s="0" t="n">
        <v>1</v>
      </c>
      <c r="AK1632" s="0" t="n">
        <v>1</v>
      </c>
      <c r="AL1632" s="0" t="n">
        <v>1</v>
      </c>
      <c r="AN1632" s="0" t="n">
        <v>0</v>
      </c>
      <c r="AO1632" s="0" t="n">
        <v>1</v>
      </c>
      <c r="AP1632" s="0" t="n">
        <v>0</v>
      </c>
      <c r="AQ1632" s="0" t="n">
        <v>0</v>
      </c>
      <c r="AR1632" s="0" t="n">
        <v>0</v>
      </c>
      <c r="AT1632" s="0" t="n">
        <v>100</v>
      </c>
      <c r="AV1632" s="0" t="n">
        <v>0</v>
      </c>
      <c r="AW1632" s="0" t="n">
        <v>2</v>
      </c>
      <c r="AX1632" s="0" t="n">
        <v>145278785</v>
      </c>
      <c r="AY1632" s="0" t="n">
        <v>1</v>
      </c>
      <c r="AZ1632" s="0" t="n">
        <v>0</v>
      </c>
      <c r="BA1632" s="0" t="n">
        <v>1631</v>
      </c>
      <c r="BB1632" s="0" t="n">
        <v>0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0</v>
      </c>
      <c r="BI1632" s="0" t="n">
        <v>0</v>
      </c>
      <c r="BJ1632" s="0" t="n">
        <v>0</v>
      </c>
      <c r="BK1632" s="0" t="n">
        <v>0</v>
      </c>
      <c r="BL1632" s="0" t="n">
        <v>0</v>
      </c>
      <c r="BM1632" s="0" t="n">
        <v>0</v>
      </c>
      <c r="BN1632" s="0" t="n">
        <v>0</v>
      </c>
      <c r="BO1632" s="0" t="n">
        <v>0</v>
      </c>
      <c r="BP1632" s="0" t="n">
        <v>0</v>
      </c>
      <c r="BQ1632" s="0" t="n">
        <v>0</v>
      </c>
      <c r="BR1632" s="0" t="n">
        <v>0</v>
      </c>
      <c r="BS1632" s="0" t="n">
        <v>0</v>
      </c>
      <c r="BT1632" s="0" t="n">
        <v>0</v>
      </c>
      <c r="BU1632" s="0" t="n">
        <v>0</v>
      </c>
      <c r="BV1632" s="0" t="n">
        <v>0</v>
      </c>
      <c r="BW1632" s="0" t="n">
        <v>0</v>
      </c>
      <c r="CX1632" s="0" t="n">
        <f aca="false">Y1632*Source!I1884</f>
        <v>20</v>
      </c>
      <c r="CY1632" s="0" t="n">
        <f aca="false">AA1632</f>
        <v>28.25</v>
      </c>
      <c r="CZ1632" s="0" t="n">
        <f aca="false">AE1632</f>
        <v>28.25</v>
      </c>
      <c r="DA1632" s="0" t="n">
        <f aca="false">AI1632</f>
        <v>1</v>
      </c>
      <c r="DB1632" s="0" t="n">
        <v>0</v>
      </c>
    </row>
    <row r="1633" customFormat="false" ht="12.75" hidden="false" customHeight="false" outlineLevel="0" collapsed="false">
      <c r="A1633" s="0" t="n">
        <f aca="false">ROW(Source!A1884)</f>
        <v>1884</v>
      </c>
      <c r="B1633" s="0" t="n">
        <v>144671280</v>
      </c>
      <c r="C1633" s="0" t="n">
        <v>145278754</v>
      </c>
      <c r="D1633" s="0" t="n">
        <v>115099654</v>
      </c>
      <c r="E1633" s="0" t="n">
        <v>1</v>
      </c>
      <c r="F1633" s="0" t="n">
        <v>1</v>
      </c>
      <c r="G1633" s="0" t="n">
        <v>1</v>
      </c>
      <c r="H1633" s="0" t="n">
        <v>3</v>
      </c>
      <c r="I1633" s="0" t="s">
        <v>765</v>
      </c>
      <c r="J1633" s="0" t="s">
        <v>766</v>
      </c>
      <c r="K1633" s="0" t="s">
        <v>767</v>
      </c>
      <c r="L1633" s="0" t="n">
        <v>1354</v>
      </c>
      <c r="N1633" s="0" t="n">
        <v>1010</v>
      </c>
      <c r="O1633" s="0" t="s">
        <v>210</v>
      </c>
      <c r="P1633" s="0" t="s">
        <v>210</v>
      </c>
      <c r="Q1633" s="0" t="n">
        <v>1</v>
      </c>
      <c r="W1633" s="0" t="n">
        <v>0</v>
      </c>
      <c r="X1633" s="0" t="n">
        <v>1185551466</v>
      </c>
      <c r="Y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1</v>
      </c>
      <c r="AJ1633" s="0" t="n">
        <v>1</v>
      </c>
      <c r="AK1633" s="0" t="n">
        <v>1</v>
      </c>
      <c r="AL1633" s="0" t="n">
        <v>1</v>
      </c>
      <c r="AN1633" s="0" t="n">
        <v>1</v>
      </c>
      <c r="AO1633" s="0" t="n">
        <v>0</v>
      </c>
      <c r="AP1633" s="0" t="n">
        <v>0</v>
      </c>
      <c r="AQ1633" s="0" t="n">
        <v>0</v>
      </c>
      <c r="AR1633" s="0" t="n">
        <v>0</v>
      </c>
      <c r="AT1633" s="0" t="n">
        <v>0</v>
      </c>
      <c r="AV1633" s="0" t="n">
        <v>0</v>
      </c>
      <c r="AW1633" s="0" t="n">
        <v>2</v>
      </c>
      <c r="AX1633" s="0" t="n">
        <v>145278786</v>
      </c>
      <c r="AY1633" s="0" t="n">
        <v>1</v>
      </c>
      <c r="AZ1633" s="0" t="n">
        <v>0</v>
      </c>
      <c r="BA1633" s="0" t="n">
        <v>1632</v>
      </c>
      <c r="BB1633" s="0" t="n">
        <v>0</v>
      </c>
      <c r="BC1633" s="0" t="n">
        <v>0</v>
      </c>
      <c r="BD1633" s="0" t="n">
        <v>0</v>
      </c>
      <c r="BE1633" s="0" t="n">
        <v>0</v>
      </c>
      <c r="BF1633" s="0" t="n">
        <v>0</v>
      </c>
      <c r="BG1633" s="0" t="n">
        <v>0</v>
      </c>
      <c r="BH1633" s="0" t="n">
        <v>0</v>
      </c>
      <c r="BI1633" s="0" t="n">
        <v>0</v>
      </c>
      <c r="BJ1633" s="0" t="n">
        <v>0</v>
      </c>
      <c r="BK1633" s="0" t="n">
        <v>0</v>
      </c>
      <c r="BL1633" s="0" t="n">
        <v>0</v>
      </c>
      <c r="BM1633" s="0" t="n">
        <v>0</v>
      </c>
      <c r="BN1633" s="0" t="n">
        <v>0</v>
      </c>
      <c r="BO1633" s="0" t="n">
        <v>0</v>
      </c>
      <c r="BP1633" s="0" t="n">
        <v>0</v>
      </c>
      <c r="BQ1633" s="0" t="n">
        <v>0</v>
      </c>
      <c r="BR1633" s="0" t="n">
        <v>0</v>
      </c>
      <c r="BS1633" s="0" t="n">
        <v>0</v>
      </c>
      <c r="BT1633" s="0" t="n">
        <v>0</v>
      </c>
      <c r="BU1633" s="0" t="n">
        <v>0</v>
      </c>
      <c r="BV1633" s="0" t="n">
        <v>0</v>
      </c>
      <c r="BW1633" s="0" t="n">
        <v>0</v>
      </c>
      <c r="CX1633" s="0" t="n">
        <f aca="false">Y1633*Source!I1884</f>
        <v>0</v>
      </c>
      <c r="CY1633" s="0" t="n">
        <f aca="false">AA1633</f>
        <v>0</v>
      </c>
      <c r="CZ1633" s="0" t="n">
        <f aca="false">AE1633</f>
        <v>0</v>
      </c>
      <c r="DA1633" s="0" t="n">
        <f aca="false">AI1633</f>
        <v>1</v>
      </c>
      <c r="DB1633" s="0" t="n">
        <v>0</v>
      </c>
    </row>
    <row r="1634" customFormat="false" ht="12.75" hidden="false" customHeight="false" outlineLevel="0" collapsed="false">
      <c r="A1634" s="0" t="n">
        <f aca="false">ROW(Source!A1885)</f>
        <v>1885</v>
      </c>
      <c r="B1634" s="0" t="n">
        <v>144671280</v>
      </c>
      <c r="C1634" s="0" t="n">
        <v>145278787</v>
      </c>
      <c r="D1634" s="0" t="n">
        <v>47841090</v>
      </c>
      <c r="E1634" s="0" t="n">
        <v>1</v>
      </c>
      <c r="F1634" s="0" t="n">
        <v>1</v>
      </c>
      <c r="G1634" s="0" t="n">
        <v>1</v>
      </c>
      <c r="H1634" s="0" t="n">
        <v>1</v>
      </c>
      <c r="I1634" s="0" t="s">
        <v>663</v>
      </c>
      <c r="K1634" s="0" t="s">
        <v>664</v>
      </c>
      <c r="L1634" s="0" t="n">
        <v>1369</v>
      </c>
      <c r="N1634" s="0" t="n">
        <v>1013</v>
      </c>
      <c r="O1634" s="0" t="s">
        <v>482</v>
      </c>
      <c r="P1634" s="0" t="s">
        <v>482</v>
      </c>
      <c r="Q1634" s="0" t="n">
        <v>1</v>
      </c>
      <c r="W1634" s="0" t="n">
        <v>0</v>
      </c>
      <c r="X1634" s="0" t="n">
        <v>-887838387</v>
      </c>
      <c r="Y1634" s="0" t="n">
        <v>0.882</v>
      </c>
      <c r="AA1634" s="0" t="n">
        <v>0</v>
      </c>
      <c r="AB1634" s="0" t="n">
        <v>0</v>
      </c>
      <c r="AC1634" s="0" t="n">
        <v>0</v>
      </c>
      <c r="AD1634" s="0" t="n">
        <v>9.07</v>
      </c>
      <c r="AE1634" s="0" t="n">
        <v>0</v>
      </c>
      <c r="AF1634" s="0" t="n">
        <v>0</v>
      </c>
      <c r="AG1634" s="0" t="n">
        <v>0</v>
      </c>
      <c r="AH1634" s="0" t="n">
        <v>9.07</v>
      </c>
      <c r="AI1634" s="0" t="n">
        <v>1</v>
      </c>
      <c r="AJ1634" s="0" t="n">
        <v>1</v>
      </c>
      <c r="AK1634" s="0" t="n">
        <v>1</v>
      </c>
      <c r="AL1634" s="0" t="n">
        <v>1</v>
      </c>
      <c r="AN1634" s="0" t="n">
        <v>0</v>
      </c>
      <c r="AO1634" s="0" t="n">
        <v>1</v>
      </c>
      <c r="AP1634" s="0" t="n">
        <v>1</v>
      </c>
      <c r="AQ1634" s="0" t="n">
        <v>0</v>
      </c>
      <c r="AR1634" s="0" t="n">
        <v>0</v>
      </c>
      <c r="AT1634" s="0" t="n">
        <v>1.47</v>
      </c>
      <c r="AU1634" s="0" t="s">
        <v>286</v>
      </c>
      <c r="AV1634" s="0" t="n">
        <v>1</v>
      </c>
      <c r="AW1634" s="0" t="n">
        <v>2</v>
      </c>
      <c r="AX1634" s="0" t="n">
        <v>145278796</v>
      </c>
      <c r="AY1634" s="0" t="n">
        <v>1</v>
      </c>
      <c r="AZ1634" s="0" t="n">
        <v>0</v>
      </c>
      <c r="BA1634" s="0" t="n">
        <v>1633</v>
      </c>
      <c r="BB1634" s="0" t="n">
        <v>0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</v>
      </c>
      <c r="BH1634" s="0" t="n">
        <v>0</v>
      </c>
      <c r="BI1634" s="0" t="n">
        <v>0</v>
      </c>
      <c r="BJ1634" s="0" t="n">
        <v>0</v>
      </c>
      <c r="BK1634" s="0" t="n">
        <v>0</v>
      </c>
      <c r="BL1634" s="0" t="n">
        <v>0</v>
      </c>
      <c r="BM1634" s="0" t="n">
        <v>0</v>
      </c>
      <c r="BN1634" s="0" t="n">
        <v>0</v>
      </c>
      <c r="BO1634" s="0" t="n">
        <v>0</v>
      </c>
      <c r="BP1634" s="0" t="n">
        <v>0</v>
      </c>
      <c r="BQ1634" s="0" t="n">
        <v>0</v>
      </c>
      <c r="BR1634" s="0" t="n">
        <v>0</v>
      </c>
      <c r="BS1634" s="0" t="n">
        <v>0</v>
      </c>
      <c r="BT1634" s="0" t="n">
        <v>0</v>
      </c>
      <c r="BU1634" s="0" t="n">
        <v>0</v>
      </c>
      <c r="BV1634" s="0" t="n">
        <v>0</v>
      </c>
      <c r="BW1634" s="0" t="n">
        <v>0</v>
      </c>
      <c r="CX1634" s="0" t="n">
        <f aca="false">Y1634*Source!I1885</f>
        <v>1.764</v>
      </c>
      <c r="CY1634" s="0" t="n">
        <f aca="false">AD1634</f>
        <v>9.07</v>
      </c>
      <c r="CZ1634" s="0" t="n">
        <f aca="false">AH1634</f>
        <v>9.07</v>
      </c>
      <c r="DA1634" s="0" t="n">
        <f aca="false">AL1634</f>
        <v>1</v>
      </c>
      <c r="DB1634" s="0" t="n">
        <v>0</v>
      </c>
    </row>
    <row r="1635" customFormat="false" ht="12.75" hidden="false" customHeight="false" outlineLevel="0" collapsed="false">
      <c r="A1635" s="0" t="n">
        <f aca="false">ROW(Source!A1885)</f>
        <v>1885</v>
      </c>
      <c r="B1635" s="0" t="n">
        <v>144671280</v>
      </c>
      <c r="C1635" s="0" t="n">
        <v>145278787</v>
      </c>
      <c r="D1635" s="0" t="n">
        <v>115021185</v>
      </c>
      <c r="E1635" s="0" t="n">
        <v>1</v>
      </c>
      <c r="F1635" s="0" t="n">
        <v>1</v>
      </c>
      <c r="G1635" s="0" t="n">
        <v>1</v>
      </c>
      <c r="H1635" s="0" t="n">
        <v>2</v>
      </c>
      <c r="I1635" s="0" t="s">
        <v>582</v>
      </c>
      <c r="J1635" s="0" t="s">
        <v>583</v>
      </c>
      <c r="K1635" s="0" t="s">
        <v>584</v>
      </c>
      <c r="L1635" s="0" t="n">
        <v>1368</v>
      </c>
      <c r="N1635" s="0" t="n">
        <v>1011</v>
      </c>
      <c r="O1635" s="0" t="s">
        <v>488</v>
      </c>
      <c r="P1635" s="0" t="s">
        <v>488</v>
      </c>
      <c r="Q1635" s="0" t="n">
        <v>1</v>
      </c>
      <c r="W1635" s="0" t="n">
        <v>0</v>
      </c>
      <c r="X1635" s="0" t="n">
        <v>733323170</v>
      </c>
      <c r="Y1635" s="0" t="n">
        <v>0.21</v>
      </c>
      <c r="AA1635" s="0" t="n">
        <v>0</v>
      </c>
      <c r="AB1635" s="0" t="n">
        <v>8.1</v>
      </c>
      <c r="AC1635" s="0" t="n">
        <v>0</v>
      </c>
      <c r="AD1635" s="0" t="n">
        <v>0</v>
      </c>
      <c r="AE1635" s="0" t="n">
        <v>0</v>
      </c>
      <c r="AF1635" s="0" t="n">
        <v>8.1</v>
      </c>
      <c r="AG1635" s="0" t="n">
        <v>0</v>
      </c>
      <c r="AH1635" s="0" t="n">
        <v>0</v>
      </c>
      <c r="AI1635" s="0" t="n">
        <v>1</v>
      </c>
      <c r="AJ1635" s="0" t="n">
        <v>1</v>
      </c>
      <c r="AK1635" s="0" t="n">
        <v>1</v>
      </c>
      <c r="AL1635" s="0" t="n">
        <v>1</v>
      </c>
      <c r="AN1635" s="0" t="n">
        <v>0</v>
      </c>
      <c r="AO1635" s="0" t="n">
        <v>1</v>
      </c>
      <c r="AP1635" s="0" t="n">
        <v>1</v>
      </c>
      <c r="AQ1635" s="0" t="n">
        <v>0</v>
      </c>
      <c r="AR1635" s="0" t="n">
        <v>0</v>
      </c>
      <c r="AT1635" s="0" t="n">
        <v>0.35</v>
      </c>
      <c r="AU1635" s="0" t="s">
        <v>286</v>
      </c>
      <c r="AV1635" s="0" t="n">
        <v>0</v>
      </c>
      <c r="AW1635" s="0" t="n">
        <v>2</v>
      </c>
      <c r="AX1635" s="0" t="n">
        <v>145278797</v>
      </c>
      <c r="AY1635" s="0" t="n">
        <v>1</v>
      </c>
      <c r="AZ1635" s="0" t="n">
        <v>0</v>
      </c>
      <c r="BA1635" s="0" t="n">
        <v>1634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0</v>
      </c>
      <c r="BI1635" s="0" t="n">
        <v>0</v>
      </c>
      <c r="BJ1635" s="0" t="n">
        <v>0</v>
      </c>
      <c r="BK1635" s="0" t="n">
        <v>0</v>
      </c>
      <c r="BL1635" s="0" t="n">
        <v>0</v>
      </c>
      <c r="BM1635" s="0" t="n">
        <v>0</v>
      </c>
      <c r="BN1635" s="0" t="n">
        <v>0</v>
      </c>
      <c r="BO1635" s="0" t="n">
        <v>0</v>
      </c>
      <c r="BP1635" s="0" t="n">
        <v>0</v>
      </c>
      <c r="BQ1635" s="0" t="n">
        <v>0</v>
      </c>
      <c r="BR1635" s="0" t="n">
        <v>0</v>
      </c>
      <c r="BS1635" s="0" t="n">
        <v>0</v>
      </c>
      <c r="BT1635" s="0" t="n">
        <v>0</v>
      </c>
      <c r="BU1635" s="0" t="n">
        <v>0</v>
      </c>
      <c r="BV1635" s="0" t="n">
        <v>0</v>
      </c>
      <c r="BW1635" s="0" t="n">
        <v>0</v>
      </c>
      <c r="CX1635" s="0" t="n">
        <f aca="false">Y1635*Source!I1885</f>
        <v>0.42</v>
      </c>
      <c r="CY1635" s="0" t="n">
        <f aca="false">AB1635</f>
        <v>8.1</v>
      </c>
      <c r="CZ1635" s="0" t="n">
        <f aca="false">AF1635</f>
        <v>8.1</v>
      </c>
      <c r="DA1635" s="0" t="n">
        <f aca="false">AJ1635</f>
        <v>1</v>
      </c>
      <c r="DB1635" s="0" t="n">
        <v>0</v>
      </c>
    </row>
    <row r="1636" customFormat="false" ht="12.75" hidden="false" customHeight="false" outlineLevel="0" collapsed="false">
      <c r="A1636" s="0" t="n">
        <f aca="false">ROW(Source!A1885)</f>
        <v>1885</v>
      </c>
      <c r="B1636" s="0" t="n">
        <v>144671280</v>
      </c>
      <c r="C1636" s="0" t="n">
        <v>145278787</v>
      </c>
      <c r="D1636" s="0" t="n">
        <v>115016508</v>
      </c>
      <c r="E1636" s="0" t="n">
        <v>1</v>
      </c>
      <c r="F1636" s="0" t="n">
        <v>1</v>
      </c>
      <c r="G1636" s="0" t="n">
        <v>1</v>
      </c>
      <c r="H1636" s="0" t="n">
        <v>2</v>
      </c>
      <c r="I1636" s="0" t="s">
        <v>545</v>
      </c>
      <c r="J1636" s="0" t="s">
        <v>546</v>
      </c>
      <c r="K1636" s="0" t="s">
        <v>547</v>
      </c>
      <c r="L1636" s="0" t="n">
        <v>1368</v>
      </c>
      <c r="N1636" s="0" t="n">
        <v>1011</v>
      </c>
      <c r="O1636" s="0" t="s">
        <v>488</v>
      </c>
      <c r="P1636" s="0" t="s">
        <v>488</v>
      </c>
      <c r="Q1636" s="0" t="n">
        <v>1</v>
      </c>
      <c r="W1636" s="0" t="n">
        <v>0</v>
      </c>
      <c r="X1636" s="0" t="n">
        <v>-365761310</v>
      </c>
      <c r="Y1636" s="0" t="n">
        <v>0.006</v>
      </c>
      <c r="AA1636" s="0" t="n">
        <v>0</v>
      </c>
      <c r="AB1636" s="0" t="n">
        <v>87.17</v>
      </c>
      <c r="AC1636" s="0" t="n">
        <v>11.6</v>
      </c>
      <c r="AD1636" s="0" t="n">
        <v>0</v>
      </c>
      <c r="AE1636" s="0" t="n">
        <v>0</v>
      </c>
      <c r="AF1636" s="0" t="n">
        <v>87.17</v>
      </c>
      <c r="AG1636" s="0" t="n">
        <v>11.6</v>
      </c>
      <c r="AH1636" s="0" t="n">
        <v>0</v>
      </c>
      <c r="AI1636" s="0" t="n">
        <v>1</v>
      </c>
      <c r="AJ1636" s="0" t="n">
        <v>1</v>
      </c>
      <c r="AK1636" s="0" t="n">
        <v>1</v>
      </c>
      <c r="AL1636" s="0" t="n">
        <v>1</v>
      </c>
      <c r="AN1636" s="0" t="n">
        <v>0</v>
      </c>
      <c r="AO1636" s="0" t="n">
        <v>1</v>
      </c>
      <c r="AP1636" s="0" t="n">
        <v>1</v>
      </c>
      <c r="AQ1636" s="0" t="n">
        <v>0</v>
      </c>
      <c r="AR1636" s="0" t="n">
        <v>0</v>
      </c>
      <c r="AT1636" s="0" t="n">
        <v>0.01</v>
      </c>
      <c r="AU1636" s="0" t="s">
        <v>286</v>
      </c>
      <c r="AV1636" s="0" t="n">
        <v>0</v>
      </c>
      <c r="AW1636" s="0" t="n">
        <v>2</v>
      </c>
      <c r="AX1636" s="0" t="n">
        <v>145278798</v>
      </c>
      <c r="AY1636" s="0" t="n">
        <v>1</v>
      </c>
      <c r="AZ1636" s="0" t="n">
        <v>0</v>
      </c>
      <c r="BA1636" s="0" t="n">
        <v>1635</v>
      </c>
      <c r="BB1636" s="0" t="n">
        <v>0</v>
      </c>
      <c r="BC1636" s="0" t="n">
        <v>0</v>
      </c>
      <c r="BD1636" s="0" t="n">
        <v>0</v>
      </c>
      <c r="BE1636" s="0" t="n">
        <v>0</v>
      </c>
      <c r="BF1636" s="0" t="n">
        <v>0</v>
      </c>
      <c r="BG1636" s="0" t="n">
        <v>0</v>
      </c>
      <c r="BH1636" s="0" t="n">
        <v>0</v>
      </c>
      <c r="BI1636" s="0" t="n">
        <v>0</v>
      </c>
      <c r="BJ1636" s="0" t="n">
        <v>0</v>
      </c>
      <c r="BK1636" s="0" t="n">
        <v>0</v>
      </c>
      <c r="BL1636" s="0" t="n">
        <v>0</v>
      </c>
      <c r="BM1636" s="0" t="n">
        <v>0</v>
      </c>
      <c r="BN1636" s="0" t="n">
        <v>0</v>
      </c>
      <c r="BO1636" s="0" t="n">
        <v>0</v>
      </c>
      <c r="BP1636" s="0" t="n">
        <v>0</v>
      </c>
      <c r="BQ1636" s="0" t="n">
        <v>0</v>
      </c>
      <c r="BR1636" s="0" t="n">
        <v>0</v>
      </c>
      <c r="BS1636" s="0" t="n">
        <v>0</v>
      </c>
      <c r="BT1636" s="0" t="n">
        <v>0</v>
      </c>
      <c r="BU1636" s="0" t="n">
        <v>0</v>
      </c>
      <c r="BV1636" s="0" t="n">
        <v>0</v>
      </c>
      <c r="BW1636" s="0" t="n">
        <v>0</v>
      </c>
      <c r="CX1636" s="0" t="n">
        <f aca="false">Y1636*Source!I1885</f>
        <v>0.012</v>
      </c>
      <c r="CY1636" s="0" t="n">
        <f aca="false">AB1636</f>
        <v>87.17</v>
      </c>
      <c r="CZ1636" s="0" t="n">
        <f aca="false">AF1636</f>
        <v>87.17</v>
      </c>
      <c r="DA1636" s="0" t="n">
        <f aca="false">AJ1636</f>
        <v>1</v>
      </c>
      <c r="DB1636" s="0" t="n">
        <v>0</v>
      </c>
    </row>
    <row r="1637" customFormat="false" ht="12.75" hidden="false" customHeight="false" outlineLevel="0" collapsed="false">
      <c r="A1637" s="0" t="n">
        <f aca="false">ROW(Source!A1885)</f>
        <v>1885</v>
      </c>
      <c r="B1637" s="0" t="n">
        <v>144671280</v>
      </c>
      <c r="C1637" s="0" t="n">
        <v>145278787</v>
      </c>
      <c r="D1637" s="0" t="n">
        <v>115040891</v>
      </c>
      <c r="E1637" s="0" t="n">
        <v>1</v>
      </c>
      <c r="F1637" s="0" t="n">
        <v>1</v>
      </c>
      <c r="G1637" s="0" t="n">
        <v>1</v>
      </c>
      <c r="H1637" s="0" t="n">
        <v>3</v>
      </c>
      <c r="I1637" s="0" t="s">
        <v>756</v>
      </c>
      <c r="J1637" s="0" t="s">
        <v>757</v>
      </c>
      <c r="K1637" s="0" t="s">
        <v>758</v>
      </c>
      <c r="L1637" s="0" t="n">
        <v>1348</v>
      </c>
      <c r="N1637" s="0" t="n">
        <v>1009</v>
      </c>
      <c r="O1637" s="0" t="s">
        <v>342</v>
      </c>
      <c r="P1637" s="0" t="s">
        <v>342</v>
      </c>
      <c r="Q1637" s="0" t="n">
        <v>1000</v>
      </c>
      <c r="W1637" s="0" t="n">
        <v>0</v>
      </c>
      <c r="X1637" s="0" t="n">
        <v>1993187437</v>
      </c>
      <c r="Y1637" s="0" t="n">
        <v>0.00014</v>
      </c>
      <c r="AA1637" s="0" t="n">
        <v>10362</v>
      </c>
      <c r="AB1637" s="0" t="n">
        <v>0</v>
      </c>
      <c r="AC1637" s="0" t="n">
        <v>0</v>
      </c>
      <c r="AD1637" s="0" t="n">
        <v>0</v>
      </c>
      <c r="AE1637" s="0" t="n">
        <v>10362</v>
      </c>
      <c r="AF1637" s="0" t="n">
        <v>0</v>
      </c>
      <c r="AG1637" s="0" t="n">
        <v>0</v>
      </c>
      <c r="AH1637" s="0" t="n">
        <v>0</v>
      </c>
      <c r="AI1637" s="0" t="n">
        <v>1</v>
      </c>
      <c r="AJ1637" s="0" t="n">
        <v>1</v>
      </c>
      <c r="AK1637" s="0" t="n">
        <v>1</v>
      </c>
      <c r="AL1637" s="0" t="n">
        <v>1</v>
      </c>
      <c r="AN1637" s="0" t="n">
        <v>0</v>
      </c>
      <c r="AO1637" s="0" t="n">
        <v>1</v>
      </c>
      <c r="AP1637" s="0" t="n">
        <v>0</v>
      </c>
      <c r="AQ1637" s="0" t="n">
        <v>0</v>
      </c>
      <c r="AR1637" s="0" t="n">
        <v>0</v>
      </c>
      <c r="AT1637" s="0" t="n">
        <v>0.00014</v>
      </c>
      <c r="AV1637" s="0" t="n">
        <v>0</v>
      </c>
      <c r="AW1637" s="0" t="n">
        <v>2</v>
      </c>
      <c r="AX1637" s="0" t="n">
        <v>145278799</v>
      </c>
      <c r="AY1637" s="0" t="n">
        <v>1</v>
      </c>
      <c r="AZ1637" s="0" t="n">
        <v>0</v>
      </c>
      <c r="BA1637" s="0" t="n">
        <v>1636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0</v>
      </c>
      <c r="BI1637" s="0" t="n">
        <v>0</v>
      </c>
      <c r="BJ1637" s="0" t="n">
        <v>0</v>
      </c>
      <c r="BK1637" s="0" t="n">
        <v>0</v>
      </c>
      <c r="BL1637" s="0" t="n">
        <v>0</v>
      </c>
      <c r="BM1637" s="0" t="n">
        <v>0</v>
      </c>
      <c r="BN1637" s="0" t="n">
        <v>0</v>
      </c>
      <c r="BO1637" s="0" t="n">
        <v>0</v>
      </c>
      <c r="BP1637" s="0" t="n">
        <v>0</v>
      </c>
      <c r="BQ1637" s="0" t="n">
        <v>0</v>
      </c>
      <c r="BR1637" s="0" t="n">
        <v>0</v>
      </c>
      <c r="BS1637" s="0" t="n">
        <v>0</v>
      </c>
      <c r="BT1637" s="0" t="n">
        <v>0</v>
      </c>
      <c r="BU1637" s="0" t="n">
        <v>0</v>
      </c>
      <c r="BV1637" s="0" t="n">
        <v>0</v>
      </c>
      <c r="BW1637" s="0" t="n">
        <v>0</v>
      </c>
      <c r="CX1637" s="0" t="n">
        <f aca="false">Y1637*Source!I1885</f>
        <v>0.00028</v>
      </c>
      <c r="CY1637" s="0" t="n">
        <f aca="false">AA1637</f>
        <v>10362</v>
      </c>
      <c r="CZ1637" s="0" t="n">
        <f aca="false">AE1637</f>
        <v>10362</v>
      </c>
      <c r="DA1637" s="0" t="n">
        <f aca="false">AI1637</f>
        <v>1</v>
      </c>
      <c r="DB1637" s="0" t="n">
        <v>0</v>
      </c>
    </row>
    <row r="1638" customFormat="false" ht="12.75" hidden="false" customHeight="false" outlineLevel="0" collapsed="false">
      <c r="A1638" s="0" t="n">
        <f aca="false">ROW(Source!A1885)</f>
        <v>1885</v>
      </c>
      <c r="B1638" s="0" t="n">
        <v>144671280</v>
      </c>
      <c r="C1638" s="0" t="n">
        <v>145278787</v>
      </c>
      <c r="D1638" s="0" t="n">
        <v>115024902</v>
      </c>
      <c r="E1638" s="0" t="n">
        <v>1</v>
      </c>
      <c r="F1638" s="0" t="n">
        <v>1</v>
      </c>
      <c r="G1638" s="0" t="n">
        <v>1</v>
      </c>
      <c r="H1638" s="0" t="n">
        <v>3</v>
      </c>
      <c r="I1638" s="0" t="s">
        <v>768</v>
      </c>
      <c r="J1638" s="0" t="s">
        <v>769</v>
      </c>
      <c r="K1638" s="0" t="s">
        <v>770</v>
      </c>
      <c r="L1638" s="0" t="n">
        <v>1348</v>
      </c>
      <c r="N1638" s="0" t="n">
        <v>1009</v>
      </c>
      <c r="O1638" s="0" t="s">
        <v>342</v>
      </c>
      <c r="P1638" s="0" t="s">
        <v>342</v>
      </c>
      <c r="Q1638" s="0" t="n">
        <v>1000</v>
      </c>
      <c r="W1638" s="0" t="n">
        <v>0</v>
      </c>
      <c r="X1638" s="0" t="n">
        <v>470977978</v>
      </c>
      <c r="Y1638" s="0" t="n">
        <v>0.0011</v>
      </c>
      <c r="AA1638" s="0" t="n">
        <v>15323</v>
      </c>
      <c r="AB1638" s="0" t="n">
        <v>0</v>
      </c>
      <c r="AC1638" s="0" t="n">
        <v>0</v>
      </c>
      <c r="AD1638" s="0" t="n">
        <v>0</v>
      </c>
      <c r="AE1638" s="0" t="n">
        <v>15323</v>
      </c>
      <c r="AF1638" s="0" t="n">
        <v>0</v>
      </c>
      <c r="AG1638" s="0" t="n">
        <v>0</v>
      </c>
      <c r="AH1638" s="0" t="n">
        <v>0</v>
      </c>
      <c r="AI1638" s="0" t="n">
        <v>1</v>
      </c>
      <c r="AJ1638" s="0" t="n">
        <v>1</v>
      </c>
      <c r="AK1638" s="0" t="n">
        <v>1</v>
      </c>
      <c r="AL1638" s="0" t="n">
        <v>1</v>
      </c>
      <c r="AN1638" s="0" t="n">
        <v>0</v>
      </c>
      <c r="AO1638" s="0" t="n">
        <v>1</v>
      </c>
      <c r="AP1638" s="0" t="n">
        <v>0</v>
      </c>
      <c r="AQ1638" s="0" t="n">
        <v>0</v>
      </c>
      <c r="AR1638" s="0" t="n">
        <v>0</v>
      </c>
      <c r="AT1638" s="0" t="n">
        <v>0.0011</v>
      </c>
      <c r="AV1638" s="0" t="n">
        <v>0</v>
      </c>
      <c r="AW1638" s="0" t="n">
        <v>2</v>
      </c>
      <c r="AX1638" s="0" t="n">
        <v>145278800</v>
      </c>
      <c r="AY1638" s="0" t="n">
        <v>1</v>
      </c>
      <c r="AZ1638" s="0" t="n">
        <v>0</v>
      </c>
      <c r="BA1638" s="0" t="n">
        <v>1637</v>
      </c>
      <c r="BB1638" s="0" t="n">
        <v>0</v>
      </c>
      <c r="BC1638" s="0" t="n">
        <v>0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0</v>
      </c>
      <c r="BI1638" s="0" t="n">
        <v>0</v>
      </c>
      <c r="BJ1638" s="0" t="n">
        <v>0</v>
      </c>
      <c r="BK1638" s="0" t="n">
        <v>0</v>
      </c>
      <c r="BL1638" s="0" t="n">
        <v>0</v>
      </c>
      <c r="BM1638" s="0" t="n">
        <v>0</v>
      </c>
      <c r="BN1638" s="0" t="n">
        <v>0</v>
      </c>
      <c r="BO1638" s="0" t="n">
        <v>0</v>
      </c>
      <c r="BP1638" s="0" t="n">
        <v>0</v>
      </c>
      <c r="BQ1638" s="0" t="n">
        <v>0</v>
      </c>
      <c r="BR1638" s="0" t="n">
        <v>0</v>
      </c>
      <c r="BS1638" s="0" t="n">
        <v>0</v>
      </c>
      <c r="BT1638" s="0" t="n">
        <v>0</v>
      </c>
      <c r="BU1638" s="0" t="n">
        <v>0</v>
      </c>
      <c r="BV1638" s="0" t="n">
        <v>0</v>
      </c>
      <c r="BW1638" s="0" t="n">
        <v>0</v>
      </c>
      <c r="CX1638" s="0" t="n">
        <f aca="false">Y1638*Source!I1885</f>
        <v>0.0022</v>
      </c>
      <c r="CY1638" s="0" t="n">
        <f aca="false">AA1638</f>
        <v>15323</v>
      </c>
      <c r="CZ1638" s="0" t="n">
        <f aca="false">AE1638</f>
        <v>15323</v>
      </c>
      <c r="DA1638" s="0" t="n">
        <f aca="false">AI1638</f>
        <v>1</v>
      </c>
      <c r="DB1638" s="0" t="n">
        <v>0</v>
      </c>
    </row>
    <row r="1639" customFormat="false" ht="12.75" hidden="false" customHeight="false" outlineLevel="0" collapsed="false">
      <c r="A1639" s="0" t="n">
        <f aca="false">ROW(Source!A1885)</f>
        <v>1885</v>
      </c>
      <c r="B1639" s="0" t="n">
        <v>144671280</v>
      </c>
      <c r="C1639" s="0" t="n">
        <v>145278787</v>
      </c>
      <c r="D1639" s="0" t="n">
        <v>115100412</v>
      </c>
      <c r="E1639" s="0" t="n">
        <v>1</v>
      </c>
      <c r="F1639" s="0" t="n">
        <v>1</v>
      </c>
      <c r="G1639" s="0" t="n">
        <v>1</v>
      </c>
      <c r="H1639" s="0" t="n">
        <v>3</v>
      </c>
      <c r="I1639" s="0" t="s">
        <v>771</v>
      </c>
      <c r="J1639" s="0" t="s">
        <v>772</v>
      </c>
      <c r="K1639" s="0" t="s">
        <v>773</v>
      </c>
      <c r="L1639" s="0" t="n">
        <v>1354</v>
      </c>
      <c r="N1639" s="0" t="n">
        <v>1010</v>
      </c>
      <c r="O1639" s="0" t="s">
        <v>210</v>
      </c>
      <c r="P1639" s="0" t="s">
        <v>210</v>
      </c>
      <c r="Q1639" s="0" t="n">
        <v>1</v>
      </c>
      <c r="W1639" s="0" t="n">
        <v>0</v>
      </c>
      <c r="X1639" s="0" t="n">
        <v>-1343053758</v>
      </c>
      <c r="Y1639" s="0" t="n">
        <v>1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1</v>
      </c>
      <c r="AJ1639" s="0" t="n">
        <v>1</v>
      </c>
      <c r="AK1639" s="0" t="n">
        <v>1</v>
      </c>
      <c r="AL1639" s="0" t="n">
        <v>1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  <c r="AT1639" s="0" t="n">
        <v>1</v>
      </c>
      <c r="AV1639" s="0" t="n">
        <v>0</v>
      </c>
      <c r="AW1639" s="0" t="n">
        <v>2</v>
      </c>
      <c r="AX1639" s="0" t="n">
        <v>145278801</v>
      </c>
      <c r="AY1639" s="0" t="n">
        <v>1</v>
      </c>
      <c r="AZ1639" s="0" t="n">
        <v>0</v>
      </c>
      <c r="BA1639" s="0" t="n">
        <v>1638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</v>
      </c>
      <c r="BH1639" s="0" t="n">
        <v>0</v>
      </c>
      <c r="BI1639" s="0" t="n">
        <v>0</v>
      </c>
      <c r="BJ1639" s="0" t="n">
        <v>0</v>
      </c>
      <c r="BK1639" s="0" t="n">
        <v>0</v>
      </c>
      <c r="BL1639" s="0" t="n">
        <v>0</v>
      </c>
      <c r="BM1639" s="0" t="n">
        <v>0</v>
      </c>
      <c r="BN1639" s="0" t="n">
        <v>0</v>
      </c>
      <c r="BO1639" s="0" t="n">
        <v>0</v>
      </c>
      <c r="BP1639" s="0" t="n">
        <v>0</v>
      </c>
      <c r="BQ1639" s="0" t="n">
        <v>0</v>
      </c>
      <c r="BR1639" s="0" t="n">
        <v>0</v>
      </c>
      <c r="BS1639" s="0" t="n">
        <v>0</v>
      </c>
      <c r="BT1639" s="0" t="n">
        <v>0</v>
      </c>
      <c r="BU1639" s="0" t="n">
        <v>0</v>
      </c>
      <c r="BV1639" s="0" t="n">
        <v>0</v>
      </c>
      <c r="BW1639" s="0" t="n">
        <v>0</v>
      </c>
      <c r="CX1639" s="0" t="n">
        <f aca="false">Y1639*Source!I1885</f>
        <v>2</v>
      </c>
      <c r="CY1639" s="0" t="n">
        <f aca="false">AA1639</f>
        <v>0</v>
      </c>
      <c r="CZ1639" s="0" t="n">
        <f aca="false">AE1639</f>
        <v>0</v>
      </c>
      <c r="DA1639" s="0" t="n">
        <f aca="false">AI1639</f>
        <v>1</v>
      </c>
      <c r="DB1639" s="0" t="n">
        <v>0</v>
      </c>
    </row>
    <row r="1640" customFormat="false" ht="12.75" hidden="false" customHeight="false" outlineLevel="0" collapsed="false">
      <c r="A1640" s="0" t="n">
        <f aca="false">ROW(Source!A1885)</f>
        <v>1885</v>
      </c>
      <c r="B1640" s="0" t="n">
        <v>144671280</v>
      </c>
      <c r="C1640" s="0" t="n">
        <v>145278787</v>
      </c>
      <c r="D1640" s="0" t="n">
        <v>115561423</v>
      </c>
      <c r="E1640" s="0" t="n">
        <v>1</v>
      </c>
      <c r="F1640" s="0" t="n">
        <v>1</v>
      </c>
      <c r="G1640" s="0" t="n">
        <v>1</v>
      </c>
      <c r="H1640" s="0" t="n">
        <v>3</v>
      </c>
      <c r="I1640" s="0" t="s">
        <v>774</v>
      </c>
      <c r="J1640" s="0" t="s">
        <v>775</v>
      </c>
      <c r="K1640" s="0" t="s">
        <v>776</v>
      </c>
      <c r="L1640" s="0" t="n">
        <v>1354</v>
      </c>
      <c r="N1640" s="0" t="n">
        <v>1010</v>
      </c>
      <c r="O1640" s="0" t="s">
        <v>210</v>
      </c>
      <c r="P1640" s="0" t="s">
        <v>210</v>
      </c>
      <c r="Q1640" s="0" t="n">
        <v>1</v>
      </c>
      <c r="W1640" s="0" t="n">
        <v>0</v>
      </c>
      <c r="X1640" s="0" t="n">
        <v>108411851</v>
      </c>
      <c r="Y1640" s="0" t="n">
        <v>2</v>
      </c>
      <c r="AA1640" s="0" t="n">
        <v>16.8</v>
      </c>
      <c r="AB1640" s="0" t="n">
        <v>0</v>
      </c>
      <c r="AC1640" s="0" t="n">
        <v>0</v>
      </c>
      <c r="AD1640" s="0" t="n">
        <v>0</v>
      </c>
      <c r="AE1640" s="0" t="n">
        <v>16.8</v>
      </c>
      <c r="AF1640" s="0" t="n">
        <v>0</v>
      </c>
      <c r="AG1640" s="0" t="n">
        <v>0</v>
      </c>
      <c r="AH1640" s="0" t="n">
        <v>0</v>
      </c>
      <c r="AI1640" s="0" t="n">
        <v>1</v>
      </c>
      <c r="AJ1640" s="0" t="n">
        <v>1</v>
      </c>
      <c r="AK1640" s="0" t="n">
        <v>1</v>
      </c>
      <c r="AL1640" s="0" t="n">
        <v>1</v>
      </c>
      <c r="AN1640" s="0" t="n">
        <v>0</v>
      </c>
      <c r="AO1640" s="0" t="n">
        <v>1</v>
      </c>
      <c r="AP1640" s="0" t="n">
        <v>0</v>
      </c>
      <c r="AQ1640" s="0" t="n">
        <v>0</v>
      </c>
      <c r="AR1640" s="0" t="n">
        <v>0</v>
      </c>
      <c r="AT1640" s="0" t="n">
        <v>2</v>
      </c>
      <c r="AV1640" s="0" t="n">
        <v>0</v>
      </c>
      <c r="AW1640" s="0" t="n">
        <v>2</v>
      </c>
      <c r="AX1640" s="0" t="n">
        <v>145278802</v>
      </c>
      <c r="AY1640" s="0" t="n">
        <v>1</v>
      </c>
      <c r="AZ1640" s="0" t="n">
        <v>0</v>
      </c>
      <c r="BA1640" s="0" t="n">
        <v>1639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</v>
      </c>
      <c r="BG1640" s="0" t="n">
        <v>0</v>
      </c>
      <c r="BH1640" s="0" t="n">
        <v>0</v>
      </c>
      <c r="BI1640" s="0" t="n">
        <v>0</v>
      </c>
      <c r="BJ1640" s="0" t="n">
        <v>0</v>
      </c>
      <c r="BK1640" s="0" t="n">
        <v>0</v>
      </c>
      <c r="BL1640" s="0" t="n">
        <v>0</v>
      </c>
      <c r="BM1640" s="0" t="n">
        <v>0</v>
      </c>
      <c r="BN1640" s="0" t="n">
        <v>0</v>
      </c>
      <c r="BO1640" s="0" t="n">
        <v>0</v>
      </c>
      <c r="BP1640" s="0" t="n">
        <v>0</v>
      </c>
      <c r="BQ1640" s="0" t="n">
        <v>0</v>
      </c>
      <c r="BR1640" s="0" t="n">
        <v>0</v>
      </c>
      <c r="BS1640" s="0" t="n">
        <v>0</v>
      </c>
      <c r="BT1640" s="0" t="n">
        <v>0</v>
      </c>
      <c r="BU1640" s="0" t="n">
        <v>0</v>
      </c>
      <c r="BV1640" s="0" t="n">
        <v>0</v>
      </c>
      <c r="BW1640" s="0" t="n">
        <v>0</v>
      </c>
      <c r="CX1640" s="0" t="n">
        <f aca="false">Y1640*Source!I1885</f>
        <v>4</v>
      </c>
      <c r="CY1640" s="0" t="n">
        <f aca="false">AA1640</f>
        <v>16.8</v>
      </c>
      <c r="CZ1640" s="0" t="n">
        <f aca="false">AE1640</f>
        <v>16.8</v>
      </c>
      <c r="DA1640" s="0" t="n">
        <f aca="false">AI1640</f>
        <v>1</v>
      </c>
      <c r="DB1640" s="0" t="n">
        <v>0</v>
      </c>
    </row>
    <row r="1641" customFormat="false" ht="12.75" hidden="false" customHeight="false" outlineLevel="0" collapsed="false">
      <c r="A1641" s="0" t="n">
        <f aca="false">ROW(Source!A1885)</f>
        <v>1885</v>
      </c>
      <c r="B1641" s="0" t="n">
        <v>144671280</v>
      </c>
      <c r="C1641" s="0" t="n">
        <v>145278787</v>
      </c>
      <c r="D1641" s="0" t="n">
        <v>115072761</v>
      </c>
      <c r="E1641" s="0" t="n">
        <v>1</v>
      </c>
      <c r="F1641" s="0" t="n">
        <v>1</v>
      </c>
      <c r="G1641" s="0" t="n">
        <v>1</v>
      </c>
      <c r="H1641" s="0" t="n">
        <v>3</v>
      </c>
      <c r="I1641" s="0" t="s">
        <v>777</v>
      </c>
      <c r="J1641" s="0" t="s">
        <v>778</v>
      </c>
      <c r="K1641" s="0" t="s">
        <v>779</v>
      </c>
      <c r="L1641" s="0" t="n">
        <v>1356</v>
      </c>
      <c r="N1641" s="0" t="n">
        <v>1010</v>
      </c>
      <c r="O1641" s="0" t="s">
        <v>652</v>
      </c>
      <c r="P1641" s="0" t="s">
        <v>652</v>
      </c>
      <c r="Q1641" s="0" t="n">
        <v>1000</v>
      </c>
      <c r="W1641" s="0" t="n">
        <v>0</v>
      </c>
      <c r="X1641" s="0" t="n">
        <v>-2027835616</v>
      </c>
      <c r="Y1641" s="0" t="n">
        <v>0.002</v>
      </c>
      <c r="AA1641" s="0" t="n">
        <v>3450</v>
      </c>
      <c r="AB1641" s="0" t="n">
        <v>0</v>
      </c>
      <c r="AC1641" s="0" t="n">
        <v>0</v>
      </c>
      <c r="AD1641" s="0" t="n">
        <v>0</v>
      </c>
      <c r="AE1641" s="0" t="n">
        <v>3450</v>
      </c>
      <c r="AF1641" s="0" t="n">
        <v>0</v>
      </c>
      <c r="AG1641" s="0" t="n">
        <v>0</v>
      </c>
      <c r="AH1641" s="0" t="n">
        <v>0</v>
      </c>
      <c r="AI1641" s="0" t="n">
        <v>1</v>
      </c>
      <c r="AJ1641" s="0" t="n">
        <v>1</v>
      </c>
      <c r="AK1641" s="0" t="n">
        <v>1</v>
      </c>
      <c r="AL1641" s="0" t="n">
        <v>1</v>
      </c>
      <c r="AN1641" s="0" t="n">
        <v>0</v>
      </c>
      <c r="AO1641" s="0" t="n">
        <v>1</v>
      </c>
      <c r="AP1641" s="0" t="n">
        <v>0</v>
      </c>
      <c r="AQ1641" s="0" t="n">
        <v>0</v>
      </c>
      <c r="AR1641" s="0" t="n">
        <v>0</v>
      </c>
      <c r="AT1641" s="0" t="n">
        <v>0.002</v>
      </c>
      <c r="AV1641" s="0" t="n">
        <v>0</v>
      </c>
      <c r="AW1641" s="0" t="n">
        <v>2</v>
      </c>
      <c r="AX1641" s="0" t="n">
        <v>145278803</v>
      </c>
      <c r="AY1641" s="0" t="n">
        <v>1</v>
      </c>
      <c r="AZ1641" s="0" t="n">
        <v>0</v>
      </c>
      <c r="BA1641" s="0" t="n">
        <v>1640</v>
      </c>
      <c r="BB1641" s="0" t="n">
        <v>0</v>
      </c>
      <c r="BC1641" s="0" t="n">
        <v>0</v>
      </c>
      <c r="BD1641" s="0" t="n">
        <v>0</v>
      </c>
      <c r="BE1641" s="0" t="n">
        <v>0</v>
      </c>
      <c r="BF1641" s="0" t="n">
        <v>0</v>
      </c>
      <c r="BG1641" s="0" t="n">
        <v>0</v>
      </c>
      <c r="BH1641" s="0" t="n">
        <v>0</v>
      </c>
      <c r="BI1641" s="0" t="n">
        <v>0</v>
      </c>
      <c r="BJ1641" s="0" t="n">
        <v>0</v>
      </c>
      <c r="BK1641" s="0" t="n">
        <v>0</v>
      </c>
      <c r="BL1641" s="0" t="n">
        <v>0</v>
      </c>
      <c r="BM1641" s="0" t="n">
        <v>0</v>
      </c>
      <c r="BN1641" s="0" t="n">
        <v>0</v>
      </c>
      <c r="BO1641" s="0" t="n">
        <v>0</v>
      </c>
      <c r="BP1641" s="0" t="n">
        <v>0</v>
      </c>
      <c r="BQ1641" s="0" t="n">
        <v>0</v>
      </c>
      <c r="BR1641" s="0" t="n">
        <v>0</v>
      </c>
      <c r="BS1641" s="0" t="n">
        <v>0</v>
      </c>
      <c r="BT1641" s="0" t="n">
        <v>0</v>
      </c>
      <c r="BU1641" s="0" t="n">
        <v>0</v>
      </c>
      <c r="BV1641" s="0" t="n">
        <v>0</v>
      </c>
      <c r="BW1641" s="0" t="n">
        <v>0</v>
      </c>
      <c r="CX1641" s="0" t="n">
        <f aca="false">Y1641*Source!I1885</f>
        <v>0.004</v>
      </c>
      <c r="CY1641" s="0" t="n">
        <f aca="false">AA1641</f>
        <v>3450</v>
      </c>
      <c r="CZ1641" s="0" t="n">
        <f aca="false">AE1641</f>
        <v>3450</v>
      </c>
      <c r="DA1641" s="0" t="n">
        <f aca="false">AI1641</f>
        <v>1</v>
      </c>
      <c r="DB1641" s="0" t="n">
        <v>0</v>
      </c>
    </row>
    <row r="1642" customFormat="false" ht="12.75" hidden="false" customHeight="false" outlineLevel="0" collapsed="false">
      <c r="A1642" s="0" t="n">
        <f aca="false">ROW(Source!A1886)</f>
        <v>1886</v>
      </c>
      <c r="B1642" s="0" t="n">
        <v>144671280</v>
      </c>
      <c r="C1642" s="0" t="n">
        <v>145398846</v>
      </c>
      <c r="D1642" s="0" t="n">
        <v>47841090</v>
      </c>
      <c r="E1642" s="0" t="n">
        <v>1</v>
      </c>
      <c r="F1642" s="0" t="n">
        <v>1</v>
      </c>
      <c r="G1642" s="0" t="n">
        <v>1</v>
      </c>
      <c r="H1642" s="0" t="n">
        <v>1</v>
      </c>
      <c r="I1642" s="0" t="s">
        <v>663</v>
      </c>
      <c r="K1642" s="0" t="s">
        <v>664</v>
      </c>
      <c r="L1642" s="0" t="n">
        <v>1369</v>
      </c>
      <c r="N1642" s="0" t="n">
        <v>1013</v>
      </c>
      <c r="O1642" s="0" t="s">
        <v>482</v>
      </c>
      <c r="P1642" s="0" t="s">
        <v>482</v>
      </c>
      <c r="Q1642" s="0" t="n">
        <v>1</v>
      </c>
      <c r="W1642" s="0" t="n">
        <v>0</v>
      </c>
      <c r="X1642" s="0" t="n">
        <v>-887838387</v>
      </c>
      <c r="Y1642" s="0" t="n">
        <v>1.6905</v>
      </c>
      <c r="AA1642" s="0" t="n">
        <v>0</v>
      </c>
      <c r="AB1642" s="0" t="n">
        <v>0</v>
      </c>
      <c r="AC1642" s="0" t="n">
        <v>0</v>
      </c>
      <c r="AD1642" s="0" t="n">
        <v>9.07</v>
      </c>
      <c r="AE1642" s="0" t="n">
        <v>0</v>
      </c>
      <c r="AF1642" s="0" t="n">
        <v>0</v>
      </c>
      <c r="AG1642" s="0" t="n">
        <v>0</v>
      </c>
      <c r="AH1642" s="0" t="n">
        <v>9.07</v>
      </c>
      <c r="AI1642" s="0" t="n">
        <v>1</v>
      </c>
      <c r="AJ1642" s="0" t="n">
        <v>1</v>
      </c>
      <c r="AK1642" s="0" t="n">
        <v>1</v>
      </c>
      <c r="AL1642" s="0" t="n">
        <v>1</v>
      </c>
      <c r="AN1642" s="0" t="n">
        <v>0</v>
      </c>
      <c r="AO1642" s="0" t="n">
        <v>1</v>
      </c>
      <c r="AP1642" s="0" t="n">
        <v>1</v>
      </c>
      <c r="AQ1642" s="0" t="n">
        <v>0</v>
      </c>
      <c r="AR1642" s="0" t="n">
        <v>0</v>
      </c>
      <c r="AT1642" s="0" t="n">
        <v>1.47</v>
      </c>
      <c r="AU1642" s="0" t="s">
        <v>110</v>
      </c>
      <c r="AV1642" s="0" t="n">
        <v>1</v>
      </c>
      <c r="AW1642" s="0" t="n">
        <v>2</v>
      </c>
      <c r="AX1642" s="0" t="n">
        <v>145398855</v>
      </c>
      <c r="AY1642" s="0" t="n">
        <v>1</v>
      </c>
      <c r="AZ1642" s="0" t="n">
        <v>0</v>
      </c>
      <c r="BA1642" s="0" t="n">
        <v>1641</v>
      </c>
      <c r="BB1642" s="0" t="n">
        <v>0</v>
      </c>
      <c r="BC1642" s="0" t="n">
        <v>0</v>
      </c>
      <c r="BD1642" s="0" t="n">
        <v>0</v>
      </c>
      <c r="BE1642" s="0" t="n">
        <v>0</v>
      </c>
      <c r="BF1642" s="0" t="n">
        <v>0</v>
      </c>
      <c r="BG1642" s="0" t="n">
        <v>0</v>
      </c>
      <c r="BH1642" s="0" t="n">
        <v>0</v>
      </c>
      <c r="BI1642" s="0" t="n">
        <v>0</v>
      </c>
      <c r="BJ1642" s="0" t="n">
        <v>0</v>
      </c>
      <c r="BK1642" s="0" t="n">
        <v>0</v>
      </c>
      <c r="BL1642" s="0" t="n">
        <v>0</v>
      </c>
      <c r="BM1642" s="0" t="n">
        <v>0</v>
      </c>
      <c r="BN1642" s="0" t="n">
        <v>0</v>
      </c>
      <c r="BO1642" s="0" t="n">
        <v>0</v>
      </c>
      <c r="BP1642" s="0" t="n">
        <v>0</v>
      </c>
      <c r="BQ1642" s="0" t="n">
        <v>0</v>
      </c>
      <c r="BR1642" s="0" t="n">
        <v>0</v>
      </c>
      <c r="BS1642" s="0" t="n">
        <v>0</v>
      </c>
      <c r="BT1642" s="0" t="n">
        <v>0</v>
      </c>
      <c r="BU1642" s="0" t="n">
        <v>0</v>
      </c>
      <c r="BV1642" s="0" t="n">
        <v>0</v>
      </c>
      <c r="BW1642" s="0" t="n">
        <v>0</v>
      </c>
      <c r="CX1642" s="0" t="n">
        <f aca="false">Y1642*Source!I1886</f>
        <v>3.381</v>
      </c>
      <c r="CY1642" s="0" t="n">
        <f aca="false">AD1642</f>
        <v>9.07</v>
      </c>
      <c r="CZ1642" s="0" t="n">
        <f aca="false">AH1642</f>
        <v>9.07</v>
      </c>
      <c r="DA1642" s="0" t="n">
        <f aca="false">AL1642</f>
        <v>1</v>
      </c>
      <c r="DB1642" s="0" t="n">
        <v>0</v>
      </c>
    </row>
    <row r="1643" customFormat="false" ht="12.75" hidden="false" customHeight="false" outlineLevel="0" collapsed="false">
      <c r="A1643" s="0" t="n">
        <f aca="false">ROW(Source!A1886)</f>
        <v>1886</v>
      </c>
      <c r="B1643" s="0" t="n">
        <v>144671280</v>
      </c>
      <c r="C1643" s="0" t="n">
        <v>145398846</v>
      </c>
      <c r="D1643" s="0" t="n">
        <v>115021185</v>
      </c>
      <c r="E1643" s="0" t="n">
        <v>1</v>
      </c>
      <c r="F1643" s="0" t="n">
        <v>1</v>
      </c>
      <c r="G1643" s="0" t="n">
        <v>1</v>
      </c>
      <c r="H1643" s="0" t="n">
        <v>2</v>
      </c>
      <c r="I1643" s="0" t="s">
        <v>582</v>
      </c>
      <c r="J1643" s="0" t="s">
        <v>583</v>
      </c>
      <c r="K1643" s="0" t="s">
        <v>584</v>
      </c>
      <c r="L1643" s="0" t="n">
        <v>1368</v>
      </c>
      <c r="N1643" s="0" t="n">
        <v>1011</v>
      </c>
      <c r="O1643" s="0" t="s">
        <v>488</v>
      </c>
      <c r="P1643" s="0" t="s">
        <v>488</v>
      </c>
      <c r="Q1643" s="0" t="n">
        <v>1</v>
      </c>
      <c r="W1643" s="0" t="n">
        <v>0</v>
      </c>
      <c r="X1643" s="0" t="n">
        <v>733323170</v>
      </c>
      <c r="Y1643" s="0" t="n">
        <v>0.4375</v>
      </c>
      <c r="AA1643" s="0" t="n">
        <v>0</v>
      </c>
      <c r="AB1643" s="0" t="n">
        <v>8.1</v>
      </c>
      <c r="AC1643" s="0" t="n">
        <v>0</v>
      </c>
      <c r="AD1643" s="0" t="n">
        <v>0</v>
      </c>
      <c r="AE1643" s="0" t="n">
        <v>0</v>
      </c>
      <c r="AF1643" s="0" t="n">
        <v>8.1</v>
      </c>
      <c r="AG1643" s="0" t="n">
        <v>0</v>
      </c>
      <c r="AH1643" s="0" t="n">
        <v>0</v>
      </c>
      <c r="AI1643" s="0" t="n">
        <v>1</v>
      </c>
      <c r="AJ1643" s="0" t="n">
        <v>1</v>
      </c>
      <c r="AK1643" s="0" t="n">
        <v>1</v>
      </c>
      <c r="AL1643" s="0" t="n">
        <v>1</v>
      </c>
      <c r="AN1643" s="0" t="n">
        <v>0</v>
      </c>
      <c r="AO1643" s="0" t="n">
        <v>1</v>
      </c>
      <c r="AP1643" s="0" t="n">
        <v>1</v>
      </c>
      <c r="AQ1643" s="0" t="n">
        <v>0</v>
      </c>
      <c r="AR1643" s="0" t="n">
        <v>0</v>
      </c>
      <c r="AT1643" s="0" t="n">
        <v>0.35</v>
      </c>
      <c r="AU1643" s="0" t="s">
        <v>109</v>
      </c>
      <c r="AV1643" s="0" t="n">
        <v>0</v>
      </c>
      <c r="AW1643" s="0" t="n">
        <v>2</v>
      </c>
      <c r="AX1643" s="0" t="n">
        <v>145398856</v>
      </c>
      <c r="AY1643" s="0" t="n">
        <v>1</v>
      </c>
      <c r="AZ1643" s="0" t="n">
        <v>0</v>
      </c>
      <c r="BA1643" s="0" t="n">
        <v>1642</v>
      </c>
      <c r="BB1643" s="0" t="n">
        <v>0</v>
      </c>
      <c r="BC1643" s="0" t="n">
        <v>0</v>
      </c>
      <c r="BD1643" s="0" t="n">
        <v>0</v>
      </c>
      <c r="BE1643" s="0" t="n">
        <v>0</v>
      </c>
      <c r="BF1643" s="0" t="n">
        <v>0</v>
      </c>
      <c r="BG1643" s="0" t="n">
        <v>0</v>
      </c>
      <c r="BH1643" s="0" t="n">
        <v>0</v>
      </c>
      <c r="BI1643" s="0" t="n">
        <v>0</v>
      </c>
      <c r="BJ1643" s="0" t="n">
        <v>0</v>
      </c>
      <c r="BK1643" s="0" t="n">
        <v>0</v>
      </c>
      <c r="BL1643" s="0" t="n">
        <v>0</v>
      </c>
      <c r="BM1643" s="0" t="n">
        <v>0</v>
      </c>
      <c r="BN1643" s="0" t="n">
        <v>0</v>
      </c>
      <c r="BO1643" s="0" t="n">
        <v>0</v>
      </c>
      <c r="BP1643" s="0" t="n">
        <v>0</v>
      </c>
      <c r="BQ1643" s="0" t="n">
        <v>0</v>
      </c>
      <c r="BR1643" s="0" t="n">
        <v>0</v>
      </c>
      <c r="BS1643" s="0" t="n">
        <v>0</v>
      </c>
      <c r="BT1643" s="0" t="n">
        <v>0</v>
      </c>
      <c r="BU1643" s="0" t="n">
        <v>0</v>
      </c>
      <c r="BV1643" s="0" t="n">
        <v>0</v>
      </c>
      <c r="BW1643" s="0" t="n">
        <v>0</v>
      </c>
      <c r="CX1643" s="0" t="n">
        <f aca="false">Y1643*Source!I1886</f>
        <v>0.875</v>
      </c>
      <c r="CY1643" s="0" t="n">
        <f aca="false">AB1643</f>
        <v>8.1</v>
      </c>
      <c r="CZ1643" s="0" t="n">
        <f aca="false">AF1643</f>
        <v>8.1</v>
      </c>
      <c r="DA1643" s="0" t="n">
        <f aca="false">AJ1643</f>
        <v>1</v>
      </c>
      <c r="DB1643" s="0" t="n">
        <v>0</v>
      </c>
    </row>
    <row r="1644" customFormat="false" ht="12.75" hidden="false" customHeight="false" outlineLevel="0" collapsed="false">
      <c r="A1644" s="0" t="n">
        <f aca="false">ROW(Source!A1886)</f>
        <v>1886</v>
      </c>
      <c r="B1644" s="0" t="n">
        <v>144671280</v>
      </c>
      <c r="C1644" s="0" t="n">
        <v>145398846</v>
      </c>
      <c r="D1644" s="0" t="n">
        <v>115016508</v>
      </c>
      <c r="E1644" s="0" t="n">
        <v>1</v>
      </c>
      <c r="F1644" s="0" t="n">
        <v>1</v>
      </c>
      <c r="G1644" s="0" t="n">
        <v>1</v>
      </c>
      <c r="H1644" s="0" t="n">
        <v>2</v>
      </c>
      <c r="I1644" s="0" t="s">
        <v>545</v>
      </c>
      <c r="J1644" s="0" t="s">
        <v>546</v>
      </c>
      <c r="K1644" s="0" t="s">
        <v>547</v>
      </c>
      <c r="L1644" s="0" t="n">
        <v>1368</v>
      </c>
      <c r="N1644" s="0" t="n">
        <v>1011</v>
      </c>
      <c r="O1644" s="0" t="s">
        <v>488</v>
      </c>
      <c r="P1644" s="0" t="s">
        <v>488</v>
      </c>
      <c r="Q1644" s="0" t="n">
        <v>1</v>
      </c>
      <c r="W1644" s="0" t="n">
        <v>0</v>
      </c>
      <c r="X1644" s="0" t="n">
        <v>-365761310</v>
      </c>
      <c r="Y1644" s="0" t="n">
        <v>0.0125</v>
      </c>
      <c r="AA1644" s="0" t="n">
        <v>0</v>
      </c>
      <c r="AB1644" s="0" t="n">
        <v>87.17</v>
      </c>
      <c r="AC1644" s="0" t="n">
        <v>11.6</v>
      </c>
      <c r="AD1644" s="0" t="n">
        <v>0</v>
      </c>
      <c r="AE1644" s="0" t="n">
        <v>0</v>
      </c>
      <c r="AF1644" s="0" t="n">
        <v>87.17</v>
      </c>
      <c r="AG1644" s="0" t="n">
        <v>11.6</v>
      </c>
      <c r="AH1644" s="0" t="n">
        <v>0</v>
      </c>
      <c r="AI1644" s="0" t="n">
        <v>1</v>
      </c>
      <c r="AJ1644" s="0" t="n">
        <v>1</v>
      </c>
      <c r="AK1644" s="0" t="n">
        <v>1</v>
      </c>
      <c r="AL1644" s="0" t="n">
        <v>1</v>
      </c>
      <c r="AN1644" s="0" t="n">
        <v>0</v>
      </c>
      <c r="AO1644" s="0" t="n">
        <v>1</v>
      </c>
      <c r="AP1644" s="0" t="n">
        <v>1</v>
      </c>
      <c r="AQ1644" s="0" t="n">
        <v>0</v>
      </c>
      <c r="AR1644" s="0" t="n">
        <v>0</v>
      </c>
      <c r="AT1644" s="0" t="n">
        <v>0.01</v>
      </c>
      <c r="AU1644" s="0" t="s">
        <v>109</v>
      </c>
      <c r="AV1644" s="0" t="n">
        <v>0</v>
      </c>
      <c r="AW1644" s="0" t="n">
        <v>2</v>
      </c>
      <c r="AX1644" s="0" t="n">
        <v>145398857</v>
      </c>
      <c r="AY1644" s="0" t="n">
        <v>1</v>
      </c>
      <c r="AZ1644" s="0" t="n">
        <v>0</v>
      </c>
      <c r="BA1644" s="0" t="n">
        <v>1643</v>
      </c>
      <c r="BB1644" s="0" t="n">
        <v>0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0</v>
      </c>
      <c r="BI1644" s="0" t="n">
        <v>0</v>
      </c>
      <c r="BJ1644" s="0" t="n">
        <v>0</v>
      </c>
      <c r="BK1644" s="0" t="n">
        <v>0</v>
      </c>
      <c r="BL1644" s="0" t="n">
        <v>0</v>
      </c>
      <c r="BM1644" s="0" t="n">
        <v>0</v>
      </c>
      <c r="BN1644" s="0" t="n">
        <v>0</v>
      </c>
      <c r="BO1644" s="0" t="n">
        <v>0</v>
      </c>
      <c r="BP1644" s="0" t="n">
        <v>0</v>
      </c>
      <c r="BQ1644" s="0" t="n">
        <v>0</v>
      </c>
      <c r="BR1644" s="0" t="n">
        <v>0</v>
      </c>
      <c r="BS1644" s="0" t="n">
        <v>0</v>
      </c>
      <c r="BT1644" s="0" t="n">
        <v>0</v>
      </c>
      <c r="BU1644" s="0" t="n">
        <v>0</v>
      </c>
      <c r="BV1644" s="0" t="n">
        <v>0</v>
      </c>
      <c r="BW1644" s="0" t="n">
        <v>0</v>
      </c>
      <c r="CX1644" s="0" t="n">
        <f aca="false">Y1644*Source!I1886</f>
        <v>0.025</v>
      </c>
      <c r="CY1644" s="0" t="n">
        <f aca="false">AB1644</f>
        <v>87.17</v>
      </c>
      <c r="CZ1644" s="0" t="n">
        <f aca="false">AF1644</f>
        <v>87.17</v>
      </c>
      <c r="DA1644" s="0" t="n">
        <f aca="false">AJ1644</f>
        <v>1</v>
      </c>
      <c r="DB1644" s="0" t="n">
        <v>0</v>
      </c>
    </row>
    <row r="1645" customFormat="false" ht="12.75" hidden="false" customHeight="false" outlineLevel="0" collapsed="false">
      <c r="A1645" s="0" t="n">
        <f aca="false">ROW(Source!A1886)</f>
        <v>1886</v>
      </c>
      <c r="B1645" s="0" t="n">
        <v>144671280</v>
      </c>
      <c r="C1645" s="0" t="n">
        <v>145398846</v>
      </c>
      <c r="D1645" s="0" t="n">
        <v>115040891</v>
      </c>
      <c r="E1645" s="0" t="n">
        <v>1</v>
      </c>
      <c r="F1645" s="0" t="n">
        <v>1</v>
      </c>
      <c r="G1645" s="0" t="n">
        <v>1</v>
      </c>
      <c r="H1645" s="0" t="n">
        <v>3</v>
      </c>
      <c r="I1645" s="0" t="s">
        <v>756</v>
      </c>
      <c r="J1645" s="0" t="s">
        <v>757</v>
      </c>
      <c r="K1645" s="0" t="s">
        <v>758</v>
      </c>
      <c r="L1645" s="0" t="n">
        <v>1348</v>
      </c>
      <c r="N1645" s="0" t="n">
        <v>1009</v>
      </c>
      <c r="O1645" s="0" t="s">
        <v>342</v>
      </c>
      <c r="P1645" s="0" t="s">
        <v>342</v>
      </c>
      <c r="Q1645" s="0" t="n">
        <v>1000</v>
      </c>
      <c r="W1645" s="0" t="n">
        <v>0</v>
      </c>
      <c r="X1645" s="0" t="n">
        <v>1993187437</v>
      </c>
      <c r="Y1645" s="0" t="n">
        <v>0.00014</v>
      </c>
      <c r="AA1645" s="0" t="n">
        <v>10362</v>
      </c>
      <c r="AB1645" s="0" t="n">
        <v>0</v>
      </c>
      <c r="AC1645" s="0" t="n">
        <v>0</v>
      </c>
      <c r="AD1645" s="0" t="n">
        <v>0</v>
      </c>
      <c r="AE1645" s="0" t="n">
        <v>10362</v>
      </c>
      <c r="AF1645" s="0" t="n">
        <v>0</v>
      </c>
      <c r="AG1645" s="0" t="n">
        <v>0</v>
      </c>
      <c r="AH1645" s="0" t="n">
        <v>0</v>
      </c>
      <c r="AI1645" s="0" t="n">
        <v>1</v>
      </c>
      <c r="AJ1645" s="0" t="n">
        <v>1</v>
      </c>
      <c r="AK1645" s="0" t="n">
        <v>1</v>
      </c>
      <c r="AL1645" s="0" t="n">
        <v>1</v>
      </c>
      <c r="AN1645" s="0" t="n">
        <v>0</v>
      </c>
      <c r="AO1645" s="0" t="n">
        <v>1</v>
      </c>
      <c r="AP1645" s="0" t="n">
        <v>0</v>
      </c>
      <c r="AQ1645" s="0" t="n">
        <v>0</v>
      </c>
      <c r="AR1645" s="0" t="n">
        <v>0</v>
      </c>
      <c r="AT1645" s="0" t="n">
        <v>0.00014</v>
      </c>
      <c r="AV1645" s="0" t="n">
        <v>0</v>
      </c>
      <c r="AW1645" s="0" t="n">
        <v>2</v>
      </c>
      <c r="AX1645" s="0" t="n">
        <v>145398858</v>
      </c>
      <c r="AY1645" s="0" t="n">
        <v>1</v>
      </c>
      <c r="AZ1645" s="0" t="n">
        <v>0</v>
      </c>
      <c r="BA1645" s="0" t="n">
        <v>1644</v>
      </c>
      <c r="BB1645" s="0" t="n">
        <v>0</v>
      </c>
      <c r="BC1645" s="0" t="n">
        <v>0</v>
      </c>
      <c r="BD1645" s="0" t="n">
        <v>0</v>
      </c>
      <c r="BE1645" s="0" t="n">
        <v>0</v>
      </c>
      <c r="BF1645" s="0" t="n">
        <v>0</v>
      </c>
      <c r="BG1645" s="0" t="n">
        <v>0</v>
      </c>
      <c r="BH1645" s="0" t="n">
        <v>0</v>
      </c>
      <c r="BI1645" s="0" t="n">
        <v>0</v>
      </c>
      <c r="BJ1645" s="0" t="n">
        <v>0</v>
      </c>
      <c r="BK1645" s="0" t="n">
        <v>0</v>
      </c>
      <c r="BL1645" s="0" t="n">
        <v>0</v>
      </c>
      <c r="BM1645" s="0" t="n">
        <v>0</v>
      </c>
      <c r="BN1645" s="0" t="n">
        <v>0</v>
      </c>
      <c r="BO1645" s="0" t="n">
        <v>0</v>
      </c>
      <c r="BP1645" s="0" t="n">
        <v>0</v>
      </c>
      <c r="BQ1645" s="0" t="n">
        <v>0</v>
      </c>
      <c r="BR1645" s="0" t="n">
        <v>0</v>
      </c>
      <c r="BS1645" s="0" t="n">
        <v>0</v>
      </c>
      <c r="BT1645" s="0" t="n">
        <v>0</v>
      </c>
      <c r="BU1645" s="0" t="n">
        <v>0</v>
      </c>
      <c r="BV1645" s="0" t="n">
        <v>0</v>
      </c>
      <c r="BW1645" s="0" t="n">
        <v>0</v>
      </c>
      <c r="CX1645" s="0" t="n">
        <f aca="false">Y1645*Source!I1886</f>
        <v>0.00028</v>
      </c>
      <c r="CY1645" s="0" t="n">
        <f aca="false">AA1645</f>
        <v>10362</v>
      </c>
      <c r="CZ1645" s="0" t="n">
        <f aca="false">AE1645</f>
        <v>10362</v>
      </c>
      <c r="DA1645" s="0" t="n">
        <f aca="false">AI1645</f>
        <v>1</v>
      </c>
      <c r="DB1645" s="0" t="n">
        <v>0</v>
      </c>
    </row>
    <row r="1646" customFormat="false" ht="12.75" hidden="false" customHeight="false" outlineLevel="0" collapsed="false">
      <c r="A1646" s="0" t="n">
        <f aca="false">ROW(Source!A1886)</f>
        <v>1886</v>
      </c>
      <c r="B1646" s="0" t="n">
        <v>144671280</v>
      </c>
      <c r="C1646" s="0" t="n">
        <v>145398846</v>
      </c>
      <c r="D1646" s="0" t="n">
        <v>115024902</v>
      </c>
      <c r="E1646" s="0" t="n">
        <v>1</v>
      </c>
      <c r="F1646" s="0" t="n">
        <v>1</v>
      </c>
      <c r="G1646" s="0" t="n">
        <v>1</v>
      </c>
      <c r="H1646" s="0" t="n">
        <v>3</v>
      </c>
      <c r="I1646" s="0" t="s">
        <v>768</v>
      </c>
      <c r="J1646" s="0" t="s">
        <v>769</v>
      </c>
      <c r="K1646" s="0" t="s">
        <v>770</v>
      </c>
      <c r="L1646" s="0" t="n">
        <v>1348</v>
      </c>
      <c r="N1646" s="0" t="n">
        <v>1009</v>
      </c>
      <c r="O1646" s="0" t="s">
        <v>342</v>
      </c>
      <c r="P1646" s="0" t="s">
        <v>342</v>
      </c>
      <c r="Q1646" s="0" t="n">
        <v>1000</v>
      </c>
      <c r="W1646" s="0" t="n">
        <v>0</v>
      </c>
      <c r="X1646" s="0" t="n">
        <v>470977978</v>
      </c>
      <c r="Y1646" s="0" t="n">
        <v>0.0011</v>
      </c>
      <c r="AA1646" s="0" t="n">
        <v>15323</v>
      </c>
      <c r="AB1646" s="0" t="n">
        <v>0</v>
      </c>
      <c r="AC1646" s="0" t="n">
        <v>0</v>
      </c>
      <c r="AD1646" s="0" t="n">
        <v>0</v>
      </c>
      <c r="AE1646" s="0" t="n">
        <v>15323</v>
      </c>
      <c r="AF1646" s="0" t="n">
        <v>0</v>
      </c>
      <c r="AG1646" s="0" t="n">
        <v>0</v>
      </c>
      <c r="AH1646" s="0" t="n">
        <v>0</v>
      </c>
      <c r="AI1646" s="0" t="n">
        <v>1</v>
      </c>
      <c r="AJ1646" s="0" t="n">
        <v>1</v>
      </c>
      <c r="AK1646" s="0" t="n">
        <v>1</v>
      </c>
      <c r="AL1646" s="0" t="n">
        <v>1</v>
      </c>
      <c r="AN1646" s="0" t="n">
        <v>0</v>
      </c>
      <c r="AO1646" s="0" t="n">
        <v>1</v>
      </c>
      <c r="AP1646" s="0" t="n">
        <v>0</v>
      </c>
      <c r="AQ1646" s="0" t="n">
        <v>0</v>
      </c>
      <c r="AR1646" s="0" t="n">
        <v>0</v>
      </c>
      <c r="AT1646" s="0" t="n">
        <v>0.0011</v>
      </c>
      <c r="AV1646" s="0" t="n">
        <v>0</v>
      </c>
      <c r="AW1646" s="0" t="n">
        <v>2</v>
      </c>
      <c r="AX1646" s="0" t="n">
        <v>145398859</v>
      </c>
      <c r="AY1646" s="0" t="n">
        <v>1</v>
      </c>
      <c r="AZ1646" s="0" t="n">
        <v>0</v>
      </c>
      <c r="BA1646" s="0" t="n">
        <v>1645</v>
      </c>
      <c r="BB1646" s="0" t="n">
        <v>0</v>
      </c>
      <c r="BC1646" s="0" t="n">
        <v>0</v>
      </c>
      <c r="BD1646" s="0" t="n">
        <v>0</v>
      </c>
      <c r="BE1646" s="0" t="n">
        <v>0</v>
      </c>
      <c r="BF1646" s="0" t="n">
        <v>0</v>
      </c>
      <c r="BG1646" s="0" t="n">
        <v>0</v>
      </c>
      <c r="BH1646" s="0" t="n">
        <v>0</v>
      </c>
      <c r="BI1646" s="0" t="n">
        <v>0</v>
      </c>
      <c r="BJ1646" s="0" t="n">
        <v>0</v>
      </c>
      <c r="BK1646" s="0" t="n">
        <v>0</v>
      </c>
      <c r="BL1646" s="0" t="n">
        <v>0</v>
      </c>
      <c r="BM1646" s="0" t="n">
        <v>0</v>
      </c>
      <c r="BN1646" s="0" t="n">
        <v>0</v>
      </c>
      <c r="BO1646" s="0" t="n">
        <v>0</v>
      </c>
      <c r="BP1646" s="0" t="n">
        <v>0</v>
      </c>
      <c r="BQ1646" s="0" t="n">
        <v>0</v>
      </c>
      <c r="BR1646" s="0" t="n">
        <v>0</v>
      </c>
      <c r="BS1646" s="0" t="n">
        <v>0</v>
      </c>
      <c r="BT1646" s="0" t="n">
        <v>0</v>
      </c>
      <c r="BU1646" s="0" t="n">
        <v>0</v>
      </c>
      <c r="BV1646" s="0" t="n">
        <v>0</v>
      </c>
      <c r="BW1646" s="0" t="n">
        <v>0</v>
      </c>
      <c r="CX1646" s="0" t="n">
        <f aca="false">Y1646*Source!I1886</f>
        <v>0.0022</v>
      </c>
      <c r="CY1646" s="0" t="n">
        <f aca="false">AA1646</f>
        <v>15323</v>
      </c>
      <c r="CZ1646" s="0" t="n">
        <f aca="false">AE1646</f>
        <v>15323</v>
      </c>
      <c r="DA1646" s="0" t="n">
        <f aca="false">AI1646</f>
        <v>1</v>
      </c>
      <c r="DB1646" s="0" t="n">
        <v>0</v>
      </c>
    </row>
    <row r="1647" customFormat="false" ht="12.75" hidden="false" customHeight="false" outlineLevel="0" collapsed="false">
      <c r="A1647" s="0" t="n">
        <f aca="false">ROW(Source!A1886)</f>
        <v>1886</v>
      </c>
      <c r="B1647" s="0" t="n">
        <v>144671280</v>
      </c>
      <c r="C1647" s="0" t="n">
        <v>145398846</v>
      </c>
      <c r="D1647" s="0" t="n">
        <v>115100412</v>
      </c>
      <c r="E1647" s="0" t="n">
        <v>1</v>
      </c>
      <c r="F1647" s="0" t="n">
        <v>1</v>
      </c>
      <c r="G1647" s="0" t="n">
        <v>1</v>
      </c>
      <c r="H1647" s="0" t="n">
        <v>3</v>
      </c>
      <c r="I1647" s="0" t="s">
        <v>771</v>
      </c>
      <c r="J1647" s="0" t="s">
        <v>772</v>
      </c>
      <c r="K1647" s="0" t="s">
        <v>773</v>
      </c>
      <c r="L1647" s="0" t="n">
        <v>1354</v>
      </c>
      <c r="N1647" s="0" t="n">
        <v>1010</v>
      </c>
      <c r="O1647" s="0" t="s">
        <v>210</v>
      </c>
      <c r="P1647" s="0" t="s">
        <v>210</v>
      </c>
      <c r="Q1647" s="0" t="n">
        <v>1</v>
      </c>
      <c r="W1647" s="0" t="n">
        <v>0</v>
      </c>
      <c r="X1647" s="0" t="n">
        <v>-1343053758</v>
      </c>
      <c r="Y1647" s="0" t="n">
        <v>1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1</v>
      </c>
      <c r="AJ1647" s="0" t="n">
        <v>1</v>
      </c>
      <c r="AK1647" s="0" t="n">
        <v>1</v>
      </c>
      <c r="AL1647" s="0" t="n">
        <v>1</v>
      </c>
      <c r="AN1647" s="0" t="n">
        <v>0</v>
      </c>
      <c r="AO1647" s="0" t="n">
        <v>0</v>
      </c>
      <c r="AP1647" s="0" t="n">
        <v>0</v>
      </c>
      <c r="AQ1647" s="0" t="n">
        <v>0</v>
      </c>
      <c r="AR1647" s="0" t="n">
        <v>0</v>
      </c>
      <c r="AT1647" s="0" t="n">
        <v>1</v>
      </c>
      <c r="AV1647" s="0" t="n">
        <v>0</v>
      </c>
      <c r="AW1647" s="0" t="n">
        <v>2</v>
      </c>
      <c r="AX1647" s="0" t="n">
        <v>145398860</v>
      </c>
      <c r="AY1647" s="0" t="n">
        <v>1</v>
      </c>
      <c r="AZ1647" s="0" t="n">
        <v>0</v>
      </c>
      <c r="BA1647" s="0" t="n">
        <v>1646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</v>
      </c>
      <c r="BH1647" s="0" t="n">
        <v>0</v>
      </c>
      <c r="BI1647" s="0" t="n">
        <v>0</v>
      </c>
      <c r="BJ1647" s="0" t="n">
        <v>0</v>
      </c>
      <c r="BK1647" s="0" t="n">
        <v>0</v>
      </c>
      <c r="BL1647" s="0" t="n">
        <v>0</v>
      </c>
      <c r="BM1647" s="0" t="n">
        <v>0</v>
      </c>
      <c r="BN1647" s="0" t="n">
        <v>0</v>
      </c>
      <c r="BO1647" s="0" t="n">
        <v>0</v>
      </c>
      <c r="BP1647" s="0" t="n">
        <v>0</v>
      </c>
      <c r="BQ1647" s="0" t="n">
        <v>0</v>
      </c>
      <c r="BR1647" s="0" t="n">
        <v>0</v>
      </c>
      <c r="BS1647" s="0" t="n">
        <v>0</v>
      </c>
      <c r="BT1647" s="0" t="n">
        <v>0</v>
      </c>
      <c r="BU1647" s="0" t="n">
        <v>0</v>
      </c>
      <c r="BV1647" s="0" t="n">
        <v>0</v>
      </c>
      <c r="BW1647" s="0" t="n">
        <v>0</v>
      </c>
      <c r="CX1647" s="0" t="n">
        <f aca="false">Y1647*Source!I1886</f>
        <v>2</v>
      </c>
      <c r="CY1647" s="0" t="n">
        <f aca="false">AA1647</f>
        <v>0</v>
      </c>
      <c r="CZ1647" s="0" t="n">
        <f aca="false">AE1647</f>
        <v>0</v>
      </c>
      <c r="DA1647" s="0" t="n">
        <f aca="false">AI1647</f>
        <v>1</v>
      </c>
      <c r="DB1647" s="0" t="n">
        <v>0</v>
      </c>
    </row>
    <row r="1648" customFormat="false" ht="12.75" hidden="false" customHeight="false" outlineLevel="0" collapsed="false">
      <c r="A1648" s="0" t="n">
        <f aca="false">ROW(Source!A1886)</f>
        <v>1886</v>
      </c>
      <c r="B1648" s="0" t="n">
        <v>144671280</v>
      </c>
      <c r="C1648" s="0" t="n">
        <v>145398846</v>
      </c>
      <c r="D1648" s="0" t="n">
        <v>115561423</v>
      </c>
      <c r="E1648" s="0" t="n">
        <v>1</v>
      </c>
      <c r="F1648" s="0" t="n">
        <v>1</v>
      </c>
      <c r="G1648" s="0" t="n">
        <v>1</v>
      </c>
      <c r="H1648" s="0" t="n">
        <v>3</v>
      </c>
      <c r="I1648" s="0" t="s">
        <v>774</v>
      </c>
      <c r="J1648" s="0" t="s">
        <v>775</v>
      </c>
      <c r="K1648" s="0" t="s">
        <v>776</v>
      </c>
      <c r="L1648" s="0" t="n">
        <v>1354</v>
      </c>
      <c r="N1648" s="0" t="n">
        <v>1010</v>
      </c>
      <c r="O1648" s="0" t="s">
        <v>210</v>
      </c>
      <c r="P1648" s="0" t="s">
        <v>210</v>
      </c>
      <c r="Q1648" s="0" t="n">
        <v>1</v>
      </c>
      <c r="W1648" s="0" t="n">
        <v>0</v>
      </c>
      <c r="X1648" s="0" t="n">
        <v>108411851</v>
      </c>
      <c r="Y1648" s="0" t="n">
        <v>2</v>
      </c>
      <c r="AA1648" s="0" t="n">
        <v>16.8</v>
      </c>
      <c r="AB1648" s="0" t="n">
        <v>0</v>
      </c>
      <c r="AC1648" s="0" t="n">
        <v>0</v>
      </c>
      <c r="AD1648" s="0" t="n">
        <v>0</v>
      </c>
      <c r="AE1648" s="0" t="n">
        <v>16.8</v>
      </c>
      <c r="AF1648" s="0" t="n">
        <v>0</v>
      </c>
      <c r="AG1648" s="0" t="n">
        <v>0</v>
      </c>
      <c r="AH1648" s="0" t="n">
        <v>0</v>
      </c>
      <c r="AI1648" s="0" t="n">
        <v>1</v>
      </c>
      <c r="AJ1648" s="0" t="n">
        <v>1</v>
      </c>
      <c r="AK1648" s="0" t="n">
        <v>1</v>
      </c>
      <c r="AL1648" s="0" t="n">
        <v>1</v>
      </c>
      <c r="AN1648" s="0" t="n">
        <v>0</v>
      </c>
      <c r="AO1648" s="0" t="n">
        <v>1</v>
      </c>
      <c r="AP1648" s="0" t="n">
        <v>0</v>
      </c>
      <c r="AQ1648" s="0" t="n">
        <v>0</v>
      </c>
      <c r="AR1648" s="0" t="n">
        <v>0</v>
      </c>
      <c r="AT1648" s="0" t="n">
        <v>2</v>
      </c>
      <c r="AV1648" s="0" t="n">
        <v>0</v>
      </c>
      <c r="AW1648" s="0" t="n">
        <v>2</v>
      </c>
      <c r="AX1648" s="0" t="n">
        <v>145398861</v>
      </c>
      <c r="AY1648" s="0" t="n">
        <v>1</v>
      </c>
      <c r="AZ1648" s="0" t="n">
        <v>0</v>
      </c>
      <c r="BA1648" s="0" t="n">
        <v>1647</v>
      </c>
      <c r="BB1648" s="0" t="n">
        <v>0</v>
      </c>
      <c r="BC1648" s="0" t="n">
        <v>0</v>
      </c>
      <c r="BD1648" s="0" t="n">
        <v>0</v>
      </c>
      <c r="BE1648" s="0" t="n">
        <v>0</v>
      </c>
      <c r="BF1648" s="0" t="n">
        <v>0</v>
      </c>
      <c r="BG1648" s="0" t="n">
        <v>0</v>
      </c>
      <c r="BH1648" s="0" t="n">
        <v>0</v>
      </c>
      <c r="BI1648" s="0" t="n">
        <v>0</v>
      </c>
      <c r="BJ1648" s="0" t="n">
        <v>0</v>
      </c>
      <c r="BK1648" s="0" t="n">
        <v>0</v>
      </c>
      <c r="BL1648" s="0" t="n">
        <v>0</v>
      </c>
      <c r="BM1648" s="0" t="n">
        <v>0</v>
      </c>
      <c r="BN1648" s="0" t="n">
        <v>0</v>
      </c>
      <c r="BO1648" s="0" t="n">
        <v>0</v>
      </c>
      <c r="BP1648" s="0" t="n">
        <v>0</v>
      </c>
      <c r="BQ1648" s="0" t="n">
        <v>0</v>
      </c>
      <c r="BR1648" s="0" t="n">
        <v>0</v>
      </c>
      <c r="BS1648" s="0" t="n">
        <v>0</v>
      </c>
      <c r="BT1648" s="0" t="n">
        <v>0</v>
      </c>
      <c r="BU1648" s="0" t="n">
        <v>0</v>
      </c>
      <c r="BV1648" s="0" t="n">
        <v>0</v>
      </c>
      <c r="BW1648" s="0" t="n">
        <v>0</v>
      </c>
      <c r="CX1648" s="0" t="n">
        <f aca="false">Y1648*Source!I1886</f>
        <v>4</v>
      </c>
      <c r="CY1648" s="0" t="n">
        <f aca="false">AA1648</f>
        <v>16.8</v>
      </c>
      <c r="CZ1648" s="0" t="n">
        <f aca="false">AE1648</f>
        <v>16.8</v>
      </c>
      <c r="DA1648" s="0" t="n">
        <f aca="false">AI1648</f>
        <v>1</v>
      </c>
      <c r="DB1648" s="0" t="n">
        <v>0</v>
      </c>
    </row>
    <row r="1649" customFormat="false" ht="12.75" hidden="false" customHeight="false" outlineLevel="0" collapsed="false">
      <c r="A1649" s="0" t="n">
        <f aca="false">ROW(Source!A1886)</f>
        <v>1886</v>
      </c>
      <c r="B1649" s="0" t="n">
        <v>144671280</v>
      </c>
      <c r="C1649" s="0" t="n">
        <v>145398846</v>
      </c>
      <c r="D1649" s="0" t="n">
        <v>115072761</v>
      </c>
      <c r="E1649" s="0" t="n">
        <v>1</v>
      </c>
      <c r="F1649" s="0" t="n">
        <v>1</v>
      </c>
      <c r="G1649" s="0" t="n">
        <v>1</v>
      </c>
      <c r="H1649" s="0" t="n">
        <v>3</v>
      </c>
      <c r="I1649" s="0" t="s">
        <v>777</v>
      </c>
      <c r="J1649" s="0" t="s">
        <v>778</v>
      </c>
      <c r="K1649" s="0" t="s">
        <v>779</v>
      </c>
      <c r="L1649" s="0" t="n">
        <v>1356</v>
      </c>
      <c r="N1649" s="0" t="n">
        <v>1010</v>
      </c>
      <c r="O1649" s="0" t="s">
        <v>652</v>
      </c>
      <c r="P1649" s="0" t="s">
        <v>652</v>
      </c>
      <c r="Q1649" s="0" t="n">
        <v>1000</v>
      </c>
      <c r="W1649" s="0" t="n">
        <v>0</v>
      </c>
      <c r="X1649" s="0" t="n">
        <v>-2027835616</v>
      </c>
      <c r="Y1649" s="0" t="n">
        <v>0.002</v>
      </c>
      <c r="AA1649" s="0" t="n">
        <v>3450</v>
      </c>
      <c r="AB1649" s="0" t="n">
        <v>0</v>
      </c>
      <c r="AC1649" s="0" t="n">
        <v>0</v>
      </c>
      <c r="AD1649" s="0" t="n">
        <v>0</v>
      </c>
      <c r="AE1649" s="0" t="n">
        <v>3450</v>
      </c>
      <c r="AF1649" s="0" t="n">
        <v>0</v>
      </c>
      <c r="AG1649" s="0" t="n">
        <v>0</v>
      </c>
      <c r="AH1649" s="0" t="n">
        <v>0</v>
      </c>
      <c r="AI1649" s="0" t="n">
        <v>1</v>
      </c>
      <c r="AJ1649" s="0" t="n">
        <v>1</v>
      </c>
      <c r="AK1649" s="0" t="n">
        <v>1</v>
      </c>
      <c r="AL1649" s="0" t="n">
        <v>1</v>
      </c>
      <c r="AN1649" s="0" t="n">
        <v>0</v>
      </c>
      <c r="AO1649" s="0" t="n">
        <v>1</v>
      </c>
      <c r="AP1649" s="0" t="n">
        <v>0</v>
      </c>
      <c r="AQ1649" s="0" t="n">
        <v>0</v>
      </c>
      <c r="AR1649" s="0" t="n">
        <v>0</v>
      </c>
      <c r="AT1649" s="0" t="n">
        <v>0.002</v>
      </c>
      <c r="AV1649" s="0" t="n">
        <v>0</v>
      </c>
      <c r="AW1649" s="0" t="n">
        <v>2</v>
      </c>
      <c r="AX1649" s="0" t="n">
        <v>145398862</v>
      </c>
      <c r="AY1649" s="0" t="n">
        <v>1</v>
      </c>
      <c r="AZ1649" s="0" t="n">
        <v>0</v>
      </c>
      <c r="BA1649" s="0" t="n">
        <v>1648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</v>
      </c>
      <c r="BH1649" s="0" t="n">
        <v>0</v>
      </c>
      <c r="BI1649" s="0" t="n">
        <v>0</v>
      </c>
      <c r="BJ1649" s="0" t="n">
        <v>0</v>
      </c>
      <c r="BK1649" s="0" t="n">
        <v>0</v>
      </c>
      <c r="BL1649" s="0" t="n">
        <v>0</v>
      </c>
      <c r="BM1649" s="0" t="n">
        <v>0</v>
      </c>
      <c r="BN1649" s="0" t="n">
        <v>0</v>
      </c>
      <c r="BO1649" s="0" t="n">
        <v>0</v>
      </c>
      <c r="BP1649" s="0" t="n">
        <v>0</v>
      </c>
      <c r="BQ1649" s="0" t="n">
        <v>0</v>
      </c>
      <c r="BR1649" s="0" t="n">
        <v>0</v>
      </c>
      <c r="BS1649" s="0" t="n">
        <v>0</v>
      </c>
      <c r="BT1649" s="0" t="n">
        <v>0</v>
      </c>
      <c r="BU1649" s="0" t="n">
        <v>0</v>
      </c>
      <c r="BV1649" s="0" t="n">
        <v>0</v>
      </c>
      <c r="BW1649" s="0" t="n">
        <v>0</v>
      </c>
      <c r="CX1649" s="0" t="n">
        <f aca="false">Y1649*Source!I1886</f>
        <v>0.004</v>
      </c>
      <c r="CY1649" s="0" t="n">
        <f aca="false">AA1649</f>
        <v>3450</v>
      </c>
      <c r="CZ1649" s="0" t="n">
        <f aca="false">AE1649</f>
        <v>3450</v>
      </c>
      <c r="DA1649" s="0" t="n">
        <f aca="false">AI1649</f>
        <v>1</v>
      </c>
      <c r="DB1649" s="0" t="n">
        <v>0</v>
      </c>
    </row>
    <row r="1650" customFormat="false" ht="12.75" hidden="false" customHeight="false" outlineLevel="0" collapsed="false">
      <c r="A1650" s="0" t="n">
        <f aca="false">ROW(Source!A1919)</f>
        <v>1919</v>
      </c>
      <c r="B1650" s="0" t="n">
        <v>144671280</v>
      </c>
      <c r="C1650" s="0" t="n">
        <v>145278936</v>
      </c>
      <c r="D1650" s="0" t="n">
        <v>47841101</v>
      </c>
      <c r="E1650" s="0" t="n">
        <v>1</v>
      </c>
      <c r="F1650" s="0" t="n">
        <v>1</v>
      </c>
      <c r="G1650" s="0" t="n">
        <v>1</v>
      </c>
      <c r="H1650" s="0" t="n">
        <v>1</v>
      </c>
      <c r="I1650" s="0" t="s">
        <v>480</v>
      </c>
      <c r="K1650" s="0" t="s">
        <v>481</v>
      </c>
      <c r="L1650" s="0" t="n">
        <v>1369</v>
      </c>
      <c r="N1650" s="0" t="n">
        <v>1013</v>
      </c>
      <c r="O1650" s="0" t="s">
        <v>482</v>
      </c>
      <c r="P1650" s="0" t="s">
        <v>482</v>
      </c>
      <c r="Q1650" s="0" t="n">
        <v>1</v>
      </c>
      <c r="W1650" s="0" t="n">
        <v>0</v>
      </c>
      <c r="X1650" s="0" t="n">
        <v>657145562</v>
      </c>
      <c r="Y1650" s="0" t="n">
        <v>81.719</v>
      </c>
      <c r="AA1650" s="0" t="n">
        <v>0</v>
      </c>
      <c r="AB1650" s="0" t="n">
        <v>0</v>
      </c>
      <c r="AC1650" s="0" t="n">
        <v>0</v>
      </c>
      <c r="AD1650" s="0" t="n">
        <v>8.86</v>
      </c>
      <c r="AE1650" s="0" t="n">
        <v>0</v>
      </c>
      <c r="AF1650" s="0" t="n">
        <v>0</v>
      </c>
      <c r="AG1650" s="0" t="n">
        <v>0</v>
      </c>
      <c r="AH1650" s="0" t="n">
        <v>8.86</v>
      </c>
      <c r="AI1650" s="0" t="n">
        <v>1</v>
      </c>
      <c r="AJ1650" s="0" t="n">
        <v>1</v>
      </c>
      <c r="AK1650" s="0" t="n">
        <v>1</v>
      </c>
      <c r="AL1650" s="0" t="n">
        <v>1</v>
      </c>
      <c r="AN1650" s="0" t="n">
        <v>0</v>
      </c>
      <c r="AO1650" s="0" t="n">
        <v>1</v>
      </c>
      <c r="AP1650" s="0" t="n">
        <v>1</v>
      </c>
      <c r="AQ1650" s="0" t="n">
        <v>0</v>
      </c>
      <c r="AR1650" s="0" t="n">
        <v>0</v>
      </c>
      <c r="AT1650" s="0" t="n">
        <v>71.06</v>
      </c>
      <c r="AU1650" s="0" t="s">
        <v>110</v>
      </c>
      <c r="AV1650" s="0" t="n">
        <v>1</v>
      </c>
      <c r="AW1650" s="0" t="n">
        <v>2</v>
      </c>
      <c r="AX1650" s="0" t="n">
        <v>145278944</v>
      </c>
      <c r="AY1650" s="0" t="n">
        <v>1</v>
      </c>
      <c r="AZ1650" s="0" t="n">
        <v>0</v>
      </c>
      <c r="BA1650" s="0" t="n">
        <v>1649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0</v>
      </c>
      <c r="BI1650" s="0" t="n">
        <v>0</v>
      </c>
      <c r="BJ1650" s="0" t="n">
        <v>0</v>
      </c>
      <c r="BK1650" s="0" t="n">
        <v>0</v>
      </c>
      <c r="BL1650" s="0" t="n">
        <v>0</v>
      </c>
      <c r="BM1650" s="0" t="n">
        <v>0</v>
      </c>
      <c r="BN1650" s="0" t="n">
        <v>0</v>
      </c>
      <c r="BO1650" s="0" t="n">
        <v>0</v>
      </c>
      <c r="BP1650" s="0" t="n">
        <v>0</v>
      </c>
      <c r="BQ1650" s="0" t="n">
        <v>0</v>
      </c>
      <c r="BR1650" s="0" t="n">
        <v>0</v>
      </c>
      <c r="BS1650" s="0" t="n">
        <v>0</v>
      </c>
      <c r="BT1650" s="0" t="n">
        <v>0</v>
      </c>
      <c r="BU1650" s="0" t="n">
        <v>0</v>
      </c>
      <c r="BV1650" s="0" t="n">
        <v>0</v>
      </c>
      <c r="BW1650" s="0" t="n">
        <v>0</v>
      </c>
      <c r="CX1650" s="0" t="n">
        <f aca="false">Y1650*Source!I1919</f>
        <v>1.63438</v>
      </c>
      <c r="CY1650" s="0" t="n">
        <f aca="false">AD1650</f>
        <v>8.86</v>
      </c>
      <c r="CZ1650" s="0" t="n">
        <f aca="false">AH1650</f>
        <v>8.86</v>
      </c>
      <c r="DA1650" s="0" t="n">
        <f aca="false">AL1650</f>
        <v>1</v>
      </c>
      <c r="DB1650" s="0" t="n">
        <v>0</v>
      </c>
    </row>
    <row r="1651" customFormat="false" ht="12.75" hidden="false" customHeight="false" outlineLevel="0" collapsed="false">
      <c r="A1651" s="0" t="n">
        <f aca="false">ROW(Source!A1919)</f>
        <v>1919</v>
      </c>
      <c r="B1651" s="0" t="n">
        <v>144671280</v>
      </c>
      <c r="C1651" s="0" t="n">
        <v>145278936</v>
      </c>
      <c r="D1651" s="0" t="n">
        <v>121548</v>
      </c>
      <c r="E1651" s="0" t="n">
        <v>1</v>
      </c>
      <c r="F1651" s="0" t="n">
        <v>1</v>
      </c>
      <c r="G1651" s="0" t="n">
        <v>1</v>
      </c>
      <c r="H1651" s="0" t="n">
        <v>1</v>
      </c>
      <c r="I1651" s="0" t="s">
        <v>98</v>
      </c>
      <c r="K1651" s="0" t="s">
        <v>483</v>
      </c>
      <c r="L1651" s="0" t="n">
        <v>608254</v>
      </c>
      <c r="N1651" s="0" t="n">
        <v>1013</v>
      </c>
      <c r="O1651" s="0" t="s">
        <v>484</v>
      </c>
      <c r="P1651" s="0" t="s">
        <v>484</v>
      </c>
      <c r="Q1651" s="0" t="n">
        <v>1</v>
      </c>
      <c r="W1651" s="0" t="n">
        <v>0</v>
      </c>
      <c r="X1651" s="0" t="n">
        <v>-185737400</v>
      </c>
      <c r="Y1651" s="0" t="n">
        <v>0.0125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1</v>
      </c>
      <c r="AJ1651" s="0" t="n">
        <v>1</v>
      </c>
      <c r="AK1651" s="0" t="n">
        <v>1</v>
      </c>
      <c r="AL1651" s="0" t="n">
        <v>1</v>
      </c>
      <c r="AN1651" s="0" t="n">
        <v>0</v>
      </c>
      <c r="AO1651" s="0" t="n">
        <v>1</v>
      </c>
      <c r="AP1651" s="0" t="n">
        <v>1</v>
      </c>
      <c r="AQ1651" s="0" t="n">
        <v>0</v>
      </c>
      <c r="AR1651" s="0" t="n">
        <v>0</v>
      </c>
      <c r="AT1651" s="0" t="n">
        <v>0.01</v>
      </c>
      <c r="AU1651" s="0" t="s">
        <v>109</v>
      </c>
      <c r="AV1651" s="0" t="n">
        <v>2</v>
      </c>
      <c r="AW1651" s="0" t="n">
        <v>2</v>
      </c>
      <c r="AX1651" s="0" t="n">
        <v>145278945</v>
      </c>
      <c r="AY1651" s="0" t="n">
        <v>1</v>
      </c>
      <c r="AZ1651" s="0" t="n">
        <v>0</v>
      </c>
      <c r="BA1651" s="0" t="n">
        <v>1650</v>
      </c>
      <c r="BB1651" s="0" t="n">
        <v>0</v>
      </c>
      <c r="BC1651" s="0" t="n">
        <v>0</v>
      </c>
      <c r="BD1651" s="0" t="n">
        <v>0</v>
      </c>
      <c r="BE1651" s="0" t="n">
        <v>0</v>
      </c>
      <c r="BF1651" s="0" t="n">
        <v>0</v>
      </c>
      <c r="BG1651" s="0" t="n">
        <v>0</v>
      </c>
      <c r="BH1651" s="0" t="n">
        <v>0</v>
      </c>
      <c r="BI1651" s="0" t="n">
        <v>0</v>
      </c>
      <c r="BJ1651" s="0" t="n">
        <v>0</v>
      </c>
      <c r="BK1651" s="0" t="n">
        <v>0</v>
      </c>
      <c r="BL1651" s="0" t="n">
        <v>0</v>
      </c>
      <c r="BM1651" s="0" t="n">
        <v>0</v>
      </c>
      <c r="BN1651" s="0" t="n">
        <v>0</v>
      </c>
      <c r="BO1651" s="0" t="n">
        <v>0</v>
      </c>
      <c r="BP1651" s="0" t="n">
        <v>0</v>
      </c>
      <c r="BQ1651" s="0" t="n">
        <v>0</v>
      </c>
      <c r="BR1651" s="0" t="n">
        <v>0</v>
      </c>
      <c r="BS1651" s="0" t="n">
        <v>0</v>
      </c>
      <c r="BT1651" s="0" t="n">
        <v>0</v>
      </c>
      <c r="BU1651" s="0" t="n">
        <v>0</v>
      </c>
      <c r="BV1651" s="0" t="n">
        <v>0</v>
      </c>
      <c r="BW1651" s="0" t="n">
        <v>0</v>
      </c>
      <c r="CX1651" s="0" t="n">
        <f aca="false">Y1651*Source!I1919</f>
        <v>0.00025</v>
      </c>
      <c r="CY1651" s="0" t="n">
        <f aca="false">AD1651</f>
        <v>0</v>
      </c>
      <c r="CZ1651" s="0" t="n">
        <f aca="false">AH1651</f>
        <v>0</v>
      </c>
      <c r="DA1651" s="0" t="n">
        <f aca="false">AL1651</f>
        <v>1</v>
      </c>
      <c r="DB1651" s="0" t="n">
        <v>0</v>
      </c>
    </row>
    <row r="1652" customFormat="false" ht="12.75" hidden="false" customHeight="false" outlineLevel="0" collapsed="false">
      <c r="A1652" s="0" t="n">
        <f aca="false">ROW(Source!A1919)</f>
        <v>1919</v>
      </c>
      <c r="B1652" s="0" t="n">
        <v>144671280</v>
      </c>
      <c r="C1652" s="0" t="n">
        <v>145278936</v>
      </c>
      <c r="D1652" s="0" t="n">
        <v>115066410</v>
      </c>
      <c r="E1652" s="0" t="n">
        <v>1</v>
      </c>
      <c r="F1652" s="0" t="n">
        <v>1</v>
      </c>
      <c r="G1652" s="0" t="n">
        <v>1</v>
      </c>
      <c r="H1652" s="0" t="n">
        <v>2</v>
      </c>
      <c r="I1652" s="0" t="s">
        <v>485</v>
      </c>
      <c r="J1652" s="0" t="s">
        <v>486</v>
      </c>
      <c r="K1652" s="0" t="s">
        <v>487</v>
      </c>
      <c r="L1652" s="0" t="n">
        <v>1368</v>
      </c>
      <c r="N1652" s="0" t="n">
        <v>1011</v>
      </c>
      <c r="O1652" s="0" t="s">
        <v>488</v>
      </c>
      <c r="P1652" s="0" t="s">
        <v>488</v>
      </c>
      <c r="Q1652" s="0" t="n">
        <v>1</v>
      </c>
      <c r="W1652" s="0" t="n">
        <v>0</v>
      </c>
      <c r="X1652" s="0" t="n">
        <v>341432456</v>
      </c>
      <c r="Y1652" s="0" t="n">
        <v>0.0125</v>
      </c>
      <c r="AA1652" s="0" t="n">
        <v>0</v>
      </c>
      <c r="AB1652" s="0" t="n">
        <v>31.26</v>
      </c>
      <c r="AC1652" s="0" t="n">
        <v>13.5</v>
      </c>
      <c r="AD1652" s="0" t="n">
        <v>0</v>
      </c>
      <c r="AE1652" s="0" t="n">
        <v>0</v>
      </c>
      <c r="AF1652" s="0" t="n">
        <v>31.26</v>
      </c>
      <c r="AG1652" s="0" t="n">
        <v>13.5</v>
      </c>
      <c r="AH1652" s="0" t="n">
        <v>0</v>
      </c>
      <c r="AI1652" s="0" t="n">
        <v>1</v>
      </c>
      <c r="AJ1652" s="0" t="n">
        <v>1</v>
      </c>
      <c r="AK1652" s="0" t="n">
        <v>1</v>
      </c>
      <c r="AL1652" s="0" t="n">
        <v>1</v>
      </c>
      <c r="AN1652" s="0" t="n">
        <v>0</v>
      </c>
      <c r="AO1652" s="0" t="n">
        <v>1</v>
      </c>
      <c r="AP1652" s="0" t="n">
        <v>1</v>
      </c>
      <c r="AQ1652" s="0" t="n">
        <v>0</v>
      </c>
      <c r="AR1652" s="0" t="n">
        <v>0</v>
      </c>
      <c r="AT1652" s="0" t="n">
        <v>0.01</v>
      </c>
      <c r="AU1652" s="0" t="s">
        <v>109</v>
      </c>
      <c r="AV1652" s="0" t="n">
        <v>0</v>
      </c>
      <c r="AW1652" s="0" t="n">
        <v>2</v>
      </c>
      <c r="AX1652" s="0" t="n">
        <v>145278946</v>
      </c>
      <c r="AY1652" s="0" t="n">
        <v>1</v>
      </c>
      <c r="AZ1652" s="0" t="n">
        <v>0</v>
      </c>
      <c r="BA1652" s="0" t="n">
        <v>1651</v>
      </c>
      <c r="BB1652" s="0" t="n">
        <v>0</v>
      </c>
      <c r="BC1652" s="0" t="n">
        <v>0</v>
      </c>
      <c r="BD1652" s="0" t="n">
        <v>0</v>
      </c>
      <c r="BE1652" s="0" t="n">
        <v>0</v>
      </c>
      <c r="BF1652" s="0" t="n">
        <v>0</v>
      </c>
      <c r="BG1652" s="0" t="n">
        <v>0</v>
      </c>
      <c r="BH1652" s="0" t="n">
        <v>0</v>
      </c>
      <c r="BI1652" s="0" t="n">
        <v>0</v>
      </c>
      <c r="BJ1652" s="0" t="n">
        <v>0</v>
      </c>
      <c r="BK1652" s="0" t="n">
        <v>0</v>
      </c>
      <c r="BL1652" s="0" t="n">
        <v>0</v>
      </c>
      <c r="BM1652" s="0" t="n">
        <v>0</v>
      </c>
      <c r="BN1652" s="0" t="n">
        <v>0</v>
      </c>
      <c r="BO1652" s="0" t="n">
        <v>0</v>
      </c>
      <c r="BP1652" s="0" t="n">
        <v>0</v>
      </c>
      <c r="BQ1652" s="0" t="n">
        <v>0</v>
      </c>
      <c r="BR1652" s="0" t="n">
        <v>0</v>
      </c>
      <c r="BS1652" s="0" t="n">
        <v>0</v>
      </c>
      <c r="BT1652" s="0" t="n">
        <v>0</v>
      </c>
      <c r="BU1652" s="0" t="n">
        <v>0</v>
      </c>
      <c r="BV1652" s="0" t="n">
        <v>0</v>
      </c>
      <c r="BW1652" s="0" t="n">
        <v>0</v>
      </c>
      <c r="CX1652" s="0" t="n">
        <f aca="false">Y1652*Source!I1919</f>
        <v>0.00025</v>
      </c>
      <c r="CY1652" s="0" t="n">
        <f aca="false">AB1652</f>
        <v>31.26</v>
      </c>
      <c r="CZ1652" s="0" t="n">
        <f aca="false">AF1652</f>
        <v>31.26</v>
      </c>
      <c r="DA1652" s="0" t="n">
        <f aca="false">AJ1652</f>
        <v>1</v>
      </c>
      <c r="DB1652" s="0" t="n">
        <v>0</v>
      </c>
    </row>
    <row r="1653" customFormat="false" ht="12.75" hidden="false" customHeight="false" outlineLevel="0" collapsed="false">
      <c r="A1653" s="0" t="n">
        <f aca="false">ROW(Source!A1919)</f>
        <v>1919</v>
      </c>
      <c r="B1653" s="0" t="n">
        <v>144671280</v>
      </c>
      <c r="C1653" s="0" t="n">
        <v>145278936</v>
      </c>
      <c r="D1653" s="0" t="n">
        <v>115016508</v>
      </c>
      <c r="E1653" s="0" t="n">
        <v>1</v>
      </c>
      <c r="F1653" s="0" t="n">
        <v>1</v>
      </c>
      <c r="G1653" s="0" t="n">
        <v>1</v>
      </c>
      <c r="H1653" s="0" t="n">
        <v>2</v>
      </c>
      <c r="I1653" s="0" t="s">
        <v>545</v>
      </c>
      <c r="J1653" s="0" t="s">
        <v>546</v>
      </c>
      <c r="K1653" s="0" t="s">
        <v>547</v>
      </c>
      <c r="L1653" s="0" t="n">
        <v>1368</v>
      </c>
      <c r="N1653" s="0" t="n">
        <v>1011</v>
      </c>
      <c r="O1653" s="0" t="s">
        <v>488</v>
      </c>
      <c r="P1653" s="0" t="s">
        <v>488</v>
      </c>
      <c r="Q1653" s="0" t="n">
        <v>1</v>
      </c>
      <c r="W1653" s="0" t="n">
        <v>0</v>
      </c>
      <c r="X1653" s="0" t="n">
        <v>-365761310</v>
      </c>
      <c r="Y1653" s="0" t="n">
        <v>0.0375</v>
      </c>
      <c r="AA1653" s="0" t="n">
        <v>0</v>
      </c>
      <c r="AB1653" s="0" t="n">
        <v>87.17</v>
      </c>
      <c r="AC1653" s="0" t="n">
        <v>11.6</v>
      </c>
      <c r="AD1653" s="0" t="n">
        <v>0</v>
      </c>
      <c r="AE1653" s="0" t="n">
        <v>0</v>
      </c>
      <c r="AF1653" s="0" t="n">
        <v>87.17</v>
      </c>
      <c r="AG1653" s="0" t="n">
        <v>11.6</v>
      </c>
      <c r="AH1653" s="0" t="n">
        <v>0</v>
      </c>
      <c r="AI1653" s="0" t="n">
        <v>1</v>
      </c>
      <c r="AJ1653" s="0" t="n">
        <v>1</v>
      </c>
      <c r="AK1653" s="0" t="n">
        <v>1</v>
      </c>
      <c r="AL1653" s="0" t="n">
        <v>1</v>
      </c>
      <c r="AN1653" s="0" t="n">
        <v>0</v>
      </c>
      <c r="AO1653" s="0" t="n">
        <v>1</v>
      </c>
      <c r="AP1653" s="0" t="n">
        <v>1</v>
      </c>
      <c r="AQ1653" s="0" t="n">
        <v>0</v>
      </c>
      <c r="AR1653" s="0" t="n">
        <v>0</v>
      </c>
      <c r="AT1653" s="0" t="n">
        <v>0.03</v>
      </c>
      <c r="AU1653" s="0" t="s">
        <v>109</v>
      </c>
      <c r="AV1653" s="0" t="n">
        <v>0</v>
      </c>
      <c r="AW1653" s="0" t="n">
        <v>2</v>
      </c>
      <c r="AX1653" s="0" t="n">
        <v>145278947</v>
      </c>
      <c r="AY1653" s="0" t="n">
        <v>1</v>
      </c>
      <c r="AZ1653" s="0" t="n">
        <v>0</v>
      </c>
      <c r="BA1653" s="0" t="n">
        <v>1652</v>
      </c>
      <c r="BB1653" s="0" t="n">
        <v>0</v>
      </c>
      <c r="BC1653" s="0" t="n">
        <v>0</v>
      </c>
      <c r="BD1653" s="0" t="n">
        <v>0</v>
      </c>
      <c r="BE1653" s="0" t="n">
        <v>0</v>
      </c>
      <c r="BF1653" s="0" t="n">
        <v>0</v>
      </c>
      <c r="BG1653" s="0" t="n">
        <v>0</v>
      </c>
      <c r="BH1653" s="0" t="n">
        <v>0</v>
      </c>
      <c r="BI1653" s="0" t="n">
        <v>0</v>
      </c>
      <c r="BJ1653" s="0" t="n">
        <v>0</v>
      </c>
      <c r="BK1653" s="0" t="n">
        <v>0</v>
      </c>
      <c r="BL1653" s="0" t="n">
        <v>0</v>
      </c>
      <c r="BM1653" s="0" t="n">
        <v>0</v>
      </c>
      <c r="BN1653" s="0" t="n">
        <v>0</v>
      </c>
      <c r="BO1653" s="0" t="n">
        <v>0</v>
      </c>
      <c r="BP1653" s="0" t="n">
        <v>0</v>
      </c>
      <c r="BQ1653" s="0" t="n">
        <v>0</v>
      </c>
      <c r="BR1653" s="0" t="n">
        <v>0</v>
      </c>
      <c r="BS1653" s="0" t="n">
        <v>0</v>
      </c>
      <c r="BT1653" s="0" t="n">
        <v>0</v>
      </c>
      <c r="BU1653" s="0" t="n">
        <v>0</v>
      </c>
      <c r="BV1653" s="0" t="n">
        <v>0</v>
      </c>
      <c r="BW1653" s="0" t="n">
        <v>0</v>
      </c>
      <c r="CX1653" s="0" t="n">
        <f aca="false">Y1653*Source!I1919</f>
        <v>0.00075</v>
      </c>
      <c r="CY1653" s="0" t="n">
        <f aca="false">AB1653</f>
        <v>87.17</v>
      </c>
      <c r="CZ1653" s="0" t="n">
        <f aca="false">AF1653</f>
        <v>87.17</v>
      </c>
      <c r="DA1653" s="0" t="n">
        <f aca="false">AJ1653</f>
        <v>1</v>
      </c>
      <c r="DB1653" s="0" t="n">
        <v>0</v>
      </c>
    </row>
    <row r="1654" customFormat="false" ht="12.75" hidden="false" customHeight="false" outlineLevel="0" collapsed="false">
      <c r="A1654" s="0" t="n">
        <f aca="false">ROW(Source!A1919)</f>
        <v>1919</v>
      </c>
      <c r="B1654" s="0" t="n">
        <v>144671280</v>
      </c>
      <c r="C1654" s="0" t="n">
        <v>145278936</v>
      </c>
      <c r="D1654" s="0" t="n">
        <v>115526748</v>
      </c>
      <c r="E1654" s="0" t="n">
        <v>1</v>
      </c>
      <c r="F1654" s="0" t="n">
        <v>1</v>
      </c>
      <c r="G1654" s="0" t="n">
        <v>1</v>
      </c>
      <c r="H1654" s="0" t="n">
        <v>3</v>
      </c>
      <c r="I1654" s="0" t="s">
        <v>780</v>
      </c>
      <c r="J1654" s="0" t="s">
        <v>781</v>
      </c>
      <c r="K1654" s="0" t="s">
        <v>782</v>
      </c>
      <c r="L1654" s="0" t="n">
        <v>1348</v>
      </c>
      <c r="N1654" s="0" t="n">
        <v>1009</v>
      </c>
      <c r="O1654" s="0" t="s">
        <v>342</v>
      </c>
      <c r="P1654" s="0" t="s">
        <v>342</v>
      </c>
      <c r="Q1654" s="0" t="n">
        <v>1000</v>
      </c>
      <c r="W1654" s="0" t="n">
        <v>0</v>
      </c>
      <c r="X1654" s="0" t="n">
        <v>525677169</v>
      </c>
      <c r="Y1654" s="0" t="n">
        <v>0.0246</v>
      </c>
      <c r="AA1654" s="0" t="n">
        <v>15707</v>
      </c>
      <c r="AB1654" s="0" t="n">
        <v>0</v>
      </c>
      <c r="AC1654" s="0" t="n">
        <v>0</v>
      </c>
      <c r="AD1654" s="0" t="n">
        <v>0</v>
      </c>
      <c r="AE1654" s="0" t="n">
        <v>15707</v>
      </c>
      <c r="AF1654" s="0" t="n">
        <v>0</v>
      </c>
      <c r="AG1654" s="0" t="n">
        <v>0</v>
      </c>
      <c r="AH1654" s="0" t="n">
        <v>0</v>
      </c>
      <c r="AI1654" s="0" t="n">
        <v>1</v>
      </c>
      <c r="AJ1654" s="0" t="n">
        <v>1</v>
      </c>
      <c r="AK1654" s="0" t="n">
        <v>1</v>
      </c>
      <c r="AL1654" s="0" t="n">
        <v>1</v>
      </c>
      <c r="AN1654" s="0" t="n">
        <v>0</v>
      </c>
      <c r="AO1654" s="0" t="n">
        <v>1</v>
      </c>
      <c r="AP1654" s="0" t="n">
        <v>0</v>
      </c>
      <c r="AQ1654" s="0" t="n">
        <v>0</v>
      </c>
      <c r="AR1654" s="0" t="n">
        <v>0</v>
      </c>
      <c r="AT1654" s="0" t="n">
        <v>0.0246</v>
      </c>
      <c r="AV1654" s="0" t="n">
        <v>0</v>
      </c>
      <c r="AW1654" s="0" t="n">
        <v>2</v>
      </c>
      <c r="AX1654" s="0" t="n">
        <v>145278948</v>
      </c>
      <c r="AY1654" s="0" t="n">
        <v>1</v>
      </c>
      <c r="AZ1654" s="0" t="n">
        <v>0</v>
      </c>
      <c r="BA1654" s="0" t="n">
        <v>1653</v>
      </c>
      <c r="BB1654" s="0" t="n">
        <v>0</v>
      </c>
      <c r="BC1654" s="0" t="n">
        <v>0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0</v>
      </c>
      <c r="BI1654" s="0" t="n">
        <v>0</v>
      </c>
      <c r="BJ1654" s="0" t="n">
        <v>0</v>
      </c>
      <c r="BK1654" s="0" t="n">
        <v>0</v>
      </c>
      <c r="BL1654" s="0" t="n">
        <v>0</v>
      </c>
      <c r="BM1654" s="0" t="n">
        <v>0</v>
      </c>
      <c r="BN1654" s="0" t="n">
        <v>0</v>
      </c>
      <c r="BO1654" s="0" t="n">
        <v>0</v>
      </c>
      <c r="BP1654" s="0" t="n">
        <v>0</v>
      </c>
      <c r="BQ1654" s="0" t="n">
        <v>0</v>
      </c>
      <c r="BR1654" s="0" t="n">
        <v>0</v>
      </c>
      <c r="BS1654" s="0" t="n">
        <v>0</v>
      </c>
      <c r="BT1654" s="0" t="n">
        <v>0</v>
      </c>
      <c r="BU1654" s="0" t="n">
        <v>0</v>
      </c>
      <c r="BV1654" s="0" t="n">
        <v>0</v>
      </c>
      <c r="BW1654" s="0" t="n">
        <v>0</v>
      </c>
      <c r="CX1654" s="0" t="n">
        <f aca="false">Y1654*Source!I1919</f>
        <v>0.000492</v>
      </c>
      <c r="CY1654" s="0" t="n">
        <f aca="false">AA1654</f>
        <v>15707</v>
      </c>
      <c r="CZ1654" s="0" t="n">
        <f aca="false">AE1654</f>
        <v>15707</v>
      </c>
      <c r="DA1654" s="0" t="n">
        <f aca="false">AI1654</f>
        <v>1</v>
      </c>
      <c r="DB1654" s="0" t="n">
        <v>0</v>
      </c>
    </row>
    <row r="1655" customFormat="false" ht="12.75" hidden="false" customHeight="false" outlineLevel="0" collapsed="false">
      <c r="A1655" s="0" t="n">
        <f aca="false">ROW(Source!A1919)</f>
        <v>1919</v>
      </c>
      <c r="B1655" s="0" t="n">
        <v>144671280</v>
      </c>
      <c r="C1655" s="0" t="n">
        <v>145278936</v>
      </c>
      <c r="D1655" s="0" t="n">
        <v>115057134</v>
      </c>
      <c r="E1655" s="0" t="n">
        <v>1</v>
      </c>
      <c r="F1655" s="0" t="n">
        <v>1</v>
      </c>
      <c r="G1655" s="0" t="n">
        <v>1</v>
      </c>
      <c r="H1655" s="0" t="n">
        <v>3</v>
      </c>
      <c r="I1655" s="0" t="s">
        <v>515</v>
      </c>
      <c r="J1655" s="0" t="s">
        <v>516</v>
      </c>
      <c r="K1655" s="0" t="s">
        <v>517</v>
      </c>
      <c r="L1655" s="0" t="n">
        <v>1346</v>
      </c>
      <c r="N1655" s="0" t="n">
        <v>1009</v>
      </c>
      <c r="O1655" s="0" t="s">
        <v>233</v>
      </c>
      <c r="P1655" s="0" t="s">
        <v>233</v>
      </c>
      <c r="Q1655" s="0" t="n">
        <v>1</v>
      </c>
      <c r="W1655" s="0" t="n">
        <v>0</v>
      </c>
      <c r="X1655" s="0" t="n">
        <v>1519769894</v>
      </c>
      <c r="Y1655" s="0" t="n">
        <v>0.3</v>
      </c>
      <c r="AA1655" s="0" t="n">
        <v>1.82</v>
      </c>
      <c r="AB1655" s="0" t="n">
        <v>0</v>
      </c>
      <c r="AC1655" s="0" t="n">
        <v>0</v>
      </c>
      <c r="AD1655" s="0" t="n">
        <v>0</v>
      </c>
      <c r="AE1655" s="0" t="n">
        <v>1.82</v>
      </c>
      <c r="AF1655" s="0" t="n">
        <v>0</v>
      </c>
      <c r="AG1655" s="0" t="n">
        <v>0</v>
      </c>
      <c r="AH1655" s="0" t="n">
        <v>0</v>
      </c>
      <c r="AI1655" s="0" t="n">
        <v>1</v>
      </c>
      <c r="AJ1655" s="0" t="n">
        <v>1</v>
      </c>
      <c r="AK1655" s="0" t="n">
        <v>1</v>
      </c>
      <c r="AL1655" s="0" t="n">
        <v>1</v>
      </c>
      <c r="AN1655" s="0" t="n">
        <v>0</v>
      </c>
      <c r="AO1655" s="0" t="n">
        <v>1</v>
      </c>
      <c r="AP1655" s="0" t="n">
        <v>0</v>
      </c>
      <c r="AQ1655" s="0" t="n">
        <v>0</v>
      </c>
      <c r="AR1655" s="0" t="n">
        <v>0</v>
      </c>
      <c r="AT1655" s="0" t="n">
        <v>0.3</v>
      </c>
      <c r="AV1655" s="0" t="n">
        <v>0</v>
      </c>
      <c r="AW1655" s="0" t="n">
        <v>2</v>
      </c>
      <c r="AX1655" s="0" t="n">
        <v>145278949</v>
      </c>
      <c r="AY1655" s="0" t="n">
        <v>1</v>
      </c>
      <c r="AZ1655" s="0" t="n">
        <v>0</v>
      </c>
      <c r="BA1655" s="0" t="n">
        <v>1654</v>
      </c>
      <c r="BB1655" s="0" t="n">
        <v>0</v>
      </c>
      <c r="BC1655" s="0" t="n">
        <v>0</v>
      </c>
      <c r="BD1655" s="0" t="n">
        <v>0</v>
      </c>
      <c r="BE1655" s="0" t="n">
        <v>0</v>
      </c>
      <c r="BF1655" s="0" t="n">
        <v>0</v>
      </c>
      <c r="BG1655" s="0" t="n">
        <v>0</v>
      </c>
      <c r="BH1655" s="0" t="n">
        <v>0</v>
      </c>
      <c r="BI1655" s="0" t="n">
        <v>0</v>
      </c>
      <c r="BJ1655" s="0" t="n">
        <v>0</v>
      </c>
      <c r="BK1655" s="0" t="n">
        <v>0</v>
      </c>
      <c r="BL1655" s="0" t="n">
        <v>0</v>
      </c>
      <c r="BM1655" s="0" t="n">
        <v>0</v>
      </c>
      <c r="BN1655" s="0" t="n">
        <v>0</v>
      </c>
      <c r="BO1655" s="0" t="n">
        <v>0</v>
      </c>
      <c r="BP1655" s="0" t="n">
        <v>0</v>
      </c>
      <c r="BQ1655" s="0" t="n">
        <v>0</v>
      </c>
      <c r="BR1655" s="0" t="n">
        <v>0</v>
      </c>
      <c r="BS1655" s="0" t="n">
        <v>0</v>
      </c>
      <c r="BT1655" s="0" t="n">
        <v>0</v>
      </c>
      <c r="BU1655" s="0" t="n">
        <v>0</v>
      </c>
      <c r="BV1655" s="0" t="n">
        <v>0</v>
      </c>
      <c r="BW1655" s="0" t="n">
        <v>0</v>
      </c>
      <c r="CX1655" s="0" t="n">
        <f aca="false">Y1655*Source!I1919</f>
        <v>0.006</v>
      </c>
      <c r="CY1655" s="0" t="n">
        <f aca="false">AA1655</f>
        <v>1.82</v>
      </c>
      <c r="CZ1655" s="0" t="n">
        <f aca="false">AE1655</f>
        <v>1.82</v>
      </c>
      <c r="DA1655" s="0" t="n">
        <f aca="false">AI1655</f>
        <v>1</v>
      </c>
      <c r="DB1655" s="0" t="n">
        <v>0</v>
      </c>
    </row>
    <row r="1656" customFormat="false" ht="12.75" hidden="false" customHeight="false" outlineLevel="0" collapsed="false">
      <c r="A1656" s="0" t="n">
        <f aca="false">ROW(Source!A1919)</f>
        <v>1919</v>
      </c>
      <c r="B1656" s="0" t="n">
        <v>144671280</v>
      </c>
      <c r="C1656" s="0" t="n">
        <v>145278936</v>
      </c>
      <c r="D1656" s="0" t="n">
        <v>115070236</v>
      </c>
      <c r="E1656" s="0" t="n">
        <v>1</v>
      </c>
      <c r="F1656" s="0" t="n">
        <v>1</v>
      </c>
      <c r="G1656" s="0" t="n">
        <v>1</v>
      </c>
      <c r="H1656" s="0" t="n">
        <v>3</v>
      </c>
      <c r="I1656" s="0" t="s">
        <v>783</v>
      </c>
      <c r="J1656" s="0" t="s">
        <v>784</v>
      </c>
      <c r="K1656" s="0" t="s">
        <v>785</v>
      </c>
      <c r="L1656" s="0" t="n">
        <v>1346</v>
      </c>
      <c r="N1656" s="0" t="n">
        <v>1009</v>
      </c>
      <c r="O1656" s="0" t="s">
        <v>233</v>
      </c>
      <c r="P1656" s="0" t="s">
        <v>233</v>
      </c>
      <c r="Q1656" s="0" t="n">
        <v>1</v>
      </c>
      <c r="W1656" s="0" t="n">
        <v>0</v>
      </c>
      <c r="X1656" s="0" t="n">
        <v>-1369647322</v>
      </c>
      <c r="Y1656" s="0" t="n">
        <v>2.7</v>
      </c>
      <c r="AA1656" s="0" t="n">
        <v>32.6</v>
      </c>
      <c r="AB1656" s="0" t="n">
        <v>0</v>
      </c>
      <c r="AC1656" s="0" t="n">
        <v>0</v>
      </c>
      <c r="AD1656" s="0" t="n">
        <v>0</v>
      </c>
      <c r="AE1656" s="0" t="n">
        <v>32.6</v>
      </c>
      <c r="AF1656" s="0" t="n">
        <v>0</v>
      </c>
      <c r="AG1656" s="0" t="n">
        <v>0</v>
      </c>
      <c r="AH1656" s="0" t="n">
        <v>0</v>
      </c>
      <c r="AI1656" s="0" t="n">
        <v>1</v>
      </c>
      <c r="AJ1656" s="0" t="n">
        <v>1</v>
      </c>
      <c r="AK1656" s="0" t="n">
        <v>1</v>
      </c>
      <c r="AL1656" s="0" t="n">
        <v>1</v>
      </c>
      <c r="AN1656" s="0" t="n">
        <v>0</v>
      </c>
      <c r="AO1656" s="0" t="n">
        <v>1</v>
      </c>
      <c r="AP1656" s="0" t="n">
        <v>0</v>
      </c>
      <c r="AQ1656" s="0" t="n">
        <v>0</v>
      </c>
      <c r="AR1656" s="0" t="n">
        <v>0</v>
      </c>
      <c r="AT1656" s="0" t="n">
        <v>2.7</v>
      </c>
      <c r="AV1656" s="0" t="n">
        <v>0</v>
      </c>
      <c r="AW1656" s="0" t="n">
        <v>2</v>
      </c>
      <c r="AX1656" s="0" t="n">
        <v>145278950</v>
      </c>
      <c r="AY1656" s="0" t="n">
        <v>1</v>
      </c>
      <c r="AZ1656" s="0" t="n">
        <v>0</v>
      </c>
      <c r="BA1656" s="0" t="n">
        <v>1655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0</v>
      </c>
      <c r="BI1656" s="0" t="n">
        <v>0</v>
      </c>
      <c r="BJ1656" s="0" t="n">
        <v>0</v>
      </c>
      <c r="BK1656" s="0" t="n">
        <v>0</v>
      </c>
      <c r="BL1656" s="0" t="n">
        <v>0</v>
      </c>
      <c r="BM1656" s="0" t="n">
        <v>0</v>
      </c>
      <c r="BN1656" s="0" t="n">
        <v>0</v>
      </c>
      <c r="BO1656" s="0" t="n">
        <v>0</v>
      </c>
      <c r="BP1656" s="0" t="n">
        <v>0</v>
      </c>
      <c r="BQ1656" s="0" t="n">
        <v>0</v>
      </c>
      <c r="BR1656" s="0" t="n">
        <v>0</v>
      </c>
      <c r="BS1656" s="0" t="n">
        <v>0</v>
      </c>
      <c r="BT1656" s="0" t="n">
        <v>0</v>
      </c>
      <c r="BU1656" s="0" t="n">
        <v>0</v>
      </c>
      <c r="BV1656" s="0" t="n">
        <v>0</v>
      </c>
      <c r="BW1656" s="0" t="n">
        <v>0</v>
      </c>
      <c r="CX1656" s="0" t="n">
        <f aca="false">Y1656*Source!I1919</f>
        <v>0.054</v>
      </c>
      <c r="CY1656" s="0" t="n">
        <f aca="false">AA1656</f>
        <v>32.6</v>
      </c>
      <c r="CZ1656" s="0" t="n">
        <f aca="false">AE1656</f>
        <v>32.6</v>
      </c>
      <c r="DA1656" s="0" t="n">
        <f aca="false">AI1656</f>
        <v>1</v>
      </c>
      <c r="DB1656" s="0" t="n">
        <v>0</v>
      </c>
    </row>
    <row r="1657" customFormat="false" ht="12.75" hidden="false" customHeight="false" outlineLevel="0" collapsed="false">
      <c r="A1657" s="0" t="n">
        <f aca="false">ROW(Source!A1920)</f>
        <v>1920</v>
      </c>
      <c r="B1657" s="0" t="n">
        <v>144671280</v>
      </c>
      <c r="C1657" s="0" t="n">
        <v>145278951</v>
      </c>
      <c r="D1657" s="0" t="n">
        <v>47840853</v>
      </c>
      <c r="E1657" s="0" t="n">
        <v>1</v>
      </c>
      <c r="F1657" s="0" t="n">
        <v>1</v>
      </c>
      <c r="G1657" s="0" t="n">
        <v>1</v>
      </c>
      <c r="H1657" s="0" t="n">
        <v>1</v>
      </c>
      <c r="I1657" s="0" t="s">
        <v>524</v>
      </c>
      <c r="K1657" s="0" t="s">
        <v>525</v>
      </c>
      <c r="L1657" s="0" t="n">
        <v>1369</v>
      </c>
      <c r="N1657" s="0" t="n">
        <v>1013</v>
      </c>
      <c r="O1657" s="0" t="s">
        <v>482</v>
      </c>
      <c r="P1657" s="0" t="s">
        <v>482</v>
      </c>
      <c r="Q1657" s="0" t="n">
        <v>1</v>
      </c>
      <c r="W1657" s="0" t="n">
        <v>0</v>
      </c>
      <c r="X1657" s="0" t="n">
        <v>1774247228</v>
      </c>
      <c r="Y1657" s="0" t="n">
        <v>46.19</v>
      </c>
      <c r="AA1657" s="0" t="n">
        <v>0</v>
      </c>
      <c r="AB1657" s="0" t="n">
        <v>0</v>
      </c>
      <c r="AC1657" s="0" t="n">
        <v>0</v>
      </c>
      <c r="AD1657" s="0" t="n">
        <v>8.53</v>
      </c>
      <c r="AE1657" s="0" t="n">
        <v>0</v>
      </c>
      <c r="AF1657" s="0" t="n">
        <v>0</v>
      </c>
      <c r="AG1657" s="0" t="n">
        <v>0</v>
      </c>
      <c r="AH1657" s="0" t="n">
        <v>8.53</v>
      </c>
      <c r="AI1657" s="0" t="n">
        <v>1</v>
      </c>
      <c r="AJ1657" s="0" t="n">
        <v>1</v>
      </c>
      <c r="AK1657" s="0" t="n">
        <v>1</v>
      </c>
      <c r="AL1657" s="0" t="n">
        <v>1</v>
      </c>
      <c r="AN1657" s="0" t="n">
        <v>0</v>
      </c>
      <c r="AO1657" s="0" t="n">
        <v>1</v>
      </c>
      <c r="AP1657" s="0" t="n">
        <v>0</v>
      </c>
      <c r="AQ1657" s="0" t="n">
        <v>0</v>
      </c>
      <c r="AR1657" s="0" t="n">
        <v>0</v>
      </c>
      <c r="AT1657" s="0" t="n">
        <v>46.19</v>
      </c>
      <c r="AV1657" s="0" t="n">
        <v>1</v>
      </c>
      <c r="AW1657" s="0" t="n">
        <v>2</v>
      </c>
      <c r="AX1657" s="0" t="n">
        <v>145278959</v>
      </c>
      <c r="AY1657" s="0" t="n">
        <v>1</v>
      </c>
      <c r="AZ1657" s="0" t="n">
        <v>0</v>
      </c>
      <c r="BA1657" s="0" t="n">
        <v>1656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0</v>
      </c>
      <c r="BI1657" s="0" t="n">
        <v>0</v>
      </c>
      <c r="BJ1657" s="0" t="n">
        <v>0</v>
      </c>
      <c r="BK1657" s="0" t="n">
        <v>0</v>
      </c>
      <c r="BL1657" s="0" t="n">
        <v>0</v>
      </c>
      <c r="BM1657" s="0" t="n">
        <v>0</v>
      </c>
      <c r="BN1657" s="0" t="n">
        <v>0</v>
      </c>
      <c r="BO1657" s="0" t="n">
        <v>0</v>
      </c>
      <c r="BP1657" s="0" t="n">
        <v>0</v>
      </c>
      <c r="BQ1657" s="0" t="n">
        <v>0</v>
      </c>
      <c r="BR1657" s="0" t="n">
        <v>0</v>
      </c>
      <c r="BS1657" s="0" t="n">
        <v>0</v>
      </c>
      <c r="BT1657" s="0" t="n">
        <v>0</v>
      </c>
      <c r="BU1657" s="0" t="n">
        <v>0</v>
      </c>
      <c r="BV1657" s="0" t="n">
        <v>0</v>
      </c>
      <c r="BW1657" s="0" t="n">
        <v>0</v>
      </c>
      <c r="CX1657" s="0" t="n">
        <f aca="false">Y1657*Source!I1920</f>
        <v>0.4619</v>
      </c>
      <c r="CY1657" s="0" t="n">
        <f aca="false">AD1657</f>
        <v>8.53</v>
      </c>
      <c r="CZ1657" s="0" t="n">
        <f aca="false">AH1657</f>
        <v>8.53</v>
      </c>
      <c r="DA1657" s="0" t="n">
        <f aca="false">AL1657</f>
        <v>1</v>
      </c>
      <c r="DB1657" s="0" t="n">
        <v>0</v>
      </c>
    </row>
    <row r="1658" customFormat="false" ht="12.75" hidden="false" customHeight="false" outlineLevel="0" collapsed="false">
      <c r="A1658" s="0" t="n">
        <f aca="false">ROW(Source!A1920)</f>
        <v>1920</v>
      </c>
      <c r="B1658" s="0" t="n">
        <v>144671280</v>
      </c>
      <c r="C1658" s="0" t="n">
        <v>145278951</v>
      </c>
      <c r="D1658" s="0" t="n">
        <v>121548</v>
      </c>
      <c r="E1658" s="0" t="n">
        <v>1</v>
      </c>
      <c r="F1658" s="0" t="n">
        <v>1</v>
      </c>
      <c r="G1658" s="0" t="n">
        <v>1</v>
      </c>
      <c r="H1658" s="0" t="n">
        <v>1</v>
      </c>
      <c r="I1658" s="0" t="s">
        <v>98</v>
      </c>
      <c r="K1658" s="0" t="s">
        <v>483</v>
      </c>
      <c r="L1658" s="0" t="n">
        <v>608254</v>
      </c>
      <c r="N1658" s="0" t="n">
        <v>1013</v>
      </c>
      <c r="O1658" s="0" t="s">
        <v>484</v>
      </c>
      <c r="P1658" s="0" t="s">
        <v>484</v>
      </c>
      <c r="Q1658" s="0" t="n">
        <v>1</v>
      </c>
      <c r="W1658" s="0" t="n">
        <v>0</v>
      </c>
      <c r="X1658" s="0" t="n">
        <v>-185737400</v>
      </c>
      <c r="Y1658" s="0" t="n">
        <v>0.01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1</v>
      </c>
      <c r="AJ1658" s="0" t="n">
        <v>1</v>
      </c>
      <c r="AK1658" s="0" t="n">
        <v>1</v>
      </c>
      <c r="AL1658" s="0" t="n">
        <v>1</v>
      </c>
      <c r="AN1658" s="0" t="n">
        <v>0</v>
      </c>
      <c r="AO1658" s="0" t="n">
        <v>1</v>
      </c>
      <c r="AP1658" s="0" t="n">
        <v>0</v>
      </c>
      <c r="AQ1658" s="0" t="n">
        <v>0</v>
      </c>
      <c r="AR1658" s="0" t="n">
        <v>0</v>
      </c>
      <c r="AT1658" s="0" t="n">
        <v>0.01</v>
      </c>
      <c r="AV1658" s="0" t="n">
        <v>2</v>
      </c>
      <c r="AW1658" s="0" t="n">
        <v>2</v>
      </c>
      <c r="AX1658" s="0" t="n">
        <v>145278960</v>
      </c>
      <c r="AY1658" s="0" t="n">
        <v>1</v>
      </c>
      <c r="AZ1658" s="0" t="n">
        <v>0</v>
      </c>
      <c r="BA1658" s="0" t="n">
        <v>1657</v>
      </c>
      <c r="BB1658" s="0" t="n">
        <v>0</v>
      </c>
      <c r="BC1658" s="0" t="n">
        <v>0</v>
      </c>
      <c r="BD1658" s="0" t="n">
        <v>0</v>
      </c>
      <c r="BE1658" s="0" t="n">
        <v>0</v>
      </c>
      <c r="BF1658" s="0" t="n">
        <v>0</v>
      </c>
      <c r="BG1658" s="0" t="n">
        <v>0</v>
      </c>
      <c r="BH1658" s="0" t="n">
        <v>0</v>
      </c>
      <c r="BI1658" s="0" t="n">
        <v>0</v>
      </c>
      <c r="BJ1658" s="0" t="n">
        <v>0</v>
      </c>
      <c r="BK1658" s="0" t="n">
        <v>0</v>
      </c>
      <c r="BL1658" s="0" t="n">
        <v>0</v>
      </c>
      <c r="BM1658" s="0" t="n">
        <v>0</v>
      </c>
      <c r="BN1658" s="0" t="n">
        <v>0</v>
      </c>
      <c r="BO1658" s="0" t="n">
        <v>0</v>
      </c>
      <c r="BP1658" s="0" t="n">
        <v>0</v>
      </c>
      <c r="BQ1658" s="0" t="n">
        <v>0</v>
      </c>
      <c r="BR1658" s="0" t="n">
        <v>0</v>
      </c>
      <c r="BS1658" s="0" t="n">
        <v>0</v>
      </c>
      <c r="BT1658" s="0" t="n">
        <v>0</v>
      </c>
      <c r="BU1658" s="0" t="n">
        <v>0</v>
      </c>
      <c r="BV1658" s="0" t="n">
        <v>0</v>
      </c>
      <c r="BW1658" s="0" t="n">
        <v>0</v>
      </c>
      <c r="CX1658" s="0" t="n">
        <f aca="false">Y1658*Source!I1920</f>
        <v>0.0001</v>
      </c>
      <c r="CY1658" s="0" t="n">
        <f aca="false">AD1658</f>
        <v>0</v>
      </c>
      <c r="CZ1658" s="0" t="n">
        <f aca="false">AH1658</f>
        <v>0</v>
      </c>
      <c r="DA1658" s="0" t="n">
        <f aca="false">AL1658</f>
        <v>1</v>
      </c>
      <c r="DB1658" s="0" t="n">
        <v>0</v>
      </c>
    </row>
    <row r="1659" customFormat="false" ht="12.75" hidden="false" customHeight="false" outlineLevel="0" collapsed="false">
      <c r="A1659" s="0" t="n">
        <f aca="false">ROW(Source!A1920)</f>
        <v>1920</v>
      </c>
      <c r="B1659" s="0" t="n">
        <v>144671280</v>
      </c>
      <c r="C1659" s="0" t="n">
        <v>145278951</v>
      </c>
      <c r="D1659" s="0" t="n">
        <v>115066410</v>
      </c>
      <c r="E1659" s="0" t="n">
        <v>1</v>
      </c>
      <c r="F1659" s="0" t="n">
        <v>1</v>
      </c>
      <c r="G1659" s="0" t="n">
        <v>1</v>
      </c>
      <c r="H1659" s="0" t="n">
        <v>2</v>
      </c>
      <c r="I1659" s="0" t="s">
        <v>485</v>
      </c>
      <c r="J1659" s="0" t="s">
        <v>486</v>
      </c>
      <c r="K1659" s="0" t="s">
        <v>487</v>
      </c>
      <c r="L1659" s="0" t="n">
        <v>1368</v>
      </c>
      <c r="N1659" s="0" t="n">
        <v>1011</v>
      </c>
      <c r="O1659" s="0" t="s">
        <v>488</v>
      </c>
      <c r="P1659" s="0" t="s">
        <v>488</v>
      </c>
      <c r="Q1659" s="0" t="n">
        <v>1</v>
      </c>
      <c r="W1659" s="0" t="n">
        <v>0</v>
      </c>
      <c r="X1659" s="0" t="n">
        <v>341432456</v>
      </c>
      <c r="Y1659" s="0" t="n">
        <v>0.01</v>
      </c>
      <c r="AA1659" s="0" t="n">
        <v>0</v>
      </c>
      <c r="AB1659" s="0" t="n">
        <v>31.26</v>
      </c>
      <c r="AC1659" s="0" t="n">
        <v>13.5</v>
      </c>
      <c r="AD1659" s="0" t="n">
        <v>0</v>
      </c>
      <c r="AE1659" s="0" t="n">
        <v>0</v>
      </c>
      <c r="AF1659" s="0" t="n">
        <v>31.26</v>
      </c>
      <c r="AG1659" s="0" t="n">
        <v>13.5</v>
      </c>
      <c r="AH1659" s="0" t="n">
        <v>0</v>
      </c>
      <c r="AI1659" s="0" t="n">
        <v>1</v>
      </c>
      <c r="AJ1659" s="0" t="n">
        <v>1</v>
      </c>
      <c r="AK1659" s="0" t="n">
        <v>1</v>
      </c>
      <c r="AL1659" s="0" t="n">
        <v>1</v>
      </c>
      <c r="AN1659" s="0" t="n">
        <v>0</v>
      </c>
      <c r="AO1659" s="0" t="n">
        <v>1</v>
      </c>
      <c r="AP1659" s="0" t="n">
        <v>0</v>
      </c>
      <c r="AQ1659" s="0" t="n">
        <v>0</v>
      </c>
      <c r="AR1659" s="0" t="n">
        <v>0</v>
      </c>
      <c r="AT1659" s="0" t="n">
        <v>0.01</v>
      </c>
      <c r="AV1659" s="0" t="n">
        <v>0</v>
      </c>
      <c r="AW1659" s="0" t="n">
        <v>2</v>
      </c>
      <c r="AX1659" s="0" t="n">
        <v>145278961</v>
      </c>
      <c r="AY1659" s="0" t="n">
        <v>1</v>
      </c>
      <c r="AZ1659" s="0" t="n">
        <v>0</v>
      </c>
      <c r="BA1659" s="0" t="n">
        <v>1658</v>
      </c>
      <c r="BB1659" s="0" t="n">
        <v>0</v>
      </c>
      <c r="BC1659" s="0" t="n">
        <v>0</v>
      </c>
      <c r="BD1659" s="0" t="n">
        <v>0</v>
      </c>
      <c r="BE1659" s="0" t="n">
        <v>0</v>
      </c>
      <c r="BF1659" s="0" t="n">
        <v>0</v>
      </c>
      <c r="BG1659" s="0" t="n">
        <v>0</v>
      </c>
      <c r="BH1659" s="0" t="n">
        <v>0</v>
      </c>
      <c r="BI1659" s="0" t="n">
        <v>0</v>
      </c>
      <c r="BJ1659" s="0" t="n">
        <v>0</v>
      </c>
      <c r="BK1659" s="0" t="n">
        <v>0</v>
      </c>
      <c r="BL1659" s="0" t="n">
        <v>0</v>
      </c>
      <c r="BM1659" s="0" t="n">
        <v>0</v>
      </c>
      <c r="BN1659" s="0" t="n">
        <v>0</v>
      </c>
      <c r="BO1659" s="0" t="n">
        <v>0</v>
      </c>
      <c r="BP1659" s="0" t="n">
        <v>0</v>
      </c>
      <c r="BQ1659" s="0" t="n">
        <v>0</v>
      </c>
      <c r="BR1659" s="0" t="n">
        <v>0</v>
      </c>
      <c r="BS1659" s="0" t="n">
        <v>0</v>
      </c>
      <c r="BT1659" s="0" t="n">
        <v>0</v>
      </c>
      <c r="BU1659" s="0" t="n">
        <v>0</v>
      </c>
      <c r="BV1659" s="0" t="n">
        <v>0</v>
      </c>
      <c r="BW1659" s="0" t="n">
        <v>0</v>
      </c>
      <c r="CX1659" s="0" t="n">
        <f aca="false">Y1659*Source!I1920</f>
        <v>0.0001</v>
      </c>
      <c r="CY1659" s="0" t="n">
        <f aca="false">AB1659</f>
        <v>31.26</v>
      </c>
      <c r="CZ1659" s="0" t="n">
        <f aca="false">AF1659</f>
        <v>31.26</v>
      </c>
      <c r="DA1659" s="0" t="n">
        <f aca="false">AJ1659</f>
        <v>1</v>
      </c>
      <c r="DB1659" s="0" t="n">
        <v>0</v>
      </c>
    </row>
    <row r="1660" customFormat="false" ht="12.75" hidden="false" customHeight="false" outlineLevel="0" collapsed="false">
      <c r="A1660" s="0" t="n">
        <f aca="false">ROW(Source!A1920)</f>
        <v>1920</v>
      </c>
      <c r="B1660" s="0" t="n">
        <v>144671280</v>
      </c>
      <c r="C1660" s="0" t="n">
        <v>145278951</v>
      </c>
      <c r="D1660" s="0" t="n">
        <v>115544305</v>
      </c>
      <c r="E1660" s="0" t="n">
        <v>1</v>
      </c>
      <c r="F1660" s="0" t="n">
        <v>1</v>
      </c>
      <c r="G1660" s="0" t="n">
        <v>1</v>
      </c>
      <c r="H1660" s="0" t="n">
        <v>3</v>
      </c>
      <c r="I1660" s="0" t="s">
        <v>301</v>
      </c>
      <c r="J1660" s="0" t="s">
        <v>303</v>
      </c>
      <c r="K1660" s="0" t="s">
        <v>302</v>
      </c>
      <c r="L1660" s="0" t="n">
        <v>1354</v>
      </c>
      <c r="N1660" s="0" t="n">
        <v>1010</v>
      </c>
      <c r="O1660" s="0" t="s">
        <v>210</v>
      </c>
      <c r="P1660" s="0" t="s">
        <v>210</v>
      </c>
      <c r="Q1660" s="0" t="n">
        <v>1</v>
      </c>
      <c r="W1660" s="0" t="n">
        <v>1</v>
      </c>
      <c r="X1660" s="0" t="n">
        <v>69405388</v>
      </c>
      <c r="Y1660" s="0" t="n">
        <v>-100</v>
      </c>
      <c r="AA1660" s="0" t="n">
        <v>196.06</v>
      </c>
      <c r="AB1660" s="0" t="n">
        <v>0</v>
      </c>
      <c r="AC1660" s="0" t="n">
        <v>0</v>
      </c>
      <c r="AD1660" s="0" t="n">
        <v>0</v>
      </c>
      <c r="AE1660" s="0" t="n">
        <v>28.25</v>
      </c>
      <c r="AF1660" s="0" t="n">
        <v>0</v>
      </c>
      <c r="AG1660" s="0" t="n">
        <v>0</v>
      </c>
      <c r="AH1660" s="0" t="n">
        <v>0</v>
      </c>
      <c r="AI1660" s="0" t="n">
        <v>6.94</v>
      </c>
      <c r="AJ1660" s="0" t="n">
        <v>1</v>
      </c>
      <c r="AK1660" s="0" t="n">
        <v>1</v>
      </c>
      <c r="AL1660" s="0" t="n">
        <v>1</v>
      </c>
      <c r="AN1660" s="0" t="n">
        <v>0</v>
      </c>
      <c r="AO1660" s="0" t="n">
        <v>1</v>
      </c>
      <c r="AP1660" s="0" t="n">
        <v>0</v>
      </c>
      <c r="AQ1660" s="0" t="n">
        <v>0</v>
      </c>
      <c r="AR1660" s="0" t="n">
        <v>0</v>
      </c>
      <c r="AT1660" s="0" t="n">
        <v>-100</v>
      </c>
      <c r="AV1660" s="0" t="n">
        <v>0</v>
      </c>
      <c r="AW1660" s="0" t="n">
        <v>2</v>
      </c>
      <c r="AX1660" s="0" t="n">
        <v>145278962</v>
      </c>
      <c r="AY1660" s="0" t="n">
        <v>1</v>
      </c>
      <c r="AZ1660" s="0" t="n">
        <v>6144</v>
      </c>
      <c r="BA1660" s="0" t="n">
        <v>1659</v>
      </c>
      <c r="BB1660" s="0" t="n">
        <v>0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0</v>
      </c>
      <c r="BI1660" s="0" t="n">
        <v>0</v>
      </c>
      <c r="BJ1660" s="0" t="n">
        <v>0</v>
      </c>
      <c r="BK1660" s="0" t="n">
        <v>0</v>
      </c>
      <c r="BL1660" s="0" t="n">
        <v>0</v>
      </c>
      <c r="BM1660" s="0" t="n">
        <v>0</v>
      </c>
      <c r="BN1660" s="0" t="n">
        <v>0</v>
      </c>
      <c r="BO1660" s="0" t="n">
        <v>0</v>
      </c>
      <c r="BP1660" s="0" t="n">
        <v>0</v>
      </c>
      <c r="BQ1660" s="0" t="n">
        <v>0</v>
      </c>
      <c r="BR1660" s="0" t="n">
        <v>0</v>
      </c>
      <c r="BS1660" s="0" t="n">
        <v>0</v>
      </c>
      <c r="BT1660" s="0" t="n">
        <v>0</v>
      </c>
      <c r="BU1660" s="0" t="n">
        <v>0</v>
      </c>
      <c r="BV1660" s="0" t="n">
        <v>0</v>
      </c>
      <c r="BW1660" s="0" t="n">
        <v>0</v>
      </c>
      <c r="CX1660" s="0" t="n">
        <f aca="false">Y1660*Source!I1920</f>
        <v>-1</v>
      </c>
      <c r="CY1660" s="0" t="n">
        <f aca="false">AA1660</f>
        <v>196.06</v>
      </c>
      <c r="CZ1660" s="0" t="n">
        <f aca="false">AE1660</f>
        <v>28.25</v>
      </c>
      <c r="DA1660" s="0" t="n">
        <f aca="false">AI1660</f>
        <v>6.94</v>
      </c>
      <c r="DB1660" s="0" t="n">
        <v>0</v>
      </c>
    </row>
    <row r="1661" customFormat="false" ht="12.75" hidden="false" customHeight="false" outlineLevel="0" collapsed="false">
      <c r="A1661" s="0" t="n">
        <f aca="false">ROW(Source!A1920)</f>
        <v>1920</v>
      </c>
      <c r="B1661" s="0" t="n">
        <v>144671280</v>
      </c>
      <c r="C1661" s="0" t="n">
        <v>145278951</v>
      </c>
      <c r="D1661" s="0" t="n">
        <v>115066678</v>
      </c>
      <c r="E1661" s="0" t="n">
        <v>1</v>
      </c>
      <c r="F1661" s="0" t="n">
        <v>1</v>
      </c>
      <c r="G1661" s="0" t="n">
        <v>1</v>
      </c>
      <c r="H1661" s="0" t="n">
        <v>3</v>
      </c>
      <c r="I1661" s="0" t="s">
        <v>786</v>
      </c>
      <c r="J1661" s="0" t="s">
        <v>787</v>
      </c>
      <c r="K1661" s="0" t="s">
        <v>788</v>
      </c>
      <c r="L1661" s="0" t="n">
        <v>1348</v>
      </c>
      <c r="N1661" s="0" t="n">
        <v>1009</v>
      </c>
      <c r="O1661" s="0" t="s">
        <v>342</v>
      </c>
      <c r="P1661" s="0" t="s">
        <v>342</v>
      </c>
      <c r="Q1661" s="0" t="n">
        <v>1000</v>
      </c>
      <c r="W1661" s="0" t="n">
        <v>0</v>
      </c>
      <c r="X1661" s="0" t="n">
        <v>-1518679237</v>
      </c>
      <c r="Y1661" s="0" t="n">
        <v>0.05</v>
      </c>
      <c r="AA1661" s="0" t="n">
        <v>729.98</v>
      </c>
      <c r="AB1661" s="0" t="n">
        <v>0</v>
      </c>
      <c r="AC1661" s="0" t="n">
        <v>0</v>
      </c>
      <c r="AD1661" s="0" t="n">
        <v>0</v>
      </c>
      <c r="AE1661" s="0" t="n">
        <v>729.98</v>
      </c>
      <c r="AF1661" s="0" t="n">
        <v>0</v>
      </c>
      <c r="AG1661" s="0" t="n">
        <v>0</v>
      </c>
      <c r="AH1661" s="0" t="n">
        <v>0</v>
      </c>
      <c r="AI1661" s="0" t="n">
        <v>1</v>
      </c>
      <c r="AJ1661" s="0" t="n">
        <v>1</v>
      </c>
      <c r="AK1661" s="0" t="n">
        <v>1</v>
      </c>
      <c r="AL1661" s="0" t="n">
        <v>1</v>
      </c>
      <c r="AN1661" s="0" t="n">
        <v>0</v>
      </c>
      <c r="AO1661" s="0" t="n">
        <v>1</v>
      </c>
      <c r="AP1661" s="0" t="n">
        <v>0</v>
      </c>
      <c r="AQ1661" s="0" t="n">
        <v>0</v>
      </c>
      <c r="AR1661" s="0" t="n">
        <v>0</v>
      </c>
      <c r="AT1661" s="0" t="n">
        <v>0.05</v>
      </c>
      <c r="AV1661" s="0" t="n">
        <v>0</v>
      </c>
      <c r="AW1661" s="0" t="n">
        <v>2</v>
      </c>
      <c r="AX1661" s="0" t="n">
        <v>145278963</v>
      </c>
      <c r="AY1661" s="0" t="n">
        <v>1</v>
      </c>
      <c r="AZ1661" s="0" t="n">
        <v>0</v>
      </c>
      <c r="BA1661" s="0" t="n">
        <v>1660</v>
      </c>
      <c r="BB1661" s="0" t="n">
        <v>0</v>
      </c>
      <c r="BC1661" s="0" t="n">
        <v>0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0</v>
      </c>
      <c r="BI1661" s="0" t="n">
        <v>0</v>
      </c>
      <c r="BJ1661" s="0" t="n">
        <v>0</v>
      </c>
      <c r="BK1661" s="0" t="n">
        <v>0</v>
      </c>
      <c r="BL1661" s="0" t="n">
        <v>0</v>
      </c>
      <c r="BM1661" s="0" t="n">
        <v>0</v>
      </c>
      <c r="BN1661" s="0" t="n">
        <v>0</v>
      </c>
      <c r="BO1661" s="0" t="n">
        <v>0</v>
      </c>
      <c r="BP1661" s="0" t="n">
        <v>0</v>
      </c>
      <c r="BQ1661" s="0" t="n">
        <v>0</v>
      </c>
      <c r="BR1661" s="0" t="n">
        <v>0</v>
      </c>
      <c r="BS1661" s="0" t="n">
        <v>0</v>
      </c>
      <c r="BT1661" s="0" t="n">
        <v>0</v>
      </c>
      <c r="BU1661" s="0" t="n">
        <v>0</v>
      </c>
      <c r="BV1661" s="0" t="n">
        <v>0</v>
      </c>
      <c r="BW1661" s="0" t="n">
        <v>0</v>
      </c>
      <c r="CX1661" s="0" t="n">
        <f aca="false">Y1661*Source!I1920</f>
        <v>0.0005</v>
      </c>
      <c r="CY1661" s="0" t="n">
        <f aca="false">AA1661</f>
        <v>729.98</v>
      </c>
      <c r="CZ1661" s="0" t="n">
        <f aca="false">AE1661</f>
        <v>729.98</v>
      </c>
      <c r="DA1661" s="0" t="n">
        <f aca="false">AI1661</f>
        <v>1</v>
      </c>
      <c r="DB1661" s="0" t="n">
        <v>0</v>
      </c>
    </row>
    <row r="1662" customFormat="false" ht="12.75" hidden="false" customHeight="false" outlineLevel="0" collapsed="false">
      <c r="A1662" s="0" t="n">
        <f aca="false">ROW(Source!A1920)</f>
        <v>1920</v>
      </c>
      <c r="B1662" s="0" t="n">
        <v>144671280</v>
      </c>
      <c r="C1662" s="0" t="n">
        <v>145278951</v>
      </c>
      <c r="D1662" s="0" t="n">
        <v>115017389</v>
      </c>
      <c r="E1662" s="0" t="n">
        <v>1</v>
      </c>
      <c r="F1662" s="0" t="n">
        <v>1</v>
      </c>
      <c r="G1662" s="0" t="n">
        <v>1</v>
      </c>
      <c r="H1662" s="0" t="n">
        <v>3</v>
      </c>
      <c r="I1662" s="0" t="s">
        <v>493</v>
      </c>
      <c r="J1662" s="0" t="s">
        <v>494</v>
      </c>
      <c r="K1662" s="0" t="s">
        <v>495</v>
      </c>
      <c r="L1662" s="0" t="n">
        <v>1339</v>
      </c>
      <c r="N1662" s="0" t="n">
        <v>1007</v>
      </c>
      <c r="O1662" s="0" t="s">
        <v>492</v>
      </c>
      <c r="P1662" s="0" t="s">
        <v>492</v>
      </c>
      <c r="Q1662" s="0" t="n">
        <v>1</v>
      </c>
      <c r="W1662" s="0" t="n">
        <v>0</v>
      </c>
      <c r="X1662" s="0" t="n">
        <v>11619063</v>
      </c>
      <c r="Y1662" s="0" t="n">
        <v>0.02</v>
      </c>
      <c r="AA1662" s="0" t="n">
        <v>2.44</v>
      </c>
      <c r="AB1662" s="0" t="n">
        <v>0</v>
      </c>
      <c r="AC1662" s="0" t="n">
        <v>0</v>
      </c>
      <c r="AD1662" s="0" t="n">
        <v>0</v>
      </c>
      <c r="AE1662" s="0" t="n">
        <v>2.44</v>
      </c>
      <c r="AF1662" s="0" t="n">
        <v>0</v>
      </c>
      <c r="AG1662" s="0" t="n">
        <v>0</v>
      </c>
      <c r="AH1662" s="0" t="n">
        <v>0</v>
      </c>
      <c r="AI1662" s="0" t="n">
        <v>1</v>
      </c>
      <c r="AJ1662" s="0" t="n">
        <v>1</v>
      </c>
      <c r="AK1662" s="0" t="n">
        <v>1</v>
      </c>
      <c r="AL1662" s="0" t="n">
        <v>1</v>
      </c>
      <c r="AN1662" s="0" t="n">
        <v>0</v>
      </c>
      <c r="AO1662" s="0" t="n">
        <v>1</v>
      </c>
      <c r="AP1662" s="0" t="n">
        <v>0</v>
      </c>
      <c r="AQ1662" s="0" t="n">
        <v>0</v>
      </c>
      <c r="AR1662" s="0" t="n">
        <v>0</v>
      </c>
      <c r="AT1662" s="0" t="n">
        <v>0.02</v>
      </c>
      <c r="AV1662" s="0" t="n">
        <v>0</v>
      </c>
      <c r="AW1662" s="0" t="n">
        <v>2</v>
      </c>
      <c r="AX1662" s="0" t="n">
        <v>145278964</v>
      </c>
      <c r="AY1662" s="0" t="n">
        <v>1</v>
      </c>
      <c r="AZ1662" s="0" t="n">
        <v>0</v>
      </c>
      <c r="BA1662" s="0" t="n">
        <v>1661</v>
      </c>
      <c r="BB1662" s="0" t="n">
        <v>0</v>
      </c>
      <c r="BC1662" s="0" t="n">
        <v>0</v>
      </c>
      <c r="BD1662" s="0" t="n">
        <v>0</v>
      </c>
      <c r="BE1662" s="0" t="n">
        <v>0</v>
      </c>
      <c r="BF1662" s="0" t="n">
        <v>0</v>
      </c>
      <c r="BG1662" s="0" t="n">
        <v>0</v>
      </c>
      <c r="BH1662" s="0" t="n">
        <v>0</v>
      </c>
      <c r="BI1662" s="0" t="n">
        <v>0</v>
      </c>
      <c r="BJ1662" s="0" t="n">
        <v>0</v>
      </c>
      <c r="BK1662" s="0" t="n">
        <v>0</v>
      </c>
      <c r="BL1662" s="0" t="n">
        <v>0</v>
      </c>
      <c r="BM1662" s="0" t="n">
        <v>0</v>
      </c>
      <c r="BN1662" s="0" t="n">
        <v>0</v>
      </c>
      <c r="BO1662" s="0" t="n">
        <v>0</v>
      </c>
      <c r="BP1662" s="0" t="n">
        <v>0</v>
      </c>
      <c r="BQ1662" s="0" t="n">
        <v>0</v>
      </c>
      <c r="BR1662" s="0" t="n">
        <v>0</v>
      </c>
      <c r="BS1662" s="0" t="n">
        <v>0</v>
      </c>
      <c r="BT1662" s="0" t="n">
        <v>0</v>
      </c>
      <c r="BU1662" s="0" t="n">
        <v>0</v>
      </c>
      <c r="BV1662" s="0" t="n">
        <v>0</v>
      </c>
      <c r="BW1662" s="0" t="n">
        <v>0</v>
      </c>
      <c r="CX1662" s="0" t="n">
        <f aca="false">Y1662*Source!I1920</f>
        <v>0.0002</v>
      </c>
      <c r="CY1662" s="0" t="n">
        <f aca="false">AA1662</f>
        <v>2.44</v>
      </c>
      <c r="CZ1662" s="0" t="n">
        <f aca="false">AE1662</f>
        <v>2.44</v>
      </c>
      <c r="DA1662" s="0" t="n">
        <f aca="false">AI1662</f>
        <v>1</v>
      </c>
      <c r="DB1662" s="0" t="n">
        <v>0</v>
      </c>
    </row>
    <row r="1663" customFormat="false" ht="12.75" hidden="false" customHeight="false" outlineLevel="0" collapsed="false">
      <c r="A1663" s="0" t="n">
        <f aca="false">ROW(Source!A1920)</f>
        <v>1920</v>
      </c>
      <c r="B1663" s="0" t="n">
        <v>144671280</v>
      </c>
      <c r="C1663" s="0" t="n">
        <v>145278951</v>
      </c>
      <c r="D1663" s="0" t="n">
        <v>115259895</v>
      </c>
      <c r="E1663" s="0" t="n">
        <v>1</v>
      </c>
      <c r="F1663" s="0" t="n">
        <v>1</v>
      </c>
      <c r="G1663" s="0" t="n">
        <v>1</v>
      </c>
      <c r="H1663" s="0" t="n">
        <v>3</v>
      </c>
      <c r="I1663" s="0" t="s">
        <v>496</v>
      </c>
      <c r="J1663" s="0" t="s">
        <v>497</v>
      </c>
      <c r="K1663" s="0" t="s">
        <v>498</v>
      </c>
      <c r="L1663" s="0" t="n">
        <v>1348</v>
      </c>
      <c r="N1663" s="0" t="n">
        <v>1009</v>
      </c>
      <c r="O1663" s="0" t="s">
        <v>342</v>
      </c>
      <c r="P1663" s="0" t="s">
        <v>342</v>
      </c>
      <c r="Q1663" s="0" t="n">
        <v>1000</v>
      </c>
      <c r="W1663" s="0" t="n">
        <v>0</v>
      </c>
      <c r="X1663" s="0" t="n">
        <v>68711460</v>
      </c>
      <c r="Y1663" s="0" t="n">
        <v>0.07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1</v>
      </c>
      <c r="AJ1663" s="0" t="n">
        <v>1</v>
      </c>
      <c r="AK1663" s="0" t="n">
        <v>1</v>
      </c>
      <c r="AL1663" s="0" t="n">
        <v>1</v>
      </c>
      <c r="AN1663" s="0" t="n">
        <v>0</v>
      </c>
      <c r="AO1663" s="0" t="n">
        <v>0</v>
      </c>
      <c r="AP1663" s="0" t="n">
        <v>0</v>
      </c>
      <c r="AQ1663" s="0" t="n">
        <v>0</v>
      </c>
      <c r="AR1663" s="0" t="n">
        <v>0</v>
      </c>
      <c r="AT1663" s="0" t="n">
        <v>0.07</v>
      </c>
      <c r="AV1663" s="0" t="n">
        <v>0</v>
      </c>
      <c r="AW1663" s="0" t="n">
        <v>2</v>
      </c>
      <c r="AX1663" s="0" t="n">
        <v>145278965</v>
      </c>
      <c r="AY1663" s="0" t="n">
        <v>1</v>
      </c>
      <c r="AZ1663" s="0" t="n">
        <v>0</v>
      </c>
      <c r="BA1663" s="0" t="n">
        <v>1662</v>
      </c>
      <c r="BB1663" s="0" t="n">
        <v>0</v>
      </c>
      <c r="BC1663" s="0" t="n">
        <v>0</v>
      </c>
      <c r="BD1663" s="0" t="n">
        <v>0</v>
      </c>
      <c r="BE1663" s="0" t="n">
        <v>0</v>
      </c>
      <c r="BF1663" s="0" t="n">
        <v>0</v>
      </c>
      <c r="BG1663" s="0" t="n">
        <v>0</v>
      </c>
      <c r="BH1663" s="0" t="n">
        <v>0</v>
      </c>
      <c r="BI1663" s="0" t="n">
        <v>0</v>
      </c>
      <c r="BJ1663" s="0" t="n">
        <v>0</v>
      </c>
      <c r="BK1663" s="0" t="n">
        <v>0</v>
      </c>
      <c r="BL1663" s="0" t="n">
        <v>0</v>
      </c>
      <c r="BM1663" s="0" t="n">
        <v>0</v>
      </c>
      <c r="BN1663" s="0" t="n">
        <v>0</v>
      </c>
      <c r="BO1663" s="0" t="n">
        <v>0</v>
      </c>
      <c r="BP1663" s="0" t="n">
        <v>0</v>
      </c>
      <c r="BQ1663" s="0" t="n">
        <v>0</v>
      </c>
      <c r="BR1663" s="0" t="n">
        <v>0</v>
      </c>
      <c r="BS1663" s="0" t="n">
        <v>0</v>
      </c>
      <c r="BT1663" s="0" t="n">
        <v>0</v>
      </c>
      <c r="BU1663" s="0" t="n">
        <v>0</v>
      </c>
      <c r="BV1663" s="0" t="n">
        <v>0</v>
      </c>
      <c r="BW1663" s="0" t="n">
        <v>0</v>
      </c>
      <c r="CX1663" s="0" t="n">
        <f aca="false">Y1663*Source!I1920</f>
        <v>0.0007</v>
      </c>
      <c r="CY1663" s="0" t="n">
        <f aca="false">AA1663</f>
        <v>0</v>
      </c>
      <c r="CZ1663" s="0" t="n">
        <f aca="false">AE1663</f>
        <v>0</v>
      </c>
      <c r="DA1663" s="0" t="n">
        <f aca="false">AI1663</f>
        <v>1</v>
      </c>
      <c r="DB166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58)</f>
        <v>58</v>
      </c>
      <c r="B1" s="0" t="n">
        <v>144680061</v>
      </c>
      <c r="C1" s="0" t="n">
        <v>144680060</v>
      </c>
      <c r="D1" s="0" t="n">
        <v>4784110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80</v>
      </c>
      <c r="K1" s="0" t="s">
        <v>481</v>
      </c>
      <c r="L1" s="0" t="n">
        <v>1369</v>
      </c>
      <c r="N1" s="0" t="n">
        <v>1013</v>
      </c>
      <c r="O1" s="0" t="s">
        <v>482</v>
      </c>
      <c r="P1" s="0" t="s">
        <v>482</v>
      </c>
      <c r="Q1" s="0" t="n">
        <v>1</v>
      </c>
      <c r="X1" s="0" t="n">
        <v>228.35</v>
      </c>
      <c r="Y1" s="0" t="n">
        <v>0</v>
      </c>
      <c r="Z1" s="0" t="n">
        <v>0</v>
      </c>
      <c r="AA1" s="0" t="n">
        <v>0</v>
      </c>
      <c r="AB1" s="0" t="n">
        <v>8.86</v>
      </c>
      <c r="AC1" s="0" t="n">
        <v>0</v>
      </c>
      <c r="AD1" s="0" t="n">
        <v>1</v>
      </c>
      <c r="AE1" s="0" t="n">
        <v>1</v>
      </c>
      <c r="AG1" s="0" t="n">
        <v>228.35</v>
      </c>
      <c r="AH1" s="0" t="n">
        <v>2</v>
      </c>
      <c r="AI1" s="0" t="n">
        <v>14468006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58)</f>
        <v>58</v>
      </c>
      <c r="B2" s="0" t="n">
        <v>144680062</v>
      </c>
      <c r="C2" s="0" t="n">
        <v>14468006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8</v>
      </c>
      <c r="K2" s="0" t="s">
        <v>483</v>
      </c>
      <c r="L2" s="0" t="n">
        <v>608254</v>
      </c>
      <c r="N2" s="0" t="n">
        <v>1013</v>
      </c>
      <c r="O2" s="0" t="s">
        <v>484</v>
      </c>
      <c r="P2" s="0" t="s">
        <v>484</v>
      </c>
      <c r="Q2" s="0" t="n">
        <v>1</v>
      </c>
      <c r="X2" s="0" t="n">
        <v>0.6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67</v>
      </c>
      <c r="AH2" s="0" t="n">
        <v>2</v>
      </c>
      <c r="AI2" s="0" t="n">
        <v>14468006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58)</f>
        <v>58</v>
      </c>
      <c r="B3" s="0" t="n">
        <v>144680063</v>
      </c>
      <c r="C3" s="0" t="n">
        <v>144680060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5</v>
      </c>
      <c r="J3" s="0" t="s">
        <v>486</v>
      </c>
      <c r="K3" s="0" t="s">
        <v>487</v>
      </c>
      <c r="L3" s="0" t="n">
        <v>1368</v>
      </c>
      <c r="N3" s="0" t="n">
        <v>1011</v>
      </c>
      <c r="O3" s="0" t="s">
        <v>488</v>
      </c>
      <c r="P3" s="0" t="s">
        <v>488</v>
      </c>
      <c r="Q3" s="0" t="n">
        <v>1</v>
      </c>
      <c r="X3" s="0" t="n">
        <v>0.67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67</v>
      </c>
      <c r="AH3" s="0" t="n">
        <v>2</v>
      </c>
      <c r="AI3" s="0" t="n">
        <v>14468006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58)</f>
        <v>58</v>
      </c>
      <c r="B4" s="0" t="n">
        <v>144680064</v>
      </c>
      <c r="C4" s="0" t="n">
        <v>144680060</v>
      </c>
      <c r="D4" s="0" t="n">
        <v>115062661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489</v>
      </c>
      <c r="J4" s="0" t="s">
        <v>490</v>
      </c>
      <c r="K4" s="0" t="s">
        <v>491</v>
      </c>
      <c r="L4" s="0" t="n">
        <v>1339</v>
      </c>
      <c r="N4" s="0" t="n">
        <v>1007</v>
      </c>
      <c r="O4" s="0" t="s">
        <v>492</v>
      </c>
      <c r="P4" s="0" t="s">
        <v>492</v>
      </c>
      <c r="Q4" s="0" t="n">
        <v>1</v>
      </c>
      <c r="X4" s="0" t="n">
        <v>2.2</v>
      </c>
      <c r="Y4" s="0" t="n">
        <v>517.9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2.2</v>
      </c>
      <c r="AH4" s="0" t="n">
        <v>2</v>
      </c>
      <c r="AI4" s="0" t="n">
        <v>14468006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58)</f>
        <v>58</v>
      </c>
      <c r="B5" s="0" t="n">
        <v>144680065</v>
      </c>
      <c r="C5" s="0" t="n">
        <v>144680060</v>
      </c>
      <c r="D5" s="0" t="n">
        <v>115017389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493</v>
      </c>
      <c r="J5" s="0" t="s">
        <v>494</v>
      </c>
      <c r="K5" s="0" t="s">
        <v>495</v>
      </c>
      <c r="L5" s="0" t="n">
        <v>1339</v>
      </c>
      <c r="N5" s="0" t="n">
        <v>1007</v>
      </c>
      <c r="O5" s="0" t="s">
        <v>492</v>
      </c>
      <c r="P5" s="0" t="s">
        <v>492</v>
      </c>
      <c r="Q5" s="0" t="n">
        <v>1</v>
      </c>
      <c r="X5" s="0" t="n">
        <v>0.35</v>
      </c>
      <c r="Y5" s="0" t="n">
        <v>2.44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5</v>
      </c>
      <c r="AH5" s="0" t="n">
        <v>2</v>
      </c>
      <c r="AI5" s="0" t="n">
        <v>14468006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58)</f>
        <v>58</v>
      </c>
      <c r="B6" s="0" t="n">
        <v>144680066</v>
      </c>
      <c r="C6" s="0" t="n">
        <v>144680060</v>
      </c>
      <c r="D6" s="0" t="n">
        <v>115259895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496</v>
      </c>
      <c r="J6" s="0" t="s">
        <v>497</v>
      </c>
      <c r="K6" s="0" t="s">
        <v>498</v>
      </c>
      <c r="L6" s="0" t="n">
        <v>1348</v>
      </c>
      <c r="N6" s="0" t="n">
        <v>1009</v>
      </c>
      <c r="O6" s="0" t="s">
        <v>342</v>
      </c>
      <c r="P6" s="0" t="s">
        <v>342</v>
      </c>
      <c r="Q6" s="0" t="n">
        <v>1000</v>
      </c>
      <c r="X6" s="0" t="n">
        <v>3.3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3.38</v>
      </c>
      <c r="AH6" s="0" t="n">
        <v>2</v>
      </c>
      <c r="AI6" s="0" t="n">
        <v>14468006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59)</f>
        <v>59</v>
      </c>
      <c r="B7" s="0" t="n">
        <v>144863730</v>
      </c>
      <c r="C7" s="0" t="n">
        <v>144863729</v>
      </c>
      <c r="D7" s="0" t="n">
        <v>47840642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499</v>
      </c>
      <c r="K7" s="0" t="s">
        <v>500</v>
      </c>
      <c r="L7" s="0" t="n">
        <v>1369</v>
      </c>
      <c r="N7" s="0" t="n">
        <v>1013</v>
      </c>
      <c r="O7" s="0" t="s">
        <v>482</v>
      </c>
      <c r="P7" s="0" t="s">
        <v>482</v>
      </c>
      <c r="Q7" s="0" t="n">
        <v>1</v>
      </c>
      <c r="X7" s="0" t="n">
        <v>74.3</v>
      </c>
      <c r="Y7" s="0" t="n">
        <v>0</v>
      </c>
      <c r="Z7" s="0" t="n">
        <v>0</v>
      </c>
      <c r="AA7" s="0" t="n">
        <v>0</v>
      </c>
      <c r="AB7" s="0" t="n">
        <v>7.87</v>
      </c>
      <c r="AC7" s="0" t="n">
        <v>0</v>
      </c>
      <c r="AD7" s="0" t="n">
        <v>1</v>
      </c>
      <c r="AE7" s="0" t="n">
        <v>1</v>
      </c>
      <c r="AG7" s="0" t="n">
        <v>74.3</v>
      </c>
      <c r="AH7" s="0" t="n">
        <v>2</v>
      </c>
      <c r="AI7" s="0" t="n">
        <v>14486373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59)</f>
        <v>59</v>
      </c>
      <c r="B8" s="0" t="n">
        <v>144863731</v>
      </c>
      <c r="C8" s="0" t="n">
        <v>144863729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98</v>
      </c>
      <c r="K8" s="0" t="s">
        <v>483</v>
      </c>
      <c r="L8" s="0" t="n">
        <v>608254</v>
      </c>
      <c r="N8" s="0" t="n">
        <v>1013</v>
      </c>
      <c r="O8" s="0" t="s">
        <v>484</v>
      </c>
      <c r="P8" s="0" t="s">
        <v>484</v>
      </c>
      <c r="Q8" s="0" t="n">
        <v>1</v>
      </c>
      <c r="X8" s="0" t="n">
        <v>1.99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G8" s="0" t="n">
        <v>1.99</v>
      </c>
      <c r="AH8" s="0" t="n">
        <v>2</v>
      </c>
      <c r="AI8" s="0" t="n">
        <v>14486373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59)</f>
        <v>59</v>
      </c>
      <c r="B9" s="0" t="n">
        <v>144863732</v>
      </c>
      <c r="C9" s="0" t="n">
        <v>144863729</v>
      </c>
      <c r="D9" s="0" t="n">
        <v>11506641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85</v>
      </c>
      <c r="J9" s="0" t="s">
        <v>486</v>
      </c>
      <c r="K9" s="0" t="s">
        <v>487</v>
      </c>
      <c r="L9" s="0" t="n">
        <v>1368</v>
      </c>
      <c r="N9" s="0" t="n">
        <v>1011</v>
      </c>
      <c r="O9" s="0" t="s">
        <v>488</v>
      </c>
      <c r="P9" s="0" t="s">
        <v>488</v>
      </c>
      <c r="Q9" s="0" t="n">
        <v>1</v>
      </c>
      <c r="X9" s="0" t="n">
        <v>0.35</v>
      </c>
      <c r="Y9" s="0" t="n">
        <v>0</v>
      </c>
      <c r="Z9" s="0" t="n">
        <v>31.26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35</v>
      </c>
      <c r="AH9" s="0" t="n">
        <v>2</v>
      </c>
      <c r="AI9" s="0" t="n">
        <v>14486373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59)</f>
        <v>59</v>
      </c>
      <c r="B10" s="0" t="n">
        <v>144863733</v>
      </c>
      <c r="C10" s="0" t="n">
        <v>144863729</v>
      </c>
      <c r="D10" s="0" t="n">
        <v>115022373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01</v>
      </c>
      <c r="J10" s="0" t="s">
        <v>502</v>
      </c>
      <c r="K10" s="0" t="s">
        <v>503</v>
      </c>
      <c r="L10" s="0" t="n">
        <v>1368</v>
      </c>
      <c r="N10" s="0" t="n">
        <v>1011</v>
      </c>
      <c r="O10" s="0" t="s">
        <v>488</v>
      </c>
      <c r="P10" s="0" t="s">
        <v>488</v>
      </c>
      <c r="Q10" s="0" t="n">
        <v>1</v>
      </c>
      <c r="X10" s="0" t="n">
        <v>1.64</v>
      </c>
      <c r="Y10" s="0" t="n">
        <v>0</v>
      </c>
      <c r="Z10" s="0" t="n">
        <v>90</v>
      </c>
      <c r="AA10" s="0" t="n">
        <v>10.06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1.64</v>
      </c>
      <c r="AH10" s="0" t="n">
        <v>2</v>
      </c>
      <c r="AI10" s="0" t="n">
        <v>14486373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59)</f>
        <v>59</v>
      </c>
      <c r="B11" s="0" t="n">
        <v>144863734</v>
      </c>
      <c r="C11" s="0" t="n">
        <v>144863729</v>
      </c>
      <c r="D11" s="0" t="n">
        <v>115023337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04</v>
      </c>
      <c r="J11" s="0" t="s">
        <v>505</v>
      </c>
      <c r="K11" s="0" t="s">
        <v>506</v>
      </c>
      <c r="L11" s="0" t="n">
        <v>1368</v>
      </c>
      <c r="N11" s="0" t="n">
        <v>1011</v>
      </c>
      <c r="O11" s="0" t="s">
        <v>488</v>
      </c>
      <c r="P11" s="0" t="s">
        <v>488</v>
      </c>
      <c r="Q11" s="0" t="n">
        <v>1</v>
      </c>
      <c r="X11" s="0" t="n">
        <v>3.28</v>
      </c>
      <c r="Y11" s="0" t="n">
        <v>0</v>
      </c>
      <c r="Z11" s="0" t="n">
        <v>1.53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3.28</v>
      </c>
      <c r="AH11" s="0" t="n">
        <v>2</v>
      </c>
      <c r="AI11" s="0" t="n">
        <v>14486373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0)</f>
        <v>60</v>
      </c>
      <c r="B12" s="0" t="n">
        <v>144681754</v>
      </c>
      <c r="C12" s="0" t="n">
        <v>144681753</v>
      </c>
      <c r="D12" s="0" t="n">
        <v>47841451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07</v>
      </c>
      <c r="K12" s="0" t="s">
        <v>508</v>
      </c>
      <c r="L12" s="0" t="n">
        <v>1369</v>
      </c>
      <c r="N12" s="0" t="n">
        <v>1013</v>
      </c>
      <c r="O12" s="0" t="s">
        <v>482</v>
      </c>
      <c r="P12" s="0" t="s">
        <v>482</v>
      </c>
      <c r="Q12" s="0" t="n">
        <v>1</v>
      </c>
      <c r="X12" s="0" t="n">
        <v>159.67</v>
      </c>
      <c r="Y12" s="0" t="n">
        <v>0</v>
      </c>
      <c r="Z12" s="0" t="n">
        <v>0</v>
      </c>
      <c r="AA12" s="0" t="n">
        <v>0</v>
      </c>
      <c r="AB12" s="0" t="n">
        <v>9.18</v>
      </c>
      <c r="AC12" s="0" t="n">
        <v>0</v>
      </c>
      <c r="AD12" s="0" t="n">
        <v>1</v>
      </c>
      <c r="AE12" s="0" t="n">
        <v>1</v>
      </c>
      <c r="AF12" s="0" t="s">
        <v>110</v>
      </c>
      <c r="AG12" s="0" t="n">
        <v>183.6205</v>
      </c>
      <c r="AH12" s="0" t="n">
        <v>2</v>
      </c>
      <c r="AI12" s="0" t="n">
        <v>14468175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0)</f>
        <v>60</v>
      </c>
      <c r="B13" s="0" t="n">
        <v>144681755</v>
      </c>
      <c r="C13" s="0" t="n">
        <v>144681753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98</v>
      </c>
      <c r="K13" s="0" t="s">
        <v>483</v>
      </c>
      <c r="L13" s="0" t="n">
        <v>608254</v>
      </c>
      <c r="N13" s="0" t="n">
        <v>1013</v>
      </c>
      <c r="O13" s="0" t="s">
        <v>484</v>
      </c>
      <c r="P13" s="0" t="s">
        <v>484</v>
      </c>
      <c r="Q13" s="0" t="n">
        <v>1</v>
      </c>
      <c r="X13" s="0" t="n">
        <v>1.65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109</v>
      </c>
      <c r="AG13" s="0" t="n">
        <v>2.0625</v>
      </c>
      <c r="AH13" s="0" t="n">
        <v>2</v>
      </c>
      <c r="AI13" s="0" t="n">
        <v>1446817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0)</f>
        <v>60</v>
      </c>
      <c r="B14" s="0" t="n">
        <v>144681756</v>
      </c>
      <c r="C14" s="0" t="n">
        <v>144681753</v>
      </c>
      <c r="D14" s="0" t="n">
        <v>1150203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9</v>
      </c>
      <c r="J14" s="0" t="s">
        <v>510</v>
      </c>
      <c r="K14" s="0" t="s">
        <v>511</v>
      </c>
      <c r="L14" s="0" t="n">
        <v>1368</v>
      </c>
      <c r="N14" s="0" t="n">
        <v>1011</v>
      </c>
      <c r="O14" s="0" t="s">
        <v>488</v>
      </c>
      <c r="P14" s="0" t="s">
        <v>488</v>
      </c>
      <c r="Q14" s="0" t="n">
        <v>1</v>
      </c>
      <c r="X14" s="0" t="n">
        <v>0.08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9</v>
      </c>
      <c r="AG14" s="0" t="n">
        <v>0.1</v>
      </c>
      <c r="AH14" s="0" t="n">
        <v>2</v>
      </c>
      <c r="AI14" s="0" t="n">
        <v>14468175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0)</f>
        <v>60</v>
      </c>
      <c r="B15" s="0" t="n">
        <v>144681757</v>
      </c>
      <c r="C15" s="0" t="n">
        <v>144681753</v>
      </c>
      <c r="D15" s="0" t="n">
        <v>11506641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85</v>
      </c>
      <c r="J15" s="0" t="s">
        <v>486</v>
      </c>
      <c r="K15" s="0" t="s">
        <v>487</v>
      </c>
      <c r="L15" s="0" t="n">
        <v>1368</v>
      </c>
      <c r="N15" s="0" t="n">
        <v>1011</v>
      </c>
      <c r="O15" s="0" t="s">
        <v>488</v>
      </c>
      <c r="P15" s="0" t="s">
        <v>488</v>
      </c>
      <c r="Q15" s="0" t="n">
        <v>1</v>
      </c>
      <c r="X15" s="0" t="n">
        <v>0.27</v>
      </c>
      <c r="Y15" s="0" t="n">
        <v>0</v>
      </c>
      <c r="Z15" s="0" t="n">
        <v>31.26</v>
      </c>
      <c r="AA15" s="0" t="n">
        <v>13.5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09</v>
      </c>
      <c r="AG15" s="0" t="n">
        <v>0.3375</v>
      </c>
      <c r="AH15" s="0" t="n">
        <v>2</v>
      </c>
      <c r="AI15" s="0" t="n">
        <v>14468175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0)</f>
        <v>60</v>
      </c>
      <c r="B16" s="0" t="n">
        <v>144681758</v>
      </c>
      <c r="C16" s="0" t="n">
        <v>144681753</v>
      </c>
      <c r="D16" s="0" t="n">
        <v>11506837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2</v>
      </c>
      <c r="J16" s="0" t="s">
        <v>513</v>
      </c>
      <c r="K16" s="0" t="s">
        <v>514</v>
      </c>
      <c r="L16" s="0" t="n">
        <v>1368</v>
      </c>
      <c r="N16" s="0" t="n">
        <v>1011</v>
      </c>
      <c r="O16" s="0" t="s">
        <v>488</v>
      </c>
      <c r="P16" s="0" t="s">
        <v>488</v>
      </c>
      <c r="Q16" s="0" t="n">
        <v>1</v>
      </c>
      <c r="X16" s="0" t="n">
        <v>1.3</v>
      </c>
      <c r="Y16" s="0" t="n">
        <v>0</v>
      </c>
      <c r="Z16" s="0" t="n">
        <v>12.39</v>
      </c>
      <c r="AA16" s="0" t="n">
        <v>10.0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09</v>
      </c>
      <c r="AG16" s="0" t="n">
        <v>1.625</v>
      </c>
      <c r="AH16" s="0" t="n">
        <v>2</v>
      </c>
      <c r="AI16" s="0" t="n">
        <v>14468175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0)</f>
        <v>60</v>
      </c>
      <c r="B17" s="0" t="n">
        <v>144681759</v>
      </c>
      <c r="C17" s="0" t="n">
        <v>144681753</v>
      </c>
      <c r="D17" s="0" t="n">
        <v>115266666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15</v>
      </c>
      <c r="J17" s="0" t="s">
        <v>118</v>
      </c>
      <c r="K17" s="0" t="s">
        <v>116</v>
      </c>
      <c r="L17" s="0" t="n">
        <v>1327</v>
      </c>
      <c r="N17" s="0" t="n">
        <v>1005</v>
      </c>
      <c r="O17" s="0" t="s">
        <v>117</v>
      </c>
      <c r="P17" s="0" t="s">
        <v>117</v>
      </c>
      <c r="Q17" s="0" t="n">
        <v>1</v>
      </c>
      <c r="X17" s="0" t="n">
        <v>100</v>
      </c>
      <c r="Y17" s="0" t="n">
        <v>71.19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0</v>
      </c>
      <c r="AH17" s="0" t="n">
        <v>2</v>
      </c>
      <c r="AI17" s="0" t="n">
        <v>14468175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0)</f>
        <v>60</v>
      </c>
      <c r="B18" s="0" t="n">
        <v>144681760</v>
      </c>
      <c r="C18" s="0" t="n">
        <v>144681753</v>
      </c>
      <c r="D18" s="0" t="n">
        <v>11505713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15</v>
      </c>
      <c r="J18" s="0" t="s">
        <v>516</v>
      </c>
      <c r="K18" s="0" t="s">
        <v>517</v>
      </c>
      <c r="L18" s="0" t="n">
        <v>1346</v>
      </c>
      <c r="N18" s="0" t="n">
        <v>1009</v>
      </c>
      <c r="O18" s="0" t="s">
        <v>233</v>
      </c>
      <c r="P18" s="0" t="s">
        <v>233</v>
      </c>
      <c r="Q18" s="0" t="n">
        <v>1</v>
      </c>
      <c r="X18" s="0" t="n">
        <v>0.5</v>
      </c>
      <c r="Y18" s="0" t="n">
        <v>1.8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5</v>
      </c>
      <c r="AH18" s="0" t="n">
        <v>2</v>
      </c>
      <c r="AI18" s="0" t="n">
        <v>14468176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0)</f>
        <v>60</v>
      </c>
      <c r="B19" s="0" t="n">
        <v>144681761</v>
      </c>
      <c r="C19" s="0" t="n">
        <v>144681753</v>
      </c>
      <c r="D19" s="0" t="n">
        <v>115525997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8</v>
      </c>
      <c r="J19" s="0" t="s">
        <v>519</v>
      </c>
      <c r="K19" s="0" t="s">
        <v>520</v>
      </c>
      <c r="L19" s="0" t="n">
        <v>1348</v>
      </c>
      <c r="N19" s="0" t="n">
        <v>1009</v>
      </c>
      <c r="O19" s="0" t="s">
        <v>342</v>
      </c>
      <c r="P19" s="0" t="s">
        <v>342</v>
      </c>
      <c r="Q19" s="0" t="n">
        <v>1000</v>
      </c>
      <c r="X19" s="0" t="n">
        <v>0.375</v>
      </c>
      <c r="Y19" s="0" t="n">
        <v>431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375</v>
      </c>
      <c r="AH19" s="0" t="n">
        <v>2</v>
      </c>
      <c r="AI19" s="0" t="n">
        <v>14468176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0)</f>
        <v>60</v>
      </c>
      <c r="B20" s="0" t="n">
        <v>144681762</v>
      </c>
      <c r="C20" s="0" t="n">
        <v>144681753</v>
      </c>
      <c r="D20" s="0" t="n">
        <v>1155078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21</v>
      </c>
      <c r="J20" s="0" t="s">
        <v>522</v>
      </c>
      <c r="K20" s="0" t="s">
        <v>523</v>
      </c>
      <c r="L20" s="0" t="n">
        <v>1348</v>
      </c>
      <c r="N20" s="0" t="n">
        <v>1009</v>
      </c>
      <c r="O20" s="0" t="s">
        <v>342</v>
      </c>
      <c r="P20" s="0" t="s">
        <v>342</v>
      </c>
      <c r="Q20" s="0" t="n">
        <v>1000</v>
      </c>
      <c r="X20" s="0" t="n">
        <v>0.05</v>
      </c>
      <c r="Y20" s="0" t="n">
        <v>900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5</v>
      </c>
      <c r="AH20" s="0" t="n">
        <v>2</v>
      </c>
      <c r="AI20" s="0" t="n">
        <v>14468176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0)</f>
        <v>60</v>
      </c>
      <c r="B21" s="0" t="n">
        <v>144681763</v>
      </c>
      <c r="C21" s="0" t="n">
        <v>144681753</v>
      </c>
      <c r="D21" s="0" t="n">
        <v>1150173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93</v>
      </c>
      <c r="J21" s="0" t="s">
        <v>494</v>
      </c>
      <c r="K21" s="0" t="s">
        <v>495</v>
      </c>
      <c r="L21" s="0" t="n">
        <v>1339</v>
      </c>
      <c r="N21" s="0" t="n">
        <v>1007</v>
      </c>
      <c r="O21" s="0" t="s">
        <v>492</v>
      </c>
      <c r="P21" s="0" t="s">
        <v>492</v>
      </c>
      <c r="Q21" s="0" t="n">
        <v>1</v>
      </c>
      <c r="X21" s="0" t="n">
        <v>0.93</v>
      </c>
      <c r="Y21" s="0" t="n">
        <v>2.4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93</v>
      </c>
      <c r="AH21" s="0" t="n">
        <v>2</v>
      </c>
      <c r="AI21" s="0" t="n">
        <v>14468176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94)</f>
        <v>94</v>
      </c>
      <c r="B22" s="0" t="n">
        <v>144682442</v>
      </c>
      <c r="C22" s="0" t="n">
        <v>144682441</v>
      </c>
      <c r="D22" s="0" t="n">
        <v>47840853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24</v>
      </c>
      <c r="K22" s="0" t="s">
        <v>525</v>
      </c>
      <c r="L22" s="0" t="n">
        <v>1369</v>
      </c>
      <c r="N22" s="0" t="n">
        <v>1013</v>
      </c>
      <c r="O22" s="0" t="s">
        <v>482</v>
      </c>
      <c r="P22" s="0" t="s">
        <v>482</v>
      </c>
      <c r="Q22" s="0" t="n">
        <v>1</v>
      </c>
      <c r="X22" s="0" t="n">
        <v>111.2</v>
      </c>
      <c r="Y22" s="0" t="n">
        <v>0</v>
      </c>
      <c r="Z22" s="0" t="n">
        <v>0</v>
      </c>
      <c r="AA22" s="0" t="n">
        <v>0</v>
      </c>
      <c r="AB22" s="0" t="n">
        <v>8.53</v>
      </c>
      <c r="AC22" s="0" t="n">
        <v>0</v>
      </c>
      <c r="AD22" s="0" t="n">
        <v>1</v>
      </c>
      <c r="AE22" s="0" t="n">
        <v>1</v>
      </c>
      <c r="AG22" s="0" t="n">
        <v>111.2</v>
      </c>
      <c r="AH22" s="0" t="n">
        <v>2</v>
      </c>
      <c r="AI22" s="0" t="n">
        <v>14468244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94)</f>
        <v>94</v>
      </c>
      <c r="B23" s="0" t="n">
        <v>144682443</v>
      </c>
      <c r="C23" s="0" t="n">
        <v>144682441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98</v>
      </c>
      <c r="K23" s="0" t="s">
        <v>483</v>
      </c>
      <c r="L23" s="0" t="n">
        <v>608254</v>
      </c>
      <c r="N23" s="0" t="n">
        <v>1013</v>
      </c>
      <c r="O23" s="0" t="s">
        <v>484</v>
      </c>
      <c r="P23" s="0" t="s">
        <v>484</v>
      </c>
      <c r="Q23" s="0" t="n">
        <v>1</v>
      </c>
      <c r="X23" s="0" t="n">
        <v>2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G23" s="0" t="n">
        <v>21</v>
      </c>
      <c r="AH23" s="0" t="n">
        <v>2</v>
      </c>
      <c r="AI23" s="0" t="n">
        <v>14468244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94)</f>
        <v>94</v>
      </c>
      <c r="B24" s="0" t="n">
        <v>144682444</v>
      </c>
      <c r="C24" s="0" t="n">
        <v>144682441</v>
      </c>
      <c r="D24" s="0" t="n">
        <v>11506641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85</v>
      </c>
      <c r="J24" s="0" t="s">
        <v>486</v>
      </c>
      <c r="K24" s="0" t="s">
        <v>487</v>
      </c>
      <c r="L24" s="0" t="n">
        <v>1368</v>
      </c>
      <c r="N24" s="0" t="n">
        <v>1011</v>
      </c>
      <c r="O24" s="0" t="s">
        <v>488</v>
      </c>
      <c r="P24" s="0" t="s">
        <v>488</v>
      </c>
      <c r="Q24" s="0" t="n">
        <v>1</v>
      </c>
      <c r="X24" s="0" t="n">
        <v>1.8</v>
      </c>
      <c r="Y24" s="0" t="n">
        <v>0</v>
      </c>
      <c r="Z24" s="0" t="n">
        <v>31.26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8</v>
      </c>
      <c r="AH24" s="0" t="n">
        <v>2</v>
      </c>
      <c r="AI24" s="0" t="n">
        <v>14468244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94)</f>
        <v>94</v>
      </c>
      <c r="B25" s="0" t="n">
        <v>144682445</v>
      </c>
      <c r="C25" s="0" t="n">
        <v>144682441</v>
      </c>
      <c r="D25" s="0" t="n">
        <v>11502237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01</v>
      </c>
      <c r="J25" s="0" t="s">
        <v>502</v>
      </c>
      <c r="K25" s="0" t="s">
        <v>503</v>
      </c>
      <c r="L25" s="0" t="n">
        <v>1368</v>
      </c>
      <c r="N25" s="0" t="n">
        <v>1011</v>
      </c>
      <c r="O25" s="0" t="s">
        <v>488</v>
      </c>
      <c r="P25" s="0" t="s">
        <v>488</v>
      </c>
      <c r="Q25" s="0" t="n">
        <v>1</v>
      </c>
      <c r="X25" s="0" t="n">
        <v>19.2</v>
      </c>
      <c r="Y25" s="0" t="n">
        <v>0</v>
      </c>
      <c r="Z25" s="0" t="n">
        <v>90</v>
      </c>
      <c r="AA25" s="0" t="n">
        <v>10.0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9.2</v>
      </c>
      <c r="AH25" s="0" t="n">
        <v>2</v>
      </c>
      <c r="AI25" s="0" t="n">
        <v>14468244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94)</f>
        <v>94</v>
      </c>
      <c r="B26" s="0" t="n">
        <v>144682446</v>
      </c>
      <c r="C26" s="0" t="n">
        <v>144682441</v>
      </c>
      <c r="D26" s="0" t="n">
        <v>115023337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4</v>
      </c>
      <c r="J26" s="0" t="s">
        <v>505</v>
      </c>
      <c r="K26" s="0" t="s">
        <v>506</v>
      </c>
      <c r="L26" s="0" t="n">
        <v>1368</v>
      </c>
      <c r="N26" s="0" t="n">
        <v>1011</v>
      </c>
      <c r="O26" s="0" t="s">
        <v>488</v>
      </c>
      <c r="P26" s="0" t="s">
        <v>488</v>
      </c>
      <c r="Q26" s="0" t="n">
        <v>1</v>
      </c>
      <c r="X26" s="0" t="n">
        <v>38.4</v>
      </c>
      <c r="Y26" s="0" t="n">
        <v>0</v>
      </c>
      <c r="Z26" s="0" t="n">
        <v>1.53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8.4</v>
      </c>
      <c r="AH26" s="0" t="n">
        <v>2</v>
      </c>
      <c r="AI26" s="0" t="n">
        <v>14468244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94)</f>
        <v>94</v>
      </c>
      <c r="B27" s="0" t="n">
        <v>144682447</v>
      </c>
      <c r="C27" s="0" t="n">
        <v>144682441</v>
      </c>
      <c r="D27" s="0" t="n">
        <v>11525989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96</v>
      </c>
      <c r="J27" s="0" t="s">
        <v>497</v>
      </c>
      <c r="K27" s="0" t="s">
        <v>498</v>
      </c>
      <c r="L27" s="0" t="n">
        <v>1348</v>
      </c>
      <c r="N27" s="0" t="n">
        <v>1009</v>
      </c>
      <c r="O27" s="0" t="s">
        <v>342</v>
      </c>
      <c r="P27" s="0" t="s">
        <v>342</v>
      </c>
      <c r="Q27" s="0" t="n">
        <v>1000</v>
      </c>
      <c r="X27" s="0" t="n">
        <v>6.6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G27" s="0" t="n">
        <v>6.6</v>
      </c>
      <c r="AH27" s="0" t="n">
        <v>2</v>
      </c>
      <c r="AI27" s="0" t="n">
        <v>14468244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95)</f>
        <v>95</v>
      </c>
      <c r="B28" s="0" t="n">
        <v>144682850</v>
      </c>
      <c r="C28" s="0" t="n">
        <v>144682849</v>
      </c>
      <c r="D28" s="0" t="n">
        <v>47840614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526</v>
      </c>
      <c r="K28" s="0" t="s">
        <v>527</v>
      </c>
      <c r="L28" s="0" t="n">
        <v>1369</v>
      </c>
      <c r="N28" s="0" t="n">
        <v>1013</v>
      </c>
      <c r="O28" s="0" t="s">
        <v>482</v>
      </c>
      <c r="P28" s="0" t="s">
        <v>482</v>
      </c>
      <c r="Q28" s="0" t="n">
        <v>1</v>
      </c>
      <c r="X28" s="0" t="n">
        <v>39.51</v>
      </c>
      <c r="Y28" s="0" t="n">
        <v>0</v>
      </c>
      <c r="Z28" s="0" t="n">
        <v>0</v>
      </c>
      <c r="AA28" s="0" t="n">
        <v>0</v>
      </c>
      <c r="AB28" s="0" t="n">
        <v>7.94</v>
      </c>
      <c r="AC28" s="0" t="n">
        <v>0</v>
      </c>
      <c r="AD28" s="0" t="n">
        <v>1</v>
      </c>
      <c r="AE28" s="0" t="n">
        <v>1</v>
      </c>
      <c r="AF28" s="0" t="s">
        <v>110</v>
      </c>
      <c r="AG28" s="0" t="n">
        <v>45.4365</v>
      </c>
      <c r="AH28" s="0" t="n">
        <v>2</v>
      </c>
      <c r="AI28" s="0" t="n">
        <v>14468285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95)</f>
        <v>95</v>
      </c>
      <c r="B29" s="0" t="n">
        <v>144682851</v>
      </c>
      <c r="C29" s="0" t="n">
        <v>144682849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98</v>
      </c>
      <c r="K29" s="0" t="s">
        <v>483</v>
      </c>
      <c r="L29" s="0" t="n">
        <v>608254</v>
      </c>
      <c r="N29" s="0" t="n">
        <v>1013</v>
      </c>
      <c r="O29" s="0" t="s">
        <v>484</v>
      </c>
      <c r="P29" s="0" t="s">
        <v>484</v>
      </c>
      <c r="Q29" s="0" t="n">
        <v>1</v>
      </c>
      <c r="X29" s="0" t="n">
        <v>1.2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109</v>
      </c>
      <c r="AG29" s="0" t="n">
        <v>1.5875</v>
      </c>
      <c r="AH29" s="0" t="n">
        <v>2</v>
      </c>
      <c r="AI29" s="0" t="n">
        <v>14468285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95)</f>
        <v>95</v>
      </c>
      <c r="B30" s="0" t="n">
        <v>144682852</v>
      </c>
      <c r="C30" s="0" t="n">
        <v>144682849</v>
      </c>
      <c r="D30" s="0" t="n">
        <v>11506641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85</v>
      </c>
      <c r="J30" s="0" t="s">
        <v>486</v>
      </c>
      <c r="K30" s="0" t="s">
        <v>487</v>
      </c>
      <c r="L30" s="0" t="n">
        <v>1368</v>
      </c>
      <c r="N30" s="0" t="n">
        <v>1011</v>
      </c>
      <c r="O30" s="0" t="s">
        <v>488</v>
      </c>
      <c r="P30" s="0" t="s">
        <v>488</v>
      </c>
      <c r="Q30" s="0" t="n">
        <v>1</v>
      </c>
      <c r="X30" s="0" t="n">
        <v>1.27</v>
      </c>
      <c r="Y30" s="0" t="n">
        <v>0</v>
      </c>
      <c r="Z30" s="0" t="n">
        <v>31.26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09</v>
      </c>
      <c r="AG30" s="0" t="n">
        <v>1.5875</v>
      </c>
      <c r="AH30" s="0" t="n">
        <v>2</v>
      </c>
      <c r="AI30" s="0" t="n">
        <v>14468285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95)</f>
        <v>95</v>
      </c>
      <c r="B31" s="0" t="n">
        <v>144682853</v>
      </c>
      <c r="C31" s="0" t="n">
        <v>144682849</v>
      </c>
      <c r="D31" s="0" t="n">
        <v>11502286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8</v>
      </c>
      <c r="J31" s="0" t="s">
        <v>529</v>
      </c>
      <c r="K31" s="0" t="s">
        <v>530</v>
      </c>
      <c r="L31" s="0" t="n">
        <v>1368</v>
      </c>
      <c r="N31" s="0" t="n">
        <v>1011</v>
      </c>
      <c r="O31" s="0" t="s">
        <v>488</v>
      </c>
      <c r="P31" s="0" t="s">
        <v>488</v>
      </c>
      <c r="Q31" s="0" t="n">
        <v>1</v>
      </c>
      <c r="X31" s="0" t="n">
        <v>9.07</v>
      </c>
      <c r="Y31" s="0" t="n">
        <v>0</v>
      </c>
      <c r="Z31" s="0" t="n">
        <v>0.5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09</v>
      </c>
      <c r="AG31" s="0" t="n">
        <v>11.3375</v>
      </c>
      <c r="AH31" s="0" t="n">
        <v>2</v>
      </c>
      <c r="AI31" s="0" t="n">
        <v>14468285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95)</f>
        <v>95</v>
      </c>
      <c r="B32" s="0" t="n">
        <v>144682854</v>
      </c>
      <c r="C32" s="0" t="n">
        <v>144682849</v>
      </c>
      <c r="D32" s="0" t="n">
        <v>11506040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31</v>
      </c>
      <c r="J32" s="0" t="s">
        <v>532</v>
      </c>
      <c r="K32" s="0" t="s">
        <v>533</v>
      </c>
      <c r="L32" s="0" t="n">
        <v>1339</v>
      </c>
      <c r="N32" s="0" t="n">
        <v>1007</v>
      </c>
      <c r="O32" s="0" t="s">
        <v>492</v>
      </c>
      <c r="P32" s="0" t="s">
        <v>492</v>
      </c>
      <c r="Q32" s="0" t="n">
        <v>1</v>
      </c>
      <c r="X32" s="0" t="n">
        <v>2.04</v>
      </c>
      <c r="Y32" s="0" t="n">
        <v>548.3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2.04</v>
      </c>
      <c r="AH32" s="0" t="n">
        <v>2</v>
      </c>
      <c r="AI32" s="0" t="n">
        <v>14468285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95)</f>
        <v>95</v>
      </c>
      <c r="B33" s="0" t="n">
        <v>144682855</v>
      </c>
      <c r="C33" s="0" t="n">
        <v>144682849</v>
      </c>
      <c r="D33" s="0" t="n">
        <v>11501738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93</v>
      </c>
      <c r="J33" s="0" t="s">
        <v>494</v>
      </c>
      <c r="K33" s="0" t="s">
        <v>495</v>
      </c>
      <c r="L33" s="0" t="n">
        <v>1339</v>
      </c>
      <c r="N33" s="0" t="n">
        <v>1007</v>
      </c>
      <c r="O33" s="0" t="s">
        <v>492</v>
      </c>
      <c r="P33" s="0" t="s">
        <v>492</v>
      </c>
      <c r="Q33" s="0" t="n">
        <v>1</v>
      </c>
      <c r="X33" s="0" t="n">
        <v>3.5</v>
      </c>
      <c r="Y33" s="0" t="n">
        <v>2.4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3.5</v>
      </c>
      <c r="AH33" s="0" t="n">
        <v>2</v>
      </c>
      <c r="AI33" s="0" t="n">
        <v>14468285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96)</f>
        <v>96</v>
      </c>
      <c r="B34" s="0" t="n">
        <v>144682857</v>
      </c>
      <c r="C34" s="0" t="n">
        <v>144682856</v>
      </c>
      <c r="D34" s="0" t="n">
        <v>4784061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26</v>
      </c>
      <c r="K34" s="0" t="s">
        <v>527</v>
      </c>
      <c r="L34" s="0" t="n">
        <v>1369</v>
      </c>
      <c r="N34" s="0" t="n">
        <v>1013</v>
      </c>
      <c r="O34" s="0" t="s">
        <v>482</v>
      </c>
      <c r="P34" s="0" t="s">
        <v>482</v>
      </c>
      <c r="Q34" s="0" t="n">
        <v>1</v>
      </c>
      <c r="X34" s="0" t="n">
        <v>0.5</v>
      </c>
      <c r="Y34" s="0" t="n">
        <v>0</v>
      </c>
      <c r="Z34" s="0" t="n">
        <v>0</v>
      </c>
      <c r="AA34" s="0" t="n">
        <v>0</v>
      </c>
      <c r="AB34" s="0" t="n">
        <v>7.94</v>
      </c>
      <c r="AC34" s="0" t="n">
        <v>0</v>
      </c>
      <c r="AD34" s="0" t="n">
        <v>1</v>
      </c>
      <c r="AE34" s="0" t="n">
        <v>1</v>
      </c>
      <c r="AF34" s="0" t="s">
        <v>141</v>
      </c>
      <c r="AG34" s="0" t="n">
        <v>2.3</v>
      </c>
      <c r="AH34" s="0" t="n">
        <v>2</v>
      </c>
      <c r="AI34" s="0" t="n">
        <v>14468285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96)</f>
        <v>96</v>
      </c>
      <c r="B35" s="0" t="n">
        <v>144682858</v>
      </c>
      <c r="C35" s="0" t="n">
        <v>144682856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98</v>
      </c>
      <c r="K35" s="0" t="s">
        <v>483</v>
      </c>
      <c r="L35" s="0" t="n">
        <v>608254</v>
      </c>
      <c r="N35" s="0" t="n">
        <v>1013</v>
      </c>
      <c r="O35" s="0" t="s">
        <v>484</v>
      </c>
      <c r="P35" s="0" t="s">
        <v>484</v>
      </c>
      <c r="Q35" s="0" t="n">
        <v>1</v>
      </c>
      <c r="X35" s="0" t="n">
        <v>0.2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F35" s="0" t="s">
        <v>140</v>
      </c>
      <c r="AG35" s="0" t="n">
        <v>1.05</v>
      </c>
      <c r="AH35" s="0" t="n">
        <v>2</v>
      </c>
      <c r="AI35" s="0" t="n">
        <v>14468285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96)</f>
        <v>96</v>
      </c>
      <c r="B36" s="0" t="n">
        <v>144682859</v>
      </c>
      <c r="C36" s="0" t="n">
        <v>144682856</v>
      </c>
      <c r="D36" s="0" t="n">
        <v>11506641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485</v>
      </c>
      <c r="J36" s="0" t="s">
        <v>486</v>
      </c>
      <c r="K36" s="0" t="s">
        <v>487</v>
      </c>
      <c r="L36" s="0" t="n">
        <v>1368</v>
      </c>
      <c r="N36" s="0" t="n">
        <v>1011</v>
      </c>
      <c r="O36" s="0" t="s">
        <v>488</v>
      </c>
      <c r="P36" s="0" t="s">
        <v>488</v>
      </c>
      <c r="Q36" s="0" t="n">
        <v>1</v>
      </c>
      <c r="X36" s="0" t="n">
        <v>0.21</v>
      </c>
      <c r="Y36" s="0" t="n">
        <v>0</v>
      </c>
      <c r="Z36" s="0" t="n">
        <v>31.26</v>
      </c>
      <c r="AA36" s="0" t="n">
        <v>13.5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40</v>
      </c>
      <c r="AG36" s="0" t="n">
        <v>1.05</v>
      </c>
      <c r="AH36" s="0" t="n">
        <v>2</v>
      </c>
      <c r="AI36" s="0" t="n">
        <v>144682859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96)</f>
        <v>96</v>
      </c>
      <c r="B37" s="0" t="n">
        <v>144682860</v>
      </c>
      <c r="C37" s="0" t="n">
        <v>144682856</v>
      </c>
      <c r="D37" s="0" t="n">
        <v>115022869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8</v>
      </c>
      <c r="J37" s="0" t="s">
        <v>529</v>
      </c>
      <c r="K37" s="0" t="s">
        <v>530</v>
      </c>
      <c r="L37" s="0" t="n">
        <v>1368</v>
      </c>
      <c r="N37" s="0" t="n">
        <v>1011</v>
      </c>
      <c r="O37" s="0" t="s">
        <v>488</v>
      </c>
      <c r="P37" s="0" t="s">
        <v>488</v>
      </c>
      <c r="Q37" s="0" t="n">
        <v>1</v>
      </c>
      <c r="X37" s="0" t="n">
        <v>2.32</v>
      </c>
      <c r="Y37" s="0" t="n">
        <v>0</v>
      </c>
      <c r="Z37" s="0" t="n">
        <v>0.5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40</v>
      </c>
      <c r="AG37" s="0" t="n">
        <v>11.6</v>
      </c>
      <c r="AH37" s="0" t="n">
        <v>2</v>
      </c>
      <c r="AI37" s="0" t="n">
        <v>144682860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96)</f>
        <v>96</v>
      </c>
      <c r="B38" s="0" t="n">
        <v>144682861</v>
      </c>
      <c r="C38" s="0" t="n">
        <v>144682856</v>
      </c>
      <c r="D38" s="0" t="n">
        <v>11506040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31</v>
      </c>
      <c r="J38" s="0" t="s">
        <v>532</v>
      </c>
      <c r="K38" s="0" t="s">
        <v>533</v>
      </c>
      <c r="L38" s="0" t="n">
        <v>1339</v>
      </c>
      <c r="N38" s="0" t="n">
        <v>1007</v>
      </c>
      <c r="O38" s="0" t="s">
        <v>492</v>
      </c>
      <c r="P38" s="0" t="s">
        <v>492</v>
      </c>
      <c r="Q38" s="0" t="n">
        <v>1</v>
      </c>
      <c r="X38" s="0" t="n">
        <v>0.51</v>
      </c>
      <c r="Y38" s="0" t="n">
        <v>548.3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51</v>
      </c>
      <c r="AH38" s="0" t="n">
        <v>2</v>
      </c>
      <c r="AI38" s="0" t="n">
        <v>14468286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97)</f>
        <v>97</v>
      </c>
      <c r="B39" s="0" t="n">
        <v>144859245</v>
      </c>
      <c r="C39" s="0" t="n">
        <v>144859231</v>
      </c>
      <c r="D39" s="0" t="n">
        <v>47841023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34</v>
      </c>
      <c r="K39" s="0" t="s">
        <v>535</v>
      </c>
      <c r="L39" s="0" t="n">
        <v>1369</v>
      </c>
      <c r="N39" s="0" t="n">
        <v>1013</v>
      </c>
      <c r="O39" s="0" t="s">
        <v>482</v>
      </c>
      <c r="P39" s="0" t="s">
        <v>482</v>
      </c>
      <c r="Q39" s="0" t="n">
        <v>1</v>
      </c>
      <c r="X39" s="0" t="n">
        <v>310.42</v>
      </c>
      <c r="Y39" s="0" t="n">
        <v>0</v>
      </c>
      <c r="Z39" s="0" t="n">
        <v>0</v>
      </c>
      <c r="AA39" s="0" t="n">
        <v>0</v>
      </c>
      <c r="AB39" s="0" t="n">
        <v>8.74</v>
      </c>
      <c r="AC39" s="0" t="n">
        <v>0</v>
      </c>
      <c r="AD39" s="0" t="n">
        <v>1</v>
      </c>
      <c r="AE39" s="0" t="n">
        <v>1</v>
      </c>
      <c r="AF39" s="0" t="s">
        <v>110</v>
      </c>
      <c r="AG39" s="0" t="n">
        <v>356.983</v>
      </c>
      <c r="AH39" s="0" t="n">
        <v>2</v>
      </c>
      <c r="AI39" s="0" t="n">
        <v>14485923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97)</f>
        <v>97</v>
      </c>
      <c r="B40" s="0" t="n">
        <v>144859246</v>
      </c>
      <c r="C40" s="0" t="n">
        <v>144859231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8</v>
      </c>
      <c r="K40" s="0" t="s">
        <v>483</v>
      </c>
      <c r="L40" s="0" t="n">
        <v>608254</v>
      </c>
      <c r="N40" s="0" t="n">
        <v>1013</v>
      </c>
      <c r="O40" s="0" t="s">
        <v>484</v>
      </c>
      <c r="P40" s="0" t="s">
        <v>484</v>
      </c>
      <c r="Q40" s="0" t="n">
        <v>1</v>
      </c>
      <c r="X40" s="0" t="n">
        <v>1.7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109</v>
      </c>
      <c r="AG40" s="0" t="n">
        <v>2.15</v>
      </c>
      <c r="AH40" s="0" t="n">
        <v>2</v>
      </c>
      <c r="AI40" s="0" t="n">
        <v>14485923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97)</f>
        <v>97</v>
      </c>
      <c r="B41" s="0" t="n">
        <v>144859247</v>
      </c>
      <c r="C41" s="0" t="n">
        <v>144859231</v>
      </c>
      <c r="D41" s="0" t="n">
        <v>11506943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6</v>
      </c>
      <c r="J41" s="0" t="s">
        <v>537</v>
      </c>
      <c r="K41" s="0" t="s">
        <v>538</v>
      </c>
      <c r="L41" s="0" t="n">
        <v>1368</v>
      </c>
      <c r="N41" s="0" t="n">
        <v>1011</v>
      </c>
      <c r="O41" s="0" t="s">
        <v>488</v>
      </c>
      <c r="P41" s="0" t="s">
        <v>488</v>
      </c>
      <c r="Q41" s="0" t="n">
        <v>1</v>
      </c>
      <c r="X41" s="0" t="n">
        <v>0.02</v>
      </c>
      <c r="Y41" s="0" t="n">
        <v>0</v>
      </c>
      <c r="Z41" s="0" t="n">
        <v>83.43</v>
      </c>
      <c r="AA41" s="0" t="n">
        <v>13.5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09</v>
      </c>
      <c r="AG41" s="0" t="n">
        <v>0.025</v>
      </c>
      <c r="AH41" s="0" t="n">
        <v>2</v>
      </c>
      <c r="AI41" s="0" t="n">
        <v>14485923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97)</f>
        <v>97</v>
      </c>
      <c r="B42" s="0" t="n">
        <v>144859248</v>
      </c>
      <c r="C42" s="0" t="n">
        <v>144859231</v>
      </c>
      <c r="D42" s="0" t="n">
        <v>11506473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9</v>
      </c>
      <c r="J42" s="0" t="s">
        <v>540</v>
      </c>
      <c r="K42" s="0" t="s">
        <v>541</v>
      </c>
      <c r="L42" s="0" t="n">
        <v>1368</v>
      </c>
      <c r="N42" s="0" t="n">
        <v>1011</v>
      </c>
      <c r="O42" s="0" t="s">
        <v>488</v>
      </c>
      <c r="P42" s="0" t="s">
        <v>488</v>
      </c>
      <c r="Q42" s="0" t="n">
        <v>1</v>
      </c>
      <c r="X42" s="0" t="n">
        <v>0.01</v>
      </c>
      <c r="Y42" s="0" t="n">
        <v>0</v>
      </c>
      <c r="Z42" s="0" t="n">
        <v>88.01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09</v>
      </c>
      <c r="AG42" s="0" t="n">
        <v>0.0125</v>
      </c>
      <c r="AH42" s="0" t="n">
        <v>2</v>
      </c>
      <c r="AI42" s="0" t="n">
        <v>14485923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97)</f>
        <v>97</v>
      </c>
      <c r="B43" s="0" t="n">
        <v>144859249</v>
      </c>
      <c r="C43" s="0" t="n">
        <v>144859231</v>
      </c>
      <c r="D43" s="0" t="n">
        <v>115068377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12</v>
      </c>
      <c r="J43" s="0" t="s">
        <v>513</v>
      </c>
      <c r="K43" s="0" t="s">
        <v>514</v>
      </c>
      <c r="L43" s="0" t="n">
        <v>1368</v>
      </c>
      <c r="N43" s="0" t="n">
        <v>1011</v>
      </c>
      <c r="O43" s="0" t="s">
        <v>488</v>
      </c>
      <c r="P43" s="0" t="s">
        <v>488</v>
      </c>
      <c r="Q43" s="0" t="n">
        <v>1</v>
      </c>
      <c r="X43" s="0" t="n">
        <v>1.69</v>
      </c>
      <c r="Y43" s="0" t="n">
        <v>0</v>
      </c>
      <c r="Z43" s="0" t="n">
        <v>12.39</v>
      </c>
      <c r="AA43" s="0" t="n">
        <v>10.0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09</v>
      </c>
      <c r="AG43" s="0" t="n">
        <v>2.1125</v>
      </c>
      <c r="AH43" s="0" t="n">
        <v>2</v>
      </c>
      <c r="AI43" s="0" t="n">
        <v>14485923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97)</f>
        <v>97</v>
      </c>
      <c r="B44" s="0" t="n">
        <v>144859250</v>
      </c>
      <c r="C44" s="0" t="n">
        <v>144859231</v>
      </c>
      <c r="D44" s="0" t="n">
        <v>11508576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42</v>
      </c>
      <c r="J44" s="0" t="s">
        <v>543</v>
      </c>
      <c r="K44" s="0" t="s">
        <v>544</v>
      </c>
      <c r="L44" s="0" t="n">
        <v>1368</v>
      </c>
      <c r="N44" s="0" t="n">
        <v>1011</v>
      </c>
      <c r="O44" s="0" t="s">
        <v>488</v>
      </c>
      <c r="P44" s="0" t="s">
        <v>488</v>
      </c>
      <c r="Q44" s="0" t="n">
        <v>1</v>
      </c>
      <c r="X44" s="0" t="n">
        <v>0.05</v>
      </c>
      <c r="Y44" s="0" t="n">
        <v>0</v>
      </c>
      <c r="Z44" s="0" t="n">
        <v>9.97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09</v>
      </c>
      <c r="AG44" s="0" t="n">
        <v>0.0625</v>
      </c>
      <c r="AH44" s="0" t="n">
        <v>2</v>
      </c>
      <c r="AI44" s="0" t="n">
        <v>14485923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97)</f>
        <v>97</v>
      </c>
      <c r="B45" s="0" t="n">
        <v>144859251</v>
      </c>
      <c r="C45" s="0" t="n">
        <v>144859231</v>
      </c>
      <c r="D45" s="0" t="n">
        <v>11501650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5</v>
      </c>
      <c r="J45" s="0" t="s">
        <v>546</v>
      </c>
      <c r="K45" s="0" t="s">
        <v>547</v>
      </c>
      <c r="L45" s="0" t="n">
        <v>1368</v>
      </c>
      <c r="N45" s="0" t="n">
        <v>1011</v>
      </c>
      <c r="O45" s="0" t="s">
        <v>488</v>
      </c>
      <c r="P45" s="0" t="s">
        <v>488</v>
      </c>
      <c r="Q45" s="0" t="n">
        <v>1</v>
      </c>
      <c r="X45" s="0" t="n">
        <v>0.01</v>
      </c>
      <c r="Y45" s="0" t="n">
        <v>0</v>
      </c>
      <c r="Z45" s="0" t="n">
        <v>87.17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109</v>
      </c>
      <c r="AG45" s="0" t="n">
        <v>0.0125</v>
      </c>
      <c r="AH45" s="0" t="n">
        <v>2</v>
      </c>
      <c r="AI45" s="0" t="n">
        <v>14485923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97)</f>
        <v>97</v>
      </c>
      <c r="B46" s="0" t="n">
        <v>144859252</v>
      </c>
      <c r="C46" s="0" t="n">
        <v>144859231</v>
      </c>
      <c r="D46" s="0" t="n">
        <v>11508519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48</v>
      </c>
      <c r="J46" s="0" t="s">
        <v>549</v>
      </c>
      <c r="K46" s="0" t="s">
        <v>550</v>
      </c>
      <c r="L46" s="0" t="n">
        <v>1348</v>
      </c>
      <c r="N46" s="0" t="n">
        <v>1009</v>
      </c>
      <c r="O46" s="0" t="s">
        <v>342</v>
      </c>
      <c r="P46" s="0" t="s">
        <v>342</v>
      </c>
      <c r="Q46" s="0" t="n">
        <v>1000</v>
      </c>
      <c r="X46" s="0" t="n">
        <v>0.013</v>
      </c>
      <c r="Y46" s="0" t="n">
        <v>6513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13</v>
      </c>
      <c r="AH46" s="0" t="n">
        <v>2</v>
      </c>
      <c r="AI46" s="0" t="n">
        <v>14485923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97)</f>
        <v>97</v>
      </c>
      <c r="B47" s="0" t="n">
        <v>144859253</v>
      </c>
      <c r="C47" s="0" t="n">
        <v>144859231</v>
      </c>
      <c r="D47" s="0" t="n">
        <v>115085757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51</v>
      </c>
      <c r="J47" s="0" t="s">
        <v>552</v>
      </c>
      <c r="K47" s="0" t="s">
        <v>553</v>
      </c>
      <c r="L47" s="0" t="n">
        <v>1346</v>
      </c>
      <c r="N47" s="0" t="n">
        <v>1009</v>
      </c>
      <c r="O47" s="0" t="s">
        <v>233</v>
      </c>
      <c r="P47" s="0" t="s">
        <v>233</v>
      </c>
      <c r="Q47" s="0" t="n">
        <v>1</v>
      </c>
      <c r="X47" s="0" t="n">
        <v>1200</v>
      </c>
      <c r="Y47" s="0" t="n">
        <v>3.6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1200</v>
      </c>
      <c r="AH47" s="0" t="n">
        <v>2</v>
      </c>
      <c r="AI47" s="0" t="n">
        <v>14485924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97)</f>
        <v>97</v>
      </c>
      <c r="B48" s="0" t="n">
        <v>144859254</v>
      </c>
      <c r="C48" s="0" t="n">
        <v>144859231</v>
      </c>
      <c r="D48" s="0" t="n">
        <v>11508575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46</v>
      </c>
      <c r="J48" s="0" t="s">
        <v>148</v>
      </c>
      <c r="K48" s="0" t="s">
        <v>147</v>
      </c>
      <c r="L48" s="0" t="n">
        <v>1327</v>
      </c>
      <c r="N48" s="0" t="n">
        <v>1005</v>
      </c>
      <c r="O48" s="0" t="s">
        <v>117</v>
      </c>
      <c r="P48" s="0" t="s">
        <v>117</v>
      </c>
      <c r="Q48" s="0" t="n">
        <v>1</v>
      </c>
      <c r="X48" s="0" t="n">
        <v>102</v>
      </c>
      <c r="Y48" s="0" t="n">
        <v>140.45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02</v>
      </c>
      <c r="AH48" s="0" t="n">
        <v>2</v>
      </c>
      <c r="AI48" s="0" t="n">
        <v>144859241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97)</f>
        <v>97</v>
      </c>
      <c r="B49" s="0" t="n">
        <v>144859255</v>
      </c>
      <c r="C49" s="0" t="n">
        <v>144859231</v>
      </c>
      <c r="D49" s="0" t="n">
        <v>11508179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40</v>
      </c>
      <c r="J49" s="0" t="s">
        <v>343</v>
      </c>
      <c r="K49" s="0" t="s">
        <v>341</v>
      </c>
      <c r="L49" s="0" t="n">
        <v>1348</v>
      </c>
      <c r="N49" s="0" t="n">
        <v>1009</v>
      </c>
      <c r="O49" s="0" t="s">
        <v>342</v>
      </c>
      <c r="P49" s="0" t="s">
        <v>342</v>
      </c>
      <c r="Q49" s="0" t="n">
        <v>100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  <c r="AG49" s="0" t="n">
        <v>0</v>
      </c>
      <c r="AH49" s="0" t="n">
        <v>2</v>
      </c>
      <c r="AI49" s="0" t="n">
        <v>144859242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97)</f>
        <v>97</v>
      </c>
      <c r="B50" s="0" t="n">
        <v>144859256</v>
      </c>
      <c r="C50" s="0" t="n">
        <v>144859231</v>
      </c>
      <c r="D50" s="0" t="n">
        <v>11508575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54</v>
      </c>
      <c r="J50" s="0" t="s">
        <v>555</v>
      </c>
      <c r="K50" s="0" t="s">
        <v>556</v>
      </c>
      <c r="L50" s="0" t="n">
        <v>1339</v>
      </c>
      <c r="N50" s="0" t="n">
        <v>1007</v>
      </c>
      <c r="O50" s="0" t="s">
        <v>492</v>
      </c>
      <c r="P50" s="0" t="s">
        <v>492</v>
      </c>
      <c r="Q50" s="0" t="n">
        <v>1</v>
      </c>
      <c r="X50" s="0" t="n">
        <v>0.0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n">
        <v>0.01</v>
      </c>
      <c r="AH50" s="0" t="n">
        <v>2</v>
      </c>
      <c r="AI50" s="0" t="n">
        <v>144859243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97)</f>
        <v>97</v>
      </c>
      <c r="B51" s="0" t="n">
        <v>144859257</v>
      </c>
      <c r="C51" s="0" t="n">
        <v>144859231</v>
      </c>
      <c r="D51" s="0" t="n">
        <v>11501738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493</v>
      </c>
      <c r="J51" s="0" t="s">
        <v>494</v>
      </c>
      <c r="K51" s="0" t="s">
        <v>495</v>
      </c>
      <c r="L51" s="0" t="n">
        <v>1339</v>
      </c>
      <c r="N51" s="0" t="n">
        <v>1007</v>
      </c>
      <c r="O51" s="0" t="s">
        <v>492</v>
      </c>
      <c r="P51" s="0" t="s">
        <v>492</v>
      </c>
      <c r="Q51" s="0" t="n">
        <v>1</v>
      </c>
      <c r="X51" s="0" t="n">
        <v>0.44</v>
      </c>
      <c r="Y51" s="0" t="n">
        <v>2.4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44</v>
      </c>
      <c r="AH51" s="0" t="n">
        <v>2</v>
      </c>
      <c r="AI51" s="0" t="n">
        <v>144859244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31)</f>
        <v>131</v>
      </c>
      <c r="B52" s="0" t="n">
        <v>144840399</v>
      </c>
      <c r="C52" s="0" t="n">
        <v>144840398</v>
      </c>
      <c r="D52" s="0" t="n">
        <v>47840747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57</v>
      </c>
      <c r="K52" s="0" t="s">
        <v>558</v>
      </c>
      <c r="L52" s="0" t="n">
        <v>1369</v>
      </c>
      <c r="N52" s="0" t="n">
        <v>1013</v>
      </c>
      <c r="O52" s="0" t="s">
        <v>482</v>
      </c>
      <c r="P52" s="0" t="s">
        <v>482</v>
      </c>
      <c r="Q52" s="0" t="n">
        <v>1</v>
      </c>
      <c r="X52" s="0" t="n">
        <v>108.36</v>
      </c>
      <c r="Y52" s="0" t="n">
        <v>0</v>
      </c>
      <c r="Z52" s="0" t="n">
        <v>0</v>
      </c>
      <c r="AA52" s="0" t="n">
        <v>0</v>
      </c>
      <c r="AB52" s="0" t="n">
        <v>9.4</v>
      </c>
      <c r="AC52" s="0" t="n">
        <v>0</v>
      </c>
      <c r="AD52" s="0" t="n">
        <v>1</v>
      </c>
      <c r="AE52" s="0" t="n">
        <v>1</v>
      </c>
      <c r="AG52" s="0" t="n">
        <v>108.36</v>
      </c>
      <c r="AH52" s="0" t="n">
        <v>2</v>
      </c>
      <c r="AI52" s="0" t="n">
        <v>14484039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31)</f>
        <v>131</v>
      </c>
      <c r="B53" s="0" t="n">
        <v>144840400</v>
      </c>
      <c r="C53" s="0" t="n">
        <v>144840398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98</v>
      </c>
      <c r="K53" s="0" t="s">
        <v>483</v>
      </c>
      <c r="L53" s="0" t="n">
        <v>608254</v>
      </c>
      <c r="N53" s="0" t="n">
        <v>1013</v>
      </c>
      <c r="O53" s="0" t="s">
        <v>484</v>
      </c>
      <c r="P53" s="0" t="s">
        <v>484</v>
      </c>
      <c r="Q53" s="0" t="n">
        <v>1</v>
      </c>
      <c r="X53" s="0" t="n">
        <v>0.25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2</v>
      </c>
      <c r="AG53" s="0" t="n">
        <v>0.25</v>
      </c>
      <c r="AH53" s="0" t="n">
        <v>2</v>
      </c>
      <c r="AI53" s="0" t="n">
        <v>14484040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31)</f>
        <v>131</v>
      </c>
      <c r="B54" s="0" t="n">
        <v>144840401</v>
      </c>
      <c r="C54" s="0" t="n">
        <v>144840398</v>
      </c>
      <c r="D54" s="0" t="n">
        <v>115016565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59</v>
      </c>
      <c r="J54" s="0" t="s">
        <v>560</v>
      </c>
      <c r="K54" s="0" t="s">
        <v>561</v>
      </c>
      <c r="L54" s="0" t="n">
        <v>1368</v>
      </c>
      <c r="N54" s="0" t="n">
        <v>1011</v>
      </c>
      <c r="O54" s="0" t="s">
        <v>488</v>
      </c>
      <c r="P54" s="0" t="s">
        <v>488</v>
      </c>
      <c r="Q54" s="0" t="n">
        <v>1</v>
      </c>
      <c r="X54" s="0" t="n">
        <v>0.25</v>
      </c>
      <c r="Y54" s="0" t="n">
        <v>0</v>
      </c>
      <c r="Z54" s="0" t="n">
        <v>111.99</v>
      </c>
      <c r="AA54" s="0" t="n">
        <v>13.5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5</v>
      </c>
      <c r="AH54" s="0" t="n">
        <v>2</v>
      </c>
      <c r="AI54" s="0" t="n">
        <v>14484040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31)</f>
        <v>131</v>
      </c>
      <c r="B55" s="0" t="n">
        <v>144840402</v>
      </c>
      <c r="C55" s="0" t="n">
        <v>144840398</v>
      </c>
      <c r="D55" s="0" t="n">
        <v>11505223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488</v>
      </c>
      <c r="P55" s="0" t="s">
        <v>488</v>
      </c>
      <c r="Q55" s="0" t="n">
        <v>1</v>
      </c>
      <c r="X55" s="0" t="n">
        <v>16.2</v>
      </c>
      <c r="Y55" s="0" t="n">
        <v>0</v>
      </c>
      <c r="Z55" s="0" t="n">
        <v>6.9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6.2</v>
      </c>
      <c r="AH55" s="0" t="n">
        <v>2</v>
      </c>
      <c r="AI55" s="0" t="n">
        <v>14484040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31)</f>
        <v>131</v>
      </c>
      <c r="B56" s="0" t="n">
        <v>144840403</v>
      </c>
      <c r="C56" s="0" t="n">
        <v>144840398</v>
      </c>
      <c r="D56" s="0" t="n">
        <v>115035984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65</v>
      </c>
      <c r="J56" s="0" t="s">
        <v>566</v>
      </c>
      <c r="K56" s="0" t="s">
        <v>567</v>
      </c>
      <c r="L56" s="0" t="n">
        <v>1368</v>
      </c>
      <c r="N56" s="0" t="n">
        <v>1011</v>
      </c>
      <c r="O56" s="0" t="s">
        <v>488</v>
      </c>
      <c r="P56" s="0" t="s">
        <v>488</v>
      </c>
      <c r="Q56" s="0" t="n">
        <v>1</v>
      </c>
      <c r="X56" s="0" t="n">
        <v>3.54</v>
      </c>
      <c r="Y56" s="0" t="n">
        <v>0</v>
      </c>
      <c r="Z56" s="0" t="n">
        <v>1.95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54</v>
      </c>
      <c r="AH56" s="0" t="n">
        <v>2</v>
      </c>
      <c r="AI56" s="0" t="n">
        <v>144840403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31)</f>
        <v>131</v>
      </c>
      <c r="B57" s="0" t="n">
        <v>144840404</v>
      </c>
      <c r="C57" s="0" t="n">
        <v>144840398</v>
      </c>
      <c r="D57" s="0" t="n">
        <v>11501650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45</v>
      </c>
      <c r="J57" s="0" t="s">
        <v>546</v>
      </c>
      <c r="K57" s="0" t="s">
        <v>547</v>
      </c>
      <c r="L57" s="0" t="n">
        <v>1368</v>
      </c>
      <c r="N57" s="0" t="n">
        <v>1011</v>
      </c>
      <c r="O57" s="0" t="s">
        <v>488</v>
      </c>
      <c r="P57" s="0" t="s">
        <v>488</v>
      </c>
      <c r="Q57" s="0" t="n">
        <v>1</v>
      </c>
      <c r="X57" s="0" t="n">
        <v>0.14</v>
      </c>
      <c r="Y57" s="0" t="n">
        <v>0</v>
      </c>
      <c r="Z57" s="0" t="n">
        <v>87.17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14</v>
      </c>
      <c r="AH57" s="0" t="n">
        <v>2</v>
      </c>
      <c r="AI57" s="0" t="n">
        <v>14484040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31)</f>
        <v>131</v>
      </c>
      <c r="B58" s="0" t="n">
        <v>144840405</v>
      </c>
      <c r="C58" s="0" t="n">
        <v>144840398</v>
      </c>
      <c r="D58" s="0" t="n">
        <v>11509382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8</v>
      </c>
      <c r="J58" s="0" t="s">
        <v>569</v>
      </c>
      <c r="K58" s="0" t="s">
        <v>570</v>
      </c>
      <c r="L58" s="0" t="n">
        <v>1301</v>
      </c>
      <c r="N58" s="0" t="n">
        <v>102138004</v>
      </c>
      <c r="O58" s="0" t="s">
        <v>190</v>
      </c>
      <c r="P58" s="0" t="s">
        <v>190</v>
      </c>
      <c r="Q58" s="0" t="n">
        <v>1</v>
      </c>
      <c r="X58" s="0" t="n">
        <v>1050</v>
      </c>
      <c r="Y58" s="0" t="n">
        <v>24.71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050</v>
      </c>
      <c r="AH58" s="0" t="n">
        <v>2</v>
      </c>
      <c r="AI58" s="0" t="n">
        <v>14484040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31)</f>
        <v>131</v>
      </c>
      <c r="B59" s="0" t="n">
        <v>144840406</v>
      </c>
      <c r="C59" s="0" t="n">
        <v>144840398</v>
      </c>
      <c r="D59" s="0" t="n">
        <v>115093824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1</v>
      </c>
      <c r="J59" s="0" t="s">
        <v>572</v>
      </c>
      <c r="K59" s="0" t="s">
        <v>573</v>
      </c>
      <c r="L59" s="0" t="n">
        <v>1301</v>
      </c>
      <c r="N59" s="0" t="n">
        <v>102138004</v>
      </c>
      <c r="O59" s="0" t="s">
        <v>190</v>
      </c>
      <c r="P59" s="0" t="s">
        <v>190</v>
      </c>
      <c r="Q59" s="0" t="n">
        <v>1</v>
      </c>
      <c r="X59" s="0" t="n">
        <v>100</v>
      </c>
      <c r="Y59" s="0" t="n">
        <v>20.4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00</v>
      </c>
      <c r="AH59" s="0" t="n">
        <v>2</v>
      </c>
      <c r="AI59" s="0" t="n">
        <v>14484040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31)</f>
        <v>131</v>
      </c>
      <c r="B60" s="0" t="n">
        <v>144840407</v>
      </c>
      <c r="C60" s="0" t="n">
        <v>144840398</v>
      </c>
      <c r="D60" s="0" t="n">
        <v>11509382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74</v>
      </c>
      <c r="J60" s="0" t="s">
        <v>575</v>
      </c>
      <c r="K60" s="0" t="s">
        <v>576</v>
      </c>
      <c r="L60" s="0" t="n">
        <v>1301</v>
      </c>
      <c r="N60" s="0" t="n">
        <v>102138004</v>
      </c>
      <c r="O60" s="0" t="s">
        <v>190</v>
      </c>
      <c r="P60" s="0" t="s">
        <v>190</v>
      </c>
      <c r="Q60" s="0" t="n">
        <v>1</v>
      </c>
      <c r="X60" s="0" t="n">
        <v>0</v>
      </c>
      <c r="Y60" s="0" t="n">
        <v>6.28</v>
      </c>
      <c r="Z60" s="0" t="n">
        <v>0</v>
      </c>
      <c r="AA60" s="0" t="n">
        <v>0</v>
      </c>
      <c r="AB60" s="0" t="n">
        <v>0</v>
      </c>
      <c r="AC60" s="0" t="n">
        <v>1</v>
      </c>
      <c r="AD60" s="0" t="n">
        <v>0</v>
      </c>
      <c r="AE60" s="0" t="n">
        <v>0</v>
      </c>
      <c r="AG60" s="0" t="n">
        <v>0</v>
      </c>
      <c r="AH60" s="0" t="n">
        <v>2</v>
      </c>
      <c r="AI60" s="0" t="n">
        <v>14484040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31)</f>
        <v>131</v>
      </c>
      <c r="B61" s="0" t="n">
        <v>144840408</v>
      </c>
      <c r="C61" s="0" t="n">
        <v>144840398</v>
      </c>
      <c r="D61" s="0" t="n">
        <v>115093826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77</v>
      </c>
      <c r="J61" s="0" t="s">
        <v>578</v>
      </c>
      <c r="K61" s="0" t="s">
        <v>579</v>
      </c>
      <c r="L61" s="0" t="n">
        <v>1355</v>
      </c>
      <c r="N61" s="0" t="n">
        <v>1010</v>
      </c>
      <c r="O61" s="0" t="s">
        <v>197</v>
      </c>
      <c r="P61" s="0" t="s">
        <v>197</v>
      </c>
      <c r="Q61" s="0" t="n">
        <v>100</v>
      </c>
      <c r="X61" s="0" t="n">
        <v>0.7</v>
      </c>
      <c r="Y61" s="0" t="n">
        <v>36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7</v>
      </c>
      <c r="AH61" s="0" t="n">
        <v>2</v>
      </c>
      <c r="AI61" s="0" t="n">
        <v>14484040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3)</f>
        <v>163</v>
      </c>
      <c r="B62" s="0" t="n">
        <v>144840544</v>
      </c>
      <c r="C62" s="0" t="n">
        <v>144840543</v>
      </c>
      <c r="D62" s="0" t="n">
        <v>47841735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80</v>
      </c>
      <c r="K62" s="0" t="s">
        <v>581</v>
      </c>
      <c r="L62" s="0" t="n">
        <v>1369</v>
      </c>
      <c r="N62" s="0" t="n">
        <v>1013</v>
      </c>
      <c r="O62" s="0" t="s">
        <v>482</v>
      </c>
      <c r="P62" s="0" t="s">
        <v>482</v>
      </c>
      <c r="Q62" s="0" t="n">
        <v>1</v>
      </c>
      <c r="X62" s="0" t="n">
        <v>2.4</v>
      </c>
      <c r="Y62" s="0" t="n">
        <v>0</v>
      </c>
      <c r="Z62" s="0" t="n">
        <v>0</v>
      </c>
      <c r="AA62" s="0" t="n">
        <v>0</v>
      </c>
      <c r="AB62" s="0" t="n">
        <v>9.92</v>
      </c>
      <c r="AC62" s="0" t="n">
        <v>0</v>
      </c>
      <c r="AD62" s="0" t="n">
        <v>1</v>
      </c>
      <c r="AE62" s="0" t="n">
        <v>1</v>
      </c>
      <c r="AF62" s="0" t="s">
        <v>164</v>
      </c>
      <c r="AG62" s="0" t="n">
        <v>1.68</v>
      </c>
      <c r="AH62" s="0" t="n">
        <v>2</v>
      </c>
      <c r="AI62" s="0" t="n">
        <v>144840544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3)</f>
        <v>163</v>
      </c>
      <c r="B63" s="0" t="n">
        <v>144840545</v>
      </c>
      <c r="C63" s="0" t="n">
        <v>144840543</v>
      </c>
      <c r="D63" s="0" t="n">
        <v>1150211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82</v>
      </c>
      <c r="J63" s="0" t="s">
        <v>583</v>
      </c>
      <c r="K63" s="0" t="s">
        <v>584</v>
      </c>
      <c r="L63" s="0" t="n">
        <v>1368</v>
      </c>
      <c r="N63" s="0" t="n">
        <v>1011</v>
      </c>
      <c r="O63" s="0" t="s">
        <v>488</v>
      </c>
      <c r="P63" s="0" t="s">
        <v>488</v>
      </c>
      <c r="Q63" s="0" t="n">
        <v>1</v>
      </c>
      <c r="X63" s="0" t="n">
        <v>0.4</v>
      </c>
      <c r="Y63" s="0" t="n">
        <v>0</v>
      </c>
      <c r="Z63" s="0" t="n">
        <v>8.1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64</v>
      </c>
      <c r="AG63" s="0" t="n">
        <v>0.28</v>
      </c>
      <c r="AH63" s="0" t="n">
        <v>2</v>
      </c>
      <c r="AI63" s="0" t="n">
        <v>144840545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3)</f>
        <v>163</v>
      </c>
      <c r="B64" s="0" t="n">
        <v>144840546</v>
      </c>
      <c r="C64" s="0" t="n">
        <v>144840543</v>
      </c>
      <c r="D64" s="0" t="n">
        <v>11504978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85</v>
      </c>
      <c r="J64" s="0" t="s">
        <v>586</v>
      </c>
      <c r="K64" s="0" t="s">
        <v>587</v>
      </c>
      <c r="L64" s="0" t="n">
        <v>1368</v>
      </c>
      <c r="N64" s="0" t="n">
        <v>1011</v>
      </c>
      <c r="O64" s="0" t="s">
        <v>488</v>
      </c>
      <c r="P64" s="0" t="s">
        <v>488</v>
      </c>
      <c r="Q64" s="0" t="n">
        <v>1</v>
      </c>
      <c r="X64" s="0" t="n">
        <v>0.12</v>
      </c>
      <c r="Y64" s="0" t="n">
        <v>0</v>
      </c>
      <c r="Z64" s="0" t="n">
        <v>5.13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64</v>
      </c>
      <c r="AG64" s="0" t="n">
        <v>0.084</v>
      </c>
      <c r="AH64" s="0" t="n">
        <v>2</v>
      </c>
      <c r="AI64" s="0" t="n">
        <v>144840546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3)</f>
        <v>163</v>
      </c>
      <c r="B65" s="0" t="n">
        <v>144840547</v>
      </c>
      <c r="C65" s="0" t="n">
        <v>144840543</v>
      </c>
      <c r="D65" s="0" t="n">
        <v>115059168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88</v>
      </c>
      <c r="J65" s="0" t="s">
        <v>589</v>
      </c>
      <c r="K65" s="0" t="s">
        <v>590</v>
      </c>
      <c r="L65" s="0" t="n">
        <v>1368</v>
      </c>
      <c r="N65" s="0" t="n">
        <v>1011</v>
      </c>
      <c r="O65" s="0" t="s">
        <v>488</v>
      </c>
      <c r="P65" s="0" t="s">
        <v>488</v>
      </c>
      <c r="Q65" s="0" t="n">
        <v>1</v>
      </c>
      <c r="X65" s="0" t="n">
        <v>0.19</v>
      </c>
      <c r="Y65" s="0" t="n">
        <v>0</v>
      </c>
      <c r="Z65" s="0" t="n">
        <v>2.08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64</v>
      </c>
      <c r="AG65" s="0" t="n">
        <v>0.133</v>
      </c>
      <c r="AH65" s="0" t="n">
        <v>2</v>
      </c>
      <c r="AI65" s="0" t="n">
        <v>144840547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3)</f>
        <v>163</v>
      </c>
      <c r="B66" s="0" t="n">
        <v>144840548</v>
      </c>
      <c r="C66" s="0" t="n">
        <v>144840543</v>
      </c>
      <c r="D66" s="0" t="n">
        <v>11501650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45</v>
      </c>
      <c r="J66" s="0" t="s">
        <v>546</v>
      </c>
      <c r="K66" s="0" t="s">
        <v>547</v>
      </c>
      <c r="L66" s="0" t="n">
        <v>1368</v>
      </c>
      <c r="N66" s="0" t="n">
        <v>1011</v>
      </c>
      <c r="O66" s="0" t="s">
        <v>488</v>
      </c>
      <c r="P66" s="0" t="s">
        <v>488</v>
      </c>
      <c r="Q66" s="0" t="n">
        <v>1</v>
      </c>
      <c r="X66" s="0" t="n">
        <v>0.17</v>
      </c>
      <c r="Y66" s="0" t="n">
        <v>0</v>
      </c>
      <c r="Z66" s="0" t="n">
        <v>87.17</v>
      </c>
      <c r="AA66" s="0" t="n">
        <v>11.6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64</v>
      </c>
      <c r="AG66" s="0" t="n">
        <v>0.119</v>
      </c>
      <c r="AH66" s="0" t="n">
        <v>2</v>
      </c>
      <c r="AI66" s="0" t="n">
        <v>144840548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3)</f>
        <v>163</v>
      </c>
      <c r="B67" s="0" t="n">
        <v>144840549</v>
      </c>
      <c r="C67" s="0" t="n">
        <v>144840543</v>
      </c>
      <c r="D67" s="0" t="n">
        <v>115043466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91</v>
      </c>
      <c r="J67" s="0" t="s">
        <v>592</v>
      </c>
      <c r="K67" s="0" t="s">
        <v>593</v>
      </c>
      <c r="L67" s="0" t="n">
        <v>1348</v>
      </c>
      <c r="N67" s="0" t="n">
        <v>1009</v>
      </c>
      <c r="O67" s="0" t="s">
        <v>342</v>
      </c>
      <c r="P67" s="0" t="s">
        <v>342</v>
      </c>
      <c r="Q67" s="0" t="n">
        <v>1000</v>
      </c>
      <c r="X67" s="0" t="n">
        <v>0.0001</v>
      </c>
      <c r="Y67" s="0" t="n">
        <v>10315.0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01</v>
      </c>
      <c r="AH67" s="0" t="n">
        <v>2</v>
      </c>
      <c r="AI67" s="0" t="n">
        <v>144840549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63)</f>
        <v>163</v>
      </c>
      <c r="B68" s="0" t="n">
        <v>144840550</v>
      </c>
      <c r="C68" s="0" t="n">
        <v>144840543</v>
      </c>
      <c r="D68" s="0" t="n">
        <v>11505938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94</v>
      </c>
      <c r="J68" s="0" t="s">
        <v>595</v>
      </c>
      <c r="K68" s="0" t="s">
        <v>596</v>
      </c>
      <c r="L68" s="0" t="n">
        <v>1354</v>
      </c>
      <c r="N68" s="0" t="n">
        <v>1010</v>
      </c>
      <c r="O68" s="0" t="s">
        <v>210</v>
      </c>
      <c r="P68" s="0" t="s">
        <v>210</v>
      </c>
      <c r="Q68" s="0" t="n">
        <v>1</v>
      </c>
      <c r="X68" s="0" t="n">
        <v>0.1</v>
      </c>
      <c r="Y68" s="0" t="n">
        <v>72.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</v>
      </c>
      <c r="AH68" s="0" t="n">
        <v>2</v>
      </c>
      <c r="AI68" s="0" t="n">
        <v>144840550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63)</f>
        <v>163</v>
      </c>
      <c r="B69" s="0" t="n">
        <v>144840551</v>
      </c>
      <c r="C69" s="0" t="n">
        <v>144840543</v>
      </c>
      <c r="D69" s="0" t="n">
        <v>115075887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97</v>
      </c>
      <c r="J69" s="0" t="s">
        <v>598</v>
      </c>
      <c r="K69" s="0" t="s">
        <v>599</v>
      </c>
      <c r="L69" s="0" t="n">
        <v>1035</v>
      </c>
      <c r="N69" s="0" t="n">
        <v>1013</v>
      </c>
      <c r="O69" s="0" t="s">
        <v>253</v>
      </c>
      <c r="P69" s="0" t="s">
        <v>253</v>
      </c>
      <c r="Q69" s="0" t="n">
        <v>1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G69" s="0" t="n">
        <v>0</v>
      </c>
      <c r="AH69" s="0" t="n">
        <v>2</v>
      </c>
      <c r="AI69" s="0" t="n">
        <v>144840551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3)</f>
        <v>163</v>
      </c>
      <c r="B70" s="0" t="n">
        <v>144840552</v>
      </c>
      <c r="C70" s="0" t="n">
        <v>144840543</v>
      </c>
      <c r="D70" s="0" t="n">
        <v>115075890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00</v>
      </c>
      <c r="J70" s="0" t="s">
        <v>601</v>
      </c>
      <c r="K70" s="0" t="s">
        <v>602</v>
      </c>
      <c r="L70" s="0" t="n">
        <v>1327</v>
      </c>
      <c r="N70" s="0" t="n">
        <v>1005</v>
      </c>
      <c r="O70" s="0" t="s">
        <v>117</v>
      </c>
      <c r="P70" s="0" t="s">
        <v>117</v>
      </c>
      <c r="Q70" s="0" t="n">
        <v>1</v>
      </c>
      <c r="X70" s="0" t="n">
        <v>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G70" s="0" t="n">
        <v>1</v>
      </c>
      <c r="AH70" s="0" t="n">
        <v>2</v>
      </c>
      <c r="AI70" s="0" t="n">
        <v>144840552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3)</f>
        <v>163</v>
      </c>
      <c r="B71" s="0" t="n">
        <v>144840553</v>
      </c>
      <c r="C71" s="0" t="n">
        <v>144840543</v>
      </c>
      <c r="D71" s="0" t="n">
        <v>115053836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03</v>
      </c>
      <c r="J71" s="0" t="s">
        <v>604</v>
      </c>
      <c r="K71" s="0" t="s">
        <v>605</v>
      </c>
      <c r="L71" s="0" t="n">
        <v>1348</v>
      </c>
      <c r="N71" s="0" t="n">
        <v>1009</v>
      </c>
      <c r="O71" s="0" t="s">
        <v>342</v>
      </c>
      <c r="P71" s="0" t="s">
        <v>342</v>
      </c>
      <c r="Q71" s="0" t="n">
        <v>1000</v>
      </c>
      <c r="X71" s="0" t="n">
        <v>0.003</v>
      </c>
      <c r="Y71" s="0" t="n">
        <v>5804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3</v>
      </c>
      <c r="AH71" s="0" t="n">
        <v>2</v>
      </c>
      <c r="AI71" s="0" t="n">
        <v>144840553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4)</f>
        <v>164</v>
      </c>
      <c r="B72" s="0" t="n">
        <v>144840625</v>
      </c>
      <c r="C72" s="0" t="n">
        <v>144840624</v>
      </c>
      <c r="D72" s="0" t="n">
        <v>47841101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80</v>
      </c>
      <c r="K72" s="0" t="s">
        <v>481</v>
      </c>
      <c r="L72" s="0" t="n">
        <v>1369</v>
      </c>
      <c r="N72" s="0" t="n">
        <v>1013</v>
      </c>
      <c r="O72" s="0" t="s">
        <v>482</v>
      </c>
      <c r="P72" s="0" t="s">
        <v>482</v>
      </c>
      <c r="Q72" s="0" t="n">
        <v>1</v>
      </c>
      <c r="X72" s="0" t="n">
        <v>201</v>
      </c>
      <c r="Y72" s="0" t="n">
        <v>0</v>
      </c>
      <c r="Z72" s="0" t="n">
        <v>0</v>
      </c>
      <c r="AA72" s="0" t="n">
        <v>0</v>
      </c>
      <c r="AB72" s="0" t="n">
        <v>8.86</v>
      </c>
      <c r="AC72" s="0" t="n">
        <v>0</v>
      </c>
      <c r="AD72" s="0" t="n">
        <v>1</v>
      </c>
      <c r="AE72" s="0" t="n">
        <v>1</v>
      </c>
      <c r="AF72" s="0" t="s">
        <v>110</v>
      </c>
      <c r="AG72" s="0" t="n">
        <v>231.15</v>
      </c>
      <c r="AH72" s="0" t="n">
        <v>2</v>
      </c>
      <c r="AI72" s="0" t="n">
        <v>144840625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144840626</v>
      </c>
      <c r="C73" s="0" t="n">
        <v>144840624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98</v>
      </c>
      <c r="K73" s="0" t="s">
        <v>483</v>
      </c>
      <c r="L73" s="0" t="n">
        <v>608254</v>
      </c>
      <c r="N73" s="0" t="n">
        <v>1013</v>
      </c>
      <c r="O73" s="0" t="s">
        <v>484</v>
      </c>
      <c r="P73" s="0" t="s">
        <v>484</v>
      </c>
      <c r="Q73" s="0" t="n">
        <v>1</v>
      </c>
      <c r="X73" s="0" t="n">
        <v>1.05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2</v>
      </c>
      <c r="AF73" s="0" t="s">
        <v>109</v>
      </c>
      <c r="AG73" s="0" t="n">
        <v>1.3125</v>
      </c>
      <c r="AH73" s="0" t="n">
        <v>2</v>
      </c>
      <c r="AI73" s="0" t="n">
        <v>144840626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144840627</v>
      </c>
      <c r="C74" s="0" t="n">
        <v>144840624</v>
      </c>
      <c r="D74" s="0" t="n">
        <v>11506641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85</v>
      </c>
      <c r="J74" s="0" t="s">
        <v>486</v>
      </c>
      <c r="K74" s="0" t="s">
        <v>487</v>
      </c>
      <c r="L74" s="0" t="n">
        <v>1368</v>
      </c>
      <c r="N74" s="0" t="n">
        <v>1011</v>
      </c>
      <c r="O74" s="0" t="s">
        <v>488</v>
      </c>
      <c r="P74" s="0" t="s">
        <v>488</v>
      </c>
      <c r="Q74" s="0" t="n">
        <v>1</v>
      </c>
      <c r="X74" s="0" t="n">
        <v>1.05</v>
      </c>
      <c r="Y74" s="0" t="n">
        <v>0</v>
      </c>
      <c r="Z74" s="0" t="n">
        <v>31.26</v>
      </c>
      <c r="AA74" s="0" t="n">
        <v>13.5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09</v>
      </c>
      <c r="AG74" s="0" t="n">
        <v>1.3125</v>
      </c>
      <c r="AH74" s="0" t="n">
        <v>2</v>
      </c>
      <c r="AI74" s="0" t="n">
        <v>144840627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144840628</v>
      </c>
      <c r="C75" s="0" t="n">
        <v>144840624</v>
      </c>
      <c r="D75" s="0" t="n">
        <v>115067656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06</v>
      </c>
      <c r="J75" s="0" t="s">
        <v>607</v>
      </c>
      <c r="K75" s="0" t="s">
        <v>608</v>
      </c>
      <c r="L75" s="0" t="n">
        <v>1368</v>
      </c>
      <c r="N75" s="0" t="n">
        <v>1011</v>
      </c>
      <c r="O75" s="0" t="s">
        <v>488</v>
      </c>
      <c r="P75" s="0" t="s">
        <v>488</v>
      </c>
      <c r="Q75" s="0" t="n">
        <v>1</v>
      </c>
      <c r="X75" s="0" t="n">
        <v>20.91</v>
      </c>
      <c r="Y75" s="0" t="n">
        <v>0</v>
      </c>
      <c r="Z75" s="0" t="n">
        <v>3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09</v>
      </c>
      <c r="AG75" s="0" t="n">
        <v>26.1375</v>
      </c>
      <c r="AH75" s="0" t="n">
        <v>2</v>
      </c>
      <c r="AI75" s="0" t="n">
        <v>144840628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144840629</v>
      </c>
      <c r="C76" s="0" t="n">
        <v>144840624</v>
      </c>
      <c r="D76" s="0" t="n">
        <v>11505916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88</v>
      </c>
      <c r="J76" s="0" t="s">
        <v>589</v>
      </c>
      <c r="K76" s="0" t="s">
        <v>590</v>
      </c>
      <c r="L76" s="0" t="n">
        <v>1368</v>
      </c>
      <c r="N76" s="0" t="n">
        <v>1011</v>
      </c>
      <c r="O76" s="0" t="s">
        <v>488</v>
      </c>
      <c r="P76" s="0" t="s">
        <v>488</v>
      </c>
      <c r="Q76" s="0" t="n">
        <v>1</v>
      </c>
      <c r="X76" s="0" t="n">
        <v>32.21</v>
      </c>
      <c r="Y76" s="0" t="n">
        <v>0</v>
      </c>
      <c r="Z76" s="0" t="n">
        <v>2.08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09</v>
      </c>
      <c r="AG76" s="0" t="n">
        <v>40.2625</v>
      </c>
      <c r="AH76" s="0" t="n">
        <v>2</v>
      </c>
      <c r="AI76" s="0" t="n">
        <v>144840629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4)</f>
        <v>164</v>
      </c>
      <c r="B77" s="0" t="n">
        <v>144840630</v>
      </c>
      <c r="C77" s="0" t="n">
        <v>144840624</v>
      </c>
      <c r="D77" s="0" t="n">
        <v>11501650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45</v>
      </c>
      <c r="J77" s="0" t="s">
        <v>546</v>
      </c>
      <c r="K77" s="0" t="s">
        <v>547</v>
      </c>
      <c r="L77" s="0" t="n">
        <v>1368</v>
      </c>
      <c r="N77" s="0" t="n">
        <v>1011</v>
      </c>
      <c r="O77" s="0" t="s">
        <v>488</v>
      </c>
      <c r="P77" s="0" t="s">
        <v>488</v>
      </c>
      <c r="Q77" s="0" t="n">
        <v>1</v>
      </c>
      <c r="X77" s="0" t="n">
        <v>3.57</v>
      </c>
      <c r="Y77" s="0" t="n">
        <v>0</v>
      </c>
      <c r="Z77" s="0" t="n">
        <v>87.17</v>
      </c>
      <c r="AA77" s="0" t="n">
        <v>11.6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09</v>
      </c>
      <c r="AG77" s="0" t="n">
        <v>4.4625</v>
      </c>
      <c r="AH77" s="0" t="n">
        <v>2</v>
      </c>
      <c r="AI77" s="0" t="n">
        <v>144840630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4)</f>
        <v>164</v>
      </c>
      <c r="B78" s="0" t="n">
        <v>144840631</v>
      </c>
      <c r="C78" s="0" t="n">
        <v>144840624</v>
      </c>
      <c r="D78" s="0" t="n">
        <v>11506042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609</v>
      </c>
      <c r="J78" s="0" t="s">
        <v>610</v>
      </c>
      <c r="K78" s="0" t="s">
        <v>611</v>
      </c>
      <c r="L78" s="0" t="n">
        <v>1301</v>
      </c>
      <c r="N78" s="0" t="n">
        <v>102138004</v>
      </c>
      <c r="O78" s="0" t="s">
        <v>190</v>
      </c>
      <c r="P78" s="0" t="s">
        <v>190</v>
      </c>
      <c r="Q78" s="0" t="n">
        <v>1</v>
      </c>
      <c r="X78" s="0" t="n">
        <v>402</v>
      </c>
      <c r="Y78" s="0" t="n">
        <v>6.38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402</v>
      </c>
      <c r="AH78" s="0" t="n">
        <v>2</v>
      </c>
      <c r="AI78" s="0" t="n">
        <v>144840631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4)</f>
        <v>164</v>
      </c>
      <c r="B79" s="0" t="n">
        <v>144840632</v>
      </c>
      <c r="C79" s="0" t="n">
        <v>144840624</v>
      </c>
      <c r="D79" s="0" t="n">
        <v>115079823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12</v>
      </c>
      <c r="J79" s="0" t="s">
        <v>613</v>
      </c>
      <c r="K79" s="0" t="s">
        <v>614</v>
      </c>
      <c r="L79" s="0" t="n">
        <v>1301</v>
      </c>
      <c r="N79" s="0" t="n">
        <v>102138004</v>
      </c>
      <c r="O79" s="0" t="s">
        <v>190</v>
      </c>
      <c r="P79" s="0" t="s">
        <v>190</v>
      </c>
      <c r="Q79" s="0" t="n">
        <v>1</v>
      </c>
      <c r="X79" s="0" t="n">
        <v>43</v>
      </c>
      <c r="Y79" s="0" t="n">
        <v>7.9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43</v>
      </c>
      <c r="AH79" s="0" t="n">
        <v>2</v>
      </c>
      <c r="AI79" s="0" t="n">
        <v>144840632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4)</f>
        <v>164</v>
      </c>
      <c r="B80" s="0" t="n">
        <v>144840633</v>
      </c>
      <c r="C80" s="0" t="n">
        <v>144840624</v>
      </c>
      <c r="D80" s="0" t="n">
        <v>115079822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15</v>
      </c>
      <c r="J80" s="0" t="s">
        <v>616</v>
      </c>
      <c r="K80" s="0" t="s">
        <v>617</v>
      </c>
      <c r="L80" s="0" t="n">
        <v>1354</v>
      </c>
      <c r="N80" s="0" t="n">
        <v>1010</v>
      </c>
      <c r="O80" s="0" t="s">
        <v>210</v>
      </c>
      <c r="P80" s="0" t="s">
        <v>210</v>
      </c>
      <c r="Q80" s="0" t="n">
        <v>1</v>
      </c>
      <c r="X80" s="0" t="n">
        <v>123.5</v>
      </c>
      <c r="Y80" s="0" t="n">
        <v>6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23.5</v>
      </c>
      <c r="AH80" s="0" t="n">
        <v>2</v>
      </c>
      <c r="AI80" s="0" t="n">
        <v>144840633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4)</f>
        <v>164</v>
      </c>
      <c r="B81" s="0" t="n">
        <v>144840634</v>
      </c>
      <c r="C81" s="0" t="n">
        <v>144840624</v>
      </c>
      <c r="D81" s="0" t="n">
        <v>115072793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18</v>
      </c>
      <c r="J81" s="0" t="s">
        <v>619</v>
      </c>
      <c r="K81" s="0" t="s">
        <v>620</v>
      </c>
      <c r="L81" s="0" t="n">
        <v>1302</v>
      </c>
      <c r="N81" s="0" t="n">
        <v>102138004</v>
      </c>
      <c r="O81" s="0" t="s">
        <v>621</v>
      </c>
      <c r="P81" s="0" t="s">
        <v>621</v>
      </c>
      <c r="Q81" s="0" t="n">
        <v>10</v>
      </c>
      <c r="X81" s="0" t="n">
        <v>29.3</v>
      </c>
      <c r="Y81" s="0" t="n">
        <v>64.1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29.3</v>
      </c>
      <c r="AH81" s="0" t="n">
        <v>2</v>
      </c>
      <c r="AI81" s="0" t="n">
        <v>144840634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4)</f>
        <v>164</v>
      </c>
      <c r="B82" s="0" t="n">
        <v>144840635</v>
      </c>
      <c r="C82" s="0" t="n">
        <v>144840624</v>
      </c>
      <c r="D82" s="0" t="n">
        <v>115079824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22</v>
      </c>
      <c r="J82" s="0" t="s">
        <v>623</v>
      </c>
      <c r="K82" s="0" t="s">
        <v>624</v>
      </c>
      <c r="L82" s="0" t="n">
        <v>1358</v>
      </c>
      <c r="N82" s="0" t="n">
        <v>1010</v>
      </c>
      <c r="O82" s="0" t="s">
        <v>313</v>
      </c>
      <c r="P82" s="0" t="s">
        <v>313</v>
      </c>
      <c r="Q82" s="0" t="n">
        <v>10</v>
      </c>
      <c r="X82" s="0" t="n">
        <v>65.2</v>
      </c>
      <c r="Y82" s="0" t="n">
        <v>7.03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65.2</v>
      </c>
      <c r="AH82" s="0" t="n">
        <v>2</v>
      </c>
      <c r="AI82" s="0" t="n">
        <v>144840635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4)</f>
        <v>164</v>
      </c>
      <c r="B83" s="0" t="n">
        <v>144840636</v>
      </c>
      <c r="C83" s="0" t="n">
        <v>144840624</v>
      </c>
      <c r="D83" s="0" t="n">
        <v>11507982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25</v>
      </c>
      <c r="J83" s="0" t="s">
        <v>626</v>
      </c>
      <c r="K83" s="0" t="s">
        <v>627</v>
      </c>
      <c r="L83" s="0" t="n">
        <v>1355</v>
      </c>
      <c r="N83" s="0" t="n">
        <v>1010</v>
      </c>
      <c r="O83" s="0" t="s">
        <v>197</v>
      </c>
      <c r="P83" s="0" t="s">
        <v>197</v>
      </c>
      <c r="Q83" s="0" t="n">
        <v>100</v>
      </c>
      <c r="X83" s="0" t="n">
        <v>8</v>
      </c>
      <c r="Y83" s="0" t="n">
        <v>5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8</v>
      </c>
      <c r="AH83" s="0" t="n">
        <v>2</v>
      </c>
      <c r="AI83" s="0" t="n">
        <v>144840636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4)</f>
        <v>164</v>
      </c>
      <c r="B84" s="0" t="n">
        <v>144840637</v>
      </c>
      <c r="C84" s="0" t="n">
        <v>144840624</v>
      </c>
      <c r="D84" s="0" t="n">
        <v>115521326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28</v>
      </c>
      <c r="J84" s="0" t="s">
        <v>629</v>
      </c>
      <c r="K84" s="0" t="s">
        <v>630</v>
      </c>
      <c r="L84" s="0" t="n">
        <v>1327</v>
      </c>
      <c r="N84" s="0" t="n">
        <v>1005</v>
      </c>
      <c r="O84" s="0" t="s">
        <v>117</v>
      </c>
      <c r="P84" s="0" t="s">
        <v>117</v>
      </c>
      <c r="Q84" s="0" t="n">
        <v>1</v>
      </c>
      <c r="X84" s="0" t="n">
        <v>100</v>
      </c>
      <c r="Y84" s="0" t="n">
        <v>1529.15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100</v>
      </c>
      <c r="AH84" s="0" t="n">
        <v>2</v>
      </c>
      <c r="AI84" s="0" t="n">
        <v>144840637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5)</f>
        <v>165</v>
      </c>
      <c r="B85" s="0" t="n">
        <v>144840702</v>
      </c>
      <c r="C85" s="0" t="n">
        <v>144840701</v>
      </c>
      <c r="D85" s="0" t="n">
        <v>47841445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631</v>
      </c>
      <c r="K85" s="0" t="s">
        <v>632</v>
      </c>
      <c r="L85" s="0" t="n">
        <v>1369</v>
      </c>
      <c r="N85" s="0" t="n">
        <v>1013</v>
      </c>
      <c r="O85" s="0" t="s">
        <v>482</v>
      </c>
      <c r="P85" s="0" t="s">
        <v>482</v>
      </c>
      <c r="Q85" s="0" t="n">
        <v>1</v>
      </c>
      <c r="X85" s="0" t="n">
        <v>383.06</v>
      </c>
      <c r="Y85" s="0" t="n">
        <v>0</v>
      </c>
      <c r="Z85" s="0" t="n">
        <v>0</v>
      </c>
      <c r="AA85" s="0" t="n">
        <v>0</v>
      </c>
      <c r="AB85" s="0" t="n">
        <v>8.97</v>
      </c>
      <c r="AC85" s="0" t="n">
        <v>0</v>
      </c>
      <c r="AD85" s="0" t="n">
        <v>1</v>
      </c>
      <c r="AE85" s="0" t="n">
        <v>1</v>
      </c>
      <c r="AG85" s="0" t="n">
        <v>383.06</v>
      </c>
      <c r="AH85" s="0" t="n">
        <v>2</v>
      </c>
      <c r="AI85" s="0" t="n">
        <v>144840702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65)</f>
        <v>165</v>
      </c>
      <c r="B86" s="0" t="n">
        <v>144840703</v>
      </c>
      <c r="C86" s="0" t="n">
        <v>144840701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98</v>
      </c>
      <c r="K86" s="0" t="s">
        <v>483</v>
      </c>
      <c r="L86" s="0" t="n">
        <v>608254</v>
      </c>
      <c r="N86" s="0" t="n">
        <v>1013</v>
      </c>
      <c r="O86" s="0" t="s">
        <v>484</v>
      </c>
      <c r="P86" s="0" t="s">
        <v>484</v>
      </c>
      <c r="Q86" s="0" t="n">
        <v>1</v>
      </c>
      <c r="X86" s="0" t="n">
        <v>1.16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2</v>
      </c>
      <c r="AG86" s="0" t="n">
        <v>1.16</v>
      </c>
      <c r="AH86" s="0" t="n">
        <v>2</v>
      </c>
      <c r="AI86" s="0" t="n">
        <v>144840703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65)</f>
        <v>165</v>
      </c>
      <c r="B87" s="0" t="n">
        <v>144840704</v>
      </c>
      <c r="C87" s="0" t="n">
        <v>144840701</v>
      </c>
      <c r="D87" s="0" t="n">
        <v>11506641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485</v>
      </c>
      <c r="J87" s="0" t="s">
        <v>486</v>
      </c>
      <c r="K87" s="0" t="s">
        <v>487</v>
      </c>
      <c r="L87" s="0" t="n">
        <v>1368</v>
      </c>
      <c r="N87" s="0" t="n">
        <v>1011</v>
      </c>
      <c r="O87" s="0" t="s">
        <v>488</v>
      </c>
      <c r="P87" s="0" t="s">
        <v>488</v>
      </c>
      <c r="Q87" s="0" t="n">
        <v>1</v>
      </c>
      <c r="X87" s="0" t="n">
        <v>1.16</v>
      </c>
      <c r="Y87" s="0" t="n">
        <v>0</v>
      </c>
      <c r="Z87" s="0" t="n">
        <v>31.26</v>
      </c>
      <c r="AA87" s="0" t="n">
        <v>13.5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.16</v>
      </c>
      <c r="AH87" s="0" t="n">
        <v>2</v>
      </c>
      <c r="AI87" s="0" t="n">
        <v>144840704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65)</f>
        <v>165</v>
      </c>
      <c r="B88" s="0" t="n">
        <v>144840705</v>
      </c>
      <c r="C88" s="0" t="n">
        <v>144840701</v>
      </c>
      <c r="D88" s="0" t="n">
        <v>115062661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89</v>
      </c>
      <c r="J88" s="0" t="s">
        <v>490</v>
      </c>
      <c r="K88" s="0" t="s">
        <v>491</v>
      </c>
      <c r="L88" s="0" t="n">
        <v>1339</v>
      </c>
      <c r="N88" s="0" t="n">
        <v>1007</v>
      </c>
      <c r="O88" s="0" t="s">
        <v>492</v>
      </c>
      <c r="P88" s="0" t="s">
        <v>492</v>
      </c>
      <c r="Q88" s="0" t="n">
        <v>1</v>
      </c>
      <c r="X88" s="0" t="n">
        <v>4.4</v>
      </c>
      <c r="Y88" s="0" t="n">
        <v>517.9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4.4</v>
      </c>
      <c r="AH88" s="0" t="n">
        <v>2</v>
      </c>
      <c r="AI88" s="0" t="n">
        <v>144840705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65)</f>
        <v>165</v>
      </c>
      <c r="B89" s="0" t="n">
        <v>144840706</v>
      </c>
      <c r="C89" s="0" t="n">
        <v>144840701</v>
      </c>
      <c r="D89" s="0" t="n">
        <v>115017389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93</v>
      </c>
      <c r="J89" s="0" t="s">
        <v>494</v>
      </c>
      <c r="K89" s="0" t="s">
        <v>495</v>
      </c>
      <c r="L89" s="0" t="n">
        <v>1339</v>
      </c>
      <c r="N89" s="0" t="n">
        <v>1007</v>
      </c>
      <c r="O89" s="0" t="s">
        <v>492</v>
      </c>
      <c r="P89" s="0" t="s">
        <v>492</v>
      </c>
      <c r="Q89" s="0" t="n">
        <v>1</v>
      </c>
      <c r="X89" s="0" t="n">
        <v>0.35</v>
      </c>
      <c r="Y89" s="0" t="n">
        <v>2.44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35</v>
      </c>
      <c r="AH89" s="0" t="n">
        <v>2</v>
      </c>
      <c r="AI89" s="0" t="n">
        <v>144840706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65)</f>
        <v>165</v>
      </c>
      <c r="B90" s="0" t="n">
        <v>144840707</v>
      </c>
      <c r="C90" s="0" t="n">
        <v>144840701</v>
      </c>
      <c r="D90" s="0" t="n">
        <v>11525989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96</v>
      </c>
      <c r="J90" s="0" t="s">
        <v>497</v>
      </c>
      <c r="K90" s="0" t="s">
        <v>498</v>
      </c>
      <c r="L90" s="0" t="n">
        <v>1348</v>
      </c>
      <c r="N90" s="0" t="n">
        <v>1009</v>
      </c>
      <c r="O90" s="0" t="s">
        <v>342</v>
      </c>
      <c r="P90" s="0" t="s">
        <v>342</v>
      </c>
      <c r="Q90" s="0" t="n">
        <v>1000</v>
      </c>
      <c r="X90" s="0" t="n">
        <v>8.1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G90" s="0" t="n">
        <v>8.1</v>
      </c>
      <c r="AH90" s="0" t="n">
        <v>2</v>
      </c>
      <c r="AI90" s="0" t="n">
        <v>144840707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97)</f>
        <v>197</v>
      </c>
      <c r="B91" s="0" t="n">
        <v>144840759</v>
      </c>
      <c r="C91" s="0" t="n">
        <v>144840758</v>
      </c>
      <c r="D91" s="0" t="n">
        <v>47840527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33</v>
      </c>
      <c r="K91" s="0" t="s">
        <v>634</v>
      </c>
      <c r="L91" s="0" t="n">
        <v>1369</v>
      </c>
      <c r="N91" s="0" t="n">
        <v>1013</v>
      </c>
      <c r="O91" s="0" t="s">
        <v>482</v>
      </c>
      <c r="P91" s="0" t="s">
        <v>482</v>
      </c>
      <c r="Q91" s="0" t="n">
        <v>1</v>
      </c>
      <c r="X91" s="0" t="n">
        <v>2.54</v>
      </c>
      <c r="Y91" s="0" t="n">
        <v>0</v>
      </c>
      <c r="Z91" s="0" t="n">
        <v>0</v>
      </c>
      <c r="AA91" s="0" t="n">
        <v>0</v>
      </c>
      <c r="AB91" s="0" t="n">
        <v>7.8</v>
      </c>
      <c r="AC91" s="0" t="n">
        <v>0</v>
      </c>
      <c r="AD91" s="0" t="n">
        <v>1</v>
      </c>
      <c r="AE91" s="0" t="n">
        <v>1</v>
      </c>
      <c r="AG91" s="0" t="n">
        <v>2.54</v>
      </c>
      <c r="AH91" s="0" t="n">
        <v>2</v>
      </c>
      <c r="AI91" s="0" t="n">
        <v>144840759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97)</f>
        <v>197</v>
      </c>
      <c r="B92" s="0" t="n">
        <v>144840760</v>
      </c>
      <c r="C92" s="0" t="n">
        <v>144840758</v>
      </c>
      <c r="D92" s="0" t="n">
        <v>115259895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96</v>
      </c>
      <c r="J92" s="0" t="s">
        <v>497</v>
      </c>
      <c r="K92" s="0" t="s">
        <v>498</v>
      </c>
      <c r="L92" s="0" t="n">
        <v>1348</v>
      </c>
      <c r="N92" s="0" t="n">
        <v>1009</v>
      </c>
      <c r="O92" s="0" t="s">
        <v>342</v>
      </c>
      <c r="P92" s="0" t="s">
        <v>342</v>
      </c>
      <c r="Q92" s="0" t="n">
        <v>1000</v>
      </c>
      <c r="X92" s="0" t="n">
        <v>0.004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G92" s="0" t="n">
        <v>0.004</v>
      </c>
      <c r="AH92" s="0" t="n">
        <v>2</v>
      </c>
      <c r="AI92" s="0" t="n">
        <v>144840760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98)</f>
        <v>198</v>
      </c>
      <c r="B93" s="0" t="n">
        <v>144843194</v>
      </c>
      <c r="C93" s="0" t="n">
        <v>144843193</v>
      </c>
      <c r="D93" s="0" t="n">
        <v>47855723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635</v>
      </c>
      <c r="K93" s="0" t="s">
        <v>636</v>
      </c>
      <c r="L93" s="0" t="n">
        <v>1369</v>
      </c>
      <c r="N93" s="0" t="n">
        <v>1013</v>
      </c>
      <c r="O93" s="0" t="s">
        <v>482</v>
      </c>
      <c r="P93" s="0" t="s">
        <v>482</v>
      </c>
      <c r="Q93" s="0" t="n">
        <v>1</v>
      </c>
      <c r="X93" s="0" t="n">
        <v>5.39</v>
      </c>
      <c r="Y93" s="0" t="n">
        <v>0</v>
      </c>
      <c r="Z93" s="0" t="n">
        <v>0</v>
      </c>
      <c r="AA93" s="0" t="n">
        <v>0</v>
      </c>
      <c r="AB93" s="0" t="n">
        <v>9.4</v>
      </c>
      <c r="AC93" s="0" t="n">
        <v>0</v>
      </c>
      <c r="AD93" s="0" t="n">
        <v>1</v>
      </c>
      <c r="AE93" s="0" t="n">
        <v>1</v>
      </c>
      <c r="AG93" s="0" t="n">
        <v>5.39</v>
      </c>
      <c r="AH93" s="0" t="n">
        <v>2</v>
      </c>
      <c r="AI93" s="0" t="n">
        <v>144843194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98)</f>
        <v>198</v>
      </c>
      <c r="B94" s="0" t="n">
        <v>144843195</v>
      </c>
      <c r="C94" s="0" t="n">
        <v>144843193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8</v>
      </c>
      <c r="K94" s="0" t="s">
        <v>483</v>
      </c>
      <c r="L94" s="0" t="n">
        <v>608254</v>
      </c>
      <c r="N94" s="0" t="n">
        <v>1013</v>
      </c>
      <c r="O94" s="0" t="s">
        <v>484</v>
      </c>
      <c r="P94" s="0" t="s">
        <v>484</v>
      </c>
      <c r="Q94" s="0" t="n">
        <v>1</v>
      </c>
      <c r="X94" s="0" t="n">
        <v>0.0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0.02</v>
      </c>
      <c r="AH94" s="0" t="n">
        <v>2</v>
      </c>
      <c r="AI94" s="0" t="n">
        <v>144843195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98)</f>
        <v>198</v>
      </c>
      <c r="B95" s="0" t="n">
        <v>144843196</v>
      </c>
      <c r="C95" s="0" t="n">
        <v>144843193</v>
      </c>
      <c r="D95" s="0" t="n">
        <v>115070876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637</v>
      </c>
      <c r="J95" s="0" t="s">
        <v>638</v>
      </c>
      <c r="K95" s="0" t="s">
        <v>639</v>
      </c>
      <c r="L95" s="0" t="n">
        <v>1368</v>
      </c>
      <c r="N95" s="0" t="n">
        <v>1011</v>
      </c>
      <c r="O95" s="0" t="s">
        <v>488</v>
      </c>
      <c r="P95" s="0" t="s">
        <v>488</v>
      </c>
      <c r="Q95" s="0" t="n">
        <v>1</v>
      </c>
      <c r="X95" s="0" t="n">
        <v>0.02</v>
      </c>
      <c r="Y95" s="0" t="n">
        <v>0</v>
      </c>
      <c r="Z95" s="0" t="n">
        <v>134.65</v>
      </c>
      <c r="AA95" s="0" t="n">
        <v>13.5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2</v>
      </c>
      <c r="AH95" s="0" t="n">
        <v>2</v>
      </c>
      <c r="AI95" s="0" t="n">
        <v>144843196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98)</f>
        <v>198</v>
      </c>
      <c r="B96" s="0" t="n">
        <v>144843197</v>
      </c>
      <c r="C96" s="0" t="n">
        <v>144843193</v>
      </c>
      <c r="D96" s="0" t="n">
        <v>11501650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45</v>
      </c>
      <c r="J96" s="0" t="s">
        <v>546</v>
      </c>
      <c r="K96" s="0" t="s">
        <v>547</v>
      </c>
      <c r="L96" s="0" t="n">
        <v>1368</v>
      </c>
      <c r="N96" s="0" t="n">
        <v>1011</v>
      </c>
      <c r="O96" s="0" t="s">
        <v>488</v>
      </c>
      <c r="P96" s="0" t="s">
        <v>488</v>
      </c>
      <c r="Q96" s="0" t="n">
        <v>1</v>
      </c>
      <c r="X96" s="0" t="n">
        <v>0.02</v>
      </c>
      <c r="Y96" s="0" t="n">
        <v>0</v>
      </c>
      <c r="Z96" s="0" t="n">
        <v>87.17</v>
      </c>
      <c r="AA96" s="0" t="n">
        <v>11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2</v>
      </c>
      <c r="AH96" s="0" t="n">
        <v>2</v>
      </c>
      <c r="AI96" s="0" t="n">
        <v>144843197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98)</f>
        <v>198</v>
      </c>
      <c r="B97" s="0" t="n">
        <v>144843198</v>
      </c>
      <c r="C97" s="0" t="n">
        <v>144843193</v>
      </c>
      <c r="D97" s="0" t="n">
        <v>115085223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40</v>
      </c>
      <c r="J97" s="0" t="s">
        <v>641</v>
      </c>
      <c r="K97" s="0" t="s">
        <v>642</v>
      </c>
      <c r="L97" s="0" t="n">
        <v>1348</v>
      </c>
      <c r="N97" s="0" t="n">
        <v>1009</v>
      </c>
      <c r="O97" s="0" t="s">
        <v>342</v>
      </c>
      <c r="P97" s="0" t="s">
        <v>342</v>
      </c>
      <c r="Q97" s="0" t="n">
        <v>1000</v>
      </c>
      <c r="X97" s="0" t="n">
        <v>0.0006</v>
      </c>
      <c r="Y97" s="0" t="n">
        <v>182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06</v>
      </c>
      <c r="AH97" s="0" t="n">
        <v>2</v>
      </c>
      <c r="AI97" s="0" t="n">
        <v>144843198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98)</f>
        <v>198</v>
      </c>
      <c r="B98" s="0" t="n">
        <v>144843199</v>
      </c>
      <c r="C98" s="0" t="n">
        <v>144843193</v>
      </c>
      <c r="D98" s="0" t="n">
        <v>11530630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43</v>
      </c>
      <c r="J98" s="0" t="s">
        <v>644</v>
      </c>
      <c r="K98" s="0" t="s">
        <v>645</v>
      </c>
      <c r="L98" s="0" t="n">
        <v>1346</v>
      </c>
      <c r="N98" s="0" t="n">
        <v>1009</v>
      </c>
      <c r="O98" s="0" t="s">
        <v>233</v>
      </c>
      <c r="P98" s="0" t="s">
        <v>233</v>
      </c>
      <c r="Q98" s="0" t="n">
        <v>1</v>
      </c>
      <c r="X98" s="0" t="n">
        <v>0.02</v>
      </c>
      <c r="Y98" s="0" t="n">
        <v>28.6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2</v>
      </c>
      <c r="AH98" s="0" t="n">
        <v>2</v>
      </c>
      <c r="AI98" s="0" t="n">
        <v>144843199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98)</f>
        <v>198</v>
      </c>
      <c r="B99" s="0" t="n">
        <v>144843200</v>
      </c>
      <c r="C99" s="0" t="n">
        <v>144843193</v>
      </c>
      <c r="D99" s="0" t="n">
        <v>11530737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46</v>
      </c>
      <c r="J99" s="0" t="s">
        <v>647</v>
      </c>
      <c r="K99" s="0" t="s">
        <v>648</v>
      </c>
      <c r="L99" s="0" t="n">
        <v>1346</v>
      </c>
      <c r="N99" s="0" t="n">
        <v>1009</v>
      </c>
      <c r="O99" s="0" t="s">
        <v>233</v>
      </c>
      <c r="P99" s="0" t="s">
        <v>233</v>
      </c>
      <c r="Q99" s="0" t="n">
        <v>1</v>
      </c>
      <c r="X99" s="0" t="n">
        <v>0.16</v>
      </c>
      <c r="Y99" s="0" t="n">
        <v>30.4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6</v>
      </c>
      <c r="AH99" s="0" t="n">
        <v>2</v>
      </c>
      <c r="AI99" s="0" t="n">
        <v>144843200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98)</f>
        <v>198</v>
      </c>
      <c r="B100" s="0" t="n">
        <v>144843201</v>
      </c>
      <c r="C100" s="0" t="n">
        <v>144843193</v>
      </c>
      <c r="D100" s="0" t="n">
        <v>11531692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49</v>
      </c>
      <c r="J100" s="0" t="s">
        <v>650</v>
      </c>
      <c r="K100" s="0" t="s">
        <v>651</v>
      </c>
      <c r="L100" s="0" t="n">
        <v>1356</v>
      </c>
      <c r="N100" s="0" t="n">
        <v>1010</v>
      </c>
      <c r="O100" s="0" t="s">
        <v>652</v>
      </c>
      <c r="P100" s="0" t="s">
        <v>652</v>
      </c>
      <c r="Q100" s="0" t="n">
        <v>1000</v>
      </c>
      <c r="X100" s="0" t="n">
        <v>0.0122</v>
      </c>
      <c r="Y100" s="0" t="n">
        <v>119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122</v>
      </c>
      <c r="AH100" s="0" t="n">
        <v>2</v>
      </c>
      <c r="AI100" s="0" t="n">
        <v>144843201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98)</f>
        <v>198</v>
      </c>
      <c r="B101" s="0" t="n">
        <v>144843202</v>
      </c>
      <c r="C101" s="0" t="n">
        <v>144843193</v>
      </c>
      <c r="D101" s="0" t="n">
        <v>11531584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53</v>
      </c>
      <c r="J101" s="0" t="s">
        <v>654</v>
      </c>
      <c r="K101" s="0" t="s">
        <v>655</v>
      </c>
      <c r="L101" s="0" t="n">
        <v>1355</v>
      </c>
      <c r="N101" s="0" t="n">
        <v>1010</v>
      </c>
      <c r="O101" s="0" t="s">
        <v>197</v>
      </c>
      <c r="P101" s="0" t="s">
        <v>197</v>
      </c>
      <c r="Q101" s="0" t="n">
        <v>100</v>
      </c>
      <c r="X101" s="0" t="n">
        <v>0.05</v>
      </c>
      <c r="Y101" s="0" t="n">
        <v>11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5</v>
      </c>
      <c r="AH101" s="0" t="n">
        <v>2</v>
      </c>
      <c r="AI101" s="0" t="n">
        <v>144843202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98)</f>
        <v>198</v>
      </c>
      <c r="B102" s="0" t="n">
        <v>144843203</v>
      </c>
      <c r="C102" s="0" t="n">
        <v>144843193</v>
      </c>
      <c r="D102" s="0" t="n">
        <v>11527403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656</v>
      </c>
      <c r="J102" s="0" t="s">
        <v>657</v>
      </c>
      <c r="K102" s="0" t="s">
        <v>658</v>
      </c>
      <c r="L102" s="0" t="n">
        <v>1374</v>
      </c>
      <c r="N102" s="0" t="n">
        <v>1013</v>
      </c>
      <c r="O102" s="0" t="s">
        <v>659</v>
      </c>
      <c r="P102" s="0" t="s">
        <v>659</v>
      </c>
      <c r="Q102" s="0" t="n">
        <v>1</v>
      </c>
      <c r="X102" s="0" t="n">
        <v>1.01</v>
      </c>
      <c r="Y102" s="0" t="n">
        <v>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.01</v>
      </c>
      <c r="AH102" s="0" t="n">
        <v>2</v>
      </c>
      <c r="AI102" s="0" t="n">
        <v>144843203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00)</f>
        <v>200</v>
      </c>
      <c r="B103" s="0" t="n">
        <v>144843153</v>
      </c>
      <c r="C103" s="0" t="n">
        <v>144843152</v>
      </c>
      <c r="D103" s="0" t="n">
        <v>47855723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35</v>
      </c>
      <c r="K103" s="0" t="s">
        <v>636</v>
      </c>
      <c r="L103" s="0" t="n">
        <v>1369</v>
      </c>
      <c r="N103" s="0" t="n">
        <v>1013</v>
      </c>
      <c r="O103" s="0" t="s">
        <v>482</v>
      </c>
      <c r="P103" s="0" t="s">
        <v>482</v>
      </c>
      <c r="Q103" s="0" t="n">
        <v>1</v>
      </c>
      <c r="X103" s="0" t="n">
        <v>2.82</v>
      </c>
      <c r="Y103" s="0" t="n">
        <v>0</v>
      </c>
      <c r="Z103" s="0" t="n">
        <v>0</v>
      </c>
      <c r="AA103" s="0" t="n">
        <v>0</v>
      </c>
      <c r="AB103" s="0" t="n">
        <v>9.4</v>
      </c>
      <c r="AC103" s="0" t="n">
        <v>0</v>
      </c>
      <c r="AD103" s="0" t="n">
        <v>1</v>
      </c>
      <c r="AE103" s="0" t="n">
        <v>1</v>
      </c>
      <c r="AG103" s="0" t="n">
        <v>2.82</v>
      </c>
      <c r="AH103" s="0" t="n">
        <v>2</v>
      </c>
      <c r="AI103" s="0" t="n">
        <v>144843153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00)</f>
        <v>200</v>
      </c>
      <c r="B104" s="0" t="n">
        <v>144843154</v>
      </c>
      <c r="C104" s="0" t="n">
        <v>144843152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98</v>
      </c>
      <c r="K104" s="0" t="s">
        <v>483</v>
      </c>
      <c r="L104" s="0" t="n">
        <v>608254</v>
      </c>
      <c r="N104" s="0" t="n">
        <v>1013</v>
      </c>
      <c r="O104" s="0" t="s">
        <v>484</v>
      </c>
      <c r="P104" s="0" t="s">
        <v>484</v>
      </c>
      <c r="Q104" s="0" t="n">
        <v>1</v>
      </c>
      <c r="X104" s="0" t="n">
        <v>0.0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G104" s="0" t="n">
        <v>0.01</v>
      </c>
      <c r="AH104" s="0" t="n">
        <v>2</v>
      </c>
      <c r="AI104" s="0" t="n">
        <v>144843154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00)</f>
        <v>200</v>
      </c>
      <c r="B105" s="0" t="n">
        <v>144843155</v>
      </c>
      <c r="C105" s="0" t="n">
        <v>144843152</v>
      </c>
      <c r="D105" s="0" t="n">
        <v>115070876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37</v>
      </c>
      <c r="J105" s="0" t="s">
        <v>638</v>
      </c>
      <c r="K105" s="0" t="s">
        <v>639</v>
      </c>
      <c r="L105" s="0" t="n">
        <v>1368</v>
      </c>
      <c r="N105" s="0" t="n">
        <v>1011</v>
      </c>
      <c r="O105" s="0" t="s">
        <v>488</v>
      </c>
      <c r="P105" s="0" t="s">
        <v>488</v>
      </c>
      <c r="Q105" s="0" t="n">
        <v>1</v>
      </c>
      <c r="X105" s="0" t="n">
        <v>0.01</v>
      </c>
      <c r="Y105" s="0" t="n">
        <v>0</v>
      </c>
      <c r="Z105" s="0" t="n">
        <v>134.65</v>
      </c>
      <c r="AA105" s="0" t="n">
        <v>13.5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1</v>
      </c>
      <c r="AH105" s="0" t="n">
        <v>2</v>
      </c>
      <c r="AI105" s="0" t="n">
        <v>144843155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00)</f>
        <v>200</v>
      </c>
      <c r="B106" s="0" t="n">
        <v>144843156</v>
      </c>
      <c r="C106" s="0" t="n">
        <v>144843152</v>
      </c>
      <c r="D106" s="0" t="n">
        <v>115016508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45</v>
      </c>
      <c r="J106" s="0" t="s">
        <v>546</v>
      </c>
      <c r="K106" s="0" t="s">
        <v>547</v>
      </c>
      <c r="L106" s="0" t="n">
        <v>1368</v>
      </c>
      <c r="N106" s="0" t="n">
        <v>1011</v>
      </c>
      <c r="O106" s="0" t="s">
        <v>488</v>
      </c>
      <c r="P106" s="0" t="s">
        <v>488</v>
      </c>
      <c r="Q106" s="0" t="n">
        <v>1</v>
      </c>
      <c r="X106" s="0" t="n">
        <v>0.01</v>
      </c>
      <c r="Y106" s="0" t="n">
        <v>0</v>
      </c>
      <c r="Z106" s="0" t="n">
        <v>87.17</v>
      </c>
      <c r="AA106" s="0" t="n">
        <v>11.6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1</v>
      </c>
      <c r="AH106" s="0" t="n">
        <v>2</v>
      </c>
      <c r="AI106" s="0" t="n">
        <v>144843156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00)</f>
        <v>200</v>
      </c>
      <c r="B107" s="0" t="n">
        <v>144843157</v>
      </c>
      <c r="C107" s="0" t="n">
        <v>144843152</v>
      </c>
      <c r="D107" s="0" t="n">
        <v>11530630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43</v>
      </c>
      <c r="J107" s="0" t="s">
        <v>644</v>
      </c>
      <c r="K107" s="0" t="s">
        <v>645</v>
      </c>
      <c r="L107" s="0" t="n">
        <v>1346</v>
      </c>
      <c r="N107" s="0" t="n">
        <v>1009</v>
      </c>
      <c r="O107" s="0" t="s">
        <v>233</v>
      </c>
      <c r="P107" s="0" t="s">
        <v>233</v>
      </c>
      <c r="Q107" s="0" t="n">
        <v>1</v>
      </c>
      <c r="X107" s="0" t="n">
        <v>0.05</v>
      </c>
      <c r="Y107" s="0" t="n">
        <v>28.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5</v>
      </c>
      <c r="AH107" s="0" t="n">
        <v>2</v>
      </c>
      <c r="AI107" s="0" t="n">
        <v>144843157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00)</f>
        <v>200</v>
      </c>
      <c r="B108" s="0" t="n">
        <v>144843158</v>
      </c>
      <c r="C108" s="0" t="n">
        <v>144843152</v>
      </c>
      <c r="D108" s="0" t="n">
        <v>115311572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60</v>
      </c>
      <c r="J108" s="0" t="s">
        <v>661</v>
      </c>
      <c r="K108" s="0" t="s">
        <v>662</v>
      </c>
      <c r="L108" s="0" t="n">
        <v>1308</v>
      </c>
      <c r="N108" s="0" t="n">
        <v>102138004</v>
      </c>
      <c r="O108" s="0" t="s">
        <v>180</v>
      </c>
      <c r="P108" s="0" t="s">
        <v>180</v>
      </c>
      <c r="Q108" s="0" t="n">
        <v>100</v>
      </c>
      <c r="X108" s="0" t="n">
        <v>0.05</v>
      </c>
      <c r="Y108" s="0" t="n">
        <v>12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5</v>
      </c>
      <c r="AH108" s="0" t="n">
        <v>2</v>
      </c>
      <c r="AI108" s="0" t="n">
        <v>144843158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00)</f>
        <v>200</v>
      </c>
      <c r="B109" s="0" t="n">
        <v>144843159</v>
      </c>
      <c r="C109" s="0" t="n">
        <v>144843152</v>
      </c>
      <c r="D109" s="0" t="n">
        <v>11530737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46</v>
      </c>
      <c r="J109" s="0" t="s">
        <v>647</v>
      </c>
      <c r="K109" s="0" t="s">
        <v>648</v>
      </c>
      <c r="L109" s="0" t="n">
        <v>1346</v>
      </c>
      <c r="N109" s="0" t="n">
        <v>1009</v>
      </c>
      <c r="O109" s="0" t="s">
        <v>233</v>
      </c>
      <c r="P109" s="0" t="s">
        <v>233</v>
      </c>
      <c r="Q109" s="0" t="n">
        <v>1</v>
      </c>
      <c r="X109" s="0" t="n">
        <v>0.16</v>
      </c>
      <c r="Y109" s="0" t="n">
        <v>30.4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16</v>
      </c>
      <c r="AH109" s="0" t="n">
        <v>2</v>
      </c>
      <c r="AI109" s="0" t="n">
        <v>144843159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00)</f>
        <v>200</v>
      </c>
      <c r="B110" s="0" t="n">
        <v>144843160</v>
      </c>
      <c r="C110" s="0" t="n">
        <v>144843152</v>
      </c>
      <c r="D110" s="0" t="n">
        <v>115274035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56</v>
      </c>
      <c r="J110" s="0" t="s">
        <v>657</v>
      </c>
      <c r="K110" s="0" t="s">
        <v>658</v>
      </c>
      <c r="L110" s="0" t="n">
        <v>1374</v>
      </c>
      <c r="N110" s="0" t="n">
        <v>1013</v>
      </c>
      <c r="O110" s="0" t="s">
        <v>659</v>
      </c>
      <c r="P110" s="0" t="s">
        <v>659</v>
      </c>
      <c r="Q110" s="0" t="n">
        <v>1</v>
      </c>
      <c r="X110" s="0" t="n">
        <v>0.53</v>
      </c>
      <c r="Y110" s="0" t="n">
        <v>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53</v>
      </c>
      <c r="AH110" s="0" t="n">
        <v>2</v>
      </c>
      <c r="AI110" s="0" t="n">
        <v>144843160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02)</f>
        <v>202</v>
      </c>
      <c r="B111" s="0" t="n">
        <v>144843052</v>
      </c>
      <c r="C111" s="0" t="n">
        <v>144843051</v>
      </c>
      <c r="D111" s="0" t="n">
        <v>47841090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63</v>
      </c>
      <c r="K111" s="0" t="s">
        <v>664</v>
      </c>
      <c r="L111" s="0" t="n">
        <v>1369</v>
      </c>
      <c r="N111" s="0" t="n">
        <v>1013</v>
      </c>
      <c r="O111" s="0" t="s">
        <v>482</v>
      </c>
      <c r="P111" s="0" t="s">
        <v>482</v>
      </c>
      <c r="Q111" s="0" t="n">
        <v>1</v>
      </c>
      <c r="X111" s="0" t="n">
        <v>24.1</v>
      </c>
      <c r="Y111" s="0" t="n">
        <v>0</v>
      </c>
      <c r="Z111" s="0" t="n">
        <v>0</v>
      </c>
      <c r="AA111" s="0" t="n">
        <v>0</v>
      </c>
      <c r="AB111" s="0" t="n">
        <v>9.07</v>
      </c>
      <c r="AC111" s="0" t="n">
        <v>0</v>
      </c>
      <c r="AD111" s="0" t="n">
        <v>1</v>
      </c>
      <c r="AE111" s="0" t="n">
        <v>1</v>
      </c>
      <c r="AG111" s="0" t="n">
        <v>24.1</v>
      </c>
      <c r="AH111" s="0" t="n">
        <v>2</v>
      </c>
      <c r="AI111" s="0" t="n">
        <v>144843052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02)</f>
        <v>202</v>
      </c>
      <c r="B112" s="0" t="n">
        <v>144843053</v>
      </c>
      <c r="C112" s="0" t="n">
        <v>144843051</v>
      </c>
      <c r="D112" s="0" t="n">
        <v>11555691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65</v>
      </c>
      <c r="J112" s="0" t="s">
        <v>666</v>
      </c>
      <c r="K112" s="0" t="s">
        <v>667</v>
      </c>
      <c r="L112" s="0" t="n">
        <v>1355</v>
      </c>
      <c r="N112" s="0" t="n">
        <v>1010</v>
      </c>
      <c r="O112" s="0" t="s">
        <v>197</v>
      </c>
      <c r="P112" s="0" t="s">
        <v>197</v>
      </c>
      <c r="Q112" s="0" t="n">
        <v>100</v>
      </c>
      <c r="X112" s="0" t="n">
        <v>1</v>
      </c>
      <c r="Y112" s="0" t="n">
        <v>56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1</v>
      </c>
      <c r="AH112" s="0" t="n">
        <v>2</v>
      </c>
      <c r="AI112" s="0" t="n">
        <v>144843053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03)</f>
        <v>203</v>
      </c>
      <c r="B113" s="0" t="n">
        <v>144840804</v>
      </c>
      <c r="C113" s="0" t="n">
        <v>144840803</v>
      </c>
      <c r="D113" s="0" t="n">
        <v>47841090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63</v>
      </c>
      <c r="K113" s="0" t="s">
        <v>664</v>
      </c>
      <c r="L113" s="0" t="n">
        <v>1369</v>
      </c>
      <c r="N113" s="0" t="n">
        <v>1013</v>
      </c>
      <c r="O113" s="0" t="s">
        <v>482</v>
      </c>
      <c r="P113" s="0" t="s">
        <v>482</v>
      </c>
      <c r="Q113" s="0" t="n">
        <v>1</v>
      </c>
      <c r="X113" s="0" t="n">
        <v>24.1</v>
      </c>
      <c r="Y113" s="0" t="n">
        <v>0</v>
      </c>
      <c r="Z113" s="0" t="n">
        <v>0</v>
      </c>
      <c r="AA113" s="0" t="n">
        <v>0</v>
      </c>
      <c r="AB113" s="0" t="n">
        <v>9.07</v>
      </c>
      <c r="AC113" s="0" t="n">
        <v>0</v>
      </c>
      <c r="AD113" s="0" t="n">
        <v>1</v>
      </c>
      <c r="AE113" s="0" t="n">
        <v>1</v>
      </c>
      <c r="AG113" s="0" t="n">
        <v>24.1</v>
      </c>
      <c r="AH113" s="0" t="n">
        <v>2</v>
      </c>
      <c r="AI113" s="0" t="n">
        <v>144840804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03)</f>
        <v>203</v>
      </c>
      <c r="B114" s="0" t="n">
        <v>144840805</v>
      </c>
      <c r="C114" s="0" t="n">
        <v>144840803</v>
      </c>
      <c r="D114" s="0" t="n">
        <v>11557034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68</v>
      </c>
      <c r="J114" s="0" t="s">
        <v>669</v>
      </c>
      <c r="K114" s="0" t="s">
        <v>670</v>
      </c>
      <c r="L114" s="0" t="n">
        <v>1358</v>
      </c>
      <c r="N114" s="0" t="n">
        <v>1010</v>
      </c>
      <c r="O114" s="0" t="s">
        <v>313</v>
      </c>
      <c r="P114" s="0" t="s">
        <v>313</v>
      </c>
      <c r="Q114" s="0" t="n">
        <v>10</v>
      </c>
      <c r="X114" s="0" t="n">
        <v>10</v>
      </c>
      <c r="Y114" s="0" t="n">
        <v>62.2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10</v>
      </c>
      <c r="AH114" s="0" t="n">
        <v>2</v>
      </c>
      <c r="AI114" s="0" t="n">
        <v>144840805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04)</f>
        <v>204</v>
      </c>
      <c r="B115" s="0" t="n">
        <v>144842047</v>
      </c>
      <c r="C115" s="0" t="n">
        <v>144842046</v>
      </c>
      <c r="D115" s="0" t="n">
        <v>47840717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71</v>
      </c>
      <c r="K115" s="0" t="s">
        <v>672</v>
      </c>
      <c r="L115" s="0" t="n">
        <v>1369</v>
      </c>
      <c r="N115" s="0" t="n">
        <v>1013</v>
      </c>
      <c r="O115" s="0" t="s">
        <v>482</v>
      </c>
      <c r="P115" s="0" t="s">
        <v>482</v>
      </c>
      <c r="Q115" s="0" t="n">
        <v>1</v>
      </c>
      <c r="X115" s="0" t="n">
        <v>89.1</v>
      </c>
      <c r="Y115" s="0" t="n">
        <v>0</v>
      </c>
      <c r="Z115" s="0" t="n">
        <v>0</v>
      </c>
      <c r="AA115" s="0" t="n">
        <v>0</v>
      </c>
      <c r="AB115" s="0" t="n">
        <v>9.62</v>
      </c>
      <c r="AC115" s="0" t="n">
        <v>0</v>
      </c>
      <c r="AD115" s="0" t="n">
        <v>1</v>
      </c>
      <c r="AE115" s="0" t="n">
        <v>1</v>
      </c>
      <c r="AG115" s="0" t="n">
        <v>89.1</v>
      </c>
      <c r="AH115" s="0" t="n">
        <v>2</v>
      </c>
      <c r="AI115" s="0" t="n">
        <v>144842047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04)</f>
        <v>204</v>
      </c>
      <c r="B116" s="0" t="n">
        <v>144842048</v>
      </c>
      <c r="C116" s="0" t="n">
        <v>144842046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98</v>
      </c>
      <c r="K116" s="0" t="s">
        <v>483</v>
      </c>
      <c r="L116" s="0" t="n">
        <v>608254</v>
      </c>
      <c r="N116" s="0" t="n">
        <v>1013</v>
      </c>
      <c r="O116" s="0" t="s">
        <v>484</v>
      </c>
      <c r="P116" s="0" t="s">
        <v>484</v>
      </c>
      <c r="Q116" s="0" t="n">
        <v>1</v>
      </c>
      <c r="X116" s="0" t="n">
        <v>0.03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2</v>
      </c>
      <c r="AG116" s="0" t="n">
        <v>0.03</v>
      </c>
      <c r="AH116" s="0" t="n">
        <v>2</v>
      </c>
      <c r="AI116" s="0" t="n">
        <v>144842048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04)</f>
        <v>204</v>
      </c>
      <c r="B117" s="0" t="n">
        <v>144842049</v>
      </c>
      <c r="C117" s="0" t="n">
        <v>144842046</v>
      </c>
      <c r="D117" s="0" t="n">
        <v>11506641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485</v>
      </c>
      <c r="J117" s="0" t="s">
        <v>486</v>
      </c>
      <c r="K117" s="0" t="s">
        <v>487</v>
      </c>
      <c r="L117" s="0" t="n">
        <v>1368</v>
      </c>
      <c r="N117" s="0" t="n">
        <v>1011</v>
      </c>
      <c r="O117" s="0" t="s">
        <v>488</v>
      </c>
      <c r="P117" s="0" t="s">
        <v>488</v>
      </c>
      <c r="Q117" s="0" t="n">
        <v>1</v>
      </c>
      <c r="X117" s="0" t="n">
        <v>0.03</v>
      </c>
      <c r="Y117" s="0" t="n">
        <v>0</v>
      </c>
      <c r="Z117" s="0" t="n">
        <v>31.26</v>
      </c>
      <c r="AA117" s="0" t="n">
        <v>13.5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3</v>
      </c>
      <c r="AH117" s="0" t="n">
        <v>2</v>
      </c>
      <c r="AI117" s="0" t="n">
        <v>144842049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04)</f>
        <v>204</v>
      </c>
      <c r="B118" s="0" t="n">
        <v>144842050</v>
      </c>
      <c r="C118" s="0" t="n">
        <v>144842046</v>
      </c>
      <c r="D118" s="0" t="n">
        <v>115571741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208</v>
      </c>
      <c r="J118" s="0" t="s">
        <v>211</v>
      </c>
      <c r="K118" s="0" t="s">
        <v>209</v>
      </c>
      <c r="L118" s="0" t="n">
        <v>1354</v>
      </c>
      <c r="N118" s="0" t="n">
        <v>1010</v>
      </c>
      <c r="O118" s="0" t="s">
        <v>210</v>
      </c>
      <c r="P118" s="0" t="s">
        <v>210</v>
      </c>
      <c r="Q118" s="0" t="n">
        <v>1</v>
      </c>
      <c r="X118" s="0" t="n">
        <v>100</v>
      </c>
      <c r="Y118" s="0" t="n">
        <v>59.78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00</v>
      </c>
      <c r="AH118" s="0" t="n">
        <v>2</v>
      </c>
      <c r="AI118" s="0" t="n">
        <v>144842050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07)</f>
        <v>207</v>
      </c>
      <c r="B119" s="0" t="n">
        <v>144843764</v>
      </c>
      <c r="C119" s="0" t="n">
        <v>144843763</v>
      </c>
      <c r="D119" s="0" t="n">
        <v>47855957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73</v>
      </c>
      <c r="K119" s="0" t="s">
        <v>674</v>
      </c>
      <c r="L119" s="0" t="n">
        <v>1369</v>
      </c>
      <c r="N119" s="0" t="n">
        <v>1013</v>
      </c>
      <c r="O119" s="0" t="s">
        <v>482</v>
      </c>
      <c r="P119" s="0" t="s">
        <v>482</v>
      </c>
      <c r="Q119" s="0" t="n">
        <v>1</v>
      </c>
      <c r="X119" s="0" t="n">
        <v>18.2</v>
      </c>
      <c r="Y119" s="0" t="n">
        <v>0</v>
      </c>
      <c r="Z119" s="0" t="n">
        <v>0</v>
      </c>
      <c r="AA119" s="0" t="n">
        <v>0</v>
      </c>
      <c r="AB119" s="0" t="n">
        <v>9.18</v>
      </c>
      <c r="AC119" s="0" t="n">
        <v>0</v>
      </c>
      <c r="AD119" s="0" t="n">
        <v>1</v>
      </c>
      <c r="AE119" s="0" t="n">
        <v>1</v>
      </c>
      <c r="AG119" s="0" t="n">
        <v>18.2</v>
      </c>
      <c r="AH119" s="0" t="n">
        <v>2</v>
      </c>
      <c r="AI119" s="0" t="n">
        <v>144843764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07)</f>
        <v>207</v>
      </c>
      <c r="B120" s="0" t="n">
        <v>144843765</v>
      </c>
      <c r="C120" s="0" t="n">
        <v>144843763</v>
      </c>
      <c r="D120" s="0" t="n">
        <v>115021185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582</v>
      </c>
      <c r="J120" s="0" t="s">
        <v>583</v>
      </c>
      <c r="K120" s="0" t="s">
        <v>584</v>
      </c>
      <c r="L120" s="0" t="n">
        <v>1368</v>
      </c>
      <c r="N120" s="0" t="n">
        <v>1011</v>
      </c>
      <c r="O120" s="0" t="s">
        <v>488</v>
      </c>
      <c r="P120" s="0" t="s">
        <v>488</v>
      </c>
      <c r="Q120" s="0" t="n">
        <v>1</v>
      </c>
      <c r="X120" s="0" t="n">
        <v>2.97</v>
      </c>
      <c r="Y120" s="0" t="n">
        <v>0</v>
      </c>
      <c r="Z120" s="0" t="n">
        <v>8.1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2.97</v>
      </c>
      <c r="AH120" s="0" t="n">
        <v>2</v>
      </c>
      <c r="AI120" s="0" t="n">
        <v>144843765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07)</f>
        <v>207</v>
      </c>
      <c r="B121" s="0" t="n">
        <v>144843766</v>
      </c>
      <c r="C121" s="0" t="n">
        <v>144843763</v>
      </c>
      <c r="D121" s="0" t="n">
        <v>115024678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675</v>
      </c>
      <c r="J121" s="0" t="s">
        <v>676</v>
      </c>
      <c r="K121" s="0" t="s">
        <v>677</v>
      </c>
      <c r="L121" s="0" t="n">
        <v>1368</v>
      </c>
      <c r="N121" s="0" t="n">
        <v>1011</v>
      </c>
      <c r="O121" s="0" t="s">
        <v>488</v>
      </c>
      <c r="P121" s="0" t="s">
        <v>488</v>
      </c>
      <c r="Q121" s="0" t="n">
        <v>1</v>
      </c>
      <c r="X121" s="0" t="n">
        <v>0.17</v>
      </c>
      <c r="Y121" s="0" t="n">
        <v>0</v>
      </c>
      <c r="Z121" s="0" t="n">
        <v>1.2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7</v>
      </c>
      <c r="AH121" s="0" t="n">
        <v>2</v>
      </c>
      <c r="AI121" s="0" t="n">
        <v>144843766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07)</f>
        <v>207</v>
      </c>
      <c r="B122" s="0" t="n">
        <v>144843767</v>
      </c>
      <c r="C122" s="0" t="n">
        <v>144843763</v>
      </c>
      <c r="D122" s="0" t="n">
        <v>115049782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585</v>
      </c>
      <c r="J122" s="0" t="s">
        <v>586</v>
      </c>
      <c r="K122" s="0" t="s">
        <v>587</v>
      </c>
      <c r="L122" s="0" t="n">
        <v>1368</v>
      </c>
      <c r="N122" s="0" t="n">
        <v>1011</v>
      </c>
      <c r="O122" s="0" t="s">
        <v>488</v>
      </c>
      <c r="P122" s="0" t="s">
        <v>488</v>
      </c>
      <c r="Q122" s="0" t="n">
        <v>1</v>
      </c>
      <c r="X122" s="0" t="n">
        <v>2.88</v>
      </c>
      <c r="Y122" s="0" t="n">
        <v>0</v>
      </c>
      <c r="Z122" s="0" t="n">
        <v>5.13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2.88</v>
      </c>
      <c r="AH122" s="0" t="n">
        <v>2</v>
      </c>
      <c r="AI122" s="0" t="n">
        <v>144843767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07)</f>
        <v>207</v>
      </c>
      <c r="B123" s="0" t="n">
        <v>144843768</v>
      </c>
      <c r="C123" s="0" t="n">
        <v>144843763</v>
      </c>
      <c r="D123" s="0" t="n">
        <v>115016508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545</v>
      </c>
      <c r="J123" s="0" t="s">
        <v>546</v>
      </c>
      <c r="K123" s="0" t="s">
        <v>547</v>
      </c>
      <c r="L123" s="0" t="n">
        <v>1368</v>
      </c>
      <c r="N123" s="0" t="n">
        <v>1011</v>
      </c>
      <c r="O123" s="0" t="s">
        <v>488</v>
      </c>
      <c r="P123" s="0" t="s">
        <v>488</v>
      </c>
      <c r="Q123" s="0" t="n">
        <v>1</v>
      </c>
      <c r="X123" s="0" t="n">
        <v>0.03</v>
      </c>
      <c r="Y123" s="0" t="n">
        <v>0</v>
      </c>
      <c r="Z123" s="0" t="n">
        <v>87.17</v>
      </c>
      <c r="AA123" s="0" t="n">
        <v>11.6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3</v>
      </c>
      <c r="AH123" s="0" t="n">
        <v>2</v>
      </c>
      <c r="AI123" s="0" t="n">
        <v>144843768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07)</f>
        <v>207</v>
      </c>
      <c r="B124" s="0" t="n">
        <v>144843769</v>
      </c>
      <c r="C124" s="0" t="n">
        <v>144843763</v>
      </c>
      <c r="D124" s="0" t="n">
        <v>115024662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78</v>
      </c>
      <c r="J124" s="0" t="s">
        <v>679</v>
      </c>
      <c r="K124" s="0" t="s">
        <v>680</v>
      </c>
      <c r="L124" s="0" t="n">
        <v>1339</v>
      </c>
      <c r="N124" s="0" t="n">
        <v>1007</v>
      </c>
      <c r="O124" s="0" t="s">
        <v>492</v>
      </c>
      <c r="P124" s="0" t="s">
        <v>492</v>
      </c>
      <c r="Q124" s="0" t="n">
        <v>1</v>
      </c>
      <c r="X124" s="0" t="n">
        <v>1.44</v>
      </c>
      <c r="Y124" s="0" t="n">
        <v>6.22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.44</v>
      </c>
      <c r="AH124" s="0" t="n">
        <v>2</v>
      </c>
      <c r="AI124" s="0" t="n">
        <v>144843769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07)</f>
        <v>207</v>
      </c>
      <c r="B125" s="0" t="n">
        <v>144843770</v>
      </c>
      <c r="C125" s="0" t="n">
        <v>144843763</v>
      </c>
      <c r="D125" s="0" t="n">
        <v>11503893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81</v>
      </c>
      <c r="J125" s="0" t="s">
        <v>682</v>
      </c>
      <c r="K125" s="0" t="s">
        <v>683</v>
      </c>
      <c r="L125" s="0" t="n">
        <v>1348</v>
      </c>
      <c r="N125" s="0" t="n">
        <v>1009</v>
      </c>
      <c r="O125" s="0" t="s">
        <v>342</v>
      </c>
      <c r="P125" s="0" t="s">
        <v>342</v>
      </c>
      <c r="Q125" s="0" t="n">
        <v>1000</v>
      </c>
      <c r="X125" s="0" t="n">
        <v>0.00352</v>
      </c>
      <c r="Y125" s="0" t="n">
        <v>11524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0352</v>
      </c>
      <c r="AH125" s="0" t="n">
        <v>2</v>
      </c>
      <c r="AI125" s="0" t="n">
        <v>144843770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07)</f>
        <v>207</v>
      </c>
      <c r="B126" s="0" t="n">
        <v>144843771</v>
      </c>
      <c r="C126" s="0" t="n">
        <v>144843763</v>
      </c>
      <c r="D126" s="0" t="n">
        <v>11503972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84</v>
      </c>
      <c r="J126" s="0" t="s">
        <v>685</v>
      </c>
      <c r="K126" s="0" t="s">
        <v>686</v>
      </c>
      <c r="L126" s="0" t="n">
        <v>1346</v>
      </c>
      <c r="N126" s="0" t="n">
        <v>1009</v>
      </c>
      <c r="O126" s="0" t="s">
        <v>233</v>
      </c>
      <c r="P126" s="0" t="s">
        <v>233</v>
      </c>
      <c r="Q126" s="0" t="n">
        <v>1</v>
      </c>
      <c r="X126" s="0" t="n">
        <v>0.24</v>
      </c>
      <c r="Y126" s="0" t="n">
        <v>6.09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24</v>
      </c>
      <c r="AH126" s="0" t="n">
        <v>2</v>
      </c>
      <c r="AI126" s="0" t="n">
        <v>144843771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07)</f>
        <v>207</v>
      </c>
      <c r="B127" s="0" t="n">
        <v>144843772</v>
      </c>
      <c r="C127" s="0" t="n">
        <v>144843763</v>
      </c>
      <c r="D127" s="0" t="n">
        <v>115048293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87</v>
      </c>
      <c r="J127" s="0" t="s">
        <v>688</v>
      </c>
      <c r="K127" s="0" t="s">
        <v>689</v>
      </c>
      <c r="L127" s="0" t="n">
        <v>1346</v>
      </c>
      <c r="N127" s="0" t="n">
        <v>1009</v>
      </c>
      <c r="O127" s="0" t="s">
        <v>233</v>
      </c>
      <c r="P127" s="0" t="s">
        <v>233</v>
      </c>
      <c r="Q127" s="0" t="n">
        <v>1</v>
      </c>
      <c r="X127" s="0" t="n">
        <v>15.2</v>
      </c>
      <c r="Y127" s="0" t="n">
        <v>12.6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15.2</v>
      </c>
      <c r="AH127" s="0" t="n">
        <v>2</v>
      </c>
      <c r="AI127" s="0" t="n">
        <v>144843772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07)</f>
        <v>207</v>
      </c>
      <c r="B128" s="0" t="n">
        <v>144843773</v>
      </c>
      <c r="C128" s="0" t="n">
        <v>144843763</v>
      </c>
      <c r="D128" s="0" t="n">
        <v>11527403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56</v>
      </c>
      <c r="J128" s="0" t="s">
        <v>657</v>
      </c>
      <c r="K128" s="0" t="s">
        <v>658</v>
      </c>
      <c r="L128" s="0" t="n">
        <v>1374</v>
      </c>
      <c r="N128" s="0" t="n">
        <v>1013</v>
      </c>
      <c r="O128" s="0" t="s">
        <v>659</v>
      </c>
      <c r="P128" s="0" t="s">
        <v>659</v>
      </c>
      <c r="Q128" s="0" t="n">
        <v>1</v>
      </c>
      <c r="X128" s="0" t="n">
        <v>3.34</v>
      </c>
      <c r="Y128" s="0" t="n">
        <v>1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3.34</v>
      </c>
      <c r="AH128" s="0" t="n">
        <v>2</v>
      </c>
      <c r="AI128" s="0" t="n">
        <v>144843773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40)</f>
        <v>240</v>
      </c>
      <c r="B129" s="0" t="n">
        <v>144843997</v>
      </c>
      <c r="C129" s="0" t="n">
        <v>144843996</v>
      </c>
      <c r="D129" s="0" t="n">
        <v>4784110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80</v>
      </c>
      <c r="K129" s="0" t="s">
        <v>481</v>
      </c>
      <c r="L129" s="0" t="n">
        <v>1369</v>
      </c>
      <c r="N129" s="0" t="n">
        <v>1013</v>
      </c>
      <c r="O129" s="0" t="s">
        <v>482</v>
      </c>
      <c r="P129" s="0" t="s">
        <v>482</v>
      </c>
      <c r="Q129" s="0" t="n">
        <v>1</v>
      </c>
      <c r="X129" s="0" t="n">
        <v>228.35</v>
      </c>
      <c r="Y129" s="0" t="n">
        <v>0</v>
      </c>
      <c r="Z129" s="0" t="n">
        <v>0</v>
      </c>
      <c r="AA129" s="0" t="n">
        <v>0</v>
      </c>
      <c r="AB129" s="0" t="n">
        <v>8.86</v>
      </c>
      <c r="AC129" s="0" t="n">
        <v>0</v>
      </c>
      <c r="AD129" s="0" t="n">
        <v>1</v>
      </c>
      <c r="AE129" s="0" t="n">
        <v>1</v>
      </c>
      <c r="AG129" s="0" t="n">
        <v>228.35</v>
      </c>
      <c r="AH129" s="0" t="n">
        <v>2</v>
      </c>
      <c r="AI129" s="0" t="n">
        <v>144843997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40)</f>
        <v>240</v>
      </c>
      <c r="B130" s="0" t="n">
        <v>144843998</v>
      </c>
      <c r="C130" s="0" t="n">
        <v>144843996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98</v>
      </c>
      <c r="K130" s="0" t="s">
        <v>483</v>
      </c>
      <c r="L130" s="0" t="n">
        <v>608254</v>
      </c>
      <c r="N130" s="0" t="n">
        <v>1013</v>
      </c>
      <c r="O130" s="0" t="s">
        <v>484</v>
      </c>
      <c r="P130" s="0" t="s">
        <v>484</v>
      </c>
      <c r="Q130" s="0" t="n">
        <v>1</v>
      </c>
      <c r="X130" s="0" t="n">
        <v>0.67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G130" s="0" t="n">
        <v>0.67</v>
      </c>
      <c r="AH130" s="0" t="n">
        <v>2</v>
      </c>
      <c r="AI130" s="0" t="n">
        <v>144843998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40)</f>
        <v>240</v>
      </c>
      <c r="B131" s="0" t="n">
        <v>144843999</v>
      </c>
      <c r="C131" s="0" t="n">
        <v>144843996</v>
      </c>
      <c r="D131" s="0" t="n">
        <v>11506641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485</v>
      </c>
      <c r="J131" s="0" t="s">
        <v>486</v>
      </c>
      <c r="K131" s="0" t="s">
        <v>487</v>
      </c>
      <c r="L131" s="0" t="n">
        <v>1368</v>
      </c>
      <c r="N131" s="0" t="n">
        <v>1011</v>
      </c>
      <c r="O131" s="0" t="s">
        <v>488</v>
      </c>
      <c r="P131" s="0" t="s">
        <v>488</v>
      </c>
      <c r="Q131" s="0" t="n">
        <v>1</v>
      </c>
      <c r="X131" s="0" t="n">
        <v>0.67</v>
      </c>
      <c r="Y131" s="0" t="n">
        <v>0</v>
      </c>
      <c r="Z131" s="0" t="n">
        <v>31.26</v>
      </c>
      <c r="AA131" s="0" t="n">
        <v>13.5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67</v>
      </c>
      <c r="AH131" s="0" t="n">
        <v>2</v>
      </c>
      <c r="AI131" s="0" t="n">
        <v>144843999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40)</f>
        <v>240</v>
      </c>
      <c r="B132" s="0" t="n">
        <v>144844000</v>
      </c>
      <c r="C132" s="0" t="n">
        <v>144843996</v>
      </c>
      <c r="D132" s="0" t="n">
        <v>115062661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489</v>
      </c>
      <c r="J132" s="0" t="s">
        <v>490</v>
      </c>
      <c r="K132" s="0" t="s">
        <v>491</v>
      </c>
      <c r="L132" s="0" t="n">
        <v>1339</v>
      </c>
      <c r="N132" s="0" t="n">
        <v>1007</v>
      </c>
      <c r="O132" s="0" t="s">
        <v>492</v>
      </c>
      <c r="P132" s="0" t="s">
        <v>492</v>
      </c>
      <c r="Q132" s="0" t="n">
        <v>1</v>
      </c>
      <c r="X132" s="0" t="n">
        <v>2.2</v>
      </c>
      <c r="Y132" s="0" t="n">
        <v>517.91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2.2</v>
      </c>
      <c r="AH132" s="0" t="n">
        <v>2</v>
      </c>
      <c r="AI132" s="0" t="n">
        <v>144844000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40)</f>
        <v>240</v>
      </c>
      <c r="B133" s="0" t="n">
        <v>144844001</v>
      </c>
      <c r="C133" s="0" t="n">
        <v>144843996</v>
      </c>
      <c r="D133" s="0" t="n">
        <v>115017389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493</v>
      </c>
      <c r="J133" s="0" t="s">
        <v>494</v>
      </c>
      <c r="K133" s="0" t="s">
        <v>495</v>
      </c>
      <c r="L133" s="0" t="n">
        <v>1339</v>
      </c>
      <c r="N133" s="0" t="n">
        <v>1007</v>
      </c>
      <c r="O133" s="0" t="s">
        <v>492</v>
      </c>
      <c r="P133" s="0" t="s">
        <v>492</v>
      </c>
      <c r="Q133" s="0" t="n">
        <v>1</v>
      </c>
      <c r="X133" s="0" t="n">
        <v>0.35</v>
      </c>
      <c r="Y133" s="0" t="n">
        <v>2.44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35</v>
      </c>
      <c r="AH133" s="0" t="n">
        <v>2</v>
      </c>
      <c r="AI133" s="0" t="n">
        <v>144844001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40)</f>
        <v>240</v>
      </c>
      <c r="B134" s="0" t="n">
        <v>144844002</v>
      </c>
      <c r="C134" s="0" t="n">
        <v>144843996</v>
      </c>
      <c r="D134" s="0" t="n">
        <v>115259895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496</v>
      </c>
      <c r="J134" s="0" t="s">
        <v>497</v>
      </c>
      <c r="K134" s="0" t="s">
        <v>498</v>
      </c>
      <c r="L134" s="0" t="n">
        <v>1348</v>
      </c>
      <c r="N134" s="0" t="n">
        <v>1009</v>
      </c>
      <c r="O134" s="0" t="s">
        <v>342</v>
      </c>
      <c r="P134" s="0" t="s">
        <v>342</v>
      </c>
      <c r="Q134" s="0" t="n">
        <v>1000</v>
      </c>
      <c r="X134" s="0" t="n">
        <v>3.38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G134" s="0" t="n">
        <v>3.38</v>
      </c>
      <c r="AH134" s="0" t="n">
        <v>2</v>
      </c>
      <c r="AI134" s="0" t="n">
        <v>144844002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41)</f>
        <v>241</v>
      </c>
      <c r="B135" s="0" t="n">
        <v>144857834</v>
      </c>
      <c r="C135" s="0" t="n">
        <v>144857833</v>
      </c>
      <c r="D135" s="0" t="n">
        <v>47840717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71</v>
      </c>
      <c r="K135" s="0" t="s">
        <v>672</v>
      </c>
      <c r="L135" s="0" t="n">
        <v>1369</v>
      </c>
      <c r="N135" s="0" t="n">
        <v>1013</v>
      </c>
      <c r="O135" s="0" t="s">
        <v>482</v>
      </c>
      <c r="P135" s="0" t="s">
        <v>482</v>
      </c>
      <c r="Q135" s="0" t="n">
        <v>1</v>
      </c>
      <c r="X135" s="0" t="n">
        <v>16.32</v>
      </c>
      <c r="Y135" s="0" t="n">
        <v>0</v>
      </c>
      <c r="Z135" s="0" t="n">
        <v>0</v>
      </c>
      <c r="AA135" s="0" t="n">
        <v>0</v>
      </c>
      <c r="AB135" s="0" t="n">
        <v>9.62</v>
      </c>
      <c r="AC135" s="0" t="n">
        <v>0</v>
      </c>
      <c r="AD135" s="0" t="n">
        <v>1</v>
      </c>
      <c r="AE135" s="0" t="n">
        <v>1</v>
      </c>
      <c r="AF135" s="0" t="s">
        <v>110</v>
      </c>
      <c r="AG135" s="0" t="n">
        <v>18.768</v>
      </c>
      <c r="AH135" s="0" t="n">
        <v>2</v>
      </c>
      <c r="AI135" s="0" t="n">
        <v>144857834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41)</f>
        <v>241</v>
      </c>
      <c r="B136" s="0" t="n">
        <v>144857835</v>
      </c>
      <c r="C136" s="0" t="n">
        <v>144857833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98</v>
      </c>
      <c r="K136" s="0" t="s">
        <v>483</v>
      </c>
      <c r="L136" s="0" t="n">
        <v>608254</v>
      </c>
      <c r="N136" s="0" t="n">
        <v>1013</v>
      </c>
      <c r="O136" s="0" t="s">
        <v>484</v>
      </c>
      <c r="P136" s="0" t="s">
        <v>484</v>
      </c>
      <c r="Q136" s="0" t="n">
        <v>1</v>
      </c>
      <c r="X136" s="0" t="n">
        <v>0.01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2</v>
      </c>
      <c r="AF136" s="0" t="s">
        <v>109</v>
      </c>
      <c r="AG136" s="0" t="n">
        <v>0.0125</v>
      </c>
      <c r="AH136" s="0" t="n">
        <v>2</v>
      </c>
      <c r="AI136" s="0" t="n">
        <v>144857835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41)</f>
        <v>241</v>
      </c>
      <c r="B137" s="0" t="n">
        <v>144857836</v>
      </c>
      <c r="C137" s="0" t="n">
        <v>144857833</v>
      </c>
      <c r="D137" s="0" t="n">
        <v>11506641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485</v>
      </c>
      <c r="J137" s="0" t="s">
        <v>486</v>
      </c>
      <c r="K137" s="0" t="s">
        <v>487</v>
      </c>
      <c r="L137" s="0" t="n">
        <v>1368</v>
      </c>
      <c r="N137" s="0" t="n">
        <v>1011</v>
      </c>
      <c r="O137" s="0" t="s">
        <v>488</v>
      </c>
      <c r="P137" s="0" t="s">
        <v>488</v>
      </c>
      <c r="Q137" s="0" t="n">
        <v>1</v>
      </c>
      <c r="X137" s="0" t="n">
        <v>0.01</v>
      </c>
      <c r="Y137" s="0" t="n">
        <v>0</v>
      </c>
      <c r="Z137" s="0" t="n">
        <v>31.26</v>
      </c>
      <c r="AA137" s="0" t="n">
        <v>13.5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109</v>
      </c>
      <c r="AG137" s="0" t="n">
        <v>0.0125</v>
      </c>
      <c r="AH137" s="0" t="n">
        <v>2</v>
      </c>
      <c r="AI137" s="0" t="n">
        <v>144857836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41)</f>
        <v>241</v>
      </c>
      <c r="B138" s="0" t="n">
        <v>144857837</v>
      </c>
      <c r="C138" s="0" t="n">
        <v>144857833</v>
      </c>
      <c r="D138" s="0" t="n">
        <v>115016508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545</v>
      </c>
      <c r="J138" s="0" t="s">
        <v>546</v>
      </c>
      <c r="K138" s="0" t="s">
        <v>547</v>
      </c>
      <c r="L138" s="0" t="n">
        <v>1368</v>
      </c>
      <c r="N138" s="0" t="n">
        <v>1011</v>
      </c>
      <c r="O138" s="0" t="s">
        <v>488</v>
      </c>
      <c r="P138" s="0" t="s">
        <v>488</v>
      </c>
      <c r="Q138" s="0" t="n">
        <v>1</v>
      </c>
      <c r="X138" s="0" t="n">
        <v>0.02</v>
      </c>
      <c r="Y138" s="0" t="n">
        <v>0</v>
      </c>
      <c r="Z138" s="0" t="n">
        <v>87.17</v>
      </c>
      <c r="AA138" s="0" t="n">
        <v>11.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109</v>
      </c>
      <c r="AG138" s="0" t="n">
        <v>0.025</v>
      </c>
      <c r="AH138" s="0" t="n">
        <v>2</v>
      </c>
      <c r="AI138" s="0" t="n">
        <v>144857837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41)</f>
        <v>241</v>
      </c>
      <c r="B139" s="0" t="n">
        <v>144857838</v>
      </c>
      <c r="C139" s="0" t="n">
        <v>144857833</v>
      </c>
      <c r="D139" s="0" t="n">
        <v>115057134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515</v>
      </c>
      <c r="J139" s="0" t="s">
        <v>516</v>
      </c>
      <c r="K139" s="0" t="s">
        <v>517</v>
      </c>
      <c r="L139" s="0" t="n">
        <v>1346</v>
      </c>
      <c r="N139" s="0" t="n">
        <v>1009</v>
      </c>
      <c r="O139" s="0" t="s">
        <v>233</v>
      </c>
      <c r="P139" s="0" t="s">
        <v>233</v>
      </c>
      <c r="Q139" s="0" t="n">
        <v>1</v>
      </c>
      <c r="X139" s="0" t="n">
        <v>0.2</v>
      </c>
      <c r="Y139" s="0" t="n">
        <v>1.82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2</v>
      </c>
      <c r="AH139" s="0" t="n">
        <v>2</v>
      </c>
      <c r="AI139" s="0" t="n">
        <v>144857838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41)</f>
        <v>241</v>
      </c>
      <c r="B140" s="0" t="n">
        <v>144857839</v>
      </c>
      <c r="C140" s="0" t="n">
        <v>144857833</v>
      </c>
      <c r="D140" s="0" t="n">
        <v>115081796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40</v>
      </c>
      <c r="J140" s="0" t="s">
        <v>343</v>
      </c>
      <c r="K140" s="0" t="s">
        <v>341</v>
      </c>
      <c r="L140" s="0" t="n">
        <v>1348</v>
      </c>
      <c r="N140" s="0" t="n">
        <v>1009</v>
      </c>
      <c r="O140" s="0" t="s">
        <v>342</v>
      </c>
      <c r="P140" s="0" t="s">
        <v>342</v>
      </c>
      <c r="Q140" s="0" t="n">
        <v>1000</v>
      </c>
      <c r="X140" s="0" t="n">
        <v>0.02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G140" s="0" t="n">
        <v>0.02</v>
      </c>
      <c r="AH140" s="0" t="n">
        <v>2</v>
      </c>
      <c r="AI140" s="0" t="n">
        <v>144857839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43)</f>
        <v>243</v>
      </c>
      <c r="B141" s="0" t="n">
        <v>144857987</v>
      </c>
      <c r="C141" s="0" t="n">
        <v>144857986</v>
      </c>
      <c r="D141" s="0" t="n">
        <v>47841445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631</v>
      </c>
      <c r="K141" s="0" t="s">
        <v>632</v>
      </c>
      <c r="L141" s="0" t="n">
        <v>1369</v>
      </c>
      <c r="N141" s="0" t="n">
        <v>1013</v>
      </c>
      <c r="O141" s="0" t="s">
        <v>482</v>
      </c>
      <c r="P141" s="0" t="s">
        <v>482</v>
      </c>
      <c r="Q141" s="0" t="n">
        <v>1</v>
      </c>
      <c r="X141" s="0" t="n">
        <v>25.41</v>
      </c>
      <c r="Y141" s="0" t="n">
        <v>0</v>
      </c>
      <c r="Z141" s="0" t="n">
        <v>0</v>
      </c>
      <c r="AA141" s="0" t="n">
        <v>0</v>
      </c>
      <c r="AB141" s="0" t="n">
        <v>8.97</v>
      </c>
      <c r="AC141" s="0" t="n">
        <v>0</v>
      </c>
      <c r="AD141" s="0" t="n">
        <v>1</v>
      </c>
      <c r="AE141" s="0" t="n">
        <v>1</v>
      </c>
      <c r="AF141" s="0" t="s">
        <v>110</v>
      </c>
      <c r="AG141" s="0" t="n">
        <v>29.2215</v>
      </c>
      <c r="AH141" s="0" t="n">
        <v>2</v>
      </c>
      <c r="AI141" s="0" t="n">
        <v>144857987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43)</f>
        <v>243</v>
      </c>
      <c r="B142" s="0" t="n">
        <v>144857988</v>
      </c>
      <c r="C142" s="0" t="n">
        <v>144857986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98</v>
      </c>
      <c r="K142" s="0" t="s">
        <v>483</v>
      </c>
      <c r="L142" s="0" t="n">
        <v>608254</v>
      </c>
      <c r="N142" s="0" t="n">
        <v>1013</v>
      </c>
      <c r="O142" s="0" t="s">
        <v>484</v>
      </c>
      <c r="P142" s="0" t="s">
        <v>484</v>
      </c>
      <c r="Q142" s="0" t="n">
        <v>1</v>
      </c>
      <c r="X142" s="0" t="n">
        <v>0.01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2</v>
      </c>
      <c r="AF142" s="0" t="s">
        <v>109</v>
      </c>
      <c r="AG142" s="0" t="n">
        <v>0.0125</v>
      </c>
      <c r="AH142" s="0" t="n">
        <v>2</v>
      </c>
      <c r="AI142" s="0" t="n">
        <v>144857988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43)</f>
        <v>243</v>
      </c>
      <c r="B143" s="0" t="n">
        <v>144857989</v>
      </c>
      <c r="C143" s="0" t="n">
        <v>144857986</v>
      </c>
      <c r="D143" s="0" t="n">
        <v>115066410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485</v>
      </c>
      <c r="J143" s="0" t="s">
        <v>486</v>
      </c>
      <c r="K143" s="0" t="s">
        <v>487</v>
      </c>
      <c r="L143" s="0" t="n">
        <v>1368</v>
      </c>
      <c r="N143" s="0" t="n">
        <v>1011</v>
      </c>
      <c r="O143" s="0" t="s">
        <v>488</v>
      </c>
      <c r="P143" s="0" t="s">
        <v>488</v>
      </c>
      <c r="Q143" s="0" t="n">
        <v>1</v>
      </c>
      <c r="X143" s="0" t="n">
        <v>0.01</v>
      </c>
      <c r="Y143" s="0" t="n">
        <v>0</v>
      </c>
      <c r="Z143" s="0" t="n">
        <v>31.26</v>
      </c>
      <c r="AA143" s="0" t="n">
        <v>13.5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109</v>
      </c>
      <c r="AG143" s="0" t="n">
        <v>0.0125</v>
      </c>
      <c r="AH143" s="0" t="n">
        <v>2</v>
      </c>
      <c r="AI143" s="0" t="n">
        <v>144857989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43)</f>
        <v>243</v>
      </c>
      <c r="B144" s="0" t="n">
        <v>144857990</v>
      </c>
      <c r="C144" s="0" t="n">
        <v>144857986</v>
      </c>
      <c r="D144" s="0" t="n">
        <v>115016508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45</v>
      </c>
      <c r="J144" s="0" t="s">
        <v>546</v>
      </c>
      <c r="K144" s="0" t="s">
        <v>547</v>
      </c>
      <c r="L144" s="0" t="n">
        <v>1368</v>
      </c>
      <c r="N144" s="0" t="n">
        <v>1011</v>
      </c>
      <c r="O144" s="0" t="s">
        <v>488</v>
      </c>
      <c r="P144" s="0" t="s">
        <v>488</v>
      </c>
      <c r="Q144" s="0" t="n">
        <v>1</v>
      </c>
      <c r="X144" s="0" t="n">
        <v>0.1</v>
      </c>
      <c r="Y144" s="0" t="n">
        <v>0</v>
      </c>
      <c r="Z144" s="0" t="n">
        <v>87.17</v>
      </c>
      <c r="AA144" s="0" t="n">
        <v>11.6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109</v>
      </c>
      <c r="AG144" s="0" t="n">
        <v>0.125</v>
      </c>
      <c r="AH144" s="0" t="n">
        <v>2</v>
      </c>
      <c r="AI144" s="0" t="n">
        <v>144857990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43)</f>
        <v>243</v>
      </c>
      <c r="B145" s="0" t="n">
        <v>144857991</v>
      </c>
      <c r="C145" s="0" t="n">
        <v>144857986</v>
      </c>
      <c r="D145" s="0" t="n">
        <v>115085493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90</v>
      </c>
      <c r="J145" s="0" t="s">
        <v>691</v>
      </c>
      <c r="K145" s="0" t="s">
        <v>692</v>
      </c>
      <c r="L145" s="0" t="n">
        <v>1327</v>
      </c>
      <c r="N145" s="0" t="n">
        <v>1005</v>
      </c>
      <c r="O145" s="0" t="s">
        <v>117</v>
      </c>
      <c r="P145" s="0" t="s">
        <v>117</v>
      </c>
      <c r="Q145" s="0" t="n">
        <v>1</v>
      </c>
      <c r="X145" s="0" t="n">
        <v>0.84</v>
      </c>
      <c r="Y145" s="0" t="n">
        <v>72.32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84</v>
      </c>
      <c r="AH145" s="0" t="n">
        <v>2</v>
      </c>
      <c r="AI145" s="0" t="n">
        <v>144857991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43)</f>
        <v>243</v>
      </c>
      <c r="B146" s="0" t="n">
        <v>144857992</v>
      </c>
      <c r="C146" s="0" t="n">
        <v>144857986</v>
      </c>
      <c r="D146" s="0" t="n">
        <v>115067723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93</v>
      </c>
      <c r="J146" s="0" t="s">
        <v>694</v>
      </c>
      <c r="K146" s="0" t="s">
        <v>695</v>
      </c>
      <c r="L146" s="0" t="n">
        <v>1348</v>
      </c>
      <c r="N146" s="0" t="n">
        <v>1009</v>
      </c>
      <c r="O146" s="0" t="s">
        <v>342</v>
      </c>
      <c r="P146" s="0" t="s">
        <v>342</v>
      </c>
      <c r="Q146" s="0" t="n">
        <v>1000</v>
      </c>
      <c r="X146" s="0" t="n">
        <v>0.005</v>
      </c>
      <c r="Y146" s="0" t="n">
        <v>4294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05</v>
      </c>
      <c r="AH146" s="0" t="n">
        <v>2</v>
      </c>
      <c r="AI146" s="0" t="n">
        <v>144857992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43)</f>
        <v>243</v>
      </c>
      <c r="B147" s="0" t="n">
        <v>144857993</v>
      </c>
      <c r="C147" s="0" t="n">
        <v>144857986</v>
      </c>
      <c r="D147" s="0" t="n">
        <v>115057134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15</v>
      </c>
      <c r="J147" s="0" t="s">
        <v>516</v>
      </c>
      <c r="K147" s="0" t="s">
        <v>517</v>
      </c>
      <c r="L147" s="0" t="n">
        <v>1346</v>
      </c>
      <c r="N147" s="0" t="n">
        <v>1009</v>
      </c>
      <c r="O147" s="0" t="s">
        <v>233</v>
      </c>
      <c r="P147" s="0" t="s">
        <v>233</v>
      </c>
      <c r="Q147" s="0" t="n">
        <v>1</v>
      </c>
      <c r="X147" s="0" t="n">
        <v>0.31</v>
      </c>
      <c r="Y147" s="0" t="n">
        <v>1.82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31</v>
      </c>
      <c r="AH147" s="0" t="n">
        <v>2</v>
      </c>
      <c r="AI147" s="0" t="n">
        <v>144857993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43)</f>
        <v>243</v>
      </c>
      <c r="B148" s="0" t="n">
        <v>144857994</v>
      </c>
      <c r="C148" s="0" t="n">
        <v>144857986</v>
      </c>
      <c r="D148" s="0" t="n">
        <v>115331706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96</v>
      </c>
      <c r="J148" s="0" t="s">
        <v>697</v>
      </c>
      <c r="K148" s="0" t="s">
        <v>698</v>
      </c>
      <c r="L148" s="0" t="n">
        <v>1348</v>
      </c>
      <c r="N148" s="0" t="n">
        <v>1009</v>
      </c>
      <c r="O148" s="0" t="s">
        <v>342</v>
      </c>
      <c r="P148" s="0" t="s">
        <v>342</v>
      </c>
      <c r="Q148" s="0" t="n">
        <v>1000</v>
      </c>
      <c r="X148" s="0" t="n">
        <v>0.063</v>
      </c>
      <c r="Y148" s="0" t="n">
        <v>15481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63</v>
      </c>
      <c r="AH148" s="0" t="n">
        <v>2</v>
      </c>
      <c r="AI148" s="0" t="n">
        <v>144857994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275)</f>
        <v>275</v>
      </c>
      <c r="B149" s="0" t="n">
        <v>144862025</v>
      </c>
      <c r="C149" s="0" t="n">
        <v>144862011</v>
      </c>
      <c r="D149" s="0" t="n">
        <v>47841735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80</v>
      </c>
      <c r="K149" s="0" t="s">
        <v>581</v>
      </c>
      <c r="L149" s="0" t="n">
        <v>1369</v>
      </c>
      <c r="N149" s="0" t="n">
        <v>1013</v>
      </c>
      <c r="O149" s="0" t="s">
        <v>482</v>
      </c>
      <c r="P149" s="0" t="s">
        <v>482</v>
      </c>
      <c r="Q149" s="0" t="n">
        <v>1</v>
      </c>
      <c r="X149" s="0" t="n">
        <v>58.4</v>
      </c>
      <c r="Y149" s="0" t="n">
        <v>0</v>
      </c>
      <c r="Z149" s="0" t="n">
        <v>0</v>
      </c>
      <c r="AA149" s="0" t="n">
        <v>0</v>
      </c>
      <c r="AB149" s="0" t="n">
        <v>9.92</v>
      </c>
      <c r="AC149" s="0" t="n">
        <v>0</v>
      </c>
      <c r="AD149" s="0" t="n">
        <v>1</v>
      </c>
      <c r="AE149" s="0" t="n">
        <v>1</v>
      </c>
      <c r="AG149" s="0" t="n">
        <v>58.4</v>
      </c>
      <c r="AH149" s="0" t="n">
        <v>2</v>
      </c>
      <c r="AI149" s="0" t="n">
        <v>144862012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275)</f>
        <v>275</v>
      </c>
      <c r="B150" s="0" t="n">
        <v>144862032</v>
      </c>
      <c r="C150" s="0" t="n">
        <v>144862011</v>
      </c>
      <c r="D150" s="0" t="n">
        <v>121548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98</v>
      </c>
      <c r="K150" s="0" t="s">
        <v>483</v>
      </c>
      <c r="L150" s="0" t="n">
        <v>608254</v>
      </c>
      <c r="N150" s="0" t="n">
        <v>1013</v>
      </c>
      <c r="O150" s="0" t="s">
        <v>484</v>
      </c>
      <c r="P150" s="0" t="s">
        <v>484</v>
      </c>
      <c r="Q150" s="0" t="n">
        <v>1</v>
      </c>
      <c r="X150" s="0" t="n">
        <v>0.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2</v>
      </c>
      <c r="AG150" s="0" t="n">
        <v>0.1</v>
      </c>
      <c r="AH150" s="0" t="n">
        <v>2</v>
      </c>
      <c r="AI150" s="0" t="n">
        <v>144862013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75)</f>
        <v>275</v>
      </c>
      <c r="B151" s="0" t="n">
        <v>144862033</v>
      </c>
      <c r="C151" s="0" t="n">
        <v>144862011</v>
      </c>
      <c r="D151" s="0" t="n">
        <v>115066410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485</v>
      </c>
      <c r="J151" s="0" t="s">
        <v>486</v>
      </c>
      <c r="K151" s="0" t="s">
        <v>487</v>
      </c>
      <c r="L151" s="0" t="n">
        <v>1368</v>
      </c>
      <c r="N151" s="0" t="n">
        <v>1011</v>
      </c>
      <c r="O151" s="0" t="s">
        <v>488</v>
      </c>
      <c r="P151" s="0" t="s">
        <v>488</v>
      </c>
      <c r="Q151" s="0" t="n">
        <v>1</v>
      </c>
      <c r="X151" s="0" t="n">
        <v>0.1</v>
      </c>
      <c r="Y151" s="0" t="n">
        <v>0</v>
      </c>
      <c r="Z151" s="0" t="n">
        <v>31.26</v>
      </c>
      <c r="AA151" s="0" t="n">
        <v>13.5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1</v>
      </c>
      <c r="AH151" s="0" t="n">
        <v>2</v>
      </c>
      <c r="AI151" s="0" t="n">
        <v>144862014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75)</f>
        <v>275</v>
      </c>
      <c r="B152" s="0" t="n">
        <v>144862034</v>
      </c>
      <c r="C152" s="0" t="n">
        <v>144862011</v>
      </c>
      <c r="D152" s="0" t="n">
        <v>115016508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545</v>
      </c>
      <c r="J152" s="0" t="s">
        <v>546</v>
      </c>
      <c r="K152" s="0" t="s">
        <v>547</v>
      </c>
      <c r="L152" s="0" t="n">
        <v>1368</v>
      </c>
      <c r="N152" s="0" t="n">
        <v>1011</v>
      </c>
      <c r="O152" s="0" t="s">
        <v>488</v>
      </c>
      <c r="P152" s="0" t="s">
        <v>488</v>
      </c>
      <c r="Q152" s="0" t="n">
        <v>1</v>
      </c>
      <c r="X152" s="0" t="n">
        <v>0.1</v>
      </c>
      <c r="Y152" s="0" t="n">
        <v>0</v>
      </c>
      <c r="Z152" s="0" t="n">
        <v>87.17</v>
      </c>
      <c r="AA152" s="0" t="n">
        <v>11.6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1</v>
      </c>
      <c r="AH152" s="0" t="n">
        <v>2</v>
      </c>
      <c r="AI152" s="0" t="n">
        <v>144862015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75)</f>
        <v>275</v>
      </c>
      <c r="B153" s="0" t="n">
        <v>144862035</v>
      </c>
      <c r="C153" s="0" t="n">
        <v>144862011</v>
      </c>
      <c r="D153" s="0" t="n">
        <v>11510014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699</v>
      </c>
      <c r="J153" s="0" t="s">
        <v>700</v>
      </c>
      <c r="K153" s="0" t="s">
        <v>701</v>
      </c>
      <c r="L153" s="0" t="n">
        <v>1346</v>
      </c>
      <c r="N153" s="0" t="n">
        <v>1009</v>
      </c>
      <c r="O153" s="0" t="s">
        <v>233</v>
      </c>
      <c r="P153" s="0" t="s">
        <v>233</v>
      </c>
      <c r="Q153" s="0" t="n">
        <v>1</v>
      </c>
      <c r="X153" s="0" t="n">
        <v>1.5</v>
      </c>
      <c r="Y153" s="0" t="n">
        <v>24.41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1.5</v>
      </c>
      <c r="AH153" s="0" t="n">
        <v>2</v>
      </c>
      <c r="AI153" s="0" t="n">
        <v>144862016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75)</f>
        <v>275</v>
      </c>
      <c r="B154" s="0" t="n">
        <v>144862036</v>
      </c>
      <c r="C154" s="0" t="n">
        <v>144862011</v>
      </c>
      <c r="D154" s="0" t="n">
        <v>115024903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702</v>
      </c>
      <c r="J154" s="0" t="s">
        <v>703</v>
      </c>
      <c r="K154" s="0" t="s">
        <v>704</v>
      </c>
      <c r="L154" s="0" t="n">
        <v>1348</v>
      </c>
      <c r="N154" s="0" t="n">
        <v>1009</v>
      </c>
      <c r="O154" s="0" t="s">
        <v>342</v>
      </c>
      <c r="P154" s="0" t="s">
        <v>342</v>
      </c>
      <c r="Q154" s="0" t="n">
        <v>1000</v>
      </c>
      <c r="X154" s="0" t="n">
        <v>0.0012</v>
      </c>
      <c r="Y154" s="0" t="n">
        <v>1483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012</v>
      </c>
      <c r="AH154" s="0" t="n">
        <v>2</v>
      </c>
      <c r="AI154" s="0" t="n">
        <v>144862017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75)</f>
        <v>275</v>
      </c>
      <c r="B155" s="0" t="n">
        <v>144862037</v>
      </c>
      <c r="C155" s="0" t="n">
        <v>144862011</v>
      </c>
      <c r="D155" s="0" t="n">
        <v>115098651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705</v>
      </c>
      <c r="J155" s="0" t="s">
        <v>706</v>
      </c>
      <c r="K155" s="0" t="s">
        <v>707</v>
      </c>
      <c r="L155" s="0" t="n">
        <v>1346</v>
      </c>
      <c r="N155" s="0" t="n">
        <v>1009</v>
      </c>
      <c r="O155" s="0" t="s">
        <v>233</v>
      </c>
      <c r="P155" s="0" t="s">
        <v>233</v>
      </c>
      <c r="Q155" s="0" t="n">
        <v>1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1</v>
      </c>
      <c r="AD155" s="0" t="n">
        <v>0</v>
      </c>
      <c r="AE155" s="0" t="n">
        <v>0</v>
      </c>
      <c r="AG155" s="0" t="n">
        <v>0</v>
      </c>
      <c r="AH155" s="0" t="n">
        <v>2</v>
      </c>
      <c r="AI155" s="0" t="n">
        <v>144862018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75)</f>
        <v>275</v>
      </c>
      <c r="B156" s="0" t="n">
        <v>144862038</v>
      </c>
      <c r="C156" s="0" t="n">
        <v>144862011</v>
      </c>
      <c r="D156" s="0" t="n">
        <v>115552404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08</v>
      </c>
      <c r="J156" s="0" t="s">
        <v>709</v>
      </c>
      <c r="K156" s="0" t="s">
        <v>710</v>
      </c>
      <c r="L156" s="0" t="n">
        <v>1301</v>
      </c>
      <c r="N156" s="0" t="n">
        <v>102138004</v>
      </c>
      <c r="O156" s="0" t="s">
        <v>190</v>
      </c>
      <c r="P156" s="0" t="s">
        <v>190</v>
      </c>
      <c r="Q156" s="0" t="n">
        <v>1</v>
      </c>
      <c r="X156" s="0" t="n">
        <v>99.8</v>
      </c>
      <c r="Y156" s="0" t="n">
        <v>47.46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99.8</v>
      </c>
      <c r="AH156" s="0" t="n">
        <v>2</v>
      </c>
      <c r="AI156" s="0" t="n">
        <v>144862019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75)</f>
        <v>275</v>
      </c>
      <c r="B157" s="0" t="n">
        <v>144862039</v>
      </c>
      <c r="C157" s="0" t="n">
        <v>144862011</v>
      </c>
      <c r="D157" s="0" t="n">
        <v>11525989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496</v>
      </c>
      <c r="J157" s="0" t="s">
        <v>497</v>
      </c>
      <c r="K157" s="0" t="s">
        <v>498</v>
      </c>
      <c r="L157" s="0" t="n">
        <v>1348</v>
      </c>
      <c r="N157" s="0" t="n">
        <v>1009</v>
      </c>
      <c r="O157" s="0" t="s">
        <v>342</v>
      </c>
      <c r="P157" s="0" t="s">
        <v>342</v>
      </c>
      <c r="Q157" s="0" t="n">
        <v>1000</v>
      </c>
      <c r="X157" s="0" t="n">
        <v>0.04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G157" s="0" t="n">
        <v>0.04</v>
      </c>
      <c r="AH157" s="0" t="n">
        <v>2</v>
      </c>
      <c r="AI157" s="0" t="n">
        <v>144862020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76)</f>
        <v>276</v>
      </c>
      <c r="B158" s="0" t="n">
        <v>144859040</v>
      </c>
      <c r="C158" s="0" t="n">
        <v>144859039</v>
      </c>
      <c r="D158" s="0" t="n">
        <v>47841090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663</v>
      </c>
      <c r="K158" s="0" t="s">
        <v>664</v>
      </c>
      <c r="L158" s="0" t="n">
        <v>1369</v>
      </c>
      <c r="N158" s="0" t="n">
        <v>1013</v>
      </c>
      <c r="O158" s="0" t="s">
        <v>482</v>
      </c>
      <c r="P158" s="0" t="s">
        <v>482</v>
      </c>
      <c r="Q158" s="0" t="n">
        <v>1</v>
      </c>
      <c r="X158" s="0" t="n">
        <v>191.3</v>
      </c>
      <c r="Y158" s="0" t="n">
        <v>0</v>
      </c>
      <c r="Z158" s="0" t="n">
        <v>0</v>
      </c>
      <c r="AA158" s="0" t="n">
        <v>0</v>
      </c>
      <c r="AB158" s="0" t="n">
        <v>9.07</v>
      </c>
      <c r="AC158" s="0" t="n">
        <v>0</v>
      </c>
      <c r="AD158" s="0" t="n">
        <v>1</v>
      </c>
      <c r="AE158" s="0" t="n">
        <v>1</v>
      </c>
      <c r="AG158" s="0" t="n">
        <v>191.3</v>
      </c>
      <c r="AH158" s="0" t="n">
        <v>2</v>
      </c>
      <c r="AI158" s="0" t="n">
        <v>144859040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76)</f>
        <v>276</v>
      </c>
      <c r="B159" s="0" t="n">
        <v>144859041</v>
      </c>
      <c r="C159" s="0" t="n">
        <v>144859039</v>
      </c>
      <c r="D159" s="0" t="n">
        <v>121548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98</v>
      </c>
      <c r="K159" s="0" t="s">
        <v>483</v>
      </c>
      <c r="L159" s="0" t="n">
        <v>608254</v>
      </c>
      <c r="N159" s="0" t="n">
        <v>1013</v>
      </c>
      <c r="O159" s="0" t="s">
        <v>484</v>
      </c>
      <c r="P159" s="0" t="s">
        <v>484</v>
      </c>
      <c r="Q159" s="0" t="n">
        <v>1</v>
      </c>
      <c r="X159" s="0" t="n">
        <v>0.7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2</v>
      </c>
      <c r="AG159" s="0" t="n">
        <v>0.7</v>
      </c>
      <c r="AH159" s="0" t="n">
        <v>2</v>
      </c>
      <c r="AI159" s="0" t="n">
        <v>144859041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76)</f>
        <v>276</v>
      </c>
      <c r="B160" s="0" t="n">
        <v>144859042</v>
      </c>
      <c r="C160" s="0" t="n">
        <v>144859039</v>
      </c>
      <c r="D160" s="0" t="n">
        <v>115066410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485</v>
      </c>
      <c r="J160" s="0" t="s">
        <v>486</v>
      </c>
      <c r="K160" s="0" t="s">
        <v>487</v>
      </c>
      <c r="L160" s="0" t="n">
        <v>1368</v>
      </c>
      <c r="N160" s="0" t="n">
        <v>1011</v>
      </c>
      <c r="O160" s="0" t="s">
        <v>488</v>
      </c>
      <c r="P160" s="0" t="s">
        <v>488</v>
      </c>
      <c r="Q160" s="0" t="n">
        <v>1</v>
      </c>
      <c r="X160" s="0" t="n">
        <v>0.7</v>
      </c>
      <c r="Y160" s="0" t="n">
        <v>0</v>
      </c>
      <c r="Z160" s="0" t="n">
        <v>31.26</v>
      </c>
      <c r="AA160" s="0" t="n">
        <v>13.5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7</v>
      </c>
      <c r="AH160" s="0" t="n">
        <v>2</v>
      </c>
      <c r="AI160" s="0" t="n">
        <v>144859042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76)</f>
        <v>276</v>
      </c>
      <c r="B161" s="0" t="n">
        <v>144859043</v>
      </c>
      <c r="C161" s="0" t="n">
        <v>144859039</v>
      </c>
      <c r="D161" s="0" t="n">
        <v>115016508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545</v>
      </c>
      <c r="J161" s="0" t="s">
        <v>546</v>
      </c>
      <c r="K161" s="0" t="s">
        <v>547</v>
      </c>
      <c r="L161" s="0" t="n">
        <v>1368</v>
      </c>
      <c r="N161" s="0" t="n">
        <v>1011</v>
      </c>
      <c r="O161" s="0" t="s">
        <v>488</v>
      </c>
      <c r="P161" s="0" t="s">
        <v>488</v>
      </c>
      <c r="Q161" s="0" t="n">
        <v>1</v>
      </c>
      <c r="X161" s="0" t="n">
        <v>0.7</v>
      </c>
      <c r="Y161" s="0" t="n">
        <v>0</v>
      </c>
      <c r="Z161" s="0" t="n">
        <v>87.17</v>
      </c>
      <c r="AA161" s="0" t="n">
        <v>11.6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7</v>
      </c>
      <c r="AH161" s="0" t="n">
        <v>2</v>
      </c>
      <c r="AI161" s="0" t="n">
        <v>144859043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76)</f>
        <v>276</v>
      </c>
      <c r="B162" s="0" t="n">
        <v>144859044</v>
      </c>
      <c r="C162" s="0" t="n">
        <v>144859039</v>
      </c>
      <c r="D162" s="0" t="n">
        <v>11526104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11</v>
      </c>
      <c r="J162" s="0" t="s">
        <v>712</v>
      </c>
      <c r="K162" s="0" t="s">
        <v>713</v>
      </c>
      <c r="L162" s="0" t="n">
        <v>1348</v>
      </c>
      <c r="N162" s="0" t="n">
        <v>1009</v>
      </c>
      <c r="O162" s="0" t="s">
        <v>342</v>
      </c>
      <c r="P162" s="0" t="s">
        <v>342</v>
      </c>
      <c r="Q162" s="0" t="n">
        <v>1000</v>
      </c>
      <c r="X162" s="0" t="n">
        <v>0.008</v>
      </c>
      <c r="Y162" s="0" t="n">
        <v>22558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08</v>
      </c>
      <c r="AH162" s="0" t="n">
        <v>2</v>
      </c>
      <c r="AI162" s="0" t="n">
        <v>144859044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76)</f>
        <v>276</v>
      </c>
      <c r="B163" s="0" t="n">
        <v>144859045</v>
      </c>
      <c r="C163" s="0" t="n">
        <v>144859039</v>
      </c>
      <c r="D163" s="0" t="n">
        <v>11505221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14</v>
      </c>
      <c r="J163" s="0" t="s">
        <v>715</v>
      </c>
      <c r="K163" s="0" t="s">
        <v>716</v>
      </c>
      <c r="L163" s="0" t="n">
        <v>1348</v>
      </c>
      <c r="N163" s="0" t="n">
        <v>1009</v>
      </c>
      <c r="O163" s="0" t="s">
        <v>342</v>
      </c>
      <c r="P163" s="0" t="s">
        <v>342</v>
      </c>
      <c r="Q163" s="0" t="n">
        <v>1000</v>
      </c>
      <c r="X163" s="0" t="n">
        <v>0.006</v>
      </c>
      <c r="Y163" s="0" t="n">
        <v>3003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06</v>
      </c>
      <c r="AH163" s="0" t="n">
        <v>2</v>
      </c>
      <c r="AI163" s="0" t="n">
        <v>144859045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76)</f>
        <v>276</v>
      </c>
      <c r="B164" s="0" t="n">
        <v>144859046</v>
      </c>
      <c r="C164" s="0" t="n">
        <v>144859039</v>
      </c>
      <c r="D164" s="0" t="n">
        <v>115101142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17</v>
      </c>
      <c r="J164" s="0" t="s">
        <v>718</v>
      </c>
      <c r="K164" s="0" t="s">
        <v>719</v>
      </c>
      <c r="L164" s="0" t="n">
        <v>1348</v>
      </c>
      <c r="N164" s="0" t="n">
        <v>1009</v>
      </c>
      <c r="O164" s="0" t="s">
        <v>342</v>
      </c>
      <c r="P164" s="0" t="s">
        <v>342</v>
      </c>
      <c r="Q164" s="0" t="n">
        <v>1000</v>
      </c>
      <c r="X164" s="0" t="n">
        <v>0.007</v>
      </c>
      <c r="Y164" s="0" t="n">
        <v>1243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07</v>
      </c>
      <c r="AH164" s="0" t="n">
        <v>2</v>
      </c>
      <c r="AI164" s="0" t="n">
        <v>144859046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76)</f>
        <v>276</v>
      </c>
      <c r="B165" s="0" t="n">
        <v>144859047</v>
      </c>
      <c r="C165" s="0" t="n">
        <v>144859039</v>
      </c>
      <c r="D165" s="0" t="n">
        <v>11505724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20</v>
      </c>
      <c r="J165" s="0" t="s">
        <v>721</v>
      </c>
      <c r="K165" s="0" t="s">
        <v>722</v>
      </c>
      <c r="L165" s="0" t="n">
        <v>1348</v>
      </c>
      <c r="N165" s="0" t="n">
        <v>1009</v>
      </c>
      <c r="O165" s="0" t="s">
        <v>342</v>
      </c>
      <c r="P165" s="0" t="s">
        <v>342</v>
      </c>
      <c r="Q165" s="0" t="n">
        <v>1000</v>
      </c>
      <c r="X165" s="0" t="n">
        <v>0.016</v>
      </c>
      <c r="Y165" s="0" t="n">
        <v>2165.8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016</v>
      </c>
      <c r="AH165" s="0" t="n">
        <v>2</v>
      </c>
      <c r="AI165" s="0" t="n">
        <v>144859047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76)</f>
        <v>276</v>
      </c>
      <c r="B166" s="0" t="n">
        <v>144859048</v>
      </c>
      <c r="C166" s="0" t="n">
        <v>144859039</v>
      </c>
      <c r="D166" s="0" t="n">
        <v>115550503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251</v>
      </c>
      <c r="J166" s="0" t="s">
        <v>254</v>
      </c>
      <c r="K166" s="0" t="s">
        <v>252</v>
      </c>
      <c r="L166" s="0" t="n">
        <v>1035</v>
      </c>
      <c r="N166" s="0" t="n">
        <v>1013</v>
      </c>
      <c r="O166" s="0" t="s">
        <v>253</v>
      </c>
      <c r="P166" s="0" t="s">
        <v>253</v>
      </c>
      <c r="Q166" s="0" t="n">
        <v>1</v>
      </c>
      <c r="X166" s="0" t="n">
        <v>100</v>
      </c>
      <c r="Y166" s="0" t="n">
        <v>101.7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100</v>
      </c>
      <c r="AH166" s="0" t="n">
        <v>2</v>
      </c>
      <c r="AI166" s="0" t="n">
        <v>144859048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76)</f>
        <v>276</v>
      </c>
      <c r="B167" s="0" t="n">
        <v>144859049</v>
      </c>
      <c r="C167" s="0" t="n">
        <v>144859039</v>
      </c>
      <c r="D167" s="0" t="n">
        <v>115268059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23</v>
      </c>
      <c r="J167" s="0" t="s">
        <v>724</v>
      </c>
      <c r="K167" s="0" t="s">
        <v>725</v>
      </c>
      <c r="L167" s="0" t="n">
        <v>1355</v>
      </c>
      <c r="N167" s="0" t="n">
        <v>1010</v>
      </c>
      <c r="O167" s="0" t="s">
        <v>197</v>
      </c>
      <c r="P167" s="0" t="s">
        <v>197</v>
      </c>
      <c r="Q167" s="0" t="n">
        <v>100</v>
      </c>
      <c r="X167" s="0" t="n">
        <v>6</v>
      </c>
      <c r="Y167" s="0" t="n">
        <v>93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6</v>
      </c>
      <c r="AH167" s="0" t="n">
        <v>2</v>
      </c>
      <c r="AI167" s="0" t="n">
        <v>144859049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79)</f>
        <v>279</v>
      </c>
      <c r="B168" s="0" t="n">
        <v>144859061</v>
      </c>
      <c r="C168" s="0" t="n">
        <v>144859060</v>
      </c>
      <c r="D168" s="0" t="n">
        <v>47841090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663</v>
      </c>
      <c r="K168" s="0" t="s">
        <v>664</v>
      </c>
      <c r="L168" s="0" t="n">
        <v>1369</v>
      </c>
      <c r="N168" s="0" t="n">
        <v>1013</v>
      </c>
      <c r="O168" s="0" t="s">
        <v>482</v>
      </c>
      <c r="P168" s="0" t="s">
        <v>482</v>
      </c>
      <c r="Q168" s="0" t="n">
        <v>1</v>
      </c>
      <c r="X168" s="0" t="n">
        <v>76.3</v>
      </c>
      <c r="Y168" s="0" t="n">
        <v>0</v>
      </c>
      <c r="Z168" s="0" t="n">
        <v>0</v>
      </c>
      <c r="AA168" s="0" t="n">
        <v>0</v>
      </c>
      <c r="AB168" s="0" t="n">
        <v>9.07</v>
      </c>
      <c r="AC168" s="0" t="n">
        <v>0</v>
      </c>
      <c r="AD168" s="0" t="n">
        <v>1</v>
      </c>
      <c r="AE168" s="0" t="n">
        <v>1</v>
      </c>
      <c r="AG168" s="0" t="n">
        <v>76.3</v>
      </c>
      <c r="AH168" s="0" t="n">
        <v>2</v>
      </c>
      <c r="AI168" s="0" t="n">
        <v>144859061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79)</f>
        <v>279</v>
      </c>
      <c r="B169" s="0" t="n">
        <v>144859062</v>
      </c>
      <c r="C169" s="0" t="n">
        <v>144859060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98</v>
      </c>
      <c r="K169" s="0" t="s">
        <v>483</v>
      </c>
      <c r="L169" s="0" t="n">
        <v>608254</v>
      </c>
      <c r="N169" s="0" t="n">
        <v>1013</v>
      </c>
      <c r="O169" s="0" t="s">
        <v>484</v>
      </c>
      <c r="P169" s="0" t="s">
        <v>484</v>
      </c>
      <c r="Q169" s="0" t="n">
        <v>1</v>
      </c>
      <c r="X169" s="0" t="n">
        <v>0.13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2</v>
      </c>
      <c r="AG169" s="0" t="n">
        <v>0.13</v>
      </c>
      <c r="AH169" s="0" t="n">
        <v>2</v>
      </c>
      <c r="AI169" s="0" t="n">
        <v>144859062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79)</f>
        <v>279</v>
      </c>
      <c r="B170" s="0" t="n">
        <v>144859063</v>
      </c>
      <c r="C170" s="0" t="n">
        <v>144859060</v>
      </c>
      <c r="D170" s="0" t="n">
        <v>11506641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485</v>
      </c>
      <c r="J170" s="0" t="s">
        <v>486</v>
      </c>
      <c r="K170" s="0" t="s">
        <v>487</v>
      </c>
      <c r="L170" s="0" t="n">
        <v>1368</v>
      </c>
      <c r="N170" s="0" t="n">
        <v>1011</v>
      </c>
      <c r="O170" s="0" t="s">
        <v>488</v>
      </c>
      <c r="P170" s="0" t="s">
        <v>488</v>
      </c>
      <c r="Q170" s="0" t="n">
        <v>1</v>
      </c>
      <c r="X170" s="0" t="n">
        <v>0.13</v>
      </c>
      <c r="Y170" s="0" t="n">
        <v>0</v>
      </c>
      <c r="Z170" s="0" t="n">
        <v>31.26</v>
      </c>
      <c r="AA170" s="0" t="n">
        <v>13.5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13</v>
      </c>
      <c r="AH170" s="0" t="n">
        <v>2</v>
      </c>
      <c r="AI170" s="0" t="n">
        <v>144859063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79)</f>
        <v>279</v>
      </c>
      <c r="B171" s="0" t="n">
        <v>144859064</v>
      </c>
      <c r="C171" s="0" t="n">
        <v>144859060</v>
      </c>
      <c r="D171" s="0" t="n">
        <v>115016508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545</v>
      </c>
      <c r="J171" s="0" t="s">
        <v>546</v>
      </c>
      <c r="K171" s="0" t="s">
        <v>547</v>
      </c>
      <c r="L171" s="0" t="n">
        <v>1368</v>
      </c>
      <c r="N171" s="0" t="n">
        <v>1011</v>
      </c>
      <c r="O171" s="0" t="s">
        <v>488</v>
      </c>
      <c r="P171" s="0" t="s">
        <v>488</v>
      </c>
      <c r="Q171" s="0" t="n">
        <v>1</v>
      </c>
      <c r="X171" s="0" t="n">
        <v>0.14</v>
      </c>
      <c r="Y171" s="0" t="n">
        <v>0</v>
      </c>
      <c r="Z171" s="0" t="n">
        <v>87.17</v>
      </c>
      <c r="AA171" s="0" t="n">
        <v>11.6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14</v>
      </c>
      <c r="AH171" s="0" t="n">
        <v>2</v>
      </c>
      <c r="AI171" s="0" t="n">
        <v>144859064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79)</f>
        <v>279</v>
      </c>
      <c r="B172" s="0" t="n">
        <v>144859065</v>
      </c>
      <c r="C172" s="0" t="n">
        <v>144859060</v>
      </c>
      <c r="D172" s="0" t="n">
        <v>115052214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14</v>
      </c>
      <c r="J172" s="0" t="s">
        <v>715</v>
      </c>
      <c r="K172" s="0" t="s">
        <v>716</v>
      </c>
      <c r="L172" s="0" t="n">
        <v>1348</v>
      </c>
      <c r="N172" s="0" t="n">
        <v>1009</v>
      </c>
      <c r="O172" s="0" t="s">
        <v>342</v>
      </c>
      <c r="P172" s="0" t="s">
        <v>342</v>
      </c>
      <c r="Q172" s="0" t="n">
        <v>1000</v>
      </c>
      <c r="X172" s="0" t="n">
        <v>0.013</v>
      </c>
      <c r="Y172" s="0" t="n">
        <v>3003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13</v>
      </c>
      <c r="AH172" s="0" t="n">
        <v>2</v>
      </c>
      <c r="AI172" s="0" t="n">
        <v>144859065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79)</f>
        <v>279</v>
      </c>
      <c r="B173" s="0" t="n">
        <v>144859066</v>
      </c>
      <c r="C173" s="0" t="n">
        <v>144859060</v>
      </c>
      <c r="D173" s="0" t="n">
        <v>115057245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20</v>
      </c>
      <c r="J173" s="0" t="s">
        <v>721</v>
      </c>
      <c r="K173" s="0" t="s">
        <v>722</v>
      </c>
      <c r="L173" s="0" t="n">
        <v>1348</v>
      </c>
      <c r="N173" s="0" t="n">
        <v>1009</v>
      </c>
      <c r="O173" s="0" t="s">
        <v>342</v>
      </c>
      <c r="P173" s="0" t="s">
        <v>342</v>
      </c>
      <c r="Q173" s="0" t="n">
        <v>1000</v>
      </c>
      <c r="X173" s="0" t="n">
        <v>0.46</v>
      </c>
      <c r="Y173" s="0" t="n">
        <v>2165.8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46</v>
      </c>
      <c r="AH173" s="0" t="n">
        <v>2</v>
      </c>
      <c r="AI173" s="0" t="n">
        <v>144859066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79)</f>
        <v>279</v>
      </c>
      <c r="B174" s="0" t="n">
        <v>144859067</v>
      </c>
      <c r="C174" s="0" t="n">
        <v>144859060</v>
      </c>
      <c r="D174" s="0" t="n">
        <v>115550474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26</v>
      </c>
      <c r="J174" s="0" t="s">
        <v>727</v>
      </c>
      <c r="K174" s="0" t="s">
        <v>728</v>
      </c>
      <c r="L174" s="0" t="n">
        <v>1035</v>
      </c>
      <c r="N174" s="0" t="n">
        <v>1013</v>
      </c>
      <c r="O174" s="0" t="s">
        <v>253</v>
      </c>
      <c r="P174" s="0" t="s">
        <v>253</v>
      </c>
      <c r="Q174" s="0" t="n">
        <v>1</v>
      </c>
      <c r="X174" s="0" t="n">
        <v>100</v>
      </c>
      <c r="Y174" s="0" t="n">
        <v>15.6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100</v>
      </c>
      <c r="AH174" s="0" t="n">
        <v>2</v>
      </c>
      <c r="AI174" s="0" t="n">
        <v>144859067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80)</f>
        <v>280</v>
      </c>
      <c r="B175" s="0" t="n">
        <v>144859069</v>
      </c>
      <c r="C175" s="0" t="n">
        <v>144859068</v>
      </c>
      <c r="D175" s="0" t="n">
        <v>47841090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663</v>
      </c>
      <c r="K175" s="0" t="s">
        <v>664</v>
      </c>
      <c r="L175" s="0" t="n">
        <v>1369</v>
      </c>
      <c r="N175" s="0" t="n">
        <v>1013</v>
      </c>
      <c r="O175" s="0" t="s">
        <v>482</v>
      </c>
      <c r="P175" s="0" t="s">
        <v>482</v>
      </c>
      <c r="Q175" s="0" t="n">
        <v>1</v>
      </c>
      <c r="X175" s="0" t="n">
        <v>200</v>
      </c>
      <c r="Y175" s="0" t="n">
        <v>0</v>
      </c>
      <c r="Z175" s="0" t="n">
        <v>0</v>
      </c>
      <c r="AA175" s="0" t="n">
        <v>0</v>
      </c>
      <c r="AB175" s="0" t="n">
        <v>9.07</v>
      </c>
      <c r="AC175" s="0" t="n">
        <v>0</v>
      </c>
      <c r="AD175" s="0" t="n">
        <v>1</v>
      </c>
      <c r="AE175" s="0" t="n">
        <v>1</v>
      </c>
      <c r="AG175" s="0" t="n">
        <v>200</v>
      </c>
      <c r="AH175" s="0" t="n">
        <v>2</v>
      </c>
      <c r="AI175" s="0" t="n">
        <v>144859069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80)</f>
        <v>280</v>
      </c>
      <c r="B176" s="0" t="n">
        <v>144859070</v>
      </c>
      <c r="C176" s="0" t="n">
        <v>144859068</v>
      </c>
      <c r="D176" s="0" t="n">
        <v>11501650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545</v>
      </c>
      <c r="J176" s="0" t="s">
        <v>546</v>
      </c>
      <c r="K176" s="0" t="s">
        <v>547</v>
      </c>
      <c r="L176" s="0" t="n">
        <v>1368</v>
      </c>
      <c r="N176" s="0" t="n">
        <v>1011</v>
      </c>
      <c r="O176" s="0" t="s">
        <v>488</v>
      </c>
      <c r="P176" s="0" t="s">
        <v>488</v>
      </c>
      <c r="Q176" s="0" t="n">
        <v>1</v>
      </c>
      <c r="X176" s="0" t="n">
        <v>0.09</v>
      </c>
      <c r="Y176" s="0" t="n">
        <v>0</v>
      </c>
      <c r="Z176" s="0" t="n">
        <v>87.17</v>
      </c>
      <c r="AA176" s="0" t="n">
        <v>11.6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9</v>
      </c>
      <c r="AH176" s="0" t="n">
        <v>2</v>
      </c>
      <c r="AI176" s="0" t="n">
        <v>144859070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80)</f>
        <v>280</v>
      </c>
      <c r="B177" s="0" t="n">
        <v>144859071</v>
      </c>
      <c r="C177" s="0" t="n">
        <v>144859068</v>
      </c>
      <c r="D177" s="0" t="n">
        <v>115024901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29</v>
      </c>
      <c r="J177" s="0" t="s">
        <v>730</v>
      </c>
      <c r="K177" s="0" t="s">
        <v>731</v>
      </c>
      <c r="L177" s="0" t="n">
        <v>1348</v>
      </c>
      <c r="N177" s="0" t="n">
        <v>1009</v>
      </c>
      <c r="O177" s="0" t="s">
        <v>342</v>
      </c>
      <c r="P177" s="0" t="s">
        <v>342</v>
      </c>
      <c r="Q177" s="0" t="n">
        <v>1000</v>
      </c>
      <c r="X177" s="0" t="n">
        <v>0.0032</v>
      </c>
      <c r="Y177" s="0" t="n">
        <v>15119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0032</v>
      </c>
      <c r="AH177" s="0" t="n">
        <v>2</v>
      </c>
      <c r="AI177" s="0" t="n">
        <v>144859071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80)</f>
        <v>280</v>
      </c>
      <c r="B178" s="0" t="n">
        <v>144859072</v>
      </c>
      <c r="C178" s="0" t="n">
        <v>144859068</v>
      </c>
      <c r="D178" s="0" t="n">
        <v>11509892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32</v>
      </c>
      <c r="J178" s="0" t="s">
        <v>733</v>
      </c>
      <c r="K178" s="0" t="s">
        <v>734</v>
      </c>
      <c r="L178" s="0" t="n">
        <v>1348</v>
      </c>
      <c r="N178" s="0" t="n">
        <v>1009</v>
      </c>
      <c r="O178" s="0" t="s">
        <v>342</v>
      </c>
      <c r="P178" s="0" t="s">
        <v>342</v>
      </c>
      <c r="Q178" s="0" t="n">
        <v>1000</v>
      </c>
      <c r="X178" s="0" t="n">
        <v>0.0019</v>
      </c>
      <c r="Y178" s="0" t="n">
        <v>1695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019</v>
      </c>
      <c r="AH178" s="0" t="n">
        <v>2</v>
      </c>
      <c r="AI178" s="0" t="n">
        <v>144859072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80)</f>
        <v>280</v>
      </c>
      <c r="B179" s="0" t="n">
        <v>144859073</v>
      </c>
      <c r="C179" s="0" t="n">
        <v>144859068</v>
      </c>
      <c r="D179" s="0" t="n">
        <v>11502489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735</v>
      </c>
      <c r="J179" s="0" t="s">
        <v>736</v>
      </c>
      <c r="K179" s="0" t="s">
        <v>737</v>
      </c>
      <c r="L179" s="0" t="n">
        <v>1346</v>
      </c>
      <c r="N179" s="0" t="n">
        <v>1009</v>
      </c>
      <c r="O179" s="0" t="s">
        <v>233</v>
      </c>
      <c r="P179" s="0" t="s">
        <v>233</v>
      </c>
      <c r="Q179" s="0" t="n">
        <v>1</v>
      </c>
      <c r="X179" s="0" t="n">
        <v>2.1</v>
      </c>
      <c r="Y179" s="0" t="n">
        <v>37.29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2.1</v>
      </c>
      <c r="AH179" s="0" t="n">
        <v>2</v>
      </c>
      <c r="AI179" s="0" t="n">
        <v>144859073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80)</f>
        <v>280</v>
      </c>
      <c r="B180" s="0" t="n">
        <v>144859074</v>
      </c>
      <c r="C180" s="0" t="n">
        <v>144859068</v>
      </c>
      <c r="D180" s="0" t="n">
        <v>115550532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38</v>
      </c>
      <c r="J180" s="0" t="s">
        <v>739</v>
      </c>
      <c r="K180" s="0" t="s">
        <v>740</v>
      </c>
      <c r="L180" s="0" t="n">
        <v>1354</v>
      </c>
      <c r="N180" s="0" t="n">
        <v>1010</v>
      </c>
      <c r="O180" s="0" t="s">
        <v>210</v>
      </c>
      <c r="P180" s="0" t="s">
        <v>210</v>
      </c>
      <c r="Q180" s="0" t="n">
        <v>1</v>
      </c>
      <c r="X180" s="0" t="n">
        <v>100</v>
      </c>
      <c r="Y180" s="0" t="n">
        <v>143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100</v>
      </c>
      <c r="AH180" s="0" t="n">
        <v>2</v>
      </c>
      <c r="AI180" s="0" t="n">
        <v>144859074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80)</f>
        <v>280</v>
      </c>
      <c r="B181" s="0" t="n">
        <v>144859075</v>
      </c>
      <c r="C181" s="0" t="n">
        <v>144859068</v>
      </c>
      <c r="D181" s="0" t="n">
        <v>11526103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41</v>
      </c>
      <c r="J181" s="0" t="s">
        <v>742</v>
      </c>
      <c r="K181" s="0" t="s">
        <v>743</v>
      </c>
      <c r="L181" s="0" t="n">
        <v>1348</v>
      </c>
      <c r="N181" s="0" t="n">
        <v>1009</v>
      </c>
      <c r="O181" s="0" t="s">
        <v>342</v>
      </c>
      <c r="P181" s="0" t="s">
        <v>342</v>
      </c>
      <c r="Q181" s="0" t="n">
        <v>1000</v>
      </c>
      <c r="X181" s="0" t="n">
        <v>0.23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G181" s="0" t="n">
        <v>0.23</v>
      </c>
      <c r="AH181" s="0" t="n">
        <v>2</v>
      </c>
      <c r="AI181" s="0" t="n">
        <v>144859075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81)</f>
        <v>281</v>
      </c>
      <c r="B182" s="0" t="n">
        <v>144859077</v>
      </c>
      <c r="C182" s="0" t="n">
        <v>144859076</v>
      </c>
      <c r="D182" s="0" t="n">
        <v>47841090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663</v>
      </c>
      <c r="K182" s="0" t="s">
        <v>664</v>
      </c>
      <c r="L182" s="0" t="n">
        <v>1369</v>
      </c>
      <c r="N182" s="0" t="n">
        <v>1013</v>
      </c>
      <c r="O182" s="0" t="s">
        <v>482</v>
      </c>
      <c r="P182" s="0" t="s">
        <v>482</v>
      </c>
      <c r="Q182" s="0" t="n">
        <v>1</v>
      </c>
      <c r="X182" s="0" t="n">
        <v>52.4</v>
      </c>
      <c r="Y182" s="0" t="n">
        <v>0</v>
      </c>
      <c r="Z182" s="0" t="n">
        <v>0</v>
      </c>
      <c r="AA182" s="0" t="n">
        <v>0</v>
      </c>
      <c r="AB182" s="0" t="n">
        <v>9.07</v>
      </c>
      <c r="AC182" s="0" t="n">
        <v>0</v>
      </c>
      <c r="AD182" s="0" t="n">
        <v>1</v>
      </c>
      <c r="AE182" s="0" t="n">
        <v>1</v>
      </c>
      <c r="AG182" s="0" t="n">
        <v>52.4</v>
      </c>
      <c r="AH182" s="0" t="n">
        <v>2</v>
      </c>
      <c r="AI182" s="0" t="n">
        <v>144859077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81)</f>
        <v>281</v>
      </c>
      <c r="B183" s="0" t="n">
        <v>144859078</v>
      </c>
      <c r="C183" s="0" t="n">
        <v>144859076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98</v>
      </c>
      <c r="K183" s="0" t="s">
        <v>483</v>
      </c>
      <c r="L183" s="0" t="n">
        <v>608254</v>
      </c>
      <c r="N183" s="0" t="n">
        <v>1013</v>
      </c>
      <c r="O183" s="0" t="s">
        <v>484</v>
      </c>
      <c r="P183" s="0" t="s">
        <v>484</v>
      </c>
      <c r="Q183" s="0" t="n">
        <v>1</v>
      </c>
      <c r="X183" s="0" t="n">
        <v>0.05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2</v>
      </c>
      <c r="AG183" s="0" t="n">
        <v>0.05</v>
      </c>
      <c r="AH183" s="0" t="n">
        <v>2</v>
      </c>
      <c r="AI183" s="0" t="n">
        <v>144859078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81)</f>
        <v>281</v>
      </c>
      <c r="B184" s="0" t="n">
        <v>144859079</v>
      </c>
      <c r="C184" s="0" t="n">
        <v>144859076</v>
      </c>
      <c r="D184" s="0" t="n">
        <v>11506641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485</v>
      </c>
      <c r="J184" s="0" t="s">
        <v>486</v>
      </c>
      <c r="K184" s="0" t="s">
        <v>487</v>
      </c>
      <c r="L184" s="0" t="n">
        <v>1368</v>
      </c>
      <c r="N184" s="0" t="n">
        <v>1011</v>
      </c>
      <c r="O184" s="0" t="s">
        <v>488</v>
      </c>
      <c r="P184" s="0" t="s">
        <v>488</v>
      </c>
      <c r="Q184" s="0" t="n">
        <v>1</v>
      </c>
      <c r="X184" s="0" t="n">
        <v>0.05</v>
      </c>
      <c r="Y184" s="0" t="n">
        <v>0</v>
      </c>
      <c r="Z184" s="0" t="n">
        <v>31.26</v>
      </c>
      <c r="AA184" s="0" t="n">
        <v>13.5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5</v>
      </c>
      <c r="AH184" s="0" t="n">
        <v>2</v>
      </c>
      <c r="AI184" s="0" t="n">
        <v>144859079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81)</f>
        <v>281</v>
      </c>
      <c r="B185" s="0" t="n">
        <v>144859080</v>
      </c>
      <c r="C185" s="0" t="n">
        <v>144859076</v>
      </c>
      <c r="D185" s="0" t="n">
        <v>115016508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545</v>
      </c>
      <c r="J185" s="0" t="s">
        <v>546</v>
      </c>
      <c r="K185" s="0" t="s">
        <v>547</v>
      </c>
      <c r="L185" s="0" t="n">
        <v>1368</v>
      </c>
      <c r="N185" s="0" t="n">
        <v>1011</v>
      </c>
      <c r="O185" s="0" t="s">
        <v>488</v>
      </c>
      <c r="P185" s="0" t="s">
        <v>488</v>
      </c>
      <c r="Q185" s="0" t="n">
        <v>1</v>
      </c>
      <c r="X185" s="0" t="n">
        <v>0.05</v>
      </c>
      <c r="Y185" s="0" t="n">
        <v>0</v>
      </c>
      <c r="Z185" s="0" t="n">
        <v>87.17</v>
      </c>
      <c r="AA185" s="0" t="n">
        <v>11.6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5</v>
      </c>
      <c r="AH185" s="0" t="n">
        <v>2</v>
      </c>
      <c r="AI185" s="0" t="n">
        <v>144859080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81)</f>
        <v>281</v>
      </c>
      <c r="B186" s="0" t="n">
        <v>144859081</v>
      </c>
      <c r="C186" s="0" t="n">
        <v>144859076</v>
      </c>
      <c r="D186" s="0" t="n">
        <v>11555045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44</v>
      </c>
      <c r="J186" s="0" t="s">
        <v>745</v>
      </c>
      <c r="K186" s="0" t="s">
        <v>746</v>
      </c>
      <c r="L186" s="0" t="n">
        <v>1358</v>
      </c>
      <c r="N186" s="0" t="n">
        <v>1010</v>
      </c>
      <c r="O186" s="0" t="s">
        <v>313</v>
      </c>
      <c r="P186" s="0" t="s">
        <v>313</v>
      </c>
      <c r="Q186" s="0" t="n">
        <v>10</v>
      </c>
      <c r="X186" s="0" t="n">
        <v>10</v>
      </c>
      <c r="Y186" s="0" t="n">
        <v>204.5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10</v>
      </c>
      <c r="AH186" s="0" t="n">
        <v>2</v>
      </c>
      <c r="AI186" s="0" t="n">
        <v>144859081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82)</f>
        <v>282</v>
      </c>
      <c r="B187" s="0" t="n">
        <v>144859083</v>
      </c>
      <c r="C187" s="0" t="n">
        <v>144859082</v>
      </c>
      <c r="D187" s="0" t="n">
        <v>47841090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663</v>
      </c>
      <c r="K187" s="0" t="s">
        <v>664</v>
      </c>
      <c r="L187" s="0" t="n">
        <v>1369</v>
      </c>
      <c r="N187" s="0" t="n">
        <v>1013</v>
      </c>
      <c r="O187" s="0" t="s">
        <v>482</v>
      </c>
      <c r="P187" s="0" t="s">
        <v>482</v>
      </c>
      <c r="Q187" s="0" t="n">
        <v>1</v>
      </c>
      <c r="X187" s="0" t="n">
        <v>412.7</v>
      </c>
      <c r="Y187" s="0" t="n">
        <v>0</v>
      </c>
      <c r="Z187" s="0" t="n">
        <v>0</v>
      </c>
      <c r="AA187" s="0" t="n">
        <v>0</v>
      </c>
      <c r="AB187" s="0" t="n">
        <v>9.07</v>
      </c>
      <c r="AC187" s="0" t="n">
        <v>0</v>
      </c>
      <c r="AD187" s="0" t="n">
        <v>1</v>
      </c>
      <c r="AE187" s="0" t="n">
        <v>1</v>
      </c>
      <c r="AG187" s="0" t="n">
        <v>412.7</v>
      </c>
      <c r="AH187" s="0" t="n">
        <v>2</v>
      </c>
      <c r="AI187" s="0" t="n">
        <v>144859083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82)</f>
        <v>282</v>
      </c>
      <c r="B188" s="0" t="n">
        <v>144859084</v>
      </c>
      <c r="C188" s="0" t="n">
        <v>144859082</v>
      </c>
      <c r="D188" s="0" t="n">
        <v>121548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98</v>
      </c>
      <c r="K188" s="0" t="s">
        <v>483</v>
      </c>
      <c r="L188" s="0" t="n">
        <v>608254</v>
      </c>
      <c r="N188" s="0" t="n">
        <v>1013</v>
      </c>
      <c r="O188" s="0" t="s">
        <v>484</v>
      </c>
      <c r="P188" s="0" t="s">
        <v>484</v>
      </c>
      <c r="Q188" s="0" t="n">
        <v>1</v>
      </c>
      <c r="X188" s="0" t="n">
        <v>0.75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2</v>
      </c>
      <c r="AG188" s="0" t="n">
        <v>0.75</v>
      </c>
      <c r="AH188" s="0" t="n">
        <v>2</v>
      </c>
      <c r="AI188" s="0" t="n">
        <v>144859084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82)</f>
        <v>282</v>
      </c>
      <c r="B189" s="0" t="n">
        <v>144859085</v>
      </c>
      <c r="C189" s="0" t="n">
        <v>144859082</v>
      </c>
      <c r="D189" s="0" t="n">
        <v>115066410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485</v>
      </c>
      <c r="J189" s="0" t="s">
        <v>486</v>
      </c>
      <c r="K189" s="0" t="s">
        <v>487</v>
      </c>
      <c r="L189" s="0" t="n">
        <v>1368</v>
      </c>
      <c r="N189" s="0" t="n">
        <v>1011</v>
      </c>
      <c r="O189" s="0" t="s">
        <v>488</v>
      </c>
      <c r="P189" s="0" t="s">
        <v>488</v>
      </c>
      <c r="Q189" s="0" t="n">
        <v>1</v>
      </c>
      <c r="X189" s="0" t="n">
        <v>0.75</v>
      </c>
      <c r="Y189" s="0" t="n">
        <v>0</v>
      </c>
      <c r="Z189" s="0" t="n">
        <v>31.26</v>
      </c>
      <c r="AA189" s="0" t="n">
        <v>13.5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75</v>
      </c>
      <c r="AH189" s="0" t="n">
        <v>2</v>
      </c>
      <c r="AI189" s="0" t="n">
        <v>144859085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82)</f>
        <v>282</v>
      </c>
      <c r="B190" s="0" t="n">
        <v>144859086</v>
      </c>
      <c r="C190" s="0" t="n">
        <v>144859082</v>
      </c>
      <c r="D190" s="0" t="n">
        <v>115016508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545</v>
      </c>
      <c r="J190" s="0" t="s">
        <v>546</v>
      </c>
      <c r="K190" s="0" t="s">
        <v>547</v>
      </c>
      <c r="L190" s="0" t="n">
        <v>1368</v>
      </c>
      <c r="N190" s="0" t="n">
        <v>1011</v>
      </c>
      <c r="O190" s="0" t="s">
        <v>488</v>
      </c>
      <c r="P190" s="0" t="s">
        <v>488</v>
      </c>
      <c r="Q190" s="0" t="n">
        <v>1</v>
      </c>
      <c r="X190" s="0" t="n">
        <v>0.75</v>
      </c>
      <c r="Y190" s="0" t="n">
        <v>0</v>
      </c>
      <c r="Z190" s="0" t="n">
        <v>87.17</v>
      </c>
      <c r="AA190" s="0" t="n">
        <v>11.6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75</v>
      </c>
      <c r="AH190" s="0" t="n">
        <v>2</v>
      </c>
      <c r="AI190" s="0" t="n">
        <v>144859086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82)</f>
        <v>282</v>
      </c>
      <c r="B191" s="0" t="n">
        <v>144859087</v>
      </c>
      <c r="C191" s="0" t="n">
        <v>144859082</v>
      </c>
      <c r="D191" s="0" t="n">
        <v>11505221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14</v>
      </c>
      <c r="J191" s="0" t="s">
        <v>715</v>
      </c>
      <c r="K191" s="0" t="s">
        <v>716</v>
      </c>
      <c r="L191" s="0" t="n">
        <v>1348</v>
      </c>
      <c r="N191" s="0" t="n">
        <v>1009</v>
      </c>
      <c r="O191" s="0" t="s">
        <v>342</v>
      </c>
      <c r="P191" s="0" t="s">
        <v>342</v>
      </c>
      <c r="Q191" s="0" t="n">
        <v>1000</v>
      </c>
      <c r="X191" s="0" t="n">
        <v>0.0035</v>
      </c>
      <c r="Y191" s="0" t="n">
        <v>3003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035</v>
      </c>
      <c r="AH191" s="0" t="n">
        <v>2</v>
      </c>
      <c r="AI191" s="0" t="n">
        <v>144859087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82)</f>
        <v>282</v>
      </c>
      <c r="B192" s="0" t="n">
        <v>144859088</v>
      </c>
      <c r="C192" s="0" t="n">
        <v>144859082</v>
      </c>
      <c r="D192" s="0" t="n">
        <v>115024901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29</v>
      </c>
      <c r="J192" s="0" t="s">
        <v>730</v>
      </c>
      <c r="K192" s="0" t="s">
        <v>731</v>
      </c>
      <c r="L192" s="0" t="n">
        <v>1348</v>
      </c>
      <c r="N192" s="0" t="n">
        <v>1009</v>
      </c>
      <c r="O192" s="0" t="s">
        <v>342</v>
      </c>
      <c r="P192" s="0" t="s">
        <v>342</v>
      </c>
      <c r="Q192" s="0" t="n">
        <v>1000</v>
      </c>
      <c r="X192" s="0" t="n">
        <v>0.0026</v>
      </c>
      <c r="Y192" s="0" t="n">
        <v>15119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026</v>
      </c>
      <c r="AH192" s="0" t="n">
        <v>2</v>
      </c>
      <c r="AI192" s="0" t="n">
        <v>144859088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82)</f>
        <v>282</v>
      </c>
      <c r="B193" s="0" t="n">
        <v>144859089</v>
      </c>
      <c r="C193" s="0" t="n">
        <v>144859082</v>
      </c>
      <c r="D193" s="0" t="n">
        <v>11509892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32</v>
      </c>
      <c r="J193" s="0" t="s">
        <v>733</v>
      </c>
      <c r="K193" s="0" t="s">
        <v>734</v>
      </c>
      <c r="L193" s="0" t="n">
        <v>1348</v>
      </c>
      <c r="N193" s="0" t="n">
        <v>1009</v>
      </c>
      <c r="O193" s="0" t="s">
        <v>342</v>
      </c>
      <c r="P193" s="0" t="s">
        <v>342</v>
      </c>
      <c r="Q193" s="0" t="n">
        <v>1000</v>
      </c>
      <c r="X193" s="0" t="n">
        <v>0.0012</v>
      </c>
      <c r="Y193" s="0" t="n">
        <v>1695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012</v>
      </c>
      <c r="AH193" s="0" t="n">
        <v>2</v>
      </c>
      <c r="AI193" s="0" t="n">
        <v>144859089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82)</f>
        <v>282</v>
      </c>
      <c r="B194" s="0" t="n">
        <v>144859090</v>
      </c>
      <c r="C194" s="0" t="n">
        <v>144859082</v>
      </c>
      <c r="D194" s="0" t="n">
        <v>115057368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47</v>
      </c>
      <c r="J194" s="0" t="s">
        <v>748</v>
      </c>
      <c r="K194" s="0" t="s">
        <v>749</v>
      </c>
      <c r="L194" s="0" t="n">
        <v>1348</v>
      </c>
      <c r="N194" s="0" t="n">
        <v>1009</v>
      </c>
      <c r="O194" s="0" t="s">
        <v>342</v>
      </c>
      <c r="P194" s="0" t="s">
        <v>342</v>
      </c>
      <c r="Q194" s="0" t="n">
        <v>1000</v>
      </c>
      <c r="X194" s="0" t="n">
        <v>0.005</v>
      </c>
      <c r="Y194" s="0" t="n">
        <v>1469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05</v>
      </c>
      <c r="AH194" s="0" t="n">
        <v>2</v>
      </c>
      <c r="AI194" s="0" t="n">
        <v>144859090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82)</f>
        <v>282</v>
      </c>
      <c r="B195" s="0" t="n">
        <v>144859091</v>
      </c>
      <c r="C195" s="0" t="n">
        <v>144859082</v>
      </c>
      <c r="D195" s="0" t="n">
        <v>11510114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717</v>
      </c>
      <c r="J195" s="0" t="s">
        <v>718</v>
      </c>
      <c r="K195" s="0" t="s">
        <v>719</v>
      </c>
      <c r="L195" s="0" t="n">
        <v>1348</v>
      </c>
      <c r="N195" s="0" t="n">
        <v>1009</v>
      </c>
      <c r="O195" s="0" t="s">
        <v>342</v>
      </c>
      <c r="P195" s="0" t="s">
        <v>342</v>
      </c>
      <c r="Q195" s="0" t="n">
        <v>1000</v>
      </c>
      <c r="X195" s="0" t="n">
        <v>0.0072</v>
      </c>
      <c r="Y195" s="0" t="n">
        <v>1243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0072</v>
      </c>
      <c r="AH195" s="0" t="n">
        <v>2</v>
      </c>
      <c r="AI195" s="0" t="n">
        <v>144859091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82)</f>
        <v>282</v>
      </c>
      <c r="B196" s="0" t="n">
        <v>144859092</v>
      </c>
      <c r="C196" s="0" t="n">
        <v>144859082</v>
      </c>
      <c r="D196" s="0" t="n">
        <v>115024899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35</v>
      </c>
      <c r="J196" s="0" t="s">
        <v>736</v>
      </c>
      <c r="K196" s="0" t="s">
        <v>737</v>
      </c>
      <c r="L196" s="0" t="n">
        <v>1346</v>
      </c>
      <c r="N196" s="0" t="n">
        <v>1009</v>
      </c>
      <c r="O196" s="0" t="s">
        <v>233</v>
      </c>
      <c r="P196" s="0" t="s">
        <v>233</v>
      </c>
      <c r="Q196" s="0" t="n">
        <v>1</v>
      </c>
      <c r="X196" s="0" t="n">
        <v>1.05</v>
      </c>
      <c r="Y196" s="0" t="n">
        <v>37.29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1.05</v>
      </c>
      <c r="AH196" s="0" t="n">
        <v>2</v>
      </c>
      <c r="AI196" s="0" t="n">
        <v>144859092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82)</f>
        <v>282</v>
      </c>
      <c r="B197" s="0" t="n">
        <v>144859093</v>
      </c>
      <c r="C197" s="0" t="n">
        <v>144859082</v>
      </c>
      <c r="D197" s="0" t="n">
        <v>11505724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20</v>
      </c>
      <c r="J197" s="0" t="s">
        <v>721</v>
      </c>
      <c r="K197" s="0" t="s">
        <v>722</v>
      </c>
      <c r="L197" s="0" t="n">
        <v>1348</v>
      </c>
      <c r="N197" s="0" t="n">
        <v>1009</v>
      </c>
      <c r="O197" s="0" t="s">
        <v>342</v>
      </c>
      <c r="P197" s="0" t="s">
        <v>342</v>
      </c>
      <c r="Q197" s="0" t="n">
        <v>1000</v>
      </c>
      <c r="X197" s="0" t="n">
        <v>0.02</v>
      </c>
      <c r="Y197" s="0" t="n">
        <v>2165.8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02</v>
      </c>
      <c r="AH197" s="0" t="n">
        <v>2</v>
      </c>
      <c r="AI197" s="0" t="n">
        <v>144859093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82)</f>
        <v>282</v>
      </c>
      <c r="B198" s="0" t="n">
        <v>144859094</v>
      </c>
      <c r="C198" s="0" t="n">
        <v>144859082</v>
      </c>
      <c r="D198" s="0" t="n">
        <v>11526805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23</v>
      </c>
      <c r="J198" s="0" t="s">
        <v>724</v>
      </c>
      <c r="K198" s="0" t="s">
        <v>725</v>
      </c>
      <c r="L198" s="0" t="n">
        <v>1355</v>
      </c>
      <c r="N198" s="0" t="n">
        <v>1010</v>
      </c>
      <c r="O198" s="0" t="s">
        <v>197</v>
      </c>
      <c r="P198" s="0" t="s">
        <v>197</v>
      </c>
      <c r="Q198" s="0" t="n">
        <v>100</v>
      </c>
      <c r="X198" s="0" t="n">
        <v>4</v>
      </c>
      <c r="Y198" s="0" t="n">
        <v>93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4</v>
      </c>
      <c r="AH198" s="0" t="n">
        <v>2</v>
      </c>
      <c r="AI198" s="0" t="n">
        <v>144859094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82)</f>
        <v>282</v>
      </c>
      <c r="B199" s="0" t="n">
        <v>144859095</v>
      </c>
      <c r="C199" s="0" t="n">
        <v>144859082</v>
      </c>
      <c r="D199" s="0" t="n">
        <v>11555018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270</v>
      </c>
      <c r="J199" s="0" t="s">
        <v>272</v>
      </c>
      <c r="K199" s="0" t="s">
        <v>271</v>
      </c>
      <c r="L199" s="0" t="n">
        <v>1035</v>
      </c>
      <c r="N199" s="0" t="n">
        <v>1013</v>
      </c>
      <c r="O199" s="0" t="s">
        <v>253</v>
      </c>
      <c r="P199" s="0" t="s">
        <v>253</v>
      </c>
      <c r="Q199" s="0" t="n">
        <v>1</v>
      </c>
      <c r="X199" s="0" t="n">
        <v>100</v>
      </c>
      <c r="Y199" s="0" t="n">
        <v>318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100</v>
      </c>
      <c r="AH199" s="0" t="n">
        <v>2</v>
      </c>
      <c r="AI199" s="0" t="n">
        <v>144859095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85)</f>
        <v>285</v>
      </c>
      <c r="B200" s="0" t="n">
        <v>144859100</v>
      </c>
      <c r="C200" s="0" t="n">
        <v>144859099</v>
      </c>
      <c r="D200" s="0" t="n">
        <v>47841735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580</v>
      </c>
      <c r="K200" s="0" t="s">
        <v>581</v>
      </c>
      <c r="L200" s="0" t="n">
        <v>1369</v>
      </c>
      <c r="N200" s="0" t="n">
        <v>1013</v>
      </c>
      <c r="O200" s="0" t="s">
        <v>482</v>
      </c>
      <c r="P200" s="0" t="s">
        <v>482</v>
      </c>
      <c r="Q200" s="0" t="n">
        <v>1</v>
      </c>
      <c r="X200" s="0" t="n">
        <v>61.9</v>
      </c>
      <c r="Y200" s="0" t="n">
        <v>0</v>
      </c>
      <c r="Z200" s="0" t="n">
        <v>0</v>
      </c>
      <c r="AA200" s="0" t="n">
        <v>0</v>
      </c>
      <c r="AB200" s="0" t="n">
        <v>9.92</v>
      </c>
      <c r="AC200" s="0" t="n">
        <v>0</v>
      </c>
      <c r="AD200" s="0" t="n">
        <v>1</v>
      </c>
      <c r="AE200" s="0" t="n">
        <v>1</v>
      </c>
      <c r="AG200" s="0" t="n">
        <v>61.9</v>
      </c>
      <c r="AH200" s="0" t="n">
        <v>2</v>
      </c>
      <c r="AI200" s="0" t="n">
        <v>144859100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85)</f>
        <v>285</v>
      </c>
      <c r="B201" s="0" t="n">
        <v>144859101</v>
      </c>
      <c r="C201" s="0" t="n">
        <v>144859099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98</v>
      </c>
      <c r="K201" s="0" t="s">
        <v>483</v>
      </c>
      <c r="L201" s="0" t="n">
        <v>608254</v>
      </c>
      <c r="N201" s="0" t="n">
        <v>1013</v>
      </c>
      <c r="O201" s="0" t="s">
        <v>484</v>
      </c>
      <c r="P201" s="0" t="s">
        <v>484</v>
      </c>
      <c r="Q201" s="0" t="n">
        <v>1</v>
      </c>
      <c r="X201" s="0" t="n">
        <v>0.2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2</v>
      </c>
      <c r="AG201" s="0" t="n">
        <v>0.2</v>
      </c>
      <c r="AH201" s="0" t="n">
        <v>2</v>
      </c>
      <c r="AI201" s="0" t="n">
        <v>144859101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85)</f>
        <v>285</v>
      </c>
      <c r="B202" s="0" t="n">
        <v>144859102</v>
      </c>
      <c r="C202" s="0" t="n">
        <v>144859099</v>
      </c>
      <c r="D202" s="0" t="n">
        <v>11506641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485</v>
      </c>
      <c r="J202" s="0" t="s">
        <v>486</v>
      </c>
      <c r="K202" s="0" t="s">
        <v>487</v>
      </c>
      <c r="L202" s="0" t="n">
        <v>1368</v>
      </c>
      <c r="N202" s="0" t="n">
        <v>1011</v>
      </c>
      <c r="O202" s="0" t="s">
        <v>488</v>
      </c>
      <c r="P202" s="0" t="s">
        <v>488</v>
      </c>
      <c r="Q202" s="0" t="n">
        <v>1</v>
      </c>
      <c r="X202" s="0" t="n">
        <v>0.2</v>
      </c>
      <c r="Y202" s="0" t="n">
        <v>0</v>
      </c>
      <c r="Z202" s="0" t="n">
        <v>31.26</v>
      </c>
      <c r="AA202" s="0" t="n">
        <v>13.5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2</v>
      </c>
      <c r="AH202" s="0" t="n">
        <v>2</v>
      </c>
      <c r="AI202" s="0" t="n">
        <v>144859102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85)</f>
        <v>285</v>
      </c>
      <c r="B203" s="0" t="n">
        <v>144859103</v>
      </c>
      <c r="C203" s="0" t="n">
        <v>144859099</v>
      </c>
      <c r="D203" s="0" t="n">
        <v>115016508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545</v>
      </c>
      <c r="J203" s="0" t="s">
        <v>546</v>
      </c>
      <c r="K203" s="0" t="s">
        <v>547</v>
      </c>
      <c r="L203" s="0" t="n">
        <v>1368</v>
      </c>
      <c r="N203" s="0" t="n">
        <v>1011</v>
      </c>
      <c r="O203" s="0" t="s">
        <v>488</v>
      </c>
      <c r="P203" s="0" t="s">
        <v>488</v>
      </c>
      <c r="Q203" s="0" t="n">
        <v>1</v>
      </c>
      <c r="X203" s="0" t="n">
        <v>0.2</v>
      </c>
      <c r="Y203" s="0" t="n">
        <v>0</v>
      </c>
      <c r="Z203" s="0" t="n">
        <v>87.17</v>
      </c>
      <c r="AA203" s="0" t="n">
        <v>11.6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2</v>
      </c>
      <c r="AH203" s="0" t="n">
        <v>2</v>
      </c>
      <c r="AI203" s="0" t="n">
        <v>144859103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85)</f>
        <v>285</v>
      </c>
      <c r="B204" s="0" t="n">
        <v>144859104</v>
      </c>
      <c r="C204" s="0" t="n">
        <v>144859099</v>
      </c>
      <c r="D204" s="0" t="n">
        <v>115100148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99</v>
      </c>
      <c r="J204" s="0" t="s">
        <v>700</v>
      </c>
      <c r="K204" s="0" t="s">
        <v>701</v>
      </c>
      <c r="L204" s="0" t="n">
        <v>1346</v>
      </c>
      <c r="N204" s="0" t="n">
        <v>1009</v>
      </c>
      <c r="O204" s="0" t="s">
        <v>233</v>
      </c>
      <c r="P204" s="0" t="s">
        <v>233</v>
      </c>
      <c r="Q204" s="0" t="n">
        <v>1</v>
      </c>
      <c r="X204" s="0" t="n">
        <v>4</v>
      </c>
      <c r="Y204" s="0" t="n">
        <v>24.41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4</v>
      </c>
      <c r="AH204" s="0" t="n">
        <v>2</v>
      </c>
      <c r="AI204" s="0" t="n">
        <v>144859104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85)</f>
        <v>285</v>
      </c>
      <c r="B205" s="0" t="n">
        <v>144859105</v>
      </c>
      <c r="C205" s="0" t="n">
        <v>144859099</v>
      </c>
      <c r="D205" s="0" t="n">
        <v>115024903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02</v>
      </c>
      <c r="J205" s="0" t="s">
        <v>703</v>
      </c>
      <c r="K205" s="0" t="s">
        <v>704</v>
      </c>
      <c r="L205" s="0" t="n">
        <v>1348</v>
      </c>
      <c r="N205" s="0" t="n">
        <v>1009</v>
      </c>
      <c r="O205" s="0" t="s">
        <v>342</v>
      </c>
      <c r="P205" s="0" t="s">
        <v>342</v>
      </c>
      <c r="Q205" s="0" t="n">
        <v>1000</v>
      </c>
      <c r="X205" s="0" t="n">
        <v>0.0027</v>
      </c>
      <c r="Y205" s="0" t="n">
        <v>1483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027</v>
      </c>
      <c r="AH205" s="0" t="n">
        <v>2</v>
      </c>
      <c r="AI205" s="0" t="n">
        <v>144859105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85)</f>
        <v>285</v>
      </c>
      <c r="B206" s="0" t="n">
        <v>144859106</v>
      </c>
      <c r="C206" s="0" t="n">
        <v>144859099</v>
      </c>
      <c r="D206" s="0" t="n">
        <v>115098651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05</v>
      </c>
      <c r="J206" s="0" t="s">
        <v>706</v>
      </c>
      <c r="K206" s="0" t="s">
        <v>707</v>
      </c>
      <c r="L206" s="0" t="n">
        <v>1346</v>
      </c>
      <c r="N206" s="0" t="n">
        <v>1009</v>
      </c>
      <c r="O206" s="0" t="s">
        <v>233</v>
      </c>
      <c r="P206" s="0" t="s">
        <v>233</v>
      </c>
      <c r="Q206" s="0" t="n">
        <v>1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1</v>
      </c>
      <c r="AD206" s="0" t="n">
        <v>0</v>
      </c>
      <c r="AE206" s="0" t="n">
        <v>0</v>
      </c>
      <c r="AG206" s="0" t="n">
        <v>0</v>
      </c>
      <c r="AH206" s="0" t="n">
        <v>2</v>
      </c>
      <c r="AI206" s="0" t="n">
        <v>144859106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85)</f>
        <v>285</v>
      </c>
      <c r="B207" s="0" t="n">
        <v>144859107</v>
      </c>
      <c r="C207" s="0" t="n">
        <v>144859099</v>
      </c>
      <c r="D207" s="0" t="n">
        <v>115552405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750</v>
      </c>
      <c r="J207" s="0" t="s">
        <v>751</v>
      </c>
      <c r="K207" s="0" t="s">
        <v>752</v>
      </c>
      <c r="L207" s="0" t="n">
        <v>1301</v>
      </c>
      <c r="N207" s="0" t="n">
        <v>102138004</v>
      </c>
      <c r="O207" s="0" t="s">
        <v>190</v>
      </c>
      <c r="P207" s="0" t="s">
        <v>190</v>
      </c>
      <c r="Q207" s="0" t="n">
        <v>1</v>
      </c>
      <c r="X207" s="0" t="n">
        <v>99.8</v>
      </c>
      <c r="Y207" s="0" t="n">
        <v>104.07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99.8</v>
      </c>
      <c r="AH207" s="0" t="n">
        <v>2</v>
      </c>
      <c r="AI207" s="0" t="n">
        <v>144859107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85)</f>
        <v>285</v>
      </c>
      <c r="B208" s="0" t="n">
        <v>144859108</v>
      </c>
      <c r="C208" s="0" t="n">
        <v>144859099</v>
      </c>
      <c r="D208" s="0" t="n">
        <v>115259895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496</v>
      </c>
      <c r="J208" s="0" t="s">
        <v>497</v>
      </c>
      <c r="K208" s="0" t="s">
        <v>498</v>
      </c>
      <c r="L208" s="0" t="n">
        <v>1348</v>
      </c>
      <c r="N208" s="0" t="n">
        <v>1009</v>
      </c>
      <c r="O208" s="0" t="s">
        <v>342</v>
      </c>
      <c r="P208" s="0" t="s">
        <v>342</v>
      </c>
      <c r="Q208" s="0" t="n">
        <v>1000</v>
      </c>
      <c r="X208" s="0" t="n">
        <v>0.1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G208" s="0" t="n">
        <v>0.11</v>
      </c>
      <c r="AH208" s="0" t="n">
        <v>2</v>
      </c>
      <c r="AI208" s="0" t="n">
        <v>144859108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86)</f>
        <v>286</v>
      </c>
      <c r="B209" s="0" t="n">
        <v>144859110</v>
      </c>
      <c r="C209" s="0" t="n">
        <v>144859109</v>
      </c>
      <c r="D209" s="0" t="n">
        <v>47840717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671</v>
      </c>
      <c r="K209" s="0" t="s">
        <v>672</v>
      </c>
      <c r="L209" s="0" t="n">
        <v>1369</v>
      </c>
      <c r="N209" s="0" t="n">
        <v>1013</v>
      </c>
      <c r="O209" s="0" t="s">
        <v>482</v>
      </c>
      <c r="P209" s="0" t="s">
        <v>482</v>
      </c>
      <c r="Q209" s="0" t="n">
        <v>1</v>
      </c>
      <c r="X209" s="0" t="n">
        <v>77.8</v>
      </c>
      <c r="Y209" s="0" t="n">
        <v>0</v>
      </c>
      <c r="Z209" s="0" t="n">
        <v>0</v>
      </c>
      <c r="AA209" s="0" t="n">
        <v>0</v>
      </c>
      <c r="AB209" s="0" t="n">
        <v>9.62</v>
      </c>
      <c r="AC209" s="0" t="n">
        <v>0</v>
      </c>
      <c r="AD209" s="0" t="n">
        <v>1</v>
      </c>
      <c r="AE209" s="0" t="n">
        <v>1</v>
      </c>
      <c r="AG209" s="0" t="n">
        <v>77.8</v>
      </c>
      <c r="AH209" s="0" t="n">
        <v>2</v>
      </c>
      <c r="AI209" s="0" t="n">
        <v>144859110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86)</f>
        <v>286</v>
      </c>
      <c r="B210" s="0" t="n">
        <v>144859111</v>
      </c>
      <c r="C210" s="0" t="n">
        <v>144859109</v>
      </c>
      <c r="D210" s="0" t="n">
        <v>121548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98</v>
      </c>
      <c r="K210" s="0" t="s">
        <v>483</v>
      </c>
      <c r="L210" s="0" t="n">
        <v>608254</v>
      </c>
      <c r="N210" s="0" t="n">
        <v>1013</v>
      </c>
      <c r="O210" s="0" t="s">
        <v>484</v>
      </c>
      <c r="P210" s="0" t="s">
        <v>484</v>
      </c>
      <c r="Q210" s="0" t="n">
        <v>1</v>
      </c>
      <c r="X210" s="0" t="n">
        <v>0.2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2</v>
      </c>
      <c r="AG210" s="0" t="n">
        <v>0.21</v>
      </c>
      <c r="AH210" s="0" t="n">
        <v>2</v>
      </c>
      <c r="AI210" s="0" t="n">
        <v>144859111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86)</f>
        <v>286</v>
      </c>
      <c r="B211" s="0" t="n">
        <v>144859112</v>
      </c>
      <c r="C211" s="0" t="n">
        <v>144859109</v>
      </c>
      <c r="D211" s="0" t="n">
        <v>115066410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485</v>
      </c>
      <c r="J211" s="0" t="s">
        <v>486</v>
      </c>
      <c r="K211" s="0" t="s">
        <v>487</v>
      </c>
      <c r="L211" s="0" t="n">
        <v>1368</v>
      </c>
      <c r="N211" s="0" t="n">
        <v>1011</v>
      </c>
      <c r="O211" s="0" t="s">
        <v>488</v>
      </c>
      <c r="P211" s="0" t="s">
        <v>488</v>
      </c>
      <c r="Q211" s="0" t="n">
        <v>1</v>
      </c>
      <c r="X211" s="0" t="n">
        <v>0.21</v>
      </c>
      <c r="Y211" s="0" t="n">
        <v>0</v>
      </c>
      <c r="Z211" s="0" t="n">
        <v>31.26</v>
      </c>
      <c r="AA211" s="0" t="n">
        <v>13.5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21</v>
      </c>
      <c r="AH211" s="0" t="n">
        <v>2</v>
      </c>
      <c r="AI211" s="0" t="n">
        <v>144859112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86)</f>
        <v>286</v>
      </c>
      <c r="B212" s="0" t="n">
        <v>144859113</v>
      </c>
      <c r="C212" s="0" t="n">
        <v>144859109</v>
      </c>
      <c r="D212" s="0" t="n">
        <v>115021185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582</v>
      </c>
      <c r="J212" s="0" t="s">
        <v>583</v>
      </c>
      <c r="K212" s="0" t="s">
        <v>584</v>
      </c>
      <c r="L212" s="0" t="n">
        <v>1368</v>
      </c>
      <c r="N212" s="0" t="n">
        <v>1011</v>
      </c>
      <c r="O212" s="0" t="s">
        <v>488</v>
      </c>
      <c r="P212" s="0" t="s">
        <v>488</v>
      </c>
      <c r="Q212" s="0" t="n">
        <v>1</v>
      </c>
      <c r="X212" s="0" t="n">
        <v>4.58</v>
      </c>
      <c r="Y212" s="0" t="n">
        <v>0</v>
      </c>
      <c r="Z212" s="0" t="n">
        <v>8.1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4.58</v>
      </c>
      <c r="AH212" s="0" t="n">
        <v>2</v>
      </c>
      <c r="AI212" s="0" t="n">
        <v>144859113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86)</f>
        <v>286</v>
      </c>
      <c r="B213" s="0" t="n">
        <v>144859114</v>
      </c>
      <c r="C213" s="0" t="n">
        <v>144859109</v>
      </c>
      <c r="D213" s="0" t="n">
        <v>115024678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675</v>
      </c>
      <c r="J213" s="0" t="s">
        <v>676</v>
      </c>
      <c r="K213" s="0" t="s">
        <v>677</v>
      </c>
      <c r="L213" s="0" t="n">
        <v>1368</v>
      </c>
      <c r="N213" s="0" t="n">
        <v>1011</v>
      </c>
      <c r="O213" s="0" t="s">
        <v>488</v>
      </c>
      <c r="P213" s="0" t="s">
        <v>488</v>
      </c>
      <c r="Q213" s="0" t="n">
        <v>1</v>
      </c>
      <c r="X213" s="0" t="n">
        <v>3.07</v>
      </c>
      <c r="Y213" s="0" t="n">
        <v>0</v>
      </c>
      <c r="Z213" s="0" t="n">
        <v>1.2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3.07</v>
      </c>
      <c r="AH213" s="0" t="n">
        <v>2</v>
      </c>
      <c r="AI213" s="0" t="n">
        <v>144859114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86)</f>
        <v>286</v>
      </c>
      <c r="B214" s="0" t="n">
        <v>144859115</v>
      </c>
      <c r="C214" s="0" t="n">
        <v>144859109</v>
      </c>
      <c r="D214" s="0" t="n">
        <v>11501650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545</v>
      </c>
      <c r="J214" s="0" t="s">
        <v>546</v>
      </c>
      <c r="K214" s="0" t="s">
        <v>547</v>
      </c>
      <c r="L214" s="0" t="n">
        <v>1368</v>
      </c>
      <c r="N214" s="0" t="n">
        <v>1011</v>
      </c>
      <c r="O214" s="0" t="s">
        <v>488</v>
      </c>
      <c r="P214" s="0" t="s">
        <v>488</v>
      </c>
      <c r="Q214" s="0" t="n">
        <v>1</v>
      </c>
      <c r="X214" s="0" t="n">
        <v>0.21</v>
      </c>
      <c r="Y214" s="0" t="n">
        <v>0</v>
      </c>
      <c r="Z214" s="0" t="n">
        <v>87.17</v>
      </c>
      <c r="AA214" s="0" t="n">
        <v>11.6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0.21</v>
      </c>
      <c r="AH214" s="0" t="n">
        <v>2</v>
      </c>
      <c r="AI214" s="0" t="n">
        <v>144859115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86)</f>
        <v>286</v>
      </c>
      <c r="B215" s="0" t="n">
        <v>144859116</v>
      </c>
      <c r="C215" s="0" t="n">
        <v>144859109</v>
      </c>
      <c r="D215" s="0" t="n">
        <v>11502466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678</v>
      </c>
      <c r="J215" s="0" t="s">
        <v>679</v>
      </c>
      <c r="K215" s="0" t="s">
        <v>680</v>
      </c>
      <c r="L215" s="0" t="n">
        <v>1339</v>
      </c>
      <c r="N215" s="0" t="n">
        <v>1007</v>
      </c>
      <c r="O215" s="0" t="s">
        <v>492</v>
      </c>
      <c r="P215" s="0" t="s">
        <v>492</v>
      </c>
      <c r="Q215" s="0" t="n">
        <v>1</v>
      </c>
      <c r="X215" s="0" t="n">
        <v>0.51</v>
      </c>
      <c r="Y215" s="0" t="n">
        <v>6.22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51</v>
      </c>
      <c r="AH215" s="0" t="n">
        <v>2</v>
      </c>
      <c r="AI215" s="0" t="n">
        <v>144859116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86)</f>
        <v>286</v>
      </c>
      <c r="B216" s="0" t="n">
        <v>144859117</v>
      </c>
      <c r="C216" s="0" t="n">
        <v>144859109</v>
      </c>
      <c r="D216" s="0" t="n">
        <v>115024901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729</v>
      </c>
      <c r="J216" s="0" t="s">
        <v>730</v>
      </c>
      <c r="K216" s="0" t="s">
        <v>731</v>
      </c>
      <c r="L216" s="0" t="n">
        <v>1348</v>
      </c>
      <c r="N216" s="0" t="n">
        <v>1009</v>
      </c>
      <c r="O216" s="0" t="s">
        <v>342</v>
      </c>
      <c r="P216" s="0" t="s">
        <v>342</v>
      </c>
      <c r="Q216" s="0" t="n">
        <v>1000</v>
      </c>
      <c r="X216" s="0" t="n">
        <v>0.00011</v>
      </c>
      <c r="Y216" s="0" t="n">
        <v>15119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00011</v>
      </c>
      <c r="AH216" s="0" t="n">
        <v>2</v>
      </c>
      <c r="AI216" s="0" t="n">
        <v>144859117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86)</f>
        <v>286</v>
      </c>
      <c r="B217" s="0" t="n">
        <v>144859118</v>
      </c>
      <c r="C217" s="0" t="n">
        <v>144859109</v>
      </c>
      <c r="D217" s="0" t="n">
        <v>115098924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32</v>
      </c>
      <c r="J217" s="0" t="s">
        <v>733</v>
      </c>
      <c r="K217" s="0" t="s">
        <v>734</v>
      </c>
      <c r="L217" s="0" t="n">
        <v>1348</v>
      </c>
      <c r="N217" s="0" t="n">
        <v>1009</v>
      </c>
      <c r="O217" s="0" t="s">
        <v>342</v>
      </c>
      <c r="P217" s="0" t="s">
        <v>342</v>
      </c>
      <c r="Q217" s="0" t="n">
        <v>1000</v>
      </c>
      <c r="X217" s="0" t="n">
        <v>5E-005</v>
      </c>
      <c r="Y217" s="0" t="n">
        <v>1695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5E-005</v>
      </c>
      <c r="AH217" s="0" t="n">
        <v>2</v>
      </c>
      <c r="AI217" s="0" t="n">
        <v>144859118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86)</f>
        <v>286</v>
      </c>
      <c r="B218" s="0" t="n">
        <v>144859119</v>
      </c>
      <c r="C218" s="0" t="n">
        <v>144859109</v>
      </c>
      <c r="D218" s="0" t="n">
        <v>115071666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53</v>
      </c>
      <c r="J218" s="0" t="s">
        <v>754</v>
      </c>
      <c r="K218" s="0" t="s">
        <v>755</v>
      </c>
      <c r="L218" s="0" t="n">
        <v>1348</v>
      </c>
      <c r="N218" s="0" t="n">
        <v>1009</v>
      </c>
      <c r="O218" s="0" t="s">
        <v>342</v>
      </c>
      <c r="P218" s="0" t="s">
        <v>342</v>
      </c>
      <c r="Q218" s="0" t="n">
        <v>1000</v>
      </c>
      <c r="X218" s="0" t="n">
        <v>0.0004</v>
      </c>
      <c r="Y218" s="0" t="n">
        <v>1356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004</v>
      </c>
      <c r="AH218" s="0" t="n">
        <v>2</v>
      </c>
      <c r="AI218" s="0" t="n">
        <v>144859119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86)</f>
        <v>286</v>
      </c>
      <c r="B219" s="0" t="n">
        <v>144859120</v>
      </c>
      <c r="C219" s="0" t="n">
        <v>144859109</v>
      </c>
      <c r="D219" s="0" t="n">
        <v>11504089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56</v>
      </c>
      <c r="J219" s="0" t="s">
        <v>757</v>
      </c>
      <c r="K219" s="0" t="s">
        <v>758</v>
      </c>
      <c r="L219" s="0" t="n">
        <v>1348</v>
      </c>
      <c r="N219" s="0" t="n">
        <v>1009</v>
      </c>
      <c r="O219" s="0" t="s">
        <v>342</v>
      </c>
      <c r="P219" s="0" t="s">
        <v>342</v>
      </c>
      <c r="Q219" s="0" t="n">
        <v>1000</v>
      </c>
      <c r="X219" s="0" t="n">
        <v>0.0019</v>
      </c>
      <c r="Y219" s="0" t="n">
        <v>1036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19</v>
      </c>
      <c r="AH219" s="0" t="n">
        <v>2</v>
      </c>
      <c r="AI219" s="0" t="n">
        <v>144859120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86)</f>
        <v>286</v>
      </c>
      <c r="B220" s="0" t="n">
        <v>144859121</v>
      </c>
      <c r="C220" s="0" t="n">
        <v>144859109</v>
      </c>
      <c r="D220" s="0" t="n">
        <v>115035976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59</v>
      </c>
      <c r="J220" s="0" t="s">
        <v>760</v>
      </c>
      <c r="K220" s="0" t="s">
        <v>761</v>
      </c>
      <c r="L220" s="0" t="n">
        <v>1339</v>
      </c>
      <c r="N220" s="0" t="n">
        <v>1007</v>
      </c>
      <c r="O220" s="0" t="s">
        <v>492</v>
      </c>
      <c r="P220" s="0" t="s">
        <v>492</v>
      </c>
      <c r="Q220" s="0" t="n">
        <v>1</v>
      </c>
      <c r="X220" s="0" t="n">
        <v>0.23</v>
      </c>
      <c r="Y220" s="0" t="n">
        <v>38.51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23</v>
      </c>
      <c r="AH220" s="0" t="n">
        <v>2</v>
      </c>
      <c r="AI220" s="0" t="n">
        <v>144859121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86)</f>
        <v>286</v>
      </c>
      <c r="B221" s="0" t="n">
        <v>144859122</v>
      </c>
      <c r="C221" s="0" t="n">
        <v>144859109</v>
      </c>
      <c r="D221" s="0" t="n">
        <v>115024899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35</v>
      </c>
      <c r="J221" s="0" t="s">
        <v>736</v>
      </c>
      <c r="K221" s="0" t="s">
        <v>737</v>
      </c>
      <c r="L221" s="0" t="n">
        <v>1346</v>
      </c>
      <c r="N221" s="0" t="n">
        <v>1009</v>
      </c>
      <c r="O221" s="0" t="s">
        <v>233</v>
      </c>
      <c r="P221" s="0" t="s">
        <v>233</v>
      </c>
      <c r="Q221" s="0" t="n">
        <v>1</v>
      </c>
      <c r="X221" s="0" t="n">
        <v>0.05</v>
      </c>
      <c r="Y221" s="0" t="n">
        <v>37.29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5</v>
      </c>
      <c r="AH221" s="0" t="n">
        <v>2</v>
      </c>
      <c r="AI221" s="0" t="n">
        <v>144859122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86)</f>
        <v>286</v>
      </c>
      <c r="B222" s="0" t="n">
        <v>144859123</v>
      </c>
      <c r="C222" s="0" t="n">
        <v>144859109</v>
      </c>
      <c r="D222" s="0" t="n">
        <v>115098651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05</v>
      </c>
      <c r="J222" s="0" t="s">
        <v>706</v>
      </c>
      <c r="K222" s="0" t="s">
        <v>707</v>
      </c>
      <c r="L222" s="0" t="n">
        <v>1346</v>
      </c>
      <c r="N222" s="0" t="n">
        <v>1009</v>
      </c>
      <c r="O222" s="0" t="s">
        <v>233</v>
      </c>
      <c r="P222" s="0" t="s">
        <v>233</v>
      </c>
      <c r="Q222" s="0" t="n">
        <v>1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1</v>
      </c>
      <c r="AD222" s="0" t="n">
        <v>0</v>
      </c>
      <c r="AE222" s="0" t="n">
        <v>0</v>
      </c>
      <c r="AG222" s="0" t="n">
        <v>0</v>
      </c>
      <c r="AH222" s="0" t="n">
        <v>2</v>
      </c>
      <c r="AI222" s="0" t="n">
        <v>144859123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86)</f>
        <v>286</v>
      </c>
      <c r="B223" s="0" t="n">
        <v>144859124</v>
      </c>
      <c r="C223" s="0" t="n">
        <v>144859109</v>
      </c>
      <c r="D223" s="0" t="n">
        <v>115552476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762</v>
      </c>
      <c r="J223" s="0" t="s">
        <v>763</v>
      </c>
      <c r="K223" s="0" t="s">
        <v>764</v>
      </c>
      <c r="L223" s="0" t="n">
        <v>1301</v>
      </c>
      <c r="N223" s="0" t="n">
        <v>102138004</v>
      </c>
      <c r="O223" s="0" t="s">
        <v>190</v>
      </c>
      <c r="P223" s="0" t="s">
        <v>190</v>
      </c>
      <c r="Q223" s="0" t="n">
        <v>1</v>
      </c>
      <c r="X223" s="0" t="n">
        <v>100</v>
      </c>
      <c r="Y223" s="0" t="n">
        <v>28.25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100</v>
      </c>
      <c r="AH223" s="0" t="n">
        <v>2</v>
      </c>
      <c r="AI223" s="0" t="n">
        <v>144859124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86)</f>
        <v>286</v>
      </c>
      <c r="B224" s="0" t="n">
        <v>144859125</v>
      </c>
      <c r="C224" s="0" t="n">
        <v>144859109</v>
      </c>
      <c r="D224" s="0" t="n">
        <v>11509965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65</v>
      </c>
      <c r="J224" s="0" t="s">
        <v>766</v>
      </c>
      <c r="K224" s="0" t="s">
        <v>767</v>
      </c>
      <c r="L224" s="0" t="n">
        <v>1354</v>
      </c>
      <c r="N224" s="0" t="n">
        <v>1010</v>
      </c>
      <c r="O224" s="0" t="s">
        <v>210</v>
      </c>
      <c r="P224" s="0" t="s">
        <v>210</v>
      </c>
      <c r="Q224" s="0" t="n">
        <v>1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  <c r="AG224" s="0" t="n">
        <v>0</v>
      </c>
      <c r="AH224" s="0" t="n">
        <v>2</v>
      </c>
      <c r="AI224" s="0" t="n">
        <v>144859125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87)</f>
        <v>287</v>
      </c>
      <c r="B225" s="0" t="n">
        <v>145002590</v>
      </c>
      <c r="C225" s="0" t="n">
        <v>145002581</v>
      </c>
      <c r="D225" s="0" t="n">
        <v>47841090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663</v>
      </c>
      <c r="K225" s="0" t="s">
        <v>664</v>
      </c>
      <c r="L225" s="0" t="n">
        <v>1369</v>
      </c>
      <c r="N225" s="0" t="n">
        <v>1013</v>
      </c>
      <c r="O225" s="0" t="s">
        <v>482</v>
      </c>
      <c r="P225" s="0" t="s">
        <v>482</v>
      </c>
      <c r="Q225" s="0" t="n">
        <v>1</v>
      </c>
      <c r="X225" s="0" t="n">
        <v>1.47</v>
      </c>
      <c r="Y225" s="0" t="n">
        <v>0</v>
      </c>
      <c r="Z225" s="0" t="n">
        <v>0</v>
      </c>
      <c r="AA225" s="0" t="n">
        <v>0</v>
      </c>
      <c r="AB225" s="0" t="n">
        <v>9.07</v>
      </c>
      <c r="AC225" s="0" t="n">
        <v>0</v>
      </c>
      <c r="AD225" s="0" t="n">
        <v>1</v>
      </c>
      <c r="AE225" s="0" t="n">
        <v>1</v>
      </c>
      <c r="AF225" s="0" t="s">
        <v>286</v>
      </c>
      <c r="AG225" s="0" t="n">
        <v>0.882</v>
      </c>
      <c r="AH225" s="0" t="n">
        <v>2</v>
      </c>
      <c r="AI225" s="0" t="n">
        <v>145002582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87)</f>
        <v>287</v>
      </c>
      <c r="B226" s="0" t="n">
        <v>145002591</v>
      </c>
      <c r="C226" s="0" t="n">
        <v>145002581</v>
      </c>
      <c r="D226" s="0" t="n">
        <v>115021185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582</v>
      </c>
      <c r="J226" s="0" t="s">
        <v>583</v>
      </c>
      <c r="K226" s="0" t="s">
        <v>584</v>
      </c>
      <c r="L226" s="0" t="n">
        <v>1368</v>
      </c>
      <c r="N226" s="0" t="n">
        <v>1011</v>
      </c>
      <c r="O226" s="0" t="s">
        <v>488</v>
      </c>
      <c r="P226" s="0" t="s">
        <v>488</v>
      </c>
      <c r="Q226" s="0" t="n">
        <v>1</v>
      </c>
      <c r="X226" s="0" t="n">
        <v>0.35</v>
      </c>
      <c r="Y226" s="0" t="n">
        <v>0</v>
      </c>
      <c r="Z226" s="0" t="n">
        <v>8.1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286</v>
      </c>
      <c r="AG226" s="0" t="n">
        <v>0.21</v>
      </c>
      <c r="AH226" s="0" t="n">
        <v>2</v>
      </c>
      <c r="AI226" s="0" t="n">
        <v>145002583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87)</f>
        <v>287</v>
      </c>
      <c r="B227" s="0" t="n">
        <v>145002592</v>
      </c>
      <c r="C227" s="0" t="n">
        <v>145002581</v>
      </c>
      <c r="D227" s="0" t="n">
        <v>115016508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545</v>
      </c>
      <c r="J227" s="0" t="s">
        <v>546</v>
      </c>
      <c r="K227" s="0" t="s">
        <v>547</v>
      </c>
      <c r="L227" s="0" t="n">
        <v>1368</v>
      </c>
      <c r="N227" s="0" t="n">
        <v>1011</v>
      </c>
      <c r="O227" s="0" t="s">
        <v>488</v>
      </c>
      <c r="P227" s="0" t="s">
        <v>488</v>
      </c>
      <c r="Q227" s="0" t="n">
        <v>1</v>
      </c>
      <c r="X227" s="0" t="n">
        <v>0.01</v>
      </c>
      <c r="Y227" s="0" t="n">
        <v>0</v>
      </c>
      <c r="Z227" s="0" t="n">
        <v>87.17</v>
      </c>
      <c r="AA227" s="0" t="n">
        <v>11.6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286</v>
      </c>
      <c r="AG227" s="0" t="n">
        <v>0.006</v>
      </c>
      <c r="AH227" s="0" t="n">
        <v>2</v>
      </c>
      <c r="AI227" s="0" t="n">
        <v>145002584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87)</f>
        <v>287</v>
      </c>
      <c r="B228" s="0" t="n">
        <v>145002593</v>
      </c>
      <c r="C228" s="0" t="n">
        <v>145002581</v>
      </c>
      <c r="D228" s="0" t="n">
        <v>115040891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56</v>
      </c>
      <c r="J228" s="0" t="s">
        <v>757</v>
      </c>
      <c r="K228" s="0" t="s">
        <v>758</v>
      </c>
      <c r="L228" s="0" t="n">
        <v>1348</v>
      </c>
      <c r="N228" s="0" t="n">
        <v>1009</v>
      </c>
      <c r="O228" s="0" t="s">
        <v>342</v>
      </c>
      <c r="P228" s="0" t="s">
        <v>342</v>
      </c>
      <c r="Q228" s="0" t="n">
        <v>1000</v>
      </c>
      <c r="X228" s="0" t="n">
        <v>0.00014</v>
      </c>
      <c r="Y228" s="0" t="n">
        <v>10362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0014</v>
      </c>
      <c r="AH228" s="0" t="n">
        <v>2</v>
      </c>
      <c r="AI228" s="0" t="n">
        <v>145002585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87)</f>
        <v>287</v>
      </c>
      <c r="B229" s="0" t="n">
        <v>145002594</v>
      </c>
      <c r="C229" s="0" t="n">
        <v>145002581</v>
      </c>
      <c r="D229" s="0" t="n">
        <v>115024902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68</v>
      </c>
      <c r="J229" s="0" t="s">
        <v>769</v>
      </c>
      <c r="K229" s="0" t="s">
        <v>770</v>
      </c>
      <c r="L229" s="0" t="n">
        <v>1348</v>
      </c>
      <c r="N229" s="0" t="n">
        <v>1009</v>
      </c>
      <c r="O229" s="0" t="s">
        <v>342</v>
      </c>
      <c r="P229" s="0" t="s">
        <v>342</v>
      </c>
      <c r="Q229" s="0" t="n">
        <v>1000</v>
      </c>
      <c r="X229" s="0" t="n">
        <v>0.0011</v>
      </c>
      <c r="Y229" s="0" t="n">
        <v>15323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011</v>
      </c>
      <c r="AH229" s="0" t="n">
        <v>2</v>
      </c>
      <c r="AI229" s="0" t="n">
        <v>145002586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87)</f>
        <v>287</v>
      </c>
      <c r="B230" s="0" t="n">
        <v>145002595</v>
      </c>
      <c r="C230" s="0" t="n">
        <v>145002581</v>
      </c>
      <c r="D230" s="0" t="n">
        <v>115100412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71</v>
      </c>
      <c r="J230" s="0" t="s">
        <v>772</v>
      </c>
      <c r="K230" s="0" t="s">
        <v>773</v>
      </c>
      <c r="L230" s="0" t="n">
        <v>1354</v>
      </c>
      <c r="N230" s="0" t="n">
        <v>1010</v>
      </c>
      <c r="O230" s="0" t="s">
        <v>210</v>
      </c>
      <c r="P230" s="0" t="s">
        <v>210</v>
      </c>
      <c r="Q230" s="0" t="n">
        <v>1</v>
      </c>
      <c r="X230" s="0" t="n">
        <v>1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G230" s="0" t="n">
        <v>1</v>
      </c>
      <c r="AH230" s="0" t="n">
        <v>2</v>
      </c>
      <c r="AI230" s="0" t="n">
        <v>145002587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87)</f>
        <v>287</v>
      </c>
      <c r="B231" s="0" t="n">
        <v>145002596</v>
      </c>
      <c r="C231" s="0" t="n">
        <v>145002581</v>
      </c>
      <c r="D231" s="0" t="n">
        <v>115561423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74</v>
      </c>
      <c r="J231" s="0" t="s">
        <v>775</v>
      </c>
      <c r="K231" s="0" t="s">
        <v>776</v>
      </c>
      <c r="L231" s="0" t="n">
        <v>1354</v>
      </c>
      <c r="N231" s="0" t="n">
        <v>1010</v>
      </c>
      <c r="O231" s="0" t="s">
        <v>210</v>
      </c>
      <c r="P231" s="0" t="s">
        <v>210</v>
      </c>
      <c r="Q231" s="0" t="n">
        <v>1</v>
      </c>
      <c r="X231" s="0" t="n">
        <v>2</v>
      </c>
      <c r="Y231" s="0" t="n">
        <v>16.8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2</v>
      </c>
      <c r="AH231" s="0" t="n">
        <v>2</v>
      </c>
      <c r="AI231" s="0" t="n">
        <v>145002588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87)</f>
        <v>287</v>
      </c>
      <c r="B232" s="0" t="n">
        <v>145002597</v>
      </c>
      <c r="C232" s="0" t="n">
        <v>145002581</v>
      </c>
      <c r="D232" s="0" t="n">
        <v>115072761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777</v>
      </c>
      <c r="J232" s="0" t="s">
        <v>778</v>
      </c>
      <c r="K232" s="0" t="s">
        <v>779</v>
      </c>
      <c r="L232" s="0" t="n">
        <v>1356</v>
      </c>
      <c r="N232" s="0" t="n">
        <v>1010</v>
      </c>
      <c r="O232" s="0" t="s">
        <v>652</v>
      </c>
      <c r="P232" s="0" t="s">
        <v>652</v>
      </c>
      <c r="Q232" s="0" t="n">
        <v>1000</v>
      </c>
      <c r="X232" s="0" t="n">
        <v>0.002</v>
      </c>
      <c r="Y232" s="0" t="n">
        <v>345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2</v>
      </c>
      <c r="AH232" s="0" t="n">
        <v>2</v>
      </c>
      <c r="AI232" s="0" t="n">
        <v>145002589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88)</f>
        <v>288</v>
      </c>
      <c r="B233" s="0" t="n">
        <v>144863466</v>
      </c>
      <c r="C233" s="0" t="n">
        <v>144863465</v>
      </c>
      <c r="D233" s="0" t="n">
        <v>47841090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663</v>
      </c>
      <c r="K233" s="0" t="s">
        <v>664</v>
      </c>
      <c r="L233" s="0" t="n">
        <v>1369</v>
      </c>
      <c r="N233" s="0" t="n">
        <v>1013</v>
      </c>
      <c r="O233" s="0" t="s">
        <v>482</v>
      </c>
      <c r="P233" s="0" t="s">
        <v>482</v>
      </c>
      <c r="Q233" s="0" t="n">
        <v>1</v>
      </c>
      <c r="X233" s="0" t="n">
        <v>1.47</v>
      </c>
      <c r="Y233" s="0" t="n">
        <v>0</v>
      </c>
      <c r="Z233" s="0" t="n">
        <v>0</v>
      </c>
      <c r="AA233" s="0" t="n">
        <v>0</v>
      </c>
      <c r="AB233" s="0" t="n">
        <v>9.07</v>
      </c>
      <c r="AC233" s="0" t="n">
        <v>0</v>
      </c>
      <c r="AD233" s="0" t="n">
        <v>1</v>
      </c>
      <c r="AE233" s="0" t="n">
        <v>1</v>
      </c>
      <c r="AF233" s="0" t="s">
        <v>110</v>
      </c>
      <c r="AG233" s="0" t="n">
        <v>1.6905</v>
      </c>
      <c r="AH233" s="0" t="n">
        <v>2</v>
      </c>
      <c r="AI233" s="0" t="n">
        <v>144863466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88)</f>
        <v>288</v>
      </c>
      <c r="B234" s="0" t="n">
        <v>144863467</v>
      </c>
      <c r="C234" s="0" t="n">
        <v>144863465</v>
      </c>
      <c r="D234" s="0" t="n">
        <v>115021185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582</v>
      </c>
      <c r="J234" s="0" t="s">
        <v>583</v>
      </c>
      <c r="K234" s="0" t="s">
        <v>584</v>
      </c>
      <c r="L234" s="0" t="n">
        <v>1368</v>
      </c>
      <c r="N234" s="0" t="n">
        <v>1011</v>
      </c>
      <c r="O234" s="0" t="s">
        <v>488</v>
      </c>
      <c r="P234" s="0" t="s">
        <v>488</v>
      </c>
      <c r="Q234" s="0" t="n">
        <v>1</v>
      </c>
      <c r="X234" s="0" t="n">
        <v>0.35</v>
      </c>
      <c r="Y234" s="0" t="n">
        <v>0</v>
      </c>
      <c r="Z234" s="0" t="n">
        <v>8.1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F234" s="0" t="s">
        <v>109</v>
      </c>
      <c r="AG234" s="0" t="n">
        <v>0.4375</v>
      </c>
      <c r="AH234" s="0" t="n">
        <v>2</v>
      </c>
      <c r="AI234" s="0" t="n">
        <v>144863467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88)</f>
        <v>288</v>
      </c>
      <c r="B235" s="0" t="n">
        <v>144863468</v>
      </c>
      <c r="C235" s="0" t="n">
        <v>144863465</v>
      </c>
      <c r="D235" s="0" t="n">
        <v>115016508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545</v>
      </c>
      <c r="J235" s="0" t="s">
        <v>546</v>
      </c>
      <c r="K235" s="0" t="s">
        <v>547</v>
      </c>
      <c r="L235" s="0" t="n">
        <v>1368</v>
      </c>
      <c r="N235" s="0" t="n">
        <v>1011</v>
      </c>
      <c r="O235" s="0" t="s">
        <v>488</v>
      </c>
      <c r="P235" s="0" t="s">
        <v>488</v>
      </c>
      <c r="Q235" s="0" t="n">
        <v>1</v>
      </c>
      <c r="X235" s="0" t="n">
        <v>0.01</v>
      </c>
      <c r="Y235" s="0" t="n">
        <v>0</v>
      </c>
      <c r="Z235" s="0" t="n">
        <v>87.17</v>
      </c>
      <c r="AA235" s="0" t="n">
        <v>11.6</v>
      </c>
      <c r="AB235" s="0" t="n">
        <v>0</v>
      </c>
      <c r="AC235" s="0" t="n">
        <v>0</v>
      </c>
      <c r="AD235" s="0" t="n">
        <v>1</v>
      </c>
      <c r="AE235" s="0" t="n">
        <v>0</v>
      </c>
      <c r="AF235" s="0" t="s">
        <v>109</v>
      </c>
      <c r="AG235" s="0" t="n">
        <v>0.0125</v>
      </c>
      <c r="AH235" s="0" t="n">
        <v>2</v>
      </c>
      <c r="AI235" s="0" t="n">
        <v>144863468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88)</f>
        <v>288</v>
      </c>
      <c r="B236" s="0" t="n">
        <v>144863469</v>
      </c>
      <c r="C236" s="0" t="n">
        <v>144863465</v>
      </c>
      <c r="D236" s="0" t="n">
        <v>115040891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756</v>
      </c>
      <c r="J236" s="0" t="s">
        <v>757</v>
      </c>
      <c r="K236" s="0" t="s">
        <v>758</v>
      </c>
      <c r="L236" s="0" t="n">
        <v>1348</v>
      </c>
      <c r="N236" s="0" t="n">
        <v>1009</v>
      </c>
      <c r="O236" s="0" t="s">
        <v>342</v>
      </c>
      <c r="P236" s="0" t="s">
        <v>342</v>
      </c>
      <c r="Q236" s="0" t="n">
        <v>1000</v>
      </c>
      <c r="X236" s="0" t="n">
        <v>0.00014</v>
      </c>
      <c r="Y236" s="0" t="n">
        <v>10362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00014</v>
      </c>
      <c r="AH236" s="0" t="n">
        <v>2</v>
      </c>
      <c r="AI236" s="0" t="n">
        <v>144863469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88)</f>
        <v>288</v>
      </c>
      <c r="B237" s="0" t="n">
        <v>144863470</v>
      </c>
      <c r="C237" s="0" t="n">
        <v>144863465</v>
      </c>
      <c r="D237" s="0" t="n">
        <v>115024902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768</v>
      </c>
      <c r="J237" s="0" t="s">
        <v>769</v>
      </c>
      <c r="K237" s="0" t="s">
        <v>770</v>
      </c>
      <c r="L237" s="0" t="n">
        <v>1348</v>
      </c>
      <c r="N237" s="0" t="n">
        <v>1009</v>
      </c>
      <c r="O237" s="0" t="s">
        <v>342</v>
      </c>
      <c r="P237" s="0" t="s">
        <v>342</v>
      </c>
      <c r="Q237" s="0" t="n">
        <v>1000</v>
      </c>
      <c r="X237" s="0" t="n">
        <v>0.0011</v>
      </c>
      <c r="Y237" s="0" t="n">
        <v>15323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011</v>
      </c>
      <c r="AH237" s="0" t="n">
        <v>2</v>
      </c>
      <c r="AI237" s="0" t="n">
        <v>144863470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88)</f>
        <v>288</v>
      </c>
      <c r="B238" s="0" t="n">
        <v>144863471</v>
      </c>
      <c r="C238" s="0" t="n">
        <v>144863465</v>
      </c>
      <c r="D238" s="0" t="n">
        <v>115100412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771</v>
      </c>
      <c r="J238" s="0" t="s">
        <v>772</v>
      </c>
      <c r="K238" s="0" t="s">
        <v>773</v>
      </c>
      <c r="L238" s="0" t="n">
        <v>1354</v>
      </c>
      <c r="N238" s="0" t="n">
        <v>1010</v>
      </c>
      <c r="O238" s="0" t="s">
        <v>210</v>
      </c>
      <c r="P238" s="0" t="s">
        <v>210</v>
      </c>
      <c r="Q238" s="0" t="n">
        <v>1</v>
      </c>
      <c r="X238" s="0" t="n">
        <v>1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G238" s="0" t="n">
        <v>1</v>
      </c>
      <c r="AH238" s="0" t="n">
        <v>2</v>
      </c>
      <c r="AI238" s="0" t="n">
        <v>144863471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88)</f>
        <v>288</v>
      </c>
      <c r="B239" s="0" t="n">
        <v>144863472</v>
      </c>
      <c r="C239" s="0" t="n">
        <v>144863465</v>
      </c>
      <c r="D239" s="0" t="n">
        <v>115561423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74</v>
      </c>
      <c r="J239" s="0" t="s">
        <v>775</v>
      </c>
      <c r="K239" s="0" t="s">
        <v>776</v>
      </c>
      <c r="L239" s="0" t="n">
        <v>1354</v>
      </c>
      <c r="N239" s="0" t="n">
        <v>1010</v>
      </c>
      <c r="O239" s="0" t="s">
        <v>210</v>
      </c>
      <c r="P239" s="0" t="s">
        <v>210</v>
      </c>
      <c r="Q239" s="0" t="n">
        <v>1</v>
      </c>
      <c r="X239" s="0" t="n">
        <v>2</v>
      </c>
      <c r="Y239" s="0" t="n">
        <v>16.8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2</v>
      </c>
      <c r="AH239" s="0" t="n">
        <v>2</v>
      </c>
      <c r="AI239" s="0" t="n">
        <v>144863472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88)</f>
        <v>288</v>
      </c>
      <c r="B240" s="0" t="n">
        <v>144863473</v>
      </c>
      <c r="C240" s="0" t="n">
        <v>144863465</v>
      </c>
      <c r="D240" s="0" t="n">
        <v>115072761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77</v>
      </c>
      <c r="J240" s="0" t="s">
        <v>778</v>
      </c>
      <c r="K240" s="0" t="s">
        <v>779</v>
      </c>
      <c r="L240" s="0" t="n">
        <v>1356</v>
      </c>
      <c r="N240" s="0" t="n">
        <v>1010</v>
      </c>
      <c r="O240" s="0" t="s">
        <v>652</v>
      </c>
      <c r="P240" s="0" t="s">
        <v>652</v>
      </c>
      <c r="Q240" s="0" t="n">
        <v>1000</v>
      </c>
      <c r="X240" s="0" t="n">
        <v>0.002</v>
      </c>
      <c r="Y240" s="0" t="n">
        <v>345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002</v>
      </c>
      <c r="AH240" s="0" t="n">
        <v>2</v>
      </c>
      <c r="AI240" s="0" t="n">
        <v>144863473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321)</f>
        <v>321</v>
      </c>
      <c r="B241" s="0" t="n">
        <v>144863037</v>
      </c>
      <c r="C241" s="0" t="n">
        <v>144863036</v>
      </c>
      <c r="D241" s="0" t="n">
        <v>47841101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480</v>
      </c>
      <c r="K241" s="0" t="s">
        <v>481</v>
      </c>
      <c r="L241" s="0" t="n">
        <v>1369</v>
      </c>
      <c r="N241" s="0" t="n">
        <v>1013</v>
      </c>
      <c r="O241" s="0" t="s">
        <v>482</v>
      </c>
      <c r="P241" s="0" t="s">
        <v>482</v>
      </c>
      <c r="Q241" s="0" t="n">
        <v>1</v>
      </c>
      <c r="X241" s="0" t="n">
        <v>71.06</v>
      </c>
      <c r="Y241" s="0" t="n">
        <v>0</v>
      </c>
      <c r="Z241" s="0" t="n">
        <v>0</v>
      </c>
      <c r="AA241" s="0" t="n">
        <v>0</v>
      </c>
      <c r="AB241" s="0" t="n">
        <v>8.86</v>
      </c>
      <c r="AC241" s="0" t="n">
        <v>0</v>
      </c>
      <c r="AD241" s="0" t="n">
        <v>1</v>
      </c>
      <c r="AE241" s="0" t="n">
        <v>1</v>
      </c>
      <c r="AF241" s="0" t="s">
        <v>110</v>
      </c>
      <c r="AG241" s="0" t="n">
        <v>81.719</v>
      </c>
      <c r="AH241" s="0" t="n">
        <v>2</v>
      </c>
      <c r="AI241" s="0" t="n">
        <v>144863037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321)</f>
        <v>321</v>
      </c>
      <c r="B242" s="0" t="n">
        <v>144863038</v>
      </c>
      <c r="C242" s="0" t="n">
        <v>144863036</v>
      </c>
      <c r="D242" s="0" t="n">
        <v>121548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98</v>
      </c>
      <c r="K242" s="0" t="s">
        <v>483</v>
      </c>
      <c r="L242" s="0" t="n">
        <v>608254</v>
      </c>
      <c r="N242" s="0" t="n">
        <v>1013</v>
      </c>
      <c r="O242" s="0" t="s">
        <v>484</v>
      </c>
      <c r="P242" s="0" t="s">
        <v>484</v>
      </c>
      <c r="Q242" s="0" t="n">
        <v>1</v>
      </c>
      <c r="X242" s="0" t="n">
        <v>0.01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2</v>
      </c>
      <c r="AF242" s="0" t="s">
        <v>109</v>
      </c>
      <c r="AG242" s="0" t="n">
        <v>0.0125</v>
      </c>
      <c r="AH242" s="0" t="n">
        <v>2</v>
      </c>
      <c r="AI242" s="0" t="n">
        <v>144863038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321)</f>
        <v>321</v>
      </c>
      <c r="B243" s="0" t="n">
        <v>144863039</v>
      </c>
      <c r="C243" s="0" t="n">
        <v>144863036</v>
      </c>
      <c r="D243" s="0" t="n">
        <v>115066410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485</v>
      </c>
      <c r="J243" s="0" t="s">
        <v>486</v>
      </c>
      <c r="K243" s="0" t="s">
        <v>487</v>
      </c>
      <c r="L243" s="0" t="n">
        <v>1368</v>
      </c>
      <c r="N243" s="0" t="n">
        <v>1011</v>
      </c>
      <c r="O243" s="0" t="s">
        <v>488</v>
      </c>
      <c r="P243" s="0" t="s">
        <v>488</v>
      </c>
      <c r="Q243" s="0" t="n">
        <v>1</v>
      </c>
      <c r="X243" s="0" t="n">
        <v>0.01</v>
      </c>
      <c r="Y243" s="0" t="n">
        <v>0</v>
      </c>
      <c r="Z243" s="0" t="n">
        <v>31.26</v>
      </c>
      <c r="AA243" s="0" t="n">
        <v>13.5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109</v>
      </c>
      <c r="AG243" s="0" t="n">
        <v>0.0125</v>
      </c>
      <c r="AH243" s="0" t="n">
        <v>2</v>
      </c>
      <c r="AI243" s="0" t="n">
        <v>144863039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321)</f>
        <v>321</v>
      </c>
      <c r="B244" s="0" t="n">
        <v>144863040</v>
      </c>
      <c r="C244" s="0" t="n">
        <v>144863036</v>
      </c>
      <c r="D244" s="0" t="n">
        <v>115016508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545</v>
      </c>
      <c r="J244" s="0" t="s">
        <v>546</v>
      </c>
      <c r="K244" s="0" t="s">
        <v>547</v>
      </c>
      <c r="L244" s="0" t="n">
        <v>1368</v>
      </c>
      <c r="N244" s="0" t="n">
        <v>1011</v>
      </c>
      <c r="O244" s="0" t="s">
        <v>488</v>
      </c>
      <c r="P244" s="0" t="s">
        <v>488</v>
      </c>
      <c r="Q244" s="0" t="n">
        <v>1</v>
      </c>
      <c r="X244" s="0" t="n">
        <v>0.03</v>
      </c>
      <c r="Y244" s="0" t="n">
        <v>0</v>
      </c>
      <c r="Z244" s="0" t="n">
        <v>87.17</v>
      </c>
      <c r="AA244" s="0" t="n">
        <v>11.6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s">
        <v>109</v>
      </c>
      <c r="AG244" s="0" t="n">
        <v>0.0375</v>
      </c>
      <c r="AH244" s="0" t="n">
        <v>2</v>
      </c>
      <c r="AI244" s="0" t="n">
        <v>144863040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321)</f>
        <v>321</v>
      </c>
      <c r="B245" s="0" t="n">
        <v>144863041</v>
      </c>
      <c r="C245" s="0" t="n">
        <v>144863036</v>
      </c>
      <c r="D245" s="0" t="n">
        <v>115526748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780</v>
      </c>
      <c r="J245" s="0" t="s">
        <v>781</v>
      </c>
      <c r="K245" s="0" t="s">
        <v>782</v>
      </c>
      <c r="L245" s="0" t="n">
        <v>1348</v>
      </c>
      <c r="N245" s="0" t="n">
        <v>1009</v>
      </c>
      <c r="O245" s="0" t="s">
        <v>342</v>
      </c>
      <c r="P245" s="0" t="s">
        <v>342</v>
      </c>
      <c r="Q245" s="0" t="n">
        <v>1000</v>
      </c>
      <c r="X245" s="0" t="n">
        <v>0.0246</v>
      </c>
      <c r="Y245" s="0" t="n">
        <v>157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0246</v>
      </c>
      <c r="AH245" s="0" t="n">
        <v>2</v>
      </c>
      <c r="AI245" s="0" t="n">
        <v>144863041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321)</f>
        <v>321</v>
      </c>
      <c r="B246" s="0" t="n">
        <v>144863042</v>
      </c>
      <c r="C246" s="0" t="n">
        <v>144863036</v>
      </c>
      <c r="D246" s="0" t="n">
        <v>115057134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515</v>
      </c>
      <c r="J246" s="0" t="s">
        <v>516</v>
      </c>
      <c r="K246" s="0" t="s">
        <v>517</v>
      </c>
      <c r="L246" s="0" t="n">
        <v>1346</v>
      </c>
      <c r="N246" s="0" t="n">
        <v>1009</v>
      </c>
      <c r="O246" s="0" t="s">
        <v>233</v>
      </c>
      <c r="P246" s="0" t="s">
        <v>233</v>
      </c>
      <c r="Q246" s="0" t="n">
        <v>1</v>
      </c>
      <c r="X246" s="0" t="n">
        <v>0.3</v>
      </c>
      <c r="Y246" s="0" t="n">
        <v>1.82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3</v>
      </c>
      <c r="AH246" s="0" t="n">
        <v>2</v>
      </c>
      <c r="AI246" s="0" t="n">
        <v>144863042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321)</f>
        <v>321</v>
      </c>
      <c r="B247" s="0" t="n">
        <v>144863043</v>
      </c>
      <c r="C247" s="0" t="n">
        <v>144863036</v>
      </c>
      <c r="D247" s="0" t="n">
        <v>115070236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83</v>
      </c>
      <c r="J247" s="0" t="s">
        <v>784</v>
      </c>
      <c r="K247" s="0" t="s">
        <v>785</v>
      </c>
      <c r="L247" s="0" t="n">
        <v>1346</v>
      </c>
      <c r="N247" s="0" t="n">
        <v>1009</v>
      </c>
      <c r="O247" s="0" t="s">
        <v>233</v>
      </c>
      <c r="P247" s="0" t="s">
        <v>233</v>
      </c>
      <c r="Q247" s="0" t="n">
        <v>1</v>
      </c>
      <c r="X247" s="0" t="n">
        <v>2.7</v>
      </c>
      <c r="Y247" s="0" t="n">
        <v>32.6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2.7</v>
      </c>
      <c r="AH247" s="0" t="n">
        <v>2</v>
      </c>
      <c r="AI247" s="0" t="n">
        <v>144863043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322)</f>
        <v>322</v>
      </c>
      <c r="B248" s="0" t="n">
        <v>144862777</v>
      </c>
      <c r="C248" s="0" t="n">
        <v>144862769</v>
      </c>
      <c r="D248" s="0" t="n">
        <v>47840853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524</v>
      </c>
      <c r="K248" s="0" t="s">
        <v>525</v>
      </c>
      <c r="L248" s="0" t="n">
        <v>1369</v>
      </c>
      <c r="N248" s="0" t="n">
        <v>1013</v>
      </c>
      <c r="O248" s="0" t="s">
        <v>482</v>
      </c>
      <c r="P248" s="0" t="s">
        <v>482</v>
      </c>
      <c r="Q248" s="0" t="n">
        <v>1</v>
      </c>
      <c r="X248" s="0" t="n">
        <v>46.19</v>
      </c>
      <c r="Y248" s="0" t="n">
        <v>0</v>
      </c>
      <c r="Z248" s="0" t="n">
        <v>0</v>
      </c>
      <c r="AA248" s="0" t="n">
        <v>0</v>
      </c>
      <c r="AB248" s="0" t="n">
        <v>8.53</v>
      </c>
      <c r="AC248" s="0" t="n">
        <v>0</v>
      </c>
      <c r="AD248" s="0" t="n">
        <v>1</v>
      </c>
      <c r="AE248" s="0" t="n">
        <v>1</v>
      </c>
      <c r="AG248" s="0" t="n">
        <v>46.19</v>
      </c>
      <c r="AH248" s="0" t="n">
        <v>2</v>
      </c>
      <c r="AI248" s="0" t="n">
        <v>144862770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322)</f>
        <v>322</v>
      </c>
      <c r="B249" s="0" t="n">
        <v>144862778</v>
      </c>
      <c r="C249" s="0" t="n">
        <v>144862769</v>
      </c>
      <c r="D249" s="0" t="n">
        <v>121548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98</v>
      </c>
      <c r="K249" s="0" t="s">
        <v>483</v>
      </c>
      <c r="L249" s="0" t="n">
        <v>608254</v>
      </c>
      <c r="N249" s="0" t="n">
        <v>1013</v>
      </c>
      <c r="O249" s="0" t="s">
        <v>484</v>
      </c>
      <c r="P249" s="0" t="s">
        <v>484</v>
      </c>
      <c r="Q249" s="0" t="n">
        <v>1</v>
      </c>
      <c r="X249" s="0" t="n">
        <v>0.01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2</v>
      </c>
      <c r="AG249" s="0" t="n">
        <v>0.01</v>
      </c>
      <c r="AH249" s="0" t="n">
        <v>2</v>
      </c>
      <c r="AI249" s="0" t="n">
        <v>144862771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322)</f>
        <v>322</v>
      </c>
      <c r="B250" s="0" t="n">
        <v>144862779</v>
      </c>
      <c r="C250" s="0" t="n">
        <v>144862769</v>
      </c>
      <c r="D250" s="0" t="n">
        <v>115066410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485</v>
      </c>
      <c r="J250" s="0" t="s">
        <v>486</v>
      </c>
      <c r="K250" s="0" t="s">
        <v>487</v>
      </c>
      <c r="L250" s="0" t="n">
        <v>1368</v>
      </c>
      <c r="N250" s="0" t="n">
        <v>1011</v>
      </c>
      <c r="O250" s="0" t="s">
        <v>488</v>
      </c>
      <c r="P250" s="0" t="s">
        <v>488</v>
      </c>
      <c r="Q250" s="0" t="n">
        <v>1</v>
      </c>
      <c r="X250" s="0" t="n">
        <v>0.01</v>
      </c>
      <c r="Y250" s="0" t="n">
        <v>0</v>
      </c>
      <c r="Z250" s="0" t="n">
        <v>31.26</v>
      </c>
      <c r="AA250" s="0" t="n">
        <v>13.5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1</v>
      </c>
      <c r="AH250" s="0" t="n">
        <v>2</v>
      </c>
      <c r="AI250" s="0" t="n">
        <v>144862772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322)</f>
        <v>322</v>
      </c>
      <c r="B251" s="0" t="n">
        <v>144862780</v>
      </c>
      <c r="C251" s="0" t="n">
        <v>144862769</v>
      </c>
      <c r="D251" s="0" t="n">
        <v>115544305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301</v>
      </c>
      <c r="J251" s="0" t="s">
        <v>303</v>
      </c>
      <c r="K251" s="0" t="s">
        <v>302</v>
      </c>
      <c r="L251" s="0" t="n">
        <v>1354</v>
      </c>
      <c r="N251" s="0" t="n">
        <v>1010</v>
      </c>
      <c r="O251" s="0" t="s">
        <v>210</v>
      </c>
      <c r="P251" s="0" t="s">
        <v>210</v>
      </c>
      <c r="Q251" s="0" t="n">
        <v>1</v>
      </c>
      <c r="X251" s="0" t="n">
        <v>100</v>
      </c>
      <c r="Y251" s="0" t="n">
        <v>28.25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100</v>
      </c>
      <c r="AH251" s="0" t="n">
        <v>2</v>
      </c>
      <c r="AI251" s="0" t="n">
        <v>144862773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322)</f>
        <v>322</v>
      </c>
      <c r="B252" s="0" t="n">
        <v>144862781</v>
      </c>
      <c r="C252" s="0" t="n">
        <v>144862769</v>
      </c>
      <c r="D252" s="0" t="n">
        <v>115066678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786</v>
      </c>
      <c r="J252" s="0" t="s">
        <v>787</v>
      </c>
      <c r="K252" s="0" t="s">
        <v>788</v>
      </c>
      <c r="L252" s="0" t="n">
        <v>1348</v>
      </c>
      <c r="N252" s="0" t="n">
        <v>1009</v>
      </c>
      <c r="O252" s="0" t="s">
        <v>342</v>
      </c>
      <c r="P252" s="0" t="s">
        <v>342</v>
      </c>
      <c r="Q252" s="0" t="n">
        <v>1000</v>
      </c>
      <c r="X252" s="0" t="n">
        <v>0.05</v>
      </c>
      <c r="Y252" s="0" t="n">
        <v>729.98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5</v>
      </c>
      <c r="AH252" s="0" t="n">
        <v>2</v>
      </c>
      <c r="AI252" s="0" t="n">
        <v>144862774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322)</f>
        <v>322</v>
      </c>
      <c r="B253" s="0" t="n">
        <v>144862782</v>
      </c>
      <c r="C253" s="0" t="n">
        <v>144862769</v>
      </c>
      <c r="D253" s="0" t="n">
        <v>115017389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493</v>
      </c>
      <c r="J253" s="0" t="s">
        <v>494</v>
      </c>
      <c r="K253" s="0" t="s">
        <v>495</v>
      </c>
      <c r="L253" s="0" t="n">
        <v>1339</v>
      </c>
      <c r="N253" s="0" t="n">
        <v>1007</v>
      </c>
      <c r="O253" s="0" t="s">
        <v>492</v>
      </c>
      <c r="P253" s="0" t="s">
        <v>492</v>
      </c>
      <c r="Q253" s="0" t="n">
        <v>1</v>
      </c>
      <c r="X253" s="0" t="n">
        <v>0.02</v>
      </c>
      <c r="Y253" s="0" t="n">
        <v>2.44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02</v>
      </c>
      <c r="AH253" s="0" t="n">
        <v>2</v>
      </c>
      <c r="AI253" s="0" t="n">
        <v>144862775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322)</f>
        <v>322</v>
      </c>
      <c r="B254" s="0" t="n">
        <v>144862783</v>
      </c>
      <c r="C254" s="0" t="n">
        <v>144862769</v>
      </c>
      <c r="D254" s="0" t="n">
        <v>115259895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496</v>
      </c>
      <c r="J254" s="0" t="s">
        <v>497</v>
      </c>
      <c r="K254" s="0" t="s">
        <v>498</v>
      </c>
      <c r="L254" s="0" t="n">
        <v>1348</v>
      </c>
      <c r="N254" s="0" t="n">
        <v>1009</v>
      </c>
      <c r="O254" s="0" t="s">
        <v>342</v>
      </c>
      <c r="P254" s="0" t="s">
        <v>342</v>
      </c>
      <c r="Q254" s="0" t="n">
        <v>1000</v>
      </c>
      <c r="X254" s="0" t="n">
        <v>0.07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G254" s="0" t="n">
        <v>0.07</v>
      </c>
      <c r="AH254" s="0" t="n">
        <v>2</v>
      </c>
      <c r="AI254" s="0" t="n">
        <v>144862776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386)</f>
        <v>386</v>
      </c>
      <c r="B255" s="0" t="n">
        <v>144863768</v>
      </c>
      <c r="C255" s="0" t="n">
        <v>144863761</v>
      </c>
      <c r="D255" s="0" t="n">
        <v>47841101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480</v>
      </c>
      <c r="K255" s="0" t="s">
        <v>481</v>
      </c>
      <c r="L255" s="0" t="n">
        <v>1369</v>
      </c>
      <c r="N255" s="0" t="n">
        <v>1013</v>
      </c>
      <c r="O255" s="0" t="s">
        <v>482</v>
      </c>
      <c r="P255" s="0" t="s">
        <v>482</v>
      </c>
      <c r="Q255" s="0" t="n">
        <v>1</v>
      </c>
      <c r="X255" s="0" t="n">
        <v>228.35</v>
      </c>
      <c r="Y255" s="0" t="n">
        <v>0</v>
      </c>
      <c r="Z255" s="0" t="n">
        <v>0</v>
      </c>
      <c r="AA255" s="0" t="n">
        <v>0</v>
      </c>
      <c r="AB255" s="0" t="n">
        <v>8.86</v>
      </c>
      <c r="AC255" s="0" t="n">
        <v>0</v>
      </c>
      <c r="AD255" s="0" t="n">
        <v>1</v>
      </c>
      <c r="AE255" s="0" t="n">
        <v>1</v>
      </c>
      <c r="AG255" s="0" t="n">
        <v>228.35</v>
      </c>
      <c r="AH255" s="0" t="n">
        <v>2</v>
      </c>
      <c r="AI255" s="0" t="n">
        <v>144863762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386)</f>
        <v>386</v>
      </c>
      <c r="B256" s="0" t="n">
        <v>144863769</v>
      </c>
      <c r="C256" s="0" t="n">
        <v>144863761</v>
      </c>
      <c r="D256" s="0" t="n">
        <v>121548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98</v>
      </c>
      <c r="K256" s="0" t="s">
        <v>483</v>
      </c>
      <c r="L256" s="0" t="n">
        <v>608254</v>
      </c>
      <c r="N256" s="0" t="n">
        <v>1013</v>
      </c>
      <c r="O256" s="0" t="s">
        <v>484</v>
      </c>
      <c r="P256" s="0" t="s">
        <v>484</v>
      </c>
      <c r="Q256" s="0" t="n">
        <v>1</v>
      </c>
      <c r="X256" s="0" t="n">
        <v>0.67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2</v>
      </c>
      <c r="AG256" s="0" t="n">
        <v>0.67</v>
      </c>
      <c r="AH256" s="0" t="n">
        <v>2</v>
      </c>
      <c r="AI256" s="0" t="n">
        <v>144863763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386)</f>
        <v>386</v>
      </c>
      <c r="B257" s="0" t="n">
        <v>144863770</v>
      </c>
      <c r="C257" s="0" t="n">
        <v>144863761</v>
      </c>
      <c r="D257" s="0" t="n">
        <v>115066410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485</v>
      </c>
      <c r="J257" s="0" t="s">
        <v>486</v>
      </c>
      <c r="K257" s="0" t="s">
        <v>487</v>
      </c>
      <c r="L257" s="0" t="n">
        <v>1368</v>
      </c>
      <c r="N257" s="0" t="n">
        <v>1011</v>
      </c>
      <c r="O257" s="0" t="s">
        <v>488</v>
      </c>
      <c r="P257" s="0" t="s">
        <v>488</v>
      </c>
      <c r="Q257" s="0" t="n">
        <v>1</v>
      </c>
      <c r="X257" s="0" t="n">
        <v>0.67</v>
      </c>
      <c r="Y257" s="0" t="n">
        <v>0</v>
      </c>
      <c r="Z257" s="0" t="n">
        <v>31.26</v>
      </c>
      <c r="AA257" s="0" t="n">
        <v>13.5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67</v>
      </c>
      <c r="AH257" s="0" t="n">
        <v>2</v>
      </c>
      <c r="AI257" s="0" t="n">
        <v>144863764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386)</f>
        <v>386</v>
      </c>
      <c r="B258" s="0" t="n">
        <v>144863771</v>
      </c>
      <c r="C258" s="0" t="n">
        <v>144863761</v>
      </c>
      <c r="D258" s="0" t="n">
        <v>11506266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489</v>
      </c>
      <c r="J258" s="0" t="s">
        <v>490</v>
      </c>
      <c r="K258" s="0" t="s">
        <v>491</v>
      </c>
      <c r="L258" s="0" t="n">
        <v>1339</v>
      </c>
      <c r="N258" s="0" t="n">
        <v>1007</v>
      </c>
      <c r="O258" s="0" t="s">
        <v>492</v>
      </c>
      <c r="P258" s="0" t="s">
        <v>492</v>
      </c>
      <c r="Q258" s="0" t="n">
        <v>1</v>
      </c>
      <c r="X258" s="0" t="n">
        <v>2.2</v>
      </c>
      <c r="Y258" s="0" t="n">
        <v>517.91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2.2</v>
      </c>
      <c r="AH258" s="0" t="n">
        <v>2</v>
      </c>
      <c r="AI258" s="0" t="n">
        <v>144863765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386)</f>
        <v>386</v>
      </c>
      <c r="B259" s="0" t="n">
        <v>144863772</v>
      </c>
      <c r="C259" s="0" t="n">
        <v>144863761</v>
      </c>
      <c r="D259" s="0" t="n">
        <v>115017389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493</v>
      </c>
      <c r="J259" s="0" t="s">
        <v>494</v>
      </c>
      <c r="K259" s="0" t="s">
        <v>495</v>
      </c>
      <c r="L259" s="0" t="n">
        <v>1339</v>
      </c>
      <c r="N259" s="0" t="n">
        <v>1007</v>
      </c>
      <c r="O259" s="0" t="s">
        <v>492</v>
      </c>
      <c r="P259" s="0" t="s">
        <v>492</v>
      </c>
      <c r="Q259" s="0" t="n">
        <v>1</v>
      </c>
      <c r="X259" s="0" t="n">
        <v>0.35</v>
      </c>
      <c r="Y259" s="0" t="n">
        <v>2.4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0.35</v>
      </c>
      <c r="AH259" s="0" t="n">
        <v>2</v>
      </c>
      <c r="AI259" s="0" t="n">
        <v>144863766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386)</f>
        <v>386</v>
      </c>
      <c r="B260" s="0" t="n">
        <v>144863773</v>
      </c>
      <c r="C260" s="0" t="n">
        <v>144863761</v>
      </c>
      <c r="D260" s="0" t="n">
        <v>11525989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496</v>
      </c>
      <c r="J260" s="0" t="s">
        <v>497</v>
      </c>
      <c r="K260" s="0" t="s">
        <v>498</v>
      </c>
      <c r="L260" s="0" t="n">
        <v>1348</v>
      </c>
      <c r="N260" s="0" t="n">
        <v>1009</v>
      </c>
      <c r="O260" s="0" t="s">
        <v>342</v>
      </c>
      <c r="P260" s="0" t="s">
        <v>342</v>
      </c>
      <c r="Q260" s="0" t="n">
        <v>1000</v>
      </c>
      <c r="X260" s="0" t="n">
        <v>3.38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G260" s="0" t="n">
        <v>3.38</v>
      </c>
      <c r="AH260" s="0" t="n">
        <v>2</v>
      </c>
      <c r="AI260" s="0" t="n">
        <v>144863767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387)</f>
        <v>387</v>
      </c>
      <c r="B261" s="0" t="n">
        <v>144863780</v>
      </c>
      <c r="C261" s="0" t="n">
        <v>144863774</v>
      </c>
      <c r="D261" s="0" t="n">
        <v>47840642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499</v>
      </c>
      <c r="K261" s="0" t="s">
        <v>500</v>
      </c>
      <c r="L261" s="0" t="n">
        <v>1369</v>
      </c>
      <c r="N261" s="0" t="n">
        <v>1013</v>
      </c>
      <c r="O261" s="0" t="s">
        <v>482</v>
      </c>
      <c r="P261" s="0" t="s">
        <v>482</v>
      </c>
      <c r="Q261" s="0" t="n">
        <v>1</v>
      </c>
      <c r="X261" s="0" t="n">
        <v>74.3</v>
      </c>
      <c r="Y261" s="0" t="n">
        <v>0</v>
      </c>
      <c r="Z261" s="0" t="n">
        <v>0</v>
      </c>
      <c r="AA261" s="0" t="n">
        <v>0</v>
      </c>
      <c r="AB261" s="0" t="n">
        <v>7.87</v>
      </c>
      <c r="AC261" s="0" t="n">
        <v>0</v>
      </c>
      <c r="AD261" s="0" t="n">
        <v>1</v>
      </c>
      <c r="AE261" s="0" t="n">
        <v>1</v>
      </c>
      <c r="AG261" s="0" t="n">
        <v>74.3</v>
      </c>
      <c r="AH261" s="0" t="n">
        <v>2</v>
      </c>
      <c r="AI261" s="0" t="n">
        <v>144863775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387)</f>
        <v>387</v>
      </c>
      <c r="B262" s="0" t="n">
        <v>144863781</v>
      </c>
      <c r="C262" s="0" t="n">
        <v>144863774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98</v>
      </c>
      <c r="K262" s="0" t="s">
        <v>483</v>
      </c>
      <c r="L262" s="0" t="n">
        <v>608254</v>
      </c>
      <c r="N262" s="0" t="n">
        <v>1013</v>
      </c>
      <c r="O262" s="0" t="s">
        <v>484</v>
      </c>
      <c r="P262" s="0" t="s">
        <v>484</v>
      </c>
      <c r="Q262" s="0" t="n">
        <v>1</v>
      </c>
      <c r="X262" s="0" t="n">
        <v>1.99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2</v>
      </c>
      <c r="AG262" s="0" t="n">
        <v>1.99</v>
      </c>
      <c r="AH262" s="0" t="n">
        <v>2</v>
      </c>
      <c r="AI262" s="0" t="n">
        <v>144863776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387)</f>
        <v>387</v>
      </c>
      <c r="B263" s="0" t="n">
        <v>144863782</v>
      </c>
      <c r="C263" s="0" t="n">
        <v>144863774</v>
      </c>
      <c r="D263" s="0" t="n">
        <v>11506641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485</v>
      </c>
      <c r="J263" s="0" t="s">
        <v>486</v>
      </c>
      <c r="K263" s="0" t="s">
        <v>487</v>
      </c>
      <c r="L263" s="0" t="n">
        <v>1368</v>
      </c>
      <c r="N263" s="0" t="n">
        <v>1011</v>
      </c>
      <c r="O263" s="0" t="s">
        <v>488</v>
      </c>
      <c r="P263" s="0" t="s">
        <v>488</v>
      </c>
      <c r="Q263" s="0" t="n">
        <v>1</v>
      </c>
      <c r="X263" s="0" t="n">
        <v>0.35</v>
      </c>
      <c r="Y263" s="0" t="n">
        <v>0</v>
      </c>
      <c r="Z263" s="0" t="n">
        <v>31.26</v>
      </c>
      <c r="AA263" s="0" t="n">
        <v>13.5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35</v>
      </c>
      <c r="AH263" s="0" t="n">
        <v>2</v>
      </c>
      <c r="AI263" s="0" t="n">
        <v>144863777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387)</f>
        <v>387</v>
      </c>
      <c r="B264" s="0" t="n">
        <v>144863783</v>
      </c>
      <c r="C264" s="0" t="n">
        <v>144863774</v>
      </c>
      <c r="D264" s="0" t="n">
        <v>115022373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501</v>
      </c>
      <c r="J264" s="0" t="s">
        <v>502</v>
      </c>
      <c r="K264" s="0" t="s">
        <v>503</v>
      </c>
      <c r="L264" s="0" t="n">
        <v>1368</v>
      </c>
      <c r="N264" s="0" t="n">
        <v>1011</v>
      </c>
      <c r="O264" s="0" t="s">
        <v>488</v>
      </c>
      <c r="P264" s="0" t="s">
        <v>488</v>
      </c>
      <c r="Q264" s="0" t="n">
        <v>1</v>
      </c>
      <c r="X264" s="0" t="n">
        <v>1.64</v>
      </c>
      <c r="Y264" s="0" t="n">
        <v>0</v>
      </c>
      <c r="Z264" s="0" t="n">
        <v>90</v>
      </c>
      <c r="AA264" s="0" t="n">
        <v>10.06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1.64</v>
      </c>
      <c r="AH264" s="0" t="n">
        <v>2</v>
      </c>
      <c r="AI264" s="0" t="n">
        <v>144863778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387)</f>
        <v>387</v>
      </c>
      <c r="B265" s="0" t="n">
        <v>144863784</v>
      </c>
      <c r="C265" s="0" t="n">
        <v>144863774</v>
      </c>
      <c r="D265" s="0" t="n">
        <v>115023337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504</v>
      </c>
      <c r="J265" s="0" t="s">
        <v>505</v>
      </c>
      <c r="K265" s="0" t="s">
        <v>506</v>
      </c>
      <c r="L265" s="0" t="n">
        <v>1368</v>
      </c>
      <c r="N265" s="0" t="n">
        <v>1011</v>
      </c>
      <c r="O265" s="0" t="s">
        <v>488</v>
      </c>
      <c r="P265" s="0" t="s">
        <v>488</v>
      </c>
      <c r="Q265" s="0" t="n">
        <v>1</v>
      </c>
      <c r="X265" s="0" t="n">
        <v>3.28</v>
      </c>
      <c r="Y265" s="0" t="n">
        <v>0</v>
      </c>
      <c r="Z265" s="0" t="n">
        <v>1.53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3.28</v>
      </c>
      <c r="AH265" s="0" t="n">
        <v>2</v>
      </c>
      <c r="AI265" s="0" t="n">
        <v>144863779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388)</f>
        <v>388</v>
      </c>
      <c r="B266" s="0" t="n">
        <v>144863796</v>
      </c>
      <c r="C266" s="0" t="n">
        <v>144863785</v>
      </c>
      <c r="D266" s="0" t="n">
        <v>47841451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507</v>
      </c>
      <c r="K266" s="0" t="s">
        <v>508</v>
      </c>
      <c r="L266" s="0" t="n">
        <v>1369</v>
      </c>
      <c r="N266" s="0" t="n">
        <v>1013</v>
      </c>
      <c r="O266" s="0" t="s">
        <v>482</v>
      </c>
      <c r="P266" s="0" t="s">
        <v>482</v>
      </c>
      <c r="Q266" s="0" t="n">
        <v>1</v>
      </c>
      <c r="X266" s="0" t="n">
        <v>159.67</v>
      </c>
      <c r="Y266" s="0" t="n">
        <v>0</v>
      </c>
      <c r="Z266" s="0" t="n">
        <v>0</v>
      </c>
      <c r="AA266" s="0" t="n">
        <v>0</v>
      </c>
      <c r="AB266" s="0" t="n">
        <v>9.18</v>
      </c>
      <c r="AC266" s="0" t="n">
        <v>0</v>
      </c>
      <c r="AD266" s="0" t="n">
        <v>1</v>
      </c>
      <c r="AE266" s="0" t="n">
        <v>1</v>
      </c>
      <c r="AF266" s="0" t="s">
        <v>110</v>
      </c>
      <c r="AG266" s="0" t="n">
        <v>183.6205</v>
      </c>
      <c r="AH266" s="0" t="n">
        <v>2</v>
      </c>
      <c r="AI266" s="0" t="n">
        <v>144863786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388)</f>
        <v>388</v>
      </c>
      <c r="B267" s="0" t="n">
        <v>144863797</v>
      </c>
      <c r="C267" s="0" t="n">
        <v>144863785</v>
      </c>
      <c r="D267" s="0" t="n">
        <v>121548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98</v>
      </c>
      <c r="K267" s="0" t="s">
        <v>483</v>
      </c>
      <c r="L267" s="0" t="n">
        <v>608254</v>
      </c>
      <c r="N267" s="0" t="n">
        <v>1013</v>
      </c>
      <c r="O267" s="0" t="s">
        <v>484</v>
      </c>
      <c r="P267" s="0" t="s">
        <v>484</v>
      </c>
      <c r="Q267" s="0" t="n">
        <v>1</v>
      </c>
      <c r="X267" s="0" t="n">
        <v>1.65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2</v>
      </c>
      <c r="AF267" s="0" t="s">
        <v>109</v>
      </c>
      <c r="AG267" s="0" t="n">
        <v>2.0625</v>
      </c>
      <c r="AH267" s="0" t="n">
        <v>2</v>
      </c>
      <c r="AI267" s="0" t="n">
        <v>144863787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388)</f>
        <v>388</v>
      </c>
      <c r="B268" s="0" t="n">
        <v>144863798</v>
      </c>
      <c r="C268" s="0" t="n">
        <v>144863785</v>
      </c>
      <c r="D268" s="0" t="n">
        <v>115020330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509</v>
      </c>
      <c r="J268" s="0" t="s">
        <v>510</v>
      </c>
      <c r="K268" s="0" t="s">
        <v>511</v>
      </c>
      <c r="L268" s="0" t="n">
        <v>1368</v>
      </c>
      <c r="N268" s="0" t="n">
        <v>1011</v>
      </c>
      <c r="O268" s="0" t="s">
        <v>488</v>
      </c>
      <c r="P268" s="0" t="s">
        <v>488</v>
      </c>
      <c r="Q268" s="0" t="n">
        <v>1</v>
      </c>
      <c r="X268" s="0" t="n">
        <v>0.08</v>
      </c>
      <c r="Y268" s="0" t="n">
        <v>0</v>
      </c>
      <c r="Z268" s="0" t="n">
        <v>89.99</v>
      </c>
      <c r="AA268" s="0" t="n">
        <v>10.06</v>
      </c>
      <c r="AB268" s="0" t="n">
        <v>0</v>
      </c>
      <c r="AC268" s="0" t="n">
        <v>0</v>
      </c>
      <c r="AD268" s="0" t="n">
        <v>1</v>
      </c>
      <c r="AE268" s="0" t="n">
        <v>0</v>
      </c>
      <c r="AF268" s="0" t="s">
        <v>109</v>
      </c>
      <c r="AG268" s="0" t="n">
        <v>0.1</v>
      </c>
      <c r="AH268" s="0" t="n">
        <v>2</v>
      </c>
      <c r="AI268" s="0" t="n">
        <v>144863788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388)</f>
        <v>388</v>
      </c>
      <c r="B269" s="0" t="n">
        <v>144863799</v>
      </c>
      <c r="C269" s="0" t="n">
        <v>144863785</v>
      </c>
      <c r="D269" s="0" t="n">
        <v>115066410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485</v>
      </c>
      <c r="J269" s="0" t="s">
        <v>486</v>
      </c>
      <c r="K269" s="0" t="s">
        <v>487</v>
      </c>
      <c r="L269" s="0" t="n">
        <v>1368</v>
      </c>
      <c r="N269" s="0" t="n">
        <v>1011</v>
      </c>
      <c r="O269" s="0" t="s">
        <v>488</v>
      </c>
      <c r="P269" s="0" t="s">
        <v>488</v>
      </c>
      <c r="Q269" s="0" t="n">
        <v>1</v>
      </c>
      <c r="X269" s="0" t="n">
        <v>0.27</v>
      </c>
      <c r="Y269" s="0" t="n">
        <v>0</v>
      </c>
      <c r="Z269" s="0" t="n">
        <v>31.26</v>
      </c>
      <c r="AA269" s="0" t="n">
        <v>13.5</v>
      </c>
      <c r="AB269" s="0" t="n">
        <v>0</v>
      </c>
      <c r="AC269" s="0" t="n">
        <v>0</v>
      </c>
      <c r="AD269" s="0" t="n">
        <v>1</v>
      </c>
      <c r="AE269" s="0" t="n">
        <v>0</v>
      </c>
      <c r="AF269" s="0" t="s">
        <v>109</v>
      </c>
      <c r="AG269" s="0" t="n">
        <v>0.3375</v>
      </c>
      <c r="AH269" s="0" t="n">
        <v>2</v>
      </c>
      <c r="AI269" s="0" t="n">
        <v>144863789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388)</f>
        <v>388</v>
      </c>
      <c r="B270" s="0" t="n">
        <v>144863800</v>
      </c>
      <c r="C270" s="0" t="n">
        <v>144863785</v>
      </c>
      <c r="D270" s="0" t="n">
        <v>115068377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512</v>
      </c>
      <c r="J270" s="0" t="s">
        <v>513</v>
      </c>
      <c r="K270" s="0" t="s">
        <v>514</v>
      </c>
      <c r="L270" s="0" t="n">
        <v>1368</v>
      </c>
      <c r="N270" s="0" t="n">
        <v>1011</v>
      </c>
      <c r="O270" s="0" t="s">
        <v>488</v>
      </c>
      <c r="P270" s="0" t="s">
        <v>488</v>
      </c>
      <c r="Q270" s="0" t="n">
        <v>1</v>
      </c>
      <c r="X270" s="0" t="n">
        <v>1.3</v>
      </c>
      <c r="Y270" s="0" t="n">
        <v>0</v>
      </c>
      <c r="Z270" s="0" t="n">
        <v>12.39</v>
      </c>
      <c r="AA270" s="0" t="n">
        <v>10.06</v>
      </c>
      <c r="AB270" s="0" t="n">
        <v>0</v>
      </c>
      <c r="AC270" s="0" t="n">
        <v>0</v>
      </c>
      <c r="AD270" s="0" t="n">
        <v>1</v>
      </c>
      <c r="AE270" s="0" t="n">
        <v>0</v>
      </c>
      <c r="AF270" s="0" t="s">
        <v>109</v>
      </c>
      <c r="AG270" s="0" t="n">
        <v>1.625</v>
      </c>
      <c r="AH270" s="0" t="n">
        <v>2</v>
      </c>
      <c r="AI270" s="0" t="n">
        <v>144863790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388)</f>
        <v>388</v>
      </c>
      <c r="B271" s="0" t="n">
        <v>144863801</v>
      </c>
      <c r="C271" s="0" t="n">
        <v>144863785</v>
      </c>
      <c r="D271" s="0" t="n">
        <v>115266666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115</v>
      </c>
      <c r="J271" s="0" t="s">
        <v>118</v>
      </c>
      <c r="K271" s="0" t="s">
        <v>116</v>
      </c>
      <c r="L271" s="0" t="n">
        <v>1327</v>
      </c>
      <c r="N271" s="0" t="n">
        <v>1005</v>
      </c>
      <c r="O271" s="0" t="s">
        <v>117</v>
      </c>
      <c r="P271" s="0" t="s">
        <v>117</v>
      </c>
      <c r="Q271" s="0" t="n">
        <v>1</v>
      </c>
      <c r="X271" s="0" t="n">
        <v>100</v>
      </c>
      <c r="Y271" s="0" t="n">
        <v>71.19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100</v>
      </c>
      <c r="AH271" s="0" t="n">
        <v>2</v>
      </c>
      <c r="AI271" s="0" t="n">
        <v>144863791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388)</f>
        <v>388</v>
      </c>
      <c r="B272" s="0" t="n">
        <v>144863802</v>
      </c>
      <c r="C272" s="0" t="n">
        <v>144863785</v>
      </c>
      <c r="D272" s="0" t="n">
        <v>115057134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515</v>
      </c>
      <c r="J272" s="0" t="s">
        <v>516</v>
      </c>
      <c r="K272" s="0" t="s">
        <v>517</v>
      </c>
      <c r="L272" s="0" t="n">
        <v>1346</v>
      </c>
      <c r="N272" s="0" t="n">
        <v>1009</v>
      </c>
      <c r="O272" s="0" t="s">
        <v>233</v>
      </c>
      <c r="P272" s="0" t="s">
        <v>233</v>
      </c>
      <c r="Q272" s="0" t="n">
        <v>1</v>
      </c>
      <c r="X272" s="0" t="n">
        <v>0.5</v>
      </c>
      <c r="Y272" s="0" t="n">
        <v>1.82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5</v>
      </c>
      <c r="AH272" s="0" t="n">
        <v>2</v>
      </c>
      <c r="AI272" s="0" t="n">
        <v>144863792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388)</f>
        <v>388</v>
      </c>
      <c r="B273" s="0" t="n">
        <v>144863803</v>
      </c>
      <c r="C273" s="0" t="n">
        <v>144863785</v>
      </c>
      <c r="D273" s="0" t="n">
        <v>115525997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518</v>
      </c>
      <c r="J273" s="0" t="s">
        <v>519</v>
      </c>
      <c r="K273" s="0" t="s">
        <v>520</v>
      </c>
      <c r="L273" s="0" t="n">
        <v>1348</v>
      </c>
      <c r="N273" s="0" t="n">
        <v>1009</v>
      </c>
      <c r="O273" s="0" t="s">
        <v>342</v>
      </c>
      <c r="P273" s="0" t="s">
        <v>342</v>
      </c>
      <c r="Q273" s="0" t="n">
        <v>1000</v>
      </c>
      <c r="X273" s="0" t="n">
        <v>0.375</v>
      </c>
      <c r="Y273" s="0" t="n">
        <v>4316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375</v>
      </c>
      <c r="AH273" s="0" t="n">
        <v>2</v>
      </c>
      <c r="AI273" s="0" t="n">
        <v>144863793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388)</f>
        <v>388</v>
      </c>
      <c r="B274" s="0" t="n">
        <v>144863804</v>
      </c>
      <c r="C274" s="0" t="n">
        <v>144863785</v>
      </c>
      <c r="D274" s="0" t="n">
        <v>115507882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521</v>
      </c>
      <c r="J274" s="0" t="s">
        <v>522</v>
      </c>
      <c r="K274" s="0" t="s">
        <v>523</v>
      </c>
      <c r="L274" s="0" t="n">
        <v>1348</v>
      </c>
      <c r="N274" s="0" t="n">
        <v>1009</v>
      </c>
      <c r="O274" s="0" t="s">
        <v>342</v>
      </c>
      <c r="P274" s="0" t="s">
        <v>342</v>
      </c>
      <c r="Q274" s="0" t="n">
        <v>1000</v>
      </c>
      <c r="X274" s="0" t="n">
        <v>0.05</v>
      </c>
      <c r="Y274" s="0" t="n">
        <v>900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0.05</v>
      </c>
      <c r="AH274" s="0" t="n">
        <v>2</v>
      </c>
      <c r="AI274" s="0" t="n">
        <v>144863794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388)</f>
        <v>388</v>
      </c>
      <c r="B275" s="0" t="n">
        <v>144863805</v>
      </c>
      <c r="C275" s="0" t="n">
        <v>144863785</v>
      </c>
      <c r="D275" s="0" t="n">
        <v>115017389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493</v>
      </c>
      <c r="J275" s="0" t="s">
        <v>494</v>
      </c>
      <c r="K275" s="0" t="s">
        <v>495</v>
      </c>
      <c r="L275" s="0" t="n">
        <v>1339</v>
      </c>
      <c r="N275" s="0" t="n">
        <v>1007</v>
      </c>
      <c r="O275" s="0" t="s">
        <v>492</v>
      </c>
      <c r="P275" s="0" t="s">
        <v>492</v>
      </c>
      <c r="Q275" s="0" t="n">
        <v>1</v>
      </c>
      <c r="X275" s="0" t="n">
        <v>0.93</v>
      </c>
      <c r="Y275" s="0" t="n">
        <v>2.44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93</v>
      </c>
      <c r="AH275" s="0" t="n">
        <v>2</v>
      </c>
      <c r="AI275" s="0" t="n">
        <v>144863795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422)</f>
        <v>422</v>
      </c>
      <c r="B276" s="0" t="n">
        <v>144863876</v>
      </c>
      <c r="C276" s="0" t="n">
        <v>144863869</v>
      </c>
      <c r="D276" s="0" t="n">
        <v>47840853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524</v>
      </c>
      <c r="K276" s="0" t="s">
        <v>525</v>
      </c>
      <c r="L276" s="0" t="n">
        <v>1369</v>
      </c>
      <c r="N276" s="0" t="n">
        <v>1013</v>
      </c>
      <c r="O276" s="0" t="s">
        <v>482</v>
      </c>
      <c r="P276" s="0" t="s">
        <v>482</v>
      </c>
      <c r="Q276" s="0" t="n">
        <v>1</v>
      </c>
      <c r="X276" s="0" t="n">
        <v>111.2</v>
      </c>
      <c r="Y276" s="0" t="n">
        <v>0</v>
      </c>
      <c r="Z276" s="0" t="n">
        <v>0</v>
      </c>
      <c r="AA276" s="0" t="n">
        <v>0</v>
      </c>
      <c r="AB276" s="0" t="n">
        <v>8.53</v>
      </c>
      <c r="AC276" s="0" t="n">
        <v>0</v>
      </c>
      <c r="AD276" s="0" t="n">
        <v>1</v>
      </c>
      <c r="AE276" s="0" t="n">
        <v>1</v>
      </c>
      <c r="AG276" s="0" t="n">
        <v>111.2</v>
      </c>
      <c r="AH276" s="0" t="n">
        <v>2</v>
      </c>
      <c r="AI276" s="0" t="n">
        <v>144863870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422)</f>
        <v>422</v>
      </c>
      <c r="B277" s="0" t="n">
        <v>144863877</v>
      </c>
      <c r="C277" s="0" t="n">
        <v>144863869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98</v>
      </c>
      <c r="K277" s="0" t="s">
        <v>483</v>
      </c>
      <c r="L277" s="0" t="n">
        <v>608254</v>
      </c>
      <c r="N277" s="0" t="n">
        <v>1013</v>
      </c>
      <c r="O277" s="0" t="s">
        <v>484</v>
      </c>
      <c r="P277" s="0" t="s">
        <v>484</v>
      </c>
      <c r="Q277" s="0" t="n">
        <v>1</v>
      </c>
      <c r="X277" s="0" t="n">
        <v>21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2</v>
      </c>
      <c r="AG277" s="0" t="n">
        <v>21</v>
      </c>
      <c r="AH277" s="0" t="n">
        <v>2</v>
      </c>
      <c r="AI277" s="0" t="n">
        <v>144863871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422)</f>
        <v>422</v>
      </c>
      <c r="B278" s="0" t="n">
        <v>144863878</v>
      </c>
      <c r="C278" s="0" t="n">
        <v>144863869</v>
      </c>
      <c r="D278" s="0" t="n">
        <v>115066410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485</v>
      </c>
      <c r="J278" s="0" t="s">
        <v>486</v>
      </c>
      <c r="K278" s="0" t="s">
        <v>487</v>
      </c>
      <c r="L278" s="0" t="n">
        <v>1368</v>
      </c>
      <c r="N278" s="0" t="n">
        <v>1011</v>
      </c>
      <c r="O278" s="0" t="s">
        <v>488</v>
      </c>
      <c r="P278" s="0" t="s">
        <v>488</v>
      </c>
      <c r="Q278" s="0" t="n">
        <v>1</v>
      </c>
      <c r="X278" s="0" t="n">
        <v>1.8</v>
      </c>
      <c r="Y278" s="0" t="n">
        <v>0</v>
      </c>
      <c r="Z278" s="0" t="n">
        <v>31.26</v>
      </c>
      <c r="AA278" s="0" t="n">
        <v>13.5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1.8</v>
      </c>
      <c r="AH278" s="0" t="n">
        <v>2</v>
      </c>
      <c r="AI278" s="0" t="n">
        <v>144863872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422)</f>
        <v>422</v>
      </c>
      <c r="B279" s="0" t="n">
        <v>144863879</v>
      </c>
      <c r="C279" s="0" t="n">
        <v>144863869</v>
      </c>
      <c r="D279" s="0" t="n">
        <v>115022373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501</v>
      </c>
      <c r="J279" s="0" t="s">
        <v>502</v>
      </c>
      <c r="K279" s="0" t="s">
        <v>503</v>
      </c>
      <c r="L279" s="0" t="n">
        <v>1368</v>
      </c>
      <c r="N279" s="0" t="n">
        <v>1011</v>
      </c>
      <c r="O279" s="0" t="s">
        <v>488</v>
      </c>
      <c r="P279" s="0" t="s">
        <v>488</v>
      </c>
      <c r="Q279" s="0" t="n">
        <v>1</v>
      </c>
      <c r="X279" s="0" t="n">
        <v>19.2</v>
      </c>
      <c r="Y279" s="0" t="n">
        <v>0</v>
      </c>
      <c r="Z279" s="0" t="n">
        <v>90</v>
      </c>
      <c r="AA279" s="0" t="n">
        <v>10.06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19.2</v>
      </c>
      <c r="AH279" s="0" t="n">
        <v>2</v>
      </c>
      <c r="AI279" s="0" t="n">
        <v>144863873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422)</f>
        <v>422</v>
      </c>
      <c r="B280" s="0" t="n">
        <v>144863880</v>
      </c>
      <c r="C280" s="0" t="n">
        <v>144863869</v>
      </c>
      <c r="D280" s="0" t="n">
        <v>115023337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504</v>
      </c>
      <c r="J280" s="0" t="s">
        <v>505</v>
      </c>
      <c r="K280" s="0" t="s">
        <v>506</v>
      </c>
      <c r="L280" s="0" t="n">
        <v>1368</v>
      </c>
      <c r="N280" s="0" t="n">
        <v>1011</v>
      </c>
      <c r="O280" s="0" t="s">
        <v>488</v>
      </c>
      <c r="P280" s="0" t="s">
        <v>488</v>
      </c>
      <c r="Q280" s="0" t="n">
        <v>1</v>
      </c>
      <c r="X280" s="0" t="n">
        <v>38.4</v>
      </c>
      <c r="Y280" s="0" t="n">
        <v>0</v>
      </c>
      <c r="Z280" s="0" t="n">
        <v>1.53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38.4</v>
      </c>
      <c r="AH280" s="0" t="n">
        <v>2</v>
      </c>
      <c r="AI280" s="0" t="n">
        <v>144863874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422)</f>
        <v>422</v>
      </c>
      <c r="B281" s="0" t="n">
        <v>144863881</v>
      </c>
      <c r="C281" s="0" t="n">
        <v>144863869</v>
      </c>
      <c r="D281" s="0" t="n">
        <v>11525989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496</v>
      </c>
      <c r="J281" s="0" t="s">
        <v>497</v>
      </c>
      <c r="K281" s="0" t="s">
        <v>498</v>
      </c>
      <c r="L281" s="0" t="n">
        <v>1348</v>
      </c>
      <c r="N281" s="0" t="n">
        <v>1009</v>
      </c>
      <c r="O281" s="0" t="s">
        <v>342</v>
      </c>
      <c r="P281" s="0" t="s">
        <v>342</v>
      </c>
      <c r="Q281" s="0" t="n">
        <v>1000</v>
      </c>
      <c r="X281" s="0" t="n">
        <v>6.6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G281" s="0" t="n">
        <v>6.6</v>
      </c>
      <c r="AH281" s="0" t="n">
        <v>2</v>
      </c>
      <c r="AI281" s="0" t="n">
        <v>144863875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423)</f>
        <v>423</v>
      </c>
      <c r="B282" s="0" t="n">
        <v>144863889</v>
      </c>
      <c r="C282" s="0" t="n">
        <v>144863882</v>
      </c>
      <c r="D282" s="0" t="n">
        <v>47840614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526</v>
      </c>
      <c r="K282" s="0" t="s">
        <v>527</v>
      </c>
      <c r="L282" s="0" t="n">
        <v>1369</v>
      </c>
      <c r="N282" s="0" t="n">
        <v>1013</v>
      </c>
      <c r="O282" s="0" t="s">
        <v>482</v>
      </c>
      <c r="P282" s="0" t="s">
        <v>482</v>
      </c>
      <c r="Q282" s="0" t="n">
        <v>1</v>
      </c>
      <c r="X282" s="0" t="n">
        <v>39.51</v>
      </c>
      <c r="Y282" s="0" t="n">
        <v>0</v>
      </c>
      <c r="Z282" s="0" t="n">
        <v>0</v>
      </c>
      <c r="AA282" s="0" t="n">
        <v>0</v>
      </c>
      <c r="AB282" s="0" t="n">
        <v>7.94</v>
      </c>
      <c r="AC282" s="0" t="n">
        <v>0</v>
      </c>
      <c r="AD282" s="0" t="n">
        <v>1</v>
      </c>
      <c r="AE282" s="0" t="n">
        <v>1</v>
      </c>
      <c r="AF282" s="0" t="s">
        <v>110</v>
      </c>
      <c r="AG282" s="0" t="n">
        <v>45.4365</v>
      </c>
      <c r="AH282" s="0" t="n">
        <v>2</v>
      </c>
      <c r="AI282" s="0" t="n">
        <v>144863883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423)</f>
        <v>423</v>
      </c>
      <c r="B283" s="0" t="n">
        <v>144863890</v>
      </c>
      <c r="C283" s="0" t="n">
        <v>144863882</v>
      </c>
      <c r="D283" s="0" t="n">
        <v>121548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98</v>
      </c>
      <c r="K283" s="0" t="s">
        <v>483</v>
      </c>
      <c r="L283" s="0" t="n">
        <v>608254</v>
      </c>
      <c r="N283" s="0" t="n">
        <v>1013</v>
      </c>
      <c r="O283" s="0" t="s">
        <v>484</v>
      </c>
      <c r="P283" s="0" t="s">
        <v>484</v>
      </c>
      <c r="Q283" s="0" t="n">
        <v>1</v>
      </c>
      <c r="X283" s="0" t="n">
        <v>1.27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2</v>
      </c>
      <c r="AF283" s="0" t="s">
        <v>109</v>
      </c>
      <c r="AG283" s="0" t="n">
        <v>1.5875</v>
      </c>
      <c r="AH283" s="0" t="n">
        <v>2</v>
      </c>
      <c r="AI283" s="0" t="n">
        <v>144863884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423)</f>
        <v>423</v>
      </c>
      <c r="B284" s="0" t="n">
        <v>144863891</v>
      </c>
      <c r="C284" s="0" t="n">
        <v>144863882</v>
      </c>
      <c r="D284" s="0" t="n">
        <v>115066410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485</v>
      </c>
      <c r="J284" s="0" t="s">
        <v>486</v>
      </c>
      <c r="K284" s="0" t="s">
        <v>487</v>
      </c>
      <c r="L284" s="0" t="n">
        <v>1368</v>
      </c>
      <c r="N284" s="0" t="n">
        <v>1011</v>
      </c>
      <c r="O284" s="0" t="s">
        <v>488</v>
      </c>
      <c r="P284" s="0" t="s">
        <v>488</v>
      </c>
      <c r="Q284" s="0" t="n">
        <v>1</v>
      </c>
      <c r="X284" s="0" t="n">
        <v>1.27</v>
      </c>
      <c r="Y284" s="0" t="n">
        <v>0</v>
      </c>
      <c r="Z284" s="0" t="n">
        <v>31.26</v>
      </c>
      <c r="AA284" s="0" t="n">
        <v>13.5</v>
      </c>
      <c r="AB284" s="0" t="n">
        <v>0</v>
      </c>
      <c r="AC284" s="0" t="n">
        <v>0</v>
      </c>
      <c r="AD284" s="0" t="n">
        <v>1</v>
      </c>
      <c r="AE284" s="0" t="n">
        <v>0</v>
      </c>
      <c r="AF284" s="0" t="s">
        <v>109</v>
      </c>
      <c r="AG284" s="0" t="n">
        <v>1.5875</v>
      </c>
      <c r="AH284" s="0" t="n">
        <v>2</v>
      </c>
      <c r="AI284" s="0" t="n">
        <v>144863885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423)</f>
        <v>423</v>
      </c>
      <c r="B285" s="0" t="n">
        <v>144863892</v>
      </c>
      <c r="C285" s="0" t="n">
        <v>144863882</v>
      </c>
      <c r="D285" s="0" t="n">
        <v>115022869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528</v>
      </c>
      <c r="J285" s="0" t="s">
        <v>529</v>
      </c>
      <c r="K285" s="0" t="s">
        <v>530</v>
      </c>
      <c r="L285" s="0" t="n">
        <v>1368</v>
      </c>
      <c r="N285" s="0" t="n">
        <v>1011</v>
      </c>
      <c r="O285" s="0" t="s">
        <v>488</v>
      </c>
      <c r="P285" s="0" t="s">
        <v>488</v>
      </c>
      <c r="Q285" s="0" t="n">
        <v>1</v>
      </c>
      <c r="X285" s="0" t="n">
        <v>9.07</v>
      </c>
      <c r="Y285" s="0" t="n">
        <v>0</v>
      </c>
      <c r="Z285" s="0" t="n">
        <v>0.5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109</v>
      </c>
      <c r="AG285" s="0" t="n">
        <v>11.3375</v>
      </c>
      <c r="AH285" s="0" t="n">
        <v>2</v>
      </c>
      <c r="AI285" s="0" t="n">
        <v>144863886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423)</f>
        <v>423</v>
      </c>
      <c r="B286" s="0" t="n">
        <v>144863893</v>
      </c>
      <c r="C286" s="0" t="n">
        <v>144863882</v>
      </c>
      <c r="D286" s="0" t="n">
        <v>115060405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531</v>
      </c>
      <c r="J286" s="0" t="s">
        <v>532</v>
      </c>
      <c r="K286" s="0" t="s">
        <v>533</v>
      </c>
      <c r="L286" s="0" t="n">
        <v>1339</v>
      </c>
      <c r="N286" s="0" t="n">
        <v>1007</v>
      </c>
      <c r="O286" s="0" t="s">
        <v>492</v>
      </c>
      <c r="P286" s="0" t="s">
        <v>492</v>
      </c>
      <c r="Q286" s="0" t="n">
        <v>1</v>
      </c>
      <c r="X286" s="0" t="n">
        <v>2.04</v>
      </c>
      <c r="Y286" s="0" t="n">
        <v>548.3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2.04</v>
      </c>
      <c r="AH286" s="0" t="n">
        <v>2</v>
      </c>
      <c r="AI286" s="0" t="n">
        <v>144863887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423)</f>
        <v>423</v>
      </c>
      <c r="B287" s="0" t="n">
        <v>144863894</v>
      </c>
      <c r="C287" s="0" t="n">
        <v>144863882</v>
      </c>
      <c r="D287" s="0" t="n">
        <v>115017389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493</v>
      </c>
      <c r="J287" s="0" t="s">
        <v>494</v>
      </c>
      <c r="K287" s="0" t="s">
        <v>495</v>
      </c>
      <c r="L287" s="0" t="n">
        <v>1339</v>
      </c>
      <c r="N287" s="0" t="n">
        <v>1007</v>
      </c>
      <c r="O287" s="0" t="s">
        <v>492</v>
      </c>
      <c r="P287" s="0" t="s">
        <v>492</v>
      </c>
      <c r="Q287" s="0" t="n">
        <v>1</v>
      </c>
      <c r="X287" s="0" t="n">
        <v>3.5</v>
      </c>
      <c r="Y287" s="0" t="n">
        <v>2.44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3.5</v>
      </c>
      <c r="AH287" s="0" t="n">
        <v>2</v>
      </c>
      <c r="AI287" s="0" t="n">
        <v>144863888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424)</f>
        <v>424</v>
      </c>
      <c r="B288" s="0" t="n">
        <v>144863901</v>
      </c>
      <c r="C288" s="0" t="n">
        <v>144863895</v>
      </c>
      <c r="D288" s="0" t="n">
        <v>47840614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526</v>
      </c>
      <c r="K288" s="0" t="s">
        <v>527</v>
      </c>
      <c r="L288" s="0" t="n">
        <v>1369</v>
      </c>
      <c r="N288" s="0" t="n">
        <v>1013</v>
      </c>
      <c r="O288" s="0" t="s">
        <v>482</v>
      </c>
      <c r="P288" s="0" t="s">
        <v>482</v>
      </c>
      <c r="Q288" s="0" t="n">
        <v>1</v>
      </c>
      <c r="X288" s="0" t="n">
        <v>0.5</v>
      </c>
      <c r="Y288" s="0" t="n">
        <v>0</v>
      </c>
      <c r="Z288" s="0" t="n">
        <v>0</v>
      </c>
      <c r="AA288" s="0" t="n">
        <v>0</v>
      </c>
      <c r="AB288" s="0" t="n">
        <v>7.94</v>
      </c>
      <c r="AC288" s="0" t="n">
        <v>0</v>
      </c>
      <c r="AD288" s="0" t="n">
        <v>1</v>
      </c>
      <c r="AE288" s="0" t="n">
        <v>1</v>
      </c>
      <c r="AF288" s="0" t="s">
        <v>141</v>
      </c>
      <c r="AG288" s="0" t="n">
        <v>2.3</v>
      </c>
      <c r="AH288" s="0" t="n">
        <v>2</v>
      </c>
      <c r="AI288" s="0" t="n">
        <v>144863896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424)</f>
        <v>424</v>
      </c>
      <c r="B289" s="0" t="n">
        <v>144863902</v>
      </c>
      <c r="C289" s="0" t="n">
        <v>144863895</v>
      </c>
      <c r="D289" s="0" t="n">
        <v>121548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98</v>
      </c>
      <c r="K289" s="0" t="s">
        <v>483</v>
      </c>
      <c r="L289" s="0" t="n">
        <v>608254</v>
      </c>
      <c r="N289" s="0" t="n">
        <v>1013</v>
      </c>
      <c r="O289" s="0" t="s">
        <v>484</v>
      </c>
      <c r="P289" s="0" t="s">
        <v>484</v>
      </c>
      <c r="Q289" s="0" t="n">
        <v>1</v>
      </c>
      <c r="X289" s="0" t="n">
        <v>0.21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2</v>
      </c>
      <c r="AF289" s="0" t="s">
        <v>140</v>
      </c>
      <c r="AG289" s="0" t="n">
        <v>1.05</v>
      </c>
      <c r="AH289" s="0" t="n">
        <v>2</v>
      </c>
      <c r="AI289" s="0" t="n">
        <v>144863897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424)</f>
        <v>424</v>
      </c>
      <c r="B290" s="0" t="n">
        <v>144863903</v>
      </c>
      <c r="C290" s="0" t="n">
        <v>144863895</v>
      </c>
      <c r="D290" s="0" t="n">
        <v>115066410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485</v>
      </c>
      <c r="J290" s="0" t="s">
        <v>486</v>
      </c>
      <c r="K290" s="0" t="s">
        <v>487</v>
      </c>
      <c r="L290" s="0" t="n">
        <v>1368</v>
      </c>
      <c r="N290" s="0" t="n">
        <v>1011</v>
      </c>
      <c r="O290" s="0" t="s">
        <v>488</v>
      </c>
      <c r="P290" s="0" t="s">
        <v>488</v>
      </c>
      <c r="Q290" s="0" t="n">
        <v>1</v>
      </c>
      <c r="X290" s="0" t="n">
        <v>0.21</v>
      </c>
      <c r="Y290" s="0" t="n">
        <v>0</v>
      </c>
      <c r="Z290" s="0" t="n">
        <v>31.26</v>
      </c>
      <c r="AA290" s="0" t="n">
        <v>13.5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s">
        <v>140</v>
      </c>
      <c r="AG290" s="0" t="n">
        <v>1.05</v>
      </c>
      <c r="AH290" s="0" t="n">
        <v>2</v>
      </c>
      <c r="AI290" s="0" t="n">
        <v>144863898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424)</f>
        <v>424</v>
      </c>
      <c r="B291" s="0" t="n">
        <v>144863904</v>
      </c>
      <c r="C291" s="0" t="n">
        <v>144863895</v>
      </c>
      <c r="D291" s="0" t="n">
        <v>115022869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528</v>
      </c>
      <c r="J291" s="0" t="s">
        <v>529</v>
      </c>
      <c r="K291" s="0" t="s">
        <v>530</v>
      </c>
      <c r="L291" s="0" t="n">
        <v>1368</v>
      </c>
      <c r="N291" s="0" t="n">
        <v>1011</v>
      </c>
      <c r="O291" s="0" t="s">
        <v>488</v>
      </c>
      <c r="P291" s="0" t="s">
        <v>488</v>
      </c>
      <c r="Q291" s="0" t="n">
        <v>1</v>
      </c>
      <c r="X291" s="0" t="n">
        <v>2.32</v>
      </c>
      <c r="Y291" s="0" t="n">
        <v>0</v>
      </c>
      <c r="Z291" s="0" t="n">
        <v>0.5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F291" s="0" t="s">
        <v>140</v>
      </c>
      <c r="AG291" s="0" t="n">
        <v>11.6</v>
      </c>
      <c r="AH291" s="0" t="n">
        <v>2</v>
      </c>
      <c r="AI291" s="0" t="n">
        <v>144863899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424)</f>
        <v>424</v>
      </c>
      <c r="B292" s="0" t="n">
        <v>144863905</v>
      </c>
      <c r="C292" s="0" t="n">
        <v>144863895</v>
      </c>
      <c r="D292" s="0" t="n">
        <v>115060405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531</v>
      </c>
      <c r="J292" s="0" t="s">
        <v>532</v>
      </c>
      <c r="K292" s="0" t="s">
        <v>533</v>
      </c>
      <c r="L292" s="0" t="n">
        <v>1339</v>
      </c>
      <c r="N292" s="0" t="n">
        <v>1007</v>
      </c>
      <c r="O292" s="0" t="s">
        <v>492</v>
      </c>
      <c r="P292" s="0" t="s">
        <v>492</v>
      </c>
      <c r="Q292" s="0" t="n">
        <v>1</v>
      </c>
      <c r="X292" s="0" t="n">
        <v>0.51</v>
      </c>
      <c r="Y292" s="0" t="n">
        <v>548.3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51</v>
      </c>
      <c r="AH292" s="0" t="n">
        <v>2</v>
      </c>
      <c r="AI292" s="0" t="n">
        <v>144863900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425)</f>
        <v>425</v>
      </c>
      <c r="B293" s="0" t="n">
        <v>144863920</v>
      </c>
      <c r="C293" s="0" t="n">
        <v>144863906</v>
      </c>
      <c r="D293" s="0" t="n">
        <v>47841023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534</v>
      </c>
      <c r="K293" s="0" t="s">
        <v>535</v>
      </c>
      <c r="L293" s="0" t="n">
        <v>1369</v>
      </c>
      <c r="N293" s="0" t="n">
        <v>1013</v>
      </c>
      <c r="O293" s="0" t="s">
        <v>482</v>
      </c>
      <c r="P293" s="0" t="s">
        <v>482</v>
      </c>
      <c r="Q293" s="0" t="n">
        <v>1</v>
      </c>
      <c r="X293" s="0" t="n">
        <v>310.42</v>
      </c>
      <c r="Y293" s="0" t="n">
        <v>0</v>
      </c>
      <c r="Z293" s="0" t="n">
        <v>0</v>
      </c>
      <c r="AA293" s="0" t="n">
        <v>0</v>
      </c>
      <c r="AB293" s="0" t="n">
        <v>8.74</v>
      </c>
      <c r="AC293" s="0" t="n">
        <v>0</v>
      </c>
      <c r="AD293" s="0" t="n">
        <v>1</v>
      </c>
      <c r="AE293" s="0" t="n">
        <v>1</v>
      </c>
      <c r="AF293" s="0" t="s">
        <v>110</v>
      </c>
      <c r="AG293" s="0" t="n">
        <v>356.983</v>
      </c>
      <c r="AH293" s="0" t="n">
        <v>2</v>
      </c>
      <c r="AI293" s="0" t="n">
        <v>144863907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425)</f>
        <v>425</v>
      </c>
      <c r="B294" s="0" t="n">
        <v>144863921</v>
      </c>
      <c r="C294" s="0" t="n">
        <v>144863906</v>
      </c>
      <c r="D294" s="0" t="n">
        <v>121548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98</v>
      </c>
      <c r="K294" s="0" t="s">
        <v>483</v>
      </c>
      <c r="L294" s="0" t="n">
        <v>608254</v>
      </c>
      <c r="N294" s="0" t="n">
        <v>1013</v>
      </c>
      <c r="O294" s="0" t="s">
        <v>484</v>
      </c>
      <c r="P294" s="0" t="s">
        <v>484</v>
      </c>
      <c r="Q294" s="0" t="n">
        <v>1</v>
      </c>
      <c r="X294" s="0" t="n">
        <v>1.72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2</v>
      </c>
      <c r="AF294" s="0" t="s">
        <v>109</v>
      </c>
      <c r="AG294" s="0" t="n">
        <v>2.15</v>
      </c>
      <c r="AH294" s="0" t="n">
        <v>2</v>
      </c>
      <c r="AI294" s="0" t="n">
        <v>144863908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425)</f>
        <v>425</v>
      </c>
      <c r="B295" s="0" t="n">
        <v>144863922</v>
      </c>
      <c r="C295" s="0" t="n">
        <v>144863906</v>
      </c>
      <c r="D295" s="0" t="n">
        <v>115069430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536</v>
      </c>
      <c r="J295" s="0" t="s">
        <v>537</v>
      </c>
      <c r="K295" s="0" t="s">
        <v>538</v>
      </c>
      <c r="L295" s="0" t="n">
        <v>1368</v>
      </c>
      <c r="N295" s="0" t="n">
        <v>1011</v>
      </c>
      <c r="O295" s="0" t="s">
        <v>488</v>
      </c>
      <c r="P295" s="0" t="s">
        <v>488</v>
      </c>
      <c r="Q295" s="0" t="n">
        <v>1</v>
      </c>
      <c r="X295" s="0" t="n">
        <v>0.02</v>
      </c>
      <c r="Y295" s="0" t="n">
        <v>0</v>
      </c>
      <c r="Z295" s="0" t="n">
        <v>83.43</v>
      </c>
      <c r="AA295" s="0" t="n">
        <v>13.5</v>
      </c>
      <c r="AB295" s="0" t="n">
        <v>0</v>
      </c>
      <c r="AC295" s="0" t="n">
        <v>0</v>
      </c>
      <c r="AD295" s="0" t="n">
        <v>1</v>
      </c>
      <c r="AE295" s="0" t="n">
        <v>0</v>
      </c>
      <c r="AF295" s="0" t="s">
        <v>109</v>
      </c>
      <c r="AG295" s="0" t="n">
        <v>0.025</v>
      </c>
      <c r="AH295" s="0" t="n">
        <v>2</v>
      </c>
      <c r="AI295" s="0" t="n">
        <v>144863909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425)</f>
        <v>425</v>
      </c>
      <c r="B296" s="0" t="n">
        <v>144863923</v>
      </c>
      <c r="C296" s="0" t="n">
        <v>144863906</v>
      </c>
      <c r="D296" s="0" t="n">
        <v>115064733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539</v>
      </c>
      <c r="J296" s="0" t="s">
        <v>540</v>
      </c>
      <c r="K296" s="0" t="s">
        <v>541</v>
      </c>
      <c r="L296" s="0" t="n">
        <v>1368</v>
      </c>
      <c r="N296" s="0" t="n">
        <v>1011</v>
      </c>
      <c r="O296" s="0" t="s">
        <v>488</v>
      </c>
      <c r="P296" s="0" t="s">
        <v>488</v>
      </c>
      <c r="Q296" s="0" t="n">
        <v>1</v>
      </c>
      <c r="X296" s="0" t="n">
        <v>0.01</v>
      </c>
      <c r="Y296" s="0" t="n">
        <v>0</v>
      </c>
      <c r="Z296" s="0" t="n">
        <v>88.01</v>
      </c>
      <c r="AA296" s="0" t="n">
        <v>11.6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s">
        <v>109</v>
      </c>
      <c r="AG296" s="0" t="n">
        <v>0.0125</v>
      </c>
      <c r="AH296" s="0" t="n">
        <v>2</v>
      </c>
      <c r="AI296" s="0" t="n">
        <v>144863910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425)</f>
        <v>425</v>
      </c>
      <c r="B297" s="0" t="n">
        <v>144863924</v>
      </c>
      <c r="C297" s="0" t="n">
        <v>144863906</v>
      </c>
      <c r="D297" s="0" t="n">
        <v>115068377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512</v>
      </c>
      <c r="J297" s="0" t="s">
        <v>513</v>
      </c>
      <c r="K297" s="0" t="s">
        <v>514</v>
      </c>
      <c r="L297" s="0" t="n">
        <v>1368</v>
      </c>
      <c r="N297" s="0" t="n">
        <v>1011</v>
      </c>
      <c r="O297" s="0" t="s">
        <v>488</v>
      </c>
      <c r="P297" s="0" t="s">
        <v>488</v>
      </c>
      <c r="Q297" s="0" t="n">
        <v>1</v>
      </c>
      <c r="X297" s="0" t="n">
        <v>1.69</v>
      </c>
      <c r="Y297" s="0" t="n">
        <v>0</v>
      </c>
      <c r="Z297" s="0" t="n">
        <v>12.39</v>
      </c>
      <c r="AA297" s="0" t="n">
        <v>10.06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s">
        <v>109</v>
      </c>
      <c r="AG297" s="0" t="n">
        <v>2.1125</v>
      </c>
      <c r="AH297" s="0" t="n">
        <v>2</v>
      </c>
      <c r="AI297" s="0" t="n">
        <v>144863911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425)</f>
        <v>425</v>
      </c>
      <c r="B298" s="0" t="n">
        <v>144863925</v>
      </c>
      <c r="C298" s="0" t="n">
        <v>144863906</v>
      </c>
      <c r="D298" s="0" t="n">
        <v>115085760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542</v>
      </c>
      <c r="J298" s="0" t="s">
        <v>543</v>
      </c>
      <c r="K298" s="0" t="s">
        <v>544</v>
      </c>
      <c r="L298" s="0" t="n">
        <v>1368</v>
      </c>
      <c r="N298" s="0" t="n">
        <v>1011</v>
      </c>
      <c r="O298" s="0" t="s">
        <v>488</v>
      </c>
      <c r="P298" s="0" t="s">
        <v>488</v>
      </c>
      <c r="Q298" s="0" t="n">
        <v>1</v>
      </c>
      <c r="X298" s="0" t="n">
        <v>0.05</v>
      </c>
      <c r="Y298" s="0" t="n">
        <v>0</v>
      </c>
      <c r="Z298" s="0" t="n">
        <v>9.97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109</v>
      </c>
      <c r="AG298" s="0" t="n">
        <v>0.0625</v>
      </c>
      <c r="AH298" s="0" t="n">
        <v>2</v>
      </c>
      <c r="AI298" s="0" t="n">
        <v>144863912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425)</f>
        <v>425</v>
      </c>
      <c r="B299" s="0" t="n">
        <v>144863926</v>
      </c>
      <c r="C299" s="0" t="n">
        <v>144863906</v>
      </c>
      <c r="D299" s="0" t="n">
        <v>115016508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545</v>
      </c>
      <c r="J299" s="0" t="s">
        <v>546</v>
      </c>
      <c r="K299" s="0" t="s">
        <v>547</v>
      </c>
      <c r="L299" s="0" t="n">
        <v>1368</v>
      </c>
      <c r="N299" s="0" t="n">
        <v>1011</v>
      </c>
      <c r="O299" s="0" t="s">
        <v>488</v>
      </c>
      <c r="P299" s="0" t="s">
        <v>488</v>
      </c>
      <c r="Q299" s="0" t="n">
        <v>1</v>
      </c>
      <c r="X299" s="0" t="n">
        <v>0.01</v>
      </c>
      <c r="Y299" s="0" t="n">
        <v>0</v>
      </c>
      <c r="Z299" s="0" t="n">
        <v>87.17</v>
      </c>
      <c r="AA299" s="0" t="n">
        <v>11.6</v>
      </c>
      <c r="AB299" s="0" t="n">
        <v>0</v>
      </c>
      <c r="AC299" s="0" t="n">
        <v>0</v>
      </c>
      <c r="AD299" s="0" t="n">
        <v>1</v>
      </c>
      <c r="AE299" s="0" t="n">
        <v>0</v>
      </c>
      <c r="AF299" s="0" t="s">
        <v>109</v>
      </c>
      <c r="AG299" s="0" t="n">
        <v>0.0125</v>
      </c>
      <c r="AH299" s="0" t="n">
        <v>2</v>
      </c>
      <c r="AI299" s="0" t="n">
        <v>144863913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425)</f>
        <v>425</v>
      </c>
      <c r="B300" s="0" t="n">
        <v>144863927</v>
      </c>
      <c r="C300" s="0" t="n">
        <v>144863906</v>
      </c>
      <c r="D300" s="0" t="n">
        <v>115085197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548</v>
      </c>
      <c r="J300" s="0" t="s">
        <v>549</v>
      </c>
      <c r="K300" s="0" t="s">
        <v>550</v>
      </c>
      <c r="L300" s="0" t="n">
        <v>1348</v>
      </c>
      <c r="N300" s="0" t="n">
        <v>1009</v>
      </c>
      <c r="O300" s="0" t="s">
        <v>342</v>
      </c>
      <c r="P300" s="0" t="s">
        <v>342</v>
      </c>
      <c r="Q300" s="0" t="n">
        <v>1000</v>
      </c>
      <c r="X300" s="0" t="n">
        <v>0.013</v>
      </c>
      <c r="Y300" s="0" t="n">
        <v>6513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13</v>
      </c>
      <c r="AH300" s="0" t="n">
        <v>2</v>
      </c>
      <c r="AI300" s="0" t="n">
        <v>144863914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425)</f>
        <v>425</v>
      </c>
      <c r="B301" s="0" t="n">
        <v>144863928</v>
      </c>
      <c r="C301" s="0" t="n">
        <v>144863906</v>
      </c>
      <c r="D301" s="0" t="n">
        <v>115085757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551</v>
      </c>
      <c r="J301" s="0" t="s">
        <v>552</v>
      </c>
      <c r="K301" s="0" t="s">
        <v>553</v>
      </c>
      <c r="L301" s="0" t="n">
        <v>1346</v>
      </c>
      <c r="N301" s="0" t="n">
        <v>1009</v>
      </c>
      <c r="O301" s="0" t="s">
        <v>233</v>
      </c>
      <c r="P301" s="0" t="s">
        <v>233</v>
      </c>
      <c r="Q301" s="0" t="n">
        <v>1</v>
      </c>
      <c r="X301" s="0" t="n">
        <v>1200</v>
      </c>
      <c r="Y301" s="0" t="n">
        <v>3.69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1200</v>
      </c>
      <c r="AH301" s="0" t="n">
        <v>2</v>
      </c>
      <c r="AI301" s="0" t="n">
        <v>144863915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425)</f>
        <v>425</v>
      </c>
      <c r="B302" s="0" t="n">
        <v>144863929</v>
      </c>
      <c r="C302" s="0" t="n">
        <v>144863906</v>
      </c>
      <c r="D302" s="0" t="n">
        <v>115085758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146</v>
      </c>
      <c r="J302" s="0" t="s">
        <v>148</v>
      </c>
      <c r="K302" s="0" t="s">
        <v>147</v>
      </c>
      <c r="L302" s="0" t="n">
        <v>1327</v>
      </c>
      <c r="N302" s="0" t="n">
        <v>1005</v>
      </c>
      <c r="O302" s="0" t="s">
        <v>117</v>
      </c>
      <c r="P302" s="0" t="s">
        <v>117</v>
      </c>
      <c r="Q302" s="0" t="n">
        <v>1</v>
      </c>
      <c r="X302" s="0" t="n">
        <v>102</v>
      </c>
      <c r="Y302" s="0" t="n">
        <v>140.45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102</v>
      </c>
      <c r="AH302" s="0" t="n">
        <v>2</v>
      </c>
      <c r="AI302" s="0" t="n">
        <v>144863916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425)</f>
        <v>425</v>
      </c>
      <c r="B303" s="0" t="n">
        <v>144863930</v>
      </c>
      <c r="C303" s="0" t="n">
        <v>144863906</v>
      </c>
      <c r="D303" s="0" t="n">
        <v>115081796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340</v>
      </c>
      <c r="J303" s="0" t="s">
        <v>343</v>
      </c>
      <c r="K303" s="0" t="s">
        <v>341</v>
      </c>
      <c r="L303" s="0" t="n">
        <v>1348</v>
      </c>
      <c r="N303" s="0" t="n">
        <v>1009</v>
      </c>
      <c r="O303" s="0" t="s">
        <v>342</v>
      </c>
      <c r="P303" s="0" t="s">
        <v>342</v>
      </c>
      <c r="Q303" s="0" t="n">
        <v>100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1</v>
      </c>
      <c r="AD303" s="0" t="n">
        <v>0</v>
      </c>
      <c r="AE303" s="0" t="n">
        <v>0</v>
      </c>
      <c r="AG303" s="0" t="n">
        <v>0</v>
      </c>
      <c r="AH303" s="0" t="n">
        <v>2</v>
      </c>
      <c r="AI303" s="0" t="n">
        <v>144863917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425)</f>
        <v>425</v>
      </c>
      <c r="B304" s="0" t="n">
        <v>144863931</v>
      </c>
      <c r="C304" s="0" t="n">
        <v>144863906</v>
      </c>
      <c r="D304" s="0" t="n">
        <v>115085759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554</v>
      </c>
      <c r="J304" s="0" t="s">
        <v>555</v>
      </c>
      <c r="K304" s="0" t="s">
        <v>556</v>
      </c>
      <c r="L304" s="0" t="n">
        <v>1339</v>
      </c>
      <c r="N304" s="0" t="n">
        <v>1007</v>
      </c>
      <c r="O304" s="0" t="s">
        <v>492</v>
      </c>
      <c r="P304" s="0" t="s">
        <v>492</v>
      </c>
      <c r="Q304" s="0" t="n">
        <v>1</v>
      </c>
      <c r="X304" s="0" t="n">
        <v>0.01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G304" s="0" t="n">
        <v>0.01</v>
      </c>
      <c r="AH304" s="0" t="n">
        <v>2</v>
      </c>
      <c r="AI304" s="0" t="n">
        <v>144863918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425)</f>
        <v>425</v>
      </c>
      <c r="B305" s="0" t="n">
        <v>144863932</v>
      </c>
      <c r="C305" s="0" t="n">
        <v>144863906</v>
      </c>
      <c r="D305" s="0" t="n">
        <v>115017389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493</v>
      </c>
      <c r="J305" s="0" t="s">
        <v>494</v>
      </c>
      <c r="K305" s="0" t="s">
        <v>495</v>
      </c>
      <c r="L305" s="0" t="n">
        <v>1339</v>
      </c>
      <c r="N305" s="0" t="n">
        <v>1007</v>
      </c>
      <c r="O305" s="0" t="s">
        <v>492</v>
      </c>
      <c r="P305" s="0" t="s">
        <v>492</v>
      </c>
      <c r="Q305" s="0" t="n">
        <v>1</v>
      </c>
      <c r="X305" s="0" t="n">
        <v>0.44</v>
      </c>
      <c r="Y305" s="0" t="n">
        <v>2.44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44</v>
      </c>
      <c r="AH305" s="0" t="n">
        <v>2</v>
      </c>
      <c r="AI305" s="0" t="n">
        <v>144863919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459)</f>
        <v>459</v>
      </c>
      <c r="B306" s="0" t="n">
        <v>144863995</v>
      </c>
      <c r="C306" s="0" t="n">
        <v>144863984</v>
      </c>
      <c r="D306" s="0" t="n">
        <v>47841735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580</v>
      </c>
      <c r="K306" s="0" t="s">
        <v>581</v>
      </c>
      <c r="L306" s="0" t="n">
        <v>1369</v>
      </c>
      <c r="N306" s="0" t="n">
        <v>1013</v>
      </c>
      <c r="O306" s="0" t="s">
        <v>482</v>
      </c>
      <c r="P306" s="0" t="s">
        <v>482</v>
      </c>
      <c r="Q306" s="0" t="n">
        <v>1</v>
      </c>
      <c r="X306" s="0" t="n">
        <v>2.4</v>
      </c>
      <c r="Y306" s="0" t="n">
        <v>0</v>
      </c>
      <c r="Z306" s="0" t="n">
        <v>0</v>
      </c>
      <c r="AA306" s="0" t="n">
        <v>0</v>
      </c>
      <c r="AB306" s="0" t="n">
        <v>9.92</v>
      </c>
      <c r="AC306" s="0" t="n">
        <v>0</v>
      </c>
      <c r="AD306" s="0" t="n">
        <v>1</v>
      </c>
      <c r="AE306" s="0" t="n">
        <v>1</v>
      </c>
      <c r="AF306" s="0" t="s">
        <v>164</v>
      </c>
      <c r="AG306" s="0" t="n">
        <v>1.68</v>
      </c>
      <c r="AH306" s="0" t="n">
        <v>2</v>
      </c>
      <c r="AI306" s="0" t="n">
        <v>144863985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459)</f>
        <v>459</v>
      </c>
      <c r="B307" s="0" t="n">
        <v>144863996</v>
      </c>
      <c r="C307" s="0" t="n">
        <v>144863984</v>
      </c>
      <c r="D307" s="0" t="n">
        <v>115021185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582</v>
      </c>
      <c r="J307" s="0" t="s">
        <v>583</v>
      </c>
      <c r="K307" s="0" t="s">
        <v>584</v>
      </c>
      <c r="L307" s="0" t="n">
        <v>1368</v>
      </c>
      <c r="N307" s="0" t="n">
        <v>1011</v>
      </c>
      <c r="O307" s="0" t="s">
        <v>488</v>
      </c>
      <c r="P307" s="0" t="s">
        <v>488</v>
      </c>
      <c r="Q307" s="0" t="n">
        <v>1</v>
      </c>
      <c r="X307" s="0" t="n">
        <v>0.4</v>
      </c>
      <c r="Y307" s="0" t="n">
        <v>0</v>
      </c>
      <c r="Z307" s="0" t="n">
        <v>8.1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164</v>
      </c>
      <c r="AG307" s="0" t="n">
        <v>0.28</v>
      </c>
      <c r="AH307" s="0" t="n">
        <v>2</v>
      </c>
      <c r="AI307" s="0" t="n">
        <v>144863986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459)</f>
        <v>459</v>
      </c>
      <c r="B308" s="0" t="n">
        <v>144863997</v>
      </c>
      <c r="C308" s="0" t="n">
        <v>144863984</v>
      </c>
      <c r="D308" s="0" t="n">
        <v>115049782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585</v>
      </c>
      <c r="J308" s="0" t="s">
        <v>586</v>
      </c>
      <c r="K308" s="0" t="s">
        <v>587</v>
      </c>
      <c r="L308" s="0" t="n">
        <v>1368</v>
      </c>
      <c r="N308" s="0" t="n">
        <v>1011</v>
      </c>
      <c r="O308" s="0" t="s">
        <v>488</v>
      </c>
      <c r="P308" s="0" t="s">
        <v>488</v>
      </c>
      <c r="Q308" s="0" t="n">
        <v>1</v>
      </c>
      <c r="X308" s="0" t="n">
        <v>0.12</v>
      </c>
      <c r="Y308" s="0" t="n">
        <v>0</v>
      </c>
      <c r="Z308" s="0" t="n">
        <v>5.13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s">
        <v>164</v>
      </c>
      <c r="AG308" s="0" t="n">
        <v>0.084</v>
      </c>
      <c r="AH308" s="0" t="n">
        <v>2</v>
      </c>
      <c r="AI308" s="0" t="n">
        <v>144863987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459)</f>
        <v>459</v>
      </c>
      <c r="B309" s="0" t="n">
        <v>144863998</v>
      </c>
      <c r="C309" s="0" t="n">
        <v>144863984</v>
      </c>
      <c r="D309" s="0" t="n">
        <v>115059168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588</v>
      </c>
      <c r="J309" s="0" t="s">
        <v>589</v>
      </c>
      <c r="K309" s="0" t="s">
        <v>590</v>
      </c>
      <c r="L309" s="0" t="n">
        <v>1368</v>
      </c>
      <c r="N309" s="0" t="n">
        <v>1011</v>
      </c>
      <c r="O309" s="0" t="s">
        <v>488</v>
      </c>
      <c r="P309" s="0" t="s">
        <v>488</v>
      </c>
      <c r="Q309" s="0" t="n">
        <v>1</v>
      </c>
      <c r="X309" s="0" t="n">
        <v>0.19</v>
      </c>
      <c r="Y309" s="0" t="n">
        <v>0</v>
      </c>
      <c r="Z309" s="0" t="n">
        <v>2.08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164</v>
      </c>
      <c r="AG309" s="0" t="n">
        <v>0.133</v>
      </c>
      <c r="AH309" s="0" t="n">
        <v>2</v>
      </c>
      <c r="AI309" s="0" t="n">
        <v>144863988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459)</f>
        <v>459</v>
      </c>
      <c r="B310" s="0" t="n">
        <v>144863999</v>
      </c>
      <c r="C310" s="0" t="n">
        <v>144863984</v>
      </c>
      <c r="D310" s="0" t="n">
        <v>115016508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545</v>
      </c>
      <c r="J310" s="0" t="s">
        <v>546</v>
      </c>
      <c r="K310" s="0" t="s">
        <v>547</v>
      </c>
      <c r="L310" s="0" t="n">
        <v>1368</v>
      </c>
      <c r="N310" s="0" t="n">
        <v>1011</v>
      </c>
      <c r="O310" s="0" t="s">
        <v>488</v>
      </c>
      <c r="P310" s="0" t="s">
        <v>488</v>
      </c>
      <c r="Q310" s="0" t="n">
        <v>1</v>
      </c>
      <c r="X310" s="0" t="n">
        <v>0.17</v>
      </c>
      <c r="Y310" s="0" t="n">
        <v>0</v>
      </c>
      <c r="Z310" s="0" t="n">
        <v>87.17</v>
      </c>
      <c r="AA310" s="0" t="n">
        <v>11.6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164</v>
      </c>
      <c r="AG310" s="0" t="n">
        <v>0.119</v>
      </c>
      <c r="AH310" s="0" t="n">
        <v>2</v>
      </c>
      <c r="AI310" s="0" t="n">
        <v>144863989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459)</f>
        <v>459</v>
      </c>
      <c r="B311" s="0" t="n">
        <v>144864000</v>
      </c>
      <c r="C311" s="0" t="n">
        <v>144863984</v>
      </c>
      <c r="D311" s="0" t="n">
        <v>115043466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591</v>
      </c>
      <c r="J311" s="0" t="s">
        <v>592</v>
      </c>
      <c r="K311" s="0" t="s">
        <v>593</v>
      </c>
      <c r="L311" s="0" t="n">
        <v>1348</v>
      </c>
      <c r="N311" s="0" t="n">
        <v>1009</v>
      </c>
      <c r="O311" s="0" t="s">
        <v>342</v>
      </c>
      <c r="P311" s="0" t="s">
        <v>342</v>
      </c>
      <c r="Q311" s="0" t="n">
        <v>1000</v>
      </c>
      <c r="X311" s="0" t="n">
        <v>0.0001</v>
      </c>
      <c r="Y311" s="0" t="n">
        <v>10315.01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0001</v>
      </c>
      <c r="AH311" s="0" t="n">
        <v>2</v>
      </c>
      <c r="AI311" s="0" t="n">
        <v>144863990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459)</f>
        <v>459</v>
      </c>
      <c r="B312" s="0" t="n">
        <v>144864001</v>
      </c>
      <c r="C312" s="0" t="n">
        <v>144863984</v>
      </c>
      <c r="D312" s="0" t="n">
        <v>115059385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594</v>
      </c>
      <c r="J312" s="0" t="s">
        <v>595</v>
      </c>
      <c r="K312" s="0" t="s">
        <v>596</v>
      </c>
      <c r="L312" s="0" t="n">
        <v>1354</v>
      </c>
      <c r="N312" s="0" t="n">
        <v>1010</v>
      </c>
      <c r="O312" s="0" t="s">
        <v>210</v>
      </c>
      <c r="P312" s="0" t="s">
        <v>210</v>
      </c>
      <c r="Q312" s="0" t="n">
        <v>1</v>
      </c>
      <c r="X312" s="0" t="n">
        <v>0.1</v>
      </c>
      <c r="Y312" s="0" t="n">
        <v>72.8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1</v>
      </c>
      <c r="AH312" s="0" t="n">
        <v>2</v>
      </c>
      <c r="AI312" s="0" t="n">
        <v>144863991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459)</f>
        <v>459</v>
      </c>
      <c r="B313" s="0" t="n">
        <v>144864002</v>
      </c>
      <c r="C313" s="0" t="n">
        <v>144863984</v>
      </c>
      <c r="D313" s="0" t="n">
        <v>115075887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597</v>
      </c>
      <c r="J313" s="0" t="s">
        <v>598</v>
      </c>
      <c r="K313" s="0" t="s">
        <v>599</v>
      </c>
      <c r="L313" s="0" t="n">
        <v>1035</v>
      </c>
      <c r="N313" s="0" t="n">
        <v>1013</v>
      </c>
      <c r="O313" s="0" t="s">
        <v>253</v>
      </c>
      <c r="P313" s="0" t="s">
        <v>253</v>
      </c>
      <c r="Q313" s="0" t="n">
        <v>1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1</v>
      </c>
      <c r="AD313" s="0" t="n">
        <v>0</v>
      </c>
      <c r="AE313" s="0" t="n">
        <v>0</v>
      </c>
      <c r="AG313" s="0" t="n">
        <v>0</v>
      </c>
      <c r="AH313" s="0" t="n">
        <v>2</v>
      </c>
      <c r="AI313" s="0" t="n">
        <v>144863992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459)</f>
        <v>459</v>
      </c>
      <c r="B314" s="0" t="n">
        <v>144864003</v>
      </c>
      <c r="C314" s="0" t="n">
        <v>144863984</v>
      </c>
      <c r="D314" s="0" t="n">
        <v>115075890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600</v>
      </c>
      <c r="J314" s="0" t="s">
        <v>601</v>
      </c>
      <c r="K314" s="0" t="s">
        <v>602</v>
      </c>
      <c r="L314" s="0" t="n">
        <v>1327</v>
      </c>
      <c r="N314" s="0" t="n">
        <v>1005</v>
      </c>
      <c r="O314" s="0" t="s">
        <v>117</v>
      </c>
      <c r="P314" s="0" t="s">
        <v>117</v>
      </c>
      <c r="Q314" s="0" t="n">
        <v>1</v>
      </c>
      <c r="X314" s="0" t="n">
        <v>1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G314" s="0" t="n">
        <v>1</v>
      </c>
      <c r="AH314" s="0" t="n">
        <v>2</v>
      </c>
      <c r="AI314" s="0" t="n">
        <v>144863993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459)</f>
        <v>459</v>
      </c>
      <c r="B315" s="0" t="n">
        <v>144864004</v>
      </c>
      <c r="C315" s="0" t="n">
        <v>144863984</v>
      </c>
      <c r="D315" s="0" t="n">
        <v>115053836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603</v>
      </c>
      <c r="J315" s="0" t="s">
        <v>604</v>
      </c>
      <c r="K315" s="0" t="s">
        <v>605</v>
      </c>
      <c r="L315" s="0" t="n">
        <v>1348</v>
      </c>
      <c r="N315" s="0" t="n">
        <v>1009</v>
      </c>
      <c r="O315" s="0" t="s">
        <v>342</v>
      </c>
      <c r="P315" s="0" t="s">
        <v>342</v>
      </c>
      <c r="Q315" s="0" t="n">
        <v>1000</v>
      </c>
      <c r="X315" s="0" t="n">
        <v>0.003</v>
      </c>
      <c r="Y315" s="0" t="n">
        <v>5804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003</v>
      </c>
      <c r="AH315" s="0" t="n">
        <v>2</v>
      </c>
      <c r="AI315" s="0" t="n">
        <v>144863994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460)</f>
        <v>460</v>
      </c>
      <c r="B316" s="0" t="n">
        <v>144864019</v>
      </c>
      <c r="C316" s="0" t="n">
        <v>144864005</v>
      </c>
      <c r="D316" s="0" t="n">
        <v>4784110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480</v>
      </c>
      <c r="K316" s="0" t="s">
        <v>481</v>
      </c>
      <c r="L316" s="0" t="n">
        <v>1369</v>
      </c>
      <c r="N316" s="0" t="n">
        <v>1013</v>
      </c>
      <c r="O316" s="0" t="s">
        <v>482</v>
      </c>
      <c r="P316" s="0" t="s">
        <v>482</v>
      </c>
      <c r="Q316" s="0" t="n">
        <v>1</v>
      </c>
      <c r="X316" s="0" t="n">
        <v>201</v>
      </c>
      <c r="Y316" s="0" t="n">
        <v>0</v>
      </c>
      <c r="Z316" s="0" t="n">
        <v>0</v>
      </c>
      <c r="AA316" s="0" t="n">
        <v>0</v>
      </c>
      <c r="AB316" s="0" t="n">
        <v>8.86</v>
      </c>
      <c r="AC316" s="0" t="n">
        <v>0</v>
      </c>
      <c r="AD316" s="0" t="n">
        <v>1</v>
      </c>
      <c r="AE316" s="0" t="n">
        <v>1</v>
      </c>
      <c r="AF316" s="0" t="s">
        <v>110</v>
      </c>
      <c r="AG316" s="0" t="n">
        <v>231.15</v>
      </c>
      <c r="AH316" s="0" t="n">
        <v>2</v>
      </c>
      <c r="AI316" s="0" t="n">
        <v>144864006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460)</f>
        <v>460</v>
      </c>
      <c r="B317" s="0" t="n">
        <v>144864020</v>
      </c>
      <c r="C317" s="0" t="n">
        <v>144864005</v>
      </c>
      <c r="D317" s="0" t="n">
        <v>121548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98</v>
      </c>
      <c r="K317" s="0" t="s">
        <v>483</v>
      </c>
      <c r="L317" s="0" t="n">
        <v>608254</v>
      </c>
      <c r="N317" s="0" t="n">
        <v>1013</v>
      </c>
      <c r="O317" s="0" t="s">
        <v>484</v>
      </c>
      <c r="P317" s="0" t="s">
        <v>484</v>
      </c>
      <c r="Q317" s="0" t="n">
        <v>1</v>
      </c>
      <c r="X317" s="0" t="n">
        <v>1.05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2</v>
      </c>
      <c r="AF317" s="0" t="s">
        <v>109</v>
      </c>
      <c r="AG317" s="0" t="n">
        <v>1.3125</v>
      </c>
      <c r="AH317" s="0" t="n">
        <v>2</v>
      </c>
      <c r="AI317" s="0" t="n">
        <v>144864007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460)</f>
        <v>460</v>
      </c>
      <c r="B318" s="0" t="n">
        <v>144864021</v>
      </c>
      <c r="C318" s="0" t="n">
        <v>144864005</v>
      </c>
      <c r="D318" s="0" t="n">
        <v>11506641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485</v>
      </c>
      <c r="J318" s="0" t="s">
        <v>486</v>
      </c>
      <c r="K318" s="0" t="s">
        <v>487</v>
      </c>
      <c r="L318" s="0" t="n">
        <v>1368</v>
      </c>
      <c r="N318" s="0" t="n">
        <v>1011</v>
      </c>
      <c r="O318" s="0" t="s">
        <v>488</v>
      </c>
      <c r="P318" s="0" t="s">
        <v>488</v>
      </c>
      <c r="Q318" s="0" t="n">
        <v>1</v>
      </c>
      <c r="X318" s="0" t="n">
        <v>1.05</v>
      </c>
      <c r="Y318" s="0" t="n">
        <v>0</v>
      </c>
      <c r="Z318" s="0" t="n">
        <v>31.26</v>
      </c>
      <c r="AA318" s="0" t="n">
        <v>13.5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109</v>
      </c>
      <c r="AG318" s="0" t="n">
        <v>1.3125</v>
      </c>
      <c r="AH318" s="0" t="n">
        <v>2</v>
      </c>
      <c r="AI318" s="0" t="n">
        <v>144864008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460)</f>
        <v>460</v>
      </c>
      <c r="B319" s="0" t="n">
        <v>144864022</v>
      </c>
      <c r="C319" s="0" t="n">
        <v>144864005</v>
      </c>
      <c r="D319" s="0" t="n">
        <v>115067656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606</v>
      </c>
      <c r="J319" s="0" t="s">
        <v>607</v>
      </c>
      <c r="K319" s="0" t="s">
        <v>608</v>
      </c>
      <c r="L319" s="0" t="n">
        <v>1368</v>
      </c>
      <c r="N319" s="0" t="n">
        <v>1011</v>
      </c>
      <c r="O319" s="0" t="s">
        <v>488</v>
      </c>
      <c r="P319" s="0" t="s">
        <v>488</v>
      </c>
      <c r="Q319" s="0" t="n">
        <v>1</v>
      </c>
      <c r="X319" s="0" t="n">
        <v>20.91</v>
      </c>
      <c r="Y319" s="0" t="n">
        <v>0</v>
      </c>
      <c r="Z319" s="0" t="n">
        <v>3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109</v>
      </c>
      <c r="AG319" s="0" t="n">
        <v>26.1375</v>
      </c>
      <c r="AH319" s="0" t="n">
        <v>2</v>
      </c>
      <c r="AI319" s="0" t="n">
        <v>144864009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460)</f>
        <v>460</v>
      </c>
      <c r="B320" s="0" t="n">
        <v>144864023</v>
      </c>
      <c r="C320" s="0" t="n">
        <v>144864005</v>
      </c>
      <c r="D320" s="0" t="n">
        <v>115059168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588</v>
      </c>
      <c r="J320" s="0" t="s">
        <v>589</v>
      </c>
      <c r="K320" s="0" t="s">
        <v>590</v>
      </c>
      <c r="L320" s="0" t="n">
        <v>1368</v>
      </c>
      <c r="N320" s="0" t="n">
        <v>1011</v>
      </c>
      <c r="O320" s="0" t="s">
        <v>488</v>
      </c>
      <c r="P320" s="0" t="s">
        <v>488</v>
      </c>
      <c r="Q320" s="0" t="n">
        <v>1</v>
      </c>
      <c r="X320" s="0" t="n">
        <v>32.21</v>
      </c>
      <c r="Y320" s="0" t="n">
        <v>0</v>
      </c>
      <c r="Z320" s="0" t="n">
        <v>2.08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s">
        <v>109</v>
      </c>
      <c r="AG320" s="0" t="n">
        <v>40.2625</v>
      </c>
      <c r="AH320" s="0" t="n">
        <v>2</v>
      </c>
      <c r="AI320" s="0" t="n">
        <v>144864010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460)</f>
        <v>460</v>
      </c>
      <c r="B321" s="0" t="n">
        <v>144864024</v>
      </c>
      <c r="C321" s="0" t="n">
        <v>144864005</v>
      </c>
      <c r="D321" s="0" t="n">
        <v>115016508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545</v>
      </c>
      <c r="J321" s="0" t="s">
        <v>546</v>
      </c>
      <c r="K321" s="0" t="s">
        <v>547</v>
      </c>
      <c r="L321" s="0" t="n">
        <v>1368</v>
      </c>
      <c r="N321" s="0" t="n">
        <v>1011</v>
      </c>
      <c r="O321" s="0" t="s">
        <v>488</v>
      </c>
      <c r="P321" s="0" t="s">
        <v>488</v>
      </c>
      <c r="Q321" s="0" t="n">
        <v>1</v>
      </c>
      <c r="X321" s="0" t="n">
        <v>3.57</v>
      </c>
      <c r="Y321" s="0" t="n">
        <v>0</v>
      </c>
      <c r="Z321" s="0" t="n">
        <v>87.17</v>
      </c>
      <c r="AA321" s="0" t="n">
        <v>11.6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s">
        <v>109</v>
      </c>
      <c r="AG321" s="0" t="n">
        <v>4.4625</v>
      </c>
      <c r="AH321" s="0" t="n">
        <v>2</v>
      </c>
      <c r="AI321" s="0" t="n">
        <v>144864011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460)</f>
        <v>460</v>
      </c>
      <c r="B322" s="0" t="n">
        <v>144864025</v>
      </c>
      <c r="C322" s="0" t="n">
        <v>144864005</v>
      </c>
      <c r="D322" s="0" t="n">
        <v>115060423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609</v>
      </c>
      <c r="J322" s="0" t="s">
        <v>610</v>
      </c>
      <c r="K322" s="0" t="s">
        <v>611</v>
      </c>
      <c r="L322" s="0" t="n">
        <v>1301</v>
      </c>
      <c r="N322" s="0" t="n">
        <v>102138004</v>
      </c>
      <c r="O322" s="0" t="s">
        <v>190</v>
      </c>
      <c r="P322" s="0" t="s">
        <v>190</v>
      </c>
      <c r="Q322" s="0" t="n">
        <v>1</v>
      </c>
      <c r="X322" s="0" t="n">
        <v>402</v>
      </c>
      <c r="Y322" s="0" t="n">
        <v>6.38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402</v>
      </c>
      <c r="AH322" s="0" t="n">
        <v>2</v>
      </c>
      <c r="AI322" s="0" t="n">
        <v>144864012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460)</f>
        <v>460</v>
      </c>
      <c r="B323" s="0" t="n">
        <v>144864026</v>
      </c>
      <c r="C323" s="0" t="n">
        <v>144864005</v>
      </c>
      <c r="D323" s="0" t="n">
        <v>115079823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612</v>
      </c>
      <c r="J323" s="0" t="s">
        <v>613</v>
      </c>
      <c r="K323" s="0" t="s">
        <v>614</v>
      </c>
      <c r="L323" s="0" t="n">
        <v>1301</v>
      </c>
      <c r="N323" s="0" t="n">
        <v>102138004</v>
      </c>
      <c r="O323" s="0" t="s">
        <v>190</v>
      </c>
      <c r="P323" s="0" t="s">
        <v>190</v>
      </c>
      <c r="Q323" s="0" t="n">
        <v>1</v>
      </c>
      <c r="X323" s="0" t="n">
        <v>43</v>
      </c>
      <c r="Y323" s="0" t="n">
        <v>7.95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43</v>
      </c>
      <c r="AH323" s="0" t="n">
        <v>2</v>
      </c>
      <c r="AI323" s="0" t="n">
        <v>144864013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460)</f>
        <v>460</v>
      </c>
      <c r="B324" s="0" t="n">
        <v>144864027</v>
      </c>
      <c r="C324" s="0" t="n">
        <v>144864005</v>
      </c>
      <c r="D324" s="0" t="n">
        <v>115079822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615</v>
      </c>
      <c r="J324" s="0" t="s">
        <v>616</v>
      </c>
      <c r="K324" s="0" t="s">
        <v>617</v>
      </c>
      <c r="L324" s="0" t="n">
        <v>1354</v>
      </c>
      <c r="N324" s="0" t="n">
        <v>1010</v>
      </c>
      <c r="O324" s="0" t="s">
        <v>210</v>
      </c>
      <c r="P324" s="0" t="s">
        <v>210</v>
      </c>
      <c r="Q324" s="0" t="n">
        <v>1</v>
      </c>
      <c r="X324" s="0" t="n">
        <v>123.5</v>
      </c>
      <c r="Y324" s="0" t="n">
        <v>67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123.5</v>
      </c>
      <c r="AH324" s="0" t="n">
        <v>2</v>
      </c>
      <c r="AI324" s="0" t="n">
        <v>144864014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460)</f>
        <v>460</v>
      </c>
      <c r="B325" s="0" t="n">
        <v>144864028</v>
      </c>
      <c r="C325" s="0" t="n">
        <v>144864005</v>
      </c>
      <c r="D325" s="0" t="n">
        <v>115072793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618</v>
      </c>
      <c r="J325" s="0" t="s">
        <v>619</v>
      </c>
      <c r="K325" s="0" t="s">
        <v>620</v>
      </c>
      <c r="L325" s="0" t="n">
        <v>1302</v>
      </c>
      <c r="N325" s="0" t="n">
        <v>102138004</v>
      </c>
      <c r="O325" s="0" t="s">
        <v>621</v>
      </c>
      <c r="P325" s="0" t="s">
        <v>621</v>
      </c>
      <c r="Q325" s="0" t="n">
        <v>10</v>
      </c>
      <c r="X325" s="0" t="n">
        <v>29.3</v>
      </c>
      <c r="Y325" s="0" t="n">
        <v>64.1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29.3</v>
      </c>
      <c r="AH325" s="0" t="n">
        <v>2</v>
      </c>
      <c r="AI325" s="0" t="n">
        <v>144864015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460)</f>
        <v>460</v>
      </c>
      <c r="B326" s="0" t="n">
        <v>144864029</v>
      </c>
      <c r="C326" s="0" t="n">
        <v>144864005</v>
      </c>
      <c r="D326" s="0" t="n">
        <v>115079824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622</v>
      </c>
      <c r="J326" s="0" t="s">
        <v>623</v>
      </c>
      <c r="K326" s="0" t="s">
        <v>624</v>
      </c>
      <c r="L326" s="0" t="n">
        <v>1358</v>
      </c>
      <c r="N326" s="0" t="n">
        <v>1010</v>
      </c>
      <c r="O326" s="0" t="s">
        <v>313</v>
      </c>
      <c r="P326" s="0" t="s">
        <v>313</v>
      </c>
      <c r="Q326" s="0" t="n">
        <v>10</v>
      </c>
      <c r="X326" s="0" t="n">
        <v>65.2</v>
      </c>
      <c r="Y326" s="0" t="n">
        <v>7.03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65.2</v>
      </c>
      <c r="AH326" s="0" t="n">
        <v>2</v>
      </c>
      <c r="AI326" s="0" t="n">
        <v>144864016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460)</f>
        <v>460</v>
      </c>
      <c r="B327" s="0" t="n">
        <v>144864030</v>
      </c>
      <c r="C327" s="0" t="n">
        <v>144864005</v>
      </c>
      <c r="D327" s="0" t="n">
        <v>115079825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625</v>
      </c>
      <c r="J327" s="0" t="s">
        <v>626</v>
      </c>
      <c r="K327" s="0" t="s">
        <v>627</v>
      </c>
      <c r="L327" s="0" t="n">
        <v>1355</v>
      </c>
      <c r="N327" s="0" t="n">
        <v>1010</v>
      </c>
      <c r="O327" s="0" t="s">
        <v>197</v>
      </c>
      <c r="P327" s="0" t="s">
        <v>197</v>
      </c>
      <c r="Q327" s="0" t="n">
        <v>100</v>
      </c>
      <c r="X327" s="0" t="n">
        <v>8</v>
      </c>
      <c r="Y327" s="0" t="n">
        <v>5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8</v>
      </c>
      <c r="AH327" s="0" t="n">
        <v>2</v>
      </c>
      <c r="AI327" s="0" t="n">
        <v>144864017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460)</f>
        <v>460</v>
      </c>
      <c r="B328" s="0" t="n">
        <v>144864031</v>
      </c>
      <c r="C328" s="0" t="n">
        <v>144864005</v>
      </c>
      <c r="D328" s="0" t="n">
        <v>115521326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628</v>
      </c>
      <c r="J328" s="0" t="s">
        <v>629</v>
      </c>
      <c r="K328" s="0" t="s">
        <v>630</v>
      </c>
      <c r="L328" s="0" t="n">
        <v>1327</v>
      </c>
      <c r="N328" s="0" t="n">
        <v>1005</v>
      </c>
      <c r="O328" s="0" t="s">
        <v>117</v>
      </c>
      <c r="P328" s="0" t="s">
        <v>117</v>
      </c>
      <c r="Q328" s="0" t="n">
        <v>1</v>
      </c>
      <c r="X328" s="0" t="n">
        <v>100</v>
      </c>
      <c r="Y328" s="0" t="n">
        <v>1529.15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100</v>
      </c>
      <c r="AH328" s="0" t="n">
        <v>2</v>
      </c>
      <c r="AI328" s="0" t="n">
        <v>144864018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461)</f>
        <v>461</v>
      </c>
      <c r="B329" s="0" t="n">
        <v>144864039</v>
      </c>
      <c r="C329" s="0" t="n">
        <v>144864032</v>
      </c>
      <c r="D329" s="0" t="n">
        <v>47841445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631</v>
      </c>
      <c r="K329" s="0" t="s">
        <v>632</v>
      </c>
      <c r="L329" s="0" t="n">
        <v>1369</v>
      </c>
      <c r="N329" s="0" t="n">
        <v>1013</v>
      </c>
      <c r="O329" s="0" t="s">
        <v>482</v>
      </c>
      <c r="P329" s="0" t="s">
        <v>482</v>
      </c>
      <c r="Q329" s="0" t="n">
        <v>1</v>
      </c>
      <c r="X329" s="0" t="n">
        <v>383.06</v>
      </c>
      <c r="Y329" s="0" t="n">
        <v>0</v>
      </c>
      <c r="Z329" s="0" t="n">
        <v>0</v>
      </c>
      <c r="AA329" s="0" t="n">
        <v>0</v>
      </c>
      <c r="AB329" s="0" t="n">
        <v>8.97</v>
      </c>
      <c r="AC329" s="0" t="n">
        <v>0</v>
      </c>
      <c r="AD329" s="0" t="n">
        <v>1</v>
      </c>
      <c r="AE329" s="0" t="n">
        <v>1</v>
      </c>
      <c r="AG329" s="0" t="n">
        <v>383.06</v>
      </c>
      <c r="AH329" s="0" t="n">
        <v>2</v>
      </c>
      <c r="AI329" s="0" t="n">
        <v>144864033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461)</f>
        <v>461</v>
      </c>
      <c r="B330" s="0" t="n">
        <v>144864040</v>
      </c>
      <c r="C330" s="0" t="n">
        <v>144864032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98</v>
      </c>
      <c r="K330" s="0" t="s">
        <v>483</v>
      </c>
      <c r="L330" s="0" t="n">
        <v>608254</v>
      </c>
      <c r="N330" s="0" t="n">
        <v>1013</v>
      </c>
      <c r="O330" s="0" t="s">
        <v>484</v>
      </c>
      <c r="P330" s="0" t="s">
        <v>484</v>
      </c>
      <c r="Q330" s="0" t="n">
        <v>1</v>
      </c>
      <c r="X330" s="0" t="n">
        <v>1.16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2</v>
      </c>
      <c r="AG330" s="0" t="n">
        <v>1.16</v>
      </c>
      <c r="AH330" s="0" t="n">
        <v>2</v>
      </c>
      <c r="AI330" s="0" t="n">
        <v>144864034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461)</f>
        <v>461</v>
      </c>
      <c r="B331" s="0" t="n">
        <v>144864041</v>
      </c>
      <c r="C331" s="0" t="n">
        <v>144864032</v>
      </c>
      <c r="D331" s="0" t="n">
        <v>11506641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485</v>
      </c>
      <c r="J331" s="0" t="s">
        <v>486</v>
      </c>
      <c r="K331" s="0" t="s">
        <v>487</v>
      </c>
      <c r="L331" s="0" t="n">
        <v>1368</v>
      </c>
      <c r="N331" s="0" t="n">
        <v>1011</v>
      </c>
      <c r="O331" s="0" t="s">
        <v>488</v>
      </c>
      <c r="P331" s="0" t="s">
        <v>488</v>
      </c>
      <c r="Q331" s="0" t="n">
        <v>1</v>
      </c>
      <c r="X331" s="0" t="n">
        <v>1.16</v>
      </c>
      <c r="Y331" s="0" t="n">
        <v>0</v>
      </c>
      <c r="Z331" s="0" t="n">
        <v>31.26</v>
      </c>
      <c r="AA331" s="0" t="n">
        <v>13.5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1.16</v>
      </c>
      <c r="AH331" s="0" t="n">
        <v>2</v>
      </c>
      <c r="AI331" s="0" t="n">
        <v>144864035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461)</f>
        <v>461</v>
      </c>
      <c r="B332" s="0" t="n">
        <v>144864042</v>
      </c>
      <c r="C332" s="0" t="n">
        <v>144864032</v>
      </c>
      <c r="D332" s="0" t="n">
        <v>115062661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489</v>
      </c>
      <c r="J332" s="0" t="s">
        <v>490</v>
      </c>
      <c r="K332" s="0" t="s">
        <v>491</v>
      </c>
      <c r="L332" s="0" t="n">
        <v>1339</v>
      </c>
      <c r="N332" s="0" t="n">
        <v>1007</v>
      </c>
      <c r="O332" s="0" t="s">
        <v>492</v>
      </c>
      <c r="P332" s="0" t="s">
        <v>492</v>
      </c>
      <c r="Q332" s="0" t="n">
        <v>1</v>
      </c>
      <c r="X332" s="0" t="n">
        <v>4.4</v>
      </c>
      <c r="Y332" s="0" t="n">
        <v>517.91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4.4</v>
      </c>
      <c r="AH332" s="0" t="n">
        <v>2</v>
      </c>
      <c r="AI332" s="0" t="n">
        <v>144864036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461)</f>
        <v>461</v>
      </c>
      <c r="B333" s="0" t="n">
        <v>144864043</v>
      </c>
      <c r="C333" s="0" t="n">
        <v>144864032</v>
      </c>
      <c r="D333" s="0" t="n">
        <v>115017389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493</v>
      </c>
      <c r="J333" s="0" t="s">
        <v>494</v>
      </c>
      <c r="K333" s="0" t="s">
        <v>495</v>
      </c>
      <c r="L333" s="0" t="n">
        <v>1339</v>
      </c>
      <c r="N333" s="0" t="n">
        <v>1007</v>
      </c>
      <c r="O333" s="0" t="s">
        <v>492</v>
      </c>
      <c r="P333" s="0" t="s">
        <v>492</v>
      </c>
      <c r="Q333" s="0" t="n">
        <v>1</v>
      </c>
      <c r="X333" s="0" t="n">
        <v>0.35</v>
      </c>
      <c r="Y333" s="0" t="n">
        <v>2.44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0.35</v>
      </c>
      <c r="AH333" s="0" t="n">
        <v>2</v>
      </c>
      <c r="AI333" s="0" t="n">
        <v>144864037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461)</f>
        <v>461</v>
      </c>
      <c r="B334" s="0" t="n">
        <v>144864044</v>
      </c>
      <c r="C334" s="0" t="n">
        <v>144864032</v>
      </c>
      <c r="D334" s="0" t="n">
        <v>115259895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496</v>
      </c>
      <c r="J334" s="0" t="s">
        <v>497</v>
      </c>
      <c r="K334" s="0" t="s">
        <v>498</v>
      </c>
      <c r="L334" s="0" t="n">
        <v>1348</v>
      </c>
      <c r="N334" s="0" t="n">
        <v>1009</v>
      </c>
      <c r="O334" s="0" t="s">
        <v>342</v>
      </c>
      <c r="P334" s="0" t="s">
        <v>342</v>
      </c>
      <c r="Q334" s="0" t="n">
        <v>1000</v>
      </c>
      <c r="X334" s="0" t="n">
        <v>8.1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G334" s="0" t="n">
        <v>8.1</v>
      </c>
      <c r="AH334" s="0" t="n">
        <v>2</v>
      </c>
      <c r="AI334" s="0" t="n">
        <v>144864038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493)</f>
        <v>493</v>
      </c>
      <c r="B335" s="0" t="n">
        <v>144865268</v>
      </c>
      <c r="C335" s="0" t="n">
        <v>144865265</v>
      </c>
      <c r="D335" s="0" t="n">
        <v>47840527</v>
      </c>
      <c r="E335" s="0" t="n">
        <v>1</v>
      </c>
      <c r="F335" s="0" t="n">
        <v>1</v>
      </c>
      <c r="G335" s="0" t="n">
        <v>1</v>
      </c>
      <c r="H335" s="0" t="n">
        <v>1</v>
      </c>
      <c r="I335" s="0" t="s">
        <v>633</v>
      </c>
      <c r="K335" s="0" t="s">
        <v>634</v>
      </c>
      <c r="L335" s="0" t="n">
        <v>1369</v>
      </c>
      <c r="N335" s="0" t="n">
        <v>1013</v>
      </c>
      <c r="O335" s="0" t="s">
        <v>482</v>
      </c>
      <c r="P335" s="0" t="s">
        <v>482</v>
      </c>
      <c r="Q335" s="0" t="n">
        <v>1</v>
      </c>
      <c r="X335" s="0" t="n">
        <v>2.54</v>
      </c>
      <c r="Y335" s="0" t="n">
        <v>0</v>
      </c>
      <c r="Z335" s="0" t="n">
        <v>0</v>
      </c>
      <c r="AA335" s="0" t="n">
        <v>0</v>
      </c>
      <c r="AB335" s="0" t="n">
        <v>7.8</v>
      </c>
      <c r="AC335" s="0" t="n">
        <v>0</v>
      </c>
      <c r="AD335" s="0" t="n">
        <v>1</v>
      </c>
      <c r="AE335" s="0" t="n">
        <v>1</v>
      </c>
      <c r="AG335" s="0" t="n">
        <v>2.54</v>
      </c>
      <c r="AH335" s="0" t="n">
        <v>2</v>
      </c>
      <c r="AI335" s="0" t="n">
        <v>144865266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493)</f>
        <v>493</v>
      </c>
      <c r="B336" s="0" t="n">
        <v>144865269</v>
      </c>
      <c r="C336" s="0" t="n">
        <v>144865265</v>
      </c>
      <c r="D336" s="0" t="n">
        <v>11525989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496</v>
      </c>
      <c r="J336" s="0" t="s">
        <v>497</v>
      </c>
      <c r="K336" s="0" t="s">
        <v>498</v>
      </c>
      <c r="L336" s="0" t="n">
        <v>1348</v>
      </c>
      <c r="N336" s="0" t="n">
        <v>1009</v>
      </c>
      <c r="O336" s="0" t="s">
        <v>342</v>
      </c>
      <c r="P336" s="0" t="s">
        <v>342</v>
      </c>
      <c r="Q336" s="0" t="n">
        <v>1000</v>
      </c>
      <c r="X336" s="0" t="n">
        <v>0.004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G336" s="0" t="n">
        <v>0.004</v>
      </c>
      <c r="AH336" s="0" t="n">
        <v>2</v>
      </c>
      <c r="AI336" s="0" t="n">
        <v>144865267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494)</f>
        <v>494</v>
      </c>
      <c r="B337" s="0" t="n">
        <v>144865281</v>
      </c>
      <c r="C337" s="0" t="n">
        <v>144865270</v>
      </c>
      <c r="D337" s="0" t="n">
        <v>47855723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635</v>
      </c>
      <c r="K337" s="0" t="s">
        <v>636</v>
      </c>
      <c r="L337" s="0" t="n">
        <v>1369</v>
      </c>
      <c r="N337" s="0" t="n">
        <v>1013</v>
      </c>
      <c r="O337" s="0" t="s">
        <v>482</v>
      </c>
      <c r="P337" s="0" t="s">
        <v>482</v>
      </c>
      <c r="Q337" s="0" t="n">
        <v>1</v>
      </c>
      <c r="X337" s="0" t="n">
        <v>5.39</v>
      </c>
      <c r="Y337" s="0" t="n">
        <v>0</v>
      </c>
      <c r="Z337" s="0" t="n">
        <v>0</v>
      </c>
      <c r="AA337" s="0" t="n">
        <v>0</v>
      </c>
      <c r="AB337" s="0" t="n">
        <v>9.4</v>
      </c>
      <c r="AC337" s="0" t="n">
        <v>0</v>
      </c>
      <c r="AD337" s="0" t="n">
        <v>1</v>
      </c>
      <c r="AE337" s="0" t="n">
        <v>1</v>
      </c>
      <c r="AG337" s="0" t="n">
        <v>5.39</v>
      </c>
      <c r="AH337" s="0" t="n">
        <v>2</v>
      </c>
      <c r="AI337" s="0" t="n">
        <v>144865271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494)</f>
        <v>494</v>
      </c>
      <c r="B338" s="0" t="n">
        <v>144865282</v>
      </c>
      <c r="C338" s="0" t="n">
        <v>144865270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98</v>
      </c>
      <c r="K338" s="0" t="s">
        <v>483</v>
      </c>
      <c r="L338" s="0" t="n">
        <v>608254</v>
      </c>
      <c r="N338" s="0" t="n">
        <v>1013</v>
      </c>
      <c r="O338" s="0" t="s">
        <v>484</v>
      </c>
      <c r="P338" s="0" t="s">
        <v>484</v>
      </c>
      <c r="Q338" s="0" t="n">
        <v>1</v>
      </c>
      <c r="X338" s="0" t="n">
        <v>0.02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2</v>
      </c>
      <c r="AG338" s="0" t="n">
        <v>0.02</v>
      </c>
      <c r="AH338" s="0" t="n">
        <v>2</v>
      </c>
      <c r="AI338" s="0" t="n">
        <v>144865272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494)</f>
        <v>494</v>
      </c>
      <c r="B339" s="0" t="n">
        <v>144865283</v>
      </c>
      <c r="C339" s="0" t="n">
        <v>144865270</v>
      </c>
      <c r="D339" s="0" t="n">
        <v>115070876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637</v>
      </c>
      <c r="J339" s="0" t="s">
        <v>638</v>
      </c>
      <c r="K339" s="0" t="s">
        <v>639</v>
      </c>
      <c r="L339" s="0" t="n">
        <v>1368</v>
      </c>
      <c r="N339" s="0" t="n">
        <v>1011</v>
      </c>
      <c r="O339" s="0" t="s">
        <v>488</v>
      </c>
      <c r="P339" s="0" t="s">
        <v>488</v>
      </c>
      <c r="Q339" s="0" t="n">
        <v>1</v>
      </c>
      <c r="X339" s="0" t="n">
        <v>0.02</v>
      </c>
      <c r="Y339" s="0" t="n">
        <v>0</v>
      </c>
      <c r="Z339" s="0" t="n">
        <v>134.65</v>
      </c>
      <c r="AA339" s="0" t="n">
        <v>13.5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2</v>
      </c>
      <c r="AH339" s="0" t="n">
        <v>2</v>
      </c>
      <c r="AI339" s="0" t="n">
        <v>144865273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494)</f>
        <v>494</v>
      </c>
      <c r="B340" s="0" t="n">
        <v>144865284</v>
      </c>
      <c r="C340" s="0" t="n">
        <v>144865270</v>
      </c>
      <c r="D340" s="0" t="n">
        <v>115016508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545</v>
      </c>
      <c r="J340" s="0" t="s">
        <v>546</v>
      </c>
      <c r="K340" s="0" t="s">
        <v>547</v>
      </c>
      <c r="L340" s="0" t="n">
        <v>1368</v>
      </c>
      <c r="N340" s="0" t="n">
        <v>1011</v>
      </c>
      <c r="O340" s="0" t="s">
        <v>488</v>
      </c>
      <c r="P340" s="0" t="s">
        <v>488</v>
      </c>
      <c r="Q340" s="0" t="n">
        <v>1</v>
      </c>
      <c r="X340" s="0" t="n">
        <v>0.02</v>
      </c>
      <c r="Y340" s="0" t="n">
        <v>0</v>
      </c>
      <c r="Z340" s="0" t="n">
        <v>87.17</v>
      </c>
      <c r="AA340" s="0" t="n">
        <v>11.6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02</v>
      </c>
      <c r="AH340" s="0" t="n">
        <v>2</v>
      </c>
      <c r="AI340" s="0" t="n">
        <v>144865274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494)</f>
        <v>494</v>
      </c>
      <c r="B341" s="0" t="n">
        <v>144865285</v>
      </c>
      <c r="C341" s="0" t="n">
        <v>144865270</v>
      </c>
      <c r="D341" s="0" t="n">
        <v>115085223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640</v>
      </c>
      <c r="J341" s="0" t="s">
        <v>641</v>
      </c>
      <c r="K341" s="0" t="s">
        <v>642</v>
      </c>
      <c r="L341" s="0" t="n">
        <v>1348</v>
      </c>
      <c r="N341" s="0" t="n">
        <v>1009</v>
      </c>
      <c r="O341" s="0" t="s">
        <v>342</v>
      </c>
      <c r="P341" s="0" t="s">
        <v>342</v>
      </c>
      <c r="Q341" s="0" t="n">
        <v>1000</v>
      </c>
      <c r="X341" s="0" t="n">
        <v>0.0006</v>
      </c>
      <c r="Y341" s="0" t="n">
        <v>182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0006</v>
      </c>
      <c r="AH341" s="0" t="n">
        <v>2</v>
      </c>
      <c r="AI341" s="0" t="n">
        <v>144865275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494)</f>
        <v>494</v>
      </c>
      <c r="B342" s="0" t="n">
        <v>144865286</v>
      </c>
      <c r="C342" s="0" t="n">
        <v>144865270</v>
      </c>
      <c r="D342" s="0" t="n">
        <v>115306301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643</v>
      </c>
      <c r="J342" s="0" t="s">
        <v>644</v>
      </c>
      <c r="K342" s="0" t="s">
        <v>645</v>
      </c>
      <c r="L342" s="0" t="n">
        <v>1346</v>
      </c>
      <c r="N342" s="0" t="n">
        <v>1009</v>
      </c>
      <c r="O342" s="0" t="s">
        <v>233</v>
      </c>
      <c r="P342" s="0" t="s">
        <v>233</v>
      </c>
      <c r="Q342" s="0" t="n">
        <v>1</v>
      </c>
      <c r="X342" s="0" t="n">
        <v>0.02</v>
      </c>
      <c r="Y342" s="0" t="n">
        <v>28.6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02</v>
      </c>
      <c r="AH342" s="0" t="n">
        <v>2</v>
      </c>
      <c r="AI342" s="0" t="n">
        <v>144865276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494)</f>
        <v>494</v>
      </c>
      <c r="B343" s="0" t="n">
        <v>144865287</v>
      </c>
      <c r="C343" s="0" t="n">
        <v>144865270</v>
      </c>
      <c r="D343" s="0" t="n">
        <v>115307377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646</v>
      </c>
      <c r="J343" s="0" t="s">
        <v>647</v>
      </c>
      <c r="K343" s="0" t="s">
        <v>648</v>
      </c>
      <c r="L343" s="0" t="n">
        <v>1346</v>
      </c>
      <c r="N343" s="0" t="n">
        <v>1009</v>
      </c>
      <c r="O343" s="0" t="s">
        <v>233</v>
      </c>
      <c r="P343" s="0" t="s">
        <v>233</v>
      </c>
      <c r="Q343" s="0" t="n">
        <v>1</v>
      </c>
      <c r="X343" s="0" t="n">
        <v>0.16</v>
      </c>
      <c r="Y343" s="0" t="n">
        <v>30.4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16</v>
      </c>
      <c r="AH343" s="0" t="n">
        <v>2</v>
      </c>
      <c r="AI343" s="0" t="n">
        <v>144865277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494)</f>
        <v>494</v>
      </c>
      <c r="B344" s="0" t="n">
        <v>144865288</v>
      </c>
      <c r="C344" s="0" t="n">
        <v>144865270</v>
      </c>
      <c r="D344" s="0" t="n">
        <v>115316923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649</v>
      </c>
      <c r="J344" s="0" t="s">
        <v>650</v>
      </c>
      <c r="K344" s="0" t="s">
        <v>651</v>
      </c>
      <c r="L344" s="0" t="n">
        <v>1356</v>
      </c>
      <c r="N344" s="0" t="n">
        <v>1010</v>
      </c>
      <c r="O344" s="0" t="s">
        <v>652</v>
      </c>
      <c r="P344" s="0" t="s">
        <v>652</v>
      </c>
      <c r="Q344" s="0" t="n">
        <v>1000</v>
      </c>
      <c r="X344" s="0" t="n">
        <v>0.0122</v>
      </c>
      <c r="Y344" s="0" t="n">
        <v>119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122</v>
      </c>
      <c r="AH344" s="0" t="n">
        <v>2</v>
      </c>
      <c r="AI344" s="0" t="n">
        <v>144865278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494)</f>
        <v>494</v>
      </c>
      <c r="B345" s="0" t="n">
        <v>144865289</v>
      </c>
      <c r="C345" s="0" t="n">
        <v>144865270</v>
      </c>
      <c r="D345" s="0" t="n">
        <v>115315849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653</v>
      </c>
      <c r="J345" s="0" t="s">
        <v>654</v>
      </c>
      <c r="K345" s="0" t="s">
        <v>655</v>
      </c>
      <c r="L345" s="0" t="n">
        <v>1355</v>
      </c>
      <c r="N345" s="0" t="n">
        <v>1010</v>
      </c>
      <c r="O345" s="0" t="s">
        <v>197</v>
      </c>
      <c r="P345" s="0" t="s">
        <v>197</v>
      </c>
      <c r="Q345" s="0" t="n">
        <v>100</v>
      </c>
      <c r="X345" s="0" t="n">
        <v>0.05</v>
      </c>
      <c r="Y345" s="0" t="n">
        <v>11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5</v>
      </c>
      <c r="AH345" s="0" t="n">
        <v>2</v>
      </c>
      <c r="AI345" s="0" t="n">
        <v>144865279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494)</f>
        <v>494</v>
      </c>
      <c r="B346" s="0" t="n">
        <v>144865290</v>
      </c>
      <c r="C346" s="0" t="n">
        <v>144865270</v>
      </c>
      <c r="D346" s="0" t="n">
        <v>11527403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656</v>
      </c>
      <c r="J346" s="0" t="s">
        <v>657</v>
      </c>
      <c r="K346" s="0" t="s">
        <v>658</v>
      </c>
      <c r="L346" s="0" t="n">
        <v>1374</v>
      </c>
      <c r="N346" s="0" t="n">
        <v>1013</v>
      </c>
      <c r="O346" s="0" t="s">
        <v>659</v>
      </c>
      <c r="P346" s="0" t="s">
        <v>659</v>
      </c>
      <c r="Q346" s="0" t="n">
        <v>1</v>
      </c>
      <c r="X346" s="0" t="n">
        <v>1.01</v>
      </c>
      <c r="Y346" s="0" t="n">
        <v>1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1.01</v>
      </c>
      <c r="AH346" s="0" t="n">
        <v>2</v>
      </c>
      <c r="AI346" s="0" t="n">
        <v>144865280</v>
      </c>
      <c r="AJ346" s="0" t="n">
        <v>34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496)</f>
        <v>496</v>
      </c>
      <c r="B347" s="0" t="n">
        <v>144865301</v>
      </c>
      <c r="C347" s="0" t="n">
        <v>144865292</v>
      </c>
      <c r="D347" s="0" t="n">
        <v>47855723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635</v>
      </c>
      <c r="K347" s="0" t="s">
        <v>636</v>
      </c>
      <c r="L347" s="0" t="n">
        <v>1369</v>
      </c>
      <c r="N347" s="0" t="n">
        <v>1013</v>
      </c>
      <c r="O347" s="0" t="s">
        <v>482</v>
      </c>
      <c r="P347" s="0" t="s">
        <v>482</v>
      </c>
      <c r="Q347" s="0" t="n">
        <v>1</v>
      </c>
      <c r="X347" s="0" t="n">
        <v>2.82</v>
      </c>
      <c r="Y347" s="0" t="n">
        <v>0</v>
      </c>
      <c r="Z347" s="0" t="n">
        <v>0</v>
      </c>
      <c r="AA347" s="0" t="n">
        <v>0</v>
      </c>
      <c r="AB347" s="0" t="n">
        <v>9.4</v>
      </c>
      <c r="AC347" s="0" t="n">
        <v>0</v>
      </c>
      <c r="AD347" s="0" t="n">
        <v>1</v>
      </c>
      <c r="AE347" s="0" t="n">
        <v>1</v>
      </c>
      <c r="AG347" s="0" t="n">
        <v>2.82</v>
      </c>
      <c r="AH347" s="0" t="n">
        <v>2</v>
      </c>
      <c r="AI347" s="0" t="n">
        <v>144865293</v>
      </c>
      <c r="AJ347" s="0" t="n">
        <v>34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496)</f>
        <v>496</v>
      </c>
      <c r="B348" s="0" t="n">
        <v>144865302</v>
      </c>
      <c r="C348" s="0" t="n">
        <v>144865292</v>
      </c>
      <c r="D348" s="0" t="n">
        <v>121548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98</v>
      </c>
      <c r="K348" s="0" t="s">
        <v>483</v>
      </c>
      <c r="L348" s="0" t="n">
        <v>608254</v>
      </c>
      <c r="N348" s="0" t="n">
        <v>1013</v>
      </c>
      <c r="O348" s="0" t="s">
        <v>484</v>
      </c>
      <c r="P348" s="0" t="s">
        <v>484</v>
      </c>
      <c r="Q348" s="0" t="n">
        <v>1</v>
      </c>
      <c r="X348" s="0" t="n">
        <v>0.0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2</v>
      </c>
      <c r="AG348" s="0" t="n">
        <v>0.01</v>
      </c>
      <c r="AH348" s="0" t="n">
        <v>2</v>
      </c>
      <c r="AI348" s="0" t="n">
        <v>144865294</v>
      </c>
      <c r="AJ348" s="0" t="n">
        <v>34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496)</f>
        <v>496</v>
      </c>
      <c r="B349" s="0" t="n">
        <v>144865303</v>
      </c>
      <c r="C349" s="0" t="n">
        <v>144865292</v>
      </c>
      <c r="D349" s="0" t="n">
        <v>115070876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637</v>
      </c>
      <c r="J349" s="0" t="s">
        <v>638</v>
      </c>
      <c r="K349" s="0" t="s">
        <v>639</v>
      </c>
      <c r="L349" s="0" t="n">
        <v>1368</v>
      </c>
      <c r="N349" s="0" t="n">
        <v>1011</v>
      </c>
      <c r="O349" s="0" t="s">
        <v>488</v>
      </c>
      <c r="P349" s="0" t="s">
        <v>488</v>
      </c>
      <c r="Q349" s="0" t="n">
        <v>1</v>
      </c>
      <c r="X349" s="0" t="n">
        <v>0.01</v>
      </c>
      <c r="Y349" s="0" t="n">
        <v>0</v>
      </c>
      <c r="Z349" s="0" t="n">
        <v>134.65</v>
      </c>
      <c r="AA349" s="0" t="n">
        <v>13.5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01</v>
      </c>
      <c r="AH349" s="0" t="n">
        <v>2</v>
      </c>
      <c r="AI349" s="0" t="n">
        <v>144865295</v>
      </c>
      <c r="AJ349" s="0" t="n">
        <v>3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496)</f>
        <v>496</v>
      </c>
      <c r="B350" s="0" t="n">
        <v>144865304</v>
      </c>
      <c r="C350" s="0" t="n">
        <v>144865292</v>
      </c>
      <c r="D350" s="0" t="n">
        <v>115016508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545</v>
      </c>
      <c r="J350" s="0" t="s">
        <v>546</v>
      </c>
      <c r="K350" s="0" t="s">
        <v>547</v>
      </c>
      <c r="L350" s="0" t="n">
        <v>1368</v>
      </c>
      <c r="N350" s="0" t="n">
        <v>1011</v>
      </c>
      <c r="O350" s="0" t="s">
        <v>488</v>
      </c>
      <c r="P350" s="0" t="s">
        <v>488</v>
      </c>
      <c r="Q350" s="0" t="n">
        <v>1</v>
      </c>
      <c r="X350" s="0" t="n">
        <v>0.01</v>
      </c>
      <c r="Y350" s="0" t="n">
        <v>0</v>
      </c>
      <c r="Z350" s="0" t="n">
        <v>87.17</v>
      </c>
      <c r="AA350" s="0" t="n">
        <v>11.6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1</v>
      </c>
      <c r="AH350" s="0" t="n">
        <v>2</v>
      </c>
      <c r="AI350" s="0" t="n">
        <v>144865296</v>
      </c>
      <c r="AJ350" s="0" t="n">
        <v>35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496)</f>
        <v>496</v>
      </c>
      <c r="B351" s="0" t="n">
        <v>144865305</v>
      </c>
      <c r="C351" s="0" t="n">
        <v>144865292</v>
      </c>
      <c r="D351" s="0" t="n">
        <v>115306301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643</v>
      </c>
      <c r="J351" s="0" t="s">
        <v>644</v>
      </c>
      <c r="K351" s="0" t="s">
        <v>645</v>
      </c>
      <c r="L351" s="0" t="n">
        <v>1346</v>
      </c>
      <c r="N351" s="0" t="n">
        <v>1009</v>
      </c>
      <c r="O351" s="0" t="s">
        <v>233</v>
      </c>
      <c r="P351" s="0" t="s">
        <v>233</v>
      </c>
      <c r="Q351" s="0" t="n">
        <v>1</v>
      </c>
      <c r="X351" s="0" t="n">
        <v>0.05</v>
      </c>
      <c r="Y351" s="0" t="n">
        <v>28.6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05</v>
      </c>
      <c r="AH351" s="0" t="n">
        <v>2</v>
      </c>
      <c r="AI351" s="0" t="n">
        <v>144865297</v>
      </c>
      <c r="AJ351" s="0" t="n">
        <v>35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496)</f>
        <v>496</v>
      </c>
      <c r="B352" s="0" t="n">
        <v>144865306</v>
      </c>
      <c r="C352" s="0" t="n">
        <v>144865292</v>
      </c>
      <c r="D352" s="0" t="n">
        <v>115311572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660</v>
      </c>
      <c r="J352" s="0" t="s">
        <v>661</v>
      </c>
      <c r="K352" s="0" t="s">
        <v>662</v>
      </c>
      <c r="L352" s="0" t="n">
        <v>1308</v>
      </c>
      <c r="N352" s="0" t="n">
        <v>102138004</v>
      </c>
      <c r="O352" s="0" t="s">
        <v>180</v>
      </c>
      <c r="P352" s="0" t="s">
        <v>180</v>
      </c>
      <c r="Q352" s="0" t="n">
        <v>100</v>
      </c>
      <c r="X352" s="0" t="n">
        <v>0.05</v>
      </c>
      <c r="Y352" s="0" t="n">
        <v>12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05</v>
      </c>
      <c r="AH352" s="0" t="n">
        <v>2</v>
      </c>
      <c r="AI352" s="0" t="n">
        <v>144865298</v>
      </c>
      <c r="AJ352" s="0" t="n">
        <v>35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496)</f>
        <v>496</v>
      </c>
      <c r="B353" s="0" t="n">
        <v>144865307</v>
      </c>
      <c r="C353" s="0" t="n">
        <v>144865292</v>
      </c>
      <c r="D353" s="0" t="n">
        <v>115307377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646</v>
      </c>
      <c r="J353" s="0" t="s">
        <v>647</v>
      </c>
      <c r="K353" s="0" t="s">
        <v>648</v>
      </c>
      <c r="L353" s="0" t="n">
        <v>1346</v>
      </c>
      <c r="N353" s="0" t="n">
        <v>1009</v>
      </c>
      <c r="O353" s="0" t="s">
        <v>233</v>
      </c>
      <c r="P353" s="0" t="s">
        <v>233</v>
      </c>
      <c r="Q353" s="0" t="n">
        <v>1</v>
      </c>
      <c r="X353" s="0" t="n">
        <v>0.16</v>
      </c>
      <c r="Y353" s="0" t="n">
        <v>30.4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16</v>
      </c>
      <c r="AH353" s="0" t="n">
        <v>2</v>
      </c>
      <c r="AI353" s="0" t="n">
        <v>144865299</v>
      </c>
      <c r="AJ353" s="0" t="n">
        <v>35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496)</f>
        <v>496</v>
      </c>
      <c r="B354" s="0" t="n">
        <v>144865308</v>
      </c>
      <c r="C354" s="0" t="n">
        <v>144865292</v>
      </c>
      <c r="D354" s="0" t="n">
        <v>115274035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656</v>
      </c>
      <c r="J354" s="0" t="s">
        <v>657</v>
      </c>
      <c r="K354" s="0" t="s">
        <v>658</v>
      </c>
      <c r="L354" s="0" t="n">
        <v>1374</v>
      </c>
      <c r="N354" s="0" t="n">
        <v>1013</v>
      </c>
      <c r="O354" s="0" t="s">
        <v>659</v>
      </c>
      <c r="P354" s="0" t="s">
        <v>659</v>
      </c>
      <c r="Q354" s="0" t="n">
        <v>1</v>
      </c>
      <c r="X354" s="0" t="n">
        <v>0.53</v>
      </c>
      <c r="Y354" s="0" t="n">
        <v>1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53</v>
      </c>
      <c r="AH354" s="0" t="n">
        <v>2</v>
      </c>
      <c r="AI354" s="0" t="n">
        <v>144865300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498)</f>
        <v>498</v>
      </c>
      <c r="B355" s="0" t="n">
        <v>144865337</v>
      </c>
      <c r="C355" s="0" t="n">
        <v>144865334</v>
      </c>
      <c r="D355" s="0" t="n">
        <v>47841090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663</v>
      </c>
      <c r="K355" s="0" t="s">
        <v>664</v>
      </c>
      <c r="L355" s="0" t="n">
        <v>1369</v>
      </c>
      <c r="N355" s="0" t="n">
        <v>1013</v>
      </c>
      <c r="O355" s="0" t="s">
        <v>482</v>
      </c>
      <c r="P355" s="0" t="s">
        <v>482</v>
      </c>
      <c r="Q355" s="0" t="n">
        <v>1</v>
      </c>
      <c r="X355" s="0" t="n">
        <v>24.1</v>
      </c>
      <c r="Y355" s="0" t="n">
        <v>0</v>
      </c>
      <c r="Z355" s="0" t="n">
        <v>0</v>
      </c>
      <c r="AA355" s="0" t="n">
        <v>0</v>
      </c>
      <c r="AB355" s="0" t="n">
        <v>9.07</v>
      </c>
      <c r="AC355" s="0" t="n">
        <v>0</v>
      </c>
      <c r="AD355" s="0" t="n">
        <v>1</v>
      </c>
      <c r="AE355" s="0" t="n">
        <v>1</v>
      </c>
      <c r="AG355" s="0" t="n">
        <v>24.1</v>
      </c>
      <c r="AH355" s="0" t="n">
        <v>2</v>
      </c>
      <c r="AI355" s="0" t="n">
        <v>144865335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498)</f>
        <v>498</v>
      </c>
      <c r="B356" s="0" t="n">
        <v>144865338</v>
      </c>
      <c r="C356" s="0" t="n">
        <v>144865334</v>
      </c>
      <c r="D356" s="0" t="n">
        <v>115556916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665</v>
      </c>
      <c r="J356" s="0" t="s">
        <v>666</v>
      </c>
      <c r="K356" s="0" t="s">
        <v>667</v>
      </c>
      <c r="L356" s="0" t="n">
        <v>1355</v>
      </c>
      <c r="N356" s="0" t="n">
        <v>1010</v>
      </c>
      <c r="O356" s="0" t="s">
        <v>197</v>
      </c>
      <c r="P356" s="0" t="s">
        <v>197</v>
      </c>
      <c r="Q356" s="0" t="n">
        <v>100</v>
      </c>
      <c r="X356" s="0" t="n">
        <v>1</v>
      </c>
      <c r="Y356" s="0" t="n">
        <v>56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1</v>
      </c>
      <c r="AH356" s="0" t="n">
        <v>2</v>
      </c>
      <c r="AI356" s="0" t="n">
        <v>144865336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499)</f>
        <v>499</v>
      </c>
      <c r="B357" s="0" t="n">
        <v>144865342</v>
      </c>
      <c r="C357" s="0" t="n">
        <v>144865339</v>
      </c>
      <c r="D357" s="0" t="n">
        <v>47841090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663</v>
      </c>
      <c r="K357" s="0" t="s">
        <v>664</v>
      </c>
      <c r="L357" s="0" t="n">
        <v>1369</v>
      </c>
      <c r="N357" s="0" t="n">
        <v>1013</v>
      </c>
      <c r="O357" s="0" t="s">
        <v>482</v>
      </c>
      <c r="P357" s="0" t="s">
        <v>482</v>
      </c>
      <c r="Q357" s="0" t="n">
        <v>1</v>
      </c>
      <c r="X357" s="0" t="n">
        <v>24.1</v>
      </c>
      <c r="Y357" s="0" t="n">
        <v>0</v>
      </c>
      <c r="Z357" s="0" t="n">
        <v>0</v>
      </c>
      <c r="AA357" s="0" t="n">
        <v>0</v>
      </c>
      <c r="AB357" s="0" t="n">
        <v>9.07</v>
      </c>
      <c r="AC357" s="0" t="n">
        <v>0</v>
      </c>
      <c r="AD357" s="0" t="n">
        <v>1</v>
      </c>
      <c r="AE357" s="0" t="n">
        <v>1</v>
      </c>
      <c r="AG357" s="0" t="n">
        <v>24.1</v>
      </c>
      <c r="AH357" s="0" t="n">
        <v>2</v>
      </c>
      <c r="AI357" s="0" t="n">
        <v>144865340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499)</f>
        <v>499</v>
      </c>
      <c r="B358" s="0" t="n">
        <v>144865343</v>
      </c>
      <c r="C358" s="0" t="n">
        <v>144865339</v>
      </c>
      <c r="D358" s="0" t="n">
        <v>115570348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668</v>
      </c>
      <c r="J358" s="0" t="s">
        <v>669</v>
      </c>
      <c r="K358" s="0" t="s">
        <v>670</v>
      </c>
      <c r="L358" s="0" t="n">
        <v>1358</v>
      </c>
      <c r="N358" s="0" t="n">
        <v>1010</v>
      </c>
      <c r="O358" s="0" t="s">
        <v>313</v>
      </c>
      <c r="P358" s="0" t="s">
        <v>313</v>
      </c>
      <c r="Q358" s="0" t="n">
        <v>10</v>
      </c>
      <c r="X358" s="0" t="n">
        <v>10</v>
      </c>
      <c r="Y358" s="0" t="n">
        <v>62.2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10</v>
      </c>
      <c r="AH358" s="0" t="n">
        <v>2</v>
      </c>
      <c r="AI358" s="0" t="n">
        <v>144865341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500)</f>
        <v>500</v>
      </c>
      <c r="B359" s="0" t="n">
        <v>144865349</v>
      </c>
      <c r="C359" s="0" t="n">
        <v>144865344</v>
      </c>
      <c r="D359" s="0" t="n">
        <v>47840717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671</v>
      </c>
      <c r="K359" s="0" t="s">
        <v>672</v>
      </c>
      <c r="L359" s="0" t="n">
        <v>1369</v>
      </c>
      <c r="N359" s="0" t="n">
        <v>1013</v>
      </c>
      <c r="O359" s="0" t="s">
        <v>482</v>
      </c>
      <c r="P359" s="0" t="s">
        <v>482</v>
      </c>
      <c r="Q359" s="0" t="n">
        <v>1</v>
      </c>
      <c r="X359" s="0" t="n">
        <v>89.1</v>
      </c>
      <c r="Y359" s="0" t="n">
        <v>0</v>
      </c>
      <c r="Z359" s="0" t="n">
        <v>0</v>
      </c>
      <c r="AA359" s="0" t="n">
        <v>0</v>
      </c>
      <c r="AB359" s="0" t="n">
        <v>9.62</v>
      </c>
      <c r="AC359" s="0" t="n">
        <v>0</v>
      </c>
      <c r="AD359" s="0" t="n">
        <v>1</v>
      </c>
      <c r="AE359" s="0" t="n">
        <v>1</v>
      </c>
      <c r="AG359" s="0" t="n">
        <v>89.1</v>
      </c>
      <c r="AH359" s="0" t="n">
        <v>2</v>
      </c>
      <c r="AI359" s="0" t="n">
        <v>144865345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500)</f>
        <v>500</v>
      </c>
      <c r="B360" s="0" t="n">
        <v>144865350</v>
      </c>
      <c r="C360" s="0" t="n">
        <v>144865344</v>
      </c>
      <c r="D360" s="0" t="n">
        <v>121548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98</v>
      </c>
      <c r="K360" s="0" t="s">
        <v>483</v>
      </c>
      <c r="L360" s="0" t="n">
        <v>608254</v>
      </c>
      <c r="N360" s="0" t="n">
        <v>1013</v>
      </c>
      <c r="O360" s="0" t="s">
        <v>484</v>
      </c>
      <c r="P360" s="0" t="s">
        <v>484</v>
      </c>
      <c r="Q360" s="0" t="n">
        <v>1</v>
      </c>
      <c r="X360" s="0" t="n">
        <v>0.03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2</v>
      </c>
      <c r="AG360" s="0" t="n">
        <v>0.03</v>
      </c>
      <c r="AH360" s="0" t="n">
        <v>2</v>
      </c>
      <c r="AI360" s="0" t="n">
        <v>144865346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500)</f>
        <v>500</v>
      </c>
      <c r="B361" s="0" t="n">
        <v>144865351</v>
      </c>
      <c r="C361" s="0" t="n">
        <v>144865344</v>
      </c>
      <c r="D361" s="0" t="n">
        <v>115066410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485</v>
      </c>
      <c r="J361" s="0" t="s">
        <v>486</v>
      </c>
      <c r="K361" s="0" t="s">
        <v>487</v>
      </c>
      <c r="L361" s="0" t="n">
        <v>1368</v>
      </c>
      <c r="N361" s="0" t="n">
        <v>1011</v>
      </c>
      <c r="O361" s="0" t="s">
        <v>488</v>
      </c>
      <c r="P361" s="0" t="s">
        <v>488</v>
      </c>
      <c r="Q361" s="0" t="n">
        <v>1</v>
      </c>
      <c r="X361" s="0" t="n">
        <v>0.03</v>
      </c>
      <c r="Y361" s="0" t="n">
        <v>0</v>
      </c>
      <c r="Z361" s="0" t="n">
        <v>31.26</v>
      </c>
      <c r="AA361" s="0" t="n">
        <v>13.5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0.03</v>
      </c>
      <c r="AH361" s="0" t="n">
        <v>2</v>
      </c>
      <c r="AI361" s="0" t="n">
        <v>144865347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500)</f>
        <v>500</v>
      </c>
      <c r="B362" s="0" t="n">
        <v>144865352</v>
      </c>
      <c r="C362" s="0" t="n">
        <v>144865344</v>
      </c>
      <c r="D362" s="0" t="n">
        <v>115571741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208</v>
      </c>
      <c r="J362" s="0" t="s">
        <v>211</v>
      </c>
      <c r="K362" s="0" t="s">
        <v>209</v>
      </c>
      <c r="L362" s="0" t="n">
        <v>1354</v>
      </c>
      <c r="N362" s="0" t="n">
        <v>1010</v>
      </c>
      <c r="O362" s="0" t="s">
        <v>210</v>
      </c>
      <c r="P362" s="0" t="s">
        <v>210</v>
      </c>
      <c r="Q362" s="0" t="n">
        <v>1</v>
      </c>
      <c r="X362" s="0" t="n">
        <v>100</v>
      </c>
      <c r="Y362" s="0" t="n">
        <v>59.78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100</v>
      </c>
      <c r="AH362" s="0" t="n">
        <v>2</v>
      </c>
      <c r="AI362" s="0" t="n">
        <v>144865348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503)</f>
        <v>503</v>
      </c>
      <c r="B363" s="0" t="n">
        <v>145238873</v>
      </c>
      <c r="C363" s="0" t="n">
        <v>145238872</v>
      </c>
      <c r="D363" s="0" t="n">
        <v>47840717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671</v>
      </c>
      <c r="K363" s="0" t="s">
        <v>672</v>
      </c>
      <c r="L363" s="0" t="n">
        <v>1369</v>
      </c>
      <c r="N363" s="0" t="n">
        <v>1013</v>
      </c>
      <c r="O363" s="0" t="s">
        <v>482</v>
      </c>
      <c r="P363" s="0" t="s">
        <v>482</v>
      </c>
      <c r="Q363" s="0" t="n">
        <v>1</v>
      </c>
      <c r="X363" s="0" t="n">
        <v>2.8</v>
      </c>
      <c r="Y363" s="0" t="n">
        <v>0</v>
      </c>
      <c r="Z363" s="0" t="n">
        <v>0</v>
      </c>
      <c r="AA363" s="0" t="n">
        <v>0</v>
      </c>
      <c r="AB363" s="0" t="n">
        <v>9.62</v>
      </c>
      <c r="AC363" s="0" t="n">
        <v>0</v>
      </c>
      <c r="AD363" s="0" t="n">
        <v>1</v>
      </c>
      <c r="AE363" s="0" t="n">
        <v>1</v>
      </c>
      <c r="AG363" s="0" t="n">
        <v>2.8</v>
      </c>
      <c r="AH363" s="0" t="n">
        <v>2</v>
      </c>
      <c r="AI363" s="0" t="n">
        <v>145238873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503)</f>
        <v>503</v>
      </c>
      <c r="B364" s="0" t="n">
        <v>145238874</v>
      </c>
      <c r="C364" s="0" t="n">
        <v>145238872</v>
      </c>
      <c r="D364" s="0" t="n">
        <v>115035984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565</v>
      </c>
      <c r="J364" s="0" t="s">
        <v>566</v>
      </c>
      <c r="K364" s="0" t="s">
        <v>567</v>
      </c>
      <c r="L364" s="0" t="n">
        <v>1368</v>
      </c>
      <c r="N364" s="0" t="n">
        <v>1011</v>
      </c>
      <c r="O364" s="0" t="s">
        <v>488</v>
      </c>
      <c r="P364" s="0" t="s">
        <v>488</v>
      </c>
      <c r="Q364" s="0" t="n">
        <v>1</v>
      </c>
      <c r="X364" s="0" t="n">
        <v>0.1</v>
      </c>
      <c r="Y364" s="0" t="n">
        <v>0</v>
      </c>
      <c r="Z364" s="0" t="n">
        <v>1.95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0.1</v>
      </c>
      <c r="AH364" s="0" t="n">
        <v>2</v>
      </c>
      <c r="AI364" s="0" t="n">
        <v>145238874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503)</f>
        <v>503</v>
      </c>
      <c r="B365" s="0" t="n">
        <v>145238875</v>
      </c>
      <c r="C365" s="0" t="n">
        <v>145238872</v>
      </c>
      <c r="D365" s="0" t="n">
        <v>115018611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789</v>
      </c>
      <c r="J365" s="0" t="s">
        <v>790</v>
      </c>
      <c r="K365" s="0" t="s">
        <v>791</v>
      </c>
      <c r="L365" s="0" t="n">
        <v>1348</v>
      </c>
      <c r="N365" s="0" t="n">
        <v>1009</v>
      </c>
      <c r="O365" s="0" t="s">
        <v>342</v>
      </c>
      <c r="P365" s="0" t="s">
        <v>342</v>
      </c>
      <c r="Q365" s="0" t="n">
        <v>1000</v>
      </c>
      <c r="X365" s="0" t="n">
        <v>0.0001</v>
      </c>
      <c r="Y365" s="0" t="n">
        <v>5989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0.0001</v>
      </c>
      <c r="AH365" s="0" t="n">
        <v>2</v>
      </c>
      <c r="AI365" s="0" t="n">
        <v>145238875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503)</f>
        <v>503</v>
      </c>
      <c r="B366" s="0" t="n">
        <v>145238876</v>
      </c>
      <c r="C366" s="0" t="n">
        <v>145238872</v>
      </c>
      <c r="D366" s="0" t="n">
        <v>115530518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792</v>
      </c>
      <c r="J366" s="0" t="s">
        <v>793</v>
      </c>
      <c r="K366" s="0" t="s">
        <v>794</v>
      </c>
      <c r="L366" s="0" t="n">
        <v>1348</v>
      </c>
      <c r="N366" s="0" t="n">
        <v>1009</v>
      </c>
      <c r="O366" s="0" t="s">
        <v>342</v>
      </c>
      <c r="P366" s="0" t="s">
        <v>342</v>
      </c>
      <c r="Q366" s="0" t="n">
        <v>1000</v>
      </c>
      <c r="X366" s="0" t="n">
        <v>0.00014</v>
      </c>
      <c r="Y366" s="0" t="n">
        <v>1243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0.00014</v>
      </c>
      <c r="AH366" s="0" t="n">
        <v>2</v>
      </c>
      <c r="AI366" s="0" t="n">
        <v>145238876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503)</f>
        <v>503</v>
      </c>
      <c r="B367" s="0" t="n">
        <v>145238877</v>
      </c>
      <c r="C367" s="0" t="n">
        <v>145238872</v>
      </c>
      <c r="D367" s="0" t="n">
        <v>115087004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795</v>
      </c>
      <c r="J367" s="0" t="s">
        <v>796</v>
      </c>
      <c r="K367" s="0" t="s">
        <v>797</v>
      </c>
      <c r="L367" s="0" t="n">
        <v>1356</v>
      </c>
      <c r="N367" s="0" t="n">
        <v>1010</v>
      </c>
      <c r="O367" s="0" t="s">
        <v>652</v>
      </c>
      <c r="P367" s="0" t="s">
        <v>652</v>
      </c>
      <c r="Q367" s="0" t="n">
        <v>1000</v>
      </c>
      <c r="X367" s="0" t="n">
        <v>0.02</v>
      </c>
      <c r="Y367" s="0" t="n">
        <v>18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0.02</v>
      </c>
      <c r="AH367" s="0" t="n">
        <v>2</v>
      </c>
      <c r="AI367" s="0" t="n">
        <v>145238877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503)</f>
        <v>503</v>
      </c>
      <c r="B368" s="0" t="n">
        <v>145238878</v>
      </c>
      <c r="C368" s="0" t="n">
        <v>145238872</v>
      </c>
      <c r="D368" s="0" t="n">
        <v>11555045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98</v>
      </c>
      <c r="J368" s="0" t="s">
        <v>799</v>
      </c>
      <c r="K368" s="0" t="s">
        <v>800</v>
      </c>
      <c r="L368" s="0" t="n">
        <v>1354</v>
      </c>
      <c r="N368" s="0" t="n">
        <v>1010</v>
      </c>
      <c r="O368" s="0" t="s">
        <v>210</v>
      </c>
      <c r="P368" s="0" t="s">
        <v>210</v>
      </c>
      <c r="Q368" s="0" t="n">
        <v>1</v>
      </c>
      <c r="X368" s="0" t="n">
        <v>10</v>
      </c>
      <c r="Y368" s="0" t="n">
        <v>118.9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10</v>
      </c>
      <c r="AH368" s="0" t="n">
        <v>2</v>
      </c>
      <c r="AI368" s="0" t="n">
        <v>145238878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536)</f>
        <v>536</v>
      </c>
      <c r="B369" s="0" t="n">
        <v>144865434</v>
      </c>
      <c r="C369" s="0" t="n">
        <v>144865427</v>
      </c>
      <c r="D369" s="0" t="n">
        <v>47841101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480</v>
      </c>
      <c r="K369" s="0" t="s">
        <v>481</v>
      </c>
      <c r="L369" s="0" t="n">
        <v>1369</v>
      </c>
      <c r="N369" s="0" t="n">
        <v>1013</v>
      </c>
      <c r="O369" s="0" t="s">
        <v>482</v>
      </c>
      <c r="P369" s="0" t="s">
        <v>482</v>
      </c>
      <c r="Q369" s="0" t="n">
        <v>1</v>
      </c>
      <c r="X369" s="0" t="n">
        <v>228.35</v>
      </c>
      <c r="Y369" s="0" t="n">
        <v>0</v>
      </c>
      <c r="Z369" s="0" t="n">
        <v>0</v>
      </c>
      <c r="AA369" s="0" t="n">
        <v>0</v>
      </c>
      <c r="AB369" s="0" t="n">
        <v>8.86</v>
      </c>
      <c r="AC369" s="0" t="n">
        <v>0</v>
      </c>
      <c r="AD369" s="0" t="n">
        <v>1</v>
      </c>
      <c r="AE369" s="0" t="n">
        <v>1</v>
      </c>
      <c r="AG369" s="0" t="n">
        <v>228.35</v>
      </c>
      <c r="AH369" s="0" t="n">
        <v>2</v>
      </c>
      <c r="AI369" s="0" t="n">
        <v>144865428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536)</f>
        <v>536</v>
      </c>
      <c r="B370" s="0" t="n">
        <v>144865435</v>
      </c>
      <c r="C370" s="0" t="n">
        <v>144865427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98</v>
      </c>
      <c r="K370" s="0" t="s">
        <v>483</v>
      </c>
      <c r="L370" s="0" t="n">
        <v>608254</v>
      </c>
      <c r="N370" s="0" t="n">
        <v>1013</v>
      </c>
      <c r="O370" s="0" t="s">
        <v>484</v>
      </c>
      <c r="P370" s="0" t="s">
        <v>484</v>
      </c>
      <c r="Q370" s="0" t="n">
        <v>1</v>
      </c>
      <c r="X370" s="0" t="n">
        <v>0.67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2</v>
      </c>
      <c r="AG370" s="0" t="n">
        <v>0.67</v>
      </c>
      <c r="AH370" s="0" t="n">
        <v>2</v>
      </c>
      <c r="AI370" s="0" t="n">
        <v>144865429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536)</f>
        <v>536</v>
      </c>
      <c r="B371" s="0" t="n">
        <v>144865436</v>
      </c>
      <c r="C371" s="0" t="n">
        <v>144865427</v>
      </c>
      <c r="D371" s="0" t="n">
        <v>115066410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485</v>
      </c>
      <c r="J371" s="0" t="s">
        <v>486</v>
      </c>
      <c r="K371" s="0" t="s">
        <v>487</v>
      </c>
      <c r="L371" s="0" t="n">
        <v>1368</v>
      </c>
      <c r="N371" s="0" t="n">
        <v>1011</v>
      </c>
      <c r="O371" s="0" t="s">
        <v>488</v>
      </c>
      <c r="P371" s="0" t="s">
        <v>488</v>
      </c>
      <c r="Q371" s="0" t="n">
        <v>1</v>
      </c>
      <c r="X371" s="0" t="n">
        <v>0.67</v>
      </c>
      <c r="Y371" s="0" t="n">
        <v>0</v>
      </c>
      <c r="Z371" s="0" t="n">
        <v>31.26</v>
      </c>
      <c r="AA371" s="0" t="n">
        <v>13.5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67</v>
      </c>
      <c r="AH371" s="0" t="n">
        <v>2</v>
      </c>
      <c r="AI371" s="0" t="n">
        <v>144865430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536)</f>
        <v>536</v>
      </c>
      <c r="B372" s="0" t="n">
        <v>144865437</v>
      </c>
      <c r="C372" s="0" t="n">
        <v>144865427</v>
      </c>
      <c r="D372" s="0" t="n">
        <v>115062661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489</v>
      </c>
      <c r="J372" s="0" t="s">
        <v>490</v>
      </c>
      <c r="K372" s="0" t="s">
        <v>491</v>
      </c>
      <c r="L372" s="0" t="n">
        <v>1339</v>
      </c>
      <c r="N372" s="0" t="n">
        <v>1007</v>
      </c>
      <c r="O372" s="0" t="s">
        <v>492</v>
      </c>
      <c r="P372" s="0" t="s">
        <v>492</v>
      </c>
      <c r="Q372" s="0" t="n">
        <v>1</v>
      </c>
      <c r="X372" s="0" t="n">
        <v>2.2</v>
      </c>
      <c r="Y372" s="0" t="n">
        <v>517.91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2.2</v>
      </c>
      <c r="AH372" s="0" t="n">
        <v>2</v>
      </c>
      <c r="AI372" s="0" t="n">
        <v>144865431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536)</f>
        <v>536</v>
      </c>
      <c r="B373" s="0" t="n">
        <v>144865438</v>
      </c>
      <c r="C373" s="0" t="n">
        <v>144865427</v>
      </c>
      <c r="D373" s="0" t="n">
        <v>115017389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493</v>
      </c>
      <c r="J373" s="0" t="s">
        <v>494</v>
      </c>
      <c r="K373" s="0" t="s">
        <v>495</v>
      </c>
      <c r="L373" s="0" t="n">
        <v>1339</v>
      </c>
      <c r="N373" s="0" t="n">
        <v>1007</v>
      </c>
      <c r="O373" s="0" t="s">
        <v>492</v>
      </c>
      <c r="P373" s="0" t="s">
        <v>492</v>
      </c>
      <c r="Q373" s="0" t="n">
        <v>1</v>
      </c>
      <c r="X373" s="0" t="n">
        <v>0.35</v>
      </c>
      <c r="Y373" s="0" t="n">
        <v>2.44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0.35</v>
      </c>
      <c r="AH373" s="0" t="n">
        <v>2</v>
      </c>
      <c r="AI373" s="0" t="n">
        <v>144865432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536)</f>
        <v>536</v>
      </c>
      <c r="B374" s="0" t="n">
        <v>144865439</v>
      </c>
      <c r="C374" s="0" t="n">
        <v>144865427</v>
      </c>
      <c r="D374" s="0" t="n">
        <v>11525989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496</v>
      </c>
      <c r="J374" s="0" t="s">
        <v>497</v>
      </c>
      <c r="K374" s="0" t="s">
        <v>498</v>
      </c>
      <c r="L374" s="0" t="n">
        <v>1348</v>
      </c>
      <c r="N374" s="0" t="n">
        <v>1009</v>
      </c>
      <c r="O374" s="0" t="s">
        <v>342</v>
      </c>
      <c r="P374" s="0" t="s">
        <v>342</v>
      </c>
      <c r="Q374" s="0" t="n">
        <v>1000</v>
      </c>
      <c r="X374" s="0" t="n">
        <v>3.38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G374" s="0" t="n">
        <v>3.38</v>
      </c>
      <c r="AH374" s="0" t="n">
        <v>2</v>
      </c>
      <c r="AI374" s="0" t="n">
        <v>144865433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537)</f>
        <v>537</v>
      </c>
      <c r="B375" s="0" t="n">
        <v>144865447</v>
      </c>
      <c r="C375" s="0" t="n">
        <v>144865440</v>
      </c>
      <c r="D375" s="0" t="n">
        <v>47840717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671</v>
      </c>
      <c r="K375" s="0" t="s">
        <v>672</v>
      </c>
      <c r="L375" s="0" t="n">
        <v>1369</v>
      </c>
      <c r="N375" s="0" t="n">
        <v>1013</v>
      </c>
      <c r="O375" s="0" t="s">
        <v>482</v>
      </c>
      <c r="P375" s="0" t="s">
        <v>482</v>
      </c>
      <c r="Q375" s="0" t="n">
        <v>1</v>
      </c>
      <c r="X375" s="0" t="n">
        <v>16.32</v>
      </c>
      <c r="Y375" s="0" t="n">
        <v>0</v>
      </c>
      <c r="Z375" s="0" t="n">
        <v>0</v>
      </c>
      <c r="AA375" s="0" t="n">
        <v>0</v>
      </c>
      <c r="AB375" s="0" t="n">
        <v>9.62</v>
      </c>
      <c r="AC375" s="0" t="n">
        <v>0</v>
      </c>
      <c r="AD375" s="0" t="n">
        <v>1</v>
      </c>
      <c r="AE375" s="0" t="n">
        <v>1</v>
      </c>
      <c r="AF375" s="0" t="s">
        <v>110</v>
      </c>
      <c r="AG375" s="0" t="n">
        <v>18.768</v>
      </c>
      <c r="AH375" s="0" t="n">
        <v>2</v>
      </c>
      <c r="AI375" s="0" t="n">
        <v>144865441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537)</f>
        <v>537</v>
      </c>
      <c r="B376" s="0" t="n">
        <v>144865448</v>
      </c>
      <c r="C376" s="0" t="n">
        <v>144865440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98</v>
      </c>
      <c r="K376" s="0" t="s">
        <v>483</v>
      </c>
      <c r="L376" s="0" t="n">
        <v>608254</v>
      </c>
      <c r="N376" s="0" t="n">
        <v>1013</v>
      </c>
      <c r="O376" s="0" t="s">
        <v>484</v>
      </c>
      <c r="P376" s="0" t="s">
        <v>484</v>
      </c>
      <c r="Q376" s="0" t="n">
        <v>1</v>
      </c>
      <c r="X376" s="0" t="n">
        <v>0.01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2</v>
      </c>
      <c r="AF376" s="0" t="s">
        <v>109</v>
      </c>
      <c r="AG376" s="0" t="n">
        <v>0.0125</v>
      </c>
      <c r="AH376" s="0" t="n">
        <v>2</v>
      </c>
      <c r="AI376" s="0" t="n">
        <v>144865442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537)</f>
        <v>537</v>
      </c>
      <c r="B377" s="0" t="n">
        <v>144865449</v>
      </c>
      <c r="C377" s="0" t="n">
        <v>144865440</v>
      </c>
      <c r="D377" s="0" t="n">
        <v>115066410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485</v>
      </c>
      <c r="J377" s="0" t="s">
        <v>486</v>
      </c>
      <c r="K377" s="0" t="s">
        <v>487</v>
      </c>
      <c r="L377" s="0" t="n">
        <v>1368</v>
      </c>
      <c r="N377" s="0" t="n">
        <v>1011</v>
      </c>
      <c r="O377" s="0" t="s">
        <v>488</v>
      </c>
      <c r="P377" s="0" t="s">
        <v>488</v>
      </c>
      <c r="Q377" s="0" t="n">
        <v>1</v>
      </c>
      <c r="X377" s="0" t="n">
        <v>0.01</v>
      </c>
      <c r="Y377" s="0" t="n">
        <v>0</v>
      </c>
      <c r="Z377" s="0" t="n">
        <v>31.26</v>
      </c>
      <c r="AA377" s="0" t="n">
        <v>13.5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109</v>
      </c>
      <c r="AG377" s="0" t="n">
        <v>0.0125</v>
      </c>
      <c r="AH377" s="0" t="n">
        <v>2</v>
      </c>
      <c r="AI377" s="0" t="n">
        <v>144865443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537)</f>
        <v>537</v>
      </c>
      <c r="B378" s="0" t="n">
        <v>144865450</v>
      </c>
      <c r="C378" s="0" t="n">
        <v>144865440</v>
      </c>
      <c r="D378" s="0" t="n">
        <v>115016508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45</v>
      </c>
      <c r="J378" s="0" t="s">
        <v>546</v>
      </c>
      <c r="K378" s="0" t="s">
        <v>547</v>
      </c>
      <c r="L378" s="0" t="n">
        <v>1368</v>
      </c>
      <c r="N378" s="0" t="n">
        <v>1011</v>
      </c>
      <c r="O378" s="0" t="s">
        <v>488</v>
      </c>
      <c r="P378" s="0" t="s">
        <v>488</v>
      </c>
      <c r="Q378" s="0" t="n">
        <v>1</v>
      </c>
      <c r="X378" s="0" t="n">
        <v>0.02</v>
      </c>
      <c r="Y378" s="0" t="n">
        <v>0</v>
      </c>
      <c r="Z378" s="0" t="n">
        <v>87.17</v>
      </c>
      <c r="AA378" s="0" t="n">
        <v>11.6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109</v>
      </c>
      <c r="AG378" s="0" t="n">
        <v>0.025</v>
      </c>
      <c r="AH378" s="0" t="n">
        <v>2</v>
      </c>
      <c r="AI378" s="0" t="n">
        <v>144865444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537)</f>
        <v>537</v>
      </c>
      <c r="B379" s="0" t="n">
        <v>144865451</v>
      </c>
      <c r="C379" s="0" t="n">
        <v>144865440</v>
      </c>
      <c r="D379" s="0" t="n">
        <v>115057134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515</v>
      </c>
      <c r="J379" s="0" t="s">
        <v>516</v>
      </c>
      <c r="K379" s="0" t="s">
        <v>517</v>
      </c>
      <c r="L379" s="0" t="n">
        <v>1346</v>
      </c>
      <c r="N379" s="0" t="n">
        <v>1009</v>
      </c>
      <c r="O379" s="0" t="s">
        <v>233</v>
      </c>
      <c r="P379" s="0" t="s">
        <v>233</v>
      </c>
      <c r="Q379" s="0" t="n">
        <v>1</v>
      </c>
      <c r="X379" s="0" t="n">
        <v>0.2</v>
      </c>
      <c r="Y379" s="0" t="n">
        <v>1.82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2</v>
      </c>
      <c r="AH379" s="0" t="n">
        <v>2</v>
      </c>
      <c r="AI379" s="0" t="n">
        <v>144865445</v>
      </c>
      <c r="AJ379" s="0" t="n">
        <v>37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537)</f>
        <v>537</v>
      </c>
      <c r="B380" s="0" t="n">
        <v>144865452</v>
      </c>
      <c r="C380" s="0" t="n">
        <v>144865440</v>
      </c>
      <c r="D380" s="0" t="n">
        <v>115081796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340</v>
      </c>
      <c r="J380" s="0" t="s">
        <v>343</v>
      </c>
      <c r="K380" s="0" t="s">
        <v>341</v>
      </c>
      <c r="L380" s="0" t="n">
        <v>1348</v>
      </c>
      <c r="N380" s="0" t="n">
        <v>1009</v>
      </c>
      <c r="O380" s="0" t="s">
        <v>342</v>
      </c>
      <c r="P380" s="0" t="s">
        <v>342</v>
      </c>
      <c r="Q380" s="0" t="n">
        <v>1000</v>
      </c>
      <c r="X380" s="0" t="n">
        <v>0.02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G380" s="0" t="n">
        <v>0.02</v>
      </c>
      <c r="AH380" s="0" t="n">
        <v>2</v>
      </c>
      <c r="AI380" s="0" t="n">
        <v>144865446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539)</f>
        <v>539</v>
      </c>
      <c r="B381" s="0" t="n">
        <v>144865463</v>
      </c>
      <c r="C381" s="0" t="n">
        <v>144865454</v>
      </c>
      <c r="D381" s="0" t="n">
        <v>47841445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631</v>
      </c>
      <c r="K381" s="0" t="s">
        <v>632</v>
      </c>
      <c r="L381" s="0" t="n">
        <v>1369</v>
      </c>
      <c r="N381" s="0" t="n">
        <v>1013</v>
      </c>
      <c r="O381" s="0" t="s">
        <v>482</v>
      </c>
      <c r="P381" s="0" t="s">
        <v>482</v>
      </c>
      <c r="Q381" s="0" t="n">
        <v>1</v>
      </c>
      <c r="X381" s="0" t="n">
        <v>25.41</v>
      </c>
      <c r="Y381" s="0" t="n">
        <v>0</v>
      </c>
      <c r="Z381" s="0" t="n">
        <v>0</v>
      </c>
      <c r="AA381" s="0" t="n">
        <v>0</v>
      </c>
      <c r="AB381" s="0" t="n">
        <v>8.97</v>
      </c>
      <c r="AC381" s="0" t="n">
        <v>0</v>
      </c>
      <c r="AD381" s="0" t="n">
        <v>1</v>
      </c>
      <c r="AE381" s="0" t="n">
        <v>1</v>
      </c>
      <c r="AF381" s="0" t="s">
        <v>110</v>
      </c>
      <c r="AG381" s="0" t="n">
        <v>29.2215</v>
      </c>
      <c r="AH381" s="0" t="n">
        <v>2</v>
      </c>
      <c r="AI381" s="0" t="n">
        <v>144865455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539)</f>
        <v>539</v>
      </c>
      <c r="B382" s="0" t="n">
        <v>144865464</v>
      </c>
      <c r="C382" s="0" t="n">
        <v>144865454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98</v>
      </c>
      <c r="K382" s="0" t="s">
        <v>483</v>
      </c>
      <c r="L382" s="0" t="n">
        <v>608254</v>
      </c>
      <c r="N382" s="0" t="n">
        <v>1013</v>
      </c>
      <c r="O382" s="0" t="s">
        <v>484</v>
      </c>
      <c r="P382" s="0" t="s">
        <v>484</v>
      </c>
      <c r="Q382" s="0" t="n">
        <v>1</v>
      </c>
      <c r="X382" s="0" t="n">
        <v>0.01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2</v>
      </c>
      <c r="AF382" s="0" t="s">
        <v>109</v>
      </c>
      <c r="AG382" s="0" t="n">
        <v>0.0125</v>
      </c>
      <c r="AH382" s="0" t="n">
        <v>2</v>
      </c>
      <c r="AI382" s="0" t="n">
        <v>144865456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539)</f>
        <v>539</v>
      </c>
      <c r="B383" s="0" t="n">
        <v>144865465</v>
      </c>
      <c r="C383" s="0" t="n">
        <v>144865454</v>
      </c>
      <c r="D383" s="0" t="n">
        <v>115066410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485</v>
      </c>
      <c r="J383" s="0" t="s">
        <v>486</v>
      </c>
      <c r="K383" s="0" t="s">
        <v>487</v>
      </c>
      <c r="L383" s="0" t="n">
        <v>1368</v>
      </c>
      <c r="N383" s="0" t="n">
        <v>1011</v>
      </c>
      <c r="O383" s="0" t="s">
        <v>488</v>
      </c>
      <c r="P383" s="0" t="s">
        <v>488</v>
      </c>
      <c r="Q383" s="0" t="n">
        <v>1</v>
      </c>
      <c r="X383" s="0" t="n">
        <v>0.01</v>
      </c>
      <c r="Y383" s="0" t="n">
        <v>0</v>
      </c>
      <c r="Z383" s="0" t="n">
        <v>31.26</v>
      </c>
      <c r="AA383" s="0" t="n">
        <v>13.5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109</v>
      </c>
      <c r="AG383" s="0" t="n">
        <v>0.0125</v>
      </c>
      <c r="AH383" s="0" t="n">
        <v>2</v>
      </c>
      <c r="AI383" s="0" t="n">
        <v>144865457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539)</f>
        <v>539</v>
      </c>
      <c r="B384" s="0" t="n">
        <v>144865466</v>
      </c>
      <c r="C384" s="0" t="n">
        <v>144865454</v>
      </c>
      <c r="D384" s="0" t="n">
        <v>115016508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545</v>
      </c>
      <c r="J384" s="0" t="s">
        <v>546</v>
      </c>
      <c r="K384" s="0" t="s">
        <v>547</v>
      </c>
      <c r="L384" s="0" t="n">
        <v>1368</v>
      </c>
      <c r="N384" s="0" t="n">
        <v>1011</v>
      </c>
      <c r="O384" s="0" t="s">
        <v>488</v>
      </c>
      <c r="P384" s="0" t="s">
        <v>488</v>
      </c>
      <c r="Q384" s="0" t="n">
        <v>1</v>
      </c>
      <c r="X384" s="0" t="n">
        <v>0.1</v>
      </c>
      <c r="Y384" s="0" t="n">
        <v>0</v>
      </c>
      <c r="Z384" s="0" t="n">
        <v>87.17</v>
      </c>
      <c r="AA384" s="0" t="n">
        <v>11.6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109</v>
      </c>
      <c r="AG384" s="0" t="n">
        <v>0.125</v>
      </c>
      <c r="AH384" s="0" t="n">
        <v>2</v>
      </c>
      <c r="AI384" s="0" t="n">
        <v>144865458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539)</f>
        <v>539</v>
      </c>
      <c r="B385" s="0" t="n">
        <v>144865467</v>
      </c>
      <c r="C385" s="0" t="n">
        <v>144865454</v>
      </c>
      <c r="D385" s="0" t="n">
        <v>115085493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690</v>
      </c>
      <c r="J385" s="0" t="s">
        <v>691</v>
      </c>
      <c r="K385" s="0" t="s">
        <v>692</v>
      </c>
      <c r="L385" s="0" t="n">
        <v>1327</v>
      </c>
      <c r="N385" s="0" t="n">
        <v>1005</v>
      </c>
      <c r="O385" s="0" t="s">
        <v>117</v>
      </c>
      <c r="P385" s="0" t="s">
        <v>117</v>
      </c>
      <c r="Q385" s="0" t="n">
        <v>1</v>
      </c>
      <c r="X385" s="0" t="n">
        <v>0.84</v>
      </c>
      <c r="Y385" s="0" t="n">
        <v>72.32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84</v>
      </c>
      <c r="AH385" s="0" t="n">
        <v>2</v>
      </c>
      <c r="AI385" s="0" t="n">
        <v>144865459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539)</f>
        <v>539</v>
      </c>
      <c r="B386" s="0" t="n">
        <v>144865468</v>
      </c>
      <c r="C386" s="0" t="n">
        <v>144865454</v>
      </c>
      <c r="D386" s="0" t="n">
        <v>115067723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693</v>
      </c>
      <c r="J386" s="0" t="s">
        <v>694</v>
      </c>
      <c r="K386" s="0" t="s">
        <v>695</v>
      </c>
      <c r="L386" s="0" t="n">
        <v>1348</v>
      </c>
      <c r="N386" s="0" t="n">
        <v>1009</v>
      </c>
      <c r="O386" s="0" t="s">
        <v>342</v>
      </c>
      <c r="P386" s="0" t="s">
        <v>342</v>
      </c>
      <c r="Q386" s="0" t="n">
        <v>1000</v>
      </c>
      <c r="X386" s="0" t="n">
        <v>0.005</v>
      </c>
      <c r="Y386" s="0" t="n">
        <v>4294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0.005</v>
      </c>
      <c r="AH386" s="0" t="n">
        <v>2</v>
      </c>
      <c r="AI386" s="0" t="n">
        <v>144865460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539)</f>
        <v>539</v>
      </c>
      <c r="B387" s="0" t="n">
        <v>144865469</v>
      </c>
      <c r="C387" s="0" t="n">
        <v>144865454</v>
      </c>
      <c r="D387" s="0" t="n">
        <v>115057134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515</v>
      </c>
      <c r="J387" s="0" t="s">
        <v>516</v>
      </c>
      <c r="K387" s="0" t="s">
        <v>517</v>
      </c>
      <c r="L387" s="0" t="n">
        <v>1346</v>
      </c>
      <c r="N387" s="0" t="n">
        <v>1009</v>
      </c>
      <c r="O387" s="0" t="s">
        <v>233</v>
      </c>
      <c r="P387" s="0" t="s">
        <v>233</v>
      </c>
      <c r="Q387" s="0" t="n">
        <v>1</v>
      </c>
      <c r="X387" s="0" t="n">
        <v>0.31</v>
      </c>
      <c r="Y387" s="0" t="n">
        <v>1.82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31</v>
      </c>
      <c r="AH387" s="0" t="n">
        <v>2</v>
      </c>
      <c r="AI387" s="0" t="n">
        <v>144865461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539)</f>
        <v>539</v>
      </c>
      <c r="B388" s="0" t="n">
        <v>144865470</v>
      </c>
      <c r="C388" s="0" t="n">
        <v>144865454</v>
      </c>
      <c r="D388" s="0" t="n">
        <v>115331706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696</v>
      </c>
      <c r="J388" s="0" t="s">
        <v>697</v>
      </c>
      <c r="K388" s="0" t="s">
        <v>698</v>
      </c>
      <c r="L388" s="0" t="n">
        <v>1348</v>
      </c>
      <c r="N388" s="0" t="n">
        <v>1009</v>
      </c>
      <c r="O388" s="0" t="s">
        <v>342</v>
      </c>
      <c r="P388" s="0" t="s">
        <v>342</v>
      </c>
      <c r="Q388" s="0" t="n">
        <v>1000</v>
      </c>
      <c r="X388" s="0" t="n">
        <v>0.063</v>
      </c>
      <c r="Y388" s="0" t="n">
        <v>1548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063</v>
      </c>
      <c r="AH388" s="0" t="n">
        <v>2</v>
      </c>
      <c r="AI388" s="0" t="n">
        <v>144865462</v>
      </c>
      <c r="AJ388" s="0" t="n">
        <v>38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571)</f>
        <v>571</v>
      </c>
      <c r="B389" s="0" t="n">
        <v>144865699</v>
      </c>
      <c r="C389" s="0" t="n">
        <v>144865689</v>
      </c>
      <c r="D389" s="0" t="n">
        <v>47841735</v>
      </c>
      <c r="E389" s="0" t="n">
        <v>1</v>
      </c>
      <c r="F389" s="0" t="n">
        <v>1</v>
      </c>
      <c r="G389" s="0" t="n">
        <v>1</v>
      </c>
      <c r="H389" s="0" t="n">
        <v>1</v>
      </c>
      <c r="I389" s="0" t="s">
        <v>580</v>
      </c>
      <c r="K389" s="0" t="s">
        <v>581</v>
      </c>
      <c r="L389" s="0" t="n">
        <v>1369</v>
      </c>
      <c r="N389" s="0" t="n">
        <v>1013</v>
      </c>
      <c r="O389" s="0" t="s">
        <v>482</v>
      </c>
      <c r="P389" s="0" t="s">
        <v>482</v>
      </c>
      <c r="Q389" s="0" t="n">
        <v>1</v>
      </c>
      <c r="X389" s="0" t="n">
        <v>58.4</v>
      </c>
      <c r="Y389" s="0" t="n">
        <v>0</v>
      </c>
      <c r="Z389" s="0" t="n">
        <v>0</v>
      </c>
      <c r="AA389" s="0" t="n">
        <v>0</v>
      </c>
      <c r="AB389" s="0" t="n">
        <v>9.92</v>
      </c>
      <c r="AC389" s="0" t="n">
        <v>0</v>
      </c>
      <c r="AD389" s="0" t="n">
        <v>1</v>
      </c>
      <c r="AE389" s="0" t="n">
        <v>1</v>
      </c>
      <c r="AG389" s="0" t="n">
        <v>58.4</v>
      </c>
      <c r="AH389" s="0" t="n">
        <v>2</v>
      </c>
      <c r="AI389" s="0" t="n">
        <v>144865690</v>
      </c>
      <c r="AJ389" s="0" t="n">
        <v>38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571)</f>
        <v>571</v>
      </c>
      <c r="B390" s="0" t="n">
        <v>144865700</v>
      </c>
      <c r="C390" s="0" t="n">
        <v>144865689</v>
      </c>
      <c r="D390" s="0" t="n">
        <v>121548</v>
      </c>
      <c r="E390" s="0" t="n">
        <v>1</v>
      </c>
      <c r="F390" s="0" t="n">
        <v>1</v>
      </c>
      <c r="G390" s="0" t="n">
        <v>1</v>
      </c>
      <c r="H390" s="0" t="n">
        <v>1</v>
      </c>
      <c r="I390" s="0" t="s">
        <v>98</v>
      </c>
      <c r="K390" s="0" t="s">
        <v>483</v>
      </c>
      <c r="L390" s="0" t="n">
        <v>608254</v>
      </c>
      <c r="N390" s="0" t="n">
        <v>1013</v>
      </c>
      <c r="O390" s="0" t="s">
        <v>484</v>
      </c>
      <c r="P390" s="0" t="s">
        <v>484</v>
      </c>
      <c r="Q390" s="0" t="n">
        <v>1</v>
      </c>
      <c r="X390" s="0" t="n">
        <v>0.1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2</v>
      </c>
      <c r="AG390" s="0" t="n">
        <v>0.1</v>
      </c>
      <c r="AH390" s="0" t="n">
        <v>2</v>
      </c>
      <c r="AI390" s="0" t="n">
        <v>144865691</v>
      </c>
      <c r="AJ390" s="0" t="n">
        <v>39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571)</f>
        <v>571</v>
      </c>
      <c r="B391" s="0" t="n">
        <v>144865701</v>
      </c>
      <c r="C391" s="0" t="n">
        <v>144865689</v>
      </c>
      <c r="D391" s="0" t="n">
        <v>115066410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485</v>
      </c>
      <c r="J391" s="0" t="s">
        <v>486</v>
      </c>
      <c r="K391" s="0" t="s">
        <v>487</v>
      </c>
      <c r="L391" s="0" t="n">
        <v>1368</v>
      </c>
      <c r="N391" s="0" t="n">
        <v>1011</v>
      </c>
      <c r="O391" s="0" t="s">
        <v>488</v>
      </c>
      <c r="P391" s="0" t="s">
        <v>488</v>
      </c>
      <c r="Q391" s="0" t="n">
        <v>1</v>
      </c>
      <c r="X391" s="0" t="n">
        <v>0.1</v>
      </c>
      <c r="Y391" s="0" t="n">
        <v>0</v>
      </c>
      <c r="Z391" s="0" t="n">
        <v>31.26</v>
      </c>
      <c r="AA391" s="0" t="n">
        <v>13.5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1</v>
      </c>
      <c r="AH391" s="0" t="n">
        <v>2</v>
      </c>
      <c r="AI391" s="0" t="n">
        <v>144865692</v>
      </c>
      <c r="AJ391" s="0" t="n">
        <v>39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571)</f>
        <v>571</v>
      </c>
      <c r="B392" s="0" t="n">
        <v>144865702</v>
      </c>
      <c r="C392" s="0" t="n">
        <v>144865689</v>
      </c>
      <c r="D392" s="0" t="n">
        <v>115016508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545</v>
      </c>
      <c r="J392" s="0" t="s">
        <v>546</v>
      </c>
      <c r="K392" s="0" t="s">
        <v>547</v>
      </c>
      <c r="L392" s="0" t="n">
        <v>1368</v>
      </c>
      <c r="N392" s="0" t="n">
        <v>1011</v>
      </c>
      <c r="O392" s="0" t="s">
        <v>488</v>
      </c>
      <c r="P392" s="0" t="s">
        <v>488</v>
      </c>
      <c r="Q392" s="0" t="n">
        <v>1</v>
      </c>
      <c r="X392" s="0" t="n">
        <v>0.1</v>
      </c>
      <c r="Y392" s="0" t="n">
        <v>0</v>
      </c>
      <c r="Z392" s="0" t="n">
        <v>87.17</v>
      </c>
      <c r="AA392" s="0" t="n">
        <v>11.6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1</v>
      </c>
      <c r="AH392" s="0" t="n">
        <v>2</v>
      </c>
      <c r="AI392" s="0" t="n">
        <v>144865693</v>
      </c>
      <c r="AJ392" s="0" t="n">
        <v>39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571)</f>
        <v>571</v>
      </c>
      <c r="B393" s="0" t="n">
        <v>144865703</v>
      </c>
      <c r="C393" s="0" t="n">
        <v>144865689</v>
      </c>
      <c r="D393" s="0" t="n">
        <v>115100148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99</v>
      </c>
      <c r="J393" s="0" t="s">
        <v>700</v>
      </c>
      <c r="K393" s="0" t="s">
        <v>701</v>
      </c>
      <c r="L393" s="0" t="n">
        <v>1346</v>
      </c>
      <c r="N393" s="0" t="n">
        <v>1009</v>
      </c>
      <c r="O393" s="0" t="s">
        <v>233</v>
      </c>
      <c r="P393" s="0" t="s">
        <v>233</v>
      </c>
      <c r="Q393" s="0" t="n">
        <v>1</v>
      </c>
      <c r="X393" s="0" t="n">
        <v>1.5</v>
      </c>
      <c r="Y393" s="0" t="n">
        <v>24.41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1.5</v>
      </c>
      <c r="AH393" s="0" t="n">
        <v>2</v>
      </c>
      <c r="AI393" s="0" t="n">
        <v>144865694</v>
      </c>
      <c r="AJ393" s="0" t="n">
        <v>39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571)</f>
        <v>571</v>
      </c>
      <c r="B394" s="0" t="n">
        <v>144865704</v>
      </c>
      <c r="C394" s="0" t="n">
        <v>144865689</v>
      </c>
      <c r="D394" s="0" t="n">
        <v>115024903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702</v>
      </c>
      <c r="J394" s="0" t="s">
        <v>703</v>
      </c>
      <c r="K394" s="0" t="s">
        <v>704</v>
      </c>
      <c r="L394" s="0" t="n">
        <v>1348</v>
      </c>
      <c r="N394" s="0" t="n">
        <v>1009</v>
      </c>
      <c r="O394" s="0" t="s">
        <v>342</v>
      </c>
      <c r="P394" s="0" t="s">
        <v>342</v>
      </c>
      <c r="Q394" s="0" t="n">
        <v>1000</v>
      </c>
      <c r="X394" s="0" t="n">
        <v>0.0012</v>
      </c>
      <c r="Y394" s="0" t="n">
        <v>1483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012</v>
      </c>
      <c r="AH394" s="0" t="n">
        <v>2</v>
      </c>
      <c r="AI394" s="0" t="n">
        <v>144865695</v>
      </c>
      <c r="AJ394" s="0" t="n">
        <v>39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571)</f>
        <v>571</v>
      </c>
      <c r="B395" s="0" t="n">
        <v>144865705</v>
      </c>
      <c r="C395" s="0" t="n">
        <v>144865689</v>
      </c>
      <c r="D395" s="0" t="n">
        <v>115098651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705</v>
      </c>
      <c r="J395" s="0" t="s">
        <v>706</v>
      </c>
      <c r="K395" s="0" t="s">
        <v>707</v>
      </c>
      <c r="L395" s="0" t="n">
        <v>1346</v>
      </c>
      <c r="N395" s="0" t="n">
        <v>1009</v>
      </c>
      <c r="O395" s="0" t="s">
        <v>233</v>
      </c>
      <c r="P395" s="0" t="s">
        <v>233</v>
      </c>
      <c r="Q395" s="0" t="n">
        <v>1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  <c r="AG395" s="0" t="n">
        <v>0</v>
      </c>
      <c r="AH395" s="0" t="n">
        <v>2</v>
      </c>
      <c r="AI395" s="0" t="n">
        <v>144865696</v>
      </c>
      <c r="AJ395" s="0" t="n">
        <v>39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571)</f>
        <v>571</v>
      </c>
      <c r="B396" s="0" t="n">
        <v>144865706</v>
      </c>
      <c r="C396" s="0" t="n">
        <v>144865689</v>
      </c>
      <c r="D396" s="0" t="n">
        <v>115552404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708</v>
      </c>
      <c r="J396" s="0" t="s">
        <v>709</v>
      </c>
      <c r="K396" s="0" t="s">
        <v>710</v>
      </c>
      <c r="L396" s="0" t="n">
        <v>1301</v>
      </c>
      <c r="N396" s="0" t="n">
        <v>102138004</v>
      </c>
      <c r="O396" s="0" t="s">
        <v>190</v>
      </c>
      <c r="P396" s="0" t="s">
        <v>190</v>
      </c>
      <c r="Q396" s="0" t="n">
        <v>1</v>
      </c>
      <c r="X396" s="0" t="n">
        <v>99.8</v>
      </c>
      <c r="Y396" s="0" t="n">
        <v>47.46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99.8</v>
      </c>
      <c r="AH396" s="0" t="n">
        <v>2</v>
      </c>
      <c r="AI396" s="0" t="n">
        <v>144865697</v>
      </c>
      <c r="AJ396" s="0" t="n">
        <v>396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571)</f>
        <v>571</v>
      </c>
      <c r="B397" s="0" t="n">
        <v>144865707</v>
      </c>
      <c r="C397" s="0" t="n">
        <v>144865689</v>
      </c>
      <c r="D397" s="0" t="n">
        <v>11525989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496</v>
      </c>
      <c r="J397" s="0" t="s">
        <v>497</v>
      </c>
      <c r="K397" s="0" t="s">
        <v>498</v>
      </c>
      <c r="L397" s="0" t="n">
        <v>1348</v>
      </c>
      <c r="N397" s="0" t="n">
        <v>1009</v>
      </c>
      <c r="O397" s="0" t="s">
        <v>342</v>
      </c>
      <c r="P397" s="0" t="s">
        <v>342</v>
      </c>
      <c r="Q397" s="0" t="n">
        <v>1000</v>
      </c>
      <c r="X397" s="0" t="n">
        <v>0.04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G397" s="0" t="n">
        <v>0.04</v>
      </c>
      <c r="AH397" s="0" t="n">
        <v>2</v>
      </c>
      <c r="AI397" s="0" t="n">
        <v>144865698</v>
      </c>
      <c r="AJ397" s="0" t="n">
        <v>397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572)</f>
        <v>572</v>
      </c>
      <c r="B398" s="0" t="n">
        <v>144865719</v>
      </c>
      <c r="C398" s="0" t="n">
        <v>144865708</v>
      </c>
      <c r="D398" s="0" t="n">
        <v>47841090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63</v>
      </c>
      <c r="K398" s="0" t="s">
        <v>664</v>
      </c>
      <c r="L398" s="0" t="n">
        <v>1369</v>
      </c>
      <c r="N398" s="0" t="n">
        <v>1013</v>
      </c>
      <c r="O398" s="0" t="s">
        <v>482</v>
      </c>
      <c r="P398" s="0" t="s">
        <v>482</v>
      </c>
      <c r="Q398" s="0" t="n">
        <v>1</v>
      </c>
      <c r="X398" s="0" t="n">
        <v>191.3</v>
      </c>
      <c r="Y398" s="0" t="n">
        <v>0</v>
      </c>
      <c r="Z398" s="0" t="n">
        <v>0</v>
      </c>
      <c r="AA398" s="0" t="n">
        <v>0</v>
      </c>
      <c r="AB398" s="0" t="n">
        <v>9.07</v>
      </c>
      <c r="AC398" s="0" t="n">
        <v>0</v>
      </c>
      <c r="AD398" s="0" t="n">
        <v>1</v>
      </c>
      <c r="AE398" s="0" t="n">
        <v>1</v>
      </c>
      <c r="AG398" s="0" t="n">
        <v>191.3</v>
      </c>
      <c r="AH398" s="0" t="n">
        <v>2</v>
      </c>
      <c r="AI398" s="0" t="n">
        <v>144865709</v>
      </c>
      <c r="AJ398" s="0" t="n">
        <v>39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572)</f>
        <v>572</v>
      </c>
      <c r="B399" s="0" t="n">
        <v>144865720</v>
      </c>
      <c r="C399" s="0" t="n">
        <v>144865708</v>
      </c>
      <c r="D399" s="0" t="n">
        <v>12154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98</v>
      </c>
      <c r="K399" s="0" t="s">
        <v>483</v>
      </c>
      <c r="L399" s="0" t="n">
        <v>608254</v>
      </c>
      <c r="N399" s="0" t="n">
        <v>1013</v>
      </c>
      <c r="O399" s="0" t="s">
        <v>484</v>
      </c>
      <c r="P399" s="0" t="s">
        <v>484</v>
      </c>
      <c r="Q399" s="0" t="n">
        <v>1</v>
      </c>
      <c r="X399" s="0" t="n">
        <v>0.7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2</v>
      </c>
      <c r="AG399" s="0" t="n">
        <v>0.7</v>
      </c>
      <c r="AH399" s="0" t="n">
        <v>2</v>
      </c>
      <c r="AI399" s="0" t="n">
        <v>144865710</v>
      </c>
      <c r="AJ399" s="0" t="n">
        <v>399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572)</f>
        <v>572</v>
      </c>
      <c r="B400" s="0" t="n">
        <v>144865721</v>
      </c>
      <c r="C400" s="0" t="n">
        <v>144865708</v>
      </c>
      <c r="D400" s="0" t="n">
        <v>115066410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485</v>
      </c>
      <c r="J400" s="0" t="s">
        <v>486</v>
      </c>
      <c r="K400" s="0" t="s">
        <v>487</v>
      </c>
      <c r="L400" s="0" t="n">
        <v>1368</v>
      </c>
      <c r="N400" s="0" t="n">
        <v>1011</v>
      </c>
      <c r="O400" s="0" t="s">
        <v>488</v>
      </c>
      <c r="P400" s="0" t="s">
        <v>488</v>
      </c>
      <c r="Q400" s="0" t="n">
        <v>1</v>
      </c>
      <c r="X400" s="0" t="n">
        <v>0.7</v>
      </c>
      <c r="Y400" s="0" t="n">
        <v>0</v>
      </c>
      <c r="Z400" s="0" t="n">
        <v>31.26</v>
      </c>
      <c r="AA400" s="0" t="n">
        <v>13.5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0.7</v>
      </c>
      <c r="AH400" s="0" t="n">
        <v>2</v>
      </c>
      <c r="AI400" s="0" t="n">
        <v>144865711</v>
      </c>
      <c r="AJ400" s="0" t="n">
        <v>40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572)</f>
        <v>572</v>
      </c>
      <c r="B401" s="0" t="n">
        <v>144865722</v>
      </c>
      <c r="C401" s="0" t="n">
        <v>144865708</v>
      </c>
      <c r="D401" s="0" t="n">
        <v>115016508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545</v>
      </c>
      <c r="J401" s="0" t="s">
        <v>546</v>
      </c>
      <c r="K401" s="0" t="s">
        <v>547</v>
      </c>
      <c r="L401" s="0" t="n">
        <v>1368</v>
      </c>
      <c r="N401" s="0" t="n">
        <v>1011</v>
      </c>
      <c r="O401" s="0" t="s">
        <v>488</v>
      </c>
      <c r="P401" s="0" t="s">
        <v>488</v>
      </c>
      <c r="Q401" s="0" t="n">
        <v>1</v>
      </c>
      <c r="X401" s="0" t="n">
        <v>0.7</v>
      </c>
      <c r="Y401" s="0" t="n">
        <v>0</v>
      </c>
      <c r="Z401" s="0" t="n">
        <v>87.17</v>
      </c>
      <c r="AA401" s="0" t="n">
        <v>11.6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7</v>
      </c>
      <c r="AH401" s="0" t="n">
        <v>2</v>
      </c>
      <c r="AI401" s="0" t="n">
        <v>144865712</v>
      </c>
      <c r="AJ401" s="0" t="n">
        <v>40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572)</f>
        <v>572</v>
      </c>
      <c r="B402" s="0" t="n">
        <v>144865723</v>
      </c>
      <c r="C402" s="0" t="n">
        <v>144865708</v>
      </c>
      <c r="D402" s="0" t="n">
        <v>115261041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711</v>
      </c>
      <c r="J402" s="0" t="s">
        <v>712</v>
      </c>
      <c r="K402" s="0" t="s">
        <v>713</v>
      </c>
      <c r="L402" s="0" t="n">
        <v>1348</v>
      </c>
      <c r="N402" s="0" t="n">
        <v>1009</v>
      </c>
      <c r="O402" s="0" t="s">
        <v>342</v>
      </c>
      <c r="P402" s="0" t="s">
        <v>342</v>
      </c>
      <c r="Q402" s="0" t="n">
        <v>1000</v>
      </c>
      <c r="X402" s="0" t="n">
        <v>0.008</v>
      </c>
      <c r="Y402" s="0" t="n">
        <v>22558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0.008</v>
      </c>
      <c r="AH402" s="0" t="n">
        <v>2</v>
      </c>
      <c r="AI402" s="0" t="n">
        <v>144865713</v>
      </c>
      <c r="AJ402" s="0" t="n">
        <v>40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572)</f>
        <v>572</v>
      </c>
      <c r="B403" s="0" t="n">
        <v>144865724</v>
      </c>
      <c r="C403" s="0" t="n">
        <v>144865708</v>
      </c>
      <c r="D403" s="0" t="n">
        <v>115052214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714</v>
      </c>
      <c r="J403" s="0" t="s">
        <v>715</v>
      </c>
      <c r="K403" s="0" t="s">
        <v>716</v>
      </c>
      <c r="L403" s="0" t="n">
        <v>1348</v>
      </c>
      <c r="N403" s="0" t="n">
        <v>1009</v>
      </c>
      <c r="O403" s="0" t="s">
        <v>342</v>
      </c>
      <c r="P403" s="0" t="s">
        <v>342</v>
      </c>
      <c r="Q403" s="0" t="n">
        <v>1000</v>
      </c>
      <c r="X403" s="0" t="n">
        <v>0.006</v>
      </c>
      <c r="Y403" s="0" t="n">
        <v>3003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06</v>
      </c>
      <c r="AH403" s="0" t="n">
        <v>2</v>
      </c>
      <c r="AI403" s="0" t="n">
        <v>144865714</v>
      </c>
      <c r="AJ403" s="0" t="n">
        <v>40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572)</f>
        <v>572</v>
      </c>
      <c r="B404" s="0" t="n">
        <v>144865725</v>
      </c>
      <c r="C404" s="0" t="n">
        <v>144865708</v>
      </c>
      <c r="D404" s="0" t="n">
        <v>115101142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717</v>
      </c>
      <c r="J404" s="0" t="s">
        <v>718</v>
      </c>
      <c r="K404" s="0" t="s">
        <v>719</v>
      </c>
      <c r="L404" s="0" t="n">
        <v>1348</v>
      </c>
      <c r="N404" s="0" t="n">
        <v>1009</v>
      </c>
      <c r="O404" s="0" t="s">
        <v>342</v>
      </c>
      <c r="P404" s="0" t="s">
        <v>342</v>
      </c>
      <c r="Q404" s="0" t="n">
        <v>1000</v>
      </c>
      <c r="X404" s="0" t="n">
        <v>0.007</v>
      </c>
      <c r="Y404" s="0" t="n">
        <v>1243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007</v>
      </c>
      <c r="AH404" s="0" t="n">
        <v>2</v>
      </c>
      <c r="AI404" s="0" t="n">
        <v>144865715</v>
      </c>
      <c r="AJ404" s="0" t="n">
        <v>40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572)</f>
        <v>572</v>
      </c>
      <c r="B405" s="0" t="n">
        <v>144865727</v>
      </c>
      <c r="C405" s="0" t="n">
        <v>144865708</v>
      </c>
      <c r="D405" s="0" t="n">
        <v>11505724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720</v>
      </c>
      <c r="J405" s="0" t="s">
        <v>721</v>
      </c>
      <c r="K405" s="0" t="s">
        <v>722</v>
      </c>
      <c r="L405" s="0" t="n">
        <v>1348</v>
      </c>
      <c r="N405" s="0" t="n">
        <v>1009</v>
      </c>
      <c r="O405" s="0" t="s">
        <v>342</v>
      </c>
      <c r="P405" s="0" t="s">
        <v>342</v>
      </c>
      <c r="Q405" s="0" t="n">
        <v>1000</v>
      </c>
      <c r="X405" s="0" t="n">
        <v>0.016</v>
      </c>
      <c r="Y405" s="0" t="n">
        <v>2165.8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016</v>
      </c>
      <c r="AH405" s="0" t="n">
        <v>2</v>
      </c>
      <c r="AI405" s="0" t="n">
        <v>144865716</v>
      </c>
      <c r="AJ405" s="0" t="n">
        <v>40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572)</f>
        <v>572</v>
      </c>
      <c r="B406" s="0" t="n">
        <v>144865728</v>
      </c>
      <c r="C406" s="0" t="n">
        <v>144865708</v>
      </c>
      <c r="D406" s="0" t="n">
        <v>115550503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251</v>
      </c>
      <c r="J406" s="0" t="s">
        <v>254</v>
      </c>
      <c r="K406" s="0" t="s">
        <v>252</v>
      </c>
      <c r="L406" s="0" t="n">
        <v>1035</v>
      </c>
      <c r="N406" s="0" t="n">
        <v>1013</v>
      </c>
      <c r="O406" s="0" t="s">
        <v>253</v>
      </c>
      <c r="P406" s="0" t="s">
        <v>253</v>
      </c>
      <c r="Q406" s="0" t="n">
        <v>1</v>
      </c>
      <c r="X406" s="0" t="n">
        <v>100</v>
      </c>
      <c r="Y406" s="0" t="n">
        <v>101.7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100</v>
      </c>
      <c r="AH406" s="0" t="n">
        <v>2</v>
      </c>
      <c r="AI406" s="0" t="n">
        <v>144865717</v>
      </c>
      <c r="AJ406" s="0" t="n">
        <v>40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572)</f>
        <v>572</v>
      </c>
      <c r="B407" s="0" t="n">
        <v>144865729</v>
      </c>
      <c r="C407" s="0" t="n">
        <v>144865708</v>
      </c>
      <c r="D407" s="0" t="n">
        <v>115268059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723</v>
      </c>
      <c r="J407" s="0" t="s">
        <v>724</v>
      </c>
      <c r="K407" s="0" t="s">
        <v>725</v>
      </c>
      <c r="L407" s="0" t="n">
        <v>1355</v>
      </c>
      <c r="N407" s="0" t="n">
        <v>1010</v>
      </c>
      <c r="O407" s="0" t="s">
        <v>197</v>
      </c>
      <c r="P407" s="0" t="s">
        <v>197</v>
      </c>
      <c r="Q407" s="0" t="n">
        <v>100</v>
      </c>
      <c r="X407" s="0" t="n">
        <v>6</v>
      </c>
      <c r="Y407" s="0" t="n">
        <v>93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6</v>
      </c>
      <c r="AH407" s="0" t="n">
        <v>2</v>
      </c>
      <c r="AI407" s="0" t="n">
        <v>144865718</v>
      </c>
      <c r="AJ407" s="0" t="n">
        <v>40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575)</f>
        <v>575</v>
      </c>
      <c r="B408" s="0" t="n">
        <v>144865789</v>
      </c>
      <c r="C408" s="0" t="n">
        <v>144865781</v>
      </c>
      <c r="D408" s="0" t="n">
        <v>47841090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663</v>
      </c>
      <c r="K408" s="0" t="s">
        <v>664</v>
      </c>
      <c r="L408" s="0" t="n">
        <v>1369</v>
      </c>
      <c r="N408" s="0" t="n">
        <v>1013</v>
      </c>
      <c r="O408" s="0" t="s">
        <v>482</v>
      </c>
      <c r="P408" s="0" t="s">
        <v>482</v>
      </c>
      <c r="Q408" s="0" t="n">
        <v>1</v>
      </c>
      <c r="X408" s="0" t="n">
        <v>76.3</v>
      </c>
      <c r="Y408" s="0" t="n">
        <v>0</v>
      </c>
      <c r="Z408" s="0" t="n">
        <v>0</v>
      </c>
      <c r="AA408" s="0" t="n">
        <v>0</v>
      </c>
      <c r="AB408" s="0" t="n">
        <v>9.07</v>
      </c>
      <c r="AC408" s="0" t="n">
        <v>0</v>
      </c>
      <c r="AD408" s="0" t="n">
        <v>1</v>
      </c>
      <c r="AE408" s="0" t="n">
        <v>1</v>
      </c>
      <c r="AG408" s="0" t="n">
        <v>76.3</v>
      </c>
      <c r="AH408" s="0" t="n">
        <v>2</v>
      </c>
      <c r="AI408" s="0" t="n">
        <v>144865782</v>
      </c>
      <c r="AJ408" s="0" t="n">
        <v>408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575)</f>
        <v>575</v>
      </c>
      <c r="B409" s="0" t="n">
        <v>144865790</v>
      </c>
      <c r="C409" s="0" t="n">
        <v>144865781</v>
      </c>
      <c r="D409" s="0" t="n">
        <v>121548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98</v>
      </c>
      <c r="K409" s="0" t="s">
        <v>483</v>
      </c>
      <c r="L409" s="0" t="n">
        <v>608254</v>
      </c>
      <c r="N409" s="0" t="n">
        <v>1013</v>
      </c>
      <c r="O409" s="0" t="s">
        <v>484</v>
      </c>
      <c r="P409" s="0" t="s">
        <v>484</v>
      </c>
      <c r="Q409" s="0" t="n">
        <v>1</v>
      </c>
      <c r="X409" s="0" t="n">
        <v>0.13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2</v>
      </c>
      <c r="AG409" s="0" t="n">
        <v>0.13</v>
      </c>
      <c r="AH409" s="0" t="n">
        <v>2</v>
      </c>
      <c r="AI409" s="0" t="n">
        <v>144865783</v>
      </c>
      <c r="AJ409" s="0" t="n">
        <v>409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575)</f>
        <v>575</v>
      </c>
      <c r="B410" s="0" t="n">
        <v>144865791</v>
      </c>
      <c r="C410" s="0" t="n">
        <v>144865781</v>
      </c>
      <c r="D410" s="0" t="n">
        <v>115066410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485</v>
      </c>
      <c r="J410" s="0" t="s">
        <v>486</v>
      </c>
      <c r="K410" s="0" t="s">
        <v>487</v>
      </c>
      <c r="L410" s="0" t="n">
        <v>1368</v>
      </c>
      <c r="N410" s="0" t="n">
        <v>1011</v>
      </c>
      <c r="O410" s="0" t="s">
        <v>488</v>
      </c>
      <c r="P410" s="0" t="s">
        <v>488</v>
      </c>
      <c r="Q410" s="0" t="n">
        <v>1</v>
      </c>
      <c r="X410" s="0" t="n">
        <v>0.13</v>
      </c>
      <c r="Y410" s="0" t="n">
        <v>0</v>
      </c>
      <c r="Z410" s="0" t="n">
        <v>31.26</v>
      </c>
      <c r="AA410" s="0" t="n">
        <v>13.5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0.13</v>
      </c>
      <c r="AH410" s="0" t="n">
        <v>2</v>
      </c>
      <c r="AI410" s="0" t="n">
        <v>144865784</v>
      </c>
      <c r="AJ410" s="0" t="n">
        <v>41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575)</f>
        <v>575</v>
      </c>
      <c r="B411" s="0" t="n">
        <v>144865792</v>
      </c>
      <c r="C411" s="0" t="n">
        <v>144865781</v>
      </c>
      <c r="D411" s="0" t="n">
        <v>115016508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545</v>
      </c>
      <c r="J411" s="0" t="s">
        <v>546</v>
      </c>
      <c r="K411" s="0" t="s">
        <v>547</v>
      </c>
      <c r="L411" s="0" t="n">
        <v>1368</v>
      </c>
      <c r="N411" s="0" t="n">
        <v>1011</v>
      </c>
      <c r="O411" s="0" t="s">
        <v>488</v>
      </c>
      <c r="P411" s="0" t="s">
        <v>488</v>
      </c>
      <c r="Q411" s="0" t="n">
        <v>1</v>
      </c>
      <c r="X411" s="0" t="n">
        <v>0.14</v>
      </c>
      <c r="Y411" s="0" t="n">
        <v>0</v>
      </c>
      <c r="Z411" s="0" t="n">
        <v>87.17</v>
      </c>
      <c r="AA411" s="0" t="n">
        <v>11.6</v>
      </c>
      <c r="AB411" s="0" t="n">
        <v>0</v>
      </c>
      <c r="AC411" s="0" t="n">
        <v>0</v>
      </c>
      <c r="AD411" s="0" t="n">
        <v>1</v>
      </c>
      <c r="AE411" s="0" t="n">
        <v>0</v>
      </c>
      <c r="AG411" s="0" t="n">
        <v>0.14</v>
      </c>
      <c r="AH411" s="0" t="n">
        <v>2</v>
      </c>
      <c r="AI411" s="0" t="n">
        <v>144865785</v>
      </c>
      <c r="AJ411" s="0" t="n">
        <v>411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575)</f>
        <v>575</v>
      </c>
      <c r="B412" s="0" t="n">
        <v>144865793</v>
      </c>
      <c r="C412" s="0" t="n">
        <v>144865781</v>
      </c>
      <c r="D412" s="0" t="n">
        <v>115052214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714</v>
      </c>
      <c r="J412" s="0" t="s">
        <v>715</v>
      </c>
      <c r="K412" s="0" t="s">
        <v>716</v>
      </c>
      <c r="L412" s="0" t="n">
        <v>1348</v>
      </c>
      <c r="N412" s="0" t="n">
        <v>1009</v>
      </c>
      <c r="O412" s="0" t="s">
        <v>342</v>
      </c>
      <c r="P412" s="0" t="s">
        <v>342</v>
      </c>
      <c r="Q412" s="0" t="n">
        <v>1000</v>
      </c>
      <c r="X412" s="0" t="n">
        <v>0.013</v>
      </c>
      <c r="Y412" s="0" t="n">
        <v>3003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013</v>
      </c>
      <c r="AH412" s="0" t="n">
        <v>2</v>
      </c>
      <c r="AI412" s="0" t="n">
        <v>144865786</v>
      </c>
      <c r="AJ412" s="0" t="n">
        <v>412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575)</f>
        <v>575</v>
      </c>
      <c r="B413" s="0" t="n">
        <v>144865794</v>
      </c>
      <c r="C413" s="0" t="n">
        <v>144865781</v>
      </c>
      <c r="D413" s="0" t="n">
        <v>115057245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720</v>
      </c>
      <c r="J413" s="0" t="s">
        <v>721</v>
      </c>
      <c r="K413" s="0" t="s">
        <v>722</v>
      </c>
      <c r="L413" s="0" t="n">
        <v>1348</v>
      </c>
      <c r="N413" s="0" t="n">
        <v>1009</v>
      </c>
      <c r="O413" s="0" t="s">
        <v>342</v>
      </c>
      <c r="P413" s="0" t="s">
        <v>342</v>
      </c>
      <c r="Q413" s="0" t="n">
        <v>1000</v>
      </c>
      <c r="X413" s="0" t="n">
        <v>0.46</v>
      </c>
      <c r="Y413" s="0" t="n">
        <v>2165.8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46</v>
      </c>
      <c r="AH413" s="0" t="n">
        <v>2</v>
      </c>
      <c r="AI413" s="0" t="n">
        <v>144865787</v>
      </c>
      <c r="AJ413" s="0" t="n">
        <v>413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575)</f>
        <v>575</v>
      </c>
      <c r="B414" s="0" t="n">
        <v>144865795</v>
      </c>
      <c r="C414" s="0" t="n">
        <v>144865781</v>
      </c>
      <c r="D414" s="0" t="n">
        <v>115550474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726</v>
      </c>
      <c r="J414" s="0" t="s">
        <v>727</v>
      </c>
      <c r="K414" s="0" t="s">
        <v>728</v>
      </c>
      <c r="L414" s="0" t="n">
        <v>1035</v>
      </c>
      <c r="N414" s="0" t="n">
        <v>1013</v>
      </c>
      <c r="O414" s="0" t="s">
        <v>253</v>
      </c>
      <c r="P414" s="0" t="s">
        <v>253</v>
      </c>
      <c r="Q414" s="0" t="n">
        <v>1</v>
      </c>
      <c r="X414" s="0" t="n">
        <v>100</v>
      </c>
      <c r="Y414" s="0" t="n">
        <v>15.6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100</v>
      </c>
      <c r="AH414" s="0" t="n">
        <v>2</v>
      </c>
      <c r="AI414" s="0" t="n">
        <v>144865788</v>
      </c>
      <c r="AJ414" s="0" t="n">
        <v>414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576)</f>
        <v>576</v>
      </c>
      <c r="B415" s="0" t="n">
        <v>144865905</v>
      </c>
      <c r="C415" s="0" t="n">
        <v>144865797</v>
      </c>
      <c r="D415" s="0" t="n">
        <v>47841090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663</v>
      </c>
      <c r="K415" s="0" t="s">
        <v>664</v>
      </c>
      <c r="L415" s="0" t="n">
        <v>1369</v>
      </c>
      <c r="N415" s="0" t="n">
        <v>1013</v>
      </c>
      <c r="O415" s="0" t="s">
        <v>482</v>
      </c>
      <c r="P415" s="0" t="s">
        <v>482</v>
      </c>
      <c r="Q415" s="0" t="n">
        <v>1</v>
      </c>
      <c r="X415" s="0" t="n">
        <v>200</v>
      </c>
      <c r="Y415" s="0" t="n">
        <v>0</v>
      </c>
      <c r="Z415" s="0" t="n">
        <v>0</v>
      </c>
      <c r="AA415" s="0" t="n">
        <v>0</v>
      </c>
      <c r="AB415" s="0" t="n">
        <v>9.07</v>
      </c>
      <c r="AC415" s="0" t="n">
        <v>0</v>
      </c>
      <c r="AD415" s="0" t="n">
        <v>1</v>
      </c>
      <c r="AE415" s="0" t="n">
        <v>1</v>
      </c>
      <c r="AG415" s="0" t="n">
        <v>200</v>
      </c>
      <c r="AH415" s="0" t="n">
        <v>2</v>
      </c>
      <c r="AI415" s="0" t="n">
        <v>144865848</v>
      </c>
      <c r="AJ415" s="0" t="n">
        <v>415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576)</f>
        <v>576</v>
      </c>
      <c r="B416" s="0" t="n">
        <v>144865906</v>
      </c>
      <c r="C416" s="0" t="n">
        <v>144865797</v>
      </c>
      <c r="D416" s="0" t="n">
        <v>115016508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545</v>
      </c>
      <c r="J416" s="0" t="s">
        <v>546</v>
      </c>
      <c r="K416" s="0" t="s">
        <v>547</v>
      </c>
      <c r="L416" s="0" t="n">
        <v>1368</v>
      </c>
      <c r="N416" s="0" t="n">
        <v>1011</v>
      </c>
      <c r="O416" s="0" t="s">
        <v>488</v>
      </c>
      <c r="P416" s="0" t="s">
        <v>488</v>
      </c>
      <c r="Q416" s="0" t="n">
        <v>1</v>
      </c>
      <c r="X416" s="0" t="n">
        <v>0.09</v>
      </c>
      <c r="Y416" s="0" t="n">
        <v>0</v>
      </c>
      <c r="Z416" s="0" t="n">
        <v>87.17</v>
      </c>
      <c r="AA416" s="0" t="n">
        <v>11.6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0.09</v>
      </c>
      <c r="AH416" s="0" t="n">
        <v>2</v>
      </c>
      <c r="AI416" s="0" t="n">
        <v>144865861</v>
      </c>
      <c r="AJ416" s="0" t="n">
        <v>41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576)</f>
        <v>576</v>
      </c>
      <c r="B417" s="0" t="n">
        <v>144865907</v>
      </c>
      <c r="C417" s="0" t="n">
        <v>144865797</v>
      </c>
      <c r="D417" s="0" t="n">
        <v>115024901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729</v>
      </c>
      <c r="J417" s="0" t="s">
        <v>730</v>
      </c>
      <c r="K417" s="0" t="s">
        <v>731</v>
      </c>
      <c r="L417" s="0" t="n">
        <v>1348</v>
      </c>
      <c r="N417" s="0" t="n">
        <v>1009</v>
      </c>
      <c r="O417" s="0" t="s">
        <v>342</v>
      </c>
      <c r="P417" s="0" t="s">
        <v>342</v>
      </c>
      <c r="Q417" s="0" t="n">
        <v>1000</v>
      </c>
      <c r="X417" s="0" t="n">
        <v>0.0032</v>
      </c>
      <c r="Y417" s="0" t="n">
        <v>15119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0</v>
      </c>
      <c r="AG417" s="0" t="n">
        <v>0.0032</v>
      </c>
      <c r="AH417" s="0" t="n">
        <v>2</v>
      </c>
      <c r="AI417" s="0" t="n">
        <v>144865863</v>
      </c>
      <c r="AJ417" s="0" t="n">
        <v>41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576)</f>
        <v>576</v>
      </c>
      <c r="B418" s="0" t="n">
        <v>144865908</v>
      </c>
      <c r="C418" s="0" t="n">
        <v>144865797</v>
      </c>
      <c r="D418" s="0" t="n">
        <v>115098924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732</v>
      </c>
      <c r="J418" s="0" t="s">
        <v>733</v>
      </c>
      <c r="K418" s="0" t="s">
        <v>734</v>
      </c>
      <c r="L418" s="0" t="n">
        <v>1348</v>
      </c>
      <c r="N418" s="0" t="n">
        <v>1009</v>
      </c>
      <c r="O418" s="0" t="s">
        <v>342</v>
      </c>
      <c r="P418" s="0" t="s">
        <v>342</v>
      </c>
      <c r="Q418" s="0" t="n">
        <v>1000</v>
      </c>
      <c r="X418" s="0" t="n">
        <v>0.0019</v>
      </c>
      <c r="Y418" s="0" t="n">
        <v>1695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0.0019</v>
      </c>
      <c r="AH418" s="0" t="n">
        <v>2</v>
      </c>
      <c r="AI418" s="0" t="n">
        <v>144865866</v>
      </c>
      <c r="AJ418" s="0" t="n">
        <v>41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576)</f>
        <v>576</v>
      </c>
      <c r="B419" s="0" t="n">
        <v>144865910</v>
      </c>
      <c r="C419" s="0" t="n">
        <v>144865797</v>
      </c>
      <c r="D419" s="0" t="n">
        <v>115024899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735</v>
      </c>
      <c r="J419" s="0" t="s">
        <v>736</v>
      </c>
      <c r="K419" s="0" t="s">
        <v>737</v>
      </c>
      <c r="L419" s="0" t="n">
        <v>1346</v>
      </c>
      <c r="N419" s="0" t="n">
        <v>1009</v>
      </c>
      <c r="O419" s="0" t="s">
        <v>233</v>
      </c>
      <c r="P419" s="0" t="s">
        <v>233</v>
      </c>
      <c r="Q419" s="0" t="n">
        <v>1</v>
      </c>
      <c r="X419" s="0" t="n">
        <v>2.1</v>
      </c>
      <c r="Y419" s="0" t="n">
        <v>37.29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2.1</v>
      </c>
      <c r="AH419" s="0" t="n">
        <v>2</v>
      </c>
      <c r="AI419" s="0" t="n">
        <v>144865876</v>
      </c>
      <c r="AJ419" s="0" t="n">
        <v>419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576)</f>
        <v>576</v>
      </c>
      <c r="B420" s="0" t="n">
        <v>144865918</v>
      </c>
      <c r="C420" s="0" t="n">
        <v>144865797</v>
      </c>
      <c r="D420" s="0" t="n">
        <v>115550532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738</v>
      </c>
      <c r="J420" s="0" t="s">
        <v>739</v>
      </c>
      <c r="K420" s="0" t="s">
        <v>740</v>
      </c>
      <c r="L420" s="0" t="n">
        <v>1354</v>
      </c>
      <c r="N420" s="0" t="n">
        <v>1010</v>
      </c>
      <c r="O420" s="0" t="s">
        <v>210</v>
      </c>
      <c r="P420" s="0" t="s">
        <v>210</v>
      </c>
      <c r="Q420" s="0" t="n">
        <v>1</v>
      </c>
      <c r="X420" s="0" t="n">
        <v>100</v>
      </c>
      <c r="Y420" s="0" t="n">
        <v>143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100</v>
      </c>
      <c r="AH420" s="0" t="n">
        <v>2</v>
      </c>
      <c r="AI420" s="0" t="n">
        <v>144865877</v>
      </c>
      <c r="AJ420" s="0" t="n">
        <v>42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576)</f>
        <v>576</v>
      </c>
      <c r="B421" s="0" t="n">
        <v>144865935</v>
      </c>
      <c r="C421" s="0" t="n">
        <v>144865797</v>
      </c>
      <c r="D421" s="0" t="n">
        <v>11526103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741</v>
      </c>
      <c r="J421" s="0" t="s">
        <v>742</v>
      </c>
      <c r="K421" s="0" t="s">
        <v>743</v>
      </c>
      <c r="L421" s="0" t="n">
        <v>1348</v>
      </c>
      <c r="N421" s="0" t="n">
        <v>1009</v>
      </c>
      <c r="O421" s="0" t="s">
        <v>342</v>
      </c>
      <c r="P421" s="0" t="s">
        <v>342</v>
      </c>
      <c r="Q421" s="0" t="n">
        <v>1000</v>
      </c>
      <c r="X421" s="0" t="n">
        <v>0.23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G421" s="0" t="n">
        <v>0.23</v>
      </c>
      <c r="AH421" s="0" t="n">
        <v>2</v>
      </c>
      <c r="AI421" s="0" t="n">
        <v>144865896</v>
      </c>
      <c r="AJ421" s="0" t="n">
        <v>42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577)</f>
        <v>577</v>
      </c>
      <c r="B422" s="0" t="n">
        <v>144866142</v>
      </c>
      <c r="C422" s="0" t="n">
        <v>144865975</v>
      </c>
      <c r="D422" s="0" t="n">
        <v>47841090</v>
      </c>
      <c r="E422" s="0" t="n">
        <v>1</v>
      </c>
      <c r="F422" s="0" t="n">
        <v>1</v>
      </c>
      <c r="G422" s="0" t="n">
        <v>1</v>
      </c>
      <c r="H422" s="0" t="n">
        <v>1</v>
      </c>
      <c r="I422" s="0" t="s">
        <v>663</v>
      </c>
      <c r="K422" s="0" t="s">
        <v>664</v>
      </c>
      <c r="L422" s="0" t="n">
        <v>1369</v>
      </c>
      <c r="N422" s="0" t="n">
        <v>1013</v>
      </c>
      <c r="O422" s="0" t="s">
        <v>482</v>
      </c>
      <c r="P422" s="0" t="s">
        <v>482</v>
      </c>
      <c r="Q422" s="0" t="n">
        <v>1</v>
      </c>
      <c r="X422" s="0" t="n">
        <v>52.4</v>
      </c>
      <c r="Y422" s="0" t="n">
        <v>0</v>
      </c>
      <c r="Z422" s="0" t="n">
        <v>0</v>
      </c>
      <c r="AA422" s="0" t="n">
        <v>0</v>
      </c>
      <c r="AB422" s="0" t="n">
        <v>9.07</v>
      </c>
      <c r="AC422" s="0" t="n">
        <v>0</v>
      </c>
      <c r="AD422" s="0" t="n">
        <v>1</v>
      </c>
      <c r="AE422" s="0" t="n">
        <v>1</v>
      </c>
      <c r="AG422" s="0" t="n">
        <v>52.4</v>
      </c>
      <c r="AH422" s="0" t="n">
        <v>2</v>
      </c>
      <c r="AI422" s="0" t="n">
        <v>144866084</v>
      </c>
      <c r="AJ422" s="0" t="n">
        <v>42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577)</f>
        <v>577</v>
      </c>
      <c r="B423" s="0" t="n">
        <v>144866147</v>
      </c>
      <c r="C423" s="0" t="n">
        <v>144865975</v>
      </c>
      <c r="D423" s="0" t="n">
        <v>121548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98</v>
      </c>
      <c r="K423" s="0" t="s">
        <v>483</v>
      </c>
      <c r="L423" s="0" t="n">
        <v>608254</v>
      </c>
      <c r="N423" s="0" t="n">
        <v>1013</v>
      </c>
      <c r="O423" s="0" t="s">
        <v>484</v>
      </c>
      <c r="P423" s="0" t="s">
        <v>484</v>
      </c>
      <c r="Q423" s="0" t="n">
        <v>1</v>
      </c>
      <c r="X423" s="0" t="n">
        <v>0.05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2</v>
      </c>
      <c r="AG423" s="0" t="n">
        <v>0.05</v>
      </c>
      <c r="AH423" s="0" t="n">
        <v>2</v>
      </c>
      <c r="AI423" s="0" t="n">
        <v>144866090</v>
      </c>
      <c r="AJ423" s="0" t="n">
        <v>42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577)</f>
        <v>577</v>
      </c>
      <c r="B424" s="0" t="n">
        <v>144866170</v>
      </c>
      <c r="C424" s="0" t="n">
        <v>144865975</v>
      </c>
      <c r="D424" s="0" t="n">
        <v>115066410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485</v>
      </c>
      <c r="J424" s="0" t="s">
        <v>486</v>
      </c>
      <c r="K424" s="0" t="s">
        <v>487</v>
      </c>
      <c r="L424" s="0" t="n">
        <v>1368</v>
      </c>
      <c r="N424" s="0" t="n">
        <v>1011</v>
      </c>
      <c r="O424" s="0" t="s">
        <v>488</v>
      </c>
      <c r="P424" s="0" t="s">
        <v>488</v>
      </c>
      <c r="Q424" s="0" t="n">
        <v>1</v>
      </c>
      <c r="X424" s="0" t="n">
        <v>0.05</v>
      </c>
      <c r="Y424" s="0" t="n">
        <v>0</v>
      </c>
      <c r="Z424" s="0" t="n">
        <v>31.26</v>
      </c>
      <c r="AA424" s="0" t="n">
        <v>13.5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0.05</v>
      </c>
      <c r="AH424" s="0" t="n">
        <v>2</v>
      </c>
      <c r="AI424" s="0" t="n">
        <v>144866115</v>
      </c>
      <c r="AJ424" s="0" t="n">
        <v>424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577)</f>
        <v>577</v>
      </c>
      <c r="B425" s="0" t="n">
        <v>144866174</v>
      </c>
      <c r="C425" s="0" t="n">
        <v>144865975</v>
      </c>
      <c r="D425" s="0" t="n">
        <v>115016508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545</v>
      </c>
      <c r="J425" s="0" t="s">
        <v>546</v>
      </c>
      <c r="K425" s="0" t="s">
        <v>547</v>
      </c>
      <c r="L425" s="0" t="n">
        <v>1368</v>
      </c>
      <c r="N425" s="0" t="n">
        <v>1011</v>
      </c>
      <c r="O425" s="0" t="s">
        <v>488</v>
      </c>
      <c r="P425" s="0" t="s">
        <v>488</v>
      </c>
      <c r="Q425" s="0" t="n">
        <v>1</v>
      </c>
      <c r="X425" s="0" t="n">
        <v>0.05</v>
      </c>
      <c r="Y425" s="0" t="n">
        <v>0</v>
      </c>
      <c r="Z425" s="0" t="n">
        <v>87.17</v>
      </c>
      <c r="AA425" s="0" t="n">
        <v>11.6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0.05</v>
      </c>
      <c r="AH425" s="0" t="n">
        <v>2</v>
      </c>
      <c r="AI425" s="0" t="n">
        <v>144866120</v>
      </c>
      <c r="AJ425" s="0" t="n">
        <v>425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577)</f>
        <v>577</v>
      </c>
      <c r="B426" s="0" t="n">
        <v>144866184</v>
      </c>
      <c r="C426" s="0" t="n">
        <v>144865975</v>
      </c>
      <c r="D426" s="0" t="n">
        <v>115550459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44</v>
      </c>
      <c r="J426" s="0" t="s">
        <v>745</v>
      </c>
      <c r="K426" s="0" t="s">
        <v>746</v>
      </c>
      <c r="L426" s="0" t="n">
        <v>1358</v>
      </c>
      <c r="N426" s="0" t="n">
        <v>1010</v>
      </c>
      <c r="O426" s="0" t="s">
        <v>313</v>
      </c>
      <c r="P426" s="0" t="s">
        <v>313</v>
      </c>
      <c r="Q426" s="0" t="n">
        <v>10</v>
      </c>
      <c r="X426" s="0" t="n">
        <v>10</v>
      </c>
      <c r="Y426" s="0" t="n">
        <v>204.5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10</v>
      </c>
      <c r="AH426" s="0" t="n">
        <v>2</v>
      </c>
      <c r="AI426" s="0" t="n">
        <v>144866132</v>
      </c>
      <c r="AJ426" s="0" t="n">
        <v>426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578)</f>
        <v>578</v>
      </c>
      <c r="B427" s="0" t="n">
        <v>144866437</v>
      </c>
      <c r="C427" s="0" t="n">
        <v>144866268</v>
      </c>
      <c r="D427" s="0" t="n">
        <v>47841090</v>
      </c>
      <c r="E427" s="0" t="n">
        <v>1</v>
      </c>
      <c r="F427" s="0" t="n">
        <v>1</v>
      </c>
      <c r="G427" s="0" t="n">
        <v>1</v>
      </c>
      <c r="H427" s="0" t="n">
        <v>1</v>
      </c>
      <c r="I427" s="0" t="s">
        <v>663</v>
      </c>
      <c r="K427" s="0" t="s">
        <v>664</v>
      </c>
      <c r="L427" s="0" t="n">
        <v>1369</v>
      </c>
      <c r="N427" s="0" t="n">
        <v>1013</v>
      </c>
      <c r="O427" s="0" t="s">
        <v>482</v>
      </c>
      <c r="P427" s="0" t="s">
        <v>482</v>
      </c>
      <c r="Q427" s="0" t="n">
        <v>1</v>
      </c>
      <c r="X427" s="0" t="n">
        <v>412.7</v>
      </c>
      <c r="Y427" s="0" t="n">
        <v>0</v>
      </c>
      <c r="Z427" s="0" t="n">
        <v>0</v>
      </c>
      <c r="AA427" s="0" t="n">
        <v>0</v>
      </c>
      <c r="AB427" s="0" t="n">
        <v>9.07</v>
      </c>
      <c r="AC427" s="0" t="n">
        <v>0</v>
      </c>
      <c r="AD427" s="0" t="n">
        <v>1</v>
      </c>
      <c r="AE427" s="0" t="n">
        <v>1</v>
      </c>
      <c r="AG427" s="0" t="n">
        <v>412.7</v>
      </c>
      <c r="AH427" s="0" t="n">
        <v>2</v>
      </c>
      <c r="AI427" s="0" t="n">
        <v>144866305</v>
      </c>
      <c r="AJ427" s="0" t="n">
        <v>427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578)</f>
        <v>578</v>
      </c>
      <c r="B428" s="0" t="n">
        <v>144866438</v>
      </c>
      <c r="C428" s="0" t="n">
        <v>144866268</v>
      </c>
      <c r="D428" s="0" t="n">
        <v>121548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98</v>
      </c>
      <c r="K428" s="0" t="s">
        <v>483</v>
      </c>
      <c r="L428" s="0" t="n">
        <v>608254</v>
      </c>
      <c r="N428" s="0" t="n">
        <v>1013</v>
      </c>
      <c r="O428" s="0" t="s">
        <v>484</v>
      </c>
      <c r="P428" s="0" t="s">
        <v>484</v>
      </c>
      <c r="Q428" s="0" t="n">
        <v>1</v>
      </c>
      <c r="X428" s="0" t="n">
        <v>0.75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2</v>
      </c>
      <c r="AG428" s="0" t="n">
        <v>0.75</v>
      </c>
      <c r="AH428" s="0" t="n">
        <v>2</v>
      </c>
      <c r="AI428" s="0" t="n">
        <v>144866325</v>
      </c>
      <c r="AJ428" s="0" t="n">
        <v>428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578)</f>
        <v>578</v>
      </c>
      <c r="B429" s="0" t="n">
        <v>144866457</v>
      </c>
      <c r="C429" s="0" t="n">
        <v>144866268</v>
      </c>
      <c r="D429" s="0" t="n">
        <v>115066410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485</v>
      </c>
      <c r="J429" s="0" t="s">
        <v>486</v>
      </c>
      <c r="K429" s="0" t="s">
        <v>487</v>
      </c>
      <c r="L429" s="0" t="n">
        <v>1368</v>
      </c>
      <c r="N429" s="0" t="n">
        <v>1011</v>
      </c>
      <c r="O429" s="0" t="s">
        <v>488</v>
      </c>
      <c r="P429" s="0" t="s">
        <v>488</v>
      </c>
      <c r="Q429" s="0" t="n">
        <v>1</v>
      </c>
      <c r="X429" s="0" t="n">
        <v>0.75</v>
      </c>
      <c r="Y429" s="0" t="n">
        <v>0</v>
      </c>
      <c r="Z429" s="0" t="n">
        <v>31.26</v>
      </c>
      <c r="AA429" s="0" t="n">
        <v>13.5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75</v>
      </c>
      <c r="AH429" s="0" t="n">
        <v>2</v>
      </c>
      <c r="AI429" s="0" t="n">
        <v>144866338</v>
      </c>
      <c r="AJ429" s="0" t="n">
        <v>429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578)</f>
        <v>578</v>
      </c>
      <c r="B430" s="0" t="n">
        <v>144866464</v>
      </c>
      <c r="C430" s="0" t="n">
        <v>144866268</v>
      </c>
      <c r="D430" s="0" t="n">
        <v>115016508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545</v>
      </c>
      <c r="J430" s="0" t="s">
        <v>546</v>
      </c>
      <c r="K430" s="0" t="s">
        <v>547</v>
      </c>
      <c r="L430" s="0" t="n">
        <v>1368</v>
      </c>
      <c r="N430" s="0" t="n">
        <v>1011</v>
      </c>
      <c r="O430" s="0" t="s">
        <v>488</v>
      </c>
      <c r="P430" s="0" t="s">
        <v>488</v>
      </c>
      <c r="Q430" s="0" t="n">
        <v>1</v>
      </c>
      <c r="X430" s="0" t="n">
        <v>0.75</v>
      </c>
      <c r="Y430" s="0" t="n">
        <v>0</v>
      </c>
      <c r="Z430" s="0" t="n">
        <v>87.17</v>
      </c>
      <c r="AA430" s="0" t="n">
        <v>11.6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0.75</v>
      </c>
      <c r="AH430" s="0" t="n">
        <v>2</v>
      </c>
      <c r="AI430" s="0" t="n">
        <v>144866345</v>
      </c>
      <c r="AJ430" s="0" t="n">
        <v>43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578)</f>
        <v>578</v>
      </c>
      <c r="B431" s="0" t="n">
        <v>144866465</v>
      </c>
      <c r="C431" s="0" t="n">
        <v>144866268</v>
      </c>
      <c r="D431" s="0" t="n">
        <v>115052214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714</v>
      </c>
      <c r="J431" s="0" t="s">
        <v>715</v>
      </c>
      <c r="K431" s="0" t="s">
        <v>716</v>
      </c>
      <c r="L431" s="0" t="n">
        <v>1348</v>
      </c>
      <c r="N431" s="0" t="n">
        <v>1009</v>
      </c>
      <c r="O431" s="0" t="s">
        <v>342</v>
      </c>
      <c r="P431" s="0" t="s">
        <v>342</v>
      </c>
      <c r="Q431" s="0" t="n">
        <v>1000</v>
      </c>
      <c r="X431" s="0" t="n">
        <v>0.0035</v>
      </c>
      <c r="Y431" s="0" t="n">
        <v>3003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0.0035</v>
      </c>
      <c r="AH431" s="0" t="n">
        <v>2</v>
      </c>
      <c r="AI431" s="0" t="n">
        <v>144866352</v>
      </c>
      <c r="AJ431" s="0" t="n">
        <v>431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578)</f>
        <v>578</v>
      </c>
      <c r="B432" s="0" t="n">
        <v>144866477</v>
      </c>
      <c r="C432" s="0" t="n">
        <v>144866268</v>
      </c>
      <c r="D432" s="0" t="n">
        <v>115024901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729</v>
      </c>
      <c r="J432" s="0" t="s">
        <v>730</v>
      </c>
      <c r="K432" s="0" t="s">
        <v>731</v>
      </c>
      <c r="L432" s="0" t="n">
        <v>1348</v>
      </c>
      <c r="N432" s="0" t="n">
        <v>1009</v>
      </c>
      <c r="O432" s="0" t="s">
        <v>342</v>
      </c>
      <c r="P432" s="0" t="s">
        <v>342</v>
      </c>
      <c r="Q432" s="0" t="n">
        <v>1000</v>
      </c>
      <c r="X432" s="0" t="n">
        <v>0.0026</v>
      </c>
      <c r="Y432" s="0" t="n">
        <v>15119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0.0026</v>
      </c>
      <c r="AH432" s="0" t="n">
        <v>2</v>
      </c>
      <c r="AI432" s="0" t="n">
        <v>144866364</v>
      </c>
      <c r="AJ432" s="0" t="n">
        <v>432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578)</f>
        <v>578</v>
      </c>
      <c r="B433" s="0" t="n">
        <v>144866490</v>
      </c>
      <c r="C433" s="0" t="n">
        <v>144866268</v>
      </c>
      <c r="D433" s="0" t="n">
        <v>115098924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732</v>
      </c>
      <c r="J433" s="0" t="s">
        <v>733</v>
      </c>
      <c r="K433" s="0" t="s">
        <v>734</v>
      </c>
      <c r="L433" s="0" t="n">
        <v>1348</v>
      </c>
      <c r="N433" s="0" t="n">
        <v>1009</v>
      </c>
      <c r="O433" s="0" t="s">
        <v>342</v>
      </c>
      <c r="P433" s="0" t="s">
        <v>342</v>
      </c>
      <c r="Q433" s="0" t="n">
        <v>1000</v>
      </c>
      <c r="X433" s="0" t="n">
        <v>0.0012</v>
      </c>
      <c r="Y433" s="0" t="n">
        <v>1695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0.0012</v>
      </c>
      <c r="AH433" s="0" t="n">
        <v>2</v>
      </c>
      <c r="AI433" s="0" t="n">
        <v>144866382</v>
      </c>
      <c r="AJ433" s="0" t="n">
        <v>433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578)</f>
        <v>578</v>
      </c>
      <c r="B434" s="0" t="n">
        <v>144866494</v>
      </c>
      <c r="C434" s="0" t="n">
        <v>144866268</v>
      </c>
      <c r="D434" s="0" t="n">
        <v>115057368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747</v>
      </c>
      <c r="J434" s="0" t="s">
        <v>748</v>
      </c>
      <c r="K434" s="0" t="s">
        <v>749</v>
      </c>
      <c r="L434" s="0" t="n">
        <v>1348</v>
      </c>
      <c r="N434" s="0" t="n">
        <v>1009</v>
      </c>
      <c r="O434" s="0" t="s">
        <v>342</v>
      </c>
      <c r="P434" s="0" t="s">
        <v>342</v>
      </c>
      <c r="Q434" s="0" t="n">
        <v>1000</v>
      </c>
      <c r="X434" s="0" t="n">
        <v>0.005</v>
      </c>
      <c r="Y434" s="0" t="n">
        <v>1469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0.005</v>
      </c>
      <c r="AH434" s="0" t="n">
        <v>2</v>
      </c>
      <c r="AI434" s="0" t="n">
        <v>144866389</v>
      </c>
      <c r="AJ434" s="0" t="n">
        <v>434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578)</f>
        <v>578</v>
      </c>
      <c r="B435" s="0" t="n">
        <v>144866495</v>
      </c>
      <c r="C435" s="0" t="n">
        <v>144866268</v>
      </c>
      <c r="D435" s="0" t="n">
        <v>115101142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717</v>
      </c>
      <c r="J435" s="0" t="s">
        <v>718</v>
      </c>
      <c r="K435" s="0" t="s">
        <v>719</v>
      </c>
      <c r="L435" s="0" t="n">
        <v>1348</v>
      </c>
      <c r="N435" s="0" t="n">
        <v>1009</v>
      </c>
      <c r="O435" s="0" t="s">
        <v>342</v>
      </c>
      <c r="P435" s="0" t="s">
        <v>342</v>
      </c>
      <c r="Q435" s="0" t="n">
        <v>1000</v>
      </c>
      <c r="X435" s="0" t="n">
        <v>0.0072</v>
      </c>
      <c r="Y435" s="0" t="n">
        <v>1243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0072</v>
      </c>
      <c r="AH435" s="0" t="n">
        <v>2</v>
      </c>
      <c r="AI435" s="0" t="n">
        <v>144866397</v>
      </c>
      <c r="AJ435" s="0" t="n">
        <v>435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578)</f>
        <v>578</v>
      </c>
      <c r="B436" s="0" t="n">
        <v>144866497</v>
      </c>
      <c r="C436" s="0" t="n">
        <v>144866268</v>
      </c>
      <c r="D436" s="0" t="n">
        <v>115024899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735</v>
      </c>
      <c r="J436" s="0" t="s">
        <v>736</v>
      </c>
      <c r="K436" s="0" t="s">
        <v>737</v>
      </c>
      <c r="L436" s="0" t="n">
        <v>1346</v>
      </c>
      <c r="N436" s="0" t="n">
        <v>1009</v>
      </c>
      <c r="O436" s="0" t="s">
        <v>233</v>
      </c>
      <c r="P436" s="0" t="s">
        <v>233</v>
      </c>
      <c r="Q436" s="0" t="n">
        <v>1</v>
      </c>
      <c r="X436" s="0" t="n">
        <v>1.05</v>
      </c>
      <c r="Y436" s="0" t="n">
        <v>37.29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1.05</v>
      </c>
      <c r="AH436" s="0" t="n">
        <v>2</v>
      </c>
      <c r="AI436" s="0" t="n">
        <v>144866400</v>
      </c>
      <c r="AJ436" s="0" t="n">
        <v>436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578)</f>
        <v>578</v>
      </c>
      <c r="B437" s="0" t="n">
        <v>144866504</v>
      </c>
      <c r="C437" s="0" t="n">
        <v>144866268</v>
      </c>
      <c r="D437" s="0" t="n">
        <v>115057245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720</v>
      </c>
      <c r="J437" s="0" t="s">
        <v>721</v>
      </c>
      <c r="K437" s="0" t="s">
        <v>722</v>
      </c>
      <c r="L437" s="0" t="n">
        <v>1348</v>
      </c>
      <c r="N437" s="0" t="n">
        <v>1009</v>
      </c>
      <c r="O437" s="0" t="s">
        <v>342</v>
      </c>
      <c r="P437" s="0" t="s">
        <v>342</v>
      </c>
      <c r="Q437" s="0" t="n">
        <v>1000</v>
      </c>
      <c r="X437" s="0" t="n">
        <v>0.02</v>
      </c>
      <c r="Y437" s="0" t="n">
        <v>2165.8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0.02</v>
      </c>
      <c r="AH437" s="0" t="n">
        <v>2</v>
      </c>
      <c r="AI437" s="0" t="n">
        <v>144866408</v>
      </c>
      <c r="AJ437" s="0" t="n">
        <v>437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578)</f>
        <v>578</v>
      </c>
      <c r="B438" s="0" t="n">
        <v>144866512</v>
      </c>
      <c r="C438" s="0" t="n">
        <v>144866268</v>
      </c>
      <c r="D438" s="0" t="n">
        <v>115268059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723</v>
      </c>
      <c r="J438" s="0" t="s">
        <v>724</v>
      </c>
      <c r="K438" s="0" t="s">
        <v>725</v>
      </c>
      <c r="L438" s="0" t="n">
        <v>1355</v>
      </c>
      <c r="N438" s="0" t="n">
        <v>1010</v>
      </c>
      <c r="O438" s="0" t="s">
        <v>197</v>
      </c>
      <c r="P438" s="0" t="s">
        <v>197</v>
      </c>
      <c r="Q438" s="0" t="n">
        <v>100</v>
      </c>
      <c r="X438" s="0" t="n">
        <v>4</v>
      </c>
      <c r="Y438" s="0" t="n">
        <v>93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4</v>
      </c>
      <c r="AH438" s="0" t="n">
        <v>2</v>
      </c>
      <c r="AI438" s="0" t="n">
        <v>144866409</v>
      </c>
      <c r="AJ438" s="0" t="n">
        <v>438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578)</f>
        <v>578</v>
      </c>
      <c r="B439" s="0" t="n">
        <v>144866515</v>
      </c>
      <c r="C439" s="0" t="n">
        <v>144866268</v>
      </c>
      <c r="D439" s="0" t="n">
        <v>115550184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270</v>
      </c>
      <c r="J439" s="0" t="s">
        <v>272</v>
      </c>
      <c r="K439" s="0" t="s">
        <v>271</v>
      </c>
      <c r="L439" s="0" t="n">
        <v>1035</v>
      </c>
      <c r="N439" s="0" t="n">
        <v>1013</v>
      </c>
      <c r="O439" s="0" t="s">
        <v>253</v>
      </c>
      <c r="P439" s="0" t="s">
        <v>253</v>
      </c>
      <c r="Q439" s="0" t="n">
        <v>1</v>
      </c>
      <c r="X439" s="0" t="n">
        <v>100</v>
      </c>
      <c r="Y439" s="0" t="n">
        <v>318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100</v>
      </c>
      <c r="AH439" s="0" t="n">
        <v>2</v>
      </c>
      <c r="AI439" s="0" t="n">
        <v>144866427</v>
      </c>
      <c r="AJ439" s="0" t="n">
        <v>439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581)</f>
        <v>581</v>
      </c>
      <c r="B440" s="0" t="n">
        <v>144874997</v>
      </c>
      <c r="C440" s="0" t="n">
        <v>144874956</v>
      </c>
      <c r="D440" s="0" t="n">
        <v>47841735</v>
      </c>
      <c r="E440" s="0" t="n">
        <v>1</v>
      </c>
      <c r="F440" s="0" t="n">
        <v>1</v>
      </c>
      <c r="G440" s="0" t="n">
        <v>1</v>
      </c>
      <c r="H440" s="0" t="n">
        <v>1</v>
      </c>
      <c r="I440" s="0" t="s">
        <v>580</v>
      </c>
      <c r="K440" s="0" t="s">
        <v>581</v>
      </c>
      <c r="L440" s="0" t="n">
        <v>1369</v>
      </c>
      <c r="N440" s="0" t="n">
        <v>1013</v>
      </c>
      <c r="O440" s="0" t="s">
        <v>482</v>
      </c>
      <c r="P440" s="0" t="s">
        <v>482</v>
      </c>
      <c r="Q440" s="0" t="n">
        <v>1</v>
      </c>
      <c r="X440" s="0" t="n">
        <v>61.9</v>
      </c>
      <c r="Y440" s="0" t="n">
        <v>0</v>
      </c>
      <c r="Z440" s="0" t="n">
        <v>0</v>
      </c>
      <c r="AA440" s="0" t="n">
        <v>0</v>
      </c>
      <c r="AB440" s="0" t="n">
        <v>9.92</v>
      </c>
      <c r="AC440" s="0" t="n">
        <v>0</v>
      </c>
      <c r="AD440" s="0" t="n">
        <v>1</v>
      </c>
      <c r="AE440" s="0" t="n">
        <v>1</v>
      </c>
      <c r="AG440" s="0" t="n">
        <v>61.9</v>
      </c>
      <c r="AH440" s="0" t="n">
        <v>2</v>
      </c>
      <c r="AI440" s="0" t="n">
        <v>144874974</v>
      </c>
      <c r="AJ440" s="0" t="n">
        <v>44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581)</f>
        <v>581</v>
      </c>
      <c r="B441" s="0" t="n">
        <v>144874999</v>
      </c>
      <c r="C441" s="0" t="n">
        <v>144874956</v>
      </c>
      <c r="D441" s="0" t="n">
        <v>121548</v>
      </c>
      <c r="E441" s="0" t="n">
        <v>1</v>
      </c>
      <c r="F441" s="0" t="n">
        <v>1</v>
      </c>
      <c r="G441" s="0" t="n">
        <v>1</v>
      </c>
      <c r="H441" s="0" t="n">
        <v>1</v>
      </c>
      <c r="I441" s="0" t="s">
        <v>98</v>
      </c>
      <c r="K441" s="0" t="s">
        <v>483</v>
      </c>
      <c r="L441" s="0" t="n">
        <v>608254</v>
      </c>
      <c r="N441" s="0" t="n">
        <v>1013</v>
      </c>
      <c r="O441" s="0" t="s">
        <v>484</v>
      </c>
      <c r="P441" s="0" t="s">
        <v>484</v>
      </c>
      <c r="Q441" s="0" t="n">
        <v>1</v>
      </c>
      <c r="X441" s="0" t="n">
        <v>0.2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2</v>
      </c>
      <c r="AG441" s="0" t="n">
        <v>0.2</v>
      </c>
      <c r="AH441" s="0" t="n">
        <v>2</v>
      </c>
      <c r="AI441" s="0" t="n">
        <v>144874978</v>
      </c>
      <c r="AJ441" s="0" t="n">
        <v>441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581)</f>
        <v>581</v>
      </c>
      <c r="B442" s="0" t="n">
        <v>144875002</v>
      </c>
      <c r="C442" s="0" t="n">
        <v>144874956</v>
      </c>
      <c r="D442" s="0" t="n">
        <v>115066410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485</v>
      </c>
      <c r="J442" s="0" t="s">
        <v>486</v>
      </c>
      <c r="K442" s="0" t="s">
        <v>487</v>
      </c>
      <c r="L442" s="0" t="n">
        <v>1368</v>
      </c>
      <c r="N442" s="0" t="n">
        <v>1011</v>
      </c>
      <c r="O442" s="0" t="s">
        <v>488</v>
      </c>
      <c r="P442" s="0" t="s">
        <v>488</v>
      </c>
      <c r="Q442" s="0" t="n">
        <v>1</v>
      </c>
      <c r="X442" s="0" t="n">
        <v>0.2</v>
      </c>
      <c r="Y442" s="0" t="n">
        <v>0</v>
      </c>
      <c r="Z442" s="0" t="n">
        <v>31.26</v>
      </c>
      <c r="AA442" s="0" t="n">
        <v>13.5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0.2</v>
      </c>
      <c r="AH442" s="0" t="n">
        <v>2</v>
      </c>
      <c r="AI442" s="0" t="n">
        <v>144874981</v>
      </c>
      <c r="AJ442" s="0" t="n">
        <v>44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581)</f>
        <v>581</v>
      </c>
      <c r="B443" s="0" t="n">
        <v>144875004</v>
      </c>
      <c r="C443" s="0" t="n">
        <v>144874956</v>
      </c>
      <c r="D443" s="0" t="n">
        <v>115016508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545</v>
      </c>
      <c r="J443" s="0" t="s">
        <v>546</v>
      </c>
      <c r="K443" s="0" t="s">
        <v>547</v>
      </c>
      <c r="L443" s="0" t="n">
        <v>1368</v>
      </c>
      <c r="N443" s="0" t="n">
        <v>1011</v>
      </c>
      <c r="O443" s="0" t="s">
        <v>488</v>
      </c>
      <c r="P443" s="0" t="s">
        <v>488</v>
      </c>
      <c r="Q443" s="0" t="n">
        <v>1</v>
      </c>
      <c r="X443" s="0" t="n">
        <v>0.2</v>
      </c>
      <c r="Y443" s="0" t="n">
        <v>0</v>
      </c>
      <c r="Z443" s="0" t="n">
        <v>87.17</v>
      </c>
      <c r="AA443" s="0" t="n">
        <v>11.6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0.2</v>
      </c>
      <c r="AH443" s="0" t="n">
        <v>2</v>
      </c>
      <c r="AI443" s="0" t="n">
        <v>144874982</v>
      </c>
      <c r="AJ443" s="0" t="n">
        <v>443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581)</f>
        <v>581</v>
      </c>
      <c r="B444" s="0" t="n">
        <v>144875007</v>
      </c>
      <c r="C444" s="0" t="n">
        <v>144874956</v>
      </c>
      <c r="D444" s="0" t="n">
        <v>115100148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699</v>
      </c>
      <c r="J444" s="0" t="s">
        <v>700</v>
      </c>
      <c r="K444" s="0" t="s">
        <v>701</v>
      </c>
      <c r="L444" s="0" t="n">
        <v>1346</v>
      </c>
      <c r="N444" s="0" t="n">
        <v>1009</v>
      </c>
      <c r="O444" s="0" t="s">
        <v>233</v>
      </c>
      <c r="P444" s="0" t="s">
        <v>233</v>
      </c>
      <c r="Q444" s="0" t="n">
        <v>1</v>
      </c>
      <c r="X444" s="0" t="n">
        <v>4</v>
      </c>
      <c r="Y444" s="0" t="n">
        <v>24.41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G444" s="0" t="n">
        <v>4</v>
      </c>
      <c r="AH444" s="0" t="n">
        <v>2</v>
      </c>
      <c r="AI444" s="0" t="n">
        <v>144874985</v>
      </c>
      <c r="AJ444" s="0" t="n">
        <v>444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581)</f>
        <v>581</v>
      </c>
      <c r="B445" s="0" t="n">
        <v>144875008</v>
      </c>
      <c r="C445" s="0" t="n">
        <v>144874956</v>
      </c>
      <c r="D445" s="0" t="n">
        <v>115024903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702</v>
      </c>
      <c r="J445" s="0" t="s">
        <v>703</v>
      </c>
      <c r="K445" s="0" t="s">
        <v>704</v>
      </c>
      <c r="L445" s="0" t="n">
        <v>1348</v>
      </c>
      <c r="N445" s="0" t="n">
        <v>1009</v>
      </c>
      <c r="O445" s="0" t="s">
        <v>342</v>
      </c>
      <c r="P445" s="0" t="s">
        <v>342</v>
      </c>
      <c r="Q445" s="0" t="n">
        <v>1000</v>
      </c>
      <c r="X445" s="0" t="n">
        <v>0.0027</v>
      </c>
      <c r="Y445" s="0" t="n">
        <v>1483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G445" s="0" t="n">
        <v>0.0027</v>
      </c>
      <c r="AH445" s="0" t="n">
        <v>2</v>
      </c>
      <c r="AI445" s="0" t="n">
        <v>144874988</v>
      </c>
      <c r="AJ445" s="0" t="n">
        <v>445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581)</f>
        <v>581</v>
      </c>
      <c r="B446" s="0" t="n">
        <v>144875009</v>
      </c>
      <c r="C446" s="0" t="n">
        <v>144874956</v>
      </c>
      <c r="D446" s="0" t="n">
        <v>115098651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705</v>
      </c>
      <c r="J446" s="0" t="s">
        <v>706</v>
      </c>
      <c r="K446" s="0" t="s">
        <v>707</v>
      </c>
      <c r="L446" s="0" t="n">
        <v>1346</v>
      </c>
      <c r="N446" s="0" t="n">
        <v>1009</v>
      </c>
      <c r="O446" s="0" t="s">
        <v>233</v>
      </c>
      <c r="P446" s="0" t="s">
        <v>233</v>
      </c>
      <c r="Q446" s="0" t="n">
        <v>1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1</v>
      </c>
      <c r="AD446" s="0" t="n">
        <v>0</v>
      </c>
      <c r="AE446" s="0" t="n">
        <v>0</v>
      </c>
      <c r="AG446" s="0" t="n">
        <v>0</v>
      </c>
      <c r="AH446" s="0" t="n">
        <v>2</v>
      </c>
      <c r="AI446" s="0" t="n">
        <v>144874990</v>
      </c>
      <c r="AJ446" s="0" t="n">
        <v>446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581)</f>
        <v>581</v>
      </c>
      <c r="B447" s="0" t="n">
        <v>144875011</v>
      </c>
      <c r="C447" s="0" t="n">
        <v>144874956</v>
      </c>
      <c r="D447" s="0" t="n">
        <v>115552405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750</v>
      </c>
      <c r="J447" s="0" t="s">
        <v>751</v>
      </c>
      <c r="K447" s="0" t="s">
        <v>752</v>
      </c>
      <c r="L447" s="0" t="n">
        <v>1301</v>
      </c>
      <c r="N447" s="0" t="n">
        <v>102138004</v>
      </c>
      <c r="O447" s="0" t="s">
        <v>190</v>
      </c>
      <c r="P447" s="0" t="s">
        <v>190</v>
      </c>
      <c r="Q447" s="0" t="n">
        <v>1</v>
      </c>
      <c r="X447" s="0" t="n">
        <v>99.8</v>
      </c>
      <c r="Y447" s="0" t="n">
        <v>104.07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G447" s="0" t="n">
        <v>99.8</v>
      </c>
      <c r="AH447" s="0" t="n">
        <v>2</v>
      </c>
      <c r="AI447" s="0" t="n">
        <v>144874991</v>
      </c>
      <c r="AJ447" s="0" t="n">
        <v>447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581)</f>
        <v>581</v>
      </c>
      <c r="B448" s="0" t="n">
        <v>144875013</v>
      </c>
      <c r="C448" s="0" t="n">
        <v>144874956</v>
      </c>
      <c r="D448" s="0" t="n">
        <v>115259895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496</v>
      </c>
      <c r="J448" s="0" t="s">
        <v>497</v>
      </c>
      <c r="K448" s="0" t="s">
        <v>498</v>
      </c>
      <c r="L448" s="0" t="n">
        <v>1348</v>
      </c>
      <c r="N448" s="0" t="n">
        <v>1009</v>
      </c>
      <c r="O448" s="0" t="s">
        <v>342</v>
      </c>
      <c r="P448" s="0" t="s">
        <v>342</v>
      </c>
      <c r="Q448" s="0" t="n">
        <v>1000</v>
      </c>
      <c r="X448" s="0" t="n">
        <v>0.1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G448" s="0" t="n">
        <v>0.11</v>
      </c>
      <c r="AH448" s="0" t="n">
        <v>2</v>
      </c>
      <c r="AI448" s="0" t="n">
        <v>144874994</v>
      </c>
      <c r="AJ448" s="0" t="n">
        <v>448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582)</f>
        <v>582</v>
      </c>
      <c r="B449" s="0" t="n">
        <v>144875061</v>
      </c>
      <c r="C449" s="0" t="n">
        <v>144875022</v>
      </c>
      <c r="D449" s="0" t="n">
        <v>47840717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671</v>
      </c>
      <c r="K449" s="0" t="s">
        <v>672</v>
      </c>
      <c r="L449" s="0" t="n">
        <v>1369</v>
      </c>
      <c r="N449" s="0" t="n">
        <v>1013</v>
      </c>
      <c r="O449" s="0" t="s">
        <v>482</v>
      </c>
      <c r="P449" s="0" t="s">
        <v>482</v>
      </c>
      <c r="Q449" s="0" t="n">
        <v>1</v>
      </c>
      <c r="X449" s="0" t="n">
        <v>77.8</v>
      </c>
      <c r="Y449" s="0" t="n">
        <v>0</v>
      </c>
      <c r="Z449" s="0" t="n">
        <v>0</v>
      </c>
      <c r="AA449" s="0" t="n">
        <v>0</v>
      </c>
      <c r="AB449" s="0" t="n">
        <v>9.62</v>
      </c>
      <c r="AC449" s="0" t="n">
        <v>0</v>
      </c>
      <c r="AD449" s="0" t="n">
        <v>1</v>
      </c>
      <c r="AE449" s="0" t="n">
        <v>1</v>
      </c>
      <c r="AG449" s="0" t="n">
        <v>77.8</v>
      </c>
      <c r="AH449" s="0" t="n">
        <v>2</v>
      </c>
      <c r="AI449" s="0" t="n">
        <v>144875030</v>
      </c>
      <c r="AJ449" s="0" t="n">
        <v>449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582)</f>
        <v>582</v>
      </c>
      <c r="B450" s="0" t="n">
        <v>144875062</v>
      </c>
      <c r="C450" s="0" t="n">
        <v>144875022</v>
      </c>
      <c r="D450" s="0" t="n">
        <v>121548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98</v>
      </c>
      <c r="K450" s="0" t="s">
        <v>483</v>
      </c>
      <c r="L450" s="0" t="n">
        <v>608254</v>
      </c>
      <c r="N450" s="0" t="n">
        <v>1013</v>
      </c>
      <c r="O450" s="0" t="s">
        <v>484</v>
      </c>
      <c r="P450" s="0" t="s">
        <v>484</v>
      </c>
      <c r="Q450" s="0" t="n">
        <v>1</v>
      </c>
      <c r="X450" s="0" t="n">
        <v>0.2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2</v>
      </c>
      <c r="AG450" s="0" t="n">
        <v>0.21</v>
      </c>
      <c r="AH450" s="0" t="n">
        <v>2</v>
      </c>
      <c r="AI450" s="0" t="n">
        <v>144875033</v>
      </c>
      <c r="AJ450" s="0" t="n">
        <v>45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582)</f>
        <v>582</v>
      </c>
      <c r="B451" s="0" t="n">
        <v>144875066</v>
      </c>
      <c r="C451" s="0" t="n">
        <v>144875022</v>
      </c>
      <c r="D451" s="0" t="n">
        <v>115066410</v>
      </c>
      <c r="E451" s="0" t="n">
        <v>1</v>
      </c>
      <c r="F451" s="0" t="n">
        <v>1</v>
      </c>
      <c r="G451" s="0" t="n">
        <v>1</v>
      </c>
      <c r="H451" s="0" t="n">
        <v>2</v>
      </c>
      <c r="I451" s="0" t="s">
        <v>485</v>
      </c>
      <c r="J451" s="0" t="s">
        <v>486</v>
      </c>
      <c r="K451" s="0" t="s">
        <v>487</v>
      </c>
      <c r="L451" s="0" t="n">
        <v>1368</v>
      </c>
      <c r="N451" s="0" t="n">
        <v>1011</v>
      </c>
      <c r="O451" s="0" t="s">
        <v>488</v>
      </c>
      <c r="P451" s="0" t="s">
        <v>488</v>
      </c>
      <c r="Q451" s="0" t="n">
        <v>1</v>
      </c>
      <c r="X451" s="0" t="n">
        <v>0.21</v>
      </c>
      <c r="Y451" s="0" t="n">
        <v>0</v>
      </c>
      <c r="Z451" s="0" t="n">
        <v>31.26</v>
      </c>
      <c r="AA451" s="0" t="n">
        <v>13.5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21</v>
      </c>
      <c r="AH451" s="0" t="n">
        <v>2</v>
      </c>
      <c r="AI451" s="0" t="n">
        <v>144875035</v>
      </c>
      <c r="AJ451" s="0" t="n">
        <v>451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582)</f>
        <v>582</v>
      </c>
      <c r="B452" s="0" t="n">
        <v>144875067</v>
      </c>
      <c r="C452" s="0" t="n">
        <v>144875022</v>
      </c>
      <c r="D452" s="0" t="n">
        <v>115021185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582</v>
      </c>
      <c r="J452" s="0" t="s">
        <v>583</v>
      </c>
      <c r="K452" s="0" t="s">
        <v>584</v>
      </c>
      <c r="L452" s="0" t="n">
        <v>1368</v>
      </c>
      <c r="N452" s="0" t="n">
        <v>1011</v>
      </c>
      <c r="O452" s="0" t="s">
        <v>488</v>
      </c>
      <c r="P452" s="0" t="s">
        <v>488</v>
      </c>
      <c r="Q452" s="0" t="n">
        <v>1</v>
      </c>
      <c r="X452" s="0" t="n">
        <v>4.58</v>
      </c>
      <c r="Y452" s="0" t="n">
        <v>0</v>
      </c>
      <c r="Z452" s="0" t="n">
        <v>8.1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4.58</v>
      </c>
      <c r="AH452" s="0" t="n">
        <v>2</v>
      </c>
      <c r="AI452" s="0" t="n">
        <v>144875037</v>
      </c>
      <c r="AJ452" s="0" t="n">
        <v>452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582)</f>
        <v>582</v>
      </c>
      <c r="B453" s="0" t="n">
        <v>144875068</v>
      </c>
      <c r="C453" s="0" t="n">
        <v>144875022</v>
      </c>
      <c r="D453" s="0" t="n">
        <v>115024678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675</v>
      </c>
      <c r="J453" s="0" t="s">
        <v>676</v>
      </c>
      <c r="K453" s="0" t="s">
        <v>677</v>
      </c>
      <c r="L453" s="0" t="n">
        <v>1368</v>
      </c>
      <c r="N453" s="0" t="n">
        <v>1011</v>
      </c>
      <c r="O453" s="0" t="s">
        <v>488</v>
      </c>
      <c r="P453" s="0" t="s">
        <v>488</v>
      </c>
      <c r="Q453" s="0" t="n">
        <v>1</v>
      </c>
      <c r="X453" s="0" t="n">
        <v>3.07</v>
      </c>
      <c r="Y453" s="0" t="n">
        <v>0</v>
      </c>
      <c r="Z453" s="0" t="n">
        <v>1.2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3.07</v>
      </c>
      <c r="AH453" s="0" t="n">
        <v>2</v>
      </c>
      <c r="AI453" s="0" t="n">
        <v>144875039</v>
      </c>
      <c r="AJ453" s="0" t="n">
        <v>453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582)</f>
        <v>582</v>
      </c>
      <c r="B454" s="0" t="n">
        <v>144875069</v>
      </c>
      <c r="C454" s="0" t="n">
        <v>144875022</v>
      </c>
      <c r="D454" s="0" t="n">
        <v>115016508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545</v>
      </c>
      <c r="J454" s="0" t="s">
        <v>546</v>
      </c>
      <c r="K454" s="0" t="s">
        <v>547</v>
      </c>
      <c r="L454" s="0" t="n">
        <v>1368</v>
      </c>
      <c r="N454" s="0" t="n">
        <v>1011</v>
      </c>
      <c r="O454" s="0" t="s">
        <v>488</v>
      </c>
      <c r="P454" s="0" t="s">
        <v>488</v>
      </c>
      <c r="Q454" s="0" t="n">
        <v>1</v>
      </c>
      <c r="X454" s="0" t="n">
        <v>0.21</v>
      </c>
      <c r="Y454" s="0" t="n">
        <v>0</v>
      </c>
      <c r="Z454" s="0" t="n">
        <v>87.17</v>
      </c>
      <c r="AA454" s="0" t="n">
        <v>11.6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0.21</v>
      </c>
      <c r="AH454" s="0" t="n">
        <v>2</v>
      </c>
      <c r="AI454" s="0" t="n">
        <v>144875042</v>
      </c>
      <c r="AJ454" s="0" t="n">
        <v>454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582)</f>
        <v>582</v>
      </c>
      <c r="B455" s="0" t="n">
        <v>144875071</v>
      </c>
      <c r="C455" s="0" t="n">
        <v>144875022</v>
      </c>
      <c r="D455" s="0" t="n">
        <v>115024662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678</v>
      </c>
      <c r="J455" s="0" t="s">
        <v>679</v>
      </c>
      <c r="K455" s="0" t="s">
        <v>680</v>
      </c>
      <c r="L455" s="0" t="n">
        <v>1339</v>
      </c>
      <c r="N455" s="0" t="n">
        <v>1007</v>
      </c>
      <c r="O455" s="0" t="s">
        <v>492</v>
      </c>
      <c r="P455" s="0" t="s">
        <v>492</v>
      </c>
      <c r="Q455" s="0" t="n">
        <v>1</v>
      </c>
      <c r="X455" s="0" t="n">
        <v>0.51</v>
      </c>
      <c r="Y455" s="0" t="n">
        <v>6.22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51</v>
      </c>
      <c r="AH455" s="0" t="n">
        <v>2</v>
      </c>
      <c r="AI455" s="0" t="n">
        <v>144875043</v>
      </c>
      <c r="AJ455" s="0" t="n">
        <v>455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582)</f>
        <v>582</v>
      </c>
      <c r="B456" s="0" t="n">
        <v>144875073</v>
      </c>
      <c r="C456" s="0" t="n">
        <v>144875022</v>
      </c>
      <c r="D456" s="0" t="n">
        <v>115024901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729</v>
      </c>
      <c r="J456" s="0" t="s">
        <v>730</v>
      </c>
      <c r="K456" s="0" t="s">
        <v>731</v>
      </c>
      <c r="L456" s="0" t="n">
        <v>1348</v>
      </c>
      <c r="N456" s="0" t="n">
        <v>1009</v>
      </c>
      <c r="O456" s="0" t="s">
        <v>342</v>
      </c>
      <c r="P456" s="0" t="s">
        <v>342</v>
      </c>
      <c r="Q456" s="0" t="n">
        <v>1000</v>
      </c>
      <c r="X456" s="0" t="n">
        <v>0.00011</v>
      </c>
      <c r="Y456" s="0" t="n">
        <v>15119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0.00011</v>
      </c>
      <c r="AH456" s="0" t="n">
        <v>2</v>
      </c>
      <c r="AI456" s="0" t="n">
        <v>144875044</v>
      </c>
      <c r="AJ456" s="0" t="n">
        <v>456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582)</f>
        <v>582</v>
      </c>
      <c r="B457" s="0" t="n">
        <v>144875074</v>
      </c>
      <c r="C457" s="0" t="n">
        <v>144875022</v>
      </c>
      <c r="D457" s="0" t="n">
        <v>115098924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732</v>
      </c>
      <c r="J457" s="0" t="s">
        <v>733</v>
      </c>
      <c r="K457" s="0" t="s">
        <v>734</v>
      </c>
      <c r="L457" s="0" t="n">
        <v>1348</v>
      </c>
      <c r="N457" s="0" t="n">
        <v>1009</v>
      </c>
      <c r="O457" s="0" t="s">
        <v>342</v>
      </c>
      <c r="P457" s="0" t="s">
        <v>342</v>
      </c>
      <c r="Q457" s="0" t="n">
        <v>1000</v>
      </c>
      <c r="X457" s="0" t="n">
        <v>5E-005</v>
      </c>
      <c r="Y457" s="0" t="n">
        <v>1695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5E-005</v>
      </c>
      <c r="AH457" s="0" t="n">
        <v>2</v>
      </c>
      <c r="AI457" s="0" t="n">
        <v>144875046</v>
      </c>
      <c r="AJ457" s="0" t="n">
        <v>457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582)</f>
        <v>582</v>
      </c>
      <c r="B458" s="0" t="n">
        <v>144875076</v>
      </c>
      <c r="C458" s="0" t="n">
        <v>144875022</v>
      </c>
      <c r="D458" s="0" t="n">
        <v>115071666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753</v>
      </c>
      <c r="J458" s="0" t="s">
        <v>754</v>
      </c>
      <c r="K458" s="0" t="s">
        <v>755</v>
      </c>
      <c r="L458" s="0" t="n">
        <v>1348</v>
      </c>
      <c r="N458" s="0" t="n">
        <v>1009</v>
      </c>
      <c r="O458" s="0" t="s">
        <v>342</v>
      </c>
      <c r="P458" s="0" t="s">
        <v>342</v>
      </c>
      <c r="Q458" s="0" t="n">
        <v>1000</v>
      </c>
      <c r="X458" s="0" t="n">
        <v>0.0004</v>
      </c>
      <c r="Y458" s="0" t="n">
        <v>1356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0.0004</v>
      </c>
      <c r="AH458" s="0" t="n">
        <v>2</v>
      </c>
      <c r="AI458" s="0" t="n">
        <v>144875047</v>
      </c>
      <c r="AJ458" s="0" t="n">
        <v>458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582)</f>
        <v>582</v>
      </c>
      <c r="B459" s="0" t="n">
        <v>144875078</v>
      </c>
      <c r="C459" s="0" t="n">
        <v>144875022</v>
      </c>
      <c r="D459" s="0" t="n">
        <v>115040891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756</v>
      </c>
      <c r="J459" s="0" t="s">
        <v>757</v>
      </c>
      <c r="K459" s="0" t="s">
        <v>758</v>
      </c>
      <c r="L459" s="0" t="n">
        <v>1348</v>
      </c>
      <c r="N459" s="0" t="n">
        <v>1009</v>
      </c>
      <c r="O459" s="0" t="s">
        <v>342</v>
      </c>
      <c r="P459" s="0" t="s">
        <v>342</v>
      </c>
      <c r="Q459" s="0" t="n">
        <v>1000</v>
      </c>
      <c r="X459" s="0" t="n">
        <v>0.0019</v>
      </c>
      <c r="Y459" s="0" t="n">
        <v>10362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G459" s="0" t="n">
        <v>0.0019</v>
      </c>
      <c r="AH459" s="0" t="n">
        <v>2</v>
      </c>
      <c r="AI459" s="0" t="n">
        <v>144875049</v>
      </c>
      <c r="AJ459" s="0" t="n">
        <v>459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582)</f>
        <v>582</v>
      </c>
      <c r="B460" s="0" t="n">
        <v>144875079</v>
      </c>
      <c r="C460" s="0" t="n">
        <v>144875022</v>
      </c>
      <c r="D460" s="0" t="n">
        <v>115035976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759</v>
      </c>
      <c r="J460" s="0" t="s">
        <v>760</v>
      </c>
      <c r="K460" s="0" t="s">
        <v>761</v>
      </c>
      <c r="L460" s="0" t="n">
        <v>1339</v>
      </c>
      <c r="N460" s="0" t="n">
        <v>1007</v>
      </c>
      <c r="O460" s="0" t="s">
        <v>492</v>
      </c>
      <c r="P460" s="0" t="s">
        <v>492</v>
      </c>
      <c r="Q460" s="0" t="n">
        <v>1</v>
      </c>
      <c r="X460" s="0" t="n">
        <v>0.23</v>
      </c>
      <c r="Y460" s="0" t="n">
        <v>38.51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0.23</v>
      </c>
      <c r="AH460" s="0" t="n">
        <v>2</v>
      </c>
      <c r="AI460" s="0" t="n">
        <v>144875051</v>
      </c>
      <c r="AJ460" s="0" t="n">
        <v>46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582)</f>
        <v>582</v>
      </c>
      <c r="B461" s="0" t="n">
        <v>144875081</v>
      </c>
      <c r="C461" s="0" t="n">
        <v>144875022</v>
      </c>
      <c r="D461" s="0" t="n">
        <v>115024899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735</v>
      </c>
      <c r="J461" s="0" t="s">
        <v>736</v>
      </c>
      <c r="K461" s="0" t="s">
        <v>737</v>
      </c>
      <c r="L461" s="0" t="n">
        <v>1346</v>
      </c>
      <c r="N461" s="0" t="n">
        <v>1009</v>
      </c>
      <c r="O461" s="0" t="s">
        <v>233</v>
      </c>
      <c r="P461" s="0" t="s">
        <v>233</v>
      </c>
      <c r="Q461" s="0" t="n">
        <v>1</v>
      </c>
      <c r="X461" s="0" t="n">
        <v>0.05</v>
      </c>
      <c r="Y461" s="0" t="n">
        <v>37.29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0.05</v>
      </c>
      <c r="AH461" s="0" t="n">
        <v>2</v>
      </c>
      <c r="AI461" s="0" t="n">
        <v>144875052</v>
      </c>
      <c r="AJ461" s="0" t="n">
        <v>461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582)</f>
        <v>582</v>
      </c>
      <c r="B462" s="0" t="n">
        <v>144875083</v>
      </c>
      <c r="C462" s="0" t="n">
        <v>144875022</v>
      </c>
      <c r="D462" s="0" t="n">
        <v>115098651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705</v>
      </c>
      <c r="J462" s="0" t="s">
        <v>706</v>
      </c>
      <c r="K462" s="0" t="s">
        <v>707</v>
      </c>
      <c r="L462" s="0" t="n">
        <v>1346</v>
      </c>
      <c r="N462" s="0" t="n">
        <v>1009</v>
      </c>
      <c r="O462" s="0" t="s">
        <v>233</v>
      </c>
      <c r="P462" s="0" t="s">
        <v>233</v>
      </c>
      <c r="Q462" s="0" t="n">
        <v>1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1</v>
      </c>
      <c r="AD462" s="0" t="n">
        <v>0</v>
      </c>
      <c r="AE462" s="0" t="n">
        <v>0</v>
      </c>
      <c r="AG462" s="0" t="n">
        <v>0</v>
      </c>
      <c r="AH462" s="0" t="n">
        <v>2</v>
      </c>
      <c r="AI462" s="0" t="n">
        <v>144875055</v>
      </c>
      <c r="AJ462" s="0" t="n">
        <v>462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582)</f>
        <v>582</v>
      </c>
      <c r="B463" s="0" t="n">
        <v>144875084</v>
      </c>
      <c r="C463" s="0" t="n">
        <v>144875022</v>
      </c>
      <c r="D463" s="0" t="n">
        <v>115552476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762</v>
      </c>
      <c r="J463" s="0" t="s">
        <v>763</v>
      </c>
      <c r="K463" s="0" t="s">
        <v>764</v>
      </c>
      <c r="L463" s="0" t="n">
        <v>1301</v>
      </c>
      <c r="N463" s="0" t="n">
        <v>102138004</v>
      </c>
      <c r="O463" s="0" t="s">
        <v>190</v>
      </c>
      <c r="P463" s="0" t="s">
        <v>190</v>
      </c>
      <c r="Q463" s="0" t="n">
        <v>1</v>
      </c>
      <c r="X463" s="0" t="n">
        <v>100</v>
      </c>
      <c r="Y463" s="0" t="n">
        <v>28.25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100</v>
      </c>
      <c r="AH463" s="0" t="n">
        <v>2</v>
      </c>
      <c r="AI463" s="0" t="n">
        <v>144875056</v>
      </c>
      <c r="AJ463" s="0" t="n">
        <v>463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582)</f>
        <v>582</v>
      </c>
      <c r="B464" s="0" t="n">
        <v>144875085</v>
      </c>
      <c r="C464" s="0" t="n">
        <v>144875022</v>
      </c>
      <c r="D464" s="0" t="n">
        <v>115099654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765</v>
      </c>
      <c r="J464" s="0" t="s">
        <v>766</v>
      </c>
      <c r="K464" s="0" t="s">
        <v>767</v>
      </c>
      <c r="L464" s="0" t="n">
        <v>1354</v>
      </c>
      <c r="N464" s="0" t="n">
        <v>1010</v>
      </c>
      <c r="O464" s="0" t="s">
        <v>210</v>
      </c>
      <c r="P464" s="0" t="s">
        <v>210</v>
      </c>
      <c r="Q464" s="0" t="n">
        <v>1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1</v>
      </c>
      <c r="AD464" s="0" t="n">
        <v>0</v>
      </c>
      <c r="AE464" s="0" t="n">
        <v>0</v>
      </c>
      <c r="AG464" s="0" t="n">
        <v>0</v>
      </c>
      <c r="AH464" s="0" t="n">
        <v>2</v>
      </c>
      <c r="AI464" s="0" t="n">
        <v>144875058</v>
      </c>
      <c r="AJ464" s="0" t="n">
        <v>464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583)</f>
        <v>583</v>
      </c>
      <c r="B465" s="0" t="n">
        <v>145002645</v>
      </c>
      <c r="C465" s="0" t="n">
        <v>145002636</v>
      </c>
      <c r="D465" s="0" t="n">
        <v>47841090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663</v>
      </c>
      <c r="K465" s="0" t="s">
        <v>664</v>
      </c>
      <c r="L465" s="0" t="n">
        <v>1369</v>
      </c>
      <c r="N465" s="0" t="n">
        <v>1013</v>
      </c>
      <c r="O465" s="0" t="s">
        <v>482</v>
      </c>
      <c r="P465" s="0" t="s">
        <v>482</v>
      </c>
      <c r="Q465" s="0" t="n">
        <v>1</v>
      </c>
      <c r="X465" s="0" t="n">
        <v>1.47</v>
      </c>
      <c r="Y465" s="0" t="n">
        <v>0</v>
      </c>
      <c r="Z465" s="0" t="n">
        <v>0</v>
      </c>
      <c r="AA465" s="0" t="n">
        <v>0</v>
      </c>
      <c r="AB465" s="0" t="n">
        <v>9.07</v>
      </c>
      <c r="AC465" s="0" t="n">
        <v>0</v>
      </c>
      <c r="AD465" s="0" t="n">
        <v>1</v>
      </c>
      <c r="AE465" s="0" t="n">
        <v>1</v>
      </c>
      <c r="AF465" s="0" t="s">
        <v>286</v>
      </c>
      <c r="AG465" s="0" t="n">
        <v>0.882</v>
      </c>
      <c r="AH465" s="0" t="n">
        <v>2</v>
      </c>
      <c r="AI465" s="0" t="n">
        <v>145002637</v>
      </c>
      <c r="AJ465" s="0" t="n">
        <v>465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583)</f>
        <v>583</v>
      </c>
      <c r="B466" s="0" t="n">
        <v>145002646</v>
      </c>
      <c r="C466" s="0" t="n">
        <v>145002636</v>
      </c>
      <c r="D466" s="0" t="n">
        <v>115021185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582</v>
      </c>
      <c r="J466" s="0" t="s">
        <v>583</v>
      </c>
      <c r="K466" s="0" t="s">
        <v>584</v>
      </c>
      <c r="L466" s="0" t="n">
        <v>1368</v>
      </c>
      <c r="N466" s="0" t="n">
        <v>1011</v>
      </c>
      <c r="O466" s="0" t="s">
        <v>488</v>
      </c>
      <c r="P466" s="0" t="s">
        <v>488</v>
      </c>
      <c r="Q466" s="0" t="n">
        <v>1</v>
      </c>
      <c r="X466" s="0" t="n">
        <v>0.35</v>
      </c>
      <c r="Y466" s="0" t="n">
        <v>0</v>
      </c>
      <c r="Z466" s="0" t="n">
        <v>8.1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F466" s="0" t="s">
        <v>286</v>
      </c>
      <c r="AG466" s="0" t="n">
        <v>0.21</v>
      </c>
      <c r="AH466" s="0" t="n">
        <v>2</v>
      </c>
      <c r="AI466" s="0" t="n">
        <v>145002638</v>
      </c>
      <c r="AJ466" s="0" t="n">
        <v>466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583)</f>
        <v>583</v>
      </c>
      <c r="B467" s="0" t="n">
        <v>145002647</v>
      </c>
      <c r="C467" s="0" t="n">
        <v>145002636</v>
      </c>
      <c r="D467" s="0" t="n">
        <v>115016508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545</v>
      </c>
      <c r="J467" s="0" t="s">
        <v>546</v>
      </c>
      <c r="K467" s="0" t="s">
        <v>547</v>
      </c>
      <c r="L467" s="0" t="n">
        <v>1368</v>
      </c>
      <c r="N467" s="0" t="n">
        <v>1011</v>
      </c>
      <c r="O467" s="0" t="s">
        <v>488</v>
      </c>
      <c r="P467" s="0" t="s">
        <v>488</v>
      </c>
      <c r="Q467" s="0" t="n">
        <v>1</v>
      </c>
      <c r="X467" s="0" t="n">
        <v>0.01</v>
      </c>
      <c r="Y467" s="0" t="n">
        <v>0</v>
      </c>
      <c r="Z467" s="0" t="n">
        <v>87.17</v>
      </c>
      <c r="AA467" s="0" t="n">
        <v>11.6</v>
      </c>
      <c r="AB467" s="0" t="n">
        <v>0</v>
      </c>
      <c r="AC467" s="0" t="n">
        <v>0</v>
      </c>
      <c r="AD467" s="0" t="n">
        <v>1</v>
      </c>
      <c r="AE467" s="0" t="n">
        <v>0</v>
      </c>
      <c r="AF467" s="0" t="s">
        <v>286</v>
      </c>
      <c r="AG467" s="0" t="n">
        <v>0.006</v>
      </c>
      <c r="AH467" s="0" t="n">
        <v>2</v>
      </c>
      <c r="AI467" s="0" t="n">
        <v>145002639</v>
      </c>
      <c r="AJ467" s="0" t="n">
        <v>467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583)</f>
        <v>583</v>
      </c>
      <c r="B468" s="0" t="n">
        <v>145002648</v>
      </c>
      <c r="C468" s="0" t="n">
        <v>145002636</v>
      </c>
      <c r="D468" s="0" t="n">
        <v>115040891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756</v>
      </c>
      <c r="J468" s="0" t="s">
        <v>757</v>
      </c>
      <c r="K468" s="0" t="s">
        <v>758</v>
      </c>
      <c r="L468" s="0" t="n">
        <v>1348</v>
      </c>
      <c r="N468" s="0" t="n">
        <v>1009</v>
      </c>
      <c r="O468" s="0" t="s">
        <v>342</v>
      </c>
      <c r="P468" s="0" t="s">
        <v>342</v>
      </c>
      <c r="Q468" s="0" t="n">
        <v>1000</v>
      </c>
      <c r="X468" s="0" t="n">
        <v>0.00014</v>
      </c>
      <c r="Y468" s="0" t="n">
        <v>10362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00014</v>
      </c>
      <c r="AH468" s="0" t="n">
        <v>2</v>
      </c>
      <c r="AI468" s="0" t="n">
        <v>145002640</v>
      </c>
      <c r="AJ468" s="0" t="n">
        <v>468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583)</f>
        <v>583</v>
      </c>
      <c r="B469" s="0" t="n">
        <v>145002649</v>
      </c>
      <c r="C469" s="0" t="n">
        <v>145002636</v>
      </c>
      <c r="D469" s="0" t="n">
        <v>115024902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768</v>
      </c>
      <c r="J469" s="0" t="s">
        <v>769</v>
      </c>
      <c r="K469" s="0" t="s">
        <v>770</v>
      </c>
      <c r="L469" s="0" t="n">
        <v>1348</v>
      </c>
      <c r="N469" s="0" t="n">
        <v>1009</v>
      </c>
      <c r="O469" s="0" t="s">
        <v>342</v>
      </c>
      <c r="P469" s="0" t="s">
        <v>342</v>
      </c>
      <c r="Q469" s="0" t="n">
        <v>1000</v>
      </c>
      <c r="X469" s="0" t="n">
        <v>0.0011</v>
      </c>
      <c r="Y469" s="0" t="n">
        <v>15323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0.0011</v>
      </c>
      <c r="AH469" s="0" t="n">
        <v>2</v>
      </c>
      <c r="AI469" s="0" t="n">
        <v>145002641</v>
      </c>
      <c r="AJ469" s="0" t="n">
        <v>469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583)</f>
        <v>583</v>
      </c>
      <c r="B470" s="0" t="n">
        <v>145002650</v>
      </c>
      <c r="C470" s="0" t="n">
        <v>145002636</v>
      </c>
      <c r="D470" s="0" t="n">
        <v>115100412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771</v>
      </c>
      <c r="J470" s="0" t="s">
        <v>772</v>
      </c>
      <c r="K470" s="0" t="s">
        <v>773</v>
      </c>
      <c r="L470" s="0" t="n">
        <v>1354</v>
      </c>
      <c r="N470" s="0" t="n">
        <v>1010</v>
      </c>
      <c r="O470" s="0" t="s">
        <v>210</v>
      </c>
      <c r="P470" s="0" t="s">
        <v>210</v>
      </c>
      <c r="Q470" s="0" t="n">
        <v>1</v>
      </c>
      <c r="X470" s="0" t="n">
        <v>1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G470" s="0" t="n">
        <v>1</v>
      </c>
      <c r="AH470" s="0" t="n">
        <v>2</v>
      </c>
      <c r="AI470" s="0" t="n">
        <v>145002642</v>
      </c>
      <c r="AJ470" s="0" t="n">
        <v>47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583)</f>
        <v>583</v>
      </c>
      <c r="B471" s="0" t="n">
        <v>145002651</v>
      </c>
      <c r="C471" s="0" t="n">
        <v>145002636</v>
      </c>
      <c r="D471" s="0" t="n">
        <v>115561423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774</v>
      </c>
      <c r="J471" s="0" t="s">
        <v>775</v>
      </c>
      <c r="K471" s="0" t="s">
        <v>776</v>
      </c>
      <c r="L471" s="0" t="n">
        <v>1354</v>
      </c>
      <c r="N471" s="0" t="n">
        <v>1010</v>
      </c>
      <c r="O471" s="0" t="s">
        <v>210</v>
      </c>
      <c r="P471" s="0" t="s">
        <v>210</v>
      </c>
      <c r="Q471" s="0" t="n">
        <v>1</v>
      </c>
      <c r="X471" s="0" t="n">
        <v>2</v>
      </c>
      <c r="Y471" s="0" t="n">
        <v>16.8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2</v>
      </c>
      <c r="AH471" s="0" t="n">
        <v>2</v>
      </c>
      <c r="AI471" s="0" t="n">
        <v>145002643</v>
      </c>
      <c r="AJ471" s="0" t="n">
        <v>471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583)</f>
        <v>583</v>
      </c>
      <c r="B472" s="0" t="n">
        <v>145002652</v>
      </c>
      <c r="C472" s="0" t="n">
        <v>145002636</v>
      </c>
      <c r="D472" s="0" t="n">
        <v>115072761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777</v>
      </c>
      <c r="J472" s="0" t="s">
        <v>778</v>
      </c>
      <c r="K472" s="0" t="s">
        <v>779</v>
      </c>
      <c r="L472" s="0" t="n">
        <v>1356</v>
      </c>
      <c r="N472" s="0" t="n">
        <v>1010</v>
      </c>
      <c r="O472" s="0" t="s">
        <v>652</v>
      </c>
      <c r="P472" s="0" t="s">
        <v>652</v>
      </c>
      <c r="Q472" s="0" t="n">
        <v>1000</v>
      </c>
      <c r="X472" s="0" t="n">
        <v>0.002</v>
      </c>
      <c r="Y472" s="0" t="n">
        <v>345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0.002</v>
      </c>
      <c r="AH472" s="0" t="n">
        <v>2</v>
      </c>
      <c r="AI472" s="0" t="n">
        <v>145002644</v>
      </c>
      <c r="AJ472" s="0" t="n">
        <v>472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584)</f>
        <v>584</v>
      </c>
      <c r="B473" s="0" t="n">
        <v>144875132</v>
      </c>
      <c r="C473" s="0" t="n">
        <v>144875091</v>
      </c>
      <c r="D473" s="0" t="n">
        <v>47841090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663</v>
      </c>
      <c r="K473" s="0" t="s">
        <v>664</v>
      </c>
      <c r="L473" s="0" t="n">
        <v>1369</v>
      </c>
      <c r="N473" s="0" t="n">
        <v>1013</v>
      </c>
      <c r="O473" s="0" t="s">
        <v>482</v>
      </c>
      <c r="P473" s="0" t="s">
        <v>482</v>
      </c>
      <c r="Q473" s="0" t="n">
        <v>1</v>
      </c>
      <c r="X473" s="0" t="n">
        <v>1.47</v>
      </c>
      <c r="Y473" s="0" t="n">
        <v>0</v>
      </c>
      <c r="Z473" s="0" t="n">
        <v>0</v>
      </c>
      <c r="AA473" s="0" t="n">
        <v>0</v>
      </c>
      <c r="AB473" s="0" t="n">
        <v>9.07</v>
      </c>
      <c r="AC473" s="0" t="n">
        <v>0</v>
      </c>
      <c r="AD473" s="0" t="n">
        <v>1</v>
      </c>
      <c r="AE473" s="0" t="n">
        <v>1</v>
      </c>
      <c r="AF473" s="0" t="s">
        <v>110</v>
      </c>
      <c r="AG473" s="0" t="n">
        <v>1.6905</v>
      </c>
      <c r="AH473" s="0" t="n">
        <v>2</v>
      </c>
      <c r="AI473" s="0" t="n">
        <v>144875114</v>
      </c>
      <c r="AJ473" s="0" t="n">
        <v>473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584)</f>
        <v>584</v>
      </c>
      <c r="B474" s="0" t="n">
        <v>144875133</v>
      </c>
      <c r="C474" s="0" t="n">
        <v>144875091</v>
      </c>
      <c r="D474" s="0" t="n">
        <v>115021185</v>
      </c>
      <c r="E474" s="0" t="n">
        <v>1</v>
      </c>
      <c r="F474" s="0" t="n">
        <v>1</v>
      </c>
      <c r="G474" s="0" t="n">
        <v>1</v>
      </c>
      <c r="H474" s="0" t="n">
        <v>2</v>
      </c>
      <c r="I474" s="0" t="s">
        <v>582</v>
      </c>
      <c r="J474" s="0" t="s">
        <v>583</v>
      </c>
      <c r="K474" s="0" t="s">
        <v>584</v>
      </c>
      <c r="L474" s="0" t="n">
        <v>1368</v>
      </c>
      <c r="N474" s="0" t="n">
        <v>1011</v>
      </c>
      <c r="O474" s="0" t="s">
        <v>488</v>
      </c>
      <c r="P474" s="0" t="s">
        <v>488</v>
      </c>
      <c r="Q474" s="0" t="n">
        <v>1</v>
      </c>
      <c r="X474" s="0" t="n">
        <v>0.35</v>
      </c>
      <c r="Y474" s="0" t="n">
        <v>0</v>
      </c>
      <c r="Z474" s="0" t="n">
        <v>8.1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F474" s="0" t="s">
        <v>109</v>
      </c>
      <c r="AG474" s="0" t="n">
        <v>0.4375</v>
      </c>
      <c r="AH474" s="0" t="n">
        <v>2</v>
      </c>
      <c r="AI474" s="0" t="n">
        <v>144875116</v>
      </c>
      <c r="AJ474" s="0" t="n">
        <v>474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584)</f>
        <v>584</v>
      </c>
      <c r="B475" s="0" t="n">
        <v>144875134</v>
      </c>
      <c r="C475" s="0" t="n">
        <v>144875091</v>
      </c>
      <c r="D475" s="0" t="n">
        <v>115016508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545</v>
      </c>
      <c r="J475" s="0" t="s">
        <v>546</v>
      </c>
      <c r="K475" s="0" t="s">
        <v>547</v>
      </c>
      <c r="L475" s="0" t="n">
        <v>1368</v>
      </c>
      <c r="N475" s="0" t="n">
        <v>1011</v>
      </c>
      <c r="O475" s="0" t="s">
        <v>488</v>
      </c>
      <c r="P475" s="0" t="s">
        <v>488</v>
      </c>
      <c r="Q475" s="0" t="n">
        <v>1</v>
      </c>
      <c r="X475" s="0" t="n">
        <v>0.01</v>
      </c>
      <c r="Y475" s="0" t="n">
        <v>0</v>
      </c>
      <c r="Z475" s="0" t="n">
        <v>87.17</v>
      </c>
      <c r="AA475" s="0" t="n">
        <v>11.6</v>
      </c>
      <c r="AB475" s="0" t="n">
        <v>0</v>
      </c>
      <c r="AC475" s="0" t="n">
        <v>0</v>
      </c>
      <c r="AD475" s="0" t="n">
        <v>1</v>
      </c>
      <c r="AE475" s="0" t="n">
        <v>0</v>
      </c>
      <c r="AF475" s="0" t="s">
        <v>109</v>
      </c>
      <c r="AG475" s="0" t="n">
        <v>0.0125</v>
      </c>
      <c r="AH475" s="0" t="n">
        <v>2</v>
      </c>
      <c r="AI475" s="0" t="n">
        <v>144875117</v>
      </c>
      <c r="AJ475" s="0" t="n">
        <v>475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584)</f>
        <v>584</v>
      </c>
      <c r="B476" s="0" t="n">
        <v>144875135</v>
      </c>
      <c r="C476" s="0" t="n">
        <v>144875091</v>
      </c>
      <c r="D476" s="0" t="n">
        <v>115040891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756</v>
      </c>
      <c r="J476" s="0" t="s">
        <v>757</v>
      </c>
      <c r="K476" s="0" t="s">
        <v>758</v>
      </c>
      <c r="L476" s="0" t="n">
        <v>1348</v>
      </c>
      <c r="N476" s="0" t="n">
        <v>1009</v>
      </c>
      <c r="O476" s="0" t="s">
        <v>342</v>
      </c>
      <c r="P476" s="0" t="s">
        <v>342</v>
      </c>
      <c r="Q476" s="0" t="n">
        <v>1000</v>
      </c>
      <c r="X476" s="0" t="n">
        <v>0.00014</v>
      </c>
      <c r="Y476" s="0" t="n">
        <v>10362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0.00014</v>
      </c>
      <c r="AH476" s="0" t="n">
        <v>2</v>
      </c>
      <c r="AI476" s="0" t="n">
        <v>144875119</v>
      </c>
      <c r="AJ476" s="0" t="n">
        <v>476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584)</f>
        <v>584</v>
      </c>
      <c r="B477" s="0" t="n">
        <v>144875137</v>
      </c>
      <c r="C477" s="0" t="n">
        <v>144875091</v>
      </c>
      <c r="D477" s="0" t="n">
        <v>115024902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768</v>
      </c>
      <c r="J477" s="0" t="s">
        <v>769</v>
      </c>
      <c r="K477" s="0" t="s">
        <v>770</v>
      </c>
      <c r="L477" s="0" t="n">
        <v>1348</v>
      </c>
      <c r="N477" s="0" t="n">
        <v>1009</v>
      </c>
      <c r="O477" s="0" t="s">
        <v>342</v>
      </c>
      <c r="P477" s="0" t="s">
        <v>342</v>
      </c>
      <c r="Q477" s="0" t="n">
        <v>1000</v>
      </c>
      <c r="X477" s="0" t="n">
        <v>0.0011</v>
      </c>
      <c r="Y477" s="0" t="n">
        <v>15323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0.0011</v>
      </c>
      <c r="AH477" s="0" t="n">
        <v>2</v>
      </c>
      <c r="AI477" s="0" t="n">
        <v>144875121</v>
      </c>
      <c r="AJ477" s="0" t="n">
        <v>477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584)</f>
        <v>584</v>
      </c>
      <c r="B478" s="0" t="n">
        <v>144875138</v>
      </c>
      <c r="C478" s="0" t="n">
        <v>144875091</v>
      </c>
      <c r="D478" s="0" t="n">
        <v>115100412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771</v>
      </c>
      <c r="J478" s="0" t="s">
        <v>772</v>
      </c>
      <c r="K478" s="0" t="s">
        <v>773</v>
      </c>
      <c r="L478" s="0" t="n">
        <v>1354</v>
      </c>
      <c r="N478" s="0" t="n">
        <v>1010</v>
      </c>
      <c r="O478" s="0" t="s">
        <v>210</v>
      </c>
      <c r="P478" s="0" t="s">
        <v>210</v>
      </c>
      <c r="Q478" s="0" t="n">
        <v>1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G478" s="0" t="n">
        <v>1</v>
      </c>
      <c r="AH478" s="0" t="n">
        <v>2</v>
      </c>
      <c r="AI478" s="0" t="n">
        <v>144875124</v>
      </c>
      <c r="AJ478" s="0" t="n">
        <v>478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584)</f>
        <v>584</v>
      </c>
      <c r="B479" s="0" t="n">
        <v>144875139</v>
      </c>
      <c r="C479" s="0" t="n">
        <v>144875091</v>
      </c>
      <c r="D479" s="0" t="n">
        <v>115561423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774</v>
      </c>
      <c r="J479" s="0" t="s">
        <v>775</v>
      </c>
      <c r="K479" s="0" t="s">
        <v>776</v>
      </c>
      <c r="L479" s="0" t="n">
        <v>1354</v>
      </c>
      <c r="N479" s="0" t="n">
        <v>1010</v>
      </c>
      <c r="O479" s="0" t="s">
        <v>210</v>
      </c>
      <c r="P479" s="0" t="s">
        <v>210</v>
      </c>
      <c r="Q479" s="0" t="n">
        <v>1</v>
      </c>
      <c r="X479" s="0" t="n">
        <v>2</v>
      </c>
      <c r="Y479" s="0" t="n">
        <v>16.8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2</v>
      </c>
      <c r="AH479" s="0" t="n">
        <v>2</v>
      </c>
      <c r="AI479" s="0" t="n">
        <v>144875125</v>
      </c>
      <c r="AJ479" s="0" t="n">
        <v>479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584)</f>
        <v>584</v>
      </c>
      <c r="B480" s="0" t="n">
        <v>144875140</v>
      </c>
      <c r="C480" s="0" t="n">
        <v>144875091</v>
      </c>
      <c r="D480" s="0" t="n">
        <v>115072761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777</v>
      </c>
      <c r="J480" s="0" t="s">
        <v>778</v>
      </c>
      <c r="K480" s="0" t="s">
        <v>779</v>
      </c>
      <c r="L480" s="0" t="n">
        <v>1356</v>
      </c>
      <c r="N480" s="0" t="n">
        <v>1010</v>
      </c>
      <c r="O480" s="0" t="s">
        <v>652</v>
      </c>
      <c r="P480" s="0" t="s">
        <v>652</v>
      </c>
      <c r="Q480" s="0" t="n">
        <v>1000</v>
      </c>
      <c r="X480" s="0" t="n">
        <v>0.002</v>
      </c>
      <c r="Y480" s="0" t="n">
        <v>345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0.002</v>
      </c>
      <c r="AH480" s="0" t="n">
        <v>2</v>
      </c>
      <c r="AI480" s="0" t="n">
        <v>144875128</v>
      </c>
      <c r="AJ480" s="0" t="n">
        <v>48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617)</f>
        <v>617</v>
      </c>
      <c r="B481" s="0" t="n">
        <v>144905727</v>
      </c>
      <c r="C481" s="0" t="n">
        <v>144905719</v>
      </c>
      <c r="D481" s="0" t="n">
        <v>4784110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s">
        <v>480</v>
      </c>
      <c r="K481" s="0" t="s">
        <v>481</v>
      </c>
      <c r="L481" s="0" t="n">
        <v>1369</v>
      </c>
      <c r="N481" s="0" t="n">
        <v>1013</v>
      </c>
      <c r="O481" s="0" t="s">
        <v>482</v>
      </c>
      <c r="P481" s="0" t="s">
        <v>482</v>
      </c>
      <c r="Q481" s="0" t="n">
        <v>1</v>
      </c>
      <c r="X481" s="0" t="n">
        <v>71.06</v>
      </c>
      <c r="Y481" s="0" t="n">
        <v>0</v>
      </c>
      <c r="Z481" s="0" t="n">
        <v>0</v>
      </c>
      <c r="AA481" s="0" t="n">
        <v>0</v>
      </c>
      <c r="AB481" s="0" t="n">
        <v>8.86</v>
      </c>
      <c r="AC481" s="0" t="n">
        <v>0</v>
      </c>
      <c r="AD481" s="0" t="n">
        <v>1</v>
      </c>
      <c r="AE481" s="0" t="n">
        <v>1</v>
      </c>
      <c r="AF481" s="0" t="s">
        <v>110</v>
      </c>
      <c r="AG481" s="0" t="n">
        <v>81.719</v>
      </c>
      <c r="AH481" s="0" t="n">
        <v>2</v>
      </c>
      <c r="AI481" s="0" t="n">
        <v>144905720</v>
      </c>
      <c r="AJ481" s="0" t="n">
        <v>481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617)</f>
        <v>617</v>
      </c>
      <c r="B482" s="0" t="n">
        <v>144905728</v>
      </c>
      <c r="C482" s="0" t="n">
        <v>144905719</v>
      </c>
      <c r="D482" s="0" t="n">
        <v>121548</v>
      </c>
      <c r="E482" s="0" t="n">
        <v>1</v>
      </c>
      <c r="F482" s="0" t="n">
        <v>1</v>
      </c>
      <c r="G482" s="0" t="n">
        <v>1</v>
      </c>
      <c r="H482" s="0" t="n">
        <v>1</v>
      </c>
      <c r="I482" s="0" t="s">
        <v>98</v>
      </c>
      <c r="K482" s="0" t="s">
        <v>483</v>
      </c>
      <c r="L482" s="0" t="n">
        <v>608254</v>
      </c>
      <c r="N482" s="0" t="n">
        <v>1013</v>
      </c>
      <c r="O482" s="0" t="s">
        <v>484</v>
      </c>
      <c r="P482" s="0" t="s">
        <v>484</v>
      </c>
      <c r="Q482" s="0" t="n">
        <v>1</v>
      </c>
      <c r="X482" s="0" t="n">
        <v>0.01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2</v>
      </c>
      <c r="AF482" s="0" t="s">
        <v>109</v>
      </c>
      <c r="AG482" s="0" t="n">
        <v>0.0125</v>
      </c>
      <c r="AH482" s="0" t="n">
        <v>2</v>
      </c>
      <c r="AI482" s="0" t="n">
        <v>144905721</v>
      </c>
      <c r="AJ482" s="0" t="n">
        <v>482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617)</f>
        <v>617</v>
      </c>
      <c r="B483" s="0" t="n">
        <v>144905729</v>
      </c>
      <c r="C483" s="0" t="n">
        <v>144905719</v>
      </c>
      <c r="D483" s="0" t="n">
        <v>115066410</v>
      </c>
      <c r="E483" s="0" t="n">
        <v>1</v>
      </c>
      <c r="F483" s="0" t="n">
        <v>1</v>
      </c>
      <c r="G483" s="0" t="n">
        <v>1</v>
      </c>
      <c r="H483" s="0" t="n">
        <v>2</v>
      </c>
      <c r="I483" s="0" t="s">
        <v>485</v>
      </c>
      <c r="J483" s="0" t="s">
        <v>486</v>
      </c>
      <c r="K483" s="0" t="s">
        <v>487</v>
      </c>
      <c r="L483" s="0" t="n">
        <v>1368</v>
      </c>
      <c r="N483" s="0" t="n">
        <v>1011</v>
      </c>
      <c r="O483" s="0" t="s">
        <v>488</v>
      </c>
      <c r="P483" s="0" t="s">
        <v>488</v>
      </c>
      <c r="Q483" s="0" t="n">
        <v>1</v>
      </c>
      <c r="X483" s="0" t="n">
        <v>0.01</v>
      </c>
      <c r="Y483" s="0" t="n">
        <v>0</v>
      </c>
      <c r="Z483" s="0" t="n">
        <v>31.26</v>
      </c>
      <c r="AA483" s="0" t="n">
        <v>13.5</v>
      </c>
      <c r="AB483" s="0" t="n">
        <v>0</v>
      </c>
      <c r="AC483" s="0" t="n">
        <v>0</v>
      </c>
      <c r="AD483" s="0" t="n">
        <v>1</v>
      </c>
      <c r="AE483" s="0" t="n">
        <v>0</v>
      </c>
      <c r="AF483" s="0" t="s">
        <v>109</v>
      </c>
      <c r="AG483" s="0" t="n">
        <v>0.0125</v>
      </c>
      <c r="AH483" s="0" t="n">
        <v>2</v>
      </c>
      <c r="AI483" s="0" t="n">
        <v>144905722</v>
      </c>
      <c r="AJ483" s="0" t="n">
        <v>483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617)</f>
        <v>617</v>
      </c>
      <c r="B484" s="0" t="n">
        <v>144905730</v>
      </c>
      <c r="C484" s="0" t="n">
        <v>144905719</v>
      </c>
      <c r="D484" s="0" t="n">
        <v>115016508</v>
      </c>
      <c r="E484" s="0" t="n">
        <v>1</v>
      </c>
      <c r="F484" s="0" t="n">
        <v>1</v>
      </c>
      <c r="G484" s="0" t="n">
        <v>1</v>
      </c>
      <c r="H484" s="0" t="n">
        <v>2</v>
      </c>
      <c r="I484" s="0" t="s">
        <v>545</v>
      </c>
      <c r="J484" s="0" t="s">
        <v>546</v>
      </c>
      <c r="K484" s="0" t="s">
        <v>547</v>
      </c>
      <c r="L484" s="0" t="n">
        <v>1368</v>
      </c>
      <c r="N484" s="0" t="n">
        <v>1011</v>
      </c>
      <c r="O484" s="0" t="s">
        <v>488</v>
      </c>
      <c r="P484" s="0" t="s">
        <v>488</v>
      </c>
      <c r="Q484" s="0" t="n">
        <v>1</v>
      </c>
      <c r="X484" s="0" t="n">
        <v>0.03</v>
      </c>
      <c r="Y484" s="0" t="n">
        <v>0</v>
      </c>
      <c r="Z484" s="0" t="n">
        <v>87.17</v>
      </c>
      <c r="AA484" s="0" t="n">
        <v>11.6</v>
      </c>
      <c r="AB484" s="0" t="n">
        <v>0</v>
      </c>
      <c r="AC484" s="0" t="n">
        <v>0</v>
      </c>
      <c r="AD484" s="0" t="n">
        <v>1</v>
      </c>
      <c r="AE484" s="0" t="n">
        <v>0</v>
      </c>
      <c r="AF484" s="0" t="s">
        <v>109</v>
      </c>
      <c r="AG484" s="0" t="n">
        <v>0.0375</v>
      </c>
      <c r="AH484" s="0" t="n">
        <v>2</v>
      </c>
      <c r="AI484" s="0" t="n">
        <v>144905723</v>
      </c>
      <c r="AJ484" s="0" t="n">
        <v>484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617)</f>
        <v>617</v>
      </c>
      <c r="B485" s="0" t="n">
        <v>144905731</v>
      </c>
      <c r="C485" s="0" t="n">
        <v>144905719</v>
      </c>
      <c r="D485" s="0" t="n">
        <v>115526748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780</v>
      </c>
      <c r="J485" s="0" t="s">
        <v>781</v>
      </c>
      <c r="K485" s="0" t="s">
        <v>782</v>
      </c>
      <c r="L485" s="0" t="n">
        <v>1348</v>
      </c>
      <c r="N485" s="0" t="n">
        <v>1009</v>
      </c>
      <c r="O485" s="0" t="s">
        <v>342</v>
      </c>
      <c r="P485" s="0" t="s">
        <v>342</v>
      </c>
      <c r="Q485" s="0" t="n">
        <v>1000</v>
      </c>
      <c r="X485" s="0" t="n">
        <v>0.0246</v>
      </c>
      <c r="Y485" s="0" t="n">
        <v>15707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0246</v>
      </c>
      <c r="AH485" s="0" t="n">
        <v>2</v>
      </c>
      <c r="AI485" s="0" t="n">
        <v>144905724</v>
      </c>
      <c r="AJ485" s="0" t="n">
        <v>485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617)</f>
        <v>617</v>
      </c>
      <c r="B486" s="0" t="n">
        <v>144905732</v>
      </c>
      <c r="C486" s="0" t="n">
        <v>144905719</v>
      </c>
      <c r="D486" s="0" t="n">
        <v>115057134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515</v>
      </c>
      <c r="J486" s="0" t="s">
        <v>516</v>
      </c>
      <c r="K486" s="0" t="s">
        <v>517</v>
      </c>
      <c r="L486" s="0" t="n">
        <v>1346</v>
      </c>
      <c r="N486" s="0" t="n">
        <v>1009</v>
      </c>
      <c r="O486" s="0" t="s">
        <v>233</v>
      </c>
      <c r="P486" s="0" t="s">
        <v>233</v>
      </c>
      <c r="Q486" s="0" t="n">
        <v>1</v>
      </c>
      <c r="X486" s="0" t="n">
        <v>0.3</v>
      </c>
      <c r="Y486" s="0" t="n">
        <v>1.82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3</v>
      </c>
      <c r="AH486" s="0" t="n">
        <v>2</v>
      </c>
      <c r="AI486" s="0" t="n">
        <v>144905725</v>
      </c>
      <c r="AJ486" s="0" t="n">
        <v>486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617)</f>
        <v>617</v>
      </c>
      <c r="B487" s="0" t="n">
        <v>144905733</v>
      </c>
      <c r="C487" s="0" t="n">
        <v>144905719</v>
      </c>
      <c r="D487" s="0" t="n">
        <v>115070236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783</v>
      </c>
      <c r="J487" s="0" t="s">
        <v>784</v>
      </c>
      <c r="K487" s="0" t="s">
        <v>785</v>
      </c>
      <c r="L487" s="0" t="n">
        <v>1346</v>
      </c>
      <c r="N487" s="0" t="n">
        <v>1009</v>
      </c>
      <c r="O487" s="0" t="s">
        <v>233</v>
      </c>
      <c r="P487" s="0" t="s">
        <v>233</v>
      </c>
      <c r="Q487" s="0" t="n">
        <v>1</v>
      </c>
      <c r="X487" s="0" t="n">
        <v>2.7</v>
      </c>
      <c r="Y487" s="0" t="n">
        <v>32.6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2.7</v>
      </c>
      <c r="AH487" s="0" t="n">
        <v>2</v>
      </c>
      <c r="AI487" s="0" t="n">
        <v>144905726</v>
      </c>
      <c r="AJ487" s="0" t="n">
        <v>487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618)</f>
        <v>618</v>
      </c>
      <c r="B488" s="0" t="n">
        <v>144905742</v>
      </c>
      <c r="C488" s="0" t="n">
        <v>144905734</v>
      </c>
      <c r="D488" s="0" t="n">
        <v>47840853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524</v>
      </c>
      <c r="K488" s="0" t="s">
        <v>525</v>
      </c>
      <c r="L488" s="0" t="n">
        <v>1369</v>
      </c>
      <c r="N488" s="0" t="n">
        <v>1013</v>
      </c>
      <c r="O488" s="0" t="s">
        <v>482</v>
      </c>
      <c r="P488" s="0" t="s">
        <v>482</v>
      </c>
      <c r="Q488" s="0" t="n">
        <v>1</v>
      </c>
      <c r="X488" s="0" t="n">
        <v>46.19</v>
      </c>
      <c r="Y488" s="0" t="n">
        <v>0</v>
      </c>
      <c r="Z488" s="0" t="n">
        <v>0</v>
      </c>
      <c r="AA488" s="0" t="n">
        <v>0</v>
      </c>
      <c r="AB488" s="0" t="n">
        <v>8.53</v>
      </c>
      <c r="AC488" s="0" t="n">
        <v>0</v>
      </c>
      <c r="AD488" s="0" t="n">
        <v>1</v>
      </c>
      <c r="AE488" s="0" t="n">
        <v>1</v>
      </c>
      <c r="AG488" s="0" t="n">
        <v>46.19</v>
      </c>
      <c r="AH488" s="0" t="n">
        <v>2</v>
      </c>
      <c r="AI488" s="0" t="n">
        <v>144905735</v>
      </c>
      <c r="AJ488" s="0" t="n">
        <v>488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618)</f>
        <v>618</v>
      </c>
      <c r="B489" s="0" t="n">
        <v>144905743</v>
      </c>
      <c r="C489" s="0" t="n">
        <v>144905734</v>
      </c>
      <c r="D489" s="0" t="n">
        <v>121548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98</v>
      </c>
      <c r="K489" s="0" t="s">
        <v>483</v>
      </c>
      <c r="L489" s="0" t="n">
        <v>608254</v>
      </c>
      <c r="N489" s="0" t="n">
        <v>1013</v>
      </c>
      <c r="O489" s="0" t="s">
        <v>484</v>
      </c>
      <c r="P489" s="0" t="s">
        <v>484</v>
      </c>
      <c r="Q489" s="0" t="n">
        <v>1</v>
      </c>
      <c r="X489" s="0" t="n">
        <v>0.01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2</v>
      </c>
      <c r="AG489" s="0" t="n">
        <v>0.01</v>
      </c>
      <c r="AH489" s="0" t="n">
        <v>2</v>
      </c>
      <c r="AI489" s="0" t="n">
        <v>144905736</v>
      </c>
      <c r="AJ489" s="0" t="n">
        <v>489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618)</f>
        <v>618</v>
      </c>
      <c r="B490" s="0" t="n">
        <v>144905744</v>
      </c>
      <c r="C490" s="0" t="n">
        <v>144905734</v>
      </c>
      <c r="D490" s="0" t="n">
        <v>115066410</v>
      </c>
      <c r="E490" s="0" t="n">
        <v>1</v>
      </c>
      <c r="F490" s="0" t="n">
        <v>1</v>
      </c>
      <c r="G490" s="0" t="n">
        <v>1</v>
      </c>
      <c r="H490" s="0" t="n">
        <v>2</v>
      </c>
      <c r="I490" s="0" t="s">
        <v>485</v>
      </c>
      <c r="J490" s="0" t="s">
        <v>486</v>
      </c>
      <c r="K490" s="0" t="s">
        <v>487</v>
      </c>
      <c r="L490" s="0" t="n">
        <v>1368</v>
      </c>
      <c r="N490" s="0" t="n">
        <v>1011</v>
      </c>
      <c r="O490" s="0" t="s">
        <v>488</v>
      </c>
      <c r="P490" s="0" t="s">
        <v>488</v>
      </c>
      <c r="Q490" s="0" t="n">
        <v>1</v>
      </c>
      <c r="X490" s="0" t="n">
        <v>0.01</v>
      </c>
      <c r="Y490" s="0" t="n">
        <v>0</v>
      </c>
      <c r="Z490" s="0" t="n">
        <v>31.26</v>
      </c>
      <c r="AA490" s="0" t="n">
        <v>13.5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0.01</v>
      </c>
      <c r="AH490" s="0" t="n">
        <v>2</v>
      </c>
      <c r="AI490" s="0" t="n">
        <v>144905737</v>
      </c>
      <c r="AJ490" s="0" t="n">
        <v>49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618)</f>
        <v>618</v>
      </c>
      <c r="B491" s="0" t="n">
        <v>144905745</v>
      </c>
      <c r="C491" s="0" t="n">
        <v>144905734</v>
      </c>
      <c r="D491" s="0" t="n">
        <v>115544305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301</v>
      </c>
      <c r="J491" s="0" t="s">
        <v>303</v>
      </c>
      <c r="K491" s="0" t="s">
        <v>302</v>
      </c>
      <c r="L491" s="0" t="n">
        <v>1354</v>
      </c>
      <c r="N491" s="0" t="n">
        <v>1010</v>
      </c>
      <c r="O491" s="0" t="s">
        <v>210</v>
      </c>
      <c r="P491" s="0" t="s">
        <v>210</v>
      </c>
      <c r="Q491" s="0" t="n">
        <v>1</v>
      </c>
      <c r="X491" s="0" t="n">
        <v>100</v>
      </c>
      <c r="Y491" s="0" t="n">
        <v>28.25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100</v>
      </c>
      <c r="AH491" s="0" t="n">
        <v>2</v>
      </c>
      <c r="AI491" s="0" t="n">
        <v>144905738</v>
      </c>
      <c r="AJ491" s="0" t="n">
        <v>491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618)</f>
        <v>618</v>
      </c>
      <c r="B492" s="0" t="n">
        <v>144905746</v>
      </c>
      <c r="C492" s="0" t="n">
        <v>144905734</v>
      </c>
      <c r="D492" s="0" t="n">
        <v>115066678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786</v>
      </c>
      <c r="J492" s="0" t="s">
        <v>787</v>
      </c>
      <c r="K492" s="0" t="s">
        <v>788</v>
      </c>
      <c r="L492" s="0" t="n">
        <v>1348</v>
      </c>
      <c r="N492" s="0" t="n">
        <v>1009</v>
      </c>
      <c r="O492" s="0" t="s">
        <v>342</v>
      </c>
      <c r="P492" s="0" t="s">
        <v>342</v>
      </c>
      <c r="Q492" s="0" t="n">
        <v>1000</v>
      </c>
      <c r="X492" s="0" t="n">
        <v>0.05</v>
      </c>
      <c r="Y492" s="0" t="n">
        <v>729.98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0.05</v>
      </c>
      <c r="AH492" s="0" t="n">
        <v>2</v>
      </c>
      <c r="AI492" s="0" t="n">
        <v>144905739</v>
      </c>
      <c r="AJ492" s="0" t="n">
        <v>492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618)</f>
        <v>618</v>
      </c>
      <c r="B493" s="0" t="n">
        <v>144905747</v>
      </c>
      <c r="C493" s="0" t="n">
        <v>144905734</v>
      </c>
      <c r="D493" s="0" t="n">
        <v>115017389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493</v>
      </c>
      <c r="J493" s="0" t="s">
        <v>494</v>
      </c>
      <c r="K493" s="0" t="s">
        <v>495</v>
      </c>
      <c r="L493" s="0" t="n">
        <v>1339</v>
      </c>
      <c r="N493" s="0" t="n">
        <v>1007</v>
      </c>
      <c r="O493" s="0" t="s">
        <v>492</v>
      </c>
      <c r="P493" s="0" t="s">
        <v>492</v>
      </c>
      <c r="Q493" s="0" t="n">
        <v>1</v>
      </c>
      <c r="X493" s="0" t="n">
        <v>0.02</v>
      </c>
      <c r="Y493" s="0" t="n">
        <v>2.44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0.02</v>
      </c>
      <c r="AH493" s="0" t="n">
        <v>2</v>
      </c>
      <c r="AI493" s="0" t="n">
        <v>144905740</v>
      </c>
      <c r="AJ493" s="0" t="n">
        <v>493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618)</f>
        <v>618</v>
      </c>
      <c r="B494" s="0" t="n">
        <v>144905748</v>
      </c>
      <c r="C494" s="0" t="n">
        <v>144905734</v>
      </c>
      <c r="D494" s="0" t="n">
        <v>115259895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496</v>
      </c>
      <c r="J494" s="0" t="s">
        <v>497</v>
      </c>
      <c r="K494" s="0" t="s">
        <v>498</v>
      </c>
      <c r="L494" s="0" t="n">
        <v>1348</v>
      </c>
      <c r="N494" s="0" t="n">
        <v>1009</v>
      </c>
      <c r="O494" s="0" t="s">
        <v>342</v>
      </c>
      <c r="P494" s="0" t="s">
        <v>342</v>
      </c>
      <c r="Q494" s="0" t="n">
        <v>1000</v>
      </c>
      <c r="X494" s="0" t="n">
        <v>0.07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G494" s="0" t="n">
        <v>0.07</v>
      </c>
      <c r="AH494" s="0" t="n">
        <v>2</v>
      </c>
      <c r="AI494" s="0" t="n">
        <v>144905741</v>
      </c>
      <c r="AJ494" s="0" t="n">
        <v>494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682)</f>
        <v>682</v>
      </c>
      <c r="B495" s="0" t="n">
        <v>144905968</v>
      </c>
      <c r="C495" s="0" t="n">
        <v>144905962</v>
      </c>
      <c r="D495" s="0" t="n">
        <v>47840642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499</v>
      </c>
      <c r="K495" s="0" t="s">
        <v>500</v>
      </c>
      <c r="L495" s="0" t="n">
        <v>1369</v>
      </c>
      <c r="N495" s="0" t="n">
        <v>1013</v>
      </c>
      <c r="O495" s="0" t="s">
        <v>482</v>
      </c>
      <c r="P495" s="0" t="s">
        <v>482</v>
      </c>
      <c r="Q495" s="0" t="n">
        <v>1</v>
      </c>
      <c r="X495" s="0" t="n">
        <v>74.3</v>
      </c>
      <c r="Y495" s="0" t="n">
        <v>0</v>
      </c>
      <c r="Z495" s="0" t="n">
        <v>0</v>
      </c>
      <c r="AA495" s="0" t="n">
        <v>0</v>
      </c>
      <c r="AB495" s="0" t="n">
        <v>7.87</v>
      </c>
      <c r="AC495" s="0" t="n">
        <v>0</v>
      </c>
      <c r="AD495" s="0" t="n">
        <v>1</v>
      </c>
      <c r="AE495" s="0" t="n">
        <v>1</v>
      </c>
      <c r="AG495" s="0" t="n">
        <v>74.3</v>
      </c>
      <c r="AH495" s="0" t="n">
        <v>2</v>
      </c>
      <c r="AI495" s="0" t="n">
        <v>144905963</v>
      </c>
      <c r="AJ495" s="0" t="n">
        <v>495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682)</f>
        <v>682</v>
      </c>
      <c r="B496" s="0" t="n">
        <v>144905969</v>
      </c>
      <c r="C496" s="0" t="n">
        <v>144905962</v>
      </c>
      <c r="D496" s="0" t="n">
        <v>121548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98</v>
      </c>
      <c r="K496" s="0" t="s">
        <v>483</v>
      </c>
      <c r="L496" s="0" t="n">
        <v>608254</v>
      </c>
      <c r="N496" s="0" t="n">
        <v>1013</v>
      </c>
      <c r="O496" s="0" t="s">
        <v>484</v>
      </c>
      <c r="P496" s="0" t="s">
        <v>484</v>
      </c>
      <c r="Q496" s="0" t="n">
        <v>1</v>
      </c>
      <c r="X496" s="0" t="n">
        <v>1.99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2</v>
      </c>
      <c r="AG496" s="0" t="n">
        <v>1.99</v>
      </c>
      <c r="AH496" s="0" t="n">
        <v>2</v>
      </c>
      <c r="AI496" s="0" t="n">
        <v>144905964</v>
      </c>
      <c r="AJ496" s="0" t="n">
        <v>496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682)</f>
        <v>682</v>
      </c>
      <c r="B497" s="0" t="n">
        <v>144905970</v>
      </c>
      <c r="C497" s="0" t="n">
        <v>144905962</v>
      </c>
      <c r="D497" s="0" t="n">
        <v>115066410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485</v>
      </c>
      <c r="J497" s="0" t="s">
        <v>486</v>
      </c>
      <c r="K497" s="0" t="s">
        <v>487</v>
      </c>
      <c r="L497" s="0" t="n">
        <v>1368</v>
      </c>
      <c r="N497" s="0" t="n">
        <v>1011</v>
      </c>
      <c r="O497" s="0" t="s">
        <v>488</v>
      </c>
      <c r="P497" s="0" t="s">
        <v>488</v>
      </c>
      <c r="Q497" s="0" t="n">
        <v>1</v>
      </c>
      <c r="X497" s="0" t="n">
        <v>0.35</v>
      </c>
      <c r="Y497" s="0" t="n">
        <v>0</v>
      </c>
      <c r="Z497" s="0" t="n">
        <v>31.26</v>
      </c>
      <c r="AA497" s="0" t="n">
        <v>13.5</v>
      </c>
      <c r="AB497" s="0" t="n">
        <v>0</v>
      </c>
      <c r="AC497" s="0" t="n">
        <v>0</v>
      </c>
      <c r="AD497" s="0" t="n">
        <v>1</v>
      </c>
      <c r="AE497" s="0" t="n">
        <v>0</v>
      </c>
      <c r="AG497" s="0" t="n">
        <v>0.35</v>
      </c>
      <c r="AH497" s="0" t="n">
        <v>2</v>
      </c>
      <c r="AI497" s="0" t="n">
        <v>144905965</v>
      </c>
      <c r="AJ497" s="0" t="n">
        <v>497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682)</f>
        <v>682</v>
      </c>
      <c r="B498" s="0" t="n">
        <v>144905971</v>
      </c>
      <c r="C498" s="0" t="n">
        <v>144905962</v>
      </c>
      <c r="D498" s="0" t="n">
        <v>115022373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501</v>
      </c>
      <c r="J498" s="0" t="s">
        <v>502</v>
      </c>
      <c r="K498" s="0" t="s">
        <v>503</v>
      </c>
      <c r="L498" s="0" t="n">
        <v>1368</v>
      </c>
      <c r="N498" s="0" t="n">
        <v>1011</v>
      </c>
      <c r="O498" s="0" t="s">
        <v>488</v>
      </c>
      <c r="P498" s="0" t="s">
        <v>488</v>
      </c>
      <c r="Q498" s="0" t="n">
        <v>1</v>
      </c>
      <c r="X498" s="0" t="n">
        <v>1.64</v>
      </c>
      <c r="Y498" s="0" t="n">
        <v>0</v>
      </c>
      <c r="Z498" s="0" t="n">
        <v>90</v>
      </c>
      <c r="AA498" s="0" t="n">
        <v>10.06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1.64</v>
      </c>
      <c r="AH498" s="0" t="n">
        <v>2</v>
      </c>
      <c r="AI498" s="0" t="n">
        <v>144905966</v>
      </c>
      <c r="AJ498" s="0" t="n">
        <v>498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682)</f>
        <v>682</v>
      </c>
      <c r="B499" s="0" t="n">
        <v>144905972</v>
      </c>
      <c r="C499" s="0" t="n">
        <v>144905962</v>
      </c>
      <c r="D499" s="0" t="n">
        <v>115023337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504</v>
      </c>
      <c r="J499" s="0" t="s">
        <v>505</v>
      </c>
      <c r="K499" s="0" t="s">
        <v>506</v>
      </c>
      <c r="L499" s="0" t="n">
        <v>1368</v>
      </c>
      <c r="N499" s="0" t="n">
        <v>1011</v>
      </c>
      <c r="O499" s="0" t="s">
        <v>488</v>
      </c>
      <c r="P499" s="0" t="s">
        <v>488</v>
      </c>
      <c r="Q499" s="0" t="n">
        <v>1</v>
      </c>
      <c r="X499" s="0" t="n">
        <v>3.28</v>
      </c>
      <c r="Y499" s="0" t="n">
        <v>0</v>
      </c>
      <c r="Z499" s="0" t="n">
        <v>1.53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3.28</v>
      </c>
      <c r="AH499" s="0" t="n">
        <v>2</v>
      </c>
      <c r="AI499" s="0" t="n">
        <v>144905967</v>
      </c>
      <c r="AJ499" s="0" t="n">
        <v>499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683)</f>
        <v>683</v>
      </c>
      <c r="B500" s="0" t="n">
        <v>144905980</v>
      </c>
      <c r="C500" s="0" t="n">
        <v>144905973</v>
      </c>
      <c r="D500" s="0" t="n">
        <v>47841101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480</v>
      </c>
      <c r="K500" s="0" t="s">
        <v>481</v>
      </c>
      <c r="L500" s="0" t="n">
        <v>1369</v>
      </c>
      <c r="N500" s="0" t="n">
        <v>1013</v>
      </c>
      <c r="O500" s="0" t="s">
        <v>482</v>
      </c>
      <c r="P500" s="0" t="s">
        <v>482</v>
      </c>
      <c r="Q500" s="0" t="n">
        <v>1</v>
      </c>
      <c r="X500" s="0" t="n">
        <v>228.35</v>
      </c>
      <c r="Y500" s="0" t="n">
        <v>0</v>
      </c>
      <c r="Z500" s="0" t="n">
        <v>0</v>
      </c>
      <c r="AA500" s="0" t="n">
        <v>0</v>
      </c>
      <c r="AB500" s="0" t="n">
        <v>8.86</v>
      </c>
      <c r="AC500" s="0" t="n">
        <v>0</v>
      </c>
      <c r="AD500" s="0" t="n">
        <v>1</v>
      </c>
      <c r="AE500" s="0" t="n">
        <v>1</v>
      </c>
      <c r="AG500" s="0" t="n">
        <v>228.35</v>
      </c>
      <c r="AH500" s="0" t="n">
        <v>2</v>
      </c>
      <c r="AI500" s="0" t="n">
        <v>144905974</v>
      </c>
      <c r="AJ500" s="0" t="n">
        <v>50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683)</f>
        <v>683</v>
      </c>
      <c r="B501" s="0" t="n">
        <v>144905981</v>
      </c>
      <c r="C501" s="0" t="n">
        <v>144905973</v>
      </c>
      <c r="D501" s="0" t="n">
        <v>121548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98</v>
      </c>
      <c r="K501" s="0" t="s">
        <v>483</v>
      </c>
      <c r="L501" s="0" t="n">
        <v>608254</v>
      </c>
      <c r="N501" s="0" t="n">
        <v>1013</v>
      </c>
      <c r="O501" s="0" t="s">
        <v>484</v>
      </c>
      <c r="P501" s="0" t="s">
        <v>484</v>
      </c>
      <c r="Q501" s="0" t="n">
        <v>1</v>
      </c>
      <c r="X501" s="0" t="n">
        <v>0.67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2</v>
      </c>
      <c r="AG501" s="0" t="n">
        <v>0.67</v>
      </c>
      <c r="AH501" s="0" t="n">
        <v>2</v>
      </c>
      <c r="AI501" s="0" t="n">
        <v>144905975</v>
      </c>
      <c r="AJ501" s="0" t="n">
        <v>501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683)</f>
        <v>683</v>
      </c>
      <c r="B502" s="0" t="n">
        <v>144905982</v>
      </c>
      <c r="C502" s="0" t="n">
        <v>144905973</v>
      </c>
      <c r="D502" s="0" t="n">
        <v>115066410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485</v>
      </c>
      <c r="J502" s="0" t="s">
        <v>486</v>
      </c>
      <c r="K502" s="0" t="s">
        <v>487</v>
      </c>
      <c r="L502" s="0" t="n">
        <v>1368</v>
      </c>
      <c r="N502" s="0" t="n">
        <v>1011</v>
      </c>
      <c r="O502" s="0" t="s">
        <v>488</v>
      </c>
      <c r="P502" s="0" t="s">
        <v>488</v>
      </c>
      <c r="Q502" s="0" t="n">
        <v>1</v>
      </c>
      <c r="X502" s="0" t="n">
        <v>0.67</v>
      </c>
      <c r="Y502" s="0" t="n">
        <v>0</v>
      </c>
      <c r="Z502" s="0" t="n">
        <v>31.26</v>
      </c>
      <c r="AA502" s="0" t="n">
        <v>13.5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0.67</v>
      </c>
      <c r="AH502" s="0" t="n">
        <v>2</v>
      </c>
      <c r="AI502" s="0" t="n">
        <v>144905976</v>
      </c>
      <c r="AJ502" s="0" t="n">
        <v>502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683)</f>
        <v>683</v>
      </c>
      <c r="B503" s="0" t="n">
        <v>144905983</v>
      </c>
      <c r="C503" s="0" t="n">
        <v>144905973</v>
      </c>
      <c r="D503" s="0" t="n">
        <v>115062661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489</v>
      </c>
      <c r="J503" s="0" t="s">
        <v>490</v>
      </c>
      <c r="K503" s="0" t="s">
        <v>491</v>
      </c>
      <c r="L503" s="0" t="n">
        <v>1339</v>
      </c>
      <c r="N503" s="0" t="n">
        <v>1007</v>
      </c>
      <c r="O503" s="0" t="s">
        <v>492</v>
      </c>
      <c r="P503" s="0" t="s">
        <v>492</v>
      </c>
      <c r="Q503" s="0" t="n">
        <v>1</v>
      </c>
      <c r="X503" s="0" t="n">
        <v>2.2</v>
      </c>
      <c r="Y503" s="0" t="n">
        <v>517.91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2.2</v>
      </c>
      <c r="AH503" s="0" t="n">
        <v>2</v>
      </c>
      <c r="AI503" s="0" t="n">
        <v>144905977</v>
      </c>
      <c r="AJ503" s="0" t="n">
        <v>503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683)</f>
        <v>683</v>
      </c>
      <c r="B504" s="0" t="n">
        <v>144905984</v>
      </c>
      <c r="C504" s="0" t="n">
        <v>144905973</v>
      </c>
      <c r="D504" s="0" t="n">
        <v>115017389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493</v>
      </c>
      <c r="J504" s="0" t="s">
        <v>494</v>
      </c>
      <c r="K504" s="0" t="s">
        <v>495</v>
      </c>
      <c r="L504" s="0" t="n">
        <v>1339</v>
      </c>
      <c r="N504" s="0" t="n">
        <v>1007</v>
      </c>
      <c r="O504" s="0" t="s">
        <v>492</v>
      </c>
      <c r="P504" s="0" t="s">
        <v>492</v>
      </c>
      <c r="Q504" s="0" t="n">
        <v>1</v>
      </c>
      <c r="X504" s="0" t="n">
        <v>0.35</v>
      </c>
      <c r="Y504" s="0" t="n">
        <v>2.44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35</v>
      </c>
      <c r="AH504" s="0" t="n">
        <v>2</v>
      </c>
      <c r="AI504" s="0" t="n">
        <v>144905978</v>
      </c>
      <c r="AJ504" s="0" t="n">
        <v>504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683)</f>
        <v>683</v>
      </c>
      <c r="B505" s="0" t="n">
        <v>144905985</v>
      </c>
      <c r="C505" s="0" t="n">
        <v>144905973</v>
      </c>
      <c r="D505" s="0" t="n">
        <v>115259895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496</v>
      </c>
      <c r="J505" s="0" t="s">
        <v>497</v>
      </c>
      <c r="K505" s="0" t="s">
        <v>498</v>
      </c>
      <c r="L505" s="0" t="n">
        <v>1348</v>
      </c>
      <c r="N505" s="0" t="n">
        <v>1009</v>
      </c>
      <c r="O505" s="0" t="s">
        <v>342</v>
      </c>
      <c r="P505" s="0" t="s">
        <v>342</v>
      </c>
      <c r="Q505" s="0" t="n">
        <v>1000</v>
      </c>
      <c r="X505" s="0" t="n">
        <v>3.38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G505" s="0" t="n">
        <v>3.38</v>
      </c>
      <c r="AH505" s="0" t="n">
        <v>2</v>
      </c>
      <c r="AI505" s="0" t="n">
        <v>144905979</v>
      </c>
      <c r="AJ505" s="0" t="n">
        <v>505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684)</f>
        <v>684</v>
      </c>
      <c r="B506" s="0" t="n">
        <v>144905997</v>
      </c>
      <c r="C506" s="0" t="n">
        <v>144905986</v>
      </c>
      <c r="D506" s="0" t="n">
        <v>47841451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507</v>
      </c>
      <c r="K506" s="0" t="s">
        <v>508</v>
      </c>
      <c r="L506" s="0" t="n">
        <v>1369</v>
      </c>
      <c r="N506" s="0" t="n">
        <v>1013</v>
      </c>
      <c r="O506" s="0" t="s">
        <v>482</v>
      </c>
      <c r="P506" s="0" t="s">
        <v>482</v>
      </c>
      <c r="Q506" s="0" t="n">
        <v>1</v>
      </c>
      <c r="X506" s="0" t="n">
        <v>159.67</v>
      </c>
      <c r="Y506" s="0" t="n">
        <v>0</v>
      </c>
      <c r="Z506" s="0" t="n">
        <v>0</v>
      </c>
      <c r="AA506" s="0" t="n">
        <v>0</v>
      </c>
      <c r="AB506" s="0" t="n">
        <v>9.18</v>
      </c>
      <c r="AC506" s="0" t="n">
        <v>0</v>
      </c>
      <c r="AD506" s="0" t="n">
        <v>1</v>
      </c>
      <c r="AE506" s="0" t="n">
        <v>1</v>
      </c>
      <c r="AF506" s="0" t="s">
        <v>110</v>
      </c>
      <c r="AG506" s="0" t="n">
        <v>183.6205</v>
      </c>
      <c r="AH506" s="0" t="n">
        <v>2</v>
      </c>
      <c r="AI506" s="0" t="n">
        <v>144905987</v>
      </c>
      <c r="AJ506" s="0" t="n">
        <v>506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684)</f>
        <v>684</v>
      </c>
      <c r="B507" s="0" t="n">
        <v>144905998</v>
      </c>
      <c r="C507" s="0" t="n">
        <v>144905986</v>
      </c>
      <c r="D507" s="0" t="n">
        <v>121548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98</v>
      </c>
      <c r="K507" s="0" t="s">
        <v>483</v>
      </c>
      <c r="L507" s="0" t="n">
        <v>608254</v>
      </c>
      <c r="N507" s="0" t="n">
        <v>1013</v>
      </c>
      <c r="O507" s="0" t="s">
        <v>484</v>
      </c>
      <c r="P507" s="0" t="s">
        <v>484</v>
      </c>
      <c r="Q507" s="0" t="n">
        <v>1</v>
      </c>
      <c r="X507" s="0" t="n">
        <v>1.65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2</v>
      </c>
      <c r="AF507" s="0" t="s">
        <v>109</v>
      </c>
      <c r="AG507" s="0" t="n">
        <v>2.0625</v>
      </c>
      <c r="AH507" s="0" t="n">
        <v>2</v>
      </c>
      <c r="AI507" s="0" t="n">
        <v>144905988</v>
      </c>
      <c r="AJ507" s="0" t="n">
        <v>507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684)</f>
        <v>684</v>
      </c>
      <c r="B508" s="0" t="n">
        <v>144905999</v>
      </c>
      <c r="C508" s="0" t="n">
        <v>144905986</v>
      </c>
      <c r="D508" s="0" t="n">
        <v>115020330</v>
      </c>
      <c r="E508" s="0" t="n">
        <v>1</v>
      </c>
      <c r="F508" s="0" t="n">
        <v>1</v>
      </c>
      <c r="G508" s="0" t="n">
        <v>1</v>
      </c>
      <c r="H508" s="0" t="n">
        <v>2</v>
      </c>
      <c r="I508" s="0" t="s">
        <v>509</v>
      </c>
      <c r="J508" s="0" t="s">
        <v>510</v>
      </c>
      <c r="K508" s="0" t="s">
        <v>511</v>
      </c>
      <c r="L508" s="0" t="n">
        <v>1368</v>
      </c>
      <c r="N508" s="0" t="n">
        <v>1011</v>
      </c>
      <c r="O508" s="0" t="s">
        <v>488</v>
      </c>
      <c r="P508" s="0" t="s">
        <v>488</v>
      </c>
      <c r="Q508" s="0" t="n">
        <v>1</v>
      </c>
      <c r="X508" s="0" t="n">
        <v>0.08</v>
      </c>
      <c r="Y508" s="0" t="n">
        <v>0</v>
      </c>
      <c r="Z508" s="0" t="n">
        <v>89.99</v>
      </c>
      <c r="AA508" s="0" t="n">
        <v>10.06</v>
      </c>
      <c r="AB508" s="0" t="n">
        <v>0</v>
      </c>
      <c r="AC508" s="0" t="n">
        <v>0</v>
      </c>
      <c r="AD508" s="0" t="n">
        <v>1</v>
      </c>
      <c r="AE508" s="0" t="n">
        <v>0</v>
      </c>
      <c r="AF508" s="0" t="s">
        <v>109</v>
      </c>
      <c r="AG508" s="0" t="n">
        <v>0.1</v>
      </c>
      <c r="AH508" s="0" t="n">
        <v>2</v>
      </c>
      <c r="AI508" s="0" t="n">
        <v>144905989</v>
      </c>
      <c r="AJ508" s="0" t="n">
        <v>508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684)</f>
        <v>684</v>
      </c>
      <c r="B509" s="0" t="n">
        <v>144906000</v>
      </c>
      <c r="C509" s="0" t="n">
        <v>144905986</v>
      </c>
      <c r="D509" s="0" t="n">
        <v>115066410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485</v>
      </c>
      <c r="J509" s="0" t="s">
        <v>486</v>
      </c>
      <c r="K509" s="0" t="s">
        <v>487</v>
      </c>
      <c r="L509" s="0" t="n">
        <v>1368</v>
      </c>
      <c r="N509" s="0" t="n">
        <v>1011</v>
      </c>
      <c r="O509" s="0" t="s">
        <v>488</v>
      </c>
      <c r="P509" s="0" t="s">
        <v>488</v>
      </c>
      <c r="Q509" s="0" t="n">
        <v>1</v>
      </c>
      <c r="X509" s="0" t="n">
        <v>0.27</v>
      </c>
      <c r="Y509" s="0" t="n">
        <v>0</v>
      </c>
      <c r="Z509" s="0" t="n">
        <v>31.26</v>
      </c>
      <c r="AA509" s="0" t="n">
        <v>13.5</v>
      </c>
      <c r="AB509" s="0" t="n">
        <v>0</v>
      </c>
      <c r="AC509" s="0" t="n">
        <v>0</v>
      </c>
      <c r="AD509" s="0" t="n">
        <v>1</v>
      </c>
      <c r="AE509" s="0" t="n">
        <v>0</v>
      </c>
      <c r="AF509" s="0" t="s">
        <v>109</v>
      </c>
      <c r="AG509" s="0" t="n">
        <v>0.3375</v>
      </c>
      <c r="AH509" s="0" t="n">
        <v>2</v>
      </c>
      <c r="AI509" s="0" t="n">
        <v>144905990</v>
      </c>
      <c r="AJ509" s="0" t="n">
        <v>509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684)</f>
        <v>684</v>
      </c>
      <c r="B510" s="0" t="n">
        <v>144906001</v>
      </c>
      <c r="C510" s="0" t="n">
        <v>144905986</v>
      </c>
      <c r="D510" s="0" t="n">
        <v>115068377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512</v>
      </c>
      <c r="J510" s="0" t="s">
        <v>513</v>
      </c>
      <c r="K510" s="0" t="s">
        <v>514</v>
      </c>
      <c r="L510" s="0" t="n">
        <v>1368</v>
      </c>
      <c r="N510" s="0" t="n">
        <v>1011</v>
      </c>
      <c r="O510" s="0" t="s">
        <v>488</v>
      </c>
      <c r="P510" s="0" t="s">
        <v>488</v>
      </c>
      <c r="Q510" s="0" t="n">
        <v>1</v>
      </c>
      <c r="X510" s="0" t="n">
        <v>1.3</v>
      </c>
      <c r="Y510" s="0" t="n">
        <v>0</v>
      </c>
      <c r="Z510" s="0" t="n">
        <v>12.39</v>
      </c>
      <c r="AA510" s="0" t="n">
        <v>10.06</v>
      </c>
      <c r="AB510" s="0" t="n">
        <v>0</v>
      </c>
      <c r="AC510" s="0" t="n">
        <v>0</v>
      </c>
      <c r="AD510" s="0" t="n">
        <v>1</v>
      </c>
      <c r="AE510" s="0" t="n">
        <v>0</v>
      </c>
      <c r="AF510" s="0" t="s">
        <v>109</v>
      </c>
      <c r="AG510" s="0" t="n">
        <v>1.625</v>
      </c>
      <c r="AH510" s="0" t="n">
        <v>2</v>
      </c>
      <c r="AI510" s="0" t="n">
        <v>144905991</v>
      </c>
      <c r="AJ510" s="0" t="n">
        <v>51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684)</f>
        <v>684</v>
      </c>
      <c r="B511" s="0" t="n">
        <v>144906002</v>
      </c>
      <c r="C511" s="0" t="n">
        <v>144905986</v>
      </c>
      <c r="D511" s="0" t="n">
        <v>115266666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115</v>
      </c>
      <c r="J511" s="0" t="s">
        <v>118</v>
      </c>
      <c r="K511" s="0" t="s">
        <v>116</v>
      </c>
      <c r="L511" s="0" t="n">
        <v>1327</v>
      </c>
      <c r="N511" s="0" t="n">
        <v>1005</v>
      </c>
      <c r="O511" s="0" t="s">
        <v>117</v>
      </c>
      <c r="P511" s="0" t="s">
        <v>117</v>
      </c>
      <c r="Q511" s="0" t="n">
        <v>1</v>
      </c>
      <c r="X511" s="0" t="n">
        <v>100</v>
      </c>
      <c r="Y511" s="0" t="n">
        <v>71.19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100</v>
      </c>
      <c r="AH511" s="0" t="n">
        <v>2</v>
      </c>
      <c r="AI511" s="0" t="n">
        <v>144905992</v>
      </c>
      <c r="AJ511" s="0" t="n">
        <v>511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684)</f>
        <v>684</v>
      </c>
      <c r="B512" s="0" t="n">
        <v>144906003</v>
      </c>
      <c r="C512" s="0" t="n">
        <v>144905986</v>
      </c>
      <c r="D512" s="0" t="n">
        <v>115057134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515</v>
      </c>
      <c r="J512" s="0" t="s">
        <v>516</v>
      </c>
      <c r="K512" s="0" t="s">
        <v>517</v>
      </c>
      <c r="L512" s="0" t="n">
        <v>1346</v>
      </c>
      <c r="N512" s="0" t="n">
        <v>1009</v>
      </c>
      <c r="O512" s="0" t="s">
        <v>233</v>
      </c>
      <c r="P512" s="0" t="s">
        <v>233</v>
      </c>
      <c r="Q512" s="0" t="n">
        <v>1</v>
      </c>
      <c r="X512" s="0" t="n">
        <v>0.5</v>
      </c>
      <c r="Y512" s="0" t="n">
        <v>1.82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0.5</v>
      </c>
      <c r="AH512" s="0" t="n">
        <v>2</v>
      </c>
      <c r="AI512" s="0" t="n">
        <v>144905993</v>
      </c>
      <c r="AJ512" s="0" t="n">
        <v>513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684)</f>
        <v>684</v>
      </c>
      <c r="B513" s="0" t="n">
        <v>144906004</v>
      </c>
      <c r="C513" s="0" t="n">
        <v>144905986</v>
      </c>
      <c r="D513" s="0" t="n">
        <v>115525997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518</v>
      </c>
      <c r="J513" s="0" t="s">
        <v>519</v>
      </c>
      <c r="K513" s="0" t="s">
        <v>520</v>
      </c>
      <c r="L513" s="0" t="n">
        <v>1348</v>
      </c>
      <c r="N513" s="0" t="n">
        <v>1009</v>
      </c>
      <c r="O513" s="0" t="s">
        <v>342</v>
      </c>
      <c r="P513" s="0" t="s">
        <v>342</v>
      </c>
      <c r="Q513" s="0" t="n">
        <v>1000</v>
      </c>
      <c r="X513" s="0" t="n">
        <v>0.375</v>
      </c>
      <c r="Y513" s="0" t="n">
        <v>4316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0.375</v>
      </c>
      <c r="AH513" s="0" t="n">
        <v>2</v>
      </c>
      <c r="AI513" s="0" t="n">
        <v>144905994</v>
      </c>
      <c r="AJ513" s="0" t="n">
        <v>514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684)</f>
        <v>684</v>
      </c>
      <c r="B514" s="0" t="n">
        <v>144906005</v>
      </c>
      <c r="C514" s="0" t="n">
        <v>144905986</v>
      </c>
      <c r="D514" s="0" t="n">
        <v>115507882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521</v>
      </c>
      <c r="J514" s="0" t="s">
        <v>522</v>
      </c>
      <c r="K514" s="0" t="s">
        <v>523</v>
      </c>
      <c r="L514" s="0" t="n">
        <v>1348</v>
      </c>
      <c r="N514" s="0" t="n">
        <v>1009</v>
      </c>
      <c r="O514" s="0" t="s">
        <v>342</v>
      </c>
      <c r="P514" s="0" t="s">
        <v>342</v>
      </c>
      <c r="Q514" s="0" t="n">
        <v>1000</v>
      </c>
      <c r="X514" s="0" t="n">
        <v>0.05</v>
      </c>
      <c r="Y514" s="0" t="n">
        <v>900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05</v>
      </c>
      <c r="AH514" s="0" t="n">
        <v>2</v>
      </c>
      <c r="AI514" s="0" t="n">
        <v>144905995</v>
      </c>
      <c r="AJ514" s="0" t="n">
        <v>515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684)</f>
        <v>684</v>
      </c>
      <c r="B515" s="0" t="n">
        <v>144906006</v>
      </c>
      <c r="C515" s="0" t="n">
        <v>144905986</v>
      </c>
      <c r="D515" s="0" t="n">
        <v>115017389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493</v>
      </c>
      <c r="J515" s="0" t="s">
        <v>494</v>
      </c>
      <c r="K515" s="0" t="s">
        <v>495</v>
      </c>
      <c r="L515" s="0" t="n">
        <v>1339</v>
      </c>
      <c r="N515" s="0" t="n">
        <v>1007</v>
      </c>
      <c r="O515" s="0" t="s">
        <v>492</v>
      </c>
      <c r="P515" s="0" t="s">
        <v>492</v>
      </c>
      <c r="Q515" s="0" t="n">
        <v>1</v>
      </c>
      <c r="X515" s="0" t="n">
        <v>0.93</v>
      </c>
      <c r="Y515" s="0" t="n">
        <v>2.44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93</v>
      </c>
      <c r="AH515" s="0" t="n">
        <v>2</v>
      </c>
      <c r="AI515" s="0" t="n">
        <v>144905996</v>
      </c>
      <c r="AJ515" s="0" t="n">
        <v>516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719)</f>
        <v>719</v>
      </c>
      <c r="B516" s="0" t="n">
        <v>144906068</v>
      </c>
      <c r="C516" s="0" t="n">
        <v>144906061</v>
      </c>
      <c r="D516" s="0" t="n">
        <v>47840853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524</v>
      </c>
      <c r="K516" s="0" t="s">
        <v>525</v>
      </c>
      <c r="L516" s="0" t="n">
        <v>1369</v>
      </c>
      <c r="N516" s="0" t="n">
        <v>1013</v>
      </c>
      <c r="O516" s="0" t="s">
        <v>482</v>
      </c>
      <c r="P516" s="0" t="s">
        <v>482</v>
      </c>
      <c r="Q516" s="0" t="n">
        <v>1</v>
      </c>
      <c r="X516" s="0" t="n">
        <v>111.2</v>
      </c>
      <c r="Y516" s="0" t="n">
        <v>0</v>
      </c>
      <c r="Z516" s="0" t="n">
        <v>0</v>
      </c>
      <c r="AA516" s="0" t="n">
        <v>0</v>
      </c>
      <c r="AB516" s="0" t="n">
        <v>8.53</v>
      </c>
      <c r="AC516" s="0" t="n">
        <v>0</v>
      </c>
      <c r="AD516" s="0" t="n">
        <v>1</v>
      </c>
      <c r="AE516" s="0" t="n">
        <v>1</v>
      </c>
      <c r="AG516" s="0" t="n">
        <v>111.2</v>
      </c>
      <c r="AH516" s="0" t="n">
        <v>2</v>
      </c>
      <c r="AI516" s="0" t="n">
        <v>144906062</v>
      </c>
      <c r="AJ516" s="0" t="n">
        <v>517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719)</f>
        <v>719</v>
      </c>
      <c r="B517" s="0" t="n">
        <v>144906069</v>
      </c>
      <c r="C517" s="0" t="n">
        <v>144906061</v>
      </c>
      <c r="D517" s="0" t="n">
        <v>121548</v>
      </c>
      <c r="E517" s="0" t="n">
        <v>1</v>
      </c>
      <c r="F517" s="0" t="n">
        <v>1</v>
      </c>
      <c r="G517" s="0" t="n">
        <v>1</v>
      </c>
      <c r="H517" s="0" t="n">
        <v>1</v>
      </c>
      <c r="I517" s="0" t="s">
        <v>98</v>
      </c>
      <c r="K517" s="0" t="s">
        <v>483</v>
      </c>
      <c r="L517" s="0" t="n">
        <v>608254</v>
      </c>
      <c r="N517" s="0" t="n">
        <v>1013</v>
      </c>
      <c r="O517" s="0" t="s">
        <v>484</v>
      </c>
      <c r="P517" s="0" t="s">
        <v>484</v>
      </c>
      <c r="Q517" s="0" t="n">
        <v>1</v>
      </c>
      <c r="X517" s="0" t="n">
        <v>2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2</v>
      </c>
      <c r="AG517" s="0" t="n">
        <v>21</v>
      </c>
      <c r="AH517" s="0" t="n">
        <v>2</v>
      </c>
      <c r="AI517" s="0" t="n">
        <v>144906063</v>
      </c>
      <c r="AJ517" s="0" t="n">
        <v>518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719)</f>
        <v>719</v>
      </c>
      <c r="B518" s="0" t="n">
        <v>144906070</v>
      </c>
      <c r="C518" s="0" t="n">
        <v>144906061</v>
      </c>
      <c r="D518" s="0" t="n">
        <v>115066410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485</v>
      </c>
      <c r="J518" s="0" t="s">
        <v>486</v>
      </c>
      <c r="K518" s="0" t="s">
        <v>487</v>
      </c>
      <c r="L518" s="0" t="n">
        <v>1368</v>
      </c>
      <c r="N518" s="0" t="n">
        <v>1011</v>
      </c>
      <c r="O518" s="0" t="s">
        <v>488</v>
      </c>
      <c r="P518" s="0" t="s">
        <v>488</v>
      </c>
      <c r="Q518" s="0" t="n">
        <v>1</v>
      </c>
      <c r="X518" s="0" t="n">
        <v>1.8</v>
      </c>
      <c r="Y518" s="0" t="n">
        <v>0</v>
      </c>
      <c r="Z518" s="0" t="n">
        <v>31.26</v>
      </c>
      <c r="AA518" s="0" t="n">
        <v>13.5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1.8</v>
      </c>
      <c r="AH518" s="0" t="n">
        <v>2</v>
      </c>
      <c r="AI518" s="0" t="n">
        <v>144906064</v>
      </c>
      <c r="AJ518" s="0" t="n">
        <v>519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719)</f>
        <v>719</v>
      </c>
      <c r="B519" s="0" t="n">
        <v>144906071</v>
      </c>
      <c r="C519" s="0" t="n">
        <v>144906061</v>
      </c>
      <c r="D519" s="0" t="n">
        <v>115022373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501</v>
      </c>
      <c r="J519" s="0" t="s">
        <v>502</v>
      </c>
      <c r="K519" s="0" t="s">
        <v>503</v>
      </c>
      <c r="L519" s="0" t="n">
        <v>1368</v>
      </c>
      <c r="N519" s="0" t="n">
        <v>1011</v>
      </c>
      <c r="O519" s="0" t="s">
        <v>488</v>
      </c>
      <c r="P519" s="0" t="s">
        <v>488</v>
      </c>
      <c r="Q519" s="0" t="n">
        <v>1</v>
      </c>
      <c r="X519" s="0" t="n">
        <v>19.2</v>
      </c>
      <c r="Y519" s="0" t="n">
        <v>0</v>
      </c>
      <c r="Z519" s="0" t="n">
        <v>90</v>
      </c>
      <c r="AA519" s="0" t="n">
        <v>10.06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19.2</v>
      </c>
      <c r="AH519" s="0" t="n">
        <v>2</v>
      </c>
      <c r="AI519" s="0" t="n">
        <v>144906065</v>
      </c>
      <c r="AJ519" s="0" t="n">
        <v>52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719)</f>
        <v>719</v>
      </c>
      <c r="B520" s="0" t="n">
        <v>144906072</v>
      </c>
      <c r="C520" s="0" t="n">
        <v>144906061</v>
      </c>
      <c r="D520" s="0" t="n">
        <v>115023337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504</v>
      </c>
      <c r="J520" s="0" t="s">
        <v>505</v>
      </c>
      <c r="K520" s="0" t="s">
        <v>506</v>
      </c>
      <c r="L520" s="0" t="n">
        <v>1368</v>
      </c>
      <c r="N520" s="0" t="n">
        <v>1011</v>
      </c>
      <c r="O520" s="0" t="s">
        <v>488</v>
      </c>
      <c r="P520" s="0" t="s">
        <v>488</v>
      </c>
      <c r="Q520" s="0" t="n">
        <v>1</v>
      </c>
      <c r="X520" s="0" t="n">
        <v>38.4</v>
      </c>
      <c r="Y520" s="0" t="n">
        <v>0</v>
      </c>
      <c r="Z520" s="0" t="n">
        <v>1.53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38.4</v>
      </c>
      <c r="AH520" s="0" t="n">
        <v>2</v>
      </c>
      <c r="AI520" s="0" t="n">
        <v>144906066</v>
      </c>
      <c r="AJ520" s="0" t="n">
        <v>521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719)</f>
        <v>719</v>
      </c>
      <c r="B521" s="0" t="n">
        <v>144906073</v>
      </c>
      <c r="C521" s="0" t="n">
        <v>144906061</v>
      </c>
      <c r="D521" s="0" t="n">
        <v>115259895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496</v>
      </c>
      <c r="J521" s="0" t="s">
        <v>497</v>
      </c>
      <c r="K521" s="0" t="s">
        <v>498</v>
      </c>
      <c r="L521" s="0" t="n">
        <v>1348</v>
      </c>
      <c r="N521" s="0" t="n">
        <v>1009</v>
      </c>
      <c r="O521" s="0" t="s">
        <v>342</v>
      </c>
      <c r="P521" s="0" t="s">
        <v>342</v>
      </c>
      <c r="Q521" s="0" t="n">
        <v>1000</v>
      </c>
      <c r="X521" s="0" t="n">
        <v>6.6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G521" s="0" t="n">
        <v>6.6</v>
      </c>
      <c r="AH521" s="0" t="n">
        <v>2</v>
      </c>
      <c r="AI521" s="0" t="n">
        <v>144906067</v>
      </c>
      <c r="AJ521" s="0" t="n">
        <v>522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720)</f>
        <v>720</v>
      </c>
      <c r="B522" s="0" t="n">
        <v>144906081</v>
      </c>
      <c r="C522" s="0" t="n">
        <v>144906074</v>
      </c>
      <c r="D522" s="0" t="n">
        <v>47840614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526</v>
      </c>
      <c r="K522" s="0" t="s">
        <v>527</v>
      </c>
      <c r="L522" s="0" t="n">
        <v>1369</v>
      </c>
      <c r="N522" s="0" t="n">
        <v>1013</v>
      </c>
      <c r="O522" s="0" t="s">
        <v>482</v>
      </c>
      <c r="P522" s="0" t="s">
        <v>482</v>
      </c>
      <c r="Q522" s="0" t="n">
        <v>1</v>
      </c>
      <c r="X522" s="0" t="n">
        <v>39.51</v>
      </c>
      <c r="Y522" s="0" t="n">
        <v>0</v>
      </c>
      <c r="Z522" s="0" t="n">
        <v>0</v>
      </c>
      <c r="AA522" s="0" t="n">
        <v>0</v>
      </c>
      <c r="AB522" s="0" t="n">
        <v>7.94</v>
      </c>
      <c r="AC522" s="0" t="n">
        <v>0</v>
      </c>
      <c r="AD522" s="0" t="n">
        <v>1</v>
      </c>
      <c r="AE522" s="0" t="n">
        <v>1</v>
      </c>
      <c r="AF522" s="0" t="s">
        <v>110</v>
      </c>
      <c r="AG522" s="0" t="n">
        <v>45.4365</v>
      </c>
      <c r="AH522" s="0" t="n">
        <v>2</v>
      </c>
      <c r="AI522" s="0" t="n">
        <v>144906075</v>
      </c>
      <c r="AJ522" s="0" t="n">
        <v>523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720)</f>
        <v>720</v>
      </c>
      <c r="B523" s="0" t="n">
        <v>144906082</v>
      </c>
      <c r="C523" s="0" t="n">
        <v>144906074</v>
      </c>
      <c r="D523" s="0" t="n">
        <v>121548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98</v>
      </c>
      <c r="K523" s="0" t="s">
        <v>483</v>
      </c>
      <c r="L523" s="0" t="n">
        <v>608254</v>
      </c>
      <c r="N523" s="0" t="n">
        <v>1013</v>
      </c>
      <c r="O523" s="0" t="s">
        <v>484</v>
      </c>
      <c r="P523" s="0" t="s">
        <v>484</v>
      </c>
      <c r="Q523" s="0" t="n">
        <v>1</v>
      </c>
      <c r="X523" s="0" t="n">
        <v>1.27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2</v>
      </c>
      <c r="AF523" s="0" t="s">
        <v>109</v>
      </c>
      <c r="AG523" s="0" t="n">
        <v>1.5875</v>
      </c>
      <c r="AH523" s="0" t="n">
        <v>2</v>
      </c>
      <c r="AI523" s="0" t="n">
        <v>144906076</v>
      </c>
      <c r="AJ523" s="0" t="n">
        <v>524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720)</f>
        <v>720</v>
      </c>
      <c r="B524" s="0" t="n">
        <v>144906083</v>
      </c>
      <c r="C524" s="0" t="n">
        <v>144906074</v>
      </c>
      <c r="D524" s="0" t="n">
        <v>115066410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485</v>
      </c>
      <c r="J524" s="0" t="s">
        <v>486</v>
      </c>
      <c r="K524" s="0" t="s">
        <v>487</v>
      </c>
      <c r="L524" s="0" t="n">
        <v>1368</v>
      </c>
      <c r="N524" s="0" t="n">
        <v>1011</v>
      </c>
      <c r="O524" s="0" t="s">
        <v>488</v>
      </c>
      <c r="P524" s="0" t="s">
        <v>488</v>
      </c>
      <c r="Q524" s="0" t="n">
        <v>1</v>
      </c>
      <c r="X524" s="0" t="n">
        <v>1.27</v>
      </c>
      <c r="Y524" s="0" t="n">
        <v>0</v>
      </c>
      <c r="Z524" s="0" t="n">
        <v>31.26</v>
      </c>
      <c r="AA524" s="0" t="n">
        <v>13.5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s">
        <v>109</v>
      </c>
      <c r="AG524" s="0" t="n">
        <v>1.5875</v>
      </c>
      <c r="AH524" s="0" t="n">
        <v>2</v>
      </c>
      <c r="AI524" s="0" t="n">
        <v>144906077</v>
      </c>
      <c r="AJ524" s="0" t="n">
        <v>525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720)</f>
        <v>720</v>
      </c>
      <c r="B525" s="0" t="n">
        <v>144906084</v>
      </c>
      <c r="C525" s="0" t="n">
        <v>144906074</v>
      </c>
      <c r="D525" s="0" t="n">
        <v>115022869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528</v>
      </c>
      <c r="J525" s="0" t="s">
        <v>529</v>
      </c>
      <c r="K525" s="0" t="s">
        <v>530</v>
      </c>
      <c r="L525" s="0" t="n">
        <v>1368</v>
      </c>
      <c r="N525" s="0" t="n">
        <v>1011</v>
      </c>
      <c r="O525" s="0" t="s">
        <v>488</v>
      </c>
      <c r="P525" s="0" t="s">
        <v>488</v>
      </c>
      <c r="Q525" s="0" t="n">
        <v>1</v>
      </c>
      <c r="X525" s="0" t="n">
        <v>9.07</v>
      </c>
      <c r="Y525" s="0" t="n">
        <v>0</v>
      </c>
      <c r="Z525" s="0" t="n">
        <v>0.5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F525" s="0" t="s">
        <v>109</v>
      </c>
      <c r="AG525" s="0" t="n">
        <v>11.3375</v>
      </c>
      <c r="AH525" s="0" t="n">
        <v>2</v>
      </c>
      <c r="AI525" s="0" t="n">
        <v>144906078</v>
      </c>
      <c r="AJ525" s="0" t="n">
        <v>526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720)</f>
        <v>720</v>
      </c>
      <c r="B526" s="0" t="n">
        <v>144906085</v>
      </c>
      <c r="C526" s="0" t="n">
        <v>144906074</v>
      </c>
      <c r="D526" s="0" t="n">
        <v>115060405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531</v>
      </c>
      <c r="J526" s="0" t="s">
        <v>532</v>
      </c>
      <c r="K526" s="0" t="s">
        <v>533</v>
      </c>
      <c r="L526" s="0" t="n">
        <v>1339</v>
      </c>
      <c r="N526" s="0" t="n">
        <v>1007</v>
      </c>
      <c r="O526" s="0" t="s">
        <v>492</v>
      </c>
      <c r="P526" s="0" t="s">
        <v>492</v>
      </c>
      <c r="Q526" s="0" t="n">
        <v>1</v>
      </c>
      <c r="X526" s="0" t="n">
        <v>2.04</v>
      </c>
      <c r="Y526" s="0" t="n">
        <v>548.3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2.04</v>
      </c>
      <c r="AH526" s="0" t="n">
        <v>2</v>
      </c>
      <c r="AI526" s="0" t="n">
        <v>144906079</v>
      </c>
      <c r="AJ526" s="0" t="n">
        <v>527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720)</f>
        <v>720</v>
      </c>
      <c r="B527" s="0" t="n">
        <v>144906086</v>
      </c>
      <c r="C527" s="0" t="n">
        <v>144906074</v>
      </c>
      <c r="D527" s="0" t="n">
        <v>115017389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493</v>
      </c>
      <c r="J527" s="0" t="s">
        <v>494</v>
      </c>
      <c r="K527" s="0" t="s">
        <v>495</v>
      </c>
      <c r="L527" s="0" t="n">
        <v>1339</v>
      </c>
      <c r="N527" s="0" t="n">
        <v>1007</v>
      </c>
      <c r="O527" s="0" t="s">
        <v>492</v>
      </c>
      <c r="P527" s="0" t="s">
        <v>492</v>
      </c>
      <c r="Q527" s="0" t="n">
        <v>1</v>
      </c>
      <c r="X527" s="0" t="n">
        <v>3.5</v>
      </c>
      <c r="Y527" s="0" t="n">
        <v>2.44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3.5</v>
      </c>
      <c r="AH527" s="0" t="n">
        <v>2</v>
      </c>
      <c r="AI527" s="0" t="n">
        <v>144906080</v>
      </c>
      <c r="AJ527" s="0" t="n">
        <v>528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721)</f>
        <v>721</v>
      </c>
      <c r="B528" s="0" t="n">
        <v>144906093</v>
      </c>
      <c r="C528" s="0" t="n">
        <v>144906087</v>
      </c>
      <c r="D528" s="0" t="n">
        <v>47840614</v>
      </c>
      <c r="E528" s="0" t="n">
        <v>1</v>
      </c>
      <c r="F528" s="0" t="n">
        <v>1</v>
      </c>
      <c r="G528" s="0" t="n">
        <v>1</v>
      </c>
      <c r="H528" s="0" t="n">
        <v>1</v>
      </c>
      <c r="I528" s="0" t="s">
        <v>526</v>
      </c>
      <c r="K528" s="0" t="s">
        <v>527</v>
      </c>
      <c r="L528" s="0" t="n">
        <v>1369</v>
      </c>
      <c r="N528" s="0" t="n">
        <v>1013</v>
      </c>
      <c r="O528" s="0" t="s">
        <v>482</v>
      </c>
      <c r="P528" s="0" t="s">
        <v>482</v>
      </c>
      <c r="Q528" s="0" t="n">
        <v>1</v>
      </c>
      <c r="X528" s="0" t="n">
        <v>0.5</v>
      </c>
      <c r="Y528" s="0" t="n">
        <v>0</v>
      </c>
      <c r="Z528" s="0" t="n">
        <v>0</v>
      </c>
      <c r="AA528" s="0" t="n">
        <v>0</v>
      </c>
      <c r="AB528" s="0" t="n">
        <v>7.94</v>
      </c>
      <c r="AC528" s="0" t="n">
        <v>0</v>
      </c>
      <c r="AD528" s="0" t="n">
        <v>1</v>
      </c>
      <c r="AE528" s="0" t="n">
        <v>1</v>
      </c>
      <c r="AF528" s="0" t="s">
        <v>141</v>
      </c>
      <c r="AG528" s="0" t="n">
        <v>2.3</v>
      </c>
      <c r="AH528" s="0" t="n">
        <v>2</v>
      </c>
      <c r="AI528" s="0" t="n">
        <v>144906088</v>
      </c>
      <c r="AJ528" s="0" t="n">
        <v>529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721)</f>
        <v>721</v>
      </c>
      <c r="B529" s="0" t="n">
        <v>144906094</v>
      </c>
      <c r="C529" s="0" t="n">
        <v>144906087</v>
      </c>
      <c r="D529" s="0" t="n">
        <v>121548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98</v>
      </c>
      <c r="K529" s="0" t="s">
        <v>483</v>
      </c>
      <c r="L529" s="0" t="n">
        <v>608254</v>
      </c>
      <c r="N529" s="0" t="n">
        <v>1013</v>
      </c>
      <c r="O529" s="0" t="s">
        <v>484</v>
      </c>
      <c r="P529" s="0" t="s">
        <v>484</v>
      </c>
      <c r="Q529" s="0" t="n">
        <v>1</v>
      </c>
      <c r="X529" s="0" t="n">
        <v>0.21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2</v>
      </c>
      <c r="AF529" s="0" t="s">
        <v>140</v>
      </c>
      <c r="AG529" s="0" t="n">
        <v>1.05</v>
      </c>
      <c r="AH529" s="0" t="n">
        <v>2</v>
      </c>
      <c r="AI529" s="0" t="n">
        <v>144906089</v>
      </c>
      <c r="AJ529" s="0" t="n">
        <v>53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721)</f>
        <v>721</v>
      </c>
      <c r="B530" s="0" t="n">
        <v>144906095</v>
      </c>
      <c r="C530" s="0" t="n">
        <v>144906087</v>
      </c>
      <c r="D530" s="0" t="n">
        <v>115066410</v>
      </c>
      <c r="E530" s="0" t="n">
        <v>1</v>
      </c>
      <c r="F530" s="0" t="n">
        <v>1</v>
      </c>
      <c r="G530" s="0" t="n">
        <v>1</v>
      </c>
      <c r="H530" s="0" t="n">
        <v>2</v>
      </c>
      <c r="I530" s="0" t="s">
        <v>485</v>
      </c>
      <c r="J530" s="0" t="s">
        <v>486</v>
      </c>
      <c r="K530" s="0" t="s">
        <v>487</v>
      </c>
      <c r="L530" s="0" t="n">
        <v>1368</v>
      </c>
      <c r="N530" s="0" t="n">
        <v>1011</v>
      </c>
      <c r="O530" s="0" t="s">
        <v>488</v>
      </c>
      <c r="P530" s="0" t="s">
        <v>488</v>
      </c>
      <c r="Q530" s="0" t="n">
        <v>1</v>
      </c>
      <c r="X530" s="0" t="n">
        <v>0.21</v>
      </c>
      <c r="Y530" s="0" t="n">
        <v>0</v>
      </c>
      <c r="Z530" s="0" t="n">
        <v>31.26</v>
      </c>
      <c r="AA530" s="0" t="n">
        <v>13.5</v>
      </c>
      <c r="AB530" s="0" t="n">
        <v>0</v>
      </c>
      <c r="AC530" s="0" t="n">
        <v>0</v>
      </c>
      <c r="AD530" s="0" t="n">
        <v>1</v>
      </c>
      <c r="AE530" s="0" t="n">
        <v>0</v>
      </c>
      <c r="AF530" s="0" t="s">
        <v>140</v>
      </c>
      <c r="AG530" s="0" t="n">
        <v>1.05</v>
      </c>
      <c r="AH530" s="0" t="n">
        <v>2</v>
      </c>
      <c r="AI530" s="0" t="n">
        <v>144906090</v>
      </c>
      <c r="AJ530" s="0" t="n">
        <v>531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721)</f>
        <v>721</v>
      </c>
      <c r="B531" s="0" t="n">
        <v>144906096</v>
      </c>
      <c r="C531" s="0" t="n">
        <v>144906087</v>
      </c>
      <c r="D531" s="0" t="n">
        <v>115022869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528</v>
      </c>
      <c r="J531" s="0" t="s">
        <v>529</v>
      </c>
      <c r="K531" s="0" t="s">
        <v>530</v>
      </c>
      <c r="L531" s="0" t="n">
        <v>1368</v>
      </c>
      <c r="N531" s="0" t="n">
        <v>1011</v>
      </c>
      <c r="O531" s="0" t="s">
        <v>488</v>
      </c>
      <c r="P531" s="0" t="s">
        <v>488</v>
      </c>
      <c r="Q531" s="0" t="n">
        <v>1</v>
      </c>
      <c r="X531" s="0" t="n">
        <v>2.32</v>
      </c>
      <c r="Y531" s="0" t="n">
        <v>0</v>
      </c>
      <c r="Z531" s="0" t="n">
        <v>0.5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F531" s="0" t="s">
        <v>140</v>
      </c>
      <c r="AG531" s="0" t="n">
        <v>11.6</v>
      </c>
      <c r="AH531" s="0" t="n">
        <v>2</v>
      </c>
      <c r="AI531" s="0" t="n">
        <v>144906091</v>
      </c>
      <c r="AJ531" s="0" t="n">
        <v>532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721)</f>
        <v>721</v>
      </c>
      <c r="B532" s="0" t="n">
        <v>144906097</v>
      </c>
      <c r="C532" s="0" t="n">
        <v>144906087</v>
      </c>
      <c r="D532" s="0" t="n">
        <v>115060405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531</v>
      </c>
      <c r="J532" s="0" t="s">
        <v>532</v>
      </c>
      <c r="K532" s="0" t="s">
        <v>533</v>
      </c>
      <c r="L532" s="0" t="n">
        <v>1339</v>
      </c>
      <c r="N532" s="0" t="n">
        <v>1007</v>
      </c>
      <c r="O532" s="0" t="s">
        <v>492</v>
      </c>
      <c r="P532" s="0" t="s">
        <v>492</v>
      </c>
      <c r="Q532" s="0" t="n">
        <v>1</v>
      </c>
      <c r="X532" s="0" t="n">
        <v>0.51</v>
      </c>
      <c r="Y532" s="0" t="n">
        <v>548.3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0.51</v>
      </c>
      <c r="AH532" s="0" t="n">
        <v>2</v>
      </c>
      <c r="AI532" s="0" t="n">
        <v>144906092</v>
      </c>
      <c r="AJ532" s="0" t="n">
        <v>533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722)</f>
        <v>722</v>
      </c>
      <c r="B533" s="0" t="n">
        <v>144906112</v>
      </c>
      <c r="C533" s="0" t="n">
        <v>144906098</v>
      </c>
      <c r="D533" s="0" t="n">
        <v>47841023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534</v>
      </c>
      <c r="K533" s="0" t="s">
        <v>535</v>
      </c>
      <c r="L533" s="0" t="n">
        <v>1369</v>
      </c>
      <c r="N533" s="0" t="n">
        <v>1013</v>
      </c>
      <c r="O533" s="0" t="s">
        <v>482</v>
      </c>
      <c r="P533" s="0" t="s">
        <v>482</v>
      </c>
      <c r="Q533" s="0" t="n">
        <v>1</v>
      </c>
      <c r="X533" s="0" t="n">
        <v>310.42</v>
      </c>
      <c r="Y533" s="0" t="n">
        <v>0</v>
      </c>
      <c r="Z533" s="0" t="n">
        <v>0</v>
      </c>
      <c r="AA533" s="0" t="n">
        <v>0</v>
      </c>
      <c r="AB533" s="0" t="n">
        <v>8.74</v>
      </c>
      <c r="AC533" s="0" t="n">
        <v>0</v>
      </c>
      <c r="AD533" s="0" t="n">
        <v>1</v>
      </c>
      <c r="AE533" s="0" t="n">
        <v>1</v>
      </c>
      <c r="AF533" s="0" t="s">
        <v>110</v>
      </c>
      <c r="AG533" s="0" t="n">
        <v>356.983</v>
      </c>
      <c r="AH533" s="0" t="n">
        <v>2</v>
      </c>
      <c r="AI533" s="0" t="n">
        <v>144906099</v>
      </c>
      <c r="AJ533" s="0" t="n">
        <v>534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722)</f>
        <v>722</v>
      </c>
      <c r="B534" s="0" t="n">
        <v>144906113</v>
      </c>
      <c r="C534" s="0" t="n">
        <v>144906098</v>
      </c>
      <c r="D534" s="0" t="n">
        <v>121548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98</v>
      </c>
      <c r="K534" s="0" t="s">
        <v>483</v>
      </c>
      <c r="L534" s="0" t="n">
        <v>608254</v>
      </c>
      <c r="N534" s="0" t="n">
        <v>1013</v>
      </c>
      <c r="O534" s="0" t="s">
        <v>484</v>
      </c>
      <c r="P534" s="0" t="s">
        <v>484</v>
      </c>
      <c r="Q534" s="0" t="n">
        <v>1</v>
      </c>
      <c r="X534" s="0" t="n">
        <v>1.72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2</v>
      </c>
      <c r="AF534" s="0" t="s">
        <v>109</v>
      </c>
      <c r="AG534" s="0" t="n">
        <v>2.15</v>
      </c>
      <c r="AH534" s="0" t="n">
        <v>2</v>
      </c>
      <c r="AI534" s="0" t="n">
        <v>144906100</v>
      </c>
      <c r="AJ534" s="0" t="n">
        <v>535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722)</f>
        <v>722</v>
      </c>
      <c r="B535" s="0" t="n">
        <v>144906114</v>
      </c>
      <c r="C535" s="0" t="n">
        <v>144906098</v>
      </c>
      <c r="D535" s="0" t="n">
        <v>115069430</v>
      </c>
      <c r="E535" s="0" t="n">
        <v>1</v>
      </c>
      <c r="F535" s="0" t="n">
        <v>1</v>
      </c>
      <c r="G535" s="0" t="n">
        <v>1</v>
      </c>
      <c r="H535" s="0" t="n">
        <v>2</v>
      </c>
      <c r="I535" s="0" t="s">
        <v>536</v>
      </c>
      <c r="J535" s="0" t="s">
        <v>537</v>
      </c>
      <c r="K535" s="0" t="s">
        <v>538</v>
      </c>
      <c r="L535" s="0" t="n">
        <v>1368</v>
      </c>
      <c r="N535" s="0" t="n">
        <v>1011</v>
      </c>
      <c r="O535" s="0" t="s">
        <v>488</v>
      </c>
      <c r="P535" s="0" t="s">
        <v>488</v>
      </c>
      <c r="Q535" s="0" t="n">
        <v>1</v>
      </c>
      <c r="X535" s="0" t="n">
        <v>0.02</v>
      </c>
      <c r="Y535" s="0" t="n">
        <v>0</v>
      </c>
      <c r="Z535" s="0" t="n">
        <v>83.43</v>
      </c>
      <c r="AA535" s="0" t="n">
        <v>13.5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s">
        <v>109</v>
      </c>
      <c r="AG535" s="0" t="n">
        <v>0.025</v>
      </c>
      <c r="AH535" s="0" t="n">
        <v>2</v>
      </c>
      <c r="AI535" s="0" t="n">
        <v>144906101</v>
      </c>
      <c r="AJ535" s="0" t="n">
        <v>536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722)</f>
        <v>722</v>
      </c>
      <c r="B536" s="0" t="n">
        <v>144906115</v>
      </c>
      <c r="C536" s="0" t="n">
        <v>144906098</v>
      </c>
      <c r="D536" s="0" t="n">
        <v>115064733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539</v>
      </c>
      <c r="J536" s="0" t="s">
        <v>540</v>
      </c>
      <c r="K536" s="0" t="s">
        <v>541</v>
      </c>
      <c r="L536" s="0" t="n">
        <v>1368</v>
      </c>
      <c r="N536" s="0" t="n">
        <v>1011</v>
      </c>
      <c r="O536" s="0" t="s">
        <v>488</v>
      </c>
      <c r="P536" s="0" t="s">
        <v>488</v>
      </c>
      <c r="Q536" s="0" t="n">
        <v>1</v>
      </c>
      <c r="X536" s="0" t="n">
        <v>0.01</v>
      </c>
      <c r="Y536" s="0" t="n">
        <v>0</v>
      </c>
      <c r="Z536" s="0" t="n">
        <v>88.01</v>
      </c>
      <c r="AA536" s="0" t="n">
        <v>11.6</v>
      </c>
      <c r="AB536" s="0" t="n">
        <v>0</v>
      </c>
      <c r="AC536" s="0" t="n">
        <v>0</v>
      </c>
      <c r="AD536" s="0" t="n">
        <v>1</v>
      </c>
      <c r="AE536" s="0" t="n">
        <v>0</v>
      </c>
      <c r="AF536" s="0" t="s">
        <v>109</v>
      </c>
      <c r="AG536" s="0" t="n">
        <v>0.0125</v>
      </c>
      <c r="AH536" s="0" t="n">
        <v>2</v>
      </c>
      <c r="AI536" s="0" t="n">
        <v>144906102</v>
      </c>
      <c r="AJ536" s="0" t="n">
        <v>537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722)</f>
        <v>722</v>
      </c>
      <c r="B537" s="0" t="n">
        <v>144906116</v>
      </c>
      <c r="C537" s="0" t="n">
        <v>144906098</v>
      </c>
      <c r="D537" s="0" t="n">
        <v>115068377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512</v>
      </c>
      <c r="J537" s="0" t="s">
        <v>513</v>
      </c>
      <c r="K537" s="0" t="s">
        <v>514</v>
      </c>
      <c r="L537" s="0" t="n">
        <v>1368</v>
      </c>
      <c r="N537" s="0" t="n">
        <v>1011</v>
      </c>
      <c r="O537" s="0" t="s">
        <v>488</v>
      </c>
      <c r="P537" s="0" t="s">
        <v>488</v>
      </c>
      <c r="Q537" s="0" t="n">
        <v>1</v>
      </c>
      <c r="X537" s="0" t="n">
        <v>1.69</v>
      </c>
      <c r="Y537" s="0" t="n">
        <v>0</v>
      </c>
      <c r="Z537" s="0" t="n">
        <v>12.39</v>
      </c>
      <c r="AA537" s="0" t="n">
        <v>10.06</v>
      </c>
      <c r="AB537" s="0" t="n">
        <v>0</v>
      </c>
      <c r="AC537" s="0" t="n">
        <v>0</v>
      </c>
      <c r="AD537" s="0" t="n">
        <v>1</v>
      </c>
      <c r="AE537" s="0" t="n">
        <v>0</v>
      </c>
      <c r="AF537" s="0" t="s">
        <v>109</v>
      </c>
      <c r="AG537" s="0" t="n">
        <v>2.1125</v>
      </c>
      <c r="AH537" s="0" t="n">
        <v>2</v>
      </c>
      <c r="AI537" s="0" t="n">
        <v>144906103</v>
      </c>
      <c r="AJ537" s="0" t="n">
        <v>538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722)</f>
        <v>722</v>
      </c>
      <c r="B538" s="0" t="n">
        <v>144906117</v>
      </c>
      <c r="C538" s="0" t="n">
        <v>144906098</v>
      </c>
      <c r="D538" s="0" t="n">
        <v>115085760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542</v>
      </c>
      <c r="J538" s="0" t="s">
        <v>543</v>
      </c>
      <c r="K538" s="0" t="s">
        <v>544</v>
      </c>
      <c r="L538" s="0" t="n">
        <v>1368</v>
      </c>
      <c r="N538" s="0" t="n">
        <v>1011</v>
      </c>
      <c r="O538" s="0" t="s">
        <v>488</v>
      </c>
      <c r="P538" s="0" t="s">
        <v>488</v>
      </c>
      <c r="Q538" s="0" t="n">
        <v>1</v>
      </c>
      <c r="X538" s="0" t="n">
        <v>0.05</v>
      </c>
      <c r="Y538" s="0" t="n">
        <v>0</v>
      </c>
      <c r="Z538" s="0" t="n">
        <v>9.97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F538" s="0" t="s">
        <v>109</v>
      </c>
      <c r="AG538" s="0" t="n">
        <v>0.0625</v>
      </c>
      <c r="AH538" s="0" t="n">
        <v>2</v>
      </c>
      <c r="AI538" s="0" t="n">
        <v>144906104</v>
      </c>
      <c r="AJ538" s="0" t="n">
        <v>539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722)</f>
        <v>722</v>
      </c>
      <c r="B539" s="0" t="n">
        <v>144906118</v>
      </c>
      <c r="C539" s="0" t="n">
        <v>144906098</v>
      </c>
      <c r="D539" s="0" t="n">
        <v>115016508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545</v>
      </c>
      <c r="J539" s="0" t="s">
        <v>546</v>
      </c>
      <c r="K539" s="0" t="s">
        <v>547</v>
      </c>
      <c r="L539" s="0" t="n">
        <v>1368</v>
      </c>
      <c r="N539" s="0" t="n">
        <v>1011</v>
      </c>
      <c r="O539" s="0" t="s">
        <v>488</v>
      </c>
      <c r="P539" s="0" t="s">
        <v>488</v>
      </c>
      <c r="Q539" s="0" t="n">
        <v>1</v>
      </c>
      <c r="X539" s="0" t="n">
        <v>0.01</v>
      </c>
      <c r="Y539" s="0" t="n">
        <v>0</v>
      </c>
      <c r="Z539" s="0" t="n">
        <v>87.17</v>
      </c>
      <c r="AA539" s="0" t="n">
        <v>11.6</v>
      </c>
      <c r="AB539" s="0" t="n">
        <v>0</v>
      </c>
      <c r="AC539" s="0" t="n">
        <v>0</v>
      </c>
      <c r="AD539" s="0" t="n">
        <v>1</v>
      </c>
      <c r="AE539" s="0" t="n">
        <v>0</v>
      </c>
      <c r="AF539" s="0" t="s">
        <v>109</v>
      </c>
      <c r="AG539" s="0" t="n">
        <v>0.0125</v>
      </c>
      <c r="AH539" s="0" t="n">
        <v>2</v>
      </c>
      <c r="AI539" s="0" t="n">
        <v>144906105</v>
      </c>
      <c r="AJ539" s="0" t="n">
        <v>54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722)</f>
        <v>722</v>
      </c>
      <c r="B540" s="0" t="n">
        <v>144906119</v>
      </c>
      <c r="C540" s="0" t="n">
        <v>144906098</v>
      </c>
      <c r="D540" s="0" t="n">
        <v>115085197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548</v>
      </c>
      <c r="J540" s="0" t="s">
        <v>549</v>
      </c>
      <c r="K540" s="0" t="s">
        <v>550</v>
      </c>
      <c r="L540" s="0" t="n">
        <v>1348</v>
      </c>
      <c r="N540" s="0" t="n">
        <v>1009</v>
      </c>
      <c r="O540" s="0" t="s">
        <v>342</v>
      </c>
      <c r="P540" s="0" t="s">
        <v>342</v>
      </c>
      <c r="Q540" s="0" t="n">
        <v>1000</v>
      </c>
      <c r="X540" s="0" t="n">
        <v>0.013</v>
      </c>
      <c r="Y540" s="0" t="n">
        <v>6513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013</v>
      </c>
      <c r="AH540" s="0" t="n">
        <v>2</v>
      </c>
      <c r="AI540" s="0" t="n">
        <v>144906106</v>
      </c>
      <c r="AJ540" s="0" t="n">
        <v>541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722)</f>
        <v>722</v>
      </c>
      <c r="B541" s="0" t="n">
        <v>144906120</v>
      </c>
      <c r="C541" s="0" t="n">
        <v>144906098</v>
      </c>
      <c r="D541" s="0" t="n">
        <v>115085757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551</v>
      </c>
      <c r="J541" s="0" t="s">
        <v>552</v>
      </c>
      <c r="K541" s="0" t="s">
        <v>553</v>
      </c>
      <c r="L541" s="0" t="n">
        <v>1346</v>
      </c>
      <c r="N541" s="0" t="n">
        <v>1009</v>
      </c>
      <c r="O541" s="0" t="s">
        <v>233</v>
      </c>
      <c r="P541" s="0" t="s">
        <v>233</v>
      </c>
      <c r="Q541" s="0" t="n">
        <v>1</v>
      </c>
      <c r="X541" s="0" t="n">
        <v>1200</v>
      </c>
      <c r="Y541" s="0" t="n">
        <v>3.69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1200</v>
      </c>
      <c r="AH541" s="0" t="n">
        <v>2</v>
      </c>
      <c r="AI541" s="0" t="n">
        <v>144906107</v>
      </c>
      <c r="AJ541" s="0" t="n">
        <v>542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722)</f>
        <v>722</v>
      </c>
      <c r="B542" s="0" t="n">
        <v>144906121</v>
      </c>
      <c r="C542" s="0" t="n">
        <v>144906098</v>
      </c>
      <c r="D542" s="0" t="n">
        <v>115085758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146</v>
      </c>
      <c r="J542" s="0" t="s">
        <v>148</v>
      </c>
      <c r="K542" s="0" t="s">
        <v>147</v>
      </c>
      <c r="L542" s="0" t="n">
        <v>1327</v>
      </c>
      <c r="N542" s="0" t="n">
        <v>1005</v>
      </c>
      <c r="O542" s="0" t="s">
        <v>117</v>
      </c>
      <c r="P542" s="0" t="s">
        <v>117</v>
      </c>
      <c r="Q542" s="0" t="n">
        <v>1</v>
      </c>
      <c r="X542" s="0" t="n">
        <v>102</v>
      </c>
      <c r="Y542" s="0" t="n">
        <v>140.45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102</v>
      </c>
      <c r="AH542" s="0" t="n">
        <v>2</v>
      </c>
      <c r="AI542" s="0" t="n">
        <v>144906108</v>
      </c>
      <c r="AJ542" s="0" t="n">
        <v>543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722)</f>
        <v>722</v>
      </c>
      <c r="B543" s="0" t="n">
        <v>144906122</v>
      </c>
      <c r="C543" s="0" t="n">
        <v>144906098</v>
      </c>
      <c r="D543" s="0" t="n">
        <v>115081796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340</v>
      </c>
      <c r="J543" s="0" t="s">
        <v>343</v>
      </c>
      <c r="K543" s="0" t="s">
        <v>341</v>
      </c>
      <c r="L543" s="0" t="n">
        <v>1348</v>
      </c>
      <c r="N543" s="0" t="n">
        <v>1009</v>
      </c>
      <c r="O543" s="0" t="s">
        <v>342</v>
      </c>
      <c r="P543" s="0" t="s">
        <v>342</v>
      </c>
      <c r="Q543" s="0" t="n">
        <v>100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1</v>
      </c>
      <c r="AD543" s="0" t="n">
        <v>0</v>
      </c>
      <c r="AE543" s="0" t="n">
        <v>0</v>
      </c>
      <c r="AG543" s="0" t="n">
        <v>0</v>
      </c>
      <c r="AH543" s="0" t="n">
        <v>2</v>
      </c>
      <c r="AI543" s="0" t="n">
        <v>144906109</v>
      </c>
      <c r="AJ543" s="0" t="n">
        <v>544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722)</f>
        <v>722</v>
      </c>
      <c r="B544" s="0" t="n">
        <v>144906123</v>
      </c>
      <c r="C544" s="0" t="n">
        <v>144906098</v>
      </c>
      <c r="D544" s="0" t="n">
        <v>115085759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554</v>
      </c>
      <c r="J544" s="0" t="s">
        <v>555</v>
      </c>
      <c r="K544" s="0" t="s">
        <v>556</v>
      </c>
      <c r="L544" s="0" t="n">
        <v>1339</v>
      </c>
      <c r="N544" s="0" t="n">
        <v>1007</v>
      </c>
      <c r="O544" s="0" t="s">
        <v>492</v>
      </c>
      <c r="P544" s="0" t="s">
        <v>492</v>
      </c>
      <c r="Q544" s="0" t="n">
        <v>1</v>
      </c>
      <c r="X544" s="0" t="n">
        <v>0.01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G544" s="0" t="n">
        <v>0.01</v>
      </c>
      <c r="AH544" s="0" t="n">
        <v>2</v>
      </c>
      <c r="AI544" s="0" t="n">
        <v>144906110</v>
      </c>
      <c r="AJ544" s="0" t="n">
        <v>545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722)</f>
        <v>722</v>
      </c>
      <c r="B545" s="0" t="n">
        <v>144906124</v>
      </c>
      <c r="C545" s="0" t="n">
        <v>144906098</v>
      </c>
      <c r="D545" s="0" t="n">
        <v>115017389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493</v>
      </c>
      <c r="J545" s="0" t="s">
        <v>494</v>
      </c>
      <c r="K545" s="0" t="s">
        <v>495</v>
      </c>
      <c r="L545" s="0" t="n">
        <v>1339</v>
      </c>
      <c r="N545" s="0" t="n">
        <v>1007</v>
      </c>
      <c r="O545" s="0" t="s">
        <v>492</v>
      </c>
      <c r="P545" s="0" t="s">
        <v>492</v>
      </c>
      <c r="Q545" s="0" t="n">
        <v>1</v>
      </c>
      <c r="X545" s="0" t="n">
        <v>0.44</v>
      </c>
      <c r="Y545" s="0" t="n">
        <v>2.44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0.44</v>
      </c>
      <c r="AH545" s="0" t="n">
        <v>2</v>
      </c>
      <c r="AI545" s="0" t="n">
        <v>144906111</v>
      </c>
      <c r="AJ545" s="0" t="n">
        <v>546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756)</f>
        <v>756</v>
      </c>
      <c r="B546" s="0" t="n">
        <v>144908333</v>
      </c>
      <c r="C546" s="0" t="n">
        <v>144908322</v>
      </c>
      <c r="D546" s="0" t="n">
        <v>47840747</v>
      </c>
      <c r="E546" s="0" t="n">
        <v>1</v>
      </c>
      <c r="F546" s="0" t="n">
        <v>1</v>
      </c>
      <c r="G546" s="0" t="n">
        <v>1</v>
      </c>
      <c r="H546" s="0" t="n">
        <v>1</v>
      </c>
      <c r="I546" s="0" t="s">
        <v>557</v>
      </c>
      <c r="K546" s="0" t="s">
        <v>558</v>
      </c>
      <c r="L546" s="0" t="n">
        <v>1369</v>
      </c>
      <c r="N546" s="0" t="n">
        <v>1013</v>
      </c>
      <c r="O546" s="0" t="s">
        <v>482</v>
      </c>
      <c r="P546" s="0" t="s">
        <v>482</v>
      </c>
      <c r="Q546" s="0" t="n">
        <v>1</v>
      </c>
      <c r="X546" s="0" t="n">
        <v>108.36</v>
      </c>
      <c r="Y546" s="0" t="n">
        <v>0</v>
      </c>
      <c r="Z546" s="0" t="n">
        <v>0</v>
      </c>
      <c r="AA546" s="0" t="n">
        <v>0</v>
      </c>
      <c r="AB546" s="0" t="n">
        <v>9.4</v>
      </c>
      <c r="AC546" s="0" t="n">
        <v>0</v>
      </c>
      <c r="AD546" s="0" t="n">
        <v>1</v>
      </c>
      <c r="AE546" s="0" t="n">
        <v>1</v>
      </c>
      <c r="AG546" s="0" t="n">
        <v>108.36</v>
      </c>
      <c r="AH546" s="0" t="n">
        <v>2</v>
      </c>
      <c r="AI546" s="0" t="n">
        <v>144908323</v>
      </c>
      <c r="AJ546" s="0" t="n">
        <v>547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756)</f>
        <v>756</v>
      </c>
      <c r="B547" s="0" t="n">
        <v>144908334</v>
      </c>
      <c r="C547" s="0" t="n">
        <v>144908322</v>
      </c>
      <c r="D547" s="0" t="n">
        <v>121548</v>
      </c>
      <c r="E547" s="0" t="n">
        <v>1</v>
      </c>
      <c r="F547" s="0" t="n">
        <v>1</v>
      </c>
      <c r="G547" s="0" t="n">
        <v>1</v>
      </c>
      <c r="H547" s="0" t="n">
        <v>1</v>
      </c>
      <c r="I547" s="0" t="s">
        <v>98</v>
      </c>
      <c r="K547" s="0" t="s">
        <v>483</v>
      </c>
      <c r="L547" s="0" t="n">
        <v>608254</v>
      </c>
      <c r="N547" s="0" t="n">
        <v>1013</v>
      </c>
      <c r="O547" s="0" t="s">
        <v>484</v>
      </c>
      <c r="P547" s="0" t="s">
        <v>484</v>
      </c>
      <c r="Q547" s="0" t="n">
        <v>1</v>
      </c>
      <c r="X547" s="0" t="n">
        <v>0.25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2</v>
      </c>
      <c r="AG547" s="0" t="n">
        <v>0.25</v>
      </c>
      <c r="AH547" s="0" t="n">
        <v>2</v>
      </c>
      <c r="AI547" s="0" t="n">
        <v>144908324</v>
      </c>
      <c r="AJ547" s="0" t="n">
        <v>548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756)</f>
        <v>756</v>
      </c>
      <c r="B548" s="0" t="n">
        <v>144908335</v>
      </c>
      <c r="C548" s="0" t="n">
        <v>144908322</v>
      </c>
      <c r="D548" s="0" t="n">
        <v>115016565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559</v>
      </c>
      <c r="J548" s="0" t="s">
        <v>560</v>
      </c>
      <c r="K548" s="0" t="s">
        <v>561</v>
      </c>
      <c r="L548" s="0" t="n">
        <v>1368</v>
      </c>
      <c r="N548" s="0" t="n">
        <v>1011</v>
      </c>
      <c r="O548" s="0" t="s">
        <v>488</v>
      </c>
      <c r="P548" s="0" t="s">
        <v>488</v>
      </c>
      <c r="Q548" s="0" t="n">
        <v>1</v>
      </c>
      <c r="X548" s="0" t="n">
        <v>0.25</v>
      </c>
      <c r="Y548" s="0" t="n">
        <v>0</v>
      </c>
      <c r="Z548" s="0" t="n">
        <v>111.99</v>
      </c>
      <c r="AA548" s="0" t="n">
        <v>13.5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0.25</v>
      </c>
      <c r="AH548" s="0" t="n">
        <v>2</v>
      </c>
      <c r="AI548" s="0" t="n">
        <v>144908325</v>
      </c>
      <c r="AJ548" s="0" t="n">
        <v>549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756)</f>
        <v>756</v>
      </c>
      <c r="B549" s="0" t="n">
        <v>144908336</v>
      </c>
      <c r="C549" s="0" t="n">
        <v>144908322</v>
      </c>
      <c r="D549" s="0" t="n">
        <v>115052230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562</v>
      </c>
      <c r="J549" s="0" t="s">
        <v>563</v>
      </c>
      <c r="K549" s="0" t="s">
        <v>564</v>
      </c>
      <c r="L549" s="0" t="n">
        <v>1368</v>
      </c>
      <c r="N549" s="0" t="n">
        <v>1011</v>
      </c>
      <c r="O549" s="0" t="s">
        <v>488</v>
      </c>
      <c r="P549" s="0" t="s">
        <v>488</v>
      </c>
      <c r="Q549" s="0" t="n">
        <v>1</v>
      </c>
      <c r="X549" s="0" t="n">
        <v>16.2</v>
      </c>
      <c r="Y549" s="0" t="n">
        <v>0</v>
      </c>
      <c r="Z549" s="0" t="n">
        <v>6.9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16.2</v>
      </c>
      <c r="AH549" s="0" t="n">
        <v>2</v>
      </c>
      <c r="AI549" s="0" t="n">
        <v>144908326</v>
      </c>
      <c r="AJ549" s="0" t="n">
        <v>55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756)</f>
        <v>756</v>
      </c>
      <c r="B550" s="0" t="n">
        <v>144908337</v>
      </c>
      <c r="C550" s="0" t="n">
        <v>144908322</v>
      </c>
      <c r="D550" s="0" t="n">
        <v>115035984</v>
      </c>
      <c r="E550" s="0" t="n">
        <v>1</v>
      </c>
      <c r="F550" s="0" t="n">
        <v>1</v>
      </c>
      <c r="G550" s="0" t="n">
        <v>1</v>
      </c>
      <c r="H550" s="0" t="n">
        <v>2</v>
      </c>
      <c r="I550" s="0" t="s">
        <v>565</v>
      </c>
      <c r="J550" s="0" t="s">
        <v>566</v>
      </c>
      <c r="K550" s="0" t="s">
        <v>567</v>
      </c>
      <c r="L550" s="0" t="n">
        <v>1368</v>
      </c>
      <c r="N550" s="0" t="n">
        <v>1011</v>
      </c>
      <c r="O550" s="0" t="s">
        <v>488</v>
      </c>
      <c r="P550" s="0" t="s">
        <v>488</v>
      </c>
      <c r="Q550" s="0" t="n">
        <v>1</v>
      </c>
      <c r="X550" s="0" t="n">
        <v>3.54</v>
      </c>
      <c r="Y550" s="0" t="n">
        <v>0</v>
      </c>
      <c r="Z550" s="0" t="n">
        <v>1.95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0</v>
      </c>
      <c r="AG550" s="0" t="n">
        <v>3.54</v>
      </c>
      <c r="AH550" s="0" t="n">
        <v>2</v>
      </c>
      <c r="AI550" s="0" t="n">
        <v>144908327</v>
      </c>
      <c r="AJ550" s="0" t="n">
        <v>551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756)</f>
        <v>756</v>
      </c>
      <c r="B551" s="0" t="n">
        <v>144908338</v>
      </c>
      <c r="C551" s="0" t="n">
        <v>144908322</v>
      </c>
      <c r="D551" s="0" t="n">
        <v>115016508</v>
      </c>
      <c r="E551" s="0" t="n">
        <v>1</v>
      </c>
      <c r="F551" s="0" t="n">
        <v>1</v>
      </c>
      <c r="G551" s="0" t="n">
        <v>1</v>
      </c>
      <c r="H551" s="0" t="n">
        <v>2</v>
      </c>
      <c r="I551" s="0" t="s">
        <v>545</v>
      </c>
      <c r="J551" s="0" t="s">
        <v>546</v>
      </c>
      <c r="K551" s="0" t="s">
        <v>547</v>
      </c>
      <c r="L551" s="0" t="n">
        <v>1368</v>
      </c>
      <c r="N551" s="0" t="n">
        <v>1011</v>
      </c>
      <c r="O551" s="0" t="s">
        <v>488</v>
      </c>
      <c r="P551" s="0" t="s">
        <v>488</v>
      </c>
      <c r="Q551" s="0" t="n">
        <v>1</v>
      </c>
      <c r="X551" s="0" t="n">
        <v>0.14</v>
      </c>
      <c r="Y551" s="0" t="n">
        <v>0</v>
      </c>
      <c r="Z551" s="0" t="n">
        <v>87.17</v>
      </c>
      <c r="AA551" s="0" t="n">
        <v>11.6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0.14</v>
      </c>
      <c r="AH551" s="0" t="n">
        <v>2</v>
      </c>
      <c r="AI551" s="0" t="n">
        <v>144908328</v>
      </c>
      <c r="AJ551" s="0" t="n">
        <v>552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756)</f>
        <v>756</v>
      </c>
      <c r="B552" s="0" t="n">
        <v>144908339</v>
      </c>
      <c r="C552" s="0" t="n">
        <v>144908322</v>
      </c>
      <c r="D552" s="0" t="n">
        <v>115093823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568</v>
      </c>
      <c r="J552" s="0" t="s">
        <v>569</v>
      </c>
      <c r="K552" s="0" t="s">
        <v>570</v>
      </c>
      <c r="L552" s="0" t="n">
        <v>1301</v>
      </c>
      <c r="N552" s="0" t="n">
        <v>102138004</v>
      </c>
      <c r="O552" s="0" t="s">
        <v>190</v>
      </c>
      <c r="P552" s="0" t="s">
        <v>190</v>
      </c>
      <c r="Q552" s="0" t="n">
        <v>1</v>
      </c>
      <c r="X552" s="0" t="n">
        <v>1050</v>
      </c>
      <c r="Y552" s="0" t="n">
        <v>24.71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1050</v>
      </c>
      <c r="AH552" s="0" t="n">
        <v>2</v>
      </c>
      <c r="AI552" s="0" t="n">
        <v>144908329</v>
      </c>
      <c r="AJ552" s="0" t="n">
        <v>553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756)</f>
        <v>756</v>
      </c>
      <c r="B553" s="0" t="n">
        <v>144908340</v>
      </c>
      <c r="C553" s="0" t="n">
        <v>144908322</v>
      </c>
      <c r="D553" s="0" t="n">
        <v>115093824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571</v>
      </c>
      <c r="J553" s="0" t="s">
        <v>572</v>
      </c>
      <c r="K553" s="0" t="s">
        <v>573</v>
      </c>
      <c r="L553" s="0" t="n">
        <v>1301</v>
      </c>
      <c r="N553" s="0" t="n">
        <v>102138004</v>
      </c>
      <c r="O553" s="0" t="s">
        <v>190</v>
      </c>
      <c r="P553" s="0" t="s">
        <v>190</v>
      </c>
      <c r="Q553" s="0" t="n">
        <v>1</v>
      </c>
      <c r="X553" s="0" t="n">
        <v>100</v>
      </c>
      <c r="Y553" s="0" t="n">
        <v>20.47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100</v>
      </c>
      <c r="AH553" s="0" t="n">
        <v>2</v>
      </c>
      <c r="AI553" s="0" t="n">
        <v>144908330</v>
      </c>
      <c r="AJ553" s="0" t="n">
        <v>554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756)</f>
        <v>756</v>
      </c>
      <c r="B554" s="0" t="n">
        <v>144908341</v>
      </c>
      <c r="C554" s="0" t="n">
        <v>144908322</v>
      </c>
      <c r="D554" s="0" t="n">
        <v>115093825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574</v>
      </c>
      <c r="J554" s="0" t="s">
        <v>575</v>
      </c>
      <c r="K554" s="0" t="s">
        <v>576</v>
      </c>
      <c r="L554" s="0" t="n">
        <v>1301</v>
      </c>
      <c r="N554" s="0" t="n">
        <v>102138004</v>
      </c>
      <c r="O554" s="0" t="s">
        <v>190</v>
      </c>
      <c r="P554" s="0" t="s">
        <v>190</v>
      </c>
      <c r="Q554" s="0" t="n">
        <v>1</v>
      </c>
      <c r="X554" s="0" t="n">
        <v>0</v>
      </c>
      <c r="Y554" s="0" t="n">
        <v>6.28</v>
      </c>
      <c r="Z554" s="0" t="n">
        <v>0</v>
      </c>
      <c r="AA554" s="0" t="n">
        <v>0</v>
      </c>
      <c r="AB554" s="0" t="n">
        <v>0</v>
      </c>
      <c r="AC554" s="0" t="n">
        <v>1</v>
      </c>
      <c r="AD554" s="0" t="n">
        <v>0</v>
      </c>
      <c r="AE554" s="0" t="n">
        <v>0</v>
      </c>
      <c r="AG554" s="0" t="n">
        <v>0</v>
      </c>
      <c r="AH554" s="0" t="n">
        <v>2</v>
      </c>
      <c r="AI554" s="0" t="n">
        <v>144908331</v>
      </c>
      <c r="AJ554" s="0" t="n">
        <v>555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756)</f>
        <v>756</v>
      </c>
      <c r="B555" s="0" t="n">
        <v>144908342</v>
      </c>
      <c r="C555" s="0" t="n">
        <v>144908322</v>
      </c>
      <c r="D555" s="0" t="n">
        <v>115093826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577</v>
      </c>
      <c r="J555" s="0" t="s">
        <v>578</v>
      </c>
      <c r="K555" s="0" t="s">
        <v>579</v>
      </c>
      <c r="L555" s="0" t="n">
        <v>1355</v>
      </c>
      <c r="N555" s="0" t="n">
        <v>1010</v>
      </c>
      <c r="O555" s="0" t="s">
        <v>197</v>
      </c>
      <c r="P555" s="0" t="s">
        <v>197</v>
      </c>
      <c r="Q555" s="0" t="n">
        <v>100</v>
      </c>
      <c r="X555" s="0" t="n">
        <v>0.7</v>
      </c>
      <c r="Y555" s="0" t="n">
        <v>366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7</v>
      </c>
      <c r="AH555" s="0" t="n">
        <v>2</v>
      </c>
      <c r="AI555" s="0" t="n">
        <v>144908332</v>
      </c>
      <c r="AJ555" s="0" t="n">
        <v>556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788)</f>
        <v>788</v>
      </c>
      <c r="B556" s="0" t="n">
        <v>144908421</v>
      </c>
      <c r="C556" s="0" t="n">
        <v>144908410</v>
      </c>
      <c r="D556" s="0" t="n">
        <v>47841735</v>
      </c>
      <c r="E556" s="0" t="n">
        <v>1</v>
      </c>
      <c r="F556" s="0" t="n">
        <v>1</v>
      </c>
      <c r="G556" s="0" t="n">
        <v>1</v>
      </c>
      <c r="H556" s="0" t="n">
        <v>1</v>
      </c>
      <c r="I556" s="0" t="s">
        <v>580</v>
      </c>
      <c r="K556" s="0" t="s">
        <v>581</v>
      </c>
      <c r="L556" s="0" t="n">
        <v>1369</v>
      </c>
      <c r="N556" s="0" t="n">
        <v>1013</v>
      </c>
      <c r="O556" s="0" t="s">
        <v>482</v>
      </c>
      <c r="P556" s="0" t="s">
        <v>482</v>
      </c>
      <c r="Q556" s="0" t="n">
        <v>1</v>
      </c>
      <c r="X556" s="0" t="n">
        <v>2.4</v>
      </c>
      <c r="Y556" s="0" t="n">
        <v>0</v>
      </c>
      <c r="Z556" s="0" t="n">
        <v>0</v>
      </c>
      <c r="AA556" s="0" t="n">
        <v>0</v>
      </c>
      <c r="AB556" s="0" t="n">
        <v>9.92</v>
      </c>
      <c r="AC556" s="0" t="n">
        <v>0</v>
      </c>
      <c r="AD556" s="0" t="n">
        <v>1</v>
      </c>
      <c r="AE556" s="0" t="n">
        <v>1</v>
      </c>
      <c r="AF556" s="0" t="s">
        <v>164</v>
      </c>
      <c r="AG556" s="0" t="n">
        <v>1.68</v>
      </c>
      <c r="AH556" s="0" t="n">
        <v>2</v>
      </c>
      <c r="AI556" s="0" t="n">
        <v>144908411</v>
      </c>
      <c r="AJ556" s="0" t="n">
        <v>557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788)</f>
        <v>788</v>
      </c>
      <c r="B557" s="0" t="n">
        <v>144908422</v>
      </c>
      <c r="C557" s="0" t="n">
        <v>144908410</v>
      </c>
      <c r="D557" s="0" t="n">
        <v>115021185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582</v>
      </c>
      <c r="J557" s="0" t="s">
        <v>583</v>
      </c>
      <c r="K557" s="0" t="s">
        <v>584</v>
      </c>
      <c r="L557" s="0" t="n">
        <v>1368</v>
      </c>
      <c r="N557" s="0" t="n">
        <v>1011</v>
      </c>
      <c r="O557" s="0" t="s">
        <v>488</v>
      </c>
      <c r="P557" s="0" t="s">
        <v>488</v>
      </c>
      <c r="Q557" s="0" t="n">
        <v>1</v>
      </c>
      <c r="X557" s="0" t="n">
        <v>0.4</v>
      </c>
      <c r="Y557" s="0" t="n">
        <v>0</v>
      </c>
      <c r="Z557" s="0" t="n">
        <v>8.1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F557" s="0" t="s">
        <v>164</v>
      </c>
      <c r="AG557" s="0" t="n">
        <v>0.28</v>
      </c>
      <c r="AH557" s="0" t="n">
        <v>2</v>
      </c>
      <c r="AI557" s="0" t="n">
        <v>144908412</v>
      </c>
      <c r="AJ557" s="0" t="n">
        <v>558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788)</f>
        <v>788</v>
      </c>
      <c r="B558" s="0" t="n">
        <v>144908423</v>
      </c>
      <c r="C558" s="0" t="n">
        <v>144908410</v>
      </c>
      <c r="D558" s="0" t="n">
        <v>115049782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585</v>
      </c>
      <c r="J558" s="0" t="s">
        <v>586</v>
      </c>
      <c r="K558" s="0" t="s">
        <v>587</v>
      </c>
      <c r="L558" s="0" t="n">
        <v>1368</v>
      </c>
      <c r="N558" s="0" t="n">
        <v>1011</v>
      </c>
      <c r="O558" s="0" t="s">
        <v>488</v>
      </c>
      <c r="P558" s="0" t="s">
        <v>488</v>
      </c>
      <c r="Q558" s="0" t="n">
        <v>1</v>
      </c>
      <c r="X558" s="0" t="n">
        <v>0.12</v>
      </c>
      <c r="Y558" s="0" t="n">
        <v>0</v>
      </c>
      <c r="Z558" s="0" t="n">
        <v>5.13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F558" s="0" t="s">
        <v>164</v>
      </c>
      <c r="AG558" s="0" t="n">
        <v>0.084</v>
      </c>
      <c r="AH558" s="0" t="n">
        <v>2</v>
      </c>
      <c r="AI558" s="0" t="n">
        <v>144908413</v>
      </c>
      <c r="AJ558" s="0" t="n">
        <v>559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788)</f>
        <v>788</v>
      </c>
      <c r="B559" s="0" t="n">
        <v>144908424</v>
      </c>
      <c r="C559" s="0" t="n">
        <v>144908410</v>
      </c>
      <c r="D559" s="0" t="n">
        <v>115059168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88</v>
      </c>
      <c r="J559" s="0" t="s">
        <v>589</v>
      </c>
      <c r="K559" s="0" t="s">
        <v>590</v>
      </c>
      <c r="L559" s="0" t="n">
        <v>1368</v>
      </c>
      <c r="N559" s="0" t="n">
        <v>1011</v>
      </c>
      <c r="O559" s="0" t="s">
        <v>488</v>
      </c>
      <c r="P559" s="0" t="s">
        <v>488</v>
      </c>
      <c r="Q559" s="0" t="n">
        <v>1</v>
      </c>
      <c r="X559" s="0" t="n">
        <v>0.19</v>
      </c>
      <c r="Y559" s="0" t="n">
        <v>0</v>
      </c>
      <c r="Z559" s="0" t="n">
        <v>2.08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F559" s="0" t="s">
        <v>164</v>
      </c>
      <c r="AG559" s="0" t="n">
        <v>0.133</v>
      </c>
      <c r="AH559" s="0" t="n">
        <v>2</v>
      </c>
      <c r="AI559" s="0" t="n">
        <v>144908414</v>
      </c>
      <c r="AJ559" s="0" t="n">
        <v>56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788)</f>
        <v>788</v>
      </c>
      <c r="B560" s="0" t="n">
        <v>144908425</v>
      </c>
      <c r="C560" s="0" t="n">
        <v>144908410</v>
      </c>
      <c r="D560" s="0" t="n">
        <v>115016508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545</v>
      </c>
      <c r="J560" s="0" t="s">
        <v>546</v>
      </c>
      <c r="K560" s="0" t="s">
        <v>547</v>
      </c>
      <c r="L560" s="0" t="n">
        <v>1368</v>
      </c>
      <c r="N560" s="0" t="n">
        <v>1011</v>
      </c>
      <c r="O560" s="0" t="s">
        <v>488</v>
      </c>
      <c r="P560" s="0" t="s">
        <v>488</v>
      </c>
      <c r="Q560" s="0" t="n">
        <v>1</v>
      </c>
      <c r="X560" s="0" t="n">
        <v>0.17</v>
      </c>
      <c r="Y560" s="0" t="n">
        <v>0</v>
      </c>
      <c r="Z560" s="0" t="n">
        <v>87.17</v>
      </c>
      <c r="AA560" s="0" t="n">
        <v>11.6</v>
      </c>
      <c r="AB560" s="0" t="n">
        <v>0</v>
      </c>
      <c r="AC560" s="0" t="n">
        <v>0</v>
      </c>
      <c r="AD560" s="0" t="n">
        <v>1</v>
      </c>
      <c r="AE560" s="0" t="n">
        <v>0</v>
      </c>
      <c r="AF560" s="0" t="s">
        <v>164</v>
      </c>
      <c r="AG560" s="0" t="n">
        <v>0.119</v>
      </c>
      <c r="AH560" s="0" t="n">
        <v>2</v>
      </c>
      <c r="AI560" s="0" t="n">
        <v>144908415</v>
      </c>
      <c r="AJ560" s="0" t="n">
        <v>561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788)</f>
        <v>788</v>
      </c>
      <c r="B561" s="0" t="n">
        <v>144908426</v>
      </c>
      <c r="C561" s="0" t="n">
        <v>144908410</v>
      </c>
      <c r="D561" s="0" t="n">
        <v>115043466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591</v>
      </c>
      <c r="J561" s="0" t="s">
        <v>592</v>
      </c>
      <c r="K561" s="0" t="s">
        <v>593</v>
      </c>
      <c r="L561" s="0" t="n">
        <v>1348</v>
      </c>
      <c r="N561" s="0" t="n">
        <v>1009</v>
      </c>
      <c r="O561" s="0" t="s">
        <v>342</v>
      </c>
      <c r="P561" s="0" t="s">
        <v>342</v>
      </c>
      <c r="Q561" s="0" t="n">
        <v>1000</v>
      </c>
      <c r="X561" s="0" t="n">
        <v>0.0001</v>
      </c>
      <c r="Y561" s="0" t="n">
        <v>10315.0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0.0001</v>
      </c>
      <c r="AH561" s="0" t="n">
        <v>2</v>
      </c>
      <c r="AI561" s="0" t="n">
        <v>144908416</v>
      </c>
      <c r="AJ561" s="0" t="n">
        <v>562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788)</f>
        <v>788</v>
      </c>
      <c r="B562" s="0" t="n">
        <v>144908427</v>
      </c>
      <c r="C562" s="0" t="n">
        <v>144908410</v>
      </c>
      <c r="D562" s="0" t="n">
        <v>115059385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94</v>
      </c>
      <c r="J562" s="0" t="s">
        <v>595</v>
      </c>
      <c r="K562" s="0" t="s">
        <v>596</v>
      </c>
      <c r="L562" s="0" t="n">
        <v>1354</v>
      </c>
      <c r="N562" s="0" t="n">
        <v>1010</v>
      </c>
      <c r="O562" s="0" t="s">
        <v>210</v>
      </c>
      <c r="P562" s="0" t="s">
        <v>210</v>
      </c>
      <c r="Q562" s="0" t="n">
        <v>1</v>
      </c>
      <c r="X562" s="0" t="n">
        <v>0.1</v>
      </c>
      <c r="Y562" s="0" t="n">
        <v>72.8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0.1</v>
      </c>
      <c r="AH562" s="0" t="n">
        <v>2</v>
      </c>
      <c r="AI562" s="0" t="n">
        <v>144908417</v>
      </c>
      <c r="AJ562" s="0" t="n">
        <v>563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788)</f>
        <v>788</v>
      </c>
      <c r="B563" s="0" t="n">
        <v>144908428</v>
      </c>
      <c r="C563" s="0" t="n">
        <v>144908410</v>
      </c>
      <c r="D563" s="0" t="n">
        <v>115075887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597</v>
      </c>
      <c r="J563" s="0" t="s">
        <v>598</v>
      </c>
      <c r="K563" s="0" t="s">
        <v>599</v>
      </c>
      <c r="L563" s="0" t="n">
        <v>1035</v>
      </c>
      <c r="N563" s="0" t="n">
        <v>1013</v>
      </c>
      <c r="O563" s="0" t="s">
        <v>253</v>
      </c>
      <c r="P563" s="0" t="s">
        <v>253</v>
      </c>
      <c r="Q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G563" s="0" t="n">
        <v>0</v>
      </c>
      <c r="AH563" s="0" t="n">
        <v>2</v>
      </c>
      <c r="AI563" s="0" t="n">
        <v>144908418</v>
      </c>
      <c r="AJ563" s="0" t="n">
        <v>564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788)</f>
        <v>788</v>
      </c>
      <c r="B564" s="0" t="n">
        <v>144908429</v>
      </c>
      <c r="C564" s="0" t="n">
        <v>144908410</v>
      </c>
      <c r="D564" s="0" t="n">
        <v>115075890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600</v>
      </c>
      <c r="J564" s="0" t="s">
        <v>601</v>
      </c>
      <c r="K564" s="0" t="s">
        <v>602</v>
      </c>
      <c r="L564" s="0" t="n">
        <v>1327</v>
      </c>
      <c r="N564" s="0" t="n">
        <v>1005</v>
      </c>
      <c r="O564" s="0" t="s">
        <v>117</v>
      </c>
      <c r="P564" s="0" t="s">
        <v>117</v>
      </c>
      <c r="Q564" s="0" t="n">
        <v>1</v>
      </c>
      <c r="X564" s="0" t="n">
        <v>1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G564" s="0" t="n">
        <v>1</v>
      </c>
      <c r="AH564" s="0" t="n">
        <v>2</v>
      </c>
      <c r="AI564" s="0" t="n">
        <v>144908419</v>
      </c>
      <c r="AJ564" s="0" t="n">
        <v>565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788)</f>
        <v>788</v>
      </c>
      <c r="B565" s="0" t="n">
        <v>144908430</v>
      </c>
      <c r="C565" s="0" t="n">
        <v>144908410</v>
      </c>
      <c r="D565" s="0" t="n">
        <v>115053836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603</v>
      </c>
      <c r="J565" s="0" t="s">
        <v>604</v>
      </c>
      <c r="K565" s="0" t="s">
        <v>605</v>
      </c>
      <c r="L565" s="0" t="n">
        <v>1348</v>
      </c>
      <c r="N565" s="0" t="n">
        <v>1009</v>
      </c>
      <c r="O565" s="0" t="s">
        <v>342</v>
      </c>
      <c r="P565" s="0" t="s">
        <v>342</v>
      </c>
      <c r="Q565" s="0" t="n">
        <v>1000</v>
      </c>
      <c r="X565" s="0" t="n">
        <v>0.003</v>
      </c>
      <c r="Y565" s="0" t="n">
        <v>5804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03</v>
      </c>
      <c r="AH565" s="0" t="n">
        <v>2</v>
      </c>
      <c r="AI565" s="0" t="n">
        <v>144908420</v>
      </c>
      <c r="AJ565" s="0" t="n">
        <v>566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789)</f>
        <v>789</v>
      </c>
      <c r="B566" s="0" t="n">
        <v>144908445</v>
      </c>
      <c r="C566" s="0" t="n">
        <v>144908431</v>
      </c>
      <c r="D566" s="0" t="n">
        <v>47841101</v>
      </c>
      <c r="E566" s="0" t="n">
        <v>1</v>
      </c>
      <c r="F566" s="0" t="n">
        <v>1</v>
      </c>
      <c r="G566" s="0" t="n">
        <v>1</v>
      </c>
      <c r="H566" s="0" t="n">
        <v>1</v>
      </c>
      <c r="I566" s="0" t="s">
        <v>480</v>
      </c>
      <c r="K566" s="0" t="s">
        <v>481</v>
      </c>
      <c r="L566" s="0" t="n">
        <v>1369</v>
      </c>
      <c r="N566" s="0" t="n">
        <v>1013</v>
      </c>
      <c r="O566" s="0" t="s">
        <v>482</v>
      </c>
      <c r="P566" s="0" t="s">
        <v>482</v>
      </c>
      <c r="Q566" s="0" t="n">
        <v>1</v>
      </c>
      <c r="X566" s="0" t="n">
        <v>201</v>
      </c>
      <c r="Y566" s="0" t="n">
        <v>0</v>
      </c>
      <c r="Z566" s="0" t="n">
        <v>0</v>
      </c>
      <c r="AA566" s="0" t="n">
        <v>0</v>
      </c>
      <c r="AB566" s="0" t="n">
        <v>8.86</v>
      </c>
      <c r="AC566" s="0" t="n">
        <v>0</v>
      </c>
      <c r="AD566" s="0" t="n">
        <v>1</v>
      </c>
      <c r="AE566" s="0" t="n">
        <v>1</v>
      </c>
      <c r="AF566" s="0" t="s">
        <v>110</v>
      </c>
      <c r="AG566" s="0" t="n">
        <v>231.15</v>
      </c>
      <c r="AH566" s="0" t="n">
        <v>2</v>
      </c>
      <c r="AI566" s="0" t="n">
        <v>144908432</v>
      </c>
      <c r="AJ566" s="0" t="n">
        <v>567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789)</f>
        <v>789</v>
      </c>
      <c r="B567" s="0" t="n">
        <v>144908446</v>
      </c>
      <c r="C567" s="0" t="n">
        <v>144908431</v>
      </c>
      <c r="D567" s="0" t="n">
        <v>121548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98</v>
      </c>
      <c r="K567" s="0" t="s">
        <v>483</v>
      </c>
      <c r="L567" s="0" t="n">
        <v>608254</v>
      </c>
      <c r="N567" s="0" t="n">
        <v>1013</v>
      </c>
      <c r="O567" s="0" t="s">
        <v>484</v>
      </c>
      <c r="P567" s="0" t="s">
        <v>484</v>
      </c>
      <c r="Q567" s="0" t="n">
        <v>1</v>
      </c>
      <c r="X567" s="0" t="n">
        <v>1.05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2</v>
      </c>
      <c r="AF567" s="0" t="s">
        <v>109</v>
      </c>
      <c r="AG567" s="0" t="n">
        <v>1.3125</v>
      </c>
      <c r="AH567" s="0" t="n">
        <v>2</v>
      </c>
      <c r="AI567" s="0" t="n">
        <v>144908433</v>
      </c>
      <c r="AJ567" s="0" t="n">
        <v>568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789)</f>
        <v>789</v>
      </c>
      <c r="B568" s="0" t="n">
        <v>144908447</v>
      </c>
      <c r="C568" s="0" t="n">
        <v>144908431</v>
      </c>
      <c r="D568" s="0" t="n">
        <v>115066410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485</v>
      </c>
      <c r="J568" s="0" t="s">
        <v>486</v>
      </c>
      <c r="K568" s="0" t="s">
        <v>487</v>
      </c>
      <c r="L568" s="0" t="n">
        <v>1368</v>
      </c>
      <c r="N568" s="0" t="n">
        <v>1011</v>
      </c>
      <c r="O568" s="0" t="s">
        <v>488</v>
      </c>
      <c r="P568" s="0" t="s">
        <v>488</v>
      </c>
      <c r="Q568" s="0" t="n">
        <v>1</v>
      </c>
      <c r="X568" s="0" t="n">
        <v>1.05</v>
      </c>
      <c r="Y568" s="0" t="n">
        <v>0</v>
      </c>
      <c r="Z568" s="0" t="n">
        <v>31.26</v>
      </c>
      <c r="AA568" s="0" t="n">
        <v>13.5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s">
        <v>109</v>
      </c>
      <c r="AG568" s="0" t="n">
        <v>1.3125</v>
      </c>
      <c r="AH568" s="0" t="n">
        <v>2</v>
      </c>
      <c r="AI568" s="0" t="n">
        <v>144908434</v>
      </c>
      <c r="AJ568" s="0" t="n">
        <v>569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789)</f>
        <v>789</v>
      </c>
      <c r="B569" s="0" t="n">
        <v>144908448</v>
      </c>
      <c r="C569" s="0" t="n">
        <v>144908431</v>
      </c>
      <c r="D569" s="0" t="n">
        <v>115067656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606</v>
      </c>
      <c r="J569" s="0" t="s">
        <v>607</v>
      </c>
      <c r="K569" s="0" t="s">
        <v>608</v>
      </c>
      <c r="L569" s="0" t="n">
        <v>1368</v>
      </c>
      <c r="N569" s="0" t="n">
        <v>1011</v>
      </c>
      <c r="O569" s="0" t="s">
        <v>488</v>
      </c>
      <c r="P569" s="0" t="s">
        <v>488</v>
      </c>
      <c r="Q569" s="0" t="n">
        <v>1</v>
      </c>
      <c r="X569" s="0" t="n">
        <v>20.91</v>
      </c>
      <c r="Y569" s="0" t="n">
        <v>0</v>
      </c>
      <c r="Z569" s="0" t="n">
        <v>3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F569" s="0" t="s">
        <v>109</v>
      </c>
      <c r="AG569" s="0" t="n">
        <v>26.1375</v>
      </c>
      <c r="AH569" s="0" t="n">
        <v>2</v>
      </c>
      <c r="AI569" s="0" t="n">
        <v>144908435</v>
      </c>
      <c r="AJ569" s="0" t="n">
        <v>57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789)</f>
        <v>789</v>
      </c>
      <c r="B570" s="0" t="n">
        <v>144908449</v>
      </c>
      <c r="C570" s="0" t="n">
        <v>144908431</v>
      </c>
      <c r="D570" s="0" t="n">
        <v>115059168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588</v>
      </c>
      <c r="J570" s="0" t="s">
        <v>589</v>
      </c>
      <c r="K570" s="0" t="s">
        <v>590</v>
      </c>
      <c r="L570" s="0" t="n">
        <v>1368</v>
      </c>
      <c r="N570" s="0" t="n">
        <v>1011</v>
      </c>
      <c r="O570" s="0" t="s">
        <v>488</v>
      </c>
      <c r="P570" s="0" t="s">
        <v>488</v>
      </c>
      <c r="Q570" s="0" t="n">
        <v>1</v>
      </c>
      <c r="X570" s="0" t="n">
        <v>32.21</v>
      </c>
      <c r="Y570" s="0" t="n">
        <v>0</v>
      </c>
      <c r="Z570" s="0" t="n">
        <v>2.08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F570" s="0" t="s">
        <v>109</v>
      </c>
      <c r="AG570" s="0" t="n">
        <v>40.2625</v>
      </c>
      <c r="AH570" s="0" t="n">
        <v>2</v>
      </c>
      <c r="AI570" s="0" t="n">
        <v>144908436</v>
      </c>
      <c r="AJ570" s="0" t="n">
        <v>571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789)</f>
        <v>789</v>
      </c>
      <c r="B571" s="0" t="n">
        <v>144908450</v>
      </c>
      <c r="C571" s="0" t="n">
        <v>144908431</v>
      </c>
      <c r="D571" s="0" t="n">
        <v>115016508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545</v>
      </c>
      <c r="J571" s="0" t="s">
        <v>546</v>
      </c>
      <c r="K571" s="0" t="s">
        <v>547</v>
      </c>
      <c r="L571" s="0" t="n">
        <v>1368</v>
      </c>
      <c r="N571" s="0" t="n">
        <v>1011</v>
      </c>
      <c r="O571" s="0" t="s">
        <v>488</v>
      </c>
      <c r="P571" s="0" t="s">
        <v>488</v>
      </c>
      <c r="Q571" s="0" t="n">
        <v>1</v>
      </c>
      <c r="X571" s="0" t="n">
        <v>3.57</v>
      </c>
      <c r="Y571" s="0" t="n">
        <v>0</v>
      </c>
      <c r="Z571" s="0" t="n">
        <v>87.17</v>
      </c>
      <c r="AA571" s="0" t="n">
        <v>11.6</v>
      </c>
      <c r="AB571" s="0" t="n">
        <v>0</v>
      </c>
      <c r="AC571" s="0" t="n">
        <v>0</v>
      </c>
      <c r="AD571" s="0" t="n">
        <v>1</v>
      </c>
      <c r="AE571" s="0" t="n">
        <v>0</v>
      </c>
      <c r="AF571" s="0" t="s">
        <v>109</v>
      </c>
      <c r="AG571" s="0" t="n">
        <v>4.4625</v>
      </c>
      <c r="AH571" s="0" t="n">
        <v>2</v>
      </c>
      <c r="AI571" s="0" t="n">
        <v>144908437</v>
      </c>
      <c r="AJ571" s="0" t="n">
        <v>572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789)</f>
        <v>789</v>
      </c>
      <c r="B572" s="0" t="n">
        <v>144908451</v>
      </c>
      <c r="C572" s="0" t="n">
        <v>144908431</v>
      </c>
      <c r="D572" s="0" t="n">
        <v>115060423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609</v>
      </c>
      <c r="J572" s="0" t="s">
        <v>610</v>
      </c>
      <c r="K572" s="0" t="s">
        <v>611</v>
      </c>
      <c r="L572" s="0" t="n">
        <v>1301</v>
      </c>
      <c r="N572" s="0" t="n">
        <v>102138004</v>
      </c>
      <c r="O572" s="0" t="s">
        <v>190</v>
      </c>
      <c r="P572" s="0" t="s">
        <v>190</v>
      </c>
      <c r="Q572" s="0" t="n">
        <v>1</v>
      </c>
      <c r="X572" s="0" t="n">
        <v>402</v>
      </c>
      <c r="Y572" s="0" t="n">
        <v>6.38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G572" s="0" t="n">
        <v>402</v>
      </c>
      <c r="AH572" s="0" t="n">
        <v>2</v>
      </c>
      <c r="AI572" s="0" t="n">
        <v>144908438</v>
      </c>
      <c r="AJ572" s="0" t="n">
        <v>573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789)</f>
        <v>789</v>
      </c>
      <c r="B573" s="0" t="n">
        <v>144908452</v>
      </c>
      <c r="C573" s="0" t="n">
        <v>144908431</v>
      </c>
      <c r="D573" s="0" t="n">
        <v>115079823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612</v>
      </c>
      <c r="J573" s="0" t="s">
        <v>613</v>
      </c>
      <c r="K573" s="0" t="s">
        <v>614</v>
      </c>
      <c r="L573" s="0" t="n">
        <v>1301</v>
      </c>
      <c r="N573" s="0" t="n">
        <v>102138004</v>
      </c>
      <c r="O573" s="0" t="s">
        <v>190</v>
      </c>
      <c r="P573" s="0" t="s">
        <v>190</v>
      </c>
      <c r="Q573" s="0" t="n">
        <v>1</v>
      </c>
      <c r="X573" s="0" t="n">
        <v>43</v>
      </c>
      <c r="Y573" s="0" t="n">
        <v>7.95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0</v>
      </c>
      <c r="AG573" s="0" t="n">
        <v>43</v>
      </c>
      <c r="AH573" s="0" t="n">
        <v>2</v>
      </c>
      <c r="AI573" s="0" t="n">
        <v>144908439</v>
      </c>
      <c r="AJ573" s="0" t="n">
        <v>574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789)</f>
        <v>789</v>
      </c>
      <c r="B574" s="0" t="n">
        <v>144908453</v>
      </c>
      <c r="C574" s="0" t="n">
        <v>144908431</v>
      </c>
      <c r="D574" s="0" t="n">
        <v>115079822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615</v>
      </c>
      <c r="J574" s="0" t="s">
        <v>616</v>
      </c>
      <c r="K574" s="0" t="s">
        <v>617</v>
      </c>
      <c r="L574" s="0" t="n">
        <v>1354</v>
      </c>
      <c r="N574" s="0" t="n">
        <v>1010</v>
      </c>
      <c r="O574" s="0" t="s">
        <v>210</v>
      </c>
      <c r="P574" s="0" t="s">
        <v>210</v>
      </c>
      <c r="Q574" s="0" t="n">
        <v>1</v>
      </c>
      <c r="X574" s="0" t="n">
        <v>123.5</v>
      </c>
      <c r="Y574" s="0" t="n">
        <v>67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123.5</v>
      </c>
      <c r="AH574" s="0" t="n">
        <v>2</v>
      </c>
      <c r="AI574" s="0" t="n">
        <v>144908440</v>
      </c>
      <c r="AJ574" s="0" t="n">
        <v>575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789)</f>
        <v>789</v>
      </c>
      <c r="B575" s="0" t="n">
        <v>144908454</v>
      </c>
      <c r="C575" s="0" t="n">
        <v>144908431</v>
      </c>
      <c r="D575" s="0" t="n">
        <v>115072793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618</v>
      </c>
      <c r="J575" s="0" t="s">
        <v>619</v>
      </c>
      <c r="K575" s="0" t="s">
        <v>620</v>
      </c>
      <c r="L575" s="0" t="n">
        <v>1302</v>
      </c>
      <c r="N575" s="0" t="n">
        <v>102138004</v>
      </c>
      <c r="O575" s="0" t="s">
        <v>621</v>
      </c>
      <c r="P575" s="0" t="s">
        <v>621</v>
      </c>
      <c r="Q575" s="0" t="n">
        <v>10</v>
      </c>
      <c r="X575" s="0" t="n">
        <v>29.3</v>
      </c>
      <c r="Y575" s="0" t="n">
        <v>64.1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29.3</v>
      </c>
      <c r="AH575" s="0" t="n">
        <v>2</v>
      </c>
      <c r="AI575" s="0" t="n">
        <v>144908441</v>
      </c>
      <c r="AJ575" s="0" t="n">
        <v>576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789)</f>
        <v>789</v>
      </c>
      <c r="B576" s="0" t="n">
        <v>144908455</v>
      </c>
      <c r="C576" s="0" t="n">
        <v>144908431</v>
      </c>
      <c r="D576" s="0" t="n">
        <v>115079824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622</v>
      </c>
      <c r="J576" s="0" t="s">
        <v>623</v>
      </c>
      <c r="K576" s="0" t="s">
        <v>624</v>
      </c>
      <c r="L576" s="0" t="n">
        <v>1358</v>
      </c>
      <c r="N576" s="0" t="n">
        <v>1010</v>
      </c>
      <c r="O576" s="0" t="s">
        <v>313</v>
      </c>
      <c r="P576" s="0" t="s">
        <v>313</v>
      </c>
      <c r="Q576" s="0" t="n">
        <v>10</v>
      </c>
      <c r="X576" s="0" t="n">
        <v>65.2</v>
      </c>
      <c r="Y576" s="0" t="n">
        <v>7.03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G576" s="0" t="n">
        <v>65.2</v>
      </c>
      <c r="AH576" s="0" t="n">
        <v>2</v>
      </c>
      <c r="AI576" s="0" t="n">
        <v>144908442</v>
      </c>
      <c r="AJ576" s="0" t="n">
        <v>577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789)</f>
        <v>789</v>
      </c>
      <c r="B577" s="0" t="n">
        <v>144908456</v>
      </c>
      <c r="C577" s="0" t="n">
        <v>144908431</v>
      </c>
      <c r="D577" s="0" t="n">
        <v>115079825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625</v>
      </c>
      <c r="J577" s="0" t="s">
        <v>626</v>
      </c>
      <c r="K577" s="0" t="s">
        <v>627</v>
      </c>
      <c r="L577" s="0" t="n">
        <v>1355</v>
      </c>
      <c r="N577" s="0" t="n">
        <v>1010</v>
      </c>
      <c r="O577" s="0" t="s">
        <v>197</v>
      </c>
      <c r="P577" s="0" t="s">
        <v>197</v>
      </c>
      <c r="Q577" s="0" t="n">
        <v>100</v>
      </c>
      <c r="X577" s="0" t="n">
        <v>8</v>
      </c>
      <c r="Y577" s="0" t="n">
        <v>5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8</v>
      </c>
      <c r="AH577" s="0" t="n">
        <v>2</v>
      </c>
      <c r="AI577" s="0" t="n">
        <v>144908443</v>
      </c>
      <c r="AJ577" s="0" t="n">
        <v>578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789)</f>
        <v>789</v>
      </c>
      <c r="B578" s="0" t="n">
        <v>144908457</v>
      </c>
      <c r="C578" s="0" t="n">
        <v>144908431</v>
      </c>
      <c r="D578" s="0" t="n">
        <v>115521326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628</v>
      </c>
      <c r="J578" s="0" t="s">
        <v>629</v>
      </c>
      <c r="K578" s="0" t="s">
        <v>630</v>
      </c>
      <c r="L578" s="0" t="n">
        <v>1327</v>
      </c>
      <c r="N578" s="0" t="n">
        <v>1005</v>
      </c>
      <c r="O578" s="0" t="s">
        <v>117</v>
      </c>
      <c r="P578" s="0" t="s">
        <v>117</v>
      </c>
      <c r="Q578" s="0" t="n">
        <v>1</v>
      </c>
      <c r="X578" s="0" t="n">
        <v>100</v>
      </c>
      <c r="Y578" s="0" t="n">
        <v>1529.15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G578" s="0" t="n">
        <v>100</v>
      </c>
      <c r="AH578" s="0" t="n">
        <v>2</v>
      </c>
      <c r="AI578" s="0" t="n">
        <v>144908444</v>
      </c>
      <c r="AJ578" s="0" t="n">
        <v>579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790)</f>
        <v>790</v>
      </c>
      <c r="B579" s="0" t="n">
        <v>144908465</v>
      </c>
      <c r="C579" s="0" t="n">
        <v>144908458</v>
      </c>
      <c r="D579" s="0" t="n">
        <v>47841445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631</v>
      </c>
      <c r="K579" s="0" t="s">
        <v>632</v>
      </c>
      <c r="L579" s="0" t="n">
        <v>1369</v>
      </c>
      <c r="N579" s="0" t="n">
        <v>1013</v>
      </c>
      <c r="O579" s="0" t="s">
        <v>482</v>
      </c>
      <c r="P579" s="0" t="s">
        <v>482</v>
      </c>
      <c r="Q579" s="0" t="n">
        <v>1</v>
      </c>
      <c r="X579" s="0" t="n">
        <v>383.06</v>
      </c>
      <c r="Y579" s="0" t="n">
        <v>0</v>
      </c>
      <c r="Z579" s="0" t="n">
        <v>0</v>
      </c>
      <c r="AA579" s="0" t="n">
        <v>0</v>
      </c>
      <c r="AB579" s="0" t="n">
        <v>8.97</v>
      </c>
      <c r="AC579" s="0" t="n">
        <v>0</v>
      </c>
      <c r="AD579" s="0" t="n">
        <v>1</v>
      </c>
      <c r="AE579" s="0" t="n">
        <v>1</v>
      </c>
      <c r="AG579" s="0" t="n">
        <v>383.06</v>
      </c>
      <c r="AH579" s="0" t="n">
        <v>2</v>
      </c>
      <c r="AI579" s="0" t="n">
        <v>144908459</v>
      </c>
      <c r="AJ579" s="0" t="n">
        <v>58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790)</f>
        <v>790</v>
      </c>
      <c r="B580" s="0" t="n">
        <v>144908466</v>
      </c>
      <c r="C580" s="0" t="n">
        <v>144908458</v>
      </c>
      <c r="D580" s="0" t="n">
        <v>121548</v>
      </c>
      <c r="E580" s="0" t="n">
        <v>1</v>
      </c>
      <c r="F580" s="0" t="n">
        <v>1</v>
      </c>
      <c r="G580" s="0" t="n">
        <v>1</v>
      </c>
      <c r="H580" s="0" t="n">
        <v>1</v>
      </c>
      <c r="I580" s="0" t="s">
        <v>98</v>
      </c>
      <c r="K580" s="0" t="s">
        <v>483</v>
      </c>
      <c r="L580" s="0" t="n">
        <v>608254</v>
      </c>
      <c r="N580" s="0" t="n">
        <v>1013</v>
      </c>
      <c r="O580" s="0" t="s">
        <v>484</v>
      </c>
      <c r="P580" s="0" t="s">
        <v>484</v>
      </c>
      <c r="Q580" s="0" t="n">
        <v>1</v>
      </c>
      <c r="X580" s="0" t="n">
        <v>1.16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2</v>
      </c>
      <c r="AG580" s="0" t="n">
        <v>1.16</v>
      </c>
      <c r="AH580" s="0" t="n">
        <v>2</v>
      </c>
      <c r="AI580" s="0" t="n">
        <v>144908460</v>
      </c>
      <c r="AJ580" s="0" t="n">
        <v>581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790)</f>
        <v>790</v>
      </c>
      <c r="B581" s="0" t="n">
        <v>144908467</v>
      </c>
      <c r="C581" s="0" t="n">
        <v>144908458</v>
      </c>
      <c r="D581" s="0" t="n">
        <v>115066410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485</v>
      </c>
      <c r="J581" s="0" t="s">
        <v>486</v>
      </c>
      <c r="K581" s="0" t="s">
        <v>487</v>
      </c>
      <c r="L581" s="0" t="n">
        <v>1368</v>
      </c>
      <c r="N581" s="0" t="n">
        <v>1011</v>
      </c>
      <c r="O581" s="0" t="s">
        <v>488</v>
      </c>
      <c r="P581" s="0" t="s">
        <v>488</v>
      </c>
      <c r="Q581" s="0" t="n">
        <v>1</v>
      </c>
      <c r="X581" s="0" t="n">
        <v>1.16</v>
      </c>
      <c r="Y581" s="0" t="n">
        <v>0</v>
      </c>
      <c r="Z581" s="0" t="n">
        <v>31.26</v>
      </c>
      <c r="AA581" s="0" t="n">
        <v>13.5</v>
      </c>
      <c r="AB581" s="0" t="n">
        <v>0</v>
      </c>
      <c r="AC581" s="0" t="n">
        <v>0</v>
      </c>
      <c r="AD581" s="0" t="n">
        <v>1</v>
      </c>
      <c r="AE581" s="0" t="n">
        <v>0</v>
      </c>
      <c r="AG581" s="0" t="n">
        <v>1.16</v>
      </c>
      <c r="AH581" s="0" t="n">
        <v>2</v>
      </c>
      <c r="AI581" s="0" t="n">
        <v>144908461</v>
      </c>
      <c r="AJ581" s="0" t="n">
        <v>582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790)</f>
        <v>790</v>
      </c>
      <c r="B582" s="0" t="n">
        <v>144908468</v>
      </c>
      <c r="C582" s="0" t="n">
        <v>144908458</v>
      </c>
      <c r="D582" s="0" t="n">
        <v>115062661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489</v>
      </c>
      <c r="J582" s="0" t="s">
        <v>490</v>
      </c>
      <c r="K582" s="0" t="s">
        <v>491</v>
      </c>
      <c r="L582" s="0" t="n">
        <v>1339</v>
      </c>
      <c r="N582" s="0" t="n">
        <v>1007</v>
      </c>
      <c r="O582" s="0" t="s">
        <v>492</v>
      </c>
      <c r="P582" s="0" t="s">
        <v>492</v>
      </c>
      <c r="Q582" s="0" t="n">
        <v>1</v>
      </c>
      <c r="X582" s="0" t="n">
        <v>4.4</v>
      </c>
      <c r="Y582" s="0" t="n">
        <v>517.91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4.4</v>
      </c>
      <c r="AH582" s="0" t="n">
        <v>2</v>
      </c>
      <c r="AI582" s="0" t="n">
        <v>144908462</v>
      </c>
      <c r="AJ582" s="0" t="n">
        <v>583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790)</f>
        <v>790</v>
      </c>
      <c r="B583" s="0" t="n">
        <v>144908469</v>
      </c>
      <c r="C583" s="0" t="n">
        <v>144908458</v>
      </c>
      <c r="D583" s="0" t="n">
        <v>115017389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493</v>
      </c>
      <c r="J583" s="0" t="s">
        <v>494</v>
      </c>
      <c r="K583" s="0" t="s">
        <v>495</v>
      </c>
      <c r="L583" s="0" t="n">
        <v>1339</v>
      </c>
      <c r="N583" s="0" t="n">
        <v>1007</v>
      </c>
      <c r="O583" s="0" t="s">
        <v>492</v>
      </c>
      <c r="P583" s="0" t="s">
        <v>492</v>
      </c>
      <c r="Q583" s="0" t="n">
        <v>1</v>
      </c>
      <c r="X583" s="0" t="n">
        <v>0.35</v>
      </c>
      <c r="Y583" s="0" t="n">
        <v>2.44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0.35</v>
      </c>
      <c r="AH583" s="0" t="n">
        <v>2</v>
      </c>
      <c r="AI583" s="0" t="n">
        <v>144908463</v>
      </c>
      <c r="AJ583" s="0" t="n">
        <v>584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790)</f>
        <v>790</v>
      </c>
      <c r="B584" s="0" t="n">
        <v>144908470</v>
      </c>
      <c r="C584" s="0" t="n">
        <v>144908458</v>
      </c>
      <c r="D584" s="0" t="n">
        <v>115259895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496</v>
      </c>
      <c r="J584" s="0" t="s">
        <v>497</v>
      </c>
      <c r="K584" s="0" t="s">
        <v>498</v>
      </c>
      <c r="L584" s="0" t="n">
        <v>1348</v>
      </c>
      <c r="N584" s="0" t="n">
        <v>1009</v>
      </c>
      <c r="O584" s="0" t="s">
        <v>342</v>
      </c>
      <c r="P584" s="0" t="s">
        <v>342</v>
      </c>
      <c r="Q584" s="0" t="n">
        <v>1000</v>
      </c>
      <c r="X584" s="0" t="n">
        <v>8.1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G584" s="0" t="n">
        <v>8.1</v>
      </c>
      <c r="AH584" s="0" t="n">
        <v>2</v>
      </c>
      <c r="AI584" s="0" t="n">
        <v>144908464</v>
      </c>
      <c r="AJ584" s="0" t="n">
        <v>585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822)</f>
        <v>822</v>
      </c>
      <c r="B585" s="0" t="n">
        <v>144908727</v>
      </c>
      <c r="C585" s="0" t="n">
        <v>144908724</v>
      </c>
      <c r="D585" s="0" t="n">
        <v>47840527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633</v>
      </c>
      <c r="K585" s="0" t="s">
        <v>634</v>
      </c>
      <c r="L585" s="0" t="n">
        <v>1369</v>
      </c>
      <c r="N585" s="0" t="n">
        <v>1013</v>
      </c>
      <c r="O585" s="0" t="s">
        <v>482</v>
      </c>
      <c r="P585" s="0" t="s">
        <v>482</v>
      </c>
      <c r="Q585" s="0" t="n">
        <v>1</v>
      </c>
      <c r="X585" s="0" t="n">
        <v>2.54</v>
      </c>
      <c r="Y585" s="0" t="n">
        <v>0</v>
      </c>
      <c r="Z585" s="0" t="n">
        <v>0</v>
      </c>
      <c r="AA585" s="0" t="n">
        <v>0</v>
      </c>
      <c r="AB585" s="0" t="n">
        <v>7.8</v>
      </c>
      <c r="AC585" s="0" t="n">
        <v>0</v>
      </c>
      <c r="AD585" s="0" t="n">
        <v>1</v>
      </c>
      <c r="AE585" s="0" t="n">
        <v>1</v>
      </c>
      <c r="AG585" s="0" t="n">
        <v>2.54</v>
      </c>
      <c r="AH585" s="0" t="n">
        <v>2</v>
      </c>
      <c r="AI585" s="0" t="n">
        <v>144908725</v>
      </c>
      <c r="AJ585" s="0" t="n">
        <v>586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822)</f>
        <v>822</v>
      </c>
      <c r="B586" s="0" t="n">
        <v>144908728</v>
      </c>
      <c r="C586" s="0" t="n">
        <v>144908724</v>
      </c>
      <c r="D586" s="0" t="n">
        <v>115259895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496</v>
      </c>
      <c r="J586" s="0" t="s">
        <v>497</v>
      </c>
      <c r="K586" s="0" t="s">
        <v>498</v>
      </c>
      <c r="L586" s="0" t="n">
        <v>1348</v>
      </c>
      <c r="N586" s="0" t="n">
        <v>1009</v>
      </c>
      <c r="O586" s="0" t="s">
        <v>342</v>
      </c>
      <c r="P586" s="0" t="s">
        <v>342</v>
      </c>
      <c r="Q586" s="0" t="n">
        <v>1000</v>
      </c>
      <c r="X586" s="0" t="n">
        <v>0.004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G586" s="0" t="n">
        <v>0.004</v>
      </c>
      <c r="AH586" s="0" t="n">
        <v>2</v>
      </c>
      <c r="AI586" s="0" t="n">
        <v>144908726</v>
      </c>
      <c r="AJ586" s="0" t="n">
        <v>587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823)</f>
        <v>823</v>
      </c>
      <c r="B587" s="0" t="n">
        <v>144908740</v>
      </c>
      <c r="C587" s="0" t="n">
        <v>144908729</v>
      </c>
      <c r="D587" s="0" t="n">
        <v>47855723</v>
      </c>
      <c r="E587" s="0" t="n">
        <v>1</v>
      </c>
      <c r="F587" s="0" t="n">
        <v>1</v>
      </c>
      <c r="G587" s="0" t="n">
        <v>1</v>
      </c>
      <c r="H587" s="0" t="n">
        <v>1</v>
      </c>
      <c r="I587" s="0" t="s">
        <v>635</v>
      </c>
      <c r="K587" s="0" t="s">
        <v>636</v>
      </c>
      <c r="L587" s="0" t="n">
        <v>1369</v>
      </c>
      <c r="N587" s="0" t="n">
        <v>1013</v>
      </c>
      <c r="O587" s="0" t="s">
        <v>482</v>
      </c>
      <c r="P587" s="0" t="s">
        <v>482</v>
      </c>
      <c r="Q587" s="0" t="n">
        <v>1</v>
      </c>
      <c r="X587" s="0" t="n">
        <v>5.39</v>
      </c>
      <c r="Y587" s="0" t="n">
        <v>0</v>
      </c>
      <c r="Z587" s="0" t="n">
        <v>0</v>
      </c>
      <c r="AA587" s="0" t="n">
        <v>0</v>
      </c>
      <c r="AB587" s="0" t="n">
        <v>9.4</v>
      </c>
      <c r="AC587" s="0" t="n">
        <v>0</v>
      </c>
      <c r="AD587" s="0" t="n">
        <v>1</v>
      </c>
      <c r="AE587" s="0" t="n">
        <v>1</v>
      </c>
      <c r="AG587" s="0" t="n">
        <v>5.39</v>
      </c>
      <c r="AH587" s="0" t="n">
        <v>2</v>
      </c>
      <c r="AI587" s="0" t="n">
        <v>144908730</v>
      </c>
      <c r="AJ587" s="0" t="n">
        <v>588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823)</f>
        <v>823</v>
      </c>
      <c r="B588" s="0" t="n">
        <v>144908741</v>
      </c>
      <c r="C588" s="0" t="n">
        <v>144908729</v>
      </c>
      <c r="D588" s="0" t="n">
        <v>121548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98</v>
      </c>
      <c r="K588" s="0" t="s">
        <v>483</v>
      </c>
      <c r="L588" s="0" t="n">
        <v>608254</v>
      </c>
      <c r="N588" s="0" t="n">
        <v>1013</v>
      </c>
      <c r="O588" s="0" t="s">
        <v>484</v>
      </c>
      <c r="P588" s="0" t="s">
        <v>484</v>
      </c>
      <c r="Q588" s="0" t="n">
        <v>1</v>
      </c>
      <c r="X588" s="0" t="n">
        <v>0.02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2</v>
      </c>
      <c r="AG588" s="0" t="n">
        <v>0.02</v>
      </c>
      <c r="AH588" s="0" t="n">
        <v>2</v>
      </c>
      <c r="AI588" s="0" t="n">
        <v>144908731</v>
      </c>
      <c r="AJ588" s="0" t="n">
        <v>589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823)</f>
        <v>823</v>
      </c>
      <c r="B589" s="0" t="n">
        <v>144908742</v>
      </c>
      <c r="C589" s="0" t="n">
        <v>144908729</v>
      </c>
      <c r="D589" s="0" t="n">
        <v>115070876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637</v>
      </c>
      <c r="J589" s="0" t="s">
        <v>638</v>
      </c>
      <c r="K589" s="0" t="s">
        <v>639</v>
      </c>
      <c r="L589" s="0" t="n">
        <v>1368</v>
      </c>
      <c r="N589" s="0" t="n">
        <v>1011</v>
      </c>
      <c r="O589" s="0" t="s">
        <v>488</v>
      </c>
      <c r="P589" s="0" t="s">
        <v>488</v>
      </c>
      <c r="Q589" s="0" t="n">
        <v>1</v>
      </c>
      <c r="X589" s="0" t="n">
        <v>0.02</v>
      </c>
      <c r="Y589" s="0" t="n">
        <v>0</v>
      </c>
      <c r="Z589" s="0" t="n">
        <v>134.65</v>
      </c>
      <c r="AA589" s="0" t="n">
        <v>13.5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0.02</v>
      </c>
      <c r="AH589" s="0" t="n">
        <v>2</v>
      </c>
      <c r="AI589" s="0" t="n">
        <v>144908732</v>
      </c>
      <c r="AJ589" s="0" t="n">
        <v>59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823)</f>
        <v>823</v>
      </c>
      <c r="B590" s="0" t="n">
        <v>144908743</v>
      </c>
      <c r="C590" s="0" t="n">
        <v>144908729</v>
      </c>
      <c r="D590" s="0" t="n">
        <v>115016508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545</v>
      </c>
      <c r="J590" s="0" t="s">
        <v>546</v>
      </c>
      <c r="K590" s="0" t="s">
        <v>547</v>
      </c>
      <c r="L590" s="0" t="n">
        <v>1368</v>
      </c>
      <c r="N590" s="0" t="n">
        <v>1011</v>
      </c>
      <c r="O590" s="0" t="s">
        <v>488</v>
      </c>
      <c r="P590" s="0" t="s">
        <v>488</v>
      </c>
      <c r="Q590" s="0" t="n">
        <v>1</v>
      </c>
      <c r="X590" s="0" t="n">
        <v>0.02</v>
      </c>
      <c r="Y590" s="0" t="n">
        <v>0</v>
      </c>
      <c r="Z590" s="0" t="n">
        <v>87.17</v>
      </c>
      <c r="AA590" s="0" t="n">
        <v>11.6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02</v>
      </c>
      <c r="AH590" s="0" t="n">
        <v>2</v>
      </c>
      <c r="AI590" s="0" t="n">
        <v>144908733</v>
      </c>
      <c r="AJ590" s="0" t="n">
        <v>591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823)</f>
        <v>823</v>
      </c>
      <c r="B591" s="0" t="n">
        <v>144908744</v>
      </c>
      <c r="C591" s="0" t="n">
        <v>144908729</v>
      </c>
      <c r="D591" s="0" t="n">
        <v>115085223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640</v>
      </c>
      <c r="J591" s="0" t="s">
        <v>641</v>
      </c>
      <c r="K591" s="0" t="s">
        <v>642</v>
      </c>
      <c r="L591" s="0" t="n">
        <v>1348</v>
      </c>
      <c r="N591" s="0" t="n">
        <v>1009</v>
      </c>
      <c r="O591" s="0" t="s">
        <v>342</v>
      </c>
      <c r="P591" s="0" t="s">
        <v>342</v>
      </c>
      <c r="Q591" s="0" t="n">
        <v>1000</v>
      </c>
      <c r="X591" s="0" t="n">
        <v>0.0006</v>
      </c>
      <c r="Y591" s="0" t="n">
        <v>182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0.0006</v>
      </c>
      <c r="AH591" s="0" t="n">
        <v>2</v>
      </c>
      <c r="AI591" s="0" t="n">
        <v>144908734</v>
      </c>
      <c r="AJ591" s="0" t="n">
        <v>592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823)</f>
        <v>823</v>
      </c>
      <c r="B592" s="0" t="n">
        <v>144908745</v>
      </c>
      <c r="C592" s="0" t="n">
        <v>144908729</v>
      </c>
      <c r="D592" s="0" t="n">
        <v>115306301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643</v>
      </c>
      <c r="J592" s="0" t="s">
        <v>644</v>
      </c>
      <c r="K592" s="0" t="s">
        <v>645</v>
      </c>
      <c r="L592" s="0" t="n">
        <v>1346</v>
      </c>
      <c r="N592" s="0" t="n">
        <v>1009</v>
      </c>
      <c r="O592" s="0" t="s">
        <v>233</v>
      </c>
      <c r="P592" s="0" t="s">
        <v>233</v>
      </c>
      <c r="Q592" s="0" t="n">
        <v>1</v>
      </c>
      <c r="X592" s="0" t="n">
        <v>0.02</v>
      </c>
      <c r="Y592" s="0" t="n">
        <v>28.6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0.02</v>
      </c>
      <c r="AH592" s="0" t="n">
        <v>2</v>
      </c>
      <c r="AI592" s="0" t="n">
        <v>144908735</v>
      </c>
      <c r="AJ592" s="0" t="n">
        <v>593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823)</f>
        <v>823</v>
      </c>
      <c r="B593" s="0" t="n">
        <v>144908746</v>
      </c>
      <c r="C593" s="0" t="n">
        <v>144908729</v>
      </c>
      <c r="D593" s="0" t="n">
        <v>115307377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646</v>
      </c>
      <c r="J593" s="0" t="s">
        <v>647</v>
      </c>
      <c r="K593" s="0" t="s">
        <v>648</v>
      </c>
      <c r="L593" s="0" t="n">
        <v>1346</v>
      </c>
      <c r="N593" s="0" t="n">
        <v>1009</v>
      </c>
      <c r="O593" s="0" t="s">
        <v>233</v>
      </c>
      <c r="P593" s="0" t="s">
        <v>233</v>
      </c>
      <c r="Q593" s="0" t="n">
        <v>1</v>
      </c>
      <c r="X593" s="0" t="n">
        <v>0.16</v>
      </c>
      <c r="Y593" s="0" t="n">
        <v>30.4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16</v>
      </c>
      <c r="AH593" s="0" t="n">
        <v>2</v>
      </c>
      <c r="AI593" s="0" t="n">
        <v>144908736</v>
      </c>
      <c r="AJ593" s="0" t="n">
        <v>594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823)</f>
        <v>823</v>
      </c>
      <c r="B594" s="0" t="n">
        <v>144908747</v>
      </c>
      <c r="C594" s="0" t="n">
        <v>144908729</v>
      </c>
      <c r="D594" s="0" t="n">
        <v>115316923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649</v>
      </c>
      <c r="J594" s="0" t="s">
        <v>650</v>
      </c>
      <c r="K594" s="0" t="s">
        <v>651</v>
      </c>
      <c r="L594" s="0" t="n">
        <v>1356</v>
      </c>
      <c r="N594" s="0" t="n">
        <v>1010</v>
      </c>
      <c r="O594" s="0" t="s">
        <v>652</v>
      </c>
      <c r="P594" s="0" t="s">
        <v>652</v>
      </c>
      <c r="Q594" s="0" t="n">
        <v>1000</v>
      </c>
      <c r="X594" s="0" t="n">
        <v>0.0122</v>
      </c>
      <c r="Y594" s="0" t="n">
        <v>119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0122</v>
      </c>
      <c r="AH594" s="0" t="n">
        <v>2</v>
      </c>
      <c r="AI594" s="0" t="n">
        <v>144908737</v>
      </c>
      <c r="AJ594" s="0" t="n">
        <v>595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823)</f>
        <v>823</v>
      </c>
      <c r="B595" s="0" t="n">
        <v>144908748</v>
      </c>
      <c r="C595" s="0" t="n">
        <v>144908729</v>
      </c>
      <c r="D595" s="0" t="n">
        <v>115315849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653</v>
      </c>
      <c r="J595" s="0" t="s">
        <v>654</v>
      </c>
      <c r="K595" s="0" t="s">
        <v>655</v>
      </c>
      <c r="L595" s="0" t="n">
        <v>1355</v>
      </c>
      <c r="N595" s="0" t="n">
        <v>1010</v>
      </c>
      <c r="O595" s="0" t="s">
        <v>197</v>
      </c>
      <c r="P595" s="0" t="s">
        <v>197</v>
      </c>
      <c r="Q595" s="0" t="n">
        <v>100</v>
      </c>
      <c r="X595" s="0" t="n">
        <v>0.05</v>
      </c>
      <c r="Y595" s="0" t="n">
        <v>11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05</v>
      </c>
      <c r="AH595" s="0" t="n">
        <v>2</v>
      </c>
      <c r="AI595" s="0" t="n">
        <v>144908738</v>
      </c>
      <c r="AJ595" s="0" t="n">
        <v>596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823)</f>
        <v>823</v>
      </c>
      <c r="B596" s="0" t="n">
        <v>144908749</v>
      </c>
      <c r="C596" s="0" t="n">
        <v>144908729</v>
      </c>
      <c r="D596" s="0" t="n">
        <v>115274035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656</v>
      </c>
      <c r="J596" s="0" t="s">
        <v>657</v>
      </c>
      <c r="K596" s="0" t="s">
        <v>658</v>
      </c>
      <c r="L596" s="0" t="n">
        <v>1374</v>
      </c>
      <c r="N596" s="0" t="n">
        <v>1013</v>
      </c>
      <c r="O596" s="0" t="s">
        <v>659</v>
      </c>
      <c r="P596" s="0" t="s">
        <v>659</v>
      </c>
      <c r="Q596" s="0" t="n">
        <v>1</v>
      </c>
      <c r="X596" s="0" t="n">
        <v>1.01</v>
      </c>
      <c r="Y596" s="0" t="n">
        <v>1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1.01</v>
      </c>
      <c r="AH596" s="0" t="n">
        <v>2</v>
      </c>
      <c r="AI596" s="0" t="n">
        <v>144908739</v>
      </c>
      <c r="AJ596" s="0" t="n">
        <v>597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825)</f>
        <v>825</v>
      </c>
      <c r="B597" s="0" t="n">
        <v>144908760</v>
      </c>
      <c r="C597" s="0" t="n">
        <v>144908751</v>
      </c>
      <c r="D597" s="0" t="n">
        <v>47855723</v>
      </c>
      <c r="E597" s="0" t="n">
        <v>1</v>
      </c>
      <c r="F597" s="0" t="n">
        <v>1</v>
      </c>
      <c r="G597" s="0" t="n">
        <v>1</v>
      </c>
      <c r="H597" s="0" t="n">
        <v>1</v>
      </c>
      <c r="I597" s="0" t="s">
        <v>635</v>
      </c>
      <c r="K597" s="0" t="s">
        <v>636</v>
      </c>
      <c r="L597" s="0" t="n">
        <v>1369</v>
      </c>
      <c r="N597" s="0" t="n">
        <v>1013</v>
      </c>
      <c r="O597" s="0" t="s">
        <v>482</v>
      </c>
      <c r="P597" s="0" t="s">
        <v>482</v>
      </c>
      <c r="Q597" s="0" t="n">
        <v>1</v>
      </c>
      <c r="X597" s="0" t="n">
        <v>2.82</v>
      </c>
      <c r="Y597" s="0" t="n">
        <v>0</v>
      </c>
      <c r="Z597" s="0" t="n">
        <v>0</v>
      </c>
      <c r="AA597" s="0" t="n">
        <v>0</v>
      </c>
      <c r="AB597" s="0" t="n">
        <v>9.4</v>
      </c>
      <c r="AC597" s="0" t="n">
        <v>0</v>
      </c>
      <c r="AD597" s="0" t="n">
        <v>1</v>
      </c>
      <c r="AE597" s="0" t="n">
        <v>1</v>
      </c>
      <c r="AG597" s="0" t="n">
        <v>2.82</v>
      </c>
      <c r="AH597" s="0" t="n">
        <v>2</v>
      </c>
      <c r="AI597" s="0" t="n">
        <v>144908752</v>
      </c>
      <c r="AJ597" s="0" t="n">
        <v>598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825)</f>
        <v>825</v>
      </c>
      <c r="B598" s="0" t="n">
        <v>144908761</v>
      </c>
      <c r="C598" s="0" t="n">
        <v>144908751</v>
      </c>
      <c r="D598" s="0" t="n">
        <v>121548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98</v>
      </c>
      <c r="K598" s="0" t="s">
        <v>483</v>
      </c>
      <c r="L598" s="0" t="n">
        <v>608254</v>
      </c>
      <c r="N598" s="0" t="n">
        <v>1013</v>
      </c>
      <c r="O598" s="0" t="s">
        <v>484</v>
      </c>
      <c r="P598" s="0" t="s">
        <v>484</v>
      </c>
      <c r="Q598" s="0" t="n">
        <v>1</v>
      </c>
      <c r="X598" s="0" t="n">
        <v>0.01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1</v>
      </c>
      <c r="AE598" s="0" t="n">
        <v>2</v>
      </c>
      <c r="AG598" s="0" t="n">
        <v>0.01</v>
      </c>
      <c r="AH598" s="0" t="n">
        <v>2</v>
      </c>
      <c r="AI598" s="0" t="n">
        <v>144908753</v>
      </c>
      <c r="AJ598" s="0" t="n">
        <v>599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825)</f>
        <v>825</v>
      </c>
      <c r="B599" s="0" t="n">
        <v>144908762</v>
      </c>
      <c r="C599" s="0" t="n">
        <v>144908751</v>
      </c>
      <c r="D599" s="0" t="n">
        <v>115070876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637</v>
      </c>
      <c r="J599" s="0" t="s">
        <v>638</v>
      </c>
      <c r="K599" s="0" t="s">
        <v>639</v>
      </c>
      <c r="L599" s="0" t="n">
        <v>1368</v>
      </c>
      <c r="N599" s="0" t="n">
        <v>1011</v>
      </c>
      <c r="O599" s="0" t="s">
        <v>488</v>
      </c>
      <c r="P599" s="0" t="s">
        <v>488</v>
      </c>
      <c r="Q599" s="0" t="n">
        <v>1</v>
      </c>
      <c r="X599" s="0" t="n">
        <v>0.01</v>
      </c>
      <c r="Y599" s="0" t="n">
        <v>0</v>
      </c>
      <c r="Z599" s="0" t="n">
        <v>134.65</v>
      </c>
      <c r="AA599" s="0" t="n">
        <v>13.5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0.01</v>
      </c>
      <c r="AH599" s="0" t="n">
        <v>2</v>
      </c>
      <c r="AI599" s="0" t="n">
        <v>144908754</v>
      </c>
      <c r="AJ599" s="0" t="n">
        <v>60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825)</f>
        <v>825</v>
      </c>
      <c r="B600" s="0" t="n">
        <v>144908763</v>
      </c>
      <c r="C600" s="0" t="n">
        <v>144908751</v>
      </c>
      <c r="D600" s="0" t="n">
        <v>115016508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545</v>
      </c>
      <c r="J600" s="0" t="s">
        <v>546</v>
      </c>
      <c r="K600" s="0" t="s">
        <v>547</v>
      </c>
      <c r="L600" s="0" t="n">
        <v>1368</v>
      </c>
      <c r="N600" s="0" t="n">
        <v>1011</v>
      </c>
      <c r="O600" s="0" t="s">
        <v>488</v>
      </c>
      <c r="P600" s="0" t="s">
        <v>488</v>
      </c>
      <c r="Q600" s="0" t="n">
        <v>1</v>
      </c>
      <c r="X600" s="0" t="n">
        <v>0.01</v>
      </c>
      <c r="Y600" s="0" t="n">
        <v>0</v>
      </c>
      <c r="Z600" s="0" t="n">
        <v>87.17</v>
      </c>
      <c r="AA600" s="0" t="n">
        <v>11.6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01</v>
      </c>
      <c r="AH600" s="0" t="n">
        <v>2</v>
      </c>
      <c r="AI600" s="0" t="n">
        <v>144908755</v>
      </c>
      <c r="AJ600" s="0" t="n">
        <v>601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825)</f>
        <v>825</v>
      </c>
      <c r="B601" s="0" t="n">
        <v>144908764</v>
      </c>
      <c r="C601" s="0" t="n">
        <v>144908751</v>
      </c>
      <c r="D601" s="0" t="n">
        <v>115306301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643</v>
      </c>
      <c r="J601" s="0" t="s">
        <v>644</v>
      </c>
      <c r="K601" s="0" t="s">
        <v>645</v>
      </c>
      <c r="L601" s="0" t="n">
        <v>1346</v>
      </c>
      <c r="N601" s="0" t="n">
        <v>1009</v>
      </c>
      <c r="O601" s="0" t="s">
        <v>233</v>
      </c>
      <c r="P601" s="0" t="s">
        <v>233</v>
      </c>
      <c r="Q601" s="0" t="n">
        <v>1</v>
      </c>
      <c r="X601" s="0" t="n">
        <v>0.05</v>
      </c>
      <c r="Y601" s="0" t="n">
        <v>28.6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0.05</v>
      </c>
      <c r="AH601" s="0" t="n">
        <v>2</v>
      </c>
      <c r="AI601" s="0" t="n">
        <v>144908756</v>
      </c>
      <c r="AJ601" s="0" t="n">
        <v>602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825)</f>
        <v>825</v>
      </c>
      <c r="B602" s="0" t="n">
        <v>144908765</v>
      </c>
      <c r="C602" s="0" t="n">
        <v>144908751</v>
      </c>
      <c r="D602" s="0" t="n">
        <v>115311572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660</v>
      </c>
      <c r="J602" s="0" t="s">
        <v>661</v>
      </c>
      <c r="K602" s="0" t="s">
        <v>662</v>
      </c>
      <c r="L602" s="0" t="n">
        <v>1308</v>
      </c>
      <c r="N602" s="0" t="n">
        <v>102138004</v>
      </c>
      <c r="O602" s="0" t="s">
        <v>180</v>
      </c>
      <c r="P602" s="0" t="s">
        <v>180</v>
      </c>
      <c r="Q602" s="0" t="n">
        <v>100</v>
      </c>
      <c r="X602" s="0" t="n">
        <v>0.05</v>
      </c>
      <c r="Y602" s="0" t="n">
        <v>12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0.05</v>
      </c>
      <c r="AH602" s="0" t="n">
        <v>2</v>
      </c>
      <c r="AI602" s="0" t="n">
        <v>144908757</v>
      </c>
      <c r="AJ602" s="0" t="n">
        <v>603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825)</f>
        <v>825</v>
      </c>
      <c r="B603" s="0" t="n">
        <v>144908766</v>
      </c>
      <c r="C603" s="0" t="n">
        <v>144908751</v>
      </c>
      <c r="D603" s="0" t="n">
        <v>115307377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646</v>
      </c>
      <c r="J603" s="0" t="s">
        <v>647</v>
      </c>
      <c r="K603" s="0" t="s">
        <v>648</v>
      </c>
      <c r="L603" s="0" t="n">
        <v>1346</v>
      </c>
      <c r="N603" s="0" t="n">
        <v>1009</v>
      </c>
      <c r="O603" s="0" t="s">
        <v>233</v>
      </c>
      <c r="P603" s="0" t="s">
        <v>233</v>
      </c>
      <c r="Q603" s="0" t="n">
        <v>1</v>
      </c>
      <c r="X603" s="0" t="n">
        <v>0.16</v>
      </c>
      <c r="Y603" s="0" t="n">
        <v>30.4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0.16</v>
      </c>
      <c r="AH603" s="0" t="n">
        <v>2</v>
      </c>
      <c r="AI603" s="0" t="n">
        <v>144908758</v>
      </c>
      <c r="AJ603" s="0" t="n">
        <v>604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825)</f>
        <v>825</v>
      </c>
      <c r="B604" s="0" t="n">
        <v>144908767</v>
      </c>
      <c r="C604" s="0" t="n">
        <v>144908751</v>
      </c>
      <c r="D604" s="0" t="n">
        <v>115274035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656</v>
      </c>
      <c r="J604" s="0" t="s">
        <v>657</v>
      </c>
      <c r="K604" s="0" t="s">
        <v>658</v>
      </c>
      <c r="L604" s="0" t="n">
        <v>1374</v>
      </c>
      <c r="N604" s="0" t="n">
        <v>1013</v>
      </c>
      <c r="O604" s="0" t="s">
        <v>659</v>
      </c>
      <c r="P604" s="0" t="s">
        <v>659</v>
      </c>
      <c r="Q604" s="0" t="n">
        <v>1</v>
      </c>
      <c r="X604" s="0" t="n">
        <v>0.53</v>
      </c>
      <c r="Y604" s="0" t="n">
        <v>1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0.53</v>
      </c>
      <c r="AH604" s="0" t="n">
        <v>2</v>
      </c>
      <c r="AI604" s="0" t="n">
        <v>144908759</v>
      </c>
      <c r="AJ604" s="0" t="n">
        <v>605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827)</f>
        <v>827</v>
      </c>
      <c r="B605" s="0" t="n">
        <v>144908772</v>
      </c>
      <c r="C605" s="0" t="n">
        <v>144908769</v>
      </c>
      <c r="D605" s="0" t="n">
        <v>47841090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663</v>
      </c>
      <c r="K605" s="0" t="s">
        <v>664</v>
      </c>
      <c r="L605" s="0" t="n">
        <v>1369</v>
      </c>
      <c r="N605" s="0" t="n">
        <v>1013</v>
      </c>
      <c r="O605" s="0" t="s">
        <v>482</v>
      </c>
      <c r="P605" s="0" t="s">
        <v>482</v>
      </c>
      <c r="Q605" s="0" t="n">
        <v>1</v>
      </c>
      <c r="X605" s="0" t="n">
        <v>24.1</v>
      </c>
      <c r="Y605" s="0" t="n">
        <v>0</v>
      </c>
      <c r="Z605" s="0" t="n">
        <v>0</v>
      </c>
      <c r="AA605" s="0" t="n">
        <v>0</v>
      </c>
      <c r="AB605" s="0" t="n">
        <v>9.07</v>
      </c>
      <c r="AC605" s="0" t="n">
        <v>0</v>
      </c>
      <c r="AD605" s="0" t="n">
        <v>1</v>
      </c>
      <c r="AE605" s="0" t="n">
        <v>1</v>
      </c>
      <c r="AG605" s="0" t="n">
        <v>24.1</v>
      </c>
      <c r="AH605" s="0" t="n">
        <v>2</v>
      </c>
      <c r="AI605" s="0" t="n">
        <v>144908770</v>
      </c>
      <c r="AJ605" s="0" t="n">
        <v>606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827)</f>
        <v>827</v>
      </c>
      <c r="B606" s="0" t="n">
        <v>144908773</v>
      </c>
      <c r="C606" s="0" t="n">
        <v>144908769</v>
      </c>
      <c r="D606" s="0" t="n">
        <v>115556916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665</v>
      </c>
      <c r="J606" s="0" t="s">
        <v>666</v>
      </c>
      <c r="K606" s="0" t="s">
        <v>667</v>
      </c>
      <c r="L606" s="0" t="n">
        <v>1355</v>
      </c>
      <c r="N606" s="0" t="n">
        <v>1010</v>
      </c>
      <c r="O606" s="0" t="s">
        <v>197</v>
      </c>
      <c r="P606" s="0" t="s">
        <v>197</v>
      </c>
      <c r="Q606" s="0" t="n">
        <v>100</v>
      </c>
      <c r="X606" s="0" t="n">
        <v>1</v>
      </c>
      <c r="Y606" s="0" t="n">
        <v>56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0</v>
      </c>
      <c r="AG606" s="0" t="n">
        <v>1</v>
      </c>
      <c r="AH606" s="0" t="n">
        <v>2</v>
      </c>
      <c r="AI606" s="0" t="n">
        <v>144908771</v>
      </c>
      <c r="AJ606" s="0" t="n">
        <v>607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828)</f>
        <v>828</v>
      </c>
      <c r="B607" s="0" t="n">
        <v>145226707</v>
      </c>
      <c r="C607" s="0" t="n">
        <v>145226704</v>
      </c>
      <c r="D607" s="0" t="n">
        <v>47841090</v>
      </c>
      <c r="E607" s="0" t="n">
        <v>1</v>
      </c>
      <c r="F607" s="0" t="n">
        <v>1</v>
      </c>
      <c r="G607" s="0" t="n">
        <v>1</v>
      </c>
      <c r="H607" s="0" t="n">
        <v>1</v>
      </c>
      <c r="I607" s="0" t="s">
        <v>663</v>
      </c>
      <c r="K607" s="0" t="s">
        <v>664</v>
      </c>
      <c r="L607" s="0" t="n">
        <v>1369</v>
      </c>
      <c r="N607" s="0" t="n">
        <v>1013</v>
      </c>
      <c r="O607" s="0" t="s">
        <v>482</v>
      </c>
      <c r="P607" s="0" t="s">
        <v>482</v>
      </c>
      <c r="Q607" s="0" t="n">
        <v>1</v>
      </c>
      <c r="X607" s="0" t="n">
        <v>24.1</v>
      </c>
      <c r="Y607" s="0" t="n">
        <v>0</v>
      </c>
      <c r="Z607" s="0" t="n">
        <v>0</v>
      </c>
      <c r="AA607" s="0" t="n">
        <v>0</v>
      </c>
      <c r="AB607" s="0" t="n">
        <v>9.07</v>
      </c>
      <c r="AC607" s="0" t="n">
        <v>0</v>
      </c>
      <c r="AD607" s="0" t="n">
        <v>1</v>
      </c>
      <c r="AE607" s="0" t="n">
        <v>1</v>
      </c>
      <c r="AG607" s="0" t="n">
        <v>24.1</v>
      </c>
      <c r="AH607" s="0" t="n">
        <v>2</v>
      </c>
      <c r="AI607" s="0" t="n">
        <v>145226705</v>
      </c>
      <c r="AJ607" s="0" t="n">
        <v>608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828)</f>
        <v>828</v>
      </c>
      <c r="B608" s="0" t="n">
        <v>145226708</v>
      </c>
      <c r="C608" s="0" t="n">
        <v>145226704</v>
      </c>
      <c r="D608" s="0" t="n">
        <v>115570348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668</v>
      </c>
      <c r="J608" s="0" t="s">
        <v>669</v>
      </c>
      <c r="K608" s="0" t="s">
        <v>670</v>
      </c>
      <c r="L608" s="0" t="n">
        <v>1358</v>
      </c>
      <c r="N608" s="0" t="n">
        <v>1010</v>
      </c>
      <c r="O608" s="0" t="s">
        <v>313</v>
      </c>
      <c r="P608" s="0" t="s">
        <v>313</v>
      </c>
      <c r="Q608" s="0" t="n">
        <v>10</v>
      </c>
      <c r="X608" s="0" t="n">
        <v>10</v>
      </c>
      <c r="Y608" s="0" t="n">
        <v>62.2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G608" s="0" t="n">
        <v>10</v>
      </c>
      <c r="AH608" s="0" t="n">
        <v>2</v>
      </c>
      <c r="AI608" s="0" t="n">
        <v>145226706</v>
      </c>
      <c r="AJ608" s="0" t="n">
        <v>609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829)</f>
        <v>829</v>
      </c>
      <c r="B609" s="0" t="n">
        <v>144908824</v>
      </c>
      <c r="C609" s="0" t="n">
        <v>144908819</v>
      </c>
      <c r="D609" s="0" t="n">
        <v>47840717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671</v>
      </c>
      <c r="K609" s="0" t="s">
        <v>672</v>
      </c>
      <c r="L609" s="0" t="n">
        <v>1369</v>
      </c>
      <c r="N609" s="0" t="n">
        <v>1013</v>
      </c>
      <c r="O609" s="0" t="s">
        <v>482</v>
      </c>
      <c r="P609" s="0" t="s">
        <v>482</v>
      </c>
      <c r="Q609" s="0" t="n">
        <v>1</v>
      </c>
      <c r="X609" s="0" t="n">
        <v>89.1</v>
      </c>
      <c r="Y609" s="0" t="n">
        <v>0</v>
      </c>
      <c r="Z609" s="0" t="n">
        <v>0</v>
      </c>
      <c r="AA609" s="0" t="n">
        <v>0</v>
      </c>
      <c r="AB609" s="0" t="n">
        <v>9.62</v>
      </c>
      <c r="AC609" s="0" t="n">
        <v>0</v>
      </c>
      <c r="AD609" s="0" t="n">
        <v>1</v>
      </c>
      <c r="AE609" s="0" t="n">
        <v>1</v>
      </c>
      <c r="AG609" s="0" t="n">
        <v>89.1</v>
      </c>
      <c r="AH609" s="0" t="n">
        <v>2</v>
      </c>
      <c r="AI609" s="0" t="n">
        <v>144908820</v>
      </c>
      <c r="AJ609" s="0" t="n">
        <v>61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829)</f>
        <v>829</v>
      </c>
      <c r="B610" s="0" t="n">
        <v>144908825</v>
      </c>
      <c r="C610" s="0" t="n">
        <v>144908819</v>
      </c>
      <c r="D610" s="0" t="n">
        <v>121548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98</v>
      </c>
      <c r="K610" s="0" t="s">
        <v>483</v>
      </c>
      <c r="L610" s="0" t="n">
        <v>608254</v>
      </c>
      <c r="N610" s="0" t="n">
        <v>1013</v>
      </c>
      <c r="O610" s="0" t="s">
        <v>484</v>
      </c>
      <c r="P610" s="0" t="s">
        <v>484</v>
      </c>
      <c r="Q610" s="0" t="n">
        <v>1</v>
      </c>
      <c r="X610" s="0" t="n">
        <v>0.03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2</v>
      </c>
      <c r="AG610" s="0" t="n">
        <v>0.03</v>
      </c>
      <c r="AH610" s="0" t="n">
        <v>2</v>
      </c>
      <c r="AI610" s="0" t="n">
        <v>144908821</v>
      </c>
      <c r="AJ610" s="0" t="n">
        <v>611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829)</f>
        <v>829</v>
      </c>
      <c r="B611" s="0" t="n">
        <v>144908826</v>
      </c>
      <c r="C611" s="0" t="n">
        <v>144908819</v>
      </c>
      <c r="D611" s="0" t="n">
        <v>115066410</v>
      </c>
      <c r="E611" s="0" t="n">
        <v>1</v>
      </c>
      <c r="F611" s="0" t="n">
        <v>1</v>
      </c>
      <c r="G611" s="0" t="n">
        <v>1</v>
      </c>
      <c r="H611" s="0" t="n">
        <v>2</v>
      </c>
      <c r="I611" s="0" t="s">
        <v>485</v>
      </c>
      <c r="J611" s="0" t="s">
        <v>486</v>
      </c>
      <c r="K611" s="0" t="s">
        <v>487</v>
      </c>
      <c r="L611" s="0" t="n">
        <v>1368</v>
      </c>
      <c r="N611" s="0" t="n">
        <v>1011</v>
      </c>
      <c r="O611" s="0" t="s">
        <v>488</v>
      </c>
      <c r="P611" s="0" t="s">
        <v>488</v>
      </c>
      <c r="Q611" s="0" t="n">
        <v>1</v>
      </c>
      <c r="X611" s="0" t="n">
        <v>0.03</v>
      </c>
      <c r="Y611" s="0" t="n">
        <v>0</v>
      </c>
      <c r="Z611" s="0" t="n">
        <v>31.26</v>
      </c>
      <c r="AA611" s="0" t="n">
        <v>13.5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0.03</v>
      </c>
      <c r="AH611" s="0" t="n">
        <v>2</v>
      </c>
      <c r="AI611" s="0" t="n">
        <v>144908822</v>
      </c>
      <c r="AJ611" s="0" t="n">
        <v>612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829)</f>
        <v>829</v>
      </c>
      <c r="B612" s="0" t="n">
        <v>144908827</v>
      </c>
      <c r="C612" s="0" t="n">
        <v>144908819</v>
      </c>
      <c r="D612" s="0" t="n">
        <v>115571741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208</v>
      </c>
      <c r="J612" s="0" t="s">
        <v>211</v>
      </c>
      <c r="K612" s="0" t="s">
        <v>209</v>
      </c>
      <c r="L612" s="0" t="n">
        <v>1354</v>
      </c>
      <c r="N612" s="0" t="n">
        <v>1010</v>
      </c>
      <c r="O612" s="0" t="s">
        <v>210</v>
      </c>
      <c r="P612" s="0" t="s">
        <v>210</v>
      </c>
      <c r="Q612" s="0" t="n">
        <v>1</v>
      </c>
      <c r="X612" s="0" t="n">
        <v>100</v>
      </c>
      <c r="Y612" s="0" t="n">
        <v>59.78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100</v>
      </c>
      <c r="AH612" s="0" t="n">
        <v>2</v>
      </c>
      <c r="AI612" s="0" t="n">
        <v>144908823</v>
      </c>
      <c r="AJ612" s="0" t="n">
        <v>613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832)</f>
        <v>832</v>
      </c>
      <c r="B613" s="0" t="n">
        <v>145232512</v>
      </c>
      <c r="C613" s="0" t="n">
        <v>145232511</v>
      </c>
      <c r="D613" s="0" t="n">
        <v>47840717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671</v>
      </c>
      <c r="K613" s="0" t="s">
        <v>672</v>
      </c>
      <c r="L613" s="0" t="n">
        <v>1369</v>
      </c>
      <c r="N613" s="0" t="n">
        <v>1013</v>
      </c>
      <c r="O613" s="0" t="s">
        <v>482</v>
      </c>
      <c r="P613" s="0" t="s">
        <v>482</v>
      </c>
      <c r="Q613" s="0" t="n">
        <v>1</v>
      </c>
      <c r="X613" s="0" t="n">
        <v>2.8</v>
      </c>
      <c r="Y613" s="0" t="n">
        <v>0</v>
      </c>
      <c r="Z613" s="0" t="n">
        <v>0</v>
      </c>
      <c r="AA613" s="0" t="n">
        <v>0</v>
      </c>
      <c r="AB613" s="0" t="n">
        <v>9.62</v>
      </c>
      <c r="AC613" s="0" t="n">
        <v>0</v>
      </c>
      <c r="AD613" s="0" t="n">
        <v>1</v>
      </c>
      <c r="AE613" s="0" t="n">
        <v>1</v>
      </c>
      <c r="AG613" s="0" t="n">
        <v>2.8</v>
      </c>
      <c r="AH613" s="0" t="n">
        <v>2</v>
      </c>
      <c r="AI613" s="0" t="n">
        <v>145232512</v>
      </c>
      <c r="AJ613" s="0" t="n">
        <v>614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832)</f>
        <v>832</v>
      </c>
      <c r="B614" s="0" t="n">
        <v>145232513</v>
      </c>
      <c r="C614" s="0" t="n">
        <v>145232511</v>
      </c>
      <c r="D614" s="0" t="n">
        <v>115035984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565</v>
      </c>
      <c r="J614" s="0" t="s">
        <v>566</v>
      </c>
      <c r="K614" s="0" t="s">
        <v>567</v>
      </c>
      <c r="L614" s="0" t="n">
        <v>1368</v>
      </c>
      <c r="N614" s="0" t="n">
        <v>1011</v>
      </c>
      <c r="O614" s="0" t="s">
        <v>488</v>
      </c>
      <c r="P614" s="0" t="s">
        <v>488</v>
      </c>
      <c r="Q614" s="0" t="n">
        <v>1</v>
      </c>
      <c r="X614" s="0" t="n">
        <v>0.1</v>
      </c>
      <c r="Y614" s="0" t="n">
        <v>0</v>
      </c>
      <c r="Z614" s="0" t="n">
        <v>1.95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0</v>
      </c>
      <c r="AG614" s="0" t="n">
        <v>0.1</v>
      </c>
      <c r="AH614" s="0" t="n">
        <v>2</v>
      </c>
      <c r="AI614" s="0" t="n">
        <v>145232513</v>
      </c>
      <c r="AJ614" s="0" t="n">
        <v>615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832)</f>
        <v>832</v>
      </c>
      <c r="B615" s="0" t="n">
        <v>145232514</v>
      </c>
      <c r="C615" s="0" t="n">
        <v>145232511</v>
      </c>
      <c r="D615" s="0" t="n">
        <v>115018611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789</v>
      </c>
      <c r="J615" s="0" t="s">
        <v>790</v>
      </c>
      <c r="K615" s="0" t="s">
        <v>791</v>
      </c>
      <c r="L615" s="0" t="n">
        <v>1348</v>
      </c>
      <c r="N615" s="0" t="n">
        <v>1009</v>
      </c>
      <c r="O615" s="0" t="s">
        <v>342</v>
      </c>
      <c r="P615" s="0" t="s">
        <v>342</v>
      </c>
      <c r="Q615" s="0" t="n">
        <v>1000</v>
      </c>
      <c r="X615" s="0" t="n">
        <v>0.0001</v>
      </c>
      <c r="Y615" s="0" t="n">
        <v>5989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0</v>
      </c>
      <c r="AG615" s="0" t="n">
        <v>0.0001</v>
      </c>
      <c r="AH615" s="0" t="n">
        <v>2</v>
      </c>
      <c r="AI615" s="0" t="n">
        <v>145232514</v>
      </c>
      <c r="AJ615" s="0" t="n">
        <v>616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832)</f>
        <v>832</v>
      </c>
      <c r="B616" s="0" t="n">
        <v>145232515</v>
      </c>
      <c r="C616" s="0" t="n">
        <v>145232511</v>
      </c>
      <c r="D616" s="0" t="n">
        <v>115530518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792</v>
      </c>
      <c r="J616" s="0" t="s">
        <v>793</v>
      </c>
      <c r="K616" s="0" t="s">
        <v>794</v>
      </c>
      <c r="L616" s="0" t="n">
        <v>1348</v>
      </c>
      <c r="N616" s="0" t="n">
        <v>1009</v>
      </c>
      <c r="O616" s="0" t="s">
        <v>342</v>
      </c>
      <c r="P616" s="0" t="s">
        <v>342</v>
      </c>
      <c r="Q616" s="0" t="n">
        <v>1000</v>
      </c>
      <c r="X616" s="0" t="n">
        <v>0.00014</v>
      </c>
      <c r="Y616" s="0" t="n">
        <v>1243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G616" s="0" t="n">
        <v>0.00014</v>
      </c>
      <c r="AH616" s="0" t="n">
        <v>2</v>
      </c>
      <c r="AI616" s="0" t="n">
        <v>145232515</v>
      </c>
      <c r="AJ616" s="0" t="n">
        <v>617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832)</f>
        <v>832</v>
      </c>
      <c r="B617" s="0" t="n">
        <v>145232516</v>
      </c>
      <c r="C617" s="0" t="n">
        <v>145232511</v>
      </c>
      <c r="D617" s="0" t="n">
        <v>115087004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795</v>
      </c>
      <c r="J617" s="0" t="s">
        <v>796</v>
      </c>
      <c r="K617" s="0" t="s">
        <v>797</v>
      </c>
      <c r="L617" s="0" t="n">
        <v>1356</v>
      </c>
      <c r="N617" s="0" t="n">
        <v>1010</v>
      </c>
      <c r="O617" s="0" t="s">
        <v>652</v>
      </c>
      <c r="P617" s="0" t="s">
        <v>652</v>
      </c>
      <c r="Q617" s="0" t="n">
        <v>1000</v>
      </c>
      <c r="X617" s="0" t="n">
        <v>0.02</v>
      </c>
      <c r="Y617" s="0" t="n">
        <v>18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0.02</v>
      </c>
      <c r="AH617" s="0" t="n">
        <v>2</v>
      </c>
      <c r="AI617" s="0" t="n">
        <v>145232516</v>
      </c>
      <c r="AJ617" s="0" t="n">
        <v>618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832)</f>
        <v>832</v>
      </c>
      <c r="B618" s="0" t="n">
        <v>145232517</v>
      </c>
      <c r="C618" s="0" t="n">
        <v>145232511</v>
      </c>
      <c r="D618" s="0" t="n">
        <v>115550455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798</v>
      </c>
      <c r="J618" s="0" t="s">
        <v>799</v>
      </c>
      <c r="K618" s="0" t="s">
        <v>800</v>
      </c>
      <c r="L618" s="0" t="n">
        <v>1354</v>
      </c>
      <c r="N618" s="0" t="n">
        <v>1010</v>
      </c>
      <c r="O618" s="0" t="s">
        <v>210</v>
      </c>
      <c r="P618" s="0" t="s">
        <v>210</v>
      </c>
      <c r="Q618" s="0" t="n">
        <v>1</v>
      </c>
      <c r="X618" s="0" t="n">
        <v>10</v>
      </c>
      <c r="Y618" s="0" t="n">
        <v>118.9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10</v>
      </c>
      <c r="AH618" s="0" t="n">
        <v>2</v>
      </c>
      <c r="AI618" s="0" t="n">
        <v>145232517</v>
      </c>
      <c r="AJ618" s="0" t="n">
        <v>619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833)</f>
        <v>833</v>
      </c>
      <c r="B619" s="0" t="n">
        <v>145238917</v>
      </c>
      <c r="C619" s="0" t="n">
        <v>145238916</v>
      </c>
      <c r="D619" s="0" t="n">
        <v>47840717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671</v>
      </c>
      <c r="K619" s="0" t="s">
        <v>672</v>
      </c>
      <c r="L619" s="0" t="n">
        <v>1369</v>
      </c>
      <c r="N619" s="0" t="n">
        <v>1013</v>
      </c>
      <c r="O619" s="0" t="s">
        <v>482</v>
      </c>
      <c r="P619" s="0" t="s">
        <v>482</v>
      </c>
      <c r="Q619" s="0" t="n">
        <v>1</v>
      </c>
      <c r="X619" s="0" t="n">
        <v>2.8</v>
      </c>
      <c r="Y619" s="0" t="n">
        <v>0</v>
      </c>
      <c r="Z619" s="0" t="n">
        <v>0</v>
      </c>
      <c r="AA619" s="0" t="n">
        <v>0</v>
      </c>
      <c r="AB619" s="0" t="n">
        <v>9.62</v>
      </c>
      <c r="AC619" s="0" t="n">
        <v>0</v>
      </c>
      <c r="AD619" s="0" t="n">
        <v>1</v>
      </c>
      <c r="AE619" s="0" t="n">
        <v>1</v>
      </c>
      <c r="AG619" s="0" t="n">
        <v>2.8</v>
      </c>
      <c r="AH619" s="0" t="n">
        <v>2</v>
      </c>
      <c r="AI619" s="0" t="n">
        <v>145238917</v>
      </c>
      <c r="AJ619" s="0" t="n">
        <v>62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833)</f>
        <v>833</v>
      </c>
      <c r="B620" s="0" t="n">
        <v>145238918</v>
      </c>
      <c r="C620" s="0" t="n">
        <v>145238916</v>
      </c>
      <c r="D620" s="0" t="n">
        <v>115035984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565</v>
      </c>
      <c r="J620" s="0" t="s">
        <v>566</v>
      </c>
      <c r="K620" s="0" t="s">
        <v>567</v>
      </c>
      <c r="L620" s="0" t="n">
        <v>1368</v>
      </c>
      <c r="N620" s="0" t="n">
        <v>1011</v>
      </c>
      <c r="O620" s="0" t="s">
        <v>488</v>
      </c>
      <c r="P620" s="0" t="s">
        <v>488</v>
      </c>
      <c r="Q620" s="0" t="n">
        <v>1</v>
      </c>
      <c r="X620" s="0" t="n">
        <v>0.1</v>
      </c>
      <c r="Y620" s="0" t="n">
        <v>0</v>
      </c>
      <c r="Z620" s="0" t="n">
        <v>1.95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0</v>
      </c>
      <c r="AG620" s="0" t="n">
        <v>0.1</v>
      </c>
      <c r="AH620" s="0" t="n">
        <v>2</v>
      </c>
      <c r="AI620" s="0" t="n">
        <v>145238918</v>
      </c>
      <c r="AJ620" s="0" t="n">
        <v>621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833)</f>
        <v>833</v>
      </c>
      <c r="B621" s="0" t="n">
        <v>145238919</v>
      </c>
      <c r="C621" s="0" t="n">
        <v>145238916</v>
      </c>
      <c r="D621" s="0" t="n">
        <v>115018611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789</v>
      </c>
      <c r="J621" s="0" t="s">
        <v>790</v>
      </c>
      <c r="K621" s="0" t="s">
        <v>791</v>
      </c>
      <c r="L621" s="0" t="n">
        <v>1348</v>
      </c>
      <c r="N621" s="0" t="n">
        <v>1009</v>
      </c>
      <c r="O621" s="0" t="s">
        <v>342</v>
      </c>
      <c r="P621" s="0" t="s">
        <v>342</v>
      </c>
      <c r="Q621" s="0" t="n">
        <v>1000</v>
      </c>
      <c r="X621" s="0" t="n">
        <v>0.0001</v>
      </c>
      <c r="Y621" s="0" t="n">
        <v>5989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1</v>
      </c>
      <c r="AE621" s="0" t="n">
        <v>0</v>
      </c>
      <c r="AG621" s="0" t="n">
        <v>0.0001</v>
      </c>
      <c r="AH621" s="0" t="n">
        <v>2</v>
      </c>
      <c r="AI621" s="0" t="n">
        <v>145238919</v>
      </c>
      <c r="AJ621" s="0" t="n">
        <v>622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833)</f>
        <v>833</v>
      </c>
      <c r="B622" s="0" t="n">
        <v>145238920</v>
      </c>
      <c r="C622" s="0" t="n">
        <v>145238916</v>
      </c>
      <c r="D622" s="0" t="n">
        <v>115530518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792</v>
      </c>
      <c r="J622" s="0" t="s">
        <v>793</v>
      </c>
      <c r="K622" s="0" t="s">
        <v>794</v>
      </c>
      <c r="L622" s="0" t="n">
        <v>1348</v>
      </c>
      <c r="N622" s="0" t="n">
        <v>1009</v>
      </c>
      <c r="O622" s="0" t="s">
        <v>342</v>
      </c>
      <c r="P622" s="0" t="s">
        <v>342</v>
      </c>
      <c r="Q622" s="0" t="n">
        <v>1000</v>
      </c>
      <c r="X622" s="0" t="n">
        <v>0.00014</v>
      </c>
      <c r="Y622" s="0" t="n">
        <v>1243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0.00014</v>
      </c>
      <c r="AH622" s="0" t="n">
        <v>2</v>
      </c>
      <c r="AI622" s="0" t="n">
        <v>145238920</v>
      </c>
      <c r="AJ622" s="0" t="n">
        <v>623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833)</f>
        <v>833</v>
      </c>
      <c r="B623" s="0" t="n">
        <v>145238921</v>
      </c>
      <c r="C623" s="0" t="n">
        <v>145238916</v>
      </c>
      <c r="D623" s="0" t="n">
        <v>115087004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795</v>
      </c>
      <c r="J623" s="0" t="s">
        <v>796</v>
      </c>
      <c r="K623" s="0" t="s">
        <v>797</v>
      </c>
      <c r="L623" s="0" t="n">
        <v>1356</v>
      </c>
      <c r="N623" s="0" t="n">
        <v>1010</v>
      </c>
      <c r="O623" s="0" t="s">
        <v>652</v>
      </c>
      <c r="P623" s="0" t="s">
        <v>652</v>
      </c>
      <c r="Q623" s="0" t="n">
        <v>1000</v>
      </c>
      <c r="X623" s="0" t="n">
        <v>0.02</v>
      </c>
      <c r="Y623" s="0" t="n">
        <v>18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1</v>
      </c>
      <c r="AE623" s="0" t="n">
        <v>0</v>
      </c>
      <c r="AG623" s="0" t="n">
        <v>0.02</v>
      </c>
      <c r="AH623" s="0" t="n">
        <v>2</v>
      </c>
      <c r="AI623" s="0" t="n">
        <v>145238921</v>
      </c>
      <c r="AJ623" s="0" t="n">
        <v>624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833)</f>
        <v>833</v>
      </c>
      <c r="B624" s="0" t="n">
        <v>145238922</v>
      </c>
      <c r="C624" s="0" t="n">
        <v>145238916</v>
      </c>
      <c r="D624" s="0" t="n">
        <v>115550455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798</v>
      </c>
      <c r="J624" s="0" t="s">
        <v>799</v>
      </c>
      <c r="K624" s="0" t="s">
        <v>800</v>
      </c>
      <c r="L624" s="0" t="n">
        <v>1354</v>
      </c>
      <c r="N624" s="0" t="n">
        <v>1010</v>
      </c>
      <c r="O624" s="0" t="s">
        <v>210</v>
      </c>
      <c r="P624" s="0" t="s">
        <v>210</v>
      </c>
      <c r="Q624" s="0" t="n">
        <v>1</v>
      </c>
      <c r="X624" s="0" t="n">
        <v>10</v>
      </c>
      <c r="Y624" s="0" t="n">
        <v>118.9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0</v>
      </c>
      <c r="AG624" s="0" t="n">
        <v>10</v>
      </c>
      <c r="AH624" s="0" t="n">
        <v>2</v>
      </c>
      <c r="AI624" s="0" t="n">
        <v>145238922</v>
      </c>
      <c r="AJ624" s="0" t="n">
        <v>625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866)</f>
        <v>866</v>
      </c>
      <c r="B625" s="0" t="n">
        <v>144908972</v>
      </c>
      <c r="C625" s="0" t="n">
        <v>144908965</v>
      </c>
      <c r="D625" s="0" t="n">
        <v>47841101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480</v>
      </c>
      <c r="K625" s="0" t="s">
        <v>481</v>
      </c>
      <c r="L625" s="0" t="n">
        <v>1369</v>
      </c>
      <c r="N625" s="0" t="n">
        <v>1013</v>
      </c>
      <c r="O625" s="0" t="s">
        <v>482</v>
      </c>
      <c r="P625" s="0" t="s">
        <v>482</v>
      </c>
      <c r="Q625" s="0" t="n">
        <v>1</v>
      </c>
      <c r="X625" s="0" t="n">
        <v>228.35</v>
      </c>
      <c r="Y625" s="0" t="n">
        <v>0</v>
      </c>
      <c r="Z625" s="0" t="n">
        <v>0</v>
      </c>
      <c r="AA625" s="0" t="n">
        <v>0</v>
      </c>
      <c r="AB625" s="0" t="n">
        <v>8.86</v>
      </c>
      <c r="AC625" s="0" t="n">
        <v>0</v>
      </c>
      <c r="AD625" s="0" t="n">
        <v>1</v>
      </c>
      <c r="AE625" s="0" t="n">
        <v>1</v>
      </c>
      <c r="AG625" s="0" t="n">
        <v>228.35</v>
      </c>
      <c r="AH625" s="0" t="n">
        <v>2</v>
      </c>
      <c r="AI625" s="0" t="n">
        <v>144908966</v>
      </c>
      <c r="AJ625" s="0" t="n">
        <v>626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866)</f>
        <v>866</v>
      </c>
      <c r="B626" s="0" t="n">
        <v>144908973</v>
      </c>
      <c r="C626" s="0" t="n">
        <v>144908965</v>
      </c>
      <c r="D626" s="0" t="n">
        <v>121548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98</v>
      </c>
      <c r="K626" s="0" t="s">
        <v>483</v>
      </c>
      <c r="L626" s="0" t="n">
        <v>608254</v>
      </c>
      <c r="N626" s="0" t="n">
        <v>1013</v>
      </c>
      <c r="O626" s="0" t="s">
        <v>484</v>
      </c>
      <c r="P626" s="0" t="s">
        <v>484</v>
      </c>
      <c r="Q626" s="0" t="n">
        <v>1</v>
      </c>
      <c r="X626" s="0" t="n">
        <v>0.67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2</v>
      </c>
      <c r="AG626" s="0" t="n">
        <v>0.67</v>
      </c>
      <c r="AH626" s="0" t="n">
        <v>2</v>
      </c>
      <c r="AI626" s="0" t="n">
        <v>144908967</v>
      </c>
      <c r="AJ626" s="0" t="n">
        <v>627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866)</f>
        <v>866</v>
      </c>
      <c r="B627" s="0" t="n">
        <v>144908974</v>
      </c>
      <c r="C627" s="0" t="n">
        <v>144908965</v>
      </c>
      <c r="D627" s="0" t="n">
        <v>115066410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485</v>
      </c>
      <c r="J627" s="0" t="s">
        <v>486</v>
      </c>
      <c r="K627" s="0" t="s">
        <v>487</v>
      </c>
      <c r="L627" s="0" t="n">
        <v>1368</v>
      </c>
      <c r="N627" s="0" t="n">
        <v>1011</v>
      </c>
      <c r="O627" s="0" t="s">
        <v>488</v>
      </c>
      <c r="P627" s="0" t="s">
        <v>488</v>
      </c>
      <c r="Q627" s="0" t="n">
        <v>1</v>
      </c>
      <c r="X627" s="0" t="n">
        <v>0.67</v>
      </c>
      <c r="Y627" s="0" t="n">
        <v>0</v>
      </c>
      <c r="Z627" s="0" t="n">
        <v>31.26</v>
      </c>
      <c r="AA627" s="0" t="n">
        <v>13.5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0.67</v>
      </c>
      <c r="AH627" s="0" t="n">
        <v>2</v>
      </c>
      <c r="AI627" s="0" t="n">
        <v>144908968</v>
      </c>
      <c r="AJ627" s="0" t="n">
        <v>628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866)</f>
        <v>866</v>
      </c>
      <c r="B628" s="0" t="n">
        <v>144908975</v>
      </c>
      <c r="C628" s="0" t="n">
        <v>144908965</v>
      </c>
      <c r="D628" s="0" t="n">
        <v>115062661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489</v>
      </c>
      <c r="J628" s="0" t="s">
        <v>490</v>
      </c>
      <c r="K628" s="0" t="s">
        <v>491</v>
      </c>
      <c r="L628" s="0" t="n">
        <v>1339</v>
      </c>
      <c r="N628" s="0" t="n">
        <v>1007</v>
      </c>
      <c r="O628" s="0" t="s">
        <v>492</v>
      </c>
      <c r="P628" s="0" t="s">
        <v>492</v>
      </c>
      <c r="Q628" s="0" t="n">
        <v>1</v>
      </c>
      <c r="X628" s="0" t="n">
        <v>2.2</v>
      </c>
      <c r="Y628" s="0" t="n">
        <v>517.91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0</v>
      </c>
      <c r="AG628" s="0" t="n">
        <v>2.2</v>
      </c>
      <c r="AH628" s="0" t="n">
        <v>2</v>
      </c>
      <c r="AI628" s="0" t="n">
        <v>144908969</v>
      </c>
      <c r="AJ628" s="0" t="n">
        <v>629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866)</f>
        <v>866</v>
      </c>
      <c r="B629" s="0" t="n">
        <v>144908976</v>
      </c>
      <c r="C629" s="0" t="n">
        <v>144908965</v>
      </c>
      <c r="D629" s="0" t="n">
        <v>115017389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493</v>
      </c>
      <c r="J629" s="0" t="s">
        <v>494</v>
      </c>
      <c r="K629" s="0" t="s">
        <v>495</v>
      </c>
      <c r="L629" s="0" t="n">
        <v>1339</v>
      </c>
      <c r="N629" s="0" t="n">
        <v>1007</v>
      </c>
      <c r="O629" s="0" t="s">
        <v>492</v>
      </c>
      <c r="P629" s="0" t="s">
        <v>492</v>
      </c>
      <c r="Q629" s="0" t="n">
        <v>1</v>
      </c>
      <c r="X629" s="0" t="n">
        <v>0.35</v>
      </c>
      <c r="Y629" s="0" t="n">
        <v>2.44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0.35</v>
      </c>
      <c r="AH629" s="0" t="n">
        <v>2</v>
      </c>
      <c r="AI629" s="0" t="n">
        <v>144908970</v>
      </c>
      <c r="AJ629" s="0" t="n">
        <v>63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866)</f>
        <v>866</v>
      </c>
      <c r="B630" s="0" t="n">
        <v>144908977</v>
      </c>
      <c r="C630" s="0" t="n">
        <v>144908965</v>
      </c>
      <c r="D630" s="0" t="n">
        <v>115259895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496</v>
      </c>
      <c r="J630" s="0" t="s">
        <v>497</v>
      </c>
      <c r="K630" s="0" t="s">
        <v>498</v>
      </c>
      <c r="L630" s="0" t="n">
        <v>1348</v>
      </c>
      <c r="N630" s="0" t="n">
        <v>1009</v>
      </c>
      <c r="O630" s="0" t="s">
        <v>342</v>
      </c>
      <c r="P630" s="0" t="s">
        <v>342</v>
      </c>
      <c r="Q630" s="0" t="n">
        <v>1000</v>
      </c>
      <c r="X630" s="0" t="n">
        <v>3.38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G630" s="0" t="n">
        <v>3.38</v>
      </c>
      <c r="AH630" s="0" t="n">
        <v>2</v>
      </c>
      <c r="AI630" s="0" t="n">
        <v>144908971</v>
      </c>
      <c r="AJ630" s="0" t="n">
        <v>631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867)</f>
        <v>867</v>
      </c>
      <c r="B631" s="0" t="n">
        <v>144908985</v>
      </c>
      <c r="C631" s="0" t="n">
        <v>144908978</v>
      </c>
      <c r="D631" s="0" t="n">
        <v>47840717</v>
      </c>
      <c r="E631" s="0" t="n">
        <v>1</v>
      </c>
      <c r="F631" s="0" t="n">
        <v>1</v>
      </c>
      <c r="G631" s="0" t="n">
        <v>1</v>
      </c>
      <c r="H631" s="0" t="n">
        <v>1</v>
      </c>
      <c r="I631" s="0" t="s">
        <v>671</v>
      </c>
      <c r="K631" s="0" t="s">
        <v>672</v>
      </c>
      <c r="L631" s="0" t="n">
        <v>1369</v>
      </c>
      <c r="N631" s="0" t="n">
        <v>1013</v>
      </c>
      <c r="O631" s="0" t="s">
        <v>482</v>
      </c>
      <c r="P631" s="0" t="s">
        <v>482</v>
      </c>
      <c r="Q631" s="0" t="n">
        <v>1</v>
      </c>
      <c r="X631" s="0" t="n">
        <v>16.32</v>
      </c>
      <c r="Y631" s="0" t="n">
        <v>0</v>
      </c>
      <c r="Z631" s="0" t="n">
        <v>0</v>
      </c>
      <c r="AA631" s="0" t="n">
        <v>0</v>
      </c>
      <c r="AB631" s="0" t="n">
        <v>9.62</v>
      </c>
      <c r="AC631" s="0" t="n">
        <v>0</v>
      </c>
      <c r="AD631" s="0" t="n">
        <v>1</v>
      </c>
      <c r="AE631" s="0" t="n">
        <v>1</v>
      </c>
      <c r="AF631" s="0" t="s">
        <v>110</v>
      </c>
      <c r="AG631" s="0" t="n">
        <v>18.768</v>
      </c>
      <c r="AH631" s="0" t="n">
        <v>2</v>
      </c>
      <c r="AI631" s="0" t="n">
        <v>144908979</v>
      </c>
      <c r="AJ631" s="0" t="n">
        <v>632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867)</f>
        <v>867</v>
      </c>
      <c r="B632" s="0" t="n">
        <v>144908986</v>
      </c>
      <c r="C632" s="0" t="n">
        <v>144908978</v>
      </c>
      <c r="D632" s="0" t="n">
        <v>121548</v>
      </c>
      <c r="E632" s="0" t="n">
        <v>1</v>
      </c>
      <c r="F632" s="0" t="n">
        <v>1</v>
      </c>
      <c r="G632" s="0" t="n">
        <v>1</v>
      </c>
      <c r="H632" s="0" t="n">
        <v>1</v>
      </c>
      <c r="I632" s="0" t="s">
        <v>98</v>
      </c>
      <c r="K632" s="0" t="s">
        <v>483</v>
      </c>
      <c r="L632" s="0" t="n">
        <v>608254</v>
      </c>
      <c r="N632" s="0" t="n">
        <v>1013</v>
      </c>
      <c r="O632" s="0" t="s">
        <v>484</v>
      </c>
      <c r="P632" s="0" t="s">
        <v>484</v>
      </c>
      <c r="Q632" s="0" t="n">
        <v>1</v>
      </c>
      <c r="X632" s="0" t="n">
        <v>0.01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1</v>
      </c>
      <c r="AE632" s="0" t="n">
        <v>2</v>
      </c>
      <c r="AF632" s="0" t="s">
        <v>109</v>
      </c>
      <c r="AG632" s="0" t="n">
        <v>0.0125</v>
      </c>
      <c r="AH632" s="0" t="n">
        <v>2</v>
      </c>
      <c r="AI632" s="0" t="n">
        <v>144908980</v>
      </c>
      <c r="AJ632" s="0" t="n">
        <v>633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867)</f>
        <v>867</v>
      </c>
      <c r="B633" s="0" t="n">
        <v>144908987</v>
      </c>
      <c r="C633" s="0" t="n">
        <v>144908978</v>
      </c>
      <c r="D633" s="0" t="n">
        <v>115066410</v>
      </c>
      <c r="E633" s="0" t="n">
        <v>1</v>
      </c>
      <c r="F633" s="0" t="n">
        <v>1</v>
      </c>
      <c r="G633" s="0" t="n">
        <v>1</v>
      </c>
      <c r="H633" s="0" t="n">
        <v>2</v>
      </c>
      <c r="I633" s="0" t="s">
        <v>485</v>
      </c>
      <c r="J633" s="0" t="s">
        <v>486</v>
      </c>
      <c r="K633" s="0" t="s">
        <v>487</v>
      </c>
      <c r="L633" s="0" t="n">
        <v>1368</v>
      </c>
      <c r="N633" s="0" t="n">
        <v>1011</v>
      </c>
      <c r="O633" s="0" t="s">
        <v>488</v>
      </c>
      <c r="P633" s="0" t="s">
        <v>488</v>
      </c>
      <c r="Q633" s="0" t="n">
        <v>1</v>
      </c>
      <c r="X633" s="0" t="n">
        <v>0.01</v>
      </c>
      <c r="Y633" s="0" t="n">
        <v>0</v>
      </c>
      <c r="Z633" s="0" t="n">
        <v>31.26</v>
      </c>
      <c r="AA633" s="0" t="n">
        <v>13.5</v>
      </c>
      <c r="AB633" s="0" t="n">
        <v>0</v>
      </c>
      <c r="AC633" s="0" t="n">
        <v>0</v>
      </c>
      <c r="AD633" s="0" t="n">
        <v>1</v>
      </c>
      <c r="AE633" s="0" t="n">
        <v>0</v>
      </c>
      <c r="AF633" s="0" t="s">
        <v>109</v>
      </c>
      <c r="AG633" s="0" t="n">
        <v>0.0125</v>
      </c>
      <c r="AH633" s="0" t="n">
        <v>2</v>
      </c>
      <c r="AI633" s="0" t="n">
        <v>144908981</v>
      </c>
      <c r="AJ633" s="0" t="n">
        <v>634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867)</f>
        <v>867</v>
      </c>
      <c r="B634" s="0" t="n">
        <v>144908988</v>
      </c>
      <c r="C634" s="0" t="n">
        <v>144908978</v>
      </c>
      <c r="D634" s="0" t="n">
        <v>115016508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545</v>
      </c>
      <c r="J634" s="0" t="s">
        <v>546</v>
      </c>
      <c r="K634" s="0" t="s">
        <v>547</v>
      </c>
      <c r="L634" s="0" t="n">
        <v>1368</v>
      </c>
      <c r="N634" s="0" t="n">
        <v>1011</v>
      </c>
      <c r="O634" s="0" t="s">
        <v>488</v>
      </c>
      <c r="P634" s="0" t="s">
        <v>488</v>
      </c>
      <c r="Q634" s="0" t="n">
        <v>1</v>
      </c>
      <c r="X634" s="0" t="n">
        <v>0.02</v>
      </c>
      <c r="Y634" s="0" t="n">
        <v>0</v>
      </c>
      <c r="Z634" s="0" t="n">
        <v>87.17</v>
      </c>
      <c r="AA634" s="0" t="n">
        <v>11.6</v>
      </c>
      <c r="AB634" s="0" t="n">
        <v>0</v>
      </c>
      <c r="AC634" s="0" t="n">
        <v>0</v>
      </c>
      <c r="AD634" s="0" t="n">
        <v>1</v>
      </c>
      <c r="AE634" s="0" t="n">
        <v>0</v>
      </c>
      <c r="AF634" s="0" t="s">
        <v>109</v>
      </c>
      <c r="AG634" s="0" t="n">
        <v>0.025</v>
      </c>
      <c r="AH634" s="0" t="n">
        <v>2</v>
      </c>
      <c r="AI634" s="0" t="n">
        <v>144908982</v>
      </c>
      <c r="AJ634" s="0" t="n">
        <v>635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867)</f>
        <v>867</v>
      </c>
      <c r="B635" s="0" t="n">
        <v>144908989</v>
      </c>
      <c r="C635" s="0" t="n">
        <v>144908978</v>
      </c>
      <c r="D635" s="0" t="n">
        <v>115057134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515</v>
      </c>
      <c r="J635" s="0" t="s">
        <v>516</v>
      </c>
      <c r="K635" s="0" t="s">
        <v>517</v>
      </c>
      <c r="L635" s="0" t="n">
        <v>1346</v>
      </c>
      <c r="N635" s="0" t="n">
        <v>1009</v>
      </c>
      <c r="O635" s="0" t="s">
        <v>233</v>
      </c>
      <c r="P635" s="0" t="s">
        <v>233</v>
      </c>
      <c r="Q635" s="0" t="n">
        <v>1</v>
      </c>
      <c r="X635" s="0" t="n">
        <v>0.2</v>
      </c>
      <c r="Y635" s="0" t="n">
        <v>1.82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0</v>
      </c>
      <c r="AG635" s="0" t="n">
        <v>0.2</v>
      </c>
      <c r="AH635" s="0" t="n">
        <v>2</v>
      </c>
      <c r="AI635" s="0" t="n">
        <v>144908983</v>
      </c>
      <c r="AJ635" s="0" t="n">
        <v>636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867)</f>
        <v>867</v>
      </c>
      <c r="B636" s="0" t="n">
        <v>144908990</v>
      </c>
      <c r="C636" s="0" t="n">
        <v>144908978</v>
      </c>
      <c r="D636" s="0" t="n">
        <v>115081796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340</v>
      </c>
      <c r="J636" s="0" t="s">
        <v>343</v>
      </c>
      <c r="K636" s="0" t="s">
        <v>341</v>
      </c>
      <c r="L636" s="0" t="n">
        <v>1348</v>
      </c>
      <c r="N636" s="0" t="n">
        <v>1009</v>
      </c>
      <c r="O636" s="0" t="s">
        <v>342</v>
      </c>
      <c r="P636" s="0" t="s">
        <v>342</v>
      </c>
      <c r="Q636" s="0" t="n">
        <v>1000</v>
      </c>
      <c r="X636" s="0" t="n">
        <v>0.02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G636" s="0" t="n">
        <v>0.02</v>
      </c>
      <c r="AH636" s="0" t="n">
        <v>2</v>
      </c>
      <c r="AI636" s="0" t="n">
        <v>144908984</v>
      </c>
      <c r="AJ636" s="0" t="n">
        <v>637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869)</f>
        <v>869</v>
      </c>
      <c r="B637" s="0" t="n">
        <v>144909001</v>
      </c>
      <c r="C637" s="0" t="n">
        <v>144908992</v>
      </c>
      <c r="D637" s="0" t="n">
        <v>47841445</v>
      </c>
      <c r="E637" s="0" t="n">
        <v>1</v>
      </c>
      <c r="F637" s="0" t="n">
        <v>1</v>
      </c>
      <c r="G637" s="0" t="n">
        <v>1</v>
      </c>
      <c r="H637" s="0" t="n">
        <v>1</v>
      </c>
      <c r="I637" s="0" t="s">
        <v>631</v>
      </c>
      <c r="K637" s="0" t="s">
        <v>632</v>
      </c>
      <c r="L637" s="0" t="n">
        <v>1369</v>
      </c>
      <c r="N637" s="0" t="n">
        <v>1013</v>
      </c>
      <c r="O637" s="0" t="s">
        <v>482</v>
      </c>
      <c r="P637" s="0" t="s">
        <v>482</v>
      </c>
      <c r="Q637" s="0" t="n">
        <v>1</v>
      </c>
      <c r="X637" s="0" t="n">
        <v>25.41</v>
      </c>
      <c r="Y637" s="0" t="n">
        <v>0</v>
      </c>
      <c r="Z637" s="0" t="n">
        <v>0</v>
      </c>
      <c r="AA637" s="0" t="n">
        <v>0</v>
      </c>
      <c r="AB637" s="0" t="n">
        <v>8.97</v>
      </c>
      <c r="AC637" s="0" t="n">
        <v>0</v>
      </c>
      <c r="AD637" s="0" t="n">
        <v>1</v>
      </c>
      <c r="AE637" s="0" t="n">
        <v>1</v>
      </c>
      <c r="AF637" s="0" t="s">
        <v>110</v>
      </c>
      <c r="AG637" s="0" t="n">
        <v>29.2215</v>
      </c>
      <c r="AH637" s="0" t="n">
        <v>2</v>
      </c>
      <c r="AI637" s="0" t="n">
        <v>144908993</v>
      </c>
      <c r="AJ637" s="0" t="n">
        <v>638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869)</f>
        <v>869</v>
      </c>
      <c r="B638" s="0" t="n">
        <v>144909002</v>
      </c>
      <c r="C638" s="0" t="n">
        <v>144908992</v>
      </c>
      <c r="D638" s="0" t="n">
        <v>121548</v>
      </c>
      <c r="E638" s="0" t="n">
        <v>1</v>
      </c>
      <c r="F638" s="0" t="n">
        <v>1</v>
      </c>
      <c r="G638" s="0" t="n">
        <v>1</v>
      </c>
      <c r="H638" s="0" t="n">
        <v>1</v>
      </c>
      <c r="I638" s="0" t="s">
        <v>98</v>
      </c>
      <c r="K638" s="0" t="s">
        <v>483</v>
      </c>
      <c r="L638" s="0" t="n">
        <v>608254</v>
      </c>
      <c r="N638" s="0" t="n">
        <v>1013</v>
      </c>
      <c r="O638" s="0" t="s">
        <v>484</v>
      </c>
      <c r="P638" s="0" t="s">
        <v>484</v>
      </c>
      <c r="Q638" s="0" t="n">
        <v>1</v>
      </c>
      <c r="X638" s="0" t="n">
        <v>0.01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2</v>
      </c>
      <c r="AF638" s="0" t="s">
        <v>109</v>
      </c>
      <c r="AG638" s="0" t="n">
        <v>0.0125</v>
      </c>
      <c r="AH638" s="0" t="n">
        <v>2</v>
      </c>
      <c r="AI638" s="0" t="n">
        <v>144908994</v>
      </c>
      <c r="AJ638" s="0" t="n">
        <v>639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869)</f>
        <v>869</v>
      </c>
      <c r="B639" s="0" t="n">
        <v>144909003</v>
      </c>
      <c r="C639" s="0" t="n">
        <v>144908992</v>
      </c>
      <c r="D639" s="0" t="n">
        <v>115066410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485</v>
      </c>
      <c r="J639" s="0" t="s">
        <v>486</v>
      </c>
      <c r="K639" s="0" t="s">
        <v>487</v>
      </c>
      <c r="L639" s="0" t="n">
        <v>1368</v>
      </c>
      <c r="N639" s="0" t="n">
        <v>1011</v>
      </c>
      <c r="O639" s="0" t="s">
        <v>488</v>
      </c>
      <c r="P639" s="0" t="s">
        <v>488</v>
      </c>
      <c r="Q639" s="0" t="n">
        <v>1</v>
      </c>
      <c r="X639" s="0" t="n">
        <v>0.01</v>
      </c>
      <c r="Y639" s="0" t="n">
        <v>0</v>
      </c>
      <c r="Z639" s="0" t="n">
        <v>31.26</v>
      </c>
      <c r="AA639" s="0" t="n">
        <v>13.5</v>
      </c>
      <c r="AB639" s="0" t="n">
        <v>0</v>
      </c>
      <c r="AC639" s="0" t="n">
        <v>0</v>
      </c>
      <c r="AD639" s="0" t="n">
        <v>1</v>
      </c>
      <c r="AE639" s="0" t="n">
        <v>0</v>
      </c>
      <c r="AF639" s="0" t="s">
        <v>109</v>
      </c>
      <c r="AG639" s="0" t="n">
        <v>0.0125</v>
      </c>
      <c r="AH639" s="0" t="n">
        <v>2</v>
      </c>
      <c r="AI639" s="0" t="n">
        <v>144908995</v>
      </c>
      <c r="AJ639" s="0" t="n">
        <v>64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869)</f>
        <v>869</v>
      </c>
      <c r="B640" s="0" t="n">
        <v>144909004</v>
      </c>
      <c r="C640" s="0" t="n">
        <v>144908992</v>
      </c>
      <c r="D640" s="0" t="n">
        <v>115016508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545</v>
      </c>
      <c r="J640" s="0" t="s">
        <v>546</v>
      </c>
      <c r="K640" s="0" t="s">
        <v>547</v>
      </c>
      <c r="L640" s="0" t="n">
        <v>1368</v>
      </c>
      <c r="N640" s="0" t="n">
        <v>1011</v>
      </c>
      <c r="O640" s="0" t="s">
        <v>488</v>
      </c>
      <c r="P640" s="0" t="s">
        <v>488</v>
      </c>
      <c r="Q640" s="0" t="n">
        <v>1</v>
      </c>
      <c r="X640" s="0" t="n">
        <v>0.1</v>
      </c>
      <c r="Y640" s="0" t="n">
        <v>0</v>
      </c>
      <c r="Z640" s="0" t="n">
        <v>87.17</v>
      </c>
      <c r="AA640" s="0" t="n">
        <v>11.6</v>
      </c>
      <c r="AB640" s="0" t="n">
        <v>0</v>
      </c>
      <c r="AC640" s="0" t="n">
        <v>0</v>
      </c>
      <c r="AD640" s="0" t="n">
        <v>1</v>
      </c>
      <c r="AE640" s="0" t="n">
        <v>0</v>
      </c>
      <c r="AF640" s="0" t="s">
        <v>109</v>
      </c>
      <c r="AG640" s="0" t="n">
        <v>0.125</v>
      </c>
      <c r="AH640" s="0" t="n">
        <v>2</v>
      </c>
      <c r="AI640" s="0" t="n">
        <v>144908996</v>
      </c>
      <c r="AJ640" s="0" t="n">
        <v>641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869)</f>
        <v>869</v>
      </c>
      <c r="B641" s="0" t="n">
        <v>144909005</v>
      </c>
      <c r="C641" s="0" t="n">
        <v>144908992</v>
      </c>
      <c r="D641" s="0" t="n">
        <v>115085493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690</v>
      </c>
      <c r="J641" s="0" t="s">
        <v>691</v>
      </c>
      <c r="K641" s="0" t="s">
        <v>692</v>
      </c>
      <c r="L641" s="0" t="n">
        <v>1327</v>
      </c>
      <c r="N641" s="0" t="n">
        <v>1005</v>
      </c>
      <c r="O641" s="0" t="s">
        <v>117</v>
      </c>
      <c r="P641" s="0" t="s">
        <v>117</v>
      </c>
      <c r="Q641" s="0" t="n">
        <v>1</v>
      </c>
      <c r="X641" s="0" t="n">
        <v>0.84</v>
      </c>
      <c r="Y641" s="0" t="n">
        <v>72.32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0</v>
      </c>
      <c r="AG641" s="0" t="n">
        <v>0.84</v>
      </c>
      <c r="AH641" s="0" t="n">
        <v>2</v>
      </c>
      <c r="AI641" s="0" t="n">
        <v>144908997</v>
      </c>
      <c r="AJ641" s="0" t="n">
        <v>642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869)</f>
        <v>869</v>
      </c>
      <c r="B642" s="0" t="n">
        <v>144909006</v>
      </c>
      <c r="C642" s="0" t="n">
        <v>144908992</v>
      </c>
      <c r="D642" s="0" t="n">
        <v>115067723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693</v>
      </c>
      <c r="J642" s="0" t="s">
        <v>694</v>
      </c>
      <c r="K642" s="0" t="s">
        <v>695</v>
      </c>
      <c r="L642" s="0" t="n">
        <v>1348</v>
      </c>
      <c r="N642" s="0" t="n">
        <v>1009</v>
      </c>
      <c r="O642" s="0" t="s">
        <v>342</v>
      </c>
      <c r="P642" s="0" t="s">
        <v>342</v>
      </c>
      <c r="Q642" s="0" t="n">
        <v>1000</v>
      </c>
      <c r="X642" s="0" t="n">
        <v>0.005</v>
      </c>
      <c r="Y642" s="0" t="n">
        <v>4294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1</v>
      </c>
      <c r="AE642" s="0" t="n">
        <v>0</v>
      </c>
      <c r="AG642" s="0" t="n">
        <v>0.005</v>
      </c>
      <c r="AH642" s="0" t="n">
        <v>2</v>
      </c>
      <c r="AI642" s="0" t="n">
        <v>144908998</v>
      </c>
      <c r="AJ642" s="0" t="n">
        <v>643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869)</f>
        <v>869</v>
      </c>
      <c r="B643" s="0" t="n">
        <v>144909007</v>
      </c>
      <c r="C643" s="0" t="n">
        <v>144908992</v>
      </c>
      <c r="D643" s="0" t="n">
        <v>115057134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515</v>
      </c>
      <c r="J643" s="0" t="s">
        <v>516</v>
      </c>
      <c r="K643" s="0" t="s">
        <v>517</v>
      </c>
      <c r="L643" s="0" t="n">
        <v>1346</v>
      </c>
      <c r="N643" s="0" t="n">
        <v>1009</v>
      </c>
      <c r="O643" s="0" t="s">
        <v>233</v>
      </c>
      <c r="P643" s="0" t="s">
        <v>233</v>
      </c>
      <c r="Q643" s="0" t="n">
        <v>1</v>
      </c>
      <c r="X643" s="0" t="n">
        <v>0.31</v>
      </c>
      <c r="Y643" s="0" t="n">
        <v>1.82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0</v>
      </c>
      <c r="AG643" s="0" t="n">
        <v>0.31</v>
      </c>
      <c r="AH643" s="0" t="n">
        <v>2</v>
      </c>
      <c r="AI643" s="0" t="n">
        <v>144908999</v>
      </c>
      <c r="AJ643" s="0" t="n">
        <v>644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869)</f>
        <v>869</v>
      </c>
      <c r="B644" s="0" t="n">
        <v>144909008</v>
      </c>
      <c r="C644" s="0" t="n">
        <v>144908992</v>
      </c>
      <c r="D644" s="0" t="n">
        <v>115331706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696</v>
      </c>
      <c r="J644" s="0" t="s">
        <v>697</v>
      </c>
      <c r="K644" s="0" t="s">
        <v>698</v>
      </c>
      <c r="L644" s="0" t="n">
        <v>1348</v>
      </c>
      <c r="N644" s="0" t="n">
        <v>1009</v>
      </c>
      <c r="O644" s="0" t="s">
        <v>342</v>
      </c>
      <c r="P644" s="0" t="s">
        <v>342</v>
      </c>
      <c r="Q644" s="0" t="n">
        <v>1000</v>
      </c>
      <c r="X644" s="0" t="n">
        <v>0.063</v>
      </c>
      <c r="Y644" s="0" t="n">
        <v>15481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1</v>
      </c>
      <c r="AE644" s="0" t="n">
        <v>0</v>
      </c>
      <c r="AG644" s="0" t="n">
        <v>0.063</v>
      </c>
      <c r="AH644" s="0" t="n">
        <v>2</v>
      </c>
      <c r="AI644" s="0" t="n">
        <v>144909000</v>
      </c>
      <c r="AJ644" s="0" t="n">
        <v>645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901)</f>
        <v>901</v>
      </c>
      <c r="B645" s="0" t="n">
        <v>144922103</v>
      </c>
      <c r="C645" s="0" t="n">
        <v>144922092</v>
      </c>
      <c r="D645" s="0" t="n">
        <v>47841090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663</v>
      </c>
      <c r="K645" s="0" t="s">
        <v>664</v>
      </c>
      <c r="L645" s="0" t="n">
        <v>1369</v>
      </c>
      <c r="N645" s="0" t="n">
        <v>1013</v>
      </c>
      <c r="O645" s="0" t="s">
        <v>482</v>
      </c>
      <c r="P645" s="0" t="s">
        <v>482</v>
      </c>
      <c r="Q645" s="0" t="n">
        <v>1</v>
      </c>
      <c r="X645" s="0" t="n">
        <v>191.3</v>
      </c>
      <c r="Y645" s="0" t="n">
        <v>0</v>
      </c>
      <c r="Z645" s="0" t="n">
        <v>0</v>
      </c>
      <c r="AA645" s="0" t="n">
        <v>0</v>
      </c>
      <c r="AB645" s="0" t="n">
        <v>9.07</v>
      </c>
      <c r="AC645" s="0" t="n">
        <v>0</v>
      </c>
      <c r="AD645" s="0" t="n">
        <v>1</v>
      </c>
      <c r="AE645" s="0" t="n">
        <v>1</v>
      </c>
      <c r="AG645" s="0" t="n">
        <v>191.3</v>
      </c>
      <c r="AH645" s="0" t="n">
        <v>2</v>
      </c>
      <c r="AI645" s="0" t="n">
        <v>144922093</v>
      </c>
      <c r="AJ645" s="0" t="n">
        <v>646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901)</f>
        <v>901</v>
      </c>
      <c r="B646" s="0" t="n">
        <v>144922104</v>
      </c>
      <c r="C646" s="0" t="n">
        <v>144922092</v>
      </c>
      <c r="D646" s="0" t="n">
        <v>121548</v>
      </c>
      <c r="E646" s="0" t="n">
        <v>1</v>
      </c>
      <c r="F646" s="0" t="n">
        <v>1</v>
      </c>
      <c r="G646" s="0" t="n">
        <v>1</v>
      </c>
      <c r="H646" s="0" t="n">
        <v>1</v>
      </c>
      <c r="I646" s="0" t="s">
        <v>98</v>
      </c>
      <c r="K646" s="0" t="s">
        <v>483</v>
      </c>
      <c r="L646" s="0" t="n">
        <v>608254</v>
      </c>
      <c r="N646" s="0" t="n">
        <v>1013</v>
      </c>
      <c r="O646" s="0" t="s">
        <v>484</v>
      </c>
      <c r="P646" s="0" t="s">
        <v>484</v>
      </c>
      <c r="Q646" s="0" t="n">
        <v>1</v>
      </c>
      <c r="X646" s="0" t="n">
        <v>0.7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1</v>
      </c>
      <c r="AE646" s="0" t="n">
        <v>2</v>
      </c>
      <c r="AG646" s="0" t="n">
        <v>0.7</v>
      </c>
      <c r="AH646" s="0" t="n">
        <v>2</v>
      </c>
      <c r="AI646" s="0" t="n">
        <v>144922094</v>
      </c>
      <c r="AJ646" s="0" t="n">
        <v>647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901)</f>
        <v>901</v>
      </c>
      <c r="B647" s="0" t="n">
        <v>144922105</v>
      </c>
      <c r="C647" s="0" t="n">
        <v>144922092</v>
      </c>
      <c r="D647" s="0" t="n">
        <v>115066410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485</v>
      </c>
      <c r="J647" s="0" t="s">
        <v>486</v>
      </c>
      <c r="K647" s="0" t="s">
        <v>487</v>
      </c>
      <c r="L647" s="0" t="n">
        <v>1368</v>
      </c>
      <c r="N647" s="0" t="n">
        <v>1011</v>
      </c>
      <c r="O647" s="0" t="s">
        <v>488</v>
      </c>
      <c r="P647" s="0" t="s">
        <v>488</v>
      </c>
      <c r="Q647" s="0" t="n">
        <v>1</v>
      </c>
      <c r="X647" s="0" t="n">
        <v>0.7</v>
      </c>
      <c r="Y647" s="0" t="n">
        <v>0</v>
      </c>
      <c r="Z647" s="0" t="n">
        <v>31.26</v>
      </c>
      <c r="AA647" s="0" t="n">
        <v>13.5</v>
      </c>
      <c r="AB647" s="0" t="n">
        <v>0</v>
      </c>
      <c r="AC647" s="0" t="n">
        <v>0</v>
      </c>
      <c r="AD647" s="0" t="n">
        <v>1</v>
      </c>
      <c r="AE647" s="0" t="n">
        <v>0</v>
      </c>
      <c r="AG647" s="0" t="n">
        <v>0.7</v>
      </c>
      <c r="AH647" s="0" t="n">
        <v>2</v>
      </c>
      <c r="AI647" s="0" t="n">
        <v>144922095</v>
      </c>
      <c r="AJ647" s="0" t="n">
        <v>648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901)</f>
        <v>901</v>
      </c>
      <c r="B648" s="0" t="n">
        <v>144922106</v>
      </c>
      <c r="C648" s="0" t="n">
        <v>144922092</v>
      </c>
      <c r="D648" s="0" t="n">
        <v>115016508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545</v>
      </c>
      <c r="J648" s="0" t="s">
        <v>546</v>
      </c>
      <c r="K648" s="0" t="s">
        <v>547</v>
      </c>
      <c r="L648" s="0" t="n">
        <v>1368</v>
      </c>
      <c r="N648" s="0" t="n">
        <v>1011</v>
      </c>
      <c r="O648" s="0" t="s">
        <v>488</v>
      </c>
      <c r="P648" s="0" t="s">
        <v>488</v>
      </c>
      <c r="Q648" s="0" t="n">
        <v>1</v>
      </c>
      <c r="X648" s="0" t="n">
        <v>0.7</v>
      </c>
      <c r="Y648" s="0" t="n">
        <v>0</v>
      </c>
      <c r="Z648" s="0" t="n">
        <v>87.17</v>
      </c>
      <c r="AA648" s="0" t="n">
        <v>11.6</v>
      </c>
      <c r="AB648" s="0" t="n">
        <v>0</v>
      </c>
      <c r="AC648" s="0" t="n">
        <v>0</v>
      </c>
      <c r="AD648" s="0" t="n">
        <v>1</v>
      </c>
      <c r="AE648" s="0" t="n">
        <v>0</v>
      </c>
      <c r="AG648" s="0" t="n">
        <v>0.7</v>
      </c>
      <c r="AH648" s="0" t="n">
        <v>2</v>
      </c>
      <c r="AI648" s="0" t="n">
        <v>144922096</v>
      </c>
      <c r="AJ648" s="0" t="n">
        <v>649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901)</f>
        <v>901</v>
      </c>
      <c r="B649" s="0" t="n">
        <v>144922107</v>
      </c>
      <c r="C649" s="0" t="n">
        <v>144922092</v>
      </c>
      <c r="D649" s="0" t="n">
        <v>115261041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711</v>
      </c>
      <c r="J649" s="0" t="s">
        <v>712</v>
      </c>
      <c r="K649" s="0" t="s">
        <v>713</v>
      </c>
      <c r="L649" s="0" t="n">
        <v>1348</v>
      </c>
      <c r="N649" s="0" t="n">
        <v>1009</v>
      </c>
      <c r="O649" s="0" t="s">
        <v>342</v>
      </c>
      <c r="P649" s="0" t="s">
        <v>342</v>
      </c>
      <c r="Q649" s="0" t="n">
        <v>1000</v>
      </c>
      <c r="X649" s="0" t="n">
        <v>0.008</v>
      </c>
      <c r="Y649" s="0" t="n">
        <v>22558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1</v>
      </c>
      <c r="AE649" s="0" t="n">
        <v>0</v>
      </c>
      <c r="AG649" s="0" t="n">
        <v>0.008</v>
      </c>
      <c r="AH649" s="0" t="n">
        <v>2</v>
      </c>
      <c r="AI649" s="0" t="n">
        <v>144922097</v>
      </c>
      <c r="AJ649" s="0" t="n">
        <v>65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901)</f>
        <v>901</v>
      </c>
      <c r="B650" s="0" t="n">
        <v>144922108</v>
      </c>
      <c r="C650" s="0" t="n">
        <v>144922092</v>
      </c>
      <c r="D650" s="0" t="n">
        <v>115052214</v>
      </c>
      <c r="E650" s="0" t="n">
        <v>1</v>
      </c>
      <c r="F650" s="0" t="n">
        <v>1</v>
      </c>
      <c r="G650" s="0" t="n">
        <v>1</v>
      </c>
      <c r="H650" s="0" t="n">
        <v>3</v>
      </c>
      <c r="I650" s="0" t="s">
        <v>714</v>
      </c>
      <c r="J650" s="0" t="s">
        <v>715</v>
      </c>
      <c r="K650" s="0" t="s">
        <v>716</v>
      </c>
      <c r="L650" s="0" t="n">
        <v>1348</v>
      </c>
      <c r="N650" s="0" t="n">
        <v>1009</v>
      </c>
      <c r="O650" s="0" t="s">
        <v>342</v>
      </c>
      <c r="P650" s="0" t="s">
        <v>342</v>
      </c>
      <c r="Q650" s="0" t="n">
        <v>1000</v>
      </c>
      <c r="X650" s="0" t="n">
        <v>0.006</v>
      </c>
      <c r="Y650" s="0" t="n">
        <v>3003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1</v>
      </c>
      <c r="AE650" s="0" t="n">
        <v>0</v>
      </c>
      <c r="AG650" s="0" t="n">
        <v>0.006</v>
      </c>
      <c r="AH650" s="0" t="n">
        <v>2</v>
      </c>
      <c r="AI650" s="0" t="n">
        <v>144922098</v>
      </c>
      <c r="AJ650" s="0" t="n">
        <v>651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901)</f>
        <v>901</v>
      </c>
      <c r="B651" s="0" t="n">
        <v>144922109</v>
      </c>
      <c r="C651" s="0" t="n">
        <v>144922092</v>
      </c>
      <c r="D651" s="0" t="n">
        <v>115101142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717</v>
      </c>
      <c r="J651" s="0" t="s">
        <v>718</v>
      </c>
      <c r="K651" s="0" t="s">
        <v>719</v>
      </c>
      <c r="L651" s="0" t="n">
        <v>1348</v>
      </c>
      <c r="N651" s="0" t="n">
        <v>1009</v>
      </c>
      <c r="O651" s="0" t="s">
        <v>342</v>
      </c>
      <c r="P651" s="0" t="s">
        <v>342</v>
      </c>
      <c r="Q651" s="0" t="n">
        <v>1000</v>
      </c>
      <c r="X651" s="0" t="n">
        <v>0.007</v>
      </c>
      <c r="Y651" s="0" t="n">
        <v>1243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G651" s="0" t="n">
        <v>0.007</v>
      </c>
      <c r="AH651" s="0" t="n">
        <v>2</v>
      </c>
      <c r="AI651" s="0" t="n">
        <v>144922099</v>
      </c>
      <c r="AJ651" s="0" t="n">
        <v>652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901)</f>
        <v>901</v>
      </c>
      <c r="B652" s="0" t="n">
        <v>144922110</v>
      </c>
      <c r="C652" s="0" t="n">
        <v>144922092</v>
      </c>
      <c r="D652" s="0" t="n">
        <v>115057245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720</v>
      </c>
      <c r="J652" s="0" t="s">
        <v>721</v>
      </c>
      <c r="K652" s="0" t="s">
        <v>722</v>
      </c>
      <c r="L652" s="0" t="n">
        <v>1348</v>
      </c>
      <c r="N652" s="0" t="n">
        <v>1009</v>
      </c>
      <c r="O652" s="0" t="s">
        <v>342</v>
      </c>
      <c r="P652" s="0" t="s">
        <v>342</v>
      </c>
      <c r="Q652" s="0" t="n">
        <v>1000</v>
      </c>
      <c r="X652" s="0" t="n">
        <v>0.016</v>
      </c>
      <c r="Y652" s="0" t="n">
        <v>2165.8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0.016</v>
      </c>
      <c r="AH652" s="0" t="n">
        <v>2</v>
      </c>
      <c r="AI652" s="0" t="n">
        <v>144922100</v>
      </c>
      <c r="AJ652" s="0" t="n">
        <v>653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901)</f>
        <v>901</v>
      </c>
      <c r="B653" s="0" t="n">
        <v>144922111</v>
      </c>
      <c r="C653" s="0" t="n">
        <v>144922092</v>
      </c>
      <c r="D653" s="0" t="n">
        <v>115550503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251</v>
      </c>
      <c r="J653" s="0" t="s">
        <v>254</v>
      </c>
      <c r="K653" s="0" t="s">
        <v>252</v>
      </c>
      <c r="L653" s="0" t="n">
        <v>1035</v>
      </c>
      <c r="N653" s="0" t="n">
        <v>1013</v>
      </c>
      <c r="O653" s="0" t="s">
        <v>253</v>
      </c>
      <c r="P653" s="0" t="s">
        <v>253</v>
      </c>
      <c r="Q653" s="0" t="n">
        <v>1</v>
      </c>
      <c r="X653" s="0" t="n">
        <v>100</v>
      </c>
      <c r="Y653" s="0" t="n">
        <v>101.7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1</v>
      </c>
      <c r="AE653" s="0" t="n">
        <v>0</v>
      </c>
      <c r="AG653" s="0" t="n">
        <v>100</v>
      </c>
      <c r="AH653" s="0" t="n">
        <v>2</v>
      </c>
      <c r="AI653" s="0" t="n">
        <v>144922101</v>
      </c>
      <c r="AJ653" s="0" t="n">
        <v>654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901)</f>
        <v>901</v>
      </c>
      <c r="B654" s="0" t="n">
        <v>144922112</v>
      </c>
      <c r="C654" s="0" t="n">
        <v>144922092</v>
      </c>
      <c r="D654" s="0" t="n">
        <v>115268059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723</v>
      </c>
      <c r="J654" s="0" t="s">
        <v>724</v>
      </c>
      <c r="K654" s="0" t="s">
        <v>725</v>
      </c>
      <c r="L654" s="0" t="n">
        <v>1355</v>
      </c>
      <c r="N654" s="0" t="n">
        <v>1010</v>
      </c>
      <c r="O654" s="0" t="s">
        <v>197</v>
      </c>
      <c r="P654" s="0" t="s">
        <v>197</v>
      </c>
      <c r="Q654" s="0" t="n">
        <v>100</v>
      </c>
      <c r="X654" s="0" t="n">
        <v>6</v>
      </c>
      <c r="Y654" s="0" t="n">
        <v>93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0</v>
      </c>
      <c r="AG654" s="0" t="n">
        <v>6</v>
      </c>
      <c r="AH654" s="0" t="n">
        <v>2</v>
      </c>
      <c r="AI654" s="0" t="n">
        <v>144922102</v>
      </c>
      <c r="AJ654" s="0" t="n">
        <v>655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904)</f>
        <v>904</v>
      </c>
      <c r="B655" s="0" t="n">
        <v>144922286</v>
      </c>
      <c r="C655" s="0" t="n">
        <v>144922276</v>
      </c>
      <c r="D655" s="0" t="n">
        <v>47841735</v>
      </c>
      <c r="E655" s="0" t="n">
        <v>1</v>
      </c>
      <c r="F655" s="0" t="n">
        <v>1</v>
      </c>
      <c r="G655" s="0" t="n">
        <v>1</v>
      </c>
      <c r="H655" s="0" t="n">
        <v>1</v>
      </c>
      <c r="I655" s="0" t="s">
        <v>580</v>
      </c>
      <c r="K655" s="0" t="s">
        <v>581</v>
      </c>
      <c r="L655" s="0" t="n">
        <v>1369</v>
      </c>
      <c r="N655" s="0" t="n">
        <v>1013</v>
      </c>
      <c r="O655" s="0" t="s">
        <v>482</v>
      </c>
      <c r="P655" s="0" t="s">
        <v>482</v>
      </c>
      <c r="Q655" s="0" t="n">
        <v>1</v>
      </c>
      <c r="X655" s="0" t="n">
        <v>58.4</v>
      </c>
      <c r="Y655" s="0" t="n">
        <v>0</v>
      </c>
      <c r="Z655" s="0" t="n">
        <v>0</v>
      </c>
      <c r="AA655" s="0" t="n">
        <v>0</v>
      </c>
      <c r="AB655" s="0" t="n">
        <v>9.92</v>
      </c>
      <c r="AC655" s="0" t="n">
        <v>0</v>
      </c>
      <c r="AD655" s="0" t="n">
        <v>1</v>
      </c>
      <c r="AE655" s="0" t="n">
        <v>1</v>
      </c>
      <c r="AG655" s="0" t="n">
        <v>58.4</v>
      </c>
      <c r="AH655" s="0" t="n">
        <v>2</v>
      </c>
      <c r="AI655" s="0" t="n">
        <v>144922277</v>
      </c>
      <c r="AJ655" s="0" t="n">
        <v>656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904)</f>
        <v>904</v>
      </c>
      <c r="B656" s="0" t="n">
        <v>144922287</v>
      </c>
      <c r="C656" s="0" t="n">
        <v>144922276</v>
      </c>
      <c r="D656" s="0" t="n">
        <v>121548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98</v>
      </c>
      <c r="K656" s="0" t="s">
        <v>483</v>
      </c>
      <c r="L656" s="0" t="n">
        <v>608254</v>
      </c>
      <c r="N656" s="0" t="n">
        <v>1013</v>
      </c>
      <c r="O656" s="0" t="s">
        <v>484</v>
      </c>
      <c r="P656" s="0" t="s">
        <v>484</v>
      </c>
      <c r="Q656" s="0" t="n">
        <v>1</v>
      </c>
      <c r="X656" s="0" t="n">
        <v>0.1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2</v>
      </c>
      <c r="AG656" s="0" t="n">
        <v>0.1</v>
      </c>
      <c r="AH656" s="0" t="n">
        <v>2</v>
      </c>
      <c r="AI656" s="0" t="n">
        <v>144922278</v>
      </c>
      <c r="AJ656" s="0" t="n">
        <v>657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904)</f>
        <v>904</v>
      </c>
      <c r="B657" s="0" t="n">
        <v>144922288</v>
      </c>
      <c r="C657" s="0" t="n">
        <v>144922276</v>
      </c>
      <c r="D657" s="0" t="n">
        <v>115066410</v>
      </c>
      <c r="E657" s="0" t="n">
        <v>1</v>
      </c>
      <c r="F657" s="0" t="n">
        <v>1</v>
      </c>
      <c r="G657" s="0" t="n">
        <v>1</v>
      </c>
      <c r="H657" s="0" t="n">
        <v>2</v>
      </c>
      <c r="I657" s="0" t="s">
        <v>485</v>
      </c>
      <c r="J657" s="0" t="s">
        <v>486</v>
      </c>
      <c r="K657" s="0" t="s">
        <v>487</v>
      </c>
      <c r="L657" s="0" t="n">
        <v>1368</v>
      </c>
      <c r="N657" s="0" t="n">
        <v>1011</v>
      </c>
      <c r="O657" s="0" t="s">
        <v>488</v>
      </c>
      <c r="P657" s="0" t="s">
        <v>488</v>
      </c>
      <c r="Q657" s="0" t="n">
        <v>1</v>
      </c>
      <c r="X657" s="0" t="n">
        <v>0.1</v>
      </c>
      <c r="Y657" s="0" t="n">
        <v>0</v>
      </c>
      <c r="Z657" s="0" t="n">
        <v>31.26</v>
      </c>
      <c r="AA657" s="0" t="n">
        <v>13.5</v>
      </c>
      <c r="AB657" s="0" t="n">
        <v>0</v>
      </c>
      <c r="AC657" s="0" t="n">
        <v>0</v>
      </c>
      <c r="AD657" s="0" t="n">
        <v>1</v>
      </c>
      <c r="AE657" s="0" t="n">
        <v>0</v>
      </c>
      <c r="AG657" s="0" t="n">
        <v>0.1</v>
      </c>
      <c r="AH657" s="0" t="n">
        <v>2</v>
      </c>
      <c r="AI657" s="0" t="n">
        <v>144922279</v>
      </c>
      <c r="AJ657" s="0" t="n">
        <v>658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904)</f>
        <v>904</v>
      </c>
      <c r="B658" s="0" t="n">
        <v>144922289</v>
      </c>
      <c r="C658" s="0" t="n">
        <v>144922276</v>
      </c>
      <c r="D658" s="0" t="n">
        <v>115016508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545</v>
      </c>
      <c r="J658" s="0" t="s">
        <v>546</v>
      </c>
      <c r="K658" s="0" t="s">
        <v>547</v>
      </c>
      <c r="L658" s="0" t="n">
        <v>1368</v>
      </c>
      <c r="N658" s="0" t="n">
        <v>1011</v>
      </c>
      <c r="O658" s="0" t="s">
        <v>488</v>
      </c>
      <c r="P658" s="0" t="s">
        <v>488</v>
      </c>
      <c r="Q658" s="0" t="n">
        <v>1</v>
      </c>
      <c r="X658" s="0" t="n">
        <v>0.1</v>
      </c>
      <c r="Y658" s="0" t="n">
        <v>0</v>
      </c>
      <c r="Z658" s="0" t="n">
        <v>87.17</v>
      </c>
      <c r="AA658" s="0" t="n">
        <v>11.6</v>
      </c>
      <c r="AB658" s="0" t="n">
        <v>0</v>
      </c>
      <c r="AC658" s="0" t="n">
        <v>0</v>
      </c>
      <c r="AD658" s="0" t="n">
        <v>1</v>
      </c>
      <c r="AE658" s="0" t="n">
        <v>0</v>
      </c>
      <c r="AG658" s="0" t="n">
        <v>0.1</v>
      </c>
      <c r="AH658" s="0" t="n">
        <v>2</v>
      </c>
      <c r="AI658" s="0" t="n">
        <v>144922280</v>
      </c>
      <c r="AJ658" s="0" t="n">
        <v>659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904)</f>
        <v>904</v>
      </c>
      <c r="B659" s="0" t="n">
        <v>144922290</v>
      </c>
      <c r="C659" s="0" t="n">
        <v>144922276</v>
      </c>
      <c r="D659" s="0" t="n">
        <v>115100148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699</v>
      </c>
      <c r="J659" s="0" t="s">
        <v>700</v>
      </c>
      <c r="K659" s="0" t="s">
        <v>701</v>
      </c>
      <c r="L659" s="0" t="n">
        <v>1346</v>
      </c>
      <c r="N659" s="0" t="n">
        <v>1009</v>
      </c>
      <c r="O659" s="0" t="s">
        <v>233</v>
      </c>
      <c r="P659" s="0" t="s">
        <v>233</v>
      </c>
      <c r="Q659" s="0" t="n">
        <v>1</v>
      </c>
      <c r="X659" s="0" t="n">
        <v>1.5</v>
      </c>
      <c r="Y659" s="0" t="n">
        <v>24.41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0</v>
      </c>
      <c r="AG659" s="0" t="n">
        <v>1.5</v>
      </c>
      <c r="AH659" s="0" t="n">
        <v>2</v>
      </c>
      <c r="AI659" s="0" t="n">
        <v>144922281</v>
      </c>
      <c r="AJ659" s="0" t="n">
        <v>66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904)</f>
        <v>904</v>
      </c>
      <c r="B660" s="0" t="n">
        <v>144922291</v>
      </c>
      <c r="C660" s="0" t="n">
        <v>144922276</v>
      </c>
      <c r="D660" s="0" t="n">
        <v>115024903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702</v>
      </c>
      <c r="J660" s="0" t="s">
        <v>703</v>
      </c>
      <c r="K660" s="0" t="s">
        <v>704</v>
      </c>
      <c r="L660" s="0" t="n">
        <v>1348</v>
      </c>
      <c r="N660" s="0" t="n">
        <v>1009</v>
      </c>
      <c r="O660" s="0" t="s">
        <v>342</v>
      </c>
      <c r="P660" s="0" t="s">
        <v>342</v>
      </c>
      <c r="Q660" s="0" t="n">
        <v>1000</v>
      </c>
      <c r="X660" s="0" t="n">
        <v>0.0012</v>
      </c>
      <c r="Y660" s="0" t="n">
        <v>1483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0.0012</v>
      </c>
      <c r="AH660" s="0" t="n">
        <v>2</v>
      </c>
      <c r="AI660" s="0" t="n">
        <v>144922282</v>
      </c>
      <c r="AJ660" s="0" t="n">
        <v>661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904)</f>
        <v>904</v>
      </c>
      <c r="B661" s="0" t="n">
        <v>144922292</v>
      </c>
      <c r="C661" s="0" t="n">
        <v>144922276</v>
      </c>
      <c r="D661" s="0" t="n">
        <v>115098651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705</v>
      </c>
      <c r="J661" s="0" t="s">
        <v>706</v>
      </c>
      <c r="K661" s="0" t="s">
        <v>707</v>
      </c>
      <c r="L661" s="0" t="n">
        <v>1346</v>
      </c>
      <c r="N661" s="0" t="n">
        <v>1009</v>
      </c>
      <c r="O661" s="0" t="s">
        <v>233</v>
      </c>
      <c r="P661" s="0" t="s">
        <v>233</v>
      </c>
      <c r="Q661" s="0" t="n">
        <v>1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1</v>
      </c>
      <c r="AD661" s="0" t="n">
        <v>0</v>
      </c>
      <c r="AE661" s="0" t="n">
        <v>0</v>
      </c>
      <c r="AG661" s="0" t="n">
        <v>0</v>
      </c>
      <c r="AH661" s="0" t="n">
        <v>2</v>
      </c>
      <c r="AI661" s="0" t="n">
        <v>144922283</v>
      </c>
      <c r="AJ661" s="0" t="n">
        <v>662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904)</f>
        <v>904</v>
      </c>
      <c r="B662" s="0" t="n">
        <v>144922293</v>
      </c>
      <c r="C662" s="0" t="n">
        <v>144922276</v>
      </c>
      <c r="D662" s="0" t="n">
        <v>115552404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708</v>
      </c>
      <c r="J662" s="0" t="s">
        <v>709</v>
      </c>
      <c r="K662" s="0" t="s">
        <v>710</v>
      </c>
      <c r="L662" s="0" t="n">
        <v>1301</v>
      </c>
      <c r="N662" s="0" t="n">
        <v>102138004</v>
      </c>
      <c r="O662" s="0" t="s">
        <v>190</v>
      </c>
      <c r="P662" s="0" t="s">
        <v>190</v>
      </c>
      <c r="Q662" s="0" t="n">
        <v>1</v>
      </c>
      <c r="X662" s="0" t="n">
        <v>99.8</v>
      </c>
      <c r="Y662" s="0" t="n">
        <v>47.46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1</v>
      </c>
      <c r="AE662" s="0" t="n">
        <v>0</v>
      </c>
      <c r="AG662" s="0" t="n">
        <v>99.8</v>
      </c>
      <c r="AH662" s="0" t="n">
        <v>2</v>
      </c>
      <c r="AI662" s="0" t="n">
        <v>144922284</v>
      </c>
      <c r="AJ662" s="0" t="n">
        <v>663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904)</f>
        <v>904</v>
      </c>
      <c r="B663" s="0" t="n">
        <v>144922294</v>
      </c>
      <c r="C663" s="0" t="n">
        <v>144922276</v>
      </c>
      <c r="D663" s="0" t="n">
        <v>115259895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496</v>
      </c>
      <c r="J663" s="0" t="s">
        <v>497</v>
      </c>
      <c r="K663" s="0" t="s">
        <v>498</v>
      </c>
      <c r="L663" s="0" t="n">
        <v>1348</v>
      </c>
      <c r="N663" s="0" t="n">
        <v>1009</v>
      </c>
      <c r="O663" s="0" t="s">
        <v>342</v>
      </c>
      <c r="P663" s="0" t="s">
        <v>342</v>
      </c>
      <c r="Q663" s="0" t="n">
        <v>1000</v>
      </c>
      <c r="X663" s="0" t="n">
        <v>0.04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G663" s="0" t="n">
        <v>0.04</v>
      </c>
      <c r="AH663" s="0" t="n">
        <v>2</v>
      </c>
      <c r="AI663" s="0" t="n">
        <v>144922285</v>
      </c>
      <c r="AJ663" s="0" t="n">
        <v>664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905)</f>
        <v>905</v>
      </c>
      <c r="B664" s="0" t="n">
        <v>144922305</v>
      </c>
      <c r="C664" s="0" t="n">
        <v>144922297</v>
      </c>
      <c r="D664" s="0" t="n">
        <v>47841090</v>
      </c>
      <c r="E664" s="0" t="n">
        <v>1</v>
      </c>
      <c r="F664" s="0" t="n">
        <v>1</v>
      </c>
      <c r="G664" s="0" t="n">
        <v>1</v>
      </c>
      <c r="H664" s="0" t="n">
        <v>1</v>
      </c>
      <c r="I664" s="0" t="s">
        <v>663</v>
      </c>
      <c r="K664" s="0" t="s">
        <v>664</v>
      </c>
      <c r="L664" s="0" t="n">
        <v>1369</v>
      </c>
      <c r="N664" s="0" t="n">
        <v>1013</v>
      </c>
      <c r="O664" s="0" t="s">
        <v>482</v>
      </c>
      <c r="P664" s="0" t="s">
        <v>482</v>
      </c>
      <c r="Q664" s="0" t="n">
        <v>1</v>
      </c>
      <c r="X664" s="0" t="n">
        <v>76.3</v>
      </c>
      <c r="Y664" s="0" t="n">
        <v>0</v>
      </c>
      <c r="Z664" s="0" t="n">
        <v>0</v>
      </c>
      <c r="AA664" s="0" t="n">
        <v>0</v>
      </c>
      <c r="AB664" s="0" t="n">
        <v>9.07</v>
      </c>
      <c r="AC664" s="0" t="n">
        <v>0</v>
      </c>
      <c r="AD664" s="0" t="n">
        <v>1</v>
      </c>
      <c r="AE664" s="0" t="n">
        <v>1</v>
      </c>
      <c r="AG664" s="0" t="n">
        <v>76.3</v>
      </c>
      <c r="AH664" s="0" t="n">
        <v>2</v>
      </c>
      <c r="AI664" s="0" t="n">
        <v>144922298</v>
      </c>
      <c r="AJ664" s="0" t="n">
        <v>665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905)</f>
        <v>905</v>
      </c>
      <c r="B665" s="0" t="n">
        <v>144922306</v>
      </c>
      <c r="C665" s="0" t="n">
        <v>144922297</v>
      </c>
      <c r="D665" s="0" t="n">
        <v>121548</v>
      </c>
      <c r="E665" s="0" t="n">
        <v>1</v>
      </c>
      <c r="F665" s="0" t="n">
        <v>1</v>
      </c>
      <c r="G665" s="0" t="n">
        <v>1</v>
      </c>
      <c r="H665" s="0" t="n">
        <v>1</v>
      </c>
      <c r="I665" s="0" t="s">
        <v>98</v>
      </c>
      <c r="K665" s="0" t="s">
        <v>483</v>
      </c>
      <c r="L665" s="0" t="n">
        <v>608254</v>
      </c>
      <c r="N665" s="0" t="n">
        <v>1013</v>
      </c>
      <c r="O665" s="0" t="s">
        <v>484</v>
      </c>
      <c r="P665" s="0" t="s">
        <v>484</v>
      </c>
      <c r="Q665" s="0" t="n">
        <v>1</v>
      </c>
      <c r="X665" s="0" t="n">
        <v>0.13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2</v>
      </c>
      <c r="AG665" s="0" t="n">
        <v>0.13</v>
      </c>
      <c r="AH665" s="0" t="n">
        <v>2</v>
      </c>
      <c r="AI665" s="0" t="n">
        <v>144922299</v>
      </c>
      <c r="AJ665" s="0" t="n">
        <v>666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905)</f>
        <v>905</v>
      </c>
      <c r="B666" s="0" t="n">
        <v>144922307</v>
      </c>
      <c r="C666" s="0" t="n">
        <v>144922297</v>
      </c>
      <c r="D666" s="0" t="n">
        <v>115066410</v>
      </c>
      <c r="E666" s="0" t="n">
        <v>1</v>
      </c>
      <c r="F666" s="0" t="n">
        <v>1</v>
      </c>
      <c r="G666" s="0" t="n">
        <v>1</v>
      </c>
      <c r="H666" s="0" t="n">
        <v>2</v>
      </c>
      <c r="I666" s="0" t="s">
        <v>485</v>
      </c>
      <c r="J666" s="0" t="s">
        <v>486</v>
      </c>
      <c r="K666" s="0" t="s">
        <v>487</v>
      </c>
      <c r="L666" s="0" t="n">
        <v>1368</v>
      </c>
      <c r="N666" s="0" t="n">
        <v>1011</v>
      </c>
      <c r="O666" s="0" t="s">
        <v>488</v>
      </c>
      <c r="P666" s="0" t="s">
        <v>488</v>
      </c>
      <c r="Q666" s="0" t="n">
        <v>1</v>
      </c>
      <c r="X666" s="0" t="n">
        <v>0.13</v>
      </c>
      <c r="Y666" s="0" t="n">
        <v>0</v>
      </c>
      <c r="Z666" s="0" t="n">
        <v>31.26</v>
      </c>
      <c r="AA666" s="0" t="n">
        <v>13.5</v>
      </c>
      <c r="AB666" s="0" t="n">
        <v>0</v>
      </c>
      <c r="AC666" s="0" t="n">
        <v>0</v>
      </c>
      <c r="AD666" s="0" t="n">
        <v>1</v>
      </c>
      <c r="AE666" s="0" t="n">
        <v>0</v>
      </c>
      <c r="AG666" s="0" t="n">
        <v>0.13</v>
      </c>
      <c r="AH666" s="0" t="n">
        <v>2</v>
      </c>
      <c r="AI666" s="0" t="n">
        <v>144922300</v>
      </c>
      <c r="AJ666" s="0" t="n">
        <v>667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905)</f>
        <v>905</v>
      </c>
      <c r="B667" s="0" t="n">
        <v>144922308</v>
      </c>
      <c r="C667" s="0" t="n">
        <v>144922297</v>
      </c>
      <c r="D667" s="0" t="n">
        <v>115016508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545</v>
      </c>
      <c r="J667" s="0" t="s">
        <v>546</v>
      </c>
      <c r="K667" s="0" t="s">
        <v>547</v>
      </c>
      <c r="L667" s="0" t="n">
        <v>1368</v>
      </c>
      <c r="N667" s="0" t="n">
        <v>1011</v>
      </c>
      <c r="O667" s="0" t="s">
        <v>488</v>
      </c>
      <c r="P667" s="0" t="s">
        <v>488</v>
      </c>
      <c r="Q667" s="0" t="n">
        <v>1</v>
      </c>
      <c r="X667" s="0" t="n">
        <v>0.14</v>
      </c>
      <c r="Y667" s="0" t="n">
        <v>0</v>
      </c>
      <c r="Z667" s="0" t="n">
        <v>87.17</v>
      </c>
      <c r="AA667" s="0" t="n">
        <v>11.6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0.14</v>
      </c>
      <c r="AH667" s="0" t="n">
        <v>2</v>
      </c>
      <c r="AI667" s="0" t="n">
        <v>144922301</v>
      </c>
      <c r="AJ667" s="0" t="n">
        <v>668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905)</f>
        <v>905</v>
      </c>
      <c r="B668" s="0" t="n">
        <v>144922309</v>
      </c>
      <c r="C668" s="0" t="n">
        <v>144922297</v>
      </c>
      <c r="D668" s="0" t="n">
        <v>115052214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714</v>
      </c>
      <c r="J668" s="0" t="s">
        <v>715</v>
      </c>
      <c r="K668" s="0" t="s">
        <v>716</v>
      </c>
      <c r="L668" s="0" t="n">
        <v>1348</v>
      </c>
      <c r="N668" s="0" t="n">
        <v>1009</v>
      </c>
      <c r="O668" s="0" t="s">
        <v>342</v>
      </c>
      <c r="P668" s="0" t="s">
        <v>342</v>
      </c>
      <c r="Q668" s="0" t="n">
        <v>1000</v>
      </c>
      <c r="X668" s="0" t="n">
        <v>0.013</v>
      </c>
      <c r="Y668" s="0" t="n">
        <v>3003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0.013</v>
      </c>
      <c r="AH668" s="0" t="n">
        <v>2</v>
      </c>
      <c r="AI668" s="0" t="n">
        <v>144922302</v>
      </c>
      <c r="AJ668" s="0" t="n">
        <v>669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905)</f>
        <v>905</v>
      </c>
      <c r="B669" s="0" t="n">
        <v>144922310</v>
      </c>
      <c r="C669" s="0" t="n">
        <v>144922297</v>
      </c>
      <c r="D669" s="0" t="n">
        <v>115057245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720</v>
      </c>
      <c r="J669" s="0" t="s">
        <v>721</v>
      </c>
      <c r="K669" s="0" t="s">
        <v>722</v>
      </c>
      <c r="L669" s="0" t="n">
        <v>1348</v>
      </c>
      <c r="N669" s="0" t="n">
        <v>1009</v>
      </c>
      <c r="O669" s="0" t="s">
        <v>342</v>
      </c>
      <c r="P669" s="0" t="s">
        <v>342</v>
      </c>
      <c r="Q669" s="0" t="n">
        <v>1000</v>
      </c>
      <c r="X669" s="0" t="n">
        <v>0.46</v>
      </c>
      <c r="Y669" s="0" t="n">
        <v>2165.8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0.46</v>
      </c>
      <c r="AH669" s="0" t="n">
        <v>2</v>
      </c>
      <c r="AI669" s="0" t="n">
        <v>144922303</v>
      </c>
      <c r="AJ669" s="0" t="n">
        <v>67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905)</f>
        <v>905</v>
      </c>
      <c r="B670" s="0" t="n">
        <v>144922311</v>
      </c>
      <c r="C670" s="0" t="n">
        <v>144922297</v>
      </c>
      <c r="D670" s="0" t="n">
        <v>115550474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726</v>
      </c>
      <c r="J670" s="0" t="s">
        <v>727</v>
      </c>
      <c r="K670" s="0" t="s">
        <v>728</v>
      </c>
      <c r="L670" s="0" t="n">
        <v>1035</v>
      </c>
      <c r="N670" s="0" t="n">
        <v>1013</v>
      </c>
      <c r="O670" s="0" t="s">
        <v>253</v>
      </c>
      <c r="P670" s="0" t="s">
        <v>253</v>
      </c>
      <c r="Q670" s="0" t="n">
        <v>1</v>
      </c>
      <c r="X670" s="0" t="n">
        <v>100</v>
      </c>
      <c r="Y670" s="0" t="n">
        <v>15.6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G670" s="0" t="n">
        <v>100</v>
      </c>
      <c r="AH670" s="0" t="n">
        <v>2</v>
      </c>
      <c r="AI670" s="0" t="n">
        <v>144922304</v>
      </c>
      <c r="AJ670" s="0" t="n">
        <v>671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906)</f>
        <v>906</v>
      </c>
      <c r="B671" s="0" t="n">
        <v>144922320</v>
      </c>
      <c r="C671" s="0" t="n">
        <v>144922312</v>
      </c>
      <c r="D671" s="0" t="n">
        <v>47841090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663</v>
      </c>
      <c r="K671" s="0" t="s">
        <v>664</v>
      </c>
      <c r="L671" s="0" t="n">
        <v>1369</v>
      </c>
      <c r="N671" s="0" t="n">
        <v>1013</v>
      </c>
      <c r="O671" s="0" t="s">
        <v>482</v>
      </c>
      <c r="P671" s="0" t="s">
        <v>482</v>
      </c>
      <c r="Q671" s="0" t="n">
        <v>1</v>
      </c>
      <c r="X671" s="0" t="n">
        <v>200</v>
      </c>
      <c r="Y671" s="0" t="n">
        <v>0</v>
      </c>
      <c r="Z671" s="0" t="n">
        <v>0</v>
      </c>
      <c r="AA671" s="0" t="n">
        <v>0</v>
      </c>
      <c r="AB671" s="0" t="n">
        <v>9.07</v>
      </c>
      <c r="AC671" s="0" t="n">
        <v>0</v>
      </c>
      <c r="AD671" s="0" t="n">
        <v>1</v>
      </c>
      <c r="AE671" s="0" t="n">
        <v>1</v>
      </c>
      <c r="AG671" s="0" t="n">
        <v>200</v>
      </c>
      <c r="AH671" s="0" t="n">
        <v>2</v>
      </c>
      <c r="AI671" s="0" t="n">
        <v>144922313</v>
      </c>
      <c r="AJ671" s="0" t="n">
        <v>672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906)</f>
        <v>906</v>
      </c>
      <c r="B672" s="0" t="n">
        <v>144922321</v>
      </c>
      <c r="C672" s="0" t="n">
        <v>144922312</v>
      </c>
      <c r="D672" s="0" t="n">
        <v>115016508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545</v>
      </c>
      <c r="J672" s="0" t="s">
        <v>546</v>
      </c>
      <c r="K672" s="0" t="s">
        <v>547</v>
      </c>
      <c r="L672" s="0" t="n">
        <v>1368</v>
      </c>
      <c r="N672" s="0" t="n">
        <v>1011</v>
      </c>
      <c r="O672" s="0" t="s">
        <v>488</v>
      </c>
      <c r="P672" s="0" t="s">
        <v>488</v>
      </c>
      <c r="Q672" s="0" t="n">
        <v>1</v>
      </c>
      <c r="X672" s="0" t="n">
        <v>0.09</v>
      </c>
      <c r="Y672" s="0" t="n">
        <v>0</v>
      </c>
      <c r="Z672" s="0" t="n">
        <v>87.17</v>
      </c>
      <c r="AA672" s="0" t="n">
        <v>11.6</v>
      </c>
      <c r="AB672" s="0" t="n">
        <v>0</v>
      </c>
      <c r="AC672" s="0" t="n">
        <v>0</v>
      </c>
      <c r="AD672" s="0" t="n">
        <v>1</v>
      </c>
      <c r="AE672" s="0" t="n">
        <v>0</v>
      </c>
      <c r="AG672" s="0" t="n">
        <v>0.09</v>
      </c>
      <c r="AH672" s="0" t="n">
        <v>2</v>
      </c>
      <c r="AI672" s="0" t="n">
        <v>144922314</v>
      </c>
      <c r="AJ672" s="0" t="n">
        <v>673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906)</f>
        <v>906</v>
      </c>
      <c r="B673" s="0" t="n">
        <v>144922322</v>
      </c>
      <c r="C673" s="0" t="n">
        <v>144922312</v>
      </c>
      <c r="D673" s="0" t="n">
        <v>115024901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729</v>
      </c>
      <c r="J673" s="0" t="s">
        <v>730</v>
      </c>
      <c r="K673" s="0" t="s">
        <v>731</v>
      </c>
      <c r="L673" s="0" t="n">
        <v>1348</v>
      </c>
      <c r="N673" s="0" t="n">
        <v>1009</v>
      </c>
      <c r="O673" s="0" t="s">
        <v>342</v>
      </c>
      <c r="P673" s="0" t="s">
        <v>342</v>
      </c>
      <c r="Q673" s="0" t="n">
        <v>1000</v>
      </c>
      <c r="X673" s="0" t="n">
        <v>0.0032</v>
      </c>
      <c r="Y673" s="0" t="n">
        <v>15119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0.0032</v>
      </c>
      <c r="AH673" s="0" t="n">
        <v>2</v>
      </c>
      <c r="AI673" s="0" t="n">
        <v>144922315</v>
      </c>
      <c r="AJ673" s="0" t="n">
        <v>674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906)</f>
        <v>906</v>
      </c>
      <c r="B674" s="0" t="n">
        <v>144922323</v>
      </c>
      <c r="C674" s="0" t="n">
        <v>144922312</v>
      </c>
      <c r="D674" s="0" t="n">
        <v>115098924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732</v>
      </c>
      <c r="J674" s="0" t="s">
        <v>733</v>
      </c>
      <c r="K674" s="0" t="s">
        <v>734</v>
      </c>
      <c r="L674" s="0" t="n">
        <v>1348</v>
      </c>
      <c r="N674" s="0" t="n">
        <v>1009</v>
      </c>
      <c r="O674" s="0" t="s">
        <v>342</v>
      </c>
      <c r="P674" s="0" t="s">
        <v>342</v>
      </c>
      <c r="Q674" s="0" t="n">
        <v>1000</v>
      </c>
      <c r="X674" s="0" t="n">
        <v>0.0019</v>
      </c>
      <c r="Y674" s="0" t="n">
        <v>1695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0.0019</v>
      </c>
      <c r="AH674" s="0" t="n">
        <v>2</v>
      </c>
      <c r="AI674" s="0" t="n">
        <v>144922316</v>
      </c>
      <c r="AJ674" s="0" t="n">
        <v>675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906)</f>
        <v>906</v>
      </c>
      <c r="B675" s="0" t="n">
        <v>144922324</v>
      </c>
      <c r="C675" s="0" t="n">
        <v>144922312</v>
      </c>
      <c r="D675" s="0" t="n">
        <v>115024899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735</v>
      </c>
      <c r="J675" s="0" t="s">
        <v>736</v>
      </c>
      <c r="K675" s="0" t="s">
        <v>737</v>
      </c>
      <c r="L675" s="0" t="n">
        <v>1346</v>
      </c>
      <c r="N675" s="0" t="n">
        <v>1009</v>
      </c>
      <c r="O675" s="0" t="s">
        <v>233</v>
      </c>
      <c r="P675" s="0" t="s">
        <v>233</v>
      </c>
      <c r="Q675" s="0" t="n">
        <v>1</v>
      </c>
      <c r="X675" s="0" t="n">
        <v>2.1</v>
      </c>
      <c r="Y675" s="0" t="n">
        <v>37.29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2.1</v>
      </c>
      <c r="AH675" s="0" t="n">
        <v>2</v>
      </c>
      <c r="AI675" s="0" t="n">
        <v>144922317</v>
      </c>
      <c r="AJ675" s="0" t="n">
        <v>676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906)</f>
        <v>906</v>
      </c>
      <c r="B676" s="0" t="n">
        <v>144922325</v>
      </c>
      <c r="C676" s="0" t="n">
        <v>144922312</v>
      </c>
      <c r="D676" s="0" t="n">
        <v>115550532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738</v>
      </c>
      <c r="J676" s="0" t="s">
        <v>739</v>
      </c>
      <c r="K676" s="0" t="s">
        <v>740</v>
      </c>
      <c r="L676" s="0" t="n">
        <v>1354</v>
      </c>
      <c r="N676" s="0" t="n">
        <v>1010</v>
      </c>
      <c r="O676" s="0" t="s">
        <v>210</v>
      </c>
      <c r="P676" s="0" t="s">
        <v>210</v>
      </c>
      <c r="Q676" s="0" t="n">
        <v>1</v>
      </c>
      <c r="X676" s="0" t="n">
        <v>100</v>
      </c>
      <c r="Y676" s="0" t="n">
        <v>143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1</v>
      </c>
      <c r="AE676" s="0" t="n">
        <v>0</v>
      </c>
      <c r="AG676" s="0" t="n">
        <v>100</v>
      </c>
      <c r="AH676" s="0" t="n">
        <v>2</v>
      </c>
      <c r="AI676" s="0" t="n">
        <v>144922318</v>
      </c>
      <c r="AJ676" s="0" t="n">
        <v>677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906)</f>
        <v>906</v>
      </c>
      <c r="B677" s="0" t="n">
        <v>144922326</v>
      </c>
      <c r="C677" s="0" t="n">
        <v>144922312</v>
      </c>
      <c r="D677" s="0" t="n">
        <v>115261035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741</v>
      </c>
      <c r="J677" s="0" t="s">
        <v>742</v>
      </c>
      <c r="K677" s="0" t="s">
        <v>743</v>
      </c>
      <c r="L677" s="0" t="n">
        <v>1348</v>
      </c>
      <c r="N677" s="0" t="n">
        <v>1009</v>
      </c>
      <c r="O677" s="0" t="s">
        <v>342</v>
      </c>
      <c r="P677" s="0" t="s">
        <v>342</v>
      </c>
      <c r="Q677" s="0" t="n">
        <v>1000</v>
      </c>
      <c r="X677" s="0" t="n">
        <v>0.23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G677" s="0" t="n">
        <v>0.23</v>
      </c>
      <c r="AH677" s="0" t="n">
        <v>2</v>
      </c>
      <c r="AI677" s="0" t="n">
        <v>144922319</v>
      </c>
      <c r="AJ677" s="0" t="n">
        <v>678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907)</f>
        <v>907</v>
      </c>
      <c r="B678" s="0" t="n">
        <v>144922385</v>
      </c>
      <c r="C678" s="0" t="n">
        <v>144922371</v>
      </c>
      <c r="D678" s="0" t="n">
        <v>47841090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663</v>
      </c>
      <c r="K678" s="0" t="s">
        <v>664</v>
      </c>
      <c r="L678" s="0" t="n">
        <v>1369</v>
      </c>
      <c r="N678" s="0" t="n">
        <v>1013</v>
      </c>
      <c r="O678" s="0" t="s">
        <v>482</v>
      </c>
      <c r="P678" s="0" t="s">
        <v>482</v>
      </c>
      <c r="Q678" s="0" t="n">
        <v>1</v>
      </c>
      <c r="X678" s="0" t="n">
        <v>412.7</v>
      </c>
      <c r="Y678" s="0" t="n">
        <v>0</v>
      </c>
      <c r="Z678" s="0" t="n">
        <v>0</v>
      </c>
      <c r="AA678" s="0" t="n">
        <v>0</v>
      </c>
      <c r="AB678" s="0" t="n">
        <v>9.07</v>
      </c>
      <c r="AC678" s="0" t="n">
        <v>0</v>
      </c>
      <c r="AD678" s="0" t="n">
        <v>1</v>
      </c>
      <c r="AE678" s="0" t="n">
        <v>1</v>
      </c>
      <c r="AG678" s="0" t="n">
        <v>412.7</v>
      </c>
      <c r="AH678" s="0" t="n">
        <v>2</v>
      </c>
      <c r="AI678" s="0" t="n">
        <v>144922372</v>
      </c>
      <c r="AJ678" s="0" t="n">
        <v>679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907)</f>
        <v>907</v>
      </c>
      <c r="B679" s="0" t="n">
        <v>144922386</v>
      </c>
      <c r="C679" s="0" t="n">
        <v>144922371</v>
      </c>
      <c r="D679" s="0" t="n">
        <v>121548</v>
      </c>
      <c r="E679" s="0" t="n">
        <v>1</v>
      </c>
      <c r="F679" s="0" t="n">
        <v>1</v>
      </c>
      <c r="G679" s="0" t="n">
        <v>1</v>
      </c>
      <c r="H679" s="0" t="n">
        <v>1</v>
      </c>
      <c r="I679" s="0" t="s">
        <v>98</v>
      </c>
      <c r="K679" s="0" t="s">
        <v>483</v>
      </c>
      <c r="L679" s="0" t="n">
        <v>608254</v>
      </c>
      <c r="N679" s="0" t="n">
        <v>1013</v>
      </c>
      <c r="O679" s="0" t="s">
        <v>484</v>
      </c>
      <c r="P679" s="0" t="s">
        <v>484</v>
      </c>
      <c r="Q679" s="0" t="n">
        <v>1</v>
      </c>
      <c r="X679" s="0" t="n">
        <v>0.75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1</v>
      </c>
      <c r="AE679" s="0" t="n">
        <v>2</v>
      </c>
      <c r="AG679" s="0" t="n">
        <v>0.75</v>
      </c>
      <c r="AH679" s="0" t="n">
        <v>2</v>
      </c>
      <c r="AI679" s="0" t="n">
        <v>144922373</v>
      </c>
      <c r="AJ679" s="0" t="n">
        <v>68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907)</f>
        <v>907</v>
      </c>
      <c r="B680" s="0" t="n">
        <v>144922387</v>
      </c>
      <c r="C680" s="0" t="n">
        <v>144922371</v>
      </c>
      <c r="D680" s="0" t="n">
        <v>115066410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485</v>
      </c>
      <c r="J680" s="0" t="s">
        <v>486</v>
      </c>
      <c r="K680" s="0" t="s">
        <v>487</v>
      </c>
      <c r="L680" s="0" t="n">
        <v>1368</v>
      </c>
      <c r="N680" s="0" t="n">
        <v>1011</v>
      </c>
      <c r="O680" s="0" t="s">
        <v>488</v>
      </c>
      <c r="P680" s="0" t="s">
        <v>488</v>
      </c>
      <c r="Q680" s="0" t="n">
        <v>1</v>
      </c>
      <c r="X680" s="0" t="n">
        <v>0.75</v>
      </c>
      <c r="Y680" s="0" t="n">
        <v>0</v>
      </c>
      <c r="Z680" s="0" t="n">
        <v>31.26</v>
      </c>
      <c r="AA680" s="0" t="n">
        <v>13.5</v>
      </c>
      <c r="AB680" s="0" t="n">
        <v>0</v>
      </c>
      <c r="AC680" s="0" t="n">
        <v>0</v>
      </c>
      <c r="AD680" s="0" t="n">
        <v>1</v>
      </c>
      <c r="AE680" s="0" t="n">
        <v>0</v>
      </c>
      <c r="AG680" s="0" t="n">
        <v>0.75</v>
      </c>
      <c r="AH680" s="0" t="n">
        <v>2</v>
      </c>
      <c r="AI680" s="0" t="n">
        <v>144922374</v>
      </c>
      <c r="AJ680" s="0" t="n">
        <v>681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907)</f>
        <v>907</v>
      </c>
      <c r="B681" s="0" t="n">
        <v>144922388</v>
      </c>
      <c r="C681" s="0" t="n">
        <v>144922371</v>
      </c>
      <c r="D681" s="0" t="n">
        <v>115016508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545</v>
      </c>
      <c r="J681" s="0" t="s">
        <v>546</v>
      </c>
      <c r="K681" s="0" t="s">
        <v>547</v>
      </c>
      <c r="L681" s="0" t="n">
        <v>1368</v>
      </c>
      <c r="N681" s="0" t="n">
        <v>1011</v>
      </c>
      <c r="O681" s="0" t="s">
        <v>488</v>
      </c>
      <c r="P681" s="0" t="s">
        <v>488</v>
      </c>
      <c r="Q681" s="0" t="n">
        <v>1</v>
      </c>
      <c r="X681" s="0" t="n">
        <v>0.75</v>
      </c>
      <c r="Y681" s="0" t="n">
        <v>0</v>
      </c>
      <c r="Z681" s="0" t="n">
        <v>87.17</v>
      </c>
      <c r="AA681" s="0" t="n">
        <v>11.6</v>
      </c>
      <c r="AB681" s="0" t="n">
        <v>0</v>
      </c>
      <c r="AC681" s="0" t="n">
        <v>0</v>
      </c>
      <c r="AD681" s="0" t="n">
        <v>1</v>
      </c>
      <c r="AE681" s="0" t="n">
        <v>0</v>
      </c>
      <c r="AG681" s="0" t="n">
        <v>0.75</v>
      </c>
      <c r="AH681" s="0" t="n">
        <v>2</v>
      </c>
      <c r="AI681" s="0" t="n">
        <v>144922375</v>
      </c>
      <c r="AJ681" s="0" t="n">
        <v>682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907)</f>
        <v>907</v>
      </c>
      <c r="B682" s="0" t="n">
        <v>144922389</v>
      </c>
      <c r="C682" s="0" t="n">
        <v>144922371</v>
      </c>
      <c r="D682" s="0" t="n">
        <v>115052214</v>
      </c>
      <c r="E682" s="0" t="n">
        <v>1</v>
      </c>
      <c r="F682" s="0" t="n">
        <v>1</v>
      </c>
      <c r="G682" s="0" t="n">
        <v>1</v>
      </c>
      <c r="H682" s="0" t="n">
        <v>3</v>
      </c>
      <c r="I682" s="0" t="s">
        <v>714</v>
      </c>
      <c r="J682" s="0" t="s">
        <v>715</v>
      </c>
      <c r="K682" s="0" t="s">
        <v>716</v>
      </c>
      <c r="L682" s="0" t="n">
        <v>1348</v>
      </c>
      <c r="N682" s="0" t="n">
        <v>1009</v>
      </c>
      <c r="O682" s="0" t="s">
        <v>342</v>
      </c>
      <c r="P682" s="0" t="s">
        <v>342</v>
      </c>
      <c r="Q682" s="0" t="n">
        <v>1000</v>
      </c>
      <c r="X682" s="0" t="n">
        <v>0.0035</v>
      </c>
      <c r="Y682" s="0" t="n">
        <v>3003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1</v>
      </c>
      <c r="AE682" s="0" t="n">
        <v>0</v>
      </c>
      <c r="AG682" s="0" t="n">
        <v>0.0035</v>
      </c>
      <c r="AH682" s="0" t="n">
        <v>2</v>
      </c>
      <c r="AI682" s="0" t="n">
        <v>144922376</v>
      </c>
      <c r="AJ682" s="0" t="n">
        <v>683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907)</f>
        <v>907</v>
      </c>
      <c r="B683" s="0" t="n">
        <v>144922390</v>
      </c>
      <c r="C683" s="0" t="n">
        <v>144922371</v>
      </c>
      <c r="D683" s="0" t="n">
        <v>115024901</v>
      </c>
      <c r="E683" s="0" t="n">
        <v>1</v>
      </c>
      <c r="F683" s="0" t="n">
        <v>1</v>
      </c>
      <c r="G683" s="0" t="n">
        <v>1</v>
      </c>
      <c r="H683" s="0" t="n">
        <v>3</v>
      </c>
      <c r="I683" s="0" t="s">
        <v>729</v>
      </c>
      <c r="J683" s="0" t="s">
        <v>730</v>
      </c>
      <c r="K683" s="0" t="s">
        <v>731</v>
      </c>
      <c r="L683" s="0" t="n">
        <v>1348</v>
      </c>
      <c r="N683" s="0" t="n">
        <v>1009</v>
      </c>
      <c r="O683" s="0" t="s">
        <v>342</v>
      </c>
      <c r="P683" s="0" t="s">
        <v>342</v>
      </c>
      <c r="Q683" s="0" t="n">
        <v>1000</v>
      </c>
      <c r="X683" s="0" t="n">
        <v>0.0026</v>
      </c>
      <c r="Y683" s="0" t="n">
        <v>15119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0</v>
      </c>
      <c r="AG683" s="0" t="n">
        <v>0.0026</v>
      </c>
      <c r="AH683" s="0" t="n">
        <v>2</v>
      </c>
      <c r="AI683" s="0" t="n">
        <v>144922377</v>
      </c>
      <c r="AJ683" s="0" t="n">
        <v>684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907)</f>
        <v>907</v>
      </c>
      <c r="B684" s="0" t="n">
        <v>144922391</v>
      </c>
      <c r="C684" s="0" t="n">
        <v>144922371</v>
      </c>
      <c r="D684" s="0" t="n">
        <v>115098924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732</v>
      </c>
      <c r="J684" s="0" t="s">
        <v>733</v>
      </c>
      <c r="K684" s="0" t="s">
        <v>734</v>
      </c>
      <c r="L684" s="0" t="n">
        <v>1348</v>
      </c>
      <c r="N684" s="0" t="n">
        <v>1009</v>
      </c>
      <c r="O684" s="0" t="s">
        <v>342</v>
      </c>
      <c r="P684" s="0" t="s">
        <v>342</v>
      </c>
      <c r="Q684" s="0" t="n">
        <v>1000</v>
      </c>
      <c r="X684" s="0" t="n">
        <v>0.0012</v>
      </c>
      <c r="Y684" s="0" t="n">
        <v>1695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G684" s="0" t="n">
        <v>0.0012</v>
      </c>
      <c r="AH684" s="0" t="n">
        <v>2</v>
      </c>
      <c r="AI684" s="0" t="n">
        <v>144922378</v>
      </c>
      <c r="AJ684" s="0" t="n">
        <v>685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907)</f>
        <v>907</v>
      </c>
      <c r="B685" s="0" t="n">
        <v>144922392</v>
      </c>
      <c r="C685" s="0" t="n">
        <v>144922371</v>
      </c>
      <c r="D685" s="0" t="n">
        <v>115057368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747</v>
      </c>
      <c r="J685" s="0" t="s">
        <v>748</v>
      </c>
      <c r="K685" s="0" t="s">
        <v>749</v>
      </c>
      <c r="L685" s="0" t="n">
        <v>1348</v>
      </c>
      <c r="N685" s="0" t="n">
        <v>1009</v>
      </c>
      <c r="O685" s="0" t="s">
        <v>342</v>
      </c>
      <c r="P685" s="0" t="s">
        <v>342</v>
      </c>
      <c r="Q685" s="0" t="n">
        <v>1000</v>
      </c>
      <c r="X685" s="0" t="n">
        <v>0.005</v>
      </c>
      <c r="Y685" s="0" t="n">
        <v>1469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0.005</v>
      </c>
      <c r="AH685" s="0" t="n">
        <v>2</v>
      </c>
      <c r="AI685" s="0" t="n">
        <v>144922379</v>
      </c>
      <c r="AJ685" s="0" t="n">
        <v>686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907)</f>
        <v>907</v>
      </c>
      <c r="B686" s="0" t="n">
        <v>144922393</v>
      </c>
      <c r="C686" s="0" t="n">
        <v>144922371</v>
      </c>
      <c r="D686" s="0" t="n">
        <v>115101142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717</v>
      </c>
      <c r="J686" s="0" t="s">
        <v>718</v>
      </c>
      <c r="K686" s="0" t="s">
        <v>719</v>
      </c>
      <c r="L686" s="0" t="n">
        <v>1348</v>
      </c>
      <c r="N686" s="0" t="n">
        <v>1009</v>
      </c>
      <c r="O686" s="0" t="s">
        <v>342</v>
      </c>
      <c r="P686" s="0" t="s">
        <v>342</v>
      </c>
      <c r="Q686" s="0" t="n">
        <v>1000</v>
      </c>
      <c r="X686" s="0" t="n">
        <v>0.0072</v>
      </c>
      <c r="Y686" s="0" t="n">
        <v>1243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G686" s="0" t="n">
        <v>0.0072</v>
      </c>
      <c r="AH686" s="0" t="n">
        <v>2</v>
      </c>
      <c r="AI686" s="0" t="n">
        <v>144922380</v>
      </c>
      <c r="AJ686" s="0" t="n">
        <v>687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907)</f>
        <v>907</v>
      </c>
      <c r="B687" s="0" t="n">
        <v>144922394</v>
      </c>
      <c r="C687" s="0" t="n">
        <v>144922371</v>
      </c>
      <c r="D687" s="0" t="n">
        <v>115024899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735</v>
      </c>
      <c r="J687" s="0" t="s">
        <v>736</v>
      </c>
      <c r="K687" s="0" t="s">
        <v>737</v>
      </c>
      <c r="L687" s="0" t="n">
        <v>1346</v>
      </c>
      <c r="N687" s="0" t="n">
        <v>1009</v>
      </c>
      <c r="O687" s="0" t="s">
        <v>233</v>
      </c>
      <c r="P687" s="0" t="s">
        <v>233</v>
      </c>
      <c r="Q687" s="0" t="n">
        <v>1</v>
      </c>
      <c r="X687" s="0" t="n">
        <v>1.05</v>
      </c>
      <c r="Y687" s="0" t="n">
        <v>37.29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1.05</v>
      </c>
      <c r="AH687" s="0" t="n">
        <v>2</v>
      </c>
      <c r="AI687" s="0" t="n">
        <v>144922381</v>
      </c>
      <c r="AJ687" s="0" t="n">
        <v>688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907)</f>
        <v>907</v>
      </c>
      <c r="B688" s="0" t="n">
        <v>144922395</v>
      </c>
      <c r="C688" s="0" t="n">
        <v>144922371</v>
      </c>
      <c r="D688" s="0" t="n">
        <v>115057245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720</v>
      </c>
      <c r="J688" s="0" t="s">
        <v>721</v>
      </c>
      <c r="K688" s="0" t="s">
        <v>722</v>
      </c>
      <c r="L688" s="0" t="n">
        <v>1348</v>
      </c>
      <c r="N688" s="0" t="n">
        <v>1009</v>
      </c>
      <c r="O688" s="0" t="s">
        <v>342</v>
      </c>
      <c r="P688" s="0" t="s">
        <v>342</v>
      </c>
      <c r="Q688" s="0" t="n">
        <v>1000</v>
      </c>
      <c r="X688" s="0" t="n">
        <v>0.02</v>
      </c>
      <c r="Y688" s="0" t="n">
        <v>2165.8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1</v>
      </c>
      <c r="AE688" s="0" t="n">
        <v>0</v>
      </c>
      <c r="AG688" s="0" t="n">
        <v>0.02</v>
      </c>
      <c r="AH688" s="0" t="n">
        <v>2</v>
      </c>
      <c r="AI688" s="0" t="n">
        <v>144922382</v>
      </c>
      <c r="AJ688" s="0" t="n">
        <v>689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907)</f>
        <v>907</v>
      </c>
      <c r="B689" s="0" t="n">
        <v>144922396</v>
      </c>
      <c r="C689" s="0" t="n">
        <v>144922371</v>
      </c>
      <c r="D689" s="0" t="n">
        <v>115268059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723</v>
      </c>
      <c r="J689" s="0" t="s">
        <v>724</v>
      </c>
      <c r="K689" s="0" t="s">
        <v>725</v>
      </c>
      <c r="L689" s="0" t="n">
        <v>1355</v>
      </c>
      <c r="N689" s="0" t="n">
        <v>1010</v>
      </c>
      <c r="O689" s="0" t="s">
        <v>197</v>
      </c>
      <c r="P689" s="0" t="s">
        <v>197</v>
      </c>
      <c r="Q689" s="0" t="n">
        <v>100</v>
      </c>
      <c r="X689" s="0" t="n">
        <v>4</v>
      </c>
      <c r="Y689" s="0" t="n">
        <v>93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0</v>
      </c>
      <c r="AG689" s="0" t="n">
        <v>4</v>
      </c>
      <c r="AH689" s="0" t="n">
        <v>2</v>
      </c>
      <c r="AI689" s="0" t="n">
        <v>144922383</v>
      </c>
      <c r="AJ689" s="0" t="n">
        <v>69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907)</f>
        <v>907</v>
      </c>
      <c r="B690" s="0" t="n">
        <v>144922397</v>
      </c>
      <c r="C690" s="0" t="n">
        <v>144922371</v>
      </c>
      <c r="D690" s="0" t="n">
        <v>115550184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270</v>
      </c>
      <c r="J690" s="0" t="s">
        <v>272</v>
      </c>
      <c r="K690" s="0" t="s">
        <v>271</v>
      </c>
      <c r="L690" s="0" t="n">
        <v>1035</v>
      </c>
      <c r="N690" s="0" t="n">
        <v>1013</v>
      </c>
      <c r="O690" s="0" t="s">
        <v>253</v>
      </c>
      <c r="P690" s="0" t="s">
        <v>253</v>
      </c>
      <c r="Q690" s="0" t="n">
        <v>1</v>
      </c>
      <c r="X690" s="0" t="n">
        <v>100</v>
      </c>
      <c r="Y690" s="0" t="n">
        <v>318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1</v>
      </c>
      <c r="AE690" s="0" t="n">
        <v>0</v>
      </c>
      <c r="AG690" s="0" t="n">
        <v>100</v>
      </c>
      <c r="AH690" s="0" t="n">
        <v>2</v>
      </c>
      <c r="AI690" s="0" t="n">
        <v>144922384</v>
      </c>
      <c r="AJ690" s="0" t="n">
        <v>691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910)</f>
        <v>910</v>
      </c>
      <c r="B691" s="0" t="n">
        <v>144923327</v>
      </c>
      <c r="C691" s="0" t="n">
        <v>144923302</v>
      </c>
      <c r="D691" s="0" t="n">
        <v>47841735</v>
      </c>
      <c r="E691" s="0" t="n">
        <v>1</v>
      </c>
      <c r="F691" s="0" t="n">
        <v>1</v>
      </c>
      <c r="G691" s="0" t="n">
        <v>1</v>
      </c>
      <c r="H691" s="0" t="n">
        <v>1</v>
      </c>
      <c r="I691" s="0" t="s">
        <v>580</v>
      </c>
      <c r="K691" s="0" t="s">
        <v>581</v>
      </c>
      <c r="L691" s="0" t="n">
        <v>1369</v>
      </c>
      <c r="N691" s="0" t="n">
        <v>1013</v>
      </c>
      <c r="O691" s="0" t="s">
        <v>482</v>
      </c>
      <c r="P691" s="0" t="s">
        <v>482</v>
      </c>
      <c r="Q691" s="0" t="n">
        <v>1</v>
      </c>
      <c r="X691" s="0" t="n">
        <v>61.9</v>
      </c>
      <c r="Y691" s="0" t="n">
        <v>0</v>
      </c>
      <c r="Z691" s="0" t="n">
        <v>0</v>
      </c>
      <c r="AA691" s="0" t="n">
        <v>0</v>
      </c>
      <c r="AB691" s="0" t="n">
        <v>9.92</v>
      </c>
      <c r="AC691" s="0" t="n">
        <v>0</v>
      </c>
      <c r="AD691" s="0" t="n">
        <v>1</v>
      </c>
      <c r="AE691" s="0" t="n">
        <v>1</v>
      </c>
      <c r="AG691" s="0" t="n">
        <v>61.9</v>
      </c>
      <c r="AH691" s="0" t="n">
        <v>2</v>
      </c>
      <c r="AI691" s="0" t="n">
        <v>144923306</v>
      </c>
      <c r="AJ691" s="0" t="n">
        <v>692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910)</f>
        <v>910</v>
      </c>
      <c r="B692" s="0" t="n">
        <v>144923329</v>
      </c>
      <c r="C692" s="0" t="n">
        <v>144923302</v>
      </c>
      <c r="D692" s="0" t="n">
        <v>121548</v>
      </c>
      <c r="E692" s="0" t="n">
        <v>1</v>
      </c>
      <c r="F692" s="0" t="n">
        <v>1</v>
      </c>
      <c r="G692" s="0" t="n">
        <v>1</v>
      </c>
      <c r="H692" s="0" t="n">
        <v>1</v>
      </c>
      <c r="I692" s="0" t="s">
        <v>98</v>
      </c>
      <c r="K692" s="0" t="s">
        <v>483</v>
      </c>
      <c r="L692" s="0" t="n">
        <v>608254</v>
      </c>
      <c r="N692" s="0" t="n">
        <v>1013</v>
      </c>
      <c r="O692" s="0" t="s">
        <v>484</v>
      </c>
      <c r="P692" s="0" t="s">
        <v>484</v>
      </c>
      <c r="Q692" s="0" t="n">
        <v>1</v>
      </c>
      <c r="X692" s="0" t="n">
        <v>0.2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2</v>
      </c>
      <c r="AG692" s="0" t="n">
        <v>0.2</v>
      </c>
      <c r="AH692" s="0" t="n">
        <v>2</v>
      </c>
      <c r="AI692" s="0" t="n">
        <v>144923309</v>
      </c>
      <c r="AJ692" s="0" t="n">
        <v>693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910)</f>
        <v>910</v>
      </c>
      <c r="B693" s="0" t="n">
        <v>144923332</v>
      </c>
      <c r="C693" s="0" t="n">
        <v>144923302</v>
      </c>
      <c r="D693" s="0" t="n">
        <v>115066410</v>
      </c>
      <c r="E693" s="0" t="n">
        <v>1</v>
      </c>
      <c r="F693" s="0" t="n">
        <v>1</v>
      </c>
      <c r="G693" s="0" t="n">
        <v>1</v>
      </c>
      <c r="H693" s="0" t="n">
        <v>2</v>
      </c>
      <c r="I693" s="0" t="s">
        <v>485</v>
      </c>
      <c r="J693" s="0" t="s">
        <v>486</v>
      </c>
      <c r="K693" s="0" t="s">
        <v>487</v>
      </c>
      <c r="L693" s="0" t="n">
        <v>1368</v>
      </c>
      <c r="N693" s="0" t="n">
        <v>1011</v>
      </c>
      <c r="O693" s="0" t="s">
        <v>488</v>
      </c>
      <c r="P693" s="0" t="s">
        <v>488</v>
      </c>
      <c r="Q693" s="0" t="n">
        <v>1</v>
      </c>
      <c r="X693" s="0" t="n">
        <v>0.2</v>
      </c>
      <c r="Y693" s="0" t="n">
        <v>0</v>
      </c>
      <c r="Z693" s="0" t="n">
        <v>31.26</v>
      </c>
      <c r="AA693" s="0" t="n">
        <v>13.5</v>
      </c>
      <c r="AB693" s="0" t="n">
        <v>0</v>
      </c>
      <c r="AC693" s="0" t="n">
        <v>0</v>
      </c>
      <c r="AD693" s="0" t="n">
        <v>1</v>
      </c>
      <c r="AE693" s="0" t="n">
        <v>0</v>
      </c>
      <c r="AG693" s="0" t="n">
        <v>0.2</v>
      </c>
      <c r="AH693" s="0" t="n">
        <v>2</v>
      </c>
      <c r="AI693" s="0" t="n">
        <v>144923313</v>
      </c>
      <c r="AJ693" s="0" t="n">
        <v>694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910)</f>
        <v>910</v>
      </c>
      <c r="B694" s="0" t="n">
        <v>144923333</v>
      </c>
      <c r="C694" s="0" t="n">
        <v>144923302</v>
      </c>
      <c r="D694" s="0" t="n">
        <v>115016508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545</v>
      </c>
      <c r="J694" s="0" t="s">
        <v>546</v>
      </c>
      <c r="K694" s="0" t="s">
        <v>547</v>
      </c>
      <c r="L694" s="0" t="n">
        <v>1368</v>
      </c>
      <c r="N694" s="0" t="n">
        <v>1011</v>
      </c>
      <c r="O694" s="0" t="s">
        <v>488</v>
      </c>
      <c r="P694" s="0" t="s">
        <v>488</v>
      </c>
      <c r="Q694" s="0" t="n">
        <v>1</v>
      </c>
      <c r="X694" s="0" t="n">
        <v>0.2</v>
      </c>
      <c r="Y694" s="0" t="n">
        <v>0</v>
      </c>
      <c r="Z694" s="0" t="n">
        <v>87.17</v>
      </c>
      <c r="AA694" s="0" t="n">
        <v>11.6</v>
      </c>
      <c r="AB694" s="0" t="n">
        <v>0</v>
      </c>
      <c r="AC694" s="0" t="n">
        <v>0</v>
      </c>
      <c r="AD694" s="0" t="n">
        <v>1</v>
      </c>
      <c r="AE694" s="0" t="n">
        <v>0</v>
      </c>
      <c r="AG694" s="0" t="n">
        <v>0.2</v>
      </c>
      <c r="AH694" s="0" t="n">
        <v>2</v>
      </c>
      <c r="AI694" s="0" t="n">
        <v>144923315</v>
      </c>
      <c r="AJ694" s="0" t="n">
        <v>695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910)</f>
        <v>910</v>
      </c>
      <c r="B695" s="0" t="n">
        <v>144923335</v>
      </c>
      <c r="C695" s="0" t="n">
        <v>144923302</v>
      </c>
      <c r="D695" s="0" t="n">
        <v>115100148</v>
      </c>
      <c r="E695" s="0" t="n">
        <v>1</v>
      </c>
      <c r="F695" s="0" t="n">
        <v>1</v>
      </c>
      <c r="G695" s="0" t="n">
        <v>1</v>
      </c>
      <c r="H695" s="0" t="n">
        <v>3</v>
      </c>
      <c r="I695" s="0" t="s">
        <v>699</v>
      </c>
      <c r="J695" s="0" t="s">
        <v>700</v>
      </c>
      <c r="K695" s="0" t="s">
        <v>701</v>
      </c>
      <c r="L695" s="0" t="n">
        <v>1346</v>
      </c>
      <c r="N695" s="0" t="n">
        <v>1009</v>
      </c>
      <c r="O695" s="0" t="s">
        <v>233</v>
      </c>
      <c r="P695" s="0" t="s">
        <v>233</v>
      </c>
      <c r="Q695" s="0" t="n">
        <v>1</v>
      </c>
      <c r="X695" s="0" t="n">
        <v>4</v>
      </c>
      <c r="Y695" s="0" t="n">
        <v>24.41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0</v>
      </c>
      <c r="AG695" s="0" t="n">
        <v>4</v>
      </c>
      <c r="AH695" s="0" t="n">
        <v>2</v>
      </c>
      <c r="AI695" s="0" t="n">
        <v>144923317</v>
      </c>
      <c r="AJ695" s="0" t="n">
        <v>696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910)</f>
        <v>910</v>
      </c>
      <c r="B696" s="0" t="n">
        <v>144923337</v>
      </c>
      <c r="C696" s="0" t="n">
        <v>144923302</v>
      </c>
      <c r="D696" s="0" t="n">
        <v>115024903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702</v>
      </c>
      <c r="J696" s="0" t="s">
        <v>703</v>
      </c>
      <c r="K696" s="0" t="s">
        <v>704</v>
      </c>
      <c r="L696" s="0" t="n">
        <v>1348</v>
      </c>
      <c r="N696" s="0" t="n">
        <v>1009</v>
      </c>
      <c r="O696" s="0" t="s">
        <v>342</v>
      </c>
      <c r="P696" s="0" t="s">
        <v>342</v>
      </c>
      <c r="Q696" s="0" t="n">
        <v>1000</v>
      </c>
      <c r="X696" s="0" t="n">
        <v>0.0027</v>
      </c>
      <c r="Y696" s="0" t="n">
        <v>1483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0</v>
      </c>
      <c r="AG696" s="0" t="n">
        <v>0.0027</v>
      </c>
      <c r="AH696" s="0" t="n">
        <v>2</v>
      </c>
      <c r="AI696" s="0" t="n">
        <v>144923319</v>
      </c>
      <c r="AJ696" s="0" t="n">
        <v>697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910)</f>
        <v>910</v>
      </c>
      <c r="B697" s="0" t="n">
        <v>144923340</v>
      </c>
      <c r="C697" s="0" t="n">
        <v>144923302</v>
      </c>
      <c r="D697" s="0" t="n">
        <v>115098651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705</v>
      </c>
      <c r="J697" s="0" t="s">
        <v>706</v>
      </c>
      <c r="K697" s="0" t="s">
        <v>707</v>
      </c>
      <c r="L697" s="0" t="n">
        <v>1346</v>
      </c>
      <c r="N697" s="0" t="n">
        <v>1009</v>
      </c>
      <c r="O697" s="0" t="s">
        <v>233</v>
      </c>
      <c r="P697" s="0" t="s">
        <v>233</v>
      </c>
      <c r="Q697" s="0" t="n">
        <v>1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1</v>
      </c>
      <c r="AD697" s="0" t="n">
        <v>0</v>
      </c>
      <c r="AE697" s="0" t="n">
        <v>0</v>
      </c>
      <c r="AG697" s="0" t="n">
        <v>0</v>
      </c>
      <c r="AH697" s="0" t="n">
        <v>2</v>
      </c>
      <c r="AI697" s="0" t="n">
        <v>144923321</v>
      </c>
      <c r="AJ697" s="0" t="n">
        <v>698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910)</f>
        <v>910</v>
      </c>
      <c r="B698" s="0" t="n">
        <v>144923342</v>
      </c>
      <c r="C698" s="0" t="n">
        <v>144923302</v>
      </c>
      <c r="D698" s="0" t="n">
        <v>115552405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750</v>
      </c>
      <c r="J698" s="0" t="s">
        <v>751</v>
      </c>
      <c r="K698" s="0" t="s">
        <v>752</v>
      </c>
      <c r="L698" s="0" t="n">
        <v>1301</v>
      </c>
      <c r="N698" s="0" t="n">
        <v>102138004</v>
      </c>
      <c r="O698" s="0" t="s">
        <v>190</v>
      </c>
      <c r="P698" s="0" t="s">
        <v>190</v>
      </c>
      <c r="Q698" s="0" t="n">
        <v>1</v>
      </c>
      <c r="X698" s="0" t="n">
        <v>99.8</v>
      </c>
      <c r="Y698" s="0" t="n">
        <v>104.07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1</v>
      </c>
      <c r="AE698" s="0" t="n">
        <v>0</v>
      </c>
      <c r="AG698" s="0" t="n">
        <v>99.8</v>
      </c>
      <c r="AH698" s="0" t="n">
        <v>2</v>
      </c>
      <c r="AI698" s="0" t="n">
        <v>144923323</v>
      </c>
      <c r="AJ698" s="0" t="n">
        <v>699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910)</f>
        <v>910</v>
      </c>
      <c r="B699" s="0" t="n">
        <v>144923344</v>
      </c>
      <c r="C699" s="0" t="n">
        <v>144923302</v>
      </c>
      <c r="D699" s="0" t="n">
        <v>115259895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496</v>
      </c>
      <c r="J699" s="0" t="s">
        <v>497</v>
      </c>
      <c r="K699" s="0" t="s">
        <v>498</v>
      </c>
      <c r="L699" s="0" t="n">
        <v>1348</v>
      </c>
      <c r="N699" s="0" t="n">
        <v>1009</v>
      </c>
      <c r="O699" s="0" t="s">
        <v>342</v>
      </c>
      <c r="P699" s="0" t="s">
        <v>342</v>
      </c>
      <c r="Q699" s="0" t="n">
        <v>1000</v>
      </c>
      <c r="X699" s="0" t="n">
        <v>0.11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G699" s="0" t="n">
        <v>0.11</v>
      </c>
      <c r="AH699" s="0" t="n">
        <v>2</v>
      </c>
      <c r="AI699" s="0" t="n">
        <v>144923325</v>
      </c>
      <c r="AJ699" s="0" t="n">
        <v>70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911)</f>
        <v>911</v>
      </c>
      <c r="B700" s="0" t="n">
        <v>144923371</v>
      </c>
      <c r="C700" s="0" t="n">
        <v>144923353</v>
      </c>
      <c r="D700" s="0" t="n">
        <v>47840717</v>
      </c>
      <c r="E700" s="0" t="n">
        <v>1</v>
      </c>
      <c r="F700" s="0" t="n">
        <v>1</v>
      </c>
      <c r="G700" s="0" t="n">
        <v>1</v>
      </c>
      <c r="H700" s="0" t="n">
        <v>1</v>
      </c>
      <c r="I700" s="0" t="s">
        <v>671</v>
      </c>
      <c r="K700" s="0" t="s">
        <v>672</v>
      </c>
      <c r="L700" s="0" t="n">
        <v>1369</v>
      </c>
      <c r="N700" s="0" t="n">
        <v>1013</v>
      </c>
      <c r="O700" s="0" t="s">
        <v>482</v>
      </c>
      <c r="P700" s="0" t="s">
        <v>482</v>
      </c>
      <c r="Q700" s="0" t="n">
        <v>1</v>
      </c>
      <c r="X700" s="0" t="n">
        <v>77.8</v>
      </c>
      <c r="Y700" s="0" t="n">
        <v>0</v>
      </c>
      <c r="Z700" s="0" t="n">
        <v>0</v>
      </c>
      <c r="AA700" s="0" t="n">
        <v>0</v>
      </c>
      <c r="AB700" s="0" t="n">
        <v>9.62</v>
      </c>
      <c r="AC700" s="0" t="n">
        <v>0</v>
      </c>
      <c r="AD700" s="0" t="n">
        <v>1</v>
      </c>
      <c r="AE700" s="0" t="n">
        <v>1</v>
      </c>
      <c r="AG700" s="0" t="n">
        <v>77.8</v>
      </c>
      <c r="AH700" s="0" t="n">
        <v>2</v>
      </c>
      <c r="AI700" s="0" t="n">
        <v>144923354</v>
      </c>
      <c r="AJ700" s="0" t="n">
        <v>701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911)</f>
        <v>911</v>
      </c>
      <c r="B701" s="0" t="n">
        <v>144923372</v>
      </c>
      <c r="C701" s="0" t="n">
        <v>144923353</v>
      </c>
      <c r="D701" s="0" t="n">
        <v>121548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98</v>
      </c>
      <c r="K701" s="0" t="s">
        <v>483</v>
      </c>
      <c r="L701" s="0" t="n">
        <v>608254</v>
      </c>
      <c r="N701" s="0" t="n">
        <v>1013</v>
      </c>
      <c r="O701" s="0" t="s">
        <v>484</v>
      </c>
      <c r="P701" s="0" t="s">
        <v>484</v>
      </c>
      <c r="Q701" s="0" t="n">
        <v>1</v>
      </c>
      <c r="X701" s="0" t="n">
        <v>0.21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2</v>
      </c>
      <c r="AG701" s="0" t="n">
        <v>0.21</v>
      </c>
      <c r="AH701" s="0" t="n">
        <v>2</v>
      </c>
      <c r="AI701" s="0" t="n">
        <v>144923355</v>
      </c>
      <c r="AJ701" s="0" t="n">
        <v>702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911)</f>
        <v>911</v>
      </c>
      <c r="B702" s="0" t="n">
        <v>144923373</v>
      </c>
      <c r="C702" s="0" t="n">
        <v>144923353</v>
      </c>
      <c r="D702" s="0" t="n">
        <v>115066410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485</v>
      </c>
      <c r="J702" s="0" t="s">
        <v>486</v>
      </c>
      <c r="K702" s="0" t="s">
        <v>487</v>
      </c>
      <c r="L702" s="0" t="n">
        <v>1368</v>
      </c>
      <c r="N702" s="0" t="n">
        <v>1011</v>
      </c>
      <c r="O702" s="0" t="s">
        <v>488</v>
      </c>
      <c r="P702" s="0" t="s">
        <v>488</v>
      </c>
      <c r="Q702" s="0" t="n">
        <v>1</v>
      </c>
      <c r="X702" s="0" t="n">
        <v>0.21</v>
      </c>
      <c r="Y702" s="0" t="n">
        <v>0</v>
      </c>
      <c r="Z702" s="0" t="n">
        <v>31.26</v>
      </c>
      <c r="AA702" s="0" t="n">
        <v>13.5</v>
      </c>
      <c r="AB702" s="0" t="n">
        <v>0</v>
      </c>
      <c r="AC702" s="0" t="n">
        <v>0</v>
      </c>
      <c r="AD702" s="0" t="n">
        <v>1</v>
      </c>
      <c r="AE702" s="0" t="n">
        <v>0</v>
      </c>
      <c r="AG702" s="0" t="n">
        <v>0.21</v>
      </c>
      <c r="AH702" s="0" t="n">
        <v>2</v>
      </c>
      <c r="AI702" s="0" t="n">
        <v>144923356</v>
      </c>
      <c r="AJ702" s="0" t="n">
        <v>703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911)</f>
        <v>911</v>
      </c>
      <c r="B703" s="0" t="n">
        <v>144923375</v>
      </c>
      <c r="C703" s="0" t="n">
        <v>144923353</v>
      </c>
      <c r="D703" s="0" t="n">
        <v>115021185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582</v>
      </c>
      <c r="J703" s="0" t="s">
        <v>583</v>
      </c>
      <c r="K703" s="0" t="s">
        <v>584</v>
      </c>
      <c r="L703" s="0" t="n">
        <v>1368</v>
      </c>
      <c r="N703" s="0" t="n">
        <v>1011</v>
      </c>
      <c r="O703" s="0" t="s">
        <v>488</v>
      </c>
      <c r="P703" s="0" t="s">
        <v>488</v>
      </c>
      <c r="Q703" s="0" t="n">
        <v>1</v>
      </c>
      <c r="X703" s="0" t="n">
        <v>4.58</v>
      </c>
      <c r="Y703" s="0" t="n">
        <v>0</v>
      </c>
      <c r="Z703" s="0" t="n">
        <v>8.1</v>
      </c>
      <c r="AA703" s="0" t="n">
        <v>0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4.58</v>
      </c>
      <c r="AH703" s="0" t="n">
        <v>2</v>
      </c>
      <c r="AI703" s="0" t="n">
        <v>144923357</v>
      </c>
      <c r="AJ703" s="0" t="n">
        <v>704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911)</f>
        <v>911</v>
      </c>
      <c r="B704" s="0" t="n">
        <v>144923376</v>
      </c>
      <c r="C704" s="0" t="n">
        <v>144923353</v>
      </c>
      <c r="D704" s="0" t="n">
        <v>115024678</v>
      </c>
      <c r="E704" s="0" t="n">
        <v>1</v>
      </c>
      <c r="F704" s="0" t="n">
        <v>1</v>
      </c>
      <c r="G704" s="0" t="n">
        <v>1</v>
      </c>
      <c r="H704" s="0" t="n">
        <v>2</v>
      </c>
      <c r="I704" s="0" t="s">
        <v>675</v>
      </c>
      <c r="J704" s="0" t="s">
        <v>676</v>
      </c>
      <c r="K704" s="0" t="s">
        <v>677</v>
      </c>
      <c r="L704" s="0" t="n">
        <v>1368</v>
      </c>
      <c r="N704" s="0" t="n">
        <v>1011</v>
      </c>
      <c r="O704" s="0" t="s">
        <v>488</v>
      </c>
      <c r="P704" s="0" t="s">
        <v>488</v>
      </c>
      <c r="Q704" s="0" t="n">
        <v>1</v>
      </c>
      <c r="X704" s="0" t="n">
        <v>3.07</v>
      </c>
      <c r="Y704" s="0" t="n">
        <v>0</v>
      </c>
      <c r="Z704" s="0" t="n">
        <v>1.2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G704" s="0" t="n">
        <v>3.07</v>
      </c>
      <c r="AH704" s="0" t="n">
        <v>2</v>
      </c>
      <c r="AI704" s="0" t="n">
        <v>144923358</v>
      </c>
      <c r="AJ704" s="0" t="n">
        <v>705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911)</f>
        <v>911</v>
      </c>
      <c r="B705" s="0" t="n">
        <v>144923378</v>
      </c>
      <c r="C705" s="0" t="n">
        <v>144923353</v>
      </c>
      <c r="D705" s="0" t="n">
        <v>115016508</v>
      </c>
      <c r="E705" s="0" t="n">
        <v>1</v>
      </c>
      <c r="F705" s="0" t="n">
        <v>1</v>
      </c>
      <c r="G705" s="0" t="n">
        <v>1</v>
      </c>
      <c r="H705" s="0" t="n">
        <v>2</v>
      </c>
      <c r="I705" s="0" t="s">
        <v>545</v>
      </c>
      <c r="J705" s="0" t="s">
        <v>546</v>
      </c>
      <c r="K705" s="0" t="s">
        <v>547</v>
      </c>
      <c r="L705" s="0" t="n">
        <v>1368</v>
      </c>
      <c r="N705" s="0" t="n">
        <v>1011</v>
      </c>
      <c r="O705" s="0" t="s">
        <v>488</v>
      </c>
      <c r="P705" s="0" t="s">
        <v>488</v>
      </c>
      <c r="Q705" s="0" t="n">
        <v>1</v>
      </c>
      <c r="X705" s="0" t="n">
        <v>0.21</v>
      </c>
      <c r="Y705" s="0" t="n">
        <v>0</v>
      </c>
      <c r="Z705" s="0" t="n">
        <v>87.17</v>
      </c>
      <c r="AA705" s="0" t="n">
        <v>11.6</v>
      </c>
      <c r="AB705" s="0" t="n">
        <v>0</v>
      </c>
      <c r="AC705" s="0" t="n">
        <v>0</v>
      </c>
      <c r="AD705" s="0" t="n">
        <v>1</v>
      </c>
      <c r="AE705" s="0" t="n">
        <v>0</v>
      </c>
      <c r="AG705" s="0" t="n">
        <v>0.21</v>
      </c>
      <c r="AH705" s="0" t="n">
        <v>2</v>
      </c>
      <c r="AI705" s="0" t="n">
        <v>144923359</v>
      </c>
      <c r="AJ705" s="0" t="n">
        <v>706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911)</f>
        <v>911</v>
      </c>
      <c r="B706" s="0" t="n">
        <v>144923380</v>
      </c>
      <c r="C706" s="0" t="n">
        <v>144923353</v>
      </c>
      <c r="D706" s="0" t="n">
        <v>115024662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678</v>
      </c>
      <c r="J706" s="0" t="s">
        <v>679</v>
      </c>
      <c r="K706" s="0" t="s">
        <v>680</v>
      </c>
      <c r="L706" s="0" t="n">
        <v>1339</v>
      </c>
      <c r="N706" s="0" t="n">
        <v>1007</v>
      </c>
      <c r="O706" s="0" t="s">
        <v>492</v>
      </c>
      <c r="P706" s="0" t="s">
        <v>492</v>
      </c>
      <c r="Q706" s="0" t="n">
        <v>1</v>
      </c>
      <c r="X706" s="0" t="n">
        <v>0.51</v>
      </c>
      <c r="Y706" s="0" t="n">
        <v>6.22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1</v>
      </c>
      <c r="AE706" s="0" t="n">
        <v>0</v>
      </c>
      <c r="AG706" s="0" t="n">
        <v>0.51</v>
      </c>
      <c r="AH706" s="0" t="n">
        <v>2</v>
      </c>
      <c r="AI706" s="0" t="n">
        <v>144923360</v>
      </c>
      <c r="AJ706" s="0" t="n">
        <v>707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911)</f>
        <v>911</v>
      </c>
      <c r="B707" s="0" t="n">
        <v>144923382</v>
      </c>
      <c r="C707" s="0" t="n">
        <v>144923353</v>
      </c>
      <c r="D707" s="0" t="n">
        <v>115024901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729</v>
      </c>
      <c r="J707" s="0" t="s">
        <v>730</v>
      </c>
      <c r="K707" s="0" t="s">
        <v>731</v>
      </c>
      <c r="L707" s="0" t="n">
        <v>1348</v>
      </c>
      <c r="N707" s="0" t="n">
        <v>1009</v>
      </c>
      <c r="O707" s="0" t="s">
        <v>342</v>
      </c>
      <c r="P707" s="0" t="s">
        <v>342</v>
      </c>
      <c r="Q707" s="0" t="n">
        <v>1000</v>
      </c>
      <c r="X707" s="0" t="n">
        <v>0.00011</v>
      </c>
      <c r="Y707" s="0" t="n">
        <v>15119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0</v>
      </c>
      <c r="AG707" s="0" t="n">
        <v>0.00011</v>
      </c>
      <c r="AH707" s="0" t="n">
        <v>2</v>
      </c>
      <c r="AI707" s="0" t="n">
        <v>144923362</v>
      </c>
      <c r="AJ707" s="0" t="n">
        <v>708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911)</f>
        <v>911</v>
      </c>
      <c r="B708" s="0" t="n">
        <v>144923384</v>
      </c>
      <c r="C708" s="0" t="n">
        <v>144923353</v>
      </c>
      <c r="D708" s="0" t="n">
        <v>115098924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732</v>
      </c>
      <c r="J708" s="0" t="s">
        <v>733</v>
      </c>
      <c r="K708" s="0" t="s">
        <v>734</v>
      </c>
      <c r="L708" s="0" t="n">
        <v>1348</v>
      </c>
      <c r="N708" s="0" t="n">
        <v>1009</v>
      </c>
      <c r="O708" s="0" t="s">
        <v>342</v>
      </c>
      <c r="P708" s="0" t="s">
        <v>342</v>
      </c>
      <c r="Q708" s="0" t="n">
        <v>1000</v>
      </c>
      <c r="X708" s="0" t="n">
        <v>5E-005</v>
      </c>
      <c r="Y708" s="0" t="n">
        <v>1695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1</v>
      </c>
      <c r="AE708" s="0" t="n">
        <v>0</v>
      </c>
      <c r="AG708" s="0" t="n">
        <v>5E-005</v>
      </c>
      <c r="AH708" s="0" t="n">
        <v>2</v>
      </c>
      <c r="AI708" s="0" t="n">
        <v>144923363</v>
      </c>
      <c r="AJ708" s="0" t="n">
        <v>709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911)</f>
        <v>911</v>
      </c>
      <c r="B709" s="0" t="n">
        <v>144923386</v>
      </c>
      <c r="C709" s="0" t="n">
        <v>144923353</v>
      </c>
      <c r="D709" s="0" t="n">
        <v>115071666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753</v>
      </c>
      <c r="J709" s="0" t="s">
        <v>754</v>
      </c>
      <c r="K709" s="0" t="s">
        <v>755</v>
      </c>
      <c r="L709" s="0" t="n">
        <v>1348</v>
      </c>
      <c r="N709" s="0" t="n">
        <v>1009</v>
      </c>
      <c r="O709" s="0" t="s">
        <v>342</v>
      </c>
      <c r="P709" s="0" t="s">
        <v>342</v>
      </c>
      <c r="Q709" s="0" t="n">
        <v>1000</v>
      </c>
      <c r="X709" s="0" t="n">
        <v>0.0004</v>
      </c>
      <c r="Y709" s="0" t="n">
        <v>1356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0</v>
      </c>
      <c r="AG709" s="0" t="n">
        <v>0.0004</v>
      </c>
      <c r="AH709" s="0" t="n">
        <v>2</v>
      </c>
      <c r="AI709" s="0" t="n">
        <v>144923364</v>
      </c>
      <c r="AJ709" s="0" t="n">
        <v>71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911)</f>
        <v>911</v>
      </c>
      <c r="B710" s="0" t="n">
        <v>144923388</v>
      </c>
      <c r="C710" s="0" t="n">
        <v>144923353</v>
      </c>
      <c r="D710" s="0" t="n">
        <v>115040891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756</v>
      </c>
      <c r="J710" s="0" t="s">
        <v>757</v>
      </c>
      <c r="K710" s="0" t="s">
        <v>758</v>
      </c>
      <c r="L710" s="0" t="n">
        <v>1348</v>
      </c>
      <c r="N710" s="0" t="n">
        <v>1009</v>
      </c>
      <c r="O710" s="0" t="s">
        <v>342</v>
      </c>
      <c r="P710" s="0" t="s">
        <v>342</v>
      </c>
      <c r="Q710" s="0" t="n">
        <v>1000</v>
      </c>
      <c r="X710" s="0" t="n">
        <v>0.0019</v>
      </c>
      <c r="Y710" s="0" t="n">
        <v>10362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1</v>
      </c>
      <c r="AE710" s="0" t="n">
        <v>0</v>
      </c>
      <c r="AG710" s="0" t="n">
        <v>0.0019</v>
      </c>
      <c r="AH710" s="0" t="n">
        <v>2</v>
      </c>
      <c r="AI710" s="0" t="n">
        <v>144923365</v>
      </c>
      <c r="AJ710" s="0" t="n">
        <v>711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911)</f>
        <v>911</v>
      </c>
      <c r="B711" s="0" t="n">
        <v>144923390</v>
      </c>
      <c r="C711" s="0" t="n">
        <v>144923353</v>
      </c>
      <c r="D711" s="0" t="n">
        <v>115035976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759</v>
      </c>
      <c r="J711" s="0" t="s">
        <v>760</v>
      </c>
      <c r="K711" s="0" t="s">
        <v>761</v>
      </c>
      <c r="L711" s="0" t="n">
        <v>1339</v>
      </c>
      <c r="N711" s="0" t="n">
        <v>1007</v>
      </c>
      <c r="O711" s="0" t="s">
        <v>492</v>
      </c>
      <c r="P711" s="0" t="s">
        <v>492</v>
      </c>
      <c r="Q711" s="0" t="n">
        <v>1</v>
      </c>
      <c r="X711" s="0" t="n">
        <v>0.23</v>
      </c>
      <c r="Y711" s="0" t="n">
        <v>38.51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0.23</v>
      </c>
      <c r="AH711" s="0" t="n">
        <v>2</v>
      </c>
      <c r="AI711" s="0" t="n">
        <v>144923366</v>
      </c>
      <c r="AJ711" s="0" t="n">
        <v>712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911)</f>
        <v>911</v>
      </c>
      <c r="B712" s="0" t="n">
        <v>144923392</v>
      </c>
      <c r="C712" s="0" t="n">
        <v>144923353</v>
      </c>
      <c r="D712" s="0" t="n">
        <v>115024899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735</v>
      </c>
      <c r="J712" s="0" t="s">
        <v>736</v>
      </c>
      <c r="K712" s="0" t="s">
        <v>737</v>
      </c>
      <c r="L712" s="0" t="n">
        <v>1346</v>
      </c>
      <c r="N712" s="0" t="n">
        <v>1009</v>
      </c>
      <c r="O712" s="0" t="s">
        <v>233</v>
      </c>
      <c r="P712" s="0" t="s">
        <v>233</v>
      </c>
      <c r="Q712" s="0" t="n">
        <v>1</v>
      </c>
      <c r="X712" s="0" t="n">
        <v>0.05</v>
      </c>
      <c r="Y712" s="0" t="n">
        <v>37.29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0.05</v>
      </c>
      <c r="AH712" s="0" t="n">
        <v>2</v>
      </c>
      <c r="AI712" s="0" t="n">
        <v>144923367</v>
      </c>
      <c r="AJ712" s="0" t="n">
        <v>713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911)</f>
        <v>911</v>
      </c>
      <c r="B713" s="0" t="n">
        <v>144923393</v>
      </c>
      <c r="C713" s="0" t="n">
        <v>144923353</v>
      </c>
      <c r="D713" s="0" t="n">
        <v>115098651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705</v>
      </c>
      <c r="J713" s="0" t="s">
        <v>706</v>
      </c>
      <c r="K713" s="0" t="s">
        <v>707</v>
      </c>
      <c r="L713" s="0" t="n">
        <v>1346</v>
      </c>
      <c r="N713" s="0" t="n">
        <v>1009</v>
      </c>
      <c r="O713" s="0" t="s">
        <v>233</v>
      </c>
      <c r="P713" s="0" t="s">
        <v>233</v>
      </c>
      <c r="Q713" s="0" t="n">
        <v>1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1</v>
      </c>
      <c r="AD713" s="0" t="n">
        <v>0</v>
      </c>
      <c r="AE713" s="0" t="n">
        <v>0</v>
      </c>
      <c r="AG713" s="0" t="n">
        <v>0</v>
      </c>
      <c r="AH713" s="0" t="n">
        <v>2</v>
      </c>
      <c r="AI713" s="0" t="n">
        <v>144923368</v>
      </c>
      <c r="AJ713" s="0" t="n">
        <v>714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911)</f>
        <v>911</v>
      </c>
      <c r="B714" s="0" t="n">
        <v>144923395</v>
      </c>
      <c r="C714" s="0" t="n">
        <v>144923353</v>
      </c>
      <c r="D714" s="0" t="n">
        <v>115552476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762</v>
      </c>
      <c r="J714" s="0" t="s">
        <v>763</v>
      </c>
      <c r="K714" s="0" t="s">
        <v>764</v>
      </c>
      <c r="L714" s="0" t="n">
        <v>1301</v>
      </c>
      <c r="N714" s="0" t="n">
        <v>102138004</v>
      </c>
      <c r="O714" s="0" t="s">
        <v>190</v>
      </c>
      <c r="P714" s="0" t="s">
        <v>190</v>
      </c>
      <c r="Q714" s="0" t="n">
        <v>1</v>
      </c>
      <c r="X714" s="0" t="n">
        <v>100</v>
      </c>
      <c r="Y714" s="0" t="n">
        <v>28.25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G714" s="0" t="n">
        <v>100</v>
      </c>
      <c r="AH714" s="0" t="n">
        <v>2</v>
      </c>
      <c r="AI714" s="0" t="n">
        <v>144923369</v>
      </c>
      <c r="AJ714" s="0" t="n">
        <v>715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911)</f>
        <v>911</v>
      </c>
      <c r="B715" s="0" t="n">
        <v>144923397</v>
      </c>
      <c r="C715" s="0" t="n">
        <v>144923353</v>
      </c>
      <c r="D715" s="0" t="n">
        <v>115099654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765</v>
      </c>
      <c r="J715" s="0" t="s">
        <v>766</v>
      </c>
      <c r="K715" s="0" t="s">
        <v>767</v>
      </c>
      <c r="L715" s="0" t="n">
        <v>1354</v>
      </c>
      <c r="N715" s="0" t="n">
        <v>1010</v>
      </c>
      <c r="O715" s="0" t="s">
        <v>210</v>
      </c>
      <c r="P715" s="0" t="s">
        <v>210</v>
      </c>
      <c r="Q715" s="0" t="n">
        <v>1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1</v>
      </c>
      <c r="AD715" s="0" t="n">
        <v>0</v>
      </c>
      <c r="AE715" s="0" t="n">
        <v>0</v>
      </c>
      <c r="AG715" s="0" t="n">
        <v>0</v>
      </c>
      <c r="AH715" s="0" t="n">
        <v>2</v>
      </c>
      <c r="AI715" s="0" t="n">
        <v>144923370</v>
      </c>
      <c r="AJ715" s="0" t="n">
        <v>716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912)</f>
        <v>912</v>
      </c>
      <c r="B716" s="0" t="n">
        <v>144923411</v>
      </c>
      <c r="C716" s="0" t="n">
        <v>144923401</v>
      </c>
      <c r="D716" s="0" t="n">
        <v>47841090</v>
      </c>
      <c r="E716" s="0" t="n">
        <v>1</v>
      </c>
      <c r="F716" s="0" t="n">
        <v>1</v>
      </c>
      <c r="G716" s="0" t="n">
        <v>1</v>
      </c>
      <c r="H716" s="0" t="n">
        <v>1</v>
      </c>
      <c r="I716" s="0" t="s">
        <v>663</v>
      </c>
      <c r="K716" s="0" t="s">
        <v>664</v>
      </c>
      <c r="L716" s="0" t="n">
        <v>1369</v>
      </c>
      <c r="N716" s="0" t="n">
        <v>1013</v>
      </c>
      <c r="O716" s="0" t="s">
        <v>482</v>
      </c>
      <c r="P716" s="0" t="s">
        <v>482</v>
      </c>
      <c r="Q716" s="0" t="n">
        <v>1</v>
      </c>
      <c r="X716" s="0" t="n">
        <v>1.47</v>
      </c>
      <c r="Y716" s="0" t="n">
        <v>0</v>
      </c>
      <c r="Z716" s="0" t="n">
        <v>0</v>
      </c>
      <c r="AA716" s="0" t="n">
        <v>0</v>
      </c>
      <c r="AB716" s="0" t="n">
        <v>9.07</v>
      </c>
      <c r="AC716" s="0" t="n">
        <v>0</v>
      </c>
      <c r="AD716" s="0" t="n">
        <v>1</v>
      </c>
      <c r="AE716" s="0" t="n">
        <v>1</v>
      </c>
      <c r="AF716" s="0" t="s">
        <v>110</v>
      </c>
      <c r="AG716" s="0" t="n">
        <v>1.6905</v>
      </c>
      <c r="AH716" s="0" t="n">
        <v>2</v>
      </c>
      <c r="AI716" s="0" t="n">
        <v>144923403</v>
      </c>
      <c r="AJ716" s="0" t="n">
        <v>717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912)</f>
        <v>912</v>
      </c>
      <c r="B717" s="0" t="n">
        <v>144923412</v>
      </c>
      <c r="C717" s="0" t="n">
        <v>144923401</v>
      </c>
      <c r="D717" s="0" t="n">
        <v>115021185</v>
      </c>
      <c r="E717" s="0" t="n">
        <v>1</v>
      </c>
      <c r="F717" s="0" t="n">
        <v>1</v>
      </c>
      <c r="G717" s="0" t="n">
        <v>1</v>
      </c>
      <c r="H717" s="0" t="n">
        <v>2</v>
      </c>
      <c r="I717" s="0" t="s">
        <v>582</v>
      </c>
      <c r="J717" s="0" t="s">
        <v>583</v>
      </c>
      <c r="K717" s="0" t="s">
        <v>584</v>
      </c>
      <c r="L717" s="0" t="n">
        <v>1368</v>
      </c>
      <c r="N717" s="0" t="n">
        <v>1011</v>
      </c>
      <c r="O717" s="0" t="s">
        <v>488</v>
      </c>
      <c r="P717" s="0" t="s">
        <v>488</v>
      </c>
      <c r="Q717" s="0" t="n">
        <v>1</v>
      </c>
      <c r="X717" s="0" t="n">
        <v>0.35</v>
      </c>
      <c r="Y717" s="0" t="n">
        <v>0</v>
      </c>
      <c r="Z717" s="0" t="n">
        <v>8.1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0</v>
      </c>
      <c r="AF717" s="0" t="s">
        <v>109</v>
      </c>
      <c r="AG717" s="0" t="n">
        <v>0.4375</v>
      </c>
      <c r="AH717" s="0" t="n">
        <v>2</v>
      </c>
      <c r="AI717" s="0" t="n">
        <v>144923404</v>
      </c>
      <c r="AJ717" s="0" t="n">
        <v>718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912)</f>
        <v>912</v>
      </c>
      <c r="B718" s="0" t="n">
        <v>144923413</v>
      </c>
      <c r="C718" s="0" t="n">
        <v>144923401</v>
      </c>
      <c r="D718" s="0" t="n">
        <v>115016508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545</v>
      </c>
      <c r="J718" s="0" t="s">
        <v>546</v>
      </c>
      <c r="K718" s="0" t="s">
        <v>547</v>
      </c>
      <c r="L718" s="0" t="n">
        <v>1368</v>
      </c>
      <c r="N718" s="0" t="n">
        <v>1011</v>
      </c>
      <c r="O718" s="0" t="s">
        <v>488</v>
      </c>
      <c r="P718" s="0" t="s">
        <v>488</v>
      </c>
      <c r="Q718" s="0" t="n">
        <v>1</v>
      </c>
      <c r="X718" s="0" t="n">
        <v>0.01</v>
      </c>
      <c r="Y718" s="0" t="n">
        <v>0</v>
      </c>
      <c r="Z718" s="0" t="n">
        <v>87.17</v>
      </c>
      <c r="AA718" s="0" t="n">
        <v>11.6</v>
      </c>
      <c r="AB718" s="0" t="n">
        <v>0</v>
      </c>
      <c r="AC718" s="0" t="n">
        <v>0</v>
      </c>
      <c r="AD718" s="0" t="n">
        <v>1</v>
      </c>
      <c r="AE718" s="0" t="n">
        <v>0</v>
      </c>
      <c r="AF718" s="0" t="s">
        <v>109</v>
      </c>
      <c r="AG718" s="0" t="n">
        <v>0.0125</v>
      </c>
      <c r="AH718" s="0" t="n">
        <v>2</v>
      </c>
      <c r="AI718" s="0" t="n">
        <v>144923405</v>
      </c>
      <c r="AJ718" s="0" t="n">
        <v>719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912)</f>
        <v>912</v>
      </c>
      <c r="B719" s="0" t="n">
        <v>144923414</v>
      </c>
      <c r="C719" s="0" t="n">
        <v>144923401</v>
      </c>
      <c r="D719" s="0" t="n">
        <v>115040891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756</v>
      </c>
      <c r="J719" s="0" t="s">
        <v>757</v>
      </c>
      <c r="K719" s="0" t="s">
        <v>758</v>
      </c>
      <c r="L719" s="0" t="n">
        <v>1348</v>
      </c>
      <c r="N719" s="0" t="n">
        <v>1009</v>
      </c>
      <c r="O719" s="0" t="s">
        <v>342</v>
      </c>
      <c r="P719" s="0" t="s">
        <v>342</v>
      </c>
      <c r="Q719" s="0" t="n">
        <v>1000</v>
      </c>
      <c r="X719" s="0" t="n">
        <v>0.00014</v>
      </c>
      <c r="Y719" s="0" t="n">
        <v>10362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1</v>
      </c>
      <c r="AE719" s="0" t="n">
        <v>0</v>
      </c>
      <c r="AG719" s="0" t="n">
        <v>0.00014</v>
      </c>
      <c r="AH719" s="0" t="n">
        <v>2</v>
      </c>
      <c r="AI719" s="0" t="n">
        <v>144923406</v>
      </c>
      <c r="AJ719" s="0" t="n">
        <v>72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912)</f>
        <v>912</v>
      </c>
      <c r="B720" s="0" t="n">
        <v>144923415</v>
      </c>
      <c r="C720" s="0" t="n">
        <v>144923401</v>
      </c>
      <c r="D720" s="0" t="n">
        <v>115024902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768</v>
      </c>
      <c r="J720" s="0" t="s">
        <v>769</v>
      </c>
      <c r="K720" s="0" t="s">
        <v>770</v>
      </c>
      <c r="L720" s="0" t="n">
        <v>1348</v>
      </c>
      <c r="N720" s="0" t="n">
        <v>1009</v>
      </c>
      <c r="O720" s="0" t="s">
        <v>342</v>
      </c>
      <c r="P720" s="0" t="s">
        <v>342</v>
      </c>
      <c r="Q720" s="0" t="n">
        <v>1000</v>
      </c>
      <c r="X720" s="0" t="n">
        <v>0.0011</v>
      </c>
      <c r="Y720" s="0" t="n">
        <v>15323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0</v>
      </c>
      <c r="AG720" s="0" t="n">
        <v>0.0011</v>
      </c>
      <c r="AH720" s="0" t="n">
        <v>2</v>
      </c>
      <c r="AI720" s="0" t="n">
        <v>144923407</v>
      </c>
      <c r="AJ720" s="0" t="n">
        <v>721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912)</f>
        <v>912</v>
      </c>
      <c r="B721" s="0" t="n">
        <v>144923416</v>
      </c>
      <c r="C721" s="0" t="n">
        <v>144923401</v>
      </c>
      <c r="D721" s="0" t="n">
        <v>115100412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771</v>
      </c>
      <c r="J721" s="0" t="s">
        <v>772</v>
      </c>
      <c r="K721" s="0" t="s">
        <v>773</v>
      </c>
      <c r="L721" s="0" t="n">
        <v>1354</v>
      </c>
      <c r="N721" s="0" t="n">
        <v>1010</v>
      </c>
      <c r="O721" s="0" t="s">
        <v>210</v>
      </c>
      <c r="P721" s="0" t="s">
        <v>210</v>
      </c>
      <c r="Q721" s="0" t="n">
        <v>1</v>
      </c>
      <c r="X721" s="0" t="n">
        <v>1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G721" s="0" t="n">
        <v>1</v>
      </c>
      <c r="AH721" s="0" t="n">
        <v>2</v>
      </c>
      <c r="AI721" s="0" t="n">
        <v>144923408</v>
      </c>
      <c r="AJ721" s="0" t="n">
        <v>722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912)</f>
        <v>912</v>
      </c>
      <c r="B722" s="0" t="n">
        <v>144923417</v>
      </c>
      <c r="C722" s="0" t="n">
        <v>144923401</v>
      </c>
      <c r="D722" s="0" t="n">
        <v>115561423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774</v>
      </c>
      <c r="J722" s="0" t="s">
        <v>775</v>
      </c>
      <c r="K722" s="0" t="s">
        <v>776</v>
      </c>
      <c r="L722" s="0" t="n">
        <v>1354</v>
      </c>
      <c r="N722" s="0" t="n">
        <v>1010</v>
      </c>
      <c r="O722" s="0" t="s">
        <v>210</v>
      </c>
      <c r="P722" s="0" t="s">
        <v>210</v>
      </c>
      <c r="Q722" s="0" t="n">
        <v>1</v>
      </c>
      <c r="X722" s="0" t="n">
        <v>2</v>
      </c>
      <c r="Y722" s="0" t="n">
        <v>16.8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G722" s="0" t="n">
        <v>2</v>
      </c>
      <c r="AH722" s="0" t="n">
        <v>2</v>
      </c>
      <c r="AI722" s="0" t="n">
        <v>144923409</v>
      </c>
      <c r="AJ722" s="0" t="n">
        <v>723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912)</f>
        <v>912</v>
      </c>
      <c r="B723" s="0" t="n">
        <v>144923418</v>
      </c>
      <c r="C723" s="0" t="n">
        <v>144923401</v>
      </c>
      <c r="D723" s="0" t="n">
        <v>115072761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777</v>
      </c>
      <c r="J723" s="0" t="s">
        <v>778</v>
      </c>
      <c r="K723" s="0" t="s">
        <v>779</v>
      </c>
      <c r="L723" s="0" t="n">
        <v>1356</v>
      </c>
      <c r="N723" s="0" t="n">
        <v>1010</v>
      </c>
      <c r="O723" s="0" t="s">
        <v>652</v>
      </c>
      <c r="P723" s="0" t="s">
        <v>652</v>
      </c>
      <c r="Q723" s="0" t="n">
        <v>1000</v>
      </c>
      <c r="X723" s="0" t="n">
        <v>0.002</v>
      </c>
      <c r="Y723" s="0" t="n">
        <v>345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G723" s="0" t="n">
        <v>0.002</v>
      </c>
      <c r="AH723" s="0" t="n">
        <v>2</v>
      </c>
      <c r="AI723" s="0" t="n">
        <v>144923410</v>
      </c>
      <c r="AJ723" s="0" t="n">
        <v>724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945)</f>
        <v>945</v>
      </c>
      <c r="B724" s="0" t="n">
        <v>144924336</v>
      </c>
      <c r="C724" s="0" t="n">
        <v>144924328</v>
      </c>
      <c r="D724" s="0" t="n">
        <v>47841101</v>
      </c>
      <c r="E724" s="0" t="n">
        <v>1</v>
      </c>
      <c r="F724" s="0" t="n">
        <v>1</v>
      </c>
      <c r="G724" s="0" t="n">
        <v>1</v>
      </c>
      <c r="H724" s="0" t="n">
        <v>1</v>
      </c>
      <c r="I724" s="0" t="s">
        <v>480</v>
      </c>
      <c r="K724" s="0" t="s">
        <v>481</v>
      </c>
      <c r="L724" s="0" t="n">
        <v>1369</v>
      </c>
      <c r="N724" s="0" t="n">
        <v>1013</v>
      </c>
      <c r="O724" s="0" t="s">
        <v>482</v>
      </c>
      <c r="P724" s="0" t="s">
        <v>482</v>
      </c>
      <c r="Q724" s="0" t="n">
        <v>1</v>
      </c>
      <c r="X724" s="0" t="n">
        <v>71.06</v>
      </c>
      <c r="Y724" s="0" t="n">
        <v>0</v>
      </c>
      <c r="Z724" s="0" t="n">
        <v>0</v>
      </c>
      <c r="AA724" s="0" t="n">
        <v>0</v>
      </c>
      <c r="AB724" s="0" t="n">
        <v>8.86</v>
      </c>
      <c r="AC724" s="0" t="n">
        <v>0</v>
      </c>
      <c r="AD724" s="0" t="n">
        <v>1</v>
      </c>
      <c r="AE724" s="0" t="n">
        <v>1</v>
      </c>
      <c r="AF724" s="0" t="s">
        <v>110</v>
      </c>
      <c r="AG724" s="0" t="n">
        <v>81.719</v>
      </c>
      <c r="AH724" s="0" t="n">
        <v>2</v>
      </c>
      <c r="AI724" s="0" t="n">
        <v>144924329</v>
      </c>
      <c r="AJ724" s="0" t="n">
        <v>725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945)</f>
        <v>945</v>
      </c>
      <c r="B725" s="0" t="n">
        <v>144924337</v>
      </c>
      <c r="C725" s="0" t="n">
        <v>144924328</v>
      </c>
      <c r="D725" s="0" t="n">
        <v>121548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98</v>
      </c>
      <c r="K725" s="0" t="s">
        <v>483</v>
      </c>
      <c r="L725" s="0" t="n">
        <v>608254</v>
      </c>
      <c r="N725" s="0" t="n">
        <v>1013</v>
      </c>
      <c r="O725" s="0" t="s">
        <v>484</v>
      </c>
      <c r="P725" s="0" t="s">
        <v>484</v>
      </c>
      <c r="Q725" s="0" t="n">
        <v>1</v>
      </c>
      <c r="X725" s="0" t="n">
        <v>0.01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1</v>
      </c>
      <c r="AE725" s="0" t="n">
        <v>2</v>
      </c>
      <c r="AF725" s="0" t="s">
        <v>109</v>
      </c>
      <c r="AG725" s="0" t="n">
        <v>0.0125</v>
      </c>
      <c r="AH725" s="0" t="n">
        <v>2</v>
      </c>
      <c r="AI725" s="0" t="n">
        <v>144924330</v>
      </c>
      <c r="AJ725" s="0" t="n">
        <v>726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945)</f>
        <v>945</v>
      </c>
      <c r="B726" s="0" t="n">
        <v>144924338</v>
      </c>
      <c r="C726" s="0" t="n">
        <v>144924328</v>
      </c>
      <c r="D726" s="0" t="n">
        <v>115066410</v>
      </c>
      <c r="E726" s="0" t="n">
        <v>1</v>
      </c>
      <c r="F726" s="0" t="n">
        <v>1</v>
      </c>
      <c r="G726" s="0" t="n">
        <v>1</v>
      </c>
      <c r="H726" s="0" t="n">
        <v>2</v>
      </c>
      <c r="I726" s="0" t="s">
        <v>485</v>
      </c>
      <c r="J726" s="0" t="s">
        <v>486</v>
      </c>
      <c r="K726" s="0" t="s">
        <v>487</v>
      </c>
      <c r="L726" s="0" t="n">
        <v>1368</v>
      </c>
      <c r="N726" s="0" t="n">
        <v>1011</v>
      </c>
      <c r="O726" s="0" t="s">
        <v>488</v>
      </c>
      <c r="P726" s="0" t="s">
        <v>488</v>
      </c>
      <c r="Q726" s="0" t="n">
        <v>1</v>
      </c>
      <c r="X726" s="0" t="n">
        <v>0.01</v>
      </c>
      <c r="Y726" s="0" t="n">
        <v>0</v>
      </c>
      <c r="Z726" s="0" t="n">
        <v>31.26</v>
      </c>
      <c r="AA726" s="0" t="n">
        <v>13.5</v>
      </c>
      <c r="AB726" s="0" t="n">
        <v>0</v>
      </c>
      <c r="AC726" s="0" t="n">
        <v>0</v>
      </c>
      <c r="AD726" s="0" t="n">
        <v>1</v>
      </c>
      <c r="AE726" s="0" t="n">
        <v>0</v>
      </c>
      <c r="AF726" s="0" t="s">
        <v>109</v>
      </c>
      <c r="AG726" s="0" t="n">
        <v>0.0125</v>
      </c>
      <c r="AH726" s="0" t="n">
        <v>2</v>
      </c>
      <c r="AI726" s="0" t="n">
        <v>144924331</v>
      </c>
      <c r="AJ726" s="0" t="n">
        <v>727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945)</f>
        <v>945</v>
      </c>
      <c r="B727" s="0" t="n">
        <v>144924339</v>
      </c>
      <c r="C727" s="0" t="n">
        <v>144924328</v>
      </c>
      <c r="D727" s="0" t="n">
        <v>115016508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545</v>
      </c>
      <c r="J727" s="0" t="s">
        <v>546</v>
      </c>
      <c r="K727" s="0" t="s">
        <v>547</v>
      </c>
      <c r="L727" s="0" t="n">
        <v>1368</v>
      </c>
      <c r="N727" s="0" t="n">
        <v>1011</v>
      </c>
      <c r="O727" s="0" t="s">
        <v>488</v>
      </c>
      <c r="P727" s="0" t="s">
        <v>488</v>
      </c>
      <c r="Q727" s="0" t="n">
        <v>1</v>
      </c>
      <c r="X727" s="0" t="n">
        <v>0.03</v>
      </c>
      <c r="Y727" s="0" t="n">
        <v>0</v>
      </c>
      <c r="Z727" s="0" t="n">
        <v>87.17</v>
      </c>
      <c r="AA727" s="0" t="n">
        <v>11.6</v>
      </c>
      <c r="AB727" s="0" t="n">
        <v>0</v>
      </c>
      <c r="AC727" s="0" t="n">
        <v>0</v>
      </c>
      <c r="AD727" s="0" t="n">
        <v>1</v>
      </c>
      <c r="AE727" s="0" t="n">
        <v>0</v>
      </c>
      <c r="AF727" s="0" t="s">
        <v>109</v>
      </c>
      <c r="AG727" s="0" t="n">
        <v>0.0375</v>
      </c>
      <c r="AH727" s="0" t="n">
        <v>2</v>
      </c>
      <c r="AI727" s="0" t="n">
        <v>144924332</v>
      </c>
      <c r="AJ727" s="0" t="n">
        <v>728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945)</f>
        <v>945</v>
      </c>
      <c r="B728" s="0" t="n">
        <v>144924340</v>
      </c>
      <c r="C728" s="0" t="n">
        <v>144924328</v>
      </c>
      <c r="D728" s="0" t="n">
        <v>115526748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780</v>
      </c>
      <c r="J728" s="0" t="s">
        <v>781</v>
      </c>
      <c r="K728" s="0" t="s">
        <v>782</v>
      </c>
      <c r="L728" s="0" t="n">
        <v>1348</v>
      </c>
      <c r="N728" s="0" t="n">
        <v>1009</v>
      </c>
      <c r="O728" s="0" t="s">
        <v>342</v>
      </c>
      <c r="P728" s="0" t="s">
        <v>342</v>
      </c>
      <c r="Q728" s="0" t="n">
        <v>1000</v>
      </c>
      <c r="X728" s="0" t="n">
        <v>0.0246</v>
      </c>
      <c r="Y728" s="0" t="n">
        <v>15707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1</v>
      </c>
      <c r="AE728" s="0" t="n">
        <v>0</v>
      </c>
      <c r="AG728" s="0" t="n">
        <v>0.0246</v>
      </c>
      <c r="AH728" s="0" t="n">
        <v>2</v>
      </c>
      <c r="AI728" s="0" t="n">
        <v>144924333</v>
      </c>
      <c r="AJ728" s="0" t="n">
        <v>729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945)</f>
        <v>945</v>
      </c>
      <c r="B729" s="0" t="n">
        <v>144924341</v>
      </c>
      <c r="C729" s="0" t="n">
        <v>144924328</v>
      </c>
      <c r="D729" s="0" t="n">
        <v>115057134</v>
      </c>
      <c r="E729" s="0" t="n">
        <v>1</v>
      </c>
      <c r="F729" s="0" t="n">
        <v>1</v>
      </c>
      <c r="G729" s="0" t="n">
        <v>1</v>
      </c>
      <c r="H729" s="0" t="n">
        <v>3</v>
      </c>
      <c r="I729" s="0" t="s">
        <v>515</v>
      </c>
      <c r="J729" s="0" t="s">
        <v>516</v>
      </c>
      <c r="K729" s="0" t="s">
        <v>517</v>
      </c>
      <c r="L729" s="0" t="n">
        <v>1346</v>
      </c>
      <c r="N729" s="0" t="n">
        <v>1009</v>
      </c>
      <c r="O729" s="0" t="s">
        <v>233</v>
      </c>
      <c r="P729" s="0" t="s">
        <v>233</v>
      </c>
      <c r="Q729" s="0" t="n">
        <v>1</v>
      </c>
      <c r="X729" s="0" t="n">
        <v>0.3</v>
      </c>
      <c r="Y729" s="0" t="n">
        <v>1.82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1</v>
      </c>
      <c r="AE729" s="0" t="n">
        <v>0</v>
      </c>
      <c r="AG729" s="0" t="n">
        <v>0.3</v>
      </c>
      <c r="AH729" s="0" t="n">
        <v>2</v>
      </c>
      <c r="AI729" s="0" t="n">
        <v>144924334</v>
      </c>
      <c r="AJ729" s="0" t="n">
        <v>73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945)</f>
        <v>945</v>
      </c>
      <c r="B730" s="0" t="n">
        <v>144924342</v>
      </c>
      <c r="C730" s="0" t="n">
        <v>144924328</v>
      </c>
      <c r="D730" s="0" t="n">
        <v>115070236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783</v>
      </c>
      <c r="J730" s="0" t="s">
        <v>784</v>
      </c>
      <c r="K730" s="0" t="s">
        <v>785</v>
      </c>
      <c r="L730" s="0" t="n">
        <v>1346</v>
      </c>
      <c r="N730" s="0" t="n">
        <v>1009</v>
      </c>
      <c r="O730" s="0" t="s">
        <v>233</v>
      </c>
      <c r="P730" s="0" t="s">
        <v>233</v>
      </c>
      <c r="Q730" s="0" t="n">
        <v>1</v>
      </c>
      <c r="X730" s="0" t="n">
        <v>2.7</v>
      </c>
      <c r="Y730" s="0" t="n">
        <v>32.6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0</v>
      </c>
      <c r="AG730" s="0" t="n">
        <v>2.7</v>
      </c>
      <c r="AH730" s="0" t="n">
        <v>2</v>
      </c>
      <c r="AI730" s="0" t="n">
        <v>144924335</v>
      </c>
      <c r="AJ730" s="0" t="n">
        <v>731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946)</f>
        <v>946</v>
      </c>
      <c r="B731" s="0" t="n">
        <v>144924351</v>
      </c>
      <c r="C731" s="0" t="n">
        <v>144924343</v>
      </c>
      <c r="D731" s="0" t="n">
        <v>47840853</v>
      </c>
      <c r="E731" s="0" t="n">
        <v>1</v>
      </c>
      <c r="F731" s="0" t="n">
        <v>1</v>
      </c>
      <c r="G731" s="0" t="n">
        <v>1</v>
      </c>
      <c r="H731" s="0" t="n">
        <v>1</v>
      </c>
      <c r="I731" s="0" t="s">
        <v>524</v>
      </c>
      <c r="K731" s="0" t="s">
        <v>525</v>
      </c>
      <c r="L731" s="0" t="n">
        <v>1369</v>
      </c>
      <c r="N731" s="0" t="n">
        <v>1013</v>
      </c>
      <c r="O731" s="0" t="s">
        <v>482</v>
      </c>
      <c r="P731" s="0" t="s">
        <v>482</v>
      </c>
      <c r="Q731" s="0" t="n">
        <v>1</v>
      </c>
      <c r="X731" s="0" t="n">
        <v>46.19</v>
      </c>
      <c r="Y731" s="0" t="n">
        <v>0</v>
      </c>
      <c r="Z731" s="0" t="n">
        <v>0</v>
      </c>
      <c r="AA731" s="0" t="n">
        <v>0</v>
      </c>
      <c r="AB731" s="0" t="n">
        <v>8.53</v>
      </c>
      <c r="AC731" s="0" t="n">
        <v>0</v>
      </c>
      <c r="AD731" s="0" t="n">
        <v>1</v>
      </c>
      <c r="AE731" s="0" t="n">
        <v>1</v>
      </c>
      <c r="AG731" s="0" t="n">
        <v>46.19</v>
      </c>
      <c r="AH731" s="0" t="n">
        <v>2</v>
      </c>
      <c r="AI731" s="0" t="n">
        <v>144924344</v>
      </c>
      <c r="AJ731" s="0" t="n">
        <v>732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946)</f>
        <v>946</v>
      </c>
      <c r="B732" s="0" t="n">
        <v>144924352</v>
      </c>
      <c r="C732" s="0" t="n">
        <v>144924343</v>
      </c>
      <c r="D732" s="0" t="n">
        <v>121548</v>
      </c>
      <c r="E732" s="0" t="n">
        <v>1</v>
      </c>
      <c r="F732" s="0" t="n">
        <v>1</v>
      </c>
      <c r="G732" s="0" t="n">
        <v>1</v>
      </c>
      <c r="H732" s="0" t="n">
        <v>1</v>
      </c>
      <c r="I732" s="0" t="s">
        <v>98</v>
      </c>
      <c r="K732" s="0" t="s">
        <v>483</v>
      </c>
      <c r="L732" s="0" t="n">
        <v>608254</v>
      </c>
      <c r="N732" s="0" t="n">
        <v>1013</v>
      </c>
      <c r="O732" s="0" t="s">
        <v>484</v>
      </c>
      <c r="P732" s="0" t="s">
        <v>484</v>
      </c>
      <c r="Q732" s="0" t="n">
        <v>1</v>
      </c>
      <c r="X732" s="0" t="n">
        <v>0.01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1</v>
      </c>
      <c r="AE732" s="0" t="n">
        <v>2</v>
      </c>
      <c r="AG732" s="0" t="n">
        <v>0.01</v>
      </c>
      <c r="AH732" s="0" t="n">
        <v>2</v>
      </c>
      <c r="AI732" s="0" t="n">
        <v>144924345</v>
      </c>
      <c r="AJ732" s="0" t="n">
        <v>733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946)</f>
        <v>946</v>
      </c>
      <c r="B733" s="0" t="n">
        <v>144924353</v>
      </c>
      <c r="C733" s="0" t="n">
        <v>144924343</v>
      </c>
      <c r="D733" s="0" t="n">
        <v>115066410</v>
      </c>
      <c r="E733" s="0" t="n">
        <v>1</v>
      </c>
      <c r="F733" s="0" t="n">
        <v>1</v>
      </c>
      <c r="G733" s="0" t="n">
        <v>1</v>
      </c>
      <c r="H733" s="0" t="n">
        <v>2</v>
      </c>
      <c r="I733" s="0" t="s">
        <v>485</v>
      </c>
      <c r="J733" s="0" t="s">
        <v>486</v>
      </c>
      <c r="K733" s="0" t="s">
        <v>487</v>
      </c>
      <c r="L733" s="0" t="n">
        <v>1368</v>
      </c>
      <c r="N733" s="0" t="n">
        <v>1011</v>
      </c>
      <c r="O733" s="0" t="s">
        <v>488</v>
      </c>
      <c r="P733" s="0" t="s">
        <v>488</v>
      </c>
      <c r="Q733" s="0" t="n">
        <v>1</v>
      </c>
      <c r="X733" s="0" t="n">
        <v>0.01</v>
      </c>
      <c r="Y733" s="0" t="n">
        <v>0</v>
      </c>
      <c r="Z733" s="0" t="n">
        <v>31.26</v>
      </c>
      <c r="AA733" s="0" t="n">
        <v>13.5</v>
      </c>
      <c r="AB733" s="0" t="n">
        <v>0</v>
      </c>
      <c r="AC733" s="0" t="n">
        <v>0</v>
      </c>
      <c r="AD733" s="0" t="n">
        <v>1</v>
      </c>
      <c r="AE733" s="0" t="n">
        <v>0</v>
      </c>
      <c r="AG733" s="0" t="n">
        <v>0.01</v>
      </c>
      <c r="AH733" s="0" t="n">
        <v>2</v>
      </c>
      <c r="AI733" s="0" t="n">
        <v>144924346</v>
      </c>
      <c r="AJ733" s="0" t="n">
        <v>734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946)</f>
        <v>946</v>
      </c>
      <c r="B734" s="0" t="n">
        <v>144924354</v>
      </c>
      <c r="C734" s="0" t="n">
        <v>144924343</v>
      </c>
      <c r="D734" s="0" t="n">
        <v>115544305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301</v>
      </c>
      <c r="J734" s="0" t="s">
        <v>303</v>
      </c>
      <c r="K734" s="0" t="s">
        <v>302</v>
      </c>
      <c r="L734" s="0" t="n">
        <v>1354</v>
      </c>
      <c r="N734" s="0" t="n">
        <v>1010</v>
      </c>
      <c r="O734" s="0" t="s">
        <v>210</v>
      </c>
      <c r="P734" s="0" t="s">
        <v>210</v>
      </c>
      <c r="Q734" s="0" t="n">
        <v>1</v>
      </c>
      <c r="X734" s="0" t="n">
        <v>100</v>
      </c>
      <c r="Y734" s="0" t="n">
        <v>28.25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0</v>
      </c>
      <c r="AG734" s="0" t="n">
        <v>100</v>
      </c>
      <c r="AH734" s="0" t="n">
        <v>2</v>
      </c>
      <c r="AI734" s="0" t="n">
        <v>144924347</v>
      </c>
      <c r="AJ734" s="0" t="n">
        <v>735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946)</f>
        <v>946</v>
      </c>
      <c r="B735" s="0" t="n">
        <v>144924355</v>
      </c>
      <c r="C735" s="0" t="n">
        <v>144924343</v>
      </c>
      <c r="D735" s="0" t="n">
        <v>115066678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786</v>
      </c>
      <c r="J735" s="0" t="s">
        <v>787</v>
      </c>
      <c r="K735" s="0" t="s">
        <v>788</v>
      </c>
      <c r="L735" s="0" t="n">
        <v>1348</v>
      </c>
      <c r="N735" s="0" t="n">
        <v>1009</v>
      </c>
      <c r="O735" s="0" t="s">
        <v>342</v>
      </c>
      <c r="P735" s="0" t="s">
        <v>342</v>
      </c>
      <c r="Q735" s="0" t="n">
        <v>1000</v>
      </c>
      <c r="X735" s="0" t="n">
        <v>0.05</v>
      </c>
      <c r="Y735" s="0" t="n">
        <v>729.98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0.05</v>
      </c>
      <c r="AH735" s="0" t="n">
        <v>2</v>
      </c>
      <c r="AI735" s="0" t="n">
        <v>144924348</v>
      </c>
      <c r="AJ735" s="0" t="n">
        <v>736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946)</f>
        <v>946</v>
      </c>
      <c r="B736" s="0" t="n">
        <v>144924356</v>
      </c>
      <c r="C736" s="0" t="n">
        <v>144924343</v>
      </c>
      <c r="D736" s="0" t="n">
        <v>115017389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493</v>
      </c>
      <c r="J736" s="0" t="s">
        <v>494</v>
      </c>
      <c r="K736" s="0" t="s">
        <v>495</v>
      </c>
      <c r="L736" s="0" t="n">
        <v>1339</v>
      </c>
      <c r="N736" s="0" t="n">
        <v>1007</v>
      </c>
      <c r="O736" s="0" t="s">
        <v>492</v>
      </c>
      <c r="P736" s="0" t="s">
        <v>492</v>
      </c>
      <c r="Q736" s="0" t="n">
        <v>1</v>
      </c>
      <c r="X736" s="0" t="n">
        <v>0.02</v>
      </c>
      <c r="Y736" s="0" t="n">
        <v>2.44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1</v>
      </c>
      <c r="AE736" s="0" t="n">
        <v>0</v>
      </c>
      <c r="AG736" s="0" t="n">
        <v>0.02</v>
      </c>
      <c r="AH736" s="0" t="n">
        <v>2</v>
      </c>
      <c r="AI736" s="0" t="n">
        <v>144924349</v>
      </c>
      <c r="AJ736" s="0" t="n">
        <v>737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946)</f>
        <v>946</v>
      </c>
      <c r="B737" s="0" t="n">
        <v>144924357</v>
      </c>
      <c r="C737" s="0" t="n">
        <v>144924343</v>
      </c>
      <c r="D737" s="0" t="n">
        <v>115259895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496</v>
      </c>
      <c r="J737" s="0" t="s">
        <v>497</v>
      </c>
      <c r="K737" s="0" t="s">
        <v>498</v>
      </c>
      <c r="L737" s="0" t="n">
        <v>1348</v>
      </c>
      <c r="N737" s="0" t="n">
        <v>1009</v>
      </c>
      <c r="O737" s="0" t="s">
        <v>342</v>
      </c>
      <c r="P737" s="0" t="s">
        <v>342</v>
      </c>
      <c r="Q737" s="0" t="n">
        <v>1000</v>
      </c>
      <c r="X737" s="0" t="n">
        <v>0.07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G737" s="0" t="n">
        <v>0.07</v>
      </c>
      <c r="AH737" s="0" t="n">
        <v>2</v>
      </c>
      <c r="AI737" s="0" t="n">
        <v>144924350</v>
      </c>
      <c r="AJ737" s="0" t="n">
        <v>738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1009)</f>
        <v>1009</v>
      </c>
      <c r="B738" s="0" t="n">
        <v>144928465</v>
      </c>
      <c r="C738" s="0" t="n">
        <v>144928454</v>
      </c>
      <c r="D738" s="0" t="n">
        <v>47840747</v>
      </c>
      <c r="E738" s="0" t="n">
        <v>1</v>
      </c>
      <c r="F738" s="0" t="n">
        <v>1</v>
      </c>
      <c r="G738" s="0" t="n">
        <v>1</v>
      </c>
      <c r="H738" s="0" t="n">
        <v>1</v>
      </c>
      <c r="I738" s="0" t="s">
        <v>557</v>
      </c>
      <c r="K738" s="0" t="s">
        <v>558</v>
      </c>
      <c r="L738" s="0" t="n">
        <v>1369</v>
      </c>
      <c r="N738" s="0" t="n">
        <v>1013</v>
      </c>
      <c r="O738" s="0" t="s">
        <v>482</v>
      </c>
      <c r="P738" s="0" t="s">
        <v>482</v>
      </c>
      <c r="Q738" s="0" t="n">
        <v>1</v>
      </c>
      <c r="X738" s="0" t="n">
        <v>108.36</v>
      </c>
      <c r="Y738" s="0" t="n">
        <v>0</v>
      </c>
      <c r="Z738" s="0" t="n">
        <v>0</v>
      </c>
      <c r="AA738" s="0" t="n">
        <v>0</v>
      </c>
      <c r="AB738" s="0" t="n">
        <v>9.4</v>
      </c>
      <c r="AC738" s="0" t="n">
        <v>0</v>
      </c>
      <c r="AD738" s="0" t="n">
        <v>1</v>
      </c>
      <c r="AE738" s="0" t="n">
        <v>1</v>
      </c>
      <c r="AG738" s="0" t="n">
        <v>108.36</v>
      </c>
      <c r="AH738" s="0" t="n">
        <v>2</v>
      </c>
      <c r="AI738" s="0" t="n">
        <v>144928455</v>
      </c>
      <c r="AJ738" s="0" t="n">
        <v>739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1009)</f>
        <v>1009</v>
      </c>
      <c r="B739" s="0" t="n">
        <v>144928466</v>
      </c>
      <c r="C739" s="0" t="n">
        <v>144928454</v>
      </c>
      <c r="D739" s="0" t="n">
        <v>121548</v>
      </c>
      <c r="E739" s="0" t="n">
        <v>1</v>
      </c>
      <c r="F739" s="0" t="n">
        <v>1</v>
      </c>
      <c r="G739" s="0" t="n">
        <v>1</v>
      </c>
      <c r="H739" s="0" t="n">
        <v>1</v>
      </c>
      <c r="I739" s="0" t="s">
        <v>98</v>
      </c>
      <c r="K739" s="0" t="s">
        <v>483</v>
      </c>
      <c r="L739" s="0" t="n">
        <v>608254</v>
      </c>
      <c r="N739" s="0" t="n">
        <v>1013</v>
      </c>
      <c r="O739" s="0" t="s">
        <v>484</v>
      </c>
      <c r="P739" s="0" t="s">
        <v>484</v>
      </c>
      <c r="Q739" s="0" t="n">
        <v>1</v>
      </c>
      <c r="X739" s="0" t="n">
        <v>0.25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1</v>
      </c>
      <c r="AE739" s="0" t="n">
        <v>2</v>
      </c>
      <c r="AG739" s="0" t="n">
        <v>0.25</v>
      </c>
      <c r="AH739" s="0" t="n">
        <v>2</v>
      </c>
      <c r="AI739" s="0" t="n">
        <v>144928456</v>
      </c>
      <c r="AJ739" s="0" t="n">
        <v>74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1009)</f>
        <v>1009</v>
      </c>
      <c r="B740" s="0" t="n">
        <v>144928467</v>
      </c>
      <c r="C740" s="0" t="n">
        <v>144928454</v>
      </c>
      <c r="D740" s="0" t="n">
        <v>115016565</v>
      </c>
      <c r="E740" s="0" t="n">
        <v>1</v>
      </c>
      <c r="F740" s="0" t="n">
        <v>1</v>
      </c>
      <c r="G740" s="0" t="n">
        <v>1</v>
      </c>
      <c r="H740" s="0" t="n">
        <v>2</v>
      </c>
      <c r="I740" s="0" t="s">
        <v>559</v>
      </c>
      <c r="J740" s="0" t="s">
        <v>560</v>
      </c>
      <c r="K740" s="0" t="s">
        <v>561</v>
      </c>
      <c r="L740" s="0" t="n">
        <v>1368</v>
      </c>
      <c r="N740" s="0" t="n">
        <v>1011</v>
      </c>
      <c r="O740" s="0" t="s">
        <v>488</v>
      </c>
      <c r="P740" s="0" t="s">
        <v>488</v>
      </c>
      <c r="Q740" s="0" t="n">
        <v>1</v>
      </c>
      <c r="X740" s="0" t="n">
        <v>0.25</v>
      </c>
      <c r="Y740" s="0" t="n">
        <v>0</v>
      </c>
      <c r="Z740" s="0" t="n">
        <v>111.99</v>
      </c>
      <c r="AA740" s="0" t="n">
        <v>13.5</v>
      </c>
      <c r="AB740" s="0" t="n">
        <v>0</v>
      </c>
      <c r="AC740" s="0" t="n">
        <v>0</v>
      </c>
      <c r="AD740" s="0" t="n">
        <v>1</v>
      </c>
      <c r="AE740" s="0" t="n">
        <v>0</v>
      </c>
      <c r="AG740" s="0" t="n">
        <v>0.25</v>
      </c>
      <c r="AH740" s="0" t="n">
        <v>2</v>
      </c>
      <c r="AI740" s="0" t="n">
        <v>144928457</v>
      </c>
      <c r="AJ740" s="0" t="n">
        <v>741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1009)</f>
        <v>1009</v>
      </c>
      <c r="B741" s="0" t="n">
        <v>144928468</v>
      </c>
      <c r="C741" s="0" t="n">
        <v>144928454</v>
      </c>
      <c r="D741" s="0" t="n">
        <v>115052230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562</v>
      </c>
      <c r="J741" s="0" t="s">
        <v>563</v>
      </c>
      <c r="K741" s="0" t="s">
        <v>564</v>
      </c>
      <c r="L741" s="0" t="n">
        <v>1368</v>
      </c>
      <c r="N741" s="0" t="n">
        <v>1011</v>
      </c>
      <c r="O741" s="0" t="s">
        <v>488</v>
      </c>
      <c r="P741" s="0" t="s">
        <v>488</v>
      </c>
      <c r="Q741" s="0" t="n">
        <v>1</v>
      </c>
      <c r="X741" s="0" t="n">
        <v>16.2</v>
      </c>
      <c r="Y741" s="0" t="n">
        <v>0</v>
      </c>
      <c r="Z741" s="0" t="n">
        <v>6.9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16.2</v>
      </c>
      <c r="AH741" s="0" t="n">
        <v>2</v>
      </c>
      <c r="AI741" s="0" t="n">
        <v>144928458</v>
      </c>
      <c r="AJ741" s="0" t="n">
        <v>742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1009)</f>
        <v>1009</v>
      </c>
      <c r="B742" s="0" t="n">
        <v>144928469</v>
      </c>
      <c r="C742" s="0" t="n">
        <v>144928454</v>
      </c>
      <c r="D742" s="0" t="n">
        <v>115035984</v>
      </c>
      <c r="E742" s="0" t="n">
        <v>1</v>
      </c>
      <c r="F742" s="0" t="n">
        <v>1</v>
      </c>
      <c r="G742" s="0" t="n">
        <v>1</v>
      </c>
      <c r="H742" s="0" t="n">
        <v>2</v>
      </c>
      <c r="I742" s="0" t="s">
        <v>565</v>
      </c>
      <c r="J742" s="0" t="s">
        <v>566</v>
      </c>
      <c r="K742" s="0" t="s">
        <v>567</v>
      </c>
      <c r="L742" s="0" t="n">
        <v>1368</v>
      </c>
      <c r="N742" s="0" t="n">
        <v>1011</v>
      </c>
      <c r="O742" s="0" t="s">
        <v>488</v>
      </c>
      <c r="P742" s="0" t="s">
        <v>488</v>
      </c>
      <c r="Q742" s="0" t="n">
        <v>1</v>
      </c>
      <c r="X742" s="0" t="n">
        <v>3.54</v>
      </c>
      <c r="Y742" s="0" t="n">
        <v>0</v>
      </c>
      <c r="Z742" s="0" t="n">
        <v>1.95</v>
      </c>
      <c r="AA742" s="0" t="n">
        <v>0</v>
      </c>
      <c r="AB742" s="0" t="n">
        <v>0</v>
      </c>
      <c r="AC742" s="0" t="n">
        <v>0</v>
      </c>
      <c r="AD742" s="0" t="n">
        <v>1</v>
      </c>
      <c r="AE742" s="0" t="n">
        <v>0</v>
      </c>
      <c r="AG742" s="0" t="n">
        <v>3.54</v>
      </c>
      <c r="AH742" s="0" t="n">
        <v>2</v>
      </c>
      <c r="AI742" s="0" t="n">
        <v>144928459</v>
      </c>
      <c r="AJ742" s="0" t="n">
        <v>743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1009)</f>
        <v>1009</v>
      </c>
      <c r="B743" s="0" t="n">
        <v>144928470</v>
      </c>
      <c r="C743" s="0" t="n">
        <v>144928454</v>
      </c>
      <c r="D743" s="0" t="n">
        <v>115016508</v>
      </c>
      <c r="E743" s="0" t="n">
        <v>1</v>
      </c>
      <c r="F743" s="0" t="n">
        <v>1</v>
      </c>
      <c r="G743" s="0" t="n">
        <v>1</v>
      </c>
      <c r="H743" s="0" t="n">
        <v>2</v>
      </c>
      <c r="I743" s="0" t="s">
        <v>545</v>
      </c>
      <c r="J743" s="0" t="s">
        <v>546</v>
      </c>
      <c r="K743" s="0" t="s">
        <v>547</v>
      </c>
      <c r="L743" s="0" t="n">
        <v>1368</v>
      </c>
      <c r="N743" s="0" t="n">
        <v>1011</v>
      </c>
      <c r="O743" s="0" t="s">
        <v>488</v>
      </c>
      <c r="P743" s="0" t="s">
        <v>488</v>
      </c>
      <c r="Q743" s="0" t="n">
        <v>1</v>
      </c>
      <c r="X743" s="0" t="n">
        <v>0.14</v>
      </c>
      <c r="Y743" s="0" t="n">
        <v>0</v>
      </c>
      <c r="Z743" s="0" t="n">
        <v>87.17</v>
      </c>
      <c r="AA743" s="0" t="n">
        <v>11.6</v>
      </c>
      <c r="AB743" s="0" t="n">
        <v>0</v>
      </c>
      <c r="AC743" s="0" t="n">
        <v>0</v>
      </c>
      <c r="AD743" s="0" t="n">
        <v>1</v>
      </c>
      <c r="AE743" s="0" t="n">
        <v>0</v>
      </c>
      <c r="AG743" s="0" t="n">
        <v>0.14</v>
      </c>
      <c r="AH743" s="0" t="n">
        <v>2</v>
      </c>
      <c r="AI743" s="0" t="n">
        <v>144928460</v>
      </c>
      <c r="AJ743" s="0" t="n">
        <v>744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1009)</f>
        <v>1009</v>
      </c>
      <c r="B744" s="0" t="n">
        <v>144928471</v>
      </c>
      <c r="C744" s="0" t="n">
        <v>144928454</v>
      </c>
      <c r="D744" s="0" t="n">
        <v>115093823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568</v>
      </c>
      <c r="J744" s="0" t="s">
        <v>569</v>
      </c>
      <c r="K744" s="0" t="s">
        <v>570</v>
      </c>
      <c r="L744" s="0" t="n">
        <v>1301</v>
      </c>
      <c r="N744" s="0" t="n">
        <v>102138004</v>
      </c>
      <c r="O744" s="0" t="s">
        <v>190</v>
      </c>
      <c r="P744" s="0" t="s">
        <v>190</v>
      </c>
      <c r="Q744" s="0" t="n">
        <v>1</v>
      </c>
      <c r="X744" s="0" t="n">
        <v>1050</v>
      </c>
      <c r="Y744" s="0" t="n">
        <v>24.71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1</v>
      </c>
      <c r="AE744" s="0" t="n">
        <v>0</v>
      </c>
      <c r="AG744" s="0" t="n">
        <v>1050</v>
      </c>
      <c r="AH744" s="0" t="n">
        <v>2</v>
      </c>
      <c r="AI744" s="0" t="n">
        <v>144928461</v>
      </c>
      <c r="AJ744" s="0" t="n">
        <v>745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1009)</f>
        <v>1009</v>
      </c>
      <c r="B745" s="0" t="n">
        <v>144928472</v>
      </c>
      <c r="C745" s="0" t="n">
        <v>144928454</v>
      </c>
      <c r="D745" s="0" t="n">
        <v>115093824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571</v>
      </c>
      <c r="J745" s="0" t="s">
        <v>572</v>
      </c>
      <c r="K745" s="0" t="s">
        <v>573</v>
      </c>
      <c r="L745" s="0" t="n">
        <v>1301</v>
      </c>
      <c r="N745" s="0" t="n">
        <v>102138004</v>
      </c>
      <c r="O745" s="0" t="s">
        <v>190</v>
      </c>
      <c r="P745" s="0" t="s">
        <v>190</v>
      </c>
      <c r="Q745" s="0" t="n">
        <v>1</v>
      </c>
      <c r="X745" s="0" t="n">
        <v>100</v>
      </c>
      <c r="Y745" s="0" t="n">
        <v>20.47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1</v>
      </c>
      <c r="AE745" s="0" t="n">
        <v>0</v>
      </c>
      <c r="AG745" s="0" t="n">
        <v>100</v>
      </c>
      <c r="AH745" s="0" t="n">
        <v>2</v>
      </c>
      <c r="AI745" s="0" t="n">
        <v>144928462</v>
      </c>
      <c r="AJ745" s="0" t="n">
        <v>746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1009)</f>
        <v>1009</v>
      </c>
      <c r="B746" s="0" t="n">
        <v>144928473</v>
      </c>
      <c r="C746" s="0" t="n">
        <v>144928454</v>
      </c>
      <c r="D746" s="0" t="n">
        <v>115093825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574</v>
      </c>
      <c r="J746" s="0" t="s">
        <v>575</v>
      </c>
      <c r="K746" s="0" t="s">
        <v>576</v>
      </c>
      <c r="L746" s="0" t="n">
        <v>1301</v>
      </c>
      <c r="N746" s="0" t="n">
        <v>102138004</v>
      </c>
      <c r="O746" s="0" t="s">
        <v>190</v>
      </c>
      <c r="P746" s="0" t="s">
        <v>190</v>
      </c>
      <c r="Q746" s="0" t="n">
        <v>1</v>
      </c>
      <c r="X746" s="0" t="n">
        <v>0</v>
      </c>
      <c r="Y746" s="0" t="n">
        <v>6.28</v>
      </c>
      <c r="Z746" s="0" t="n">
        <v>0</v>
      </c>
      <c r="AA746" s="0" t="n">
        <v>0</v>
      </c>
      <c r="AB746" s="0" t="n">
        <v>0</v>
      </c>
      <c r="AC746" s="0" t="n">
        <v>1</v>
      </c>
      <c r="AD746" s="0" t="n">
        <v>0</v>
      </c>
      <c r="AE746" s="0" t="n">
        <v>0</v>
      </c>
      <c r="AG746" s="0" t="n">
        <v>0</v>
      </c>
      <c r="AH746" s="0" t="n">
        <v>2</v>
      </c>
      <c r="AI746" s="0" t="n">
        <v>144928463</v>
      </c>
      <c r="AJ746" s="0" t="n">
        <v>747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1009)</f>
        <v>1009</v>
      </c>
      <c r="B747" s="0" t="n">
        <v>144928474</v>
      </c>
      <c r="C747" s="0" t="n">
        <v>144928454</v>
      </c>
      <c r="D747" s="0" t="n">
        <v>115093826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577</v>
      </c>
      <c r="J747" s="0" t="s">
        <v>578</v>
      </c>
      <c r="K747" s="0" t="s">
        <v>579</v>
      </c>
      <c r="L747" s="0" t="n">
        <v>1355</v>
      </c>
      <c r="N747" s="0" t="n">
        <v>1010</v>
      </c>
      <c r="O747" s="0" t="s">
        <v>197</v>
      </c>
      <c r="P747" s="0" t="s">
        <v>197</v>
      </c>
      <c r="Q747" s="0" t="n">
        <v>100</v>
      </c>
      <c r="X747" s="0" t="n">
        <v>0.7</v>
      </c>
      <c r="Y747" s="0" t="n">
        <v>366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G747" s="0" t="n">
        <v>0.7</v>
      </c>
      <c r="AH747" s="0" t="n">
        <v>2</v>
      </c>
      <c r="AI747" s="0" t="n">
        <v>144928464</v>
      </c>
      <c r="AJ747" s="0" t="n">
        <v>748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1041)</f>
        <v>1041</v>
      </c>
      <c r="B748" s="0" t="n">
        <v>144929049</v>
      </c>
      <c r="C748" s="0" t="n">
        <v>144929048</v>
      </c>
      <c r="D748" s="0" t="n">
        <v>47840622</v>
      </c>
      <c r="E748" s="0" t="n">
        <v>1</v>
      </c>
      <c r="F748" s="0" t="n">
        <v>1</v>
      </c>
      <c r="G748" s="0" t="n">
        <v>1</v>
      </c>
      <c r="H748" s="0" t="n">
        <v>1</v>
      </c>
      <c r="I748" s="0" t="s">
        <v>801</v>
      </c>
      <c r="K748" s="0" t="s">
        <v>802</v>
      </c>
      <c r="L748" s="0" t="n">
        <v>1369</v>
      </c>
      <c r="N748" s="0" t="n">
        <v>1013</v>
      </c>
      <c r="O748" s="0" t="s">
        <v>482</v>
      </c>
      <c r="P748" s="0" t="s">
        <v>482</v>
      </c>
      <c r="Q748" s="0" t="n">
        <v>1</v>
      </c>
      <c r="X748" s="0" t="n">
        <v>46.11</v>
      </c>
      <c r="Y748" s="0" t="n">
        <v>0</v>
      </c>
      <c r="Z748" s="0" t="n">
        <v>0</v>
      </c>
      <c r="AA748" s="0" t="n">
        <v>0</v>
      </c>
      <c r="AB748" s="0" t="n">
        <v>8.02</v>
      </c>
      <c r="AC748" s="0" t="n">
        <v>0</v>
      </c>
      <c r="AD748" s="0" t="n">
        <v>1</v>
      </c>
      <c r="AE748" s="0" t="n">
        <v>1</v>
      </c>
      <c r="AG748" s="0" t="n">
        <v>46.11</v>
      </c>
      <c r="AH748" s="0" t="n">
        <v>2</v>
      </c>
      <c r="AI748" s="0" t="n">
        <v>144929049</v>
      </c>
      <c r="AJ748" s="0" t="n">
        <v>749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1041)</f>
        <v>1041</v>
      </c>
      <c r="B749" s="0" t="n">
        <v>144929050</v>
      </c>
      <c r="C749" s="0" t="n">
        <v>144929048</v>
      </c>
      <c r="D749" s="0" t="n">
        <v>121548</v>
      </c>
      <c r="E749" s="0" t="n">
        <v>1</v>
      </c>
      <c r="F749" s="0" t="n">
        <v>1</v>
      </c>
      <c r="G749" s="0" t="n">
        <v>1</v>
      </c>
      <c r="H749" s="0" t="n">
        <v>1</v>
      </c>
      <c r="I749" s="0" t="s">
        <v>98</v>
      </c>
      <c r="K749" s="0" t="s">
        <v>483</v>
      </c>
      <c r="L749" s="0" t="n">
        <v>608254</v>
      </c>
      <c r="N749" s="0" t="n">
        <v>1013</v>
      </c>
      <c r="O749" s="0" t="s">
        <v>484</v>
      </c>
      <c r="P749" s="0" t="s">
        <v>484</v>
      </c>
      <c r="Q749" s="0" t="n">
        <v>1</v>
      </c>
      <c r="X749" s="0" t="n">
        <v>0.93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1</v>
      </c>
      <c r="AE749" s="0" t="n">
        <v>2</v>
      </c>
      <c r="AG749" s="0" t="n">
        <v>0.93</v>
      </c>
      <c r="AH749" s="0" t="n">
        <v>2</v>
      </c>
      <c r="AI749" s="0" t="n">
        <v>144929050</v>
      </c>
      <c r="AJ749" s="0" t="n">
        <v>75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1041)</f>
        <v>1041</v>
      </c>
      <c r="B750" s="0" t="n">
        <v>144929051</v>
      </c>
      <c r="C750" s="0" t="n">
        <v>144929048</v>
      </c>
      <c r="D750" s="0" t="n">
        <v>115066410</v>
      </c>
      <c r="E750" s="0" t="n">
        <v>1</v>
      </c>
      <c r="F750" s="0" t="n">
        <v>1</v>
      </c>
      <c r="G750" s="0" t="n">
        <v>1</v>
      </c>
      <c r="H750" s="0" t="n">
        <v>2</v>
      </c>
      <c r="I750" s="0" t="s">
        <v>485</v>
      </c>
      <c r="J750" s="0" t="s">
        <v>486</v>
      </c>
      <c r="K750" s="0" t="s">
        <v>487</v>
      </c>
      <c r="L750" s="0" t="n">
        <v>1368</v>
      </c>
      <c r="N750" s="0" t="n">
        <v>1011</v>
      </c>
      <c r="O750" s="0" t="s">
        <v>488</v>
      </c>
      <c r="P750" s="0" t="s">
        <v>488</v>
      </c>
      <c r="Q750" s="0" t="n">
        <v>1</v>
      </c>
      <c r="X750" s="0" t="n">
        <v>0.93</v>
      </c>
      <c r="Y750" s="0" t="n">
        <v>0</v>
      </c>
      <c r="Z750" s="0" t="n">
        <v>31.26</v>
      </c>
      <c r="AA750" s="0" t="n">
        <v>13.5</v>
      </c>
      <c r="AB750" s="0" t="n">
        <v>0</v>
      </c>
      <c r="AC750" s="0" t="n">
        <v>0</v>
      </c>
      <c r="AD750" s="0" t="n">
        <v>1</v>
      </c>
      <c r="AE750" s="0" t="n">
        <v>0</v>
      </c>
      <c r="AG750" s="0" t="n">
        <v>0.93</v>
      </c>
      <c r="AH750" s="0" t="n">
        <v>2</v>
      </c>
      <c r="AI750" s="0" t="n">
        <v>144929051</v>
      </c>
      <c r="AJ750" s="0" t="n">
        <v>751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1041)</f>
        <v>1041</v>
      </c>
      <c r="B751" s="0" t="n">
        <v>144929052</v>
      </c>
      <c r="C751" s="0" t="n">
        <v>144929048</v>
      </c>
      <c r="D751" s="0" t="n">
        <v>115259895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496</v>
      </c>
      <c r="J751" s="0" t="s">
        <v>497</v>
      </c>
      <c r="K751" s="0" t="s">
        <v>498</v>
      </c>
      <c r="L751" s="0" t="n">
        <v>1348</v>
      </c>
      <c r="N751" s="0" t="n">
        <v>1009</v>
      </c>
      <c r="O751" s="0" t="s">
        <v>342</v>
      </c>
      <c r="P751" s="0" t="s">
        <v>342</v>
      </c>
      <c r="Q751" s="0" t="n">
        <v>1000</v>
      </c>
      <c r="X751" s="0" t="n">
        <v>3.42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G751" s="0" t="n">
        <v>3.42</v>
      </c>
      <c r="AH751" s="0" t="n">
        <v>2</v>
      </c>
      <c r="AI751" s="0" t="n">
        <v>144929052</v>
      </c>
      <c r="AJ751" s="0" t="n">
        <v>752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1042)</f>
        <v>1042</v>
      </c>
      <c r="B752" s="0" t="n">
        <v>144929481</v>
      </c>
      <c r="C752" s="0" t="n">
        <v>144929480</v>
      </c>
      <c r="D752" s="0" t="n">
        <v>47841023</v>
      </c>
      <c r="E752" s="0" t="n">
        <v>1</v>
      </c>
      <c r="F752" s="0" t="n">
        <v>1</v>
      </c>
      <c r="G752" s="0" t="n">
        <v>1</v>
      </c>
      <c r="H752" s="0" t="n">
        <v>1</v>
      </c>
      <c r="I752" s="0" t="s">
        <v>534</v>
      </c>
      <c r="K752" s="0" t="s">
        <v>535</v>
      </c>
      <c r="L752" s="0" t="n">
        <v>1369</v>
      </c>
      <c r="N752" s="0" t="n">
        <v>1013</v>
      </c>
      <c r="O752" s="0" t="s">
        <v>482</v>
      </c>
      <c r="P752" s="0" t="s">
        <v>482</v>
      </c>
      <c r="Q752" s="0" t="n">
        <v>1</v>
      </c>
      <c r="X752" s="0" t="n">
        <v>137.43</v>
      </c>
      <c r="Y752" s="0" t="n">
        <v>0</v>
      </c>
      <c r="Z752" s="0" t="n">
        <v>0</v>
      </c>
      <c r="AA752" s="0" t="n">
        <v>0</v>
      </c>
      <c r="AB752" s="0" t="n">
        <v>8.74</v>
      </c>
      <c r="AC752" s="0" t="n">
        <v>0</v>
      </c>
      <c r="AD752" s="0" t="n">
        <v>1</v>
      </c>
      <c r="AE752" s="0" t="n">
        <v>1</v>
      </c>
      <c r="AG752" s="0" t="n">
        <v>137.43</v>
      </c>
      <c r="AH752" s="0" t="n">
        <v>2</v>
      </c>
      <c r="AI752" s="0" t="n">
        <v>144929481</v>
      </c>
      <c r="AJ752" s="0" t="n">
        <v>753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1042)</f>
        <v>1042</v>
      </c>
      <c r="B753" s="0" t="n">
        <v>144929482</v>
      </c>
      <c r="C753" s="0" t="n">
        <v>144929480</v>
      </c>
      <c r="D753" s="0" t="n">
        <v>121548</v>
      </c>
      <c r="E753" s="0" t="n">
        <v>1</v>
      </c>
      <c r="F753" s="0" t="n">
        <v>1</v>
      </c>
      <c r="G753" s="0" t="n">
        <v>1</v>
      </c>
      <c r="H753" s="0" t="n">
        <v>1</v>
      </c>
      <c r="I753" s="0" t="s">
        <v>98</v>
      </c>
      <c r="K753" s="0" t="s">
        <v>483</v>
      </c>
      <c r="L753" s="0" t="n">
        <v>608254</v>
      </c>
      <c r="N753" s="0" t="n">
        <v>1013</v>
      </c>
      <c r="O753" s="0" t="s">
        <v>484</v>
      </c>
      <c r="P753" s="0" t="s">
        <v>484</v>
      </c>
      <c r="Q753" s="0" t="n">
        <v>1</v>
      </c>
      <c r="X753" s="0" t="n">
        <v>0.66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2</v>
      </c>
      <c r="AG753" s="0" t="n">
        <v>0.66</v>
      </c>
      <c r="AH753" s="0" t="n">
        <v>2</v>
      </c>
      <c r="AI753" s="0" t="n">
        <v>144929482</v>
      </c>
      <c r="AJ753" s="0" t="n">
        <v>754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1042)</f>
        <v>1042</v>
      </c>
      <c r="B754" s="0" t="n">
        <v>144929483</v>
      </c>
      <c r="C754" s="0" t="n">
        <v>144929480</v>
      </c>
      <c r="D754" s="0" t="n">
        <v>115066410</v>
      </c>
      <c r="E754" s="0" t="n">
        <v>1</v>
      </c>
      <c r="F754" s="0" t="n">
        <v>1</v>
      </c>
      <c r="G754" s="0" t="n">
        <v>1</v>
      </c>
      <c r="H754" s="0" t="n">
        <v>2</v>
      </c>
      <c r="I754" s="0" t="s">
        <v>485</v>
      </c>
      <c r="J754" s="0" t="s">
        <v>486</v>
      </c>
      <c r="K754" s="0" t="s">
        <v>487</v>
      </c>
      <c r="L754" s="0" t="n">
        <v>1368</v>
      </c>
      <c r="N754" s="0" t="n">
        <v>1011</v>
      </c>
      <c r="O754" s="0" t="s">
        <v>488</v>
      </c>
      <c r="P754" s="0" t="s">
        <v>488</v>
      </c>
      <c r="Q754" s="0" t="n">
        <v>1</v>
      </c>
      <c r="X754" s="0" t="n">
        <v>0.66</v>
      </c>
      <c r="Y754" s="0" t="n">
        <v>0</v>
      </c>
      <c r="Z754" s="0" t="n">
        <v>31.26</v>
      </c>
      <c r="AA754" s="0" t="n">
        <v>13.5</v>
      </c>
      <c r="AB754" s="0" t="n">
        <v>0</v>
      </c>
      <c r="AC754" s="0" t="n">
        <v>0</v>
      </c>
      <c r="AD754" s="0" t="n">
        <v>1</v>
      </c>
      <c r="AE754" s="0" t="n">
        <v>0</v>
      </c>
      <c r="AG754" s="0" t="n">
        <v>0.66</v>
      </c>
      <c r="AH754" s="0" t="n">
        <v>2</v>
      </c>
      <c r="AI754" s="0" t="n">
        <v>144929483</v>
      </c>
      <c r="AJ754" s="0" t="n">
        <v>755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1042)</f>
        <v>1042</v>
      </c>
      <c r="B755" s="0" t="n">
        <v>144929484</v>
      </c>
      <c r="C755" s="0" t="n">
        <v>144929480</v>
      </c>
      <c r="D755" s="0" t="n">
        <v>115067656</v>
      </c>
      <c r="E755" s="0" t="n">
        <v>1</v>
      </c>
      <c r="F755" s="0" t="n">
        <v>1</v>
      </c>
      <c r="G755" s="0" t="n">
        <v>1</v>
      </c>
      <c r="H755" s="0" t="n">
        <v>2</v>
      </c>
      <c r="I755" s="0" t="s">
        <v>606</v>
      </c>
      <c r="J755" s="0" t="s">
        <v>607</v>
      </c>
      <c r="K755" s="0" t="s">
        <v>608</v>
      </c>
      <c r="L755" s="0" t="n">
        <v>1368</v>
      </c>
      <c r="N755" s="0" t="n">
        <v>1011</v>
      </c>
      <c r="O755" s="0" t="s">
        <v>488</v>
      </c>
      <c r="P755" s="0" t="s">
        <v>488</v>
      </c>
      <c r="Q755" s="0" t="n">
        <v>1</v>
      </c>
      <c r="X755" s="0" t="n">
        <v>9.62</v>
      </c>
      <c r="Y755" s="0" t="n">
        <v>0</v>
      </c>
      <c r="Z755" s="0" t="n">
        <v>3</v>
      </c>
      <c r="AA755" s="0" t="n">
        <v>0</v>
      </c>
      <c r="AB755" s="0" t="n">
        <v>0</v>
      </c>
      <c r="AC755" s="0" t="n">
        <v>0</v>
      </c>
      <c r="AD755" s="0" t="n">
        <v>1</v>
      </c>
      <c r="AE755" s="0" t="n">
        <v>0</v>
      </c>
      <c r="AG755" s="0" t="n">
        <v>9.62</v>
      </c>
      <c r="AH755" s="0" t="n">
        <v>2</v>
      </c>
      <c r="AI755" s="0" t="n">
        <v>144929484</v>
      </c>
      <c r="AJ755" s="0" t="n">
        <v>756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1042)</f>
        <v>1042</v>
      </c>
      <c r="B756" s="0" t="n">
        <v>144929485</v>
      </c>
      <c r="C756" s="0" t="n">
        <v>144929480</v>
      </c>
      <c r="D756" s="0" t="n">
        <v>115059168</v>
      </c>
      <c r="E756" s="0" t="n">
        <v>1</v>
      </c>
      <c r="F756" s="0" t="n">
        <v>1</v>
      </c>
      <c r="G756" s="0" t="n">
        <v>1</v>
      </c>
      <c r="H756" s="0" t="n">
        <v>2</v>
      </c>
      <c r="I756" s="0" t="s">
        <v>588</v>
      </c>
      <c r="J756" s="0" t="s">
        <v>589</v>
      </c>
      <c r="K756" s="0" t="s">
        <v>590</v>
      </c>
      <c r="L756" s="0" t="n">
        <v>1368</v>
      </c>
      <c r="N756" s="0" t="n">
        <v>1011</v>
      </c>
      <c r="O756" s="0" t="s">
        <v>488</v>
      </c>
      <c r="P756" s="0" t="s">
        <v>488</v>
      </c>
      <c r="Q756" s="0" t="n">
        <v>1</v>
      </c>
      <c r="X756" s="0" t="n">
        <v>14.82</v>
      </c>
      <c r="Y756" s="0" t="n">
        <v>0</v>
      </c>
      <c r="Z756" s="0" t="n">
        <v>2.08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G756" s="0" t="n">
        <v>14.82</v>
      </c>
      <c r="AH756" s="0" t="n">
        <v>2</v>
      </c>
      <c r="AI756" s="0" t="n">
        <v>144929485</v>
      </c>
      <c r="AJ756" s="0" t="n">
        <v>757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1042)</f>
        <v>1042</v>
      </c>
      <c r="B757" s="0" t="n">
        <v>144929486</v>
      </c>
      <c r="C757" s="0" t="n">
        <v>144929480</v>
      </c>
      <c r="D757" s="0" t="n">
        <v>115016508</v>
      </c>
      <c r="E757" s="0" t="n">
        <v>1</v>
      </c>
      <c r="F757" s="0" t="n">
        <v>1</v>
      </c>
      <c r="G757" s="0" t="n">
        <v>1</v>
      </c>
      <c r="H757" s="0" t="n">
        <v>2</v>
      </c>
      <c r="I757" s="0" t="s">
        <v>545</v>
      </c>
      <c r="J757" s="0" t="s">
        <v>546</v>
      </c>
      <c r="K757" s="0" t="s">
        <v>547</v>
      </c>
      <c r="L757" s="0" t="n">
        <v>1368</v>
      </c>
      <c r="N757" s="0" t="n">
        <v>1011</v>
      </c>
      <c r="O757" s="0" t="s">
        <v>488</v>
      </c>
      <c r="P757" s="0" t="s">
        <v>488</v>
      </c>
      <c r="Q757" s="0" t="n">
        <v>1</v>
      </c>
      <c r="X757" s="0" t="n">
        <v>3.57</v>
      </c>
      <c r="Y757" s="0" t="n">
        <v>0</v>
      </c>
      <c r="Z757" s="0" t="n">
        <v>87.17</v>
      </c>
      <c r="AA757" s="0" t="n">
        <v>11.6</v>
      </c>
      <c r="AB757" s="0" t="n">
        <v>0</v>
      </c>
      <c r="AC757" s="0" t="n">
        <v>0</v>
      </c>
      <c r="AD757" s="0" t="n">
        <v>1</v>
      </c>
      <c r="AE757" s="0" t="n">
        <v>0</v>
      </c>
      <c r="AG757" s="0" t="n">
        <v>3.57</v>
      </c>
      <c r="AH757" s="0" t="n">
        <v>2</v>
      </c>
      <c r="AI757" s="0" t="n">
        <v>144929486</v>
      </c>
      <c r="AJ757" s="0" t="n">
        <v>758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1042)</f>
        <v>1042</v>
      </c>
      <c r="B758" s="0" t="n">
        <v>144929487</v>
      </c>
      <c r="C758" s="0" t="n">
        <v>144929480</v>
      </c>
      <c r="D758" s="0" t="n">
        <v>115060423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609</v>
      </c>
      <c r="J758" s="0" t="s">
        <v>610</v>
      </c>
      <c r="K758" s="0" t="s">
        <v>611</v>
      </c>
      <c r="L758" s="0" t="n">
        <v>1301</v>
      </c>
      <c r="N758" s="0" t="n">
        <v>102138004</v>
      </c>
      <c r="O758" s="0" t="s">
        <v>190</v>
      </c>
      <c r="P758" s="0" t="s">
        <v>190</v>
      </c>
      <c r="Q758" s="0" t="n">
        <v>1</v>
      </c>
      <c r="X758" s="0" t="n">
        <v>230</v>
      </c>
      <c r="Y758" s="0" t="n">
        <v>6.38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G758" s="0" t="n">
        <v>230</v>
      </c>
      <c r="AH758" s="0" t="n">
        <v>2</v>
      </c>
      <c r="AI758" s="0" t="n">
        <v>144929487</v>
      </c>
      <c r="AJ758" s="0" t="n">
        <v>759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1042)</f>
        <v>1042</v>
      </c>
      <c r="B759" s="0" t="n">
        <v>144929488</v>
      </c>
      <c r="C759" s="0" t="n">
        <v>144929480</v>
      </c>
      <c r="D759" s="0" t="n">
        <v>115079823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612</v>
      </c>
      <c r="J759" s="0" t="s">
        <v>613</v>
      </c>
      <c r="K759" s="0" t="s">
        <v>614</v>
      </c>
      <c r="L759" s="0" t="n">
        <v>1301</v>
      </c>
      <c r="N759" s="0" t="n">
        <v>102138004</v>
      </c>
      <c r="O759" s="0" t="s">
        <v>190</v>
      </c>
      <c r="P759" s="0" t="s">
        <v>190</v>
      </c>
      <c r="Q759" s="0" t="n">
        <v>1</v>
      </c>
      <c r="X759" s="0" t="n">
        <v>50</v>
      </c>
      <c r="Y759" s="0" t="n">
        <v>7.95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G759" s="0" t="n">
        <v>50</v>
      </c>
      <c r="AH759" s="0" t="n">
        <v>2</v>
      </c>
      <c r="AI759" s="0" t="n">
        <v>144929488</v>
      </c>
      <c r="AJ759" s="0" t="n">
        <v>76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1042)</f>
        <v>1042</v>
      </c>
      <c r="B760" s="0" t="n">
        <v>144929489</v>
      </c>
      <c r="C760" s="0" t="n">
        <v>144929480</v>
      </c>
      <c r="D760" s="0" t="n">
        <v>115079822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615</v>
      </c>
      <c r="J760" s="0" t="s">
        <v>616</v>
      </c>
      <c r="K760" s="0" t="s">
        <v>617</v>
      </c>
      <c r="L760" s="0" t="n">
        <v>1354</v>
      </c>
      <c r="N760" s="0" t="n">
        <v>1010</v>
      </c>
      <c r="O760" s="0" t="s">
        <v>210</v>
      </c>
      <c r="P760" s="0" t="s">
        <v>210</v>
      </c>
      <c r="Q760" s="0" t="n">
        <v>1</v>
      </c>
      <c r="X760" s="0" t="n">
        <v>66</v>
      </c>
      <c r="Y760" s="0" t="n">
        <v>67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G760" s="0" t="n">
        <v>66</v>
      </c>
      <c r="AH760" s="0" t="n">
        <v>2</v>
      </c>
      <c r="AI760" s="0" t="n">
        <v>144929489</v>
      </c>
      <c r="AJ760" s="0" t="n">
        <v>761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1042)</f>
        <v>1042</v>
      </c>
      <c r="B761" s="0" t="n">
        <v>144929490</v>
      </c>
      <c r="C761" s="0" t="n">
        <v>144929480</v>
      </c>
      <c r="D761" s="0" t="n">
        <v>115072793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618</v>
      </c>
      <c r="J761" s="0" t="s">
        <v>619</v>
      </c>
      <c r="K761" s="0" t="s">
        <v>620</v>
      </c>
      <c r="L761" s="0" t="n">
        <v>1302</v>
      </c>
      <c r="N761" s="0" t="n">
        <v>102138004</v>
      </c>
      <c r="O761" s="0" t="s">
        <v>621</v>
      </c>
      <c r="P761" s="0" t="s">
        <v>621</v>
      </c>
      <c r="Q761" s="0" t="n">
        <v>10</v>
      </c>
      <c r="X761" s="0" t="n">
        <v>15</v>
      </c>
      <c r="Y761" s="0" t="n">
        <v>64.1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1</v>
      </c>
      <c r="AE761" s="0" t="n">
        <v>0</v>
      </c>
      <c r="AG761" s="0" t="n">
        <v>15</v>
      </c>
      <c r="AH761" s="0" t="n">
        <v>2</v>
      </c>
      <c r="AI761" s="0" t="n">
        <v>144929490</v>
      </c>
      <c r="AJ761" s="0" t="n">
        <v>762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1042)</f>
        <v>1042</v>
      </c>
      <c r="B762" s="0" t="n">
        <v>144929491</v>
      </c>
      <c r="C762" s="0" t="n">
        <v>144929480</v>
      </c>
      <c r="D762" s="0" t="n">
        <v>115079824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622</v>
      </c>
      <c r="J762" s="0" t="s">
        <v>623</v>
      </c>
      <c r="K762" s="0" t="s">
        <v>624</v>
      </c>
      <c r="L762" s="0" t="n">
        <v>1358</v>
      </c>
      <c r="N762" s="0" t="n">
        <v>1010</v>
      </c>
      <c r="O762" s="0" t="s">
        <v>313</v>
      </c>
      <c r="P762" s="0" t="s">
        <v>313</v>
      </c>
      <c r="Q762" s="0" t="n">
        <v>10</v>
      </c>
      <c r="X762" s="0" t="n">
        <v>30</v>
      </c>
      <c r="Y762" s="0" t="n">
        <v>7.03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0</v>
      </c>
      <c r="AG762" s="0" t="n">
        <v>30</v>
      </c>
      <c r="AH762" s="0" t="n">
        <v>2</v>
      </c>
      <c r="AI762" s="0" t="n">
        <v>144929491</v>
      </c>
      <c r="AJ762" s="0" t="n">
        <v>763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1042)</f>
        <v>1042</v>
      </c>
      <c r="B763" s="0" t="n">
        <v>144929492</v>
      </c>
      <c r="C763" s="0" t="n">
        <v>144929480</v>
      </c>
      <c r="D763" s="0" t="n">
        <v>115079825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625</v>
      </c>
      <c r="J763" s="0" t="s">
        <v>626</v>
      </c>
      <c r="K763" s="0" t="s">
        <v>627</v>
      </c>
      <c r="L763" s="0" t="n">
        <v>1355</v>
      </c>
      <c r="N763" s="0" t="n">
        <v>1010</v>
      </c>
      <c r="O763" s="0" t="s">
        <v>197</v>
      </c>
      <c r="P763" s="0" t="s">
        <v>197</v>
      </c>
      <c r="Q763" s="0" t="n">
        <v>100</v>
      </c>
      <c r="X763" s="0" t="n">
        <v>8</v>
      </c>
      <c r="Y763" s="0" t="n">
        <v>5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1</v>
      </c>
      <c r="AE763" s="0" t="n">
        <v>0</v>
      </c>
      <c r="AG763" s="0" t="n">
        <v>8</v>
      </c>
      <c r="AH763" s="0" t="n">
        <v>2</v>
      </c>
      <c r="AI763" s="0" t="n">
        <v>144929492</v>
      </c>
      <c r="AJ763" s="0" t="n">
        <v>764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1042)</f>
        <v>1042</v>
      </c>
      <c r="B764" s="0" t="n">
        <v>144929493</v>
      </c>
      <c r="C764" s="0" t="n">
        <v>144929480</v>
      </c>
      <c r="D764" s="0" t="n">
        <v>115520693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803</v>
      </c>
      <c r="J764" s="0" t="s">
        <v>804</v>
      </c>
      <c r="K764" s="0" t="s">
        <v>805</v>
      </c>
      <c r="L764" s="0" t="n">
        <v>1327</v>
      </c>
      <c r="N764" s="0" t="n">
        <v>1005</v>
      </c>
      <c r="O764" s="0" t="s">
        <v>117</v>
      </c>
      <c r="P764" s="0" t="s">
        <v>117</v>
      </c>
      <c r="Q764" s="0" t="n">
        <v>1</v>
      </c>
      <c r="X764" s="0" t="n">
        <v>100</v>
      </c>
      <c r="Y764" s="0" t="n">
        <v>1361.19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G764" s="0" t="n">
        <v>100</v>
      </c>
      <c r="AH764" s="0" t="n">
        <v>2</v>
      </c>
      <c r="AI764" s="0" t="n">
        <v>144929493</v>
      </c>
      <c r="AJ764" s="0" t="n">
        <v>765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1043)</f>
        <v>1043</v>
      </c>
      <c r="B765" s="0" t="n">
        <v>144930014</v>
      </c>
      <c r="C765" s="0" t="n">
        <v>144930013</v>
      </c>
      <c r="D765" s="0" t="n">
        <v>47840853</v>
      </c>
      <c r="E765" s="0" t="n">
        <v>1</v>
      </c>
      <c r="F765" s="0" t="n">
        <v>1</v>
      </c>
      <c r="G765" s="0" t="n">
        <v>1</v>
      </c>
      <c r="H765" s="0" t="n">
        <v>1</v>
      </c>
      <c r="I765" s="0" t="s">
        <v>524</v>
      </c>
      <c r="K765" s="0" t="s">
        <v>525</v>
      </c>
      <c r="L765" s="0" t="n">
        <v>1369</v>
      </c>
      <c r="N765" s="0" t="n">
        <v>1013</v>
      </c>
      <c r="O765" s="0" t="s">
        <v>482</v>
      </c>
      <c r="P765" s="0" t="s">
        <v>482</v>
      </c>
      <c r="Q765" s="0" t="n">
        <v>1</v>
      </c>
      <c r="X765" s="0" t="n">
        <v>21.19</v>
      </c>
      <c r="Y765" s="0" t="n">
        <v>0</v>
      </c>
      <c r="Z765" s="0" t="n">
        <v>0</v>
      </c>
      <c r="AA765" s="0" t="n">
        <v>0</v>
      </c>
      <c r="AB765" s="0" t="n">
        <v>8.53</v>
      </c>
      <c r="AC765" s="0" t="n">
        <v>0</v>
      </c>
      <c r="AD765" s="0" t="n">
        <v>1</v>
      </c>
      <c r="AE765" s="0" t="n">
        <v>1</v>
      </c>
      <c r="AG765" s="0" t="n">
        <v>21.19</v>
      </c>
      <c r="AH765" s="0" t="n">
        <v>2</v>
      </c>
      <c r="AI765" s="0" t="n">
        <v>144930014</v>
      </c>
      <c r="AJ765" s="0" t="n">
        <v>766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1043)</f>
        <v>1043</v>
      </c>
      <c r="B766" s="0" t="n">
        <v>144930015</v>
      </c>
      <c r="C766" s="0" t="n">
        <v>144930013</v>
      </c>
      <c r="D766" s="0" t="n">
        <v>121548</v>
      </c>
      <c r="E766" s="0" t="n">
        <v>1</v>
      </c>
      <c r="F766" s="0" t="n">
        <v>1</v>
      </c>
      <c r="G766" s="0" t="n">
        <v>1</v>
      </c>
      <c r="H766" s="0" t="n">
        <v>1</v>
      </c>
      <c r="I766" s="0" t="s">
        <v>98</v>
      </c>
      <c r="K766" s="0" t="s">
        <v>483</v>
      </c>
      <c r="L766" s="0" t="n">
        <v>608254</v>
      </c>
      <c r="N766" s="0" t="n">
        <v>1013</v>
      </c>
      <c r="O766" s="0" t="s">
        <v>484</v>
      </c>
      <c r="P766" s="0" t="s">
        <v>484</v>
      </c>
      <c r="Q766" s="0" t="n">
        <v>1</v>
      </c>
      <c r="X766" s="0" t="n">
        <v>0.04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2</v>
      </c>
      <c r="AG766" s="0" t="n">
        <v>0.04</v>
      </c>
      <c r="AH766" s="0" t="n">
        <v>2</v>
      </c>
      <c r="AI766" s="0" t="n">
        <v>144930015</v>
      </c>
      <c r="AJ766" s="0" t="n">
        <v>767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1043)</f>
        <v>1043</v>
      </c>
      <c r="B767" s="0" t="n">
        <v>144930016</v>
      </c>
      <c r="C767" s="0" t="n">
        <v>144930013</v>
      </c>
      <c r="D767" s="0" t="n">
        <v>115066410</v>
      </c>
      <c r="E767" s="0" t="n">
        <v>1</v>
      </c>
      <c r="F767" s="0" t="n">
        <v>1</v>
      </c>
      <c r="G767" s="0" t="n">
        <v>1</v>
      </c>
      <c r="H767" s="0" t="n">
        <v>2</v>
      </c>
      <c r="I767" s="0" t="s">
        <v>485</v>
      </c>
      <c r="J767" s="0" t="s">
        <v>486</v>
      </c>
      <c r="K767" s="0" t="s">
        <v>487</v>
      </c>
      <c r="L767" s="0" t="n">
        <v>1368</v>
      </c>
      <c r="N767" s="0" t="n">
        <v>1011</v>
      </c>
      <c r="O767" s="0" t="s">
        <v>488</v>
      </c>
      <c r="P767" s="0" t="s">
        <v>488</v>
      </c>
      <c r="Q767" s="0" t="n">
        <v>1</v>
      </c>
      <c r="X767" s="0" t="n">
        <v>0.04</v>
      </c>
      <c r="Y767" s="0" t="n">
        <v>0</v>
      </c>
      <c r="Z767" s="0" t="n">
        <v>31.26</v>
      </c>
      <c r="AA767" s="0" t="n">
        <v>13.5</v>
      </c>
      <c r="AB767" s="0" t="n">
        <v>0</v>
      </c>
      <c r="AC767" s="0" t="n">
        <v>0</v>
      </c>
      <c r="AD767" s="0" t="n">
        <v>1</v>
      </c>
      <c r="AE767" s="0" t="n">
        <v>0</v>
      </c>
      <c r="AG767" s="0" t="n">
        <v>0.04</v>
      </c>
      <c r="AH767" s="0" t="n">
        <v>2</v>
      </c>
      <c r="AI767" s="0" t="n">
        <v>144930016</v>
      </c>
      <c r="AJ767" s="0" t="n">
        <v>768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1043)</f>
        <v>1043</v>
      </c>
      <c r="B768" s="0" t="n">
        <v>144930017</v>
      </c>
      <c r="C768" s="0" t="n">
        <v>144930013</v>
      </c>
      <c r="D768" s="0" t="n">
        <v>115016508</v>
      </c>
      <c r="E768" s="0" t="n">
        <v>1</v>
      </c>
      <c r="F768" s="0" t="n">
        <v>1</v>
      </c>
      <c r="G768" s="0" t="n">
        <v>1</v>
      </c>
      <c r="H768" s="0" t="n">
        <v>2</v>
      </c>
      <c r="I768" s="0" t="s">
        <v>545</v>
      </c>
      <c r="J768" s="0" t="s">
        <v>546</v>
      </c>
      <c r="K768" s="0" t="s">
        <v>547</v>
      </c>
      <c r="L768" s="0" t="n">
        <v>1368</v>
      </c>
      <c r="N768" s="0" t="n">
        <v>1011</v>
      </c>
      <c r="O768" s="0" t="s">
        <v>488</v>
      </c>
      <c r="P768" s="0" t="s">
        <v>488</v>
      </c>
      <c r="Q768" s="0" t="n">
        <v>1</v>
      </c>
      <c r="X768" s="0" t="n">
        <v>0.15</v>
      </c>
      <c r="Y768" s="0" t="n">
        <v>0</v>
      </c>
      <c r="Z768" s="0" t="n">
        <v>87.17</v>
      </c>
      <c r="AA768" s="0" t="n">
        <v>11.6</v>
      </c>
      <c r="AB768" s="0" t="n">
        <v>0</v>
      </c>
      <c r="AC768" s="0" t="n">
        <v>0</v>
      </c>
      <c r="AD768" s="0" t="n">
        <v>1</v>
      </c>
      <c r="AE768" s="0" t="n">
        <v>0</v>
      </c>
      <c r="AG768" s="0" t="n">
        <v>0.15</v>
      </c>
      <c r="AH768" s="0" t="n">
        <v>2</v>
      </c>
      <c r="AI768" s="0" t="n">
        <v>144930017</v>
      </c>
      <c r="AJ768" s="0" t="n">
        <v>769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1043)</f>
        <v>1043</v>
      </c>
      <c r="B769" s="0" t="n">
        <v>144930018</v>
      </c>
      <c r="C769" s="0" t="n">
        <v>144930013</v>
      </c>
      <c r="D769" s="0" t="n">
        <v>115079822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615</v>
      </c>
      <c r="J769" s="0" t="s">
        <v>616</v>
      </c>
      <c r="K769" s="0" t="s">
        <v>617</v>
      </c>
      <c r="L769" s="0" t="n">
        <v>1354</v>
      </c>
      <c r="N769" s="0" t="n">
        <v>1010</v>
      </c>
      <c r="O769" s="0" t="s">
        <v>210</v>
      </c>
      <c r="P769" s="0" t="s">
        <v>210</v>
      </c>
      <c r="Q769" s="0" t="n">
        <v>1</v>
      </c>
      <c r="X769" s="0" t="n">
        <v>56.6</v>
      </c>
      <c r="Y769" s="0" t="n">
        <v>67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G769" s="0" t="n">
        <v>56.6</v>
      </c>
      <c r="AH769" s="0" t="n">
        <v>2</v>
      </c>
      <c r="AI769" s="0" t="n">
        <v>144930018</v>
      </c>
      <c r="AJ769" s="0" t="n">
        <v>77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1043)</f>
        <v>1043</v>
      </c>
      <c r="B770" s="0" t="n">
        <v>144930019</v>
      </c>
      <c r="C770" s="0" t="n">
        <v>144930013</v>
      </c>
      <c r="D770" s="0" t="n">
        <v>115079932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806</v>
      </c>
      <c r="J770" s="0" t="s">
        <v>807</v>
      </c>
      <c r="K770" s="0" t="s">
        <v>808</v>
      </c>
      <c r="L770" s="0" t="n">
        <v>1301</v>
      </c>
      <c r="N770" s="0" t="n">
        <v>102138004</v>
      </c>
      <c r="O770" s="0" t="s">
        <v>190</v>
      </c>
      <c r="P770" s="0" t="s">
        <v>190</v>
      </c>
      <c r="Q770" s="0" t="n">
        <v>1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1</v>
      </c>
      <c r="AD770" s="0" t="n">
        <v>0</v>
      </c>
      <c r="AE770" s="0" t="n">
        <v>0</v>
      </c>
      <c r="AG770" s="0" t="n">
        <v>0</v>
      </c>
      <c r="AH770" s="0" t="n">
        <v>2</v>
      </c>
      <c r="AI770" s="0" t="n">
        <v>144930019</v>
      </c>
      <c r="AJ770" s="0" t="n">
        <v>771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1043)</f>
        <v>1043</v>
      </c>
      <c r="B771" s="0" t="n">
        <v>144930020</v>
      </c>
      <c r="C771" s="0" t="n">
        <v>144930013</v>
      </c>
      <c r="D771" s="0" t="n">
        <v>115079825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625</v>
      </c>
      <c r="J771" s="0" t="s">
        <v>626</v>
      </c>
      <c r="K771" s="0" t="s">
        <v>627</v>
      </c>
      <c r="L771" s="0" t="n">
        <v>1355</v>
      </c>
      <c r="N771" s="0" t="n">
        <v>1010</v>
      </c>
      <c r="O771" s="0" t="s">
        <v>197</v>
      </c>
      <c r="P771" s="0" t="s">
        <v>197</v>
      </c>
      <c r="Q771" s="0" t="n">
        <v>100</v>
      </c>
      <c r="X771" s="0" t="n">
        <v>4</v>
      </c>
      <c r="Y771" s="0" t="n">
        <v>5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</v>
      </c>
      <c r="AE771" s="0" t="n">
        <v>0</v>
      </c>
      <c r="AG771" s="0" t="n">
        <v>4</v>
      </c>
      <c r="AH771" s="0" t="n">
        <v>2</v>
      </c>
      <c r="AI771" s="0" t="n">
        <v>144930020</v>
      </c>
      <c r="AJ771" s="0" t="n">
        <v>772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1044)</f>
        <v>1044</v>
      </c>
      <c r="B772" s="0" t="n">
        <v>144930202</v>
      </c>
      <c r="C772" s="0" t="n">
        <v>144930201</v>
      </c>
      <c r="D772" s="0" t="n">
        <v>47841445</v>
      </c>
      <c r="E772" s="0" t="n">
        <v>1</v>
      </c>
      <c r="F772" s="0" t="n">
        <v>1</v>
      </c>
      <c r="G772" s="0" t="n">
        <v>1</v>
      </c>
      <c r="H772" s="0" t="n">
        <v>1</v>
      </c>
      <c r="I772" s="0" t="s">
        <v>631</v>
      </c>
      <c r="K772" s="0" t="s">
        <v>632</v>
      </c>
      <c r="L772" s="0" t="n">
        <v>1369</v>
      </c>
      <c r="N772" s="0" t="n">
        <v>1013</v>
      </c>
      <c r="O772" s="0" t="s">
        <v>482</v>
      </c>
      <c r="P772" s="0" t="s">
        <v>482</v>
      </c>
      <c r="Q772" s="0" t="n">
        <v>1</v>
      </c>
      <c r="X772" s="0" t="n">
        <v>383.06</v>
      </c>
      <c r="Y772" s="0" t="n">
        <v>0</v>
      </c>
      <c r="Z772" s="0" t="n">
        <v>0</v>
      </c>
      <c r="AA772" s="0" t="n">
        <v>0</v>
      </c>
      <c r="AB772" s="0" t="n">
        <v>8.97</v>
      </c>
      <c r="AC772" s="0" t="n">
        <v>0</v>
      </c>
      <c r="AD772" s="0" t="n">
        <v>1</v>
      </c>
      <c r="AE772" s="0" t="n">
        <v>1</v>
      </c>
      <c r="AG772" s="0" t="n">
        <v>383.06</v>
      </c>
      <c r="AH772" s="0" t="n">
        <v>2</v>
      </c>
      <c r="AI772" s="0" t="n">
        <v>144930202</v>
      </c>
      <c r="AJ772" s="0" t="n">
        <v>773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1044)</f>
        <v>1044</v>
      </c>
      <c r="B773" s="0" t="n">
        <v>144930203</v>
      </c>
      <c r="C773" s="0" t="n">
        <v>144930201</v>
      </c>
      <c r="D773" s="0" t="n">
        <v>121548</v>
      </c>
      <c r="E773" s="0" t="n">
        <v>1</v>
      </c>
      <c r="F773" s="0" t="n">
        <v>1</v>
      </c>
      <c r="G773" s="0" t="n">
        <v>1</v>
      </c>
      <c r="H773" s="0" t="n">
        <v>1</v>
      </c>
      <c r="I773" s="0" t="s">
        <v>98</v>
      </c>
      <c r="K773" s="0" t="s">
        <v>483</v>
      </c>
      <c r="L773" s="0" t="n">
        <v>608254</v>
      </c>
      <c r="N773" s="0" t="n">
        <v>1013</v>
      </c>
      <c r="O773" s="0" t="s">
        <v>484</v>
      </c>
      <c r="P773" s="0" t="s">
        <v>484</v>
      </c>
      <c r="Q773" s="0" t="n">
        <v>1</v>
      </c>
      <c r="X773" s="0" t="n">
        <v>1.16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2</v>
      </c>
      <c r="AG773" s="0" t="n">
        <v>1.16</v>
      </c>
      <c r="AH773" s="0" t="n">
        <v>2</v>
      </c>
      <c r="AI773" s="0" t="n">
        <v>144930203</v>
      </c>
      <c r="AJ773" s="0" t="n">
        <v>774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1044)</f>
        <v>1044</v>
      </c>
      <c r="B774" s="0" t="n">
        <v>144930204</v>
      </c>
      <c r="C774" s="0" t="n">
        <v>144930201</v>
      </c>
      <c r="D774" s="0" t="n">
        <v>115066410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485</v>
      </c>
      <c r="J774" s="0" t="s">
        <v>486</v>
      </c>
      <c r="K774" s="0" t="s">
        <v>487</v>
      </c>
      <c r="L774" s="0" t="n">
        <v>1368</v>
      </c>
      <c r="N774" s="0" t="n">
        <v>1011</v>
      </c>
      <c r="O774" s="0" t="s">
        <v>488</v>
      </c>
      <c r="P774" s="0" t="s">
        <v>488</v>
      </c>
      <c r="Q774" s="0" t="n">
        <v>1</v>
      </c>
      <c r="X774" s="0" t="n">
        <v>1.16</v>
      </c>
      <c r="Y774" s="0" t="n">
        <v>0</v>
      </c>
      <c r="Z774" s="0" t="n">
        <v>31.26</v>
      </c>
      <c r="AA774" s="0" t="n">
        <v>13.5</v>
      </c>
      <c r="AB774" s="0" t="n">
        <v>0</v>
      </c>
      <c r="AC774" s="0" t="n">
        <v>0</v>
      </c>
      <c r="AD774" s="0" t="n">
        <v>1</v>
      </c>
      <c r="AE774" s="0" t="n">
        <v>0</v>
      </c>
      <c r="AG774" s="0" t="n">
        <v>1.16</v>
      </c>
      <c r="AH774" s="0" t="n">
        <v>2</v>
      </c>
      <c r="AI774" s="0" t="n">
        <v>144930204</v>
      </c>
      <c r="AJ774" s="0" t="n">
        <v>775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1044)</f>
        <v>1044</v>
      </c>
      <c r="B775" s="0" t="n">
        <v>144930205</v>
      </c>
      <c r="C775" s="0" t="n">
        <v>144930201</v>
      </c>
      <c r="D775" s="0" t="n">
        <v>115062661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489</v>
      </c>
      <c r="J775" s="0" t="s">
        <v>490</v>
      </c>
      <c r="K775" s="0" t="s">
        <v>491</v>
      </c>
      <c r="L775" s="0" t="n">
        <v>1339</v>
      </c>
      <c r="N775" s="0" t="n">
        <v>1007</v>
      </c>
      <c r="O775" s="0" t="s">
        <v>492</v>
      </c>
      <c r="P775" s="0" t="s">
        <v>492</v>
      </c>
      <c r="Q775" s="0" t="n">
        <v>1</v>
      </c>
      <c r="X775" s="0" t="n">
        <v>4.4</v>
      </c>
      <c r="Y775" s="0" t="n">
        <v>517.91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1</v>
      </c>
      <c r="AE775" s="0" t="n">
        <v>0</v>
      </c>
      <c r="AG775" s="0" t="n">
        <v>4.4</v>
      </c>
      <c r="AH775" s="0" t="n">
        <v>2</v>
      </c>
      <c r="AI775" s="0" t="n">
        <v>144930205</v>
      </c>
      <c r="AJ775" s="0" t="n">
        <v>776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1044)</f>
        <v>1044</v>
      </c>
      <c r="B776" s="0" t="n">
        <v>144930206</v>
      </c>
      <c r="C776" s="0" t="n">
        <v>144930201</v>
      </c>
      <c r="D776" s="0" t="n">
        <v>115017389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493</v>
      </c>
      <c r="J776" s="0" t="s">
        <v>494</v>
      </c>
      <c r="K776" s="0" t="s">
        <v>495</v>
      </c>
      <c r="L776" s="0" t="n">
        <v>1339</v>
      </c>
      <c r="N776" s="0" t="n">
        <v>1007</v>
      </c>
      <c r="O776" s="0" t="s">
        <v>492</v>
      </c>
      <c r="P776" s="0" t="s">
        <v>492</v>
      </c>
      <c r="Q776" s="0" t="n">
        <v>1</v>
      </c>
      <c r="X776" s="0" t="n">
        <v>0.35</v>
      </c>
      <c r="Y776" s="0" t="n">
        <v>2.44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1</v>
      </c>
      <c r="AE776" s="0" t="n">
        <v>0</v>
      </c>
      <c r="AG776" s="0" t="n">
        <v>0.35</v>
      </c>
      <c r="AH776" s="0" t="n">
        <v>2</v>
      </c>
      <c r="AI776" s="0" t="n">
        <v>144930206</v>
      </c>
      <c r="AJ776" s="0" t="n">
        <v>777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1044)</f>
        <v>1044</v>
      </c>
      <c r="B777" s="0" t="n">
        <v>144930207</v>
      </c>
      <c r="C777" s="0" t="n">
        <v>144930201</v>
      </c>
      <c r="D777" s="0" t="n">
        <v>115259895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496</v>
      </c>
      <c r="J777" s="0" t="s">
        <v>497</v>
      </c>
      <c r="K777" s="0" t="s">
        <v>498</v>
      </c>
      <c r="L777" s="0" t="n">
        <v>1348</v>
      </c>
      <c r="N777" s="0" t="n">
        <v>1009</v>
      </c>
      <c r="O777" s="0" t="s">
        <v>342</v>
      </c>
      <c r="P777" s="0" t="s">
        <v>342</v>
      </c>
      <c r="Q777" s="0" t="n">
        <v>1000</v>
      </c>
      <c r="X777" s="0" t="n">
        <v>8.1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G777" s="0" t="n">
        <v>8.1</v>
      </c>
      <c r="AH777" s="0" t="n">
        <v>2</v>
      </c>
      <c r="AI777" s="0" t="n">
        <v>144930207</v>
      </c>
      <c r="AJ777" s="0" t="n">
        <v>778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1045)</f>
        <v>1045</v>
      </c>
      <c r="B778" s="0" t="n">
        <v>144933984</v>
      </c>
      <c r="C778" s="0" t="n">
        <v>144933983</v>
      </c>
      <c r="D778" s="0" t="n">
        <v>47840717</v>
      </c>
      <c r="E778" s="0" t="n">
        <v>1</v>
      </c>
      <c r="F778" s="0" t="n">
        <v>1</v>
      </c>
      <c r="G778" s="0" t="n">
        <v>1</v>
      </c>
      <c r="H778" s="0" t="n">
        <v>1</v>
      </c>
      <c r="I778" s="0" t="s">
        <v>671</v>
      </c>
      <c r="K778" s="0" t="s">
        <v>672</v>
      </c>
      <c r="L778" s="0" t="n">
        <v>1369</v>
      </c>
      <c r="N778" s="0" t="n">
        <v>1013</v>
      </c>
      <c r="O778" s="0" t="s">
        <v>482</v>
      </c>
      <c r="P778" s="0" t="s">
        <v>482</v>
      </c>
      <c r="Q778" s="0" t="n">
        <v>1</v>
      </c>
      <c r="X778" s="0" t="n">
        <v>8.1</v>
      </c>
      <c r="Y778" s="0" t="n">
        <v>0</v>
      </c>
      <c r="Z778" s="0" t="n">
        <v>0</v>
      </c>
      <c r="AA778" s="0" t="n">
        <v>0</v>
      </c>
      <c r="AB778" s="0" t="n">
        <v>9.62</v>
      </c>
      <c r="AC778" s="0" t="n">
        <v>0</v>
      </c>
      <c r="AD778" s="0" t="n">
        <v>1</v>
      </c>
      <c r="AE778" s="0" t="n">
        <v>1</v>
      </c>
      <c r="AG778" s="0" t="n">
        <v>8.1</v>
      </c>
      <c r="AH778" s="0" t="n">
        <v>2</v>
      </c>
      <c r="AI778" s="0" t="n">
        <v>144933984</v>
      </c>
      <c r="AJ778" s="0" t="n">
        <v>779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1045)</f>
        <v>1045</v>
      </c>
      <c r="B779" s="0" t="n">
        <v>144933985</v>
      </c>
      <c r="C779" s="0" t="n">
        <v>144933983</v>
      </c>
      <c r="D779" s="0" t="n">
        <v>121548</v>
      </c>
      <c r="E779" s="0" t="n">
        <v>1</v>
      </c>
      <c r="F779" s="0" t="n">
        <v>1</v>
      </c>
      <c r="G779" s="0" t="n">
        <v>1</v>
      </c>
      <c r="H779" s="0" t="n">
        <v>1</v>
      </c>
      <c r="I779" s="0" t="s">
        <v>98</v>
      </c>
      <c r="K779" s="0" t="s">
        <v>483</v>
      </c>
      <c r="L779" s="0" t="n">
        <v>608254</v>
      </c>
      <c r="N779" s="0" t="n">
        <v>1013</v>
      </c>
      <c r="O779" s="0" t="s">
        <v>484</v>
      </c>
      <c r="P779" s="0" t="s">
        <v>484</v>
      </c>
      <c r="Q779" s="0" t="n">
        <v>1</v>
      </c>
      <c r="X779" s="0" t="n">
        <v>0.01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1</v>
      </c>
      <c r="AE779" s="0" t="n">
        <v>2</v>
      </c>
      <c r="AG779" s="0" t="n">
        <v>0.01</v>
      </c>
      <c r="AH779" s="0" t="n">
        <v>2</v>
      </c>
      <c r="AI779" s="0" t="n">
        <v>144933985</v>
      </c>
      <c r="AJ779" s="0" t="n">
        <v>78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1045)</f>
        <v>1045</v>
      </c>
      <c r="B780" s="0" t="n">
        <v>144933986</v>
      </c>
      <c r="C780" s="0" t="n">
        <v>144933983</v>
      </c>
      <c r="D780" s="0" t="n">
        <v>115066410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485</v>
      </c>
      <c r="J780" s="0" t="s">
        <v>486</v>
      </c>
      <c r="K780" s="0" t="s">
        <v>487</v>
      </c>
      <c r="L780" s="0" t="n">
        <v>1368</v>
      </c>
      <c r="N780" s="0" t="n">
        <v>1011</v>
      </c>
      <c r="O780" s="0" t="s">
        <v>488</v>
      </c>
      <c r="P780" s="0" t="s">
        <v>488</v>
      </c>
      <c r="Q780" s="0" t="n">
        <v>1</v>
      </c>
      <c r="X780" s="0" t="n">
        <v>0.01</v>
      </c>
      <c r="Y780" s="0" t="n">
        <v>0</v>
      </c>
      <c r="Z780" s="0" t="n">
        <v>31.26</v>
      </c>
      <c r="AA780" s="0" t="n">
        <v>13.5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0.01</v>
      </c>
      <c r="AH780" s="0" t="n">
        <v>2</v>
      </c>
      <c r="AI780" s="0" t="n">
        <v>144933986</v>
      </c>
      <c r="AJ780" s="0" t="n">
        <v>781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1045)</f>
        <v>1045</v>
      </c>
      <c r="B781" s="0" t="n">
        <v>144933987</v>
      </c>
      <c r="C781" s="0" t="n">
        <v>144933983</v>
      </c>
      <c r="D781" s="0" t="n">
        <v>115016508</v>
      </c>
      <c r="E781" s="0" t="n">
        <v>1</v>
      </c>
      <c r="F781" s="0" t="n">
        <v>1</v>
      </c>
      <c r="G781" s="0" t="n">
        <v>1</v>
      </c>
      <c r="H781" s="0" t="n">
        <v>2</v>
      </c>
      <c r="I781" s="0" t="s">
        <v>545</v>
      </c>
      <c r="J781" s="0" t="s">
        <v>546</v>
      </c>
      <c r="K781" s="0" t="s">
        <v>547</v>
      </c>
      <c r="L781" s="0" t="n">
        <v>1368</v>
      </c>
      <c r="N781" s="0" t="n">
        <v>1011</v>
      </c>
      <c r="O781" s="0" t="s">
        <v>488</v>
      </c>
      <c r="P781" s="0" t="s">
        <v>488</v>
      </c>
      <c r="Q781" s="0" t="n">
        <v>1</v>
      </c>
      <c r="X781" s="0" t="n">
        <v>0.01</v>
      </c>
      <c r="Y781" s="0" t="n">
        <v>0</v>
      </c>
      <c r="Z781" s="0" t="n">
        <v>87.17</v>
      </c>
      <c r="AA781" s="0" t="n">
        <v>11.6</v>
      </c>
      <c r="AB781" s="0" t="n">
        <v>0</v>
      </c>
      <c r="AC781" s="0" t="n">
        <v>0</v>
      </c>
      <c r="AD781" s="0" t="n">
        <v>1</v>
      </c>
      <c r="AE781" s="0" t="n">
        <v>0</v>
      </c>
      <c r="AG781" s="0" t="n">
        <v>0.01</v>
      </c>
      <c r="AH781" s="0" t="n">
        <v>2</v>
      </c>
      <c r="AI781" s="0" t="n">
        <v>144933987</v>
      </c>
      <c r="AJ781" s="0" t="n">
        <v>782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1045)</f>
        <v>1045</v>
      </c>
      <c r="B782" s="0" t="n">
        <v>144933988</v>
      </c>
      <c r="C782" s="0" t="n">
        <v>144933983</v>
      </c>
      <c r="D782" s="0" t="n">
        <v>115057134</v>
      </c>
      <c r="E782" s="0" t="n">
        <v>1</v>
      </c>
      <c r="F782" s="0" t="n">
        <v>1</v>
      </c>
      <c r="G782" s="0" t="n">
        <v>1</v>
      </c>
      <c r="H782" s="0" t="n">
        <v>3</v>
      </c>
      <c r="I782" s="0" t="s">
        <v>515</v>
      </c>
      <c r="J782" s="0" t="s">
        <v>516</v>
      </c>
      <c r="K782" s="0" t="s">
        <v>517</v>
      </c>
      <c r="L782" s="0" t="n">
        <v>1346</v>
      </c>
      <c r="N782" s="0" t="n">
        <v>1009</v>
      </c>
      <c r="O782" s="0" t="s">
        <v>233</v>
      </c>
      <c r="P782" s="0" t="s">
        <v>233</v>
      </c>
      <c r="Q782" s="0" t="n">
        <v>1</v>
      </c>
      <c r="X782" s="0" t="n">
        <v>0.1</v>
      </c>
      <c r="Y782" s="0" t="n">
        <v>1.82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1</v>
      </c>
      <c r="AE782" s="0" t="n">
        <v>0</v>
      </c>
      <c r="AG782" s="0" t="n">
        <v>0.1</v>
      </c>
      <c r="AH782" s="0" t="n">
        <v>2</v>
      </c>
      <c r="AI782" s="0" t="n">
        <v>144933988</v>
      </c>
      <c r="AJ782" s="0" t="n">
        <v>783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1045)</f>
        <v>1045</v>
      </c>
      <c r="B783" s="0" t="n">
        <v>144933989</v>
      </c>
      <c r="C783" s="0" t="n">
        <v>144933983</v>
      </c>
      <c r="D783" s="0" t="n">
        <v>115081796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340</v>
      </c>
      <c r="J783" s="0" t="s">
        <v>343</v>
      </c>
      <c r="K783" s="0" t="s">
        <v>341</v>
      </c>
      <c r="L783" s="0" t="n">
        <v>1348</v>
      </c>
      <c r="N783" s="0" t="n">
        <v>1009</v>
      </c>
      <c r="O783" s="0" t="s">
        <v>342</v>
      </c>
      <c r="P783" s="0" t="s">
        <v>342</v>
      </c>
      <c r="Q783" s="0" t="n">
        <v>1000</v>
      </c>
      <c r="X783" s="0" t="n">
        <v>0.013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G783" s="0" t="n">
        <v>0.013</v>
      </c>
      <c r="AH783" s="0" t="n">
        <v>2</v>
      </c>
      <c r="AI783" s="0" t="n">
        <v>144933989</v>
      </c>
      <c r="AJ783" s="0" t="n">
        <v>784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1048)</f>
        <v>1048</v>
      </c>
      <c r="B784" s="0" t="n">
        <v>144930315</v>
      </c>
      <c r="C784" s="0" t="n">
        <v>144930314</v>
      </c>
      <c r="D784" s="0" t="n">
        <v>47841451</v>
      </c>
      <c r="E784" s="0" t="n">
        <v>1</v>
      </c>
      <c r="F784" s="0" t="n">
        <v>1</v>
      </c>
      <c r="G784" s="0" t="n">
        <v>1</v>
      </c>
      <c r="H784" s="0" t="n">
        <v>1</v>
      </c>
      <c r="I784" s="0" t="s">
        <v>507</v>
      </c>
      <c r="K784" s="0" t="s">
        <v>508</v>
      </c>
      <c r="L784" s="0" t="n">
        <v>1369</v>
      </c>
      <c r="N784" s="0" t="n">
        <v>1013</v>
      </c>
      <c r="O784" s="0" t="s">
        <v>482</v>
      </c>
      <c r="P784" s="0" t="s">
        <v>482</v>
      </c>
      <c r="Q784" s="0" t="n">
        <v>1</v>
      </c>
      <c r="X784" s="0" t="n">
        <v>159.67</v>
      </c>
      <c r="Y784" s="0" t="n">
        <v>0</v>
      </c>
      <c r="Z784" s="0" t="n">
        <v>0</v>
      </c>
      <c r="AA784" s="0" t="n">
        <v>0</v>
      </c>
      <c r="AB784" s="0" t="n">
        <v>9.18</v>
      </c>
      <c r="AC784" s="0" t="n">
        <v>0</v>
      </c>
      <c r="AD784" s="0" t="n">
        <v>1</v>
      </c>
      <c r="AE784" s="0" t="n">
        <v>1</v>
      </c>
      <c r="AG784" s="0" t="n">
        <v>159.67</v>
      </c>
      <c r="AH784" s="0" t="n">
        <v>2</v>
      </c>
      <c r="AI784" s="0" t="n">
        <v>144930315</v>
      </c>
      <c r="AJ784" s="0" t="n">
        <v>785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1048)</f>
        <v>1048</v>
      </c>
      <c r="B785" s="0" t="n">
        <v>144930316</v>
      </c>
      <c r="C785" s="0" t="n">
        <v>144930314</v>
      </c>
      <c r="D785" s="0" t="n">
        <v>121548</v>
      </c>
      <c r="E785" s="0" t="n">
        <v>1</v>
      </c>
      <c r="F785" s="0" t="n">
        <v>1</v>
      </c>
      <c r="G785" s="0" t="n">
        <v>1</v>
      </c>
      <c r="H785" s="0" t="n">
        <v>1</v>
      </c>
      <c r="I785" s="0" t="s">
        <v>98</v>
      </c>
      <c r="K785" s="0" t="s">
        <v>483</v>
      </c>
      <c r="L785" s="0" t="n">
        <v>608254</v>
      </c>
      <c r="N785" s="0" t="n">
        <v>1013</v>
      </c>
      <c r="O785" s="0" t="s">
        <v>484</v>
      </c>
      <c r="P785" s="0" t="s">
        <v>484</v>
      </c>
      <c r="Q785" s="0" t="n">
        <v>1</v>
      </c>
      <c r="X785" s="0" t="n">
        <v>1.65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1</v>
      </c>
      <c r="AE785" s="0" t="n">
        <v>2</v>
      </c>
      <c r="AG785" s="0" t="n">
        <v>1.65</v>
      </c>
      <c r="AH785" s="0" t="n">
        <v>2</v>
      </c>
      <c r="AI785" s="0" t="n">
        <v>144930316</v>
      </c>
      <c r="AJ785" s="0" t="n">
        <v>786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1048)</f>
        <v>1048</v>
      </c>
      <c r="B786" s="0" t="n">
        <v>144930317</v>
      </c>
      <c r="C786" s="0" t="n">
        <v>144930314</v>
      </c>
      <c r="D786" s="0" t="n">
        <v>115020330</v>
      </c>
      <c r="E786" s="0" t="n">
        <v>1</v>
      </c>
      <c r="F786" s="0" t="n">
        <v>1</v>
      </c>
      <c r="G786" s="0" t="n">
        <v>1</v>
      </c>
      <c r="H786" s="0" t="n">
        <v>2</v>
      </c>
      <c r="I786" s="0" t="s">
        <v>509</v>
      </c>
      <c r="J786" s="0" t="s">
        <v>510</v>
      </c>
      <c r="K786" s="0" t="s">
        <v>511</v>
      </c>
      <c r="L786" s="0" t="n">
        <v>1368</v>
      </c>
      <c r="N786" s="0" t="n">
        <v>1011</v>
      </c>
      <c r="O786" s="0" t="s">
        <v>488</v>
      </c>
      <c r="P786" s="0" t="s">
        <v>488</v>
      </c>
      <c r="Q786" s="0" t="n">
        <v>1</v>
      </c>
      <c r="X786" s="0" t="n">
        <v>0.08</v>
      </c>
      <c r="Y786" s="0" t="n">
        <v>0</v>
      </c>
      <c r="Z786" s="0" t="n">
        <v>89.99</v>
      </c>
      <c r="AA786" s="0" t="n">
        <v>10.06</v>
      </c>
      <c r="AB786" s="0" t="n">
        <v>0</v>
      </c>
      <c r="AC786" s="0" t="n">
        <v>0</v>
      </c>
      <c r="AD786" s="0" t="n">
        <v>1</v>
      </c>
      <c r="AE786" s="0" t="n">
        <v>0</v>
      </c>
      <c r="AG786" s="0" t="n">
        <v>0.08</v>
      </c>
      <c r="AH786" s="0" t="n">
        <v>2</v>
      </c>
      <c r="AI786" s="0" t="n">
        <v>144930317</v>
      </c>
      <c r="AJ786" s="0" t="n">
        <v>787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1048)</f>
        <v>1048</v>
      </c>
      <c r="B787" s="0" t="n">
        <v>144930318</v>
      </c>
      <c r="C787" s="0" t="n">
        <v>144930314</v>
      </c>
      <c r="D787" s="0" t="n">
        <v>115066410</v>
      </c>
      <c r="E787" s="0" t="n">
        <v>1</v>
      </c>
      <c r="F787" s="0" t="n">
        <v>1</v>
      </c>
      <c r="G787" s="0" t="n">
        <v>1</v>
      </c>
      <c r="H787" s="0" t="n">
        <v>2</v>
      </c>
      <c r="I787" s="0" t="s">
        <v>485</v>
      </c>
      <c r="J787" s="0" t="s">
        <v>486</v>
      </c>
      <c r="K787" s="0" t="s">
        <v>487</v>
      </c>
      <c r="L787" s="0" t="n">
        <v>1368</v>
      </c>
      <c r="N787" s="0" t="n">
        <v>1011</v>
      </c>
      <c r="O787" s="0" t="s">
        <v>488</v>
      </c>
      <c r="P787" s="0" t="s">
        <v>488</v>
      </c>
      <c r="Q787" s="0" t="n">
        <v>1</v>
      </c>
      <c r="X787" s="0" t="n">
        <v>0.27</v>
      </c>
      <c r="Y787" s="0" t="n">
        <v>0</v>
      </c>
      <c r="Z787" s="0" t="n">
        <v>31.26</v>
      </c>
      <c r="AA787" s="0" t="n">
        <v>13.5</v>
      </c>
      <c r="AB787" s="0" t="n">
        <v>0</v>
      </c>
      <c r="AC787" s="0" t="n">
        <v>0</v>
      </c>
      <c r="AD787" s="0" t="n">
        <v>1</v>
      </c>
      <c r="AE787" s="0" t="n">
        <v>0</v>
      </c>
      <c r="AG787" s="0" t="n">
        <v>0.27</v>
      </c>
      <c r="AH787" s="0" t="n">
        <v>2</v>
      </c>
      <c r="AI787" s="0" t="n">
        <v>144930318</v>
      </c>
      <c r="AJ787" s="0" t="n">
        <v>788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1048)</f>
        <v>1048</v>
      </c>
      <c r="B788" s="0" t="n">
        <v>144930319</v>
      </c>
      <c r="C788" s="0" t="n">
        <v>144930314</v>
      </c>
      <c r="D788" s="0" t="n">
        <v>115068377</v>
      </c>
      <c r="E788" s="0" t="n">
        <v>1</v>
      </c>
      <c r="F788" s="0" t="n">
        <v>1</v>
      </c>
      <c r="G788" s="0" t="n">
        <v>1</v>
      </c>
      <c r="H788" s="0" t="n">
        <v>2</v>
      </c>
      <c r="I788" s="0" t="s">
        <v>512</v>
      </c>
      <c r="J788" s="0" t="s">
        <v>513</v>
      </c>
      <c r="K788" s="0" t="s">
        <v>514</v>
      </c>
      <c r="L788" s="0" t="n">
        <v>1368</v>
      </c>
      <c r="N788" s="0" t="n">
        <v>1011</v>
      </c>
      <c r="O788" s="0" t="s">
        <v>488</v>
      </c>
      <c r="P788" s="0" t="s">
        <v>488</v>
      </c>
      <c r="Q788" s="0" t="n">
        <v>1</v>
      </c>
      <c r="X788" s="0" t="n">
        <v>1.3</v>
      </c>
      <c r="Y788" s="0" t="n">
        <v>0</v>
      </c>
      <c r="Z788" s="0" t="n">
        <v>12.39</v>
      </c>
      <c r="AA788" s="0" t="n">
        <v>10.06</v>
      </c>
      <c r="AB788" s="0" t="n">
        <v>0</v>
      </c>
      <c r="AC788" s="0" t="n">
        <v>0</v>
      </c>
      <c r="AD788" s="0" t="n">
        <v>1</v>
      </c>
      <c r="AE788" s="0" t="n">
        <v>0</v>
      </c>
      <c r="AG788" s="0" t="n">
        <v>1.3</v>
      </c>
      <c r="AH788" s="0" t="n">
        <v>2</v>
      </c>
      <c r="AI788" s="0" t="n">
        <v>144930319</v>
      </c>
      <c r="AJ788" s="0" t="n">
        <v>789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1048)</f>
        <v>1048</v>
      </c>
      <c r="B789" s="0" t="n">
        <v>144930320</v>
      </c>
      <c r="C789" s="0" t="n">
        <v>144930314</v>
      </c>
      <c r="D789" s="0" t="n">
        <v>115266666</v>
      </c>
      <c r="E789" s="0" t="n">
        <v>1</v>
      </c>
      <c r="F789" s="0" t="n">
        <v>1</v>
      </c>
      <c r="G789" s="0" t="n">
        <v>1</v>
      </c>
      <c r="H789" s="0" t="n">
        <v>3</v>
      </c>
      <c r="I789" s="0" t="s">
        <v>115</v>
      </c>
      <c r="J789" s="0" t="s">
        <v>118</v>
      </c>
      <c r="K789" s="0" t="s">
        <v>116</v>
      </c>
      <c r="L789" s="0" t="n">
        <v>1327</v>
      </c>
      <c r="N789" s="0" t="n">
        <v>1005</v>
      </c>
      <c r="O789" s="0" t="s">
        <v>117</v>
      </c>
      <c r="P789" s="0" t="s">
        <v>117</v>
      </c>
      <c r="Q789" s="0" t="n">
        <v>1</v>
      </c>
      <c r="X789" s="0" t="n">
        <v>100</v>
      </c>
      <c r="Y789" s="0" t="n">
        <v>71.19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0</v>
      </c>
      <c r="AG789" s="0" t="n">
        <v>100</v>
      </c>
      <c r="AH789" s="0" t="n">
        <v>2</v>
      </c>
      <c r="AI789" s="0" t="n">
        <v>144930320</v>
      </c>
      <c r="AJ789" s="0" t="n">
        <v>79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1048)</f>
        <v>1048</v>
      </c>
      <c r="B790" s="0" t="n">
        <v>144930321</v>
      </c>
      <c r="C790" s="0" t="n">
        <v>144930314</v>
      </c>
      <c r="D790" s="0" t="n">
        <v>115057134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515</v>
      </c>
      <c r="J790" s="0" t="s">
        <v>516</v>
      </c>
      <c r="K790" s="0" t="s">
        <v>517</v>
      </c>
      <c r="L790" s="0" t="n">
        <v>1346</v>
      </c>
      <c r="N790" s="0" t="n">
        <v>1009</v>
      </c>
      <c r="O790" s="0" t="s">
        <v>233</v>
      </c>
      <c r="P790" s="0" t="s">
        <v>233</v>
      </c>
      <c r="Q790" s="0" t="n">
        <v>1</v>
      </c>
      <c r="X790" s="0" t="n">
        <v>0.5</v>
      </c>
      <c r="Y790" s="0" t="n">
        <v>1.82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G790" s="0" t="n">
        <v>0.5</v>
      </c>
      <c r="AH790" s="0" t="n">
        <v>2</v>
      </c>
      <c r="AI790" s="0" t="n">
        <v>144930321</v>
      </c>
      <c r="AJ790" s="0" t="n">
        <v>791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1048)</f>
        <v>1048</v>
      </c>
      <c r="B791" s="0" t="n">
        <v>144930322</v>
      </c>
      <c r="C791" s="0" t="n">
        <v>144930314</v>
      </c>
      <c r="D791" s="0" t="n">
        <v>115525997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518</v>
      </c>
      <c r="J791" s="0" t="s">
        <v>519</v>
      </c>
      <c r="K791" s="0" t="s">
        <v>520</v>
      </c>
      <c r="L791" s="0" t="n">
        <v>1348</v>
      </c>
      <c r="N791" s="0" t="n">
        <v>1009</v>
      </c>
      <c r="O791" s="0" t="s">
        <v>342</v>
      </c>
      <c r="P791" s="0" t="s">
        <v>342</v>
      </c>
      <c r="Q791" s="0" t="n">
        <v>1000</v>
      </c>
      <c r="X791" s="0" t="n">
        <v>0.375</v>
      </c>
      <c r="Y791" s="0" t="n">
        <v>4316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1</v>
      </c>
      <c r="AE791" s="0" t="n">
        <v>0</v>
      </c>
      <c r="AG791" s="0" t="n">
        <v>0.375</v>
      </c>
      <c r="AH791" s="0" t="n">
        <v>2</v>
      </c>
      <c r="AI791" s="0" t="n">
        <v>144930322</v>
      </c>
      <c r="AJ791" s="0" t="n">
        <v>792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1048)</f>
        <v>1048</v>
      </c>
      <c r="B792" s="0" t="n">
        <v>144930323</v>
      </c>
      <c r="C792" s="0" t="n">
        <v>144930314</v>
      </c>
      <c r="D792" s="0" t="n">
        <v>115507882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521</v>
      </c>
      <c r="J792" s="0" t="s">
        <v>522</v>
      </c>
      <c r="K792" s="0" t="s">
        <v>523</v>
      </c>
      <c r="L792" s="0" t="n">
        <v>1348</v>
      </c>
      <c r="N792" s="0" t="n">
        <v>1009</v>
      </c>
      <c r="O792" s="0" t="s">
        <v>342</v>
      </c>
      <c r="P792" s="0" t="s">
        <v>342</v>
      </c>
      <c r="Q792" s="0" t="n">
        <v>1000</v>
      </c>
      <c r="X792" s="0" t="n">
        <v>0.05</v>
      </c>
      <c r="Y792" s="0" t="n">
        <v>900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</v>
      </c>
      <c r="AE792" s="0" t="n">
        <v>0</v>
      </c>
      <c r="AG792" s="0" t="n">
        <v>0.05</v>
      </c>
      <c r="AH792" s="0" t="n">
        <v>2</v>
      </c>
      <c r="AI792" s="0" t="n">
        <v>144930323</v>
      </c>
      <c r="AJ792" s="0" t="n">
        <v>793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1048)</f>
        <v>1048</v>
      </c>
      <c r="B793" s="0" t="n">
        <v>144930324</v>
      </c>
      <c r="C793" s="0" t="n">
        <v>144930314</v>
      </c>
      <c r="D793" s="0" t="n">
        <v>115017389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493</v>
      </c>
      <c r="J793" s="0" t="s">
        <v>494</v>
      </c>
      <c r="K793" s="0" t="s">
        <v>495</v>
      </c>
      <c r="L793" s="0" t="n">
        <v>1339</v>
      </c>
      <c r="N793" s="0" t="n">
        <v>1007</v>
      </c>
      <c r="O793" s="0" t="s">
        <v>492</v>
      </c>
      <c r="P793" s="0" t="s">
        <v>492</v>
      </c>
      <c r="Q793" s="0" t="n">
        <v>1</v>
      </c>
      <c r="X793" s="0" t="n">
        <v>0.93</v>
      </c>
      <c r="Y793" s="0" t="n">
        <v>2.44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</v>
      </c>
      <c r="AE793" s="0" t="n">
        <v>0</v>
      </c>
      <c r="AG793" s="0" t="n">
        <v>0.93</v>
      </c>
      <c r="AH793" s="0" t="n">
        <v>2</v>
      </c>
      <c r="AI793" s="0" t="n">
        <v>144930324</v>
      </c>
      <c r="AJ793" s="0" t="n">
        <v>794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1082)</f>
        <v>1082</v>
      </c>
      <c r="B794" s="0" t="n">
        <v>144930922</v>
      </c>
      <c r="C794" s="0" t="n">
        <v>144930916</v>
      </c>
      <c r="D794" s="0" t="n">
        <v>47840642</v>
      </c>
      <c r="E794" s="0" t="n">
        <v>1</v>
      </c>
      <c r="F794" s="0" t="n">
        <v>1</v>
      </c>
      <c r="G794" s="0" t="n">
        <v>1</v>
      </c>
      <c r="H794" s="0" t="n">
        <v>1</v>
      </c>
      <c r="I794" s="0" t="s">
        <v>499</v>
      </c>
      <c r="K794" s="0" t="s">
        <v>500</v>
      </c>
      <c r="L794" s="0" t="n">
        <v>1369</v>
      </c>
      <c r="N794" s="0" t="n">
        <v>1013</v>
      </c>
      <c r="O794" s="0" t="s">
        <v>482</v>
      </c>
      <c r="P794" s="0" t="s">
        <v>482</v>
      </c>
      <c r="Q794" s="0" t="n">
        <v>1</v>
      </c>
      <c r="X794" s="0" t="n">
        <v>74.3</v>
      </c>
      <c r="Y794" s="0" t="n">
        <v>0</v>
      </c>
      <c r="Z794" s="0" t="n">
        <v>0</v>
      </c>
      <c r="AA794" s="0" t="n">
        <v>0</v>
      </c>
      <c r="AB794" s="0" t="n">
        <v>7.87</v>
      </c>
      <c r="AC794" s="0" t="n">
        <v>0</v>
      </c>
      <c r="AD794" s="0" t="n">
        <v>1</v>
      </c>
      <c r="AE794" s="0" t="n">
        <v>1</v>
      </c>
      <c r="AG794" s="0" t="n">
        <v>74.3</v>
      </c>
      <c r="AH794" s="0" t="n">
        <v>2</v>
      </c>
      <c r="AI794" s="0" t="n">
        <v>144930917</v>
      </c>
      <c r="AJ794" s="0" t="n">
        <v>795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1082)</f>
        <v>1082</v>
      </c>
      <c r="B795" s="0" t="n">
        <v>144930923</v>
      </c>
      <c r="C795" s="0" t="n">
        <v>144930916</v>
      </c>
      <c r="D795" s="0" t="n">
        <v>121548</v>
      </c>
      <c r="E795" s="0" t="n">
        <v>1</v>
      </c>
      <c r="F795" s="0" t="n">
        <v>1</v>
      </c>
      <c r="G795" s="0" t="n">
        <v>1</v>
      </c>
      <c r="H795" s="0" t="n">
        <v>1</v>
      </c>
      <c r="I795" s="0" t="s">
        <v>98</v>
      </c>
      <c r="K795" s="0" t="s">
        <v>483</v>
      </c>
      <c r="L795" s="0" t="n">
        <v>608254</v>
      </c>
      <c r="N795" s="0" t="n">
        <v>1013</v>
      </c>
      <c r="O795" s="0" t="s">
        <v>484</v>
      </c>
      <c r="P795" s="0" t="s">
        <v>484</v>
      </c>
      <c r="Q795" s="0" t="n">
        <v>1</v>
      </c>
      <c r="X795" s="0" t="n">
        <v>1.99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1</v>
      </c>
      <c r="AE795" s="0" t="n">
        <v>2</v>
      </c>
      <c r="AG795" s="0" t="n">
        <v>1.99</v>
      </c>
      <c r="AH795" s="0" t="n">
        <v>2</v>
      </c>
      <c r="AI795" s="0" t="n">
        <v>144930918</v>
      </c>
      <c r="AJ795" s="0" t="n">
        <v>796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1082)</f>
        <v>1082</v>
      </c>
      <c r="B796" s="0" t="n">
        <v>144930924</v>
      </c>
      <c r="C796" s="0" t="n">
        <v>144930916</v>
      </c>
      <c r="D796" s="0" t="n">
        <v>115066410</v>
      </c>
      <c r="E796" s="0" t="n">
        <v>1</v>
      </c>
      <c r="F796" s="0" t="n">
        <v>1</v>
      </c>
      <c r="G796" s="0" t="n">
        <v>1</v>
      </c>
      <c r="H796" s="0" t="n">
        <v>2</v>
      </c>
      <c r="I796" s="0" t="s">
        <v>485</v>
      </c>
      <c r="J796" s="0" t="s">
        <v>486</v>
      </c>
      <c r="K796" s="0" t="s">
        <v>487</v>
      </c>
      <c r="L796" s="0" t="n">
        <v>1368</v>
      </c>
      <c r="N796" s="0" t="n">
        <v>1011</v>
      </c>
      <c r="O796" s="0" t="s">
        <v>488</v>
      </c>
      <c r="P796" s="0" t="s">
        <v>488</v>
      </c>
      <c r="Q796" s="0" t="n">
        <v>1</v>
      </c>
      <c r="X796" s="0" t="n">
        <v>0.35</v>
      </c>
      <c r="Y796" s="0" t="n">
        <v>0</v>
      </c>
      <c r="Z796" s="0" t="n">
        <v>31.26</v>
      </c>
      <c r="AA796" s="0" t="n">
        <v>13.5</v>
      </c>
      <c r="AB796" s="0" t="n">
        <v>0</v>
      </c>
      <c r="AC796" s="0" t="n">
        <v>0</v>
      </c>
      <c r="AD796" s="0" t="n">
        <v>1</v>
      </c>
      <c r="AE796" s="0" t="n">
        <v>0</v>
      </c>
      <c r="AG796" s="0" t="n">
        <v>0.35</v>
      </c>
      <c r="AH796" s="0" t="n">
        <v>2</v>
      </c>
      <c r="AI796" s="0" t="n">
        <v>144930919</v>
      </c>
      <c r="AJ796" s="0" t="n">
        <v>797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1082)</f>
        <v>1082</v>
      </c>
      <c r="B797" s="0" t="n">
        <v>144930925</v>
      </c>
      <c r="C797" s="0" t="n">
        <v>144930916</v>
      </c>
      <c r="D797" s="0" t="n">
        <v>115022373</v>
      </c>
      <c r="E797" s="0" t="n">
        <v>1</v>
      </c>
      <c r="F797" s="0" t="n">
        <v>1</v>
      </c>
      <c r="G797" s="0" t="n">
        <v>1</v>
      </c>
      <c r="H797" s="0" t="n">
        <v>2</v>
      </c>
      <c r="I797" s="0" t="s">
        <v>501</v>
      </c>
      <c r="J797" s="0" t="s">
        <v>502</v>
      </c>
      <c r="K797" s="0" t="s">
        <v>503</v>
      </c>
      <c r="L797" s="0" t="n">
        <v>1368</v>
      </c>
      <c r="N797" s="0" t="n">
        <v>1011</v>
      </c>
      <c r="O797" s="0" t="s">
        <v>488</v>
      </c>
      <c r="P797" s="0" t="s">
        <v>488</v>
      </c>
      <c r="Q797" s="0" t="n">
        <v>1</v>
      </c>
      <c r="X797" s="0" t="n">
        <v>1.64</v>
      </c>
      <c r="Y797" s="0" t="n">
        <v>0</v>
      </c>
      <c r="Z797" s="0" t="n">
        <v>90</v>
      </c>
      <c r="AA797" s="0" t="n">
        <v>10.06</v>
      </c>
      <c r="AB797" s="0" t="n">
        <v>0</v>
      </c>
      <c r="AC797" s="0" t="n">
        <v>0</v>
      </c>
      <c r="AD797" s="0" t="n">
        <v>1</v>
      </c>
      <c r="AE797" s="0" t="n">
        <v>0</v>
      </c>
      <c r="AG797" s="0" t="n">
        <v>1.64</v>
      </c>
      <c r="AH797" s="0" t="n">
        <v>2</v>
      </c>
      <c r="AI797" s="0" t="n">
        <v>144930920</v>
      </c>
      <c r="AJ797" s="0" t="n">
        <v>798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1082)</f>
        <v>1082</v>
      </c>
      <c r="B798" s="0" t="n">
        <v>144930926</v>
      </c>
      <c r="C798" s="0" t="n">
        <v>144930916</v>
      </c>
      <c r="D798" s="0" t="n">
        <v>115023337</v>
      </c>
      <c r="E798" s="0" t="n">
        <v>1</v>
      </c>
      <c r="F798" s="0" t="n">
        <v>1</v>
      </c>
      <c r="G798" s="0" t="n">
        <v>1</v>
      </c>
      <c r="H798" s="0" t="n">
        <v>2</v>
      </c>
      <c r="I798" s="0" t="s">
        <v>504</v>
      </c>
      <c r="J798" s="0" t="s">
        <v>505</v>
      </c>
      <c r="K798" s="0" t="s">
        <v>506</v>
      </c>
      <c r="L798" s="0" t="n">
        <v>1368</v>
      </c>
      <c r="N798" s="0" t="n">
        <v>1011</v>
      </c>
      <c r="O798" s="0" t="s">
        <v>488</v>
      </c>
      <c r="P798" s="0" t="s">
        <v>488</v>
      </c>
      <c r="Q798" s="0" t="n">
        <v>1</v>
      </c>
      <c r="X798" s="0" t="n">
        <v>3.28</v>
      </c>
      <c r="Y798" s="0" t="n">
        <v>0</v>
      </c>
      <c r="Z798" s="0" t="n">
        <v>1.53</v>
      </c>
      <c r="AA798" s="0" t="n">
        <v>0</v>
      </c>
      <c r="AB798" s="0" t="n">
        <v>0</v>
      </c>
      <c r="AC798" s="0" t="n">
        <v>0</v>
      </c>
      <c r="AD798" s="0" t="n">
        <v>1</v>
      </c>
      <c r="AE798" s="0" t="n">
        <v>0</v>
      </c>
      <c r="AG798" s="0" t="n">
        <v>3.28</v>
      </c>
      <c r="AH798" s="0" t="n">
        <v>2</v>
      </c>
      <c r="AI798" s="0" t="n">
        <v>144930921</v>
      </c>
      <c r="AJ798" s="0" t="n">
        <v>799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1083)</f>
        <v>1083</v>
      </c>
      <c r="B799" s="0" t="n">
        <v>144931134</v>
      </c>
      <c r="C799" s="0" t="n">
        <v>144931127</v>
      </c>
      <c r="D799" s="0" t="n">
        <v>47841101</v>
      </c>
      <c r="E799" s="0" t="n">
        <v>1</v>
      </c>
      <c r="F799" s="0" t="n">
        <v>1</v>
      </c>
      <c r="G799" s="0" t="n">
        <v>1</v>
      </c>
      <c r="H799" s="0" t="n">
        <v>1</v>
      </c>
      <c r="I799" s="0" t="s">
        <v>480</v>
      </c>
      <c r="K799" s="0" t="s">
        <v>481</v>
      </c>
      <c r="L799" s="0" t="n">
        <v>1369</v>
      </c>
      <c r="N799" s="0" t="n">
        <v>1013</v>
      </c>
      <c r="O799" s="0" t="s">
        <v>482</v>
      </c>
      <c r="P799" s="0" t="s">
        <v>482</v>
      </c>
      <c r="Q799" s="0" t="n">
        <v>1</v>
      </c>
      <c r="X799" s="0" t="n">
        <v>228.35</v>
      </c>
      <c r="Y799" s="0" t="n">
        <v>0</v>
      </c>
      <c r="Z799" s="0" t="n">
        <v>0</v>
      </c>
      <c r="AA799" s="0" t="n">
        <v>0</v>
      </c>
      <c r="AB799" s="0" t="n">
        <v>8.86</v>
      </c>
      <c r="AC799" s="0" t="n">
        <v>0</v>
      </c>
      <c r="AD799" s="0" t="n">
        <v>1</v>
      </c>
      <c r="AE799" s="0" t="n">
        <v>1</v>
      </c>
      <c r="AG799" s="0" t="n">
        <v>228.35</v>
      </c>
      <c r="AH799" s="0" t="n">
        <v>2</v>
      </c>
      <c r="AI799" s="0" t="n">
        <v>144931128</v>
      </c>
      <c r="AJ799" s="0" t="n">
        <v>80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1083)</f>
        <v>1083</v>
      </c>
      <c r="B800" s="0" t="n">
        <v>144931135</v>
      </c>
      <c r="C800" s="0" t="n">
        <v>144931127</v>
      </c>
      <c r="D800" s="0" t="n">
        <v>121548</v>
      </c>
      <c r="E800" s="0" t="n">
        <v>1</v>
      </c>
      <c r="F800" s="0" t="n">
        <v>1</v>
      </c>
      <c r="G800" s="0" t="n">
        <v>1</v>
      </c>
      <c r="H800" s="0" t="n">
        <v>1</v>
      </c>
      <c r="I800" s="0" t="s">
        <v>98</v>
      </c>
      <c r="K800" s="0" t="s">
        <v>483</v>
      </c>
      <c r="L800" s="0" t="n">
        <v>608254</v>
      </c>
      <c r="N800" s="0" t="n">
        <v>1013</v>
      </c>
      <c r="O800" s="0" t="s">
        <v>484</v>
      </c>
      <c r="P800" s="0" t="s">
        <v>484</v>
      </c>
      <c r="Q800" s="0" t="n">
        <v>1</v>
      </c>
      <c r="X800" s="0" t="n">
        <v>0.67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</v>
      </c>
      <c r="AE800" s="0" t="n">
        <v>2</v>
      </c>
      <c r="AG800" s="0" t="n">
        <v>0.67</v>
      </c>
      <c r="AH800" s="0" t="n">
        <v>2</v>
      </c>
      <c r="AI800" s="0" t="n">
        <v>144931129</v>
      </c>
      <c r="AJ800" s="0" t="n">
        <v>801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1083)</f>
        <v>1083</v>
      </c>
      <c r="B801" s="0" t="n">
        <v>144931136</v>
      </c>
      <c r="C801" s="0" t="n">
        <v>144931127</v>
      </c>
      <c r="D801" s="0" t="n">
        <v>115066410</v>
      </c>
      <c r="E801" s="0" t="n">
        <v>1</v>
      </c>
      <c r="F801" s="0" t="n">
        <v>1</v>
      </c>
      <c r="G801" s="0" t="n">
        <v>1</v>
      </c>
      <c r="H801" s="0" t="n">
        <v>2</v>
      </c>
      <c r="I801" s="0" t="s">
        <v>485</v>
      </c>
      <c r="J801" s="0" t="s">
        <v>486</v>
      </c>
      <c r="K801" s="0" t="s">
        <v>487</v>
      </c>
      <c r="L801" s="0" t="n">
        <v>1368</v>
      </c>
      <c r="N801" s="0" t="n">
        <v>1011</v>
      </c>
      <c r="O801" s="0" t="s">
        <v>488</v>
      </c>
      <c r="P801" s="0" t="s">
        <v>488</v>
      </c>
      <c r="Q801" s="0" t="n">
        <v>1</v>
      </c>
      <c r="X801" s="0" t="n">
        <v>0.67</v>
      </c>
      <c r="Y801" s="0" t="n">
        <v>0</v>
      </c>
      <c r="Z801" s="0" t="n">
        <v>31.26</v>
      </c>
      <c r="AA801" s="0" t="n">
        <v>13.5</v>
      </c>
      <c r="AB801" s="0" t="n">
        <v>0</v>
      </c>
      <c r="AC801" s="0" t="n">
        <v>0</v>
      </c>
      <c r="AD801" s="0" t="n">
        <v>1</v>
      </c>
      <c r="AE801" s="0" t="n">
        <v>0</v>
      </c>
      <c r="AG801" s="0" t="n">
        <v>0.67</v>
      </c>
      <c r="AH801" s="0" t="n">
        <v>2</v>
      </c>
      <c r="AI801" s="0" t="n">
        <v>144931130</v>
      </c>
      <c r="AJ801" s="0" t="n">
        <v>802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1083)</f>
        <v>1083</v>
      </c>
      <c r="B802" s="0" t="n">
        <v>144931137</v>
      </c>
      <c r="C802" s="0" t="n">
        <v>144931127</v>
      </c>
      <c r="D802" s="0" t="n">
        <v>115062661</v>
      </c>
      <c r="E802" s="0" t="n">
        <v>1</v>
      </c>
      <c r="F802" s="0" t="n">
        <v>1</v>
      </c>
      <c r="G802" s="0" t="n">
        <v>1</v>
      </c>
      <c r="H802" s="0" t="n">
        <v>3</v>
      </c>
      <c r="I802" s="0" t="s">
        <v>489</v>
      </c>
      <c r="J802" s="0" t="s">
        <v>490</v>
      </c>
      <c r="K802" s="0" t="s">
        <v>491</v>
      </c>
      <c r="L802" s="0" t="n">
        <v>1339</v>
      </c>
      <c r="N802" s="0" t="n">
        <v>1007</v>
      </c>
      <c r="O802" s="0" t="s">
        <v>492</v>
      </c>
      <c r="P802" s="0" t="s">
        <v>492</v>
      </c>
      <c r="Q802" s="0" t="n">
        <v>1</v>
      </c>
      <c r="X802" s="0" t="n">
        <v>2.2</v>
      </c>
      <c r="Y802" s="0" t="n">
        <v>517.91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1</v>
      </c>
      <c r="AE802" s="0" t="n">
        <v>0</v>
      </c>
      <c r="AG802" s="0" t="n">
        <v>2.2</v>
      </c>
      <c r="AH802" s="0" t="n">
        <v>2</v>
      </c>
      <c r="AI802" s="0" t="n">
        <v>144931131</v>
      </c>
      <c r="AJ802" s="0" t="n">
        <v>803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1083)</f>
        <v>1083</v>
      </c>
      <c r="B803" s="0" t="n">
        <v>144931138</v>
      </c>
      <c r="C803" s="0" t="n">
        <v>144931127</v>
      </c>
      <c r="D803" s="0" t="n">
        <v>115017389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493</v>
      </c>
      <c r="J803" s="0" t="s">
        <v>494</v>
      </c>
      <c r="K803" s="0" t="s">
        <v>495</v>
      </c>
      <c r="L803" s="0" t="n">
        <v>1339</v>
      </c>
      <c r="N803" s="0" t="n">
        <v>1007</v>
      </c>
      <c r="O803" s="0" t="s">
        <v>492</v>
      </c>
      <c r="P803" s="0" t="s">
        <v>492</v>
      </c>
      <c r="Q803" s="0" t="n">
        <v>1</v>
      </c>
      <c r="X803" s="0" t="n">
        <v>0.35</v>
      </c>
      <c r="Y803" s="0" t="n">
        <v>2.44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1</v>
      </c>
      <c r="AE803" s="0" t="n">
        <v>0</v>
      </c>
      <c r="AG803" s="0" t="n">
        <v>0.35</v>
      </c>
      <c r="AH803" s="0" t="n">
        <v>2</v>
      </c>
      <c r="AI803" s="0" t="n">
        <v>144931132</v>
      </c>
      <c r="AJ803" s="0" t="n">
        <v>804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1083)</f>
        <v>1083</v>
      </c>
      <c r="B804" s="0" t="n">
        <v>144931139</v>
      </c>
      <c r="C804" s="0" t="n">
        <v>144931127</v>
      </c>
      <c r="D804" s="0" t="n">
        <v>115259895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496</v>
      </c>
      <c r="J804" s="0" t="s">
        <v>497</v>
      </c>
      <c r="K804" s="0" t="s">
        <v>498</v>
      </c>
      <c r="L804" s="0" t="n">
        <v>1348</v>
      </c>
      <c r="N804" s="0" t="n">
        <v>1009</v>
      </c>
      <c r="O804" s="0" t="s">
        <v>342</v>
      </c>
      <c r="P804" s="0" t="s">
        <v>342</v>
      </c>
      <c r="Q804" s="0" t="n">
        <v>1000</v>
      </c>
      <c r="X804" s="0" t="n">
        <v>3.38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G804" s="0" t="n">
        <v>3.38</v>
      </c>
      <c r="AH804" s="0" t="n">
        <v>2</v>
      </c>
      <c r="AI804" s="0" t="n">
        <v>144931133</v>
      </c>
      <c r="AJ804" s="0" t="n">
        <v>805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1084)</f>
        <v>1084</v>
      </c>
      <c r="B805" s="0" t="n">
        <v>144930938</v>
      </c>
      <c r="C805" s="0" t="n">
        <v>144930927</v>
      </c>
      <c r="D805" s="0" t="n">
        <v>47841451</v>
      </c>
      <c r="E805" s="0" t="n">
        <v>1</v>
      </c>
      <c r="F805" s="0" t="n">
        <v>1</v>
      </c>
      <c r="G805" s="0" t="n">
        <v>1</v>
      </c>
      <c r="H805" s="0" t="n">
        <v>1</v>
      </c>
      <c r="I805" s="0" t="s">
        <v>507</v>
      </c>
      <c r="K805" s="0" t="s">
        <v>508</v>
      </c>
      <c r="L805" s="0" t="n">
        <v>1369</v>
      </c>
      <c r="N805" s="0" t="n">
        <v>1013</v>
      </c>
      <c r="O805" s="0" t="s">
        <v>482</v>
      </c>
      <c r="P805" s="0" t="s">
        <v>482</v>
      </c>
      <c r="Q805" s="0" t="n">
        <v>1</v>
      </c>
      <c r="X805" s="0" t="n">
        <v>159.67</v>
      </c>
      <c r="Y805" s="0" t="n">
        <v>0</v>
      </c>
      <c r="Z805" s="0" t="n">
        <v>0</v>
      </c>
      <c r="AA805" s="0" t="n">
        <v>0</v>
      </c>
      <c r="AB805" s="0" t="n">
        <v>9.18</v>
      </c>
      <c r="AC805" s="0" t="n">
        <v>0</v>
      </c>
      <c r="AD805" s="0" t="n">
        <v>1</v>
      </c>
      <c r="AE805" s="0" t="n">
        <v>1</v>
      </c>
      <c r="AF805" s="0" t="s">
        <v>110</v>
      </c>
      <c r="AG805" s="0" t="n">
        <v>183.6205</v>
      </c>
      <c r="AH805" s="0" t="n">
        <v>2</v>
      </c>
      <c r="AI805" s="0" t="n">
        <v>144930928</v>
      </c>
      <c r="AJ805" s="0" t="n">
        <v>806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1084)</f>
        <v>1084</v>
      </c>
      <c r="B806" s="0" t="n">
        <v>144930939</v>
      </c>
      <c r="C806" s="0" t="n">
        <v>144930927</v>
      </c>
      <c r="D806" s="0" t="n">
        <v>121548</v>
      </c>
      <c r="E806" s="0" t="n">
        <v>1</v>
      </c>
      <c r="F806" s="0" t="n">
        <v>1</v>
      </c>
      <c r="G806" s="0" t="n">
        <v>1</v>
      </c>
      <c r="H806" s="0" t="n">
        <v>1</v>
      </c>
      <c r="I806" s="0" t="s">
        <v>98</v>
      </c>
      <c r="K806" s="0" t="s">
        <v>483</v>
      </c>
      <c r="L806" s="0" t="n">
        <v>608254</v>
      </c>
      <c r="N806" s="0" t="n">
        <v>1013</v>
      </c>
      <c r="O806" s="0" t="s">
        <v>484</v>
      </c>
      <c r="P806" s="0" t="s">
        <v>484</v>
      </c>
      <c r="Q806" s="0" t="n">
        <v>1</v>
      </c>
      <c r="X806" s="0" t="n">
        <v>1.65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1</v>
      </c>
      <c r="AE806" s="0" t="n">
        <v>2</v>
      </c>
      <c r="AF806" s="0" t="s">
        <v>109</v>
      </c>
      <c r="AG806" s="0" t="n">
        <v>2.0625</v>
      </c>
      <c r="AH806" s="0" t="n">
        <v>2</v>
      </c>
      <c r="AI806" s="0" t="n">
        <v>144930929</v>
      </c>
      <c r="AJ806" s="0" t="n">
        <v>807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1084)</f>
        <v>1084</v>
      </c>
      <c r="B807" s="0" t="n">
        <v>144930940</v>
      </c>
      <c r="C807" s="0" t="n">
        <v>144930927</v>
      </c>
      <c r="D807" s="0" t="n">
        <v>115020330</v>
      </c>
      <c r="E807" s="0" t="n">
        <v>1</v>
      </c>
      <c r="F807" s="0" t="n">
        <v>1</v>
      </c>
      <c r="G807" s="0" t="n">
        <v>1</v>
      </c>
      <c r="H807" s="0" t="n">
        <v>2</v>
      </c>
      <c r="I807" s="0" t="s">
        <v>509</v>
      </c>
      <c r="J807" s="0" t="s">
        <v>510</v>
      </c>
      <c r="K807" s="0" t="s">
        <v>511</v>
      </c>
      <c r="L807" s="0" t="n">
        <v>1368</v>
      </c>
      <c r="N807" s="0" t="n">
        <v>1011</v>
      </c>
      <c r="O807" s="0" t="s">
        <v>488</v>
      </c>
      <c r="P807" s="0" t="s">
        <v>488</v>
      </c>
      <c r="Q807" s="0" t="n">
        <v>1</v>
      </c>
      <c r="X807" s="0" t="n">
        <v>0.08</v>
      </c>
      <c r="Y807" s="0" t="n">
        <v>0</v>
      </c>
      <c r="Z807" s="0" t="n">
        <v>89.99</v>
      </c>
      <c r="AA807" s="0" t="n">
        <v>10.06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s">
        <v>109</v>
      </c>
      <c r="AG807" s="0" t="n">
        <v>0.1</v>
      </c>
      <c r="AH807" s="0" t="n">
        <v>2</v>
      </c>
      <c r="AI807" s="0" t="n">
        <v>144930930</v>
      </c>
      <c r="AJ807" s="0" t="n">
        <v>808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1084)</f>
        <v>1084</v>
      </c>
      <c r="B808" s="0" t="n">
        <v>144930941</v>
      </c>
      <c r="C808" s="0" t="n">
        <v>144930927</v>
      </c>
      <c r="D808" s="0" t="n">
        <v>115066410</v>
      </c>
      <c r="E808" s="0" t="n">
        <v>1</v>
      </c>
      <c r="F808" s="0" t="n">
        <v>1</v>
      </c>
      <c r="G808" s="0" t="n">
        <v>1</v>
      </c>
      <c r="H808" s="0" t="n">
        <v>2</v>
      </c>
      <c r="I808" s="0" t="s">
        <v>485</v>
      </c>
      <c r="J808" s="0" t="s">
        <v>486</v>
      </c>
      <c r="K808" s="0" t="s">
        <v>487</v>
      </c>
      <c r="L808" s="0" t="n">
        <v>1368</v>
      </c>
      <c r="N808" s="0" t="n">
        <v>1011</v>
      </c>
      <c r="O808" s="0" t="s">
        <v>488</v>
      </c>
      <c r="P808" s="0" t="s">
        <v>488</v>
      </c>
      <c r="Q808" s="0" t="n">
        <v>1</v>
      </c>
      <c r="X808" s="0" t="n">
        <v>0.27</v>
      </c>
      <c r="Y808" s="0" t="n">
        <v>0</v>
      </c>
      <c r="Z808" s="0" t="n">
        <v>31.26</v>
      </c>
      <c r="AA808" s="0" t="n">
        <v>13.5</v>
      </c>
      <c r="AB808" s="0" t="n">
        <v>0</v>
      </c>
      <c r="AC808" s="0" t="n">
        <v>0</v>
      </c>
      <c r="AD808" s="0" t="n">
        <v>1</v>
      </c>
      <c r="AE808" s="0" t="n">
        <v>0</v>
      </c>
      <c r="AF808" s="0" t="s">
        <v>109</v>
      </c>
      <c r="AG808" s="0" t="n">
        <v>0.3375</v>
      </c>
      <c r="AH808" s="0" t="n">
        <v>2</v>
      </c>
      <c r="AI808" s="0" t="n">
        <v>144930931</v>
      </c>
      <c r="AJ808" s="0" t="n">
        <v>809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1084)</f>
        <v>1084</v>
      </c>
      <c r="B809" s="0" t="n">
        <v>144930942</v>
      </c>
      <c r="C809" s="0" t="n">
        <v>144930927</v>
      </c>
      <c r="D809" s="0" t="n">
        <v>115068377</v>
      </c>
      <c r="E809" s="0" t="n">
        <v>1</v>
      </c>
      <c r="F809" s="0" t="n">
        <v>1</v>
      </c>
      <c r="G809" s="0" t="n">
        <v>1</v>
      </c>
      <c r="H809" s="0" t="n">
        <v>2</v>
      </c>
      <c r="I809" s="0" t="s">
        <v>512</v>
      </c>
      <c r="J809" s="0" t="s">
        <v>513</v>
      </c>
      <c r="K809" s="0" t="s">
        <v>514</v>
      </c>
      <c r="L809" s="0" t="n">
        <v>1368</v>
      </c>
      <c r="N809" s="0" t="n">
        <v>1011</v>
      </c>
      <c r="O809" s="0" t="s">
        <v>488</v>
      </c>
      <c r="P809" s="0" t="s">
        <v>488</v>
      </c>
      <c r="Q809" s="0" t="n">
        <v>1</v>
      </c>
      <c r="X809" s="0" t="n">
        <v>1.3</v>
      </c>
      <c r="Y809" s="0" t="n">
        <v>0</v>
      </c>
      <c r="Z809" s="0" t="n">
        <v>12.39</v>
      </c>
      <c r="AA809" s="0" t="n">
        <v>10.06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s">
        <v>109</v>
      </c>
      <c r="AG809" s="0" t="n">
        <v>1.625</v>
      </c>
      <c r="AH809" s="0" t="n">
        <v>2</v>
      </c>
      <c r="AI809" s="0" t="n">
        <v>144930932</v>
      </c>
      <c r="AJ809" s="0" t="n">
        <v>81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1084)</f>
        <v>1084</v>
      </c>
      <c r="B810" s="0" t="n">
        <v>144930943</v>
      </c>
      <c r="C810" s="0" t="n">
        <v>144930927</v>
      </c>
      <c r="D810" s="0" t="n">
        <v>115266666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115</v>
      </c>
      <c r="J810" s="0" t="s">
        <v>118</v>
      </c>
      <c r="K810" s="0" t="s">
        <v>116</v>
      </c>
      <c r="L810" s="0" t="n">
        <v>1327</v>
      </c>
      <c r="N810" s="0" t="n">
        <v>1005</v>
      </c>
      <c r="O810" s="0" t="s">
        <v>117</v>
      </c>
      <c r="P810" s="0" t="s">
        <v>117</v>
      </c>
      <c r="Q810" s="0" t="n">
        <v>1</v>
      </c>
      <c r="X810" s="0" t="n">
        <v>100</v>
      </c>
      <c r="Y810" s="0" t="n">
        <v>71.19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G810" s="0" t="n">
        <v>100</v>
      </c>
      <c r="AH810" s="0" t="n">
        <v>2</v>
      </c>
      <c r="AI810" s="0" t="n">
        <v>144930933</v>
      </c>
      <c r="AJ810" s="0" t="n">
        <v>811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1084)</f>
        <v>1084</v>
      </c>
      <c r="B811" s="0" t="n">
        <v>144930944</v>
      </c>
      <c r="C811" s="0" t="n">
        <v>144930927</v>
      </c>
      <c r="D811" s="0" t="n">
        <v>115057134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515</v>
      </c>
      <c r="J811" s="0" t="s">
        <v>516</v>
      </c>
      <c r="K811" s="0" t="s">
        <v>517</v>
      </c>
      <c r="L811" s="0" t="n">
        <v>1346</v>
      </c>
      <c r="N811" s="0" t="n">
        <v>1009</v>
      </c>
      <c r="O811" s="0" t="s">
        <v>233</v>
      </c>
      <c r="P811" s="0" t="s">
        <v>233</v>
      </c>
      <c r="Q811" s="0" t="n">
        <v>1</v>
      </c>
      <c r="X811" s="0" t="n">
        <v>0.5</v>
      </c>
      <c r="Y811" s="0" t="n">
        <v>1.82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0</v>
      </c>
      <c r="AG811" s="0" t="n">
        <v>0.5</v>
      </c>
      <c r="AH811" s="0" t="n">
        <v>2</v>
      </c>
      <c r="AI811" s="0" t="n">
        <v>144930934</v>
      </c>
      <c r="AJ811" s="0" t="n">
        <v>812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1084)</f>
        <v>1084</v>
      </c>
      <c r="B812" s="0" t="n">
        <v>144930945</v>
      </c>
      <c r="C812" s="0" t="n">
        <v>144930927</v>
      </c>
      <c r="D812" s="0" t="n">
        <v>115525997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518</v>
      </c>
      <c r="J812" s="0" t="s">
        <v>519</v>
      </c>
      <c r="K812" s="0" t="s">
        <v>520</v>
      </c>
      <c r="L812" s="0" t="n">
        <v>1348</v>
      </c>
      <c r="N812" s="0" t="n">
        <v>1009</v>
      </c>
      <c r="O812" s="0" t="s">
        <v>342</v>
      </c>
      <c r="P812" s="0" t="s">
        <v>342</v>
      </c>
      <c r="Q812" s="0" t="n">
        <v>1000</v>
      </c>
      <c r="X812" s="0" t="n">
        <v>0.375</v>
      </c>
      <c r="Y812" s="0" t="n">
        <v>4316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G812" s="0" t="n">
        <v>0.375</v>
      </c>
      <c r="AH812" s="0" t="n">
        <v>2</v>
      </c>
      <c r="AI812" s="0" t="n">
        <v>144930935</v>
      </c>
      <c r="AJ812" s="0" t="n">
        <v>813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1084)</f>
        <v>1084</v>
      </c>
      <c r="B813" s="0" t="n">
        <v>144930946</v>
      </c>
      <c r="C813" s="0" t="n">
        <v>144930927</v>
      </c>
      <c r="D813" s="0" t="n">
        <v>115507882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521</v>
      </c>
      <c r="J813" s="0" t="s">
        <v>522</v>
      </c>
      <c r="K813" s="0" t="s">
        <v>523</v>
      </c>
      <c r="L813" s="0" t="n">
        <v>1348</v>
      </c>
      <c r="N813" s="0" t="n">
        <v>1009</v>
      </c>
      <c r="O813" s="0" t="s">
        <v>342</v>
      </c>
      <c r="P813" s="0" t="s">
        <v>342</v>
      </c>
      <c r="Q813" s="0" t="n">
        <v>1000</v>
      </c>
      <c r="X813" s="0" t="n">
        <v>0.05</v>
      </c>
      <c r="Y813" s="0" t="n">
        <v>900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1</v>
      </c>
      <c r="AE813" s="0" t="n">
        <v>0</v>
      </c>
      <c r="AG813" s="0" t="n">
        <v>0.05</v>
      </c>
      <c r="AH813" s="0" t="n">
        <v>2</v>
      </c>
      <c r="AI813" s="0" t="n">
        <v>144930936</v>
      </c>
      <c r="AJ813" s="0" t="n">
        <v>814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1084)</f>
        <v>1084</v>
      </c>
      <c r="B814" s="0" t="n">
        <v>144930947</v>
      </c>
      <c r="C814" s="0" t="n">
        <v>144930927</v>
      </c>
      <c r="D814" s="0" t="n">
        <v>115017389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493</v>
      </c>
      <c r="J814" s="0" t="s">
        <v>494</v>
      </c>
      <c r="K814" s="0" t="s">
        <v>495</v>
      </c>
      <c r="L814" s="0" t="n">
        <v>1339</v>
      </c>
      <c r="N814" s="0" t="n">
        <v>1007</v>
      </c>
      <c r="O814" s="0" t="s">
        <v>492</v>
      </c>
      <c r="P814" s="0" t="s">
        <v>492</v>
      </c>
      <c r="Q814" s="0" t="n">
        <v>1</v>
      </c>
      <c r="X814" s="0" t="n">
        <v>0.93</v>
      </c>
      <c r="Y814" s="0" t="n">
        <v>2.44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0</v>
      </c>
      <c r="AG814" s="0" t="n">
        <v>0.93</v>
      </c>
      <c r="AH814" s="0" t="n">
        <v>2</v>
      </c>
      <c r="AI814" s="0" t="n">
        <v>144930937</v>
      </c>
      <c r="AJ814" s="0" t="n">
        <v>815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1118)</f>
        <v>1118</v>
      </c>
      <c r="B815" s="0" t="n">
        <v>144931346</v>
      </c>
      <c r="C815" s="0" t="n">
        <v>144931345</v>
      </c>
      <c r="D815" s="0" t="n">
        <v>47840853</v>
      </c>
      <c r="E815" s="0" t="n">
        <v>1</v>
      </c>
      <c r="F815" s="0" t="n">
        <v>1</v>
      </c>
      <c r="G815" s="0" t="n">
        <v>1</v>
      </c>
      <c r="H815" s="0" t="n">
        <v>1</v>
      </c>
      <c r="I815" s="0" t="s">
        <v>524</v>
      </c>
      <c r="K815" s="0" t="s">
        <v>525</v>
      </c>
      <c r="L815" s="0" t="n">
        <v>1369</v>
      </c>
      <c r="N815" s="0" t="n">
        <v>1013</v>
      </c>
      <c r="O815" s="0" t="s">
        <v>482</v>
      </c>
      <c r="P815" s="0" t="s">
        <v>482</v>
      </c>
      <c r="Q815" s="0" t="n">
        <v>1</v>
      </c>
      <c r="X815" s="0" t="n">
        <v>69.87</v>
      </c>
      <c r="Y815" s="0" t="n">
        <v>0</v>
      </c>
      <c r="Z815" s="0" t="n">
        <v>0</v>
      </c>
      <c r="AA815" s="0" t="n">
        <v>0</v>
      </c>
      <c r="AB815" s="0" t="n">
        <v>8.53</v>
      </c>
      <c r="AC815" s="0" t="n">
        <v>0</v>
      </c>
      <c r="AD815" s="0" t="n">
        <v>1</v>
      </c>
      <c r="AE815" s="0" t="n">
        <v>1</v>
      </c>
      <c r="AG815" s="0" t="n">
        <v>69.87</v>
      </c>
      <c r="AH815" s="0" t="n">
        <v>2</v>
      </c>
      <c r="AI815" s="0" t="n">
        <v>144931346</v>
      </c>
      <c r="AJ815" s="0" t="n">
        <v>816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1118)</f>
        <v>1118</v>
      </c>
      <c r="B816" s="0" t="n">
        <v>144931347</v>
      </c>
      <c r="C816" s="0" t="n">
        <v>144931345</v>
      </c>
      <c r="D816" s="0" t="n">
        <v>121548</v>
      </c>
      <c r="E816" s="0" t="n">
        <v>1</v>
      </c>
      <c r="F816" s="0" t="n">
        <v>1</v>
      </c>
      <c r="G816" s="0" t="n">
        <v>1</v>
      </c>
      <c r="H816" s="0" t="n">
        <v>1</v>
      </c>
      <c r="I816" s="0" t="s">
        <v>98</v>
      </c>
      <c r="K816" s="0" t="s">
        <v>483</v>
      </c>
      <c r="L816" s="0" t="n">
        <v>608254</v>
      </c>
      <c r="N816" s="0" t="n">
        <v>1013</v>
      </c>
      <c r="O816" s="0" t="s">
        <v>484</v>
      </c>
      <c r="P816" s="0" t="s">
        <v>484</v>
      </c>
      <c r="Q816" s="0" t="n">
        <v>1</v>
      </c>
      <c r="X816" s="0" t="n">
        <v>1.44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1</v>
      </c>
      <c r="AE816" s="0" t="n">
        <v>2</v>
      </c>
      <c r="AG816" s="0" t="n">
        <v>1.44</v>
      </c>
      <c r="AH816" s="0" t="n">
        <v>2</v>
      </c>
      <c r="AI816" s="0" t="n">
        <v>144931347</v>
      </c>
      <c r="AJ816" s="0" t="n">
        <v>817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1118)</f>
        <v>1118</v>
      </c>
      <c r="B817" s="0" t="n">
        <v>144931348</v>
      </c>
      <c r="C817" s="0" t="n">
        <v>144931345</v>
      </c>
      <c r="D817" s="0" t="n">
        <v>115066410</v>
      </c>
      <c r="E817" s="0" t="n">
        <v>1</v>
      </c>
      <c r="F817" s="0" t="n">
        <v>1</v>
      </c>
      <c r="G817" s="0" t="n">
        <v>1</v>
      </c>
      <c r="H817" s="0" t="n">
        <v>2</v>
      </c>
      <c r="I817" s="0" t="s">
        <v>485</v>
      </c>
      <c r="J817" s="0" t="s">
        <v>486</v>
      </c>
      <c r="K817" s="0" t="s">
        <v>487</v>
      </c>
      <c r="L817" s="0" t="n">
        <v>1368</v>
      </c>
      <c r="N817" s="0" t="n">
        <v>1011</v>
      </c>
      <c r="O817" s="0" t="s">
        <v>488</v>
      </c>
      <c r="P817" s="0" t="s">
        <v>488</v>
      </c>
      <c r="Q817" s="0" t="n">
        <v>1</v>
      </c>
      <c r="X817" s="0" t="n">
        <v>1.44</v>
      </c>
      <c r="Y817" s="0" t="n">
        <v>0</v>
      </c>
      <c r="Z817" s="0" t="n">
        <v>31.26</v>
      </c>
      <c r="AA817" s="0" t="n">
        <v>13.5</v>
      </c>
      <c r="AB817" s="0" t="n">
        <v>0</v>
      </c>
      <c r="AC817" s="0" t="n">
        <v>0</v>
      </c>
      <c r="AD817" s="0" t="n">
        <v>1</v>
      </c>
      <c r="AE817" s="0" t="n">
        <v>0</v>
      </c>
      <c r="AG817" s="0" t="n">
        <v>1.44</v>
      </c>
      <c r="AH817" s="0" t="n">
        <v>2</v>
      </c>
      <c r="AI817" s="0" t="n">
        <v>144931348</v>
      </c>
      <c r="AJ817" s="0" t="n">
        <v>818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1118)</f>
        <v>1118</v>
      </c>
      <c r="B818" s="0" t="n">
        <v>144931349</v>
      </c>
      <c r="C818" s="0" t="n">
        <v>144931345</v>
      </c>
      <c r="D818" s="0" t="n">
        <v>115259895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496</v>
      </c>
      <c r="J818" s="0" t="s">
        <v>497</v>
      </c>
      <c r="K818" s="0" t="s">
        <v>498</v>
      </c>
      <c r="L818" s="0" t="n">
        <v>1348</v>
      </c>
      <c r="N818" s="0" t="n">
        <v>1009</v>
      </c>
      <c r="O818" s="0" t="s">
        <v>342</v>
      </c>
      <c r="P818" s="0" t="s">
        <v>342</v>
      </c>
      <c r="Q818" s="0" t="n">
        <v>1000</v>
      </c>
      <c r="X818" s="0" t="n">
        <v>5.2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G818" s="0" t="n">
        <v>5.2</v>
      </c>
      <c r="AH818" s="0" t="n">
        <v>2</v>
      </c>
      <c r="AI818" s="0" t="n">
        <v>144931349</v>
      </c>
      <c r="AJ818" s="0" t="n">
        <v>819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1119)</f>
        <v>1119</v>
      </c>
      <c r="B819" s="0" t="n">
        <v>145029479</v>
      </c>
      <c r="C819" s="0" t="n">
        <v>145029478</v>
      </c>
      <c r="D819" s="0" t="n">
        <v>47840853</v>
      </c>
      <c r="E819" s="0" t="n">
        <v>1</v>
      </c>
      <c r="F819" s="0" t="n">
        <v>1</v>
      </c>
      <c r="G819" s="0" t="n">
        <v>1</v>
      </c>
      <c r="H819" s="0" t="n">
        <v>1</v>
      </c>
      <c r="I819" s="0" t="s">
        <v>524</v>
      </c>
      <c r="K819" s="0" t="s">
        <v>525</v>
      </c>
      <c r="L819" s="0" t="n">
        <v>1369</v>
      </c>
      <c r="N819" s="0" t="n">
        <v>1013</v>
      </c>
      <c r="O819" s="0" t="s">
        <v>482</v>
      </c>
      <c r="P819" s="0" t="s">
        <v>482</v>
      </c>
      <c r="Q819" s="0" t="n">
        <v>1</v>
      </c>
      <c r="X819" s="0" t="n">
        <v>111.2</v>
      </c>
      <c r="Y819" s="0" t="n">
        <v>0</v>
      </c>
      <c r="Z819" s="0" t="n">
        <v>0</v>
      </c>
      <c r="AA819" s="0" t="n">
        <v>0</v>
      </c>
      <c r="AB819" s="0" t="n">
        <v>8.53</v>
      </c>
      <c r="AC819" s="0" t="n">
        <v>0</v>
      </c>
      <c r="AD819" s="0" t="n">
        <v>1</v>
      </c>
      <c r="AE819" s="0" t="n">
        <v>1</v>
      </c>
      <c r="AG819" s="0" t="n">
        <v>111.2</v>
      </c>
      <c r="AH819" s="0" t="n">
        <v>2</v>
      </c>
      <c r="AI819" s="0" t="n">
        <v>145029479</v>
      </c>
      <c r="AJ819" s="0" t="n">
        <v>82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1119)</f>
        <v>1119</v>
      </c>
      <c r="B820" s="0" t="n">
        <v>145029480</v>
      </c>
      <c r="C820" s="0" t="n">
        <v>145029478</v>
      </c>
      <c r="D820" s="0" t="n">
        <v>121548</v>
      </c>
      <c r="E820" s="0" t="n">
        <v>1</v>
      </c>
      <c r="F820" s="0" t="n">
        <v>1</v>
      </c>
      <c r="G820" s="0" t="n">
        <v>1</v>
      </c>
      <c r="H820" s="0" t="n">
        <v>1</v>
      </c>
      <c r="I820" s="0" t="s">
        <v>98</v>
      </c>
      <c r="K820" s="0" t="s">
        <v>483</v>
      </c>
      <c r="L820" s="0" t="n">
        <v>608254</v>
      </c>
      <c r="N820" s="0" t="n">
        <v>1013</v>
      </c>
      <c r="O820" s="0" t="s">
        <v>484</v>
      </c>
      <c r="P820" s="0" t="s">
        <v>484</v>
      </c>
      <c r="Q820" s="0" t="n">
        <v>1</v>
      </c>
      <c r="X820" s="0" t="n">
        <v>21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2</v>
      </c>
      <c r="AG820" s="0" t="n">
        <v>21</v>
      </c>
      <c r="AH820" s="0" t="n">
        <v>2</v>
      </c>
      <c r="AI820" s="0" t="n">
        <v>145029480</v>
      </c>
      <c r="AJ820" s="0" t="n">
        <v>821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1119)</f>
        <v>1119</v>
      </c>
      <c r="B821" s="0" t="n">
        <v>145029481</v>
      </c>
      <c r="C821" s="0" t="n">
        <v>145029478</v>
      </c>
      <c r="D821" s="0" t="n">
        <v>115066410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485</v>
      </c>
      <c r="J821" s="0" t="s">
        <v>486</v>
      </c>
      <c r="K821" s="0" t="s">
        <v>487</v>
      </c>
      <c r="L821" s="0" t="n">
        <v>1368</v>
      </c>
      <c r="N821" s="0" t="n">
        <v>1011</v>
      </c>
      <c r="O821" s="0" t="s">
        <v>488</v>
      </c>
      <c r="P821" s="0" t="s">
        <v>488</v>
      </c>
      <c r="Q821" s="0" t="n">
        <v>1</v>
      </c>
      <c r="X821" s="0" t="n">
        <v>1.8</v>
      </c>
      <c r="Y821" s="0" t="n">
        <v>0</v>
      </c>
      <c r="Z821" s="0" t="n">
        <v>31.26</v>
      </c>
      <c r="AA821" s="0" t="n">
        <v>13.5</v>
      </c>
      <c r="AB821" s="0" t="n">
        <v>0</v>
      </c>
      <c r="AC821" s="0" t="n">
        <v>0</v>
      </c>
      <c r="AD821" s="0" t="n">
        <v>1</v>
      </c>
      <c r="AE821" s="0" t="n">
        <v>0</v>
      </c>
      <c r="AG821" s="0" t="n">
        <v>1.8</v>
      </c>
      <c r="AH821" s="0" t="n">
        <v>2</v>
      </c>
      <c r="AI821" s="0" t="n">
        <v>145029481</v>
      </c>
      <c r="AJ821" s="0" t="n">
        <v>822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1119)</f>
        <v>1119</v>
      </c>
      <c r="B822" s="0" t="n">
        <v>145029482</v>
      </c>
      <c r="C822" s="0" t="n">
        <v>145029478</v>
      </c>
      <c r="D822" s="0" t="n">
        <v>115022373</v>
      </c>
      <c r="E822" s="0" t="n">
        <v>1</v>
      </c>
      <c r="F822" s="0" t="n">
        <v>1</v>
      </c>
      <c r="G822" s="0" t="n">
        <v>1</v>
      </c>
      <c r="H822" s="0" t="n">
        <v>2</v>
      </c>
      <c r="I822" s="0" t="s">
        <v>501</v>
      </c>
      <c r="J822" s="0" t="s">
        <v>502</v>
      </c>
      <c r="K822" s="0" t="s">
        <v>503</v>
      </c>
      <c r="L822" s="0" t="n">
        <v>1368</v>
      </c>
      <c r="N822" s="0" t="n">
        <v>1011</v>
      </c>
      <c r="O822" s="0" t="s">
        <v>488</v>
      </c>
      <c r="P822" s="0" t="s">
        <v>488</v>
      </c>
      <c r="Q822" s="0" t="n">
        <v>1</v>
      </c>
      <c r="X822" s="0" t="n">
        <v>19.2</v>
      </c>
      <c r="Y822" s="0" t="n">
        <v>0</v>
      </c>
      <c r="Z822" s="0" t="n">
        <v>90</v>
      </c>
      <c r="AA822" s="0" t="n">
        <v>10.06</v>
      </c>
      <c r="AB822" s="0" t="n">
        <v>0</v>
      </c>
      <c r="AC822" s="0" t="n">
        <v>0</v>
      </c>
      <c r="AD822" s="0" t="n">
        <v>1</v>
      </c>
      <c r="AE822" s="0" t="n">
        <v>0</v>
      </c>
      <c r="AG822" s="0" t="n">
        <v>19.2</v>
      </c>
      <c r="AH822" s="0" t="n">
        <v>2</v>
      </c>
      <c r="AI822" s="0" t="n">
        <v>145029482</v>
      </c>
      <c r="AJ822" s="0" t="n">
        <v>823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1119)</f>
        <v>1119</v>
      </c>
      <c r="B823" s="0" t="n">
        <v>145029483</v>
      </c>
      <c r="C823" s="0" t="n">
        <v>145029478</v>
      </c>
      <c r="D823" s="0" t="n">
        <v>115023337</v>
      </c>
      <c r="E823" s="0" t="n">
        <v>1</v>
      </c>
      <c r="F823" s="0" t="n">
        <v>1</v>
      </c>
      <c r="G823" s="0" t="n">
        <v>1</v>
      </c>
      <c r="H823" s="0" t="n">
        <v>2</v>
      </c>
      <c r="I823" s="0" t="s">
        <v>504</v>
      </c>
      <c r="J823" s="0" t="s">
        <v>505</v>
      </c>
      <c r="K823" s="0" t="s">
        <v>506</v>
      </c>
      <c r="L823" s="0" t="n">
        <v>1368</v>
      </c>
      <c r="N823" s="0" t="n">
        <v>1011</v>
      </c>
      <c r="O823" s="0" t="s">
        <v>488</v>
      </c>
      <c r="P823" s="0" t="s">
        <v>488</v>
      </c>
      <c r="Q823" s="0" t="n">
        <v>1</v>
      </c>
      <c r="X823" s="0" t="n">
        <v>38.4</v>
      </c>
      <c r="Y823" s="0" t="n">
        <v>0</v>
      </c>
      <c r="Z823" s="0" t="n">
        <v>1.53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38.4</v>
      </c>
      <c r="AH823" s="0" t="n">
        <v>2</v>
      </c>
      <c r="AI823" s="0" t="n">
        <v>145029483</v>
      </c>
      <c r="AJ823" s="0" t="n">
        <v>824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1119)</f>
        <v>1119</v>
      </c>
      <c r="B824" s="0" t="n">
        <v>145029484</v>
      </c>
      <c r="C824" s="0" t="n">
        <v>145029478</v>
      </c>
      <c r="D824" s="0" t="n">
        <v>115259895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496</v>
      </c>
      <c r="J824" s="0" t="s">
        <v>497</v>
      </c>
      <c r="K824" s="0" t="s">
        <v>498</v>
      </c>
      <c r="L824" s="0" t="n">
        <v>1348</v>
      </c>
      <c r="N824" s="0" t="n">
        <v>1009</v>
      </c>
      <c r="O824" s="0" t="s">
        <v>342</v>
      </c>
      <c r="P824" s="0" t="s">
        <v>342</v>
      </c>
      <c r="Q824" s="0" t="n">
        <v>1000</v>
      </c>
      <c r="X824" s="0" t="n">
        <v>6.6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G824" s="0" t="n">
        <v>6.6</v>
      </c>
      <c r="AH824" s="0" t="n">
        <v>2</v>
      </c>
      <c r="AI824" s="0" t="n">
        <v>145029484</v>
      </c>
      <c r="AJ824" s="0" t="n">
        <v>825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1120)</f>
        <v>1120</v>
      </c>
      <c r="B825" s="0" t="n">
        <v>144931259</v>
      </c>
      <c r="C825" s="0" t="n">
        <v>144931252</v>
      </c>
      <c r="D825" s="0" t="n">
        <v>47840614</v>
      </c>
      <c r="E825" s="0" t="n">
        <v>1</v>
      </c>
      <c r="F825" s="0" t="n">
        <v>1</v>
      </c>
      <c r="G825" s="0" t="n">
        <v>1</v>
      </c>
      <c r="H825" s="0" t="n">
        <v>1</v>
      </c>
      <c r="I825" s="0" t="s">
        <v>526</v>
      </c>
      <c r="K825" s="0" t="s">
        <v>527</v>
      </c>
      <c r="L825" s="0" t="n">
        <v>1369</v>
      </c>
      <c r="N825" s="0" t="n">
        <v>1013</v>
      </c>
      <c r="O825" s="0" t="s">
        <v>482</v>
      </c>
      <c r="P825" s="0" t="s">
        <v>482</v>
      </c>
      <c r="Q825" s="0" t="n">
        <v>1</v>
      </c>
      <c r="X825" s="0" t="n">
        <v>39.51</v>
      </c>
      <c r="Y825" s="0" t="n">
        <v>0</v>
      </c>
      <c r="Z825" s="0" t="n">
        <v>0</v>
      </c>
      <c r="AA825" s="0" t="n">
        <v>0</v>
      </c>
      <c r="AB825" s="0" t="n">
        <v>7.94</v>
      </c>
      <c r="AC825" s="0" t="n">
        <v>0</v>
      </c>
      <c r="AD825" s="0" t="n">
        <v>1</v>
      </c>
      <c r="AE825" s="0" t="n">
        <v>1</v>
      </c>
      <c r="AF825" s="0" t="s">
        <v>110</v>
      </c>
      <c r="AG825" s="0" t="n">
        <v>45.4365</v>
      </c>
      <c r="AH825" s="0" t="n">
        <v>2</v>
      </c>
      <c r="AI825" s="0" t="n">
        <v>144931253</v>
      </c>
      <c r="AJ825" s="0" t="n">
        <v>826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1120)</f>
        <v>1120</v>
      </c>
      <c r="B826" s="0" t="n">
        <v>144931260</v>
      </c>
      <c r="C826" s="0" t="n">
        <v>144931252</v>
      </c>
      <c r="D826" s="0" t="n">
        <v>121548</v>
      </c>
      <c r="E826" s="0" t="n">
        <v>1</v>
      </c>
      <c r="F826" s="0" t="n">
        <v>1</v>
      </c>
      <c r="G826" s="0" t="n">
        <v>1</v>
      </c>
      <c r="H826" s="0" t="n">
        <v>1</v>
      </c>
      <c r="I826" s="0" t="s">
        <v>98</v>
      </c>
      <c r="K826" s="0" t="s">
        <v>483</v>
      </c>
      <c r="L826" s="0" t="n">
        <v>608254</v>
      </c>
      <c r="N826" s="0" t="n">
        <v>1013</v>
      </c>
      <c r="O826" s="0" t="s">
        <v>484</v>
      </c>
      <c r="P826" s="0" t="s">
        <v>484</v>
      </c>
      <c r="Q826" s="0" t="n">
        <v>1</v>
      </c>
      <c r="X826" s="0" t="n">
        <v>1.27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1</v>
      </c>
      <c r="AE826" s="0" t="n">
        <v>2</v>
      </c>
      <c r="AF826" s="0" t="s">
        <v>109</v>
      </c>
      <c r="AG826" s="0" t="n">
        <v>1.5875</v>
      </c>
      <c r="AH826" s="0" t="n">
        <v>2</v>
      </c>
      <c r="AI826" s="0" t="n">
        <v>144931254</v>
      </c>
      <c r="AJ826" s="0" t="n">
        <v>827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1120)</f>
        <v>1120</v>
      </c>
      <c r="B827" s="0" t="n">
        <v>144931261</v>
      </c>
      <c r="C827" s="0" t="n">
        <v>144931252</v>
      </c>
      <c r="D827" s="0" t="n">
        <v>115066410</v>
      </c>
      <c r="E827" s="0" t="n">
        <v>1</v>
      </c>
      <c r="F827" s="0" t="n">
        <v>1</v>
      </c>
      <c r="G827" s="0" t="n">
        <v>1</v>
      </c>
      <c r="H827" s="0" t="n">
        <v>2</v>
      </c>
      <c r="I827" s="0" t="s">
        <v>485</v>
      </c>
      <c r="J827" s="0" t="s">
        <v>486</v>
      </c>
      <c r="K827" s="0" t="s">
        <v>487</v>
      </c>
      <c r="L827" s="0" t="n">
        <v>1368</v>
      </c>
      <c r="N827" s="0" t="n">
        <v>1011</v>
      </c>
      <c r="O827" s="0" t="s">
        <v>488</v>
      </c>
      <c r="P827" s="0" t="s">
        <v>488</v>
      </c>
      <c r="Q827" s="0" t="n">
        <v>1</v>
      </c>
      <c r="X827" s="0" t="n">
        <v>1.27</v>
      </c>
      <c r="Y827" s="0" t="n">
        <v>0</v>
      </c>
      <c r="Z827" s="0" t="n">
        <v>31.26</v>
      </c>
      <c r="AA827" s="0" t="n">
        <v>13.5</v>
      </c>
      <c r="AB827" s="0" t="n">
        <v>0</v>
      </c>
      <c r="AC827" s="0" t="n">
        <v>0</v>
      </c>
      <c r="AD827" s="0" t="n">
        <v>1</v>
      </c>
      <c r="AE827" s="0" t="n">
        <v>0</v>
      </c>
      <c r="AF827" s="0" t="s">
        <v>109</v>
      </c>
      <c r="AG827" s="0" t="n">
        <v>1.5875</v>
      </c>
      <c r="AH827" s="0" t="n">
        <v>2</v>
      </c>
      <c r="AI827" s="0" t="n">
        <v>144931255</v>
      </c>
      <c r="AJ827" s="0" t="n">
        <v>828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1120)</f>
        <v>1120</v>
      </c>
      <c r="B828" s="0" t="n">
        <v>144931262</v>
      </c>
      <c r="C828" s="0" t="n">
        <v>144931252</v>
      </c>
      <c r="D828" s="0" t="n">
        <v>115022869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528</v>
      </c>
      <c r="J828" s="0" t="s">
        <v>529</v>
      </c>
      <c r="K828" s="0" t="s">
        <v>530</v>
      </c>
      <c r="L828" s="0" t="n">
        <v>1368</v>
      </c>
      <c r="N828" s="0" t="n">
        <v>1011</v>
      </c>
      <c r="O828" s="0" t="s">
        <v>488</v>
      </c>
      <c r="P828" s="0" t="s">
        <v>488</v>
      </c>
      <c r="Q828" s="0" t="n">
        <v>1</v>
      </c>
      <c r="X828" s="0" t="n">
        <v>9.07</v>
      </c>
      <c r="Y828" s="0" t="n">
        <v>0</v>
      </c>
      <c r="Z828" s="0" t="n">
        <v>0.5</v>
      </c>
      <c r="AA828" s="0" t="n">
        <v>0</v>
      </c>
      <c r="AB828" s="0" t="n">
        <v>0</v>
      </c>
      <c r="AC828" s="0" t="n">
        <v>0</v>
      </c>
      <c r="AD828" s="0" t="n">
        <v>1</v>
      </c>
      <c r="AE828" s="0" t="n">
        <v>0</v>
      </c>
      <c r="AF828" s="0" t="s">
        <v>109</v>
      </c>
      <c r="AG828" s="0" t="n">
        <v>11.3375</v>
      </c>
      <c r="AH828" s="0" t="n">
        <v>2</v>
      </c>
      <c r="AI828" s="0" t="n">
        <v>144931256</v>
      </c>
      <c r="AJ828" s="0" t="n">
        <v>829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1120)</f>
        <v>1120</v>
      </c>
      <c r="B829" s="0" t="n">
        <v>144931263</v>
      </c>
      <c r="C829" s="0" t="n">
        <v>144931252</v>
      </c>
      <c r="D829" s="0" t="n">
        <v>115060405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531</v>
      </c>
      <c r="J829" s="0" t="s">
        <v>532</v>
      </c>
      <c r="K829" s="0" t="s">
        <v>533</v>
      </c>
      <c r="L829" s="0" t="n">
        <v>1339</v>
      </c>
      <c r="N829" s="0" t="n">
        <v>1007</v>
      </c>
      <c r="O829" s="0" t="s">
        <v>492</v>
      </c>
      <c r="P829" s="0" t="s">
        <v>492</v>
      </c>
      <c r="Q829" s="0" t="n">
        <v>1</v>
      </c>
      <c r="X829" s="0" t="n">
        <v>2.04</v>
      </c>
      <c r="Y829" s="0" t="n">
        <v>548.3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1</v>
      </c>
      <c r="AE829" s="0" t="n">
        <v>0</v>
      </c>
      <c r="AG829" s="0" t="n">
        <v>2.04</v>
      </c>
      <c r="AH829" s="0" t="n">
        <v>2</v>
      </c>
      <c r="AI829" s="0" t="n">
        <v>144931257</v>
      </c>
      <c r="AJ829" s="0" t="n">
        <v>83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1120)</f>
        <v>1120</v>
      </c>
      <c r="B830" s="0" t="n">
        <v>144931264</v>
      </c>
      <c r="C830" s="0" t="n">
        <v>144931252</v>
      </c>
      <c r="D830" s="0" t="n">
        <v>115017389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493</v>
      </c>
      <c r="J830" s="0" t="s">
        <v>494</v>
      </c>
      <c r="K830" s="0" t="s">
        <v>495</v>
      </c>
      <c r="L830" s="0" t="n">
        <v>1339</v>
      </c>
      <c r="N830" s="0" t="n">
        <v>1007</v>
      </c>
      <c r="O830" s="0" t="s">
        <v>492</v>
      </c>
      <c r="P830" s="0" t="s">
        <v>492</v>
      </c>
      <c r="Q830" s="0" t="n">
        <v>1</v>
      </c>
      <c r="X830" s="0" t="n">
        <v>3.5</v>
      </c>
      <c r="Y830" s="0" t="n">
        <v>2.44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1</v>
      </c>
      <c r="AE830" s="0" t="n">
        <v>0</v>
      </c>
      <c r="AG830" s="0" t="n">
        <v>3.5</v>
      </c>
      <c r="AH830" s="0" t="n">
        <v>2</v>
      </c>
      <c r="AI830" s="0" t="n">
        <v>144931258</v>
      </c>
      <c r="AJ830" s="0" t="n">
        <v>831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1121)</f>
        <v>1121</v>
      </c>
      <c r="B831" s="0" t="n">
        <v>144931271</v>
      </c>
      <c r="C831" s="0" t="n">
        <v>144931265</v>
      </c>
      <c r="D831" s="0" t="n">
        <v>47840614</v>
      </c>
      <c r="E831" s="0" t="n">
        <v>1</v>
      </c>
      <c r="F831" s="0" t="n">
        <v>1</v>
      </c>
      <c r="G831" s="0" t="n">
        <v>1</v>
      </c>
      <c r="H831" s="0" t="n">
        <v>1</v>
      </c>
      <c r="I831" s="0" t="s">
        <v>526</v>
      </c>
      <c r="K831" s="0" t="s">
        <v>527</v>
      </c>
      <c r="L831" s="0" t="n">
        <v>1369</v>
      </c>
      <c r="N831" s="0" t="n">
        <v>1013</v>
      </c>
      <c r="O831" s="0" t="s">
        <v>482</v>
      </c>
      <c r="P831" s="0" t="s">
        <v>482</v>
      </c>
      <c r="Q831" s="0" t="n">
        <v>1</v>
      </c>
      <c r="X831" s="0" t="n">
        <v>0.5</v>
      </c>
      <c r="Y831" s="0" t="n">
        <v>0</v>
      </c>
      <c r="Z831" s="0" t="n">
        <v>0</v>
      </c>
      <c r="AA831" s="0" t="n">
        <v>0</v>
      </c>
      <c r="AB831" s="0" t="n">
        <v>7.94</v>
      </c>
      <c r="AC831" s="0" t="n">
        <v>0</v>
      </c>
      <c r="AD831" s="0" t="n">
        <v>1</v>
      </c>
      <c r="AE831" s="0" t="n">
        <v>1</v>
      </c>
      <c r="AF831" s="0" t="s">
        <v>141</v>
      </c>
      <c r="AG831" s="0" t="n">
        <v>2.3</v>
      </c>
      <c r="AH831" s="0" t="n">
        <v>2</v>
      </c>
      <c r="AI831" s="0" t="n">
        <v>144931266</v>
      </c>
      <c r="AJ831" s="0" t="n">
        <v>832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1121)</f>
        <v>1121</v>
      </c>
      <c r="B832" s="0" t="n">
        <v>144931272</v>
      </c>
      <c r="C832" s="0" t="n">
        <v>144931265</v>
      </c>
      <c r="D832" s="0" t="n">
        <v>121548</v>
      </c>
      <c r="E832" s="0" t="n">
        <v>1</v>
      </c>
      <c r="F832" s="0" t="n">
        <v>1</v>
      </c>
      <c r="G832" s="0" t="n">
        <v>1</v>
      </c>
      <c r="H832" s="0" t="n">
        <v>1</v>
      </c>
      <c r="I832" s="0" t="s">
        <v>98</v>
      </c>
      <c r="K832" s="0" t="s">
        <v>483</v>
      </c>
      <c r="L832" s="0" t="n">
        <v>608254</v>
      </c>
      <c r="N832" s="0" t="n">
        <v>1013</v>
      </c>
      <c r="O832" s="0" t="s">
        <v>484</v>
      </c>
      <c r="P832" s="0" t="s">
        <v>484</v>
      </c>
      <c r="Q832" s="0" t="n">
        <v>1</v>
      </c>
      <c r="X832" s="0" t="n">
        <v>0.21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2</v>
      </c>
      <c r="AF832" s="0" t="s">
        <v>140</v>
      </c>
      <c r="AG832" s="0" t="n">
        <v>1.05</v>
      </c>
      <c r="AH832" s="0" t="n">
        <v>2</v>
      </c>
      <c r="AI832" s="0" t="n">
        <v>144931267</v>
      </c>
      <c r="AJ832" s="0" t="n">
        <v>833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1121)</f>
        <v>1121</v>
      </c>
      <c r="B833" s="0" t="n">
        <v>144931273</v>
      </c>
      <c r="C833" s="0" t="n">
        <v>144931265</v>
      </c>
      <c r="D833" s="0" t="n">
        <v>115066410</v>
      </c>
      <c r="E833" s="0" t="n">
        <v>1</v>
      </c>
      <c r="F833" s="0" t="n">
        <v>1</v>
      </c>
      <c r="G833" s="0" t="n">
        <v>1</v>
      </c>
      <c r="H833" s="0" t="n">
        <v>2</v>
      </c>
      <c r="I833" s="0" t="s">
        <v>485</v>
      </c>
      <c r="J833" s="0" t="s">
        <v>486</v>
      </c>
      <c r="K833" s="0" t="s">
        <v>487</v>
      </c>
      <c r="L833" s="0" t="n">
        <v>1368</v>
      </c>
      <c r="N833" s="0" t="n">
        <v>1011</v>
      </c>
      <c r="O833" s="0" t="s">
        <v>488</v>
      </c>
      <c r="P833" s="0" t="s">
        <v>488</v>
      </c>
      <c r="Q833" s="0" t="n">
        <v>1</v>
      </c>
      <c r="X833" s="0" t="n">
        <v>0.21</v>
      </c>
      <c r="Y833" s="0" t="n">
        <v>0</v>
      </c>
      <c r="Z833" s="0" t="n">
        <v>31.26</v>
      </c>
      <c r="AA833" s="0" t="n">
        <v>13.5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s">
        <v>140</v>
      </c>
      <c r="AG833" s="0" t="n">
        <v>1.05</v>
      </c>
      <c r="AH833" s="0" t="n">
        <v>2</v>
      </c>
      <c r="AI833" s="0" t="n">
        <v>144931268</v>
      </c>
      <c r="AJ833" s="0" t="n">
        <v>834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1121)</f>
        <v>1121</v>
      </c>
      <c r="B834" s="0" t="n">
        <v>144931274</v>
      </c>
      <c r="C834" s="0" t="n">
        <v>144931265</v>
      </c>
      <c r="D834" s="0" t="n">
        <v>115022869</v>
      </c>
      <c r="E834" s="0" t="n">
        <v>1</v>
      </c>
      <c r="F834" s="0" t="n">
        <v>1</v>
      </c>
      <c r="G834" s="0" t="n">
        <v>1</v>
      </c>
      <c r="H834" s="0" t="n">
        <v>2</v>
      </c>
      <c r="I834" s="0" t="s">
        <v>528</v>
      </c>
      <c r="J834" s="0" t="s">
        <v>529</v>
      </c>
      <c r="K834" s="0" t="s">
        <v>530</v>
      </c>
      <c r="L834" s="0" t="n">
        <v>1368</v>
      </c>
      <c r="N834" s="0" t="n">
        <v>1011</v>
      </c>
      <c r="O834" s="0" t="s">
        <v>488</v>
      </c>
      <c r="P834" s="0" t="s">
        <v>488</v>
      </c>
      <c r="Q834" s="0" t="n">
        <v>1</v>
      </c>
      <c r="X834" s="0" t="n">
        <v>2.32</v>
      </c>
      <c r="Y834" s="0" t="n">
        <v>0</v>
      </c>
      <c r="Z834" s="0" t="n">
        <v>0.5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s">
        <v>140</v>
      </c>
      <c r="AG834" s="0" t="n">
        <v>11.6</v>
      </c>
      <c r="AH834" s="0" t="n">
        <v>2</v>
      </c>
      <c r="AI834" s="0" t="n">
        <v>144931269</v>
      </c>
      <c r="AJ834" s="0" t="n">
        <v>835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1121)</f>
        <v>1121</v>
      </c>
      <c r="B835" s="0" t="n">
        <v>144931275</v>
      </c>
      <c r="C835" s="0" t="n">
        <v>144931265</v>
      </c>
      <c r="D835" s="0" t="n">
        <v>115060405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531</v>
      </c>
      <c r="J835" s="0" t="s">
        <v>532</v>
      </c>
      <c r="K835" s="0" t="s">
        <v>533</v>
      </c>
      <c r="L835" s="0" t="n">
        <v>1339</v>
      </c>
      <c r="N835" s="0" t="n">
        <v>1007</v>
      </c>
      <c r="O835" s="0" t="s">
        <v>492</v>
      </c>
      <c r="P835" s="0" t="s">
        <v>492</v>
      </c>
      <c r="Q835" s="0" t="n">
        <v>1</v>
      </c>
      <c r="X835" s="0" t="n">
        <v>0.51</v>
      </c>
      <c r="Y835" s="0" t="n">
        <v>548.3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1</v>
      </c>
      <c r="AE835" s="0" t="n">
        <v>0</v>
      </c>
      <c r="AG835" s="0" t="n">
        <v>0.51</v>
      </c>
      <c r="AH835" s="0" t="n">
        <v>2</v>
      </c>
      <c r="AI835" s="0" t="n">
        <v>144931270</v>
      </c>
      <c r="AJ835" s="0" t="n">
        <v>836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1122)</f>
        <v>1122</v>
      </c>
      <c r="B836" s="0" t="n">
        <v>144931290</v>
      </c>
      <c r="C836" s="0" t="n">
        <v>144931276</v>
      </c>
      <c r="D836" s="0" t="n">
        <v>47841023</v>
      </c>
      <c r="E836" s="0" t="n">
        <v>1</v>
      </c>
      <c r="F836" s="0" t="n">
        <v>1</v>
      </c>
      <c r="G836" s="0" t="n">
        <v>1</v>
      </c>
      <c r="H836" s="0" t="n">
        <v>1</v>
      </c>
      <c r="I836" s="0" t="s">
        <v>534</v>
      </c>
      <c r="K836" s="0" t="s">
        <v>535</v>
      </c>
      <c r="L836" s="0" t="n">
        <v>1369</v>
      </c>
      <c r="N836" s="0" t="n">
        <v>1013</v>
      </c>
      <c r="O836" s="0" t="s">
        <v>482</v>
      </c>
      <c r="P836" s="0" t="s">
        <v>482</v>
      </c>
      <c r="Q836" s="0" t="n">
        <v>1</v>
      </c>
      <c r="X836" s="0" t="n">
        <v>310.42</v>
      </c>
      <c r="Y836" s="0" t="n">
        <v>0</v>
      </c>
      <c r="Z836" s="0" t="n">
        <v>0</v>
      </c>
      <c r="AA836" s="0" t="n">
        <v>0</v>
      </c>
      <c r="AB836" s="0" t="n">
        <v>8.74</v>
      </c>
      <c r="AC836" s="0" t="n">
        <v>0</v>
      </c>
      <c r="AD836" s="0" t="n">
        <v>1</v>
      </c>
      <c r="AE836" s="0" t="n">
        <v>1</v>
      </c>
      <c r="AF836" s="0" t="s">
        <v>110</v>
      </c>
      <c r="AG836" s="0" t="n">
        <v>356.983</v>
      </c>
      <c r="AH836" s="0" t="n">
        <v>2</v>
      </c>
      <c r="AI836" s="0" t="n">
        <v>144931277</v>
      </c>
      <c r="AJ836" s="0" t="n">
        <v>837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1122)</f>
        <v>1122</v>
      </c>
      <c r="B837" s="0" t="n">
        <v>144931291</v>
      </c>
      <c r="C837" s="0" t="n">
        <v>144931276</v>
      </c>
      <c r="D837" s="0" t="n">
        <v>121548</v>
      </c>
      <c r="E837" s="0" t="n">
        <v>1</v>
      </c>
      <c r="F837" s="0" t="n">
        <v>1</v>
      </c>
      <c r="G837" s="0" t="n">
        <v>1</v>
      </c>
      <c r="H837" s="0" t="n">
        <v>1</v>
      </c>
      <c r="I837" s="0" t="s">
        <v>98</v>
      </c>
      <c r="K837" s="0" t="s">
        <v>483</v>
      </c>
      <c r="L837" s="0" t="n">
        <v>608254</v>
      </c>
      <c r="N837" s="0" t="n">
        <v>1013</v>
      </c>
      <c r="O837" s="0" t="s">
        <v>484</v>
      </c>
      <c r="P837" s="0" t="s">
        <v>484</v>
      </c>
      <c r="Q837" s="0" t="n">
        <v>1</v>
      </c>
      <c r="X837" s="0" t="n">
        <v>1.72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1</v>
      </c>
      <c r="AE837" s="0" t="n">
        <v>2</v>
      </c>
      <c r="AF837" s="0" t="s">
        <v>109</v>
      </c>
      <c r="AG837" s="0" t="n">
        <v>2.15</v>
      </c>
      <c r="AH837" s="0" t="n">
        <v>2</v>
      </c>
      <c r="AI837" s="0" t="n">
        <v>144931278</v>
      </c>
      <c r="AJ837" s="0" t="n">
        <v>838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1122)</f>
        <v>1122</v>
      </c>
      <c r="B838" s="0" t="n">
        <v>144931292</v>
      </c>
      <c r="C838" s="0" t="n">
        <v>144931276</v>
      </c>
      <c r="D838" s="0" t="n">
        <v>115069430</v>
      </c>
      <c r="E838" s="0" t="n">
        <v>1</v>
      </c>
      <c r="F838" s="0" t="n">
        <v>1</v>
      </c>
      <c r="G838" s="0" t="n">
        <v>1</v>
      </c>
      <c r="H838" s="0" t="n">
        <v>2</v>
      </c>
      <c r="I838" s="0" t="s">
        <v>536</v>
      </c>
      <c r="J838" s="0" t="s">
        <v>537</v>
      </c>
      <c r="K838" s="0" t="s">
        <v>538</v>
      </c>
      <c r="L838" s="0" t="n">
        <v>1368</v>
      </c>
      <c r="N838" s="0" t="n">
        <v>1011</v>
      </c>
      <c r="O838" s="0" t="s">
        <v>488</v>
      </c>
      <c r="P838" s="0" t="s">
        <v>488</v>
      </c>
      <c r="Q838" s="0" t="n">
        <v>1</v>
      </c>
      <c r="X838" s="0" t="n">
        <v>0.02</v>
      </c>
      <c r="Y838" s="0" t="n">
        <v>0</v>
      </c>
      <c r="Z838" s="0" t="n">
        <v>83.43</v>
      </c>
      <c r="AA838" s="0" t="n">
        <v>13.5</v>
      </c>
      <c r="AB838" s="0" t="n">
        <v>0</v>
      </c>
      <c r="AC838" s="0" t="n">
        <v>0</v>
      </c>
      <c r="AD838" s="0" t="n">
        <v>1</v>
      </c>
      <c r="AE838" s="0" t="n">
        <v>0</v>
      </c>
      <c r="AF838" s="0" t="s">
        <v>109</v>
      </c>
      <c r="AG838" s="0" t="n">
        <v>0.025</v>
      </c>
      <c r="AH838" s="0" t="n">
        <v>2</v>
      </c>
      <c r="AI838" s="0" t="n">
        <v>144931279</v>
      </c>
      <c r="AJ838" s="0" t="n">
        <v>839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1122)</f>
        <v>1122</v>
      </c>
      <c r="B839" s="0" t="n">
        <v>144931293</v>
      </c>
      <c r="C839" s="0" t="n">
        <v>144931276</v>
      </c>
      <c r="D839" s="0" t="n">
        <v>115064733</v>
      </c>
      <c r="E839" s="0" t="n">
        <v>1</v>
      </c>
      <c r="F839" s="0" t="n">
        <v>1</v>
      </c>
      <c r="G839" s="0" t="n">
        <v>1</v>
      </c>
      <c r="H839" s="0" t="n">
        <v>2</v>
      </c>
      <c r="I839" s="0" t="s">
        <v>539</v>
      </c>
      <c r="J839" s="0" t="s">
        <v>540</v>
      </c>
      <c r="K839" s="0" t="s">
        <v>541</v>
      </c>
      <c r="L839" s="0" t="n">
        <v>1368</v>
      </c>
      <c r="N839" s="0" t="n">
        <v>1011</v>
      </c>
      <c r="O839" s="0" t="s">
        <v>488</v>
      </c>
      <c r="P839" s="0" t="s">
        <v>488</v>
      </c>
      <c r="Q839" s="0" t="n">
        <v>1</v>
      </c>
      <c r="X839" s="0" t="n">
        <v>0.01</v>
      </c>
      <c r="Y839" s="0" t="n">
        <v>0</v>
      </c>
      <c r="Z839" s="0" t="n">
        <v>88.01</v>
      </c>
      <c r="AA839" s="0" t="n">
        <v>11.6</v>
      </c>
      <c r="AB839" s="0" t="n">
        <v>0</v>
      </c>
      <c r="AC839" s="0" t="n">
        <v>0</v>
      </c>
      <c r="AD839" s="0" t="n">
        <v>1</v>
      </c>
      <c r="AE839" s="0" t="n">
        <v>0</v>
      </c>
      <c r="AF839" s="0" t="s">
        <v>109</v>
      </c>
      <c r="AG839" s="0" t="n">
        <v>0.0125</v>
      </c>
      <c r="AH839" s="0" t="n">
        <v>2</v>
      </c>
      <c r="AI839" s="0" t="n">
        <v>144931280</v>
      </c>
      <c r="AJ839" s="0" t="n">
        <v>84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1122)</f>
        <v>1122</v>
      </c>
      <c r="B840" s="0" t="n">
        <v>144931294</v>
      </c>
      <c r="C840" s="0" t="n">
        <v>144931276</v>
      </c>
      <c r="D840" s="0" t="n">
        <v>115068377</v>
      </c>
      <c r="E840" s="0" t="n">
        <v>1</v>
      </c>
      <c r="F840" s="0" t="n">
        <v>1</v>
      </c>
      <c r="G840" s="0" t="n">
        <v>1</v>
      </c>
      <c r="H840" s="0" t="n">
        <v>2</v>
      </c>
      <c r="I840" s="0" t="s">
        <v>512</v>
      </c>
      <c r="J840" s="0" t="s">
        <v>513</v>
      </c>
      <c r="K840" s="0" t="s">
        <v>514</v>
      </c>
      <c r="L840" s="0" t="n">
        <v>1368</v>
      </c>
      <c r="N840" s="0" t="n">
        <v>1011</v>
      </c>
      <c r="O840" s="0" t="s">
        <v>488</v>
      </c>
      <c r="P840" s="0" t="s">
        <v>488</v>
      </c>
      <c r="Q840" s="0" t="n">
        <v>1</v>
      </c>
      <c r="X840" s="0" t="n">
        <v>1.69</v>
      </c>
      <c r="Y840" s="0" t="n">
        <v>0</v>
      </c>
      <c r="Z840" s="0" t="n">
        <v>12.39</v>
      </c>
      <c r="AA840" s="0" t="n">
        <v>10.06</v>
      </c>
      <c r="AB840" s="0" t="n">
        <v>0</v>
      </c>
      <c r="AC840" s="0" t="n">
        <v>0</v>
      </c>
      <c r="AD840" s="0" t="n">
        <v>1</v>
      </c>
      <c r="AE840" s="0" t="n">
        <v>0</v>
      </c>
      <c r="AF840" s="0" t="s">
        <v>109</v>
      </c>
      <c r="AG840" s="0" t="n">
        <v>2.1125</v>
      </c>
      <c r="AH840" s="0" t="n">
        <v>2</v>
      </c>
      <c r="AI840" s="0" t="n">
        <v>144931281</v>
      </c>
      <c r="AJ840" s="0" t="n">
        <v>841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1122)</f>
        <v>1122</v>
      </c>
      <c r="B841" s="0" t="n">
        <v>144931295</v>
      </c>
      <c r="C841" s="0" t="n">
        <v>144931276</v>
      </c>
      <c r="D841" s="0" t="n">
        <v>115085760</v>
      </c>
      <c r="E841" s="0" t="n">
        <v>1</v>
      </c>
      <c r="F841" s="0" t="n">
        <v>1</v>
      </c>
      <c r="G841" s="0" t="n">
        <v>1</v>
      </c>
      <c r="H841" s="0" t="n">
        <v>2</v>
      </c>
      <c r="I841" s="0" t="s">
        <v>542</v>
      </c>
      <c r="J841" s="0" t="s">
        <v>543</v>
      </c>
      <c r="K841" s="0" t="s">
        <v>544</v>
      </c>
      <c r="L841" s="0" t="n">
        <v>1368</v>
      </c>
      <c r="N841" s="0" t="n">
        <v>1011</v>
      </c>
      <c r="O841" s="0" t="s">
        <v>488</v>
      </c>
      <c r="P841" s="0" t="s">
        <v>488</v>
      </c>
      <c r="Q841" s="0" t="n">
        <v>1</v>
      </c>
      <c r="X841" s="0" t="n">
        <v>0.05</v>
      </c>
      <c r="Y841" s="0" t="n">
        <v>0</v>
      </c>
      <c r="Z841" s="0" t="n">
        <v>9.97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s">
        <v>109</v>
      </c>
      <c r="AG841" s="0" t="n">
        <v>0.0625</v>
      </c>
      <c r="AH841" s="0" t="n">
        <v>2</v>
      </c>
      <c r="AI841" s="0" t="n">
        <v>144931282</v>
      </c>
      <c r="AJ841" s="0" t="n">
        <v>842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1122)</f>
        <v>1122</v>
      </c>
      <c r="B842" s="0" t="n">
        <v>144931296</v>
      </c>
      <c r="C842" s="0" t="n">
        <v>144931276</v>
      </c>
      <c r="D842" s="0" t="n">
        <v>115016508</v>
      </c>
      <c r="E842" s="0" t="n">
        <v>1</v>
      </c>
      <c r="F842" s="0" t="n">
        <v>1</v>
      </c>
      <c r="G842" s="0" t="n">
        <v>1</v>
      </c>
      <c r="H842" s="0" t="n">
        <v>2</v>
      </c>
      <c r="I842" s="0" t="s">
        <v>545</v>
      </c>
      <c r="J842" s="0" t="s">
        <v>546</v>
      </c>
      <c r="K842" s="0" t="s">
        <v>547</v>
      </c>
      <c r="L842" s="0" t="n">
        <v>1368</v>
      </c>
      <c r="N842" s="0" t="n">
        <v>1011</v>
      </c>
      <c r="O842" s="0" t="s">
        <v>488</v>
      </c>
      <c r="P842" s="0" t="s">
        <v>488</v>
      </c>
      <c r="Q842" s="0" t="n">
        <v>1</v>
      </c>
      <c r="X842" s="0" t="n">
        <v>0.01</v>
      </c>
      <c r="Y842" s="0" t="n">
        <v>0</v>
      </c>
      <c r="Z842" s="0" t="n">
        <v>87.17</v>
      </c>
      <c r="AA842" s="0" t="n">
        <v>11.6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s">
        <v>109</v>
      </c>
      <c r="AG842" s="0" t="n">
        <v>0.0125</v>
      </c>
      <c r="AH842" s="0" t="n">
        <v>2</v>
      </c>
      <c r="AI842" s="0" t="n">
        <v>144931283</v>
      </c>
      <c r="AJ842" s="0" t="n">
        <v>843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1122)</f>
        <v>1122</v>
      </c>
      <c r="B843" s="0" t="n">
        <v>144931297</v>
      </c>
      <c r="C843" s="0" t="n">
        <v>144931276</v>
      </c>
      <c r="D843" s="0" t="n">
        <v>115085197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548</v>
      </c>
      <c r="J843" s="0" t="s">
        <v>549</v>
      </c>
      <c r="K843" s="0" t="s">
        <v>550</v>
      </c>
      <c r="L843" s="0" t="n">
        <v>1348</v>
      </c>
      <c r="N843" s="0" t="n">
        <v>1009</v>
      </c>
      <c r="O843" s="0" t="s">
        <v>342</v>
      </c>
      <c r="P843" s="0" t="s">
        <v>342</v>
      </c>
      <c r="Q843" s="0" t="n">
        <v>1000</v>
      </c>
      <c r="X843" s="0" t="n">
        <v>0.013</v>
      </c>
      <c r="Y843" s="0" t="n">
        <v>6513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1</v>
      </c>
      <c r="AE843" s="0" t="n">
        <v>0</v>
      </c>
      <c r="AG843" s="0" t="n">
        <v>0.013</v>
      </c>
      <c r="AH843" s="0" t="n">
        <v>2</v>
      </c>
      <c r="AI843" s="0" t="n">
        <v>144931284</v>
      </c>
      <c r="AJ843" s="0" t="n">
        <v>844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1122)</f>
        <v>1122</v>
      </c>
      <c r="B844" s="0" t="n">
        <v>144931298</v>
      </c>
      <c r="C844" s="0" t="n">
        <v>144931276</v>
      </c>
      <c r="D844" s="0" t="n">
        <v>115085757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551</v>
      </c>
      <c r="J844" s="0" t="s">
        <v>552</v>
      </c>
      <c r="K844" s="0" t="s">
        <v>553</v>
      </c>
      <c r="L844" s="0" t="n">
        <v>1346</v>
      </c>
      <c r="N844" s="0" t="n">
        <v>1009</v>
      </c>
      <c r="O844" s="0" t="s">
        <v>233</v>
      </c>
      <c r="P844" s="0" t="s">
        <v>233</v>
      </c>
      <c r="Q844" s="0" t="n">
        <v>1</v>
      </c>
      <c r="X844" s="0" t="n">
        <v>1200</v>
      </c>
      <c r="Y844" s="0" t="n">
        <v>3.69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1</v>
      </c>
      <c r="AE844" s="0" t="n">
        <v>0</v>
      </c>
      <c r="AG844" s="0" t="n">
        <v>1200</v>
      </c>
      <c r="AH844" s="0" t="n">
        <v>2</v>
      </c>
      <c r="AI844" s="0" t="n">
        <v>144931285</v>
      </c>
      <c r="AJ844" s="0" t="n">
        <v>845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1122)</f>
        <v>1122</v>
      </c>
      <c r="B845" s="0" t="n">
        <v>144931299</v>
      </c>
      <c r="C845" s="0" t="n">
        <v>144931276</v>
      </c>
      <c r="D845" s="0" t="n">
        <v>115085758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146</v>
      </c>
      <c r="J845" s="0" t="s">
        <v>148</v>
      </c>
      <c r="K845" s="0" t="s">
        <v>147</v>
      </c>
      <c r="L845" s="0" t="n">
        <v>1327</v>
      </c>
      <c r="N845" s="0" t="n">
        <v>1005</v>
      </c>
      <c r="O845" s="0" t="s">
        <v>117</v>
      </c>
      <c r="P845" s="0" t="s">
        <v>117</v>
      </c>
      <c r="Q845" s="0" t="n">
        <v>1</v>
      </c>
      <c r="X845" s="0" t="n">
        <v>102</v>
      </c>
      <c r="Y845" s="0" t="n">
        <v>140.45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1</v>
      </c>
      <c r="AE845" s="0" t="n">
        <v>0</v>
      </c>
      <c r="AG845" s="0" t="n">
        <v>102</v>
      </c>
      <c r="AH845" s="0" t="n">
        <v>2</v>
      </c>
      <c r="AI845" s="0" t="n">
        <v>144931286</v>
      </c>
      <c r="AJ845" s="0" t="n">
        <v>846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1122)</f>
        <v>1122</v>
      </c>
      <c r="B846" s="0" t="n">
        <v>144931300</v>
      </c>
      <c r="C846" s="0" t="n">
        <v>144931276</v>
      </c>
      <c r="D846" s="0" t="n">
        <v>115081796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340</v>
      </c>
      <c r="J846" s="0" t="s">
        <v>343</v>
      </c>
      <c r="K846" s="0" t="s">
        <v>341</v>
      </c>
      <c r="L846" s="0" t="n">
        <v>1348</v>
      </c>
      <c r="N846" s="0" t="n">
        <v>1009</v>
      </c>
      <c r="O846" s="0" t="s">
        <v>342</v>
      </c>
      <c r="P846" s="0" t="s">
        <v>342</v>
      </c>
      <c r="Q846" s="0" t="n">
        <v>100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1</v>
      </c>
      <c r="AD846" s="0" t="n">
        <v>0</v>
      </c>
      <c r="AE846" s="0" t="n">
        <v>0</v>
      </c>
      <c r="AG846" s="0" t="n">
        <v>0</v>
      </c>
      <c r="AH846" s="0" t="n">
        <v>2</v>
      </c>
      <c r="AI846" s="0" t="n">
        <v>144931287</v>
      </c>
      <c r="AJ846" s="0" t="n">
        <v>847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1122)</f>
        <v>1122</v>
      </c>
      <c r="B847" s="0" t="n">
        <v>144931301</v>
      </c>
      <c r="C847" s="0" t="n">
        <v>144931276</v>
      </c>
      <c r="D847" s="0" t="n">
        <v>115085759</v>
      </c>
      <c r="E847" s="0" t="n">
        <v>1</v>
      </c>
      <c r="F847" s="0" t="n">
        <v>1</v>
      </c>
      <c r="G847" s="0" t="n">
        <v>1</v>
      </c>
      <c r="H847" s="0" t="n">
        <v>3</v>
      </c>
      <c r="I847" s="0" t="s">
        <v>554</v>
      </c>
      <c r="J847" s="0" t="s">
        <v>555</v>
      </c>
      <c r="K847" s="0" t="s">
        <v>556</v>
      </c>
      <c r="L847" s="0" t="n">
        <v>1339</v>
      </c>
      <c r="N847" s="0" t="n">
        <v>1007</v>
      </c>
      <c r="O847" s="0" t="s">
        <v>492</v>
      </c>
      <c r="P847" s="0" t="s">
        <v>492</v>
      </c>
      <c r="Q847" s="0" t="n">
        <v>1</v>
      </c>
      <c r="X847" s="0" t="n">
        <v>0.01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G847" s="0" t="n">
        <v>0.01</v>
      </c>
      <c r="AH847" s="0" t="n">
        <v>2</v>
      </c>
      <c r="AI847" s="0" t="n">
        <v>144931288</v>
      </c>
      <c r="AJ847" s="0" t="n">
        <v>848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1122)</f>
        <v>1122</v>
      </c>
      <c r="B848" s="0" t="n">
        <v>144931302</v>
      </c>
      <c r="C848" s="0" t="n">
        <v>144931276</v>
      </c>
      <c r="D848" s="0" t="n">
        <v>115017389</v>
      </c>
      <c r="E848" s="0" t="n">
        <v>1</v>
      </c>
      <c r="F848" s="0" t="n">
        <v>1</v>
      </c>
      <c r="G848" s="0" t="n">
        <v>1</v>
      </c>
      <c r="H848" s="0" t="n">
        <v>3</v>
      </c>
      <c r="I848" s="0" t="s">
        <v>493</v>
      </c>
      <c r="J848" s="0" t="s">
        <v>494</v>
      </c>
      <c r="K848" s="0" t="s">
        <v>495</v>
      </c>
      <c r="L848" s="0" t="n">
        <v>1339</v>
      </c>
      <c r="N848" s="0" t="n">
        <v>1007</v>
      </c>
      <c r="O848" s="0" t="s">
        <v>492</v>
      </c>
      <c r="P848" s="0" t="s">
        <v>492</v>
      </c>
      <c r="Q848" s="0" t="n">
        <v>1</v>
      </c>
      <c r="X848" s="0" t="n">
        <v>0.44</v>
      </c>
      <c r="Y848" s="0" t="n">
        <v>2.44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1</v>
      </c>
      <c r="AE848" s="0" t="n">
        <v>0</v>
      </c>
      <c r="AG848" s="0" t="n">
        <v>0.44</v>
      </c>
      <c r="AH848" s="0" t="n">
        <v>2</v>
      </c>
      <c r="AI848" s="0" t="n">
        <v>144931289</v>
      </c>
      <c r="AJ848" s="0" t="n">
        <v>849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1156)</f>
        <v>1156</v>
      </c>
      <c r="B849" s="0" t="n">
        <v>144931423</v>
      </c>
      <c r="C849" s="0" t="n">
        <v>144931422</v>
      </c>
      <c r="D849" s="0" t="n">
        <v>47840622</v>
      </c>
      <c r="E849" s="0" t="n">
        <v>1</v>
      </c>
      <c r="F849" s="0" t="n">
        <v>1</v>
      </c>
      <c r="G849" s="0" t="n">
        <v>1</v>
      </c>
      <c r="H849" s="0" t="n">
        <v>1</v>
      </c>
      <c r="I849" s="0" t="s">
        <v>801</v>
      </c>
      <c r="K849" s="0" t="s">
        <v>802</v>
      </c>
      <c r="L849" s="0" t="n">
        <v>1369</v>
      </c>
      <c r="N849" s="0" t="n">
        <v>1013</v>
      </c>
      <c r="O849" s="0" t="s">
        <v>482</v>
      </c>
      <c r="P849" s="0" t="s">
        <v>482</v>
      </c>
      <c r="Q849" s="0" t="n">
        <v>1</v>
      </c>
      <c r="X849" s="0" t="n">
        <v>179.3</v>
      </c>
      <c r="Y849" s="0" t="n">
        <v>0</v>
      </c>
      <c r="Z849" s="0" t="n">
        <v>0</v>
      </c>
      <c r="AA849" s="0" t="n">
        <v>0</v>
      </c>
      <c r="AB849" s="0" t="n">
        <v>8.02</v>
      </c>
      <c r="AC849" s="0" t="n">
        <v>0</v>
      </c>
      <c r="AD849" s="0" t="n">
        <v>1</v>
      </c>
      <c r="AE849" s="0" t="n">
        <v>1</v>
      </c>
      <c r="AG849" s="0" t="n">
        <v>179.3</v>
      </c>
      <c r="AH849" s="0" t="n">
        <v>2</v>
      </c>
      <c r="AI849" s="0" t="n">
        <v>144931423</v>
      </c>
      <c r="AJ849" s="0" t="n">
        <v>85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1156)</f>
        <v>1156</v>
      </c>
      <c r="B850" s="0" t="n">
        <v>144931424</v>
      </c>
      <c r="C850" s="0" t="n">
        <v>144931422</v>
      </c>
      <c r="D850" s="0" t="n">
        <v>121548</v>
      </c>
      <c r="E850" s="0" t="n">
        <v>1</v>
      </c>
      <c r="F850" s="0" t="n">
        <v>1</v>
      </c>
      <c r="G850" s="0" t="n">
        <v>1</v>
      </c>
      <c r="H850" s="0" t="n">
        <v>1</v>
      </c>
      <c r="I850" s="0" t="s">
        <v>98</v>
      </c>
      <c r="K850" s="0" t="s">
        <v>483</v>
      </c>
      <c r="L850" s="0" t="n">
        <v>608254</v>
      </c>
      <c r="N850" s="0" t="n">
        <v>1013</v>
      </c>
      <c r="O850" s="0" t="s">
        <v>484</v>
      </c>
      <c r="P850" s="0" t="s">
        <v>484</v>
      </c>
      <c r="Q850" s="0" t="n">
        <v>1</v>
      </c>
      <c r="X850" s="0" t="n">
        <v>3.97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1</v>
      </c>
      <c r="AE850" s="0" t="n">
        <v>2</v>
      </c>
      <c r="AG850" s="0" t="n">
        <v>3.97</v>
      </c>
      <c r="AH850" s="0" t="n">
        <v>2</v>
      </c>
      <c r="AI850" s="0" t="n">
        <v>144931424</v>
      </c>
      <c r="AJ850" s="0" t="n">
        <v>851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1156)</f>
        <v>1156</v>
      </c>
      <c r="B851" s="0" t="n">
        <v>144931425</v>
      </c>
      <c r="C851" s="0" t="n">
        <v>144931422</v>
      </c>
      <c r="D851" s="0" t="n">
        <v>115022373</v>
      </c>
      <c r="E851" s="0" t="n">
        <v>1</v>
      </c>
      <c r="F851" s="0" t="n">
        <v>1</v>
      </c>
      <c r="G851" s="0" t="n">
        <v>1</v>
      </c>
      <c r="H851" s="0" t="n">
        <v>2</v>
      </c>
      <c r="I851" s="0" t="s">
        <v>501</v>
      </c>
      <c r="J851" s="0" t="s">
        <v>502</v>
      </c>
      <c r="K851" s="0" t="s">
        <v>503</v>
      </c>
      <c r="L851" s="0" t="n">
        <v>1368</v>
      </c>
      <c r="N851" s="0" t="n">
        <v>1011</v>
      </c>
      <c r="O851" s="0" t="s">
        <v>488</v>
      </c>
      <c r="P851" s="0" t="s">
        <v>488</v>
      </c>
      <c r="Q851" s="0" t="n">
        <v>1</v>
      </c>
      <c r="X851" s="0" t="n">
        <v>3.97</v>
      </c>
      <c r="Y851" s="0" t="n">
        <v>0</v>
      </c>
      <c r="Z851" s="0" t="n">
        <v>90</v>
      </c>
      <c r="AA851" s="0" t="n">
        <v>10.06</v>
      </c>
      <c r="AB851" s="0" t="n">
        <v>0</v>
      </c>
      <c r="AC851" s="0" t="n">
        <v>0</v>
      </c>
      <c r="AD851" s="0" t="n">
        <v>1</v>
      </c>
      <c r="AE851" s="0" t="n">
        <v>0</v>
      </c>
      <c r="AG851" s="0" t="n">
        <v>3.97</v>
      </c>
      <c r="AH851" s="0" t="n">
        <v>2</v>
      </c>
      <c r="AI851" s="0" t="n">
        <v>144931425</v>
      </c>
      <c r="AJ851" s="0" t="n">
        <v>852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1156)</f>
        <v>1156</v>
      </c>
      <c r="B852" s="0" t="n">
        <v>144931426</v>
      </c>
      <c r="C852" s="0" t="n">
        <v>144931422</v>
      </c>
      <c r="D852" s="0" t="n">
        <v>115023337</v>
      </c>
      <c r="E852" s="0" t="n">
        <v>1</v>
      </c>
      <c r="F852" s="0" t="n">
        <v>1</v>
      </c>
      <c r="G852" s="0" t="n">
        <v>1</v>
      </c>
      <c r="H852" s="0" t="n">
        <v>2</v>
      </c>
      <c r="I852" s="0" t="s">
        <v>504</v>
      </c>
      <c r="J852" s="0" t="s">
        <v>505</v>
      </c>
      <c r="K852" s="0" t="s">
        <v>506</v>
      </c>
      <c r="L852" s="0" t="n">
        <v>1368</v>
      </c>
      <c r="N852" s="0" t="n">
        <v>1011</v>
      </c>
      <c r="O852" s="0" t="s">
        <v>488</v>
      </c>
      <c r="P852" s="0" t="s">
        <v>488</v>
      </c>
      <c r="Q852" s="0" t="n">
        <v>1</v>
      </c>
      <c r="X852" s="0" t="n">
        <v>7.93</v>
      </c>
      <c r="Y852" s="0" t="n">
        <v>0</v>
      </c>
      <c r="Z852" s="0" t="n">
        <v>1.53</v>
      </c>
      <c r="AA852" s="0" t="n">
        <v>0</v>
      </c>
      <c r="AB852" s="0" t="n">
        <v>0</v>
      </c>
      <c r="AC852" s="0" t="n">
        <v>0</v>
      </c>
      <c r="AD852" s="0" t="n">
        <v>1</v>
      </c>
      <c r="AE852" s="0" t="n">
        <v>0</v>
      </c>
      <c r="AG852" s="0" t="n">
        <v>7.93</v>
      </c>
      <c r="AH852" s="0" t="n">
        <v>2</v>
      </c>
      <c r="AI852" s="0" t="n">
        <v>144931426</v>
      </c>
      <c r="AJ852" s="0" t="n">
        <v>853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1156)</f>
        <v>1156</v>
      </c>
      <c r="B853" s="0" t="n">
        <v>144931427</v>
      </c>
      <c r="C853" s="0" t="n">
        <v>144931422</v>
      </c>
      <c r="D853" s="0" t="n">
        <v>115259895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496</v>
      </c>
      <c r="J853" s="0" t="s">
        <v>497</v>
      </c>
      <c r="K853" s="0" t="s">
        <v>498</v>
      </c>
      <c r="L853" s="0" t="n">
        <v>1348</v>
      </c>
      <c r="N853" s="0" t="n">
        <v>1009</v>
      </c>
      <c r="O853" s="0" t="s">
        <v>342</v>
      </c>
      <c r="P853" s="0" t="s">
        <v>342</v>
      </c>
      <c r="Q853" s="0" t="n">
        <v>1000</v>
      </c>
      <c r="X853" s="0" t="n">
        <v>10.5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G853" s="0" t="n">
        <v>10.5</v>
      </c>
      <c r="AH853" s="0" t="n">
        <v>2</v>
      </c>
      <c r="AI853" s="0" t="n">
        <v>144931427</v>
      </c>
      <c r="AJ853" s="0" t="n">
        <v>854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1157)</f>
        <v>1157</v>
      </c>
      <c r="B854" s="0" t="n">
        <v>144931463</v>
      </c>
      <c r="C854" s="0" t="n">
        <v>144931460</v>
      </c>
      <c r="D854" s="0" t="n">
        <v>47840614</v>
      </c>
      <c r="E854" s="0" t="n">
        <v>1</v>
      </c>
      <c r="F854" s="0" t="n">
        <v>1</v>
      </c>
      <c r="G854" s="0" t="n">
        <v>1</v>
      </c>
      <c r="H854" s="0" t="n">
        <v>1</v>
      </c>
      <c r="I854" s="0" t="s">
        <v>526</v>
      </c>
      <c r="K854" s="0" t="s">
        <v>527</v>
      </c>
      <c r="L854" s="0" t="n">
        <v>1369</v>
      </c>
      <c r="N854" s="0" t="n">
        <v>1013</v>
      </c>
      <c r="O854" s="0" t="s">
        <v>482</v>
      </c>
      <c r="P854" s="0" t="s">
        <v>482</v>
      </c>
      <c r="Q854" s="0" t="n">
        <v>1</v>
      </c>
      <c r="X854" s="0" t="n">
        <v>36.28</v>
      </c>
      <c r="Y854" s="0" t="n">
        <v>0</v>
      </c>
      <c r="Z854" s="0" t="n">
        <v>0</v>
      </c>
      <c r="AA854" s="0" t="n">
        <v>0</v>
      </c>
      <c r="AB854" s="0" t="n">
        <v>7.94</v>
      </c>
      <c r="AC854" s="0" t="n">
        <v>0</v>
      </c>
      <c r="AD854" s="0" t="n">
        <v>1</v>
      </c>
      <c r="AE854" s="0" t="n">
        <v>1</v>
      </c>
      <c r="AG854" s="0" t="n">
        <v>36.28</v>
      </c>
      <c r="AH854" s="0" t="n">
        <v>2</v>
      </c>
      <c r="AI854" s="0" t="n">
        <v>144931461</v>
      </c>
      <c r="AJ854" s="0" t="n">
        <v>855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1157)</f>
        <v>1157</v>
      </c>
      <c r="B855" s="0" t="n">
        <v>144931464</v>
      </c>
      <c r="C855" s="0" t="n">
        <v>144931460</v>
      </c>
      <c r="D855" s="0" t="n">
        <v>115259895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496</v>
      </c>
      <c r="J855" s="0" t="s">
        <v>497</v>
      </c>
      <c r="K855" s="0" t="s">
        <v>498</v>
      </c>
      <c r="L855" s="0" t="n">
        <v>1348</v>
      </c>
      <c r="N855" s="0" t="n">
        <v>1009</v>
      </c>
      <c r="O855" s="0" t="s">
        <v>342</v>
      </c>
      <c r="P855" s="0" t="s">
        <v>342</v>
      </c>
      <c r="Q855" s="0" t="n">
        <v>1000</v>
      </c>
      <c r="X855" s="0" t="n">
        <v>1.18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G855" s="0" t="n">
        <v>1.18</v>
      </c>
      <c r="AH855" s="0" t="n">
        <v>2</v>
      </c>
      <c r="AI855" s="0" t="n">
        <v>144931462</v>
      </c>
      <c r="AJ855" s="0" t="n">
        <v>856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1158)</f>
        <v>1158</v>
      </c>
      <c r="B856" s="0" t="n">
        <v>144931483</v>
      </c>
      <c r="C856" s="0" t="n">
        <v>144931469</v>
      </c>
      <c r="D856" s="0" t="n">
        <v>47841101</v>
      </c>
      <c r="E856" s="0" t="n">
        <v>1</v>
      </c>
      <c r="F856" s="0" t="n">
        <v>1</v>
      </c>
      <c r="G856" s="0" t="n">
        <v>1</v>
      </c>
      <c r="H856" s="0" t="n">
        <v>1</v>
      </c>
      <c r="I856" s="0" t="s">
        <v>480</v>
      </c>
      <c r="K856" s="0" t="s">
        <v>481</v>
      </c>
      <c r="L856" s="0" t="n">
        <v>1369</v>
      </c>
      <c r="N856" s="0" t="n">
        <v>1013</v>
      </c>
      <c r="O856" s="0" t="s">
        <v>482</v>
      </c>
      <c r="P856" s="0" t="s">
        <v>482</v>
      </c>
      <c r="Q856" s="0" t="n">
        <v>1</v>
      </c>
      <c r="X856" s="0" t="n">
        <v>201</v>
      </c>
      <c r="Y856" s="0" t="n">
        <v>0</v>
      </c>
      <c r="Z856" s="0" t="n">
        <v>0</v>
      </c>
      <c r="AA856" s="0" t="n">
        <v>0</v>
      </c>
      <c r="AB856" s="0" t="n">
        <v>8.86</v>
      </c>
      <c r="AC856" s="0" t="n">
        <v>0</v>
      </c>
      <c r="AD856" s="0" t="n">
        <v>1</v>
      </c>
      <c r="AE856" s="0" t="n">
        <v>1</v>
      </c>
      <c r="AF856" s="0" t="s">
        <v>110</v>
      </c>
      <c r="AG856" s="0" t="n">
        <v>231.15</v>
      </c>
      <c r="AH856" s="0" t="n">
        <v>2</v>
      </c>
      <c r="AI856" s="0" t="n">
        <v>144931470</v>
      </c>
      <c r="AJ856" s="0" t="n">
        <v>857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1158)</f>
        <v>1158</v>
      </c>
      <c r="B857" s="0" t="n">
        <v>144931484</v>
      </c>
      <c r="C857" s="0" t="n">
        <v>144931469</v>
      </c>
      <c r="D857" s="0" t="n">
        <v>121548</v>
      </c>
      <c r="E857" s="0" t="n">
        <v>1</v>
      </c>
      <c r="F857" s="0" t="n">
        <v>1</v>
      </c>
      <c r="G857" s="0" t="n">
        <v>1</v>
      </c>
      <c r="H857" s="0" t="n">
        <v>1</v>
      </c>
      <c r="I857" s="0" t="s">
        <v>98</v>
      </c>
      <c r="K857" s="0" t="s">
        <v>483</v>
      </c>
      <c r="L857" s="0" t="n">
        <v>608254</v>
      </c>
      <c r="N857" s="0" t="n">
        <v>1013</v>
      </c>
      <c r="O857" s="0" t="s">
        <v>484</v>
      </c>
      <c r="P857" s="0" t="s">
        <v>484</v>
      </c>
      <c r="Q857" s="0" t="n">
        <v>1</v>
      </c>
      <c r="X857" s="0" t="n">
        <v>1.05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2</v>
      </c>
      <c r="AF857" s="0" t="s">
        <v>109</v>
      </c>
      <c r="AG857" s="0" t="n">
        <v>1.3125</v>
      </c>
      <c r="AH857" s="0" t="n">
        <v>2</v>
      </c>
      <c r="AI857" s="0" t="n">
        <v>144931471</v>
      </c>
      <c r="AJ857" s="0" t="n">
        <v>858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1158)</f>
        <v>1158</v>
      </c>
      <c r="B858" s="0" t="n">
        <v>144931485</v>
      </c>
      <c r="C858" s="0" t="n">
        <v>144931469</v>
      </c>
      <c r="D858" s="0" t="n">
        <v>115066410</v>
      </c>
      <c r="E858" s="0" t="n">
        <v>1</v>
      </c>
      <c r="F858" s="0" t="n">
        <v>1</v>
      </c>
      <c r="G858" s="0" t="n">
        <v>1</v>
      </c>
      <c r="H858" s="0" t="n">
        <v>2</v>
      </c>
      <c r="I858" s="0" t="s">
        <v>485</v>
      </c>
      <c r="J858" s="0" t="s">
        <v>486</v>
      </c>
      <c r="K858" s="0" t="s">
        <v>487</v>
      </c>
      <c r="L858" s="0" t="n">
        <v>1368</v>
      </c>
      <c r="N858" s="0" t="n">
        <v>1011</v>
      </c>
      <c r="O858" s="0" t="s">
        <v>488</v>
      </c>
      <c r="P858" s="0" t="s">
        <v>488</v>
      </c>
      <c r="Q858" s="0" t="n">
        <v>1</v>
      </c>
      <c r="X858" s="0" t="n">
        <v>1.05</v>
      </c>
      <c r="Y858" s="0" t="n">
        <v>0</v>
      </c>
      <c r="Z858" s="0" t="n">
        <v>31.26</v>
      </c>
      <c r="AA858" s="0" t="n">
        <v>13.5</v>
      </c>
      <c r="AB858" s="0" t="n">
        <v>0</v>
      </c>
      <c r="AC858" s="0" t="n">
        <v>0</v>
      </c>
      <c r="AD858" s="0" t="n">
        <v>1</v>
      </c>
      <c r="AE858" s="0" t="n">
        <v>0</v>
      </c>
      <c r="AF858" s="0" t="s">
        <v>109</v>
      </c>
      <c r="AG858" s="0" t="n">
        <v>1.3125</v>
      </c>
      <c r="AH858" s="0" t="n">
        <v>2</v>
      </c>
      <c r="AI858" s="0" t="n">
        <v>144931472</v>
      </c>
      <c r="AJ858" s="0" t="n">
        <v>859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1158)</f>
        <v>1158</v>
      </c>
      <c r="B859" s="0" t="n">
        <v>144931486</v>
      </c>
      <c r="C859" s="0" t="n">
        <v>144931469</v>
      </c>
      <c r="D859" s="0" t="n">
        <v>115067656</v>
      </c>
      <c r="E859" s="0" t="n">
        <v>1</v>
      </c>
      <c r="F859" s="0" t="n">
        <v>1</v>
      </c>
      <c r="G859" s="0" t="n">
        <v>1</v>
      </c>
      <c r="H859" s="0" t="n">
        <v>2</v>
      </c>
      <c r="I859" s="0" t="s">
        <v>606</v>
      </c>
      <c r="J859" s="0" t="s">
        <v>607</v>
      </c>
      <c r="K859" s="0" t="s">
        <v>608</v>
      </c>
      <c r="L859" s="0" t="n">
        <v>1368</v>
      </c>
      <c r="N859" s="0" t="n">
        <v>1011</v>
      </c>
      <c r="O859" s="0" t="s">
        <v>488</v>
      </c>
      <c r="P859" s="0" t="s">
        <v>488</v>
      </c>
      <c r="Q859" s="0" t="n">
        <v>1</v>
      </c>
      <c r="X859" s="0" t="n">
        <v>20.91</v>
      </c>
      <c r="Y859" s="0" t="n">
        <v>0</v>
      </c>
      <c r="Z859" s="0" t="n">
        <v>3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0</v>
      </c>
      <c r="AF859" s="0" t="s">
        <v>109</v>
      </c>
      <c r="AG859" s="0" t="n">
        <v>26.1375</v>
      </c>
      <c r="AH859" s="0" t="n">
        <v>2</v>
      </c>
      <c r="AI859" s="0" t="n">
        <v>144931473</v>
      </c>
      <c r="AJ859" s="0" t="n">
        <v>86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1158)</f>
        <v>1158</v>
      </c>
      <c r="B860" s="0" t="n">
        <v>144931487</v>
      </c>
      <c r="C860" s="0" t="n">
        <v>144931469</v>
      </c>
      <c r="D860" s="0" t="n">
        <v>115059168</v>
      </c>
      <c r="E860" s="0" t="n">
        <v>1</v>
      </c>
      <c r="F860" s="0" t="n">
        <v>1</v>
      </c>
      <c r="G860" s="0" t="n">
        <v>1</v>
      </c>
      <c r="H860" s="0" t="n">
        <v>2</v>
      </c>
      <c r="I860" s="0" t="s">
        <v>588</v>
      </c>
      <c r="J860" s="0" t="s">
        <v>589</v>
      </c>
      <c r="K860" s="0" t="s">
        <v>590</v>
      </c>
      <c r="L860" s="0" t="n">
        <v>1368</v>
      </c>
      <c r="N860" s="0" t="n">
        <v>1011</v>
      </c>
      <c r="O860" s="0" t="s">
        <v>488</v>
      </c>
      <c r="P860" s="0" t="s">
        <v>488</v>
      </c>
      <c r="Q860" s="0" t="n">
        <v>1</v>
      </c>
      <c r="X860" s="0" t="n">
        <v>32.21</v>
      </c>
      <c r="Y860" s="0" t="n">
        <v>0</v>
      </c>
      <c r="Z860" s="0" t="n">
        <v>2.08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F860" s="0" t="s">
        <v>109</v>
      </c>
      <c r="AG860" s="0" t="n">
        <v>40.2625</v>
      </c>
      <c r="AH860" s="0" t="n">
        <v>2</v>
      </c>
      <c r="AI860" s="0" t="n">
        <v>144931474</v>
      </c>
      <c r="AJ860" s="0" t="n">
        <v>861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1158)</f>
        <v>1158</v>
      </c>
      <c r="B861" s="0" t="n">
        <v>144931488</v>
      </c>
      <c r="C861" s="0" t="n">
        <v>144931469</v>
      </c>
      <c r="D861" s="0" t="n">
        <v>115016508</v>
      </c>
      <c r="E861" s="0" t="n">
        <v>1</v>
      </c>
      <c r="F861" s="0" t="n">
        <v>1</v>
      </c>
      <c r="G861" s="0" t="n">
        <v>1</v>
      </c>
      <c r="H861" s="0" t="n">
        <v>2</v>
      </c>
      <c r="I861" s="0" t="s">
        <v>545</v>
      </c>
      <c r="J861" s="0" t="s">
        <v>546</v>
      </c>
      <c r="K861" s="0" t="s">
        <v>547</v>
      </c>
      <c r="L861" s="0" t="n">
        <v>1368</v>
      </c>
      <c r="N861" s="0" t="n">
        <v>1011</v>
      </c>
      <c r="O861" s="0" t="s">
        <v>488</v>
      </c>
      <c r="P861" s="0" t="s">
        <v>488</v>
      </c>
      <c r="Q861" s="0" t="n">
        <v>1</v>
      </c>
      <c r="X861" s="0" t="n">
        <v>3.57</v>
      </c>
      <c r="Y861" s="0" t="n">
        <v>0</v>
      </c>
      <c r="Z861" s="0" t="n">
        <v>87.17</v>
      </c>
      <c r="AA861" s="0" t="n">
        <v>11.6</v>
      </c>
      <c r="AB861" s="0" t="n">
        <v>0</v>
      </c>
      <c r="AC861" s="0" t="n">
        <v>0</v>
      </c>
      <c r="AD861" s="0" t="n">
        <v>1</v>
      </c>
      <c r="AE861" s="0" t="n">
        <v>0</v>
      </c>
      <c r="AF861" s="0" t="s">
        <v>109</v>
      </c>
      <c r="AG861" s="0" t="n">
        <v>4.4625</v>
      </c>
      <c r="AH861" s="0" t="n">
        <v>2</v>
      </c>
      <c r="AI861" s="0" t="n">
        <v>144931475</v>
      </c>
      <c r="AJ861" s="0" t="n">
        <v>862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1158)</f>
        <v>1158</v>
      </c>
      <c r="B862" s="0" t="n">
        <v>144931489</v>
      </c>
      <c r="C862" s="0" t="n">
        <v>144931469</v>
      </c>
      <c r="D862" s="0" t="n">
        <v>115060423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609</v>
      </c>
      <c r="J862" s="0" t="s">
        <v>610</v>
      </c>
      <c r="K862" s="0" t="s">
        <v>611</v>
      </c>
      <c r="L862" s="0" t="n">
        <v>1301</v>
      </c>
      <c r="N862" s="0" t="n">
        <v>102138004</v>
      </c>
      <c r="O862" s="0" t="s">
        <v>190</v>
      </c>
      <c r="P862" s="0" t="s">
        <v>190</v>
      </c>
      <c r="Q862" s="0" t="n">
        <v>1</v>
      </c>
      <c r="X862" s="0" t="n">
        <v>402</v>
      </c>
      <c r="Y862" s="0" t="n">
        <v>6.38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1</v>
      </c>
      <c r="AE862" s="0" t="n">
        <v>0</v>
      </c>
      <c r="AG862" s="0" t="n">
        <v>402</v>
      </c>
      <c r="AH862" s="0" t="n">
        <v>2</v>
      </c>
      <c r="AI862" s="0" t="n">
        <v>144931476</v>
      </c>
      <c r="AJ862" s="0" t="n">
        <v>863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1158)</f>
        <v>1158</v>
      </c>
      <c r="B863" s="0" t="n">
        <v>144931490</v>
      </c>
      <c r="C863" s="0" t="n">
        <v>144931469</v>
      </c>
      <c r="D863" s="0" t="n">
        <v>115079823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612</v>
      </c>
      <c r="J863" s="0" t="s">
        <v>613</v>
      </c>
      <c r="K863" s="0" t="s">
        <v>614</v>
      </c>
      <c r="L863" s="0" t="n">
        <v>1301</v>
      </c>
      <c r="N863" s="0" t="n">
        <v>102138004</v>
      </c>
      <c r="O863" s="0" t="s">
        <v>190</v>
      </c>
      <c r="P863" s="0" t="s">
        <v>190</v>
      </c>
      <c r="Q863" s="0" t="n">
        <v>1</v>
      </c>
      <c r="X863" s="0" t="n">
        <v>43</v>
      </c>
      <c r="Y863" s="0" t="n">
        <v>7.95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0</v>
      </c>
      <c r="AG863" s="0" t="n">
        <v>43</v>
      </c>
      <c r="AH863" s="0" t="n">
        <v>2</v>
      </c>
      <c r="AI863" s="0" t="n">
        <v>144931477</v>
      </c>
      <c r="AJ863" s="0" t="n">
        <v>864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1158)</f>
        <v>1158</v>
      </c>
      <c r="B864" s="0" t="n">
        <v>144931491</v>
      </c>
      <c r="C864" s="0" t="n">
        <v>144931469</v>
      </c>
      <c r="D864" s="0" t="n">
        <v>115079822</v>
      </c>
      <c r="E864" s="0" t="n">
        <v>1</v>
      </c>
      <c r="F864" s="0" t="n">
        <v>1</v>
      </c>
      <c r="G864" s="0" t="n">
        <v>1</v>
      </c>
      <c r="H864" s="0" t="n">
        <v>3</v>
      </c>
      <c r="I864" s="0" t="s">
        <v>615</v>
      </c>
      <c r="J864" s="0" t="s">
        <v>616</v>
      </c>
      <c r="K864" s="0" t="s">
        <v>617</v>
      </c>
      <c r="L864" s="0" t="n">
        <v>1354</v>
      </c>
      <c r="N864" s="0" t="n">
        <v>1010</v>
      </c>
      <c r="O864" s="0" t="s">
        <v>210</v>
      </c>
      <c r="P864" s="0" t="s">
        <v>210</v>
      </c>
      <c r="Q864" s="0" t="n">
        <v>1</v>
      </c>
      <c r="X864" s="0" t="n">
        <v>123.5</v>
      </c>
      <c r="Y864" s="0" t="n">
        <v>67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1</v>
      </c>
      <c r="AE864" s="0" t="n">
        <v>0</v>
      </c>
      <c r="AG864" s="0" t="n">
        <v>123.5</v>
      </c>
      <c r="AH864" s="0" t="n">
        <v>2</v>
      </c>
      <c r="AI864" s="0" t="n">
        <v>144931478</v>
      </c>
      <c r="AJ864" s="0" t="n">
        <v>865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1158)</f>
        <v>1158</v>
      </c>
      <c r="B865" s="0" t="n">
        <v>144931492</v>
      </c>
      <c r="C865" s="0" t="n">
        <v>144931469</v>
      </c>
      <c r="D865" s="0" t="n">
        <v>115072793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618</v>
      </c>
      <c r="J865" s="0" t="s">
        <v>619</v>
      </c>
      <c r="K865" s="0" t="s">
        <v>620</v>
      </c>
      <c r="L865" s="0" t="n">
        <v>1302</v>
      </c>
      <c r="N865" s="0" t="n">
        <v>102138004</v>
      </c>
      <c r="O865" s="0" t="s">
        <v>621</v>
      </c>
      <c r="P865" s="0" t="s">
        <v>621</v>
      </c>
      <c r="Q865" s="0" t="n">
        <v>10</v>
      </c>
      <c r="X865" s="0" t="n">
        <v>29.3</v>
      </c>
      <c r="Y865" s="0" t="n">
        <v>64.1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G865" s="0" t="n">
        <v>29.3</v>
      </c>
      <c r="AH865" s="0" t="n">
        <v>2</v>
      </c>
      <c r="AI865" s="0" t="n">
        <v>144931479</v>
      </c>
      <c r="AJ865" s="0" t="n">
        <v>866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1158)</f>
        <v>1158</v>
      </c>
      <c r="B866" s="0" t="n">
        <v>144931493</v>
      </c>
      <c r="C866" s="0" t="n">
        <v>144931469</v>
      </c>
      <c r="D866" s="0" t="n">
        <v>115079824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622</v>
      </c>
      <c r="J866" s="0" t="s">
        <v>623</v>
      </c>
      <c r="K866" s="0" t="s">
        <v>624</v>
      </c>
      <c r="L866" s="0" t="n">
        <v>1358</v>
      </c>
      <c r="N866" s="0" t="n">
        <v>1010</v>
      </c>
      <c r="O866" s="0" t="s">
        <v>313</v>
      </c>
      <c r="P866" s="0" t="s">
        <v>313</v>
      </c>
      <c r="Q866" s="0" t="n">
        <v>10</v>
      </c>
      <c r="X866" s="0" t="n">
        <v>65.2</v>
      </c>
      <c r="Y866" s="0" t="n">
        <v>7.03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1</v>
      </c>
      <c r="AE866" s="0" t="n">
        <v>0</v>
      </c>
      <c r="AG866" s="0" t="n">
        <v>65.2</v>
      </c>
      <c r="AH866" s="0" t="n">
        <v>2</v>
      </c>
      <c r="AI866" s="0" t="n">
        <v>144931480</v>
      </c>
      <c r="AJ866" s="0" t="n">
        <v>867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1158)</f>
        <v>1158</v>
      </c>
      <c r="B867" s="0" t="n">
        <v>144931494</v>
      </c>
      <c r="C867" s="0" t="n">
        <v>144931469</v>
      </c>
      <c r="D867" s="0" t="n">
        <v>115079825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625</v>
      </c>
      <c r="J867" s="0" t="s">
        <v>626</v>
      </c>
      <c r="K867" s="0" t="s">
        <v>627</v>
      </c>
      <c r="L867" s="0" t="n">
        <v>1355</v>
      </c>
      <c r="N867" s="0" t="n">
        <v>1010</v>
      </c>
      <c r="O867" s="0" t="s">
        <v>197</v>
      </c>
      <c r="P867" s="0" t="s">
        <v>197</v>
      </c>
      <c r="Q867" s="0" t="n">
        <v>100</v>
      </c>
      <c r="X867" s="0" t="n">
        <v>8</v>
      </c>
      <c r="Y867" s="0" t="n">
        <v>5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0</v>
      </c>
      <c r="AG867" s="0" t="n">
        <v>8</v>
      </c>
      <c r="AH867" s="0" t="n">
        <v>2</v>
      </c>
      <c r="AI867" s="0" t="n">
        <v>144931481</v>
      </c>
      <c r="AJ867" s="0" t="n">
        <v>868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1158)</f>
        <v>1158</v>
      </c>
      <c r="B868" s="0" t="n">
        <v>144931495</v>
      </c>
      <c r="C868" s="0" t="n">
        <v>144931469</v>
      </c>
      <c r="D868" s="0" t="n">
        <v>115521326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628</v>
      </c>
      <c r="J868" s="0" t="s">
        <v>629</v>
      </c>
      <c r="K868" s="0" t="s">
        <v>630</v>
      </c>
      <c r="L868" s="0" t="n">
        <v>1327</v>
      </c>
      <c r="N868" s="0" t="n">
        <v>1005</v>
      </c>
      <c r="O868" s="0" t="s">
        <v>117</v>
      </c>
      <c r="P868" s="0" t="s">
        <v>117</v>
      </c>
      <c r="Q868" s="0" t="n">
        <v>1</v>
      </c>
      <c r="X868" s="0" t="n">
        <v>100</v>
      </c>
      <c r="Y868" s="0" t="n">
        <v>1529.15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G868" s="0" t="n">
        <v>100</v>
      </c>
      <c r="AH868" s="0" t="n">
        <v>2</v>
      </c>
      <c r="AI868" s="0" t="n">
        <v>144931482</v>
      </c>
      <c r="AJ868" s="0" t="n">
        <v>869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1159)</f>
        <v>1159</v>
      </c>
      <c r="B869" s="0" t="n">
        <v>144931503</v>
      </c>
      <c r="C869" s="0" t="n">
        <v>144931496</v>
      </c>
      <c r="D869" s="0" t="n">
        <v>47841445</v>
      </c>
      <c r="E869" s="0" t="n">
        <v>1</v>
      </c>
      <c r="F869" s="0" t="n">
        <v>1</v>
      </c>
      <c r="G869" s="0" t="n">
        <v>1</v>
      </c>
      <c r="H869" s="0" t="n">
        <v>1</v>
      </c>
      <c r="I869" s="0" t="s">
        <v>631</v>
      </c>
      <c r="K869" s="0" t="s">
        <v>632</v>
      </c>
      <c r="L869" s="0" t="n">
        <v>1369</v>
      </c>
      <c r="N869" s="0" t="n">
        <v>1013</v>
      </c>
      <c r="O869" s="0" t="s">
        <v>482</v>
      </c>
      <c r="P869" s="0" t="s">
        <v>482</v>
      </c>
      <c r="Q869" s="0" t="n">
        <v>1</v>
      </c>
      <c r="X869" s="0" t="n">
        <v>383.06</v>
      </c>
      <c r="Y869" s="0" t="n">
        <v>0</v>
      </c>
      <c r="Z869" s="0" t="n">
        <v>0</v>
      </c>
      <c r="AA869" s="0" t="n">
        <v>0</v>
      </c>
      <c r="AB869" s="0" t="n">
        <v>8.97</v>
      </c>
      <c r="AC869" s="0" t="n">
        <v>0</v>
      </c>
      <c r="AD869" s="0" t="n">
        <v>1</v>
      </c>
      <c r="AE869" s="0" t="n">
        <v>1</v>
      </c>
      <c r="AG869" s="0" t="n">
        <v>383.06</v>
      </c>
      <c r="AH869" s="0" t="n">
        <v>2</v>
      </c>
      <c r="AI869" s="0" t="n">
        <v>144931497</v>
      </c>
      <c r="AJ869" s="0" t="n">
        <v>87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1159)</f>
        <v>1159</v>
      </c>
      <c r="B870" s="0" t="n">
        <v>144931504</v>
      </c>
      <c r="C870" s="0" t="n">
        <v>144931496</v>
      </c>
      <c r="D870" s="0" t="n">
        <v>121548</v>
      </c>
      <c r="E870" s="0" t="n">
        <v>1</v>
      </c>
      <c r="F870" s="0" t="n">
        <v>1</v>
      </c>
      <c r="G870" s="0" t="n">
        <v>1</v>
      </c>
      <c r="H870" s="0" t="n">
        <v>1</v>
      </c>
      <c r="I870" s="0" t="s">
        <v>98</v>
      </c>
      <c r="K870" s="0" t="s">
        <v>483</v>
      </c>
      <c r="L870" s="0" t="n">
        <v>608254</v>
      </c>
      <c r="N870" s="0" t="n">
        <v>1013</v>
      </c>
      <c r="O870" s="0" t="s">
        <v>484</v>
      </c>
      <c r="P870" s="0" t="s">
        <v>484</v>
      </c>
      <c r="Q870" s="0" t="n">
        <v>1</v>
      </c>
      <c r="X870" s="0" t="n">
        <v>1.16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1</v>
      </c>
      <c r="AE870" s="0" t="n">
        <v>2</v>
      </c>
      <c r="AG870" s="0" t="n">
        <v>1.16</v>
      </c>
      <c r="AH870" s="0" t="n">
        <v>2</v>
      </c>
      <c r="AI870" s="0" t="n">
        <v>144931498</v>
      </c>
      <c r="AJ870" s="0" t="n">
        <v>871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1159)</f>
        <v>1159</v>
      </c>
      <c r="B871" s="0" t="n">
        <v>144931505</v>
      </c>
      <c r="C871" s="0" t="n">
        <v>144931496</v>
      </c>
      <c r="D871" s="0" t="n">
        <v>115066410</v>
      </c>
      <c r="E871" s="0" t="n">
        <v>1</v>
      </c>
      <c r="F871" s="0" t="n">
        <v>1</v>
      </c>
      <c r="G871" s="0" t="n">
        <v>1</v>
      </c>
      <c r="H871" s="0" t="n">
        <v>2</v>
      </c>
      <c r="I871" s="0" t="s">
        <v>485</v>
      </c>
      <c r="J871" s="0" t="s">
        <v>486</v>
      </c>
      <c r="K871" s="0" t="s">
        <v>487</v>
      </c>
      <c r="L871" s="0" t="n">
        <v>1368</v>
      </c>
      <c r="N871" s="0" t="n">
        <v>1011</v>
      </c>
      <c r="O871" s="0" t="s">
        <v>488</v>
      </c>
      <c r="P871" s="0" t="s">
        <v>488</v>
      </c>
      <c r="Q871" s="0" t="n">
        <v>1</v>
      </c>
      <c r="X871" s="0" t="n">
        <v>1.16</v>
      </c>
      <c r="Y871" s="0" t="n">
        <v>0</v>
      </c>
      <c r="Z871" s="0" t="n">
        <v>31.26</v>
      </c>
      <c r="AA871" s="0" t="n">
        <v>13.5</v>
      </c>
      <c r="AB871" s="0" t="n">
        <v>0</v>
      </c>
      <c r="AC871" s="0" t="n">
        <v>0</v>
      </c>
      <c r="AD871" s="0" t="n">
        <v>1</v>
      </c>
      <c r="AE871" s="0" t="n">
        <v>0</v>
      </c>
      <c r="AG871" s="0" t="n">
        <v>1.16</v>
      </c>
      <c r="AH871" s="0" t="n">
        <v>2</v>
      </c>
      <c r="AI871" s="0" t="n">
        <v>144931499</v>
      </c>
      <c r="AJ871" s="0" t="n">
        <v>872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1159)</f>
        <v>1159</v>
      </c>
      <c r="B872" s="0" t="n">
        <v>144931506</v>
      </c>
      <c r="C872" s="0" t="n">
        <v>144931496</v>
      </c>
      <c r="D872" s="0" t="n">
        <v>115062661</v>
      </c>
      <c r="E872" s="0" t="n">
        <v>1</v>
      </c>
      <c r="F872" s="0" t="n">
        <v>1</v>
      </c>
      <c r="G872" s="0" t="n">
        <v>1</v>
      </c>
      <c r="H872" s="0" t="n">
        <v>3</v>
      </c>
      <c r="I872" s="0" t="s">
        <v>489</v>
      </c>
      <c r="J872" s="0" t="s">
        <v>490</v>
      </c>
      <c r="K872" s="0" t="s">
        <v>491</v>
      </c>
      <c r="L872" s="0" t="n">
        <v>1339</v>
      </c>
      <c r="N872" s="0" t="n">
        <v>1007</v>
      </c>
      <c r="O872" s="0" t="s">
        <v>492</v>
      </c>
      <c r="P872" s="0" t="s">
        <v>492</v>
      </c>
      <c r="Q872" s="0" t="n">
        <v>1</v>
      </c>
      <c r="X872" s="0" t="n">
        <v>4.4</v>
      </c>
      <c r="Y872" s="0" t="n">
        <v>517.91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1</v>
      </c>
      <c r="AE872" s="0" t="n">
        <v>0</v>
      </c>
      <c r="AG872" s="0" t="n">
        <v>4.4</v>
      </c>
      <c r="AH872" s="0" t="n">
        <v>2</v>
      </c>
      <c r="AI872" s="0" t="n">
        <v>144931500</v>
      </c>
      <c r="AJ872" s="0" t="n">
        <v>873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1159)</f>
        <v>1159</v>
      </c>
      <c r="B873" s="0" t="n">
        <v>144931507</v>
      </c>
      <c r="C873" s="0" t="n">
        <v>144931496</v>
      </c>
      <c r="D873" s="0" t="n">
        <v>115017389</v>
      </c>
      <c r="E873" s="0" t="n">
        <v>1</v>
      </c>
      <c r="F873" s="0" t="n">
        <v>1</v>
      </c>
      <c r="G873" s="0" t="n">
        <v>1</v>
      </c>
      <c r="H873" s="0" t="n">
        <v>3</v>
      </c>
      <c r="I873" s="0" t="s">
        <v>493</v>
      </c>
      <c r="J873" s="0" t="s">
        <v>494</v>
      </c>
      <c r="K873" s="0" t="s">
        <v>495</v>
      </c>
      <c r="L873" s="0" t="n">
        <v>1339</v>
      </c>
      <c r="N873" s="0" t="n">
        <v>1007</v>
      </c>
      <c r="O873" s="0" t="s">
        <v>492</v>
      </c>
      <c r="P873" s="0" t="s">
        <v>492</v>
      </c>
      <c r="Q873" s="0" t="n">
        <v>1</v>
      </c>
      <c r="X873" s="0" t="n">
        <v>0.35</v>
      </c>
      <c r="Y873" s="0" t="n">
        <v>2.44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1</v>
      </c>
      <c r="AE873" s="0" t="n">
        <v>0</v>
      </c>
      <c r="AG873" s="0" t="n">
        <v>0.35</v>
      </c>
      <c r="AH873" s="0" t="n">
        <v>2</v>
      </c>
      <c r="AI873" s="0" t="n">
        <v>144931501</v>
      </c>
      <c r="AJ873" s="0" t="n">
        <v>874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1159)</f>
        <v>1159</v>
      </c>
      <c r="B874" s="0" t="n">
        <v>144931508</v>
      </c>
      <c r="C874" s="0" t="n">
        <v>144931496</v>
      </c>
      <c r="D874" s="0" t="n">
        <v>115259895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496</v>
      </c>
      <c r="J874" s="0" t="s">
        <v>497</v>
      </c>
      <c r="K874" s="0" t="s">
        <v>498</v>
      </c>
      <c r="L874" s="0" t="n">
        <v>1348</v>
      </c>
      <c r="N874" s="0" t="n">
        <v>1009</v>
      </c>
      <c r="O874" s="0" t="s">
        <v>342</v>
      </c>
      <c r="P874" s="0" t="s">
        <v>342</v>
      </c>
      <c r="Q874" s="0" t="n">
        <v>1000</v>
      </c>
      <c r="X874" s="0" t="n">
        <v>8.1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G874" s="0" t="n">
        <v>8.1</v>
      </c>
      <c r="AH874" s="0" t="n">
        <v>2</v>
      </c>
      <c r="AI874" s="0" t="n">
        <v>144931502</v>
      </c>
      <c r="AJ874" s="0" t="n">
        <v>875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1160)</f>
        <v>1160</v>
      </c>
      <c r="B875" s="0" t="n">
        <v>144931541</v>
      </c>
      <c r="C875" s="0" t="n">
        <v>144931530</v>
      </c>
      <c r="D875" s="0" t="n">
        <v>47841451</v>
      </c>
      <c r="E875" s="0" t="n">
        <v>1</v>
      </c>
      <c r="F875" s="0" t="n">
        <v>1</v>
      </c>
      <c r="G875" s="0" t="n">
        <v>1</v>
      </c>
      <c r="H875" s="0" t="n">
        <v>1</v>
      </c>
      <c r="I875" s="0" t="s">
        <v>507</v>
      </c>
      <c r="K875" s="0" t="s">
        <v>508</v>
      </c>
      <c r="L875" s="0" t="n">
        <v>1369</v>
      </c>
      <c r="N875" s="0" t="n">
        <v>1013</v>
      </c>
      <c r="O875" s="0" t="s">
        <v>482</v>
      </c>
      <c r="P875" s="0" t="s">
        <v>482</v>
      </c>
      <c r="Q875" s="0" t="n">
        <v>1</v>
      </c>
      <c r="X875" s="0" t="n">
        <v>159.67</v>
      </c>
      <c r="Y875" s="0" t="n">
        <v>0</v>
      </c>
      <c r="Z875" s="0" t="n">
        <v>0</v>
      </c>
      <c r="AA875" s="0" t="n">
        <v>0</v>
      </c>
      <c r="AB875" s="0" t="n">
        <v>9.18</v>
      </c>
      <c r="AC875" s="0" t="n">
        <v>0</v>
      </c>
      <c r="AD875" s="0" t="n">
        <v>1</v>
      </c>
      <c r="AE875" s="0" t="n">
        <v>1</v>
      </c>
      <c r="AF875" s="0" t="s">
        <v>110</v>
      </c>
      <c r="AG875" s="0" t="n">
        <v>183.6205</v>
      </c>
      <c r="AH875" s="0" t="n">
        <v>2</v>
      </c>
      <c r="AI875" s="0" t="n">
        <v>144931531</v>
      </c>
      <c r="AJ875" s="0" t="n">
        <v>876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1160)</f>
        <v>1160</v>
      </c>
      <c r="B876" s="0" t="n">
        <v>144931542</v>
      </c>
      <c r="C876" s="0" t="n">
        <v>144931530</v>
      </c>
      <c r="D876" s="0" t="n">
        <v>121548</v>
      </c>
      <c r="E876" s="0" t="n">
        <v>1</v>
      </c>
      <c r="F876" s="0" t="n">
        <v>1</v>
      </c>
      <c r="G876" s="0" t="n">
        <v>1</v>
      </c>
      <c r="H876" s="0" t="n">
        <v>1</v>
      </c>
      <c r="I876" s="0" t="s">
        <v>98</v>
      </c>
      <c r="K876" s="0" t="s">
        <v>483</v>
      </c>
      <c r="L876" s="0" t="n">
        <v>608254</v>
      </c>
      <c r="N876" s="0" t="n">
        <v>1013</v>
      </c>
      <c r="O876" s="0" t="s">
        <v>484</v>
      </c>
      <c r="P876" s="0" t="s">
        <v>484</v>
      </c>
      <c r="Q876" s="0" t="n">
        <v>1</v>
      </c>
      <c r="X876" s="0" t="n">
        <v>1.65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1</v>
      </c>
      <c r="AE876" s="0" t="n">
        <v>2</v>
      </c>
      <c r="AF876" s="0" t="s">
        <v>109</v>
      </c>
      <c r="AG876" s="0" t="n">
        <v>2.0625</v>
      </c>
      <c r="AH876" s="0" t="n">
        <v>2</v>
      </c>
      <c r="AI876" s="0" t="n">
        <v>144931532</v>
      </c>
      <c r="AJ876" s="0" t="n">
        <v>877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1160)</f>
        <v>1160</v>
      </c>
      <c r="B877" s="0" t="n">
        <v>144931543</v>
      </c>
      <c r="C877" s="0" t="n">
        <v>144931530</v>
      </c>
      <c r="D877" s="0" t="n">
        <v>115020330</v>
      </c>
      <c r="E877" s="0" t="n">
        <v>1</v>
      </c>
      <c r="F877" s="0" t="n">
        <v>1</v>
      </c>
      <c r="G877" s="0" t="n">
        <v>1</v>
      </c>
      <c r="H877" s="0" t="n">
        <v>2</v>
      </c>
      <c r="I877" s="0" t="s">
        <v>509</v>
      </c>
      <c r="J877" s="0" t="s">
        <v>510</v>
      </c>
      <c r="K877" s="0" t="s">
        <v>511</v>
      </c>
      <c r="L877" s="0" t="n">
        <v>1368</v>
      </c>
      <c r="N877" s="0" t="n">
        <v>1011</v>
      </c>
      <c r="O877" s="0" t="s">
        <v>488</v>
      </c>
      <c r="P877" s="0" t="s">
        <v>488</v>
      </c>
      <c r="Q877" s="0" t="n">
        <v>1</v>
      </c>
      <c r="X877" s="0" t="n">
        <v>0.08</v>
      </c>
      <c r="Y877" s="0" t="n">
        <v>0</v>
      </c>
      <c r="Z877" s="0" t="n">
        <v>89.99</v>
      </c>
      <c r="AA877" s="0" t="n">
        <v>10.06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s">
        <v>109</v>
      </c>
      <c r="AG877" s="0" t="n">
        <v>0.1</v>
      </c>
      <c r="AH877" s="0" t="n">
        <v>2</v>
      </c>
      <c r="AI877" s="0" t="n">
        <v>144931533</v>
      </c>
      <c r="AJ877" s="0" t="n">
        <v>878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1160)</f>
        <v>1160</v>
      </c>
      <c r="B878" s="0" t="n">
        <v>144931544</v>
      </c>
      <c r="C878" s="0" t="n">
        <v>144931530</v>
      </c>
      <c r="D878" s="0" t="n">
        <v>115066410</v>
      </c>
      <c r="E878" s="0" t="n">
        <v>1</v>
      </c>
      <c r="F878" s="0" t="n">
        <v>1</v>
      </c>
      <c r="G878" s="0" t="n">
        <v>1</v>
      </c>
      <c r="H878" s="0" t="n">
        <v>2</v>
      </c>
      <c r="I878" s="0" t="s">
        <v>485</v>
      </c>
      <c r="J878" s="0" t="s">
        <v>486</v>
      </c>
      <c r="K878" s="0" t="s">
        <v>487</v>
      </c>
      <c r="L878" s="0" t="n">
        <v>1368</v>
      </c>
      <c r="N878" s="0" t="n">
        <v>1011</v>
      </c>
      <c r="O878" s="0" t="s">
        <v>488</v>
      </c>
      <c r="P878" s="0" t="s">
        <v>488</v>
      </c>
      <c r="Q878" s="0" t="n">
        <v>1</v>
      </c>
      <c r="X878" s="0" t="n">
        <v>0.27</v>
      </c>
      <c r="Y878" s="0" t="n">
        <v>0</v>
      </c>
      <c r="Z878" s="0" t="n">
        <v>31.26</v>
      </c>
      <c r="AA878" s="0" t="n">
        <v>13.5</v>
      </c>
      <c r="AB878" s="0" t="n">
        <v>0</v>
      </c>
      <c r="AC878" s="0" t="n">
        <v>0</v>
      </c>
      <c r="AD878" s="0" t="n">
        <v>1</v>
      </c>
      <c r="AE878" s="0" t="n">
        <v>0</v>
      </c>
      <c r="AF878" s="0" t="s">
        <v>109</v>
      </c>
      <c r="AG878" s="0" t="n">
        <v>0.3375</v>
      </c>
      <c r="AH878" s="0" t="n">
        <v>2</v>
      </c>
      <c r="AI878" s="0" t="n">
        <v>144931534</v>
      </c>
      <c r="AJ878" s="0" t="n">
        <v>879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1160)</f>
        <v>1160</v>
      </c>
      <c r="B879" s="0" t="n">
        <v>144931545</v>
      </c>
      <c r="C879" s="0" t="n">
        <v>144931530</v>
      </c>
      <c r="D879" s="0" t="n">
        <v>115068377</v>
      </c>
      <c r="E879" s="0" t="n">
        <v>1</v>
      </c>
      <c r="F879" s="0" t="n">
        <v>1</v>
      </c>
      <c r="G879" s="0" t="n">
        <v>1</v>
      </c>
      <c r="H879" s="0" t="n">
        <v>2</v>
      </c>
      <c r="I879" s="0" t="s">
        <v>512</v>
      </c>
      <c r="J879" s="0" t="s">
        <v>513</v>
      </c>
      <c r="K879" s="0" t="s">
        <v>514</v>
      </c>
      <c r="L879" s="0" t="n">
        <v>1368</v>
      </c>
      <c r="N879" s="0" t="n">
        <v>1011</v>
      </c>
      <c r="O879" s="0" t="s">
        <v>488</v>
      </c>
      <c r="P879" s="0" t="s">
        <v>488</v>
      </c>
      <c r="Q879" s="0" t="n">
        <v>1</v>
      </c>
      <c r="X879" s="0" t="n">
        <v>1.3</v>
      </c>
      <c r="Y879" s="0" t="n">
        <v>0</v>
      </c>
      <c r="Z879" s="0" t="n">
        <v>12.39</v>
      </c>
      <c r="AA879" s="0" t="n">
        <v>10.06</v>
      </c>
      <c r="AB879" s="0" t="n">
        <v>0</v>
      </c>
      <c r="AC879" s="0" t="n">
        <v>0</v>
      </c>
      <c r="AD879" s="0" t="n">
        <v>1</v>
      </c>
      <c r="AE879" s="0" t="n">
        <v>0</v>
      </c>
      <c r="AF879" s="0" t="s">
        <v>109</v>
      </c>
      <c r="AG879" s="0" t="n">
        <v>1.625</v>
      </c>
      <c r="AH879" s="0" t="n">
        <v>2</v>
      </c>
      <c r="AI879" s="0" t="n">
        <v>144931535</v>
      </c>
      <c r="AJ879" s="0" t="n">
        <v>88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1160)</f>
        <v>1160</v>
      </c>
      <c r="B880" s="0" t="n">
        <v>144931546</v>
      </c>
      <c r="C880" s="0" t="n">
        <v>144931530</v>
      </c>
      <c r="D880" s="0" t="n">
        <v>115266666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115</v>
      </c>
      <c r="J880" s="0" t="s">
        <v>118</v>
      </c>
      <c r="K880" s="0" t="s">
        <v>116</v>
      </c>
      <c r="L880" s="0" t="n">
        <v>1327</v>
      </c>
      <c r="N880" s="0" t="n">
        <v>1005</v>
      </c>
      <c r="O880" s="0" t="s">
        <v>117</v>
      </c>
      <c r="P880" s="0" t="s">
        <v>117</v>
      </c>
      <c r="Q880" s="0" t="n">
        <v>1</v>
      </c>
      <c r="X880" s="0" t="n">
        <v>100</v>
      </c>
      <c r="Y880" s="0" t="n">
        <v>71.19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0</v>
      </c>
      <c r="AG880" s="0" t="n">
        <v>100</v>
      </c>
      <c r="AH880" s="0" t="n">
        <v>2</v>
      </c>
      <c r="AI880" s="0" t="n">
        <v>144931536</v>
      </c>
      <c r="AJ880" s="0" t="n">
        <v>881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1160)</f>
        <v>1160</v>
      </c>
      <c r="B881" s="0" t="n">
        <v>144931547</v>
      </c>
      <c r="C881" s="0" t="n">
        <v>144931530</v>
      </c>
      <c r="D881" s="0" t="n">
        <v>115057134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515</v>
      </c>
      <c r="J881" s="0" t="s">
        <v>516</v>
      </c>
      <c r="K881" s="0" t="s">
        <v>517</v>
      </c>
      <c r="L881" s="0" t="n">
        <v>1346</v>
      </c>
      <c r="N881" s="0" t="n">
        <v>1009</v>
      </c>
      <c r="O881" s="0" t="s">
        <v>233</v>
      </c>
      <c r="P881" s="0" t="s">
        <v>233</v>
      </c>
      <c r="Q881" s="0" t="n">
        <v>1</v>
      </c>
      <c r="X881" s="0" t="n">
        <v>0.5</v>
      </c>
      <c r="Y881" s="0" t="n">
        <v>1.82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G881" s="0" t="n">
        <v>0.5</v>
      </c>
      <c r="AH881" s="0" t="n">
        <v>2</v>
      </c>
      <c r="AI881" s="0" t="n">
        <v>144931537</v>
      </c>
      <c r="AJ881" s="0" t="n">
        <v>882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1160)</f>
        <v>1160</v>
      </c>
      <c r="B882" s="0" t="n">
        <v>144931548</v>
      </c>
      <c r="C882" s="0" t="n">
        <v>144931530</v>
      </c>
      <c r="D882" s="0" t="n">
        <v>115525997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518</v>
      </c>
      <c r="J882" s="0" t="s">
        <v>519</v>
      </c>
      <c r="K882" s="0" t="s">
        <v>520</v>
      </c>
      <c r="L882" s="0" t="n">
        <v>1348</v>
      </c>
      <c r="N882" s="0" t="n">
        <v>1009</v>
      </c>
      <c r="O882" s="0" t="s">
        <v>342</v>
      </c>
      <c r="P882" s="0" t="s">
        <v>342</v>
      </c>
      <c r="Q882" s="0" t="n">
        <v>1000</v>
      </c>
      <c r="X882" s="0" t="n">
        <v>0.375</v>
      </c>
      <c r="Y882" s="0" t="n">
        <v>4316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1</v>
      </c>
      <c r="AE882" s="0" t="n">
        <v>0</v>
      </c>
      <c r="AG882" s="0" t="n">
        <v>0.375</v>
      </c>
      <c r="AH882" s="0" t="n">
        <v>2</v>
      </c>
      <c r="AI882" s="0" t="n">
        <v>144931538</v>
      </c>
      <c r="AJ882" s="0" t="n">
        <v>883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1160)</f>
        <v>1160</v>
      </c>
      <c r="B883" s="0" t="n">
        <v>144931549</v>
      </c>
      <c r="C883" s="0" t="n">
        <v>144931530</v>
      </c>
      <c r="D883" s="0" t="n">
        <v>115507882</v>
      </c>
      <c r="E883" s="0" t="n">
        <v>1</v>
      </c>
      <c r="F883" s="0" t="n">
        <v>1</v>
      </c>
      <c r="G883" s="0" t="n">
        <v>1</v>
      </c>
      <c r="H883" s="0" t="n">
        <v>3</v>
      </c>
      <c r="I883" s="0" t="s">
        <v>521</v>
      </c>
      <c r="J883" s="0" t="s">
        <v>522</v>
      </c>
      <c r="K883" s="0" t="s">
        <v>523</v>
      </c>
      <c r="L883" s="0" t="n">
        <v>1348</v>
      </c>
      <c r="N883" s="0" t="n">
        <v>1009</v>
      </c>
      <c r="O883" s="0" t="s">
        <v>342</v>
      </c>
      <c r="P883" s="0" t="s">
        <v>342</v>
      </c>
      <c r="Q883" s="0" t="n">
        <v>1000</v>
      </c>
      <c r="X883" s="0" t="n">
        <v>0.05</v>
      </c>
      <c r="Y883" s="0" t="n">
        <v>900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G883" s="0" t="n">
        <v>0.05</v>
      </c>
      <c r="AH883" s="0" t="n">
        <v>2</v>
      </c>
      <c r="AI883" s="0" t="n">
        <v>144931539</v>
      </c>
      <c r="AJ883" s="0" t="n">
        <v>884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1160)</f>
        <v>1160</v>
      </c>
      <c r="B884" s="0" t="n">
        <v>144931550</v>
      </c>
      <c r="C884" s="0" t="n">
        <v>144931530</v>
      </c>
      <c r="D884" s="0" t="n">
        <v>115017389</v>
      </c>
      <c r="E884" s="0" t="n">
        <v>1</v>
      </c>
      <c r="F884" s="0" t="n">
        <v>1</v>
      </c>
      <c r="G884" s="0" t="n">
        <v>1</v>
      </c>
      <c r="H884" s="0" t="n">
        <v>3</v>
      </c>
      <c r="I884" s="0" t="s">
        <v>493</v>
      </c>
      <c r="J884" s="0" t="s">
        <v>494</v>
      </c>
      <c r="K884" s="0" t="s">
        <v>495</v>
      </c>
      <c r="L884" s="0" t="n">
        <v>1339</v>
      </c>
      <c r="N884" s="0" t="n">
        <v>1007</v>
      </c>
      <c r="O884" s="0" t="s">
        <v>492</v>
      </c>
      <c r="P884" s="0" t="s">
        <v>492</v>
      </c>
      <c r="Q884" s="0" t="n">
        <v>1</v>
      </c>
      <c r="X884" s="0" t="n">
        <v>0.93</v>
      </c>
      <c r="Y884" s="0" t="n">
        <v>2.44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G884" s="0" t="n">
        <v>0.93</v>
      </c>
      <c r="AH884" s="0" t="n">
        <v>2</v>
      </c>
      <c r="AI884" s="0" t="n">
        <v>144931540</v>
      </c>
      <c r="AJ884" s="0" t="n">
        <v>885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1163)</f>
        <v>1163</v>
      </c>
      <c r="B885" s="0" t="n">
        <v>144932649</v>
      </c>
      <c r="C885" s="0" t="n">
        <v>144932648</v>
      </c>
      <c r="D885" s="0" t="n">
        <v>47841735</v>
      </c>
      <c r="E885" s="0" t="n">
        <v>1</v>
      </c>
      <c r="F885" s="0" t="n">
        <v>1</v>
      </c>
      <c r="G885" s="0" t="n">
        <v>1</v>
      </c>
      <c r="H885" s="0" t="n">
        <v>1</v>
      </c>
      <c r="I885" s="0" t="s">
        <v>580</v>
      </c>
      <c r="K885" s="0" t="s">
        <v>581</v>
      </c>
      <c r="L885" s="0" t="n">
        <v>1369</v>
      </c>
      <c r="N885" s="0" t="n">
        <v>1013</v>
      </c>
      <c r="O885" s="0" t="s">
        <v>482</v>
      </c>
      <c r="P885" s="0" t="s">
        <v>482</v>
      </c>
      <c r="Q885" s="0" t="n">
        <v>1</v>
      </c>
      <c r="X885" s="0" t="n">
        <v>1.11</v>
      </c>
      <c r="Y885" s="0" t="n">
        <v>0</v>
      </c>
      <c r="Z885" s="0" t="n">
        <v>0</v>
      </c>
      <c r="AA885" s="0" t="n">
        <v>0</v>
      </c>
      <c r="AB885" s="0" t="n">
        <v>9.92</v>
      </c>
      <c r="AC885" s="0" t="n">
        <v>0</v>
      </c>
      <c r="AD885" s="0" t="n">
        <v>1</v>
      </c>
      <c r="AE885" s="0" t="n">
        <v>1</v>
      </c>
      <c r="AG885" s="0" t="n">
        <v>1.11</v>
      </c>
      <c r="AH885" s="0" t="n">
        <v>2</v>
      </c>
      <c r="AI885" s="0" t="n">
        <v>144932649</v>
      </c>
      <c r="AJ885" s="0" t="n">
        <v>886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1163)</f>
        <v>1163</v>
      </c>
      <c r="B886" s="0" t="n">
        <v>144932650</v>
      </c>
      <c r="C886" s="0" t="n">
        <v>144932648</v>
      </c>
      <c r="D886" s="0" t="n">
        <v>115021185</v>
      </c>
      <c r="E886" s="0" t="n">
        <v>1</v>
      </c>
      <c r="F886" s="0" t="n">
        <v>1</v>
      </c>
      <c r="G886" s="0" t="n">
        <v>1</v>
      </c>
      <c r="H886" s="0" t="n">
        <v>2</v>
      </c>
      <c r="I886" s="0" t="s">
        <v>582</v>
      </c>
      <c r="J886" s="0" t="s">
        <v>583</v>
      </c>
      <c r="K886" s="0" t="s">
        <v>584</v>
      </c>
      <c r="L886" s="0" t="n">
        <v>1368</v>
      </c>
      <c r="N886" s="0" t="n">
        <v>1011</v>
      </c>
      <c r="O886" s="0" t="s">
        <v>488</v>
      </c>
      <c r="P886" s="0" t="s">
        <v>488</v>
      </c>
      <c r="Q886" s="0" t="n">
        <v>1</v>
      </c>
      <c r="X886" s="0" t="n">
        <v>0.26</v>
      </c>
      <c r="Y886" s="0" t="n">
        <v>0</v>
      </c>
      <c r="Z886" s="0" t="n">
        <v>8.1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G886" s="0" t="n">
        <v>0.26</v>
      </c>
      <c r="AH886" s="0" t="n">
        <v>2</v>
      </c>
      <c r="AI886" s="0" t="n">
        <v>144932650</v>
      </c>
      <c r="AJ886" s="0" t="n">
        <v>887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1163)</f>
        <v>1163</v>
      </c>
      <c r="B887" s="0" t="n">
        <v>144932651</v>
      </c>
      <c r="C887" s="0" t="n">
        <v>144932648</v>
      </c>
      <c r="D887" s="0" t="n">
        <v>115067656</v>
      </c>
      <c r="E887" s="0" t="n">
        <v>1</v>
      </c>
      <c r="F887" s="0" t="n">
        <v>1</v>
      </c>
      <c r="G887" s="0" t="n">
        <v>1</v>
      </c>
      <c r="H887" s="0" t="n">
        <v>2</v>
      </c>
      <c r="I887" s="0" t="s">
        <v>606</v>
      </c>
      <c r="J887" s="0" t="s">
        <v>607</v>
      </c>
      <c r="K887" s="0" t="s">
        <v>608</v>
      </c>
      <c r="L887" s="0" t="n">
        <v>1368</v>
      </c>
      <c r="N887" s="0" t="n">
        <v>1011</v>
      </c>
      <c r="O887" s="0" t="s">
        <v>488</v>
      </c>
      <c r="P887" s="0" t="s">
        <v>488</v>
      </c>
      <c r="Q887" s="0" t="n">
        <v>1</v>
      </c>
      <c r="X887" s="0" t="n">
        <v>0.15</v>
      </c>
      <c r="Y887" s="0" t="n">
        <v>0</v>
      </c>
      <c r="Z887" s="0" t="n">
        <v>3</v>
      </c>
      <c r="AA887" s="0" t="n">
        <v>0</v>
      </c>
      <c r="AB887" s="0" t="n">
        <v>0</v>
      </c>
      <c r="AC887" s="0" t="n">
        <v>0</v>
      </c>
      <c r="AD887" s="0" t="n">
        <v>1</v>
      </c>
      <c r="AE887" s="0" t="n">
        <v>0</v>
      </c>
      <c r="AG887" s="0" t="n">
        <v>0.15</v>
      </c>
      <c r="AH887" s="0" t="n">
        <v>2</v>
      </c>
      <c r="AI887" s="0" t="n">
        <v>144932651</v>
      </c>
      <c r="AJ887" s="0" t="n">
        <v>888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1163)</f>
        <v>1163</v>
      </c>
      <c r="B888" s="0" t="n">
        <v>144932652</v>
      </c>
      <c r="C888" s="0" t="n">
        <v>144932648</v>
      </c>
      <c r="D888" s="0" t="n">
        <v>115035984</v>
      </c>
      <c r="E888" s="0" t="n">
        <v>1</v>
      </c>
      <c r="F888" s="0" t="n">
        <v>1</v>
      </c>
      <c r="G888" s="0" t="n">
        <v>1</v>
      </c>
      <c r="H888" s="0" t="n">
        <v>2</v>
      </c>
      <c r="I888" s="0" t="s">
        <v>565</v>
      </c>
      <c r="J888" s="0" t="s">
        <v>566</v>
      </c>
      <c r="K888" s="0" t="s">
        <v>567</v>
      </c>
      <c r="L888" s="0" t="n">
        <v>1368</v>
      </c>
      <c r="N888" s="0" t="n">
        <v>1011</v>
      </c>
      <c r="O888" s="0" t="s">
        <v>488</v>
      </c>
      <c r="P888" s="0" t="s">
        <v>488</v>
      </c>
      <c r="Q888" s="0" t="n">
        <v>1</v>
      </c>
      <c r="X888" s="0" t="n">
        <v>0.11</v>
      </c>
      <c r="Y888" s="0" t="n">
        <v>0</v>
      </c>
      <c r="Z888" s="0" t="n">
        <v>1.95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0</v>
      </c>
      <c r="AG888" s="0" t="n">
        <v>0.11</v>
      </c>
      <c r="AH888" s="0" t="n">
        <v>2</v>
      </c>
      <c r="AI888" s="0" t="n">
        <v>144932652</v>
      </c>
      <c r="AJ888" s="0" t="n">
        <v>889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1163)</f>
        <v>1163</v>
      </c>
      <c r="B889" s="0" t="n">
        <v>144932653</v>
      </c>
      <c r="C889" s="0" t="n">
        <v>144932648</v>
      </c>
      <c r="D889" s="0" t="n">
        <v>115049782</v>
      </c>
      <c r="E889" s="0" t="n">
        <v>1</v>
      </c>
      <c r="F889" s="0" t="n">
        <v>1</v>
      </c>
      <c r="G889" s="0" t="n">
        <v>1</v>
      </c>
      <c r="H889" s="0" t="n">
        <v>2</v>
      </c>
      <c r="I889" s="0" t="s">
        <v>585</v>
      </c>
      <c r="J889" s="0" t="s">
        <v>586</v>
      </c>
      <c r="K889" s="0" t="s">
        <v>587</v>
      </c>
      <c r="L889" s="0" t="n">
        <v>1368</v>
      </c>
      <c r="N889" s="0" t="n">
        <v>1011</v>
      </c>
      <c r="O889" s="0" t="s">
        <v>488</v>
      </c>
      <c r="P889" s="0" t="s">
        <v>488</v>
      </c>
      <c r="Q889" s="0" t="n">
        <v>1</v>
      </c>
      <c r="X889" s="0" t="n">
        <v>0.02</v>
      </c>
      <c r="Y889" s="0" t="n">
        <v>0</v>
      </c>
      <c r="Z889" s="0" t="n">
        <v>5.13</v>
      </c>
      <c r="AA889" s="0" t="n">
        <v>0</v>
      </c>
      <c r="AB889" s="0" t="n">
        <v>0</v>
      </c>
      <c r="AC889" s="0" t="n">
        <v>0</v>
      </c>
      <c r="AD889" s="0" t="n">
        <v>1</v>
      </c>
      <c r="AE889" s="0" t="n">
        <v>0</v>
      </c>
      <c r="AG889" s="0" t="n">
        <v>0.02</v>
      </c>
      <c r="AH889" s="0" t="n">
        <v>2</v>
      </c>
      <c r="AI889" s="0" t="n">
        <v>144932653</v>
      </c>
      <c r="AJ889" s="0" t="n">
        <v>89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1163)</f>
        <v>1163</v>
      </c>
      <c r="B890" s="0" t="n">
        <v>144932654</v>
      </c>
      <c r="C890" s="0" t="n">
        <v>144932648</v>
      </c>
      <c r="D890" s="0" t="n">
        <v>115043466</v>
      </c>
      <c r="E890" s="0" t="n">
        <v>1</v>
      </c>
      <c r="F890" s="0" t="n">
        <v>1</v>
      </c>
      <c r="G890" s="0" t="n">
        <v>1</v>
      </c>
      <c r="H890" s="0" t="n">
        <v>3</v>
      </c>
      <c r="I890" s="0" t="s">
        <v>591</v>
      </c>
      <c r="J890" s="0" t="s">
        <v>592</v>
      </c>
      <c r="K890" s="0" t="s">
        <v>593</v>
      </c>
      <c r="L890" s="0" t="n">
        <v>1348</v>
      </c>
      <c r="N890" s="0" t="n">
        <v>1009</v>
      </c>
      <c r="O890" s="0" t="s">
        <v>342</v>
      </c>
      <c r="P890" s="0" t="s">
        <v>342</v>
      </c>
      <c r="Q890" s="0" t="n">
        <v>1000</v>
      </c>
      <c r="X890" s="0" t="n">
        <v>7E-005</v>
      </c>
      <c r="Y890" s="0" t="n">
        <v>10315.01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1</v>
      </c>
      <c r="AE890" s="0" t="n">
        <v>0</v>
      </c>
      <c r="AG890" s="0" t="n">
        <v>7E-005</v>
      </c>
      <c r="AH890" s="0" t="n">
        <v>2</v>
      </c>
      <c r="AI890" s="0" t="n">
        <v>144932654</v>
      </c>
      <c r="AJ890" s="0" t="n">
        <v>891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1163)</f>
        <v>1163</v>
      </c>
      <c r="B891" s="0" t="n">
        <v>144932655</v>
      </c>
      <c r="C891" s="0" t="n">
        <v>144932648</v>
      </c>
      <c r="D891" s="0" t="n">
        <v>115075901</v>
      </c>
      <c r="E891" s="0" t="n">
        <v>1</v>
      </c>
      <c r="F891" s="0" t="n">
        <v>1</v>
      </c>
      <c r="G891" s="0" t="n">
        <v>1</v>
      </c>
      <c r="H891" s="0" t="n">
        <v>3</v>
      </c>
      <c r="I891" s="0" t="s">
        <v>809</v>
      </c>
      <c r="J891" s="0" t="s">
        <v>810</v>
      </c>
      <c r="K891" s="0" t="s">
        <v>811</v>
      </c>
      <c r="L891" s="0" t="n">
        <v>1355</v>
      </c>
      <c r="N891" s="0" t="n">
        <v>1010</v>
      </c>
      <c r="O891" s="0" t="s">
        <v>197</v>
      </c>
      <c r="P891" s="0" t="s">
        <v>197</v>
      </c>
      <c r="Q891" s="0" t="n">
        <v>100</v>
      </c>
      <c r="X891" s="0" t="n">
        <v>8E-005</v>
      </c>
      <c r="Y891" s="0" t="n">
        <v>2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0</v>
      </c>
      <c r="AG891" s="0" t="n">
        <v>8E-005</v>
      </c>
      <c r="AH891" s="0" t="n">
        <v>2</v>
      </c>
      <c r="AI891" s="0" t="n">
        <v>144932655</v>
      </c>
      <c r="AJ891" s="0" t="n">
        <v>892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1163)</f>
        <v>1163</v>
      </c>
      <c r="B892" s="0" t="n">
        <v>144932656</v>
      </c>
      <c r="C892" s="0" t="n">
        <v>144932648</v>
      </c>
      <c r="D892" s="0" t="n">
        <v>115075887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597</v>
      </c>
      <c r="J892" s="0" t="s">
        <v>598</v>
      </c>
      <c r="K892" s="0" t="s">
        <v>599</v>
      </c>
      <c r="L892" s="0" t="n">
        <v>1035</v>
      </c>
      <c r="N892" s="0" t="n">
        <v>1013</v>
      </c>
      <c r="O892" s="0" t="s">
        <v>253</v>
      </c>
      <c r="P892" s="0" t="s">
        <v>253</v>
      </c>
      <c r="Q892" s="0" t="n">
        <v>1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1</v>
      </c>
      <c r="AD892" s="0" t="n">
        <v>0</v>
      </c>
      <c r="AE892" s="0" t="n">
        <v>0</v>
      </c>
      <c r="AG892" s="0" t="n">
        <v>0</v>
      </c>
      <c r="AH892" s="0" t="n">
        <v>2</v>
      </c>
      <c r="AI892" s="0" t="n">
        <v>144932656</v>
      </c>
      <c r="AJ892" s="0" t="n">
        <v>893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1164)</f>
        <v>1164</v>
      </c>
      <c r="B893" s="0" t="n">
        <v>144932662</v>
      </c>
      <c r="C893" s="0" t="n">
        <v>144932661</v>
      </c>
      <c r="D893" s="0" t="n">
        <v>47840829</v>
      </c>
      <c r="E893" s="0" t="n">
        <v>1</v>
      </c>
      <c r="F893" s="0" t="n">
        <v>1</v>
      </c>
      <c r="G893" s="0" t="n">
        <v>1</v>
      </c>
      <c r="H893" s="0" t="n">
        <v>1</v>
      </c>
      <c r="I893" s="0" t="s">
        <v>812</v>
      </c>
      <c r="K893" s="0" t="s">
        <v>813</v>
      </c>
      <c r="L893" s="0" t="n">
        <v>1369</v>
      </c>
      <c r="N893" s="0" t="n">
        <v>1013</v>
      </c>
      <c r="O893" s="0" t="s">
        <v>482</v>
      </c>
      <c r="P893" s="0" t="s">
        <v>482</v>
      </c>
      <c r="Q893" s="0" t="n">
        <v>1</v>
      </c>
      <c r="X893" s="0" t="n">
        <v>7.82</v>
      </c>
      <c r="Y893" s="0" t="n">
        <v>0</v>
      </c>
      <c r="Z893" s="0" t="n">
        <v>0</v>
      </c>
      <c r="AA893" s="0" t="n">
        <v>0</v>
      </c>
      <c r="AB893" s="0" t="n">
        <v>8.17</v>
      </c>
      <c r="AC893" s="0" t="n">
        <v>0</v>
      </c>
      <c r="AD893" s="0" t="n">
        <v>1</v>
      </c>
      <c r="AE893" s="0" t="n">
        <v>1</v>
      </c>
      <c r="AG893" s="0" t="n">
        <v>7.82</v>
      </c>
      <c r="AH893" s="0" t="n">
        <v>2</v>
      </c>
      <c r="AI893" s="0" t="n">
        <v>144932662</v>
      </c>
      <c r="AJ893" s="0" t="n">
        <v>894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1164)</f>
        <v>1164</v>
      </c>
      <c r="B894" s="0" t="n">
        <v>144932663</v>
      </c>
      <c r="C894" s="0" t="n">
        <v>144932661</v>
      </c>
      <c r="D894" s="0" t="n">
        <v>115016508</v>
      </c>
      <c r="E894" s="0" t="n">
        <v>1</v>
      </c>
      <c r="F894" s="0" t="n">
        <v>1</v>
      </c>
      <c r="G894" s="0" t="n">
        <v>1</v>
      </c>
      <c r="H894" s="0" t="n">
        <v>2</v>
      </c>
      <c r="I894" s="0" t="s">
        <v>545</v>
      </c>
      <c r="J894" s="0" t="s">
        <v>546</v>
      </c>
      <c r="K894" s="0" t="s">
        <v>547</v>
      </c>
      <c r="L894" s="0" t="n">
        <v>1368</v>
      </c>
      <c r="N894" s="0" t="n">
        <v>1011</v>
      </c>
      <c r="O894" s="0" t="s">
        <v>488</v>
      </c>
      <c r="P894" s="0" t="s">
        <v>488</v>
      </c>
      <c r="Q894" s="0" t="n">
        <v>1</v>
      </c>
      <c r="X894" s="0" t="n">
        <v>0.04</v>
      </c>
      <c r="Y894" s="0" t="n">
        <v>0</v>
      </c>
      <c r="Z894" s="0" t="n">
        <v>87.17</v>
      </c>
      <c r="AA894" s="0" t="n">
        <v>11.6</v>
      </c>
      <c r="AB894" s="0" t="n">
        <v>0</v>
      </c>
      <c r="AC894" s="0" t="n">
        <v>0</v>
      </c>
      <c r="AD894" s="0" t="n">
        <v>1</v>
      </c>
      <c r="AE894" s="0" t="n">
        <v>0</v>
      </c>
      <c r="AG894" s="0" t="n">
        <v>0.04</v>
      </c>
      <c r="AH894" s="0" t="n">
        <v>2</v>
      </c>
      <c r="AI894" s="0" t="n">
        <v>144932663</v>
      </c>
      <c r="AJ894" s="0" t="n">
        <v>895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1164)</f>
        <v>1164</v>
      </c>
      <c r="B895" s="0" t="n">
        <v>144932664</v>
      </c>
      <c r="C895" s="0" t="n">
        <v>144932661</v>
      </c>
      <c r="D895" s="0" t="n">
        <v>115016558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814</v>
      </c>
      <c r="J895" s="0" t="s">
        <v>815</v>
      </c>
      <c r="K895" s="0" t="s">
        <v>816</v>
      </c>
      <c r="L895" s="0" t="n">
        <v>1348</v>
      </c>
      <c r="N895" s="0" t="n">
        <v>1009</v>
      </c>
      <c r="O895" s="0" t="s">
        <v>342</v>
      </c>
      <c r="P895" s="0" t="s">
        <v>342</v>
      </c>
      <c r="Q895" s="0" t="n">
        <v>1000</v>
      </c>
      <c r="X895" s="0" t="n">
        <v>0.00071</v>
      </c>
      <c r="Y895" s="0" t="n">
        <v>11978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1</v>
      </c>
      <c r="AE895" s="0" t="n">
        <v>0</v>
      </c>
      <c r="AG895" s="0" t="n">
        <v>0.00071</v>
      </c>
      <c r="AH895" s="0" t="n">
        <v>2</v>
      </c>
      <c r="AI895" s="0" t="n">
        <v>144932664</v>
      </c>
      <c r="AJ895" s="0" t="n">
        <v>896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1164)</f>
        <v>1164</v>
      </c>
      <c r="B896" s="0" t="n">
        <v>144932665</v>
      </c>
      <c r="C896" s="0" t="n">
        <v>144932661</v>
      </c>
      <c r="D896" s="0" t="n">
        <v>115079515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365</v>
      </c>
      <c r="J896" s="0" t="s">
        <v>367</v>
      </c>
      <c r="K896" s="0" t="s">
        <v>366</v>
      </c>
      <c r="L896" s="0" t="n">
        <v>1301</v>
      </c>
      <c r="N896" s="0" t="n">
        <v>102138004</v>
      </c>
      <c r="O896" s="0" t="s">
        <v>190</v>
      </c>
      <c r="P896" s="0" t="s">
        <v>190</v>
      </c>
      <c r="Q896" s="0" t="n">
        <v>1</v>
      </c>
      <c r="X896" s="0" t="n">
        <v>112</v>
      </c>
      <c r="Y896" s="0" t="n">
        <v>3.93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1</v>
      </c>
      <c r="AE896" s="0" t="n">
        <v>0</v>
      </c>
      <c r="AG896" s="0" t="n">
        <v>112</v>
      </c>
      <c r="AH896" s="0" t="n">
        <v>2</v>
      </c>
      <c r="AI896" s="0" t="n">
        <v>144932665</v>
      </c>
      <c r="AJ896" s="0" t="n">
        <v>897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1198)</f>
        <v>1198</v>
      </c>
      <c r="B897" s="0" t="n">
        <v>144942559</v>
      </c>
      <c r="C897" s="0" t="n">
        <v>144942558</v>
      </c>
      <c r="D897" s="0" t="n">
        <v>47840642</v>
      </c>
      <c r="E897" s="0" t="n">
        <v>1</v>
      </c>
      <c r="F897" s="0" t="n">
        <v>1</v>
      </c>
      <c r="G897" s="0" t="n">
        <v>1</v>
      </c>
      <c r="H897" s="0" t="n">
        <v>1</v>
      </c>
      <c r="I897" s="0" t="s">
        <v>499</v>
      </c>
      <c r="K897" s="0" t="s">
        <v>500</v>
      </c>
      <c r="L897" s="0" t="n">
        <v>1369</v>
      </c>
      <c r="N897" s="0" t="n">
        <v>1013</v>
      </c>
      <c r="O897" s="0" t="s">
        <v>482</v>
      </c>
      <c r="P897" s="0" t="s">
        <v>482</v>
      </c>
      <c r="Q897" s="0" t="n">
        <v>1</v>
      </c>
      <c r="X897" s="0" t="n">
        <v>110</v>
      </c>
      <c r="Y897" s="0" t="n">
        <v>0</v>
      </c>
      <c r="Z897" s="0" t="n">
        <v>0</v>
      </c>
      <c r="AA897" s="0" t="n">
        <v>0</v>
      </c>
      <c r="AB897" s="0" t="n">
        <v>7.87</v>
      </c>
      <c r="AC897" s="0" t="n">
        <v>0</v>
      </c>
      <c r="AD897" s="0" t="n">
        <v>1</v>
      </c>
      <c r="AE897" s="0" t="n">
        <v>1</v>
      </c>
      <c r="AG897" s="0" t="n">
        <v>110</v>
      </c>
      <c r="AH897" s="0" t="n">
        <v>2</v>
      </c>
      <c r="AI897" s="0" t="n">
        <v>144942559</v>
      </c>
      <c r="AJ897" s="0" t="n">
        <v>898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1198)</f>
        <v>1198</v>
      </c>
      <c r="B898" s="0" t="n">
        <v>144942560</v>
      </c>
      <c r="C898" s="0" t="n">
        <v>144942558</v>
      </c>
      <c r="D898" s="0" t="n">
        <v>121548</v>
      </c>
      <c r="E898" s="0" t="n">
        <v>1</v>
      </c>
      <c r="F898" s="0" t="n">
        <v>1</v>
      </c>
      <c r="G898" s="0" t="n">
        <v>1</v>
      </c>
      <c r="H898" s="0" t="n">
        <v>1</v>
      </c>
      <c r="I898" s="0" t="s">
        <v>98</v>
      </c>
      <c r="K898" s="0" t="s">
        <v>483</v>
      </c>
      <c r="L898" s="0" t="n">
        <v>608254</v>
      </c>
      <c r="N898" s="0" t="n">
        <v>1013</v>
      </c>
      <c r="O898" s="0" t="s">
        <v>484</v>
      </c>
      <c r="P898" s="0" t="s">
        <v>484</v>
      </c>
      <c r="Q898" s="0" t="n">
        <v>1</v>
      </c>
      <c r="X898" s="0" t="n">
        <v>2.24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2</v>
      </c>
      <c r="AG898" s="0" t="n">
        <v>2.24</v>
      </c>
      <c r="AH898" s="0" t="n">
        <v>2</v>
      </c>
      <c r="AI898" s="0" t="n">
        <v>144942560</v>
      </c>
      <c r="AJ898" s="0" t="n">
        <v>899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1198)</f>
        <v>1198</v>
      </c>
      <c r="B899" s="0" t="n">
        <v>144942561</v>
      </c>
      <c r="C899" s="0" t="n">
        <v>144942558</v>
      </c>
      <c r="D899" s="0" t="n">
        <v>115066410</v>
      </c>
      <c r="E899" s="0" t="n">
        <v>1</v>
      </c>
      <c r="F899" s="0" t="n">
        <v>1</v>
      </c>
      <c r="G899" s="0" t="n">
        <v>1</v>
      </c>
      <c r="H899" s="0" t="n">
        <v>2</v>
      </c>
      <c r="I899" s="0" t="s">
        <v>485</v>
      </c>
      <c r="J899" s="0" t="s">
        <v>486</v>
      </c>
      <c r="K899" s="0" t="s">
        <v>487</v>
      </c>
      <c r="L899" s="0" t="n">
        <v>1368</v>
      </c>
      <c r="N899" s="0" t="n">
        <v>1011</v>
      </c>
      <c r="O899" s="0" t="s">
        <v>488</v>
      </c>
      <c r="P899" s="0" t="s">
        <v>488</v>
      </c>
      <c r="Q899" s="0" t="n">
        <v>1</v>
      </c>
      <c r="X899" s="0" t="n">
        <v>2.24</v>
      </c>
      <c r="Y899" s="0" t="n">
        <v>0</v>
      </c>
      <c r="Z899" s="0" t="n">
        <v>31.26</v>
      </c>
      <c r="AA899" s="0" t="n">
        <v>13.5</v>
      </c>
      <c r="AB899" s="0" t="n">
        <v>0</v>
      </c>
      <c r="AC899" s="0" t="n">
        <v>0</v>
      </c>
      <c r="AD899" s="0" t="n">
        <v>1</v>
      </c>
      <c r="AE899" s="0" t="n">
        <v>0</v>
      </c>
      <c r="AG899" s="0" t="n">
        <v>2.24</v>
      </c>
      <c r="AH899" s="0" t="n">
        <v>2</v>
      </c>
      <c r="AI899" s="0" t="n">
        <v>144942561</v>
      </c>
      <c r="AJ899" s="0" t="n">
        <v>90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1199)</f>
        <v>1199</v>
      </c>
      <c r="B900" s="0" t="n">
        <v>144942700</v>
      </c>
      <c r="C900" s="0" t="n">
        <v>144942699</v>
      </c>
      <c r="D900" s="0" t="n">
        <v>121627</v>
      </c>
      <c r="E900" s="0" t="n">
        <v>1</v>
      </c>
      <c r="F900" s="0" t="n">
        <v>1</v>
      </c>
      <c r="G900" s="0" t="n">
        <v>1</v>
      </c>
      <c r="H900" s="0" t="n">
        <v>1</v>
      </c>
      <c r="I900" s="0" t="s">
        <v>817</v>
      </c>
      <c r="K900" s="0" t="s">
        <v>818</v>
      </c>
      <c r="L900" s="0" t="n">
        <v>1369</v>
      </c>
      <c r="N900" s="0" t="n">
        <v>1013</v>
      </c>
      <c r="O900" s="0" t="s">
        <v>482</v>
      </c>
      <c r="P900" s="0" t="s">
        <v>482</v>
      </c>
      <c r="Q900" s="0" t="n">
        <v>1</v>
      </c>
      <c r="X900" s="0" t="n">
        <v>65.6</v>
      </c>
      <c r="Y900" s="0" t="n">
        <v>0</v>
      </c>
      <c r="Z900" s="0" t="n">
        <v>0</v>
      </c>
      <c r="AA900" s="0" t="n">
        <v>0</v>
      </c>
      <c r="AB900" s="0" t="n">
        <v>8.45</v>
      </c>
      <c r="AC900" s="0" t="n">
        <v>0</v>
      </c>
      <c r="AD900" s="0" t="n">
        <v>1</v>
      </c>
      <c r="AE900" s="0" t="n">
        <v>1</v>
      </c>
      <c r="AG900" s="0" t="n">
        <v>65.6</v>
      </c>
      <c r="AH900" s="0" t="n">
        <v>2</v>
      </c>
      <c r="AI900" s="0" t="n">
        <v>144942700</v>
      </c>
      <c r="AJ900" s="0" t="n">
        <v>901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1199)</f>
        <v>1199</v>
      </c>
      <c r="B901" s="0" t="n">
        <v>144942701</v>
      </c>
      <c r="C901" s="0" t="n">
        <v>144942699</v>
      </c>
      <c r="D901" s="0" t="n">
        <v>121548</v>
      </c>
      <c r="E901" s="0" t="n">
        <v>1</v>
      </c>
      <c r="F901" s="0" t="n">
        <v>1</v>
      </c>
      <c r="G901" s="0" t="n">
        <v>1</v>
      </c>
      <c r="H901" s="0" t="n">
        <v>1</v>
      </c>
      <c r="I901" s="0" t="s">
        <v>98</v>
      </c>
      <c r="K901" s="0" t="s">
        <v>483</v>
      </c>
      <c r="L901" s="0" t="n">
        <v>608254</v>
      </c>
      <c r="N901" s="0" t="n">
        <v>1013</v>
      </c>
      <c r="O901" s="0" t="s">
        <v>484</v>
      </c>
      <c r="P901" s="0" t="s">
        <v>484</v>
      </c>
      <c r="Q901" s="0" t="n">
        <v>1</v>
      </c>
      <c r="X901" s="0" t="n">
        <v>3.13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1</v>
      </c>
      <c r="AE901" s="0" t="n">
        <v>2</v>
      </c>
      <c r="AG901" s="0" t="n">
        <v>3.13</v>
      </c>
      <c r="AH901" s="0" t="n">
        <v>2</v>
      </c>
      <c r="AI901" s="0" t="n">
        <v>144942701</v>
      </c>
      <c r="AJ901" s="0" t="n">
        <v>902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1199)</f>
        <v>1199</v>
      </c>
      <c r="B902" s="0" t="n">
        <v>144942702</v>
      </c>
      <c r="C902" s="0" t="n">
        <v>144942699</v>
      </c>
      <c r="D902" s="0" t="n">
        <v>1466814</v>
      </c>
      <c r="E902" s="0" t="n">
        <v>1</v>
      </c>
      <c r="F902" s="0" t="n">
        <v>1</v>
      </c>
      <c r="G902" s="0" t="n">
        <v>1</v>
      </c>
      <c r="H902" s="0" t="n">
        <v>2</v>
      </c>
      <c r="I902" s="0" t="s">
        <v>559</v>
      </c>
      <c r="J902" s="0" t="s">
        <v>819</v>
      </c>
      <c r="K902" s="0" t="s">
        <v>820</v>
      </c>
      <c r="L902" s="0" t="n">
        <v>1480</v>
      </c>
      <c r="N902" s="0" t="n">
        <v>1013</v>
      </c>
      <c r="O902" s="0" t="s">
        <v>821</v>
      </c>
      <c r="P902" s="0" t="s">
        <v>822</v>
      </c>
      <c r="Q902" s="0" t="n">
        <v>1</v>
      </c>
      <c r="X902" s="0" t="n">
        <v>0.09</v>
      </c>
      <c r="Y902" s="0" t="n">
        <v>0</v>
      </c>
      <c r="Z902" s="0" t="n">
        <v>111.99</v>
      </c>
      <c r="AA902" s="0" t="n">
        <v>13.5</v>
      </c>
      <c r="AB902" s="0" t="n">
        <v>0</v>
      </c>
      <c r="AC902" s="0" t="n">
        <v>0</v>
      </c>
      <c r="AD902" s="0" t="n">
        <v>1</v>
      </c>
      <c r="AE902" s="0" t="n">
        <v>0</v>
      </c>
      <c r="AG902" s="0" t="n">
        <v>0.09</v>
      </c>
      <c r="AH902" s="0" t="n">
        <v>2</v>
      </c>
      <c r="AI902" s="0" t="n">
        <v>144942702</v>
      </c>
      <c r="AJ902" s="0" t="n">
        <v>903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1199)</f>
        <v>1199</v>
      </c>
      <c r="B903" s="0" t="n">
        <v>144942703</v>
      </c>
      <c r="C903" s="0" t="n">
        <v>144942699</v>
      </c>
      <c r="D903" s="0" t="n">
        <v>1467196</v>
      </c>
      <c r="E903" s="0" t="n">
        <v>1</v>
      </c>
      <c r="F903" s="0" t="n">
        <v>1</v>
      </c>
      <c r="G903" s="0" t="n">
        <v>1</v>
      </c>
      <c r="H903" s="0" t="n">
        <v>2</v>
      </c>
      <c r="I903" s="0" t="s">
        <v>823</v>
      </c>
      <c r="J903" s="0" t="s">
        <v>824</v>
      </c>
      <c r="K903" s="0" t="s">
        <v>825</v>
      </c>
      <c r="L903" s="0" t="n">
        <v>1480</v>
      </c>
      <c r="N903" s="0" t="n">
        <v>1013</v>
      </c>
      <c r="O903" s="0" t="s">
        <v>821</v>
      </c>
      <c r="P903" s="0" t="s">
        <v>822</v>
      </c>
      <c r="Q903" s="0" t="n">
        <v>1</v>
      </c>
      <c r="X903" s="0" t="n">
        <v>1.19</v>
      </c>
      <c r="Y903" s="0" t="n">
        <v>0</v>
      </c>
      <c r="Z903" s="0" t="n">
        <v>20</v>
      </c>
      <c r="AA903" s="0" t="n">
        <v>13.5</v>
      </c>
      <c r="AB903" s="0" t="n">
        <v>0</v>
      </c>
      <c r="AC903" s="0" t="n">
        <v>0</v>
      </c>
      <c r="AD903" s="0" t="n">
        <v>1</v>
      </c>
      <c r="AE903" s="0" t="n">
        <v>0</v>
      </c>
      <c r="AG903" s="0" t="n">
        <v>1.19</v>
      </c>
      <c r="AH903" s="0" t="n">
        <v>2</v>
      </c>
      <c r="AI903" s="0" t="n">
        <v>144942703</v>
      </c>
      <c r="AJ903" s="0" t="n">
        <v>904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1199)</f>
        <v>1199</v>
      </c>
      <c r="B904" s="0" t="n">
        <v>144942704</v>
      </c>
      <c r="C904" s="0" t="n">
        <v>144942699</v>
      </c>
      <c r="D904" s="0" t="n">
        <v>1467471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826</v>
      </c>
      <c r="J904" s="0" t="s">
        <v>827</v>
      </c>
      <c r="K904" s="0" t="s">
        <v>828</v>
      </c>
      <c r="L904" s="0" t="n">
        <v>1368</v>
      </c>
      <c r="N904" s="0" t="n">
        <v>1011</v>
      </c>
      <c r="O904" s="0" t="s">
        <v>488</v>
      </c>
      <c r="P904" s="0" t="s">
        <v>488</v>
      </c>
      <c r="Q904" s="0" t="n">
        <v>1</v>
      </c>
      <c r="X904" s="0" t="n">
        <v>0.8</v>
      </c>
      <c r="Y904" s="0" t="n">
        <v>0</v>
      </c>
      <c r="Z904" s="0" t="n">
        <v>29.67</v>
      </c>
      <c r="AA904" s="0" t="n">
        <v>0</v>
      </c>
      <c r="AB904" s="0" t="n">
        <v>0</v>
      </c>
      <c r="AC904" s="0" t="n">
        <v>0</v>
      </c>
      <c r="AD904" s="0" t="n">
        <v>1</v>
      </c>
      <c r="AE904" s="0" t="n">
        <v>0</v>
      </c>
      <c r="AG904" s="0" t="n">
        <v>0.8</v>
      </c>
      <c r="AH904" s="0" t="n">
        <v>2</v>
      </c>
      <c r="AI904" s="0" t="n">
        <v>144942704</v>
      </c>
      <c r="AJ904" s="0" t="n">
        <v>905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1199)</f>
        <v>1199</v>
      </c>
      <c r="B905" s="0" t="n">
        <v>144942705</v>
      </c>
      <c r="C905" s="0" t="n">
        <v>144942699</v>
      </c>
      <c r="D905" s="0" t="n">
        <v>1471034</v>
      </c>
      <c r="E905" s="0" t="n">
        <v>1</v>
      </c>
      <c r="F905" s="0" t="n">
        <v>1</v>
      </c>
      <c r="G905" s="0" t="n">
        <v>1</v>
      </c>
      <c r="H905" s="0" t="n">
        <v>2</v>
      </c>
      <c r="I905" s="0" t="s">
        <v>565</v>
      </c>
      <c r="J905" s="0" t="s">
        <v>829</v>
      </c>
      <c r="K905" s="0" t="s">
        <v>567</v>
      </c>
      <c r="L905" s="0" t="n">
        <v>1480</v>
      </c>
      <c r="N905" s="0" t="n">
        <v>1013</v>
      </c>
      <c r="O905" s="0" t="s">
        <v>821</v>
      </c>
      <c r="P905" s="0" t="s">
        <v>822</v>
      </c>
      <c r="Q905" s="0" t="n">
        <v>1</v>
      </c>
      <c r="X905" s="0" t="n">
        <v>0.21</v>
      </c>
      <c r="Y905" s="0" t="n">
        <v>0</v>
      </c>
      <c r="Z905" s="0" t="n">
        <v>1.95</v>
      </c>
      <c r="AA905" s="0" t="n">
        <v>0</v>
      </c>
      <c r="AB905" s="0" t="n">
        <v>0</v>
      </c>
      <c r="AC905" s="0" t="n">
        <v>0</v>
      </c>
      <c r="AD905" s="0" t="n">
        <v>1</v>
      </c>
      <c r="AE905" s="0" t="n">
        <v>0</v>
      </c>
      <c r="AG905" s="0" t="n">
        <v>0.21</v>
      </c>
      <c r="AH905" s="0" t="n">
        <v>2</v>
      </c>
      <c r="AI905" s="0" t="n">
        <v>144942705</v>
      </c>
      <c r="AJ905" s="0" t="n">
        <v>906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1199)</f>
        <v>1199</v>
      </c>
      <c r="B906" s="0" t="n">
        <v>144942706</v>
      </c>
      <c r="C906" s="0" t="n">
        <v>144942699</v>
      </c>
      <c r="D906" s="0" t="n">
        <v>1471980</v>
      </c>
      <c r="E906" s="0" t="n">
        <v>1</v>
      </c>
      <c r="F906" s="0" t="n">
        <v>1</v>
      </c>
      <c r="G906" s="0" t="n">
        <v>1</v>
      </c>
      <c r="H906" s="0" t="n">
        <v>2</v>
      </c>
      <c r="I906" s="0" t="s">
        <v>545</v>
      </c>
      <c r="J906" s="0" t="s">
        <v>830</v>
      </c>
      <c r="K906" s="0" t="s">
        <v>547</v>
      </c>
      <c r="L906" s="0" t="n">
        <v>1480</v>
      </c>
      <c r="N906" s="0" t="n">
        <v>1013</v>
      </c>
      <c r="O906" s="0" t="s">
        <v>821</v>
      </c>
      <c r="P906" s="0" t="s">
        <v>822</v>
      </c>
      <c r="Q906" s="0" t="n">
        <v>1</v>
      </c>
      <c r="X906" s="0" t="n">
        <v>1.85</v>
      </c>
      <c r="Y906" s="0" t="n">
        <v>0</v>
      </c>
      <c r="Z906" s="0" t="n">
        <v>75.4</v>
      </c>
      <c r="AA906" s="0" t="n">
        <v>21.29</v>
      </c>
      <c r="AB906" s="0" t="n">
        <v>0</v>
      </c>
      <c r="AC906" s="0" t="n">
        <v>0</v>
      </c>
      <c r="AD906" s="0" t="n">
        <v>1</v>
      </c>
      <c r="AE906" s="0" t="n">
        <v>0</v>
      </c>
      <c r="AG906" s="0" t="n">
        <v>1.85</v>
      </c>
      <c r="AH906" s="0" t="n">
        <v>2</v>
      </c>
      <c r="AI906" s="0" t="n">
        <v>144942706</v>
      </c>
      <c r="AJ906" s="0" t="n">
        <v>907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1199)</f>
        <v>1199</v>
      </c>
      <c r="B907" s="0" t="n">
        <v>144942707</v>
      </c>
      <c r="C907" s="0" t="n">
        <v>144942699</v>
      </c>
      <c r="D907" s="0" t="n">
        <v>1405096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831</v>
      </c>
      <c r="J907" s="0" t="s">
        <v>832</v>
      </c>
      <c r="K907" s="0" t="s">
        <v>833</v>
      </c>
      <c r="L907" s="0" t="n">
        <v>1358</v>
      </c>
      <c r="N907" s="0" t="n">
        <v>1010</v>
      </c>
      <c r="O907" s="0" t="s">
        <v>313</v>
      </c>
      <c r="P907" s="0" t="s">
        <v>313</v>
      </c>
      <c r="Q907" s="0" t="n">
        <v>10</v>
      </c>
      <c r="X907" s="0" t="n">
        <v>8.9</v>
      </c>
      <c r="Y907" s="0" t="n">
        <v>18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0</v>
      </c>
      <c r="AG907" s="0" t="n">
        <v>8.9</v>
      </c>
      <c r="AH907" s="0" t="n">
        <v>2</v>
      </c>
      <c r="AI907" s="0" t="n">
        <v>144942707</v>
      </c>
      <c r="AJ907" s="0" t="n">
        <v>908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1199)</f>
        <v>1199</v>
      </c>
      <c r="B908" s="0" t="n">
        <v>144942708</v>
      </c>
      <c r="C908" s="0" t="n">
        <v>144942699</v>
      </c>
      <c r="D908" s="0" t="n">
        <v>1405642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834</v>
      </c>
      <c r="J908" s="0" t="s">
        <v>835</v>
      </c>
      <c r="K908" s="0" t="s">
        <v>836</v>
      </c>
      <c r="L908" s="0" t="n">
        <v>1348</v>
      </c>
      <c r="N908" s="0" t="n">
        <v>1009</v>
      </c>
      <c r="O908" s="0" t="s">
        <v>342</v>
      </c>
      <c r="P908" s="0" t="s">
        <v>342</v>
      </c>
      <c r="Q908" s="0" t="n">
        <v>1000</v>
      </c>
      <c r="X908" s="0" t="n">
        <v>0.0045</v>
      </c>
      <c r="Y908" s="0" t="n">
        <v>9627</v>
      </c>
      <c r="Z908" s="0" t="n">
        <v>0</v>
      </c>
      <c r="AA908" s="0" t="n">
        <v>0</v>
      </c>
      <c r="AB908" s="0" t="n">
        <v>0</v>
      </c>
      <c r="AC908" s="0" t="n">
        <v>2</v>
      </c>
      <c r="AD908" s="0" t="n">
        <v>0</v>
      </c>
      <c r="AE908" s="0" t="n">
        <v>0</v>
      </c>
      <c r="AG908" s="0" t="n">
        <v>0.0045</v>
      </c>
      <c r="AH908" s="0" t="n">
        <v>2</v>
      </c>
      <c r="AI908" s="0" t="n">
        <v>144942708</v>
      </c>
      <c r="AJ908" s="0" t="n">
        <v>909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1199)</f>
        <v>1199</v>
      </c>
      <c r="B909" s="0" t="n">
        <v>144942709</v>
      </c>
      <c r="C909" s="0" t="n">
        <v>144942699</v>
      </c>
      <c r="D909" s="0" t="n">
        <v>1431267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837</v>
      </c>
      <c r="J909" s="0" t="s">
        <v>838</v>
      </c>
      <c r="K909" s="0" t="s">
        <v>839</v>
      </c>
      <c r="L909" s="0" t="n">
        <v>1035</v>
      </c>
      <c r="N909" s="0" t="n">
        <v>1013</v>
      </c>
      <c r="O909" s="0" t="s">
        <v>253</v>
      </c>
      <c r="P909" s="0" t="s">
        <v>253</v>
      </c>
      <c r="Q909" s="0" t="n">
        <v>1</v>
      </c>
      <c r="X909" s="0" t="n">
        <v>44.2</v>
      </c>
      <c r="Y909" s="0" t="n">
        <v>24.75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1</v>
      </c>
      <c r="AE909" s="0" t="n">
        <v>0</v>
      </c>
      <c r="AG909" s="0" t="n">
        <v>44.2</v>
      </c>
      <c r="AH909" s="0" t="n">
        <v>2</v>
      </c>
      <c r="AI909" s="0" t="n">
        <v>144942709</v>
      </c>
      <c r="AJ909" s="0" t="n">
        <v>91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1199)</f>
        <v>1199</v>
      </c>
      <c r="B910" s="0" t="n">
        <v>144942710</v>
      </c>
      <c r="C910" s="0" t="n">
        <v>144942699</v>
      </c>
      <c r="D910" s="0" t="n">
        <v>1433575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840</v>
      </c>
      <c r="J910" s="0" t="s">
        <v>841</v>
      </c>
      <c r="K910" s="0" t="s">
        <v>842</v>
      </c>
      <c r="L910" s="0" t="n">
        <v>1383</v>
      </c>
      <c r="N910" s="0" t="n">
        <v>1013</v>
      </c>
      <c r="O910" s="0" t="s">
        <v>843</v>
      </c>
      <c r="P910" s="0" t="s">
        <v>843</v>
      </c>
      <c r="Q910" s="0" t="n">
        <v>1</v>
      </c>
      <c r="X910" s="0" t="n">
        <v>10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2</v>
      </c>
      <c r="AD910" s="0" t="n">
        <v>0</v>
      </c>
      <c r="AE910" s="0" t="n">
        <v>0</v>
      </c>
      <c r="AG910" s="0" t="n">
        <v>100</v>
      </c>
      <c r="AH910" s="0" t="n">
        <v>2</v>
      </c>
      <c r="AI910" s="0" t="n">
        <v>144942710</v>
      </c>
      <c r="AJ910" s="0" t="n">
        <v>911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f aca="false">ROW(Source!A1199)</f>
        <v>1199</v>
      </c>
      <c r="B911" s="0" t="n">
        <v>144942711</v>
      </c>
      <c r="C911" s="0" t="n">
        <v>144942699</v>
      </c>
      <c r="D911" s="0" t="n">
        <v>1434338</v>
      </c>
      <c r="E911" s="0" t="n">
        <v>1</v>
      </c>
      <c r="F911" s="0" t="n">
        <v>1</v>
      </c>
      <c r="G911" s="0" t="n">
        <v>1</v>
      </c>
      <c r="H911" s="0" t="n">
        <v>3</v>
      </c>
      <c r="I911" s="0" t="s">
        <v>844</v>
      </c>
      <c r="J911" s="0" t="s">
        <v>845</v>
      </c>
      <c r="K911" s="0" t="s">
        <v>846</v>
      </c>
      <c r="L911" s="0" t="n">
        <v>1339</v>
      </c>
      <c r="N911" s="0" t="n">
        <v>1007</v>
      </c>
      <c r="O911" s="0" t="s">
        <v>492</v>
      </c>
      <c r="P911" s="0" t="s">
        <v>492</v>
      </c>
      <c r="Q911" s="0" t="n">
        <v>1</v>
      </c>
      <c r="X911" s="0" t="n">
        <v>0.67</v>
      </c>
      <c r="Y911" s="0" t="n">
        <v>45.83</v>
      </c>
      <c r="Z911" s="0" t="n">
        <v>0</v>
      </c>
      <c r="AA911" s="0" t="n">
        <v>0</v>
      </c>
      <c r="AB911" s="0" t="n">
        <v>0</v>
      </c>
      <c r="AC911" s="0" t="n">
        <v>2</v>
      </c>
      <c r="AD911" s="0" t="n">
        <v>0</v>
      </c>
      <c r="AE911" s="0" t="n">
        <v>0</v>
      </c>
      <c r="AG911" s="0" t="n">
        <v>0.67</v>
      </c>
      <c r="AH911" s="0" t="n">
        <v>2</v>
      </c>
      <c r="AI911" s="0" t="n">
        <v>144942711</v>
      </c>
      <c r="AJ911" s="0" t="n">
        <v>912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f aca="false">ROW(Source!A1199)</f>
        <v>1199</v>
      </c>
      <c r="B912" s="0" t="n">
        <v>144942712</v>
      </c>
      <c r="C912" s="0" t="n">
        <v>144942699</v>
      </c>
      <c r="D912" s="0" t="n">
        <v>1438817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493</v>
      </c>
      <c r="J912" s="0" t="s">
        <v>847</v>
      </c>
      <c r="K912" s="0" t="s">
        <v>495</v>
      </c>
      <c r="L912" s="0" t="n">
        <v>1339</v>
      </c>
      <c r="N912" s="0" t="n">
        <v>1007</v>
      </c>
      <c r="O912" s="0" t="s">
        <v>492</v>
      </c>
      <c r="P912" s="0" t="s">
        <v>492</v>
      </c>
      <c r="Q912" s="0" t="n">
        <v>1</v>
      </c>
      <c r="X912" s="0" t="n">
        <v>15</v>
      </c>
      <c r="Y912" s="0" t="n">
        <v>2.44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0</v>
      </c>
      <c r="AG912" s="0" t="n">
        <v>15</v>
      </c>
      <c r="AH912" s="0" t="n">
        <v>2</v>
      </c>
      <c r="AI912" s="0" t="n">
        <v>144942712</v>
      </c>
      <c r="AJ912" s="0" t="n">
        <v>913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f aca="false">ROW(Source!A1201)</f>
        <v>1201</v>
      </c>
      <c r="B913" s="0" t="n">
        <v>145011498</v>
      </c>
      <c r="C913" s="0" t="n">
        <v>145011489</v>
      </c>
      <c r="D913" s="0" t="n">
        <v>47841090</v>
      </c>
      <c r="E913" s="0" t="n">
        <v>1</v>
      </c>
      <c r="F913" s="0" t="n">
        <v>1</v>
      </c>
      <c r="G913" s="0" t="n">
        <v>1</v>
      </c>
      <c r="H913" s="0" t="n">
        <v>1</v>
      </c>
      <c r="I913" s="0" t="s">
        <v>663</v>
      </c>
      <c r="K913" s="0" t="s">
        <v>664</v>
      </c>
      <c r="L913" s="0" t="n">
        <v>1369</v>
      </c>
      <c r="N913" s="0" t="n">
        <v>1013</v>
      </c>
      <c r="O913" s="0" t="s">
        <v>482</v>
      </c>
      <c r="P913" s="0" t="s">
        <v>482</v>
      </c>
      <c r="Q913" s="0" t="n">
        <v>1</v>
      </c>
      <c r="X913" s="0" t="n">
        <v>1.47</v>
      </c>
      <c r="Y913" s="0" t="n">
        <v>0</v>
      </c>
      <c r="Z913" s="0" t="n">
        <v>0</v>
      </c>
      <c r="AA913" s="0" t="n">
        <v>0</v>
      </c>
      <c r="AB913" s="0" t="n">
        <v>9.07</v>
      </c>
      <c r="AC913" s="0" t="n">
        <v>0</v>
      </c>
      <c r="AD913" s="0" t="n">
        <v>1</v>
      </c>
      <c r="AE913" s="0" t="n">
        <v>1</v>
      </c>
      <c r="AF913" s="0" t="s">
        <v>286</v>
      </c>
      <c r="AG913" s="0" t="n">
        <v>0.882</v>
      </c>
      <c r="AH913" s="0" t="n">
        <v>2</v>
      </c>
      <c r="AI913" s="0" t="n">
        <v>145011490</v>
      </c>
      <c r="AJ913" s="0" t="n">
        <v>914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</row>
    <row r="914" customFormat="false" ht="12.75" hidden="false" customHeight="false" outlineLevel="0" collapsed="false">
      <c r="A914" s="0" t="n">
        <f aca="false">ROW(Source!A1201)</f>
        <v>1201</v>
      </c>
      <c r="B914" s="0" t="n">
        <v>145011499</v>
      </c>
      <c r="C914" s="0" t="n">
        <v>145011489</v>
      </c>
      <c r="D914" s="0" t="n">
        <v>115021185</v>
      </c>
      <c r="E914" s="0" t="n">
        <v>1</v>
      </c>
      <c r="F914" s="0" t="n">
        <v>1</v>
      </c>
      <c r="G914" s="0" t="n">
        <v>1</v>
      </c>
      <c r="H914" s="0" t="n">
        <v>2</v>
      </c>
      <c r="I914" s="0" t="s">
        <v>582</v>
      </c>
      <c r="J914" s="0" t="s">
        <v>583</v>
      </c>
      <c r="K914" s="0" t="s">
        <v>584</v>
      </c>
      <c r="L914" s="0" t="n">
        <v>1368</v>
      </c>
      <c r="N914" s="0" t="n">
        <v>1011</v>
      </c>
      <c r="O914" s="0" t="s">
        <v>488</v>
      </c>
      <c r="P914" s="0" t="s">
        <v>488</v>
      </c>
      <c r="Q914" s="0" t="n">
        <v>1</v>
      </c>
      <c r="X914" s="0" t="n">
        <v>0.35</v>
      </c>
      <c r="Y914" s="0" t="n">
        <v>0</v>
      </c>
      <c r="Z914" s="0" t="n">
        <v>8.1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0</v>
      </c>
      <c r="AF914" s="0" t="s">
        <v>286</v>
      </c>
      <c r="AG914" s="0" t="n">
        <v>0.21</v>
      </c>
      <c r="AH914" s="0" t="n">
        <v>2</v>
      </c>
      <c r="AI914" s="0" t="n">
        <v>145011491</v>
      </c>
      <c r="AJ914" s="0" t="n">
        <v>915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</row>
    <row r="915" customFormat="false" ht="12.75" hidden="false" customHeight="false" outlineLevel="0" collapsed="false">
      <c r="A915" s="0" t="n">
        <f aca="false">ROW(Source!A1201)</f>
        <v>1201</v>
      </c>
      <c r="B915" s="0" t="n">
        <v>145011500</v>
      </c>
      <c r="C915" s="0" t="n">
        <v>145011489</v>
      </c>
      <c r="D915" s="0" t="n">
        <v>115016508</v>
      </c>
      <c r="E915" s="0" t="n">
        <v>1</v>
      </c>
      <c r="F915" s="0" t="n">
        <v>1</v>
      </c>
      <c r="G915" s="0" t="n">
        <v>1</v>
      </c>
      <c r="H915" s="0" t="n">
        <v>2</v>
      </c>
      <c r="I915" s="0" t="s">
        <v>545</v>
      </c>
      <c r="J915" s="0" t="s">
        <v>546</v>
      </c>
      <c r="K915" s="0" t="s">
        <v>547</v>
      </c>
      <c r="L915" s="0" t="n">
        <v>1368</v>
      </c>
      <c r="N915" s="0" t="n">
        <v>1011</v>
      </c>
      <c r="O915" s="0" t="s">
        <v>488</v>
      </c>
      <c r="P915" s="0" t="s">
        <v>488</v>
      </c>
      <c r="Q915" s="0" t="n">
        <v>1</v>
      </c>
      <c r="X915" s="0" t="n">
        <v>0.01</v>
      </c>
      <c r="Y915" s="0" t="n">
        <v>0</v>
      </c>
      <c r="Z915" s="0" t="n">
        <v>87.17</v>
      </c>
      <c r="AA915" s="0" t="n">
        <v>11.6</v>
      </c>
      <c r="AB915" s="0" t="n">
        <v>0</v>
      </c>
      <c r="AC915" s="0" t="n">
        <v>0</v>
      </c>
      <c r="AD915" s="0" t="n">
        <v>1</v>
      </c>
      <c r="AE915" s="0" t="n">
        <v>0</v>
      </c>
      <c r="AF915" s="0" t="s">
        <v>286</v>
      </c>
      <c r="AG915" s="0" t="n">
        <v>0.006</v>
      </c>
      <c r="AH915" s="0" t="n">
        <v>2</v>
      </c>
      <c r="AI915" s="0" t="n">
        <v>145011492</v>
      </c>
      <c r="AJ915" s="0" t="n">
        <v>916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f aca="false">ROW(Source!A1201)</f>
        <v>1201</v>
      </c>
      <c r="B916" s="0" t="n">
        <v>145011501</v>
      </c>
      <c r="C916" s="0" t="n">
        <v>145011489</v>
      </c>
      <c r="D916" s="0" t="n">
        <v>115040891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756</v>
      </c>
      <c r="J916" s="0" t="s">
        <v>757</v>
      </c>
      <c r="K916" s="0" t="s">
        <v>758</v>
      </c>
      <c r="L916" s="0" t="n">
        <v>1348</v>
      </c>
      <c r="N916" s="0" t="n">
        <v>1009</v>
      </c>
      <c r="O916" s="0" t="s">
        <v>342</v>
      </c>
      <c r="P916" s="0" t="s">
        <v>342</v>
      </c>
      <c r="Q916" s="0" t="n">
        <v>1000</v>
      </c>
      <c r="X916" s="0" t="n">
        <v>0.00014</v>
      </c>
      <c r="Y916" s="0" t="n">
        <v>10362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1</v>
      </c>
      <c r="AE916" s="0" t="n">
        <v>0</v>
      </c>
      <c r="AG916" s="0" t="n">
        <v>0.00014</v>
      </c>
      <c r="AH916" s="0" t="n">
        <v>2</v>
      </c>
      <c r="AI916" s="0" t="n">
        <v>145011493</v>
      </c>
      <c r="AJ916" s="0" t="n">
        <v>917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f aca="false">ROW(Source!A1201)</f>
        <v>1201</v>
      </c>
      <c r="B917" s="0" t="n">
        <v>145011502</v>
      </c>
      <c r="C917" s="0" t="n">
        <v>145011489</v>
      </c>
      <c r="D917" s="0" t="n">
        <v>115024902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768</v>
      </c>
      <c r="J917" s="0" t="s">
        <v>769</v>
      </c>
      <c r="K917" s="0" t="s">
        <v>770</v>
      </c>
      <c r="L917" s="0" t="n">
        <v>1348</v>
      </c>
      <c r="N917" s="0" t="n">
        <v>1009</v>
      </c>
      <c r="O917" s="0" t="s">
        <v>342</v>
      </c>
      <c r="P917" s="0" t="s">
        <v>342</v>
      </c>
      <c r="Q917" s="0" t="n">
        <v>1000</v>
      </c>
      <c r="X917" s="0" t="n">
        <v>0.0011</v>
      </c>
      <c r="Y917" s="0" t="n">
        <v>15323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1</v>
      </c>
      <c r="AE917" s="0" t="n">
        <v>0</v>
      </c>
      <c r="AG917" s="0" t="n">
        <v>0.0011</v>
      </c>
      <c r="AH917" s="0" t="n">
        <v>2</v>
      </c>
      <c r="AI917" s="0" t="n">
        <v>145011494</v>
      </c>
      <c r="AJ917" s="0" t="n">
        <v>918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f aca="false">ROW(Source!A1201)</f>
        <v>1201</v>
      </c>
      <c r="B918" s="0" t="n">
        <v>145011503</v>
      </c>
      <c r="C918" s="0" t="n">
        <v>145011489</v>
      </c>
      <c r="D918" s="0" t="n">
        <v>115100412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771</v>
      </c>
      <c r="J918" s="0" t="s">
        <v>772</v>
      </c>
      <c r="K918" s="0" t="s">
        <v>773</v>
      </c>
      <c r="L918" s="0" t="n">
        <v>1354</v>
      </c>
      <c r="N918" s="0" t="n">
        <v>1010</v>
      </c>
      <c r="O918" s="0" t="s">
        <v>210</v>
      </c>
      <c r="P918" s="0" t="s">
        <v>210</v>
      </c>
      <c r="Q918" s="0" t="n">
        <v>1</v>
      </c>
      <c r="X918" s="0" t="n">
        <v>1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G918" s="0" t="n">
        <v>1</v>
      </c>
      <c r="AH918" s="0" t="n">
        <v>2</v>
      </c>
      <c r="AI918" s="0" t="n">
        <v>145011495</v>
      </c>
      <c r="AJ918" s="0" t="n">
        <v>919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f aca="false">ROW(Source!A1201)</f>
        <v>1201</v>
      </c>
      <c r="B919" s="0" t="n">
        <v>145011504</v>
      </c>
      <c r="C919" s="0" t="n">
        <v>145011489</v>
      </c>
      <c r="D919" s="0" t="n">
        <v>115561423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774</v>
      </c>
      <c r="J919" s="0" t="s">
        <v>775</v>
      </c>
      <c r="K919" s="0" t="s">
        <v>776</v>
      </c>
      <c r="L919" s="0" t="n">
        <v>1354</v>
      </c>
      <c r="N919" s="0" t="n">
        <v>1010</v>
      </c>
      <c r="O919" s="0" t="s">
        <v>210</v>
      </c>
      <c r="P919" s="0" t="s">
        <v>210</v>
      </c>
      <c r="Q919" s="0" t="n">
        <v>1</v>
      </c>
      <c r="X919" s="0" t="n">
        <v>2</v>
      </c>
      <c r="Y919" s="0" t="n">
        <v>16.8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G919" s="0" t="n">
        <v>2</v>
      </c>
      <c r="AH919" s="0" t="n">
        <v>2</v>
      </c>
      <c r="AI919" s="0" t="n">
        <v>145011496</v>
      </c>
      <c r="AJ919" s="0" t="n">
        <v>92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f aca="false">ROW(Source!A1201)</f>
        <v>1201</v>
      </c>
      <c r="B920" s="0" t="n">
        <v>145011505</v>
      </c>
      <c r="C920" s="0" t="n">
        <v>145011489</v>
      </c>
      <c r="D920" s="0" t="n">
        <v>115072761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777</v>
      </c>
      <c r="J920" s="0" t="s">
        <v>778</v>
      </c>
      <c r="K920" s="0" t="s">
        <v>779</v>
      </c>
      <c r="L920" s="0" t="n">
        <v>1356</v>
      </c>
      <c r="N920" s="0" t="n">
        <v>1010</v>
      </c>
      <c r="O920" s="0" t="s">
        <v>652</v>
      </c>
      <c r="P920" s="0" t="s">
        <v>652</v>
      </c>
      <c r="Q920" s="0" t="n">
        <v>1000</v>
      </c>
      <c r="X920" s="0" t="n">
        <v>0.002</v>
      </c>
      <c r="Y920" s="0" t="n">
        <v>345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G920" s="0" t="n">
        <v>0.002</v>
      </c>
      <c r="AH920" s="0" t="n">
        <v>2</v>
      </c>
      <c r="AI920" s="0" t="n">
        <v>145011497</v>
      </c>
      <c r="AJ920" s="0" t="n">
        <v>921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f aca="false">ROW(Source!A1202)</f>
        <v>1202</v>
      </c>
      <c r="B921" s="0" t="n">
        <v>145001824</v>
      </c>
      <c r="C921" s="0" t="n">
        <v>145001815</v>
      </c>
      <c r="D921" s="0" t="n">
        <v>47841090</v>
      </c>
      <c r="E921" s="0" t="n">
        <v>1</v>
      </c>
      <c r="F921" s="0" t="n">
        <v>1</v>
      </c>
      <c r="G921" s="0" t="n">
        <v>1</v>
      </c>
      <c r="H921" s="0" t="n">
        <v>1</v>
      </c>
      <c r="I921" s="0" t="s">
        <v>663</v>
      </c>
      <c r="K921" s="0" t="s">
        <v>664</v>
      </c>
      <c r="L921" s="0" t="n">
        <v>1369</v>
      </c>
      <c r="N921" s="0" t="n">
        <v>1013</v>
      </c>
      <c r="O921" s="0" t="s">
        <v>482</v>
      </c>
      <c r="P921" s="0" t="s">
        <v>482</v>
      </c>
      <c r="Q921" s="0" t="n">
        <v>1</v>
      </c>
      <c r="X921" s="0" t="n">
        <v>1.47</v>
      </c>
      <c r="Y921" s="0" t="n">
        <v>0</v>
      </c>
      <c r="Z921" s="0" t="n">
        <v>0</v>
      </c>
      <c r="AA921" s="0" t="n">
        <v>0</v>
      </c>
      <c r="AB921" s="0" t="n">
        <v>9.07</v>
      </c>
      <c r="AC921" s="0" t="n">
        <v>0</v>
      </c>
      <c r="AD921" s="0" t="n">
        <v>1</v>
      </c>
      <c r="AE921" s="0" t="n">
        <v>1</v>
      </c>
      <c r="AF921" s="0" t="s">
        <v>110</v>
      </c>
      <c r="AG921" s="0" t="n">
        <v>1.6905</v>
      </c>
      <c r="AH921" s="0" t="n">
        <v>2</v>
      </c>
      <c r="AI921" s="0" t="n">
        <v>145001816</v>
      </c>
      <c r="AJ921" s="0" t="n">
        <v>922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f aca="false">ROW(Source!A1202)</f>
        <v>1202</v>
      </c>
      <c r="B922" s="0" t="n">
        <v>145001825</v>
      </c>
      <c r="C922" s="0" t="n">
        <v>145001815</v>
      </c>
      <c r="D922" s="0" t="n">
        <v>115021185</v>
      </c>
      <c r="E922" s="0" t="n">
        <v>1</v>
      </c>
      <c r="F922" s="0" t="n">
        <v>1</v>
      </c>
      <c r="G922" s="0" t="n">
        <v>1</v>
      </c>
      <c r="H922" s="0" t="n">
        <v>2</v>
      </c>
      <c r="I922" s="0" t="s">
        <v>582</v>
      </c>
      <c r="J922" s="0" t="s">
        <v>583</v>
      </c>
      <c r="K922" s="0" t="s">
        <v>584</v>
      </c>
      <c r="L922" s="0" t="n">
        <v>1368</v>
      </c>
      <c r="N922" s="0" t="n">
        <v>1011</v>
      </c>
      <c r="O922" s="0" t="s">
        <v>488</v>
      </c>
      <c r="P922" s="0" t="s">
        <v>488</v>
      </c>
      <c r="Q922" s="0" t="n">
        <v>1</v>
      </c>
      <c r="X922" s="0" t="n">
        <v>0.35</v>
      </c>
      <c r="Y922" s="0" t="n">
        <v>0</v>
      </c>
      <c r="Z922" s="0" t="n">
        <v>8.1</v>
      </c>
      <c r="AA922" s="0" t="n">
        <v>0</v>
      </c>
      <c r="AB922" s="0" t="n">
        <v>0</v>
      </c>
      <c r="AC922" s="0" t="n">
        <v>0</v>
      </c>
      <c r="AD922" s="0" t="n">
        <v>1</v>
      </c>
      <c r="AE922" s="0" t="n">
        <v>0</v>
      </c>
      <c r="AF922" s="0" t="s">
        <v>109</v>
      </c>
      <c r="AG922" s="0" t="n">
        <v>0.4375</v>
      </c>
      <c r="AH922" s="0" t="n">
        <v>2</v>
      </c>
      <c r="AI922" s="0" t="n">
        <v>145001817</v>
      </c>
      <c r="AJ922" s="0" t="n">
        <v>923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f aca="false">ROW(Source!A1202)</f>
        <v>1202</v>
      </c>
      <c r="B923" s="0" t="n">
        <v>145001826</v>
      </c>
      <c r="C923" s="0" t="n">
        <v>145001815</v>
      </c>
      <c r="D923" s="0" t="n">
        <v>115016508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545</v>
      </c>
      <c r="J923" s="0" t="s">
        <v>546</v>
      </c>
      <c r="K923" s="0" t="s">
        <v>547</v>
      </c>
      <c r="L923" s="0" t="n">
        <v>1368</v>
      </c>
      <c r="N923" s="0" t="n">
        <v>1011</v>
      </c>
      <c r="O923" s="0" t="s">
        <v>488</v>
      </c>
      <c r="P923" s="0" t="s">
        <v>488</v>
      </c>
      <c r="Q923" s="0" t="n">
        <v>1</v>
      </c>
      <c r="X923" s="0" t="n">
        <v>0.01</v>
      </c>
      <c r="Y923" s="0" t="n">
        <v>0</v>
      </c>
      <c r="Z923" s="0" t="n">
        <v>87.17</v>
      </c>
      <c r="AA923" s="0" t="n">
        <v>11.6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s">
        <v>109</v>
      </c>
      <c r="AG923" s="0" t="n">
        <v>0.0125</v>
      </c>
      <c r="AH923" s="0" t="n">
        <v>2</v>
      </c>
      <c r="AI923" s="0" t="n">
        <v>145001818</v>
      </c>
      <c r="AJ923" s="0" t="n">
        <v>924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</row>
    <row r="924" customFormat="false" ht="12.75" hidden="false" customHeight="false" outlineLevel="0" collapsed="false">
      <c r="A924" s="0" t="n">
        <f aca="false">ROW(Source!A1202)</f>
        <v>1202</v>
      </c>
      <c r="B924" s="0" t="n">
        <v>145001827</v>
      </c>
      <c r="C924" s="0" t="n">
        <v>145001815</v>
      </c>
      <c r="D924" s="0" t="n">
        <v>115040891</v>
      </c>
      <c r="E924" s="0" t="n">
        <v>1</v>
      </c>
      <c r="F924" s="0" t="n">
        <v>1</v>
      </c>
      <c r="G924" s="0" t="n">
        <v>1</v>
      </c>
      <c r="H924" s="0" t="n">
        <v>3</v>
      </c>
      <c r="I924" s="0" t="s">
        <v>756</v>
      </c>
      <c r="J924" s="0" t="s">
        <v>757</v>
      </c>
      <c r="K924" s="0" t="s">
        <v>758</v>
      </c>
      <c r="L924" s="0" t="n">
        <v>1348</v>
      </c>
      <c r="N924" s="0" t="n">
        <v>1009</v>
      </c>
      <c r="O924" s="0" t="s">
        <v>342</v>
      </c>
      <c r="P924" s="0" t="s">
        <v>342</v>
      </c>
      <c r="Q924" s="0" t="n">
        <v>1000</v>
      </c>
      <c r="X924" s="0" t="n">
        <v>0.00014</v>
      </c>
      <c r="Y924" s="0" t="n">
        <v>10362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1</v>
      </c>
      <c r="AE924" s="0" t="n">
        <v>0</v>
      </c>
      <c r="AG924" s="0" t="n">
        <v>0.00014</v>
      </c>
      <c r="AH924" s="0" t="n">
        <v>2</v>
      </c>
      <c r="AI924" s="0" t="n">
        <v>145001819</v>
      </c>
      <c r="AJ924" s="0" t="n">
        <v>925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</row>
    <row r="925" customFormat="false" ht="12.75" hidden="false" customHeight="false" outlineLevel="0" collapsed="false">
      <c r="A925" s="0" t="n">
        <f aca="false">ROW(Source!A1202)</f>
        <v>1202</v>
      </c>
      <c r="B925" s="0" t="n">
        <v>145001828</v>
      </c>
      <c r="C925" s="0" t="n">
        <v>145001815</v>
      </c>
      <c r="D925" s="0" t="n">
        <v>115024902</v>
      </c>
      <c r="E925" s="0" t="n">
        <v>1</v>
      </c>
      <c r="F925" s="0" t="n">
        <v>1</v>
      </c>
      <c r="G925" s="0" t="n">
        <v>1</v>
      </c>
      <c r="H925" s="0" t="n">
        <v>3</v>
      </c>
      <c r="I925" s="0" t="s">
        <v>768</v>
      </c>
      <c r="J925" s="0" t="s">
        <v>769</v>
      </c>
      <c r="K925" s="0" t="s">
        <v>770</v>
      </c>
      <c r="L925" s="0" t="n">
        <v>1348</v>
      </c>
      <c r="N925" s="0" t="n">
        <v>1009</v>
      </c>
      <c r="O925" s="0" t="s">
        <v>342</v>
      </c>
      <c r="P925" s="0" t="s">
        <v>342</v>
      </c>
      <c r="Q925" s="0" t="n">
        <v>1000</v>
      </c>
      <c r="X925" s="0" t="n">
        <v>0.0011</v>
      </c>
      <c r="Y925" s="0" t="n">
        <v>15323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0</v>
      </c>
      <c r="AG925" s="0" t="n">
        <v>0.0011</v>
      </c>
      <c r="AH925" s="0" t="n">
        <v>2</v>
      </c>
      <c r="AI925" s="0" t="n">
        <v>145001820</v>
      </c>
      <c r="AJ925" s="0" t="n">
        <v>926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f aca="false">ROW(Source!A1202)</f>
        <v>1202</v>
      </c>
      <c r="B926" s="0" t="n">
        <v>145001829</v>
      </c>
      <c r="C926" s="0" t="n">
        <v>145001815</v>
      </c>
      <c r="D926" s="0" t="n">
        <v>115100412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771</v>
      </c>
      <c r="J926" s="0" t="s">
        <v>772</v>
      </c>
      <c r="K926" s="0" t="s">
        <v>773</v>
      </c>
      <c r="L926" s="0" t="n">
        <v>1354</v>
      </c>
      <c r="N926" s="0" t="n">
        <v>1010</v>
      </c>
      <c r="O926" s="0" t="s">
        <v>210</v>
      </c>
      <c r="P926" s="0" t="s">
        <v>210</v>
      </c>
      <c r="Q926" s="0" t="n">
        <v>1</v>
      </c>
      <c r="X926" s="0" t="n">
        <v>1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G926" s="0" t="n">
        <v>1</v>
      </c>
      <c r="AH926" s="0" t="n">
        <v>2</v>
      </c>
      <c r="AI926" s="0" t="n">
        <v>145001821</v>
      </c>
      <c r="AJ926" s="0" t="n">
        <v>927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f aca="false">ROW(Source!A1202)</f>
        <v>1202</v>
      </c>
      <c r="B927" s="0" t="n">
        <v>145001830</v>
      </c>
      <c r="C927" s="0" t="n">
        <v>145001815</v>
      </c>
      <c r="D927" s="0" t="n">
        <v>115561423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774</v>
      </c>
      <c r="J927" s="0" t="s">
        <v>775</v>
      </c>
      <c r="K927" s="0" t="s">
        <v>776</v>
      </c>
      <c r="L927" s="0" t="n">
        <v>1354</v>
      </c>
      <c r="N927" s="0" t="n">
        <v>1010</v>
      </c>
      <c r="O927" s="0" t="s">
        <v>210</v>
      </c>
      <c r="P927" s="0" t="s">
        <v>210</v>
      </c>
      <c r="Q927" s="0" t="n">
        <v>1</v>
      </c>
      <c r="X927" s="0" t="n">
        <v>2</v>
      </c>
      <c r="Y927" s="0" t="n">
        <v>16.8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1</v>
      </c>
      <c r="AE927" s="0" t="n">
        <v>0</v>
      </c>
      <c r="AG927" s="0" t="n">
        <v>2</v>
      </c>
      <c r="AH927" s="0" t="n">
        <v>2</v>
      </c>
      <c r="AI927" s="0" t="n">
        <v>145001822</v>
      </c>
      <c r="AJ927" s="0" t="n">
        <v>928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f aca="false">ROW(Source!A1202)</f>
        <v>1202</v>
      </c>
      <c r="B928" s="0" t="n">
        <v>145001831</v>
      </c>
      <c r="C928" s="0" t="n">
        <v>145001815</v>
      </c>
      <c r="D928" s="0" t="n">
        <v>115072761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777</v>
      </c>
      <c r="J928" s="0" t="s">
        <v>778</v>
      </c>
      <c r="K928" s="0" t="s">
        <v>779</v>
      </c>
      <c r="L928" s="0" t="n">
        <v>1356</v>
      </c>
      <c r="N928" s="0" t="n">
        <v>1010</v>
      </c>
      <c r="O928" s="0" t="s">
        <v>652</v>
      </c>
      <c r="P928" s="0" t="s">
        <v>652</v>
      </c>
      <c r="Q928" s="0" t="n">
        <v>1000</v>
      </c>
      <c r="X928" s="0" t="n">
        <v>0.002</v>
      </c>
      <c r="Y928" s="0" t="n">
        <v>345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1</v>
      </c>
      <c r="AE928" s="0" t="n">
        <v>0</v>
      </c>
      <c r="AG928" s="0" t="n">
        <v>0.002</v>
      </c>
      <c r="AH928" s="0" t="n">
        <v>2</v>
      </c>
      <c r="AI928" s="0" t="n">
        <v>145001823</v>
      </c>
      <c r="AJ928" s="0" t="n">
        <v>929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f aca="false">ROW(Source!A1205)</f>
        <v>1205</v>
      </c>
      <c r="B929" s="0" t="n">
        <v>145014666</v>
      </c>
      <c r="C929" s="0" t="n">
        <v>145014649</v>
      </c>
      <c r="D929" s="0" t="n">
        <v>47840717</v>
      </c>
      <c r="E929" s="0" t="n">
        <v>1</v>
      </c>
      <c r="F929" s="0" t="n">
        <v>1</v>
      </c>
      <c r="G929" s="0" t="n">
        <v>1</v>
      </c>
      <c r="H929" s="0" t="n">
        <v>1</v>
      </c>
      <c r="I929" s="0" t="s">
        <v>671</v>
      </c>
      <c r="K929" s="0" t="s">
        <v>672</v>
      </c>
      <c r="L929" s="0" t="n">
        <v>1369</v>
      </c>
      <c r="N929" s="0" t="n">
        <v>1013</v>
      </c>
      <c r="O929" s="0" t="s">
        <v>482</v>
      </c>
      <c r="P929" s="0" t="s">
        <v>482</v>
      </c>
      <c r="Q929" s="0" t="n">
        <v>1</v>
      </c>
      <c r="X929" s="0" t="n">
        <v>77.8</v>
      </c>
      <c r="Y929" s="0" t="n">
        <v>0</v>
      </c>
      <c r="Z929" s="0" t="n">
        <v>0</v>
      </c>
      <c r="AA929" s="0" t="n">
        <v>0</v>
      </c>
      <c r="AB929" s="0" t="n">
        <v>9.62</v>
      </c>
      <c r="AC929" s="0" t="n">
        <v>0</v>
      </c>
      <c r="AD929" s="0" t="n">
        <v>1</v>
      </c>
      <c r="AE929" s="0" t="n">
        <v>1</v>
      </c>
      <c r="AG929" s="0" t="n">
        <v>77.8</v>
      </c>
      <c r="AH929" s="0" t="n">
        <v>2</v>
      </c>
      <c r="AI929" s="0" t="n">
        <v>145014650</v>
      </c>
      <c r="AJ929" s="0" t="n">
        <v>93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f aca="false">ROW(Source!A1205)</f>
        <v>1205</v>
      </c>
      <c r="B930" s="0" t="n">
        <v>145014667</v>
      </c>
      <c r="C930" s="0" t="n">
        <v>145014649</v>
      </c>
      <c r="D930" s="0" t="n">
        <v>121548</v>
      </c>
      <c r="E930" s="0" t="n">
        <v>1</v>
      </c>
      <c r="F930" s="0" t="n">
        <v>1</v>
      </c>
      <c r="G930" s="0" t="n">
        <v>1</v>
      </c>
      <c r="H930" s="0" t="n">
        <v>1</v>
      </c>
      <c r="I930" s="0" t="s">
        <v>98</v>
      </c>
      <c r="K930" s="0" t="s">
        <v>483</v>
      </c>
      <c r="L930" s="0" t="n">
        <v>608254</v>
      </c>
      <c r="N930" s="0" t="n">
        <v>1013</v>
      </c>
      <c r="O930" s="0" t="s">
        <v>484</v>
      </c>
      <c r="P930" s="0" t="s">
        <v>484</v>
      </c>
      <c r="Q930" s="0" t="n">
        <v>1</v>
      </c>
      <c r="X930" s="0" t="n">
        <v>0.21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1</v>
      </c>
      <c r="AE930" s="0" t="n">
        <v>2</v>
      </c>
      <c r="AG930" s="0" t="n">
        <v>0.21</v>
      </c>
      <c r="AH930" s="0" t="n">
        <v>2</v>
      </c>
      <c r="AI930" s="0" t="n">
        <v>145014651</v>
      </c>
      <c r="AJ930" s="0" t="n">
        <v>931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f aca="false">ROW(Source!A1205)</f>
        <v>1205</v>
      </c>
      <c r="B931" s="0" t="n">
        <v>145014668</v>
      </c>
      <c r="C931" s="0" t="n">
        <v>145014649</v>
      </c>
      <c r="D931" s="0" t="n">
        <v>115066410</v>
      </c>
      <c r="E931" s="0" t="n">
        <v>1</v>
      </c>
      <c r="F931" s="0" t="n">
        <v>1</v>
      </c>
      <c r="G931" s="0" t="n">
        <v>1</v>
      </c>
      <c r="H931" s="0" t="n">
        <v>2</v>
      </c>
      <c r="I931" s="0" t="s">
        <v>485</v>
      </c>
      <c r="J931" s="0" t="s">
        <v>486</v>
      </c>
      <c r="K931" s="0" t="s">
        <v>487</v>
      </c>
      <c r="L931" s="0" t="n">
        <v>1368</v>
      </c>
      <c r="N931" s="0" t="n">
        <v>1011</v>
      </c>
      <c r="O931" s="0" t="s">
        <v>488</v>
      </c>
      <c r="P931" s="0" t="s">
        <v>488</v>
      </c>
      <c r="Q931" s="0" t="n">
        <v>1</v>
      </c>
      <c r="X931" s="0" t="n">
        <v>0.21</v>
      </c>
      <c r="Y931" s="0" t="n">
        <v>0</v>
      </c>
      <c r="Z931" s="0" t="n">
        <v>31.26</v>
      </c>
      <c r="AA931" s="0" t="n">
        <v>13.5</v>
      </c>
      <c r="AB931" s="0" t="n">
        <v>0</v>
      </c>
      <c r="AC931" s="0" t="n">
        <v>0</v>
      </c>
      <c r="AD931" s="0" t="n">
        <v>1</v>
      </c>
      <c r="AE931" s="0" t="n">
        <v>0</v>
      </c>
      <c r="AG931" s="0" t="n">
        <v>0.21</v>
      </c>
      <c r="AH931" s="0" t="n">
        <v>2</v>
      </c>
      <c r="AI931" s="0" t="n">
        <v>145014652</v>
      </c>
      <c r="AJ931" s="0" t="n">
        <v>932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f aca="false">ROW(Source!A1205)</f>
        <v>1205</v>
      </c>
      <c r="B932" s="0" t="n">
        <v>145014669</v>
      </c>
      <c r="C932" s="0" t="n">
        <v>145014649</v>
      </c>
      <c r="D932" s="0" t="n">
        <v>115021185</v>
      </c>
      <c r="E932" s="0" t="n">
        <v>1</v>
      </c>
      <c r="F932" s="0" t="n">
        <v>1</v>
      </c>
      <c r="G932" s="0" t="n">
        <v>1</v>
      </c>
      <c r="H932" s="0" t="n">
        <v>2</v>
      </c>
      <c r="I932" s="0" t="s">
        <v>582</v>
      </c>
      <c r="J932" s="0" t="s">
        <v>583</v>
      </c>
      <c r="K932" s="0" t="s">
        <v>584</v>
      </c>
      <c r="L932" s="0" t="n">
        <v>1368</v>
      </c>
      <c r="N932" s="0" t="n">
        <v>1011</v>
      </c>
      <c r="O932" s="0" t="s">
        <v>488</v>
      </c>
      <c r="P932" s="0" t="s">
        <v>488</v>
      </c>
      <c r="Q932" s="0" t="n">
        <v>1</v>
      </c>
      <c r="X932" s="0" t="n">
        <v>4.58</v>
      </c>
      <c r="Y932" s="0" t="n">
        <v>0</v>
      </c>
      <c r="Z932" s="0" t="n">
        <v>8.1</v>
      </c>
      <c r="AA932" s="0" t="n">
        <v>0</v>
      </c>
      <c r="AB932" s="0" t="n">
        <v>0</v>
      </c>
      <c r="AC932" s="0" t="n">
        <v>0</v>
      </c>
      <c r="AD932" s="0" t="n">
        <v>1</v>
      </c>
      <c r="AE932" s="0" t="n">
        <v>0</v>
      </c>
      <c r="AG932" s="0" t="n">
        <v>4.58</v>
      </c>
      <c r="AH932" s="0" t="n">
        <v>2</v>
      </c>
      <c r="AI932" s="0" t="n">
        <v>145014653</v>
      </c>
      <c r="AJ932" s="0" t="n">
        <v>933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f aca="false">ROW(Source!A1205)</f>
        <v>1205</v>
      </c>
      <c r="B933" s="0" t="n">
        <v>145014670</v>
      </c>
      <c r="C933" s="0" t="n">
        <v>145014649</v>
      </c>
      <c r="D933" s="0" t="n">
        <v>115024678</v>
      </c>
      <c r="E933" s="0" t="n">
        <v>1</v>
      </c>
      <c r="F933" s="0" t="n">
        <v>1</v>
      </c>
      <c r="G933" s="0" t="n">
        <v>1</v>
      </c>
      <c r="H933" s="0" t="n">
        <v>2</v>
      </c>
      <c r="I933" s="0" t="s">
        <v>675</v>
      </c>
      <c r="J933" s="0" t="s">
        <v>676</v>
      </c>
      <c r="K933" s="0" t="s">
        <v>677</v>
      </c>
      <c r="L933" s="0" t="n">
        <v>1368</v>
      </c>
      <c r="N933" s="0" t="n">
        <v>1011</v>
      </c>
      <c r="O933" s="0" t="s">
        <v>488</v>
      </c>
      <c r="P933" s="0" t="s">
        <v>488</v>
      </c>
      <c r="Q933" s="0" t="n">
        <v>1</v>
      </c>
      <c r="X933" s="0" t="n">
        <v>3.07</v>
      </c>
      <c r="Y933" s="0" t="n">
        <v>0</v>
      </c>
      <c r="Z933" s="0" t="n">
        <v>1.2</v>
      </c>
      <c r="AA933" s="0" t="n">
        <v>0</v>
      </c>
      <c r="AB933" s="0" t="n">
        <v>0</v>
      </c>
      <c r="AC933" s="0" t="n">
        <v>0</v>
      </c>
      <c r="AD933" s="0" t="n">
        <v>1</v>
      </c>
      <c r="AE933" s="0" t="n">
        <v>0</v>
      </c>
      <c r="AG933" s="0" t="n">
        <v>3.07</v>
      </c>
      <c r="AH933" s="0" t="n">
        <v>2</v>
      </c>
      <c r="AI933" s="0" t="n">
        <v>145014654</v>
      </c>
      <c r="AJ933" s="0" t="n">
        <v>934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</row>
    <row r="934" customFormat="false" ht="12.75" hidden="false" customHeight="false" outlineLevel="0" collapsed="false">
      <c r="A934" s="0" t="n">
        <f aca="false">ROW(Source!A1205)</f>
        <v>1205</v>
      </c>
      <c r="B934" s="0" t="n">
        <v>145014671</v>
      </c>
      <c r="C934" s="0" t="n">
        <v>145014649</v>
      </c>
      <c r="D934" s="0" t="n">
        <v>115016508</v>
      </c>
      <c r="E934" s="0" t="n">
        <v>1</v>
      </c>
      <c r="F934" s="0" t="n">
        <v>1</v>
      </c>
      <c r="G934" s="0" t="n">
        <v>1</v>
      </c>
      <c r="H934" s="0" t="n">
        <v>2</v>
      </c>
      <c r="I934" s="0" t="s">
        <v>545</v>
      </c>
      <c r="J934" s="0" t="s">
        <v>546</v>
      </c>
      <c r="K934" s="0" t="s">
        <v>547</v>
      </c>
      <c r="L934" s="0" t="n">
        <v>1368</v>
      </c>
      <c r="N934" s="0" t="n">
        <v>1011</v>
      </c>
      <c r="O934" s="0" t="s">
        <v>488</v>
      </c>
      <c r="P934" s="0" t="s">
        <v>488</v>
      </c>
      <c r="Q934" s="0" t="n">
        <v>1</v>
      </c>
      <c r="X934" s="0" t="n">
        <v>0.21</v>
      </c>
      <c r="Y934" s="0" t="n">
        <v>0</v>
      </c>
      <c r="Z934" s="0" t="n">
        <v>87.17</v>
      </c>
      <c r="AA934" s="0" t="n">
        <v>11.6</v>
      </c>
      <c r="AB934" s="0" t="n">
        <v>0</v>
      </c>
      <c r="AC934" s="0" t="n">
        <v>0</v>
      </c>
      <c r="AD934" s="0" t="n">
        <v>1</v>
      </c>
      <c r="AE934" s="0" t="n">
        <v>0</v>
      </c>
      <c r="AG934" s="0" t="n">
        <v>0.21</v>
      </c>
      <c r="AH934" s="0" t="n">
        <v>2</v>
      </c>
      <c r="AI934" s="0" t="n">
        <v>145014655</v>
      </c>
      <c r="AJ934" s="0" t="n">
        <v>935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</row>
    <row r="935" customFormat="false" ht="12.75" hidden="false" customHeight="false" outlineLevel="0" collapsed="false">
      <c r="A935" s="0" t="n">
        <f aca="false">ROW(Source!A1205)</f>
        <v>1205</v>
      </c>
      <c r="B935" s="0" t="n">
        <v>145014672</v>
      </c>
      <c r="C935" s="0" t="n">
        <v>145014649</v>
      </c>
      <c r="D935" s="0" t="n">
        <v>115024662</v>
      </c>
      <c r="E935" s="0" t="n">
        <v>1</v>
      </c>
      <c r="F935" s="0" t="n">
        <v>1</v>
      </c>
      <c r="G935" s="0" t="n">
        <v>1</v>
      </c>
      <c r="H935" s="0" t="n">
        <v>3</v>
      </c>
      <c r="I935" s="0" t="s">
        <v>678</v>
      </c>
      <c r="J935" s="0" t="s">
        <v>679</v>
      </c>
      <c r="K935" s="0" t="s">
        <v>680</v>
      </c>
      <c r="L935" s="0" t="n">
        <v>1339</v>
      </c>
      <c r="N935" s="0" t="n">
        <v>1007</v>
      </c>
      <c r="O935" s="0" t="s">
        <v>492</v>
      </c>
      <c r="P935" s="0" t="s">
        <v>492</v>
      </c>
      <c r="Q935" s="0" t="n">
        <v>1</v>
      </c>
      <c r="X935" s="0" t="n">
        <v>0.51</v>
      </c>
      <c r="Y935" s="0" t="n">
        <v>6.22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1</v>
      </c>
      <c r="AE935" s="0" t="n">
        <v>0</v>
      </c>
      <c r="AG935" s="0" t="n">
        <v>0.51</v>
      </c>
      <c r="AH935" s="0" t="n">
        <v>2</v>
      </c>
      <c r="AI935" s="0" t="n">
        <v>145014656</v>
      </c>
      <c r="AJ935" s="0" t="n">
        <v>936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0" t="n">
        <f aca="false">ROW(Source!A1205)</f>
        <v>1205</v>
      </c>
      <c r="B936" s="0" t="n">
        <v>145014673</v>
      </c>
      <c r="C936" s="0" t="n">
        <v>145014649</v>
      </c>
      <c r="D936" s="0" t="n">
        <v>115024901</v>
      </c>
      <c r="E936" s="0" t="n">
        <v>1</v>
      </c>
      <c r="F936" s="0" t="n">
        <v>1</v>
      </c>
      <c r="G936" s="0" t="n">
        <v>1</v>
      </c>
      <c r="H936" s="0" t="n">
        <v>3</v>
      </c>
      <c r="I936" s="0" t="s">
        <v>729</v>
      </c>
      <c r="J936" s="0" t="s">
        <v>730</v>
      </c>
      <c r="K936" s="0" t="s">
        <v>731</v>
      </c>
      <c r="L936" s="0" t="n">
        <v>1348</v>
      </c>
      <c r="N936" s="0" t="n">
        <v>1009</v>
      </c>
      <c r="O936" s="0" t="s">
        <v>342</v>
      </c>
      <c r="P936" s="0" t="s">
        <v>342</v>
      </c>
      <c r="Q936" s="0" t="n">
        <v>1000</v>
      </c>
      <c r="X936" s="0" t="n">
        <v>0.00011</v>
      </c>
      <c r="Y936" s="0" t="n">
        <v>15119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1</v>
      </c>
      <c r="AE936" s="0" t="n">
        <v>0</v>
      </c>
      <c r="AG936" s="0" t="n">
        <v>0.00011</v>
      </c>
      <c r="AH936" s="0" t="n">
        <v>2</v>
      </c>
      <c r="AI936" s="0" t="n">
        <v>145014657</v>
      </c>
      <c r="AJ936" s="0" t="n">
        <v>937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0" t="n">
        <f aca="false">ROW(Source!A1205)</f>
        <v>1205</v>
      </c>
      <c r="B937" s="0" t="n">
        <v>145014674</v>
      </c>
      <c r="C937" s="0" t="n">
        <v>145014649</v>
      </c>
      <c r="D937" s="0" t="n">
        <v>115098924</v>
      </c>
      <c r="E937" s="0" t="n">
        <v>1</v>
      </c>
      <c r="F937" s="0" t="n">
        <v>1</v>
      </c>
      <c r="G937" s="0" t="n">
        <v>1</v>
      </c>
      <c r="H937" s="0" t="n">
        <v>3</v>
      </c>
      <c r="I937" s="0" t="s">
        <v>732</v>
      </c>
      <c r="J937" s="0" t="s">
        <v>733</v>
      </c>
      <c r="K937" s="0" t="s">
        <v>734</v>
      </c>
      <c r="L937" s="0" t="n">
        <v>1348</v>
      </c>
      <c r="N937" s="0" t="n">
        <v>1009</v>
      </c>
      <c r="O937" s="0" t="s">
        <v>342</v>
      </c>
      <c r="P937" s="0" t="s">
        <v>342</v>
      </c>
      <c r="Q937" s="0" t="n">
        <v>1000</v>
      </c>
      <c r="X937" s="0" t="n">
        <v>5E-005</v>
      </c>
      <c r="Y937" s="0" t="n">
        <v>1695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1</v>
      </c>
      <c r="AE937" s="0" t="n">
        <v>0</v>
      </c>
      <c r="AG937" s="0" t="n">
        <v>5E-005</v>
      </c>
      <c r="AH937" s="0" t="n">
        <v>2</v>
      </c>
      <c r="AI937" s="0" t="n">
        <v>145014658</v>
      </c>
      <c r="AJ937" s="0" t="n">
        <v>938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0" t="n">
        <f aca="false">ROW(Source!A1205)</f>
        <v>1205</v>
      </c>
      <c r="B938" s="0" t="n">
        <v>145014675</v>
      </c>
      <c r="C938" s="0" t="n">
        <v>145014649</v>
      </c>
      <c r="D938" s="0" t="n">
        <v>115071666</v>
      </c>
      <c r="E938" s="0" t="n">
        <v>1</v>
      </c>
      <c r="F938" s="0" t="n">
        <v>1</v>
      </c>
      <c r="G938" s="0" t="n">
        <v>1</v>
      </c>
      <c r="H938" s="0" t="n">
        <v>3</v>
      </c>
      <c r="I938" s="0" t="s">
        <v>753</v>
      </c>
      <c r="J938" s="0" t="s">
        <v>754</v>
      </c>
      <c r="K938" s="0" t="s">
        <v>755</v>
      </c>
      <c r="L938" s="0" t="n">
        <v>1348</v>
      </c>
      <c r="N938" s="0" t="n">
        <v>1009</v>
      </c>
      <c r="O938" s="0" t="s">
        <v>342</v>
      </c>
      <c r="P938" s="0" t="s">
        <v>342</v>
      </c>
      <c r="Q938" s="0" t="n">
        <v>1000</v>
      </c>
      <c r="X938" s="0" t="n">
        <v>0.0004</v>
      </c>
      <c r="Y938" s="0" t="n">
        <v>1356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1</v>
      </c>
      <c r="AE938" s="0" t="n">
        <v>0</v>
      </c>
      <c r="AG938" s="0" t="n">
        <v>0.0004</v>
      </c>
      <c r="AH938" s="0" t="n">
        <v>2</v>
      </c>
      <c r="AI938" s="0" t="n">
        <v>145014659</v>
      </c>
      <c r="AJ938" s="0" t="n">
        <v>939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0" t="n">
        <f aca="false">ROW(Source!A1205)</f>
        <v>1205</v>
      </c>
      <c r="B939" s="0" t="n">
        <v>145014676</v>
      </c>
      <c r="C939" s="0" t="n">
        <v>145014649</v>
      </c>
      <c r="D939" s="0" t="n">
        <v>115040891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756</v>
      </c>
      <c r="J939" s="0" t="s">
        <v>757</v>
      </c>
      <c r="K939" s="0" t="s">
        <v>758</v>
      </c>
      <c r="L939" s="0" t="n">
        <v>1348</v>
      </c>
      <c r="N939" s="0" t="n">
        <v>1009</v>
      </c>
      <c r="O939" s="0" t="s">
        <v>342</v>
      </c>
      <c r="P939" s="0" t="s">
        <v>342</v>
      </c>
      <c r="Q939" s="0" t="n">
        <v>1000</v>
      </c>
      <c r="X939" s="0" t="n">
        <v>0.0019</v>
      </c>
      <c r="Y939" s="0" t="n">
        <v>10362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1</v>
      </c>
      <c r="AE939" s="0" t="n">
        <v>0</v>
      </c>
      <c r="AG939" s="0" t="n">
        <v>0.0019</v>
      </c>
      <c r="AH939" s="0" t="n">
        <v>2</v>
      </c>
      <c r="AI939" s="0" t="n">
        <v>145014660</v>
      </c>
      <c r="AJ939" s="0" t="n">
        <v>94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0" t="n">
        <f aca="false">ROW(Source!A1205)</f>
        <v>1205</v>
      </c>
      <c r="B940" s="0" t="n">
        <v>145014677</v>
      </c>
      <c r="C940" s="0" t="n">
        <v>145014649</v>
      </c>
      <c r="D940" s="0" t="n">
        <v>115035976</v>
      </c>
      <c r="E940" s="0" t="n">
        <v>1</v>
      </c>
      <c r="F940" s="0" t="n">
        <v>1</v>
      </c>
      <c r="G940" s="0" t="n">
        <v>1</v>
      </c>
      <c r="H940" s="0" t="n">
        <v>3</v>
      </c>
      <c r="I940" s="0" t="s">
        <v>759</v>
      </c>
      <c r="J940" s="0" t="s">
        <v>760</v>
      </c>
      <c r="K940" s="0" t="s">
        <v>761</v>
      </c>
      <c r="L940" s="0" t="n">
        <v>1339</v>
      </c>
      <c r="N940" s="0" t="n">
        <v>1007</v>
      </c>
      <c r="O940" s="0" t="s">
        <v>492</v>
      </c>
      <c r="P940" s="0" t="s">
        <v>492</v>
      </c>
      <c r="Q940" s="0" t="n">
        <v>1</v>
      </c>
      <c r="X940" s="0" t="n">
        <v>0.23</v>
      </c>
      <c r="Y940" s="0" t="n">
        <v>38.5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1</v>
      </c>
      <c r="AE940" s="0" t="n">
        <v>0</v>
      </c>
      <c r="AG940" s="0" t="n">
        <v>0.23</v>
      </c>
      <c r="AH940" s="0" t="n">
        <v>2</v>
      </c>
      <c r="AI940" s="0" t="n">
        <v>145014661</v>
      </c>
      <c r="AJ940" s="0" t="n">
        <v>941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0" t="n">
        <f aca="false">ROW(Source!A1205)</f>
        <v>1205</v>
      </c>
      <c r="B941" s="0" t="n">
        <v>145014678</v>
      </c>
      <c r="C941" s="0" t="n">
        <v>145014649</v>
      </c>
      <c r="D941" s="0" t="n">
        <v>115024899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735</v>
      </c>
      <c r="J941" s="0" t="s">
        <v>736</v>
      </c>
      <c r="K941" s="0" t="s">
        <v>737</v>
      </c>
      <c r="L941" s="0" t="n">
        <v>1346</v>
      </c>
      <c r="N941" s="0" t="n">
        <v>1009</v>
      </c>
      <c r="O941" s="0" t="s">
        <v>233</v>
      </c>
      <c r="P941" s="0" t="s">
        <v>233</v>
      </c>
      <c r="Q941" s="0" t="n">
        <v>1</v>
      </c>
      <c r="X941" s="0" t="n">
        <v>0.05</v>
      </c>
      <c r="Y941" s="0" t="n">
        <v>37.29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1</v>
      </c>
      <c r="AE941" s="0" t="n">
        <v>0</v>
      </c>
      <c r="AG941" s="0" t="n">
        <v>0.05</v>
      </c>
      <c r="AH941" s="0" t="n">
        <v>2</v>
      </c>
      <c r="AI941" s="0" t="n">
        <v>145014662</v>
      </c>
      <c r="AJ941" s="0" t="n">
        <v>942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0" t="n">
        <f aca="false">ROW(Source!A1205)</f>
        <v>1205</v>
      </c>
      <c r="B942" s="0" t="n">
        <v>145014679</v>
      </c>
      <c r="C942" s="0" t="n">
        <v>145014649</v>
      </c>
      <c r="D942" s="0" t="n">
        <v>115098651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705</v>
      </c>
      <c r="J942" s="0" t="s">
        <v>706</v>
      </c>
      <c r="K942" s="0" t="s">
        <v>707</v>
      </c>
      <c r="L942" s="0" t="n">
        <v>1346</v>
      </c>
      <c r="N942" s="0" t="n">
        <v>1009</v>
      </c>
      <c r="O942" s="0" t="s">
        <v>233</v>
      </c>
      <c r="P942" s="0" t="s">
        <v>233</v>
      </c>
      <c r="Q942" s="0" t="n">
        <v>1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1</v>
      </c>
      <c r="AD942" s="0" t="n">
        <v>0</v>
      </c>
      <c r="AE942" s="0" t="n">
        <v>0</v>
      </c>
      <c r="AG942" s="0" t="n">
        <v>0</v>
      </c>
      <c r="AH942" s="0" t="n">
        <v>2</v>
      </c>
      <c r="AI942" s="0" t="n">
        <v>145014663</v>
      </c>
      <c r="AJ942" s="0" t="n">
        <v>943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0" t="n">
        <f aca="false">ROW(Source!A1205)</f>
        <v>1205</v>
      </c>
      <c r="B943" s="0" t="n">
        <v>145014680</v>
      </c>
      <c r="C943" s="0" t="n">
        <v>145014649</v>
      </c>
      <c r="D943" s="0" t="n">
        <v>115552476</v>
      </c>
      <c r="E943" s="0" t="n">
        <v>1</v>
      </c>
      <c r="F943" s="0" t="n">
        <v>1</v>
      </c>
      <c r="G943" s="0" t="n">
        <v>1</v>
      </c>
      <c r="H943" s="0" t="n">
        <v>3</v>
      </c>
      <c r="I943" s="0" t="s">
        <v>762</v>
      </c>
      <c r="J943" s="0" t="s">
        <v>763</v>
      </c>
      <c r="K943" s="0" t="s">
        <v>764</v>
      </c>
      <c r="L943" s="0" t="n">
        <v>1301</v>
      </c>
      <c r="N943" s="0" t="n">
        <v>102138004</v>
      </c>
      <c r="O943" s="0" t="s">
        <v>190</v>
      </c>
      <c r="P943" s="0" t="s">
        <v>190</v>
      </c>
      <c r="Q943" s="0" t="n">
        <v>1</v>
      </c>
      <c r="X943" s="0" t="n">
        <v>100</v>
      </c>
      <c r="Y943" s="0" t="n">
        <v>28.25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G943" s="0" t="n">
        <v>100</v>
      </c>
      <c r="AH943" s="0" t="n">
        <v>2</v>
      </c>
      <c r="AI943" s="0" t="n">
        <v>145014664</v>
      </c>
      <c r="AJ943" s="0" t="n">
        <v>944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</row>
    <row r="944" customFormat="false" ht="12.75" hidden="false" customHeight="false" outlineLevel="0" collapsed="false">
      <c r="A944" s="0" t="n">
        <f aca="false">ROW(Source!A1205)</f>
        <v>1205</v>
      </c>
      <c r="B944" s="0" t="n">
        <v>145014681</v>
      </c>
      <c r="C944" s="0" t="n">
        <v>145014649</v>
      </c>
      <c r="D944" s="0" t="n">
        <v>115099654</v>
      </c>
      <c r="E944" s="0" t="n">
        <v>1</v>
      </c>
      <c r="F944" s="0" t="n">
        <v>1</v>
      </c>
      <c r="G944" s="0" t="n">
        <v>1</v>
      </c>
      <c r="H944" s="0" t="n">
        <v>3</v>
      </c>
      <c r="I944" s="0" t="s">
        <v>765</v>
      </c>
      <c r="J944" s="0" t="s">
        <v>766</v>
      </c>
      <c r="K944" s="0" t="s">
        <v>767</v>
      </c>
      <c r="L944" s="0" t="n">
        <v>1354</v>
      </c>
      <c r="N944" s="0" t="n">
        <v>1010</v>
      </c>
      <c r="O944" s="0" t="s">
        <v>210</v>
      </c>
      <c r="P944" s="0" t="s">
        <v>210</v>
      </c>
      <c r="Q944" s="0" t="n">
        <v>1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1</v>
      </c>
      <c r="AD944" s="0" t="n">
        <v>0</v>
      </c>
      <c r="AE944" s="0" t="n">
        <v>0</v>
      </c>
      <c r="AG944" s="0" t="n">
        <v>0</v>
      </c>
      <c r="AH944" s="0" t="n">
        <v>2</v>
      </c>
      <c r="AI944" s="0" t="n">
        <v>145014665</v>
      </c>
      <c r="AJ944" s="0" t="n">
        <v>945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</row>
    <row r="945" customFormat="false" ht="12.75" hidden="false" customHeight="false" outlineLevel="0" collapsed="false">
      <c r="A945" s="0" t="n">
        <f aca="false">ROW(Source!A1206)</f>
        <v>1206</v>
      </c>
      <c r="B945" s="0" t="n">
        <v>145229406</v>
      </c>
      <c r="C945" s="0" t="n">
        <v>145014682</v>
      </c>
      <c r="D945" s="0" t="n">
        <v>47840717</v>
      </c>
      <c r="E945" s="0" t="n">
        <v>1</v>
      </c>
      <c r="F945" s="0" t="n">
        <v>1</v>
      </c>
      <c r="G945" s="0" t="n">
        <v>1</v>
      </c>
      <c r="H945" s="0" t="n">
        <v>1</v>
      </c>
      <c r="I945" s="0" t="s">
        <v>671</v>
      </c>
      <c r="K945" s="0" t="s">
        <v>672</v>
      </c>
      <c r="L945" s="0" t="n">
        <v>1369</v>
      </c>
      <c r="N945" s="0" t="n">
        <v>1013</v>
      </c>
      <c r="O945" s="0" t="s">
        <v>482</v>
      </c>
      <c r="P945" s="0" t="s">
        <v>482</v>
      </c>
      <c r="Q945" s="0" t="n">
        <v>1</v>
      </c>
      <c r="X945" s="0" t="n">
        <v>85.9</v>
      </c>
      <c r="Y945" s="0" t="n">
        <v>0</v>
      </c>
      <c r="Z945" s="0" t="n">
        <v>0</v>
      </c>
      <c r="AA945" s="0" t="n">
        <v>0</v>
      </c>
      <c r="AB945" s="0" t="n">
        <v>9.62</v>
      </c>
      <c r="AC945" s="0" t="n">
        <v>0</v>
      </c>
      <c r="AD945" s="0" t="n">
        <v>1</v>
      </c>
      <c r="AE945" s="0" t="n">
        <v>1</v>
      </c>
      <c r="AG945" s="0" t="n">
        <v>85.9</v>
      </c>
      <c r="AH945" s="0" t="n">
        <v>2</v>
      </c>
      <c r="AI945" s="0" t="n">
        <v>145229406</v>
      </c>
      <c r="AJ945" s="0" t="n">
        <v>946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0" t="n">
        <f aca="false">ROW(Source!A1206)</f>
        <v>1206</v>
      </c>
      <c r="B946" s="0" t="n">
        <v>145229407</v>
      </c>
      <c r="C946" s="0" t="n">
        <v>145014682</v>
      </c>
      <c r="D946" s="0" t="n">
        <v>121548</v>
      </c>
      <c r="E946" s="0" t="n">
        <v>1</v>
      </c>
      <c r="F946" s="0" t="n">
        <v>1</v>
      </c>
      <c r="G946" s="0" t="n">
        <v>1</v>
      </c>
      <c r="H946" s="0" t="n">
        <v>1</v>
      </c>
      <c r="I946" s="0" t="s">
        <v>98</v>
      </c>
      <c r="K946" s="0" t="s">
        <v>483</v>
      </c>
      <c r="L946" s="0" t="n">
        <v>608254</v>
      </c>
      <c r="N946" s="0" t="n">
        <v>1013</v>
      </c>
      <c r="O946" s="0" t="s">
        <v>484</v>
      </c>
      <c r="P946" s="0" t="s">
        <v>484</v>
      </c>
      <c r="Q946" s="0" t="n">
        <v>1</v>
      </c>
      <c r="X946" s="0" t="n">
        <v>0.21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1</v>
      </c>
      <c r="AE946" s="0" t="n">
        <v>2</v>
      </c>
      <c r="AG946" s="0" t="n">
        <v>0.21</v>
      </c>
      <c r="AH946" s="0" t="n">
        <v>2</v>
      </c>
      <c r="AI946" s="0" t="n">
        <v>145229407</v>
      </c>
      <c r="AJ946" s="0" t="n">
        <v>947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0" t="n">
        <f aca="false">ROW(Source!A1206)</f>
        <v>1206</v>
      </c>
      <c r="B947" s="0" t="n">
        <v>145229408</v>
      </c>
      <c r="C947" s="0" t="n">
        <v>145014682</v>
      </c>
      <c r="D947" s="0" t="n">
        <v>115066410</v>
      </c>
      <c r="E947" s="0" t="n">
        <v>1</v>
      </c>
      <c r="F947" s="0" t="n">
        <v>1</v>
      </c>
      <c r="G947" s="0" t="n">
        <v>1</v>
      </c>
      <c r="H947" s="0" t="n">
        <v>2</v>
      </c>
      <c r="I947" s="0" t="s">
        <v>485</v>
      </c>
      <c r="J947" s="0" t="s">
        <v>486</v>
      </c>
      <c r="K947" s="0" t="s">
        <v>487</v>
      </c>
      <c r="L947" s="0" t="n">
        <v>1368</v>
      </c>
      <c r="N947" s="0" t="n">
        <v>1011</v>
      </c>
      <c r="O947" s="0" t="s">
        <v>488</v>
      </c>
      <c r="P947" s="0" t="s">
        <v>488</v>
      </c>
      <c r="Q947" s="0" t="n">
        <v>1</v>
      </c>
      <c r="X947" s="0" t="n">
        <v>0.21</v>
      </c>
      <c r="Y947" s="0" t="n">
        <v>0</v>
      </c>
      <c r="Z947" s="0" t="n">
        <v>31.26</v>
      </c>
      <c r="AA947" s="0" t="n">
        <v>13.5</v>
      </c>
      <c r="AB947" s="0" t="n">
        <v>0</v>
      </c>
      <c r="AC947" s="0" t="n">
        <v>0</v>
      </c>
      <c r="AD947" s="0" t="n">
        <v>1</v>
      </c>
      <c r="AE947" s="0" t="n">
        <v>0</v>
      </c>
      <c r="AG947" s="0" t="n">
        <v>0.21</v>
      </c>
      <c r="AH947" s="0" t="n">
        <v>2</v>
      </c>
      <c r="AI947" s="0" t="n">
        <v>145229408</v>
      </c>
      <c r="AJ947" s="0" t="n">
        <v>948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0" t="n">
        <f aca="false">ROW(Source!A1206)</f>
        <v>1206</v>
      </c>
      <c r="B948" s="0" t="n">
        <v>145229409</v>
      </c>
      <c r="C948" s="0" t="n">
        <v>145014682</v>
      </c>
      <c r="D948" s="0" t="n">
        <v>115021185</v>
      </c>
      <c r="E948" s="0" t="n">
        <v>1</v>
      </c>
      <c r="F948" s="0" t="n">
        <v>1</v>
      </c>
      <c r="G948" s="0" t="n">
        <v>1</v>
      </c>
      <c r="H948" s="0" t="n">
        <v>2</v>
      </c>
      <c r="I948" s="0" t="s">
        <v>582</v>
      </c>
      <c r="J948" s="0" t="s">
        <v>583</v>
      </c>
      <c r="K948" s="0" t="s">
        <v>584</v>
      </c>
      <c r="L948" s="0" t="n">
        <v>1368</v>
      </c>
      <c r="N948" s="0" t="n">
        <v>1011</v>
      </c>
      <c r="O948" s="0" t="s">
        <v>488</v>
      </c>
      <c r="P948" s="0" t="s">
        <v>488</v>
      </c>
      <c r="Q948" s="0" t="n">
        <v>1</v>
      </c>
      <c r="X948" s="0" t="n">
        <v>4.58</v>
      </c>
      <c r="Y948" s="0" t="n">
        <v>0</v>
      </c>
      <c r="Z948" s="0" t="n">
        <v>8.1</v>
      </c>
      <c r="AA948" s="0" t="n">
        <v>0</v>
      </c>
      <c r="AB948" s="0" t="n">
        <v>0</v>
      </c>
      <c r="AC948" s="0" t="n">
        <v>0</v>
      </c>
      <c r="AD948" s="0" t="n">
        <v>1</v>
      </c>
      <c r="AE948" s="0" t="n">
        <v>0</v>
      </c>
      <c r="AG948" s="0" t="n">
        <v>4.58</v>
      </c>
      <c r="AH948" s="0" t="n">
        <v>2</v>
      </c>
      <c r="AI948" s="0" t="n">
        <v>145229409</v>
      </c>
      <c r="AJ948" s="0" t="n">
        <v>949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0" t="n">
        <f aca="false">ROW(Source!A1206)</f>
        <v>1206</v>
      </c>
      <c r="B949" s="0" t="n">
        <v>145229410</v>
      </c>
      <c r="C949" s="0" t="n">
        <v>145014682</v>
      </c>
      <c r="D949" s="0" t="n">
        <v>115024678</v>
      </c>
      <c r="E949" s="0" t="n">
        <v>1</v>
      </c>
      <c r="F949" s="0" t="n">
        <v>1</v>
      </c>
      <c r="G949" s="0" t="n">
        <v>1</v>
      </c>
      <c r="H949" s="0" t="n">
        <v>2</v>
      </c>
      <c r="I949" s="0" t="s">
        <v>675</v>
      </c>
      <c r="J949" s="0" t="s">
        <v>676</v>
      </c>
      <c r="K949" s="0" t="s">
        <v>677</v>
      </c>
      <c r="L949" s="0" t="n">
        <v>1368</v>
      </c>
      <c r="N949" s="0" t="n">
        <v>1011</v>
      </c>
      <c r="O949" s="0" t="s">
        <v>488</v>
      </c>
      <c r="P949" s="0" t="s">
        <v>488</v>
      </c>
      <c r="Q949" s="0" t="n">
        <v>1</v>
      </c>
      <c r="X949" s="0" t="n">
        <v>3.07</v>
      </c>
      <c r="Y949" s="0" t="n">
        <v>0</v>
      </c>
      <c r="Z949" s="0" t="n">
        <v>1.2</v>
      </c>
      <c r="AA949" s="0" t="n">
        <v>0</v>
      </c>
      <c r="AB949" s="0" t="n">
        <v>0</v>
      </c>
      <c r="AC949" s="0" t="n">
        <v>0</v>
      </c>
      <c r="AD949" s="0" t="n">
        <v>1</v>
      </c>
      <c r="AE949" s="0" t="n">
        <v>0</v>
      </c>
      <c r="AG949" s="0" t="n">
        <v>3.07</v>
      </c>
      <c r="AH949" s="0" t="n">
        <v>2</v>
      </c>
      <c r="AI949" s="0" t="n">
        <v>145229410</v>
      </c>
      <c r="AJ949" s="0" t="n">
        <v>95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0" t="n">
        <f aca="false">ROW(Source!A1206)</f>
        <v>1206</v>
      </c>
      <c r="B950" s="0" t="n">
        <v>145229411</v>
      </c>
      <c r="C950" s="0" t="n">
        <v>145014682</v>
      </c>
      <c r="D950" s="0" t="n">
        <v>115016508</v>
      </c>
      <c r="E950" s="0" t="n">
        <v>1</v>
      </c>
      <c r="F950" s="0" t="n">
        <v>1</v>
      </c>
      <c r="G950" s="0" t="n">
        <v>1</v>
      </c>
      <c r="H950" s="0" t="n">
        <v>2</v>
      </c>
      <c r="I950" s="0" t="s">
        <v>545</v>
      </c>
      <c r="J950" s="0" t="s">
        <v>546</v>
      </c>
      <c r="K950" s="0" t="s">
        <v>547</v>
      </c>
      <c r="L950" s="0" t="n">
        <v>1368</v>
      </c>
      <c r="N950" s="0" t="n">
        <v>1011</v>
      </c>
      <c r="O950" s="0" t="s">
        <v>488</v>
      </c>
      <c r="P950" s="0" t="s">
        <v>488</v>
      </c>
      <c r="Q950" s="0" t="n">
        <v>1</v>
      </c>
      <c r="X950" s="0" t="n">
        <v>0.21</v>
      </c>
      <c r="Y950" s="0" t="n">
        <v>0</v>
      </c>
      <c r="Z950" s="0" t="n">
        <v>87.17</v>
      </c>
      <c r="AA950" s="0" t="n">
        <v>11.6</v>
      </c>
      <c r="AB950" s="0" t="n">
        <v>0</v>
      </c>
      <c r="AC950" s="0" t="n">
        <v>0</v>
      </c>
      <c r="AD950" s="0" t="n">
        <v>1</v>
      </c>
      <c r="AE950" s="0" t="n">
        <v>0</v>
      </c>
      <c r="AG950" s="0" t="n">
        <v>0.21</v>
      </c>
      <c r="AH950" s="0" t="n">
        <v>2</v>
      </c>
      <c r="AI950" s="0" t="n">
        <v>145229411</v>
      </c>
      <c r="AJ950" s="0" t="n">
        <v>951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0" t="n">
        <f aca="false">ROW(Source!A1206)</f>
        <v>1206</v>
      </c>
      <c r="B951" s="0" t="n">
        <v>145229412</v>
      </c>
      <c r="C951" s="0" t="n">
        <v>145014682</v>
      </c>
      <c r="D951" s="0" t="n">
        <v>115024662</v>
      </c>
      <c r="E951" s="0" t="n">
        <v>1</v>
      </c>
      <c r="F951" s="0" t="n">
        <v>1</v>
      </c>
      <c r="G951" s="0" t="n">
        <v>1</v>
      </c>
      <c r="H951" s="0" t="n">
        <v>3</v>
      </c>
      <c r="I951" s="0" t="s">
        <v>678</v>
      </c>
      <c r="J951" s="0" t="s">
        <v>679</v>
      </c>
      <c r="K951" s="0" t="s">
        <v>680</v>
      </c>
      <c r="L951" s="0" t="n">
        <v>1339</v>
      </c>
      <c r="N951" s="0" t="n">
        <v>1007</v>
      </c>
      <c r="O951" s="0" t="s">
        <v>492</v>
      </c>
      <c r="P951" s="0" t="s">
        <v>492</v>
      </c>
      <c r="Q951" s="0" t="n">
        <v>1</v>
      </c>
      <c r="X951" s="0" t="n">
        <v>0.51</v>
      </c>
      <c r="Y951" s="0" t="n">
        <v>6.22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1</v>
      </c>
      <c r="AE951" s="0" t="n">
        <v>0</v>
      </c>
      <c r="AG951" s="0" t="n">
        <v>0.51</v>
      </c>
      <c r="AH951" s="0" t="n">
        <v>2</v>
      </c>
      <c r="AI951" s="0" t="n">
        <v>145229412</v>
      </c>
      <c r="AJ951" s="0" t="n">
        <v>952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0" t="n">
        <f aca="false">ROW(Source!A1206)</f>
        <v>1206</v>
      </c>
      <c r="B952" s="0" t="n">
        <v>145229413</v>
      </c>
      <c r="C952" s="0" t="n">
        <v>145014682</v>
      </c>
      <c r="D952" s="0" t="n">
        <v>115024901</v>
      </c>
      <c r="E952" s="0" t="n">
        <v>1</v>
      </c>
      <c r="F952" s="0" t="n">
        <v>1</v>
      </c>
      <c r="G952" s="0" t="n">
        <v>1</v>
      </c>
      <c r="H952" s="0" t="n">
        <v>3</v>
      </c>
      <c r="I952" s="0" t="s">
        <v>729</v>
      </c>
      <c r="J952" s="0" t="s">
        <v>730</v>
      </c>
      <c r="K952" s="0" t="s">
        <v>731</v>
      </c>
      <c r="L952" s="0" t="n">
        <v>1348</v>
      </c>
      <c r="N952" s="0" t="n">
        <v>1009</v>
      </c>
      <c r="O952" s="0" t="s">
        <v>342</v>
      </c>
      <c r="P952" s="0" t="s">
        <v>342</v>
      </c>
      <c r="Q952" s="0" t="n">
        <v>1000</v>
      </c>
      <c r="X952" s="0" t="n">
        <v>0.00011</v>
      </c>
      <c r="Y952" s="0" t="n">
        <v>15119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1</v>
      </c>
      <c r="AE952" s="0" t="n">
        <v>0</v>
      </c>
      <c r="AG952" s="0" t="n">
        <v>0.00011</v>
      </c>
      <c r="AH952" s="0" t="n">
        <v>2</v>
      </c>
      <c r="AI952" s="0" t="n">
        <v>145229413</v>
      </c>
      <c r="AJ952" s="0" t="n">
        <v>953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0" t="n">
        <f aca="false">ROW(Source!A1206)</f>
        <v>1206</v>
      </c>
      <c r="B953" s="0" t="n">
        <v>145229414</v>
      </c>
      <c r="C953" s="0" t="n">
        <v>145014682</v>
      </c>
      <c r="D953" s="0" t="n">
        <v>115098924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732</v>
      </c>
      <c r="J953" s="0" t="s">
        <v>733</v>
      </c>
      <c r="K953" s="0" t="s">
        <v>734</v>
      </c>
      <c r="L953" s="0" t="n">
        <v>1348</v>
      </c>
      <c r="N953" s="0" t="n">
        <v>1009</v>
      </c>
      <c r="O953" s="0" t="s">
        <v>342</v>
      </c>
      <c r="P953" s="0" t="s">
        <v>342</v>
      </c>
      <c r="Q953" s="0" t="n">
        <v>1000</v>
      </c>
      <c r="X953" s="0" t="n">
        <v>5E-005</v>
      </c>
      <c r="Y953" s="0" t="n">
        <v>1695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1</v>
      </c>
      <c r="AE953" s="0" t="n">
        <v>0</v>
      </c>
      <c r="AG953" s="0" t="n">
        <v>5E-005</v>
      </c>
      <c r="AH953" s="0" t="n">
        <v>2</v>
      </c>
      <c r="AI953" s="0" t="n">
        <v>145229414</v>
      </c>
      <c r="AJ953" s="0" t="n">
        <v>954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</row>
    <row r="954" customFormat="false" ht="12.75" hidden="false" customHeight="false" outlineLevel="0" collapsed="false">
      <c r="A954" s="0" t="n">
        <f aca="false">ROW(Source!A1206)</f>
        <v>1206</v>
      </c>
      <c r="B954" s="0" t="n">
        <v>145229415</v>
      </c>
      <c r="C954" s="0" t="n">
        <v>145014682</v>
      </c>
      <c r="D954" s="0" t="n">
        <v>115071666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753</v>
      </c>
      <c r="J954" s="0" t="s">
        <v>754</v>
      </c>
      <c r="K954" s="0" t="s">
        <v>755</v>
      </c>
      <c r="L954" s="0" t="n">
        <v>1348</v>
      </c>
      <c r="N954" s="0" t="n">
        <v>1009</v>
      </c>
      <c r="O954" s="0" t="s">
        <v>342</v>
      </c>
      <c r="P954" s="0" t="s">
        <v>342</v>
      </c>
      <c r="Q954" s="0" t="n">
        <v>1000</v>
      </c>
      <c r="X954" s="0" t="n">
        <v>0.0004</v>
      </c>
      <c r="Y954" s="0" t="n">
        <v>1356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1</v>
      </c>
      <c r="AE954" s="0" t="n">
        <v>0</v>
      </c>
      <c r="AG954" s="0" t="n">
        <v>0.0004</v>
      </c>
      <c r="AH954" s="0" t="n">
        <v>2</v>
      </c>
      <c r="AI954" s="0" t="n">
        <v>145229415</v>
      </c>
      <c r="AJ954" s="0" t="n">
        <v>955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</row>
    <row r="955" customFormat="false" ht="12.75" hidden="false" customHeight="false" outlineLevel="0" collapsed="false">
      <c r="A955" s="0" t="n">
        <f aca="false">ROW(Source!A1206)</f>
        <v>1206</v>
      </c>
      <c r="B955" s="0" t="n">
        <v>145229416</v>
      </c>
      <c r="C955" s="0" t="n">
        <v>145014682</v>
      </c>
      <c r="D955" s="0" t="n">
        <v>115040891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756</v>
      </c>
      <c r="J955" s="0" t="s">
        <v>757</v>
      </c>
      <c r="K955" s="0" t="s">
        <v>758</v>
      </c>
      <c r="L955" s="0" t="n">
        <v>1348</v>
      </c>
      <c r="N955" s="0" t="n">
        <v>1009</v>
      </c>
      <c r="O955" s="0" t="s">
        <v>342</v>
      </c>
      <c r="P955" s="0" t="s">
        <v>342</v>
      </c>
      <c r="Q955" s="0" t="n">
        <v>1000</v>
      </c>
      <c r="X955" s="0" t="n">
        <v>0.0019</v>
      </c>
      <c r="Y955" s="0" t="n">
        <v>10362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1</v>
      </c>
      <c r="AE955" s="0" t="n">
        <v>0</v>
      </c>
      <c r="AG955" s="0" t="n">
        <v>0.0019</v>
      </c>
      <c r="AH955" s="0" t="n">
        <v>2</v>
      </c>
      <c r="AI955" s="0" t="n">
        <v>145229416</v>
      </c>
      <c r="AJ955" s="0" t="n">
        <v>956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0" t="n">
        <f aca="false">ROW(Source!A1206)</f>
        <v>1206</v>
      </c>
      <c r="B956" s="0" t="n">
        <v>145229417</v>
      </c>
      <c r="C956" s="0" t="n">
        <v>145014682</v>
      </c>
      <c r="D956" s="0" t="n">
        <v>115035976</v>
      </c>
      <c r="E956" s="0" t="n">
        <v>1</v>
      </c>
      <c r="F956" s="0" t="n">
        <v>1</v>
      </c>
      <c r="G956" s="0" t="n">
        <v>1</v>
      </c>
      <c r="H956" s="0" t="n">
        <v>3</v>
      </c>
      <c r="I956" s="0" t="s">
        <v>759</v>
      </c>
      <c r="J956" s="0" t="s">
        <v>760</v>
      </c>
      <c r="K956" s="0" t="s">
        <v>761</v>
      </c>
      <c r="L956" s="0" t="n">
        <v>1339</v>
      </c>
      <c r="N956" s="0" t="n">
        <v>1007</v>
      </c>
      <c r="O956" s="0" t="s">
        <v>492</v>
      </c>
      <c r="P956" s="0" t="s">
        <v>492</v>
      </c>
      <c r="Q956" s="0" t="n">
        <v>1</v>
      </c>
      <c r="X956" s="0" t="n">
        <v>0.23</v>
      </c>
      <c r="Y956" s="0" t="n">
        <v>38.51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1</v>
      </c>
      <c r="AE956" s="0" t="n">
        <v>0</v>
      </c>
      <c r="AG956" s="0" t="n">
        <v>0.23</v>
      </c>
      <c r="AH956" s="0" t="n">
        <v>2</v>
      </c>
      <c r="AI956" s="0" t="n">
        <v>145229417</v>
      </c>
      <c r="AJ956" s="0" t="n">
        <v>957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0" t="n">
        <f aca="false">ROW(Source!A1206)</f>
        <v>1206</v>
      </c>
      <c r="B957" s="0" t="n">
        <v>145229418</v>
      </c>
      <c r="C957" s="0" t="n">
        <v>145014682</v>
      </c>
      <c r="D957" s="0" t="n">
        <v>115024899</v>
      </c>
      <c r="E957" s="0" t="n">
        <v>1</v>
      </c>
      <c r="F957" s="0" t="n">
        <v>1</v>
      </c>
      <c r="G957" s="0" t="n">
        <v>1</v>
      </c>
      <c r="H957" s="0" t="n">
        <v>3</v>
      </c>
      <c r="I957" s="0" t="s">
        <v>735</v>
      </c>
      <c r="J957" s="0" t="s">
        <v>736</v>
      </c>
      <c r="K957" s="0" t="s">
        <v>737</v>
      </c>
      <c r="L957" s="0" t="n">
        <v>1346</v>
      </c>
      <c r="N957" s="0" t="n">
        <v>1009</v>
      </c>
      <c r="O957" s="0" t="s">
        <v>233</v>
      </c>
      <c r="P957" s="0" t="s">
        <v>233</v>
      </c>
      <c r="Q957" s="0" t="n">
        <v>1</v>
      </c>
      <c r="X957" s="0" t="n">
        <v>0.05</v>
      </c>
      <c r="Y957" s="0" t="n">
        <v>37.29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1</v>
      </c>
      <c r="AE957" s="0" t="n">
        <v>0</v>
      </c>
      <c r="AG957" s="0" t="n">
        <v>0.05</v>
      </c>
      <c r="AH957" s="0" t="n">
        <v>2</v>
      </c>
      <c r="AI957" s="0" t="n">
        <v>145229418</v>
      </c>
      <c r="AJ957" s="0" t="n">
        <v>958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0" t="n">
        <f aca="false">ROW(Source!A1206)</f>
        <v>1206</v>
      </c>
      <c r="B958" s="0" t="n">
        <v>145229419</v>
      </c>
      <c r="C958" s="0" t="n">
        <v>145014682</v>
      </c>
      <c r="D958" s="0" t="n">
        <v>115098651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705</v>
      </c>
      <c r="J958" s="0" t="s">
        <v>706</v>
      </c>
      <c r="K958" s="0" t="s">
        <v>707</v>
      </c>
      <c r="L958" s="0" t="n">
        <v>1346</v>
      </c>
      <c r="N958" s="0" t="n">
        <v>1009</v>
      </c>
      <c r="O958" s="0" t="s">
        <v>233</v>
      </c>
      <c r="P958" s="0" t="s">
        <v>233</v>
      </c>
      <c r="Q958" s="0" t="n">
        <v>1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1</v>
      </c>
      <c r="AD958" s="0" t="n">
        <v>0</v>
      </c>
      <c r="AE958" s="0" t="n">
        <v>0</v>
      </c>
      <c r="AG958" s="0" t="n">
        <v>0</v>
      </c>
      <c r="AH958" s="0" t="n">
        <v>2</v>
      </c>
      <c r="AI958" s="0" t="n">
        <v>145229419</v>
      </c>
      <c r="AJ958" s="0" t="n">
        <v>959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0" t="n">
        <f aca="false">ROW(Source!A1206)</f>
        <v>1206</v>
      </c>
      <c r="B959" s="0" t="n">
        <v>145229420</v>
      </c>
      <c r="C959" s="0" t="n">
        <v>145014682</v>
      </c>
      <c r="D959" s="0" t="n">
        <v>115552477</v>
      </c>
      <c r="E959" s="0" t="n">
        <v>1</v>
      </c>
      <c r="F959" s="0" t="n">
        <v>1</v>
      </c>
      <c r="G959" s="0" t="n">
        <v>1</v>
      </c>
      <c r="H959" s="0" t="n">
        <v>3</v>
      </c>
      <c r="I959" s="0" t="s">
        <v>848</v>
      </c>
      <c r="J959" s="0" t="s">
        <v>849</v>
      </c>
      <c r="K959" s="0" t="s">
        <v>850</v>
      </c>
      <c r="L959" s="0" t="n">
        <v>1301</v>
      </c>
      <c r="N959" s="0" t="n">
        <v>102138004</v>
      </c>
      <c r="O959" s="0" t="s">
        <v>190</v>
      </c>
      <c r="P959" s="0" t="s">
        <v>190</v>
      </c>
      <c r="Q959" s="0" t="n">
        <v>1</v>
      </c>
      <c r="X959" s="0" t="n">
        <v>100</v>
      </c>
      <c r="Y959" s="0" t="n">
        <v>32.75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1</v>
      </c>
      <c r="AE959" s="0" t="n">
        <v>0</v>
      </c>
      <c r="AG959" s="0" t="n">
        <v>100</v>
      </c>
      <c r="AH959" s="0" t="n">
        <v>2</v>
      </c>
      <c r="AI959" s="0" t="n">
        <v>145229420</v>
      </c>
      <c r="AJ959" s="0" t="n">
        <v>96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0" t="n">
        <f aca="false">ROW(Source!A1206)</f>
        <v>1206</v>
      </c>
      <c r="B960" s="0" t="n">
        <v>145229421</v>
      </c>
      <c r="C960" s="0" t="n">
        <v>145014682</v>
      </c>
      <c r="D960" s="0" t="n">
        <v>115099654</v>
      </c>
      <c r="E960" s="0" t="n">
        <v>1</v>
      </c>
      <c r="F960" s="0" t="n">
        <v>1</v>
      </c>
      <c r="G960" s="0" t="n">
        <v>1</v>
      </c>
      <c r="H960" s="0" t="n">
        <v>3</v>
      </c>
      <c r="I960" s="0" t="s">
        <v>765</v>
      </c>
      <c r="J960" s="0" t="s">
        <v>766</v>
      </c>
      <c r="K960" s="0" t="s">
        <v>767</v>
      </c>
      <c r="L960" s="0" t="n">
        <v>1354</v>
      </c>
      <c r="N960" s="0" t="n">
        <v>1010</v>
      </c>
      <c r="O960" s="0" t="s">
        <v>210</v>
      </c>
      <c r="P960" s="0" t="s">
        <v>210</v>
      </c>
      <c r="Q960" s="0" t="n">
        <v>1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0</v>
      </c>
      <c r="AG960" s="0" t="n">
        <v>0</v>
      </c>
      <c r="AH960" s="0" t="n">
        <v>2</v>
      </c>
      <c r="AI960" s="0" t="n">
        <v>145229421</v>
      </c>
      <c r="AJ960" s="0" t="n">
        <v>961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0" t="n">
        <f aca="false">ROW(Source!A1207)</f>
        <v>1207</v>
      </c>
      <c r="B961" s="0" t="n">
        <v>145016231</v>
      </c>
      <c r="C961" s="0" t="n">
        <v>145016221</v>
      </c>
      <c r="D961" s="0" t="n">
        <v>47841735</v>
      </c>
      <c r="E961" s="0" t="n">
        <v>1</v>
      </c>
      <c r="F961" s="0" t="n">
        <v>1</v>
      </c>
      <c r="G961" s="0" t="n">
        <v>1</v>
      </c>
      <c r="H961" s="0" t="n">
        <v>1</v>
      </c>
      <c r="I961" s="0" t="s">
        <v>580</v>
      </c>
      <c r="K961" s="0" t="s">
        <v>581</v>
      </c>
      <c r="L961" s="0" t="n">
        <v>1369</v>
      </c>
      <c r="N961" s="0" t="n">
        <v>1013</v>
      </c>
      <c r="O961" s="0" t="s">
        <v>482</v>
      </c>
      <c r="P961" s="0" t="s">
        <v>482</v>
      </c>
      <c r="Q961" s="0" t="n">
        <v>1</v>
      </c>
      <c r="X961" s="0" t="n">
        <v>58.4</v>
      </c>
      <c r="Y961" s="0" t="n">
        <v>0</v>
      </c>
      <c r="Z961" s="0" t="n">
        <v>0</v>
      </c>
      <c r="AA961" s="0" t="n">
        <v>0</v>
      </c>
      <c r="AB961" s="0" t="n">
        <v>9.92</v>
      </c>
      <c r="AC961" s="0" t="n">
        <v>0</v>
      </c>
      <c r="AD961" s="0" t="n">
        <v>1</v>
      </c>
      <c r="AE961" s="0" t="n">
        <v>1</v>
      </c>
      <c r="AG961" s="0" t="n">
        <v>58.4</v>
      </c>
      <c r="AH961" s="0" t="n">
        <v>2</v>
      </c>
      <c r="AI961" s="0" t="n">
        <v>145016222</v>
      </c>
      <c r="AJ961" s="0" t="n">
        <v>962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0" t="n">
        <f aca="false">ROW(Source!A1207)</f>
        <v>1207</v>
      </c>
      <c r="B962" s="0" t="n">
        <v>145016232</v>
      </c>
      <c r="C962" s="0" t="n">
        <v>145016221</v>
      </c>
      <c r="D962" s="0" t="n">
        <v>121548</v>
      </c>
      <c r="E962" s="0" t="n">
        <v>1</v>
      </c>
      <c r="F962" s="0" t="n">
        <v>1</v>
      </c>
      <c r="G962" s="0" t="n">
        <v>1</v>
      </c>
      <c r="H962" s="0" t="n">
        <v>1</v>
      </c>
      <c r="I962" s="0" t="s">
        <v>98</v>
      </c>
      <c r="K962" s="0" t="s">
        <v>483</v>
      </c>
      <c r="L962" s="0" t="n">
        <v>608254</v>
      </c>
      <c r="N962" s="0" t="n">
        <v>1013</v>
      </c>
      <c r="O962" s="0" t="s">
        <v>484</v>
      </c>
      <c r="P962" s="0" t="s">
        <v>484</v>
      </c>
      <c r="Q962" s="0" t="n">
        <v>1</v>
      </c>
      <c r="X962" s="0" t="n">
        <v>0.1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1</v>
      </c>
      <c r="AE962" s="0" t="n">
        <v>2</v>
      </c>
      <c r="AG962" s="0" t="n">
        <v>0.1</v>
      </c>
      <c r="AH962" s="0" t="n">
        <v>2</v>
      </c>
      <c r="AI962" s="0" t="n">
        <v>145016223</v>
      </c>
      <c r="AJ962" s="0" t="n">
        <v>963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0" t="n">
        <f aca="false">ROW(Source!A1207)</f>
        <v>1207</v>
      </c>
      <c r="B963" s="0" t="n">
        <v>145016233</v>
      </c>
      <c r="C963" s="0" t="n">
        <v>145016221</v>
      </c>
      <c r="D963" s="0" t="n">
        <v>115066410</v>
      </c>
      <c r="E963" s="0" t="n">
        <v>1</v>
      </c>
      <c r="F963" s="0" t="n">
        <v>1</v>
      </c>
      <c r="G963" s="0" t="n">
        <v>1</v>
      </c>
      <c r="H963" s="0" t="n">
        <v>2</v>
      </c>
      <c r="I963" s="0" t="s">
        <v>485</v>
      </c>
      <c r="J963" s="0" t="s">
        <v>486</v>
      </c>
      <c r="K963" s="0" t="s">
        <v>487</v>
      </c>
      <c r="L963" s="0" t="n">
        <v>1368</v>
      </c>
      <c r="N963" s="0" t="n">
        <v>1011</v>
      </c>
      <c r="O963" s="0" t="s">
        <v>488</v>
      </c>
      <c r="P963" s="0" t="s">
        <v>488</v>
      </c>
      <c r="Q963" s="0" t="n">
        <v>1</v>
      </c>
      <c r="X963" s="0" t="n">
        <v>0.1</v>
      </c>
      <c r="Y963" s="0" t="n">
        <v>0</v>
      </c>
      <c r="Z963" s="0" t="n">
        <v>31.26</v>
      </c>
      <c r="AA963" s="0" t="n">
        <v>13.5</v>
      </c>
      <c r="AB963" s="0" t="n">
        <v>0</v>
      </c>
      <c r="AC963" s="0" t="n">
        <v>0</v>
      </c>
      <c r="AD963" s="0" t="n">
        <v>1</v>
      </c>
      <c r="AE963" s="0" t="n">
        <v>0</v>
      </c>
      <c r="AG963" s="0" t="n">
        <v>0.1</v>
      </c>
      <c r="AH963" s="0" t="n">
        <v>2</v>
      </c>
      <c r="AI963" s="0" t="n">
        <v>145016224</v>
      </c>
      <c r="AJ963" s="0" t="n">
        <v>964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</row>
    <row r="964" customFormat="false" ht="12.75" hidden="false" customHeight="false" outlineLevel="0" collapsed="false">
      <c r="A964" s="0" t="n">
        <f aca="false">ROW(Source!A1207)</f>
        <v>1207</v>
      </c>
      <c r="B964" s="0" t="n">
        <v>145016234</v>
      </c>
      <c r="C964" s="0" t="n">
        <v>145016221</v>
      </c>
      <c r="D964" s="0" t="n">
        <v>115016508</v>
      </c>
      <c r="E964" s="0" t="n">
        <v>1</v>
      </c>
      <c r="F964" s="0" t="n">
        <v>1</v>
      </c>
      <c r="G964" s="0" t="n">
        <v>1</v>
      </c>
      <c r="H964" s="0" t="n">
        <v>2</v>
      </c>
      <c r="I964" s="0" t="s">
        <v>545</v>
      </c>
      <c r="J964" s="0" t="s">
        <v>546</v>
      </c>
      <c r="K964" s="0" t="s">
        <v>547</v>
      </c>
      <c r="L964" s="0" t="n">
        <v>1368</v>
      </c>
      <c r="N964" s="0" t="n">
        <v>1011</v>
      </c>
      <c r="O964" s="0" t="s">
        <v>488</v>
      </c>
      <c r="P964" s="0" t="s">
        <v>488</v>
      </c>
      <c r="Q964" s="0" t="n">
        <v>1</v>
      </c>
      <c r="X964" s="0" t="n">
        <v>0.1</v>
      </c>
      <c r="Y964" s="0" t="n">
        <v>0</v>
      </c>
      <c r="Z964" s="0" t="n">
        <v>87.17</v>
      </c>
      <c r="AA964" s="0" t="n">
        <v>11.6</v>
      </c>
      <c r="AB964" s="0" t="n">
        <v>0</v>
      </c>
      <c r="AC964" s="0" t="n">
        <v>0</v>
      </c>
      <c r="AD964" s="0" t="n">
        <v>1</v>
      </c>
      <c r="AE964" s="0" t="n">
        <v>0</v>
      </c>
      <c r="AG964" s="0" t="n">
        <v>0.1</v>
      </c>
      <c r="AH964" s="0" t="n">
        <v>2</v>
      </c>
      <c r="AI964" s="0" t="n">
        <v>145016225</v>
      </c>
      <c r="AJ964" s="0" t="n">
        <v>965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</row>
    <row r="965" customFormat="false" ht="12.75" hidden="false" customHeight="false" outlineLevel="0" collapsed="false">
      <c r="A965" s="0" t="n">
        <f aca="false">ROW(Source!A1207)</f>
        <v>1207</v>
      </c>
      <c r="B965" s="0" t="n">
        <v>145016235</v>
      </c>
      <c r="C965" s="0" t="n">
        <v>145016221</v>
      </c>
      <c r="D965" s="0" t="n">
        <v>115100148</v>
      </c>
      <c r="E965" s="0" t="n">
        <v>1</v>
      </c>
      <c r="F965" s="0" t="n">
        <v>1</v>
      </c>
      <c r="G965" s="0" t="n">
        <v>1</v>
      </c>
      <c r="H965" s="0" t="n">
        <v>3</v>
      </c>
      <c r="I965" s="0" t="s">
        <v>699</v>
      </c>
      <c r="J965" s="0" t="s">
        <v>700</v>
      </c>
      <c r="K965" s="0" t="s">
        <v>701</v>
      </c>
      <c r="L965" s="0" t="n">
        <v>1346</v>
      </c>
      <c r="N965" s="0" t="n">
        <v>1009</v>
      </c>
      <c r="O965" s="0" t="s">
        <v>233</v>
      </c>
      <c r="P965" s="0" t="s">
        <v>233</v>
      </c>
      <c r="Q965" s="0" t="n">
        <v>1</v>
      </c>
      <c r="X965" s="0" t="n">
        <v>1.5</v>
      </c>
      <c r="Y965" s="0" t="n">
        <v>24.41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1</v>
      </c>
      <c r="AE965" s="0" t="n">
        <v>0</v>
      </c>
      <c r="AG965" s="0" t="n">
        <v>1.5</v>
      </c>
      <c r="AH965" s="0" t="n">
        <v>2</v>
      </c>
      <c r="AI965" s="0" t="n">
        <v>145016226</v>
      </c>
      <c r="AJ965" s="0" t="n">
        <v>966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0" t="n">
        <f aca="false">ROW(Source!A1207)</f>
        <v>1207</v>
      </c>
      <c r="B966" s="0" t="n">
        <v>145016236</v>
      </c>
      <c r="C966" s="0" t="n">
        <v>145016221</v>
      </c>
      <c r="D966" s="0" t="n">
        <v>115024903</v>
      </c>
      <c r="E966" s="0" t="n">
        <v>1</v>
      </c>
      <c r="F966" s="0" t="n">
        <v>1</v>
      </c>
      <c r="G966" s="0" t="n">
        <v>1</v>
      </c>
      <c r="H966" s="0" t="n">
        <v>3</v>
      </c>
      <c r="I966" s="0" t="s">
        <v>702</v>
      </c>
      <c r="J966" s="0" t="s">
        <v>703</v>
      </c>
      <c r="K966" s="0" t="s">
        <v>704</v>
      </c>
      <c r="L966" s="0" t="n">
        <v>1348</v>
      </c>
      <c r="N966" s="0" t="n">
        <v>1009</v>
      </c>
      <c r="O966" s="0" t="s">
        <v>342</v>
      </c>
      <c r="P966" s="0" t="s">
        <v>342</v>
      </c>
      <c r="Q966" s="0" t="n">
        <v>1000</v>
      </c>
      <c r="X966" s="0" t="n">
        <v>0.0012</v>
      </c>
      <c r="Y966" s="0" t="n">
        <v>1483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1</v>
      </c>
      <c r="AE966" s="0" t="n">
        <v>0</v>
      </c>
      <c r="AG966" s="0" t="n">
        <v>0.0012</v>
      </c>
      <c r="AH966" s="0" t="n">
        <v>2</v>
      </c>
      <c r="AI966" s="0" t="n">
        <v>145016227</v>
      </c>
      <c r="AJ966" s="0" t="n">
        <v>967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0" t="n">
        <f aca="false">ROW(Source!A1207)</f>
        <v>1207</v>
      </c>
      <c r="B967" s="0" t="n">
        <v>145016237</v>
      </c>
      <c r="C967" s="0" t="n">
        <v>145016221</v>
      </c>
      <c r="D967" s="0" t="n">
        <v>115098651</v>
      </c>
      <c r="E967" s="0" t="n">
        <v>1</v>
      </c>
      <c r="F967" s="0" t="n">
        <v>1</v>
      </c>
      <c r="G967" s="0" t="n">
        <v>1</v>
      </c>
      <c r="H967" s="0" t="n">
        <v>3</v>
      </c>
      <c r="I967" s="0" t="s">
        <v>705</v>
      </c>
      <c r="J967" s="0" t="s">
        <v>706</v>
      </c>
      <c r="K967" s="0" t="s">
        <v>707</v>
      </c>
      <c r="L967" s="0" t="n">
        <v>1346</v>
      </c>
      <c r="N967" s="0" t="n">
        <v>1009</v>
      </c>
      <c r="O967" s="0" t="s">
        <v>233</v>
      </c>
      <c r="P967" s="0" t="s">
        <v>233</v>
      </c>
      <c r="Q967" s="0" t="n">
        <v>1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1</v>
      </c>
      <c r="AD967" s="0" t="n">
        <v>0</v>
      </c>
      <c r="AE967" s="0" t="n">
        <v>0</v>
      </c>
      <c r="AG967" s="0" t="n">
        <v>0</v>
      </c>
      <c r="AH967" s="0" t="n">
        <v>2</v>
      </c>
      <c r="AI967" s="0" t="n">
        <v>145016228</v>
      </c>
      <c r="AJ967" s="0" t="n">
        <v>968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0" t="n">
        <f aca="false">ROW(Source!A1207)</f>
        <v>1207</v>
      </c>
      <c r="B968" s="0" t="n">
        <v>145016238</v>
      </c>
      <c r="C968" s="0" t="n">
        <v>145016221</v>
      </c>
      <c r="D968" s="0" t="n">
        <v>115552404</v>
      </c>
      <c r="E968" s="0" t="n">
        <v>1</v>
      </c>
      <c r="F968" s="0" t="n">
        <v>1</v>
      </c>
      <c r="G968" s="0" t="n">
        <v>1</v>
      </c>
      <c r="H968" s="0" t="n">
        <v>3</v>
      </c>
      <c r="I968" s="0" t="s">
        <v>708</v>
      </c>
      <c r="J968" s="0" t="s">
        <v>709</v>
      </c>
      <c r="K968" s="0" t="s">
        <v>710</v>
      </c>
      <c r="L968" s="0" t="n">
        <v>1301</v>
      </c>
      <c r="N968" s="0" t="n">
        <v>102138004</v>
      </c>
      <c r="O968" s="0" t="s">
        <v>190</v>
      </c>
      <c r="P968" s="0" t="s">
        <v>190</v>
      </c>
      <c r="Q968" s="0" t="n">
        <v>1</v>
      </c>
      <c r="X968" s="0" t="n">
        <v>99.8</v>
      </c>
      <c r="Y968" s="0" t="n">
        <v>47.46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1</v>
      </c>
      <c r="AE968" s="0" t="n">
        <v>0</v>
      </c>
      <c r="AG968" s="0" t="n">
        <v>99.8</v>
      </c>
      <c r="AH968" s="0" t="n">
        <v>2</v>
      </c>
      <c r="AI968" s="0" t="n">
        <v>145016229</v>
      </c>
      <c r="AJ968" s="0" t="n">
        <v>969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0" t="n">
        <f aca="false">ROW(Source!A1207)</f>
        <v>1207</v>
      </c>
      <c r="B969" s="0" t="n">
        <v>145016239</v>
      </c>
      <c r="C969" s="0" t="n">
        <v>145016221</v>
      </c>
      <c r="D969" s="0" t="n">
        <v>115259895</v>
      </c>
      <c r="E969" s="0" t="n">
        <v>1</v>
      </c>
      <c r="F969" s="0" t="n">
        <v>1</v>
      </c>
      <c r="G969" s="0" t="n">
        <v>1</v>
      </c>
      <c r="H969" s="0" t="n">
        <v>3</v>
      </c>
      <c r="I969" s="0" t="s">
        <v>496</v>
      </c>
      <c r="J969" s="0" t="s">
        <v>497</v>
      </c>
      <c r="K969" s="0" t="s">
        <v>498</v>
      </c>
      <c r="L969" s="0" t="n">
        <v>1348</v>
      </c>
      <c r="N969" s="0" t="n">
        <v>1009</v>
      </c>
      <c r="O969" s="0" t="s">
        <v>342</v>
      </c>
      <c r="P969" s="0" t="s">
        <v>342</v>
      </c>
      <c r="Q969" s="0" t="n">
        <v>1000</v>
      </c>
      <c r="X969" s="0" t="n">
        <v>0.04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G969" s="0" t="n">
        <v>0.04</v>
      </c>
      <c r="AH969" s="0" t="n">
        <v>2</v>
      </c>
      <c r="AI969" s="0" t="n">
        <v>145016230</v>
      </c>
      <c r="AJ969" s="0" t="n">
        <v>97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0" t="n">
        <f aca="false">ROW(Source!A1208)</f>
        <v>1208</v>
      </c>
      <c r="B970" s="0" t="n">
        <v>145016257</v>
      </c>
      <c r="C970" s="0" t="n">
        <v>145016246</v>
      </c>
      <c r="D970" s="0" t="n">
        <v>47841090</v>
      </c>
      <c r="E970" s="0" t="n">
        <v>1</v>
      </c>
      <c r="F970" s="0" t="n">
        <v>1</v>
      </c>
      <c r="G970" s="0" t="n">
        <v>1</v>
      </c>
      <c r="H970" s="0" t="n">
        <v>1</v>
      </c>
      <c r="I970" s="0" t="s">
        <v>663</v>
      </c>
      <c r="K970" s="0" t="s">
        <v>664</v>
      </c>
      <c r="L970" s="0" t="n">
        <v>1369</v>
      </c>
      <c r="N970" s="0" t="n">
        <v>1013</v>
      </c>
      <c r="O970" s="0" t="s">
        <v>482</v>
      </c>
      <c r="P970" s="0" t="s">
        <v>482</v>
      </c>
      <c r="Q970" s="0" t="n">
        <v>1</v>
      </c>
      <c r="X970" s="0" t="n">
        <v>191.3</v>
      </c>
      <c r="Y970" s="0" t="n">
        <v>0</v>
      </c>
      <c r="Z970" s="0" t="n">
        <v>0</v>
      </c>
      <c r="AA970" s="0" t="n">
        <v>0</v>
      </c>
      <c r="AB970" s="0" t="n">
        <v>9.07</v>
      </c>
      <c r="AC970" s="0" t="n">
        <v>0</v>
      </c>
      <c r="AD970" s="0" t="n">
        <v>1</v>
      </c>
      <c r="AE970" s="0" t="n">
        <v>1</v>
      </c>
      <c r="AG970" s="0" t="n">
        <v>191.3</v>
      </c>
      <c r="AH970" s="0" t="n">
        <v>2</v>
      </c>
      <c r="AI970" s="0" t="n">
        <v>145016247</v>
      </c>
      <c r="AJ970" s="0" t="n">
        <v>971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0" t="n">
        <f aca="false">ROW(Source!A1208)</f>
        <v>1208</v>
      </c>
      <c r="B971" s="0" t="n">
        <v>145016258</v>
      </c>
      <c r="C971" s="0" t="n">
        <v>145016246</v>
      </c>
      <c r="D971" s="0" t="n">
        <v>121548</v>
      </c>
      <c r="E971" s="0" t="n">
        <v>1</v>
      </c>
      <c r="F971" s="0" t="n">
        <v>1</v>
      </c>
      <c r="G971" s="0" t="n">
        <v>1</v>
      </c>
      <c r="H971" s="0" t="n">
        <v>1</v>
      </c>
      <c r="I971" s="0" t="s">
        <v>98</v>
      </c>
      <c r="K971" s="0" t="s">
        <v>483</v>
      </c>
      <c r="L971" s="0" t="n">
        <v>608254</v>
      </c>
      <c r="N971" s="0" t="n">
        <v>1013</v>
      </c>
      <c r="O971" s="0" t="s">
        <v>484</v>
      </c>
      <c r="P971" s="0" t="s">
        <v>484</v>
      </c>
      <c r="Q971" s="0" t="n">
        <v>1</v>
      </c>
      <c r="X971" s="0" t="n">
        <v>0.7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2</v>
      </c>
      <c r="AG971" s="0" t="n">
        <v>0.7</v>
      </c>
      <c r="AH971" s="0" t="n">
        <v>2</v>
      </c>
      <c r="AI971" s="0" t="n">
        <v>145016248</v>
      </c>
      <c r="AJ971" s="0" t="n">
        <v>972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0" t="n">
        <f aca="false">ROW(Source!A1208)</f>
        <v>1208</v>
      </c>
      <c r="B972" s="0" t="n">
        <v>145016259</v>
      </c>
      <c r="C972" s="0" t="n">
        <v>145016246</v>
      </c>
      <c r="D972" s="0" t="n">
        <v>115066410</v>
      </c>
      <c r="E972" s="0" t="n">
        <v>1</v>
      </c>
      <c r="F972" s="0" t="n">
        <v>1</v>
      </c>
      <c r="G972" s="0" t="n">
        <v>1</v>
      </c>
      <c r="H972" s="0" t="n">
        <v>2</v>
      </c>
      <c r="I972" s="0" t="s">
        <v>485</v>
      </c>
      <c r="J972" s="0" t="s">
        <v>486</v>
      </c>
      <c r="K972" s="0" t="s">
        <v>487</v>
      </c>
      <c r="L972" s="0" t="n">
        <v>1368</v>
      </c>
      <c r="N972" s="0" t="n">
        <v>1011</v>
      </c>
      <c r="O972" s="0" t="s">
        <v>488</v>
      </c>
      <c r="P972" s="0" t="s">
        <v>488</v>
      </c>
      <c r="Q972" s="0" t="n">
        <v>1</v>
      </c>
      <c r="X972" s="0" t="n">
        <v>0.7</v>
      </c>
      <c r="Y972" s="0" t="n">
        <v>0</v>
      </c>
      <c r="Z972" s="0" t="n">
        <v>31.26</v>
      </c>
      <c r="AA972" s="0" t="n">
        <v>13.5</v>
      </c>
      <c r="AB972" s="0" t="n">
        <v>0</v>
      </c>
      <c r="AC972" s="0" t="n">
        <v>0</v>
      </c>
      <c r="AD972" s="0" t="n">
        <v>1</v>
      </c>
      <c r="AE972" s="0" t="n">
        <v>0</v>
      </c>
      <c r="AG972" s="0" t="n">
        <v>0.7</v>
      </c>
      <c r="AH972" s="0" t="n">
        <v>2</v>
      </c>
      <c r="AI972" s="0" t="n">
        <v>145016249</v>
      </c>
      <c r="AJ972" s="0" t="n">
        <v>973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0" t="n">
        <f aca="false">ROW(Source!A1208)</f>
        <v>1208</v>
      </c>
      <c r="B973" s="0" t="n">
        <v>145016260</v>
      </c>
      <c r="C973" s="0" t="n">
        <v>145016246</v>
      </c>
      <c r="D973" s="0" t="n">
        <v>115016508</v>
      </c>
      <c r="E973" s="0" t="n">
        <v>1</v>
      </c>
      <c r="F973" s="0" t="n">
        <v>1</v>
      </c>
      <c r="G973" s="0" t="n">
        <v>1</v>
      </c>
      <c r="H973" s="0" t="n">
        <v>2</v>
      </c>
      <c r="I973" s="0" t="s">
        <v>545</v>
      </c>
      <c r="J973" s="0" t="s">
        <v>546</v>
      </c>
      <c r="K973" s="0" t="s">
        <v>547</v>
      </c>
      <c r="L973" s="0" t="n">
        <v>1368</v>
      </c>
      <c r="N973" s="0" t="n">
        <v>1011</v>
      </c>
      <c r="O973" s="0" t="s">
        <v>488</v>
      </c>
      <c r="P973" s="0" t="s">
        <v>488</v>
      </c>
      <c r="Q973" s="0" t="n">
        <v>1</v>
      </c>
      <c r="X973" s="0" t="n">
        <v>0.7</v>
      </c>
      <c r="Y973" s="0" t="n">
        <v>0</v>
      </c>
      <c r="Z973" s="0" t="n">
        <v>87.17</v>
      </c>
      <c r="AA973" s="0" t="n">
        <v>11.6</v>
      </c>
      <c r="AB973" s="0" t="n">
        <v>0</v>
      </c>
      <c r="AC973" s="0" t="n">
        <v>0</v>
      </c>
      <c r="AD973" s="0" t="n">
        <v>1</v>
      </c>
      <c r="AE973" s="0" t="n">
        <v>0</v>
      </c>
      <c r="AG973" s="0" t="n">
        <v>0.7</v>
      </c>
      <c r="AH973" s="0" t="n">
        <v>2</v>
      </c>
      <c r="AI973" s="0" t="n">
        <v>145016250</v>
      </c>
      <c r="AJ973" s="0" t="n">
        <v>974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</row>
    <row r="974" customFormat="false" ht="12.75" hidden="false" customHeight="false" outlineLevel="0" collapsed="false">
      <c r="A974" s="0" t="n">
        <f aca="false">ROW(Source!A1208)</f>
        <v>1208</v>
      </c>
      <c r="B974" s="0" t="n">
        <v>145016261</v>
      </c>
      <c r="C974" s="0" t="n">
        <v>145016246</v>
      </c>
      <c r="D974" s="0" t="n">
        <v>115261041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711</v>
      </c>
      <c r="J974" s="0" t="s">
        <v>712</v>
      </c>
      <c r="K974" s="0" t="s">
        <v>713</v>
      </c>
      <c r="L974" s="0" t="n">
        <v>1348</v>
      </c>
      <c r="N974" s="0" t="n">
        <v>1009</v>
      </c>
      <c r="O974" s="0" t="s">
        <v>342</v>
      </c>
      <c r="P974" s="0" t="s">
        <v>342</v>
      </c>
      <c r="Q974" s="0" t="n">
        <v>1000</v>
      </c>
      <c r="X974" s="0" t="n">
        <v>0.008</v>
      </c>
      <c r="Y974" s="0" t="n">
        <v>22558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1</v>
      </c>
      <c r="AE974" s="0" t="n">
        <v>0</v>
      </c>
      <c r="AG974" s="0" t="n">
        <v>0.008</v>
      </c>
      <c r="AH974" s="0" t="n">
        <v>2</v>
      </c>
      <c r="AI974" s="0" t="n">
        <v>145016251</v>
      </c>
      <c r="AJ974" s="0" t="n">
        <v>975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</row>
    <row r="975" customFormat="false" ht="12.75" hidden="false" customHeight="false" outlineLevel="0" collapsed="false">
      <c r="A975" s="0" t="n">
        <f aca="false">ROW(Source!A1208)</f>
        <v>1208</v>
      </c>
      <c r="B975" s="0" t="n">
        <v>145016262</v>
      </c>
      <c r="C975" s="0" t="n">
        <v>145016246</v>
      </c>
      <c r="D975" s="0" t="n">
        <v>115052214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714</v>
      </c>
      <c r="J975" s="0" t="s">
        <v>715</v>
      </c>
      <c r="K975" s="0" t="s">
        <v>716</v>
      </c>
      <c r="L975" s="0" t="n">
        <v>1348</v>
      </c>
      <c r="N975" s="0" t="n">
        <v>1009</v>
      </c>
      <c r="O975" s="0" t="s">
        <v>342</v>
      </c>
      <c r="P975" s="0" t="s">
        <v>342</v>
      </c>
      <c r="Q975" s="0" t="n">
        <v>1000</v>
      </c>
      <c r="X975" s="0" t="n">
        <v>0.006</v>
      </c>
      <c r="Y975" s="0" t="n">
        <v>3003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1</v>
      </c>
      <c r="AE975" s="0" t="n">
        <v>0</v>
      </c>
      <c r="AG975" s="0" t="n">
        <v>0.006</v>
      </c>
      <c r="AH975" s="0" t="n">
        <v>2</v>
      </c>
      <c r="AI975" s="0" t="n">
        <v>145016252</v>
      </c>
      <c r="AJ975" s="0" t="n">
        <v>976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0" t="n">
        <f aca="false">ROW(Source!A1208)</f>
        <v>1208</v>
      </c>
      <c r="B976" s="0" t="n">
        <v>145016263</v>
      </c>
      <c r="C976" s="0" t="n">
        <v>145016246</v>
      </c>
      <c r="D976" s="0" t="n">
        <v>115101142</v>
      </c>
      <c r="E976" s="0" t="n">
        <v>1</v>
      </c>
      <c r="F976" s="0" t="n">
        <v>1</v>
      </c>
      <c r="G976" s="0" t="n">
        <v>1</v>
      </c>
      <c r="H976" s="0" t="n">
        <v>3</v>
      </c>
      <c r="I976" s="0" t="s">
        <v>717</v>
      </c>
      <c r="J976" s="0" t="s">
        <v>718</v>
      </c>
      <c r="K976" s="0" t="s">
        <v>719</v>
      </c>
      <c r="L976" s="0" t="n">
        <v>1348</v>
      </c>
      <c r="N976" s="0" t="n">
        <v>1009</v>
      </c>
      <c r="O976" s="0" t="s">
        <v>342</v>
      </c>
      <c r="P976" s="0" t="s">
        <v>342</v>
      </c>
      <c r="Q976" s="0" t="n">
        <v>1000</v>
      </c>
      <c r="X976" s="0" t="n">
        <v>0.007</v>
      </c>
      <c r="Y976" s="0" t="n">
        <v>1243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1</v>
      </c>
      <c r="AE976" s="0" t="n">
        <v>0</v>
      </c>
      <c r="AG976" s="0" t="n">
        <v>0.007</v>
      </c>
      <c r="AH976" s="0" t="n">
        <v>2</v>
      </c>
      <c r="AI976" s="0" t="n">
        <v>145016253</v>
      </c>
      <c r="AJ976" s="0" t="n">
        <v>977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0" t="n">
        <f aca="false">ROW(Source!A1208)</f>
        <v>1208</v>
      </c>
      <c r="B977" s="0" t="n">
        <v>145016264</v>
      </c>
      <c r="C977" s="0" t="n">
        <v>145016246</v>
      </c>
      <c r="D977" s="0" t="n">
        <v>115057245</v>
      </c>
      <c r="E977" s="0" t="n">
        <v>1</v>
      </c>
      <c r="F977" s="0" t="n">
        <v>1</v>
      </c>
      <c r="G977" s="0" t="n">
        <v>1</v>
      </c>
      <c r="H977" s="0" t="n">
        <v>3</v>
      </c>
      <c r="I977" s="0" t="s">
        <v>720</v>
      </c>
      <c r="J977" s="0" t="s">
        <v>721</v>
      </c>
      <c r="K977" s="0" t="s">
        <v>722</v>
      </c>
      <c r="L977" s="0" t="n">
        <v>1348</v>
      </c>
      <c r="N977" s="0" t="n">
        <v>1009</v>
      </c>
      <c r="O977" s="0" t="s">
        <v>342</v>
      </c>
      <c r="P977" s="0" t="s">
        <v>342</v>
      </c>
      <c r="Q977" s="0" t="n">
        <v>1000</v>
      </c>
      <c r="X977" s="0" t="n">
        <v>0.016</v>
      </c>
      <c r="Y977" s="0" t="n">
        <v>2165.8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1</v>
      </c>
      <c r="AE977" s="0" t="n">
        <v>0</v>
      </c>
      <c r="AG977" s="0" t="n">
        <v>0.016</v>
      </c>
      <c r="AH977" s="0" t="n">
        <v>2</v>
      </c>
      <c r="AI977" s="0" t="n">
        <v>145016254</v>
      </c>
      <c r="AJ977" s="0" t="n">
        <v>978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0" t="n">
        <f aca="false">ROW(Source!A1208)</f>
        <v>1208</v>
      </c>
      <c r="B978" s="0" t="n">
        <v>145016265</v>
      </c>
      <c r="C978" s="0" t="n">
        <v>145016246</v>
      </c>
      <c r="D978" s="0" t="n">
        <v>115550503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251</v>
      </c>
      <c r="J978" s="0" t="s">
        <v>254</v>
      </c>
      <c r="K978" s="0" t="s">
        <v>252</v>
      </c>
      <c r="L978" s="0" t="n">
        <v>1035</v>
      </c>
      <c r="N978" s="0" t="n">
        <v>1013</v>
      </c>
      <c r="O978" s="0" t="s">
        <v>253</v>
      </c>
      <c r="P978" s="0" t="s">
        <v>253</v>
      </c>
      <c r="Q978" s="0" t="n">
        <v>1</v>
      </c>
      <c r="X978" s="0" t="n">
        <v>100</v>
      </c>
      <c r="Y978" s="0" t="n">
        <v>101.7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1</v>
      </c>
      <c r="AE978" s="0" t="n">
        <v>0</v>
      </c>
      <c r="AG978" s="0" t="n">
        <v>100</v>
      </c>
      <c r="AH978" s="0" t="n">
        <v>2</v>
      </c>
      <c r="AI978" s="0" t="n">
        <v>145016255</v>
      </c>
      <c r="AJ978" s="0" t="n">
        <v>979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0" t="n">
        <f aca="false">ROW(Source!A1208)</f>
        <v>1208</v>
      </c>
      <c r="B979" s="0" t="n">
        <v>145016266</v>
      </c>
      <c r="C979" s="0" t="n">
        <v>145016246</v>
      </c>
      <c r="D979" s="0" t="n">
        <v>115268059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723</v>
      </c>
      <c r="J979" s="0" t="s">
        <v>724</v>
      </c>
      <c r="K979" s="0" t="s">
        <v>725</v>
      </c>
      <c r="L979" s="0" t="n">
        <v>1355</v>
      </c>
      <c r="N979" s="0" t="n">
        <v>1010</v>
      </c>
      <c r="O979" s="0" t="s">
        <v>197</v>
      </c>
      <c r="P979" s="0" t="s">
        <v>197</v>
      </c>
      <c r="Q979" s="0" t="n">
        <v>100</v>
      </c>
      <c r="X979" s="0" t="n">
        <v>6</v>
      </c>
      <c r="Y979" s="0" t="n">
        <v>93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1</v>
      </c>
      <c r="AE979" s="0" t="n">
        <v>0</v>
      </c>
      <c r="AG979" s="0" t="n">
        <v>6</v>
      </c>
      <c r="AH979" s="0" t="n">
        <v>2</v>
      </c>
      <c r="AI979" s="0" t="n">
        <v>145016256</v>
      </c>
      <c r="AJ979" s="0" t="n">
        <v>98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0" t="n">
        <f aca="false">ROW(Source!A1211)</f>
        <v>1211</v>
      </c>
      <c r="B980" s="0" t="n">
        <v>145017040</v>
      </c>
      <c r="C980" s="0" t="n">
        <v>145017032</v>
      </c>
      <c r="D980" s="0" t="n">
        <v>47841090</v>
      </c>
      <c r="E980" s="0" t="n">
        <v>1</v>
      </c>
      <c r="F980" s="0" t="n">
        <v>1</v>
      </c>
      <c r="G980" s="0" t="n">
        <v>1</v>
      </c>
      <c r="H980" s="0" t="n">
        <v>1</v>
      </c>
      <c r="I980" s="0" t="s">
        <v>663</v>
      </c>
      <c r="K980" s="0" t="s">
        <v>664</v>
      </c>
      <c r="L980" s="0" t="n">
        <v>1369</v>
      </c>
      <c r="N980" s="0" t="n">
        <v>1013</v>
      </c>
      <c r="O980" s="0" t="s">
        <v>482</v>
      </c>
      <c r="P980" s="0" t="s">
        <v>482</v>
      </c>
      <c r="Q980" s="0" t="n">
        <v>1</v>
      </c>
      <c r="X980" s="0" t="n">
        <v>200</v>
      </c>
      <c r="Y980" s="0" t="n">
        <v>0</v>
      </c>
      <c r="Z980" s="0" t="n">
        <v>0</v>
      </c>
      <c r="AA980" s="0" t="n">
        <v>0</v>
      </c>
      <c r="AB980" s="0" t="n">
        <v>9.07</v>
      </c>
      <c r="AC980" s="0" t="n">
        <v>0</v>
      </c>
      <c r="AD980" s="0" t="n">
        <v>1</v>
      </c>
      <c r="AE980" s="0" t="n">
        <v>1</v>
      </c>
      <c r="AG980" s="0" t="n">
        <v>200</v>
      </c>
      <c r="AH980" s="0" t="n">
        <v>2</v>
      </c>
      <c r="AI980" s="0" t="n">
        <v>145017033</v>
      </c>
      <c r="AJ980" s="0" t="n">
        <v>981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0" t="n">
        <f aca="false">ROW(Source!A1211)</f>
        <v>1211</v>
      </c>
      <c r="B981" s="0" t="n">
        <v>145017041</v>
      </c>
      <c r="C981" s="0" t="n">
        <v>145017032</v>
      </c>
      <c r="D981" s="0" t="n">
        <v>115016508</v>
      </c>
      <c r="E981" s="0" t="n">
        <v>1</v>
      </c>
      <c r="F981" s="0" t="n">
        <v>1</v>
      </c>
      <c r="G981" s="0" t="n">
        <v>1</v>
      </c>
      <c r="H981" s="0" t="n">
        <v>2</v>
      </c>
      <c r="I981" s="0" t="s">
        <v>545</v>
      </c>
      <c r="J981" s="0" t="s">
        <v>546</v>
      </c>
      <c r="K981" s="0" t="s">
        <v>547</v>
      </c>
      <c r="L981" s="0" t="n">
        <v>1368</v>
      </c>
      <c r="N981" s="0" t="n">
        <v>1011</v>
      </c>
      <c r="O981" s="0" t="s">
        <v>488</v>
      </c>
      <c r="P981" s="0" t="s">
        <v>488</v>
      </c>
      <c r="Q981" s="0" t="n">
        <v>1</v>
      </c>
      <c r="X981" s="0" t="n">
        <v>0.09</v>
      </c>
      <c r="Y981" s="0" t="n">
        <v>0</v>
      </c>
      <c r="Z981" s="0" t="n">
        <v>87.17</v>
      </c>
      <c r="AA981" s="0" t="n">
        <v>11.6</v>
      </c>
      <c r="AB981" s="0" t="n">
        <v>0</v>
      </c>
      <c r="AC981" s="0" t="n">
        <v>0</v>
      </c>
      <c r="AD981" s="0" t="n">
        <v>1</v>
      </c>
      <c r="AE981" s="0" t="n">
        <v>0</v>
      </c>
      <c r="AG981" s="0" t="n">
        <v>0.09</v>
      </c>
      <c r="AH981" s="0" t="n">
        <v>2</v>
      </c>
      <c r="AI981" s="0" t="n">
        <v>145017034</v>
      </c>
      <c r="AJ981" s="0" t="n">
        <v>982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0" t="n">
        <f aca="false">ROW(Source!A1211)</f>
        <v>1211</v>
      </c>
      <c r="B982" s="0" t="n">
        <v>145017042</v>
      </c>
      <c r="C982" s="0" t="n">
        <v>145017032</v>
      </c>
      <c r="D982" s="0" t="n">
        <v>115024901</v>
      </c>
      <c r="E982" s="0" t="n">
        <v>1</v>
      </c>
      <c r="F982" s="0" t="n">
        <v>1</v>
      </c>
      <c r="G982" s="0" t="n">
        <v>1</v>
      </c>
      <c r="H982" s="0" t="n">
        <v>3</v>
      </c>
      <c r="I982" s="0" t="s">
        <v>729</v>
      </c>
      <c r="J982" s="0" t="s">
        <v>730</v>
      </c>
      <c r="K982" s="0" t="s">
        <v>731</v>
      </c>
      <c r="L982" s="0" t="n">
        <v>1348</v>
      </c>
      <c r="N982" s="0" t="n">
        <v>1009</v>
      </c>
      <c r="O982" s="0" t="s">
        <v>342</v>
      </c>
      <c r="P982" s="0" t="s">
        <v>342</v>
      </c>
      <c r="Q982" s="0" t="n">
        <v>1000</v>
      </c>
      <c r="X982" s="0" t="n">
        <v>0.0032</v>
      </c>
      <c r="Y982" s="0" t="n">
        <v>15119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1</v>
      </c>
      <c r="AE982" s="0" t="n">
        <v>0</v>
      </c>
      <c r="AG982" s="0" t="n">
        <v>0.0032</v>
      </c>
      <c r="AH982" s="0" t="n">
        <v>2</v>
      </c>
      <c r="AI982" s="0" t="n">
        <v>145017035</v>
      </c>
      <c r="AJ982" s="0" t="n">
        <v>983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0" t="n">
        <f aca="false">ROW(Source!A1211)</f>
        <v>1211</v>
      </c>
      <c r="B983" s="0" t="n">
        <v>145017043</v>
      </c>
      <c r="C983" s="0" t="n">
        <v>145017032</v>
      </c>
      <c r="D983" s="0" t="n">
        <v>115098924</v>
      </c>
      <c r="E983" s="0" t="n">
        <v>1</v>
      </c>
      <c r="F983" s="0" t="n">
        <v>1</v>
      </c>
      <c r="G983" s="0" t="n">
        <v>1</v>
      </c>
      <c r="H983" s="0" t="n">
        <v>3</v>
      </c>
      <c r="I983" s="0" t="s">
        <v>732</v>
      </c>
      <c r="J983" s="0" t="s">
        <v>733</v>
      </c>
      <c r="K983" s="0" t="s">
        <v>734</v>
      </c>
      <c r="L983" s="0" t="n">
        <v>1348</v>
      </c>
      <c r="N983" s="0" t="n">
        <v>1009</v>
      </c>
      <c r="O983" s="0" t="s">
        <v>342</v>
      </c>
      <c r="P983" s="0" t="s">
        <v>342</v>
      </c>
      <c r="Q983" s="0" t="n">
        <v>1000</v>
      </c>
      <c r="X983" s="0" t="n">
        <v>0.0019</v>
      </c>
      <c r="Y983" s="0" t="n">
        <v>1695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1</v>
      </c>
      <c r="AE983" s="0" t="n">
        <v>0</v>
      </c>
      <c r="AG983" s="0" t="n">
        <v>0.0019</v>
      </c>
      <c r="AH983" s="0" t="n">
        <v>2</v>
      </c>
      <c r="AI983" s="0" t="n">
        <v>145017036</v>
      </c>
      <c r="AJ983" s="0" t="n">
        <v>984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</row>
    <row r="984" customFormat="false" ht="12.75" hidden="false" customHeight="false" outlineLevel="0" collapsed="false">
      <c r="A984" s="0" t="n">
        <f aca="false">ROW(Source!A1211)</f>
        <v>1211</v>
      </c>
      <c r="B984" s="0" t="n">
        <v>145017044</v>
      </c>
      <c r="C984" s="0" t="n">
        <v>145017032</v>
      </c>
      <c r="D984" s="0" t="n">
        <v>115024899</v>
      </c>
      <c r="E984" s="0" t="n">
        <v>1</v>
      </c>
      <c r="F984" s="0" t="n">
        <v>1</v>
      </c>
      <c r="G984" s="0" t="n">
        <v>1</v>
      </c>
      <c r="H984" s="0" t="n">
        <v>3</v>
      </c>
      <c r="I984" s="0" t="s">
        <v>735</v>
      </c>
      <c r="J984" s="0" t="s">
        <v>736</v>
      </c>
      <c r="K984" s="0" t="s">
        <v>737</v>
      </c>
      <c r="L984" s="0" t="n">
        <v>1346</v>
      </c>
      <c r="N984" s="0" t="n">
        <v>1009</v>
      </c>
      <c r="O984" s="0" t="s">
        <v>233</v>
      </c>
      <c r="P984" s="0" t="s">
        <v>233</v>
      </c>
      <c r="Q984" s="0" t="n">
        <v>1</v>
      </c>
      <c r="X984" s="0" t="n">
        <v>2.1</v>
      </c>
      <c r="Y984" s="0" t="n">
        <v>37.29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1</v>
      </c>
      <c r="AE984" s="0" t="n">
        <v>0</v>
      </c>
      <c r="AG984" s="0" t="n">
        <v>2.1</v>
      </c>
      <c r="AH984" s="0" t="n">
        <v>2</v>
      </c>
      <c r="AI984" s="0" t="n">
        <v>145017037</v>
      </c>
      <c r="AJ984" s="0" t="n">
        <v>985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</row>
    <row r="985" customFormat="false" ht="12.75" hidden="false" customHeight="false" outlineLevel="0" collapsed="false">
      <c r="A985" s="0" t="n">
        <f aca="false">ROW(Source!A1211)</f>
        <v>1211</v>
      </c>
      <c r="B985" s="0" t="n">
        <v>145017045</v>
      </c>
      <c r="C985" s="0" t="n">
        <v>145017032</v>
      </c>
      <c r="D985" s="0" t="n">
        <v>115550532</v>
      </c>
      <c r="E985" s="0" t="n">
        <v>1</v>
      </c>
      <c r="F985" s="0" t="n">
        <v>1</v>
      </c>
      <c r="G985" s="0" t="n">
        <v>1</v>
      </c>
      <c r="H985" s="0" t="n">
        <v>3</v>
      </c>
      <c r="I985" s="0" t="s">
        <v>738</v>
      </c>
      <c r="J985" s="0" t="s">
        <v>739</v>
      </c>
      <c r="K985" s="0" t="s">
        <v>740</v>
      </c>
      <c r="L985" s="0" t="n">
        <v>1354</v>
      </c>
      <c r="N985" s="0" t="n">
        <v>1010</v>
      </c>
      <c r="O985" s="0" t="s">
        <v>210</v>
      </c>
      <c r="P985" s="0" t="s">
        <v>210</v>
      </c>
      <c r="Q985" s="0" t="n">
        <v>1</v>
      </c>
      <c r="X985" s="0" t="n">
        <v>100</v>
      </c>
      <c r="Y985" s="0" t="n">
        <v>143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1</v>
      </c>
      <c r="AE985" s="0" t="n">
        <v>0</v>
      </c>
      <c r="AG985" s="0" t="n">
        <v>100</v>
      </c>
      <c r="AH985" s="0" t="n">
        <v>2</v>
      </c>
      <c r="AI985" s="0" t="n">
        <v>145017038</v>
      </c>
      <c r="AJ985" s="0" t="n">
        <v>986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0" t="n">
        <f aca="false">ROW(Source!A1211)</f>
        <v>1211</v>
      </c>
      <c r="B986" s="0" t="n">
        <v>145017046</v>
      </c>
      <c r="C986" s="0" t="n">
        <v>145017032</v>
      </c>
      <c r="D986" s="0" t="n">
        <v>115261035</v>
      </c>
      <c r="E986" s="0" t="n">
        <v>1</v>
      </c>
      <c r="F986" s="0" t="n">
        <v>1</v>
      </c>
      <c r="G986" s="0" t="n">
        <v>1</v>
      </c>
      <c r="H986" s="0" t="n">
        <v>3</v>
      </c>
      <c r="I986" s="0" t="s">
        <v>741</v>
      </c>
      <c r="J986" s="0" t="s">
        <v>742</v>
      </c>
      <c r="K986" s="0" t="s">
        <v>743</v>
      </c>
      <c r="L986" s="0" t="n">
        <v>1348</v>
      </c>
      <c r="N986" s="0" t="n">
        <v>1009</v>
      </c>
      <c r="O986" s="0" t="s">
        <v>342</v>
      </c>
      <c r="P986" s="0" t="s">
        <v>342</v>
      </c>
      <c r="Q986" s="0" t="n">
        <v>1000</v>
      </c>
      <c r="X986" s="0" t="n">
        <v>0.23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G986" s="0" t="n">
        <v>0.23</v>
      </c>
      <c r="AH986" s="0" t="n">
        <v>2</v>
      </c>
      <c r="AI986" s="0" t="n">
        <v>145017039</v>
      </c>
      <c r="AJ986" s="0" t="n">
        <v>987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0" t="n">
        <f aca="false">ROW(Source!A1212)</f>
        <v>1212</v>
      </c>
      <c r="B987" s="0" t="n">
        <v>145017061</v>
      </c>
      <c r="C987" s="0" t="n">
        <v>145017047</v>
      </c>
      <c r="D987" s="0" t="n">
        <v>47841090</v>
      </c>
      <c r="E987" s="0" t="n">
        <v>1</v>
      </c>
      <c r="F987" s="0" t="n">
        <v>1</v>
      </c>
      <c r="G987" s="0" t="n">
        <v>1</v>
      </c>
      <c r="H987" s="0" t="n">
        <v>1</v>
      </c>
      <c r="I987" s="0" t="s">
        <v>663</v>
      </c>
      <c r="K987" s="0" t="s">
        <v>664</v>
      </c>
      <c r="L987" s="0" t="n">
        <v>1369</v>
      </c>
      <c r="N987" s="0" t="n">
        <v>1013</v>
      </c>
      <c r="O987" s="0" t="s">
        <v>482</v>
      </c>
      <c r="P987" s="0" t="s">
        <v>482</v>
      </c>
      <c r="Q987" s="0" t="n">
        <v>1</v>
      </c>
      <c r="X987" s="0" t="n">
        <v>412.7</v>
      </c>
      <c r="Y987" s="0" t="n">
        <v>0</v>
      </c>
      <c r="Z987" s="0" t="n">
        <v>0</v>
      </c>
      <c r="AA987" s="0" t="n">
        <v>0</v>
      </c>
      <c r="AB987" s="0" t="n">
        <v>9.07</v>
      </c>
      <c r="AC987" s="0" t="n">
        <v>0</v>
      </c>
      <c r="AD987" s="0" t="n">
        <v>1</v>
      </c>
      <c r="AE987" s="0" t="n">
        <v>1</v>
      </c>
      <c r="AG987" s="0" t="n">
        <v>412.7</v>
      </c>
      <c r="AH987" s="0" t="n">
        <v>2</v>
      </c>
      <c r="AI987" s="0" t="n">
        <v>145017048</v>
      </c>
      <c r="AJ987" s="0" t="n">
        <v>988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0" t="n">
        <f aca="false">ROW(Source!A1212)</f>
        <v>1212</v>
      </c>
      <c r="B988" s="0" t="n">
        <v>145017062</v>
      </c>
      <c r="C988" s="0" t="n">
        <v>145017047</v>
      </c>
      <c r="D988" s="0" t="n">
        <v>121548</v>
      </c>
      <c r="E988" s="0" t="n">
        <v>1</v>
      </c>
      <c r="F988" s="0" t="n">
        <v>1</v>
      </c>
      <c r="G988" s="0" t="n">
        <v>1</v>
      </c>
      <c r="H988" s="0" t="n">
        <v>1</v>
      </c>
      <c r="I988" s="0" t="s">
        <v>98</v>
      </c>
      <c r="K988" s="0" t="s">
        <v>483</v>
      </c>
      <c r="L988" s="0" t="n">
        <v>608254</v>
      </c>
      <c r="N988" s="0" t="n">
        <v>1013</v>
      </c>
      <c r="O988" s="0" t="s">
        <v>484</v>
      </c>
      <c r="P988" s="0" t="s">
        <v>484</v>
      </c>
      <c r="Q988" s="0" t="n">
        <v>1</v>
      </c>
      <c r="X988" s="0" t="n">
        <v>0.75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1</v>
      </c>
      <c r="AE988" s="0" t="n">
        <v>2</v>
      </c>
      <c r="AG988" s="0" t="n">
        <v>0.75</v>
      </c>
      <c r="AH988" s="0" t="n">
        <v>2</v>
      </c>
      <c r="AI988" s="0" t="n">
        <v>145017049</v>
      </c>
      <c r="AJ988" s="0" t="n">
        <v>989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0" t="n">
        <f aca="false">ROW(Source!A1212)</f>
        <v>1212</v>
      </c>
      <c r="B989" s="0" t="n">
        <v>145017063</v>
      </c>
      <c r="C989" s="0" t="n">
        <v>145017047</v>
      </c>
      <c r="D989" s="0" t="n">
        <v>115066410</v>
      </c>
      <c r="E989" s="0" t="n">
        <v>1</v>
      </c>
      <c r="F989" s="0" t="n">
        <v>1</v>
      </c>
      <c r="G989" s="0" t="n">
        <v>1</v>
      </c>
      <c r="H989" s="0" t="n">
        <v>2</v>
      </c>
      <c r="I989" s="0" t="s">
        <v>485</v>
      </c>
      <c r="J989" s="0" t="s">
        <v>486</v>
      </c>
      <c r="K989" s="0" t="s">
        <v>487</v>
      </c>
      <c r="L989" s="0" t="n">
        <v>1368</v>
      </c>
      <c r="N989" s="0" t="n">
        <v>1011</v>
      </c>
      <c r="O989" s="0" t="s">
        <v>488</v>
      </c>
      <c r="P989" s="0" t="s">
        <v>488</v>
      </c>
      <c r="Q989" s="0" t="n">
        <v>1</v>
      </c>
      <c r="X989" s="0" t="n">
        <v>0.75</v>
      </c>
      <c r="Y989" s="0" t="n">
        <v>0</v>
      </c>
      <c r="Z989" s="0" t="n">
        <v>31.26</v>
      </c>
      <c r="AA989" s="0" t="n">
        <v>13.5</v>
      </c>
      <c r="AB989" s="0" t="n">
        <v>0</v>
      </c>
      <c r="AC989" s="0" t="n">
        <v>0</v>
      </c>
      <c r="AD989" s="0" t="n">
        <v>1</v>
      </c>
      <c r="AE989" s="0" t="n">
        <v>0</v>
      </c>
      <c r="AG989" s="0" t="n">
        <v>0.75</v>
      </c>
      <c r="AH989" s="0" t="n">
        <v>2</v>
      </c>
      <c r="AI989" s="0" t="n">
        <v>145017050</v>
      </c>
      <c r="AJ989" s="0" t="n">
        <v>99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0" t="n">
        <f aca="false">ROW(Source!A1212)</f>
        <v>1212</v>
      </c>
      <c r="B990" s="0" t="n">
        <v>145017064</v>
      </c>
      <c r="C990" s="0" t="n">
        <v>145017047</v>
      </c>
      <c r="D990" s="0" t="n">
        <v>115016508</v>
      </c>
      <c r="E990" s="0" t="n">
        <v>1</v>
      </c>
      <c r="F990" s="0" t="n">
        <v>1</v>
      </c>
      <c r="G990" s="0" t="n">
        <v>1</v>
      </c>
      <c r="H990" s="0" t="n">
        <v>2</v>
      </c>
      <c r="I990" s="0" t="s">
        <v>545</v>
      </c>
      <c r="J990" s="0" t="s">
        <v>546</v>
      </c>
      <c r="K990" s="0" t="s">
        <v>547</v>
      </c>
      <c r="L990" s="0" t="n">
        <v>1368</v>
      </c>
      <c r="N990" s="0" t="n">
        <v>1011</v>
      </c>
      <c r="O990" s="0" t="s">
        <v>488</v>
      </c>
      <c r="P990" s="0" t="s">
        <v>488</v>
      </c>
      <c r="Q990" s="0" t="n">
        <v>1</v>
      </c>
      <c r="X990" s="0" t="n">
        <v>0.75</v>
      </c>
      <c r="Y990" s="0" t="n">
        <v>0</v>
      </c>
      <c r="Z990" s="0" t="n">
        <v>87.17</v>
      </c>
      <c r="AA990" s="0" t="n">
        <v>11.6</v>
      </c>
      <c r="AB990" s="0" t="n">
        <v>0</v>
      </c>
      <c r="AC990" s="0" t="n">
        <v>0</v>
      </c>
      <c r="AD990" s="0" t="n">
        <v>1</v>
      </c>
      <c r="AE990" s="0" t="n">
        <v>0</v>
      </c>
      <c r="AG990" s="0" t="n">
        <v>0.75</v>
      </c>
      <c r="AH990" s="0" t="n">
        <v>2</v>
      </c>
      <c r="AI990" s="0" t="n">
        <v>145017051</v>
      </c>
      <c r="AJ990" s="0" t="n">
        <v>991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0" t="n">
        <f aca="false">ROW(Source!A1212)</f>
        <v>1212</v>
      </c>
      <c r="B991" s="0" t="n">
        <v>145017065</v>
      </c>
      <c r="C991" s="0" t="n">
        <v>145017047</v>
      </c>
      <c r="D991" s="0" t="n">
        <v>115052214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714</v>
      </c>
      <c r="J991" s="0" t="s">
        <v>715</v>
      </c>
      <c r="K991" s="0" t="s">
        <v>716</v>
      </c>
      <c r="L991" s="0" t="n">
        <v>1348</v>
      </c>
      <c r="N991" s="0" t="n">
        <v>1009</v>
      </c>
      <c r="O991" s="0" t="s">
        <v>342</v>
      </c>
      <c r="P991" s="0" t="s">
        <v>342</v>
      </c>
      <c r="Q991" s="0" t="n">
        <v>1000</v>
      </c>
      <c r="X991" s="0" t="n">
        <v>0.0035</v>
      </c>
      <c r="Y991" s="0" t="n">
        <v>3003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1</v>
      </c>
      <c r="AE991" s="0" t="n">
        <v>0</v>
      </c>
      <c r="AG991" s="0" t="n">
        <v>0.0035</v>
      </c>
      <c r="AH991" s="0" t="n">
        <v>2</v>
      </c>
      <c r="AI991" s="0" t="n">
        <v>145017052</v>
      </c>
      <c r="AJ991" s="0" t="n">
        <v>992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0" t="n">
        <f aca="false">ROW(Source!A1212)</f>
        <v>1212</v>
      </c>
      <c r="B992" s="0" t="n">
        <v>145017066</v>
      </c>
      <c r="C992" s="0" t="n">
        <v>145017047</v>
      </c>
      <c r="D992" s="0" t="n">
        <v>115024901</v>
      </c>
      <c r="E992" s="0" t="n">
        <v>1</v>
      </c>
      <c r="F992" s="0" t="n">
        <v>1</v>
      </c>
      <c r="G992" s="0" t="n">
        <v>1</v>
      </c>
      <c r="H992" s="0" t="n">
        <v>3</v>
      </c>
      <c r="I992" s="0" t="s">
        <v>729</v>
      </c>
      <c r="J992" s="0" t="s">
        <v>730</v>
      </c>
      <c r="K992" s="0" t="s">
        <v>731</v>
      </c>
      <c r="L992" s="0" t="n">
        <v>1348</v>
      </c>
      <c r="N992" s="0" t="n">
        <v>1009</v>
      </c>
      <c r="O992" s="0" t="s">
        <v>342</v>
      </c>
      <c r="P992" s="0" t="s">
        <v>342</v>
      </c>
      <c r="Q992" s="0" t="n">
        <v>1000</v>
      </c>
      <c r="X992" s="0" t="n">
        <v>0.0026</v>
      </c>
      <c r="Y992" s="0" t="n">
        <v>15119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1</v>
      </c>
      <c r="AE992" s="0" t="n">
        <v>0</v>
      </c>
      <c r="AG992" s="0" t="n">
        <v>0.0026</v>
      </c>
      <c r="AH992" s="0" t="n">
        <v>2</v>
      </c>
      <c r="AI992" s="0" t="n">
        <v>145017053</v>
      </c>
      <c r="AJ992" s="0" t="n">
        <v>993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0" t="n">
        <f aca="false">ROW(Source!A1212)</f>
        <v>1212</v>
      </c>
      <c r="B993" s="0" t="n">
        <v>145017067</v>
      </c>
      <c r="C993" s="0" t="n">
        <v>145017047</v>
      </c>
      <c r="D993" s="0" t="n">
        <v>115098924</v>
      </c>
      <c r="E993" s="0" t="n">
        <v>1</v>
      </c>
      <c r="F993" s="0" t="n">
        <v>1</v>
      </c>
      <c r="G993" s="0" t="n">
        <v>1</v>
      </c>
      <c r="H993" s="0" t="n">
        <v>3</v>
      </c>
      <c r="I993" s="0" t="s">
        <v>732</v>
      </c>
      <c r="J993" s="0" t="s">
        <v>733</v>
      </c>
      <c r="K993" s="0" t="s">
        <v>734</v>
      </c>
      <c r="L993" s="0" t="n">
        <v>1348</v>
      </c>
      <c r="N993" s="0" t="n">
        <v>1009</v>
      </c>
      <c r="O993" s="0" t="s">
        <v>342</v>
      </c>
      <c r="P993" s="0" t="s">
        <v>342</v>
      </c>
      <c r="Q993" s="0" t="n">
        <v>1000</v>
      </c>
      <c r="X993" s="0" t="n">
        <v>0.0012</v>
      </c>
      <c r="Y993" s="0" t="n">
        <v>1695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1</v>
      </c>
      <c r="AE993" s="0" t="n">
        <v>0</v>
      </c>
      <c r="AG993" s="0" t="n">
        <v>0.0012</v>
      </c>
      <c r="AH993" s="0" t="n">
        <v>2</v>
      </c>
      <c r="AI993" s="0" t="n">
        <v>145017054</v>
      </c>
      <c r="AJ993" s="0" t="n">
        <v>994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</row>
    <row r="994" customFormat="false" ht="12.75" hidden="false" customHeight="false" outlineLevel="0" collapsed="false">
      <c r="A994" s="0" t="n">
        <f aca="false">ROW(Source!A1212)</f>
        <v>1212</v>
      </c>
      <c r="B994" s="0" t="n">
        <v>145017068</v>
      </c>
      <c r="C994" s="0" t="n">
        <v>145017047</v>
      </c>
      <c r="D994" s="0" t="n">
        <v>115057368</v>
      </c>
      <c r="E994" s="0" t="n">
        <v>1</v>
      </c>
      <c r="F994" s="0" t="n">
        <v>1</v>
      </c>
      <c r="G994" s="0" t="n">
        <v>1</v>
      </c>
      <c r="H994" s="0" t="n">
        <v>3</v>
      </c>
      <c r="I994" s="0" t="s">
        <v>747</v>
      </c>
      <c r="J994" s="0" t="s">
        <v>748</v>
      </c>
      <c r="K994" s="0" t="s">
        <v>749</v>
      </c>
      <c r="L994" s="0" t="n">
        <v>1348</v>
      </c>
      <c r="N994" s="0" t="n">
        <v>1009</v>
      </c>
      <c r="O994" s="0" t="s">
        <v>342</v>
      </c>
      <c r="P994" s="0" t="s">
        <v>342</v>
      </c>
      <c r="Q994" s="0" t="n">
        <v>1000</v>
      </c>
      <c r="X994" s="0" t="n">
        <v>0.005</v>
      </c>
      <c r="Y994" s="0" t="n">
        <v>1469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1</v>
      </c>
      <c r="AE994" s="0" t="n">
        <v>0</v>
      </c>
      <c r="AG994" s="0" t="n">
        <v>0.005</v>
      </c>
      <c r="AH994" s="0" t="n">
        <v>2</v>
      </c>
      <c r="AI994" s="0" t="n">
        <v>145017055</v>
      </c>
      <c r="AJ994" s="0" t="n">
        <v>995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</row>
    <row r="995" customFormat="false" ht="12.75" hidden="false" customHeight="false" outlineLevel="0" collapsed="false">
      <c r="A995" s="0" t="n">
        <f aca="false">ROW(Source!A1212)</f>
        <v>1212</v>
      </c>
      <c r="B995" s="0" t="n">
        <v>145017069</v>
      </c>
      <c r="C995" s="0" t="n">
        <v>145017047</v>
      </c>
      <c r="D995" s="0" t="n">
        <v>115101142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717</v>
      </c>
      <c r="J995" s="0" t="s">
        <v>718</v>
      </c>
      <c r="K995" s="0" t="s">
        <v>719</v>
      </c>
      <c r="L995" s="0" t="n">
        <v>1348</v>
      </c>
      <c r="N995" s="0" t="n">
        <v>1009</v>
      </c>
      <c r="O995" s="0" t="s">
        <v>342</v>
      </c>
      <c r="P995" s="0" t="s">
        <v>342</v>
      </c>
      <c r="Q995" s="0" t="n">
        <v>1000</v>
      </c>
      <c r="X995" s="0" t="n">
        <v>0.0072</v>
      </c>
      <c r="Y995" s="0" t="n">
        <v>1243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1</v>
      </c>
      <c r="AE995" s="0" t="n">
        <v>0</v>
      </c>
      <c r="AG995" s="0" t="n">
        <v>0.0072</v>
      </c>
      <c r="AH995" s="0" t="n">
        <v>2</v>
      </c>
      <c r="AI995" s="0" t="n">
        <v>145017056</v>
      </c>
      <c r="AJ995" s="0" t="n">
        <v>996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0" t="n">
        <f aca="false">ROW(Source!A1212)</f>
        <v>1212</v>
      </c>
      <c r="B996" s="0" t="n">
        <v>145017070</v>
      </c>
      <c r="C996" s="0" t="n">
        <v>145017047</v>
      </c>
      <c r="D996" s="0" t="n">
        <v>115024899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735</v>
      </c>
      <c r="J996" s="0" t="s">
        <v>736</v>
      </c>
      <c r="K996" s="0" t="s">
        <v>737</v>
      </c>
      <c r="L996" s="0" t="n">
        <v>1346</v>
      </c>
      <c r="N996" s="0" t="n">
        <v>1009</v>
      </c>
      <c r="O996" s="0" t="s">
        <v>233</v>
      </c>
      <c r="P996" s="0" t="s">
        <v>233</v>
      </c>
      <c r="Q996" s="0" t="n">
        <v>1</v>
      </c>
      <c r="X996" s="0" t="n">
        <v>1.05</v>
      </c>
      <c r="Y996" s="0" t="n">
        <v>37.29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1</v>
      </c>
      <c r="AE996" s="0" t="n">
        <v>0</v>
      </c>
      <c r="AG996" s="0" t="n">
        <v>1.05</v>
      </c>
      <c r="AH996" s="0" t="n">
        <v>2</v>
      </c>
      <c r="AI996" s="0" t="n">
        <v>145017057</v>
      </c>
      <c r="AJ996" s="0" t="n">
        <v>997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0" t="n">
        <f aca="false">ROW(Source!A1212)</f>
        <v>1212</v>
      </c>
      <c r="B997" s="0" t="n">
        <v>145017071</v>
      </c>
      <c r="C997" s="0" t="n">
        <v>145017047</v>
      </c>
      <c r="D997" s="0" t="n">
        <v>115057245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720</v>
      </c>
      <c r="J997" s="0" t="s">
        <v>721</v>
      </c>
      <c r="K997" s="0" t="s">
        <v>722</v>
      </c>
      <c r="L997" s="0" t="n">
        <v>1348</v>
      </c>
      <c r="N997" s="0" t="n">
        <v>1009</v>
      </c>
      <c r="O997" s="0" t="s">
        <v>342</v>
      </c>
      <c r="P997" s="0" t="s">
        <v>342</v>
      </c>
      <c r="Q997" s="0" t="n">
        <v>1000</v>
      </c>
      <c r="X997" s="0" t="n">
        <v>0.02</v>
      </c>
      <c r="Y997" s="0" t="n">
        <v>2165.8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1</v>
      </c>
      <c r="AE997" s="0" t="n">
        <v>0</v>
      </c>
      <c r="AG997" s="0" t="n">
        <v>0.02</v>
      </c>
      <c r="AH997" s="0" t="n">
        <v>2</v>
      </c>
      <c r="AI997" s="0" t="n">
        <v>145017058</v>
      </c>
      <c r="AJ997" s="0" t="n">
        <v>998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0" t="n">
        <f aca="false">ROW(Source!A1212)</f>
        <v>1212</v>
      </c>
      <c r="B998" s="0" t="n">
        <v>145017072</v>
      </c>
      <c r="C998" s="0" t="n">
        <v>145017047</v>
      </c>
      <c r="D998" s="0" t="n">
        <v>115268059</v>
      </c>
      <c r="E998" s="0" t="n">
        <v>1</v>
      </c>
      <c r="F998" s="0" t="n">
        <v>1</v>
      </c>
      <c r="G998" s="0" t="n">
        <v>1</v>
      </c>
      <c r="H998" s="0" t="n">
        <v>3</v>
      </c>
      <c r="I998" s="0" t="s">
        <v>723</v>
      </c>
      <c r="J998" s="0" t="s">
        <v>724</v>
      </c>
      <c r="K998" s="0" t="s">
        <v>725</v>
      </c>
      <c r="L998" s="0" t="n">
        <v>1355</v>
      </c>
      <c r="N998" s="0" t="n">
        <v>1010</v>
      </c>
      <c r="O998" s="0" t="s">
        <v>197</v>
      </c>
      <c r="P998" s="0" t="s">
        <v>197</v>
      </c>
      <c r="Q998" s="0" t="n">
        <v>100</v>
      </c>
      <c r="X998" s="0" t="n">
        <v>4</v>
      </c>
      <c r="Y998" s="0" t="n">
        <v>93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</v>
      </c>
      <c r="AE998" s="0" t="n">
        <v>0</v>
      </c>
      <c r="AG998" s="0" t="n">
        <v>4</v>
      </c>
      <c r="AH998" s="0" t="n">
        <v>2</v>
      </c>
      <c r="AI998" s="0" t="n">
        <v>145017059</v>
      </c>
      <c r="AJ998" s="0" t="n">
        <v>999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0" t="n">
        <f aca="false">ROW(Source!A1212)</f>
        <v>1212</v>
      </c>
      <c r="B999" s="0" t="n">
        <v>145017073</v>
      </c>
      <c r="C999" s="0" t="n">
        <v>145017047</v>
      </c>
      <c r="D999" s="0" t="n">
        <v>115550184</v>
      </c>
      <c r="E999" s="0" t="n">
        <v>1</v>
      </c>
      <c r="F999" s="0" t="n">
        <v>1</v>
      </c>
      <c r="G999" s="0" t="n">
        <v>1</v>
      </c>
      <c r="H999" s="0" t="n">
        <v>3</v>
      </c>
      <c r="I999" s="0" t="s">
        <v>270</v>
      </c>
      <c r="J999" s="0" t="s">
        <v>272</v>
      </c>
      <c r="K999" s="0" t="s">
        <v>271</v>
      </c>
      <c r="L999" s="0" t="n">
        <v>1035</v>
      </c>
      <c r="N999" s="0" t="n">
        <v>1013</v>
      </c>
      <c r="O999" s="0" t="s">
        <v>253</v>
      </c>
      <c r="P999" s="0" t="s">
        <v>253</v>
      </c>
      <c r="Q999" s="0" t="n">
        <v>1</v>
      </c>
      <c r="X999" s="0" t="n">
        <v>100</v>
      </c>
      <c r="Y999" s="0" t="n">
        <v>318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1</v>
      </c>
      <c r="AE999" s="0" t="n">
        <v>0</v>
      </c>
      <c r="AG999" s="0" t="n">
        <v>100</v>
      </c>
      <c r="AH999" s="0" t="n">
        <v>2</v>
      </c>
      <c r="AI999" s="0" t="n">
        <v>145017060</v>
      </c>
      <c r="AJ999" s="0" t="n">
        <v>100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0" t="n">
        <f aca="false">ROW(Source!A1215)</f>
        <v>1215</v>
      </c>
      <c r="B1000" s="0" t="n">
        <v>145021001</v>
      </c>
      <c r="C1000" s="0" t="n">
        <v>145021000</v>
      </c>
      <c r="D1000" s="0" t="n">
        <v>47841090</v>
      </c>
      <c r="E1000" s="0" t="n">
        <v>1</v>
      </c>
      <c r="F1000" s="0" t="n">
        <v>1</v>
      </c>
      <c r="G1000" s="0" t="n">
        <v>1</v>
      </c>
      <c r="H1000" s="0" t="n">
        <v>1</v>
      </c>
      <c r="I1000" s="0" t="s">
        <v>663</v>
      </c>
      <c r="K1000" s="0" t="s">
        <v>664</v>
      </c>
      <c r="L1000" s="0" t="n">
        <v>1369</v>
      </c>
      <c r="N1000" s="0" t="n">
        <v>1013</v>
      </c>
      <c r="O1000" s="0" t="s">
        <v>482</v>
      </c>
      <c r="P1000" s="0" t="s">
        <v>482</v>
      </c>
      <c r="Q1000" s="0" t="n">
        <v>1</v>
      </c>
      <c r="X1000" s="0" t="n">
        <v>107</v>
      </c>
      <c r="Y1000" s="0" t="n">
        <v>0</v>
      </c>
      <c r="Z1000" s="0" t="n">
        <v>0</v>
      </c>
      <c r="AA1000" s="0" t="n">
        <v>0</v>
      </c>
      <c r="AB1000" s="0" t="n">
        <v>9.07</v>
      </c>
      <c r="AC1000" s="0" t="n">
        <v>0</v>
      </c>
      <c r="AD1000" s="0" t="n">
        <v>1</v>
      </c>
      <c r="AE1000" s="0" t="n">
        <v>1</v>
      </c>
      <c r="AG1000" s="0" t="n">
        <v>107</v>
      </c>
      <c r="AH1000" s="0" t="n">
        <v>2</v>
      </c>
      <c r="AI1000" s="0" t="n">
        <v>145021001</v>
      </c>
      <c r="AJ1000" s="0" t="n">
        <v>1001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0" t="n">
        <f aca="false">ROW(Source!A1215)</f>
        <v>1215</v>
      </c>
      <c r="B1001" s="0" t="n">
        <v>145021002</v>
      </c>
      <c r="C1001" s="0" t="n">
        <v>145021000</v>
      </c>
      <c r="D1001" s="0" t="n">
        <v>121548</v>
      </c>
      <c r="E1001" s="0" t="n">
        <v>1</v>
      </c>
      <c r="F1001" s="0" t="n">
        <v>1</v>
      </c>
      <c r="G1001" s="0" t="n">
        <v>1</v>
      </c>
      <c r="H1001" s="0" t="n">
        <v>1</v>
      </c>
      <c r="I1001" s="0" t="s">
        <v>98</v>
      </c>
      <c r="K1001" s="0" t="s">
        <v>483</v>
      </c>
      <c r="L1001" s="0" t="n">
        <v>608254</v>
      </c>
      <c r="N1001" s="0" t="n">
        <v>1013</v>
      </c>
      <c r="O1001" s="0" t="s">
        <v>484</v>
      </c>
      <c r="P1001" s="0" t="s">
        <v>484</v>
      </c>
      <c r="Q1001" s="0" t="n">
        <v>1</v>
      </c>
      <c r="X1001" s="0" t="n">
        <v>0.1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1</v>
      </c>
      <c r="AE1001" s="0" t="n">
        <v>2</v>
      </c>
      <c r="AG1001" s="0" t="n">
        <v>0.1</v>
      </c>
      <c r="AH1001" s="0" t="n">
        <v>2</v>
      </c>
      <c r="AI1001" s="0" t="n">
        <v>145021002</v>
      </c>
      <c r="AJ1001" s="0" t="n">
        <v>1002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0" t="n">
        <f aca="false">ROW(Source!A1215)</f>
        <v>1215</v>
      </c>
      <c r="B1002" s="0" t="n">
        <v>145021003</v>
      </c>
      <c r="C1002" s="0" t="n">
        <v>145021000</v>
      </c>
      <c r="D1002" s="0" t="n">
        <v>115066410</v>
      </c>
      <c r="E1002" s="0" t="n">
        <v>1</v>
      </c>
      <c r="F1002" s="0" t="n">
        <v>1</v>
      </c>
      <c r="G1002" s="0" t="n">
        <v>1</v>
      </c>
      <c r="H1002" s="0" t="n">
        <v>2</v>
      </c>
      <c r="I1002" s="0" t="s">
        <v>485</v>
      </c>
      <c r="J1002" s="0" t="s">
        <v>486</v>
      </c>
      <c r="K1002" s="0" t="s">
        <v>487</v>
      </c>
      <c r="L1002" s="0" t="n">
        <v>1368</v>
      </c>
      <c r="N1002" s="0" t="n">
        <v>1011</v>
      </c>
      <c r="O1002" s="0" t="s">
        <v>488</v>
      </c>
      <c r="P1002" s="0" t="s">
        <v>488</v>
      </c>
      <c r="Q1002" s="0" t="n">
        <v>1</v>
      </c>
      <c r="X1002" s="0" t="n">
        <v>0.1</v>
      </c>
      <c r="Y1002" s="0" t="n">
        <v>0</v>
      </c>
      <c r="Z1002" s="0" t="n">
        <v>31.26</v>
      </c>
      <c r="AA1002" s="0" t="n">
        <v>13.5</v>
      </c>
      <c r="AB1002" s="0" t="n">
        <v>0</v>
      </c>
      <c r="AC1002" s="0" t="n">
        <v>0</v>
      </c>
      <c r="AD1002" s="0" t="n">
        <v>1</v>
      </c>
      <c r="AE1002" s="0" t="n">
        <v>0</v>
      </c>
      <c r="AG1002" s="0" t="n">
        <v>0.1</v>
      </c>
      <c r="AH1002" s="0" t="n">
        <v>2</v>
      </c>
      <c r="AI1002" s="0" t="n">
        <v>145021003</v>
      </c>
      <c r="AJ1002" s="0" t="n">
        <v>1003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0" t="n">
        <f aca="false">ROW(Source!A1215)</f>
        <v>1215</v>
      </c>
      <c r="B1003" s="0" t="n">
        <v>145021004</v>
      </c>
      <c r="C1003" s="0" t="n">
        <v>145021000</v>
      </c>
      <c r="D1003" s="0" t="n">
        <v>115016508</v>
      </c>
      <c r="E1003" s="0" t="n">
        <v>1</v>
      </c>
      <c r="F1003" s="0" t="n">
        <v>1</v>
      </c>
      <c r="G1003" s="0" t="n">
        <v>1</v>
      </c>
      <c r="H1003" s="0" t="n">
        <v>2</v>
      </c>
      <c r="I1003" s="0" t="s">
        <v>545</v>
      </c>
      <c r="J1003" s="0" t="s">
        <v>546</v>
      </c>
      <c r="K1003" s="0" t="s">
        <v>547</v>
      </c>
      <c r="L1003" s="0" t="n">
        <v>1368</v>
      </c>
      <c r="N1003" s="0" t="n">
        <v>1011</v>
      </c>
      <c r="O1003" s="0" t="s">
        <v>488</v>
      </c>
      <c r="P1003" s="0" t="s">
        <v>488</v>
      </c>
      <c r="Q1003" s="0" t="n">
        <v>1</v>
      </c>
      <c r="X1003" s="0" t="n">
        <v>0.1</v>
      </c>
      <c r="Y1003" s="0" t="n">
        <v>0</v>
      </c>
      <c r="Z1003" s="0" t="n">
        <v>87.17</v>
      </c>
      <c r="AA1003" s="0" t="n">
        <v>11.6</v>
      </c>
      <c r="AB1003" s="0" t="n">
        <v>0</v>
      </c>
      <c r="AC1003" s="0" t="n">
        <v>0</v>
      </c>
      <c r="AD1003" s="0" t="n">
        <v>1</v>
      </c>
      <c r="AE1003" s="0" t="n">
        <v>0</v>
      </c>
      <c r="AG1003" s="0" t="n">
        <v>0.1</v>
      </c>
      <c r="AH1003" s="0" t="n">
        <v>2</v>
      </c>
      <c r="AI1003" s="0" t="n">
        <v>145021004</v>
      </c>
      <c r="AJ1003" s="0" t="n">
        <v>1004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</row>
    <row r="1004" customFormat="false" ht="12.75" hidden="false" customHeight="false" outlineLevel="0" collapsed="false">
      <c r="A1004" s="0" t="n">
        <f aca="false">ROW(Source!A1215)</f>
        <v>1215</v>
      </c>
      <c r="B1004" s="0" t="n">
        <v>145021005</v>
      </c>
      <c r="C1004" s="0" t="n">
        <v>145021000</v>
      </c>
      <c r="D1004" s="0" t="n">
        <v>115261041</v>
      </c>
      <c r="E1004" s="0" t="n">
        <v>1</v>
      </c>
      <c r="F1004" s="0" t="n">
        <v>1</v>
      </c>
      <c r="G1004" s="0" t="n">
        <v>1</v>
      </c>
      <c r="H1004" s="0" t="n">
        <v>3</v>
      </c>
      <c r="I1004" s="0" t="s">
        <v>711</v>
      </c>
      <c r="J1004" s="0" t="s">
        <v>712</v>
      </c>
      <c r="K1004" s="0" t="s">
        <v>713</v>
      </c>
      <c r="L1004" s="0" t="n">
        <v>1348</v>
      </c>
      <c r="N1004" s="0" t="n">
        <v>1009</v>
      </c>
      <c r="O1004" s="0" t="s">
        <v>342</v>
      </c>
      <c r="P1004" s="0" t="s">
        <v>342</v>
      </c>
      <c r="Q1004" s="0" t="n">
        <v>1000</v>
      </c>
      <c r="X1004" s="0" t="n">
        <v>0.005</v>
      </c>
      <c r="Y1004" s="0" t="n">
        <v>22558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1</v>
      </c>
      <c r="AE1004" s="0" t="n">
        <v>0</v>
      </c>
      <c r="AG1004" s="0" t="n">
        <v>0.005</v>
      </c>
      <c r="AH1004" s="0" t="n">
        <v>2</v>
      </c>
      <c r="AI1004" s="0" t="n">
        <v>145021005</v>
      </c>
      <c r="AJ1004" s="0" t="n">
        <v>1005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</row>
    <row r="1005" customFormat="false" ht="12.75" hidden="false" customHeight="false" outlineLevel="0" collapsed="false">
      <c r="A1005" s="0" t="n">
        <f aca="false">ROW(Source!A1215)</f>
        <v>1215</v>
      </c>
      <c r="B1005" s="0" t="n">
        <v>145021006</v>
      </c>
      <c r="C1005" s="0" t="n">
        <v>145021000</v>
      </c>
      <c r="D1005" s="0" t="n">
        <v>115052214</v>
      </c>
      <c r="E1005" s="0" t="n">
        <v>1</v>
      </c>
      <c r="F1005" s="0" t="n">
        <v>1</v>
      </c>
      <c r="G1005" s="0" t="n">
        <v>1</v>
      </c>
      <c r="H1005" s="0" t="n">
        <v>3</v>
      </c>
      <c r="I1005" s="0" t="s">
        <v>714</v>
      </c>
      <c r="J1005" s="0" t="s">
        <v>715</v>
      </c>
      <c r="K1005" s="0" t="s">
        <v>716</v>
      </c>
      <c r="L1005" s="0" t="n">
        <v>1348</v>
      </c>
      <c r="N1005" s="0" t="n">
        <v>1009</v>
      </c>
      <c r="O1005" s="0" t="s">
        <v>342</v>
      </c>
      <c r="P1005" s="0" t="s">
        <v>342</v>
      </c>
      <c r="Q1005" s="0" t="n">
        <v>1000</v>
      </c>
      <c r="X1005" s="0" t="n">
        <v>0.012</v>
      </c>
      <c r="Y1005" s="0" t="n">
        <v>3003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1</v>
      </c>
      <c r="AE1005" s="0" t="n">
        <v>0</v>
      </c>
      <c r="AG1005" s="0" t="n">
        <v>0.012</v>
      </c>
      <c r="AH1005" s="0" t="n">
        <v>2</v>
      </c>
      <c r="AI1005" s="0" t="n">
        <v>145021006</v>
      </c>
      <c r="AJ1005" s="0" t="n">
        <v>1006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0" t="n">
        <f aca="false">ROW(Source!A1215)</f>
        <v>1215</v>
      </c>
      <c r="B1006" s="0" t="n">
        <v>145021007</v>
      </c>
      <c r="C1006" s="0" t="n">
        <v>145021000</v>
      </c>
      <c r="D1006" s="0" t="n">
        <v>115024901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729</v>
      </c>
      <c r="J1006" s="0" t="s">
        <v>730</v>
      </c>
      <c r="K1006" s="0" t="s">
        <v>731</v>
      </c>
      <c r="L1006" s="0" t="n">
        <v>1348</v>
      </c>
      <c r="N1006" s="0" t="n">
        <v>1009</v>
      </c>
      <c r="O1006" s="0" t="s">
        <v>342</v>
      </c>
      <c r="P1006" s="0" t="s">
        <v>342</v>
      </c>
      <c r="Q1006" s="0" t="n">
        <v>1000</v>
      </c>
      <c r="X1006" s="0" t="n">
        <v>0.0024</v>
      </c>
      <c r="Y1006" s="0" t="n">
        <v>15119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1</v>
      </c>
      <c r="AE1006" s="0" t="n">
        <v>0</v>
      </c>
      <c r="AG1006" s="0" t="n">
        <v>0.0024</v>
      </c>
      <c r="AH1006" s="0" t="n">
        <v>2</v>
      </c>
      <c r="AI1006" s="0" t="n">
        <v>145021007</v>
      </c>
      <c r="AJ1006" s="0" t="n">
        <v>1007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0" t="n">
        <f aca="false">ROW(Source!A1215)</f>
        <v>1215</v>
      </c>
      <c r="B1007" s="0" t="n">
        <v>145021008</v>
      </c>
      <c r="C1007" s="0" t="n">
        <v>145021000</v>
      </c>
      <c r="D1007" s="0" t="n">
        <v>115098924</v>
      </c>
      <c r="E1007" s="0" t="n">
        <v>1</v>
      </c>
      <c r="F1007" s="0" t="n">
        <v>1</v>
      </c>
      <c r="G1007" s="0" t="n">
        <v>1</v>
      </c>
      <c r="H1007" s="0" t="n">
        <v>3</v>
      </c>
      <c r="I1007" s="0" t="s">
        <v>732</v>
      </c>
      <c r="J1007" s="0" t="s">
        <v>733</v>
      </c>
      <c r="K1007" s="0" t="s">
        <v>734</v>
      </c>
      <c r="L1007" s="0" t="n">
        <v>1348</v>
      </c>
      <c r="N1007" s="0" t="n">
        <v>1009</v>
      </c>
      <c r="O1007" s="0" t="s">
        <v>342</v>
      </c>
      <c r="P1007" s="0" t="s">
        <v>342</v>
      </c>
      <c r="Q1007" s="0" t="n">
        <v>1000</v>
      </c>
      <c r="X1007" s="0" t="n">
        <v>0.0012</v>
      </c>
      <c r="Y1007" s="0" t="n">
        <v>1695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1</v>
      </c>
      <c r="AE1007" s="0" t="n">
        <v>0</v>
      </c>
      <c r="AG1007" s="0" t="n">
        <v>0.0012</v>
      </c>
      <c r="AH1007" s="0" t="n">
        <v>2</v>
      </c>
      <c r="AI1007" s="0" t="n">
        <v>145021008</v>
      </c>
      <c r="AJ1007" s="0" t="n">
        <v>1008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0" t="n">
        <f aca="false">ROW(Source!A1215)</f>
        <v>1215</v>
      </c>
      <c r="B1008" s="0" t="n">
        <v>145021009</v>
      </c>
      <c r="C1008" s="0" t="n">
        <v>145021000</v>
      </c>
      <c r="D1008" s="0" t="n">
        <v>115101142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717</v>
      </c>
      <c r="J1008" s="0" t="s">
        <v>718</v>
      </c>
      <c r="K1008" s="0" t="s">
        <v>719</v>
      </c>
      <c r="L1008" s="0" t="n">
        <v>1348</v>
      </c>
      <c r="N1008" s="0" t="n">
        <v>1009</v>
      </c>
      <c r="O1008" s="0" t="s">
        <v>342</v>
      </c>
      <c r="P1008" s="0" t="s">
        <v>342</v>
      </c>
      <c r="Q1008" s="0" t="n">
        <v>1000</v>
      </c>
      <c r="X1008" s="0" t="n">
        <v>0.007</v>
      </c>
      <c r="Y1008" s="0" t="n">
        <v>1243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G1008" s="0" t="n">
        <v>0.007</v>
      </c>
      <c r="AH1008" s="0" t="n">
        <v>2</v>
      </c>
      <c r="AI1008" s="0" t="n">
        <v>145021009</v>
      </c>
      <c r="AJ1008" s="0" t="n">
        <v>1009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0" t="n">
        <f aca="false">ROW(Source!A1215)</f>
        <v>1215</v>
      </c>
      <c r="B1009" s="0" t="n">
        <v>145021010</v>
      </c>
      <c r="C1009" s="0" t="n">
        <v>145021000</v>
      </c>
      <c r="D1009" s="0" t="n">
        <v>115024899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735</v>
      </c>
      <c r="J1009" s="0" t="s">
        <v>736</v>
      </c>
      <c r="K1009" s="0" t="s">
        <v>737</v>
      </c>
      <c r="L1009" s="0" t="n">
        <v>1346</v>
      </c>
      <c r="N1009" s="0" t="n">
        <v>1009</v>
      </c>
      <c r="O1009" s="0" t="s">
        <v>233</v>
      </c>
      <c r="P1009" s="0" t="s">
        <v>233</v>
      </c>
      <c r="Q1009" s="0" t="n">
        <v>1</v>
      </c>
      <c r="X1009" s="0" t="n">
        <v>1.2</v>
      </c>
      <c r="Y1009" s="0" t="n">
        <v>37.29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1</v>
      </c>
      <c r="AE1009" s="0" t="n">
        <v>0</v>
      </c>
      <c r="AG1009" s="0" t="n">
        <v>1.2</v>
      </c>
      <c r="AH1009" s="0" t="n">
        <v>2</v>
      </c>
      <c r="AI1009" s="0" t="n">
        <v>145021010</v>
      </c>
      <c r="AJ1009" s="0" t="n">
        <v>101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0" t="n">
        <f aca="false">ROW(Source!A1215)</f>
        <v>1215</v>
      </c>
      <c r="B1010" s="0" t="n">
        <v>145021011</v>
      </c>
      <c r="C1010" s="0" t="n">
        <v>145021000</v>
      </c>
      <c r="D1010" s="0" t="n">
        <v>115057245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720</v>
      </c>
      <c r="J1010" s="0" t="s">
        <v>721</v>
      </c>
      <c r="K1010" s="0" t="s">
        <v>722</v>
      </c>
      <c r="L1010" s="0" t="n">
        <v>1348</v>
      </c>
      <c r="N1010" s="0" t="n">
        <v>1009</v>
      </c>
      <c r="O1010" s="0" t="s">
        <v>342</v>
      </c>
      <c r="P1010" s="0" t="s">
        <v>342</v>
      </c>
      <c r="Q1010" s="0" t="n">
        <v>1000</v>
      </c>
      <c r="X1010" s="0" t="n">
        <v>0.02</v>
      </c>
      <c r="Y1010" s="0" t="n">
        <v>2165.8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1</v>
      </c>
      <c r="AE1010" s="0" t="n">
        <v>0</v>
      </c>
      <c r="AG1010" s="0" t="n">
        <v>0.02</v>
      </c>
      <c r="AH1010" s="0" t="n">
        <v>2</v>
      </c>
      <c r="AI1010" s="0" t="n">
        <v>145021011</v>
      </c>
      <c r="AJ1010" s="0" t="n">
        <v>1011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0" t="n">
        <f aca="false">ROW(Source!A1215)</f>
        <v>1215</v>
      </c>
      <c r="B1011" s="0" t="n">
        <v>145021012</v>
      </c>
      <c r="C1011" s="0" t="n">
        <v>145021000</v>
      </c>
      <c r="D1011" s="0" t="n">
        <v>115550173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851</v>
      </c>
      <c r="J1011" s="0" t="s">
        <v>852</v>
      </c>
      <c r="K1011" s="0" t="s">
        <v>853</v>
      </c>
      <c r="L1011" s="0" t="n">
        <v>1035</v>
      </c>
      <c r="N1011" s="0" t="n">
        <v>1013</v>
      </c>
      <c r="O1011" s="0" t="s">
        <v>253</v>
      </c>
      <c r="P1011" s="0" t="s">
        <v>253</v>
      </c>
      <c r="Q1011" s="0" t="n">
        <v>1</v>
      </c>
      <c r="X1011" s="0" t="n">
        <v>100</v>
      </c>
      <c r="Y1011" s="0" t="n">
        <v>131.8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0</v>
      </c>
      <c r="AG1011" s="0" t="n">
        <v>100</v>
      </c>
      <c r="AH1011" s="0" t="n">
        <v>2</v>
      </c>
      <c r="AI1011" s="0" t="n">
        <v>145021012</v>
      </c>
      <c r="AJ1011" s="0" t="n">
        <v>1012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0" t="n">
        <f aca="false">ROW(Source!A1215)</f>
        <v>1215</v>
      </c>
      <c r="B1012" s="0" t="n">
        <v>145021013</v>
      </c>
      <c r="C1012" s="0" t="n">
        <v>145021000</v>
      </c>
      <c r="D1012" s="0" t="n">
        <v>115268059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723</v>
      </c>
      <c r="J1012" s="0" t="s">
        <v>724</v>
      </c>
      <c r="K1012" s="0" t="s">
        <v>725</v>
      </c>
      <c r="L1012" s="0" t="n">
        <v>1355</v>
      </c>
      <c r="N1012" s="0" t="n">
        <v>1010</v>
      </c>
      <c r="O1012" s="0" t="s">
        <v>197</v>
      </c>
      <c r="P1012" s="0" t="s">
        <v>197</v>
      </c>
      <c r="Q1012" s="0" t="n">
        <v>100</v>
      </c>
      <c r="X1012" s="0" t="n">
        <v>4</v>
      </c>
      <c r="Y1012" s="0" t="n">
        <v>93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1</v>
      </c>
      <c r="AE1012" s="0" t="n">
        <v>0</v>
      </c>
      <c r="AG1012" s="0" t="n">
        <v>4</v>
      </c>
      <c r="AH1012" s="0" t="n">
        <v>2</v>
      </c>
      <c r="AI1012" s="0" t="n">
        <v>145021013</v>
      </c>
      <c r="AJ1012" s="0" t="n">
        <v>1013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0" t="n">
        <f aca="false">ROW(Source!A1217)</f>
        <v>1217</v>
      </c>
      <c r="B1013" s="0" t="n">
        <v>145022316</v>
      </c>
      <c r="C1013" s="0" t="n">
        <v>145022306</v>
      </c>
      <c r="D1013" s="0" t="n">
        <v>47841735</v>
      </c>
      <c r="E1013" s="0" t="n">
        <v>1</v>
      </c>
      <c r="F1013" s="0" t="n">
        <v>1</v>
      </c>
      <c r="G1013" s="0" t="n">
        <v>1</v>
      </c>
      <c r="H1013" s="0" t="n">
        <v>1</v>
      </c>
      <c r="I1013" s="0" t="s">
        <v>580</v>
      </c>
      <c r="K1013" s="0" t="s">
        <v>581</v>
      </c>
      <c r="L1013" s="0" t="n">
        <v>1369</v>
      </c>
      <c r="N1013" s="0" t="n">
        <v>1013</v>
      </c>
      <c r="O1013" s="0" t="s">
        <v>482</v>
      </c>
      <c r="P1013" s="0" t="s">
        <v>482</v>
      </c>
      <c r="Q1013" s="0" t="n">
        <v>1</v>
      </c>
      <c r="X1013" s="0" t="n">
        <v>61.9</v>
      </c>
      <c r="Y1013" s="0" t="n">
        <v>0</v>
      </c>
      <c r="Z1013" s="0" t="n">
        <v>0</v>
      </c>
      <c r="AA1013" s="0" t="n">
        <v>0</v>
      </c>
      <c r="AB1013" s="0" t="n">
        <v>9.92</v>
      </c>
      <c r="AC1013" s="0" t="n">
        <v>0</v>
      </c>
      <c r="AD1013" s="0" t="n">
        <v>1</v>
      </c>
      <c r="AE1013" s="0" t="n">
        <v>1</v>
      </c>
      <c r="AG1013" s="0" t="n">
        <v>61.9</v>
      </c>
      <c r="AH1013" s="0" t="n">
        <v>2</v>
      </c>
      <c r="AI1013" s="0" t="n">
        <v>145022307</v>
      </c>
      <c r="AJ1013" s="0" t="n">
        <v>1014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</row>
    <row r="1014" customFormat="false" ht="12.75" hidden="false" customHeight="false" outlineLevel="0" collapsed="false">
      <c r="A1014" s="0" t="n">
        <f aca="false">ROW(Source!A1217)</f>
        <v>1217</v>
      </c>
      <c r="B1014" s="0" t="n">
        <v>145022317</v>
      </c>
      <c r="C1014" s="0" t="n">
        <v>145022306</v>
      </c>
      <c r="D1014" s="0" t="n">
        <v>121548</v>
      </c>
      <c r="E1014" s="0" t="n">
        <v>1</v>
      </c>
      <c r="F1014" s="0" t="n">
        <v>1</v>
      </c>
      <c r="G1014" s="0" t="n">
        <v>1</v>
      </c>
      <c r="H1014" s="0" t="n">
        <v>1</v>
      </c>
      <c r="I1014" s="0" t="s">
        <v>98</v>
      </c>
      <c r="K1014" s="0" t="s">
        <v>483</v>
      </c>
      <c r="L1014" s="0" t="n">
        <v>608254</v>
      </c>
      <c r="N1014" s="0" t="n">
        <v>1013</v>
      </c>
      <c r="O1014" s="0" t="s">
        <v>484</v>
      </c>
      <c r="P1014" s="0" t="s">
        <v>484</v>
      </c>
      <c r="Q1014" s="0" t="n">
        <v>1</v>
      </c>
      <c r="X1014" s="0" t="n">
        <v>0.2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1</v>
      </c>
      <c r="AE1014" s="0" t="n">
        <v>2</v>
      </c>
      <c r="AG1014" s="0" t="n">
        <v>0.2</v>
      </c>
      <c r="AH1014" s="0" t="n">
        <v>2</v>
      </c>
      <c r="AI1014" s="0" t="n">
        <v>145022308</v>
      </c>
      <c r="AJ1014" s="0" t="n">
        <v>1015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</row>
    <row r="1015" customFormat="false" ht="12.75" hidden="false" customHeight="false" outlineLevel="0" collapsed="false">
      <c r="A1015" s="0" t="n">
        <f aca="false">ROW(Source!A1217)</f>
        <v>1217</v>
      </c>
      <c r="B1015" s="0" t="n">
        <v>145022318</v>
      </c>
      <c r="C1015" s="0" t="n">
        <v>145022306</v>
      </c>
      <c r="D1015" s="0" t="n">
        <v>115066410</v>
      </c>
      <c r="E1015" s="0" t="n">
        <v>1</v>
      </c>
      <c r="F1015" s="0" t="n">
        <v>1</v>
      </c>
      <c r="G1015" s="0" t="n">
        <v>1</v>
      </c>
      <c r="H1015" s="0" t="n">
        <v>2</v>
      </c>
      <c r="I1015" s="0" t="s">
        <v>485</v>
      </c>
      <c r="J1015" s="0" t="s">
        <v>486</v>
      </c>
      <c r="K1015" s="0" t="s">
        <v>487</v>
      </c>
      <c r="L1015" s="0" t="n">
        <v>1368</v>
      </c>
      <c r="N1015" s="0" t="n">
        <v>1011</v>
      </c>
      <c r="O1015" s="0" t="s">
        <v>488</v>
      </c>
      <c r="P1015" s="0" t="s">
        <v>488</v>
      </c>
      <c r="Q1015" s="0" t="n">
        <v>1</v>
      </c>
      <c r="X1015" s="0" t="n">
        <v>0.2</v>
      </c>
      <c r="Y1015" s="0" t="n">
        <v>0</v>
      </c>
      <c r="Z1015" s="0" t="n">
        <v>31.26</v>
      </c>
      <c r="AA1015" s="0" t="n">
        <v>13.5</v>
      </c>
      <c r="AB1015" s="0" t="n">
        <v>0</v>
      </c>
      <c r="AC1015" s="0" t="n">
        <v>0</v>
      </c>
      <c r="AD1015" s="0" t="n">
        <v>1</v>
      </c>
      <c r="AE1015" s="0" t="n">
        <v>0</v>
      </c>
      <c r="AG1015" s="0" t="n">
        <v>0.2</v>
      </c>
      <c r="AH1015" s="0" t="n">
        <v>2</v>
      </c>
      <c r="AI1015" s="0" t="n">
        <v>145022309</v>
      </c>
      <c r="AJ1015" s="0" t="n">
        <v>1016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0" t="n">
        <f aca="false">ROW(Source!A1217)</f>
        <v>1217</v>
      </c>
      <c r="B1016" s="0" t="n">
        <v>145022319</v>
      </c>
      <c r="C1016" s="0" t="n">
        <v>145022306</v>
      </c>
      <c r="D1016" s="0" t="n">
        <v>115016508</v>
      </c>
      <c r="E1016" s="0" t="n">
        <v>1</v>
      </c>
      <c r="F1016" s="0" t="n">
        <v>1</v>
      </c>
      <c r="G1016" s="0" t="n">
        <v>1</v>
      </c>
      <c r="H1016" s="0" t="n">
        <v>2</v>
      </c>
      <c r="I1016" s="0" t="s">
        <v>545</v>
      </c>
      <c r="J1016" s="0" t="s">
        <v>546</v>
      </c>
      <c r="K1016" s="0" t="s">
        <v>547</v>
      </c>
      <c r="L1016" s="0" t="n">
        <v>1368</v>
      </c>
      <c r="N1016" s="0" t="n">
        <v>1011</v>
      </c>
      <c r="O1016" s="0" t="s">
        <v>488</v>
      </c>
      <c r="P1016" s="0" t="s">
        <v>488</v>
      </c>
      <c r="Q1016" s="0" t="n">
        <v>1</v>
      </c>
      <c r="X1016" s="0" t="n">
        <v>0.2</v>
      </c>
      <c r="Y1016" s="0" t="n">
        <v>0</v>
      </c>
      <c r="Z1016" s="0" t="n">
        <v>87.17</v>
      </c>
      <c r="AA1016" s="0" t="n">
        <v>11.6</v>
      </c>
      <c r="AB1016" s="0" t="n">
        <v>0</v>
      </c>
      <c r="AC1016" s="0" t="n">
        <v>0</v>
      </c>
      <c r="AD1016" s="0" t="n">
        <v>1</v>
      </c>
      <c r="AE1016" s="0" t="n">
        <v>0</v>
      </c>
      <c r="AG1016" s="0" t="n">
        <v>0.2</v>
      </c>
      <c r="AH1016" s="0" t="n">
        <v>2</v>
      </c>
      <c r="AI1016" s="0" t="n">
        <v>145022310</v>
      </c>
      <c r="AJ1016" s="0" t="n">
        <v>1017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0" t="n">
        <f aca="false">ROW(Source!A1217)</f>
        <v>1217</v>
      </c>
      <c r="B1017" s="0" t="n">
        <v>145022320</v>
      </c>
      <c r="C1017" s="0" t="n">
        <v>145022306</v>
      </c>
      <c r="D1017" s="0" t="n">
        <v>115100148</v>
      </c>
      <c r="E1017" s="0" t="n">
        <v>1</v>
      </c>
      <c r="F1017" s="0" t="n">
        <v>1</v>
      </c>
      <c r="G1017" s="0" t="n">
        <v>1</v>
      </c>
      <c r="H1017" s="0" t="n">
        <v>3</v>
      </c>
      <c r="I1017" s="0" t="s">
        <v>699</v>
      </c>
      <c r="J1017" s="0" t="s">
        <v>700</v>
      </c>
      <c r="K1017" s="0" t="s">
        <v>701</v>
      </c>
      <c r="L1017" s="0" t="n">
        <v>1346</v>
      </c>
      <c r="N1017" s="0" t="n">
        <v>1009</v>
      </c>
      <c r="O1017" s="0" t="s">
        <v>233</v>
      </c>
      <c r="P1017" s="0" t="s">
        <v>233</v>
      </c>
      <c r="Q1017" s="0" t="n">
        <v>1</v>
      </c>
      <c r="X1017" s="0" t="n">
        <v>4</v>
      </c>
      <c r="Y1017" s="0" t="n">
        <v>24.41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1</v>
      </c>
      <c r="AE1017" s="0" t="n">
        <v>0</v>
      </c>
      <c r="AG1017" s="0" t="n">
        <v>4</v>
      </c>
      <c r="AH1017" s="0" t="n">
        <v>2</v>
      </c>
      <c r="AI1017" s="0" t="n">
        <v>145022311</v>
      </c>
      <c r="AJ1017" s="0" t="n">
        <v>1018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0" t="n">
        <f aca="false">ROW(Source!A1217)</f>
        <v>1217</v>
      </c>
      <c r="B1018" s="0" t="n">
        <v>145022321</v>
      </c>
      <c r="C1018" s="0" t="n">
        <v>145022306</v>
      </c>
      <c r="D1018" s="0" t="n">
        <v>115024903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702</v>
      </c>
      <c r="J1018" s="0" t="s">
        <v>703</v>
      </c>
      <c r="K1018" s="0" t="s">
        <v>704</v>
      </c>
      <c r="L1018" s="0" t="n">
        <v>1348</v>
      </c>
      <c r="N1018" s="0" t="n">
        <v>1009</v>
      </c>
      <c r="O1018" s="0" t="s">
        <v>342</v>
      </c>
      <c r="P1018" s="0" t="s">
        <v>342</v>
      </c>
      <c r="Q1018" s="0" t="n">
        <v>1000</v>
      </c>
      <c r="X1018" s="0" t="n">
        <v>0.0027</v>
      </c>
      <c r="Y1018" s="0" t="n">
        <v>1483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1</v>
      </c>
      <c r="AE1018" s="0" t="n">
        <v>0</v>
      </c>
      <c r="AG1018" s="0" t="n">
        <v>0.0027</v>
      </c>
      <c r="AH1018" s="0" t="n">
        <v>2</v>
      </c>
      <c r="AI1018" s="0" t="n">
        <v>145022312</v>
      </c>
      <c r="AJ1018" s="0" t="n">
        <v>1019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0" t="n">
        <f aca="false">ROW(Source!A1217)</f>
        <v>1217</v>
      </c>
      <c r="B1019" s="0" t="n">
        <v>145022322</v>
      </c>
      <c r="C1019" s="0" t="n">
        <v>145022306</v>
      </c>
      <c r="D1019" s="0" t="n">
        <v>115098651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705</v>
      </c>
      <c r="J1019" s="0" t="s">
        <v>706</v>
      </c>
      <c r="K1019" s="0" t="s">
        <v>707</v>
      </c>
      <c r="L1019" s="0" t="n">
        <v>1346</v>
      </c>
      <c r="N1019" s="0" t="n">
        <v>1009</v>
      </c>
      <c r="O1019" s="0" t="s">
        <v>233</v>
      </c>
      <c r="P1019" s="0" t="s">
        <v>233</v>
      </c>
      <c r="Q1019" s="0" t="n">
        <v>1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1</v>
      </c>
      <c r="AD1019" s="0" t="n">
        <v>0</v>
      </c>
      <c r="AE1019" s="0" t="n">
        <v>0</v>
      </c>
      <c r="AG1019" s="0" t="n">
        <v>0</v>
      </c>
      <c r="AH1019" s="0" t="n">
        <v>2</v>
      </c>
      <c r="AI1019" s="0" t="n">
        <v>145022313</v>
      </c>
      <c r="AJ1019" s="0" t="n">
        <v>102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0" t="n">
        <f aca="false">ROW(Source!A1217)</f>
        <v>1217</v>
      </c>
      <c r="B1020" s="0" t="n">
        <v>145022323</v>
      </c>
      <c r="C1020" s="0" t="n">
        <v>145022306</v>
      </c>
      <c r="D1020" s="0" t="n">
        <v>115552405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750</v>
      </c>
      <c r="J1020" s="0" t="s">
        <v>751</v>
      </c>
      <c r="K1020" s="0" t="s">
        <v>752</v>
      </c>
      <c r="L1020" s="0" t="n">
        <v>1301</v>
      </c>
      <c r="N1020" s="0" t="n">
        <v>102138004</v>
      </c>
      <c r="O1020" s="0" t="s">
        <v>190</v>
      </c>
      <c r="P1020" s="0" t="s">
        <v>190</v>
      </c>
      <c r="Q1020" s="0" t="n">
        <v>1</v>
      </c>
      <c r="X1020" s="0" t="n">
        <v>99.8</v>
      </c>
      <c r="Y1020" s="0" t="n">
        <v>104.07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1</v>
      </c>
      <c r="AE1020" s="0" t="n">
        <v>0</v>
      </c>
      <c r="AG1020" s="0" t="n">
        <v>99.8</v>
      </c>
      <c r="AH1020" s="0" t="n">
        <v>2</v>
      </c>
      <c r="AI1020" s="0" t="n">
        <v>145022314</v>
      </c>
      <c r="AJ1020" s="0" t="n">
        <v>1021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0" t="n">
        <f aca="false">ROW(Source!A1217)</f>
        <v>1217</v>
      </c>
      <c r="B1021" s="0" t="n">
        <v>145022324</v>
      </c>
      <c r="C1021" s="0" t="n">
        <v>145022306</v>
      </c>
      <c r="D1021" s="0" t="n">
        <v>115259895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496</v>
      </c>
      <c r="J1021" s="0" t="s">
        <v>497</v>
      </c>
      <c r="K1021" s="0" t="s">
        <v>498</v>
      </c>
      <c r="L1021" s="0" t="n">
        <v>1348</v>
      </c>
      <c r="N1021" s="0" t="n">
        <v>1009</v>
      </c>
      <c r="O1021" s="0" t="s">
        <v>342</v>
      </c>
      <c r="P1021" s="0" t="s">
        <v>342</v>
      </c>
      <c r="Q1021" s="0" t="n">
        <v>1000</v>
      </c>
      <c r="X1021" s="0" t="n">
        <v>0.11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G1021" s="0" t="n">
        <v>0.11</v>
      </c>
      <c r="AH1021" s="0" t="n">
        <v>2</v>
      </c>
      <c r="AI1021" s="0" t="n">
        <v>145022315</v>
      </c>
      <c r="AJ1021" s="0" t="n">
        <v>1022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0" t="n">
        <f aca="false">ROW(Source!A1249)</f>
        <v>1249</v>
      </c>
      <c r="B1022" s="0" t="n">
        <v>145022382</v>
      </c>
      <c r="C1022" s="0" t="n">
        <v>145022379</v>
      </c>
      <c r="D1022" s="0" t="n">
        <v>47840527</v>
      </c>
      <c r="E1022" s="0" t="n">
        <v>1</v>
      </c>
      <c r="F1022" s="0" t="n">
        <v>1</v>
      </c>
      <c r="G1022" s="0" t="n">
        <v>1</v>
      </c>
      <c r="H1022" s="0" t="n">
        <v>1</v>
      </c>
      <c r="I1022" s="0" t="s">
        <v>633</v>
      </c>
      <c r="K1022" s="0" t="s">
        <v>634</v>
      </c>
      <c r="L1022" s="0" t="n">
        <v>1369</v>
      </c>
      <c r="N1022" s="0" t="n">
        <v>1013</v>
      </c>
      <c r="O1022" s="0" t="s">
        <v>482</v>
      </c>
      <c r="P1022" s="0" t="s">
        <v>482</v>
      </c>
      <c r="Q1022" s="0" t="n">
        <v>1</v>
      </c>
      <c r="X1022" s="0" t="n">
        <v>2.54</v>
      </c>
      <c r="Y1022" s="0" t="n">
        <v>0</v>
      </c>
      <c r="Z1022" s="0" t="n">
        <v>0</v>
      </c>
      <c r="AA1022" s="0" t="n">
        <v>0</v>
      </c>
      <c r="AB1022" s="0" t="n">
        <v>7.8</v>
      </c>
      <c r="AC1022" s="0" t="n">
        <v>0</v>
      </c>
      <c r="AD1022" s="0" t="n">
        <v>1</v>
      </c>
      <c r="AE1022" s="0" t="n">
        <v>1</v>
      </c>
      <c r="AG1022" s="0" t="n">
        <v>2.54</v>
      </c>
      <c r="AH1022" s="0" t="n">
        <v>2</v>
      </c>
      <c r="AI1022" s="0" t="n">
        <v>145022380</v>
      </c>
      <c r="AJ1022" s="0" t="n">
        <v>1023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0" t="n">
        <f aca="false">ROW(Source!A1249)</f>
        <v>1249</v>
      </c>
      <c r="B1023" s="0" t="n">
        <v>145022383</v>
      </c>
      <c r="C1023" s="0" t="n">
        <v>145022379</v>
      </c>
      <c r="D1023" s="0" t="n">
        <v>115259895</v>
      </c>
      <c r="E1023" s="0" t="n">
        <v>1</v>
      </c>
      <c r="F1023" s="0" t="n">
        <v>1</v>
      </c>
      <c r="G1023" s="0" t="n">
        <v>1</v>
      </c>
      <c r="H1023" s="0" t="n">
        <v>3</v>
      </c>
      <c r="I1023" s="0" t="s">
        <v>496</v>
      </c>
      <c r="J1023" s="0" t="s">
        <v>497</v>
      </c>
      <c r="K1023" s="0" t="s">
        <v>498</v>
      </c>
      <c r="L1023" s="0" t="n">
        <v>1348</v>
      </c>
      <c r="N1023" s="0" t="n">
        <v>1009</v>
      </c>
      <c r="O1023" s="0" t="s">
        <v>342</v>
      </c>
      <c r="P1023" s="0" t="s">
        <v>342</v>
      </c>
      <c r="Q1023" s="0" t="n">
        <v>1000</v>
      </c>
      <c r="X1023" s="0" t="n">
        <v>0.004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G1023" s="0" t="n">
        <v>0.004</v>
      </c>
      <c r="AH1023" s="0" t="n">
        <v>2</v>
      </c>
      <c r="AI1023" s="0" t="n">
        <v>145022381</v>
      </c>
      <c r="AJ1023" s="0" t="n">
        <v>1024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</row>
    <row r="1024" customFormat="false" ht="12.75" hidden="false" customHeight="false" outlineLevel="0" collapsed="false">
      <c r="A1024" s="0" t="n">
        <f aca="false">ROW(Source!A1250)</f>
        <v>1250</v>
      </c>
      <c r="B1024" s="0" t="n">
        <v>145022395</v>
      </c>
      <c r="C1024" s="0" t="n">
        <v>145022384</v>
      </c>
      <c r="D1024" s="0" t="n">
        <v>47855723</v>
      </c>
      <c r="E1024" s="0" t="n">
        <v>1</v>
      </c>
      <c r="F1024" s="0" t="n">
        <v>1</v>
      </c>
      <c r="G1024" s="0" t="n">
        <v>1</v>
      </c>
      <c r="H1024" s="0" t="n">
        <v>1</v>
      </c>
      <c r="I1024" s="0" t="s">
        <v>635</v>
      </c>
      <c r="K1024" s="0" t="s">
        <v>636</v>
      </c>
      <c r="L1024" s="0" t="n">
        <v>1369</v>
      </c>
      <c r="N1024" s="0" t="n">
        <v>1013</v>
      </c>
      <c r="O1024" s="0" t="s">
        <v>482</v>
      </c>
      <c r="P1024" s="0" t="s">
        <v>482</v>
      </c>
      <c r="Q1024" s="0" t="n">
        <v>1</v>
      </c>
      <c r="X1024" s="0" t="n">
        <v>5.39</v>
      </c>
      <c r="Y1024" s="0" t="n">
        <v>0</v>
      </c>
      <c r="Z1024" s="0" t="n">
        <v>0</v>
      </c>
      <c r="AA1024" s="0" t="n">
        <v>0</v>
      </c>
      <c r="AB1024" s="0" t="n">
        <v>9.4</v>
      </c>
      <c r="AC1024" s="0" t="n">
        <v>0</v>
      </c>
      <c r="AD1024" s="0" t="n">
        <v>1</v>
      </c>
      <c r="AE1024" s="0" t="n">
        <v>1</v>
      </c>
      <c r="AG1024" s="0" t="n">
        <v>5.39</v>
      </c>
      <c r="AH1024" s="0" t="n">
        <v>2</v>
      </c>
      <c r="AI1024" s="0" t="n">
        <v>145022385</v>
      </c>
      <c r="AJ1024" s="0" t="n">
        <v>1025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</row>
    <row r="1025" customFormat="false" ht="12.75" hidden="false" customHeight="false" outlineLevel="0" collapsed="false">
      <c r="A1025" s="0" t="n">
        <f aca="false">ROW(Source!A1250)</f>
        <v>1250</v>
      </c>
      <c r="B1025" s="0" t="n">
        <v>145022396</v>
      </c>
      <c r="C1025" s="0" t="n">
        <v>145022384</v>
      </c>
      <c r="D1025" s="0" t="n">
        <v>121548</v>
      </c>
      <c r="E1025" s="0" t="n">
        <v>1</v>
      </c>
      <c r="F1025" s="0" t="n">
        <v>1</v>
      </c>
      <c r="G1025" s="0" t="n">
        <v>1</v>
      </c>
      <c r="H1025" s="0" t="n">
        <v>1</v>
      </c>
      <c r="I1025" s="0" t="s">
        <v>98</v>
      </c>
      <c r="K1025" s="0" t="s">
        <v>483</v>
      </c>
      <c r="L1025" s="0" t="n">
        <v>608254</v>
      </c>
      <c r="N1025" s="0" t="n">
        <v>1013</v>
      </c>
      <c r="O1025" s="0" t="s">
        <v>484</v>
      </c>
      <c r="P1025" s="0" t="s">
        <v>484</v>
      </c>
      <c r="Q1025" s="0" t="n">
        <v>1</v>
      </c>
      <c r="X1025" s="0" t="n">
        <v>0.02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1</v>
      </c>
      <c r="AE1025" s="0" t="n">
        <v>2</v>
      </c>
      <c r="AG1025" s="0" t="n">
        <v>0.02</v>
      </c>
      <c r="AH1025" s="0" t="n">
        <v>2</v>
      </c>
      <c r="AI1025" s="0" t="n">
        <v>145022386</v>
      </c>
      <c r="AJ1025" s="0" t="n">
        <v>1026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0" t="n">
        <f aca="false">ROW(Source!A1250)</f>
        <v>1250</v>
      </c>
      <c r="B1026" s="0" t="n">
        <v>145022397</v>
      </c>
      <c r="C1026" s="0" t="n">
        <v>145022384</v>
      </c>
      <c r="D1026" s="0" t="n">
        <v>115070876</v>
      </c>
      <c r="E1026" s="0" t="n">
        <v>1</v>
      </c>
      <c r="F1026" s="0" t="n">
        <v>1</v>
      </c>
      <c r="G1026" s="0" t="n">
        <v>1</v>
      </c>
      <c r="H1026" s="0" t="n">
        <v>2</v>
      </c>
      <c r="I1026" s="0" t="s">
        <v>637</v>
      </c>
      <c r="J1026" s="0" t="s">
        <v>638</v>
      </c>
      <c r="K1026" s="0" t="s">
        <v>639</v>
      </c>
      <c r="L1026" s="0" t="n">
        <v>1368</v>
      </c>
      <c r="N1026" s="0" t="n">
        <v>1011</v>
      </c>
      <c r="O1026" s="0" t="s">
        <v>488</v>
      </c>
      <c r="P1026" s="0" t="s">
        <v>488</v>
      </c>
      <c r="Q1026" s="0" t="n">
        <v>1</v>
      </c>
      <c r="X1026" s="0" t="n">
        <v>0.02</v>
      </c>
      <c r="Y1026" s="0" t="n">
        <v>0</v>
      </c>
      <c r="Z1026" s="0" t="n">
        <v>134.65</v>
      </c>
      <c r="AA1026" s="0" t="n">
        <v>13.5</v>
      </c>
      <c r="AB1026" s="0" t="n">
        <v>0</v>
      </c>
      <c r="AC1026" s="0" t="n">
        <v>0</v>
      </c>
      <c r="AD1026" s="0" t="n">
        <v>1</v>
      </c>
      <c r="AE1026" s="0" t="n">
        <v>0</v>
      </c>
      <c r="AG1026" s="0" t="n">
        <v>0.02</v>
      </c>
      <c r="AH1026" s="0" t="n">
        <v>2</v>
      </c>
      <c r="AI1026" s="0" t="n">
        <v>145022387</v>
      </c>
      <c r="AJ1026" s="0" t="n">
        <v>1027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0" t="n">
        <f aca="false">ROW(Source!A1250)</f>
        <v>1250</v>
      </c>
      <c r="B1027" s="0" t="n">
        <v>145022398</v>
      </c>
      <c r="C1027" s="0" t="n">
        <v>145022384</v>
      </c>
      <c r="D1027" s="0" t="n">
        <v>115016508</v>
      </c>
      <c r="E1027" s="0" t="n">
        <v>1</v>
      </c>
      <c r="F1027" s="0" t="n">
        <v>1</v>
      </c>
      <c r="G1027" s="0" t="n">
        <v>1</v>
      </c>
      <c r="H1027" s="0" t="n">
        <v>2</v>
      </c>
      <c r="I1027" s="0" t="s">
        <v>545</v>
      </c>
      <c r="J1027" s="0" t="s">
        <v>546</v>
      </c>
      <c r="K1027" s="0" t="s">
        <v>547</v>
      </c>
      <c r="L1027" s="0" t="n">
        <v>1368</v>
      </c>
      <c r="N1027" s="0" t="n">
        <v>1011</v>
      </c>
      <c r="O1027" s="0" t="s">
        <v>488</v>
      </c>
      <c r="P1027" s="0" t="s">
        <v>488</v>
      </c>
      <c r="Q1027" s="0" t="n">
        <v>1</v>
      </c>
      <c r="X1027" s="0" t="n">
        <v>0.02</v>
      </c>
      <c r="Y1027" s="0" t="n">
        <v>0</v>
      </c>
      <c r="Z1027" s="0" t="n">
        <v>87.17</v>
      </c>
      <c r="AA1027" s="0" t="n">
        <v>11.6</v>
      </c>
      <c r="AB1027" s="0" t="n">
        <v>0</v>
      </c>
      <c r="AC1027" s="0" t="n">
        <v>0</v>
      </c>
      <c r="AD1027" s="0" t="n">
        <v>1</v>
      </c>
      <c r="AE1027" s="0" t="n">
        <v>0</v>
      </c>
      <c r="AG1027" s="0" t="n">
        <v>0.02</v>
      </c>
      <c r="AH1027" s="0" t="n">
        <v>2</v>
      </c>
      <c r="AI1027" s="0" t="n">
        <v>145022388</v>
      </c>
      <c r="AJ1027" s="0" t="n">
        <v>1028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0" t="n">
        <f aca="false">ROW(Source!A1250)</f>
        <v>1250</v>
      </c>
      <c r="B1028" s="0" t="n">
        <v>145022399</v>
      </c>
      <c r="C1028" s="0" t="n">
        <v>145022384</v>
      </c>
      <c r="D1028" s="0" t="n">
        <v>115085223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640</v>
      </c>
      <c r="J1028" s="0" t="s">
        <v>641</v>
      </c>
      <c r="K1028" s="0" t="s">
        <v>642</v>
      </c>
      <c r="L1028" s="0" t="n">
        <v>1348</v>
      </c>
      <c r="N1028" s="0" t="n">
        <v>1009</v>
      </c>
      <c r="O1028" s="0" t="s">
        <v>342</v>
      </c>
      <c r="P1028" s="0" t="s">
        <v>342</v>
      </c>
      <c r="Q1028" s="0" t="n">
        <v>1000</v>
      </c>
      <c r="X1028" s="0" t="n">
        <v>0.0006</v>
      </c>
      <c r="Y1028" s="0" t="n">
        <v>182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</v>
      </c>
      <c r="AE1028" s="0" t="n">
        <v>0</v>
      </c>
      <c r="AG1028" s="0" t="n">
        <v>0.0006</v>
      </c>
      <c r="AH1028" s="0" t="n">
        <v>2</v>
      </c>
      <c r="AI1028" s="0" t="n">
        <v>145022389</v>
      </c>
      <c r="AJ1028" s="0" t="n">
        <v>1029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0" t="n">
        <f aca="false">ROW(Source!A1250)</f>
        <v>1250</v>
      </c>
      <c r="B1029" s="0" t="n">
        <v>145022400</v>
      </c>
      <c r="C1029" s="0" t="n">
        <v>145022384</v>
      </c>
      <c r="D1029" s="0" t="n">
        <v>115306301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643</v>
      </c>
      <c r="J1029" s="0" t="s">
        <v>644</v>
      </c>
      <c r="K1029" s="0" t="s">
        <v>645</v>
      </c>
      <c r="L1029" s="0" t="n">
        <v>1346</v>
      </c>
      <c r="N1029" s="0" t="n">
        <v>1009</v>
      </c>
      <c r="O1029" s="0" t="s">
        <v>233</v>
      </c>
      <c r="P1029" s="0" t="s">
        <v>233</v>
      </c>
      <c r="Q1029" s="0" t="n">
        <v>1</v>
      </c>
      <c r="X1029" s="0" t="n">
        <v>0.02</v>
      </c>
      <c r="Y1029" s="0" t="n">
        <v>28.6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1</v>
      </c>
      <c r="AE1029" s="0" t="n">
        <v>0</v>
      </c>
      <c r="AG1029" s="0" t="n">
        <v>0.02</v>
      </c>
      <c r="AH1029" s="0" t="n">
        <v>2</v>
      </c>
      <c r="AI1029" s="0" t="n">
        <v>145022390</v>
      </c>
      <c r="AJ1029" s="0" t="n">
        <v>103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0" t="n">
        <f aca="false">ROW(Source!A1250)</f>
        <v>1250</v>
      </c>
      <c r="B1030" s="0" t="n">
        <v>145022401</v>
      </c>
      <c r="C1030" s="0" t="n">
        <v>145022384</v>
      </c>
      <c r="D1030" s="0" t="n">
        <v>115307377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646</v>
      </c>
      <c r="J1030" s="0" t="s">
        <v>647</v>
      </c>
      <c r="K1030" s="0" t="s">
        <v>648</v>
      </c>
      <c r="L1030" s="0" t="n">
        <v>1346</v>
      </c>
      <c r="N1030" s="0" t="n">
        <v>1009</v>
      </c>
      <c r="O1030" s="0" t="s">
        <v>233</v>
      </c>
      <c r="P1030" s="0" t="s">
        <v>233</v>
      </c>
      <c r="Q1030" s="0" t="n">
        <v>1</v>
      </c>
      <c r="X1030" s="0" t="n">
        <v>0.16</v>
      </c>
      <c r="Y1030" s="0" t="n">
        <v>30.4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1</v>
      </c>
      <c r="AE1030" s="0" t="n">
        <v>0</v>
      </c>
      <c r="AG1030" s="0" t="n">
        <v>0.16</v>
      </c>
      <c r="AH1030" s="0" t="n">
        <v>2</v>
      </c>
      <c r="AI1030" s="0" t="n">
        <v>145022391</v>
      </c>
      <c r="AJ1030" s="0" t="n">
        <v>1031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0" t="n">
        <f aca="false">ROW(Source!A1250)</f>
        <v>1250</v>
      </c>
      <c r="B1031" s="0" t="n">
        <v>145022402</v>
      </c>
      <c r="C1031" s="0" t="n">
        <v>145022384</v>
      </c>
      <c r="D1031" s="0" t="n">
        <v>115316923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649</v>
      </c>
      <c r="J1031" s="0" t="s">
        <v>650</v>
      </c>
      <c r="K1031" s="0" t="s">
        <v>651</v>
      </c>
      <c r="L1031" s="0" t="n">
        <v>1356</v>
      </c>
      <c r="N1031" s="0" t="n">
        <v>1010</v>
      </c>
      <c r="O1031" s="0" t="s">
        <v>652</v>
      </c>
      <c r="P1031" s="0" t="s">
        <v>652</v>
      </c>
      <c r="Q1031" s="0" t="n">
        <v>1000</v>
      </c>
      <c r="X1031" s="0" t="n">
        <v>0.0122</v>
      </c>
      <c r="Y1031" s="0" t="n">
        <v>119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G1031" s="0" t="n">
        <v>0.0122</v>
      </c>
      <c r="AH1031" s="0" t="n">
        <v>2</v>
      </c>
      <c r="AI1031" s="0" t="n">
        <v>145022392</v>
      </c>
      <c r="AJ1031" s="0" t="n">
        <v>1032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0" t="n">
        <f aca="false">ROW(Source!A1250)</f>
        <v>1250</v>
      </c>
      <c r="B1032" s="0" t="n">
        <v>145022403</v>
      </c>
      <c r="C1032" s="0" t="n">
        <v>145022384</v>
      </c>
      <c r="D1032" s="0" t="n">
        <v>115315849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653</v>
      </c>
      <c r="J1032" s="0" t="s">
        <v>654</v>
      </c>
      <c r="K1032" s="0" t="s">
        <v>655</v>
      </c>
      <c r="L1032" s="0" t="n">
        <v>1355</v>
      </c>
      <c r="N1032" s="0" t="n">
        <v>1010</v>
      </c>
      <c r="O1032" s="0" t="s">
        <v>197</v>
      </c>
      <c r="P1032" s="0" t="s">
        <v>197</v>
      </c>
      <c r="Q1032" s="0" t="n">
        <v>100</v>
      </c>
      <c r="X1032" s="0" t="n">
        <v>0.05</v>
      </c>
      <c r="Y1032" s="0" t="n">
        <v>11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1</v>
      </c>
      <c r="AE1032" s="0" t="n">
        <v>0</v>
      </c>
      <c r="AG1032" s="0" t="n">
        <v>0.05</v>
      </c>
      <c r="AH1032" s="0" t="n">
        <v>2</v>
      </c>
      <c r="AI1032" s="0" t="n">
        <v>145022393</v>
      </c>
      <c r="AJ1032" s="0" t="n">
        <v>1033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0" t="n">
        <f aca="false">ROW(Source!A1250)</f>
        <v>1250</v>
      </c>
      <c r="B1033" s="0" t="n">
        <v>145022404</v>
      </c>
      <c r="C1033" s="0" t="n">
        <v>145022384</v>
      </c>
      <c r="D1033" s="0" t="n">
        <v>115274035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656</v>
      </c>
      <c r="J1033" s="0" t="s">
        <v>657</v>
      </c>
      <c r="K1033" s="0" t="s">
        <v>658</v>
      </c>
      <c r="L1033" s="0" t="n">
        <v>1374</v>
      </c>
      <c r="N1033" s="0" t="n">
        <v>1013</v>
      </c>
      <c r="O1033" s="0" t="s">
        <v>659</v>
      </c>
      <c r="P1033" s="0" t="s">
        <v>659</v>
      </c>
      <c r="Q1033" s="0" t="n">
        <v>1</v>
      </c>
      <c r="X1033" s="0" t="n">
        <v>1.01</v>
      </c>
      <c r="Y1033" s="0" t="n">
        <v>1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G1033" s="0" t="n">
        <v>1.01</v>
      </c>
      <c r="AH1033" s="0" t="n">
        <v>2</v>
      </c>
      <c r="AI1033" s="0" t="n">
        <v>145022394</v>
      </c>
      <c r="AJ1033" s="0" t="n">
        <v>1034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</row>
    <row r="1034" customFormat="false" ht="12.75" hidden="false" customHeight="false" outlineLevel="0" collapsed="false">
      <c r="A1034" s="0" t="n">
        <f aca="false">ROW(Source!A1252)</f>
        <v>1252</v>
      </c>
      <c r="B1034" s="0" t="n">
        <v>145022415</v>
      </c>
      <c r="C1034" s="0" t="n">
        <v>145022406</v>
      </c>
      <c r="D1034" s="0" t="n">
        <v>47855723</v>
      </c>
      <c r="E1034" s="0" t="n">
        <v>1</v>
      </c>
      <c r="F1034" s="0" t="n">
        <v>1</v>
      </c>
      <c r="G1034" s="0" t="n">
        <v>1</v>
      </c>
      <c r="H1034" s="0" t="n">
        <v>1</v>
      </c>
      <c r="I1034" s="0" t="s">
        <v>635</v>
      </c>
      <c r="K1034" s="0" t="s">
        <v>636</v>
      </c>
      <c r="L1034" s="0" t="n">
        <v>1369</v>
      </c>
      <c r="N1034" s="0" t="n">
        <v>1013</v>
      </c>
      <c r="O1034" s="0" t="s">
        <v>482</v>
      </c>
      <c r="P1034" s="0" t="s">
        <v>482</v>
      </c>
      <c r="Q1034" s="0" t="n">
        <v>1</v>
      </c>
      <c r="X1034" s="0" t="n">
        <v>2.82</v>
      </c>
      <c r="Y1034" s="0" t="n">
        <v>0</v>
      </c>
      <c r="Z1034" s="0" t="n">
        <v>0</v>
      </c>
      <c r="AA1034" s="0" t="n">
        <v>0</v>
      </c>
      <c r="AB1034" s="0" t="n">
        <v>9.4</v>
      </c>
      <c r="AC1034" s="0" t="n">
        <v>0</v>
      </c>
      <c r="AD1034" s="0" t="n">
        <v>1</v>
      </c>
      <c r="AE1034" s="0" t="n">
        <v>1</v>
      </c>
      <c r="AG1034" s="0" t="n">
        <v>2.82</v>
      </c>
      <c r="AH1034" s="0" t="n">
        <v>2</v>
      </c>
      <c r="AI1034" s="0" t="n">
        <v>145022407</v>
      </c>
      <c r="AJ1034" s="0" t="n">
        <v>1035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</row>
    <row r="1035" customFormat="false" ht="12.75" hidden="false" customHeight="false" outlineLevel="0" collapsed="false">
      <c r="A1035" s="0" t="n">
        <f aca="false">ROW(Source!A1252)</f>
        <v>1252</v>
      </c>
      <c r="B1035" s="0" t="n">
        <v>145022416</v>
      </c>
      <c r="C1035" s="0" t="n">
        <v>145022406</v>
      </c>
      <c r="D1035" s="0" t="n">
        <v>121548</v>
      </c>
      <c r="E1035" s="0" t="n">
        <v>1</v>
      </c>
      <c r="F1035" s="0" t="n">
        <v>1</v>
      </c>
      <c r="G1035" s="0" t="n">
        <v>1</v>
      </c>
      <c r="H1035" s="0" t="n">
        <v>1</v>
      </c>
      <c r="I1035" s="0" t="s">
        <v>98</v>
      </c>
      <c r="K1035" s="0" t="s">
        <v>483</v>
      </c>
      <c r="L1035" s="0" t="n">
        <v>608254</v>
      </c>
      <c r="N1035" s="0" t="n">
        <v>1013</v>
      </c>
      <c r="O1035" s="0" t="s">
        <v>484</v>
      </c>
      <c r="P1035" s="0" t="s">
        <v>484</v>
      </c>
      <c r="Q1035" s="0" t="n">
        <v>1</v>
      </c>
      <c r="X1035" s="0" t="n">
        <v>0.0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1</v>
      </c>
      <c r="AE1035" s="0" t="n">
        <v>2</v>
      </c>
      <c r="AG1035" s="0" t="n">
        <v>0.01</v>
      </c>
      <c r="AH1035" s="0" t="n">
        <v>2</v>
      </c>
      <c r="AI1035" s="0" t="n">
        <v>145022408</v>
      </c>
      <c r="AJ1035" s="0" t="n">
        <v>1036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0" t="n">
        <f aca="false">ROW(Source!A1252)</f>
        <v>1252</v>
      </c>
      <c r="B1036" s="0" t="n">
        <v>145022417</v>
      </c>
      <c r="C1036" s="0" t="n">
        <v>145022406</v>
      </c>
      <c r="D1036" s="0" t="n">
        <v>115070876</v>
      </c>
      <c r="E1036" s="0" t="n">
        <v>1</v>
      </c>
      <c r="F1036" s="0" t="n">
        <v>1</v>
      </c>
      <c r="G1036" s="0" t="n">
        <v>1</v>
      </c>
      <c r="H1036" s="0" t="n">
        <v>2</v>
      </c>
      <c r="I1036" s="0" t="s">
        <v>637</v>
      </c>
      <c r="J1036" s="0" t="s">
        <v>638</v>
      </c>
      <c r="K1036" s="0" t="s">
        <v>639</v>
      </c>
      <c r="L1036" s="0" t="n">
        <v>1368</v>
      </c>
      <c r="N1036" s="0" t="n">
        <v>1011</v>
      </c>
      <c r="O1036" s="0" t="s">
        <v>488</v>
      </c>
      <c r="P1036" s="0" t="s">
        <v>488</v>
      </c>
      <c r="Q1036" s="0" t="n">
        <v>1</v>
      </c>
      <c r="X1036" s="0" t="n">
        <v>0.01</v>
      </c>
      <c r="Y1036" s="0" t="n">
        <v>0</v>
      </c>
      <c r="Z1036" s="0" t="n">
        <v>134.65</v>
      </c>
      <c r="AA1036" s="0" t="n">
        <v>13.5</v>
      </c>
      <c r="AB1036" s="0" t="n">
        <v>0</v>
      </c>
      <c r="AC1036" s="0" t="n">
        <v>0</v>
      </c>
      <c r="AD1036" s="0" t="n">
        <v>1</v>
      </c>
      <c r="AE1036" s="0" t="n">
        <v>0</v>
      </c>
      <c r="AG1036" s="0" t="n">
        <v>0.01</v>
      </c>
      <c r="AH1036" s="0" t="n">
        <v>2</v>
      </c>
      <c r="AI1036" s="0" t="n">
        <v>145022409</v>
      </c>
      <c r="AJ1036" s="0" t="n">
        <v>1037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0" t="n">
        <f aca="false">ROW(Source!A1252)</f>
        <v>1252</v>
      </c>
      <c r="B1037" s="0" t="n">
        <v>145022418</v>
      </c>
      <c r="C1037" s="0" t="n">
        <v>145022406</v>
      </c>
      <c r="D1037" s="0" t="n">
        <v>115016508</v>
      </c>
      <c r="E1037" s="0" t="n">
        <v>1</v>
      </c>
      <c r="F1037" s="0" t="n">
        <v>1</v>
      </c>
      <c r="G1037" s="0" t="n">
        <v>1</v>
      </c>
      <c r="H1037" s="0" t="n">
        <v>2</v>
      </c>
      <c r="I1037" s="0" t="s">
        <v>545</v>
      </c>
      <c r="J1037" s="0" t="s">
        <v>546</v>
      </c>
      <c r="K1037" s="0" t="s">
        <v>547</v>
      </c>
      <c r="L1037" s="0" t="n">
        <v>1368</v>
      </c>
      <c r="N1037" s="0" t="n">
        <v>1011</v>
      </c>
      <c r="O1037" s="0" t="s">
        <v>488</v>
      </c>
      <c r="P1037" s="0" t="s">
        <v>488</v>
      </c>
      <c r="Q1037" s="0" t="n">
        <v>1</v>
      </c>
      <c r="X1037" s="0" t="n">
        <v>0.01</v>
      </c>
      <c r="Y1037" s="0" t="n">
        <v>0</v>
      </c>
      <c r="Z1037" s="0" t="n">
        <v>87.17</v>
      </c>
      <c r="AA1037" s="0" t="n">
        <v>11.6</v>
      </c>
      <c r="AB1037" s="0" t="n">
        <v>0</v>
      </c>
      <c r="AC1037" s="0" t="n">
        <v>0</v>
      </c>
      <c r="AD1037" s="0" t="n">
        <v>1</v>
      </c>
      <c r="AE1037" s="0" t="n">
        <v>0</v>
      </c>
      <c r="AG1037" s="0" t="n">
        <v>0.01</v>
      </c>
      <c r="AH1037" s="0" t="n">
        <v>2</v>
      </c>
      <c r="AI1037" s="0" t="n">
        <v>145022410</v>
      </c>
      <c r="AJ1037" s="0" t="n">
        <v>1038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0" t="n">
        <f aca="false">ROW(Source!A1252)</f>
        <v>1252</v>
      </c>
      <c r="B1038" s="0" t="n">
        <v>145022419</v>
      </c>
      <c r="C1038" s="0" t="n">
        <v>145022406</v>
      </c>
      <c r="D1038" s="0" t="n">
        <v>115306301</v>
      </c>
      <c r="E1038" s="0" t="n">
        <v>1</v>
      </c>
      <c r="F1038" s="0" t="n">
        <v>1</v>
      </c>
      <c r="G1038" s="0" t="n">
        <v>1</v>
      </c>
      <c r="H1038" s="0" t="n">
        <v>3</v>
      </c>
      <c r="I1038" s="0" t="s">
        <v>643</v>
      </c>
      <c r="J1038" s="0" t="s">
        <v>644</v>
      </c>
      <c r="K1038" s="0" t="s">
        <v>645</v>
      </c>
      <c r="L1038" s="0" t="n">
        <v>1346</v>
      </c>
      <c r="N1038" s="0" t="n">
        <v>1009</v>
      </c>
      <c r="O1038" s="0" t="s">
        <v>233</v>
      </c>
      <c r="P1038" s="0" t="s">
        <v>233</v>
      </c>
      <c r="Q1038" s="0" t="n">
        <v>1</v>
      </c>
      <c r="X1038" s="0" t="n">
        <v>0.05</v>
      </c>
      <c r="Y1038" s="0" t="n">
        <v>28.6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1</v>
      </c>
      <c r="AE1038" s="0" t="n">
        <v>0</v>
      </c>
      <c r="AG1038" s="0" t="n">
        <v>0.05</v>
      </c>
      <c r="AH1038" s="0" t="n">
        <v>2</v>
      </c>
      <c r="AI1038" s="0" t="n">
        <v>145022411</v>
      </c>
      <c r="AJ1038" s="0" t="n">
        <v>1039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0" t="n">
        <f aca="false">ROW(Source!A1252)</f>
        <v>1252</v>
      </c>
      <c r="B1039" s="0" t="n">
        <v>145022420</v>
      </c>
      <c r="C1039" s="0" t="n">
        <v>145022406</v>
      </c>
      <c r="D1039" s="0" t="n">
        <v>115311572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660</v>
      </c>
      <c r="J1039" s="0" t="s">
        <v>661</v>
      </c>
      <c r="K1039" s="0" t="s">
        <v>662</v>
      </c>
      <c r="L1039" s="0" t="n">
        <v>1308</v>
      </c>
      <c r="N1039" s="0" t="n">
        <v>102138004</v>
      </c>
      <c r="O1039" s="0" t="s">
        <v>180</v>
      </c>
      <c r="P1039" s="0" t="s">
        <v>180</v>
      </c>
      <c r="Q1039" s="0" t="n">
        <v>100</v>
      </c>
      <c r="X1039" s="0" t="n">
        <v>0.05</v>
      </c>
      <c r="Y1039" s="0" t="n">
        <v>12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1</v>
      </c>
      <c r="AE1039" s="0" t="n">
        <v>0</v>
      </c>
      <c r="AG1039" s="0" t="n">
        <v>0.05</v>
      </c>
      <c r="AH1039" s="0" t="n">
        <v>2</v>
      </c>
      <c r="AI1039" s="0" t="n">
        <v>145022412</v>
      </c>
      <c r="AJ1039" s="0" t="n">
        <v>104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0" t="n">
        <f aca="false">ROW(Source!A1252)</f>
        <v>1252</v>
      </c>
      <c r="B1040" s="0" t="n">
        <v>145022421</v>
      </c>
      <c r="C1040" s="0" t="n">
        <v>145022406</v>
      </c>
      <c r="D1040" s="0" t="n">
        <v>115307377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646</v>
      </c>
      <c r="J1040" s="0" t="s">
        <v>647</v>
      </c>
      <c r="K1040" s="0" t="s">
        <v>648</v>
      </c>
      <c r="L1040" s="0" t="n">
        <v>1346</v>
      </c>
      <c r="N1040" s="0" t="n">
        <v>1009</v>
      </c>
      <c r="O1040" s="0" t="s">
        <v>233</v>
      </c>
      <c r="P1040" s="0" t="s">
        <v>233</v>
      </c>
      <c r="Q1040" s="0" t="n">
        <v>1</v>
      </c>
      <c r="X1040" s="0" t="n">
        <v>0.16</v>
      </c>
      <c r="Y1040" s="0" t="n">
        <v>30.4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1</v>
      </c>
      <c r="AE1040" s="0" t="n">
        <v>0</v>
      </c>
      <c r="AG1040" s="0" t="n">
        <v>0.16</v>
      </c>
      <c r="AH1040" s="0" t="n">
        <v>2</v>
      </c>
      <c r="AI1040" s="0" t="n">
        <v>145022413</v>
      </c>
      <c r="AJ1040" s="0" t="n">
        <v>1041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0" t="n">
        <f aca="false">ROW(Source!A1252)</f>
        <v>1252</v>
      </c>
      <c r="B1041" s="0" t="n">
        <v>145022422</v>
      </c>
      <c r="C1041" s="0" t="n">
        <v>145022406</v>
      </c>
      <c r="D1041" s="0" t="n">
        <v>115274035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656</v>
      </c>
      <c r="J1041" s="0" t="s">
        <v>657</v>
      </c>
      <c r="K1041" s="0" t="s">
        <v>658</v>
      </c>
      <c r="L1041" s="0" t="n">
        <v>1374</v>
      </c>
      <c r="N1041" s="0" t="n">
        <v>1013</v>
      </c>
      <c r="O1041" s="0" t="s">
        <v>659</v>
      </c>
      <c r="P1041" s="0" t="s">
        <v>659</v>
      </c>
      <c r="Q1041" s="0" t="n">
        <v>1</v>
      </c>
      <c r="X1041" s="0" t="n">
        <v>0.53</v>
      </c>
      <c r="Y1041" s="0" t="n">
        <v>1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1</v>
      </c>
      <c r="AE1041" s="0" t="n">
        <v>0</v>
      </c>
      <c r="AG1041" s="0" t="n">
        <v>0.53</v>
      </c>
      <c r="AH1041" s="0" t="n">
        <v>2</v>
      </c>
      <c r="AI1041" s="0" t="n">
        <v>145022414</v>
      </c>
      <c r="AJ1041" s="0" t="n">
        <v>1042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0" t="n">
        <f aca="false">ROW(Source!A1254)</f>
        <v>1254</v>
      </c>
      <c r="B1042" s="0" t="n">
        <v>145023133</v>
      </c>
      <c r="C1042" s="0" t="n">
        <v>145023128</v>
      </c>
      <c r="D1042" s="0" t="n">
        <v>47840717</v>
      </c>
      <c r="E1042" s="0" t="n">
        <v>1</v>
      </c>
      <c r="F1042" s="0" t="n">
        <v>1</v>
      </c>
      <c r="G1042" s="0" t="n">
        <v>1</v>
      </c>
      <c r="H1042" s="0" t="n">
        <v>1</v>
      </c>
      <c r="I1042" s="0" t="s">
        <v>671</v>
      </c>
      <c r="K1042" s="0" t="s">
        <v>672</v>
      </c>
      <c r="L1042" s="0" t="n">
        <v>1369</v>
      </c>
      <c r="N1042" s="0" t="n">
        <v>1013</v>
      </c>
      <c r="O1042" s="0" t="s">
        <v>482</v>
      </c>
      <c r="P1042" s="0" t="s">
        <v>482</v>
      </c>
      <c r="Q1042" s="0" t="n">
        <v>1</v>
      </c>
      <c r="X1042" s="0" t="n">
        <v>89.1</v>
      </c>
      <c r="Y1042" s="0" t="n">
        <v>0</v>
      </c>
      <c r="Z1042" s="0" t="n">
        <v>0</v>
      </c>
      <c r="AA1042" s="0" t="n">
        <v>0</v>
      </c>
      <c r="AB1042" s="0" t="n">
        <v>9.62</v>
      </c>
      <c r="AC1042" s="0" t="n">
        <v>0</v>
      </c>
      <c r="AD1042" s="0" t="n">
        <v>1</v>
      </c>
      <c r="AE1042" s="0" t="n">
        <v>1</v>
      </c>
      <c r="AG1042" s="0" t="n">
        <v>89.1</v>
      </c>
      <c r="AH1042" s="0" t="n">
        <v>2</v>
      </c>
      <c r="AI1042" s="0" t="n">
        <v>145023129</v>
      </c>
      <c r="AJ1042" s="0" t="n">
        <v>1043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0" t="n">
        <f aca="false">ROW(Source!A1254)</f>
        <v>1254</v>
      </c>
      <c r="B1043" s="0" t="n">
        <v>145023134</v>
      </c>
      <c r="C1043" s="0" t="n">
        <v>145023128</v>
      </c>
      <c r="D1043" s="0" t="n">
        <v>121548</v>
      </c>
      <c r="E1043" s="0" t="n">
        <v>1</v>
      </c>
      <c r="F1043" s="0" t="n">
        <v>1</v>
      </c>
      <c r="G1043" s="0" t="n">
        <v>1</v>
      </c>
      <c r="H1043" s="0" t="n">
        <v>1</v>
      </c>
      <c r="I1043" s="0" t="s">
        <v>98</v>
      </c>
      <c r="K1043" s="0" t="s">
        <v>483</v>
      </c>
      <c r="L1043" s="0" t="n">
        <v>608254</v>
      </c>
      <c r="N1043" s="0" t="n">
        <v>1013</v>
      </c>
      <c r="O1043" s="0" t="s">
        <v>484</v>
      </c>
      <c r="P1043" s="0" t="s">
        <v>484</v>
      </c>
      <c r="Q1043" s="0" t="n">
        <v>1</v>
      </c>
      <c r="X1043" s="0" t="n">
        <v>0.03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1</v>
      </c>
      <c r="AE1043" s="0" t="n">
        <v>2</v>
      </c>
      <c r="AG1043" s="0" t="n">
        <v>0.03</v>
      </c>
      <c r="AH1043" s="0" t="n">
        <v>2</v>
      </c>
      <c r="AI1043" s="0" t="n">
        <v>145023130</v>
      </c>
      <c r="AJ1043" s="0" t="n">
        <v>1044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</row>
    <row r="1044" customFormat="false" ht="12.75" hidden="false" customHeight="false" outlineLevel="0" collapsed="false">
      <c r="A1044" s="0" t="n">
        <f aca="false">ROW(Source!A1254)</f>
        <v>1254</v>
      </c>
      <c r="B1044" s="0" t="n">
        <v>145023135</v>
      </c>
      <c r="C1044" s="0" t="n">
        <v>145023128</v>
      </c>
      <c r="D1044" s="0" t="n">
        <v>115066410</v>
      </c>
      <c r="E1044" s="0" t="n">
        <v>1</v>
      </c>
      <c r="F1044" s="0" t="n">
        <v>1</v>
      </c>
      <c r="G1044" s="0" t="n">
        <v>1</v>
      </c>
      <c r="H1044" s="0" t="n">
        <v>2</v>
      </c>
      <c r="I1044" s="0" t="s">
        <v>485</v>
      </c>
      <c r="J1044" s="0" t="s">
        <v>486</v>
      </c>
      <c r="K1044" s="0" t="s">
        <v>487</v>
      </c>
      <c r="L1044" s="0" t="n">
        <v>1368</v>
      </c>
      <c r="N1044" s="0" t="n">
        <v>1011</v>
      </c>
      <c r="O1044" s="0" t="s">
        <v>488</v>
      </c>
      <c r="P1044" s="0" t="s">
        <v>488</v>
      </c>
      <c r="Q1044" s="0" t="n">
        <v>1</v>
      </c>
      <c r="X1044" s="0" t="n">
        <v>0.03</v>
      </c>
      <c r="Y1044" s="0" t="n">
        <v>0</v>
      </c>
      <c r="Z1044" s="0" t="n">
        <v>31.26</v>
      </c>
      <c r="AA1044" s="0" t="n">
        <v>13.5</v>
      </c>
      <c r="AB1044" s="0" t="n">
        <v>0</v>
      </c>
      <c r="AC1044" s="0" t="n">
        <v>0</v>
      </c>
      <c r="AD1044" s="0" t="n">
        <v>1</v>
      </c>
      <c r="AE1044" s="0" t="n">
        <v>0</v>
      </c>
      <c r="AG1044" s="0" t="n">
        <v>0.03</v>
      </c>
      <c r="AH1044" s="0" t="n">
        <v>2</v>
      </c>
      <c r="AI1044" s="0" t="n">
        <v>145023131</v>
      </c>
      <c r="AJ1044" s="0" t="n">
        <v>1045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</row>
    <row r="1045" customFormat="false" ht="12.75" hidden="false" customHeight="false" outlineLevel="0" collapsed="false">
      <c r="A1045" s="0" t="n">
        <f aca="false">ROW(Source!A1254)</f>
        <v>1254</v>
      </c>
      <c r="B1045" s="0" t="n">
        <v>145023136</v>
      </c>
      <c r="C1045" s="0" t="n">
        <v>145023128</v>
      </c>
      <c r="D1045" s="0" t="n">
        <v>115571741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208</v>
      </c>
      <c r="J1045" s="0" t="s">
        <v>211</v>
      </c>
      <c r="K1045" s="0" t="s">
        <v>209</v>
      </c>
      <c r="L1045" s="0" t="n">
        <v>1354</v>
      </c>
      <c r="N1045" s="0" t="n">
        <v>1010</v>
      </c>
      <c r="O1045" s="0" t="s">
        <v>210</v>
      </c>
      <c r="P1045" s="0" t="s">
        <v>210</v>
      </c>
      <c r="Q1045" s="0" t="n">
        <v>1</v>
      </c>
      <c r="X1045" s="0" t="n">
        <v>100</v>
      </c>
      <c r="Y1045" s="0" t="n">
        <v>59.78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1</v>
      </c>
      <c r="AE1045" s="0" t="n">
        <v>0</v>
      </c>
      <c r="AG1045" s="0" t="n">
        <v>100</v>
      </c>
      <c r="AH1045" s="0" t="n">
        <v>2</v>
      </c>
      <c r="AI1045" s="0" t="n">
        <v>145023132</v>
      </c>
      <c r="AJ1045" s="0" t="n">
        <v>1046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0" t="n">
        <f aca="false">ROW(Source!A1257)</f>
        <v>1257</v>
      </c>
      <c r="B1046" s="0" t="n">
        <v>145023170</v>
      </c>
      <c r="C1046" s="0" t="n">
        <v>145023169</v>
      </c>
      <c r="D1046" s="0" t="n">
        <v>47840717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s">
        <v>671</v>
      </c>
      <c r="K1046" s="0" t="s">
        <v>672</v>
      </c>
      <c r="L1046" s="0" t="n">
        <v>1369</v>
      </c>
      <c r="N1046" s="0" t="n">
        <v>1013</v>
      </c>
      <c r="O1046" s="0" t="s">
        <v>482</v>
      </c>
      <c r="P1046" s="0" t="s">
        <v>482</v>
      </c>
      <c r="Q1046" s="0" t="n">
        <v>1</v>
      </c>
      <c r="X1046" s="0" t="n">
        <v>163.3</v>
      </c>
      <c r="Y1046" s="0" t="n">
        <v>0</v>
      </c>
      <c r="Z1046" s="0" t="n">
        <v>0</v>
      </c>
      <c r="AA1046" s="0" t="n">
        <v>0</v>
      </c>
      <c r="AB1046" s="0" t="n">
        <v>9.62</v>
      </c>
      <c r="AC1046" s="0" t="n">
        <v>0</v>
      </c>
      <c r="AD1046" s="0" t="n">
        <v>1</v>
      </c>
      <c r="AE1046" s="0" t="n">
        <v>1</v>
      </c>
      <c r="AG1046" s="0" t="n">
        <v>163.3</v>
      </c>
      <c r="AH1046" s="0" t="n">
        <v>2</v>
      </c>
      <c r="AI1046" s="0" t="n">
        <v>145023170</v>
      </c>
      <c r="AJ1046" s="0" t="n">
        <v>1047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0" t="n">
        <f aca="false">ROW(Source!A1257)</f>
        <v>1257</v>
      </c>
      <c r="B1047" s="0" t="n">
        <v>145023171</v>
      </c>
      <c r="C1047" s="0" t="n">
        <v>145023169</v>
      </c>
      <c r="D1047" s="0" t="n">
        <v>121548</v>
      </c>
      <c r="E1047" s="0" t="n">
        <v>1</v>
      </c>
      <c r="F1047" s="0" t="n">
        <v>1</v>
      </c>
      <c r="G1047" s="0" t="n">
        <v>1</v>
      </c>
      <c r="H1047" s="0" t="n">
        <v>1</v>
      </c>
      <c r="I1047" s="0" t="s">
        <v>98</v>
      </c>
      <c r="K1047" s="0" t="s">
        <v>483</v>
      </c>
      <c r="L1047" s="0" t="n">
        <v>608254</v>
      </c>
      <c r="N1047" s="0" t="n">
        <v>1013</v>
      </c>
      <c r="O1047" s="0" t="s">
        <v>484</v>
      </c>
      <c r="P1047" s="0" t="s">
        <v>484</v>
      </c>
      <c r="Q1047" s="0" t="n">
        <v>1</v>
      </c>
      <c r="X1047" s="0" t="n">
        <v>0.08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1</v>
      </c>
      <c r="AE1047" s="0" t="n">
        <v>2</v>
      </c>
      <c r="AG1047" s="0" t="n">
        <v>0.08</v>
      </c>
      <c r="AH1047" s="0" t="n">
        <v>2</v>
      </c>
      <c r="AI1047" s="0" t="n">
        <v>145023171</v>
      </c>
      <c r="AJ1047" s="0" t="n">
        <v>1048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0" t="n">
        <f aca="false">ROW(Source!A1257)</f>
        <v>1257</v>
      </c>
      <c r="B1048" s="0" t="n">
        <v>145023172</v>
      </c>
      <c r="C1048" s="0" t="n">
        <v>145023169</v>
      </c>
      <c r="D1048" s="0" t="n">
        <v>115066410</v>
      </c>
      <c r="E1048" s="0" t="n">
        <v>1</v>
      </c>
      <c r="F1048" s="0" t="n">
        <v>1</v>
      </c>
      <c r="G1048" s="0" t="n">
        <v>1</v>
      </c>
      <c r="H1048" s="0" t="n">
        <v>2</v>
      </c>
      <c r="I1048" s="0" t="s">
        <v>485</v>
      </c>
      <c r="J1048" s="0" t="s">
        <v>486</v>
      </c>
      <c r="K1048" s="0" t="s">
        <v>487</v>
      </c>
      <c r="L1048" s="0" t="n">
        <v>1368</v>
      </c>
      <c r="N1048" s="0" t="n">
        <v>1011</v>
      </c>
      <c r="O1048" s="0" t="s">
        <v>488</v>
      </c>
      <c r="P1048" s="0" t="s">
        <v>488</v>
      </c>
      <c r="Q1048" s="0" t="n">
        <v>1</v>
      </c>
      <c r="X1048" s="0" t="n">
        <v>0.08</v>
      </c>
      <c r="Y1048" s="0" t="n">
        <v>0</v>
      </c>
      <c r="Z1048" s="0" t="n">
        <v>31.26</v>
      </c>
      <c r="AA1048" s="0" t="n">
        <v>13.5</v>
      </c>
      <c r="AB1048" s="0" t="n">
        <v>0</v>
      </c>
      <c r="AC1048" s="0" t="n">
        <v>0</v>
      </c>
      <c r="AD1048" s="0" t="n">
        <v>1</v>
      </c>
      <c r="AE1048" s="0" t="n">
        <v>0</v>
      </c>
      <c r="AG1048" s="0" t="n">
        <v>0.08</v>
      </c>
      <c r="AH1048" s="0" t="n">
        <v>2</v>
      </c>
      <c r="AI1048" s="0" t="n">
        <v>145023172</v>
      </c>
      <c r="AJ1048" s="0" t="n">
        <v>1049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0" t="n">
        <f aca="false">ROW(Source!A1257)</f>
        <v>1257</v>
      </c>
      <c r="B1049" s="0" t="n">
        <v>145023173</v>
      </c>
      <c r="C1049" s="0" t="n">
        <v>145023169</v>
      </c>
      <c r="D1049" s="0" t="n">
        <v>115571745</v>
      </c>
      <c r="E1049" s="0" t="n">
        <v>1</v>
      </c>
      <c r="F1049" s="0" t="n">
        <v>1</v>
      </c>
      <c r="G1049" s="0" t="n">
        <v>1</v>
      </c>
      <c r="H1049" s="0" t="n">
        <v>3</v>
      </c>
      <c r="I1049" s="0" t="s">
        <v>399</v>
      </c>
      <c r="J1049" s="0" t="s">
        <v>401</v>
      </c>
      <c r="K1049" s="0" t="s">
        <v>400</v>
      </c>
      <c r="L1049" s="0" t="n">
        <v>1354</v>
      </c>
      <c r="N1049" s="0" t="n">
        <v>1010</v>
      </c>
      <c r="O1049" s="0" t="s">
        <v>210</v>
      </c>
      <c r="P1049" s="0" t="s">
        <v>210</v>
      </c>
      <c r="Q1049" s="0" t="n">
        <v>1</v>
      </c>
      <c r="X1049" s="0" t="n">
        <v>100</v>
      </c>
      <c r="Y1049" s="0" t="n">
        <v>205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1</v>
      </c>
      <c r="AE1049" s="0" t="n">
        <v>0</v>
      </c>
      <c r="AG1049" s="0" t="n">
        <v>100</v>
      </c>
      <c r="AH1049" s="0" t="n">
        <v>2</v>
      </c>
      <c r="AI1049" s="0" t="n">
        <v>145023173</v>
      </c>
      <c r="AJ1049" s="0" t="n">
        <v>105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0" t="n">
        <f aca="false">ROW(Source!A1260)</f>
        <v>1260</v>
      </c>
      <c r="B1050" s="0" t="n">
        <v>145023963</v>
      </c>
      <c r="C1050" s="0" t="n">
        <v>145023960</v>
      </c>
      <c r="D1050" s="0" t="n">
        <v>47841090</v>
      </c>
      <c r="E1050" s="0" t="n">
        <v>1</v>
      </c>
      <c r="F1050" s="0" t="n">
        <v>1</v>
      </c>
      <c r="G1050" s="0" t="n">
        <v>1</v>
      </c>
      <c r="H1050" s="0" t="n">
        <v>1</v>
      </c>
      <c r="I1050" s="0" t="s">
        <v>663</v>
      </c>
      <c r="K1050" s="0" t="s">
        <v>664</v>
      </c>
      <c r="L1050" s="0" t="n">
        <v>1369</v>
      </c>
      <c r="N1050" s="0" t="n">
        <v>1013</v>
      </c>
      <c r="O1050" s="0" t="s">
        <v>482</v>
      </c>
      <c r="P1050" s="0" t="s">
        <v>482</v>
      </c>
      <c r="Q1050" s="0" t="n">
        <v>1</v>
      </c>
      <c r="X1050" s="0" t="n">
        <v>24.1</v>
      </c>
      <c r="Y1050" s="0" t="n">
        <v>0</v>
      </c>
      <c r="Z1050" s="0" t="n">
        <v>0</v>
      </c>
      <c r="AA1050" s="0" t="n">
        <v>0</v>
      </c>
      <c r="AB1050" s="0" t="n">
        <v>9.07</v>
      </c>
      <c r="AC1050" s="0" t="n">
        <v>0</v>
      </c>
      <c r="AD1050" s="0" t="n">
        <v>1</v>
      </c>
      <c r="AE1050" s="0" t="n">
        <v>1</v>
      </c>
      <c r="AG1050" s="0" t="n">
        <v>24.1</v>
      </c>
      <c r="AH1050" s="0" t="n">
        <v>2</v>
      </c>
      <c r="AI1050" s="0" t="n">
        <v>145023961</v>
      </c>
      <c r="AJ1050" s="0" t="n">
        <v>1051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0" t="n">
        <f aca="false">ROW(Source!A1260)</f>
        <v>1260</v>
      </c>
      <c r="B1051" s="0" t="n">
        <v>145023964</v>
      </c>
      <c r="C1051" s="0" t="n">
        <v>145023960</v>
      </c>
      <c r="D1051" s="0" t="n">
        <v>115556916</v>
      </c>
      <c r="E1051" s="0" t="n">
        <v>1</v>
      </c>
      <c r="F1051" s="0" t="n">
        <v>1</v>
      </c>
      <c r="G1051" s="0" t="n">
        <v>1</v>
      </c>
      <c r="H1051" s="0" t="n">
        <v>3</v>
      </c>
      <c r="I1051" s="0" t="s">
        <v>665</v>
      </c>
      <c r="J1051" s="0" t="s">
        <v>666</v>
      </c>
      <c r="K1051" s="0" t="s">
        <v>667</v>
      </c>
      <c r="L1051" s="0" t="n">
        <v>1355</v>
      </c>
      <c r="N1051" s="0" t="n">
        <v>1010</v>
      </c>
      <c r="O1051" s="0" t="s">
        <v>197</v>
      </c>
      <c r="P1051" s="0" t="s">
        <v>197</v>
      </c>
      <c r="Q1051" s="0" t="n">
        <v>100</v>
      </c>
      <c r="X1051" s="0" t="n">
        <v>1</v>
      </c>
      <c r="Y1051" s="0" t="n">
        <v>56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1</v>
      </c>
      <c r="AE1051" s="0" t="n">
        <v>0</v>
      </c>
      <c r="AG1051" s="0" t="n">
        <v>1</v>
      </c>
      <c r="AH1051" s="0" t="n">
        <v>2</v>
      </c>
      <c r="AI1051" s="0" t="n">
        <v>145023962</v>
      </c>
      <c r="AJ1051" s="0" t="n">
        <v>1052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0" t="n">
        <f aca="false">ROW(Source!A1261)</f>
        <v>1261</v>
      </c>
      <c r="B1052" s="0" t="n">
        <v>145395690</v>
      </c>
      <c r="C1052" s="0" t="n">
        <v>145395672</v>
      </c>
      <c r="D1052" s="0" t="n">
        <v>47841090</v>
      </c>
      <c r="E1052" s="0" t="n">
        <v>1</v>
      </c>
      <c r="F1052" s="0" t="n">
        <v>1</v>
      </c>
      <c r="G1052" s="0" t="n">
        <v>1</v>
      </c>
      <c r="H1052" s="0" t="n">
        <v>1</v>
      </c>
      <c r="I1052" s="0" t="s">
        <v>663</v>
      </c>
      <c r="K1052" s="0" t="s">
        <v>664</v>
      </c>
      <c r="L1052" s="0" t="n">
        <v>1369</v>
      </c>
      <c r="N1052" s="0" t="n">
        <v>1013</v>
      </c>
      <c r="O1052" s="0" t="s">
        <v>482</v>
      </c>
      <c r="P1052" s="0" t="s">
        <v>482</v>
      </c>
      <c r="Q1052" s="0" t="n">
        <v>1</v>
      </c>
      <c r="X1052" s="0" t="n">
        <v>24.1</v>
      </c>
      <c r="Y1052" s="0" t="n">
        <v>0</v>
      </c>
      <c r="Z1052" s="0" t="n">
        <v>0</v>
      </c>
      <c r="AA1052" s="0" t="n">
        <v>0</v>
      </c>
      <c r="AB1052" s="0" t="n">
        <v>9.07</v>
      </c>
      <c r="AC1052" s="0" t="n">
        <v>0</v>
      </c>
      <c r="AD1052" s="0" t="n">
        <v>1</v>
      </c>
      <c r="AE1052" s="0" t="n">
        <v>1</v>
      </c>
      <c r="AG1052" s="0" t="n">
        <v>24.1</v>
      </c>
      <c r="AH1052" s="0" t="n">
        <v>2</v>
      </c>
      <c r="AI1052" s="0" t="n">
        <v>145395690</v>
      </c>
      <c r="AJ1052" s="0" t="n">
        <v>1053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0" t="n">
        <f aca="false">ROW(Source!A1261)</f>
        <v>1261</v>
      </c>
      <c r="B1053" s="0" t="n">
        <v>145395691</v>
      </c>
      <c r="C1053" s="0" t="n">
        <v>145395672</v>
      </c>
      <c r="D1053" s="0" t="n">
        <v>115570348</v>
      </c>
      <c r="E1053" s="0" t="n">
        <v>1</v>
      </c>
      <c r="F1053" s="0" t="n">
        <v>1</v>
      </c>
      <c r="G1053" s="0" t="n">
        <v>1</v>
      </c>
      <c r="H1053" s="0" t="n">
        <v>3</v>
      </c>
      <c r="I1053" s="0" t="s">
        <v>668</v>
      </c>
      <c r="J1053" s="0" t="s">
        <v>669</v>
      </c>
      <c r="K1053" s="0" t="s">
        <v>670</v>
      </c>
      <c r="L1053" s="0" t="n">
        <v>1358</v>
      </c>
      <c r="N1053" s="0" t="n">
        <v>1010</v>
      </c>
      <c r="O1053" s="0" t="s">
        <v>313</v>
      </c>
      <c r="P1053" s="0" t="s">
        <v>313</v>
      </c>
      <c r="Q1053" s="0" t="n">
        <v>10</v>
      </c>
      <c r="X1053" s="0" t="n">
        <v>10</v>
      </c>
      <c r="Y1053" s="0" t="n">
        <v>62.2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1</v>
      </c>
      <c r="AE1053" s="0" t="n">
        <v>0</v>
      </c>
      <c r="AG1053" s="0" t="n">
        <v>10</v>
      </c>
      <c r="AH1053" s="0" t="n">
        <v>2</v>
      </c>
      <c r="AI1053" s="0" t="n">
        <v>145395691</v>
      </c>
      <c r="AJ1053" s="0" t="n">
        <v>1054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</row>
    <row r="1054" customFormat="false" ht="12.75" hidden="false" customHeight="false" outlineLevel="0" collapsed="false">
      <c r="A1054" s="0" t="n">
        <f aca="false">ROW(Source!A1262)</f>
        <v>1262</v>
      </c>
      <c r="B1054" s="0" t="n">
        <v>145231731</v>
      </c>
      <c r="C1054" s="0" t="n">
        <v>145231724</v>
      </c>
      <c r="D1054" s="0" t="n">
        <v>47840717</v>
      </c>
      <c r="E1054" s="0" t="n">
        <v>1</v>
      </c>
      <c r="F1054" s="0" t="n">
        <v>1</v>
      </c>
      <c r="G1054" s="0" t="n">
        <v>1</v>
      </c>
      <c r="H1054" s="0" t="n">
        <v>1</v>
      </c>
      <c r="I1054" s="0" t="s">
        <v>671</v>
      </c>
      <c r="K1054" s="0" t="s">
        <v>672</v>
      </c>
      <c r="L1054" s="0" t="n">
        <v>1369</v>
      </c>
      <c r="N1054" s="0" t="n">
        <v>1013</v>
      </c>
      <c r="O1054" s="0" t="s">
        <v>482</v>
      </c>
      <c r="P1054" s="0" t="s">
        <v>482</v>
      </c>
      <c r="Q1054" s="0" t="n">
        <v>1</v>
      </c>
      <c r="X1054" s="0" t="n">
        <v>2.8</v>
      </c>
      <c r="Y1054" s="0" t="n">
        <v>0</v>
      </c>
      <c r="Z1054" s="0" t="n">
        <v>0</v>
      </c>
      <c r="AA1054" s="0" t="n">
        <v>0</v>
      </c>
      <c r="AB1054" s="0" t="n">
        <v>9.62</v>
      </c>
      <c r="AC1054" s="0" t="n">
        <v>0</v>
      </c>
      <c r="AD1054" s="0" t="n">
        <v>1</v>
      </c>
      <c r="AE1054" s="0" t="n">
        <v>1</v>
      </c>
      <c r="AG1054" s="0" t="n">
        <v>2.8</v>
      </c>
      <c r="AH1054" s="0" t="n">
        <v>2</v>
      </c>
      <c r="AI1054" s="0" t="n">
        <v>145231725</v>
      </c>
      <c r="AJ1054" s="0" t="n">
        <v>1055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</row>
    <row r="1055" customFormat="false" ht="12.75" hidden="false" customHeight="false" outlineLevel="0" collapsed="false">
      <c r="A1055" s="0" t="n">
        <f aca="false">ROW(Source!A1262)</f>
        <v>1262</v>
      </c>
      <c r="B1055" s="0" t="n">
        <v>145231732</v>
      </c>
      <c r="C1055" s="0" t="n">
        <v>145231724</v>
      </c>
      <c r="D1055" s="0" t="n">
        <v>115035984</v>
      </c>
      <c r="E1055" s="0" t="n">
        <v>1</v>
      </c>
      <c r="F1055" s="0" t="n">
        <v>1</v>
      </c>
      <c r="G1055" s="0" t="n">
        <v>1</v>
      </c>
      <c r="H1055" s="0" t="n">
        <v>2</v>
      </c>
      <c r="I1055" s="0" t="s">
        <v>565</v>
      </c>
      <c r="J1055" s="0" t="s">
        <v>566</v>
      </c>
      <c r="K1055" s="0" t="s">
        <v>567</v>
      </c>
      <c r="L1055" s="0" t="n">
        <v>1368</v>
      </c>
      <c r="N1055" s="0" t="n">
        <v>1011</v>
      </c>
      <c r="O1055" s="0" t="s">
        <v>488</v>
      </c>
      <c r="P1055" s="0" t="s">
        <v>488</v>
      </c>
      <c r="Q1055" s="0" t="n">
        <v>1</v>
      </c>
      <c r="X1055" s="0" t="n">
        <v>0.1</v>
      </c>
      <c r="Y1055" s="0" t="n">
        <v>0</v>
      </c>
      <c r="Z1055" s="0" t="n">
        <v>1.95</v>
      </c>
      <c r="AA1055" s="0" t="n">
        <v>0</v>
      </c>
      <c r="AB1055" s="0" t="n">
        <v>0</v>
      </c>
      <c r="AC1055" s="0" t="n">
        <v>0</v>
      </c>
      <c r="AD1055" s="0" t="n">
        <v>1</v>
      </c>
      <c r="AE1055" s="0" t="n">
        <v>0</v>
      </c>
      <c r="AG1055" s="0" t="n">
        <v>0.1</v>
      </c>
      <c r="AH1055" s="0" t="n">
        <v>2</v>
      </c>
      <c r="AI1055" s="0" t="n">
        <v>145231726</v>
      </c>
      <c r="AJ1055" s="0" t="n">
        <v>1056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0" t="n">
        <f aca="false">ROW(Source!A1262)</f>
        <v>1262</v>
      </c>
      <c r="B1056" s="0" t="n">
        <v>145231733</v>
      </c>
      <c r="C1056" s="0" t="n">
        <v>145231724</v>
      </c>
      <c r="D1056" s="0" t="n">
        <v>115018611</v>
      </c>
      <c r="E1056" s="0" t="n">
        <v>1</v>
      </c>
      <c r="F1056" s="0" t="n">
        <v>1</v>
      </c>
      <c r="G1056" s="0" t="n">
        <v>1</v>
      </c>
      <c r="H1056" s="0" t="n">
        <v>3</v>
      </c>
      <c r="I1056" s="0" t="s">
        <v>789</v>
      </c>
      <c r="J1056" s="0" t="s">
        <v>790</v>
      </c>
      <c r="K1056" s="0" t="s">
        <v>791</v>
      </c>
      <c r="L1056" s="0" t="n">
        <v>1348</v>
      </c>
      <c r="N1056" s="0" t="n">
        <v>1009</v>
      </c>
      <c r="O1056" s="0" t="s">
        <v>342</v>
      </c>
      <c r="P1056" s="0" t="s">
        <v>342</v>
      </c>
      <c r="Q1056" s="0" t="n">
        <v>1000</v>
      </c>
      <c r="X1056" s="0" t="n">
        <v>0.0001</v>
      </c>
      <c r="Y1056" s="0" t="n">
        <v>5989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0</v>
      </c>
      <c r="AG1056" s="0" t="n">
        <v>0.0001</v>
      </c>
      <c r="AH1056" s="0" t="n">
        <v>2</v>
      </c>
      <c r="AI1056" s="0" t="n">
        <v>145231727</v>
      </c>
      <c r="AJ1056" s="0" t="n">
        <v>1057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0" t="n">
        <f aca="false">ROW(Source!A1262)</f>
        <v>1262</v>
      </c>
      <c r="B1057" s="0" t="n">
        <v>145231734</v>
      </c>
      <c r="C1057" s="0" t="n">
        <v>145231724</v>
      </c>
      <c r="D1057" s="0" t="n">
        <v>115530518</v>
      </c>
      <c r="E1057" s="0" t="n">
        <v>1</v>
      </c>
      <c r="F1057" s="0" t="n">
        <v>1</v>
      </c>
      <c r="G1057" s="0" t="n">
        <v>1</v>
      </c>
      <c r="H1057" s="0" t="n">
        <v>3</v>
      </c>
      <c r="I1057" s="0" t="s">
        <v>792</v>
      </c>
      <c r="J1057" s="0" t="s">
        <v>793</v>
      </c>
      <c r="K1057" s="0" t="s">
        <v>794</v>
      </c>
      <c r="L1057" s="0" t="n">
        <v>1348</v>
      </c>
      <c r="N1057" s="0" t="n">
        <v>1009</v>
      </c>
      <c r="O1057" s="0" t="s">
        <v>342</v>
      </c>
      <c r="P1057" s="0" t="s">
        <v>342</v>
      </c>
      <c r="Q1057" s="0" t="n">
        <v>1000</v>
      </c>
      <c r="X1057" s="0" t="n">
        <v>0.00014</v>
      </c>
      <c r="Y1057" s="0" t="n">
        <v>1243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1</v>
      </c>
      <c r="AE1057" s="0" t="n">
        <v>0</v>
      </c>
      <c r="AG1057" s="0" t="n">
        <v>0.00014</v>
      </c>
      <c r="AH1057" s="0" t="n">
        <v>2</v>
      </c>
      <c r="AI1057" s="0" t="n">
        <v>145231728</v>
      </c>
      <c r="AJ1057" s="0" t="n">
        <v>1058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0" t="n">
        <f aca="false">ROW(Source!A1262)</f>
        <v>1262</v>
      </c>
      <c r="B1058" s="0" t="n">
        <v>145231735</v>
      </c>
      <c r="C1058" s="0" t="n">
        <v>145231724</v>
      </c>
      <c r="D1058" s="0" t="n">
        <v>115087004</v>
      </c>
      <c r="E1058" s="0" t="n">
        <v>1</v>
      </c>
      <c r="F1058" s="0" t="n">
        <v>1</v>
      </c>
      <c r="G1058" s="0" t="n">
        <v>1</v>
      </c>
      <c r="H1058" s="0" t="n">
        <v>3</v>
      </c>
      <c r="I1058" s="0" t="s">
        <v>795</v>
      </c>
      <c r="J1058" s="0" t="s">
        <v>796</v>
      </c>
      <c r="K1058" s="0" t="s">
        <v>797</v>
      </c>
      <c r="L1058" s="0" t="n">
        <v>1356</v>
      </c>
      <c r="N1058" s="0" t="n">
        <v>1010</v>
      </c>
      <c r="O1058" s="0" t="s">
        <v>652</v>
      </c>
      <c r="P1058" s="0" t="s">
        <v>652</v>
      </c>
      <c r="Q1058" s="0" t="n">
        <v>1000</v>
      </c>
      <c r="X1058" s="0" t="n">
        <v>0.02</v>
      </c>
      <c r="Y1058" s="0" t="n">
        <v>18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1</v>
      </c>
      <c r="AE1058" s="0" t="n">
        <v>0</v>
      </c>
      <c r="AG1058" s="0" t="n">
        <v>0.02</v>
      </c>
      <c r="AH1058" s="0" t="n">
        <v>2</v>
      </c>
      <c r="AI1058" s="0" t="n">
        <v>145231729</v>
      </c>
      <c r="AJ1058" s="0" t="n">
        <v>1059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0" t="n">
        <f aca="false">ROW(Source!A1262)</f>
        <v>1262</v>
      </c>
      <c r="B1059" s="0" t="n">
        <v>145231736</v>
      </c>
      <c r="C1059" s="0" t="n">
        <v>145231724</v>
      </c>
      <c r="D1059" s="0" t="n">
        <v>115550455</v>
      </c>
      <c r="E1059" s="0" t="n">
        <v>1</v>
      </c>
      <c r="F1059" s="0" t="n">
        <v>1</v>
      </c>
      <c r="G1059" s="0" t="n">
        <v>1</v>
      </c>
      <c r="H1059" s="0" t="n">
        <v>3</v>
      </c>
      <c r="I1059" s="0" t="s">
        <v>798</v>
      </c>
      <c r="J1059" s="0" t="s">
        <v>799</v>
      </c>
      <c r="K1059" s="0" t="s">
        <v>800</v>
      </c>
      <c r="L1059" s="0" t="n">
        <v>1354</v>
      </c>
      <c r="N1059" s="0" t="n">
        <v>1010</v>
      </c>
      <c r="O1059" s="0" t="s">
        <v>210</v>
      </c>
      <c r="P1059" s="0" t="s">
        <v>210</v>
      </c>
      <c r="Q1059" s="0" t="n">
        <v>1</v>
      </c>
      <c r="X1059" s="0" t="n">
        <v>10</v>
      </c>
      <c r="Y1059" s="0" t="n">
        <v>118.9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1</v>
      </c>
      <c r="AE1059" s="0" t="n">
        <v>0</v>
      </c>
      <c r="AG1059" s="0" t="n">
        <v>10</v>
      </c>
      <c r="AH1059" s="0" t="n">
        <v>2</v>
      </c>
      <c r="AI1059" s="0" t="n">
        <v>145231730</v>
      </c>
      <c r="AJ1059" s="0" t="n">
        <v>106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0" t="n">
        <f aca="false">ROW(Source!A1264)</f>
        <v>1264</v>
      </c>
      <c r="B1060" s="0" t="n">
        <v>145230587</v>
      </c>
      <c r="C1060" s="0" t="n">
        <v>145230586</v>
      </c>
      <c r="D1060" s="0" t="n">
        <v>47840717</v>
      </c>
      <c r="E1060" s="0" t="n">
        <v>1</v>
      </c>
      <c r="F1060" s="0" t="n">
        <v>1</v>
      </c>
      <c r="G1060" s="0" t="n">
        <v>1</v>
      </c>
      <c r="H1060" s="0" t="n">
        <v>1</v>
      </c>
      <c r="I1060" s="0" t="s">
        <v>671</v>
      </c>
      <c r="K1060" s="0" t="s">
        <v>672</v>
      </c>
      <c r="L1060" s="0" t="n">
        <v>1369</v>
      </c>
      <c r="N1060" s="0" t="n">
        <v>1013</v>
      </c>
      <c r="O1060" s="0" t="s">
        <v>482</v>
      </c>
      <c r="P1060" s="0" t="s">
        <v>482</v>
      </c>
      <c r="Q1060" s="0" t="n">
        <v>1</v>
      </c>
      <c r="X1060" s="0" t="n">
        <v>2.8</v>
      </c>
      <c r="Y1060" s="0" t="n">
        <v>0</v>
      </c>
      <c r="Z1060" s="0" t="n">
        <v>0</v>
      </c>
      <c r="AA1060" s="0" t="n">
        <v>0</v>
      </c>
      <c r="AB1060" s="0" t="n">
        <v>9.62</v>
      </c>
      <c r="AC1060" s="0" t="n">
        <v>0</v>
      </c>
      <c r="AD1060" s="0" t="n">
        <v>1</v>
      </c>
      <c r="AE1060" s="0" t="n">
        <v>1</v>
      </c>
      <c r="AG1060" s="0" t="n">
        <v>2.8</v>
      </c>
      <c r="AH1060" s="0" t="n">
        <v>2</v>
      </c>
      <c r="AI1060" s="0" t="n">
        <v>145230587</v>
      </c>
      <c r="AJ1060" s="0" t="n">
        <v>1061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0" t="n">
        <f aca="false">ROW(Source!A1264)</f>
        <v>1264</v>
      </c>
      <c r="B1061" s="0" t="n">
        <v>145230588</v>
      </c>
      <c r="C1061" s="0" t="n">
        <v>145230586</v>
      </c>
      <c r="D1061" s="0" t="n">
        <v>115035984</v>
      </c>
      <c r="E1061" s="0" t="n">
        <v>1</v>
      </c>
      <c r="F1061" s="0" t="n">
        <v>1</v>
      </c>
      <c r="G1061" s="0" t="n">
        <v>1</v>
      </c>
      <c r="H1061" s="0" t="n">
        <v>2</v>
      </c>
      <c r="I1061" s="0" t="s">
        <v>565</v>
      </c>
      <c r="J1061" s="0" t="s">
        <v>566</v>
      </c>
      <c r="K1061" s="0" t="s">
        <v>567</v>
      </c>
      <c r="L1061" s="0" t="n">
        <v>1368</v>
      </c>
      <c r="N1061" s="0" t="n">
        <v>1011</v>
      </c>
      <c r="O1061" s="0" t="s">
        <v>488</v>
      </c>
      <c r="P1061" s="0" t="s">
        <v>488</v>
      </c>
      <c r="Q1061" s="0" t="n">
        <v>1</v>
      </c>
      <c r="X1061" s="0" t="n">
        <v>0.1</v>
      </c>
      <c r="Y1061" s="0" t="n">
        <v>0</v>
      </c>
      <c r="Z1061" s="0" t="n">
        <v>1.95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0</v>
      </c>
      <c r="AG1061" s="0" t="n">
        <v>0.1</v>
      </c>
      <c r="AH1061" s="0" t="n">
        <v>2</v>
      </c>
      <c r="AI1061" s="0" t="n">
        <v>145230588</v>
      </c>
      <c r="AJ1061" s="0" t="n">
        <v>1062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0" t="n">
        <f aca="false">ROW(Source!A1264)</f>
        <v>1264</v>
      </c>
      <c r="B1062" s="0" t="n">
        <v>145230589</v>
      </c>
      <c r="C1062" s="0" t="n">
        <v>145230586</v>
      </c>
      <c r="D1062" s="0" t="n">
        <v>115018611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789</v>
      </c>
      <c r="J1062" s="0" t="s">
        <v>790</v>
      </c>
      <c r="K1062" s="0" t="s">
        <v>791</v>
      </c>
      <c r="L1062" s="0" t="n">
        <v>1348</v>
      </c>
      <c r="N1062" s="0" t="n">
        <v>1009</v>
      </c>
      <c r="O1062" s="0" t="s">
        <v>342</v>
      </c>
      <c r="P1062" s="0" t="s">
        <v>342</v>
      </c>
      <c r="Q1062" s="0" t="n">
        <v>1000</v>
      </c>
      <c r="X1062" s="0" t="n">
        <v>0.0001</v>
      </c>
      <c r="Y1062" s="0" t="n">
        <v>5989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1</v>
      </c>
      <c r="AE1062" s="0" t="n">
        <v>0</v>
      </c>
      <c r="AG1062" s="0" t="n">
        <v>0.0001</v>
      </c>
      <c r="AH1062" s="0" t="n">
        <v>2</v>
      </c>
      <c r="AI1062" s="0" t="n">
        <v>145230589</v>
      </c>
      <c r="AJ1062" s="0" t="n">
        <v>1063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0" t="n">
        <f aca="false">ROW(Source!A1264)</f>
        <v>1264</v>
      </c>
      <c r="B1063" s="0" t="n">
        <v>145230590</v>
      </c>
      <c r="C1063" s="0" t="n">
        <v>145230586</v>
      </c>
      <c r="D1063" s="0" t="n">
        <v>115530518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792</v>
      </c>
      <c r="J1063" s="0" t="s">
        <v>793</v>
      </c>
      <c r="K1063" s="0" t="s">
        <v>794</v>
      </c>
      <c r="L1063" s="0" t="n">
        <v>1348</v>
      </c>
      <c r="N1063" s="0" t="n">
        <v>1009</v>
      </c>
      <c r="O1063" s="0" t="s">
        <v>342</v>
      </c>
      <c r="P1063" s="0" t="s">
        <v>342</v>
      </c>
      <c r="Q1063" s="0" t="n">
        <v>1000</v>
      </c>
      <c r="X1063" s="0" t="n">
        <v>0.00014</v>
      </c>
      <c r="Y1063" s="0" t="n">
        <v>1243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0</v>
      </c>
      <c r="AG1063" s="0" t="n">
        <v>0.00014</v>
      </c>
      <c r="AH1063" s="0" t="n">
        <v>2</v>
      </c>
      <c r="AI1063" s="0" t="n">
        <v>145230590</v>
      </c>
      <c r="AJ1063" s="0" t="n">
        <v>1064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</row>
    <row r="1064" customFormat="false" ht="12.75" hidden="false" customHeight="false" outlineLevel="0" collapsed="false">
      <c r="A1064" s="0" t="n">
        <f aca="false">ROW(Source!A1264)</f>
        <v>1264</v>
      </c>
      <c r="B1064" s="0" t="n">
        <v>145230591</v>
      </c>
      <c r="C1064" s="0" t="n">
        <v>145230586</v>
      </c>
      <c r="D1064" s="0" t="n">
        <v>115087004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795</v>
      </c>
      <c r="J1064" s="0" t="s">
        <v>796</v>
      </c>
      <c r="K1064" s="0" t="s">
        <v>797</v>
      </c>
      <c r="L1064" s="0" t="n">
        <v>1356</v>
      </c>
      <c r="N1064" s="0" t="n">
        <v>1010</v>
      </c>
      <c r="O1064" s="0" t="s">
        <v>652</v>
      </c>
      <c r="P1064" s="0" t="s">
        <v>652</v>
      </c>
      <c r="Q1064" s="0" t="n">
        <v>1000</v>
      </c>
      <c r="X1064" s="0" t="n">
        <v>0.02</v>
      </c>
      <c r="Y1064" s="0" t="n">
        <v>18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1</v>
      </c>
      <c r="AE1064" s="0" t="n">
        <v>0</v>
      </c>
      <c r="AG1064" s="0" t="n">
        <v>0.02</v>
      </c>
      <c r="AH1064" s="0" t="n">
        <v>2</v>
      </c>
      <c r="AI1064" s="0" t="n">
        <v>145230591</v>
      </c>
      <c r="AJ1064" s="0" t="n">
        <v>1065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</row>
    <row r="1065" customFormat="false" ht="12.75" hidden="false" customHeight="false" outlineLevel="0" collapsed="false">
      <c r="A1065" s="0" t="n">
        <f aca="false">ROW(Source!A1264)</f>
        <v>1264</v>
      </c>
      <c r="B1065" s="0" t="n">
        <v>145230592</v>
      </c>
      <c r="C1065" s="0" t="n">
        <v>145230586</v>
      </c>
      <c r="D1065" s="0" t="n">
        <v>115550455</v>
      </c>
      <c r="E1065" s="0" t="n">
        <v>1</v>
      </c>
      <c r="F1065" s="0" t="n">
        <v>1</v>
      </c>
      <c r="G1065" s="0" t="n">
        <v>1</v>
      </c>
      <c r="H1065" s="0" t="n">
        <v>3</v>
      </c>
      <c r="I1065" s="0" t="s">
        <v>798</v>
      </c>
      <c r="J1065" s="0" t="s">
        <v>799</v>
      </c>
      <c r="K1065" s="0" t="s">
        <v>800</v>
      </c>
      <c r="L1065" s="0" t="n">
        <v>1354</v>
      </c>
      <c r="N1065" s="0" t="n">
        <v>1010</v>
      </c>
      <c r="O1065" s="0" t="s">
        <v>210</v>
      </c>
      <c r="P1065" s="0" t="s">
        <v>210</v>
      </c>
      <c r="Q1065" s="0" t="n">
        <v>1</v>
      </c>
      <c r="X1065" s="0" t="n">
        <v>10</v>
      </c>
      <c r="Y1065" s="0" t="n">
        <v>118.9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1</v>
      </c>
      <c r="AE1065" s="0" t="n">
        <v>0</v>
      </c>
      <c r="AG1065" s="0" t="n">
        <v>10</v>
      </c>
      <c r="AH1065" s="0" t="n">
        <v>2</v>
      </c>
      <c r="AI1065" s="0" t="n">
        <v>145230592</v>
      </c>
      <c r="AJ1065" s="0" t="n">
        <v>1066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0" t="n">
        <f aca="false">ROW(Source!A1267)</f>
        <v>1267</v>
      </c>
      <c r="B1066" s="0" t="n">
        <v>145230835</v>
      </c>
      <c r="C1066" s="0" t="n">
        <v>145230828</v>
      </c>
      <c r="D1066" s="0" t="n">
        <v>47840717</v>
      </c>
      <c r="E1066" s="0" t="n">
        <v>1</v>
      </c>
      <c r="F1066" s="0" t="n">
        <v>1</v>
      </c>
      <c r="G1066" s="0" t="n">
        <v>1</v>
      </c>
      <c r="H1066" s="0" t="n">
        <v>1</v>
      </c>
      <c r="I1066" s="0" t="s">
        <v>671</v>
      </c>
      <c r="K1066" s="0" t="s">
        <v>672</v>
      </c>
      <c r="L1066" s="0" t="n">
        <v>1369</v>
      </c>
      <c r="N1066" s="0" t="n">
        <v>1013</v>
      </c>
      <c r="O1066" s="0" t="s">
        <v>482</v>
      </c>
      <c r="P1066" s="0" t="s">
        <v>482</v>
      </c>
      <c r="Q1066" s="0" t="n">
        <v>1</v>
      </c>
      <c r="X1066" s="0" t="n">
        <v>2.8</v>
      </c>
      <c r="Y1066" s="0" t="n">
        <v>0</v>
      </c>
      <c r="Z1066" s="0" t="n">
        <v>0</v>
      </c>
      <c r="AA1066" s="0" t="n">
        <v>0</v>
      </c>
      <c r="AB1066" s="0" t="n">
        <v>9.62</v>
      </c>
      <c r="AC1066" s="0" t="n">
        <v>0</v>
      </c>
      <c r="AD1066" s="0" t="n">
        <v>1</v>
      </c>
      <c r="AE1066" s="0" t="n">
        <v>1</v>
      </c>
      <c r="AG1066" s="0" t="n">
        <v>2.8</v>
      </c>
      <c r="AH1066" s="0" t="n">
        <v>2</v>
      </c>
      <c r="AI1066" s="0" t="n">
        <v>145230829</v>
      </c>
      <c r="AJ1066" s="0" t="n">
        <v>1067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0" t="n">
        <f aca="false">ROW(Source!A1267)</f>
        <v>1267</v>
      </c>
      <c r="B1067" s="0" t="n">
        <v>145230836</v>
      </c>
      <c r="C1067" s="0" t="n">
        <v>145230828</v>
      </c>
      <c r="D1067" s="0" t="n">
        <v>115035984</v>
      </c>
      <c r="E1067" s="0" t="n">
        <v>1</v>
      </c>
      <c r="F1067" s="0" t="n">
        <v>1</v>
      </c>
      <c r="G1067" s="0" t="n">
        <v>1</v>
      </c>
      <c r="H1067" s="0" t="n">
        <v>2</v>
      </c>
      <c r="I1067" s="0" t="s">
        <v>565</v>
      </c>
      <c r="J1067" s="0" t="s">
        <v>566</v>
      </c>
      <c r="K1067" s="0" t="s">
        <v>567</v>
      </c>
      <c r="L1067" s="0" t="n">
        <v>1368</v>
      </c>
      <c r="N1067" s="0" t="n">
        <v>1011</v>
      </c>
      <c r="O1067" s="0" t="s">
        <v>488</v>
      </c>
      <c r="P1067" s="0" t="s">
        <v>488</v>
      </c>
      <c r="Q1067" s="0" t="n">
        <v>1</v>
      </c>
      <c r="X1067" s="0" t="n">
        <v>0.1</v>
      </c>
      <c r="Y1067" s="0" t="n">
        <v>0</v>
      </c>
      <c r="Z1067" s="0" t="n">
        <v>1.95</v>
      </c>
      <c r="AA1067" s="0" t="n">
        <v>0</v>
      </c>
      <c r="AB1067" s="0" t="n">
        <v>0</v>
      </c>
      <c r="AC1067" s="0" t="n">
        <v>0</v>
      </c>
      <c r="AD1067" s="0" t="n">
        <v>1</v>
      </c>
      <c r="AE1067" s="0" t="n">
        <v>0</v>
      </c>
      <c r="AG1067" s="0" t="n">
        <v>0.1</v>
      </c>
      <c r="AH1067" s="0" t="n">
        <v>2</v>
      </c>
      <c r="AI1067" s="0" t="n">
        <v>145230830</v>
      </c>
      <c r="AJ1067" s="0" t="n">
        <v>1068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0" t="n">
        <f aca="false">ROW(Source!A1267)</f>
        <v>1267</v>
      </c>
      <c r="B1068" s="0" t="n">
        <v>145230837</v>
      </c>
      <c r="C1068" s="0" t="n">
        <v>145230828</v>
      </c>
      <c r="D1068" s="0" t="n">
        <v>115018611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789</v>
      </c>
      <c r="J1068" s="0" t="s">
        <v>790</v>
      </c>
      <c r="K1068" s="0" t="s">
        <v>791</v>
      </c>
      <c r="L1068" s="0" t="n">
        <v>1348</v>
      </c>
      <c r="N1068" s="0" t="n">
        <v>1009</v>
      </c>
      <c r="O1068" s="0" t="s">
        <v>342</v>
      </c>
      <c r="P1068" s="0" t="s">
        <v>342</v>
      </c>
      <c r="Q1068" s="0" t="n">
        <v>1000</v>
      </c>
      <c r="X1068" s="0" t="n">
        <v>0.0001</v>
      </c>
      <c r="Y1068" s="0" t="n">
        <v>5989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1</v>
      </c>
      <c r="AE1068" s="0" t="n">
        <v>0</v>
      </c>
      <c r="AG1068" s="0" t="n">
        <v>0.0001</v>
      </c>
      <c r="AH1068" s="0" t="n">
        <v>2</v>
      </c>
      <c r="AI1068" s="0" t="n">
        <v>145230831</v>
      </c>
      <c r="AJ1068" s="0" t="n">
        <v>1069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0" t="n">
        <f aca="false">ROW(Source!A1267)</f>
        <v>1267</v>
      </c>
      <c r="B1069" s="0" t="n">
        <v>145230838</v>
      </c>
      <c r="C1069" s="0" t="n">
        <v>145230828</v>
      </c>
      <c r="D1069" s="0" t="n">
        <v>115530518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792</v>
      </c>
      <c r="J1069" s="0" t="s">
        <v>793</v>
      </c>
      <c r="K1069" s="0" t="s">
        <v>794</v>
      </c>
      <c r="L1069" s="0" t="n">
        <v>1348</v>
      </c>
      <c r="N1069" s="0" t="n">
        <v>1009</v>
      </c>
      <c r="O1069" s="0" t="s">
        <v>342</v>
      </c>
      <c r="P1069" s="0" t="s">
        <v>342</v>
      </c>
      <c r="Q1069" s="0" t="n">
        <v>1000</v>
      </c>
      <c r="X1069" s="0" t="n">
        <v>0.00014</v>
      </c>
      <c r="Y1069" s="0" t="n">
        <v>1243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1</v>
      </c>
      <c r="AE1069" s="0" t="n">
        <v>0</v>
      </c>
      <c r="AG1069" s="0" t="n">
        <v>0.00014</v>
      </c>
      <c r="AH1069" s="0" t="n">
        <v>2</v>
      </c>
      <c r="AI1069" s="0" t="n">
        <v>145230832</v>
      </c>
      <c r="AJ1069" s="0" t="n">
        <v>107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0" t="n">
        <f aca="false">ROW(Source!A1267)</f>
        <v>1267</v>
      </c>
      <c r="B1070" s="0" t="n">
        <v>145230839</v>
      </c>
      <c r="C1070" s="0" t="n">
        <v>145230828</v>
      </c>
      <c r="D1070" s="0" t="n">
        <v>115087004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795</v>
      </c>
      <c r="J1070" s="0" t="s">
        <v>796</v>
      </c>
      <c r="K1070" s="0" t="s">
        <v>797</v>
      </c>
      <c r="L1070" s="0" t="n">
        <v>1356</v>
      </c>
      <c r="N1070" s="0" t="n">
        <v>1010</v>
      </c>
      <c r="O1070" s="0" t="s">
        <v>652</v>
      </c>
      <c r="P1070" s="0" t="s">
        <v>652</v>
      </c>
      <c r="Q1070" s="0" t="n">
        <v>1000</v>
      </c>
      <c r="X1070" s="0" t="n">
        <v>0.02</v>
      </c>
      <c r="Y1070" s="0" t="n">
        <v>18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1</v>
      </c>
      <c r="AE1070" s="0" t="n">
        <v>0</v>
      </c>
      <c r="AG1070" s="0" t="n">
        <v>0.02</v>
      </c>
      <c r="AH1070" s="0" t="n">
        <v>2</v>
      </c>
      <c r="AI1070" s="0" t="n">
        <v>145230833</v>
      </c>
      <c r="AJ1070" s="0" t="n">
        <v>1071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0" t="n">
        <f aca="false">ROW(Source!A1267)</f>
        <v>1267</v>
      </c>
      <c r="B1071" s="0" t="n">
        <v>145230840</v>
      </c>
      <c r="C1071" s="0" t="n">
        <v>145230828</v>
      </c>
      <c r="D1071" s="0" t="n">
        <v>115550455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798</v>
      </c>
      <c r="J1071" s="0" t="s">
        <v>799</v>
      </c>
      <c r="K1071" s="0" t="s">
        <v>800</v>
      </c>
      <c r="L1071" s="0" t="n">
        <v>1354</v>
      </c>
      <c r="N1071" s="0" t="n">
        <v>1010</v>
      </c>
      <c r="O1071" s="0" t="s">
        <v>210</v>
      </c>
      <c r="P1071" s="0" t="s">
        <v>210</v>
      </c>
      <c r="Q1071" s="0" t="n">
        <v>1</v>
      </c>
      <c r="X1071" s="0" t="n">
        <v>10</v>
      </c>
      <c r="Y1071" s="0" t="n">
        <v>118.9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1</v>
      </c>
      <c r="AE1071" s="0" t="n">
        <v>0</v>
      </c>
      <c r="AG1071" s="0" t="n">
        <v>10</v>
      </c>
      <c r="AH1071" s="0" t="n">
        <v>2</v>
      </c>
      <c r="AI1071" s="0" t="n">
        <v>145230834</v>
      </c>
      <c r="AJ1071" s="0" t="n">
        <v>1072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0" t="n">
        <f aca="false">ROW(Source!A1269)</f>
        <v>1269</v>
      </c>
      <c r="B1072" s="0" t="n">
        <v>145037800</v>
      </c>
      <c r="C1072" s="0" t="n">
        <v>145037792</v>
      </c>
      <c r="D1072" s="0" t="n">
        <v>47840853</v>
      </c>
      <c r="E1072" s="0" t="n">
        <v>1</v>
      </c>
      <c r="F1072" s="0" t="n">
        <v>1</v>
      </c>
      <c r="G1072" s="0" t="n">
        <v>1</v>
      </c>
      <c r="H1072" s="0" t="n">
        <v>1</v>
      </c>
      <c r="I1072" s="0" t="s">
        <v>524</v>
      </c>
      <c r="K1072" s="0" t="s">
        <v>525</v>
      </c>
      <c r="L1072" s="0" t="n">
        <v>1369</v>
      </c>
      <c r="N1072" s="0" t="n">
        <v>1013</v>
      </c>
      <c r="O1072" s="0" t="s">
        <v>482</v>
      </c>
      <c r="P1072" s="0" t="s">
        <v>482</v>
      </c>
      <c r="Q1072" s="0" t="n">
        <v>1</v>
      </c>
      <c r="X1072" s="0" t="n">
        <v>46.19</v>
      </c>
      <c r="Y1072" s="0" t="n">
        <v>0</v>
      </c>
      <c r="Z1072" s="0" t="n">
        <v>0</v>
      </c>
      <c r="AA1072" s="0" t="n">
        <v>0</v>
      </c>
      <c r="AB1072" s="0" t="n">
        <v>8.53</v>
      </c>
      <c r="AC1072" s="0" t="n">
        <v>0</v>
      </c>
      <c r="AD1072" s="0" t="n">
        <v>1</v>
      </c>
      <c r="AE1072" s="0" t="n">
        <v>1</v>
      </c>
      <c r="AG1072" s="0" t="n">
        <v>46.19</v>
      </c>
      <c r="AH1072" s="0" t="n">
        <v>2</v>
      </c>
      <c r="AI1072" s="0" t="n">
        <v>145037793</v>
      </c>
      <c r="AJ1072" s="0" t="n">
        <v>1073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0" t="n">
        <f aca="false">ROW(Source!A1269)</f>
        <v>1269</v>
      </c>
      <c r="B1073" s="0" t="n">
        <v>145037801</v>
      </c>
      <c r="C1073" s="0" t="n">
        <v>145037792</v>
      </c>
      <c r="D1073" s="0" t="n">
        <v>121548</v>
      </c>
      <c r="E1073" s="0" t="n">
        <v>1</v>
      </c>
      <c r="F1073" s="0" t="n">
        <v>1</v>
      </c>
      <c r="G1073" s="0" t="n">
        <v>1</v>
      </c>
      <c r="H1073" s="0" t="n">
        <v>1</v>
      </c>
      <c r="I1073" s="0" t="s">
        <v>98</v>
      </c>
      <c r="K1073" s="0" t="s">
        <v>483</v>
      </c>
      <c r="L1073" s="0" t="n">
        <v>608254</v>
      </c>
      <c r="N1073" s="0" t="n">
        <v>1013</v>
      </c>
      <c r="O1073" s="0" t="s">
        <v>484</v>
      </c>
      <c r="P1073" s="0" t="s">
        <v>484</v>
      </c>
      <c r="Q1073" s="0" t="n">
        <v>1</v>
      </c>
      <c r="X1073" s="0" t="n">
        <v>0.0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1</v>
      </c>
      <c r="AE1073" s="0" t="n">
        <v>2</v>
      </c>
      <c r="AG1073" s="0" t="n">
        <v>0.01</v>
      </c>
      <c r="AH1073" s="0" t="n">
        <v>2</v>
      </c>
      <c r="AI1073" s="0" t="n">
        <v>145037794</v>
      </c>
      <c r="AJ1073" s="0" t="n">
        <v>1074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</row>
    <row r="1074" customFormat="false" ht="12.75" hidden="false" customHeight="false" outlineLevel="0" collapsed="false">
      <c r="A1074" s="0" t="n">
        <f aca="false">ROW(Source!A1269)</f>
        <v>1269</v>
      </c>
      <c r="B1074" s="0" t="n">
        <v>145037802</v>
      </c>
      <c r="C1074" s="0" t="n">
        <v>145037792</v>
      </c>
      <c r="D1074" s="0" t="n">
        <v>115066410</v>
      </c>
      <c r="E1074" s="0" t="n">
        <v>1</v>
      </c>
      <c r="F1074" s="0" t="n">
        <v>1</v>
      </c>
      <c r="G1074" s="0" t="n">
        <v>1</v>
      </c>
      <c r="H1074" s="0" t="n">
        <v>2</v>
      </c>
      <c r="I1074" s="0" t="s">
        <v>485</v>
      </c>
      <c r="J1074" s="0" t="s">
        <v>486</v>
      </c>
      <c r="K1074" s="0" t="s">
        <v>487</v>
      </c>
      <c r="L1074" s="0" t="n">
        <v>1368</v>
      </c>
      <c r="N1074" s="0" t="n">
        <v>1011</v>
      </c>
      <c r="O1074" s="0" t="s">
        <v>488</v>
      </c>
      <c r="P1074" s="0" t="s">
        <v>488</v>
      </c>
      <c r="Q1074" s="0" t="n">
        <v>1</v>
      </c>
      <c r="X1074" s="0" t="n">
        <v>0.01</v>
      </c>
      <c r="Y1074" s="0" t="n">
        <v>0</v>
      </c>
      <c r="Z1074" s="0" t="n">
        <v>31.26</v>
      </c>
      <c r="AA1074" s="0" t="n">
        <v>13.5</v>
      </c>
      <c r="AB1074" s="0" t="n">
        <v>0</v>
      </c>
      <c r="AC1074" s="0" t="n">
        <v>0</v>
      </c>
      <c r="AD1074" s="0" t="n">
        <v>1</v>
      </c>
      <c r="AE1074" s="0" t="n">
        <v>0</v>
      </c>
      <c r="AG1074" s="0" t="n">
        <v>0.01</v>
      </c>
      <c r="AH1074" s="0" t="n">
        <v>2</v>
      </c>
      <c r="AI1074" s="0" t="n">
        <v>145037795</v>
      </c>
      <c r="AJ1074" s="0" t="n">
        <v>1075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</row>
    <row r="1075" customFormat="false" ht="12.75" hidden="false" customHeight="false" outlineLevel="0" collapsed="false">
      <c r="A1075" s="0" t="n">
        <f aca="false">ROW(Source!A1269)</f>
        <v>1269</v>
      </c>
      <c r="B1075" s="0" t="n">
        <v>145037803</v>
      </c>
      <c r="C1075" s="0" t="n">
        <v>145037792</v>
      </c>
      <c r="D1075" s="0" t="n">
        <v>115544305</v>
      </c>
      <c r="E1075" s="0" t="n">
        <v>1</v>
      </c>
      <c r="F1075" s="0" t="n">
        <v>1</v>
      </c>
      <c r="G1075" s="0" t="n">
        <v>1</v>
      </c>
      <c r="H1075" s="0" t="n">
        <v>3</v>
      </c>
      <c r="I1075" s="0" t="s">
        <v>301</v>
      </c>
      <c r="J1075" s="0" t="s">
        <v>303</v>
      </c>
      <c r="K1075" s="0" t="s">
        <v>302</v>
      </c>
      <c r="L1075" s="0" t="n">
        <v>1354</v>
      </c>
      <c r="N1075" s="0" t="n">
        <v>1010</v>
      </c>
      <c r="O1075" s="0" t="s">
        <v>210</v>
      </c>
      <c r="P1075" s="0" t="s">
        <v>210</v>
      </c>
      <c r="Q1075" s="0" t="n">
        <v>1</v>
      </c>
      <c r="X1075" s="0" t="n">
        <v>100</v>
      </c>
      <c r="Y1075" s="0" t="n">
        <v>28.25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1</v>
      </c>
      <c r="AE1075" s="0" t="n">
        <v>0</v>
      </c>
      <c r="AG1075" s="0" t="n">
        <v>100</v>
      </c>
      <c r="AH1075" s="0" t="n">
        <v>2</v>
      </c>
      <c r="AI1075" s="0" t="n">
        <v>145037796</v>
      </c>
      <c r="AJ1075" s="0" t="n">
        <v>1076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0" t="n">
        <f aca="false">ROW(Source!A1269)</f>
        <v>1269</v>
      </c>
      <c r="B1076" s="0" t="n">
        <v>145037804</v>
      </c>
      <c r="C1076" s="0" t="n">
        <v>145037792</v>
      </c>
      <c r="D1076" s="0" t="n">
        <v>115066678</v>
      </c>
      <c r="E1076" s="0" t="n">
        <v>1</v>
      </c>
      <c r="F1076" s="0" t="n">
        <v>1</v>
      </c>
      <c r="G1076" s="0" t="n">
        <v>1</v>
      </c>
      <c r="H1076" s="0" t="n">
        <v>3</v>
      </c>
      <c r="I1076" s="0" t="s">
        <v>786</v>
      </c>
      <c r="J1076" s="0" t="s">
        <v>787</v>
      </c>
      <c r="K1076" s="0" t="s">
        <v>788</v>
      </c>
      <c r="L1076" s="0" t="n">
        <v>1348</v>
      </c>
      <c r="N1076" s="0" t="n">
        <v>1009</v>
      </c>
      <c r="O1076" s="0" t="s">
        <v>342</v>
      </c>
      <c r="P1076" s="0" t="s">
        <v>342</v>
      </c>
      <c r="Q1076" s="0" t="n">
        <v>1000</v>
      </c>
      <c r="X1076" s="0" t="n">
        <v>0.05</v>
      </c>
      <c r="Y1076" s="0" t="n">
        <v>729.98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1</v>
      </c>
      <c r="AE1076" s="0" t="n">
        <v>0</v>
      </c>
      <c r="AG1076" s="0" t="n">
        <v>0.05</v>
      </c>
      <c r="AH1076" s="0" t="n">
        <v>2</v>
      </c>
      <c r="AI1076" s="0" t="n">
        <v>145037797</v>
      </c>
      <c r="AJ1076" s="0" t="n">
        <v>1077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0" t="n">
        <f aca="false">ROW(Source!A1269)</f>
        <v>1269</v>
      </c>
      <c r="B1077" s="0" t="n">
        <v>145037805</v>
      </c>
      <c r="C1077" s="0" t="n">
        <v>145037792</v>
      </c>
      <c r="D1077" s="0" t="n">
        <v>115017389</v>
      </c>
      <c r="E1077" s="0" t="n">
        <v>1</v>
      </c>
      <c r="F1077" s="0" t="n">
        <v>1</v>
      </c>
      <c r="G1077" s="0" t="n">
        <v>1</v>
      </c>
      <c r="H1077" s="0" t="n">
        <v>3</v>
      </c>
      <c r="I1077" s="0" t="s">
        <v>493</v>
      </c>
      <c r="J1077" s="0" t="s">
        <v>494</v>
      </c>
      <c r="K1077" s="0" t="s">
        <v>495</v>
      </c>
      <c r="L1077" s="0" t="n">
        <v>1339</v>
      </c>
      <c r="N1077" s="0" t="n">
        <v>1007</v>
      </c>
      <c r="O1077" s="0" t="s">
        <v>492</v>
      </c>
      <c r="P1077" s="0" t="s">
        <v>492</v>
      </c>
      <c r="Q1077" s="0" t="n">
        <v>1</v>
      </c>
      <c r="X1077" s="0" t="n">
        <v>0.02</v>
      </c>
      <c r="Y1077" s="0" t="n">
        <v>2.44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1</v>
      </c>
      <c r="AE1077" s="0" t="n">
        <v>0</v>
      </c>
      <c r="AG1077" s="0" t="n">
        <v>0.02</v>
      </c>
      <c r="AH1077" s="0" t="n">
        <v>2</v>
      </c>
      <c r="AI1077" s="0" t="n">
        <v>145037798</v>
      </c>
      <c r="AJ1077" s="0" t="n">
        <v>1078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0" t="n">
        <f aca="false">ROW(Source!A1269)</f>
        <v>1269</v>
      </c>
      <c r="B1078" s="0" t="n">
        <v>145037806</v>
      </c>
      <c r="C1078" s="0" t="n">
        <v>145037792</v>
      </c>
      <c r="D1078" s="0" t="n">
        <v>115259895</v>
      </c>
      <c r="E1078" s="0" t="n">
        <v>1</v>
      </c>
      <c r="F1078" s="0" t="n">
        <v>1</v>
      </c>
      <c r="G1078" s="0" t="n">
        <v>1</v>
      </c>
      <c r="H1078" s="0" t="n">
        <v>3</v>
      </c>
      <c r="I1078" s="0" t="s">
        <v>496</v>
      </c>
      <c r="J1078" s="0" t="s">
        <v>497</v>
      </c>
      <c r="K1078" s="0" t="s">
        <v>498</v>
      </c>
      <c r="L1078" s="0" t="n">
        <v>1348</v>
      </c>
      <c r="N1078" s="0" t="n">
        <v>1009</v>
      </c>
      <c r="O1078" s="0" t="s">
        <v>342</v>
      </c>
      <c r="P1078" s="0" t="s">
        <v>342</v>
      </c>
      <c r="Q1078" s="0" t="n">
        <v>1000</v>
      </c>
      <c r="X1078" s="0" t="n">
        <v>0.07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G1078" s="0" t="n">
        <v>0.07</v>
      </c>
      <c r="AH1078" s="0" t="n">
        <v>2</v>
      </c>
      <c r="AI1078" s="0" t="n">
        <v>145037799</v>
      </c>
      <c r="AJ1078" s="0" t="n">
        <v>1079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0" t="n">
        <f aca="false">ROW(Source!A1303)</f>
        <v>1303</v>
      </c>
      <c r="B1079" s="0" t="n">
        <v>145024431</v>
      </c>
      <c r="C1079" s="0" t="n">
        <v>145024430</v>
      </c>
      <c r="D1079" s="0" t="n">
        <v>47840622</v>
      </c>
      <c r="E1079" s="0" t="n">
        <v>1</v>
      </c>
      <c r="F1079" s="0" t="n">
        <v>1</v>
      </c>
      <c r="G1079" s="0" t="n">
        <v>1</v>
      </c>
      <c r="H1079" s="0" t="n">
        <v>1</v>
      </c>
      <c r="I1079" s="0" t="s">
        <v>801</v>
      </c>
      <c r="K1079" s="0" t="s">
        <v>802</v>
      </c>
      <c r="L1079" s="0" t="n">
        <v>1369</v>
      </c>
      <c r="N1079" s="0" t="n">
        <v>1013</v>
      </c>
      <c r="O1079" s="0" t="s">
        <v>482</v>
      </c>
      <c r="P1079" s="0" t="s">
        <v>482</v>
      </c>
      <c r="Q1079" s="0" t="n">
        <v>1</v>
      </c>
      <c r="X1079" s="0" t="n">
        <v>17.89</v>
      </c>
      <c r="Y1079" s="0" t="n">
        <v>0</v>
      </c>
      <c r="Z1079" s="0" t="n">
        <v>0</v>
      </c>
      <c r="AA1079" s="0" t="n">
        <v>0</v>
      </c>
      <c r="AB1079" s="0" t="n">
        <v>8.02</v>
      </c>
      <c r="AC1079" s="0" t="n">
        <v>0</v>
      </c>
      <c r="AD1079" s="0" t="n">
        <v>1</v>
      </c>
      <c r="AE1079" s="0" t="n">
        <v>1</v>
      </c>
      <c r="AG1079" s="0" t="n">
        <v>17.89</v>
      </c>
      <c r="AH1079" s="0" t="n">
        <v>2</v>
      </c>
      <c r="AI1079" s="0" t="n">
        <v>145024431</v>
      </c>
      <c r="AJ1079" s="0" t="n">
        <v>108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0" t="n">
        <f aca="false">ROW(Source!A1303)</f>
        <v>1303</v>
      </c>
      <c r="B1080" s="0" t="n">
        <v>145024432</v>
      </c>
      <c r="C1080" s="0" t="n">
        <v>145024430</v>
      </c>
      <c r="D1080" s="0" t="n">
        <v>121548</v>
      </c>
      <c r="E1080" s="0" t="n">
        <v>1</v>
      </c>
      <c r="F1080" s="0" t="n">
        <v>1</v>
      </c>
      <c r="G1080" s="0" t="n">
        <v>1</v>
      </c>
      <c r="H1080" s="0" t="n">
        <v>1</v>
      </c>
      <c r="I1080" s="0" t="s">
        <v>98</v>
      </c>
      <c r="K1080" s="0" t="s">
        <v>483</v>
      </c>
      <c r="L1080" s="0" t="n">
        <v>608254</v>
      </c>
      <c r="N1080" s="0" t="n">
        <v>1013</v>
      </c>
      <c r="O1080" s="0" t="s">
        <v>484</v>
      </c>
      <c r="P1080" s="0" t="s">
        <v>484</v>
      </c>
      <c r="Q1080" s="0" t="n">
        <v>1</v>
      </c>
      <c r="X1080" s="0" t="n">
        <v>0.08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1</v>
      </c>
      <c r="AE1080" s="0" t="n">
        <v>2</v>
      </c>
      <c r="AG1080" s="0" t="n">
        <v>0.08</v>
      </c>
      <c r="AH1080" s="0" t="n">
        <v>2</v>
      </c>
      <c r="AI1080" s="0" t="n">
        <v>145024432</v>
      </c>
      <c r="AJ1080" s="0" t="n">
        <v>1081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0" t="n">
        <f aca="false">ROW(Source!A1303)</f>
        <v>1303</v>
      </c>
      <c r="B1081" s="0" t="n">
        <v>145024433</v>
      </c>
      <c r="C1081" s="0" t="n">
        <v>145024430</v>
      </c>
      <c r="D1081" s="0" t="n">
        <v>115066410</v>
      </c>
      <c r="E1081" s="0" t="n">
        <v>1</v>
      </c>
      <c r="F1081" s="0" t="n">
        <v>1</v>
      </c>
      <c r="G1081" s="0" t="n">
        <v>1</v>
      </c>
      <c r="H1081" s="0" t="n">
        <v>2</v>
      </c>
      <c r="I1081" s="0" t="s">
        <v>485</v>
      </c>
      <c r="J1081" s="0" t="s">
        <v>486</v>
      </c>
      <c r="K1081" s="0" t="s">
        <v>487</v>
      </c>
      <c r="L1081" s="0" t="n">
        <v>1368</v>
      </c>
      <c r="N1081" s="0" t="n">
        <v>1011</v>
      </c>
      <c r="O1081" s="0" t="s">
        <v>488</v>
      </c>
      <c r="P1081" s="0" t="s">
        <v>488</v>
      </c>
      <c r="Q1081" s="0" t="n">
        <v>1</v>
      </c>
      <c r="X1081" s="0" t="n">
        <v>0.08</v>
      </c>
      <c r="Y1081" s="0" t="n">
        <v>0</v>
      </c>
      <c r="Z1081" s="0" t="n">
        <v>31.26</v>
      </c>
      <c r="AA1081" s="0" t="n">
        <v>13.5</v>
      </c>
      <c r="AB1081" s="0" t="n">
        <v>0</v>
      </c>
      <c r="AC1081" s="0" t="n">
        <v>0</v>
      </c>
      <c r="AD1081" s="0" t="n">
        <v>1</v>
      </c>
      <c r="AE1081" s="0" t="n">
        <v>0</v>
      </c>
      <c r="AG1081" s="0" t="n">
        <v>0.08</v>
      </c>
      <c r="AH1081" s="0" t="n">
        <v>2</v>
      </c>
      <c r="AI1081" s="0" t="n">
        <v>145024433</v>
      </c>
      <c r="AJ1081" s="0" t="n">
        <v>1082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0" t="n">
        <f aca="false">ROW(Source!A1304)</f>
        <v>1304</v>
      </c>
      <c r="B1082" s="0" t="n">
        <v>145024797</v>
      </c>
      <c r="C1082" s="0" t="n">
        <v>145024796</v>
      </c>
      <c r="D1082" s="0" t="n">
        <v>47840747</v>
      </c>
      <c r="E1082" s="0" t="n">
        <v>1</v>
      </c>
      <c r="F1082" s="0" t="n">
        <v>1</v>
      </c>
      <c r="G1082" s="0" t="n">
        <v>1</v>
      </c>
      <c r="H1082" s="0" t="n">
        <v>1</v>
      </c>
      <c r="I1082" s="0" t="s">
        <v>557</v>
      </c>
      <c r="K1082" s="0" t="s">
        <v>558</v>
      </c>
      <c r="L1082" s="0" t="n">
        <v>1369</v>
      </c>
      <c r="N1082" s="0" t="n">
        <v>1013</v>
      </c>
      <c r="O1082" s="0" t="s">
        <v>482</v>
      </c>
      <c r="P1082" s="0" t="s">
        <v>482</v>
      </c>
      <c r="Q1082" s="0" t="n">
        <v>1</v>
      </c>
      <c r="X1082" s="0" t="n">
        <v>102.46</v>
      </c>
      <c r="Y1082" s="0" t="n">
        <v>0</v>
      </c>
      <c r="Z1082" s="0" t="n">
        <v>0</v>
      </c>
      <c r="AA1082" s="0" t="n">
        <v>0</v>
      </c>
      <c r="AB1082" s="0" t="n">
        <v>9.4</v>
      </c>
      <c r="AC1082" s="0" t="n">
        <v>0</v>
      </c>
      <c r="AD1082" s="0" t="n">
        <v>1</v>
      </c>
      <c r="AE1082" s="0" t="n">
        <v>1</v>
      </c>
      <c r="AF1082" s="0" t="s">
        <v>416</v>
      </c>
      <c r="AG1082" s="0" t="n">
        <v>81.968</v>
      </c>
      <c r="AH1082" s="0" t="n">
        <v>2</v>
      </c>
      <c r="AI1082" s="0" t="n">
        <v>145024797</v>
      </c>
      <c r="AJ1082" s="0" t="n">
        <v>1083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0" t="n">
        <f aca="false">ROW(Source!A1304)</f>
        <v>1304</v>
      </c>
      <c r="B1083" s="0" t="n">
        <v>145024798</v>
      </c>
      <c r="C1083" s="0" t="n">
        <v>145024796</v>
      </c>
      <c r="D1083" s="0" t="n">
        <v>121548</v>
      </c>
      <c r="E1083" s="0" t="n">
        <v>1</v>
      </c>
      <c r="F1083" s="0" t="n">
        <v>1</v>
      </c>
      <c r="G1083" s="0" t="n">
        <v>1</v>
      </c>
      <c r="H1083" s="0" t="n">
        <v>1</v>
      </c>
      <c r="I1083" s="0" t="s">
        <v>98</v>
      </c>
      <c r="K1083" s="0" t="s">
        <v>483</v>
      </c>
      <c r="L1083" s="0" t="n">
        <v>608254</v>
      </c>
      <c r="N1083" s="0" t="n">
        <v>1013</v>
      </c>
      <c r="O1083" s="0" t="s">
        <v>484</v>
      </c>
      <c r="P1083" s="0" t="s">
        <v>484</v>
      </c>
      <c r="Q1083" s="0" t="n">
        <v>1</v>
      </c>
      <c r="X1083" s="0" t="n">
        <v>0.76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1</v>
      </c>
      <c r="AE1083" s="0" t="n">
        <v>2</v>
      </c>
      <c r="AF1083" s="0" t="s">
        <v>416</v>
      </c>
      <c r="AG1083" s="0" t="n">
        <v>0.608</v>
      </c>
      <c r="AH1083" s="0" t="n">
        <v>2</v>
      </c>
      <c r="AI1083" s="0" t="n">
        <v>145024798</v>
      </c>
      <c r="AJ1083" s="0" t="n">
        <v>1084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</row>
    <row r="1084" customFormat="false" ht="12.75" hidden="false" customHeight="false" outlineLevel="0" collapsed="false">
      <c r="A1084" s="0" t="n">
        <f aca="false">ROW(Source!A1304)</f>
        <v>1304</v>
      </c>
      <c r="B1084" s="0" t="n">
        <v>145024799</v>
      </c>
      <c r="C1084" s="0" t="n">
        <v>145024796</v>
      </c>
      <c r="D1084" s="0" t="n">
        <v>115066410</v>
      </c>
      <c r="E1084" s="0" t="n">
        <v>1</v>
      </c>
      <c r="F1084" s="0" t="n">
        <v>1</v>
      </c>
      <c r="G1084" s="0" t="n">
        <v>1</v>
      </c>
      <c r="H1084" s="0" t="n">
        <v>2</v>
      </c>
      <c r="I1084" s="0" t="s">
        <v>485</v>
      </c>
      <c r="J1084" s="0" t="s">
        <v>486</v>
      </c>
      <c r="K1084" s="0" t="s">
        <v>487</v>
      </c>
      <c r="L1084" s="0" t="n">
        <v>1368</v>
      </c>
      <c r="N1084" s="0" t="n">
        <v>1011</v>
      </c>
      <c r="O1084" s="0" t="s">
        <v>488</v>
      </c>
      <c r="P1084" s="0" t="s">
        <v>488</v>
      </c>
      <c r="Q1084" s="0" t="n">
        <v>1</v>
      </c>
      <c r="X1084" s="0" t="n">
        <v>0.76</v>
      </c>
      <c r="Y1084" s="0" t="n">
        <v>0</v>
      </c>
      <c r="Z1084" s="0" t="n">
        <v>31.26</v>
      </c>
      <c r="AA1084" s="0" t="n">
        <v>13.5</v>
      </c>
      <c r="AB1084" s="0" t="n">
        <v>0</v>
      </c>
      <c r="AC1084" s="0" t="n">
        <v>0</v>
      </c>
      <c r="AD1084" s="0" t="n">
        <v>1</v>
      </c>
      <c r="AE1084" s="0" t="n">
        <v>0</v>
      </c>
      <c r="AF1084" s="0" t="s">
        <v>416</v>
      </c>
      <c r="AG1084" s="0" t="n">
        <v>0.608</v>
      </c>
      <c r="AH1084" s="0" t="n">
        <v>2</v>
      </c>
      <c r="AI1084" s="0" t="n">
        <v>145024799</v>
      </c>
      <c r="AJ1084" s="0" t="n">
        <v>1085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</row>
    <row r="1085" customFormat="false" ht="12.75" hidden="false" customHeight="false" outlineLevel="0" collapsed="false">
      <c r="A1085" s="0" t="n">
        <f aca="false">ROW(Source!A1304)</f>
        <v>1304</v>
      </c>
      <c r="B1085" s="0" t="n">
        <v>145024800</v>
      </c>
      <c r="C1085" s="0" t="n">
        <v>145024796</v>
      </c>
      <c r="D1085" s="0" t="n">
        <v>115035984</v>
      </c>
      <c r="E1085" s="0" t="n">
        <v>1</v>
      </c>
      <c r="F1085" s="0" t="n">
        <v>1</v>
      </c>
      <c r="G1085" s="0" t="n">
        <v>1</v>
      </c>
      <c r="H1085" s="0" t="n">
        <v>2</v>
      </c>
      <c r="I1085" s="0" t="s">
        <v>565</v>
      </c>
      <c r="J1085" s="0" t="s">
        <v>566</v>
      </c>
      <c r="K1085" s="0" t="s">
        <v>567</v>
      </c>
      <c r="L1085" s="0" t="n">
        <v>1368</v>
      </c>
      <c r="N1085" s="0" t="n">
        <v>1011</v>
      </c>
      <c r="O1085" s="0" t="s">
        <v>488</v>
      </c>
      <c r="P1085" s="0" t="s">
        <v>488</v>
      </c>
      <c r="Q1085" s="0" t="n">
        <v>1</v>
      </c>
      <c r="X1085" s="0" t="n">
        <v>5.35</v>
      </c>
      <c r="Y1085" s="0" t="n">
        <v>0</v>
      </c>
      <c r="Z1085" s="0" t="n">
        <v>1.95</v>
      </c>
      <c r="AA1085" s="0" t="n">
        <v>0</v>
      </c>
      <c r="AB1085" s="0" t="n">
        <v>0</v>
      </c>
      <c r="AC1085" s="0" t="n">
        <v>0</v>
      </c>
      <c r="AD1085" s="0" t="n">
        <v>1</v>
      </c>
      <c r="AE1085" s="0" t="n">
        <v>0</v>
      </c>
      <c r="AF1085" s="0" t="s">
        <v>416</v>
      </c>
      <c r="AG1085" s="0" t="n">
        <v>4.28</v>
      </c>
      <c r="AH1085" s="0" t="n">
        <v>2</v>
      </c>
      <c r="AI1085" s="0" t="n">
        <v>145024800</v>
      </c>
      <c r="AJ1085" s="0" t="n">
        <v>1086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0" t="n">
        <f aca="false">ROW(Source!A1304)</f>
        <v>1304</v>
      </c>
      <c r="B1086" s="0" t="n">
        <v>145024801</v>
      </c>
      <c r="C1086" s="0" t="n">
        <v>145024796</v>
      </c>
      <c r="D1086" s="0" t="n">
        <v>115016508</v>
      </c>
      <c r="E1086" s="0" t="n">
        <v>1</v>
      </c>
      <c r="F1086" s="0" t="n">
        <v>1</v>
      </c>
      <c r="G1086" s="0" t="n">
        <v>1</v>
      </c>
      <c r="H1086" s="0" t="n">
        <v>2</v>
      </c>
      <c r="I1086" s="0" t="s">
        <v>545</v>
      </c>
      <c r="J1086" s="0" t="s">
        <v>546</v>
      </c>
      <c r="K1086" s="0" t="s">
        <v>547</v>
      </c>
      <c r="L1086" s="0" t="n">
        <v>1368</v>
      </c>
      <c r="N1086" s="0" t="n">
        <v>1011</v>
      </c>
      <c r="O1086" s="0" t="s">
        <v>488</v>
      </c>
      <c r="P1086" s="0" t="s">
        <v>488</v>
      </c>
      <c r="Q1086" s="0" t="n">
        <v>1</v>
      </c>
      <c r="X1086" s="0" t="n">
        <v>4.58</v>
      </c>
      <c r="Y1086" s="0" t="n">
        <v>0</v>
      </c>
      <c r="Z1086" s="0" t="n">
        <v>87.17</v>
      </c>
      <c r="AA1086" s="0" t="n">
        <v>11.6</v>
      </c>
      <c r="AB1086" s="0" t="n">
        <v>0</v>
      </c>
      <c r="AC1086" s="0" t="n">
        <v>0</v>
      </c>
      <c r="AD1086" s="0" t="n">
        <v>1</v>
      </c>
      <c r="AE1086" s="0" t="n">
        <v>0</v>
      </c>
      <c r="AF1086" s="0" t="s">
        <v>416</v>
      </c>
      <c r="AG1086" s="0" t="n">
        <v>3.664</v>
      </c>
      <c r="AH1086" s="0" t="n">
        <v>2</v>
      </c>
      <c r="AI1086" s="0" t="n">
        <v>145024801</v>
      </c>
      <c r="AJ1086" s="0" t="n">
        <v>1087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0" t="n">
        <f aca="false">ROW(Source!A1304)</f>
        <v>1304</v>
      </c>
      <c r="B1087" s="0" t="n">
        <v>145024802</v>
      </c>
      <c r="C1087" s="0" t="n">
        <v>145024796</v>
      </c>
      <c r="D1087" s="0" t="n">
        <v>115093816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854</v>
      </c>
      <c r="J1087" s="0" t="s">
        <v>855</v>
      </c>
      <c r="K1087" s="0" t="s">
        <v>856</v>
      </c>
      <c r="L1087" s="0" t="n">
        <v>1327</v>
      </c>
      <c r="N1087" s="0" t="n">
        <v>1005</v>
      </c>
      <c r="O1087" s="0" t="s">
        <v>117</v>
      </c>
      <c r="P1087" s="0" t="s">
        <v>117</v>
      </c>
      <c r="Q1087" s="0" t="n">
        <v>1</v>
      </c>
      <c r="X1087" s="0" t="n">
        <v>103</v>
      </c>
      <c r="Y1087" s="0" t="n">
        <v>51.8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1</v>
      </c>
      <c r="AE1087" s="0" t="n">
        <v>0</v>
      </c>
      <c r="AG1087" s="0" t="n">
        <v>103</v>
      </c>
      <c r="AH1087" s="0" t="n">
        <v>2</v>
      </c>
      <c r="AI1087" s="0" t="n">
        <v>145024802</v>
      </c>
      <c r="AJ1087" s="0" t="n">
        <v>1088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0" t="n">
        <f aca="false">ROW(Source!A1305)</f>
        <v>1305</v>
      </c>
      <c r="B1088" s="0" t="n">
        <v>145024735</v>
      </c>
      <c r="C1088" s="0" t="n">
        <v>145024734</v>
      </c>
      <c r="D1088" s="0" t="n">
        <v>47840747</v>
      </c>
      <c r="E1088" s="0" t="n">
        <v>1</v>
      </c>
      <c r="F1088" s="0" t="n">
        <v>1</v>
      </c>
      <c r="G1088" s="0" t="n">
        <v>1</v>
      </c>
      <c r="H1088" s="0" t="n">
        <v>1</v>
      </c>
      <c r="I1088" s="0" t="s">
        <v>557</v>
      </c>
      <c r="K1088" s="0" t="s">
        <v>558</v>
      </c>
      <c r="L1088" s="0" t="n">
        <v>1369</v>
      </c>
      <c r="N1088" s="0" t="n">
        <v>1013</v>
      </c>
      <c r="O1088" s="0" t="s">
        <v>482</v>
      </c>
      <c r="P1088" s="0" t="s">
        <v>482</v>
      </c>
      <c r="Q1088" s="0" t="n">
        <v>1</v>
      </c>
      <c r="X1088" s="0" t="n">
        <v>108.36</v>
      </c>
      <c r="Y1088" s="0" t="n">
        <v>0</v>
      </c>
      <c r="Z1088" s="0" t="n">
        <v>0</v>
      </c>
      <c r="AA1088" s="0" t="n">
        <v>0</v>
      </c>
      <c r="AB1088" s="0" t="n">
        <v>9.4</v>
      </c>
      <c r="AC1088" s="0" t="n">
        <v>0</v>
      </c>
      <c r="AD1088" s="0" t="n">
        <v>1</v>
      </c>
      <c r="AE1088" s="0" t="n">
        <v>1</v>
      </c>
      <c r="AG1088" s="0" t="n">
        <v>108.36</v>
      </c>
      <c r="AH1088" s="0" t="n">
        <v>2</v>
      </c>
      <c r="AI1088" s="0" t="n">
        <v>145024735</v>
      </c>
      <c r="AJ1088" s="0" t="n">
        <v>1089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0" t="n">
        <f aca="false">ROW(Source!A1305)</f>
        <v>1305</v>
      </c>
      <c r="B1089" s="0" t="n">
        <v>145024736</v>
      </c>
      <c r="C1089" s="0" t="n">
        <v>145024734</v>
      </c>
      <c r="D1089" s="0" t="n">
        <v>121548</v>
      </c>
      <c r="E1089" s="0" t="n">
        <v>1</v>
      </c>
      <c r="F1089" s="0" t="n">
        <v>1</v>
      </c>
      <c r="G1089" s="0" t="n">
        <v>1</v>
      </c>
      <c r="H1089" s="0" t="n">
        <v>1</v>
      </c>
      <c r="I1089" s="0" t="s">
        <v>98</v>
      </c>
      <c r="K1089" s="0" t="s">
        <v>483</v>
      </c>
      <c r="L1089" s="0" t="n">
        <v>608254</v>
      </c>
      <c r="N1089" s="0" t="n">
        <v>1013</v>
      </c>
      <c r="O1089" s="0" t="s">
        <v>484</v>
      </c>
      <c r="P1089" s="0" t="s">
        <v>484</v>
      </c>
      <c r="Q1089" s="0" t="n">
        <v>1</v>
      </c>
      <c r="X1089" s="0" t="n">
        <v>0.25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1</v>
      </c>
      <c r="AE1089" s="0" t="n">
        <v>2</v>
      </c>
      <c r="AG1089" s="0" t="n">
        <v>0.25</v>
      </c>
      <c r="AH1089" s="0" t="n">
        <v>2</v>
      </c>
      <c r="AI1089" s="0" t="n">
        <v>145024736</v>
      </c>
      <c r="AJ1089" s="0" t="n">
        <v>109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0" t="n">
        <f aca="false">ROW(Source!A1305)</f>
        <v>1305</v>
      </c>
      <c r="B1090" s="0" t="n">
        <v>145024737</v>
      </c>
      <c r="C1090" s="0" t="n">
        <v>145024734</v>
      </c>
      <c r="D1090" s="0" t="n">
        <v>115016565</v>
      </c>
      <c r="E1090" s="0" t="n">
        <v>1</v>
      </c>
      <c r="F1090" s="0" t="n">
        <v>1</v>
      </c>
      <c r="G1090" s="0" t="n">
        <v>1</v>
      </c>
      <c r="H1090" s="0" t="n">
        <v>2</v>
      </c>
      <c r="I1090" s="0" t="s">
        <v>559</v>
      </c>
      <c r="J1090" s="0" t="s">
        <v>560</v>
      </c>
      <c r="K1090" s="0" t="s">
        <v>561</v>
      </c>
      <c r="L1090" s="0" t="n">
        <v>1368</v>
      </c>
      <c r="N1090" s="0" t="n">
        <v>1011</v>
      </c>
      <c r="O1090" s="0" t="s">
        <v>488</v>
      </c>
      <c r="P1090" s="0" t="s">
        <v>488</v>
      </c>
      <c r="Q1090" s="0" t="n">
        <v>1</v>
      </c>
      <c r="X1090" s="0" t="n">
        <v>0.25</v>
      </c>
      <c r="Y1090" s="0" t="n">
        <v>0</v>
      </c>
      <c r="Z1090" s="0" t="n">
        <v>111.99</v>
      </c>
      <c r="AA1090" s="0" t="n">
        <v>13.5</v>
      </c>
      <c r="AB1090" s="0" t="n">
        <v>0</v>
      </c>
      <c r="AC1090" s="0" t="n">
        <v>0</v>
      </c>
      <c r="AD1090" s="0" t="n">
        <v>1</v>
      </c>
      <c r="AE1090" s="0" t="n">
        <v>0</v>
      </c>
      <c r="AG1090" s="0" t="n">
        <v>0.25</v>
      </c>
      <c r="AH1090" s="0" t="n">
        <v>2</v>
      </c>
      <c r="AI1090" s="0" t="n">
        <v>145024737</v>
      </c>
      <c r="AJ1090" s="0" t="n">
        <v>1091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0" t="n">
        <f aca="false">ROW(Source!A1305)</f>
        <v>1305</v>
      </c>
      <c r="B1091" s="0" t="n">
        <v>145024738</v>
      </c>
      <c r="C1091" s="0" t="n">
        <v>145024734</v>
      </c>
      <c r="D1091" s="0" t="n">
        <v>115052230</v>
      </c>
      <c r="E1091" s="0" t="n">
        <v>1</v>
      </c>
      <c r="F1091" s="0" t="n">
        <v>1</v>
      </c>
      <c r="G1091" s="0" t="n">
        <v>1</v>
      </c>
      <c r="H1091" s="0" t="n">
        <v>2</v>
      </c>
      <c r="I1091" s="0" t="s">
        <v>562</v>
      </c>
      <c r="J1091" s="0" t="s">
        <v>563</v>
      </c>
      <c r="K1091" s="0" t="s">
        <v>564</v>
      </c>
      <c r="L1091" s="0" t="n">
        <v>1368</v>
      </c>
      <c r="N1091" s="0" t="n">
        <v>1011</v>
      </c>
      <c r="O1091" s="0" t="s">
        <v>488</v>
      </c>
      <c r="P1091" s="0" t="s">
        <v>488</v>
      </c>
      <c r="Q1091" s="0" t="n">
        <v>1</v>
      </c>
      <c r="X1091" s="0" t="n">
        <v>16.2</v>
      </c>
      <c r="Y1091" s="0" t="n">
        <v>0</v>
      </c>
      <c r="Z1091" s="0" t="n">
        <v>6.9</v>
      </c>
      <c r="AA1091" s="0" t="n">
        <v>0</v>
      </c>
      <c r="AB1091" s="0" t="n">
        <v>0</v>
      </c>
      <c r="AC1091" s="0" t="n">
        <v>0</v>
      </c>
      <c r="AD1091" s="0" t="n">
        <v>1</v>
      </c>
      <c r="AE1091" s="0" t="n">
        <v>0</v>
      </c>
      <c r="AG1091" s="0" t="n">
        <v>16.2</v>
      </c>
      <c r="AH1091" s="0" t="n">
        <v>2</v>
      </c>
      <c r="AI1091" s="0" t="n">
        <v>145024738</v>
      </c>
      <c r="AJ1091" s="0" t="n">
        <v>1092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0" t="n">
        <f aca="false">ROW(Source!A1305)</f>
        <v>1305</v>
      </c>
      <c r="B1092" s="0" t="n">
        <v>145024739</v>
      </c>
      <c r="C1092" s="0" t="n">
        <v>145024734</v>
      </c>
      <c r="D1092" s="0" t="n">
        <v>115035984</v>
      </c>
      <c r="E1092" s="0" t="n">
        <v>1</v>
      </c>
      <c r="F1092" s="0" t="n">
        <v>1</v>
      </c>
      <c r="G1092" s="0" t="n">
        <v>1</v>
      </c>
      <c r="H1092" s="0" t="n">
        <v>2</v>
      </c>
      <c r="I1092" s="0" t="s">
        <v>565</v>
      </c>
      <c r="J1092" s="0" t="s">
        <v>566</v>
      </c>
      <c r="K1092" s="0" t="s">
        <v>567</v>
      </c>
      <c r="L1092" s="0" t="n">
        <v>1368</v>
      </c>
      <c r="N1092" s="0" t="n">
        <v>1011</v>
      </c>
      <c r="O1092" s="0" t="s">
        <v>488</v>
      </c>
      <c r="P1092" s="0" t="s">
        <v>488</v>
      </c>
      <c r="Q1092" s="0" t="n">
        <v>1</v>
      </c>
      <c r="X1092" s="0" t="n">
        <v>3.54</v>
      </c>
      <c r="Y1092" s="0" t="n">
        <v>0</v>
      </c>
      <c r="Z1092" s="0" t="n">
        <v>1.95</v>
      </c>
      <c r="AA1092" s="0" t="n">
        <v>0</v>
      </c>
      <c r="AB1092" s="0" t="n">
        <v>0</v>
      </c>
      <c r="AC1092" s="0" t="n">
        <v>0</v>
      </c>
      <c r="AD1092" s="0" t="n">
        <v>1</v>
      </c>
      <c r="AE1092" s="0" t="n">
        <v>0</v>
      </c>
      <c r="AG1092" s="0" t="n">
        <v>3.54</v>
      </c>
      <c r="AH1092" s="0" t="n">
        <v>2</v>
      </c>
      <c r="AI1092" s="0" t="n">
        <v>145024739</v>
      </c>
      <c r="AJ1092" s="0" t="n">
        <v>1093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0" t="n">
        <f aca="false">ROW(Source!A1305)</f>
        <v>1305</v>
      </c>
      <c r="B1093" s="0" t="n">
        <v>145024740</v>
      </c>
      <c r="C1093" s="0" t="n">
        <v>145024734</v>
      </c>
      <c r="D1093" s="0" t="n">
        <v>115016508</v>
      </c>
      <c r="E1093" s="0" t="n">
        <v>1</v>
      </c>
      <c r="F1093" s="0" t="n">
        <v>1</v>
      </c>
      <c r="G1093" s="0" t="n">
        <v>1</v>
      </c>
      <c r="H1093" s="0" t="n">
        <v>2</v>
      </c>
      <c r="I1093" s="0" t="s">
        <v>545</v>
      </c>
      <c r="J1093" s="0" t="s">
        <v>546</v>
      </c>
      <c r="K1093" s="0" t="s">
        <v>547</v>
      </c>
      <c r="L1093" s="0" t="n">
        <v>1368</v>
      </c>
      <c r="N1093" s="0" t="n">
        <v>1011</v>
      </c>
      <c r="O1093" s="0" t="s">
        <v>488</v>
      </c>
      <c r="P1093" s="0" t="s">
        <v>488</v>
      </c>
      <c r="Q1093" s="0" t="n">
        <v>1</v>
      </c>
      <c r="X1093" s="0" t="n">
        <v>0.14</v>
      </c>
      <c r="Y1093" s="0" t="n">
        <v>0</v>
      </c>
      <c r="Z1093" s="0" t="n">
        <v>87.17</v>
      </c>
      <c r="AA1093" s="0" t="n">
        <v>11.6</v>
      </c>
      <c r="AB1093" s="0" t="n">
        <v>0</v>
      </c>
      <c r="AC1093" s="0" t="n">
        <v>0</v>
      </c>
      <c r="AD1093" s="0" t="n">
        <v>1</v>
      </c>
      <c r="AE1093" s="0" t="n">
        <v>0</v>
      </c>
      <c r="AG1093" s="0" t="n">
        <v>0.14</v>
      </c>
      <c r="AH1093" s="0" t="n">
        <v>2</v>
      </c>
      <c r="AI1093" s="0" t="n">
        <v>145024740</v>
      </c>
      <c r="AJ1093" s="0" t="n">
        <v>1094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</row>
    <row r="1094" customFormat="false" ht="12.75" hidden="false" customHeight="false" outlineLevel="0" collapsed="false">
      <c r="A1094" s="0" t="n">
        <f aca="false">ROW(Source!A1305)</f>
        <v>1305</v>
      </c>
      <c r="B1094" s="0" t="n">
        <v>145024741</v>
      </c>
      <c r="C1094" s="0" t="n">
        <v>145024734</v>
      </c>
      <c r="D1094" s="0" t="n">
        <v>115093823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568</v>
      </c>
      <c r="J1094" s="0" t="s">
        <v>569</v>
      </c>
      <c r="K1094" s="0" t="s">
        <v>570</v>
      </c>
      <c r="L1094" s="0" t="n">
        <v>1301</v>
      </c>
      <c r="N1094" s="0" t="n">
        <v>102138004</v>
      </c>
      <c r="O1094" s="0" t="s">
        <v>190</v>
      </c>
      <c r="P1094" s="0" t="s">
        <v>190</v>
      </c>
      <c r="Q1094" s="0" t="n">
        <v>1</v>
      </c>
      <c r="X1094" s="0" t="n">
        <v>1050</v>
      </c>
      <c r="Y1094" s="0" t="n">
        <v>24.71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1</v>
      </c>
      <c r="AE1094" s="0" t="n">
        <v>0</v>
      </c>
      <c r="AG1094" s="0" t="n">
        <v>1050</v>
      </c>
      <c r="AH1094" s="0" t="n">
        <v>2</v>
      </c>
      <c r="AI1094" s="0" t="n">
        <v>145024741</v>
      </c>
      <c r="AJ1094" s="0" t="n">
        <v>1095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</row>
    <row r="1095" customFormat="false" ht="12.75" hidden="false" customHeight="false" outlineLevel="0" collapsed="false">
      <c r="A1095" s="0" t="n">
        <f aca="false">ROW(Source!A1305)</f>
        <v>1305</v>
      </c>
      <c r="B1095" s="0" t="n">
        <v>145024742</v>
      </c>
      <c r="C1095" s="0" t="n">
        <v>145024734</v>
      </c>
      <c r="D1095" s="0" t="n">
        <v>115093824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571</v>
      </c>
      <c r="J1095" s="0" t="s">
        <v>572</v>
      </c>
      <c r="K1095" s="0" t="s">
        <v>573</v>
      </c>
      <c r="L1095" s="0" t="n">
        <v>1301</v>
      </c>
      <c r="N1095" s="0" t="n">
        <v>102138004</v>
      </c>
      <c r="O1095" s="0" t="s">
        <v>190</v>
      </c>
      <c r="P1095" s="0" t="s">
        <v>190</v>
      </c>
      <c r="Q1095" s="0" t="n">
        <v>1</v>
      </c>
      <c r="X1095" s="0" t="n">
        <v>100</v>
      </c>
      <c r="Y1095" s="0" t="n">
        <v>20.47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G1095" s="0" t="n">
        <v>100</v>
      </c>
      <c r="AH1095" s="0" t="n">
        <v>2</v>
      </c>
      <c r="AI1095" s="0" t="n">
        <v>145024742</v>
      </c>
      <c r="AJ1095" s="0" t="n">
        <v>1096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0" t="n">
        <f aca="false">ROW(Source!A1305)</f>
        <v>1305</v>
      </c>
      <c r="B1096" s="0" t="n">
        <v>145024743</v>
      </c>
      <c r="C1096" s="0" t="n">
        <v>145024734</v>
      </c>
      <c r="D1096" s="0" t="n">
        <v>115093825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574</v>
      </c>
      <c r="J1096" s="0" t="s">
        <v>575</v>
      </c>
      <c r="K1096" s="0" t="s">
        <v>576</v>
      </c>
      <c r="L1096" s="0" t="n">
        <v>1301</v>
      </c>
      <c r="N1096" s="0" t="n">
        <v>102138004</v>
      </c>
      <c r="O1096" s="0" t="s">
        <v>190</v>
      </c>
      <c r="P1096" s="0" t="s">
        <v>190</v>
      </c>
      <c r="Q1096" s="0" t="n">
        <v>1</v>
      </c>
      <c r="X1096" s="0" t="n">
        <v>0</v>
      </c>
      <c r="Y1096" s="0" t="n">
        <v>6.28</v>
      </c>
      <c r="Z1096" s="0" t="n">
        <v>0</v>
      </c>
      <c r="AA1096" s="0" t="n">
        <v>0</v>
      </c>
      <c r="AB1096" s="0" t="n">
        <v>0</v>
      </c>
      <c r="AC1096" s="0" t="n">
        <v>1</v>
      </c>
      <c r="AD1096" s="0" t="n">
        <v>0</v>
      </c>
      <c r="AE1096" s="0" t="n">
        <v>0</v>
      </c>
      <c r="AG1096" s="0" t="n">
        <v>0</v>
      </c>
      <c r="AH1096" s="0" t="n">
        <v>2</v>
      </c>
      <c r="AI1096" s="0" t="n">
        <v>145024743</v>
      </c>
      <c r="AJ1096" s="0" t="n">
        <v>1097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0" t="n">
        <f aca="false">ROW(Source!A1305)</f>
        <v>1305</v>
      </c>
      <c r="B1097" s="0" t="n">
        <v>145024744</v>
      </c>
      <c r="C1097" s="0" t="n">
        <v>145024734</v>
      </c>
      <c r="D1097" s="0" t="n">
        <v>115093826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577</v>
      </c>
      <c r="J1097" s="0" t="s">
        <v>578</v>
      </c>
      <c r="K1097" s="0" t="s">
        <v>579</v>
      </c>
      <c r="L1097" s="0" t="n">
        <v>1355</v>
      </c>
      <c r="N1097" s="0" t="n">
        <v>1010</v>
      </c>
      <c r="O1097" s="0" t="s">
        <v>197</v>
      </c>
      <c r="P1097" s="0" t="s">
        <v>197</v>
      </c>
      <c r="Q1097" s="0" t="n">
        <v>100</v>
      </c>
      <c r="X1097" s="0" t="n">
        <v>0.7</v>
      </c>
      <c r="Y1097" s="0" t="n">
        <v>366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1</v>
      </c>
      <c r="AE1097" s="0" t="n">
        <v>0</v>
      </c>
      <c r="AG1097" s="0" t="n">
        <v>0.7</v>
      </c>
      <c r="AH1097" s="0" t="n">
        <v>2</v>
      </c>
      <c r="AI1097" s="0" t="n">
        <v>145024744</v>
      </c>
      <c r="AJ1097" s="0" t="n">
        <v>1098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0" t="n">
        <f aca="false">ROW(Source!A1337)</f>
        <v>1337</v>
      </c>
      <c r="B1098" s="0" t="n">
        <v>145027341</v>
      </c>
      <c r="C1098" s="0" t="n">
        <v>145027336</v>
      </c>
      <c r="D1098" s="0" t="n">
        <v>47840622</v>
      </c>
      <c r="E1098" s="0" t="n">
        <v>1</v>
      </c>
      <c r="F1098" s="0" t="n">
        <v>1</v>
      </c>
      <c r="G1098" s="0" t="n">
        <v>1</v>
      </c>
      <c r="H1098" s="0" t="n">
        <v>1</v>
      </c>
      <c r="I1098" s="0" t="s">
        <v>801</v>
      </c>
      <c r="K1098" s="0" t="s">
        <v>802</v>
      </c>
      <c r="L1098" s="0" t="n">
        <v>1369</v>
      </c>
      <c r="N1098" s="0" t="n">
        <v>1013</v>
      </c>
      <c r="O1098" s="0" t="s">
        <v>482</v>
      </c>
      <c r="P1098" s="0" t="s">
        <v>482</v>
      </c>
      <c r="Q1098" s="0" t="n">
        <v>1</v>
      </c>
      <c r="X1098" s="0" t="n">
        <v>46.11</v>
      </c>
      <c r="Y1098" s="0" t="n">
        <v>0</v>
      </c>
      <c r="Z1098" s="0" t="n">
        <v>0</v>
      </c>
      <c r="AA1098" s="0" t="n">
        <v>0</v>
      </c>
      <c r="AB1098" s="0" t="n">
        <v>8.02</v>
      </c>
      <c r="AC1098" s="0" t="n">
        <v>0</v>
      </c>
      <c r="AD1098" s="0" t="n">
        <v>1</v>
      </c>
      <c r="AE1098" s="0" t="n">
        <v>1</v>
      </c>
      <c r="AG1098" s="0" t="n">
        <v>46.11</v>
      </c>
      <c r="AH1098" s="0" t="n">
        <v>2</v>
      </c>
      <c r="AI1098" s="0" t="n">
        <v>145027337</v>
      </c>
      <c r="AJ1098" s="0" t="n">
        <v>1099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0" t="n">
        <f aca="false">ROW(Source!A1337)</f>
        <v>1337</v>
      </c>
      <c r="B1099" s="0" t="n">
        <v>145027342</v>
      </c>
      <c r="C1099" s="0" t="n">
        <v>145027336</v>
      </c>
      <c r="D1099" s="0" t="n">
        <v>121548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s">
        <v>98</v>
      </c>
      <c r="K1099" s="0" t="s">
        <v>483</v>
      </c>
      <c r="L1099" s="0" t="n">
        <v>608254</v>
      </c>
      <c r="N1099" s="0" t="n">
        <v>1013</v>
      </c>
      <c r="O1099" s="0" t="s">
        <v>484</v>
      </c>
      <c r="P1099" s="0" t="s">
        <v>484</v>
      </c>
      <c r="Q1099" s="0" t="n">
        <v>1</v>
      </c>
      <c r="X1099" s="0" t="n">
        <v>0.93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1</v>
      </c>
      <c r="AE1099" s="0" t="n">
        <v>2</v>
      </c>
      <c r="AG1099" s="0" t="n">
        <v>0.93</v>
      </c>
      <c r="AH1099" s="0" t="n">
        <v>2</v>
      </c>
      <c r="AI1099" s="0" t="n">
        <v>145027338</v>
      </c>
      <c r="AJ1099" s="0" t="n">
        <v>110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0" t="n">
        <f aca="false">ROW(Source!A1337)</f>
        <v>1337</v>
      </c>
      <c r="B1100" s="0" t="n">
        <v>145027343</v>
      </c>
      <c r="C1100" s="0" t="n">
        <v>145027336</v>
      </c>
      <c r="D1100" s="0" t="n">
        <v>115066410</v>
      </c>
      <c r="E1100" s="0" t="n">
        <v>1</v>
      </c>
      <c r="F1100" s="0" t="n">
        <v>1</v>
      </c>
      <c r="G1100" s="0" t="n">
        <v>1</v>
      </c>
      <c r="H1100" s="0" t="n">
        <v>2</v>
      </c>
      <c r="I1100" s="0" t="s">
        <v>485</v>
      </c>
      <c r="J1100" s="0" t="s">
        <v>486</v>
      </c>
      <c r="K1100" s="0" t="s">
        <v>487</v>
      </c>
      <c r="L1100" s="0" t="n">
        <v>1368</v>
      </c>
      <c r="N1100" s="0" t="n">
        <v>1011</v>
      </c>
      <c r="O1100" s="0" t="s">
        <v>488</v>
      </c>
      <c r="P1100" s="0" t="s">
        <v>488</v>
      </c>
      <c r="Q1100" s="0" t="n">
        <v>1</v>
      </c>
      <c r="X1100" s="0" t="n">
        <v>0.93</v>
      </c>
      <c r="Y1100" s="0" t="n">
        <v>0</v>
      </c>
      <c r="Z1100" s="0" t="n">
        <v>31.26</v>
      </c>
      <c r="AA1100" s="0" t="n">
        <v>13.5</v>
      </c>
      <c r="AB1100" s="0" t="n">
        <v>0</v>
      </c>
      <c r="AC1100" s="0" t="n">
        <v>0</v>
      </c>
      <c r="AD1100" s="0" t="n">
        <v>1</v>
      </c>
      <c r="AE1100" s="0" t="n">
        <v>0</v>
      </c>
      <c r="AG1100" s="0" t="n">
        <v>0.93</v>
      </c>
      <c r="AH1100" s="0" t="n">
        <v>2</v>
      </c>
      <c r="AI1100" s="0" t="n">
        <v>145027339</v>
      </c>
      <c r="AJ1100" s="0" t="n">
        <v>1101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0" t="n">
        <f aca="false">ROW(Source!A1337)</f>
        <v>1337</v>
      </c>
      <c r="B1101" s="0" t="n">
        <v>145027344</v>
      </c>
      <c r="C1101" s="0" t="n">
        <v>145027336</v>
      </c>
      <c r="D1101" s="0" t="n">
        <v>115259895</v>
      </c>
      <c r="E1101" s="0" t="n">
        <v>1</v>
      </c>
      <c r="F1101" s="0" t="n">
        <v>1</v>
      </c>
      <c r="G1101" s="0" t="n">
        <v>1</v>
      </c>
      <c r="H1101" s="0" t="n">
        <v>3</v>
      </c>
      <c r="I1101" s="0" t="s">
        <v>496</v>
      </c>
      <c r="J1101" s="0" t="s">
        <v>497</v>
      </c>
      <c r="K1101" s="0" t="s">
        <v>498</v>
      </c>
      <c r="L1101" s="0" t="n">
        <v>1348</v>
      </c>
      <c r="N1101" s="0" t="n">
        <v>1009</v>
      </c>
      <c r="O1101" s="0" t="s">
        <v>342</v>
      </c>
      <c r="P1101" s="0" t="s">
        <v>342</v>
      </c>
      <c r="Q1101" s="0" t="n">
        <v>1000</v>
      </c>
      <c r="X1101" s="0" t="n">
        <v>3.42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G1101" s="0" t="n">
        <v>3.42</v>
      </c>
      <c r="AH1101" s="0" t="n">
        <v>2</v>
      </c>
      <c r="AI1101" s="0" t="n">
        <v>145027340</v>
      </c>
      <c r="AJ1101" s="0" t="n">
        <v>1102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0" t="n">
        <f aca="false">ROW(Source!A1338)</f>
        <v>1338</v>
      </c>
      <c r="B1102" s="0" t="n">
        <v>145027359</v>
      </c>
      <c r="C1102" s="0" t="n">
        <v>145027345</v>
      </c>
      <c r="D1102" s="0" t="n">
        <v>47841023</v>
      </c>
      <c r="E1102" s="0" t="n">
        <v>1</v>
      </c>
      <c r="F1102" s="0" t="n">
        <v>1</v>
      </c>
      <c r="G1102" s="0" t="n">
        <v>1</v>
      </c>
      <c r="H1102" s="0" t="n">
        <v>1</v>
      </c>
      <c r="I1102" s="0" t="s">
        <v>534</v>
      </c>
      <c r="K1102" s="0" t="s">
        <v>535</v>
      </c>
      <c r="L1102" s="0" t="n">
        <v>1369</v>
      </c>
      <c r="N1102" s="0" t="n">
        <v>1013</v>
      </c>
      <c r="O1102" s="0" t="s">
        <v>482</v>
      </c>
      <c r="P1102" s="0" t="s">
        <v>482</v>
      </c>
      <c r="Q1102" s="0" t="n">
        <v>1</v>
      </c>
      <c r="X1102" s="0" t="n">
        <v>137.43</v>
      </c>
      <c r="Y1102" s="0" t="n">
        <v>0</v>
      </c>
      <c r="Z1102" s="0" t="n">
        <v>0</v>
      </c>
      <c r="AA1102" s="0" t="n">
        <v>0</v>
      </c>
      <c r="AB1102" s="0" t="n">
        <v>8.74</v>
      </c>
      <c r="AC1102" s="0" t="n">
        <v>0</v>
      </c>
      <c r="AD1102" s="0" t="n">
        <v>1</v>
      </c>
      <c r="AE1102" s="0" t="n">
        <v>1</v>
      </c>
      <c r="AG1102" s="0" t="n">
        <v>137.43</v>
      </c>
      <c r="AH1102" s="0" t="n">
        <v>2</v>
      </c>
      <c r="AI1102" s="0" t="n">
        <v>145027346</v>
      </c>
      <c r="AJ1102" s="0" t="n">
        <v>1103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0" t="n">
        <f aca="false">ROW(Source!A1338)</f>
        <v>1338</v>
      </c>
      <c r="B1103" s="0" t="n">
        <v>145027360</v>
      </c>
      <c r="C1103" s="0" t="n">
        <v>145027345</v>
      </c>
      <c r="D1103" s="0" t="n">
        <v>121548</v>
      </c>
      <c r="E1103" s="0" t="n">
        <v>1</v>
      </c>
      <c r="F1103" s="0" t="n">
        <v>1</v>
      </c>
      <c r="G1103" s="0" t="n">
        <v>1</v>
      </c>
      <c r="H1103" s="0" t="n">
        <v>1</v>
      </c>
      <c r="I1103" s="0" t="s">
        <v>98</v>
      </c>
      <c r="K1103" s="0" t="s">
        <v>483</v>
      </c>
      <c r="L1103" s="0" t="n">
        <v>608254</v>
      </c>
      <c r="N1103" s="0" t="n">
        <v>1013</v>
      </c>
      <c r="O1103" s="0" t="s">
        <v>484</v>
      </c>
      <c r="P1103" s="0" t="s">
        <v>484</v>
      </c>
      <c r="Q1103" s="0" t="n">
        <v>1</v>
      </c>
      <c r="X1103" s="0" t="n">
        <v>0.66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1</v>
      </c>
      <c r="AE1103" s="0" t="n">
        <v>2</v>
      </c>
      <c r="AG1103" s="0" t="n">
        <v>0.66</v>
      </c>
      <c r="AH1103" s="0" t="n">
        <v>2</v>
      </c>
      <c r="AI1103" s="0" t="n">
        <v>145027347</v>
      </c>
      <c r="AJ1103" s="0" t="n">
        <v>1104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</row>
    <row r="1104" customFormat="false" ht="12.75" hidden="false" customHeight="false" outlineLevel="0" collapsed="false">
      <c r="A1104" s="0" t="n">
        <f aca="false">ROW(Source!A1338)</f>
        <v>1338</v>
      </c>
      <c r="B1104" s="0" t="n">
        <v>145027361</v>
      </c>
      <c r="C1104" s="0" t="n">
        <v>145027345</v>
      </c>
      <c r="D1104" s="0" t="n">
        <v>115066410</v>
      </c>
      <c r="E1104" s="0" t="n">
        <v>1</v>
      </c>
      <c r="F1104" s="0" t="n">
        <v>1</v>
      </c>
      <c r="G1104" s="0" t="n">
        <v>1</v>
      </c>
      <c r="H1104" s="0" t="n">
        <v>2</v>
      </c>
      <c r="I1104" s="0" t="s">
        <v>485</v>
      </c>
      <c r="J1104" s="0" t="s">
        <v>486</v>
      </c>
      <c r="K1104" s="0" t="s">
        <v>487</v>
      </c>
      <c r="L1104" s="0" t="n">
        <v>1368</v>
      </c>
      <c r="N1104" s="0" t="n">
        <v>1011</v>
      </c>
      <c r="O1104" s="0" t="s">
        <v>488</v>
      </c>
      <c r="P1104" s="0" t="s">
        <v>488</v>
      </c>
      <c r="Q1104" s="0" t="n">
        <v>1</v>
      </c>
      <c r="X1104" s="0" t="n">
        <v>0.66</v>
      </c>
      <c r="Y1104" s="0" t="n">
        <v>0</v>
      </c>
      <c r="Z1104" s="0" t="n">
        <v>31.26</v>
      </c>
      <c r="AA1104" s="0" t="n">
        <v>13.5</v>
      </c>
      <c r="AB1104" s="0" t="n">
        <v>0</v>
      </c>
      <c r="AC1104" s="0" t="n">
        <v>0</v>
      </c>
      <c r="AD1104" s="0" t="n">
        <v>1</v>
      </c>
      <c r="AE1104" s="0" t="n">
        <v>0</v>
      </c>
      <c r="AG1104" s="0" t="n">
        <v>0.66</v>
      </c>
      <c r="AH1104" s="0" t="n">
        <v>2</v>
      </c>
      <c r="AI1104" s="0" t="n">
        <v>145027348</v>
      </c>
      <c r="AJ1104" s="0" t="n">
        <v>1105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</row>
    <row r="1105" customFormat="false" ht="12.75" hidden="false" customHeight="false" outlineLevel="0" collapsed="false">
      <c r="A1105" s="0" t="n">
        <f aca="false">ROW(Source!A1338)</f>
        <v>1338</v>
      </c>
      <c r="B1105" s="0" t="n">
        <v>145027362</v>
      </c>
      <c r="C1105" s="0" t="n">
        <v>145027345</v>
      </c>
      <c r="D1105" s="0" t="n">
        <v>115067656</v>
      </c>
      <c r="E1105" s="0" t="n">
        <v>1</v>
      </c>
      <c r="F1105" s="0" t="n">
        <v>1</v>
      </c>
      <c r="G1105" s="0" t="n">
        <v>1</v>
      </c>
      <c r="H1105" s="0" t="n">
        <v>2</v>
      </c>
      <c r="I1105" s="0" t="s">
        <v>606</v>
      </c>
      <c r="J1105" s="0" t="s">
        <v>607</v>
      </c>
      <c r="K1105" s="0" t="s">
        <v>608</v>
      </c>
      <c r="L1105" s="0" t="n">
        <v>1368</v>
      </c>
      <c r="N1105" s="0" t="n">
        <v>1011</v>
      </c>
      <c r="O1105" s="0" t="s">
        <v>488</v>
      </c>
      <c r="P1105" s="0" t="s">
        <v>488</v>
      </c>
      <c r="Q1105" s="0" t="n">
        <v>1</v>
      </c>
      <c r="X1105" s="0" t="n">
        <v>9.62</v>
      </c>
      <c r="Y1105" s="0" t="n">
        <v>0</v>
      </c>
      <c r="Z1105" s="0" t="n">
        <v>3</v>
      </c>
      <c r="AA1105" s="0" t="n">
        <v>0</v>
      </c>
      <c r="AB1105" s="0" t="n">
        <v>0</v>
      </c>
      <c r="AC1105" s="0" t="n">
        <v>0</v>
      </c>
      <c r="AD1105" s="0" t="n">
        <v>1</v>
      </c>
      <c r="AE1105" s="0" t="n">
        <v>0</v>
      </c>
      <c r="AG1105" s="0" t="n">
        <v>9.62</v>
      </c>
      <c r="AH1105" s="0" t="n">
        <v>2</v>
      </c>
      <c r="AI1105" s="0" t="n">
        <v>145027349</v>
      </c>
      <c r="AJ1105" s="0" t="n">
        <v>1106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0" t="n">
        <f aca="false">ROW(Source!A1338)</f>
        <v>1338</v>
      </c>
      <c r="B1106" s="0" t="n">
        <v>145027363</v>
      </c>
      <c r="C1106" s="0" t="n">
        <v>145027345</v>
      </c>
      <c r="D1106" s="0" t="n">
        <v>115059168</v>
      </c>
      <c r="E1106" s="0" t="n">
        <v>1</v>
      </c>
      <c r="F1106" s="0" t="n">
        <v>1</v>
      </c>
      <c r="G1106" s="0" t="n">
        <v>1</v>
      </c>
      <c r="H1106" s="0" t="n">
        <v>2</v>
      </c>
      <c r="I1106" s="0" t="s">
        <v>588</v>
      </c>
      <c r="J1106" s="0" t="s">
        <v>589</v>
      </c>
      <c r="K1106" s="0" t="s">
        <v>590</v>
      </c>
      <c r="L1106" s="0" t="n">
        <v>1368</v>
      </c>
      <c r="N1106" s="0" t="n">
        <v>1011</v>
      </c>
      <c r="O1106" s="0" t="s">
        <v>488</v>
      </c>
      <c r="P1106" s="0" t="s">
        <v>488</v>
      </c>
      <c r="Q1106" s="0" t="n">
        <v>1</v>
      </c>
      <c r="X1106" s="0" t="n">
        <v>14.82</v>
      </c>
      <c r="Y1106" s="0" t="n">
        <v>0</v>
      </c>
      <c r="Z1106" s="0" t="n">
        <v>2.08</v>
      </c>
      <c r="AA1106" s="0" t="n">
        <v>0</v>
      </c>
      <c r="AB1106" s="0" t="n">
        <v>0</v>
      </c>
      <c r="AC1106" s="0" t="n">
        <v>0</v>
      </c>
      <c r="AD1106" s="0" t="n">
        <v>1</v>
      </c>
      <c r="AE1106" s="0" t="n">
        <v>0</v>
      </c>
      <c r="AG1106" s="0" t="n">
        <v>14.82</v>
      </c>
      <c r="AH1106" s="0" t="n">
        <v>2</v>
      </c>
      <c r="AI1106" s="0" t="n">
        <v>145027350</v>
      </c>
      <c r="AJ1106" s="0" t="n">
        <v>1107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0" t="n">
        <f aca="false">ROW(Source!A1338)</f>
        <v>1338</v>
      </c>
      <c r="B1107" s="0" t="n">
        <v>145027364</v>
      </c>
      <c r="C1107" s="0" t="n">
        <v>145027345</v>
      </c>
      <c r="D1107" s="0" t="n">
        <v>115016508</v>
      </c>
      <c r="E1107" s="0" t="n">
        <v>1</v>
      </c>
      <c r="F1107" s="0" t="n">
        <v>1</v>
      </c>
      <c r="G1107" s="0" t="n">
        <v>1</v>
      </c>
      <c r="H1107" s="0" t="n">
        <v>2</v>
      </c>
      <c r="I1107" s="0" t="s">
        <v>545</v>
      </c>
      <c r="J1107" s="0" t="s">
        <v>546</v>
      </c>
      <c r="K1107" s="0" t="s">
        <v>547</v>
      </c>
      <c r="L1107" s="0" t="n">
        <v>1368</v>
      </c>
      <c r="N1107" s="0" t="n">
        <v>1011</v>
      </c>
      <c r="O1107" s="0" t="s">
        <v>488</v>
      </c>
      <c r="P1107" s="0" t="s">
        <v>488</v>
      </c>
      <c r="Q1107" s="0" t="n">
        <v>1</v>
      </c>
      <c r="X1107" s="0" t="n">
        <v>3.57</v>
      </c>
      <c r="Y1107" s="0" t="n">
        <v>0</v>
      </c>
      <c r="Z1107" s="0" t="n">
        <v>87.17</v>
      </c>
      <c r="AA1107" s="0" t="n">
        <v>11.6</v>
      </c>
      <c r="AB1107" s="0" t="n">
        <v>0</v>
      </c>
      <c r="AC1107" s="0" t="n">
        <v>0</v>
      </c>
      <c r="AD1107" s="0" t="n">
        <v>1</v>
      </c>
      <c r="AE1107" s="0" t="n">
        <v>0</v>
      </c>
      <c r="AG1107" s="0" t="n">
        <v>3.57</v>
      </c>
      <c r="AH1107" s="0" t="n">
        <v>2</v>
      </c>
      <c r="AI1107" s="0" t="n">
        <v>145027351</v>
      </c>
      <c r="AJ1107" s="0" t="n">
        <v>1108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0" t="n">
        <f aca="false">ROW(Source!A1338)</f>
        <v>1338</v>
      </c>
      <c r="B1108" s="0" t="n">
        <v>145027365</v>
      </c>
      <c r="C1108" s="0" t="n">
        <v>145027345</v>
      </c>
      <c r="D1108" s="0" t="n">
        <v>115060423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609</v>
      </c>
      <c r="J1108" s="0" t="s">
        <v>610</v>
      </c>
      <c r="K1108" s="0" t="s">
        <v>611</v>
      </c>
      <c r="L1108" s="0" t="n">
        <v>1301</v>
      </c>
      <c r="N1108" s="0" t="n">
        <v>102138004</v>
      </c>
      <c r="O1108" s="0" t="s">
        <v>190</v>
      </c>
      <c r="P1108" s="0" t="s">
        <v>190</v>
      </c>
      <c r="Q1108" s="0" t="n">
        <v>1</v>
      </c>
      <c r="X1108" s="0" t="n">
        <v>230</v>
      </c>
      <c r="Y1108" s="0" t="n">
        <v>6.38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1</v>
      </c>
      <c r="AE1108" s="0" t="n">
        <v>0</v>
      </c>
      <c r="AG1108" s="0" t="n">
        <v>230</v>
      </c>
      <c r="AH1108" s="0" t="n">
        <v>2</v>
      </c>
      <c r="AI1108" s="0" t="n">
        <v>145027352</v>
      </c>
      <c r="AJ1108" s="0" t="n">
        <v>1109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0" t="n">
        <f aca="false">ROW(Source!A1338)</f>
        <v>1338</v>
      </c>
      <c r="B1109" s="0" t="n">
        <v>145027366</v>
      </c>
      <c r="C1109" s="0" t="n">
        <v>145027345</v>
      </c>
      <c r="D1109" s="0" t="n">
        <v>115079823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612</v>
      </c>
      <c r="J1109" s="0" t="s">
        <v>613</v>
      </c>
      <c r="K1109" s="0" t="s">
        <v>614</v>
      </c>
      <c r="L1109" s="0" t="n">
        <v>1301</v>
      </c>
      <c r="N1109" s="0" t="n">
        <v>102138004</v>
      </c>
      <c r="O1109" s="0" t="s">
        <v>190</v>
      </c>
      <c r="P1109" s="0" t="s">
        <v>190</v>
      </c>
      <c r="Q1109" s="0" t="n">
        <v>1</v>
      </c>
      <c r="X1109" s="0" t="n">
        <v>50</v>
      </c>
      <c r="Y1109" s="0" t="n">
        <v>7.95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1</v>
      </c>
      <c r="AE1109" s="0" t="n">
        <v>0</v>
      </c>
      <c r="AG1109" s="0" t="n">
        <v>50</v>
      </c>
      <c r="AH1109" s="0" t="n">
        <v>2</v>
      </c>
      <c r="AI1109" s="0" t="n">
        <v>145027353</v>
      </c>
      <c r="AJ1109" s="0" t="n">
        <v>111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0" t="n">
        <f aca="false">ROW(Source!A1338)</f>
        <v>1338</v>
      </c>
      <c r="B1110" s="0" t="n">
        <v>145027367</v>
      </c>
      <c r="C1110" s="0" t="n">
        <v>145027345</v>
      </c>
      <c r="D1110" s="0" t="n">
        <v>115079822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615</v>
      </c>
      <c r="J1110" s="0" t="s">
        <v>616</v>
      </c>
      <c r="K1110" s="0" t="s">
        <v>617</v>
      </c>
      <c r="L1110" s="0" t="n">
        <v>1354</v>
      </c>
      <c r="N1110" s="0" t="n">
        <v>1010</v>
      </c>
      <c r="O1110" s="0" t="s">
        <v>210</v>
      </c>
      <c r="P1110" s="0" t="s">
        <v>210</v>
      </c>
      <c r="Q1110" s="0" t="n">
        <v>1</v>
      </c>
      <c r="X1110" s="0" t="n">
        <v>66</v>
      </c>
      <c r="Y1110" s="0" t="n">
        <v>67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1</v>
      </c>
      <c r="AE1110" s="0" t="n">
        <v>0</v>
      </c>
      <c r="AG1110" s="0" t="n">
        <v>66</v>
      </c>
      <c r="AH1110" s="0" t="n">
        <v>2</v>
      </c>
      <c r="AI1110" s="0" t="n">
        <v>145027354</v>
      </c>
      <c r="AJ1110" s="0" t="n">
        <v>1111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0" t="n">
        <f aca="false">ROW(Source!A1338)</f>
        <v>1338</v>
      </c>
      <c r="B1111" s="0" t="n">
        <v>145027368</v>
      </c>
      <c r="C1111" s="0" t="n">
        <v>145027345</v>
      </c>
      <c r="D1111" s="0" t="n">
        <v>115072793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618</v>
      </c>
      <c r="J1111" s="0" t="s">
        <v>619</v>
      </c>
      <c r="K1111" s="0" t="s">
        <v>620</v>
      </c>
      <c r="L1111" s="0" t="n">
        <v>1302</v>
      </c>
      <c r="N1111" s="0" t="n">
        <v>102138004</v>
      </c>
      <c r="O1111" s="0" t="s">
        <v>621</v>
      </c>
      <c r="P1111" s="0" t="s">
        <v>621</v>
      </c>
      <c r="Q1111" s="0" t="n">
        <v>10</v>
      </c>
      <c r="X1111" s="0" t="n">
        <v>15</v>
      </c>
      <c r="Y1111" s="0" t="n">
        <v>64.1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1</v>
      </c>
      <c r="AE1111" s="0" t="n">
        <v>0</v>
      </c>
      <c r="AG1111" s="0" t="n">
        <v>15</v>
      </c>
      <c r="AH1111" s="0" t="n">
        <v>2</v>
      </c>
      <c r="AI1111" s="0" t="n">
        <v>145027355</v>
      </c>
      <c r="AJ1111" s="0" t="n">
        <v>1112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0" t="n">
        <f aca="false">ROW(Source!A1338)</f>
        <v>1338</v>
      </c>
      <c r="B1112" s="0" t="n">
        <v>145027369</v>
      </c>
      <c r="C1112" s="0" t="n">
        <v>145027345</v>
      </c>
      <c r="D1112" s="0" t="n">
        <v>115079824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622</v>
      </c>
      <c r="J1112" s="0" t="s">
        <v>623</v>
      </c>
      <c r="K1112" s="0" t="s">
        <v>624</v>
      </c>
      <c r="L1112" s="0" t="n">
        <v>1358</v>
      </c>
      <c r="N1112" s="0" t="n">
        <v>1010</v>
      </c>
      <c r="O1112" s="0" t="s">
        <v>313</v>
      </c>
      <c r="P1112" s="0" t="s">
        <v>313</v>
      </c>
      <c r="Q1112" s="0" t="n">
        <v>10</v>
      </c>
      <c r="X1112" s="0" t="n">
        <v>30</v>
      </c>
      <c r="Y1112" s="0" t="n">
        <v>7.03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</v>
      </c>
      <c r="AE1112" s="0" t="n">
        <v>0</v>
      </c>
      <c r="AG1112" s="0" t="n">
        <v>30</v>
      </c>
      <c r="AH1112" s="0" t="n">
        <v>2</v>
      </c>
      <c r="AI1112" s="0" t="n">
        <v>145027356</v>
      </c>
      <c r="AJ1112" s="0" t="n">
        <v>1113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0" t="n">
        <f aca="false">ROW(Source!A1338)</f>
        <v>1338</v>
      </c>
      <c r="B1113" s="0" t="n">
        <v>145027370</v>
      </c>
      <c r="C1113" s="0" t="n">
        <v>145027345</v>
      </c>
      <c r="D1113" s="0" t="n">
        <v>115079825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625</v>
      </c>
      <c r="J1113" s="0" t="s">
        <v>626</v>
      </c>
      <c r="K1113" s="0" t="s">
        <v>627</v>
      </c>
      <c r="L1113" s="0" t="n">
        <v>1355</v>
      </c>
      <c r="N1113" s="0" t="n">
        <v>1010</v>
      </c>
      <c r="O1113" s="0" t="s">
        <v>197</v>
      </c>
      <c r="P1113" s="0" t="s">
        <v>197</v>
      </c>
      <c r="Q1113" s="0" t="n">
        <v>100</v>
      </c>
      <c r="X1113" s="0" t="n">
        <v>8</v>
      </c>
      <c r="Y1113" s="0" t="n">
        <v>5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1</v>
      </c>
      <c r="AE1113" s="0" t="n">
        <v>0</v>
      </c>
      <c r="AG1113" s="0" t="n">
        <v>8</v>
      </c>
      <c r="AH1113" s="0" t="n">
        <v>2</v>
      </c>
      <c r="AI1113" s="0" t="n">
        <v>145027357</v>
      </c>
      <c r="AJ1113" s="0" t="n">
        <v>1114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</row>
    <row r="1114" customFormat="false" ht="12.75" hidden="false" customHeight="false" outlineLevel="0" collapsed="false">
      <c r="A1114" s="0" t="n">
        <f aca="false">ROW(Source!A1338)</f>
        <v>1338</v>
      </c>
      <c r="B1114" s="0" t="n">
        <v>145027371</v>
      </c>
      <c r="C1114" s="0" t="n">
        <v>145027345</v>
      </c>
      <c r="D1114" s="0" t="n">
        <v>115520693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803</v>
      </c>
      <c r="J1114" s="0" t="s">
        <v>804</v>
      </c>
      <c r="K1114" s="0" t="s">
        <v>805</v>
      </c>
      <c r="L1114" s="0" t="n">
        <v>1327</v>
      </c>
      <c r="N1114" s="0" t="n">
        <v>1005</v>
      </c>
      <c r="O1114" s="0" t="s">
        <v>117</v>
      </c>
      <c r="P1114" s="0" t="s">
        <v>117</v>
      </c>
      <c r="Q1114" s="0" t="n">
        <v>1</v>
      </c>
      <c r="X1114" s="0" t="n">
        <v>100</v>
      </c>
      <c r="Y1114" s="0" t="n">
        <v>1361.19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1</v>
      </c>
      <c r="AE1114" s="0" t="n">
        <v>0</v>
      </c>
      <c r="AG1114" s="0" t="n">
        <v>100</v>
      </c>
      <c r="AH1114" s="0" t="n">
        <v>2</v>
      </c>
      <c r="AI1114" s="0" t="n">
        <v>145027358</v>
      </c>
      <c r="AJ1114" s="0" t="n">
        <v>1115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</row>
    <row r="1115" customFormat="false" ht="12.75" hidden="false" customHeight="false" outlineLevel="0" collapsed="false">
      <c r="A1115" s="0" t="n">
        <f aca="false">ROW(Source!A1339)</f>
        <v>1339</v>
      </c>
      <c r="B1115" s="0" t="n">
        <v>145027380</v>
      </c>
      <c r="C1115" s="0" t="n">
        <v>145027372</v>
      </c>
      <c r="D1115" s="0" t="n">
        <v>47840853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524</v>
      </c>
      <c r="K1115" s="0" t="s">
        <v>525</v>
      </c>
      <c r="L1115" s="0" t="n">
        <v>1369</v>
      </c>
      <c r="N1115" s="0" t="n">
        <v>1013</v>
      </c>
      <c r="O1115" s="0" t="s">
        <v>482</v>
      </c>
      <c r="P1115" s="0" t="s">
        <v>482</v>
      </c>
      <c r="Q1115" s="0" t="n">
        <v>1</v>
      </c>
      <c r="X1115" s="0" t="n">
        <v>21.19</v>
      </c>
      <c r="Y1115" s="0" t="n">
        <v>0</v>
      </c>
      <c r="Z1115" s="0" t="n">
        <v>0</v>
      </c>
      <c r="AA1115" s="0" t="n">
        <v>0</v>
      </c>
      <c r="AB1115" s="0" t="n">
        <v>8.53</v>
      </c>
      <c r="AC1115" s="0" t="n">
        <v>0</v>
      </c>
      <c r="AD1115" s="0" t="n">
        <v>1</v>
      </c>
      <c r="AE1115" s="0" t="n">
        <v>1</v>
      </c>
      <c r="AG1115" s="0" t="n">
        <v>21.19</v>
      </c>
      <c r="AH1115" s="0" t="n">
        <v>2</v>
      </c>
      <c r="AI1115" s="0" t="n">
        <v>145027373</v>
      </c>
      <c r="AJ1115" s="0" t="n">
        <v>1116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0" t="n">
        <f aca="false">ROW(Source!A1339)</f>
        <v>1339</v>
      </c>
      <c r="B1116" s="0" t="n">
        <v>145027381</v>
      </c>
      <c r="C1116" s="0" t="n">
        <v>145027372</v>
      </c>
      <c r="D1116" s="0" t="n">
        <v>121548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98</v>
      </c>
      <c r="K1116" s="0" t="s">
        <v>483</v>
      </c>
      <c r="L1116" s="0" t="n">
        <v>608254</v>
      </c>
      <c r="N1116" s="0" t="n">
        <v>1013</v>
      </c>
      <c r="O1116" s="0" t="s">
        <v>484</v>
      </c>
      <c r="P1116" s="0" t="s">
        <v>484</v>
      </c>
      <c r="Q1116" s="0" t="n">
        <v>1</v>
      </c>
      <c r="X1116" s="0" t="n">
        <v>0.04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1</v>
      </c>
      <c r="AE1116" s="0" t="n">
        <v>2</v>
      </c>
      <c r="AG1116" s="0" t="n">
        <v>0.04</v>
      </c>
      <c r="AH1116" s="0" t="n">
        <v>2</v>
      </c>
      <c r="AI1116" s="0" t="n">
        <v>145027374</v>
      </c>
      <c r="AJ1116" s="0" t="n">
        <v>1117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0" t="n">
        <f aca="false">ROW(Source!A1339)</f>
        <v>1339</v>
      </c>
      <c r="B1117" s="0" t="n">
        <v>145027382</v>
      </c>
      <c r="C1117" s="0" t="n">
        <v>145027372</v>
      </c>
      <c r="D1117" s="0" t="n">
        <v>115066410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485</v>
      </c>
      <c r="J1117" s="0" t="s">
        <v>486</v>
      </c>
      <c r="K1117" s="0" t="s">
        <v>487</v>
      </c>
      <c r="L1117" s="0" t="n">
        <v>1368</v>
      </c>
      <c r="N1117" s="0" t="n">
        <v>1011</v>
      </c>
      <c r="O1117" s="0" t="s">
        <v>488</v>
      </c>
      <c r="P1117" s="0" t="s">
        <v>488</v>
      </c>
      <c r="Q1117" s="0" t="n">
        <v>1</v>
      </c>
      <c r="X1117" s="0" t="n">
        <v>0.04</v>
      </c>
      <c r="Y1117" s="0" t="n">
        <v>0</v>
      </c>
      <c r="Z1117" s="0" t="n">
        <v>31.26</v>
      </c>
      <c r="AA1117" s="0" t="n">
        <v>13.5</v>
      </c>
      <c r="AB1117" s="0" t="n">
        <v>0</v>
      </c>
      <c r="AC1117" s="0" t="n">
        <v>0</v>
      </c>
      <c r="AD1117" s="0" t="n">
        <v>1</v>
      </c>
      <c r="AE1117" s="0" t="n">
        <v>0</v>
      </c>
      <c r="AG1117" s="0" t="n">
        <v>0.04</v>
      </c>
      <c r="AH1117" s="0" t="n">
        <v>2</v>
      </c>
      <c r="AI1117" s="0" t="n">
        <v>145027375</v>
      </c>
      <c r="AJ1117" s="0" t="n">
        <v>1118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0" t="n">
        <f aca="false">ROW(Source!A1339)</f>
        <v>1339</v>
      </c>
      <c r="B1118" s="0" t="n">
        <v>145027383</v>
      </c>
      <c r="C1118" s="0" t="n">
        <v>145027372</v>
      </c>
      <c r="D1118" s="0" t="n">
        <v>115016508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545</v>
      </c>
      <c r="J1118" s="0" t="s">
        <v>546</v>
      </c>
      <c r="K1118" s="0" t="s">
        <v>547</v>
      </c>
      <c r="L1118" s="0" t="n">
        <v>1368</v>
      </c>
      <c r="N1118" s="0" t="n">
        <v>1011</v>
      </c>
      <c r="O1118" s="0" t="s">
        <v>488</v>
      </c>
      <c r="P1118" s="0" t="s">
        <v>488</v>
      </c>
      <c r="Q1118" s="0" t="n">
        <v>1</v>
      </c>
      <c r="X1118" s="0" t="n">
        <v>0.15</v>
      </c>
      <c r="Y1118" s="0" t="n">
        <v>0</v>
      </c>
      <c r="Z1118" s="0" t="n">
        <v>87.17</v>
      </c>
      <c r="AA1118" s="0" t="n">
        <v>11.6</v>
      </c>
      <c r="AB1118" s="0" t="n">
        <v>0</v>
      </c>
      <c r="AC1118" s="0" t="n">
        <v>0</v>
      </c>
      <c r="AD1118" s="0" t="n">
        <v>1</v>
      </c>
      <c r="AE1118" s="0" t="n">
        <v>0</v>
      </c>
      <c r="AG1118" s="0" t="n">
        <v>0.15</v>
      </c>
      <c r="AH1118" s="0" t="n">
        <v>2</v>
      </c>
      <c r="AI1118" s="0" t="n">
        <v>145027376</v>
      </c>
      <c r="AJ1118" s="0" t="n">
        <v>1119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0" t="n">
        <f aca="false">ROW(Source!A1339)</f>
        <v>1339</v>
      </c>
      <c r="B1119" s="0" t="n">
        <v>145027384</v>
      </c>
      <c r="C1119" s="0" t="n">
        <v>145027372</v>
      </c>
      <c r="D1119" s="0" t="n">
        <v>115079822</v>
      </c>
      <c r="E1119" s="0" t="n">
        <v>1</v>
      </c>
      <c r="F1119" s="0" t="n">
        <v>1</v>
      </c>
      <c r="G1119" s="0" t="n">
        <v>1</v>
      </c>
      <c r="H1119" s="0" t="n">
        <v>3</v>
      </c>
      <c r="I1119" s="0" t="s">
        <v>615</v>
      </c>
      <c r="J1119" s="0" t="s">
        <v>616</v>
      </c>
      <c r="K1119" s="0" t="s">
        <v>617</v>
      </c>
      <c r="L1119" s="0" t="n">
        <v>1354</v>
      </c>
      <c r="N1119" s="0" t="n">
        <v>1010</v>
      </c>
      <c r="O1119" s="0" t="s">
        <v>210</v>
      </c>
      <c r="P1119" s="0" t="s">
        <v>210</v>
      </c>
      <c r="Q1119" s="0" t="n">
        <v>1</v>
      </c>
      <c r="X1119" s="0" t="n">
        <v>56.6</v>
      </c>
      <c r="Y1119" s="0" t="n">
        <v>67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1</v>
      </c>
      <c r="AE1119" s="0" t="n">
        <v>0</v>
      </c>
      <c r="AG1119" s="0" t="n">
        <v>56.6</v>
      </c>
      <c r="AH1119" s="0" t="n">
        <v>2</v>
      </c>
      <c r="AI1119" s="0" t="n">
        <v>145027377</v>
      </c>
      <c r="AJ1119" s="0" t="n">
        <v>1120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0" t="n">
        <f aca="false">ROW(Source!A1339)</f>
        <v>1339</v>
      </c>
      <c r="B1120" s="0" t="n">
        <v>145027385</v>
      </c>
      <c r="C1120" s="0" t="n">
        <v>145027372</v>
      </c>
      <c r="D1120" s="0" t="n">
        <v>115079932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806</v>
      </c>
      <c r="J1120" s="0" t="s">
        <v>807</v>
      </c>
      <c r="K1120" s="0" t="s">
        <v>808</v>
      </c>
      <c r="L1120" s="0" t="n">
        <v>1301</v>
      </c>
      <c r="N1120" s="0" t="n">
        <v>102138004</v>
      </c>
      <c r="O1120" s="0" t="s">
        <v>190</v>
      </c>
      <c r="P1120" s="0" t="s">
        <v>190</v>
      </c>
      <c r="Q1120" s="0" t="n">
        <v>1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1</v>
      </c>
      <c r="AD1120" s="0" t="n">
        <v>0</v>
      </c>
      <c r="AE1120" s="0" t="n">
        <v>0</v>
      </c>
      <c r="AG1120" s="0" t="n">
        <v>0</v>
      </c>
      <c r="AH1120" s="0" t="n">
        <v>2</v>
      </c>
      <c r="AI1120" s="0" t="n">
        <v>145027378</v>
      </c>
      <c r="AJ1120" s="0" t="n">
        <v>1121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0" t="n">
        <f aca="false">ROW(Source!A1339)</f>
        <v>1339</v>
      </c>
      <c r="B1121" s="0" t="n">
        <v>145027386</v>
      </c>
      <c r="C1121" s="0" t="n">
        <v>145027372</v>
      </c>
      <c r="D1121" s="0" t="n">
        <v>115079825</v>
      </c>
      <c r="E1121" s="0" t="n">
        <v>1</v>
      </c>
      <c r="F1121" s="0" t="n">
        <v>1</v>
      </c>
      <c r="G1121" s="0" t="n">
        <v>1</v>
      </c>
      <c r="H1121" s="0" t="n">
        <v>3</v>
      </c>
      <c r="I1121" s="0" t="s">
        <v>625</v>
      </c>
      <c r="J1121" s="0" t="s">
        <v>626</v>
      </c>
      <c r="K1121" s="0" t="s">
        <v>627</v>
      </c>
      <c r="L1121" s="0" t="n">
        <v>1355</v>
      </c>
      <c r="N1121" s="0" t="n">
        <v>1010</v>
      </c>
      <c r="O1121" s="0" t="s">
        <v>197</v>
      </c>
      <c r="P1121" s="0" t="s">
        <v>197</v>
      </c>
      <c r="Q1121" s="0" t="n">
        <v>100</v>
      </c>
      <c r="X1121" s="0" t="n">
        <v>4</v>
      </c>
      <c r="Y1121" s="0" t="n">
        <v>5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G1121" s="0" t="n">
        <v>4</v>
      </c>
      <c r="AH1121" s="0" t="n">
        <v>2</v>
      </c>
      <c r="AI1121" s="0" t="n">
        <v>145027379</v>
      </c>
      <c r="AJ1121" s="0" t="n">
        <v>1122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0" t="n">
        <f aca="false">ROW(Source!A1340)</f>
        <v>1340</v>
      </c>
      <c r="B1122" s="0" t="n">
        <v>145027394</v>
      </c>
      <c r="C1122" s="0" t="n">
        <v>145027387</v>
      </c>
      <c r="D1122" s="0" t="n">
        <v>47841445</v>
      </c>
      <c r="E1122" s="0" t="n">
        <v>1</v>
      </c>
      <c r="F1122" s="0" t="n">
        <v>1</v>
      </c>
      <c r="G1122" s="0" t="n">
        <v>1</v>
      </c>
      <c r="H1122" s="0" t="n">
        <v>1</v>
      </c>
      <c r="I1122" s="0" t="s">
        <v>631</v>
      </c>
      <c r="K1122" s="0" t="s">
        <v>632</v>
      </c>
      <c r="L1122" s="0" t="n">
        <v>1369</v>
      </c>
      <c r="N1122" s="0" t="n">
        <v>1013</v>
      </c>
      <c r="O1122" s="0" t="s">
        <v>482</v>
      </c>
      <c r="P1122" s="0" t="s">
        <v>482</v>
      </c>
      <c r="Q1122" s="0" t="n">
        <v>1</v>
      </c>
      <c r="X1122" s="0" t="n">
        <v>383.06</v>
      </c>
      <c r="Y1122" s="0" t="n">
        <v>0</v>
      </c>
      <c r="Z1122" s="0" t="n">
        <v>0</v>
      </c>
      <c r="AA1122" s="0" t="n">
        <v>0</v>
      </c>
      <c r="AB1122" s="0" t="n">
        <v>8.97</v>
      </c>
      <c r="AC1122" s="0" t="n">
        <v>0</v>
      </c>
      <c r="AD1122" s="0" t="n">
        <v>1</v>
      </c>
      <c r="AE1122" s="0" t="n">
        <v>1</v>
      </c>
      <c r="AG1122" s="0" t="n">
        <v>383.06</v>
      </c>
      <c r="AH1122" s="0" t="n">
        <v>2</v>
      </c>
      <c r="AI1122" s="0" t="n">
        <v>145027388</v>
      </c>
      <c r="AJ1122" s="0" t="n">
        <v>1123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0" t="n">
        <f aca="false">ROW(Source!A1340)</f>
        <v>1340</v>
      </c>
      <c r="B1123" s="0" t="n">
        <v>145027395</v>
      </c>
      <c r="C1123" s="0" t="n">
        <v>145027387</v>
      </c>
      <c r="D1123" s="0" t="n">
        <v>121548</v>
      </c>
      <c r="E1123" s="0" t="n">
        <v>1</v>
      </c>
      <c r="F1123" s="0" t="n">
        <v>1</v>
      </c>
      <c r="G1123" s="0" t="n">
        <v>1</v>
      </c>
      <c r="H1123" s="0" t="n">
        <v>1</v>
      </c>
      <c r="I1123" s="0" t="s">
        <v>98</v>
      </c>
      <c r="K1123" s="0" t="s">
        <v>483</v>
      </c>
      <c r="L1123" s="0" t="n">
        <v>608254</v>
      </c>
      <c r="N1123" s="0" t="n">
        <v>1013</v>
      </c>
      <c r="O1123" s="0" t="s">
        <v>484</v>
      </c>
      <c r="P1123" s="0" t="s">
        <v>484</v>
      </c>
      <c r="Q1123" s="0" t="n">
        <v>1</v>
      </c>
      <c r="X1123" s="0" t="n">
        <v>1.16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2</v>
      </c>
      <c r="AG1123" s="0" t="n">
        <v>1.16</v>
      </c>
      <c r="AH1123" s="0" t="n">
        <v>2</v>
      </c>
      <c r="AI1123" s="0" t="n">
        <v>145027389</v>
      </c>
      <c r="AJ1123" s="0" t="n">
        <v>1124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</row>
    <row r="1124" customFormat="false" ht="12.75" hidden="false" customHeight="false" outlineLevel="0" collapsed="false">
      <c r="A1124" s="0" t="n">
        <f aca="false">ROW(Source!A1340)</f>
        <v>1340</v>
      </c>
      <c r="B1124" s="0" t="n">
        <v>145027396</v>
      </c>
      <c r="C1124" s="0" t="n">
        <v>145027387</v>
      </c>
      <c r="D1124" s="0" t="n">
        <v>115066410</v>
      </c>
      <c r="E1124" s="0" t="n">
        <v>1</v>
      </c>
      <c r="F1124" s="0" t="n">
        <v>1</v>
      </c>
      <c r="G1124" s="0" t="n">
        <v>1</v>
      </c>
      <c r="H1124" s="0" t="n">
        <v>2</v>
      </c>
      <c r="I1124" s="0" t="s">
        <v>485</v>
      </c>
      <c r="J1124" s="0" t="s">
        <v>486</v>
      </c>
      <c r="K1124" s="0" t="s">
        <v>487</v>
      </c>
      <c r="L1124" s="0" t="n">
        <v>1368</v>
      </c>
      <c r="N1124" s="0" t="n">
        <v>1011</v>
      </c>
      <c r="O1124" s="0" t="s">
        <v>488</v>
      </c>
      <c r="P1124" s="0" t="s">
        <v>488</v>
      </c>
      <c r="Q1124" s="0" t="n">
        <v>1</v>
      </c>
      <c r="X1124" s="0" t="n">
        <v>1.16</v>
      </c>
      <c r="Y1124" s="0" t="n">
        <v>0</v>
      </c>
      <c r="Z1124" s="0" t="n">
        <v>31.26</v>
      </c>
      <c r="AA1124" s="0" t="n">
        <v>13.5</v>
      </c>
      <c r="AB1124" s="0" t="n">
        <v>0</v>
      </c>
      <c r="AC1124" s="0" t="n">
        <v>0</v>
      </c>
      <c r="AD1124" s="0" t="n">
        <v>1</v>
      </c>
      <c r="AE1124" s="0" t="n">
        <v>0</v>
      </c>
      <c r="AG1124" s="0" t="n">
        <v>1.16</v>
      </c>
      <c r="AH1124" s="0" t="n">
        <v>2</v>
      </c>
      <c r="AI1124" s="0" t="n">
        <v>145027390</v>
      </c>
      <c r="AJ1124" s="0" t="n">
        <v>1125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</row>
    <row r="1125" customFormat="false" ht="12.75" hidden="false" customHeight="false" outlineLevel="0" collapsed="false">
      <c r="A1125" s="0" t="n">
        <f aca="false">ROW(Source!A1340)</f>
        <v>1340</v>
      </c>
      <c r="B1125" s="0" t="n">
        <v>145027397</v>
      </c>
      <c r="C1125" s="0" t="n">
        <v>145027387</v>
      </c>
      <c r="D1125" s="0" t="n">
        <v>115062661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489</v>
      </c>
      <c r="J1125" s="0" t="s">
        <v>490</v>
      </c>
      <c r="K1125" s="0" t="s">
        <v>491</v>
      </c>
      <c r="L1125" s="0" t="n">
        <v>1339</v>
      </c>
      <c r="N1125" s="0" t="n">
        <v>1007</v>
      </c>
      <c r="O1125" s="0" t="s">
        <v>492</v>
      </c>
      <c r="P1125" s="0" t="s">
        <v>492</v>
      </c>
      <c r="Q1125" s="0" t="n">
        <v>1</v>
      </c>
      <c r="X1125" s="0" t="n">
        <v>4.4</v>
      </c>
      <c r="Y1125" s="0" t="n">
        <v>517.91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1</v>
      </c>
      <c r="AE1125" s="0" t="n">
        <v>0</v>
      </c>
      <c r="AG1125" s="0" t="n">
        <v>4.4</v>
      </c>
      <c r="AH1125" s="0" t="n">
        <v>2</v>
      </c>
      <c r="AI1125" s="0" t="n">
        <v>145027391</v>
      </c>
      <c r="AJ1125" s="0" t="n">
        <v>1126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0" t="n">
        <f aca="false">ROW(Source!A1340)</f>
        <v>1340</v>
      </c>
      <c r="B1126" s="0" t="n">
        <v>145027398</v>
      </c>
      <c r="C1126" s="0" t="n">
        <v>145027387</v>
      </c>
      <c r="D1126" s="0" t="n">
        <v>115017389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493</v>
      </c>
      <c r="J1126" s="0" t="s">
        <v>494</v>
      </c>
      <c r="K1126" s="0" t="s">
        <v>495</v>
      </c>
      <c r="L1126" s="0" t="n">
        <v>1339</v>
      </c>
      <c r="N1126" s="0" t="n">
        <v>1007</v>
      </c>
      <c r="O1126" s="0" t="s">
        <v>492</v>
      </c>
      <c r="P1126" s="0" t="s">
        <v>492</v>
      </c>
      <c r="Q1126" s="0" t="n">
        <v>1</v>
      </c>
      <c r="X1126" s="0" t="n">
        <v>0.35</v>
      </c>
      <c r="Y1126" s="0" t="n">
        <v>2.44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1</v>
      </c>
      <c r="AE1126" s="0" t="n">
        <v>0</v>
      </c>
      <c r="AG1126" s="0" t="n">
        <v>0.35</v>
      </c>
      <c r="AH1126" s="0" t="n">
        <v>2</v>
      </c>
      <c r="AI1126" s="0" t="n">
        <v>145027392</v>
      </c>
      <c r="AJ1126" s="0" t="n">
        <v>1127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0" t="n">
        <f aca="false">ROW(Source!A1340)</f>
        <v>1340</v>
      </c>
      <c r="B1127" s="0" t="n">
        <v>145027399</v>
      </c>
      <c r="C1127" s="0" t="n">
        <v>145027387</v>
      </c>
      <c r="D1127" s="0" t="n">
        <v>115259895</v>
      </c>
      <c r="E1127" s="0" t="n">
        <v>1</v>
      </c>
      <c r="F1127" s="0" t="n">
        <v>1</v>
      </c>
      <c r="G1127" s="0" t="n">
        <v>1</v>
      </c>
      <c r="H1127" s="0" t="n">
        <v>3</v>
      </c>
      <c r="I1127" s="0" t="s">
        <v>496</v>
      </c>
      <c r="J1127" s="0" t="s">
        <v>497</v>
      </c>
      <c r="K1127" s="0" t="s">
        <v>498</v>
      </c>
      <c r="L1127" s="0" t="n">
        <v>1348</v>
      </c>
      <c r="N1127" s="0" t="n">
        <v>1009</v>
      </c>
      <c r="O1127" s="0" t="s">
        <v>342</v>
      </c>
      <c r="P1127" s="0" t="s">
        <v>342</v>
      </c>
      <c r="Q1127" s="0" t="n">
        <v>1000</v>
      </c>
      <c r="X1127" s="0" t="n">
        <v>8.1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G1127" s="0" t="n">
        <v>8.1</v>
      </c>
      <c r="AH1127" s="0" t="n">
        <v>2</v>
      </c>
      <c r="AI1127" s="0" t="n">
        <v>145027393</v>
      </c>
      <c r="AJ1127" s="0" t="n">
        <v>1128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0" t="n">
        <f aca="false">ROW(Source!A1341)</f>
        <v>1341</v>
      </c>
      <c r="B1128" s="0" t="n">
        <v>145027407</v>
      </c>
      <c r="C1128" s="0" t="n">
        <v>145027400</v>
      </c>
      <c r="D1128" s="0" t="n">
        <v>47840717</v>
      </c>
      <c r="E1128" s="0" t="n">
        <v>1</v>
      </c>
      <c r="F1128" s="0" t="n">
        <v>1</v>
      </c>
      <c r="G1128" s="0" t="n">
        <v>1</v>
      </c>
      <c r="H1128" s="0" t="n">
        <v>1</v>
      </c>
      <c r="I1128" s="0" t="s">
        <v>671</v>
      </c>
      <c r="K1128" s="0" t="s">
        <v>672</v>
      </c>
      <c r="L1128" s="0" t="n">
        <v>1369</v>
      </c>
      <c r="N1128" s="0" t="n">
        <v>1013</v>
      </c>
      <c r="O1128" s="0" t="s">
        <v>482</v>
      </c>
      <c r="P1128" s="0" t="s">
        <v>482</v>
      </c>
      <c r="Q1128" s="0" t="n">
        <v>1</v>
      </c>
      <c r="X1128" s="0" t="n">
        <v>8.1</v>
      </c>
      <c r="Y1128" s="0" t="n">
        <v>0</v>
      </c>
      <c r="Z1128" s="0" t="n">
        <v>0</v>
      </c>
      <c r="AA1128" s="0" t="n">
        <v>0</v>
      </c>
      <c r="AB1128" s="0" t="n">
        <v>9.62</v>
      </c>
      <c r="AC1128" s="0" t="n">
        <v>0</v>
      </c>
      <c r="AD1128" s="0" t="n">
        <v>1</v>
      </c>
      <c r="AE1128" s="0" t="n">
        <v>1</v>
      </c>
      <c r="AG1128" s="0" t="n">
        <v>8.1</v>
      </c>
      <c r="AH1128" s="0" t="n">
        <v>2</v>
      </c>
      <c r="AI1128" s="0" t="n">
        <v>145027401</v>
      </c>
      <c r="AJ1128" s="0" t="n">
        <v>1129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0" t="n">
        <f aca="false">ROW(Source!A1341)</f>
        <v>1341</v>
      </c>
      <c r="B1129" s="0" t="n">
        <v>145027408</v>
      </c>
      <c r="C1129" s="0" t="n">
        <v>145027400</v>
      </c>
      <c r="D1129" s="0" t="n">
        <v>121548</v>
      </c>
      <c r="E1129" s="0" t="n">
        <v>1</v>
      </c>
      <c r="F1129" s="0" t="n">
        <v>1</v>
      </c>
      <c r="G1129" s="0" t="n">
        <v>1</v>
      </c>
      <c r="H1129" s="0" t="n">
        <v>1</v>
      </c>
      <c r="I1129" s="0" t="s">
        <v>98</v>
      </c>
      <c r="K1129" s="0" t="s">
        <v>483</v>
      </c>
      <c r="L1129" s="0" t="n">
        <v>608254</v>
      </c>
      <c r="N1129" s="0" t="n">
        <v>1013</v>
      </c>
      <c r="O1129" s="0" t="s">
        <v>484</v>
      </c>
      <c r="P1129" s="0" t="s">
        <v>484</v>
      </c>
      <c r="Q1129" s="0" t="n">
        <v>1</v>
      </c>
      <c r="X1129" s="0" t="n">
        <v>0.01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1</v>
      </c>
      <c r="AE1129" s="0" t="n">
        <v>2</v>
      </c>
      <c r="AG1129" s="0" t="n">
        <v>0.01</v>
      </c>
      <c r="AH1129" s="0" t="n">
        <v>2</v>
      </c>
      <c r="AI1129" s="0" t="n">
        <v>145027402</v>
      </c>
      <c r="AJ1129" s="0" t="n">
        <v>1130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0" t="n">
        <f aca="false">ROW(Source!A1341)</f>
        <v>1341</v>
      </c>
      <c r="B1130" s="0" t="n">
        <v>145027409</v>
      </c>
      <c r="C1130" s="0" t="n">
        <v>145027400</v>
      </c>
      <c r="D1130" s="0" t="n">
        <v>115066410</v>
      </c>
      <c r="E1130" s="0" t="n">
        <v>1</v>
      </c>
      <c r="F1130" s="0" t="n">
        <v>1</v>
      </c>
      <c r="G1130" s="0" t="n">
        <v>1</v>
      </c>
      <c r="H1130" s="0" t="n">
        <v>2</v>
      </c>
      <c r="I1130" s="0" t="s">
        <v>485</v>
      </c>
      <c r="J1130" s="0" t="s">
        <v>486</v>
      </c>
      <c r="K1130" s="0" t="s">
        <v>487</v>
      </c>
      <c r="L1130" s="0" t="n">
        <v>1368</v>
      </c>
      <c r="N1130" s="0" t="n">
        <v>1011</v>
      </c>
      <c r="O1130" s="0" t="s">
        <v>488</v>
      </c>
      <c r="P1130" s="0" t="s">
        <v>488</v>
      </c>
      <c r="Q1130" s="0" t="n">
        <v>1</v>
      </c>
      <c r="X1130" s="0" t="n">
        <v>0.01</v>
      </c>
      <c r="Y1130" s="0" t="n">
        <v>0</v>
      </c>
      <c r="Z1130" s="0" t="n">
        <v>31.26</v>
      </c>
      <c r="AA1130" s="0" t="n">
        <v>13.5</v>
      </c>
      <c r="AB1130" s="0" t="n">
        <v>0</v>
      </c>
      <c r="AC1130" s="0" t="n">
        <v>0</v>
      </c>
      <c r="AD1130" s="0" t="n">
        <v>1</v>
      </c>
      <c r="AE1130" s="0" t="n">
        <v>0</v>
      </c>
      <c r="AG1130" s="0" t="n">
        <v>0.01</v>
      </c>
      <c r="AH1130" s="0" t="n">
        <v>2</v>
      </c>
      <c r="AI1130" s="0" t="n">
        <v>145027403</v>
      </c>
      <c r="AJ1130" s="0" t="n">
        <v>1131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0" t="n">
        <f aca="false">ROW(Source!A1341)</f>
        <v>1341</v>
      </c>
      <c r="B1131" s="0" t="n">
        <v>145027410</v>
      </c>
      <c r="C1131" s="0" t="n">
        <v>145027400</v>
      </c>
      <c r="D1131" s="0" t="n">
        <v>115016508</v>
      </c>
      <c r="E1131" s="0" t="n">
        <v>1</v>
      </c>
      <c r="F1131" s="0" t="n">
        <v>1</v>
      </c>
      <c r="G1131" s="0" t="n">
        <v>1</v>
      </c>
      <c r="H1131" s="0" t="n">
        <v>2</v>
      </c>
      <c r="I1131" s="0" t="s">
        <v>545</v>
      </c>
      <c r="J1131" s="0" t="s">
        <v>546</v>
      </c>
      <c r="K1131" s="0" t="s">
        <v>547</v>
      </c>
      <c r="L1131" s="0" t="n">
        <v>1368</v>
      </c>
      <c r="N1131" s="0" t="n">
        <v>1011</v>
      </c>
      <c r="O1131" s="0" t="s">
        <v>488</v>
      </c>
      <c r="P1131" s="0" t="s">
        <v>488</v>
      </c>
      <c r="Q1131" s="0" t="n">
        <v>1</v>
      </c>
      <c r="X1131" s="0" t="n">
        <v>0.01</v>
      </c>
      <c r="Y1131" s="0" t="n">
        <v>0</v>
      </c>
      <c r="Z1131" s="0" t="n">
        <v>87.17</v>
      </c>
      <c r="AA1131" s="0" t="n">
        <v>11.6</v>
      </c>
      <c r="AB1131" s="0" t="n">
        <v>0</v>
      </c>
      <c r="AC1131" s="0" t="n">
        <v>0</v>
      </c>
      <c r="AD1131" s="0" t="n">
        <v>1</v>
      </c>
      <c r="AE1131" s="0" t="n">
        <v>0</v>
      </c>
      <c r="AG1131" s="0" t="n">
        <v>0.01</v>
      </c>
      <c r="AH1131" s="0" t="n">
        <v>2</v>
      </c>
      <c r="AI1131" s="0" t="n">
        <v>145027404</v>
      </c>
      <c r="AJ1131" s="0" t="n">
        <v>1132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0" t="n">
        <f aca="false">ROW(Source!A1341)</f>
        <v>1341</v>
      </c>
      <c r="B1132" s="0" t="n">
        <v>145027411</v>
      </c>
      <c r="C1132" s="0" t="n">
        <v>145027400</v>
      </c>
      <c r="D1132" s="0" t="n">
        <v>115057134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515</v>
      </c>
      <c r="J1132" s="0" t="s">
        <v>516</v>
      </c>
      <c r="K1132" s="0" t="s">
        <v>517</v>
      </c>
      <c r="L1132" s="0" t="n">
        <v>1346</v>
      </c>
      <c r="N1132" s="0" t="n">
        <v>1009</v>
      </c>
      <c r="O1132" s="0" t="s">
        <v>233</v>
      </c>
      <c r="P1132" s="0" t="s">
        <v>233</v>
      </c>
      <c r="Q1132" s="0" t="n">
        <v>1</v>
      </c>
      <c r="X1132" s="0" t="n">
        <v>0.1</v>
      </c>
      <c r="Y1132" s="0" t="n">
        <v>1.82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1</v>
      </c>
      <c r="AE1132" s="0" t="n">
        <v>0</v>
      </c>
      <c r="AG1132" s="0" t="n">
        <v>0.1</v>
      </c>
      <c r="AH1132" s="0" t="n">
        <v>2</v>
      </c>
      <c r="AI1132" s="0" t="n">
        <v>145027405</v>
      </c>
      <c r="AJ1132" s="0" t="n">
        <v>1133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0" t="n">
        <f aca="false">ROW(Source!A1341)</f>
        <v>1341</v>
      </c>
      <c r="B1133" s="0" t="n">
        <v>145027412</v>
      </c>
      <c r="C1133" s="0" t="n">
        <v>145027400</v>
      </c>
      <c r="D1133" s="0" t="n">
        <v>115081796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340</v>
      </c>
      <c r="J1133" s="0" t="s">
        <v>343</v>
      </c>
      <c r="K1133" s="0" t="s">
        <v>341</v>
      </c>
      <c r="L1133" s="0" t="n">
        <v>1348</v>
      </c>
      <c r="N1133" s="0" t="n">
        <v>1009</v>
      </c>
      <c r="O1133" s="0" t="s">
        <v>342</v>
      </c>
      <c r="P1133" s="0" t="s">
        <v>342</v>
      </c>
      <c r="Q1133" s="0" t="n">
        <v>1000</v>
      </c>
      <c r="X1133" s="0" t="n">
        <v>0.013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G1133" s="0" t="n">
        <v>0.013</v>
      </c>
      <c r="AH1133" s="0" t="n">
        <v>2</v>
      </c>
      <c r="AI1133" s="0" t="n">
        <v>145027406</v>
      </c>
      <c r="AJ1133" s="0" t="n">
        <v>1134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</row>
    <row r="1134" customFormat="false" ht="12.75" hidden="false" customHeight="false" outlineLevel="0" collapsed="false">
      <c r="A1134" s="0" t="n">
        <f aca="false">ROW(Source!A1344)</f>
        <v>1344</v>
      </c>
      <c r="B1134" s="0" t="n">
        <v>145027561</v>
      </c>
      <c r="C1134" s="0" t="n">
        <v>145027550</v>
      </c>
      <c r="D1134" s="0" t="n">
        <v>47841451</v>
      </c>
      <c r="E1134" s="0" t="n">
        <v>1</v>
      </c>
      <c r="F1134" s="0" t="n">
        <v>1</v>
      </c>
      <c r="G1134" s="0" t="n">
        <v>1</v>
      </c>
      <c r="H1134" s="0" t="n">
        <v>1</v>
      </c>
      <c r="I1134" s="0" t="s">
        <v>507</v>
      </c>
      <c r="K1134" s="0" t="s">
        <v>508</v>
      </c>
      <c r="L1134" s="0" t="n">
        <v>1369</v>
      </c>
      <c r="N1134" s="0" t="n">
        <v>1013</v>
      </c>
      <c r="O1134" s="0" t="s">
        <v>482</v>
      </c>
      <c r="P1134" s="0" t="s">
        <v>482</v>
      </c>
      <c r="Q1134" s="0" t="n">
        <v>1</v>
      </c>
      <c r="X1134" s="0" t="n">
        <v>159.67</v>
      </c>
      <c r="Y1134" s="0" t="n">
        <v>0</v>
      </c>
      <c r="Z1134" s="0" t="n">
        <v>0</v>
      </c>
      <c r="AA1134" s="0" t="n">
        <v>0</v>
      </c>
      <c r="AB1134" s="0" t="n">
        <v>9.18</v>
      </c>
      <c r="AC1134" s="0" t="n">
        <v>0</v>
      </c>
      <c r="AD1134" s="0" t="n">
        <v>1</v>
      </c>
      <c r="AE1134" s="0" t="n">
        <v>1</v>
      </c>
      <c r="AG1134" s="0" t="n">
        <v>159.67</v>
      </c>
      <c r="AH1134" s="0" t="n">
        <v>2</v>
      </c>
      <c r="AI1134" s="0" t="n">
        <v>145027551</v>
      </c>
      <c r="AJ1134" s="0" t="n">
        <v>1135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</row>
    <row r="1135" customFormat="false" ht="12.75" hidden="false" customHeight="false" outlineLevel="0" collapsed="false">
      <c r="A1135" s="0" t="n">
        <f aca="false">ROW(Source!A1344)</f>
        <v>1344</v>
      </c>
      <c r="B1135" s="0" t="n">
        <v>145027562</v>
      </c>
      <c r="C1135" s="0" t="n">
        <v>145027550</v>
      </c>
      <c r="D1135" s="0" t="n">
        <v>121548</v>
      </c>
      <c r="E1135" s="0" t="n">
        <v>1</v>
      </c>
      <c r="F1135" s="0" t="n">
        <v>1</v>
      </c>
      <c r="G1135" s="0" t="n">
        <v>1</v>
      </c>
      <c r="H1135" s="0" t="n">
        <v>1</v>
      </c>
      <c r="I1135" s="0" t="s">
        <v>98</v>
      </c>
      <c r="K1135" s="0" t="s">
        <v>483</v>
      </c>
      <c r="L1135" s="0" t="n">
        <v>608254</v>
      </c>
      <c r="N1135" s="0" t="n">
        <v>1013</v>
      </c>
      <c r="O1135" s="0" t="s">
        <v>484</v>
      </c>
      <c r="P1135" s="0" t="s">
        <v>484</v>
      </c>
      <c r="Q1135" s="0" t="n">
        <v>1</v>
      </c>
      <c r="X1135" s="0" t="n">
        <v>1.65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1</v>
      </c>
      <c r="AE1135" s="0" t="n">
        <v>2</v>
      </c>
      <c r="AG1135" s="0" t="n">
        <v>1.65</v>
      </c>
      <c r="AH1135" s="0" t="n">
        <v>2</v>
      </c>
      <c r="AI1135" s="0" t="n">
        <v>145027552</v>
      </c>
      <c r="AJ1135" s="0" t="n">
        <v>1136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0" t="n">
        <f aca="false">ROW(Source!A1344)</f>
        <v>1344</v>
      </c>
      <c r="B1136" s="0" t="n">
        <v>145027563</v>
      </c>
      <c r="C1136" s="0" t="n">
        <v>145027550</v>
      </c>
      <c r="D1136" s="0" t="n">
        <v>115020330</v>
      </c>
      <c r="E1136" s="0" t="n">
        <v>1</v>
      </c>
      <c r="F1136" s="0" t="n">
        <v>1</v>
      </c>
      <c r="G1136" s="0" t="n">
        <v>1</v>
      </c>
      <c r="H1136" s="0" t="n">
        <v>2</v>
      </c>
      <c r="I1136" s="0" t="s">
        <v>509</v>
      </c>
      <c r="J1136" s="0" t="s">
        <v>510</v>
      </c>
      <c r="K1136" s="0" t="s">
        <v>511</v>
      </c>
      <c r="L1136" s="0" t="n">
        <v>1368</v>
      </c>
      <c r="N1136" s="0" t="n">
        <v>1011</v>
      </c>
      <c r="O1136" s="0" t="s">
        <v>488</v>
      </c>
      <c r="P1136" s="0" t="s">
        <v>488</v>
      </c>
      <c r="Q1136" s="0" t="n">
        <v>1</v>
      </c>
      <c r="X1136" s="0" t="n">
        <v>0.08</v>
      </c>
      <c r="Y1136" s="0" t="n">
        <v>0</v>
      </c>
      <c r="Z1136" s="0" t="n">
        <v>89.99</v>
      </c>
      <c r="AA1136" s="0" t="n">
        <v>10.06</v>
      </c>
      <c r="AB1136" s="0" t="n">
        <v>0</v>
      </c>
      <c r="AC1136" s="0" t="n">
        <v>0</v>
      </c>
      <c r="AD1136" s="0" t="n">
        <v>1</v>
      </c>
      <c r="AE1136" s="0" t="n">
        <v>0</v>
      </c>
      <c r="AG1136" s="0" t="n">
        <v>0.08</v>
      </c>
      <c r="AH1136" s="0" t="n">
        <v>2</v>
      </c>
      <c r="AI1136" s="0" t="n">
        <v>145027553</v>
      </c>
      <c r="AJ1136" s="0" t="n">
        <v>1137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0" t="n">
        <f aca="false">ROW(Source!A1344)</f>
        <v>1344</v>
      </c>
      <c r="B1137" s="0" t="n">
        <v>145027564</v>
      </c>
      <c r="C1137" s="0" t="n">
        <v>145027550</v>
      </c>
      <c r="D1137" s="0" t="n">
        <v>115066410</v>
      </c>
      <c r="E1137" s="0" t="n">
        <v>1</v>
      </c>
      <c r="F1137" s="0" t="n">
        <v>1</v>
      </c>
      <c r="G1137" s="0" t="n">
        <v>1</v>
      </c>
      <c r="H1137" s="0" t="n">
        <v>2</v>
      </c>
      <c r="I1137" s="0" t="s">
        <v>485</v>
      </c>
      <c r="J1137" s="0" t="s">
        <v>486</v>
      </c>
      <c r="K1137" s="0" t="s">
        <v>487</v>
      </c>
      <c r="L1137" s="0" t="n">
        <v>1368</v>
      </c>
      <c r="N1137" s="0" t="n">
        <v>1011</v>
      </c>
      <c r="O1137" s="0" t="s">
        <v>488</v>
      </c>
      <c r="P1137" s="0" t="s">
        <v>488</v>
      </c>
      <c r="Q1137" s="0" t="n">
        <v>1</v>
      </c>
      <c r="X1137" s="0" t="n">
        <v>0.27</v>
      </c>
      <c r="Y1137" s="0" t="n">
        <v>0</v>
      </c>
      <c r="Z1137" s="0" t="n">
        <v>31.26</v>
      </c>
      <c r="AA1137" s="0" t="n">
        <v>13.5</v>
      </c>
      <c r="AB1137" s="0" t="n">
        <v>0</v>
      </c>
      <c r="AC1137" s="0" t="n">
        <v>0</v>
      </c>
      <c r="AD1137" s="0" t="n">
        <v>1</v>
      </c>
      <c r="AE1137" s="0" t="n">
        <v>0</v>
      </c>
      <c r="AG1137" s="0" t="n">
        <v>0.27</v>
      </c>
      <c r="AH1137" s="0" t="n">
        <v>2</v>
      </c>
      <c r="AI1137" s="0" t="n">
        <v>145027554</v>
      </c>
      <c r="AJ1137" s="0" t="n">
        <v>1138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0" t="n">
        <f aca="false">ROW(Source!A1344)</f>
        <v>1344</v>
      </c>
      <c r="B1138" s="0" t="n">
        <v>145027565</v>
      </c>
      <c r="C1138" s="0" t="n">
        <v>145027550</v>
      </c>
      <c r="D1138" s="0" t="n">
        <v>115068377</v>
      </c>
      <c r="E1138" s="0" t="n">
        <v>1</v>
      </c>
      <c r="F1138" s="0" t="n">
        <v>1</v>
      </c>
      <c r="G1138" s="0" t="n">
        <v>1</v>
      </c>
      <c r="H1138" s="0" t="n">
        <v>2</v>
      </c>
      <c r="I1138" s="0" t="s">
        <v>512</v>
      </c>
      <c r="J1138" s="0" t="s">
        <v>513</v>
      </c>
      <c r="K1138" s="0" t="s">
        <v>514</v>
      </c>
      <c r="L1138" s="0" t="n">
        <v>1368</v>
      </c>
      <c r="N1138" s="0" t="n">
        <v>1011</v>
      </c>
      <c r="O1138" s="0" t="s">
        <v>488</v>
      </c>
      <c r="P1138" s="0" t="s">
        <v>488</v>
      </c>
      <c r="Q1138" s="0" t="n">
        <v>1</v>
      </c>
      <c r="X1138" s="0" t="n">
        <v>1.3</v>
      </c>
      <c r="Y1138" s="0" t="n">
        <v>0</v>
      </c>
      <c r="Z1138" s="0" t="n">
        <v>12.39</v>
      </c>
      <c r="AA1138" s="0" t="n">
        <v>10.06</v>
      </c>
      <c r="AB1138" s="0" t="n">
        <v>0</v>
      </c>
      <c r="AC1138" s="0" t="n">
        <v>0</v>
      </c>
      <c r="AD1138" s="0" t="n">
        <v>1</v>
      </c>
      <c r="AE1138" s="0" t="n">
        <v>0</v>
      </c>
      <c r="AG1138" s="0" t="n">
        <v>1.3</v>
      </c>
      <c r="AH1138" s="0" t="n">
        <v>2</v>
      </c>
      <c r="AI1138" s="0" t="n">
        <v>145027555</v>
      </c>
      <c r="AJ1138" s="0" t="n">
        <v>1139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0" t="n">
        <f aca="false">ROW(Source!A1344)</f>
        <v>1344</v>
      </c>
      <c r="B1139" s="0" t="n">
        <v>145027566</v>
      </c>
      <c r="C1139" s="0" t="n">
        <v>145027550</v>
      </c>
      <c r="D1139" s="0" t="n">
        <v>115266666</v>
      </c>
      <c r="E1139" s="0" t="n">
        <v>1</v>
      </c>
      <c r="F1139" s="0" t="n">
        <v>1</v>
      </c>
      <c r="G1139" s="0" t="n">
        <v>1</v>
      </c>
      <c r="H1139" s="0" t="n">
        <v>3</v>
      </c>
      <c r="I1139" s="0" t="s">
        <v>115</v>
      </c>
      <c r="J1139" s="0" t="s">
        <v>118</v>
      </c>
      <c r="K1139" s="0" t="s">
        <v>116</v>
      </c>
      <c r="L1139" s="0" t="n">
        <v>1327</v>
      </c>
      <c r="N1139" s="0" t="n">
        <v>1005</v>
      </c>
      <c r="O1139" s="0" t="s">
        <v>117</v>
      </c>
      <c r="P1139" s="0" t="s">
        <v>117</v>
      </c>
      <c r="Q1139" s="0" t="n">
        <v>1</v>
      </c>
      <c r="X1139" s="0" t="n">
        <v>100</v>
      </c>
      <c r="Y1139" s="0" t="n">
        <v>71.19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1</v>
      </c>
      <c r="AE1139" s="0" t="n">
        <v>0</v>
      </c>
      <c r="AG1139" s="0" t="n">
        <v>100</v>
      </c>
      <c r="AH1139" s="0" t="n">
        <v>2</v>
      </c>
      <c r="AI1139" s="0" t="n">
        <v>145027556</v>
      </c>
      <c r="AJ1139" s="0" t="n">
        <v>114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0" t="n">
        <f aca="false">ROW(Source!A1344)</f>
        <v>1344</v>
      </c>
      <c r="B1140" s="0" t="n">
        <v>145027567</v>
      </c>
      <c r="C1140" s="0" t="n">
        <v>145027550</v>
      </c>
      <c r="D1140" s="0" t="n">
        <v>115057134</v>
      </c>
      <c r="E1140" s="0" t="n">
        <v>1</v>
      </c>
      <c r="F1140" s="0" t="n">
        <v>1</v>
      </c>
      <c r="G1140" s="0" t="n">
        <v>1</v>
      </c>
      <c r="H1140" s="0" t="n">
        <v>3</v>
      </c>
      <c r="I1140" s="0" t="s">
        <v>515</v>
      </c>
      <c r="J1140" s="0" t="s">
        <v>516</v>
      </c>
      <c r="K1140" s="0" t="s">
        <v>517</v>
      </c>
      <c r="L1140" s="0" t="n">
        <v>1346</v>
      </c>
      <c r="N1140" s="0" t="n">
        <v>1009</v>
      </c>
      <c r="O1140" s="0" t="s">
        <v>233</v>
      </c>
      <c r="P1140" s="0" t="s">
        <v>233</v>
      </c>
      <c r="Q1140" s="0" t="n">
        <v>1</v>
      </c>
      <c r="X1140" s="0" t="n">
        <v>0.5</v>
      </c>
      <c r="Y1140" s="0" t="n">
        <v>1.82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1</v>
      </c>
      <c r="AE1140" s="0" t="n">
        <v>0</v>
      </c>
      <c r="AG1140" s="0" t="n">
        <v>0.5</v>
      </c>
      <c r="AH1140" s="0" t="n">
        <v>2</v>
      </c>
      <c r="AI1140" s="0" t="n">
        <v>145027557</v>
      </c>
      <c r="AJ1140" s="0" t="n">
        <v>1141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0" t="n">
        <f aca="false">ROW(Source!A1344)</f>
        <v>1344</v>
      </c>
      <c r="B1141" s="0" t="n">
        <v>145027568</v>
      </c>
      <c r="C1141" s="0" t="n">
        <v>145027550</v>
      </c>
      <c r="D1141" s="0" t="n">
        <v>115525997</v>
      </c>
      <c r="E1141" s="0" t="n">
        <v>1</v>
      </c>
      <c r="F1141" s="0" t="n">
        <v>1</v>
      </c>
      <c r="G1141" s="0" t="n">
        <v>1</v>
      </c>
      <c r="H1141" s="0" t="n">
        <v>3</v>
      </c>
      <c r="I1141" s="0" t="s">
        <v>518</v>
      </c>
      <c r="J1141" s="0" t="s">
        <v>519</v>
      </c>
      <c r="K1141" s="0" t="s">
        <v>520</v>
      </c>
      <c r="L1141" s="0" t="n">
        <v>1348</v>
      </c>
      <c r="N1141" s="0" t="n">
        <v>1009</v>
      </c>
      <c r="O1141" s="0" t="s">
        <v>342</v>
      </c>
      <c r="P1141" s="0" t="s">
        <v>342</v>
      </c>
      <c r="Q1141" s="0" t="n">
        <v>1000</v>
      </c>
      <c r="X1141" s="0" t="n">
        <v>0.375</v>
      </c>
      <c r="Y1141" s="0" t="n">
        <v>4316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1</v>
      </c>
      <c r="AE1141" s="0" t="n">
        <v>0</v>
      </c>
      <c r="AG1141" s="0" t="n">
        <v>0.375</v>
      </c>
      <c r="AH1141" s="0" t="n">
        <v>2</v>
      </c>
      <c r="AI1141" s="0" t="n">
        <v>145027558</v>
      </c>
      <c r="AJ1141" s="0" t="n">
        <v>1142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0" t="n">
        <f aca="false">ROW(Source!A1344)</f>
        <v>1344</v>
      </c>
      <c r="B1142" s="0" t="n">
        <v>145027569</v>
      </c>
      <c r="C1142" s="0" t="n">
        <v>145027550</v>
      </c>
      <c r="D1142" s="0" t="n">
        <v>115507882</v>
      </c>
      <c r="E1142" s="0" t="n">
        <v>1</v>
      </c>
      <c r="F1142" s="0" t="n">
        <v>1</v>
      </c>
      <c r="G1142" s="0" t="n">
        <v>1</v>
      </c>
      <c r="H1142" s="0" t="n">
        <v>3</v>
      </c>
      <c r="I1142" s="0" t="s">
        <v>521</v>
      </c>
      <c r="J1142" s="0" t="s">
        <v>522</v>
      </c>
      <c r="K1142" s="0" t="s">
        <v>523</v>
      </c>
      <c r="L1142" s="0" t="n">
        <v>1348</v>
      </c>
      <c r="N1142" s="0" t="n">
        <v>1009</v>
      </c>
      <c r="O1142" s="0" t="s">
        <v>342</v>
      </c>
      <c r="P1142" s="0" t="s">
        <v>342</v>
      </c>
      <c r="Q1142" s="0" t="n">
        <v>1000</v>
      </c>
      <c r="X1142" s="0" t="n">
        <v>0.05</v>
      </c>
      <c r="Y1142" s="0" t="n">
        <v>900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1</v>
      </c>
      <c r="AE1142" s="0" t="n">
        <v>0</v>
      </c>
      <c r="AG1142" s="0" t="n">
        <v>0.05</v>
      </c>
      <c r="AH1142" s="0" t="n">
        <v>2</v>
      </c>
      <c r="AI1142" s="0" t="n">
        <v>145027559</v>
      </c>
      <c r="AJ1142" s="0" t="n">
        <v>1143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0" t="n">
        <f aca="false">ROW(Source!A1344)</f>
        <v>1344</v>
      </c>
      <c r="B1143" s="0" t="n">
        <v>145027570</v>
      </c>
      <c r="C1143" s="0" t="n">
        <v>145027550</v>
      </c>
      <c r="D1143" s="0" t="n">
        <v>115017389</v>
      </c>
      <c r="E1143" s="0" t="n">
        <v>1</v>
      </c>
      <c r="F1143" s="0" t="n">
        <v>1</v>
      </c>
      <c r="G1143" s="0" t="n">
        <v>1</v>
      </c>
      <c r="H1143" s="0" t="n">
        <v>3</v>
      </c>
      <c r="I1143" s="0" t="s">
        <v>493</v>
      </c>
      <c r="J1143" s="0" t="s">
        <v>494</v>
      </c>
      <c r="K1143" s="0" t="s">
        <v>495</v>
      </c>
      <c r="L1143" s="0" t="n">
        <v>1339</v>
      </c>
      <c r="N1143" s="0" t="n">
        <v>1007</v>
      </c>
      <c r="O1143" s="0" t="s">
        <v>492</v>
      </c>
      <c r="P1143" s="0" t="s">
        <v>492</v>
      </c>
      <c r="Q1143" s="0" t="n">
        <v>1</v>
      </c>
      <c r="X1143" s="0" t="n">
        <v>0.93</v>
      </c>
      <c r="Y1143" s="0" t="n">
        <v>2.44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1</v>
      </c>
      <c r="AE1143" s="0" t="n">
        <v>0</v>
      </c>
      <c r="AG1143" s="0" t="n">
        <v>0.93</v>
      </c>
      <c r="AH1143" s="0" t="n">
        <v>2</v>
      </c>
      <c r="AI1143" s="0" t="n">
        <v>145027560</v>
      </c>
      <c r="AJ1143" s="0" t="n">
        <v>1144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</row>
    <row r="1144" customFormat="false" ht="12.75" hidden="false" customHeight="false" outlineLevel="0" collapsed="false">
      <c r="A1144" s="0" t="n">
        <f aca="false">ROW(Source!A1378)</f>
        <v>1378</v>
      </c>
      <c r="B1144" s="0" t="n">
        <v>145028946</v>
      </c>
      <c r="C1144" s="0" t="n">
        <v>145028940</v>
      </c>
      <c r="D1144" s="0" t="n">
        <v>47840642</v>
      </c>
      <c r="E1144" s="0" t="n">
        <v>1</v>
      </c>
      <c r="F1144" s="0" t="n">
        <v>1</v>
      </c>
      <c r="G1144" s="0" t="n">
        <v>1</v>
      </c>
      <c r="H1144" s="0" t="n">
        <v>1</v>
      </c>
      <c r="I1144" s="0" t="s">
        <v>499</v>
      </c>
      <c r="K1144" s="0" t="s">
        <v>500</v>
      </c>
      <c r="L1144" s="0" t="n">
        <v>1369</v>
      </c>
      <c r="N1144" s="0" t="n">
        <v>1013</v>
      </c>
      <c r="O1144" s="0" t="s">
        <v>482</v>
      </c>
      <c r="P1144" s="0" t="s">
        <v>482</v>
      </c>
      <c r="Q1144" s="0" t="n">
        <v>1</v>
      </c>
      <c r="X1144" s="0" t="n">
        <v>74.3</v>
      </c>
      <c r="Y1144" s="0" t="n">
        <v>0</v>
      </c>
      <c r="Z1144" s="0" t="n">
        <v>0</v>
      </c>
      <c r="AA1144" s="0" t="n">
        <v>0</v>
      </c>
      <c r="AB1144" s="0" t="n">
        <v>7.87</v>
      </c>
      <c r="AC1144" s="0" t="n">
        <v>0</v>
      </c>
      <c r="AD1144" s="0" t="n">
        <v>1</v>
      </c>
      <c r="AE1144" s="0" t="n">
        <v>1</v>
      </c>
      <c r="AG1144" s="0" t="n">
        <v>74.3</v>
      </c>
      <c r="AH1144" s="0" t="n">
        <v>2</v>
      </c>
      <c r="AI1144" s="0" t="n">
        <v>145028941</v>
      </c>
      <c r="AJ1144" s="0" t="n">
        <v>1145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</row>
    <row r="1145" customFormat="false" ht="12.75" hidden="false" customHeight="false" outlineLevel="0" collapsed="false">
      <c r="A1145" s="0" t="n">
        <f aca="false">ROW(Source!A1378)</f>
        <v>1378</v>
      </c>
      <c r="B1145" s="0" t="n">
        <v>145028947</v>
      </c>
      <c r="C1145" s="0" t="n">
        <v>145028940</v>
      </c>
      <c r="D1145" s="0" t="n">
        <v>121548</v>
      </c>
      <c r="E1145" s="0" t="n">
        <v>1</v>
      </c>
      <c r="F1145" s="0" t="n">
        <v>1</v>
      </c>
      <c r="G1145" s="0" t="n">
        <v>1</v>
      </c>
      <c r="H1145" s="0" t="n">
        <v>1</v>
      </c>
      <c r="I1145" s="0" t="s">
        <v>98</v>
      </c>
      <c r="K1145" s="0" t="s">
        <v>483</v>
      </c>
      <c r="L1145" s="0" t="n">
        <v>608254</v>
      </c>
      <c r="N1145" s="0" t="n">
        <v>1013</v>
      </c>
      <c r="O1145" s="0" t="s">
        <v>484</v>
      </c>
      <c r="P1145" s="0" t="s">
        <v>484</v>
      </c>
      <c r="Q1145" s="0" t="n">
        <v>1</v>
      </c>
      <c r="X1145" s="0" t="n">
        <v>1.99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1</v>
      </c>
      <c r="AE1145" s="0" t="n">
        <v>2</v>
      </c>
      <c r="AG1145" s="0" t="n">
        <v>1.99</v>
      </c>
      <c r="AH1145" s="0" t="n">
        <v>2</v>
      </c>
      <c r="AI1145" s="0" t="n">
        <v>145028942</v>
      </c>
      <c r="AJ1145" s="0" t="n">
        <v>1146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0" t="n">
        <f aca="false">ROW(Source!A1378)</f>
        <v>1378</v>
      </c>
      <c r="B1146" s="0" t="n">
        <v>145028948</v>
      </c>
      <c r="C1146" s="0" t="n">
        <v>145028940</v>
      </c>
      <c r="D1146" s="0" t="n">
        <v>115066410</v>
      </c>
      <c r="E1146" s="0" t="n">
        <v>1</v>
      </c>
      <c r="F1146" s="0" t="n">
        <v>1</v>
      </c>
      <c r="G1146" s="0" t="n">
        <v>1</v>
      </c>
      <c r="H1146" s="0" t="n">
        <v>2</v>
      </c>
      <c r="I1146" s="0" t="s">
        <v>485</v>
      </c>
      <c r="J1146" s="0" t="s">
        <v>486</v>
      </c>
      <c r="K1146" s="0" t="s">
        <v>487</v>
      </c>
      <c r="L1146" s="0" t="n">
        <v>1368</v>
      </c>
      <c r="N1146" s="0" t="n">
        <v>1011</v>
      </c>
      <c r="O1146" s="0" t="s">
        <v>488</v>
      </c>
      <c r="P1146" s="0" t="s">
        <v>488</v>
      </c>
      <c r="Q1146" s="0" t="n">
        <v>1</v>
      </c>
      <c r="X1146" s="0" t="n">
        <v>0.35</v>
      </c>
      <c r="Y1146" s="0" t="n">
        <v>0</v>
      </c>
      <c r="Z1146" s="0" t="n">
        <v>31.26</v>
      </c>
      <c r="AA1146" s="0" t="n">
        <v>13.5</v>
      </c>
      <c r="AB1146" s="0" t="n">
        <v>0</v>
      </c>
      <c r="AC1146" s="0" t="n">
        <v>0</v>
      </c>
      <c r="AD1146" s="0" t="n">
        <v>1</v>
      </c>
      <c r="AE1146" s="0" t="n">
        <v>0</v>
      </c>
      <c r="AG1146" s="0" t="n">
        <v>0.35</v>
      </c>
      <c r="AH1146" s="0" t="n">
        <v>2</v>
      </c>
      <c r="AI1146" s="0" t="n">
        <v>145028943</v>
      </c>
      <c r="AJ1146" s="0" t="n">
        <v>1147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0" t="n">
        <f aca="false">ROW(Source!A1378)</f>
        <v>1378</v>
      </c>
      <c r="B1147" s="0" t="n">
        <v>145028949</v>
      </c>
      <c r="C1147" s="0" t="n">
        <v>145028940</v>
      </c>
      <c r="D1147" s="0" t="n">
        <v>115022373</v>
      </c>
      <c r="E1147" s="0" t="n">
        <v>1</v>
      </c>
      <c r="F1147" s="0" t="n">
        <v>1</v>
      </c>
      <c r="G1147" s="0" t="n">
        <v>1</v>
      </c>
      <c r="H1147" s="0" t="n">
        <v>2</v>
      </c>
      <c r="I1147" s="0" t="s">
        <v>501</v>
      </c>
      <c r="J1147" s="0" t="s">
        <v>502</v>
      </c>
      <c r="K1147" s="0" t="s">
        <v>503</v>
      </c>
      <c r="L1147" s="0" t="n">
        <v>1368</v>
      </c>
      <c r="N1147" s="0" t="n">
        <v>1011</v>
      </c>
      <c r="O1147" s="0" t="s">
        <v>488</v>
      </c>
      <c r="P1147" s="0" t="s">
        <v>488</v>
      </c>
      <c r="Q1147" s="0" t="n">
        <v>1</v>
      </c>
      <c r="X1147" s="0" t="n">
        <v>1.64</v>
      </c>
      <c r="Y1147" s="0" t="n">
        <v>0</v>
      </c>
      <c r="Z1147" s="0" t="n">
        <v>90</v>
      </c>
      <c r="AA1147" s="0" t="n">
        <v>10.06</v>
      </c>
      <c r="AB1147" s="0" t="n">
        <v>0</v>
      </c>
      <c r="AC1147" s="0" t="n">
        <v>0</v>
      </c>
      <c r="AD1147" s="0" t="n">
        <v>1</v>
      </c>
      <c r="AE1147" s="0" t="n">
        <v>0</v>
      </c>
      <c r="AG1147" s="0" t="n">
        <v>1.64</v>
      </c>
      <c r="AH1147" s="0" t="n">
        <v>2</v>
      </c>
      <c r="AI1147" s="0" t="n">
        <v>145028944</v>
      </c>
      <c r="AJ1147" s="0" t="n">
        <v>1148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0" t="n">
        <f aca="false">ROW(Source!A1378)</f>
        <v>1378</v>
      </c>
      <c r="B1148" s="0" t="n">
        <v>145028950</v>
      </c>
      <c r="C1148" s="0" t="n">
        <v>145028940</v>
      </c>
      <c r="D1148" s="0" t="n">
        <v>115023337</v>
      </c>
      <c r="E1148" s="0" t="n">
        <v>1</v>
      </c>
      <c r="F1148" s="0" t="n">
        <v>1</v>
      </c>
      <c r="G1148" s="0" t="n">
        <v>1</v>
      </c>
      <c r="H1148" s="0" t="n">
        <v>2</v>
      </c>
      <c r="I1148" s="0" t="s">
        <v>504</v>
      </c>
      <c r="J1148" s="0" t="s">
        <v>505</v>
      </c>
      <c r="K1148" s="0" t="s">
        <v>506</v>
      </c>
      <c r="L1148" s="0" t="n">
        <v>1368</v>
      </c>
      <c r="N1148" s="0" t="n">
        <v>1011</v>
      </c>
      <c r="O1148" s="0" t="s">
        <v>488</v>
      </c>
      <c r="P1148" s="0" t="s">
        <v>488</v>
      </c>
      <c r="Q1148" s="0" t="n">
        <v>1</v>
      </c>
      <c r="X1148" s="0" t="n">
        <v>3.28</v>
      </c>
      <c r="Y1148" s="0" t="n">
        <v>0</v>
      </c>
      <c r="Z1148" s="0" t="n">
        <v>1.53</v>
      </c>
      <c r="AA1148" s="0" t="n">
        <v>0</v>
      </c>
      <c r="AB1148" s="0" t="n">
        <v>0</v>
      </c>
      <c r="AC1148" s="0" t="n">
        <v>0</v>
      </c>
      <c r="AD1148" s="0" t="n">
        <v>1</v>
      </c>
      <c r="AE1148" s="0" t="n">
        <v>0</v>
      </c>
      <c r="AG1148" s="0" t="n">
        <v>3.28</v>
      </c>
      <c r="AH1148" s="0" t="n">
        <v>2</v>
      </c>
      <c r="AI1148" s="0" t="n">
        <v>145028945</v>
      </c>
      <c r="AJ1148" s="0" t="n">
        <v>1149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0" t="n">
        <f aca="false">ROW(Source!A1379)</f>
        <v>1379</v>
      </c>
      <c r="B1149" s="0" t="n">
        <v>145028958</v>
      </c>
      <c r="C1149" s="0" t="n">
        <v>145028951</v>
      </c>
      <c r="D1149" s="0" t="n">
        <v>47841101</v>
      </c>
      <c r="E1149" s="0" t="n">
        <v>1</v>
      </c>
      <c r="F1149" s="0" t="n">
        <v>1</v>
      </c>
      <c r="G1149" s="0" t="n">
        <v>1</v>
      </c>
      <c r="H1149" s="0" t="n">
        <v>1</v>
      </c>
      <c r="I1149" s="0" t="s">
        <v>480</v>
      </c>
      <c r="K1149" s="0" t="s">
        <v>481</v>
      </c>
      <c r="L1149" s="0" t="n">
        <v>1369</v>
      </c>
      <c r="N1149" s="0" t="n">
        <v>1013</v>
      </c>
      <c r="O1149" s="0" t="s">
        <v>482</v>
      </c>
      <c r="P1149" s="0" t="s">
        <v>482</v>
      </c>
      <c r="Q1149" s="0" t="n">
        <v>1</v>
      </c>
      <c r="X1149" s="0" t="n">
        <v>228.35</v>
      </c>
      <c r="Y1149" s="0" t="n">
        <v>0</v>
      </c>
      <c r="Z1149" s="0" t="n">
        <v>0</v>
      </c>
      <c r="AA1149" s="0" t="n">
        <v>0</v>
      </c>
      <c r="AB1149" s="0" t="n">
        <v>8.86</v>
      </c>
      <c r="AC1149" s="0" t="n">
        <v>0</v>
      </c>
      <c r="AD1149" s="0" t="n">
        <v>1</v>
      </c>
      <c r="AE1149" s="0" t="n">
        <v>1</v>
      </c>
      <c r="AG1149" s="0" t="n">
        <v>228.35</v>
      </c>
      <c r="AH1149" s="0" t="n">
        <v>2</v>
      </c>
      <c r="AI1149" s="0" t="n">
        <v>145028952</v>
      </c>
      <c r="AJ1149" s="0" t="n">
        <v>115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0" t="n">
        <f aca="false">ROW(Source!A1379)</f>
        <v>1379</v>
      </c>
      <c r="B1150" s="0" t="n">
        <v>145028959</v>
      </c>
      <c r="C1150" s="0" t="n">
        <v>145028951</v>
      </c>
      <c r="D1150" s="0" t="n">
        <v>121548</v>
      </c>
      <c r="E1150" s="0" t="n">
        <v>1</v>
      </c>
      <c r="F1150" s="0" t="n">
        <v>1</v>
      </c>
      <c r="G1150" s="0" t="n">
        <v>1</v>
      </c>
      <c r="H1150" s="0" t="n">
        <v>1</v>
      </c>
      <c r="I1150" s="0" t="s">
        <v>98</v>
      </c>
      <c r="K1150" s="0" t="s">
        <v>483</v>
      </c>
      <c r="L1150" s="0" t="n">
        <v>608254</v>
      </c>
      <c r="N1150" s="0" t="n">
        <v>1013</v>
      </c>
      <c r="O1150" s="0" t="s">
        <v>484</v>
      </c>
      <c r="P1150" s="0" t="s">
        <v>484</v>
      </c>
      <c r="Q1150" s="0" t="n">
        <v>1</v>
      </c>
      <c r="X1150" s="0" t="n">
        <v>0.67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1</v>
      </c>
      <c r="AE1150" s="0" t="n">
        <v>2</v>
      </c>
      <c r="AG1150" s="0" t="n">
        <v>0.67</v>
      </c>
      <c r="AH1150" s="0" t="n">
        <v>2</v>
      </c>
      <c r="AI1150" s="0" t="n">
        <v>145028953</v>
      </c>
      <c r="AJ1150" s="0" t="n">
        <v>1151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0" t="n">
        <f aca="false">ROW(Source!A1379)</f>
        <v>1379</v>
      </c>
      <c r="B1151" s="0" t="n">
        <v>145028960</v>
      </c>
      <c r="C1151" s="0" t="n">
        <v>145028951</v>
      </c>
      <c r="D1151" s="0" t="n">
        <v>115066410</v>
      </c>
      <c r="E1151" s="0" t="n">
        <v>1</v>
      </c>
      <c r="F1151" s="0" t="n">
        <v>1</v>
      </c>
      <c r="G1151" s="0" t="n">
        <v>1</v>
      </c>
      <c r="H1151" s="0" t="n">
        <v>2</v>
      </c>
      <c r="I1151" s="0" t="s">
        <v>485</v>
      </c>
      <c r="J1151" s="0" t="s">
        <v>486</v>
      </c>
      <c r="K1151" s="0" t="s">
        <v>487</v>
      </c>
      <c r="L1151" s="0" t="n">
        <v>1368</v>
      </c>
      <c r="N1151" s="0" t="n">
        <v>1011</v>
      </c>
      <c r="O1151" s="0" t="s">
        <v>488</v>
      </c>
      <c r="P1151" s="0" t="s">
        <v>488</v>
      </c>
      <c r="Q1151" s="0" t="n">
        <v>1</v>
      </c>
      <c r="X1151" s="0" t="n">
        <v>0.67</v>
      </c>
      <c r="Y1151" s="0" t="n">
        <v>0</v>
      </c>
      <c r="Z1151" s="0" t="n">
        <v>31.26</v>
      </c>
      <c r="AA1151" s="0" t="n">
        <v>13.5</v>
      </c>
      <c r="AB1151" s="0" t="n">
        <v>0</v>
      </c>
      <c r="AC1151" s="0" t="n">
        <v>0</v>
      </c>
      <c r="AD1151" s="0" t="n">
        <v>1</v>
      </c>
      <c r="AE1151" s="0" t="n">
        <v>0</v>
      </c>
      <c r="AG1151" s="0" t="n">
        <v>0.67</v>
      </c>
      <c r="AH1151" s="0" t="n">
        <v>2</v>
      </c>
      <c r="AI1151" s="0" t="n">
        <v>145028954</v>
      </c>
      <c r="AJ1151" s="0" t="n">
        <v>1152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0" t="n">
        <f aca="false">ROW(Source!A1379)</f>
        <v>1379</v>
      </c>
      <c r="B1152" s="0" t="n">
        <v>145028961</v>
      </c>
      <c r="C1152" s="0" t="n">
        <v>145028951</v>
      </c>
      <c r="D1152" s="0" t="n">
        <v>115062661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489</v>
      </c>
      <c r="J1152" s="0" t="s">
        <v>490</v>
      </c>
      <c r="K1152" s="0" t="s">
        <v>491</v>
      </c>
      <c r="L1152" s="0" t="n">
        <v>1339</v>
      </c>
      <c r="N1152" s="0" t="n">
        <v>1007</v>
      </c>
      <c r="O1152" s="0" t="s">
        <v>492</v>
      </c>
      <c r="P1152" s="0" t="s">
        <v>492</v>
      </c>
      <c r="Q1152" s="0" t="n">
        <v>1</v>
      </c>
      <c r="X1152" s="0" t="n">
        <v>2.2</v>
      </c>
      <c r="Y1152" s="0" t="n">
        <v>517.91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1</v>
      </c>
      <c r="AE1152" s="0" t="n">
        <v>0</v>
      </c>
      <c r="AG1152" s="0" t="n">
        <v>2.2</v>
      </c>
      <c r="AH1152" s="0" t="n">
        <v>2</v>
      </c>
      <c r="AI1152" s="0" t="n">
        <v>145028955</v>
      </c>
      <c r="AJ1152" s="0" t="n">
        <v>1153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0" t="n">
        <f aca="false">ROW(Source!A1379)</f>
        <v>1379</v>
      </c>
      <c r="B1153" s="0" t="n">
        <v>145028962</v>
      </c>
      <c r="C1153" s="0" t="n">
        <v>145028951</v>
      </c>
      <c r="D1153" s="0" t="n">
        <v>115017389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493</v>
      </c>
      <c r="J1153" s="0" t="s">
        <v>494</v>
      </c>
      <c r="K1153" s="0" t="s">
        <v>495</v>
      </c>
      <c r="L1153" s="0" t="n">
        <v>1339</v>
      </c>
      <c r="N1153" s="0" t="n">
        <v>1007</v>
      </c>
      <c r="O1153" s="0" t="s">
        <v>492</v>
      </c>
      <c r="P1153" s="0" t="s">
        <v>492</v>
      </c>
      <c r="Q1153" s="0" t="n">
        <v>1</v>
      </c>
      <c r="X1153" s="0" t="n">
        <v>0.35</v>
      </c>
      <c r="Y1153" s="0" t="n">
        <v>2.44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1</v>
      </c>
      <c r="AE1153" s="0" t="n">
        <v>0</v>
      </c>
      <c r="AG1153" s="0" t="n">
        <v>0.35</v>
      </c>
      <c r="AH1153" s="0" t="n">
        <v>2</v>
      </c>
      <c r="AI1153" s="0" t="n">
        <v>145028956</v>
      </c>
      <c r="AJ1153" s="0" t="n">
        <v>1154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</row>
    <row r="1154" customFormat="false" ht="12.75" hidden="false" customHeight="false" outlineLevel="0" collapsed="false">
      <c r="A1154" s="0" t="n">
        <f aca="false">ROW(Source!A1379)</f>
        <v>1379</v>
      </c>
      <c r="B1154" s="0" t="n">
        <v>145028963</v>
      </c>
      <c r="C1154" s="0" t="n">
        <v>145028951</v>
      </c>
      <c r="D1154" s="0" t="n">
        <v>115259895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496</v>
      </c>
      <c r="J1154" s="0" t="s">
        <v>497</v>
      </c>
      <c r="K1154" s="0" t="s">
        <v>498</v>
      </c>
      <c r="L1154" s="0" t="n">
        <v>1348</v>
      </c>
      <c r="N1154" s="0" t="n">
        <v>1009</v>
      </c>
      <c r="O1154" s="0" t="s">
        <v>342</v>
      </c>
      <c r="P1154" s="0" t="s">
        <v>342</v>
      </c>
      <c r="Q1154" s="0" t="n">
        <v>1000</v>
      </c>
      <c r="X1154" s="0" t="n">
        <v>3.38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G1154" s="0" t="n">
        <v>3.38</v>
      </c>
      <c r="AH1154" s="0" t="n">
        <v>2</v>
      </c>
      <c r="AI1154" s="0" t="n">
        <v>145028957</v>
      </c>
      <c r="AJ1154" s="0" t="n">
        <v>1155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</row>
    <row r="1155" customFormat="false" ht="12.75" hidden="false" customHeight="false" outlineLevel="0" collapsed="false">
      <c r="A1155" s="0" t="n">
        <f aca="false">ROW(Source!A1380)</f>
        <v>1380</v>
      </c>
      <c r="B1155" s="0" t="n">
        <v>145028975</v>
      </c>
      <c r="C1155" s="0" t="n">
        <v>145028964</v>
      </c>
      <c r="D1155" s="0" t="n">
        <v>47841451</v>
      </c>
      <c r="E1155" s="0" t="n">
        <v>1</v>
      </c>
      <c r="F1155" s="0" t="n">
        <v>1</v>
      </c>
      <c r="G1155" s="0" t="n">
        <v>1</v>
      </c>
      <c r="H1155" s="0" t="n">
        <v>1</v>
      </c>
      <c r="I1155" s="0" t="s">
        <v>507</v>
      </c>
      <c r="K1155" s="0" t="s">
        <v>508</v>
      </c>
      <c r="L1155" s="0" t="n">
        <v>1369</v>
      </c>
      <c r="N1155" s="0" t="n">
        <v>1013</v>
      </c>
      <c r="O1155" s="0" t="s">
        <v>482</v>
      </c>
      <c r="P1155" s="0" t="s">
        <v>482</v>
      </c>
      <c r="Q1155" s="0" t="n">
        <v>1</v>
      </c>
      <c r="X1155" s="0" t="n">
        <v>159.67</v>
      </c>
      <c r="Y1155" s="0" t="n">
        <v>0</v>
      </c>
      <c r="Z1155" s="0" t="n">
        <v>0</v>
      </c>
      <c r="AA1155" s="0" t="n">
        <v>0</v>
      </c>
      <c r="AB1155" s="0" t="n">
        <v>9.18</v>
      </c>
      <c r="AC1155" s="0" t="n">
        <v>0</v>
      </c>
      <c r="AD1155" s="0" t="n">
        <v>1</v>
      </c>
      <c r="AE1155" s="0" t="n">
        <v>1</v>
      </c>
      <c r="AF1155" s="0" t="s">
        <v>110</v>
      </c>
      <c r="AG1155" s="0" t="n">
        <v>183.6205</v>
      </c>
      <c r="AH1155" s="0" t="n">
        <v>2</v>
      </c>
      <c r="AI1155" s="0" t="n">
        <v>145028965</v>
      </c>
      <c r="AJ1155" s="0" t="n">
        <v>1156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0" t="n">
        <f aca="false">ROW(Source!A1380)</f>
        <v>1380</v>
      </c>
      <c r="B1156" s="0" t="n">
        <v>145028976</v>
      </c>
      <c r="C1156" s="0" t="n">
        <v>145028964</v>
      </c>
      <c r="D1156" s="0" t="n">
        <v>121548</v>
      </c>
      <c r="E1156" s="0" t="n">
        <v>1</v>
      </c>
      <c r="F1156" s="0" t="n">
        <v>1</v>
      </c>
      <c r="G1156" s="0" t="n">
        <v>1</v>
      </c>
      <c r="H1156" s="0" t="n">
        <v>1</v>
      </c>
      <c r="I1156" s="0" t="s">
        <v>98</v>
      </c>
      <c r="K1156" s="0" t="s">
        <v>483</v>
      </c>
      <c r="L1156" s="0" t="n">
        <v>608254</v>
      </c>
      <c r="N1156" s="0" t="n">
        <v>1013</v>
      </c>
      <c r="O1156" s="0" t="s">
        <v>484</v>
      </c>
      <c r="P1156" s="0" t="s">
        <v>484</v>
      </c>
      <c r="Q1156" s="0" t="n">
        <v>1</v>
      </c>
      <c r="X1156" s="0" t="n">
        <v>1.65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1</v>
      </c>
      <c r="AE1156" s="0" t="n">
        <v>2</v>
      </c>
      <c r="AF1156" s="0" t="s">
        <v>109</v>
      </c>
      <c r="AG1156" s="0" t="n">
        <v>2.0625</v>
      </c>
      <c r="AH1156" s="0" t="n">
        <v>2</v>
      </c>
      <c r="AI1156" s="0" t="n">
        <v>145028966</v>
      </c>
      <c r="AJ1156" s="0" t="n">
        <v>1157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0" t="n">
        <f aca="false">ROW(Source!A1380)</f>
        <v>1380</v>
      </c>
      <c r="B1157" s="0" t="n">
        <v>145028977</v>
      </c>
      <c r="C1157" s="0" t="n">
        <v>145028964</v>
      </c>
      <c r="D1157" s="0" t="n">
        <v>115020330</v>
      </c>
      <c r="E1157" s="0" t="n">
        <v>1</v>
      </c>
      <c r="F1157" s="0" t="n">
        <v>1</v>
      </c>
      <c r="G1157" s="0" t="n">
        <v>1</v>
      </c>
      <c r="H1157" s="0" t="n">
        <v>2</v>
      </c>
      <c r="I1157" s="0" t="s">
        <v>509</v>
      </c>
      <c r="J1157" s="0" t="s">
        <v>510</v>
      </c>
      <c r="K1157" s="0" t="s">
        <v>511</v>
      </c>
      <c r="L1157" s="0" t="n">
        <v>1368</v>
      </c>
      <c r="N1157" s="0" t="n">
        <v>1011</v>
      </c>
      <c r="O1157" s="0" t="s">
        <v>488</v>
      </c>
      <c r="P1157" s="0" t="s">
        <v>488</v>
      </c>
      <c r="Q1157" s="0" t="n">
        <v>1</v>
      </c>
      <c r="X1157" s="0" t="n">
        <v>0.08</v>
      </c>
      <c r="Y1157" s="0" t="n">
        <v>0</v>
      </c>
      <c r="Z1157" s="0" t="n">
        <v>89.99</v>
      </c>
      <c r="AA1157" s="0" t="n">
        <v>10.06</v>
      </c>
      <c r="AB1157" s="0" t="n">
        <v>0</v>
      </c>
      <c r="AC1157" s="0" t="n">
        <v>0</v>
      </c>
      <c r="AD1157" s="0" t="n">
        <v>1</v>
      </c>
      <c r="AE1157" s="0" t="n">
        <v>0</v>
      </c>
      <c r="AF1157" s="0" t="s">
        <v>109</v>
      </c>
      <c r="AG1157" s="0" t="n">
        <v>0.1</v>
      </c>
      <c r="AH1157" s="0" t="n">
        <v>2</v>
      </c>
      <c r="AI1157" s="0" t="n">
        <v>145028967</v>
      </c>
      <c r="AJ1157" s="0" t="n">
        <v>1158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0" t="n">
        <f aca="false">ROW(Source!A1380)</f>
        <v>1380</v>
      </c>
      <c r="B1158" s="0" t="n">
        <v>145028978</v>
      </c>
      <c r="C1158" s="0" t="n">
        <v>145028964</v>
      </c>
      <c r="D1158" s="0" t="n">
        <v>115066410</v>
      </c>
      <c r="E1158" s="0" t="n">
        <v>1</v>
      </c>
      <c r="F1158" s="0" t="n">
        <v>1</v>
      </c>
      <c r="G1158" s="0" t="n">
        <v>1</v>
      </c>
      <c r="H1158" s="0" t="n">
        <v>2</v>
      </c>
      <c r="I1158" s="0" t="s">
        <v>485</v>
      </c>
      <c r="J1158" s="0" t="s">
        <v>486</v>
      </c>
      <c r="K1158" s="0" t="s">
        <v>487</v>
      </c>
      <c r="L1158" s="0" t="n">
        <v>1368</v>
      </c>
      <c r="N1158" s="0" t="n">
        <v>1011</v>
      </c>
      <c r="O1158" s="0" t="s">
        <v>488</v>
      </c>
      <c r="P1158" s="0" t="s">
        <v>488</v>
      </c>
      <c r="Q1158" s="0" t="n">
        <v>1</v>
      </c>
      <c r="X1158" s="0" t="n">
        <v>0.27</v>
      </c>
      <c r="Y1158" s="0" t="n">
        <v>0</v>
      </c>
      <c r="Z1158" s="0" t="n">
        <v>31.26</v>
      </c>
      <c r="AA1158" s="0" t="n">
        <v>13.5</v>
      </c>
      <c r="AB1158" s="0" t="n">
        <v>0</v>
      </c>
      <c r="AC1158" s="0" t="n">
        <v>0</v>
      </c>
      <c r="AD1158" s="0" t="n">
        <v>1</v>
      </c>
      <c r="AE1158" s="0" t="n">
        <v>0</v>
      </c>
      <c r="AF1158" s="0" t="s">
        <v>109</v>
      </c>
      <c r="AG1158" s="0" t="n">
        <v>0.3375</v>
      </c>
      <c r="AH1158" s="0" t="n">
        <v>2</v>
      </c>
      <c r="AI1158" s="0" t="n">
        <v>145028968</v>
      </c>
      <c r="AJ1158" s="0" t="n">
        <v>1159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0" t="n">
        <f aca="false">ROW(Source!A1380)</f>
        <v>1380</v>
      </c>
      <c r="B1159" s="0" t="n">
        <v>145028979</v>
      </c>
      <c r="C1159" s="0" t="n">
        <v>145028964</v>
      </c>
      <c r="D1159" s="0" t="n">
        <v>115068377</v>
      </c>
      <c r="E1159" s="0" t="n">
        <v>1</v>
      </c>
      <c r="F1159" s="0" t="n">
        <v>1</v>
      </c>
      <c r="G1159" s="0" t="n">
        <v>1</v>
      </c>
      <c r="H1159" s="0" t="n">
        <v>2</v>
      </c>
      <c r="I1159" s="0" t="s">
        <v>512</v>
      </c>
      <c r="J1159" s="0" t="s">
        <v>513</v>
      </c>
      <c r="K1159" s="0" t="s">
        <v>514</v>
      </c>
      <c r="L1159" s="0" t="n">
        <v>1368</v>
      </c>
      <c r="N1159" s="0" t="n">
        <v>1011</v>
      </c>
      <c r="O1159" s="0" t="s">
        <v>488</v>
      </c>
      <c r="P1159" s="0" t="s">
        <v>488</v>
      </c>
      <c r="Q1159" s="0" t="n">
        <v>1</v>
      </c>
      <c r="X1159" s="0" t="n">
        <v>1.3</v>
      </c>
      <c r="Y1159" s="0" t="n">
        <v>0</v>
      </c>
      <c r="Z1159" s="0" t="n">
        <v>12.39</v>
      </c>
      <c r="AA1159" s="0" t="n">
        <v>10.06</v>
      </c>
      <c r="AB1159" s="0" t="n">
        <v>0</v>
      </c>
      <c r="AC1159" s="0" t="n">
        <v>0</v>
      </c>
      <c r="AD1159" s="0" t="n">
        <v>1</v>
      </c>
      <c r="AE1159" s="0" t="n">
        <v>0</v>
      </c>
      <c r="AF1159" s="0" t="s">
        <v>109</v>
      </c>
      <c r="AG1159" s="0" t="n">
        <v>1.625</v>
      </c>
      <c r="AH1159" s="0" t="n">
        <v>2</v>
      </c>
      <c r="AI1159" s="0" t="n">
        <v>145028969</v>
      </c>
      <c r="AJ1159" s="0" t="n">
        <v>1160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0" t="n">
        <f aca="false">ROW(Source!A1380)</f>
        <v>1380</v>
      </c>
      <c r="B1160" s="0" t="n">
        <v>145028980</v>
      </c>
      <c r="C1160" s="0" t="n">
        <v>145028964</v>
      </c>
      <c r="D1160" s="0" t="n">
        <v>115266666</v>
      </c>
      <c r="E1160" s="0" t="n">
        <v>1</v>
      </c>
      <c r="F1160" s="0" t="n">
        <v>1</v>
      </c>
      <c r="G1160" s="0" t="n">
        <v>1</v>
      </c>
      <c r="H1160" s="0" t="n">
        <v>3</v>
      </c>
      <c r="I1160" s="0" t="s">
        <v>115</v>
      </c>
      <c r="J1160" s="0" t="s">
        <v>118</v>
      </c>
      <c r="K1160" s="0" t="s">
        <v>116</v>
      </c>
      <c r="L1160" s="0" t="n">
        <v>1327</v>
      </c>
      <c r="N1160" s="0" t="n">
        <v>1005</v>
      </c>
      <c r="O1160" s="0" t="s">
        <v>117</v>
      </c>
      <c r="P1160" s="0" t="s">
        <v>117</v>
      </c>
      <c r="Q1160" s="0" t="n">
        <v>1</v>
      </c>
      <c r="X1160" s="0" t="n">
        <v>100</v>
      </c>
      <c r="Y1160" s="0" t="n">
        <v>71.19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1</v>
      </c>
      <c r="AE1160" s="0" t="n">
        <v>0</v>
      </c>
      <c r="AG1160" s="0" t="n">
        <v>100</v>
      </c>
      <c r="AH1160" s="0" t="n">
        <v>2</v>
      </c>
      <c r="AI1160" s="0" t="n">
        <v>145028970</v>
      </c>
      <c r="AJ1160" s="0" t="n">
        <v>1161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0" t="n">
        <f aca="false">ROW(Source!A1380)</f>
        <v>1380</v>
      </c>
      <c r="B1161" s="0" t="n">
        <v>145028981</v>
      </c>
      <c r="C1161" s="0" t="n">
        <v>145028964</v>
      </c>
      <c r="D1161" s="0" t="n">
        <v>115057134</v>
      </c>
      <c r="E1161" s="0" t="n">
        <v>1</v>
      </c>
      <c r="F1161" s="0" t="n">
        <v>1</v>
      </c>
      <c r="G1161" s="0" t="n">
        <v>1</v>
      </c>
      <c r="H1161" s="0" t="n">
        <v>3</v>
      </c>
      <c r="I1161" s="0" t="s">
        <v>515</v>
      </c>
      <c r="J1161" s="0" t="s">
        <v>516</v>
      </c>
      <c r="K1161" s="0" t="s">
        <v>517</v>
      </c>
      <c r="L1161" s="0" t="n">
        <v>1346</v>
      </c>
      <c r="N1161" s="0" t="n">
        <v>1009</v>
      </c>
      <c r="O1161" s="0" t="s">
        <v>233</v>
      </c>
      <c r="P1161" s="0" t="s">
        <v>233</v>
      </c>
      <c r="Q1161" s="0" t="n">
        <v>1</v>
      </c>
      <c r="X1161" s="0" t="n">
        <v>0.5</v>
      </c>
      <c r="Y1161" s="0" t="n">
        <v>1.82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1</v>
      </c>
      <c r="AE1161" s="0" t="n">
        <v>0</v>
      </c>
      <c r="AG1161" s="0" t="n">
        <v>0.5</v>
      </c>
      <c r="AH1161" s="0" t="n">
        <v>2</v>
      </c>
      <c r="AI1161" s="0" t="n">
        <v>145028971</v>
      </c>
      <c r="AJ1161" s="0" t="n">
        <v>1162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0" t="n">
        <f aca="false">ROW(Source!A1380)</f>
        <v>1380</v>
      </c>
      <c r="B1162" s="0" t="n">
        <v>145028982</v>
      </c>
      <c r="C1162" s="0" t="n">
        <v>145028964</v>
      </c>
      <c r="D1162" s="0" t="n">
        <v>115525997</v>
      </c>
      <c r="E1162" s="0" t="n">
        <v>1</v>
      </c>
      <c r="F1162" s="0" t="n">
        <v>1</v>
      </c>
      <c r="G1162" s="0" t="n">
        <v>1</v>
      </c>
      <c r="H1162" s="0" t="n">
        <v>3</v>
      </c>
      <c r="I1162" s="0" t="s">
        <v>518</v>
      </c>
      <c r="J1162" s="0" t="s">
        <v>519</v>
      </c>
      <c r="K1162" s="0" t="s">
        <v>520</v>
      </c>
      <c r="L1162" s="0" t="n">
        <v>1348</v>
      </c>
      <c r="N1162" s="0" t="n">
        <v>1009</v>
      </c>
      <c r="O1162" s="0" t="s">
        <v>342</v>
      </c>
      <c r="P1162" s="0" t="s">
        <v>342</v>
      </c>
      <c r="Q1162" s="0" t="n">
        <v>1000</v>
      </c>
      <c r="X1162" s="0" t="n">
        <v>0.375</v>
      </c>
      <c r="Y1162" s="0" t="n">
        <v>4316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1</v>
      </c>
      <c r="AE1162" s="0" t="n">
        <v>0</v>
      </c>
      <c r="AG1162" s="0" t="n">
        <v>0.375</v>
      </c>
      <c r="AH1162" s="0" t="n">
        <v>2</v>
      </c>
      <c r="AI1162" s="0" t="n">
        <v>145028972</v>
      </c>
      <c r="AJ1162" s="0" t="n">
        <v>1163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0" t="n">
        <f aca="false">ROW(Source!A1380)</f>
        <v>1380</v>
      </c>
      <c r="B1163" s="0" t="n">
        <v>145028983</v>
      </c>
      <c r="C1163" s="0" t="n">
        <v>145028964</v>
      </c>
      <c r="D1163" s="0" t="n">
        <v>115507882</v>
      </c>
      <c r="E1163" s="0" t="n">
        <v>1</v>
      </c>
      <c r="F1163" s="0" t="n">
        <v>1</v>
      </c>
      <c r="G1163" s="0" t="n">
        <v>1</v>
      </c>
      <c r="H1163" s="0" t="n">
        <v>3</v>
      </c>
      <c r="I1163" s="0" t="s">
        <v>521</v>
      </c>
      <c r="J1163" s="0" t="s">
        <v>522</v>
      </c>
      <c r="K1163" s="0" t="s">
        <v>523</v>
      </c>
      <c r="L1163" s="0" t="n">
        <v>1348</v>
      </c>
      <c r="N1163" s="0" t="n">
        <v>1009</v>
      </c>
      <c r="O1163" s="0" t="s">
        <v>342</v>
      </c>
      <c r="P1163" s="0" t="s">
        <v>342</v>
      </c>
      <c r="Q1163" s="0" t="n">
        <v>1000</v>
      </c>
      <c r="X1163" s="0" t="n">
        <v>0.05</v>
      </c>
      <c r="Y1163" s="0" t="n">
        <v>900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1</v>
      </c>
      <c r="AE1163" s="0" t="n">
        <v>0</v>
      </c>
      <c r="AG1163" s="0" t="n">
        <v>0.05</v>
      </c>
      <c r="AH1163" s="0" t="n">
        <v>2</v>
      </c>
      <c r="AI1163" s="0" t="n">
        <v>145028973</v>
      </c>
      <c r="AJ1163" s="0" t="n">
        <v>1164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</row>
    <row r="1164" customFormat="false" ht="12.75" hidden="false" customHeight="false" outlineLevel="0" collapsed="false">
      <c r="A1164" s="0" t="n">
        <f aca="false">ROW(Source!A1380)</f>
        <v>1380</v>
      </c>
      <c r="B1164" s="0" t="n">
        <v>145028984</v>
      </c>
      <c r="C1164" s="0" t="n">
        <v>145028964</v>
      </c>
      <c r="D1164" s="0" t="n">
        <v>115017389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493</v>
      </c>
      <c r="J1164" s="0" t="s">
        <v>494</v>
      </c>
      <c r="K1164" s="0" t="s">
        <v>495</v>
      </c>
      <c r="L1164" s="0" t="n">
        <v>1339</v>
      </c>
      <c r="N1164" s="0" t="n">
        <v>1007</v>
      </c>
      <c r="O1164" s="0" t="s">
        <v>492</v>
      </c>
      <c r="P1164" s="0" t="s">
        <v>492</v>
      </c>
      <c r="Q1164" s="0" t="n">
        <v>1</v>
      </c>
      <c r="X1164" s="0" t="n">
        <v>0.93</v>
      </c>
      <c r="Y1164" s="0" t="n">
        <v>2.44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1</v>
      </c>
      <c r="AE1164" s="0" t="n">
        <v>0</v>
      </c>
      <c r="AG1164" s="0" t="n">
        <v>0.93</v>
      </c>
      <c r="AH1164" s="0" t="n">
        <v>2</v>
      </c>
      <c r="AI1164" s="0" t="n">
        <v>145028974</v>
      </c>
      <c r="AJ1164" s="0" t="n">
        <v>1165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</row>
    <row r="1165" customFormat="false" ht="12.75" hidden="false" customHeight="false" outlineLevel="0" collapsed="false">
      <c r="A1165" s="0" t="n">
        <f aca="false">ROW(Source!A1414)</f>
        <v>1414</v>
      </c>
      <c r="B1165" s="0" t="n">
        <v>145029146</v>
      </c>
      <c r="C1165" s="0" t="n">
        <v>145029136</v>
      </c>
      <c r="D1165" s="0" t="n">
        <v>47840853</v>
      </c>
      <c r="E1165" s="0" t="n">
        <v>1</v>
      </c>
      <c r="F1165" s="0" t="n">
        <v>1</v>
      </c>
      <c r="G1165" s="0" t="n">
        <v>1</v>
      </c>
      <c r="H1165" s="0" t="n">
        <v>1</v>
      </c>
      <c r="I1165" s="0" t="s">
        <v>524</v>
      </c>
      <c r="K1165" s="0" t="s">
        <v>525</v>
      </c>
      <c r="L1165" s="0" t="n">
        <v>1369</v>
      </c>
      <c r="N1165" s="0" t="n">
        <v>1013</v>
      </c>
      <c r="O1165" s="0" t="s">
        <v>482</v>
      </c>
      <c r="P1165" s="0" t="s">
        <v>482</v>
      </c>
      <c r="Q1165" s="0" t="n">
        <v>1</v>
      </c>
      <c r="X1165" s="0" t="n">
        <v>69.87</v>
      </c>
      <c r="Y1165" s="0" t="n">
        <v>0</v>
      </c>
      <c r="Z1165" s="0" t="n">
        <v>0</v>
      </c>
      <c r="AA1165" s="0" t="n">
        <v>0</v>
      </c>
      <c r="AB1165" s="0" t="n">
        <v>8.53</v>
      </c>
      <c r="AC1165" s="0" t="n">
        <v>0</v>
      </c>
      <c r="AD1165" s="0" t="n">
        <v>1</v>
      </c>
      <c r="AE1165" s="0" t="n">
        <v>1</v>
      </c>
      <c r="AG1165" s="0" t="n">
        <v>69.87</v>
      </c>
      <c r="AH1165" s="0" t="n">
        <v>2</v>
      </c>
      <c r="AI1165" s="0" t="n">
        <v>145029137</v>
      </c>
      <c r="AJ1165" s="0" t="n">
        <v>1166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0" t="n">
        <f aca="false">ROW(Source!A1414)</f>
        <v>1414</v>
      </c>
      <c r="B1166" s="0" t="n">
        <v>145029147</v>
      </c>
      <c r="C1166" s="0" t="n">
        <v>145029136</v>
      </c>
      <c r="D1166" s="0" t="n">
        <v>121548</v>
      </c>
      <c r="E1166" s="0" t="n">
        <v>1</v>
      </c>
      <c r="F1166" s="0" t="n">
        <v>1</v>
      </c>
      <c r="G1166" s="0" t="n">
        <v>1</v>
      </c>
      <c r="H1166" s="0" t="n">
        <v>1</v>
      </c>
      <c r="I1166" s="0" t="s">
        <v>98</v>
      </c>
      <c r="K1166" s="0" t="s">
        <v>483</v>
      </c>
      <c r="L1166" s="0" t="n">
        <v>608254</v>
      </c>
      <c r="N1166" s="0" t="n">
        <v>1013</v>
      </c>
      <c r="O1166" s="0" t="s">
        <v>484</v>
      </c>
      <c r="P1166" s="0" t="s">
        <v>484</v>
      </c>
      <c r="Q1166" s="0" t="n">
        <v>1</v>
      </c>
      <c r="X1166" s="0" t="n">
        <v>1.44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1</v>
      </c>
      <c r="AE1166" s="0" t="n">
        <v>2</v>
      </c>
      <c r="AG1166" s="0" t="n">
        <v>1.44</v>
      </c>
      <c r="AH1166" s="0" t="n">
        <v>2</v>
      </c>
      <c r="AI1166" s="0" t="n">
        <v>145029139</v>
      </c>
      <c r="AJ1166" s="0" t="n">
        <v>1167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0" t="n">
        <f aca="false">ROW(Source!A1414)</f>
        <v>1414</v>
      </c>
      <c r="B1167" s="0" t="n">
        <v>145029151</v>
      </c>
      <c r="C1167" s="0" t="n">
        <v>145029136</v>
      </c>
      <c r="D1167" s="0" t="n">
        <v>115066410</v>
      </c>
      <c r="E1167" s="0" t="n">
        <v>1</v>
      </c>
      <c r="F1167" s="0" t="n">
        <v>1</v>
      </c>
      <c r="G1167" s="0" t="n">
        <v>1</v>
      </c>
      <c r="H1167" s="0" t="n">
        <v>2</v>
      </c>
      <c r="I1167" s="0" t="s">
        <v>485</v>
      </c>
      <c r="J1167" s="0" t="s">
        <v>486</v>
      </c>
      <c r="K1167" s="0" t="s">
        <v>487</v>
      </c>
      <c r="L1167" s="0" t="n">
        <v>1368</v>
      </c>
      <c r="N1167" s="0" t="n">
        <v>1011</v>
      </c>
      <c r="O1167" s="0" t="s">
        <v>488</v>
      </c>
      <c r="P1167" s="0" t="s">
        <v>488</v>
      </c>
      <c r="Q1167" s="0" t="n">
        <v>1</v>
      </c>
      <c r="X1167" s="0" t="n">
        <v>1.44</v>
      </c>
      <c r="Y1167" s="0" t="n">
        <v>0</v>
      </c>
      <c r="Z1167" s="0" t="n">
        <v>31.26</v>
      </c>
      <c r="AA1167" s="0" t="n">
        <v>13.5</v>
      </c>
      <c r="AB1167" s="0" t="n">
        <v>0</v>
      </c>
      <c r="AC1167" s="0" t="n">
        <v>0</v>
      </c>
      <c r="AD1167" s="0" t="n">
        <v>1</v>
      </c>
      <c r="AE1167" s="0" t="n">
        <v>0</v>
      </c>
      <c r="AG1167" s="0" t="n">
        <v>1.44</v>
      </c>
      <c r="AH1167" s="0" t="n">
        <v>2</v>
      </c>
      <c r="AI1167" s="0" t="n">
        <v>145029142</v>
      </c>
      <c r="AJ1167" s="0" t="n">
        <v>1168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0" t="n">
        <f aca="false">ROW(Source!A1414)</f>
        <v>1414</v>
      </c>
      <c r="B1168" s="0" t="n">
        <v>145029153</v>
      </c>
      <c r="C1168" s="0" t="n">
        <v>145029136</v>
      </c>
      <c r="D1168" s="0" t="n">
        <v>115259895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496</v>
      </c>
      <c r="J1168" s="0" t="s">
        <v>497</v>
      </c>
      <c r="K1168" s="0" t="s">
        <v>498</v>
      </c>
      <c r="L1168" s="0" t="n">
        <v>1348</v>
      </c>
      <c r="N1168" s="0" t="n">
        <v>1009</v>
      </c>
      <c r="O1168" s="0" t="s">
        <v>342</v>
      </c>
      <c r="P1168" s="0" t="s">
        <v>342</v>
      </c>
      <c r="Q1168" s="0" t="n">
        <v>1000</v>
      </c>
      <c r="X1168" s="0" t="n">
        <v>5.2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G1168" s="0" t="n">
        <v>5.2</v>
      </c>
      <c r="AH1168" s="0" t="n">
        <v>2</v>
      </c>
      <c r="AI1168" s="0" t="n">
        <v>145029144</v>
      </c>
      <c r="AJ1168" s="0" t="n">
        <v>1169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0" t="n">
        <f aca="false">ROW(Source!A1415)</f>
        <v>1415</v>
      </c>
      <c r="B1169" s="0" t="n">
        <v>145029266</v>
      </c>
      <c r="C1169" s="0" t="n">
        <v>145029265</v>
      </c>
      <c r="D1169" s="0" t="n">
        <v>47840853</v>
      </c>
      <c r="E1169" s="0" t="n">
        <v>1</v>
      </c>
      <c r="F1169" s="0" t="n">
        <v>1</v>
      </c>
      <c r="G1169" s="0" t="n">
        <v>1</v>
      </c>
      <c r="H1169" s="0" t="n">
        <v>1</v>
      </c>
      <c r="I1169" s="0" t="s">
        <v>524</v>
      </c>
      <c r="K1169" s="0" t="s">
        <v>525</v>
      </c>
      <c r="L1169" s="0" t="n">
        <v>1369</v>
      </c>
      <c r="N1169" s="0" t="n">
        <v>1013</v>
      </c>
      <c r="O1169" s="0" t="s">
        <v>482</v>
      </c>
      <c r="P1169" s="0" t="s">
        <v>482</v>
      </c>
      <c r="Q1169" s="0" t="n">
        <v>1</v>
      </c>
      <c r="X1169" s="0" t="n">
        <v>111.2</v>
      </c>
      <c r="Y1169" s="0" t="n">
        <v>0</v>
      </c>
      <c r="Z1169" s="0" t="n">
        <v>0</v>
      </c>
      <c r="AA1169" s="0" t="n">
        <v>0</v>
      </c>
      <c r="AB1169" s="0" t="n">
        <v>8.53</v>
      </c>
      <c r="AC1169" s="0" t="n">
        <v>0</v>
      </c>
      <c r="AD1169" s="0" t="n">
        <v>1</v>
      </c>
      <c r="AE1169" s="0" t="n">
        <v>1</v>
      </c>
      <c r="AG1169" s="0" t="n">
        <v>111.2</v>
      </c>
      <c r="AH1169" s="0" t="n">
        <v>2</v>
      </c>
      <c r="AI1169" s="0" t="n">
        <v>145029266</v>
      </c>
      <c r="AJ1169" s="0" t="n">
        <v>117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0" t="n">
        <f aca="false">ROW(Source!A1415)</f>
        <v>1415</v>
      </c>
      <c r="B1170" s="0" t="n">
        <v>145029268</v>
      </c>
      <c r="C1170" s="0" t="n">
        <v>145029265</v>
      </c>
      <c r="D1170" s="0" t="n">
        <v>121548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98</v>
      </c>
      <c r="K1170" s="0" t="s">
        <v>483</v>
      </c>
      <c r="L1170" s="0" t="n">
        <v>608254</v>
      </c>
      <c r="N1170" s="0" t="n">
        <v>1013</v>
      </c>
      <c r="O1170" s="0" t="s">
        <v>484</v>
      </c>
      <c r="P1170" s="0" t="s">
        <v>484</v>
      </c>
      <c r="Q1170" s="0" t="n">
        <v>1</v>
      </c>
      <c r="X1170" s="0" t="n">
        <v>21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1</v>
      </c>
      <c r="AE1170" s="0" t="n">
        <v>2</v>
      </c>
      <c r="AG1170" s="0" t="n">
        <v>21</v>
      </c>
      <c r="AH1170" s="0" t="n">
        <v>2</v>
      </c>
      <c r="AI1170" s="0" t="n">
        <v>145029268</v>
      </c>
      <c r="AJ1170" s="0" t="n">
        <v>1171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0" t="n">
        <f aca="false">ROW(Source!A1415)</f>
        <v>1415</v>
      </c>
      <c r="B1171" s="0" t="n">
        <v>145029269</v>
      </c>
      <c r="C1171" s="0" t="n">
        <v>145029265</v>
      </c>
      <c r="D1171" s="0" t="n">
        <v>115066410</v>
      </c>
      <c r="E1171" s="0" t="n">
        <v>1</v>
      </c>
      <c r="F1171" s="0" t="n">
        <v>1</v>
      </c>
      <c r="G1171" s="0" t="n">
        <v>1</v>
      </c>
      <c r="H1171" s="0" t="n">
        <v>2</v>
      </c>
      <c r="I1171" s="0" t="s">
        <v>485</v>
      </c>
      <c r="J1171" s="0" t="s">
        <v>486</v>
      </c>
      <c r="K1171" s="0" t="s">
        <v>487</v>
      </c>
      <c r="L1171" s="0" t="n">
        <v>1368</v>
      </c>
      <c r="N1171" s="0" t="n">
        <v>1011</v>
      </c>
      <c r="O1171" s="0" t="s">
        <v>488</v>
      </c>
      <c r="P1171" s="0" t="s">
        <v>488</v>
      </c>
      <c r="Q1171" s="0" t="n">
        <v>1</v>
      </c>
      <c r="X1171" s="0" t="n">
        <v>1.8</v>
      </c>
      <c r="Y1171" s="0" t="n">
        <v>0</v>
      </c>
      <c r="Z1171" s="0" t="n">
        <v>31.26</v>
      </c>
      <c r="AA1171" s="0" t="n">
        <v>13.5</v>
      </c>
      <c r="AB1171" s="0" t="n">
        <v>0</v>
      </c>
      <c r="AC1171" s="0" t="n">
        <v>0</v>
      </c>
      <c r="AD1171" s="0" t="n">
        <v>1</v>
      </c>
      <c r="AE1171" s="0" t="n">
        <v>0</v>
      </c>
      <c r="AG1171" s="0" t="n">
        <v>1.8</v>
      </c>
      <c r="AH1171" s="0" t="n">
        <v>2</v>
      </c>
      <c r="AI1171" s="0" t="n">
        <v>145029269</v>
      </c>
      <c r="AJ1171" s="0" t="n">
        <v>1172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0" t="n">
        <f aca="false">ROW(Source!A1415)</f>
        <v>1415</v>
      </c>
      <c r="B1172" s="0" t="n">
        <v>145029270</v>
      </c>
      <c r="C1172" s="0" t="n">
        <v>145029265</v>
      </c>
      <c r="D1172" s="0" t="n">
        <v>115022373</v>
      </c>
      <c r="E1172" s="0" t="n">
        <v>1</v>
      </c>
      <c r="F1172" s="0" t="n">
        <v>1</v>
      </c>
      <c r="G1172" s="0" t="n">
        <v>1</v>
      </c>
      <c r="H1172" s="0" t="n">
        <v>2</v>
      </c>
      <c r="I1172" s="0" t="s">
        <v>501</v>
      </c>
      <c r="J1172" s="0" t="s">
        <v>502</v>
      </c>
      <c r="K1172" s="0" t="s">
        <v>503</v>
      </c>
      <c r="L1172" s="0" t="n">
        <v>1368</v>
      </c>
      <c r="N1172" s="0" t="n">
        <v>1011</v>
      </c>
      <c r="O1172" s="0" t="s">
        <v>488</v>
      </c>
      <c r="P1172" s="0" t="s">
        <v>488</v>
      </c>
      <c r="Q1172" s="0" t="n">
        <v>1</v>
      </c>
      <c r="X1172" s="0" t="n">
        <v>19.2</v>
      </c>
      <c r="Y1172" s="0" t="n">
        <v>0</v>
      </c>
      <c r="Z1172" s="0" t="n">
        <v>90</v>
      </c>
      <c r="AA1172" s="0" t="n">
        <v>10.06</v>
      </c>
      <c r="AB1172" s="0" t="n">
        <v>0</v>
      </c>
      <c r="AC1172" s="0" t="n">
        <v>0</v>
      </c>
      <c r="AD1172" s="0" t="n">
        <v>1</v>
      </c>
      <c r="AE1172" s="0" t="n">
        <v>0</v>
      </c>
      <c r="AG1172" s="0" t="n">
        <v>19.2</v>
      </c>
      <c r="AH1172" s="0" t="n">
        <v>2</v>
      </c>
      <c r="AI1172" s="0" t="n">
        <v>145029270</v>
      </c>
      <c r="AJ1172" s="0" t="n">
        <v>1173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0" t="n">
        <f aca="false">ROW(Source!A1415)</f>
        <v>1415</v>
      </c>
      <c r="B1173" s="0" t="n">
        <v>145029271</v>
      </c>
      <c r="C1173" s="0" t="n">
        <v>145029265</v>
      </c>
      <c r="D1173" s="0" t="n">
        <v>115023337</v>
      </c>
      <c r="E1173" s="0" t="n">
        <v>1</v>
      </c>
      <c r="F1173" s="0" t="n">
        <v>1</v>
      </c>
      <c r="G1173" s="0" t="n">
        <v>1</v>
      </c>
      <c r="H1173" s="0" t="n">
        <v>2</v>
      </c>
      <c r="I1173" s="0" t="s">
        <v>504</v>
      </c>
      <c r="J1173" s="0" t="s">
        <v>505</v>
      </c>
      <c r="K1173" s="0" t="s">
        <v>506</v>
      </c>
      <c r="L1173" s="0" t="n">
        <v>1368</v>
      </c>
      <c r="N1173" s="0" t="n">
        <v>1011</v>
      </c>
      <c r="O1173" s="0" t="s">
        <v>488</v>
      </c>
      <c r="P1173" s="0" t="s">
        <v>488</v>
      </c>
      <c r="Q1173" s="0" t="n">
        <v>1</v>
      </c>
      <c r="X1173" s="0" t="n">
        <v>38.4</v>
      </c>
      <c r="Y1173" s="0" t="n">
        <v>0</v>
      </c>
      <c r="Z1173" s="0" t="n">
        <v>1.53</v>
      </c>
      <c r="AA1173" s="0" t="n">
        <v>0</v>
      </c>
      <c r="AB1173" s="0" t="n">
        <v>0</v>
      </c>
      <c r="AC1173" s="0" t="n">
        <v>0</v>
      </c>
      <c r="AD1173" s="0" t="n">
        <v>1</v>
      </c>
      <c r="AE1173" s="0" t="n">
        <v>0</v>
      </c>
      <c r="AG1173" s="0" t="n">
        <v>38.4</v>
      </c>
      <c r="AH1173" s="0" t="n">
        <v>2</v>
      </c>
      <c r="AI1173" s="0" t="n">
        <v>145029271</v>
      </c>
      <c r="AJ1173" s="0" t="n">
        <v>1174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</row>
    <row r="1174" customFormat="false" ht="12.75" hidden="false" customHeight="false" outlineLevel="0" collapsed="false">
      <c r="A1174" s="0" t="n">
        <f aca="false">ROW(Source!A1415)</f>
        <v>1415</v>
      </c>
      <c r="B1174" s="0" t="n">
        <v>145029272</v>
      </c>
      <c r="C1174" s="0" t="n">
        <v>145029265</v>
      </c>
      <c r="D1174" s="0" t="n">
        <v>115259895</v>
      </c>
      <c r="E1174" s="0" t="n">
        <v>1</v>
      </c>
      <c r="F1174" s="0" t="n">
        <v>1</v>
      </c>
      <c r="G1174" s="0" t="n">
        <v>1</v>
      </c>
      <c r="H1174" s="0" t="n">
        <v>3</v>
      </c>
      <c r="I1174" s="0" t="s">
        <v>496</v>
      </c>
      <c r="J1174" s="0" t="s">
        <v>497</v>
      </c>
      <c r="K1174" s="0" t="s">
        <v>498</v>
      </c>
      <c r="L1174" s="0" t="n">
        <v>1348</v>
      </c>
      <c r="N1174" s="0" t="n">
        <v>1009</v>
      </c>
      <c r="O1174" s="0" t="s">
        <v>342</v>
      </c>
      <c r="P1174" s="0" t="s">
        <v>342</v>
      </c>
      <c r="Q1174" s="0" t="n">
        <v>1000</v>
      </c>
      <c r="X1174" s="0" t="n">
        <v>6.6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G1174" s="0" t="n">
        <v>6.6</v>
      </c>
      <c r="AH1174" s="0" t="n">
        <v>2</v>
      </c>
      <c r="AI1174" s="0" t="n">
        <v>145029272</v>
      </c>
      <c r="AJ1174" s="0" t="n">
        <v>1175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</row>
    <row r="1175" customFormat="false" ht="12.75" hidden="false" customHeight="false" outlineLevel="0" collapsed="false">
      <c r="A1175" s="0" t="n">
        <f aca="false">ROW(Source!A1416)</f>
        <v>1416</v>
      </c>
      <c r="B1175" s="0" t="n">
        <v>145029164</v>
      </c>
      <c r="C1175" s="0" t="n">
        <v>145029157</v>
      </c>
      <c r="D1175" s="0" t="n">
        <v>47840614</v>
      </c>
      <c r="E1175" s="0" t="n">
        <v>1</v>
      </c>
      <c r="F1175" s="0" t="n">
        <v>1</v>
      </c>
      <c r="G1175" s="0" t="n">
        <v>1</v>
      </c>
      <c r="H1175" s="0" t="n">
        <v>1</v>
      </c>
      <c r="I1175" s="0" t="s">
        <v>526</v>
      </c>
      <c r="K1175" s="0" t="s">
        <v>527</v>
      </c>
      <c r="L1175" s="0" t="n">
        <v>1369</v>
      </c>
      <c r="N1175" s="0" t="n">
        <v>1013</v>
      </c>
      <c r="O1175" s="0" t="s">
        <v>482</v>
      </c>
      <c r="P1175" s="0" t="s">
        <v>482</v>
      </c>
      <c r="Q1175" s="0" t="n">
        <v>1</v>
      </c>
      <c r="X1175" s="0" t="n">
        <v>39.51</v>
      </c>
      <c r="Y1175" s="0" t="n">
        <v>0</v>
      </c>
      <c r="Z1175" s="0" t="n">
        <v>0</v>
      </c>
      <c r="AA1175" s="0" t="n">
        <v>0</v>
      </c>
      <c r="AB1175" s="0" t="n">
        <v>7.94</v>
      </c>
      <c r="AC1175" s="0" t="n">
        <v>0</v>
      </c>
      <c r="AD1175" s="0" t="n">
        <v>1</v>
      </c>
      <c r="AE1175" s="0" t="n">
        <v>1</v>
      </c>
      <c r="AF1175" s="0" t="s">
        <v>110</v>
      </c>
      <c r="AG1175" s="0" t="n">
        <v>45.4365</v>
      </c>
      <c r="AH1175" s="0" t="n">
        <v>2</v>
      </c>
      <c r="AI1175" s="0" t="n">
        <v>145029158</v>
      </c>
      <c r="AJ1175" s="0" t="n">
        <v>1176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0" t="n">
        <f aca="false">ROW(Source!A1416)</f>
        <v>1416</v>
      </c>
      <c r="B1176" s="0" t="n">
        <v>145029165</v>
      </c>
      <c r="C1176" s="0" t="n">
        <v>145029157</v>
      </c>
      <c r="D1176" s="0" t="n">
        <v>121548</v>
      </c>
      <c r="E1176" s="0" t="n">
        <v>1</v>
      </c>
      <c r="F1176" s="0" t="n">
        <v>1</v>
      </c>
      <c r="G1176" s="0" t="n">
        <v>1</v>
      </c>
      <c r="H1176" s="0" t="n">
        <v>1</v>
      </c>
      <c r="I1176" s="0" t="s">
        <v>98</v>
      </c>
      <c r="K1176" s="0" t="s">
        <v>483</v>
      </c>
      <c r="L1176" s="0" t="n">
        <v>608254</v>
      </c>
      <c r="N1176" s="0" t="n">
        <v>1013</v>
      </c>
      <c r="O1176" s="0" t="s">
        <v>484</v>
      </c>
      <c r="P1176" s="0" t="s">
        <v>484</v>
      </c>
      <c r="Q1176" s="0" t="n">
        <v>1</v>
      </c>
      <c r="X1176" s="0" t="n">
        <v>1.27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1</v>
      </c>
      <c r="AE1176" s="0" t="n">
        <v>2</v>
      </c>
      <c r="AF1176" s="0" t="s">
        <v>109</v>
      </c>
      <c r="AG1176" s="0" t="n">
        <v>1.5875</v>
      </c>
      <c r="AH1176" s="0" t="n">
        <v>2</v>
      </c>
      <c r="AI1176" s="0" t="n">
        <v>145029159</v>
      </c>
      <c r="AJ1176" s="0" t="n">
        <v>1177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0" t="n">
        <f aca="false">ROW(Source!A1416)</f>
        <v>1416</v>
      </c>
      <c r="B1177" s="0" t="n">
        <v>145029166</v>
      </c>
      <c r="C1177" s="0" t="n">
        <v>145029157</v>
      </c>
      <c r="D1177" s="0" t="n">
        <v>115066410</v>
      </c>
      <c r="E1177" s="0" t="n">
        <v>1</v>
      </c>
      <c r="F1177" s="0" t="n">
        <v>1</v>
      </c>
      <c r="G1177" s="0" t="n">
        <v>1</v>
      </c>
      <c r="H1177" s="0" t="n">
        <v>2</v>
      </c>
      <c r="I1177" s="0" t="s">
        <v>485</v>
      </c>
      <c r="J1177" s="0" t="s">
        <v>486</v>
      </c>
      <c r="K1177" s="0" t="s">
        <v>487</v>
      </c>
      <c r="L1177" s="0" t="n">
        <v>1368</v>
      </c>
      <c r="N1177" s="0" t="n">
        <v>1011</v>
      </c>
      <c r="O1177" s="0" t="s">
        <v>488</v>
      </c>
      <c r="P1177" s="0" t="s">
        <v>488</v>
      </c>
      <c r="Q1177" s="0" t="n">
        <v>1</v>
      </c>
      <c r="X1177" s="0" t="n">
        <v>1.27</v>
      </c>
      <c r="Y1177" s="0" t="n">
        <v>0</v>
      </c>
      <c r="Z1177" s="0" t="n">
        <v>31.26</v>
      </c>
      <c r="AA1177" s="0" t="n">
        <v>13.5</v>
      </c>
      <c r="AB1177" s="0" t="n">
        <v>0</v>
      </c>
      <c r="AC1177" s="0" t="n">
        <v>0</v>
      </c>
      <c r="AD1177" s="0" t="n">
        <v>1</v>
      </c>
      <c r="AE1177" s="0" t="n">
        <v>0</v>
      </c>
      <c r="AF1177" s="0" t="s">
        <v>109</v>
      </c>
      <c r="AG1177" s="0" t="n">
        <v>1.5875</v>
      </c>
      <c r="AH1177" s="0" t="n">
        <v>2</v>
      </c>
      <c r="AI1177" s="0" t="n">
        <v>145029160</v>
      </c>
      <c r="AJ1177" s="0" t="n">
        <v>1178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0" t="n">
        <f aca="false">ROW(Source!A1416)</f>
        <v>1416</v>
      </c>
      <c r="B1178" s="0" t="n">
        <v>145029167</v>
      </c>
      <c r="C1178" s="0" t="n">
        <v>145029157</v>
      </c>
      <c r="D1178" s="0" t="n">
        <v>115022869</v>
      </c>
      <c r="E1178" s="0" t="n">
        <v>1</v>
      </c>
      <c r="F1178" s="0" t="n">
        <v>1</v>
      </c>
      <c r="G1178" s="0" t="n">
        <v>1</v>
      </c>
      <c r="H1178" s="0" t="n">
        <v>2</v>
      </c>
      <c r="I1178" s="0" t="s">
        <v>528</v>
      </c>
      <c r="J1178" s="0" t="s">
        <v>529</v>
      </c>
      <c r="K1178" s="0" t="s">
        <v>530</v>
      </c>
      <c r="L1178" s="0" t="n">
        <v>1368</v>
      </c>
      <c r="N1178" s="0" t="n">
        <v>1011</v>
      </c>
      <c r="O1178" s="0" t="s">
        <v>488</v>
      </c>
      <c r="P1178" s="0" t="s">
        <v>488</v>
      </c>
      <c r="Q1178" s="0" t="n">
        <v>1</v>
      </c>
      <c r="X1178" s="0" t="n">
        <v>9.07</v>
      </c>
      <c r="Y1178" s="0" t="n">
        <v>0</v>
      </c>
      <c r="Z1178" s="0" t="n">
        <v>0.5</v>
      </c>
      <c r="AA1178" s="0" t="n">
        <v>0</v>
      </c>
      <c r="AB1178" s="0" t="n">
        <v>0</v>
      </c>
      <c r="AC1178" s="0" t="n">
        <v>0</v>
      </c>
      <c r="AD1178" s="0" t="n">
        <v>1</v>
      </c>
      <c r="AE1178" s="0" t="n">
        <v>0</v>
      </c>
      <c r="AF1178" s="0" t="s">
        <v>109</v>
      </c>
      <c r="AG1178" s="0" t="n">
        <v>11.3375</v>
      </c>
      <c r="AH1178" s="0" t="n">
        <v>2</v>
      </c>
      <c r="AI1178" s="0" t="n">
        <v>145029161</v>
      </c>
      <c r="AJ1178" s="0" t="n">
        <v>1179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0" t="n">
        <f aca="false">ROW(Source!A1416)</f>
        <v>1416</v>
      </c>
      <c r="B1179" s="0" t="n">
        <v>145029168</v>
      </c>
      <c r="C1179" s="0" t="n">
        <v>145029157</v>
      </c>
      <c r="D1179" s="0" t="n">
        <v>115060405</v>
      </c>
      <c r="E1179" s="0" t="n">
        <v>1</v>
      </c>
      <c r="F1179" s="0" t="n">
        <v>1</v>
      </c>
      <c r="G1179" s="0" t="n">
        <v>1</v>
      </c>
      <c r="H1179" s="0" t="n">
        <v>3</v>
      </c>
      <c r="I1179" s="0" t="s">
        <v>531</v>
      </c>
      <c r="J1179" s="0" t="s">
        <v>532</v>
      </c>
      <c r="K1179" s="0" t="s">
        <v>533</v>
      </c>
      <c r="L1179" s="0" t="n">
        <v>1339</v>
      </c>
      <c r="N1179" s="0" t="n">
        <v>1007</v>
      </c>
      <c r="O1179" s="0" t="s">
        <v>492</v>
      </c>
      <c r="P1179" s="0" t="s">
        <v>492</v>
      </c>
      <c r="Q1179" s="0" t="n">
        <v>1</v>
      </c>
      <c r="X1179" s="0" t="n">
        <v>2.04</v>
      </c>
      <c r="Y1179" s="0" t="n">
        <v>548.3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1</v>
      </c>
      <c r="AE1179" s="0" t="n">
        <v>0</v>
      </c>
      <c r="AG1179" s="0" t="n">
        <v>2.04</v>
      </c>
      <c r="AH1179" s="0" t="n">
        <v>2</v>
      </c>
      <c r="AI1179" s="0" t="n">
        <v>145029162</v>
      </c>
      <c r="AJ1179" s="0" t="n">
        <v>118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0" t="n">
        <f aca="false">ROW(Source!A1416)</f>
        <v>1416</v>
      </c>
      <c r="B1180" s="0" t="n">
        <v>145029169</v>
      </c>
      <c r="C1180" s="0" t="n">
        <v>145029157</v>
      </c>
      <c r="D1180" s="0" t="n">
        <v>115017389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493</v>
      </c>
      <c r="J1180" s="0" t="s">
        <v>494</v>
      </c>
      <c r="K1180" s="0" t="s">
        <v>495</v>
      </c>
      <c r="L1180" s="0" t="n">
        <v>1339</v>
      </c>
      <c r="N1180" s="0" t="n">
        <v>1007</v>
      </c>
      <c r="O1180" s="0" t="s">
        <v>492</v>
      </c>
      <c r="P1180" s="0" t="s">
        <v>492</v>
      </c>
      <c r="Q1180" s="0" t="n">
        <v>1</v>
      </c>
      <c r="X1180" s="0" t="n">
        <v>3.5</v>
      </c>
      <c r="Y1180" s="0" t="n">
        <v>2.44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1</v>
      </c>
      <c r="AE1180" s="0" t="n">
        <v>0</v>
      </c>
      <c r="AG1180" s="0" t="n">
        <v>3.5</v>
      </c>
      <c r="AH1180" s="0" t="n">
        <v>2</v>
      </c>
      <c r="AI1180" s="0" t="n">
        <v>145029163</v>
      </c>
      <c r="AJ1180" s="0" t="n">
        <v>1181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0" t="n">
        <f aca="false">ROW(Source!A1417)</f>
        <v>1417</v>
      </c>
      <c r="B1181" s="0" t="n">
        <v>145029176</v>
      </c>
      <c r="C1181" s="0" t="n">
        <v>145029170</v>
      </c>
      <c r="D1181" s="0" t="n">
        <v>47840614</v>
      </c>
      <c r="E1181" s="0" t="n">
        <v>1</v>
      </c>
      <c r="F1181" s="0" t="n">
        <v>1</v>
      </c>
      <c r="G1181" s="0" t="n">
        <v>1</v>
      </c>
      <c r="H1181" s="0" t="n">
        <v>1</v>
      </c>
      <c r="I1181" s="0" t="s">
        <v>526</v>
      </c>
      <c r="K1181" s="0" t="s">
        <v>527</v>
      </c>
      <c r="L1181" s="0" t="n">
        <v>1369</v>
      </c>
      <c r="N1181" s="0" t="n">
        <v>1013</v>
      </c>
      <c r="O1181" s="0" t="s">
        <v>482</v>
      </c>
      <c r="P1181" s="0" t="s">
        <v>482</v>
      </c>
      <c r="Q1181" s="0" t="n">
        <v>1</v>
      </c>
      <c r="X1181" s="0" t="n">
        <v>0.5</v>
      </c>
      <c r="Y1181" s="0" t="n">
        <v>0</v>
      </c>
      <c r="Z1181" s="0" t="n">
        <v>0</v>
      </c>
      <c r="AA1181" s="0" t="n">
        <v>0</v>
      </c>
      <c r="AB1181" s="0" t="n">
        <v>7.94</v>
      </c>
      <c r="AC1181" s="0" t="n">
        <v>0</v>
      </c>
      <c r="AD1181" s="0" t="n">
        <v>1</v>
      </c>
      <c r="AE1181" s="0" t="n">
        <v>1</v>
      </c>
      <c r="AF1181" s="0" t="s">
        <v>141</v>
      </c>
      <c r="AG1181" s="0" t="n">
        <v>2.3</v>
      </c>
      <c r="AH1181" s="0" t="n">
        <v>2</v>
      </c>
      <c r="AI1181" s="0" t="n">
        <v>145029171</v>
      </c>
      <c r="AJ1181" s="0" t="n">
        <v>1182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0" t="n">
        <f aca="false">ROW(Source!A1417)</f>
        <v>1417</v>
      </c>
      <c r="B1182" s="0" t="n">
        <v>145029177</v>
      </c>
      <c r="C1182" s="0" t="n">
        <v>145029170</v>
      </c>
      <c r="D1182" s="0" t="n">
        <v>121548</v>
      </c>
      <c r="E1182" s="0" t="n">
        <v>1</v>
      </c>
      <c r="F1182" s="0" t="n">
        <v>1</v>
      </c>
      <c r="G1182" s="0" t="n">
        <v>1</v>
      </c>
      <c r="H1182" s="0" t="n">
        <v>1</v>
      </c>
      <c r="I1182" s="0" t="s">
        <v>98</v>
      </c>
      <c r="K1182" s="0" t="s">
        <v>483</v>
      </c>
      <c r="L1182" s="0" t="n">
        <v>608254</v>
      </c>
      <c r="N1182" s="0" t="n">
        <v>1013</v>
      </c>
      <c r="O1182" s="0" t="s">
        <v>484</v>
      </c>
      <c r="P1182" s="0" t="s">
        <v>484</v>
      </c>
      <c r="Q1182" s="0" t="n">
        <v>1</v>
      </c>
      <c r="X1182" s="0" t="n">
        <v>0.21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1</v>
      </c>
      <c r="AE1182" s="0" t="n">
        <v>2</v>
      </c>
      <c r="AF1182" s="0" t="s">
        <v>140</v>
      </c>
      <c r="AG1182" s="0" t="n">
        <v>1.05</v>
      </c>
      <c r="AH1182" s="0" t="n">
        <v>2</v>
      </c>
      <c r="AI1182" s="0" t="n">
        <v>145029172</v>
      </c>
      <c r="AJ1182" s="0" t="n">
        <v>1183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0" t="n">
        <f aca="false">ROW(Source!A1417)</f>
        <v>1417</v>
      </c>
      <c r="B1183" s="0" t="n">
        <v>145029178</v>
      </c>
      <c r="C1183" s="0" t="n">
        <v>145029170</v>
      </c>
      <c r="D1183" s="0" t="n">
        <v>115066410</v>
      </c>
      <c r="E1183" s="0" t="n">
        <v>1</v>
      </c>
      <c r="F1183" s="0" t="n">
        <v>1</v>
      </c>
      <c r="G1183" s="0" t="n">
        <v>1</v>
      </c>
      <c r="H1183" s="0" t="n">
        <v>2</v>
      </c>
      <c r="I1183" s="0" t="s">
        <v>485</v>
      </c>
      <c r="J1183" s="0" t="s">
        <v>486</v>
      </c>
      <c r="K1183" s="0" t="s">
        <v>487</v>
      </c>
      <c r="L1183" s="0" t="n">
        <v>1368</v>
      </c>
      <c r="N1183" s="0" t="n">
        <v>1011</v>
      </c>
      <c r="O1183" s="0" t="s">
        <v>488</v>
      </c>
      <c r="P1183" s="0" t="s">
        <v>488</v>
      </c>
      <c r="Q1183" s="0" t="n">
        <v>1</v>
      </c>
      <c r="X1183" s="0" t="n">
        <v>0.21</v>
      </c>
      <c r="Y1183" s="0" t="n">
        <v>0</v>
      </c>
      <c r="Z1183" s="0" t="n">
        <v>31.26</v>
      </c>
      <c r="AA1183" s="0" t="n">
        <v>13.5</v>
      </c>
      <c r="AB1183" s="0" t="n">
        <v>0</v>
      </c>
      <c r="AC1183" s="0" t="n">
        <v>0</v>
      </c>
      <c r="AD1183" s="0" t="n">
        <v>1</v>
      </c>
      <c r="AE1183" s="0" t="n">
        <v>0</v>
      </c>
      <c r="AF1183" s="0" t="s">
        <v>140</v>
      </c>
      <c r="AG1183" s="0" t="n">
        <v>1.05</v>
      </c>
      <c r="AH1183" s="0" t="n">
        <v>2</v>
      </c>
      <c r="AI1183" s="0" t="n">
        <v>145029173</v>
      </c>
      <c r="AJ1183" s="0" t="n">
        <v>1184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</row>
    <row r="1184" customFormat="false" ht="12.75" hidden="false" customHeight="false" outlineLevel="0" collapsed="false">
      <c r="A1184" s="0" t="n">
        <f aca="false">ROW(Source!A1417)</f>
        <v>1417</v>
      </c>
      <c r="B1184" s="0" t="n">
        <v>145029179</v>
      </c>
      <c r="C1184" s="0" t="n">
        <v>145029170</v>
      </c>
      <c r="D1184" s="0" t="n">
        <v>115022869</v>
      </c>
      <c r="E1184" s="0" t="n">
        <v>1</v>
      </c>
      <c r="F1184" s="0" t="n">
        <v>1</v>
      </c>
      <c r="G1184" s="0" t="n">
        <v>1</v>
      </c>
      <c r="H1184" s="0" t="n">
        <v>2</v>
      </c>
      <c r="I1184" s="0" t="s">
        <v>528</v>
      </c>
      <c r="J1184" s="0" t="s">
        <v>529</v>
      </c>
      <c r="K1184" s="0" t="s">
        <v>530</v>
      </c>
      <c r="L1184" s="0" t="n">
        <v>1368</v>
      </c>
      <c r="N1184" s="0" t="n">
        <v>1011</v>
      </c>
      <c r="O1184" s="0" t="s">
        <v>488</v>
      </c>
      <c r="P1184" s="0" t="s">
        <v>488</v>
      </c>
      <c r="Q1184" s="0" t="n">
        <v>1</v>
      </c>
      <c r="X1184" s="0" t="n">
        <v>2.32</v>
      </c>
      <c r="Y1184" s="0" t="n">
        <v>0</v>
      </c>
      <c r="Z1184" s="0" t="n">
        <v>0.5</v>
      </c>
      <c r="AA1184" s="0" t="n">
        <v>0</v>
      </c>
      <c r="AB1184" s="0" t="n">
        <v>0</v>
      </c>
      <c r="AC1184" s="0" t="n">
        <v>0</v>
      </c>
      <c r="AD1184" s="0" t="n">
        <v>1</v>
      </c>
      <c r="AE1184" s="0" t="n">
        <v>0</v>
      </c>
      <c r="AF1184" s="0" t="s">
        <v>140</v>
      </c>
      <c r="AG1184" s="0" t="n">
        <v>11.6</v>
      </c>
      <c r="AH1184" s="0" t="n">
        <v>2</v>
      </c>
      <c r="AI1184" s="0" t="n">
        <v>145029174</v>
      </c>
      <c r="AJ1184" s="0" t="n">
        <v>1185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</row>
    <row r="1185" customFormat="false" ht="12.75" hidden="false" customHeight="false" outlineLevel="0" collapsed="false">
      <c r="A1185" s="0" t="n">
        <f aca="false">ROW(Source!A1417)</f>
        <v>1417</v>
      </c>
      <c r="B1185" s="0" t="n">
        <v>145029180</v>
      </c>
      <c r="C1185" s="0" t="n">
        <v>145029170</v>
      </c>
      <c r="D1185" s="0" t="n">
        <v>115060405</v>
      </c>
      <c r="E1185" s="0" t="n">
        <v>1</v>
      </c>
      <c r="F1185" s="0" t="n">
        <v>1</v>
      </c>
      <c r="G1185" s="0" t="n">
        <v>1</v>
      </c>
      <c r="H1185" s="0" t="n">
        <v>3</v>
      </c>
      <c r="I1185" s="0" t="s">
        <v>531</v>
      </c>
      <c r="J1185" s="0" t="s">
        <v>532</v>
      </c>
      <c r="K1185" s="0" t="s">
        <v>533</v>
      </c>
      <c r="L1185" s="0" t="n">
        <v>1339</v>
      </c>
      <c r="N1185" s="0" t="n">
        <v>1007</v>
      </c>
      <c r="O1185" s="0" t="s">
        <v>492</v>
      </c>
      <c r="P1185" s="0" t="s">
        <v>492</v>
      </c>
      <c r="Q1185" s="0" t="n">
        <v>1</v>
      </c>
      <c r="X1185" s="0" t="n">
        <v>0.51</v>
      </c>
      <c r="Y1185" s="0" t="n">
        <v>548.3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G1185" s="0" t="n">
        <v>0.51</v>
      </c>
      <c r="AH1185" s="0" t="n">
        <v>2</v>
      </c>
      <c r="AI1185" s="0" t="n">
        <v>145029175</v>
      </c>
      <c r="AJ1185" s="0" t="n">
        <v>1186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0" t="n">
        <f aca="false">ROW(Source!A1418)</f>
        <v>1418</v>
      </c>
      <c r="B1186" s="0" t="n">
        <v>145029195</v>
      </c>
      <c r="C1186" s="0" t="n">
        <v>145029181</v>
      </c>
      <c r="D1186" s="0" t="n">
        <v>47841023</v>
      </c>
      <c r="E1186" s="0" t="n">
        <v>1</v>
      </c>
      <c r="F1186" s="0" t="n">
        <v>1</v>
      </c>
      <c r="G1186" s="0" t="n">
        <v>1</v>
      </c>
      <c r="H1186" s="0" t="n">
        <v>1</v>
      </c>
      <c r="I1186" s="0" t="s">
        <v>534</v>
      </c>
      <c r="K1186" s="0" t="s">
        <v>535</v>
      </c>
      <c r="L1186" s="0" t="n">
        <v>1369</v>
      </c>
      <c r="N1186" s="0" t="n">
        <v>1013</v>
      </c>
      <c r="O1186" s="0" t="s">
        <v>482</v>
      </c>
      <c r="P1186" s="0" t="s">
        <v>482</v>
      </c>
      <c r="Q1186" s="0" t="n">
        <v>1</v>
      </c>
      <c r="X1186" s="0" t="n">
        <v>310.42</v>
      </c>
      <c r="Y1186" s="0" t="n">
        <v>0</v>
      </c>
      <c r="Z1186" s="0" t="n">
        <v>0</v>
      </c>
      <c r="AA1186" s="0" t="n">
        <v>0</v>
      </c>
      <c r="AB1186" s="0" t="n">
        <v>8.74</v>
      </c>
      <c r="AC1186" s="0" t="n">
        <v>0</v>
      </c>
      <c r="AD1186" s="0" t="n">
        <v>1</v>
      </c>
      <c r="AE1186" s="0" t="n">
        <v>1</v>
      </c>
      <c r="AF1186" s="0" t="s">
        <v>110</v>
      </c>
      <c r="AG1186" s="0" t="n">
        <v>356.983</v>
      </c>
      <c r="AH1186" s="0" t="n">
        <v>2</v>
      </c>
      <c r="AI1186" s="0" t="n">
        <v>145029182</v>
      </c>
      <c r="AJ1186" s="0" t="n">
        <v>1187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0" t="n">
        <f aca="false">ROW(Source!A1418)</f>
        <v>1418</v>
      </c>
      <c r="B1187" s="0" t="n">
        <v>145029196</v>
      </c>
      <c r="C1187" s="0" t="n">
        <v>145029181</v>
      </c>
      <c r="D1187" s="0" t="n">
        <v>121548</v>
      </c>
      <c r="E1187" s="0" t="n">
        <v>1</v>
      </c>
      <c r="F1187" s="0" t="n">
        <v>1</v>
      </c>
      <c r="G1187" s="0" t="n">
        <v>1</v>
      </c>
      <c r="H1187" s="0" t="n">
        <v>1</v>
      </c>
      <c r="I1187" s="0" t="s">
        <v>98</v>
      </c>
      <c r="K1187" s="0" t="s">
        <v>483</v>
      </c>
      <c r="L1187" s="0" t="n">
        <v>608254</v>
      </c>
      <c r="N1187" s="0" t="n">
        <v>1013</v>
      </c>
      <c r="O1187" s="0" t="s">
        <v>484</v>
      </c>
      <c r="P1187" s="0" t="s">
        <v>484</v>
      </c>
      <c r="Q1187" s="0" t="n">
        <v>1</v>
      </c>
      <c r="X1187" s="0" t="n">
        <v>1.72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2</v>
      </c>
      <c r="AF1187" s="0" t="s">
        <v>109</v>
      </c>
      <c r="AG1187" s="0" t="n">
        <v>2.15</v>
      </c>
      <c r="AH1187" s="0" t="n">
        <v>2</v>
      </c>
      <c r="AI1187" s="0" t="n">
        <v>145029183</v>
      </c>
      <c r="AJ1187" s="0" t="n">
        <v>1188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0" t="n">
        <f aca="false">ROW(Source!A1418)</f>
        <v>1418</v>
      </c>
      <c r="B1188" s="0" t="n">
        <v>145029197</v>
      </c>
      <c r="C1188" s="0" t="n">
        <v>145029181</v>
      </c>
      <c r="D1188" s="0" t="n">
        <v>115069430</v>
      </c>
      <c r="E1188" s="0" t="n">
        <v>1</v>
      </c>
      <c r="F1188" s="0" t="n">
        <v>1</v>
      </c>
      <c r="G1188" s="0" t="n">
        <v>1</v>
      </c>
      <c r="H1188" s="0" t="n">
        <v>2</v>
      </c>
      <c r="I1188" s="0" t="s">
        <v>536</v>
      </c>
      <c r="J1188" s="0" t="s">
        <v>537</v>
      </c>
      <c r="K1188" s="0" t="s">
        <v>538</v>
      </c>
      <c r="L1188" s="0" t="n">
        <v>1368</v>
      </c>
      <c r="N1188" s="0" t="n">
        <v>1011</v>
      </c>
      <c r="O1188" s="0" t="s">
        <v>488</v>
      </c>
      <c r="P1188" s="0" t="s">
        <v>488</v>
      </c>
      <c r="Q1188" s="0" t="n">
        <v>1</v>
      </c>
      <c r="X1188" s="0" t="n">
        <v>0.02</v>
      </c>
      <c r="Y1188" s="0" t="n">
        <v>0</v>
      </c>
      <c r="Z1188" s="0" t="n">
        <v>83.43</v>
      </c>
      <c r="AA1188" s="0" t="n">
        <v>13.5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s">
        <v>109</v>
      </c>
      <c r="AG1188" s="0" t="n">
        <v>0.025</v>
      </c>
      <c r="AH1188" s="0" t="n">
        <v>2</v>
      </c>
      <c r="AI1188" s="0" t="n">
        <v>145029184</v>
      </c>
      <c r="AJ1188" s="0" t="n">
        <v>1189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0" t="n">
        <f aca="false">ROW(Source!A1418)</f>
        <v>1418</v>
      </c>
      <c r="B1189" s="0" t="n">
        <v>145029198</v>
      </c>
      <c r="C1189" s="0" t="n">
        <v>145029181</v>
      </c>
      <c r="D1189" s="0" t="n">
        <v>115064733</v>
      </c>
      <c r="E1189" s="0" t="n">
        <v>1</v>
      </c>
      <c r="F1189" s="0" t="n">
        <v>1</v>
      </c>
      <c r="G1189" s="0" t="n">
        <v>1</v>
      </c>
      <c r="H1189" s="0" t="n">
        <v>2</v>
      </c>
      <c r="I1189" s="0" t="s">
        <v>539</v>
      </c>
      <c r="J1189" s="0" t="s">
        <v>540</v>
      </c>
      <c r="K1189" s="0" t="s">
        <v>541</v>
      </c>
      <c r="L1189" s="0" t="n">
        <v>1368</v>
      </c>
      <c r="N1189" s="0" t="n">
        <v>1011</v>
      </c>
      <c r="O1189" s="0" t="s">
        <v>488</v>
      </c>
      <c r="P1189" s="0" t="s">
        <v>488</v>
      </c>
      <c r="Q1189" s="0" t="n">
        <v>1</v>
      </c>
      <c r="X1189" s="0" t="n">
        <v>0.01</v>
      </c>
      <c r="Y1189" s="0" t="n">
        <v>0</v>
      </c>
      <c r="Z1189" s="0" t="n">
        <v>88.01</v>
      </c>
      <c r="AA1189" s="0" t="n">
        <v>11.6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s">
        <v>109</v>
      </c>
      <c r="AG1189" s="0" t="n">
        <v>0.0125</v>
      </c>
      <c r="AH1189" s="0" t="n">
        <v>2</v>
      </c>
      <c r="AI1189" s="0" t="n">
        <v>145029185</v>
      </c>
      <c r="AJ1189" s="0" t="n">
        <v>119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0" t="n">
        <f aca="false">ROW(Source!A1418)</f>
        <v>1418</v>
      </c>
      <c r="B1190" s="0" t="n">
        <v>145029199</v>
      </c>
      <c r="C1190" s="0" t="n">
        <v>145029181</v>
      </c>
      <c r="D1190" s="0" t="n">
        <v>115068377</v>
      </c>
      <c r="E1190" s="0" t="n">
        <v>1</v>
      </c>
      <c r="F1190" s="0" t="n">
        <v>1</v>
      </c>
      <c r="G1190" s="0" t="n">
        <v>1</v>
      </c>
      <c r="H1190" s="0" t="n">
        <v>2</v>
      </c>
      <c r="I1190" s="0" t="s">
        <v>512</v>
      </c>
      <c r="J1190" s="0" t="s">
        <v>513</v>
      </c>
      <c r="K1190" s="0" t="s">
        <v>514</v>
      </c>
      <c r="L1190" s="0" t="n">
        <v>1368</v>
      </c>
      <c r="N1190" s="0" t="n">
        <v>1011</v>
      </c>
      <c r="O1190" s="0" t="s">
        <v>488</v>
      </c>
      <c r="P1190" s="0" t="s">
        <v>488</v>
      </c>
      <c r="Q1190" s="0" t="n">
        <v>1</v>
      </c>
      <c r="X1190" s="0" t="n">
        <v>1.69</v>
      </c>
      <c r="Y1190" s="0" t="n">
        <v>0</v>
      </c>
      <c r="Z1190" s="0" t="n">
        <v>12.39</v>
      </c>
      <c r="AA1190" s="0" t="n">
        <v>10.06</v>
      </c>
      <c r="AB1190" s="0" t="n">
        <v>0</v>
      </c>
      <c r="AC1190" s="0" t="n">
        <v>0</v>
      </c>
      <c r="AD1190" s="0" t="n">
        <v>1</v>
      </c>
      <c r="AE1190" s="0" t="n">
        <v>0</v>
      </c>
      <c r="AF1190" s="0" t="s">
        <v>109</v>
      </c>
      <c r="AG1190" s="0" t="n">
        <v>2.1125</v>
      </c>
      <c r="AH1190" s="0" t="n">
        <v>2</v>
      </c>
      <c r="AI1190" s="0" t="n">
        <v>145029186</v>
      </c>
      <c r="AJ1190" s="0" t="n">
        <v>1191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0" t="n">
        <f aca="false">ROW(Source!A1418)</f>
        <v>1418</v>
      </c>
      <c r="B1191" s="0" t="n">
        <v>145029200</v>
      </c>
      <c r="C1191" s="0" t="n">
        <v>145029181</v>
      </c>
      <c r="D1191" s="0" t="n">
        <v>115085760</v>
      </c>
      <c r="E1191" s="0" t="n">
        <v>1</v>
      </c>
      <c r="F1191" s="0" t="n">
        <v>1</v>
      </c>
      <c r="G1191" s="0" t="n">
        <v>1</v>
      </c>
      <c r="H1191" s="0" t="n">
        <v>2</v>
      </c>
      <c r="I1191" s="0" t="s">
        <v>542</v>
      </c>
      <c r="J1191" s="0" t="s">
        <v>543</v>
      </c>
      <c r="K1191" s="0" t="s">
        <v>544</v>
      </c>
      <c r="L1191" s="0" t="n">
        <v>1368</v>
      </c>
      <c r="N1191" s="0" t="n">
        <v>1011</v>
      </c>
      <c r="O1191" s="0" t="s">
        <v>488</v>
      </c>
      <c r="P1191" s="0" t="s">
        <v>488</v>
      </c>
      <c r="Q1191" s="0" t="n">
        <v>1</v>
      </c>
      <c r="X1191" s="0" t="n">
        <v>0.05</v>
      </c>
      <c r="Y1191" s="0" t="n">
        <v>0</v>
      </c>
      <c r="Z1191" s="0" t="n">
        <v>9.97</v>
      </c>
      <c r="AA1191" s="0" t="n">
        <v>0</v>
      </c>
      <c r="AB1191" s="0" t="n">
        <v>0</v>
      </c>
      <c r="AC1191" s="0" t="n">
        <v>0</v>
      </c>
      <c r="AD1191" s="0" t="n">
        <v>1</v>
      </c>
      <c r="AE1191" s="0" t="n">
        <v>0</v>
      </c>
      <c r="AF1191" s="0" t="s">
        <v>109</v>
      </c>
      <c r="AG1191" s="0" t="n">
        <v>0.0625</v>
      </c>
      <c r="AH1191" s="0" t="n">
        <v>2</v>
      </c>
      <c r="AI1191" s="0" t="n">
        <v>145029187</v>
      </c>
      <c r="AJ1191" s="0" t="n">
        <v>1192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0" t="n">
        <f aca="false">ROW(Source!A1418)</f>
        <v>1418</v>
      </c>
      <c r="B1192" s="0" t="n">
        <v>145029201</v>
      </c>
      <c r="C1192" s="0" t="n">
        <v>145029181</v>
      </c>
      <c r="D1192" s="0" t="n">
        <v>115016508</v>
      </c>
      <c r="E1192" s="0" t="n">
        <v>1</v>
      </c>
      <c r="F1192" s="0" t="n">
        <v>1</v>
      </c>
      <c r="G1192" s="0" t="n">
        <v>1</v>
      </c>
      <c r="H1192" s="0" t="n">
        <v>2</v>
      </c>
      <c r="I1192" s="0" t="s">
        <v>545</v>
      </c>
      <c r="J1192" s="0" t="s">
        <v>546</v>
      </c>
      <c r="K1192" s="0" t="s">
        <v>547</v>
      </c>
      <c r="L1192" s="0" t="n">
        <v>1368</v>
      </c>
      <c r="N1192" s="0" t="n">
        <v>1011</v>
      </c>
      <c r="O1192" s="0" t="s">
        <v>488</v>
      </c>
      <c r="P1192" s="0" t="s">
        <v>488</v>
      </c>
      <c r="Q1192" s="0" t="n">
        <v>1</v>
      </c>
      <c r="X1192" s="0" t="n">
        <v>0.01</v>
      </c>
      <c r="Y1192" s="0" t="n">
        <v>0</v>
      </c>
      <c r="Z1192" s="0" t="n">
        <v>87.17</v>
      </c>
      <c r="AA1192" s="0" t="n">
        <v>11.6</v>
      </c>
      <c r="AB1192" s="0" t="n">
        <v>0</v>
      </c>
      <c r="AC1192" s="0" t="n">
        <v>0</v>
      </c>
      <c r="AD1192" s="0" t="n">
        <v>1</v>
      </c>
      <c r="AE1192" s="0" t="n">
        <v>0</v>
      </c>
      <c r="AF1192" s="0" t="s">
        <v>109</v>
      </c>
      <c r="AG1192" s="0" t="n">
        <v>0.0125</v>
      </c>
      <c r="AH1192" s="0" t="n">
        <v>2</v>
      </c>
      <c r="AI1192" s="0" t="n">
        <v>145029188</v>
      </c>
      <c r="AJ1192" s="0" t="n">
        <v>1193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0" t="n">
        <f aca="false">ROW(Source!A1418)</f>
        <v>1418</v>
      </c>
      <c r="B1193" s="0" t="n">
        <v>145029202</v>
      </c>
      <c r="C1193" s="0" t="n">
        <v>145029181</v>
      </c>
      <c r="D1193" s="0" t="n">
        <v>115085197</v>
      </c>
      <c r="E1193" s="0" t="n">
        <v>1</v>
      </c>
      <c r="F1193" s="0" t="n">
        <v>1</v>
      </c>
      <c r="G1193" s="0" t="n">
        <v>1</v>
      </c>
      <c r="H1193" s="0" t="n">
        <v>3</v>
      </c>
      <c r="I1193" s="0" t="s">
        <v>548</v>
      </c>
      <c r="J1193" s="0" t="s">
        <v>549</v>
      </c>
      <c r="K1193" s="0" t="s">
        <v>550</v>
      </c>
      <c r="L1193" s="0" t="n">
        <v>1348</v>
      </c>
      <c r="N1193" s="0" t="n">
        <v>1009</v>
      </c>
      <c r="O1193" s="0" t="s">
        <v>342</v>
      </c>
      <c r="P1193" s="0" t="s">
        <v>342</v>
      </c>
      <c r="Q1193" s="0" t="n">
        <v>1000</v>
      </c>
      <c r="X1193" s="0" t="n">
        <v>0.013</v>
      </c>
      <c r="Y1193" s="0" t="n">
        <v>6513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G1193" s="0" t="n">
        <v>0.013</v>
      </c>
      <c r="AH1193" s="0" t="n">
        <v>2</v>
      </c>
      <c r="AI1193" s="0" t="n">
        <v>145029189</v>
      </c>
      <c r="AJ1193" s="0" t="n">
        <v>1194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</row>
    <row r="1194" customFormat="false" ht="12.75" hidden="false" customHeight="false" outlineLevel="0" collapsed="false">
      <c r="A1194" s="0" t="n">
        <f aca="false">ROW(Source!A1418)</f>
        <v>1418</v>
      </c>
      <c r="B1194" s="0" t="n">
        <v>145029203</v>
      </c>
      <c r="C1194" s="0" t="n">
        <v>145029181</v>
      </c>
      <c r="D1194" s="0" t="n">
        <v>115085757</v>
      </c>
      <c r="E1194" s="0" t="n">
        <v>1</v>
      </c>
      <c r="F1194" s="0" t="n">
        <v>1</v>
      </c>
      <c r="G1194" s="0" t="n">
        <v>1</v>
      </c>
      <c r="H1194" s="0" t="n">
        <v>3</v>
      </c>
      <c r="I1194" s="0" t="s">
        <v>551</v>
      </c>
      <c r="J1194" s="0" t="s">
        <v>552</v>
      </c>
      <c r="K1194" s="0" t="s">
        <v>553</v>
      </c>
      <c r="L1194" s="0" t="n">
        <v>1346</v>
      </c>
      <c r="N1194" s="0" t="n">
        <v>1009</v>
      </c>
      <c r="O1194" s="0" t="s">
        <v>233</v>
      </c>
      <c r="P1194" s="0" t="s">
        <v>233</v>
      </c>
      <c r="Q1194" s="0" t="n">
        <v>1</v>
      </c>
      <c r="X1194" s="0" t="n">
        <v>1200</v>
      </c>
      <c r="Y1194" s="0" t="n">
        <v>3.69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G1194" s="0" t="n">
        <v>1200</v>
      </c>
      <c r="AH1194" s="0" t="n">
        <v>2</v>
      </c>
      <c r="AI1194" s="0" t="n">
        <v>145029190</v>
      </c>
      <c r="AJ1194" s="0" t="n">
        <v>1195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</row>
    <row r="1195" customFormat="false" ht="12.75" hidden="false" customHeight="false" outlineLevel="0" collapsed="false">
      <c r="A1195" s="0" t="n">
        <f aca="false">ROW(Source!A1418)</f>
        <v>1418</v>
      </c>
      <c r="B1195" s="0" t="n">
        <v>145029204</v>
      </c>
      <c r="C1195" s="0" t="n">
        <v>145029181</v>
      </c>
      <c r="D1195" s="0" t="n">
        <v>115085758</v>
      </c>
      <c r="E1195" s="0" t="n">
        <v>1</v>
      </c>
      <c r="F1195" s="0" t="n">
        <v>1</v>
      </c>
      <c r="G1195" s="0" t="n">
        <v>1</v>
      </c>
      <c r="H1195" s="0" t="n">
        <v>3</v>
      </c>
      <c r="I1195" s="0" t="s">
        <v>146</v>
      </c>
      <c r="J1195" s="0" t="s">
        <v>148</v>
      </c>
      <c r="K1195" s="0" t="s">
        <v>147</v>
      </c>
      <c r="L1195" s="0" t="n">
        <v>1327</v>
      </c>
      <c r="N1195" s="0" t="n">
        <v>1005</v>
      </c>
      <c r="O1195" s="0" t="s">
        <v>117</v>
      </c>
      <c r="P1195" s="0" t="s">
        <v>117</v>
      </c>
      <c r="Q1195" s="0" t="n">
        <v>1</v>
      </c>
      <c r="X1195" s="0" t="n">
        <v>102</v>
      </c>
      <c r="Y1195" s="0" t="n">
        <v>140.45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1</v>
      </c>
      <c r="AE1195" s="0" t="n">
        <v>0</v>
      </c>
      <c r="AG1195" s="0" t="n">
        <v>102</v>
      </c>
      <c r="AH1195" s="0" t="n">
        <v>2</v>
      </c>
      <c r="AI1195" s="0" t="n">
        <v>145029191</v>
      </c>
      <c r="AJ1195" s="0" t="n">
        <v>1196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0" t="n">
        <f aca="false">ROW(Source!A1418)</f>
        <v>1418</v>
      </c>
      <c r="B1196" s="0" t="n">
        <v>145029205</v>
      </c>
      <c r="C1196" s="0" t="n">
        <v>145029181</v>
      </c>
      <c r="D1196" s="0" t="n">
        <v>115081796</v>
      </c>
      <c r="E1196" s="0" t="n">
        <v>1</v>
      </c>
      <c r="F1196" s="0" t="n">
        <v>1</v>
      </c>
      <c r="G1196" s="0" t="n">
        <v>1</v>
      </c>
      <c r="H1196" s="0" t="n">
        <v>3</v>
      </c>
      <c r="I1196" s="0" t="s">
        <v>340</v>
      </c>
      <c r="J1196" s="0" t="s">
        <v>343</v>
      </c>
      <c r="K1196" s="0" t="s">
        <v>341</v>
      </c>
      <c r="L1196" s="0" t="n">
        <v>1348</v>
      </c>
      <c r="N1196" s="0" t="n">
        <v>1009</v>
      </c>
      <c r="O1196" s="0" t="s">
        <v>342</v>
      </c>
      <c r="P1196" s="0" t="s">
        <v>342</v>
      </c>
      <c r="Q1196" s="0" t="n">
        <v>100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1</v>
      </c>
      <c r="AD1196" s="0" t="n">
        <v>0</v>
      </c>
      <c r="AE1196" s="0" t="n">
        <v>0</v>
      </c>
      <c r="AG1196" s="0" t="n">
        <v>0</v>
      </c>
      <c r="AH1196" s="0" t="n">
        <v>2</v>
      </c>
      <c r="AI1196" s="0" t="n">
        <v>145029192</v>
      </c>
      <c r="AJ1196" s="0" t="n">
        <v>1197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0" t="n">
        <f aca="false">ROW(Source!A1418)</f>
        <v>1418</v>
      </c>
      <c r="B1197" s="0" t="n">
        <v>145029206</v>
      </c>
      <c r="C1197" s="0" t="n">
        <v>145029181</v>
      </c>
      <c r="D1197" s="0" t="n">
        <v>115085759</v>
      </c>
      <c r="E1197" s="0" t="n">
        <v>1</v>
      </c>
      <c r="F1197" s="0" t="n">
        <v>1</v>
      </c>
      <c r="G1197" s="0" t="n">
        <v>1</v>
      </c>
      <c r="H1197" s="0" t="n">
        <v>3</v>
      </c>
      <c r="I1197" s="0" t="s">
        <v>554</v>
      </c>
      <c r="J1197" s="0" t="s">
        <v>555</v>
      </c>
      <c r="K1197" s="0" t="s">
        <v>556</v>
      </c>
      <c r="L1197" s="0" t="n">
        <v>1339</v>
      </c>
      <c r="N1197" s="0" t="n">
        <v>1007</v>
      </c>
      <c r="O1197" s="0" t="s">
        <v>492</v>
      </c>
      <c r="P1197" s="0" t="s">
        <v>492</v>
      </c>
      <c r="Q1197" s="0" t="n">
        <v>1</v>
      </c>
      <c r="X1197" s="0" t="n">
        <v>0.0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G1197" s="0" t="n">
        <v>0.01</v>
      </c>
      <c r="AH1197" s="0" t="n">
        <v>2</v>
      </c>
      <c r="AI1197" s="0" t="n">
        <v>145029193</v>
      </c>
      <c r="AJ1197" s="0" t="n">
        <v>1198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0" t="n">
        <f aca="false">ROW(Source!A1418)</f>
        <v>1418</v>
      </c>
      <c r="B1198" s="0" t="n">
        <v>145029207</v>
      </c>
      <c r="C1198" s="0" t="n">
        <v>145029181</v>
      </c>
      <c r="D1198" s="0" t="n">
        <v>115017389</v>
      </c>
      <c r="E1198" s="0" t="n">
        <v>1</v>
      </c>
      <c r="F1198" s="0" t="n">
        <v>1</v>
      </c>
      <c r="G1198" s="0" t="n">
        <v>1</v>
      </c>
      <c r="H1198" s="0" t="n">
        <v>3</v>
      </c>
      <c r="I1198" s="0" t="s">
        <v>493</v>
      </c>
      <c r="J1198" s="0" t="s">
        <v>494</v>
      </c>
      <c r="K1198" s="0" t="s">
        <v>495</v>
      </c>
      <c r="L1198" s="0" t="n">
        <v>1339</v>
      </c>
      <c r="N1198" s="0" t="n">
        <v>1007</v>
      </c>
      <c r="O1198" s="0" t="s">
        <v>492</v>
      </c>
      <c r="P1198" s="0" t="s">
        <v>492</v>
      </c>
      <c r="Q1198" s="0" t="n">
        <v>1</v>
      </c>
      <c r="X1198" s="0" t="n">
        <v>0.44</v>
      </c>
      <c r="Y1198" s="0" t="n">
        <v>2.44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1</v>
      </c>
      <c r="AE1198" s="0" t="n">
        <v>0</v>
      </c>
      <c r="AG1198" s="0" t="n">
        <v>0.44</v>
      </c>
      <c r="AH1198" s="0" t="n">
        <v>2</v>
      </c>
      <c r="AI1198" s="0" t="n">
        <v>145029194</v>
      </c>
      <c r="AJ1198" s="0" t="n">
        <v>1199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0" t="n">
        <f aca="false">ROW(Source!A1452)</f>
        <v>1452</v>
      </c>
      <c r="B1199" s="0" t="n">
        <v>145030817</v>
      </c>
      <c r="C1199" s="0" t="n">
        <v>145030811</v>
      </c>
      <c r="D1199" s="0" t="n">
        <v>47840622</v>
      </c>
      <c r="E1199" s="0" t="n">
        <v>1</v>
      </c>
      <c r="F1199" s="0" t="n">
        <v>1</v>
      </c>
      <c r="G1199" s="0" t="n">
        <v>1</v>
      </c>
      <c r="H1199" s="0" t="n">
        <v>1</v>
      </c>
      <c r="I1199" s="0" t="s">
        <v>801</v>
      </c>
      <c r="K1199" s="0" t="s">
        <v>802</v>
      </c>
      <c r="L1199" s="0" t="n">
        <v>1369</v>
      </c>
      <c r="N1199" s="0" t="n">
        <v>1013</v>
      </c>
      <c r="O1199" s="0" t="s">
        <v>482</v>
      </c>
      <c r="P1199" s="0" t="s">
        <v>482</v>
      </c>
      <c r="Q1199" s="0" t="n">
        <v>1</v>
      </c>
      <c r="X1199" s="0" t="n">
        <v>179.3</v>
      </c>
      <c r="Y1199" s="0" t="n">
        <v>0</v>
      </c>
      <c r="Z1199" s="0" t="n">
        <v>0</v>
      </c>
      <c r="AA1199" s="0" t="n">
        <v>0</v>
      </c>
      <c r="AB1199" s="0" t="n">
        <v>8.02</v>
      </c>
      <c r="AC1199" s="0" t="n">
        <v>0</v>
      </c>
      <c r="AD1199" s="0" t="n">
        <v>1</v>
      </c>
      <c r="AE1199" s="0" t="n">
        <v>1</v>
      </c>
      <c r="AG1199" s="0" t="n">
        <v>179.3</v>
      </c>
      <c r="AH1199" s="0" t="n">
        <v>2</v>
      </c>
      <c r="AI1199" s="0" t="n">
        <v>145030812</v>
      </c>
      <c r="AJ1199" s="0" t="n">
        <v>120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0" t="n">
        <f aca="false">ROW(Source!A1452)</f>
        <v>1452</v>
      </c>
      <c r="B1200" s="0" t="n">
        <v>145030818</v>
      </c>
      <c r="C1200" s="0" t="n">
        <v>145030811</v>
      </c>
      <c r="D1200" s="0" t="n">
        <v>121548</v>
      </c>
      <c r="E1200" s="0" t="n">
        <v>1</v>
      </c>
      <c r="F1200" s="0" t="n">
        <v>1</v>
      </c>
      <c r="G1200" s="0" t="n">
        <v>1</v>
      </c>
      <c r="H1200" s="0" t="n">
        <v>1</v>
      </c>
      <c r="I1200" s="0" t="s">
        <v>98</v>
      </c>
      <c r="K1200" s="0" t="s">
        <v>483</v>
      </c>
      <c r="L1200" s="0" t="n">
        <v>608254</v>
      </c>
      <c r="N1200" s="0" t="n">
        <v>1013</v>
      </c>
      <c r="O1200" s="0" t="s">
        <v>484</v>
      </c>
      <c r="P1200" s="0" t="s">
        <v>484</v>
      </c>
      <c r="Q1200" s="0" t="n">
        <v>1</v>
      </c>
      <c r="X1200" s="0" t="n">
        <v>3.97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1</v>
      </c>
      <c r="AE1200" s="0" t="n">
        <v>2</v>
      </c>
      <c r="AG1200" s="0" t="n">
        <v>3.97</v>
      </c>
      <c r="AH1200" s="0" t="n">
        <v>2</v>
      </c>
      <c r="AI1200" s="0" t="n">
        <v>145030813</v>
      </c>
      <c r="AJ1200" s="0" t="n">
        <v>1201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0" t="n">
        <f aca="false">ROW(Source!A1452)</f>
        <v>1452</v>
      </c>
      <c r="B1201" s="0" t="n">
        <v>145030819</v>
      </c>
      <c r="C1201" s="0" t="n">
        <v>145030811</v>
      </c>
      <c r="D1201" s="0" t="n">
        <v>115022373</v>
      </c>
      <c r="E1201" s="0" t="n">
        <v>1</v>
      </c>
      <c r="F1201" s="0" t="n">
        <v>1</v>
      </c>
      <c r="G1201" s="0" t="n">
        <v>1</v>
      </c>
      <c r="H1201" s="0" t="n">
        <v>2</v>
      </c>
      <c r="I1201" s="0" t="s">
        <v>501</v>
      </c>
      <c r="J1201" s="0" t="s">
        <v>502</v>
      </c>
      <c r="K1201" s="0" t="s">
        <v>503</v>
      </c>
      <c r="L1201" s="0" t="n">
        <v>1368</v>
      </c>
      <c r="N1201" s="0" t="n">
        <v>1011</v>
      </c>
      <c r="O1201" s="0" t="s">
        <v>488</v>
      </c>
      <c r="P1201" s="0" t="s">
        <v>488</v>
      </c>
      <c r="Q1201" s="0" t="n">
        <v>1</v>
      </c>
      <c r="X1201" s="0" t="n">
        <v>3.97</v>
      </c>
      <c r="Y1201" s="0" t="n">
        <v>0</v>
      </c>
      <c r="Z1201" s="0" t="n">
        <v>90</v>
      </c>
      <c r="AA1201" s="0" t="n">
        <v>10.06</v>
      </c>
      <c r="AB1201" s="0" t="n">
        <v>0</v>
      </c>
      <c r="AC1201" s="0" t="n">
        <v>0</v>
      </c>
      <c r="AD1201" s="0" t="n">
        <v>1</v>
      </c>
      <c r="AE1201" s="0" t="n">
        <v>0</v>
      </c>
      <c r="AG1201" s="0" t="n">
        <v>3.97</v>
      </c>
      <c r="AH1201" s="0" t="n">
        <v>2</v>
      </c>
      <c r="AI1201" s="0" t="n">
        <v>145030814</v>
      </c>
      <c r="AJ1201" s="0" t="n">
        <v>1202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0" t="n">
        <f aca="false">ROW(Source!A1452)</f>
        <v>1452</v>
      </c>
      <c r="B1202" s="0" t="n">
        <v>145030820</v>
      </c>
      <c r="C1202" s="0" t="n">
        <v>145030811</v>
      </c>
      <c r="D1202" s="0" t="n">
        <v>115023337</v>
      </c>
      <c r="E1202" s="0" t="n">
        <v>1</v>
      </c>
      <c r="F1202" s="0" t="n">
        <v>1</v>
      </c>
      <c r="G1202" s="0" t="n">
        <v>1</v>
      </c>
      <c r="H1202" s="0" t="n">
        <v>2</v>
      </c>
      <c r="I1202" s="0" t="s">
        <v>504</v>
      </c>
      <c r="J1202" s="0" t="s">
        <v>505</v>
      </c>
      <c r="K1202" s="0" t="s">
        <v>506</v>
      </c>
      <c r="L1202" s="0" t="n">
        <v>1368</v>
      </c>
      <c r="N1202" s="0" t="n">
        <v>1011</v>
      </c>
      <c r="O1202" s="0" t="s">
        <v>488</v>
      </c>
      <c r="P1202" s="0" t="s">
        <v>488</v>
      </c>
      <c r="Q1202" s="0" t="n">
        <v>1</v>
      </c>
      <c r="X1202" s="0" t="n">
        <v>7.93</v>
      </c>
      <c r="Y1202" s="0" t="n">
        <v>0</v>
      </c>
      <c r="Z1202" s="0" t="n">
        <v>1.53</v>
      </c>
      <c r="AA1202" s="0" t="n">
        <v>0</v>
      </c>
      <c r="AB1202" s="0" t="n">
        <v>0</v>
      </c>
      <c r="AC1202" s="0" t="n">
        <v>0</v>
      </c>
      <c r="AD1202" s="0" t="n">
        <v>1</v>
      </c>
      <c r="AE1202" s="0" t="n">
        <v>0</v>
      </c>
      <c r="AG1202" s="0" t="n">
        <v>7.93</v>
      </c>
      <c r="AH1202" s="0" t="n">
        <v>2</v>
      </c>
      <c r="AI1202" s="0" t="n">
        <v>145030815</v>
      </c>
      <c r="AJ1202" s="0" t="n">
        <v>1203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0" t="n">
        <f aca="false">ROW(Source!A1452)</f>
        <v>1452</v>
      </c>
      <c r="B1203" s="0" t="n">
        <v>145030821</v>
      </c>
      <c r="C1203" s="0" t="n">
        <v>145030811</v>
      </c>
      <c r="D1203" s="0" t="n">
        <v>115259895</v>
      </c>
      <c r="E1203" s="0" t="n">
        <v>1</v>
      </c>
      <c r="F1203" s="0" t="n">
        <v>1</v>
      </c>
      <c r="G1203" s="0" t="n">
        <v>1</v>
      </c>
      <c r="H1203" s="0" t="n">
        <v>3</v>
      </c>
      <c r="I1203" s="0" t="s">
        <v>496</v>
      </c>
      <c r="J1203" s="0" t="s">
        <v>497</v>
      </c>
      <c r="K1203" s="0" t="s">
        <v>498</v>
      </c>
      <c r="L1203" s="0" t="n">
        <v>1348</v>
      </c>
      <c r="N1203" s="0" t="n">
        <v>1009</v>
      </c>
      <c r="O1203" s="0" t="s">
        <v>342</v>
      </c>
      <c r="P1203" s="0" t="s">
        <v>342</v>
      </c>
      <c r="Q1203" s="0" t="n">
        <v>1000</v>
      </c>
      <c r="X1203" s="0" t="n">
        <v>10.5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G1203" s="0" t="n">
        <v>10.5</v>
      </c>
      <c r="AH1203" s="0" t="n">
        <v>2</v>
      </c>
      <c r="AI1203" s="0" t="n">
        <v>145030816</v>
      </c>
      <c r="AJ1203" s="0" t="n">
        <v>1204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</row>
    <row r="1204" customFormat="false" ht="12.75" hidden="false" customHeight="false" outlineLevel="0" collapsed="false">
      <c r="A1204" s="0" t="n">
        <f aca="false">ROW(Source!A1453)</f>
        <v>1453</v>
      </c>
      <c r="B1204" s="0" t="n">
        <v>145030825</v>
      </c>
      <c r="C1204" s="0" t="n">
        <v>145030822</v>
      </c>
      <c r="D1204" s="0" t="n">
        <v>47840614</v>
      </c>
      <c r="E1204" s="0" t="n">
        <v>1</v>
      </c>
      <c r="F1204" s="0" t="n">
        <v>1</v>
      </c>
      <c r="G1204" s="0" t="n">
        <v>1</v>
      </c>
      <c r="H1204" s="0" t="n">
        <v>1</v>
      </c>
      <c r="I1204" s="0" t="s">
        <v>526</v>
      </c>
      <c r="K1204" s="0" t="s">
        <v>527</v>
      </c>
      <c r="L1204" s="0" t="n">
        <v>1369</v>
      </c>
      <c r="N1204" s="0" t="n">
        <v>1013</v>
      </c>
      <c r="O1204" s="0" t="s">
        <v>482</v>
      </c>
      <c r="P1204" s="0" t="s">
        <v>482</v>
      </c>
      <c r="Q1204" s="0" t="n">
        <v>1</v>
      </c>
      <c r="X1204" s="0" t="n">
        <v>36.28</v>
      </c>
      <c r="Y1204" s="0" t="n">
        <v>0</v>
      </c>
      <c r="Z1204" s="0" t="n">
        <v>0</v>
      </c>
      <c r="AA1204" s="0" t="n">
        <v>0</v>
      </c>
      <c r="AB1204" s="0" t="n">
        <v>7.94</v>
      </c>
      <c r="AC1204" s="0" t="n">
        <v>0</v>
      </c>
      <c r="AD1204" s="0" t="n">
        <v>1</v>
      </c>
      <c r="AE1204" s="0" t="n">
        <v>1</v>
      </c>
      <c r="AG1204" s="0" t="n">
        <v>36.28</v>
      </c>
      <c r="AH1204" s="0" t="n">
        <v>2</v>
      </c>
      <c r="AI1204" s="0" t="n">
        <v>145030823</v>
      </c>
      <c r="AJ1204" s="0" t="n">
        <v>1205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</row>
    <row r="1205" customFormat="false" ht="12.75" hidden="false" customHeight="false" outlineLevel="0" collapsed="false">
      <c r="A1205" s="0" t="n">
        <f aca="false">ROW(Source!A1453)</f>
        <v>1453</v>
      </c>
      <c r="B1205" s="0" t="n">
        <v>145030826</v>
      </c>
      <c r="C1205" s="0" t="n">
        <v>145030822</v>
      </c>
      <c r="D1205" s="0" t="n">
        <v>115259895</v>
      </c>
      <c r="E1205" s="0" t="n">
        <v>1</v>
      </c>
      <c r="F1205" s="0" t="n">
        <v>1</v>
      </c>
      <c r="G1205" s="0" t="n">
        <v>1</v>
      </c>
      <c r="H1205" s="0" t="n">
        <v>3</v>
      </c>
      <c r="I1205" s="0" t="s">
        <v>496</v>
      </c>
      <c r="J1205" s="0" t="s">
        <v>497</v>
      </c>
      <c r="K1205" s="0" t="s">
        <v>498</v>
      </c>
      <c r="L1205" s="0" t="n">
        <v>1348</v>
      </c>
      <c r="N1205" s="0" t="n">
        <v>1009</v>
      </c>
      <c r="O1205" s="0" t="s">
        <v>342</v>
      </c>
      <c r="P1205" s="0" t="s">
        <v>342</v>
      </c>
      <c r="Q1205" s="0" t="n">
        <v>1000</v>
      </c>
      <c r="X1205" s="0" t="n">
        <v>1.18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G1205" s="0" t="n">
        <v>1.18</v>
      </c>
      <c r="AH1205" s="0" t="n">
        <v>2</v>
      </c>
      <c r="AI1205" s="0" t="n">
        <v>145030824</v>
      </c>
      <c r="AJ1205" s="0" t="n">
        <v>1206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0" t="n">
        <f aca="false">ROW(Source!A1454)</f>
        <v>1454</v>
      </c>
      <c r="B1206" s="0" t="n">
        <v>145030841</v>
      </c>
      <c r="C1206" s="0" t="n">
        <v>145030827</v>
      </c>
      <c r="D1206" s="0" t="n">
        <v>47841101</v>
      </c>
      <c r="E1206" s="0" t="n">
        <v>1</v>
      </c>
      <c r="F1206" s="0" t="n">
        <v>1</v>
      </c>
      <c r="G1206" s="0" t="n">
        <v>1</v>
      </c>
      <c r="H1206" s="0" t="n">
        <v>1</v>
      </c>
      <c r="I1206" s="0" t="s">
        <v>480</v>
      </c>
      <c r="K1206" s="0" t="s">
        <v>481</v>
      </c>
      <c r="L1206" s="0" t="n">
        <v>1369</v>
      </c>
      <c r="N1206" s="0" t="n">
        <v>1013</v>
      </c>
      <c r="O1206" s="0" t="s">
        <v>482</v>
      </c>
      <c r="P1206" s="0" t="s">
        <v>482</v>
      </c>
      <c r="Q1206" s="0" t="n">
        <v>1</v>
      </c>
      <c r="X1206" s="0" t="n">
        <v>201</v>
      </c>
      <c r="Y1206" s="0" t="n">
        <v>0</v>
      </c>
      <c r="Z1206" s="0" t="n">
        <v>0</v>
      </c>
      <c r="AA1206" s="0" t="n">
        <v>0</v>
      </c>
      <c r="AB1206" s="0" t="n">
        <v>8.86</v>
      </c>
      <c r="AC1206" s="0" t="n">
        <v>0</v>
      </c>
      <c r="AD1206" s="0" t="n">
        <v>1</v>
      </c>
      <c r="AE1206" s="0" t="n">
        <v>1</v>
      </c>
      <c r="AF1206" s="0" t="s">
        <v>110</v>
      </c>
      <c r="AG1206" s="0" t="n">
        <v>231.15</v>
      </c>
      <c r="AH1206" s="0" t="n">
        <v>2</v>
      </c>
      <c r="AI1206" s="0" t="n">
        <v>145030828</v>
      </c>
      <c r="AJ1206" s="0" t="n">
        <v>1207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0" t="n">
        <f aca="false">ROW(Source!A1454)</f>
        <v>1454</v>
      </c>
      <c r="B1207" s="0" t="n">
        <v>145030842</v>
      </c>
      <c r="C1207" s="0" t="n">
        <v>145030827</v>
      </c>
      <c r="D1207" s="0" t="n">
        <v>121548</v>
      </c>
      <c r="E1207" s="0" t="n">
        <v>1</v>
      </c>
      <c r="F1207" s="0" t="n">
        <v>1</v>
      </c>
      <c r="G1207" s="0" t="n">
        <v>1</v>
      </c>
      <c r="H1207" s="0" t="n">
        <v>1</v>
      </c>
      <c r="I1207" s="0" t="s">
        <v>98</v>
      </c>
      <c r="K1207" s="0" t="s">
        <v>483</v>
      </c>
      <c r="L1207" s="0" t="n">
        <v>608254</v>
      </c>
      <c r="N1207" s="0" t="n">
        <v>1013</v>
      </c>
      <c r="O1207" s="0" t="s">
        <v>484</v>
      </c>
      <c r="P1207" s="0" t="s">
        <v>484</v>
      </c>
      <c r="Q1207" s="0" t="n">
        <v>1</v>
      </c>
      <c r="X1207" s="0" t="n">
        <v>1.05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1</v>
      </c>
      <c r="AE1207" s="0" t="n">
        <v>2</v>
      </c>
      <c r="AF1207" s="0" t="s">
        <v>109</v>
      </c>
      <c r="AG1207" s="0" t="n">
        <v>1.3125</v>
      </c>
      <c r="AH1207" s="0" t="n">
        <v>2</v>
      </c>
      <c r="AI1207" s="0" t="n">
        <v>145030829</v>
      </c>
      <c r="AJ1207" s="0" t="n">
        <v>1208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0" t="n">
        <f aca="false">ROW(Source!A1454)</f>
        <v>1454</v>
      </c>
      <c r="B1208" s="0" t="n">
        <v>145030843</v>
      </c>
      <c r="C1208" s="0" t="n">
        <v>145030827</v>
      </c>
      <c r="D1208" s="0" t="n">
        <v>115066410</v>
      </c>
      <c r="E1208" s="0" t="n">
        <v>1</v>
      </c>
      <c r="F1208" s="0" t="n">
        <v>1</v>
      </c>
      <c r="G1208" s="0" t="n">
        <v>1</v>
      </c>
      <c r="H1208" s="0" t="n">
        <v>2</v>
      </c>
      <c r="I1208" s="0" t="s">
        <v>485</v>
      </c>
      <c r="J1208" s="0" t="s">
        <v>486</v>
      </c>
      <c r="K1208" s="0" t="s">
        <v>487</v>
      </c>
      <c r="L1208" s="0" t="n">
        <v>1368</v>
      </c>
      <c r="N1208" s="0" t="n">
        <v>1011</v>
      </c>
      <c r="O1208" s="0" t="s">
        <v>488</v>
      </c>
      <c r="P1208" s="0" t="s">
        <v>488</v>
      </c>
      <c r="Q1208" s="0" t="n">
        <v>1</v>
      </c>
      <c r="X1208" s="0" t="n">
        <v>1.05</v>
      </c>
      <c r="Y1208" s="0" t="n">
        <v>0</v>
      </c>
      <c r="Z1208" s="0" t="n">
        <v>31.26</v>
      </c>
      <c r="AA1208" s="0" t="n">
        <v>13.5</v>
      </c>
      <c r="AB1208" s="0" t="n">
        <v>0</v>
      </c>
      <c r="AC1208" s="0" t="n">
        <v>0</v>
      </c>
      <c r="AD1208" s="0" t="n">
        <v>1</v>
      </c>
      <c r="AE1208" s="0" t="n">
        <v>0</v>
      </c>
      <c r="AF1208" s="0" t="s">
        <v>109</v>
      </c>
      <c r="AG1208" s="0" t="n">
        <v>1.3125</v>
      </c>
      <c r="AH1208" s="0" t="n">
        <v>2</v>
      </c>
      <c r="AI1208" s="0" t="n">
        <v>145030830</v>
      </c>
      <c r="AJ1208" s="0" t="n">
        <v>1209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0" t="n">
        <f aca="false">ROW(Source!A1454)</f>
        <v>1454</v>
      </c>
      <c r="B1209" s="0" t="n">
        <v>145030844</v>
      </c>
      <c r="C1209" s="0" t="n">
        <v>145030827</v>
      </c>
      <c r="D1209" s="0" t="n">
        <v>115067656</v>
      </c>
      <c r="E1209" s="0" t="n">
        <v>1</v>
      </c>
      <c r="F1209" s="0" t="n">
        <v>1</v>
      </c>
      <c r="G1209" s="0" t="n">
        <v>1</v>
      </c>
      <c r="H1209" s="0" t="n">
        <v>2</v>
      </c>
      <c r="I1209" s="0" t="s">
        <v>606</v>
      </c>
      <c r="J1209" s="0" t="s">
        <v>607</v>
      </c>
      <c r="K1209" s="0" t="s">
        <v>608</v>
      </c>
      <c r="L1209" s="0" t="n">
        <v>1368</v>
      </c>
      <c r="N1209" s="0" t="n">
        <v>1011</v>
      </c>
      <c r="O1209" s="0" t="s">
        <v>488</v>
      </c>
      <c r="P1209" s="0" t="s">
        <v>488</v>
      </c>
      <c r="Q1209" s="0" t="n">
        <v>1</v>
      </c>
      <c r="X1209" s="0" t="n">
        <v>20.91</v>
      </c>
      <c r="Y1209" s="0" t="n">
        <v>0</v>
      </c>
      <c r="Z1209" s="0" t="n">
        <v>3</v>
      </c>
      <c r="AA1209" s="0" t="n">
        <v>0</v>
      </c>
      <c r="AB1209" s="0" t="n">
        <v>0</v>
      </c>
      <c r="AC1209" s="0" t="n">
        <v>0</v>
      </c>
      <c r="AD1209" s="0" t="n">
        <v>1</v>
      </c>
      <c r="AE1209" s="0" t="n">
        <v>0</v>
      </c>
      <c r="AF1209" s="0" t="s">
        <v>109</v>
      </c>
      <c r="AG1209" s="0" t="n">
        <v>26.1375</v>
      </c>
      <c r="AH1209" s="0" t="n">
        <v>2</v>
      </c>
      <c r="AI1209" s="0" t="n">
        <v>145030831</v>
      </c>
      <c r="AJ1209" s="0" t="n">
        <v>121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0" t="n">
        <f aca="false">ROW(Source!A1454)</f>
        <v>1454</v>
      </c>
      <c r="B1210" s="0" t="n">
        <v>145030845</v>
      </c>
      <c r="C1210" s="0" t="n">
        <v>145030827</v>
      </c>
      <c r="D1210" s="0" t="n">
        <v>115059168</v>
      </c>
      <c r="E1210" s="0" t="n">
        <v>1</v>
      </c>
      <c r="F1210" s="0" t="n">
        <v>1</v>
      </c>
      <c r="G1210" s="0" t="n">
        <v>1</v>
      </c>
      <c r="H1210" s="0" t="n">
        <v>2</v>
      </c>
      <c r="I1210" s="0" t="s">
        <v>588</v>
      </c>
      <c r="J1210" s="0" t="s">
        <v>589</v>
      </c>
      <c r="K1210" s="0" t="s">
        <v>590</v>
      </c>
      <c r="L1210" s="0" t="n">
        <v>1368</v>
      </c>
      <c r="N1210" s="0" t="n">
        <v>1011</v>
      </c>
      <c r="O1210" s="0" t="s">
        <v>488</v>
      </c>
      <c r="P1210" s="0" t="s">
        <v>488</v>
      </c>
      <c r="Q1210" s="0" t="n">
        <v>1</v>
      </c>
      <c r="X1210" s="0" t="n">
        <v>32.21</v>
      </c>
      <c r="Y1210" s="0" t="n">
        <v>0</v>
      </c>
      <c r="Z1210" s="0" t="n">
        <v>2.08</v>
      </c>
      <c r="AA1210" s="0" t="n">
        <v>0</v>
      </c>
      <c r="AB1210" s="0" t="n">
        <v>0</v>
      </c>
      <c r="AC1210" s="0" t="n">
        <v>0</v>
      </c>
      <c r="AD1210" s="0" t="n">
        <v>1</v>
      </c>
      <c r="AE1210" s="0" t="n">
        <v>0</v>
      </c>
      <c r="AF1210" s="0" t="s">
        <v>109</v>
      </c>
      <c r="AG1210" s="0" t="n">
        <v>40.2625</v>
      </c>
      <c r="AH1210" s="0" t="n">
        <v>2</v>
      </c>
      <c r="AI1210" s="0" t="n">
        <v>145030832</v>
      </c>
      <c r="AJ1210" s="0" t="n">
        <v>1211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0" t="n">
        <f aca="false">ROW(Source!A1454)</f>
        <v>1454</v>
      </c>
      <c r="B1211" s="0" t="n">
        <v>145030846</v>
      </c>
      <c r="C1211" s="0" t="n">
        <v>145030827</v>
      </c>
      <c r="D1211" s="0" t="n">
        <v>115016508</v>
      </c>
      <c r="E1211" s="0" t="n">
        <v>1</v>
      </c>
      <c r="F1211" s="0" t="n">
        <v>1</v>
      </c>
      <c r="G1211" s="0" t="n">
        <v>1</v>
      </c>
      <c r="H1211" s="0" t="n">
        <v>2</v>
      </c>
      <c r="I1211" s="0" t="s">
        <v>545</v>
      </c>
      <c r="J1211" s="0" t="s">
        <v>546</v>
      </c>
      <c r="K1211" s="0" t="s">
        <v>547</v>
      </c>
      <c r="L1211" s="0" t="n">
        <v>1368</v>
      </c>
      <c r="N1211" s="0" t="n">
        <v>1011</v>
      </c>
      <c r="O1211" s="0" t="s">
        <v>488</v>
      </c>
      <c r="P1211" s="0" t="s">
        <v>488</v>
      </c>
      <c r="Q1211" s="0" t="n">
        <v>1</v>
      </c>
      <c r="X1211" s="0" t="n">
        <v>3.57</v>
      </c>
      <c r="Y1211" s="0" t="n">
        <v>0</v>
      </c>
      <c r="Z1211" s="0" t="n">
        <v>87.17</v>
      </c>
      <c r="AA1211" s="0" t="n">
        <v>11.6</v>
      </c>
      <c r="AB1211" s="0" t="n">
        <v>0</v>
      </c>
      <c r="AC1211" s="0" t="n">
        <v>0</v>
      </c>
      <c r="AD1211" s="0" t="n">
        <v>1</v>
      </c>
      <c r="AE1211" s="0" t="n">
        <v>0</v>
      </c>
      <c r="AF1211" s="0" t="s">
        <v>109</v>
      </c>
      <c r="AG1211" s="0" t="n">
        <v>4.4625</v>
      </c>
      <c r="AH1211" s="0" t="n">
        <v>2</v>
      </c>
      <c r="AI1211" s="0" t="n">
        <v>145030833</v>
      </c>
      <c r="AJ1211" s="0" t="n">
        <v>1212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0" t="n">
        <f aca="false">ROW(Source!A1454)</f>
        <v>1454</v>
      </c>
      <c r="B1212" s="0" t="n">
        <v>145030847</v>
      </c>
      <c r="C1212" s="0" t="n">
        <v>145030827</v>
      </c>
      <c r="D1212" s="0" t="n">
        <v>115060423</v>
      </c>
      <c r="E1212" s="0" t="n">
        <v>1</v>
      </c>
      <c r="F1212" s="0" t="n">
        <v>1</v>
      </c>
      <c r="G1212" s="0" t="n">
        <v>1</v>
      </c>
      <c r="H1212" s="0" t="n">
        <v>3</v>
      </c>
      <c r="I1212" s="0" t="s">
        <v>609</v>
      </c>
      <c r="J1212" s="0" t="s">
        <v>610</v>
      </c>
      <c r="K1212" s="0" t="s">
        <v>611</v>
      </c>
      <c r="L1212" s="0" t="n">
        <v>1301</v>
      </c>
      <c r="N1212" s="0" t="n">
        <v>102138004</v>
      </c>
      <c r="O1212" s="0" t="s">
        <v>190</v>
      </c>
      <c r="P1212" s="0" t="s">
        <v>190</v>
      </c>
      <c r="Q1212" s="0" t="n">
        <v>1</v>
      </c>
      <c r="X1212" s="0" t="n">
        <v>402</v>
      </c>
      <c r="Y1212" s="0" t="n">
        <v>6.38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1</v>
      </c>
      <c r="AE1212" s="0" t="n">
        <v>0</v>
      </c>
      <c r="AG1212" s="0" t="n">
        <v>402</v>
      </c>
      <c r="AH1212" s="0" t="n">
        <v>2</v>
      </c>
      <c r="AI1212" s="0" t="n">
        <v>145030834</v>
      </c>
      <c r="AJ1212" s="0" t="n">
        <v>1213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0" t="n">
        <f aca="false">ROW(Source!A1454)</f>
        <v>1454</v>
      </c>
      <c r="B1213" s="0" t="n">
        <v>145030848</v>
      </c>
      <c r="C1213" s="0" t="n">
        <v>145030827</v>
      </c>
      <c r="D1213" s="0" t="n">
        <v>115079823</v>
      </c>
      <c r="E1213" s="0" t="n">
        <v>1</v>
      </c>
      <c r="F1213" s="0" t="n">
        <v>1</v>
      </c>
      <c r="G1213" s="0" t="n">
        <v>1</v>
      </c>
      <c r="H1213" s="0" t="n">
        <v>3</v>
      </c>
      <c r="I1213" s="0" t="s">
        <v>612</v>
      </c>
      <c r="J1213" s="0" t="s">
        <v>613</v>
      </c>
      <c r="K1213" s="0" t="s">
        <v>614</v>
      </c>
      <c r="L1213" s="0" t="n">
        <v>1301</v>
      </c>
      <c r="N1213" s="0" t="n">
        <v>102138004</v>
      </c>
      <c r="O1213" s="0" t="s">
        <v>190</v>
      </c>
      <c r="P1213" s="0" t="s">
        <v>190</v>
      </c>
      <c r="Q1213" s="0" t="n">
        <v>1</v>
      </c>
      <c r="X1213" s="0" t="n">
        <v>43</v>
      </c>
      <c r="Y1213" s="0" t="n">
        <v>7.95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1</v>
      </c>
      <c r="AE1213" s="0" t="n">
        <v>0</v>
      </c>
      <c r="AG1213" s="0" t="n">
        <v>43</v>
      </c>
      <c r="AH1213" s="0" t="n">
        <v>2</v>
      </c>
      <c r="AI1213" s="0" t="n">
        <v>145030835</v>
      </c>
      <c r="AJ1213" s="0" t="n">
        <v>1214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</row>
    <row r="1214" customFormat="false" ht="12.75" hidden="false" customHeight="false" outlineLevel="0" collapsed="false">
      <c r="A1214" s="0" t="n">
        <f aca="false">ROW(Source!A1454)</f>
        <v>1454</v>
      </c>
      <c r="B1214" s="0" t="n">
        <v>145030849</v>
      </c>
      <c r="C1214" s="0" t="n">
        <v>145030827</v>
      </c>
      <c r="D1214" s="0" t="n">
        <v>115079822</v>
      </c>
      <c r="E1214" s="0" t="n">
        <v>1</v>
      </c>
      <c r="F1214" s="0" t="n">
        <v>1</v>
      </c>
      <c r="G1214" s="0" t="n">
        <v>1</v>
      </c>
      <c r="H1214" s="0" t="n">
        <v>3</v>
      </c>
      <c r="I1214" s="0" t="s">
        <v>615</v>
      </c>
      <c r="J1214" s="0" t="s">
        <v>616</v>
      </c>
      <c r="K1214" s="0" t="s">
        <v>617</v>
      </c>
      <c r="L1214" s="0" t="n">
        <v>1354</v>
      </c>
      <c r="N1214" s="0" t="n">
        <v>1010</v>
      </c>
      <c r="O1214" s="0" t="s">
        <v>210</v>
      </c>
      <c r="P1214" s="0" t="s">
        <v>210</v>
      </c>
      <c r="Q1214" s="0" t="n">
        <v>1</v>
      </c>
      <c r="X1214" s="0" t="n">
        <v>123.5</v>
      </c>
      <c r="Y1214" s="0" t="n">
        <v>67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1</v>
      </c>
      <c r="AE1214" s="0" t="n">
        <v>0</v>
      </c>
      <c r="AG1214" s="0" t="n">
        <v>123.5</v>
      </c>
      <c r="AH1214" s="0" t="n">
        <v>2</v>
      </c>
      <c r="AI1214" s="0" t="n">
        <v>145030836</v>
      </c>
      <c r="AJ1214" s="0" t="n">
        <v>1215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</row>
    <row r="1215" customFormat="false" ht="12.75" hidden="false" customHeight="false" outlineLevel="0" collapsed="false">
      <c r="A1215" s="0" t="n">
        <f aca="false">ROW(Source!A1454)</f>
        <v>1454</v>
      </c>
      <c r="B1215" s="0" t="n">
        <v>145030850</v>
      </c>
      <c r="C1215" s="0" t="n">
        <v>145030827</v>
      </c>
      <c r="D1215" s="0" t="n">
        <v>115072793</v>
      </c>
      <c r="E1215" s="0" t="n">
        <v>1</v>
      </c>
      <c r="F1215" s="0" t="n">
        <v>1</v>
      </c>
      <c r="G1215" s="0" t="n">
        <v>1</v>
      </c>
      <c r="H1215" s="0" t="n">
        <v>3</v>
      </c>
      <c r="I1215" s="0" t="s">
        <v>618</v>
      </c>
      <c r="J1215" s="0" t="s">
        <v>619</v>
      </c>
      <c r="K1215" s="0" t="s">
        <v>620</v>
      </c>
      <c r="L1215" s="0" t="n">
        <v>1302</v>
      </c>
      <c r="N1215" s="0" t="n">
        <v>102138004</v>
      </c>
      <c r="O1215" s="0" t="s">
        <v>621</v>
      </c>
      <c r="P1215" s="0" t="s">
        <v>621</v>
      </c>
      <c r="Q1215" s="0" t="n">
        <v>10</v>
      </c>
      <c r="X1215" s="0" t="n">
        <v>29.3</v>
      </c>
      <c r="Y1215" s="0" t="n">
        <v>64.1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1</v>
      </c>
      <c r="AE1215" s="0" t="n">
        <v>0</v>
      </c>
      <c r="AG1215" s="0" t="n">
        <v>29.3</v>
      </c>
      <c r="AH1215" s="0" t="n">
        <v>2</v>
      </c>
      <c r="AI1215" s="0" t="n">
        <v>145030837</v>
      </c>
      <c r="AJ1215" s="0" t="n">
        <v>1216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0" t="n">
        <f aca="false">ROW(Source!A1454)</f>
        <v>1454</v>
      </c>
      <c r="B1216" s="0" t="n">
        <v>145030851</v>
      </c>
      <c r="C1216" s="0" t="n">
        <v>145030827</v>
      </c>
      <c r="D1216" s="0" t="n">
        <v>115079824</v>
      </c>
      <c r="E1216" s="0" t="n">
        <v>1</v>
      </c>
      <c r="F1216" s="0" t="n">
        <v>1</v>
      </c>
      <c r="G1216" s="0" t="n">
        <v>1</v>
      </c>
      <c r="H1216" s="0" t="n">
        <v>3</v>
      </c>
      <c r="I1216" s="0" t="s">
        <v>622</v>
      </c>
      <c r="J1216" s="0" t="s">
        <v>623</v>
      </c>
      <c r="K1216" s="0" t="s">
        <v>624</v>
      </c>
      <c r="L1216" s="0" t="n">
        <v>1358</v>
      </c>
      <c r="N1216" s="0" t="n">
        <v>1010</v>
      </c>
      <c r="O1216" s="0" t="s">
        <v>313</v>
      </c>
      <c r="P1216" s="0" t="s">
        <v>313</v>
      </c>
      <c r="Q1216" s="0" t="n">
        <v>10</v>
      </c>
      <c r="X1216" s="0" t="n">
        <v>65.2</v>
      </c>
      <c r="Y1216" s="0" t="n">
        <v>7.03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1</v>
      </c>
      <c r="AE1216" s="0" t="n">
        <v>0</v>
      </c>
      <c r="AG1216" s="0" t="n">
        <v>65.2</v>
      </c>
      <c r="AH1216" s="0" t="n">
        <v>2</v>
      </c>
      <c r="AI1216" s="0" t="n">
        <v>145030838</v>
      </c>
      <c r="AJ1216" s="0" t="n">
        <v>1217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0" t="n">
        <f aca="false">ROW(Source!A1454)</f>
        <v>1454</v>
      </c>
      <c r="B1217" s="0" t="n">
        <v>145030852</v>
      </c>
      <c r="C1217" s="0" t="n">
        <v>145030827</v>
      </c>
      <c r="D1217" s="0" t="n">
        <v>115079825</v>
      </c>
      <c r="E1217" s="0" t="n">
        <v>1</v>
      </c>
      <c r="F1217" s="0" t="n">
        <v>1</v>
      </c>
      <c r="G1217" s="0" t="n">
        <v>1</v>
      </c>
      <c r="H1217" s="0" t="n">
        <v>3</v>
      </c>
      <c r="I1217" s="0" t="s">
        <v>625</v>
      </c>
      <c r="J1217" s="0" t="s">
        <v>626</v>
      </c>
      <c r="K1217" s="0" t="s">
        <v>627</v>
      </c>
      <c r="L1217" s="0" t="n">
        <v>1355</v>
      </c>
      <c r="N1217" s="0" t="n">
        <v>1010</v>
      </c>
      <c r="O1217" s="0" t="s">
        <v>197</v>
      </c>
      <c r="P1217" s="0" t="s">
        <v>197</v>
      </c>
      <c r="Q1217" s="0" t="n">
        <v>100</v>
      </c>
      <c r="X1217" s="0" t="n">
        <v>8</v>
      </c>
      <c r="Y1217" s="0" t="n">
        <v>5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1</v>
      </c>
      <c r="AE1217" s="0" t="n">
        <v>0</v>
      </c>
      <c r="AG1217" s="0" t="n">
        <v>8</v>
      </c>
      <c r="AH1217" s="0" t="n">
        <v>2</v>
      </c>
      <c r="AI1217" s="0" t="n">
        <v>145030839</v>
      </c>
      <c r="AJ1217" s="0" t="n">
        <v>1218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0" t="n">
        <f aca="false">ROW(Source!A1454)</f>
        <v>1454</v>
      </c>
      <c r="B1218" s="0" t="n">
        <v>145030853</v>
      </c>
      <c r="C1218" s="0" t="n">
        <v>145030827</v>
      </c>
      <c r="D1218" s="0" t="n">
        <v>115521326</v>
      </c>
      <c r="E1218" s="0" t="n">
        <v>1</v>
      </c>
      <c r="F1218" s="0" t="n">
        <v>1</v>
      </c>
      <c r="G1218" s="0" t="n">
        <v>1</v>
      </c>
      <c r="H1218" s="0" t="n">
        <v>3</v>
      </c>
      <c r="I1218" s="0" t="s">
        <v>628</v>
      </c>
      <c r="J1218" s="0" t="s">
        <v>629</v>
      </c>
      <c r="K1218" s="0" t="s">
        <v>630</v>
      </c>
      <c r="L1218" s="0" t="n">
        <v>1327</v>
      </c>
      <c r="N1218" s="0" t="n">
        <v>1005</v>
      </c>
      <c r="O1218" s="0" t="s">
        <v>117</v>
      </c>
      <c r="P1218" s="0" t="s">
        <v>117</v>
      </c>
      <c r="Q1218" s="0" t="n">
        <v>1</v>
      </c>
      <c r="X1218" s="0" t="n">
        <v>100</v>
      </c>
      <c r="Y1218" s="0" t="n">
        <v>1529.15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1</v>
      </c>
      <c r="AE1218" s="0" t="n">
        <v>0</v>
      </c>
      <c r="AG1218" s="0" t="n">
        <v>100</v>
      </c>
      <c r="AH1218" s="0" t="n">
        <v>2</v>
      </c>
      <c r="AI1218" s="0" t="n">
        <v>145030840</v>
      </c>
      <c r="AJ1218" s="0" t="n">
        <v>1219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0" t="n">
        <f aca="false">ROW(Source!A1455)</f>
        <v>1455</v>
      </c>
      <c r="B1219" s="0" t="n">
        <v>145030861</v>
      </c>
      <c r="C1219" s="0" t="n">
        <v>145030854</v>
      </c>
      <c r="D1219" s="0" t="n">
        <v>47841445</v>
      </c>
      <c r="E1219" s="0" t="n">
        <v>1</v>
      </c>
      <c r="F1219" s="0" t="n">
        <v>1</v>
      </c>
      <c r="G1219" s="0" t="n">
        <v>1</v>
      </c>
      <c r="H1219" s="0" t="n">
        <v>1</v>
      </c>
      <c r="I1219" s="0" t="s">
        <v>631</v>
      </c>
      <c r="K1219" s="0" t="s">
        <v>632</v>
      </c>
      <c r="L1219" s="0" t="n">
        <v>1369</v>
      </c>
      <c r="N1219" s="0" t="n">
        <v>1013</v>
      </c>
      <c r="O1219" s="0" t="s">
        <v>482</v>
      </c>
      <c r="P1219" s="0" t="s">
        <v>482</v>
      </c>
      <c r="Q1219" s="0" t="n">
        <v>1</v>
      </c>
      <c r="X1219" s="0" t="n">
        <v>383.06</v>
      </c>
      <c r="Y1219" s="0" t="n">
        <v>0</v>
      </c>
      <c r="Z1219" s="0" t="n">
        <v>0</v>
      </c>
      <c r="AA1219" s="0" t="n">
        <v>0</v>
      </c>
      <c r="AB1219" s="0" t="n">
        <v>8.97</v>
      </c>
      <c r="AC1219" s="0" t="n">
        <v>0</v>
      </c>
      <c r="AD1219" s="0" t="n">
        <v>1</v>
      </c>
      <c r="AE1219" s="0" t="n">
        <v>1</v>
      </c>
      <c r="AG1219" s="0" t="n">
        <v>383.06</v>
      </c>
      <c r="AH1219" s="0" t="n">
        <v>2</v>
      </c>
      <c r="AI1219" s="0" t="n">
        <v>145030855</v>
      </c>
      <c r="AJ1219" s="0" t="n">
        <v>122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0" t="n">
        <f aca="false">ROW(Source!A1455)</f>
        <v>1455</v>
      </c>
      <c r="B1220" s="0" t="n">
        <v>145030862</v>
      </c>
      <c r="C1220" s="0" t="n">
        <v>145030854</v>
      </c>
      <c r="D1220" s="0" t="n">
        <v>121548</v>
      </c>
      <c r="E1220" s="0" t="n">
        <v>1</v>
      </c>
      <c r="F1220" s="0" t="n">
        <v>1</v>
      </c>
      <c r="G1220" s="0" t="n">
        <v>1</v>
      </c>
      <c r="H1220" s="0" t="n">
        <v>1</v>
      </c>
      <c r="I1220" s="0" t="s">
        <v>98</v>
      </c>
      <c r="K1220" s="0" t="s">
        <v>483</v>
      </c>
      <c r="L1220" s="0" t="n">
        <v>608254</v>
      </c>
      <c r="N1220" s="0" t="n">
        <v>1013</v>
      </c>
      <c r="O1220" s="0" t="s">
        <v>484</v>
      </c>
      <c r="P1220" s="0" t="s">
        <v>484</v>
      </c>
      <c r="Q1220" s="0" t="n">
        <v>1</v>
      </c>
      <c r="X1220" s="0" t="n">
        <v>1.16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1</v>
      </c>
      <c r="AE1220" s="0" t="n">
        <v>2</v>
      </c>
      <c r="AG1220" s="0" t="n">
        <v>1.16</v>
      </c>
      <c r="AH1220" s="0" t="n">
        <v>2</v>
      </c>
      <c r="AI1220" s="0" t="n">
        <v>145030856</v>
      </c>
      <c r="AJ1220" s="0" t="n">
        <v>1221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0" t="n">
        <f aca="false">ROW(Source!A1455)</f>
        <v>1455</v>
      </c>
      <c r="B1221" s="0" t="n">
        <v>145030863</v>
      </c>
      <c r="C1221" s="0" t="n">
        <v>145030854</v>
      </c>
      <c r="D1221" s="0" t="n">
        <v>115066410</v>
      </c>
      <c r="E1221" s="0" t="n">
        <v>1</v>
      </c>
      <c r="F1221" s="0" t="n">
        <v>1</v>
      </c>
      <c r="G1221" s="0" t="n">
        <v>1</v>
      </c>
      <c r="H1221" s="0" t="n">
        <v>2</v>
      </c>
      <c r="I1221" s="0" t="s">
        <v>485</v>
      </c>
      <c r="J1221" s="0" t="s">
        <v>486</v>
      </c>
      <c r="K1221" s="0" t="s">
        <v>487</v>
      </c>
      <c r="L1221" s="0" t="n">
        <v>1368</v>
      </c>
      <c r="N1221" s="0" t="n">
        <v>1011</v>
      </c>
      <c r="O1221" s="0" t="s">
        <v>488</v>
      </c>
      <c r="P1221" s="0" t="s">
        <v>488</v>
      </c>
      <c r="Q1221" s="0" t="n">
        <v>1</v>
      </c>
      <c r="X1221" s="0" t="n">
        <v>1.16</v>
      </c>
      <c r="Y1221" s="0" t="n">
        <v>0</v>
      </c>
      <c r="Z1221" s="0" t="n">
        <v>31.26</v>
      </c>
      <c r="AA1221" s="0" t="n">
        <v>13.5</v>
      </c>
      <c r="AB1221" s="0" t="n">
        <v>0</v>
      </c>
      <c r="AC1221" s="0" t="n">
        <v>0</v>
      </c>
      <c r="AD1221" s="0" t="n">
        <v>1</v>
      </c>
      <c r="AE1221" s="0" t="n">
        <v>0</v>
      </c>
      <c r="AG1221" s="0" t="n">
        <v>1.16</v>
      </c>
      <c r="AH1221" s="0" t="n">
        <v>2</v>
      </c>
      <c r="AI1221" s="0" t="n">
        <v>145030857</v>
      </c>
      <c r="AJ1221" s="0" t="n">
        <v>1222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0" t="n">
        <f aca="false">ROW(Source!A1455)</f>
        <v>1455</v>
      </c>
      <c r="B1222" s="0" t="n">
        <v>145030864</v>
      </c>
      <c r="C1222" s="0" t="n">
        <v>145030854</v>
      </c>
      <c r="D1222" s="0" t="n">
        <v>115062661</v>
      </c>
      <c r="E1222" s="0" t="n">
        <v>1</v>
      </c>
      <c r="F1222" s="0" t="n">
        <v>1</v>
      </c>
      <c r="G1222" s="0" t="n">
        <v>1</v>
      </c>
      <c r="H1222" s="0" t="n">
        <v>3</v>
      </c>
      <c r="I1222" s="0" t="s">
        <v>489</v>
      </c>
      <c r="J1222" s="0" t="s">
        <v>490</v>
      </c>
      <c r="K1222" s="0" t="s">
        <v>491</v>
      </c>
      <c r="L1222" s="0" t="n">
        <v>1339</v>
      </c>
      <c r="N1222" s="0" t="n">
        <v>1007</v>
      </c>
      <c r="O1222" s="0" t="s">
        <v>492</v>
      </c>
      <c r="P1222" s="0" t="s">
        <v>492</v>
      </c>
      <c r="Q1222" s="0" t="n">
        <v>1</v>
      </c>
      <c r="X1222" s="0" t="n">
        <v>4.4</v>
      </c>
      <c r="Y1222" s="0" t="n">
        <v>517.91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1</v>
      </c>
      <c r="AE1222" s="0" t="n">
        <v>0</v>
      </c>
      <c r="AG1222" s="0" t="n">
        <v>4.4</v>
      </c>
      <c r="AH1222" s="0" t="n">
        <v>2</v>
      </c>
      <c r="AI1222" s="0" t="n">
        <v>145030858</v>
      </c>
      <c r="AJ1222" s="0" t="n">
        <v>1223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0" t="n">
        <f aca="false">ROW(Source!A1455)</f>
        <v>1455</v>
      </c>
      <c r="B1223" s="0" t="n">
        <v>145030865</v>
      </c>
      <c r="C1223" s="0" t="n">
        <v>145030854</v>
      </c>
      <c r="D1223" s="0" t="n">
        <v>115017389</v>
      </c>
      <c r="E1223" s="0" t="n">
        <v>1</v>
      </c>
      <c r="F1223" s="0" t="n">
        <v>1</v>
      </c>
      <c r="G1223" s="0" t="n">
        <v>1</v>
      </c>
      <c r="H1223" s="0" t="n">
        <v>3</v>
      </c>
      <c r="I1223" s="0" t="s">
        <v>493</v>
      </c>
      <c r="J1223" s="0" t="s">
        <v>494</v>
      </c>
      <c r="K1223" s="0" t="s">
        <v>495</v>
      </c>
      <c r="L1223" s="0" t="n">
        <v>1339</v>
      </c>
      <c r="N1223" s="0" t="n">
        <v>1007</v>
      </c>
      <c r="O1223" s="0" t="s">
        <v>492</v>
      </c>
      <c r="P1223" s="0" t="s">
        <v>492</v>
      </c>
      <c r="Q1223" s="0" t="n">
        <v>1</v>
      </c>
      <c r="X1223" s="0" t="n">
        <v>0.35</v>
      </c>
      <c r="Y1223" s="0" t="n">
        <v>2.44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1</v>
      </c>
      <c r="AE1223" s="0" t="n">
        <v>0</v>
      </c>
      <c r="AG1223" s="0" t="n">
        <v>0.35</v>
      </c>
      <c r="AH1223" s="0" t="n">
        <v>2</v>
      </c>
      <c r="AI1223" s="0" t="n">
        <v>145030859</v>
      </c>
      <c r="AJ1223" s="0" t="n">
        <v>1224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</row>
    <row r="1224" customFormat="false" ht="12.75" hidden="false" customHeight="false" outlineLevel="0" collapsed="false">
      <c r="A1224" s="0" t="n">
        <f aca="false">ROW(Source!A1455)</f>
        <v>1455</v>
      </c>
      <c r="B1224" s="0" t="n">
        <v>145030866</v>
      </c>
      <c r="C1224" s="0" t="n">
        <v>145030854</v>
      </c>
      <c r="D1224" s="0" t="n">
        <v>115259895</v>
      </c>
      <c r="E1224" s="0" t="n">
        <v>1</v>
      </c>
      <c r="F1224" s="0" t="n">
        <v>1</v>
      </c>
      <c r="G1224" s="0" t="n">
        <v>1</v>
      </c>
      <c r="H1224" s="0" t="n">
        <v>3</v>
      </c>
      <c r="I1224" s="0" t="s">
        <v>496</v>
      </c>
      <c r="J1224" s="0" t="s">
        <v>497</v>
      </c>
      <c r="K1224" s="0" t="s">
        <v>498</v>
      </c>
      <c r="L1224" s="0" t="n">
        <v>1348</v>
      </c>
      <c r="N1224" s="0" t="n">
        <v>1009</v>
      </c>
      <c r="O1224" s="0" t="s">
        <v>342</v>
      </c>
      <c r="P1224" s="0" t="s">
        <v>342</v>
      </c>
      <c r="Q1224" s="0" t="n">
        <v>1000</v>
      </c>
      <c r="X1224" s="0" t="n">
        <v>8.1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G1224" s="0" t="n">
        <v>8.1</v>
      </c>
      <c r="AH1224" s="0" t="n">
        <v>2</v>
      </c>
      <c r="AI1224" s="0" t="n">
        <v>145030860</v>
      </c>
      <c r="AJ1224" s="0" t="n">
        <v>1225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</row>
    <row r="1225" customFormat="false" ht="12.75" hidden="false" customHeight="false" outlineLevel="0" collapsed="false">
      <c r="A1225" s="0" t="n">
        <f aca="false">ROW(Source!A1456)</f>
        <v>1456</v>
      </c>
      <c r="B1225" s="0" t="n">
        <v>145030878</v>
      </c>
      <c r="C1225" s="0" t="n">
        <v>145030867</v>
      </c>
      <c r="D1225" s="0" t="n">
        <v>47841451</v>
      </c>
      <c r="E1225" s="0" t="n">
        <v>1</v>
      </c>
      <c r="F1225" s="0" t="n">
        <v>1</v>
      </c>
      <c r="G1225" s="0" t="n">
        <v>1</v>
      </c>
      <c r="H1225" s="0" t="n">
        <v>1</v>
      </c>
      <c r="I1225" s="0" t="s">
        <v>507</v>
      </c>
      <c r="K1225" s="0" t="s">
        <v>508</v>
      </c>
      <c r="L1225" s="0" t="n">
        <v>1369</v>
      </c>
      <c r="N1225" s="0" t="n">
        <v>1013</v>
      </c>
      <c r="O1225" s="0" t="s">
        <v>482</v>
      </c>
      <c r="P1225" s="0" t="s">
        <v>482</v>
      </c>
      <c r="Q1225" s="0" t="n">
        <v>1</v>
      </c>
      <c r="X1225" s="0" t="n">
        <v>159.67</v>
      </c>
      <c r="Y1225" s="0" t="n">
        <v>0</v>
      </c>
      <c r="Z1225" s="0" t="n">
        <v>0</v>
      </c>
      <c r="AA1225" s="0" t="n">
        <v>0</v>
      </c>
      <c r="AB1225" s="0" t="n">
        <v>9.18</v>
      </c>
      <c r="AC1225" s="0" t="n">
        <v>0</v>
      </c>
      <c r="AD1225" s="0" t="n">
        <v>1</v>
      </c>
      <c r="AE1225" s="0" t="n">
        <v>1</v>
      </c>
      <c r="AF1225" s="0" t="s">
        <v>110</v>
      </c>
      <c r="AG1225" s="0" t="n">
        <v>183.6205</v>
      </c>
      <c r="AH1225" s="0" t="n">
        <v>2</v>
      </c>
      <c r="AI1225" s="0" t="n">
        <v>145030868</v>
      </c>
      <c r="AJ1225" s="0" t="n">
        <v>1226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0" t="n">
        <f aca="false">ROW(Source!A1456)</f>
        <v>1456</v>
      </c>
      <c r="B1226" s="0" t="n">
        <v>145030879</v>
      </c>
      <c r="C1226" s="0" t="n">
        <v>145030867</v>
      </c>
      <c r="D1226" s="0" t="n">
        <v>121548</v>
      </c>
      <c r="E1226" s="0" t="n">
        <v>1</v>
      </c>
      <c r="F1226" s="0" t="n">
        <v>1</v>
      </c>
      <c r="G1226" s="0" t="n">
        <v>1</v>
      </c>
      <c r="H1226" s="0" t="n">
        <v>1</v>
      </c>
      <c r="I1226" s="0" t="s">
        <v>98</v>
      </c>
      <c r="K1226" s="0" t="s">
        <v>483</v>
      </c>
      <c r="L1226" s="0" t="n">
        <v>608254</v>
      </c>
      <c r="N1226" s="0" t="n">
        <v>1013</v>
      </c>
      <c r="O1226" s="0" t="s">
        <v>484</v>
      </c>
      <c r="P1226" s="0" t="s">
        <v>484</v>
      </c>
      <c r="Q1226" s="0" t="n">
        <v>1</v>
      </c>
      <c r="X1226" s="0" t="n">
        <v>1.65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1</v>
      </c>
      <c r="AE1226" s="0" t="n">
        <v>2</v>
      </c>
      <c r="AF1226" s="0" t="s">
        <v>109</v>
      </c>
      <c r="AG1226" s="0" t="n">
        <v>2.0625</v>
      </c>
      <c r="AH1226" s="0" t="n">
        <v>2</v>
      </c>
      <c r="AI1226" s="0" t="n">
        <v>145030869</v>
      </c>
      <c r="AJ1226" s="0" t="n">
        <v>1227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0" t="n">
        <f aca="false">ROW(Source!A1456)</f>
        <v>1456</v>
      </c>
      <c r="B1227" s="0" t="n">
        <v>145030880</v>
      </c>
      <c r="C1227" s="0" t="n">
        <v>145030867</v>
      </c>
      <c r="D1227" s="0" t="n">
        <v>115020330</v>
      </c>
      <c r="E1227" s="0" t="n">
        <v>1</v>
      </c>
      <c r="F1227" s="0" t="n">
        <v>1</v>
      </c>
      <c r="G1227" s="0" t="n">
        <v>1</v>
      </c>
      <c r="H1227" s="0" t="n">
        <v>2</v>
      </c>
      <c r="I1227" s="0" t="s">
        <v>509</v>
      </c>
      <c r="J1227" s="0" t="s">
        <v>510</v>
      </c>
      <c r="K1227" s="0" t="s">
        <v>511</v>
      </c>
      <c r="L1227" s="0" t="n">
        <v>1368</v>
      </c>
      <c r="N1227" s="0" t="n">
        <v>1011</v>
      </c>
      <c r="O1227" s="0" t="s">
        <v>488</v>
      </c>
      <c r="P1227" s="0" t="s">
        <v>488</v>
      </c>
      <c r="Q1227" s="0" t="n">
        <v>1</v>
      </c>
      <c r="X1227" s="0" t="n">
        <v>0.08</v>
      </c>
      <c r="Y1227" s="0" t="n">
        <v>0</v>
      </c>
      <c r="Z1227" s="0" t="n">
        <v>89.99</v>
      </c>
      <c r="AA1227" s="0" t="n">
        <v>10.06</v>
      </c>
      <c r="AB1227" s="0" t="n">
        <v>0</v>
      </c>
      <c r="AC1227" s="0" t="n">
        <v>0</v>
      </c>
      <c r="AD1227" s="0" t="n">
        <v>1</v>
      </c>
      <c r="AE1227" s="0" t="n">
        <v>0</v>
      </c>
      <c r="AF1227" s="0" t="s">
        <v>109</v>
      </c>
      <c r="AG1227" s="0" t="n">
        <v>0.1</v>
      </c>
      <c r="AH1227" s="0" t="n">
        <v>2</v>
      </c>
      <c r="AI1227" s="0" t="n">
        <v>145030870</v>
      </c>
      <c r="AJ1227" s="0" t="n">
        <v>1228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0" t="n">
        <f aca="false">ROW(Source!A1456)</f>
        <v>1456</v>
      </c>
      <c r="B1228" s="0" t="n">
        <v>145030881</v>
      </c>
      <c r="C1228" s="0" t="n">
        <v>145030867</v>
      </c>
      <c r="D1228" s="0" t="n">
        <v>115066410</v>
      </c>
      <c r="E1228" s="0" t="n">
        <v>1</v>
      </c>
      <c r="F1228" s="0" t="n">
        <v>1</v>
      </c>
      <c r="G1228" s="0" t="n">
        <v>1</v>
      </c>
      <c r="H1228" s="0" t="n">
        <v>2</v>
      </c>
      <c r="I1228" s="0" t="s">
        <v>485</v>
      </c>
      <c r="J1228" s="0" t="s">
        <v>486</v>
      </c>
      <c r="K1228" s="0" t="s">
        <v>487</v>
      </c>
      <c r="L1228" s="0" t="n">
        <v>1368</v>
      </c>
      <c r="N1228" s="0" t="n">
        <v>1011</v>
      </c>
      <c r="O1228" s="0" t="s">
        <v>488</v>
      </c>
      <c r="P1228" s="0" t="s">
        <v>488</v>
      </c>
      <c r="Q1228" s="0" t="n">
        <v>1</v>
      </c>
      <c r="X1228" s="0" t="n">
        <v>0.27</v>
      </c>
      <c r="Y1228" s="0" t="n">
        <v>0</v>
      </c>
      <c r="Z1228" s="0" t="n">
        <v>31.26</v>
      </c>
      <c r="AA1228" s="0" t="n">
        <v>13.5</v>
      </c>
      <c r="AB1228" s="0" t="n">
        <v>0</v>
      </c>
      <c r="AC1228" s="0" t="n">
        <v>0</v>
      </c>
      <c r="AD1228" s="0" t="n">
        <v>1</v>
      </c>
      <c r="AE1228" s="0" t="n">
        <v>0</v>
      </c>
      <c r="AF1228" s="0" t="s">
        <v>109</v>
      </c>
      <c r="AG1228" s="0" t="n">
        <v>0.3375</v>
      </c>
      <c r="AH1228" s="0" t="n">
        <v>2</v>
      </c>
      <c r="AI1228" s="0" t="n">
        <v>145030871</v>
      </c>
      <c r="AJ1228" s="0" t="n">
        <v>1229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0" t="n">
        <f aca="false">ROW(Source!A1456)</f>
        <v>1456</v>
      </c>
      <c r="B1229" s="0" t="n">
        <v>145030882</v>
      </c>
      <c r="C1229" s="0" t="n">
        <v>145030867</v>
      </c>
      <c r="D1229" s="0" t="n">
        <v>115068377</v>
      </c>
      <c r="E1229" s="0" t="n">
        <v>1</v>
      </c>
      <c r="F1229" s="0" t="n">
        <v>1</v>
      </c>
      <c r="G1229" s="0" t="n">
        <v>1</v>
      </c>
      <c r="H1229" s="0" t="n">
        <v>2</v>
      </c>
      <c r="I1229" s="0" t="s">
        <v>512</v>
      </c>
      <c r="J1229" s="0" t="s">
        <v>513</v>
      </c>
      <c r="K1229" s="0" t="s">
        <v>514</v>
      </c>
      <c r="L1229" s="0" t="n">
        <v>1368</v>
      </c>
      <c r="N1229" s="0" t="n">
        <v>1011</v>
      </c>
      <c r="O1229" s="0" t="s">
        <v>488</v>
      </c>
      <c r="P1229" s="0" t="s">
        <v>488</v>
      </c>
      <c r="Q1229" s="0" t="n">
        <v>1</v>
      </c>
      <c r="X1229" s="0" t="n">
        <v>1.3</v>
      </c>
      <c r="Y1229" s="0" t="n">
        <v>0</v>
      </c>
      <c r="Z1229" s="0" t="n">
        <v>12.39</v>
      </c>
      <c r="AA1229" s="0" t="n">
        <v>10.06</v>
      </c>
      <c r="AB1229" s="0" t="n">
        <v>0</v>
      </c>
      <c r="AC1229" s="0" t="n">
        <v>0</v>
      </c>
      <c r="AD1229" s="0" t="n">
        <v>1</v>
      </c>
      <c r="AE1229" s="0" t="n">
        <v>0</v>
      </c>
      <c r="AF1229" s="0" t="s">
        <v>109</v>
      </c>
      <c r="AG1229" s="0" t="n">
        <v>1.625</v>
      </c>
      <c r="AH1229" s="0" t="n">
        <v>2</v>
      </c>
      <c r="AI1229" s="0" t="n">
        <v>145030872</v>
      </c>
      <c r="AJ1229" s="0" t="n">
        <v>123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0" t="n">
        <f aca="false">ROW(Source!A1456)</f>
        <v>1456</v>
      </c>
      <c r="B1230" s="0" t="n">
        <v>145030883</v>
      </c>
      <c r="C1230" s="0" t="n">
        <v>145030867</v>
      </c>
      <c r="D1230" s="0" t="n">
        <v>115266666</v>
      </c>
      <c r="E1230" s="0" t="n">
        <v>1</v>
      </c>
      <c r="F1230" s="0" t="n">
        <v>1</v>
      </c>
      <c r="G1230" s="0" t="n">
        <v>1</v>
      </c>
      <c r="H1230" s="0" t="n">
        <v>3</v>
      </c>
      <c r="I1230" s="0" t="s">
        <v>115</v>
      </c>
      <c r="J1230" s="0" t="s">
        <v>118</v>
      </c>
      <c r="K1230" s="0" t="s">
        <v>116</v>
      </c>
      <c r="L1230" s="0" t="n">
        <v>1327</v>
      </c>
      <c r="N1230" s="0" t="n">
        <v>1005</v>
      </c>
      <c r="O1230" s="0" t="s">
        <v>117</v>
      </c>
      <c r="P1230" s="0" t="s">
        <v>117</v>
      </c>
      <c r="Q1230" s="0" t="n">
        <v>1</v>
      </c>
      <c r="X1230" s="0" t="n">
        <v>100</v>
      </c>
      <c r="Y1230" s="0" t="n">
        <v>71.19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1</v>
      </c>
      <c r="AE1230" s="0" t="n">
        <v>0</v>
      </c>
      <c r="AG1230" s="0" t="n">
        <v>100</v>
      </c>
      <c r="AH1230" s="0" t="n">
        <v>2</v>
      </c>
      <c r="AI1230" s="0" t="n">
        <v>145030873</v>
      </c>
      <c r="AJ1230" s="0" t="n">
        <v>1231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0" t="n">
        <f aca="false">ROW(Source!A1456)</f>
        <v>1456</v>
      </c>
      <c r="B1231" s="0" t="n">
        <v>145030884</v>
      </c>
      <c r="C1231" s="0" t="n">
        <v>145030867</v>
      </c>
      <c r="D1231" s="0" t="n">
        <v>115057134</v>
      </c>
      <c r="E1231" s="0" t="n">
        <v>1</v>
      </c>
      <c r="F1231" s="0" t="n">
        <v>1</v>
      </c>
      <c r="G1231" s="0" t="n">
        <v>1</v>
      </c>
      <c r="H1231" s="0" t="n">
        <v>3</v>
      </c>
      <c r="I1231" s="0" t="s">
        <v>515</v>
      </c>
      <c r="J1231" s="0" t="s">
        <v>516</v>
      </c>
      <c r="K1231" s="0" t="s">
        <v>517</v>
      </c>
      <c r="L1231" s="0" t="n">
        <v>1346</v>
      </c>
      <c r="N1231" s="0" t="n">
        <v>1009</v>
      </c>
      <c r="O1231" s="0" t="s">
        <v>233</v>
      </c>
      <c r="P1231" s="0" t="s">
        <v>233</v>
      </c>
      <c r="Q1231" s="0" t="n">
        <v>1</v>
      </c>
      <c r="X1231" s="0" t="n">
        <v>0.5</v>
      </c>
      <c r="Y1231" s="0" t="n">
        <v>1.82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1</v>
      </c>
      <c r="AE1231" s="0" t="n">
        <v>0</v>
      </c>
      <c r="AG1231" s="0" t="n">
        <v>0.5</v>
      </c>
      <c r="AH1231" s="0" t="n">
        <v>2</v>
      </c>
      <c r="AI1231" s="0" t="n">
        <v>145030874</v>
      </c>
      <c r="AJ1231" s="0" t="n">
        <v>1232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0" t="n">
        <f aca="false">ROW(Source!A1456)</f>
        <v>1456</v>
      </c>
      <c r="B1232" s="0" t="n">
        <v>145030885</v>
      </c>
      <c r="C1232" s="0" t="n">
        <v>145030867</v>
      </c>
      <c r="D1232" s="0" t="n">
        <v>115525997</v>
      </c>
      <c r="E1232" s="0" t="n">
        <v>1</v>
      </c>
      <c r="F1232" s="0" t="n">
        <v>1</v>
      </c>
      <c r="G1232" s="0" t="n">
        <v>1</v>
      </c>
      <c r="H1232" s="0" t="n">
        <v>3</v>
      </c>
      <c r="I1232" s="0" t="s">
        <v>518</v>
      </c>
      <c r="J1232" s="0" t="s">
        <v>519</v>
      </c>
      <c r="K1232" s="0" t="s">
        <v>520</v>
      </c>
      <c r="L1232" s="0" t="n">
        <v>1348</v>
      </c>
      <c r="N1232" s="0" t="n">
        <v>1009</v>
      </c>
      <c r="O1232" s="0" t="s">
        <v>342</v>
      </c>
      <c r="P1232" s="0" t="s">
        <v>342</v>
      </c>
      <c r="Q1232" s="0" t="n">
        <v>1000</v>
      </c>
      <c r="X1232" s="0" t="n">
        <v>0.375</v>
      </c>
      <c r="Y1232" s="0" t="n">
        <v>4316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1</v>
      </c>
      <c r="AE1232" s="0" t="n">
        <v>0</v>
      </c>
      <c r="AG1232" s="0" t="n">
        <v>0.375</v>
      </c>
      <c r="AH1232" s="0" t="n">
        <v>2</v>
      </c>
      <c r="AI1232" s="0" t="n">
        <v>145030875</v>
      </c>
      <c r="AJ1232" s="0" t="n">
        <v>1233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0" t="n">
        <f aca="false">ROW(Source!A1456)</f>
        <v>1456</v>
      </c>
      <c r="B1233" s="0" t="n">
        <v>145030886</v>
      </c>
      <c r="C1233" s="0" t="n">
        <v>145030867</v>
      </c>
      <c r="D1233" s="0" t="n">
        <v>115507882</v>
      </c>
      <c r="E1233" s="0" t="n">
        <v>1</v>
      </c>
      <c r="F1233" s="0" t="n">
        <v>1</v>
      </c>
      <c r="G1233" s="0" t="n">
        <v>1</v>
      </c>
      <c r="H1233" s="0" t="n">
        <v>3</v>
      </c>
      <c r="I1233" s="0" t="s">
        <v>521</v>
      </c>
      <c r="J1233" s="0" t="s">
        <v>522</v>
      </c>
      <c r="K1233" s="0" t="s">
        <v>523</v>
      </c>
      <c r="L1233" s="0" t="n">
        <v>1348</v>
      </c>
      <c r="N1233" s="0" t="n">
        <v>1009</v>
      </c>
      <c r="O1233" s="0" t="s">
        <v>342</v>
      </c>
      <c r="P1233" s="0" t="s">
        <v>342</v>
      </c>
      <c r="Q1233" s="0" t="n">
        <v>1000</v>
      </c>
      <c r="X1233" s="0" t="n">
        <v>0.05</v>
      </c>
      <c r="Y1233" s="0" t="n">
        <v>900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1</v>
      </c>
      <c r="AE1233" s="0" t="n">
        <v>0</v>
      </c>
      <c r="AG1233" s="0" t="n">
        <v>0.05</v>
      </c>
      <c r="AH1233" s="0" t="n">
        <v>2</v>
      </c>
      <c r="AI1233" s="0" t="n">
        <v>145030876</v>
      </c>
      <c r="AJ1233" s="0" t="n">
        <v>1234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</row>
    <row r="1234" customFormat="false" ht="12.75" hidden="false" customHeight="false" outlineLevel="0" collapsed="false">
      <c r="A1234" s="0" t="n">
        <f aca="false">ROW(Source!A1456)</f>
        <v>1456</v>
      </c>
      <c r="B1234" s="0" t="n">
        <v>145030887</v>
      </c>
      <c r="C1234" s="0" t="n">
        <v>145030867</v>
      </c>
      <c r="D1234" s="0" t="n">
        <v>115017389</v>
      </c>
      <c r="E1234" s="0" t="n">
        <v>1</v>
      </c>
      <c r="F1234" s="0" t="n">
        <v>1</v>
      </c>
      <c r="G1234" s="0" t="n">
        <v>1</v>
      </c>
      <c r="H1234" s="0" t="n">
        <v>3</v>
      </c>
      <c r="I1234" s="0" t="s">
        <v>493</v>
      </c>
      <c r="J1234" s="0" t="s">
        <v>494</v>
      </c>
      <c r="K1234" s="0" t="s">
        <v>495</v>
      </c>
      <c r="L1234" s="0" t="n">
        <v>1339</v>
      </c>
      <c r="N1234" s="0" t="n">
        <v>1007</v>
      </c>
      <c r="O1234" s="0" t="s">
        <v>492</v>
      </c>
      <c r="P1234" s="0" t="s">
        <v>492</v>
      </c>
      <c r="Q1234" s="0" t="n">
        <v>1</v>
      </c>
      <c r="X1234" s="0" t="n">
        <v>0.93</v>
      </c>
      <c r="Y1234" s="0" t="n">
        <v>2.44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1</v>
      </c>
      <c r="AE1234" s="0" t="n">
        <v>0</v>
      </c>
      <c r="AG1234" s="0" t="n">
        <v>0.93</v>
      </c>
      <c r="AH1234" s="0" t="n">
        <v>2</v>
      </c>
      <c r="AI1234" s="0" t="n">
        <v>145030877</v>
      </c>
      <c r="AJ1234" s="0" t="n">
        <v>1235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</row>
    <row r="1235" customFormat="false" ht="12.75" hidden="false" customHeight="false" outlineLevel="0" collapsed="false">
      <c r="A1235" s="0" t="n">
        <f aca="false">ROW(Source!A1459)</f>
        <v>1459</v>
      </c>
      <c r="B1235" s="0" t="n">
        <v>145030899</v>
      </c>
      <c r="C1235" s="0" t="n">
        <v>145030890</v>
      </c>
      <c r="D1235" s="0" t="n">
        <v>47841735</v>
      </c>
      <c r="E1235" s="0" t="n">
        <v>1</v>
      </c>
      <c r="F1235" s="0" t="n">
        <v>1</v>
      </c>
      <c r="G1235" s="0" t="n">
        <v>1</v>
      </c>
      <c r="H1235" s="0" t="n">
        <v>1</v>
      </c>
      <c r="I1235" s="0" t="s">
        <v>580</v>
      </c>
      <c r="K1235" s="0" t="s">
        <v>581</v>
      </c>
      <c r="L1235" s="0" t="n">
        <v>1369</v>
      </c>
      <c r="N1235" s="0" t="n">
        <v>1013</v>
      </c>
      <c r="O1235" s="0" t="s">
        <v>482</v>
      </c>
      <c r="P1235" s="0" t="s">
        <v>482</v>
      </c>
      <c r="Q1235" s="0" t="n">
        <v>1</v>
      </c>
      <c r="X1235" s="0" t="n">
        <v>1.11</v>
      </c>
      <c r="Y1235" s="0" t="n">
        <v>0</v>
      </c>
      <c r="Z1235" s="0" t="n">
        <v>0</v>
      </c>
      <c r="AA1235" s="0" t="n">
        <v>0</v>
      </c>
      <c r="AB1235" s="0" t="n">
        <v>9.92</v>
      </c>
      <c r="AC1235" s="0" t="n">
        <v>0</v>
      </c>
      <c r="AD1235" s="0" t="n">
        <v>1</v>
      </c>
      <c r="AE1235" s="0" t="n">
        <v>1</v>
      </c>
      <c r="AG1235" s="0" t="n">
        <v>1.11</v>
      </c>
      <c r="AH1235" s="0" t="n">
        <v>2</v>
      </c>
      <c r="AI1235" s="0" t="n">
        <v>145030891</v>
      </c>
      <c r="AJ1235" s="0" t="n">
        <v>1236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0" t="n">
        <f aca="false">ROW(Source!A1459)</f>
        <v>1459</v>
      </c>
      <c r="B1236" s="0" t="n">
        <v>145030900</v>
      </c>
      <c r="C1236" s="0" t="n">
        <v>145030890</v>
      </c>
      <c r="D1236" s="0" t="n">
        <v>115021185</v>
      </c>
      <c r="E1236" s="0" t="n">
        <v>1</v>
      </c>
      <c r="F1236" s="0" t="n">
        <v>1</v>
      </c>
      <c r="G1236" s="0" t="n">
        <v>1</v>
      </c>
      <c r="H1236" s="0" t="n">
        <v>2</v>
      </c>
      <c r="I1236" s="0" t="s">
        <v>582</v>
      </c>
      <c r="J1236" s="0" t="s">
        <v>583</v>
      </c>
      <c r="K1236" s="0" t="s">
        <v>584</v>
      </c>
      <c r="L1236" s="0" t="n">
        <v>1368</v>
      </c>
      <c r="N1236" s="0" t="n">
        <v>1011</v>
      </c>
      <c r="O1236" s="0" t="s">
        <v>488</v>
      </c>
      <c r="P1236" s="0" t="s">
        <v>488</v>
      </c>
      <c r="Q1236" s="0" t="n">
        <v>1</v>
      </c>
      <c r="X1236" s="0" t="n">
        <v>0.26</v>
      </c>
      <c r="Y1236" s="0" t="n">
        <v>0</v>
      </c>
      <c r="Z1236" s="0" t="n">
        <v>8.1</v>
      </c>
      <c r="AA1236" s="0" t="n">
        <v>0</v>
      </c>
      <c r="AB1236" s="0" t="n">
        <v>0</v>
      </c>
      <c r="AC1236" s="0" t="n">
        <v>0</v>
      </c>
      <c r="AD1236" s="0" t="n">
        <v>1</v>
      </c>
      <c r="AE1236" s="0" t="n">
        <v>0</v>
      </c>
      <c r="AG1236" s="0" t="n">
        <v>0.26</v>
      </c>
      <c r="AH1236" s="0" t="n">
        <v>2</v>
      </c>
      <c r="AI1236" s="0" t="n">
        <v>145030892</v>
      </c>
      <c r="AJ1236" s="0" t="n">
        <v>1237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0" t="n">
        <f aca="false">ROW(Source!A1459)</f>
        <v>1459</v>
      </c>
      <c r="B1237" s="0" t="n">
        <v>145030901</v>
      </c>
      <c r="C1237" s="0" t="n">
        <v>145030890</v>
      </c>
      <c r="D1237" s="0" t="n">
        <v>115067656</v>
      </c>
      <c r="E1237" s="0" t="n">
        <v>1</v>
      </c>
      <c r="F1237" s="0" t="n">
        <v>1</v>
      </c>
      <c r="G1237" s="0" t="n">
        <v>1</v>
      </c>
      <c r="H1237" s="0" t="n">
        <v>2</v>
      </c>
      <c r="I1237" s="0" t="s">
        <v>606</v>
      </c>
      <c r="J1237" s="0" t="s">
        <v>607</v>
      </c>
      <c r="K1237" s="0" t="s">
        <v>608</v>
      </c>
      <c r="L1237" s="0" t="n">
        <v>1368</v>
      </c>
      <c r="N1237" s="0" t="n">
        <v>1011</v>
      </c>
      <c r="O1237" s="0" t="s">
        <v>488</v>
      </c>
      <c r="P1237" s="0" t="s">
        <v>488</v>
      </c>
      <c r="Q1237" s="0" t="n">
        <v>1</v>
      </c>
      <c r="X1237" s="0" t="n">
        <v>0.15</v>
      </c>
      <c r="Y1237" s="0" t="n">
        <v>0</v>
      </c>
      <c r="Z1237" s="0" t="n">
        <v>3</v>
      </c>
      <c r="AA1237" s="0" t="n">
        <v>0</v>
      </c>
      <c r="AB1237" s="0" t="n">
        <v>0</v>
      </c>
      <c r="AC1237" s="0" t="n">
        <v>0</v>
      </c>
      <c r="AD1237" s="0" t="n">
        <v>1</v>
      </c>
      <c r="AE1237" s="0" t="n">
        <v>0</v>
      </c>
      <c r="AG1237" s="0" t="n">
        <v>0.15</v>
      </c>
      <c r="AH1237" s="0" t="n">
        <v>2</v>
      </c>
      <c r="AI1237" s="0" t="n">
        <v>145030893</v>
      </c>
      <c r="AJ1237" s="0" t="n">
        <v>1238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0" t="n">
        <f aca="false">ROW(Source!A1459)</f>
        <v>1459</v>
      </c>
      <c r="B1238" s="0" t="n">
        <v>145030902</v>
      </c>
      <c r="C1238" s="0" t="n">
        <v>145030890</v>
      </c>
      <c r="D1238" s="0" t="n">
        <v>115035984</v>
      </c>
      <c r="E1238" s="0" t="n">
        <v>1</v>
      </c>
      <c r="F1238" s="0" t="n">
        <v>1</v>
      </c>
      <c r="G1238" s="0" t="n">
        <v>1</v>
      </c>
      <c r="H1238" s="0" t="n">
        <v>2</v>
      </c>
      <c r="I1238" s="0" t="s">
        <v>565</v>
      </c>
      <c r="J1238" s="0" t="s">
        <v>566</v>
      </c>
      <c r="K1238" s="0" t="s">
        <v>567</v>
      </c>
      <c r="L1238" s="0" t="n">
        <v>1368</v>
      </c>
      <c r="N1238" s="0" t="n">
        <v>1011</v>
      </c>
      <c r="O1238" s="0" t="s">
        <v>488</v>
      </c>
      <c r="P1238" s="0" t="s">
        <v>488</v>
      </c>
      <c r="Q1238" s="0" t="n">
        <v>1</v>
      </c>
      <c r="X1238" s="0" t="n">
        <v>0.11</v>
      </c>
      <c r="Y1238" s="0" t="n">
        <v>0</v>
      </c>
      <c r="Z1238" s="0" t="n">
        <v>1.95</v>
      </c>
      <c r="AA1238" s="0" t="n">
        <v>0</v>
      </c>
      <c r="AB1238" s="0" t="n">
        <v>0</v>
      </c>
      <c r="AC1238" s="0" t="n">
        <v>0</v>
      </c>
      <c r="AD1238" s="0" t="n">
        <v>1</v>
      </c>
      <c r="AE1238" s="0" t="n">
        <v>0</v>
      </c>
      <c r="AG1238" s="0" t="n">
        <v>0.11</v>
      </c>
      <c r="AH1238" s="0" t="n">
        <v>2</v>
      </c>
      <c r="AI1238" s="0" t="n">
        <v>145030894</v>
      </c>
      <c r="AJ1238" s="0" t="n">
        <v>1239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0" t="n">
        <f aca="false">ROW(Source!A1459)</f>
        <v>1459</v>
      </c>
      <c r="B1239" s="0" t="n">
        <v>145030903</v>
      </c>
      <c r="C1239" s="0" t="n">
        <v>145030890</v>
      </c>
      <c r="D1239" s="0" t="n">
        <v>115049782</v>
      </c>
      <c r="E1239" s="0" t="n">
        <v>1</v>
      </c>
      <c r="F1239" s="0" t="n">
        <v>1</v>
      </c>
      <c r="G1239" s="0" t="n">
        <v>1</v>
      </c>
      <c r="H1239" s="0" t="n">
        <v>2</v>
      </c>
      <c r="I1239" s="0" t="s">
        <v>585</v>
      </c>
      <c r="J1239" s="0" t="s">
        <v>586</v>
      </c>
      <c r="K1239" s="0" t="s">
        <v>587</v>
      </c>
      <c r="L1239" s="0" t="n">
        <v>1368</v>
      </c>
      <c r="N1239" s="0" t="n">
        <v>1011</v>
      </c>
      <c r="O1239" s="0" t="s">
        <v>488</v>
      </c>
      <c r="P1239" s="0" t="s">
        <v>488</v>
      </c>
      <c r="Q1239" s="0" t="n">
        <v>1</v>
      </c>
      <c r="X1239" s="0" t="n">
        <v>0.02</v>
      </c>
      <c r="Y1239" s="0" t="n">
        <v>0</v>
      </c>
      <c r="Z1239" s="0" t="n">
        <v>5.13</v>
      </c>
      <c r="AA1239" s="0" t="n">
        <v>0</v>
      </c>
      <c r="AB1239" s="0" t="n">
        <v>0</v>
      </c>
      <c r="AC1239" s="0" t="n">
        <v>0</v>
      </c>
      <c r="AD1239" s="0" t="n">
        <v>1</v>
      </c>
      <c r="AE1239" s="0" t="n">
        <v>0</v>
      </c>
      <c r="AG1239" s="0" t="n">
        <v>0.02</v>
      </c>
      <c r="AH1239" s="0" t="n">
        <v>2</v>
      </c>
      <c r="AI1239" s="0" t="n">
        <v>145030895</v>
      </c>
      <c r="AJ1239" s="0" t="n">
        <v>1240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0" t="n">
        <f aca="false">ROW(Source!A1459)</f>
        <v>1459</v>
      </c>
      <c r="B1240" s="0" t="n">
        <v>145030904</v>
      </c>
      <c r="C1240" s="0" t="n">
        <v>145030890</v>
      </c>
      <c r="D1240" s="0" t="n">
        <v>115043466</v>
      </c>
      <c r="E1240" s="0" t="n">
        <v>1</v>
      </c>
      <c r="F1240" s="0" t="n">
        <v>1</v>
      </c>
      <c r="G1240" s="0" t="n">
        <v>1</v>
      </c>
      <c r="H1240" s="0" t="n">
        <v>3</v>
      </c>
      <c r="I1240" s="0" t="s">
        <v>591</v>
      </c>
      <c r="J1240" s="0" t="s">
        <v>592</v>
      </c>
      <c r="K1240" s="0" t="s">
        <v>593</v>
      </c>
      <c r="L1240" s="0" t="n">
        <v>1348</v>
      </c>
      <c r="N1240" s="0" t="n">
        <v>1009</v>
      </c>
      <c r="O1240" s="0" t="s">
        <v>342</v>
      </c>
      <c r="P1240" s="0" t="s">
        <v>342</v>
      </c>
      <c r="Q1240" s="0" t="n">
        <v>1000</v>
      </c>
      <c r="X1240" s="0" t="n">
        <v>7E-005</v>
      </c>
      <c r="Y1240" s="0" t="n">
        <v>10315.01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1</v>
      </c>
      <c r="AE1240" s="0" t="n">
        <v>0</v>
      </c>
      <c r="AG1240" s="0" t="n">
        <v>7E-005</v>
      </c>
      <c r="AH1240" s="0" t="n">
        <v>2</v>
      </c>
      <c r="AI1240" s="0" t="n">
        <v>145030896</v>
      </c>
      <c r="AJ1240" s="0" t="n">
        <v>1241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0" t="n">
        <f aca="false">ROW(Source!A1459)</f>
        <v>1459</v>
      </c>
      <c r="B1241" s="0" t="n">
        <v>145030905</v>
      </c>
      <c r="C1241" s="0" t="n">
        <v>145030890</v>
      </c>
      <c r="D1241" s="0" t="n">
        <v>115075901</v>
      </c>
      <c r="E1241" s="0" t="n">
        <v>1</v>
      </c>
      <c r="F1241" s="0" t="n">
        <v>1</v>
      </c>
      <c r="G1241" s="0" t="n">
        <v>1</v>
      </c>
      <c r="H1241" s="0" t="n">
        <v>3</v>
      </c>
      <c r="I1241" s="0" t="s">
        <v>809</v>
      </c>
      <c r="J1241" s="0" t="s">
        <v>810</v>
      </c>
      <c r="K1241" s="0" t="s">
        <v>811</v>
      </c>
      <c r="L1241" s="0" t="n">
        <v>1355</v>
      </c>
      <c r="N1241" s="0" t="n">
        <v>1010</v>
      </c>
      <c r="O1241" s="0" t="s">
        <v>197</v>
      </c>
      <c r="P1241" s="0" t="s">
        <v>197</v>
      </c>
      <c r="Q1241" s="0" t="n">
        <v>100</v>
      </c>
      <c r="X1241" s="0" t="n">
        <v>8E-005</v>
      </c>
      <c r="Y1241" s="0" t="n">
        <v>2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1</v>
      </c>
      <c r="AE1241" s="0" t="n">
        <v>0</v>
      </c>
      <c r="AG1241" s="0" t="n">
        <v>8E-005</v>
      </c>
      <c r="AH1241" s="0" t="n">
        <v>2</v>
      </c>
      <c r="AI1241" s="0" t="n">
        <v>145030897</v>
      </c>
      <c r="AJ1241" s="0" t="n">
        <v>1242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0" t="n">
        <f aca="false">ROW(Source!A1459)</f>
        <v>1459</v>
      </c>
      <c r="B1242" s="0" t="n">
        <v>145030906</v>
      </c>
      <c r="C1242" s="0" t="n">
        <v>145030890</v>
      </c>
      <c r="D1242" s="0" t="n">
        <v>115075887</v>
      </c>
      <c r="E1242" s="0" t="n">
        <v>1</v>
      </c>
      <c r="F1242" s="0" t="n">
        <v>1</v>
      </c>
      <c r="G1242" s="0" t="n">
        <v>1</v>
      </c>
      <c r="H1242" s="0" t="n">
        <v>3</v>
      </c>
      <c r="I1242" s="0" t="s">
        <v>597</v>
      </c>
      <c r="J1242" s="0" t="s">
        <v>598</v>
      </c>
      <c r="K1242" s="0" t="s">
        <v>599</v>
      </c>
      <c r="L1242" s="0" t="n">
        <v>1035</v>
      </c>
      <c r="N1242" s="0" t="n">
        <v>1013</v>
      </c>
      <c r="O1242" s="0" t="s">
        <v>253</v>
      </c>
      <c r="P1242" s="0" t="s">
        <v>253</v>
      </c>
      <c r="Q1242" s="0" t="n">
        <v>1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1</v>
      </c>
      <c r="AD1242" s="0" t="n">
        <v>0</v>
      </c>
      <c r="AE1242" s="0" t="n">
        <v>0</v>
      </c>
      <c r="AG1242" s="0" t="n">
        <v>0</v>
      </c>
      <c r="AH1242" s="0" t="n">
        <v>2</v>
      </c>
      <c r="AI1242" s="0" t="n">
        <v>145030898</v>
      </c>
      <c r="AJ1242" s="0" t="n">
        <v>1243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0" t="n">
        <f aca="false">ROW(Source!A1460)</f>
        <v>1460</v>
      </c>
      <c r="B1243" s="0" t="n">
        <v>145030912</v>
      </c>
      <c r="C1243" s="0" t="n">
        <v>145030907</v>
      </c>
      <c r="D1243" s="0" t="n">
        <v>47840829</v>
      </c>
      <c r="E1243" s="0" t="n">
        <v>1</v>
      </c>
      <c r="F1243" s="0" t="n">
        <v>1</v>
      </c>
      <c r="G1243" s="0" t="n">
        <v>1</v>
      </c>
      <c r="H1243" s="0" t="n">
        <v>1</v>
      </c>
      <c r="I1243" s="0" t="s">
        <v>812</v>
      </c>
      <c r="K1243" s="0" t="s">
        <v>813</v>
      </c>
      <c r="L1243" s="0" t="n">
        <v>1369</v>
      </c>
      <c r="N1243" s="0" t="n">
        <v>1013</v>
      </c>
      <c r="O1243" s="0" t="s">
        <v>482</v>
      </c>
      <c r="P1243" s="0" t="s">
        <v>482</v>
      </c>
      <c r="Q1243" s="0" t="n">
        <v>1</v>
      </c>
      <c r="X1243" s="0" t="n">
        <v>7.82</v>
      </c>
      <c r="Y1243" s="0" t="n">
        <v>0</v>
      </c>
      <c r="Z1243" s="0" t="n">
        <v>0</v>
      </c>
      <c r="AA1243" s="0" t="n">
        <v>0</v>
      </c>
      <c r="AB1243" s="0" t="n">
        <v>8.17</v>
      </c>
      <c r="AC1243" s="0" t="n">
        <v>0</v>
      </c>
      <c r="AD1243" s="0" t="n">
        <v>1</v>
      </c>
      <c r="AE1243" s="0" t="n">
        <v>1</v>
      </c>
      <c r="AG1243" s="0" t="n">
        <v>7.82</v>
      </c>
      <c r="AH1243" s="0" t="n">
        <v>2</v>
      </c>
      <c r="AI1243" s="0" t="n">
        <v>145030908</v>
      </c>
      <c r="AJ1243" s="0" t="n">
        <v>1244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</row>
    <row r="1244" customFormat="false" ht="12.75" hidden="false" customHeight="false" outlineLevel="0" collapsed="false">
      <c r="A1244" s="0" t="n">
        <f aca="false">ROW(Source!A1460)</f>
        <v>1460</v>
      </c>
      <c r="B1244" s="0" t="n">
        <v>145030913</v>
      </c>
      <c r="C1244" s="0" t="n">
        <v>145030907</v>
      </c>
      <c r="D1244" s="0" t="n">
        <v>115016508</v>
      </c>
      <c r="E1244" s="0" t="n">
        <v>1</v>
      </c>
      <c r="F1244" s="0" t="n">
        <v>1</v>
      </c>
      <c r="G1244" s="0" t="n">
        <v>1</v>
      </c>
      <c r="H1244" s="0" t="n">
        <v>2</v>
      </c>
      <c r="I1244" s="0" t="s">
        <v>545</v>
      </c>
      <c r="J1244" s="0" t="s">
        <v>546</v>
      </c>
      <c r="K1244" s="0" t="s">
        <v>547</v>
      </c>
      <c r="L1244" s="0" t="n">
        <v>1368</v>
      </c>
      <c r="N1244" s="0" t="n">
        <v>1011</v>
      </c>
      <c r="O1244" s="0" t="s">
        <v>488</v>
      </c>
      <c r="P1244" s="0" t="s">
        <v>488</v>
      </c>
      <c r="Q1244" s="0" t="n">
        <v>1</v>
      </c>
      <c r="X1244" s="0" t="n">
        <v>0.04</v>
      </c>
      <c r="Y1244" s="0" t="n">
        <v>0</v>
      </c>
      <c r="Z1244" s="0" t="n">
        <v>87.17</v>
      </c>
      <c r="AA1244" s="0" t="n">
        <v>11.6</v>
      </c>
      <c r="AB1244" s="0" t="n">
        <v>0</v>
      </c>
      <c r="AC1244" s="0" t="n">
        <v>0</v>
      </c>
      <c r="AD1244" s="0" t="n">
        <v>1</v>
      </c>
      <c r="AE1244" s="0" t="n">
        <v>0</v>
      </c>
      <c r="AG1244" s="0" t="n">
        <v>0.04</v>
      </c>
      <c r="AH1244" s="0" t="n">
        <v>2</v>
      </c>
      <c r="AI1244" s="0" t="n">
        <v>145030909</v>
      </c>
      <c r="AJ1244" s="0" t="n">
        <v>1245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</row>
    <row r="1245" customFormat="false" ht="12.75" hidden="false" customHeight="false" outlineLevel="0" collapsed="false">
      <c r="A1245" s="0" t="n">
        <f aca="false">ROW(Source!A1460)</f>
        <v>1460</v>
      </c>
      <c r="B1245" s="0" t="n">
        <v>145030914</v>
      </c>
      <c r="C1245" s="0" t="n">
        <v>145030907</v>
      </c>
      <c r="D1245" s="0" t="n">
        <v>115016558</v>
      </c>
      <c r="E1245" s="0" t="n">
        <v>1</v>
      </c>
      <c r="F1245" s="0" t="n">
        <v>1</v>
      </c>
      <c r="G1245" s="0" t="n">
        <v>1</v>
      </c>
      <c r="H1245" s="0" t="n">
        <v>3</v>
      </c>
      <c r="I1245" s="0" t="s">
        <v>814</v>
      </c>
      <c r="J1245" s="0" t="s">
        <v>815</v>
      </c>
      <c r="K1245" s="0" t="s">
        <v>816</v>
      </c>
      <c r="L1245" s="0" t="n">
        <v>1348</v>
      </c>
      <c r="N1245" s="0" t="n">
        <v>1009</v>
      </c>
      <c r="O1245" s="0" t="s">
        <v>342</v>
      </c>
      <c r="P1245" s="0" t="s">
        <v>342</v>
      </c>
      <c r="Q1245" s="0" t="n">
        <v>1000</v>
      </c>
      <c r="X1245" s="0" t="n">
        <v>0.00071</v>
      </c>
      <c r="Y1245" s="0" t="n">
        <v>11978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1</v>
      </c>
      <c r="AE1245" s="0" t="n">
        <v>0</v>
      </c>
      <c r="AG1245" s="0" t="n">
        <v>0.00071</v>
      </c>
      <c r="AH1245" s="0" t="n">
        <v>2</v>
      </c>
      <c r="AI1245" s="0" t="n">
        <v>145030910</v>
      </c>
      <c r="AJ1245" s="0" t="n">
        <v>1246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0" t="n">
        <f aca="false">ROW(Source!A1460)</f>
        <v>1460</v>
      </c>
      <c r="B1246" s="0" t="n">
        <v>145030915</v>
      </c>
      <c r="C1246" s="0" t="n">
        <v>145030907</v>
      </c>
      <c r="D1246" s="0" t="n">
        <v>115079515</v>
      </c>
      <c r="E1246" s="0" t="n">
        <v>1</v>
      </c>
      <c r="F1246" s="0" t="n">
        <v>1</v>
      </c>
      <c r="G1246" s="0" t="n">
        <v>1</v>
      </c>
      <c r="H1246" s="0" t="n">
        <v>3</v>
      </c>
      <c r="I1246" s="0" t="s">
        <v>365</v>
      </c>
      <c r="J1246" s="0" t="s">
        <v>367</v>
      </c>
      <c r="K1246" s="0" t="s">
        <v>366</v>
      </c>
      <c r="L1246" s="0" t="n">
        <v>1301</v>
      </c>
      <c r="N1246" s="0" t="n">
        <v>102138004</v>
      </c>
      <c r="O1246" s="0" t="s">
        <v>190</v>
      </c>
      <c r="P1246" s="0" t="s">
        <v>190</v>
      </c>
      <c r="Q1246" s="0" t="n">
        <v>1</v>
      </c>
      <c r="X1246" s="0" t="n">
        <v>112</v>
      </c>
      <c r="Y1246" s="0" t="n">
        <v>3.93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1</v>
      </c>
      <c r="AE1246" s="0" t="n">
        <v>0</v>
      </c>
      <c r="AG1246" s="0" t="n">
        <v>112</v>
      </c>
      <c r="AH1246" s="0" t="n">
        <v>2</v>
      </c>
      <c r="AI1246" s="0" t="n">
        <v>145030911</v>
      </c>
      <c r="AJ1246" s="0" t="n">
        <v>1247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0" t="n">
        <f aca="false">ROW(Source!A1494)</f>
        <v>1494</v>
      </c>
      <c r="B1247" s="0" t="n">
        <v>145033786</v>
      </c>
      <c r="C1247" s="0" t="n">
        <v>145033782</v>
      </c>
      <c r="D1247" s="0" t="n">
        <v>47840642</v>
      </c>
      <c r="E1247" s="0" t="n">
        <v>1</v>
      </c>
      <c r="F1247" s="0" t="n">
        <v>1</v>
      </c>
      <c r="G1247" s="0" t="n">
        <v>1</v>
      </c>
      <c r="H1247" s="0" t="n">
        <v>1</v>
      </c>
      <c r="I1247" s="0" t="s">
        <v>499</v>
      </c>
      <c r="K1247" s="0" t="s">
        <v>500</v>
      </c>
      <c r="L1247" s="0" t="n">
        <v>1369</v>
      </c>
      <c r="N1247" s="0" t="n">
        <v>1013</v>
      </c>
      <c r="O1247" s="0" t="s">
        <v>482</v>
      </c>
      <c r="P1247" s="0" t="s">
        <v>482</v>
      </c>
      <c r="Q1247" s="0" t="n">
        <v>1</v>
      </c>
      <c r="X1247" s="0" t="n">
        <v>110</v>
      </c>
      <c r="Y1247" s="0" t="n">
        <v>0</v>
      </c>
      <c r="Z1247" s="0" t="n">
        <v>0</v>
      </c>
      <c r="AA1247" s="0" t="n">
        <v>0</v>
      </c>
      <c r="AB1247" s="0" t="n">
        <v>7.87</v>
      </c>
      <c r="AC1247" s="0" t="n">
        <v>0</v>
      </c>
      <c r="AD1247" s="0" t="n">
        <v>1</v>
      </c>
      <c r="AE1247" s="0" t="n">
        <v>1</v>
      </c>
      <c r="AG1247" s="0" t="n">
        <v>110</v>
      </c>
      <c r="AH1247" s="0" t="n">
        <v>2</v>
      </c>
      <c r="AI1247" s="0" t="n">
        <v>145033783</v>
      </c>
      <c r="AJ1247" s="0" t="n">
        <v>1248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0" t="n">
        <f aca="false">ROW(Source!A1494)</f>
        <v>1494</v>
      </c>
      <c r="B1248" s="0" t="n">
        <v>145033787</v>
      </c>
      <c r="C1248" s="0" t="n">
        <v>145033782</v>
      </c>
      <c r="D1248" s="0" t="n">
        <v>121548</v>
      </c>
      <c r="E1248" s="0" t="n">
        <v>1</v>
      </c>
      <c r="F1248" s="0" t="n">
        <v>1</v>
      </c>
      <c r="G1248" s="0" t="n">
        <v>1</v>
      </c>
      <c r="H1248" s="0" t="n">
        <v>1</v>
      </c>
      <c r="I1248" s="0" t="s">
        <v>98</v>
      </c>
      <c r="K1248" s="0" t="s">
        <v>483</v>
      </c>
      <c r="L1248" s="0" t="n">
        <v>608254</v>
      </c>
      <c r="N1248" s="0" t="n">
        <v>1013</v>
      </c>
      <c r="O1248" s="0" t="s">
        <v>484</v>
      </c>
      <c r="P1248" s="0" t="s">
        <v>484</v>
      </c>
      <c r="Q1248" s="0" t="n">
        <v>1</v>
      </c>
      <c r="X1248" s="0" t="n">
        <v>2.24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1</v>
      </c>
      <c r="AE1248" s="0" t="n">
        <v>2</v>
      </c>
      <c r="AG1248" s="0" t="n">
        <v>2.24</v>
      </c>
      <c r="AH1248" s="0" t="n">
        <v>2</v>
      </c>
      <c r="AI1248" s="0" t="n">
        <v>145033784</v>
      </c>
      <c r="AJ1248" s="0" t="n">
        <v>1249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0" t="n">
        <f aca="false">ROW(Source!A1494)</f>
        <v>1494</v>
      </c>
      <c r="B1249" s="0" t="n">
        <v>145033788</v>
      </c>
      <c r="C1249" s="0" t="n">
        <v>145033782</v>
      </c>
      <c r="D1249" s="0" t="n">
        <v>115066410</v>
      </c>
      <c r="E1249" s="0" t="n">
        <v>1</v>
      </c>
      <c r="F1249" s="0" t="n">
        <v>1</v>
      </c>
      <c r="G1249" s="0" t="n">
        <v>1</v>
      </c>
      <c r="H1249" s="0" t="n">
        <v>2</v>
      </c>
      <c r="I1249" s="0" t="s">
        <v>485</v>
      </c>
      <c r="J1249" s="0" t="s">
        <v>486</v>
      </c>
      <c r="K1249" s="0" t="s">
        <v>487</v>
      </c>
      <c r="L1249" s="0" t="n">
        <v>1368</v>
      </c>
      <c r="N1249" s="0" t="n">
        <v>1011</v>
      </c>
      <c r="O1249" s="0" t="s">
        <v>488</v>
      </c>
      <c r="P1249" s="0" t="s">
        <v>488</v>
      </c>
      <c r="Q1249" s="0" t="n">
        <v>1</v>
      </c>
      <c r="X1249" s="0" t="n">
        <v>2.24</v>
      </c>
      <c r="Y1249" s="0" t="n">
        <v>0</v>
      </c>
      <c r="Z1249" s="0" t="n">
        <v>31.26</v>
      </c>
      <c r="AA1249" s="0" t="n">
        <v>13.5</v>
      </c>
      <c r="AB1249" s="0" t="n">
        <v>0</v>
      </c>
      <c r="AC1249" s="0" t="n">
        <v>0</v>
      </c>
      <c r="AD1249" s="0" t="n">
        <v>1</v>
      </c>
      <c r="AE1249" s="0" t="n">
        <v>0</v>
      </c>
      <c r="AG1249" s="0" t="n">
        <v>2.24</v>
      </c>
      <c r="AH1249" s="0" t="n">
        <v>2</v>
      </c>
      <c r="AI1249" s="0" t="n">
        <v>145033785</v>
      </c>
      <c r="AJ1249" s="0" t="n">
        <v>125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0" t="n">
        <f aca="false">ROW(Source!A1495)</f>
        <v>1495</v>
      </c>
      <c r="B1250" s="0" t="n">
        <v>145033803</v>
      </c>
      <c r="C1250" s="0" t="n">
        <v>145033789</v>
      </c>
      <c r="D1250" s="0" t="n">
        <v>121627</v>
      </c>
      <c r="E1250" s="0" t="n">
        <v>1</v>
      </c>
      <c r="F1250" s="0" t="n">
        <v>1</v>
      </c>
      <c r="G1250" s="0" t="n">
        <v>1</v>
      </c>
      <c r="H1250" s="0" t="n">
        <v>1</v>
      </c>
      <c r="I1250" s="0" t="s">
        <v>817</v>
      </c>
      <c r="K1250" s="0" t="s">
        <v>818</v>
      </c>
      <c r="L1250" s="0" t="n">
        <v>1369</v>
      </c>
      <c r="N1250" s="0" t="n">
        <v>1013</v>
      </c>
      <c r="O1250" s="0" t="s">
        <v>482</v>
      </c>
      <c r="P1250" s="0" t="s">
        <v>482</v>
      </c>
      <c r="Q1250" s="0" t="n">
        <v>1</v>
      </c>
      <c r="X1250" s="0" t="n">
        <v>65.6</v>
      </c>
      <c r="Y1250" s="0" t="n">
        <v>0</v>
      </c>
      <c r="Z1250" s="0" t="n">
        <v>0</v>
      </c>
      <c r="AA1250" s="0" t="n">
        <v>0</v>
      </c>
      <c r="AB1250" s="0" t="n">
        <v>8.45</v>
      </c>
      <c r="AC1250" s="0" t="n">
        <v>0</v>
      </c>
      <c r="AD1250" s="0" t="n">
        <v>1</v>
      </c>
      <c r="AE1250" s="0" t="n">
        <v>1</v>
      </c>
      <c r="AG1250" s="0" t="n">
        <v>65.6</v>
      </c>
      <c r="AH1250" s="0" t="n">
        <v>2</v>
      </c>
      <c r="AI1250" s="0" t="n">
        <v>145033790</v>
      </c>
      <c r="AJ1250" s="0" t="n">
        <v>1251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0" t="n">
        <f aca="false">ROW(Source!A1495)</f>
        <v>1495</v>
      </c>
      <c r="B1251" s="0" t="n">
        <v>145033804</v>
      </c>
      <c r="C1251" s="0" t="n">
        <v>145033789</v>
      </c>
      <c r="D1251" s="0" t="n">
        <v>121548</v>
      </c>
      <c r="E1251" s="0" t="n">
        <v>1</v>
      </c>
      <c r="F1251" s="0" t="n">
        <v>1</v>
      </c>
      <c r="G1251" s="0" t="n">
        <v>1</v>
      </c>
      <c r="H1251" s="0" t="n">
        <v>1</v>
      </c>
      <c r="I1251" s="0" t="s">
        <v>98</v>
      </c>
      <c r="K1251" s="0" t="s">
        <v>483</v>
      </c>
      <c r="L1251" s="0" t="n">
        <v>608254</v>
      </c>
      <c r="N1251" s="0" t="n">
        <v>1013</v>
      </c>
      <c r="O1251" s="0" t="s">
        <v>484</v>
      </c>
      <c r="P1251" s="0" t="s">
        <v>484</v>
      </c>
      <c r="Q1251" s="0" t="n">
        <v>1</v>
      </c>
      <c r="X1251" s="0" t="n">
        <v>3.13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1</v>
      </c>
      <c r="AE1251" s="0" t="n">
        <v>2</v>
      </c>
      <c r="AG1251" s="0" t="n">
        <v>3.13</v>
      </c>
      <c r="AH1251" s="0" t="n">
        <v>2</v>
      </c>
      <c r="AI1251" s="0" t="n">
        <v>145033791</v>
      </c>
      <c r="AJ1251" s="0" t="n">
        <v>1252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0" t="n">
        <f aca="false">ROW(Source!A1495)</f>
        <v>1495</v>
      </c>
      <c r="B1252" s="0" t="n">
        <v>145033805</v>
      </c>
      <c r="C1252" s="0" t="n">
        <v>145033789</v>
      </c>
      <c r="D1252" s="0" t="n">
        <v>1466814</v>
      </c>
      <c r="E1252" s="0" t="n">
        <v>1</v>
      </c>
      <c r="F1252" s="0" t="n">
        <v>1</v>
      </c>
      <c r="G1252" s="0" t="n">
        <v>1</v>
      </c>
      <c r="H1252" s="0" t="n">
        <v>2</v>
      </c>
      <c r="I1252" s="0" t="s">
        <v>559</v>
      </c>
      <c r="J1252" s="0" t="s">
        <v>819</v>
      </c>
      <c r="K1252" s="0" t="s">
        <v>820</v>
      </c>
      <c r="L1252" s="0" t="n">
        <v>1480</v>
      </c>
      <c r="N1252" s="0" t="n">
        <v>1013</v>
      </c>
      <c r="O1252" s="0" t="s">
        <v>821</v>
      </c>
      <c r="P1252" s="0" t="s">
        <v>822</v>
      </c>
      <c r="Q1252" s="0" t="n">
        <v>1</v>
      </c>
      <c r="X1252" s="0" t="n">
        <v>0.09</v>
      </c>
      <c r="Y1252" s="0" t="n">
        <v>0</v>
      </c>
      <c r="Z1252" s="0" t="n">
        <v>111.99</v>
      </c>
      <c r="AA1252" s="0" t="n">
        <v>13.5</v>
      </c>
      <c r="AB1252" s="0" t="n">
        <v>0</v>
      </c>
      <c r="AC1252" s="0" t="n">
        <v>0</v>
      </c>
      <c r="AD1252" s="0" t="n">
        <v>1</v>
      </c>
      <c r="AE1252" s="0" t="n">
        <v>0</v>
      </c>
      <c r="AG1252" s="0" t="n">
        <v>0.09</v>
      </c>
      <c r="AH1252" s="0" t="n">
        <v>2</v>
      </c>
      <c r="AI1252" s="0" t="n">
        <v>145033792</v>
      </c>
      <c r="AJ1252" s="0" t="n">
        <v>1253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0" t="n">
        <f aca="false">ROW(Source!A1495)</f>
        <v>1495</v>
      </c>
      <c r="B1253" s="0" t="n">
        <v>145033806</v>
      </c>
      <c r="C1253" s="0" t="n">
        <v>145033789</v>
      </c>
      <c r="D1253" s="0" t="n">
        <v>1467196</v>
      </c>
      <c r="E1253" s="0" t="n">
        <v>1</v>
      </c>
      <c r="F1253" s="0" t="n">
        <v>1</v>
      </c>
      <c r="G1253" s="0" t="n">
        <v>1</v>
      </c>
      <c r="H1253" s="0" t="n">
        <v>2</v>
      </c>
      <c r="I1253" s="0" t="s">
        <v>823</v>
      </c>
      <c r="J1253" s="0" t="s">
        <v>824</v>
      </c>
      <c r="K1253" s="0" t="s">
        <v>825</v>
      </c>
      <c r="L1253" s="0" t="n">
        <v>1480</v>
      </c>
      <c r="N1253" s="0" t="n">
        <v>1013</v>
      </c>
      <c r="O1253" s="0" t="s">
        <v>821</v>
      </c>
      <c r="P1253" s="0" t="s">
        <v>822</v>
      </c>
      <c r="Q1253" s="0" t="n">
        <v>1</v>
      </c>
      <c r="X1253" s="0" t="n">
        <v>1.19</v>
      </c>
      <c r="Y1253" s="0" t="n">
        <v>0</v>
      </c>
      <c r="Z1253" s="0" t="n">
        <v>20</v>
      </c>
      <c r="AA1253" s="0" t="n">
        <v>13.5</v>
      </c>
      <c r="AB1253" s="0" t="n">
        <v>0</v>
      </c>
      <c r="AC1253" s="0" t="n">
        <v>0</v>
      </c>
      <c r="AD1253" s="0" t="n">
        <v>1</v>
      </c>
      <c r="AE1253" s="0" t="n">
        <v>0</v>
      </c>
      <c r="AG1253" s="0" t="n">
        <v>1.19</v>
      </c>
      <c r="AH1253" s="0" t="n">
        <v>2</v>
      </c>
      <c r="AI1253" s="0" t="n">
        <v>145033793</v>
      </c>
      <c r="AJ1253" s="0" t="n">
        <v>1254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</row>
    <row r="1254" customFormat="false" ht="12.75" hidden="false" customHeight="false" outlineLevel="0" collapsed="false">
      <c r="A1254" s="0" t="n">
        <f aca="false">ROW(Source!A1495)</f>
        <v>1495</v>
      </c>
      <c r="B1254" s="0" t="n">
        <v>145033807</v>
      </c>
      <c r="C1254" s="0" t="n">
        <v>145033789</v>
      </c>
      <c r="D1254" s="0" t="n">
        <v>1467471</v>
      </c>
      <c r="E1254" s="0" t="n">
        <v>1</v>
      </c>
      <c r="F1254" s="0" t="n">
        <v>1</v>
      </c>
      <c r="G1254" s="0" t="n">
        <v>1</v>
      </c>
      <c r="H1254" s="0" t="n">
        <v>2</v>
      </c>
      <c r="I1254" s="0" t="s">
        <v>826</v>
      </c>
      <c r="J1254" s="0" t="s">
        <v>827</v>
      </c>
      <c r="K1254" s="0" t="s">
        <v>828</v>
      </c>
      <c r="L1254" s="0" t="n">
        <v>1368</v>
      </c>
      <c r="N1254" s="0" t="n">
        <v>1011</v>
      </c>
      <c r="O1254" s="0" t="s">
        <v>488</v>
      </c>
      <c r="P1254" s="0" t="s">
        <v>488</v>
      </c>
      <c r="Q1254" s="0" t="n">
        <v>1</v>
      </c>
      <c r="X1254" s="0" t="n">
        <v>0.8</v>
      </c>
      <c r="Y1254" s="0" t="n">
        <v>0</v>
      </c>
      <c r="Z1254" s="0" t="n">
        <v>29.67</v>
      </c>
      <c r="AA1254" s="0" t="n">
        <v>0</v>
      </c>
      <c r="AB1254" s="0" t="n">
        <v>0</v>
      </c>
      <c r="AC1254" s="0" t="n">
        <v>0</v>
      </c>
      <c r="AD1254" s="0" t="n">
        <v>1</v>
      </c>
      <c r="AE1254" s="0" t="n">
        <v>0</v>
      </c>
      <c r="AG1254" s="0" t="n">
        <v>0.8</v>
      </c>
      <c r="AH1254" s="0" t="n">
        <v>2</v>
      </c>
      <c r="AI1254" s="0" t="n">
        <v>145033794</v>
      </c>
      <c r="AJ1254" s="0" t="n">
        <v>1255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</row>
    <row r="1255" customFormat="false" ht="12.75" hidden="false" customHeight="false" outlineLevel="0" collapsed="false">
      <c r="A1255" s="0" t="n">
        <f aca="false">ROW(Source!A1495)</f>
        <v>1495</v>
      </c>
      <c r="B1255" s="0" t="n">
        <v>145033808</v>
      </c>
      <c r="C1255" s="0" t="n">
        <v>145033789</v>
      </c>
      <c r="D1255" s="0" t="n">
        <v>1471034</v>
      </c>
      <c r="E1255" s="0" t="n">
        <v>1</v>
      </c>
      <c r="F1255" s="0" t="n">
        <v>1</v>
      </c>
      <c r="G1255" s="0" t="n">
        <v>1</v>
      </c>
      <c r="H1255" s="0" t="n">
        <v>2</v>
      </c>
      <c r="I1255" s="0" t="s">
        <v>565</v>
      </c>
      <c r="J1255" s="0" t="s">
        <v>829</v>
      </c>
      <c r="K1255" s="0" t="s">
        <v>567</v>
      </c>
      <c r="L1255" s="0" t="n">
        <v>1480</v>
      </c>
      <c r="N1255" s="0" t="n">
        <v>1013</v>
      </c>
      <c r="O1255" s="0" t="s">
        <v>821</v>
      </c>
      <c r="P1255" s="0" t="s">
        <v>822</v>
      </c>
      <c r="Q1255" s="0" t="n">
        <v>1</v>
      </c>
      <c r="X1255" s="0" t="n">
        <v>0.21</v>
      </c>
      <c r="Y1255" s="0" t="n">
        <v>0</v>
      </c>
      <c r="Z1255" s="0" t="n">
        <v>1.95</v>
      </c>
      <c r="AA1255" s="0" t="n">
        <v>0</v>
      </c>
      <c r="AB1255" s="0" t="n">
        <v>0</v>
      </c>
      <c r="AC1255" s="0" t="n">
        <v>0</v>
      </c>
      <c r="AD1255" s="0" t="n">
        <v>1</v>
      </c>
      <c r="AE1255" s="0" t="n">
        <v>0</v>
      </c>
      <c r="AG1255" s="0" t="n">
        <v>0.21</v>
      </c>
      <c r="AH1255" s="0" t="n">
        <v>2</v>
      </c>
      <c r="AI1255" s="0" t="n">
        <v>145033795</v>
      </c>
      <c r="AJ1255" s="0" t="n">
        <v>1256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0" t="n">
        <f aca="false">ROW(Source!A1495)</f>
        <v>1495</v>
      </c>
      <c r="B1256" s="0" t="n">
        <v>145033809</v>
      </c>
      <c r="C1256" s="0" t="n">
        <v>145033789</v>
      </c>
      <c r="D1256" s="0" t="n">
        <v>1471980</v>
      </c>
      <c r="E1256" s="0" t="n">
        <v>1</v>
      </c>
      <c r="F1256" s="0" t="n">
        <v>1</v>
      </c>
      <c r="G1256" s="0" t="n">
        <v>1</v>
      </c>
      <c r="H1256" s="0" t="n">
        <v>2</v>
      </c>
      <c r="I1256" s="0" t="s">
        <v>545</v>
      </c>
      <c r="J1256" s="0" t="s">
        <v>830</v>
      </c>
      <c r="K1256" s="0" t="s">
        <v>547</v>
      </c>
      <c r="L1256" s="0" t="n">
        <v>1480</v>
      </c>
      <c r="N1256" s="0" t="n">
        <v>1013</v>
      </c>
      <c r="O1256" s="0" t="s">
        <v>821</v>
      </c>
      <c r="P1256" s="0" t="s">
        <v>822</v>
      </c>
      <c r="Q1256" s="0" t="n">
        <v>1</v>
      </c>
      <c r="X1256" s="0" t="n">
        <v>1.85</v>
      </c>
      <c r="Y1256" s="0" t="n">
        <v>0</v>
      </c>
      <c r="Z1256" s="0" t="n">
        <v>75.4</v>
      </c>
      <c r="AA1256" s="0" t="n">
        <v>21.29</v>
      </c>
      <c r="AB1256" s="0" t="n">
        <v>0</v>
      </c>
      <c r="AC1256" s="0" t="n">
        <v>0</v>
      </c>
      <c r="AD1256" s="0" t="n">
        <v>1</v>
      </c>
      <c r="AE1256" s="0" t="n">
        <v>0</v>
      </c>
      <c r="AG1256" s="0" t="n">
        <v>1.85</v>
      </c>
      <c r="AH1256" s="0" t="n">
        <v>2</v>
      </c>
      <c r="AI1256" s="0" t="n">
        <v>145033796</v>
      </c>
      <c r="AJ1256" s="0" t="n">
        <v>1257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0" t="n">
        <f aca="false">ROW(Source!A1495)</f>
        <v>1495</v>
      </c>
      <c r="B1257" s="0" t="n">
        <v>145033810</v>
      </c>
      <c r="C1257" s="0" t="n">
        <v>145033789</v>
      </c>
      <c r="D1257" s="0" t="n">
        <v>1405096</v>
      </c>
      <c r="E1257" s="0" t="n">
        <v>1</v>
      </c>
      <c r="F1257" s="0" t="n">
        <v>1</v>
      </c>
      <c r="G1257" s="0" t="n">
        <v>1</v>
      </c>
      <c r="H1257" s="0" t="n">
        <v>3</v>
      </c>
      <c r="I1257" s="0" t="s">
        <v>831</v>
      </c>
      <c r="J1257" s="0" t="s">
        <v>832</v>
      </c>
      <c r="K1257" s="0" t="s">
        <v>833</v>
      </c>
      <c r="L1257" s="0" t="n">
        <v>1358</v>
      </c>
      <c r="N1257" s="0" t="n">
        <v>1010</v>
      </c>
      <c r="O1257" s="0" t="s">
        <v>313</v>
      </c>
      <c r="P1257" s="0" t="s">
        <v>313</v>
      </c>
      <c r="Q1257" s="0" t="n">
        <v>10</v>
      </c>
      <c r="X1257" s="0" t="n">
        <v>8.9</v>
      </c>
      <c r="Y1257" s="0" t="n">
        <v>18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1</v>
      </c>
      <c r="AE1257" s="0" t="n">
        <v>0</v>
      </c>
      <c r="AG1257" s="0" t="n">
        <v>8.9</v>
      </c>
      <c r="AH1257" s="0" t="n">
        <v>2</v>
      </c>
      <c r="AI1257" s="0" t="n">
        <v>145033797</v>
      </c>
      <c r="AJ1257" s="0" t="n">
        <v>1258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0" t="n">
        <f aca="false">ROW(Source!A1495)</f>
        <v>1495</v>
      </c>
      <c r="B1258" s="0" t="n">
        <v>145033811</v>
      </c>
      <c r="C1258" s="0" t="n">
        <v>145033789</v>
      </c>
      <c r="D1258" s="0" t="n">
        <v>1405642</v>
      </c>
      <c r="E1258" s="0" t="n">
        <v>1</v>
      </c>
      <c r="F1258" s="0" t="n">
        <v>1</v>
      </c>
      <c r="G1258" s="0" t="n">
        <v>1</v>
      </c>
      <c r="H1258" s="0" t="n">
        <v>3</v>
      </c>
      <c r="I1258" s="0" t="s">
        <v>834</v>
      </c>
      <c r="J1258" s="0" t="s">
        <v>835</v>
      </c>
      <c r="K1258" s="0" t="s">
        <v>836</v>
      </c>
      <c r="L1258" s="0" t="n">
        <v>1348</v>
      </c>
      <c r="N1258" s="0" t="n">
        <v>1009</v>
      </c>
      <c r="O1258" s="0" t="s">
        <v>342</v>
      </c>
      <c r="P1258" s="0" t="s">
        <v>342</v>
      </c>
      <c r="Q1258" s="0" t="n">
        <v>1000</v>
      </c>
      <c r="X1258" s="0" t="n">
        <v>0.0045</v>
      </c>
      <c r="Y1258" s="0" t="n">
        <v>9627</v>
      </c>
      <c r="Z1258" s="0" t="n">
        <v>0</v>
      </c>
      <c r="AA1258" s="0" t="n">
        <v>0</v>
      </c>
      <c r="AB1258" s="0" t="n">
        <v>0</v>
      </c>
      <c r="AC1258" s="0" t="n">
        <v>2</v>
      </c>
      <c r="AD1258" s="0" t="n">
        <v>0</v>
      </c>
      <c r="AE1258" s="0" t="n">
        <v>0</v>
      </c>
      <c r="AG1258" s="0" t="n">
        <v>0.0045</v>
      </c>
      <c r="AH1258" s="0" t="n">
        <v>2</v>
      </c>
      <c r="AI1258" s="0" t="n">
        <v>145033798</v>
      </c>
      <c r="AJ1258" s="0" t="n">
        <v>1259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0" t="n">
        <f aca="false">ROW(Source!A1495)</f>
        <v>1495</v>
      </c>
      <c r="B1259" s="0" t="n">
        <v>145033812</v>
      </c>
      <c r="C1259" s="0" t="n">
        <v>145033789</v>
      </c>
      <c r="D1259" s="0" t="n">
        <v>1431267</v>
      </c>
      <c r="E1259" s="0" t="n">
        <v>1</v>
      </c>
      <c r="F1259" s="0" t="n">
        <v>1</v>
      </c>
      <c r="G1259" s="0" t="n">
        <v>1</v>
      </c>
      <c r="H1259" s="0" t="n">
        <v>3</v>
      </c>
      <c r="I1259" s="0" t="s">
        <v>837</v>
      </c>
      <c r="J1259" s="0" t="s">
        <v>838</v>
      </c>
      <c r="K1259" s="0" t="s">
        <v>839</v>
      </c>
      <c r="L1259" s="0" t="n">
        <v>1035</v>
      </c>
      <c r="N1259" s="0" t="n">
        <v>1013</v>
      </c>
      <c r="O1259" s="0" t="s">
        <v>253</v>
      </c>
      <c r="P1259" s="0" t="s">
        <v>253</v>
      </c>
      <c r="Q1259" s="0" t="n">
        <v>1</v>
      </c>
      <c r="X1259" s="0" t="n">
        <v>44.2</v>
      </c>
      <c r="Y1259" s="0" t="n">
        <v>24.75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1</v>
      </c>
      <c r="AE1259" s="0" t="n">
        <v>0</v>
      </c>
      <c r="AG1259" s="0" t="n">
        <v>44.2</v>
      </c>
      <c r="AH1259" s="0" t="n">
        <v>2</v>
      </c>
      <c r="AI1259" s="0" t="n">
        <v>145033799</v>
      </c>
      <c r="AJ1259" s="0" t="n">
        <v>126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0" t="n">
        <f aca="false">ROW(Source!A1495)</f>
        <v>1495</v>
      </c>
      <c r="B1260" s="0" t="n">
        <v>145033813</v>
      </c>
      <c r="C1260" s="0" t="n">
        <v>145033789</v>
      </c>
      <c r="D1260" s="0" t="n">
        <v>1433575</v>
      </c>
      <c r="E1260" s="0" t="n">
        <v>1</v>
      </c>
      <c r="F1260" s="0" t="n">
        <v>1</v>
      </c>
      <c r="G1260" s="0" t="n">
        <v>1</v>
      </c>
      <c r="H1260" s="0" t="n">
        <v>3</v>
      </c>
      <c r="I1260" s="0" t="s">
        <v>840</v>
      </c>
      <c r="J1260" s="0" t="s">
        <v>841</v>
      </c>
      <c r="K1260" s="0" t="s">
        <v>842</v>
      </c>
      <c r="L1260" s="0" t="n">
        <v>1383</v>
      </c>
      <c r="N1260" s="0" t="n">
        <v>1013</v>
      </c>
      <c r="O1260" s="0" t="s">
        <v>843</v>
      </c>
      <c r="P1260" s="0" t="s">
        <v>843</v>
      </c>
      <c r="Q1260" s="0" t="n">
        <v>1</v>
      </c>
      <c r="X1260" s="0" t="n">
        <v>10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2</v>
      </c>
      <c r="AD1260" s="0" t="n">
        <v>0</v>
      </c>
      <c r="AE1260" s="0" t="n">
        <v>0</v>
      </c>
      <c r="AG1260" s="0" t="n">
        <v>100</v>
      </c>
      <c r="AH1260" s="0" t="n">
        <v>2</v>
      </c>
      <c r="AI1260" s="0" t="n">
        <v>145033800</v>
      </c>
      <c r="AJ1260" s="0" t="n">
        <v>1261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0" t="n">
        <f aca="false">ROW(Source!A1495)</f>
        <v>1495</v>
      </c>
      <c r="B1261" s="0" t="n">
        <v>145033814</v>
      </c>
      <c r="C1261" s="0" t="n">
        <v>145033789</v>
      </c>
      <c r="D1261" s="0" t="n">
        <v>1434338</v>
      </c>
      <c r="E1261" s="0" t="n">
        <v>1</v>
      </c>
      <c r="F1261" s="0" t="n">
        <v>1</v>
      </c>
      <c r="G1261" s="0" t="n">
        <v>1</v>
      </c>
      <c r="H1261" s="0" t="n">
        <v>3</v>
      </c>
      <c r="I1261" s="0" t="s">
        <v>844</v>
      </c>
      <c r="J1261" s="0" t="s">
        <v>845</v>
      </c>
      <c r="K1261" s="0" t="s">
        <v>846</v>
      </c>
      <c r="L1261" s="0" t="n">
        <v>1339</v>
      </c>
      <c r="N1261" s="0" t="n">
        <v>1007</v>
      </c>
      <c r="O1261" s="0" t="s">
        <v>492</v>
      </c>
      <c r="P1261" s="0" t="s">
        <v>492</v>
      </c>
      <c r="Q1261" s="0" t="n">
        <v>1</v>
      </c>
      <c r="X1261" s="0" t="n">
        <v>0.67</v>
      </c>
      <c r="Y1261" s="0" t="n">
        <v>45.83</v>
      </c>
      <c r="Z1261" s="0" t="n">
        <v>0</v>
      </c>
      <c r="AA1261" s="0" t="n">
        <v>0</v>
      </c>
      <c r="AB1261" s="0" t="n">
        <v>0</v>
      </c>
      <c r="AC1261" s="0" t="n">
        <v>2</v>
      </c>
      <c r="AD1261" s="0" t="n">
        <v>0</v>
      </c>
      <c r="AE1261" s="0" t="n">
        <v>0</v>
      </c>
      <c r="AG1261" s="0" t="n">
        <v>0.67</v>
      </c>
      <c r="AH1261" s="0" t="n">
        <v>2</v>
      </c>
      <c r="AI1261" s="0" t="n">
        <v>145033801</v>
      </c>
      <c r="AJ1261" s="0" t="n">
        <v>1262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0" t="n">
        <f aca="false">ROW(Source!A1495)</f>
        <v>1495</v>
      </c>
      <c r="B1262" s="0" t="n">
        <v>145033815</v>
      </c>
      <c r="C1262" s="0" t="n">
        <v>145033789</v>
      </c>
      <c r="D1262" s="0" t="n">
        <v>1438817</v>
      </c>
      <c r="E1262" s="0" t="n">
        <v>1</v>
      </c>
      <c r="F1262" s="0" t="n">
        <v>1</v>
      </c>
      <c r="G1262" s="0" t="n">
        <v>1</v>
      </c>
      <c r="H1262" s="0" t="n">
        <v>3</v>
      </c>
      <c r="I1262" s="0" t="s">
        <v>493</v>
      </c>
      <c r="J1262" s="0" t="s">
        <v>847</v>
      </c>
      <c r="K1262" s="0" t="s">
        <v>495</v>
      </c>
      <c r="L1262" s="0" t="n">
        <v>1339</v>
      </c>
      <c r="N1262" s="0" t="n">
        <v>1007</v>
      </c>
      <c r="O1262" s="0" t="s">
        <v>492</v>
      </c>
      <c r="P1262" s="0" t="s">
        <v>492</v>
      </c>
      <c r="Q1262" s="0" t="n">
        <v>1</v>
      </c>
      <c r="X1262" s="0" t="n">
        <v>15</v>
      </c>
      <c r="Y1262" s="0" t="n">
        <v>2.44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1</v>
      </c>
      <c r="AE1262" s="0" t="n">
        <v>0</v>
      </c>
      <c r="AG1262" s="0" t="n">
        <v>15</v>
      </c>
      <c r="AH1262" s="0" t="n">
        <v>2</v>
      </c>
      <c r="AI1262" s="0" t="n">
        <v>145033802</v>
      </c>
      <c r="AJ1262" s="0" t="n">
        <v>1263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0" t="n">
        <f aca="false">ROW(Source!A1497)</f>
        <v>1497</v>
      </c>
      <c r="B1263" s="0" t="n">
        <v>145033826</v>
      </c>
      <c r="C1263" s="0" t="n">
        <v>145033817</v>
      </c>
      <c r="D1263" s="0" t="n">
        <v>47841090</v>
      </c>
      <c r="E1263" s="0" t="n">
        <v>1</v>
      </c>
      <c r="F1263" s="0" t="n">
        <v>1</v>
      </c>
      <c r="G1263" s="0" t="n">
        <v>1</v>
      </c>
      <c r="H1263" s="0" t="n">
        <v>1</v>
      </c>
      <c r="I1263" s="0" t="s">
        <v>663</v>
      </c>
      <c r="K1263" s="0" t="s">
        <v>664</v>
      </c>
      <c r="L1263" s="0" t="n">
        <v>1369</v>
      </c>
      <c r="N1263" s="0" t="n">
        <v>1013</v>
      </c>
      <c r="O1263" s="0" t="s">
        <v>482</v>
      </c>
      <c r="P1263" s="0" t="s">
        <v>482</v>
      </c>
      <c r="Q1263" s="0" t="n">
        <v>1</v>
      </c>
      <c r="X1263" s="0" t="n">
        <v>1.47</v>
      </c>
      <c r="Y1263" s="0" t="n">
        <v>0</v>
      </c>
      <c r="Z1263" s="0" t="n">
        <v>0</v>
      </c>
      <c r="AA1263" s="0" t="n">
        <v>0</v>
      </c>
      <c r="AB1263" s="0" t="n">
        <v>9.07</v>
      </c>
      <c r="AC1263" s="0" t="n">
        <v>0</v>
      </c>
      <c r="AD1263" s="0" t="n">
        <v>1</v>
      </c>
      <c r="AE1263" s="0" t="n">
        <v>1</v>
      </c>
      <c r="AF1263" s="0" t="s">
        <v>286</v>
      </c>
      <c r="AG1263" s="0" t="n">
        <v>0.882</v>
      </c>
      <c r="AH1263" s="0" t="n">
        <v>2</v>
      </c>
      <c r="AI1263" s="0" t="n">
        <v>145033818</v>
      </c>
      <c r="AJ1263" s="0" t="n">
        <v>1264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</row>
    <row r="1264" customFormat="false" ht="12.75" hidden="false" customHeight="false" outlineLevel="0" collapsed="false">
      <c r="A1264" s="0" t="n">
        <f aca="false">ROW(Source!A1497)</f>
        <v>1497</v>
      </c>
      <c r="B1264" s="0" t="n">
        <v>145033827</v>
      </c>
      <c r="C1264" s="0" t="n">
        <v>145033817</v>
      </c>
      <c r="D1264" s="0" t="n">
        <v>115021185</v>
      </c>
      <c r="E1264" s="0" t="n">
        <v>1</v>
      </c>
      <c r="F1264" s="0" t="n">
        <v>1</v>
      </c>
      <c r="G1264" s="0" t="n">
        <v>1</v>
      </c>
      <c r="H1264" s="0" t="n">
        <v>2</v>
      </c>
      <c r="I1264" s="0" t="s">
        <v>582</v>
      </c>
      <c r="J1264" s="0" t="s">
        <v>583</v>
      </c>
      <c r="K1264" s="0" t="s">
        <v>584</v>
      </c>
      <c r="L1264" s="0" t="n">
        <v>1368</v>
      </c>
      <c r="N1264" s="0" t="n">
        <v>1011</v>
      </c>
      <c r="O1264" s="0" t="s">
        <v>488</v>
      </c>
      <c r="P1264" s="0" t="s">
        <v>488</v>
      </c>
      <c r="Q1264" s="0" t="n">
        <v>1</v>
      </c>
      <c r="X1264" s="0" t="n">
        <v>0.35</v>
      </c>
      <c r="Y1264" s="0" t="n">
        <v>0</v>
      </c>
      <c r="Z1264" s="0" t="n">
        <v>8.1</v>
      </c>
      <c r="AA1264" s="0" t="n">
        <v>0</v>
      </c>
      <c r="AB1264" s="0" t="n">
        <v>0</v>
      </c>
      <c r="AC1264" s="0" t="n">
        <v>0</v>
      </c>
      <c r="AD1264" s="0" t="n">
        <v>1</v>
      </c>
      <c r="AE1264" s="0" t="n">
        <v>0</v>
      </c>
      <c r="AF1264" s="0" t="s">
        <v>286</v>
      </c>
      <c r="AG1264" s="0" t="n">
        <v>0.21</v>
      </c>
      <c r="AH1264" s="0" t="n">
        <v>2</v>
      </c>
      <c r="AI1264" s="0" t="n">
        <v>145033819</v>
      </c>
      <c r="AJ1264" s="0" t="n">
        <v>1265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</row>
    <row r="1265" customFormat="false" ht="12.75" hidden="false" customHeight="false" outlineLevel="0" collapsed="false">
      <c r="A1265" s="0" t="n">
        <f aca="false">ROW(Source!A1497)</f>
        <v>1497</v>
      </c>
      <c r="B1265" s="0" t="n">
        <v>145033828</v>
      </c>
      <c r="C1265" s="0" t="n">
        <v>145033817</v>
      </c>
      <c r="D1265" s="0" t="n">
        <v>115016508</v>
      </c>
      <c r="E1265" s="0" t="n">
        <v>1</v>
      </c>
      <c r="F1265" s="0" t="n">
        <v>1</v>
      </c>
      <c r="G1265" s="0" t="n">
        <v>1</v>
      </c>
      <c r="H1265" s="0" t="n">
        <v>2</v>
      </c>
      <c r="I1265" s="0" t="s">
        <v>545</v>
      </c>
      <c r="J1265" s="0" t="s">
        <v>546</v>
      </c>
      <c r="K1265" s="0" t="s">
        <v>547</v>
      </c>
      <c r="L1265" s="0" t="n">
        <v>1368</v>
      </c>
      <c r="N1265" s="0" t="n">
        <v>1011</v>
      </c>
      <c r="O1265" s="0" t="s">
        <v>488</v>
      </c>
      <c r="P1265" s="0" t="s">
        <v>488</v>
      </c>
      <c r="Q1265" s="0" t="n">
        <v>1</v>
      </c>
      <c r="X1265" s="0" t="n">
        <v>0.01</v>
      </c>
      <c r="Y1265" s="0" t="n">
        <v>0</v>
      </c>
      <c r="Z1265" s="0" t="n">
        <v>87.17</v>
      </c>
      <c r="AA1265" s="0" t="n">
        <v>11.6</v>
      </c>
      <c r="AB1265" s="0" t="n">
        <v>0</v>
      </c>
      <c r="AC1265" s="0" t="n">
        <v>0</v>
      </c>
      <c r="AD1265" s="0" t="n">
        <v>1</v>
      </c>
      <c r="AE1265" s="0" t="n">
        <v>0</v>
      </c>
      <c r="AF1265" s="0" t="s">
        <v>286</v>
      </c>
      <c r="AG1265" s="0" t="n">
        <v>0.006</v>
      </c>
      <c r="AH1265" s="0" t="n">
        <v>2</v>
      </c>
      <c r="AI1265" s="0" t="n">
        <v>145033820</v>
      </c>
      <c r="AJ1265" s="0" t="n">
        <v>1266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0" t="n">
        <f aca="false">ROW(Source!A1497)</f>
        <v>1497</v>
      </c>
      <c r="B1266" s="0" t="n">
        <v>145033829</v>
      </c>
      <c r="C1266" s="0" t="n">
        <v>145033817</v>
      </c>
      <c r="D1266" s="0" t="n">
        <v>115040891</v>
      </c>
      <c r="E1266" s="0" t="n">
        <v>1</v>
      </c>
      <c r="F1266" s="0" t="n">
        <v>1</v>
      </c>
      <c r="G1266" s="0" t="n">
        <v>1</v>
      </c>
      <c r="H1266" s="0" t="n">
        <v>3</v>
      </c>
      <c r="I1266" s="0" t="s">
        <v>756</v>
      </c>
      <c r="J1266" s="0" t="s">
        <v>757</v>
      </c>
      <c r="K1266" s="0" t="s">
        <v>758</v>
      </c>
      <c r="L1266" s="0" t="n">
        <v>1348</v>
      </c>
      <c r="N1266" s="0" t="n">
        <v>1009</v>
      </c>
      <c r="O1266" s="0" t="s">
        <v>342</v>
      </c>
      <c r="P1266" s="0" t="s">
        <v>342</v>
      </c>
      <c r="Q1266" s="0" t="n">
        <v>1000</v>
      </c>
      <c r="X1266" s="0" t="n">
        <v>0.00014</v>
      </c>
      <c r="Y1266" s="0" t="n">
        <v>10362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1</v>
      </c>
      <c r="AE1266" s="0" t="n">
        <v>0</v>
      </c>
      <c r="AG1266" s="0" t="n">
        <v>0.00014</v>
      </c>
      <c r="AH1266" s="0" t="n">
        <v>2</v>
      </c>
      <c r="AI1266" s="0" t="n">
        <v>145033821</v>
      </c>
      <c r="AJ1266" s="0" t="n">
        <v>1267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0" t="n">
        <f aca="false">ROW(Source!A1497)</f>
        <v>1497</v>
      </c>
      <c r="B1267" s="0" t="n">
        <v>145033830</v>
      </c>
      <c r="C1267" s="0" t="n">
        <v>145033817</v>
      </c>
      <c r="D1267" s="0" t="n">
        <v>115024902</v>
      </c>
      <c r="E1267" s="0" t="n">
        <v>1</v>
      </c>
      <c r="F1267" s="0" t="n">
        <v>1</v>
      </c>
      <c r="G1267" s="0" t="n">
        <v>1</v>
      </c>
      <c r="H1267" s="0" t="n">
        <v>3</v>
      </c>
      <c r="I1267" s="0" t="s">
        <v>768</v>
      </c>
      <c r="J1267" s="0" t="s">
        <v>769</v>
      </c>
      <c r="K1267" s="0" t="s">
        <v>770</v>
      </c>
      <c r="L1267" s="0" t="n">
        <v>1348</v>
      </c>
      <c r="N1267" s="0" t="n">
        <v>1009</v>
      </c>
      <c r="O1267" s="0" t="s">
        <v>342</v>
      </c>
      <c r="P1267" s="0" t="s">
        <v>342</v>
      </c>
      <c r="Q1267" s="0" t="n">
        <v>1000</v>
      </c>
      <c r="X1267" s="0" t="n">
        <v>0.0011</v>
      </c>
      <c r="Y1267" s="0" t="n">
        <v>15323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1</v>
      </c>
      <c r="AE1267" s="0" t="n">
        <v>0</v>
      </c>
      <c r="AG1267" s="0" t="n">
        <v>0.0011</v>
      </c>
      <c r="AH1267" s="0" t="n">
        <v>2</v>
      </c>
      <c r="AI1267" s="0" t="n">
        <v>145033822</v>
      </c>
      <c r="AJ1267" s="0" t="n">
        <v>1268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0" t="n">
        <f aca="false">ROW(Source!A1497)</f>
        <v>1497</v>
      </c>
      <c r="B1268" s="0" t="n">
        <v>145033831</v>
      </c>
      <c r="C1268" s="0" t="n">
        <v>145033817</v>
      </c>
      <c r="D1268" s="0" t="n">
        <v>115100412</v>
      </c>
      <c r="E1268" s="0" t="n">
        <v>1</v>
      </c>
      <c r="F1268" s="0" t="n">
        <v>1</v>
      </c>
      <c r="G1268" s="0" t="n">
        <v>1</v>
      </c>
      <c r="H1268" s="0" t="n">
        <v>3</v>
      </c>
      <c r="I1268" s="0" t="s">
        <v>771</v>
      </c>
      <c r="J1268" s="0" t="s">
        <v>772</v>
      </c>
      <c r="K1268" s="0" t="s">
        <v>773</v>
      </c>
      <c r="L1268" s="0" t="n">
        <v>1354</v>
      </c>
      <c r="N1268" s="0" t="n">
        <v>1010</v>
      </c>
      <c r="O1268" s="0" t="s">
        <v>210</v>
      </c>
      <c r="P1268" s="0" t="s">
        <v>210</v>
      </c>
      <c r="Q1268" s="0" t="n">
        <v>1</v>
      </c>
      <c r="X1268" s="0" t="n">
        <v>1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G1268" s="0" t="n">
        <v>1</v>
      </c>
      <c r="AH1268" s="0" t="n">
        <v>2</v>
      </c>
      <c r="AI1268" s="0" t="n">
        <v>145033823</v>
      </c>
      <c r="AJ1268" s="0" t="n">
        <v>1269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0" t="n">
        <f aca="false">ROW(Source!A1497)</f>
        <v>1497</v>
      </c>
      <c r="B1269" s="0" t="n">
        <v>145033832</v>
      </c>
      <c r="C1269" s="0" t="n">
        <v>145033817</v>
      </c>
      <c r="D1269" s="0" t="n">
        <v>115561423</v>
      </c>
      <c r="E1269" s="0" t="n">
        <v>1</v>
      </c>
      <c r="F1269" s="0" t="n">
        <v>1</v>
      </c>
      <c r="G1269" s="0" t="n">
        <v>1</v>
      </c>
      <c r="H1269" s="0" t="n">
        <v>3</v>
      </c>
      <c r="I1269" s="0" t="s">
        <v>774</v>
      </c>
      <c r="J1269" s="0" t="s">
        <v>775</v>
      </c>
      <c r="K1269" s="0" t="s">
        <v>776</v>
      </c>
      <c r="L1269" s="0" t="n">
        <v>1354</v>
      </c>
      <c r="N1269" s="0" t="n">
        <v>1010</v>
      </c>
      <c r="O1269" s="0" t="s">
        <v>210</v>
      </c>
      <c r="P1269" s="0" t="s">
        <v>210</v>
      </c>
      <c r="Q1269" s="0" t="n">
        <v>1</v>
      </c>
      <c r="X1269" s="0" t="n">
        <v>2</v>
      </c>
      <c r="Y1269" s="0" t="n">
        <v>16.8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1</v>
      </c>
      <c r="AE1269" s="0" t="n">
        <v>0</v>
      </c>
      <c r="AG1269" s="0" t="n">
        <v>2</v>
      </c>
      <c r="AH1269" s="0" t="n">
        <v>2</v>
      </c>
      <c r="AI1269" s="0" t="n">
        <v>145033824</v>
      </c>
      <c r="AJ1269" s="0" t="n">
        <v>127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0" t="n">
        <f aca="false">ROW(Source!A1497)</f>
        <v>1497</v>
      </c>
      <c r="B1270" s="0" t="n">
        <v>145033833</v>
      </c>
      <c r="C1270" s="0" t="n">
        <v>145033817</v>
      </c>
      <c r="D1270" s="0" t="n">
        <v>115072761</v>
      </c>
      <c r="E1270" s="0" t="n">
        <v>1</v>
      </c>
      <c r="F1270" s="0" t="n">
        <v>1</v>
      </c>
      <c r="G1270" s="0" t="n">
        <v>1</v>
      </c>
      <c r="H1270" s="0" t="n">
        <v>3</v>
      </c>
      <c r="I1270" s="0" t="s">
        <v>777</v>
      </c>
      <c r="J1270" s="0" t="s">
        <v>778</v>
      </c>
      <c r="K1270" s="0" t="s">
        <v>779</v>
      </c>
      <c r="L1270" s="0" t="n">
        <v>1356</v>
      </c>
      <c r="N1270" s="0" t="n">
        <v>1010</v>
      </c>
      <c r="O1270" s="0" t="s">
        <v>652</v>
      </c>
      <c r="P1270" s="0" t="s">
        <v>652</v>
      </c>
      <c r="Q1270" s="0" t="n">
        <v>1000</v>
      </c>
      <c r="X1270" s="0" t="n">
        <v>0.002</v>
      </c>
      <c r="Y1270" s="0" t="n">
        <v>345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G1270" s="0" t="n">
        <v>0.002</v>
      </c>
      <c r="AH1270" s="0" t="n">
        <v>2</v>
      </c>
      <c r="AI1270" s="0" t="n">
        <v>145033825</v>
      </c>
      <c r="AJ1270" s="0" t="n">
        <v>1271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0" t="n">
        <f aca="false">ROW(Source!A1498)</f>
        <v>1498</v>
      </c>
      <c r="B1271" s="0" t="n">
        <v>145033843</v>
      </c>
      <c r="C1271" s="0" t="n">
        <v>145033834</v>
      </c>
      <c r="D1271" s="0" t="n">
        <v>47841090</v>
      </c>
      <c r="E1271" s="0" t="n">
        <v>1</v>
      </c>
      <c r="F1271" s="0" t="n">
        <v>1</v>
      </c>
      <c r="G1271" s="0" t="n">
        <v>1</v>
      </c>
      <c r="H1271" s="0" t="n">
        <v>1</v>
      </c>
      <c r="I1271" s="0" t="s">
        <v>663</v>
      </c>
      <c r="K1271" s="0" t="s">
        <v>664</v>
      </c>
      <c r="L1271" s="0" t="n">
        <v>1369</v>
      </c>
      <c r="N1271" s="0" t="n">
        <v>1013</v>
      </c>
      <c r="O1271" s="0" t="s">
        <v>482</v>
      </c>
      <c r="P1271" s="0" t="s">
        <v>482</v>
      </c>
      <c r="Q1271" s="0" t="n">
        <v>1</v>
      </c>
      <c r="X1271" s="0" t="n">
        <v>1.47</v>
      </c>
      <c r="Y1271" s="0" t="n">
        <v>0</v>
      </c>
      <c r="Z1271" s="0" t="n">
        <v>0</v>
      </c>
      <c r="AA1271" s="0" t="n">
        <v>0</v>
      </c>
      <c r="AB1271" s="0" t="n">
        <v>9.07</v>
      </c>
      <c r="AC1271" s="0" t="n">
        <v>0</v>
      </c>
      <c r="AD1271" s="0" t="n">
        <v>1</v>
      </c>
      <c r="AE1271" s="0" t="n">
        <v>1</v>
      </c>
      <c r="AF1271" s="0" t="s">
        <v>110</v>
      </c>
      <c r="AG1271" s="0" t="n">
        <v>1.6905</v>
      </c>
      <c r="AH1271" s="0" t="n">
        <v>2</v>
      </c>
      <c r="AI1271" s="0" t="n">
        <v>145033835</v>
      </c>
      <c r="AJ1271" s="0" t="n">
        <v>1272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0" t="n">
        <f aca="false">ROW(Source!A1498)</f>
        <v>1498</v>
      </c>
      <c r="B1272" s="0" t="n">
        <v>145033844</v>
      </c>
      <c r="C1272" s="0" t="n">
        <v>145033834</v>
      </c>
      <c r="D1272" s="0" t="n">
        <v>115021185</v>
      </c>
      <c r="E1272" s="0" t="n">
        <v>1</v>
      </c>
      <c r="F1272" s="0" t="n">
        <v>1</v>
      </c>
      <c r="G1272" s="0" t="n">
        <v>1</v>
      </c>
      <c r="H1272" s="0" t="n">
        <v>2</v>
      </c>
      <c r="I1272" s="0" t="s">
        <v>582</v>
      </c>
      <c r="J1272" s="0" t="s">
        <v>583</v>
      </c>
      <c r="K1272" s="0" t="s">
        <v>584</v>
      </c>
      <c r="L1272" s="0" t="n">
        <v>1368</v>
      </c>
      <c r="N1272" s="0" t="n">
        <v>1011</v>
      </c>
      <c r="O1272" s="0" t="s">
        <v>488</v>
      </c>
      <c r="P1272" s="0" t="s">
        <v>488</v>
      </c>
      <c r="Q1272" s="0" t="n">
        <v>1</v>
      </c>
      <c r="X1272" s="0" t="n">
        <v>0.35</v>
      </c>
      <c r="Y1272" s="0" t="n">
        <v>0</v>
      </c>
      <c r="Z1272" s="0" t="n">
        <v>8.1</v>
      </c>
      <c r="AA1272" s="0" t="n">
        <v>0</v>
      </c>
      <c r="AB1272" s="0" t="n">
        <v>0</v>
      </c>
      <c r="AC1272" s="0" t="n">
        <v>0</v>
      </c>
      <c r="AD1272" s="0" t="n">
        <v>1</v>
      </c>
      <c r="AE1272" s="0" t="n">
        <v>0</v>
      </c>
      <c r="AF1272" s="0" t="s">
        <v>109</v>
      </c>
      <c r="AG1272" s="0" t="n">
        <v>0.4375</v>
      </c>
      <c r="AH1272" s="0" t="n">
        <v>2</v>
      </c>
      <c r="AI1272" s="0" t="n">
        <v>145033836</v>
      </c>
      <c r="AJ1272" s="0" t="n">
        <v>1273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0" t="n">
        <f aca="false">ROW(Source!A1498)</f>
        <v>1498</v>
      </c>
      <c r="B1273" s="0" t="n">
        <v>145033845</v>
      </c>
      <c r="C1273" s="0" t="n">
        <v>145033834</v>
      </c>
      <c r="D1273" s="0" t="n">
        <v>115016508</v>
      </c>
      <c r="E1273" s="0" t="n">
        <v>1</v>
      </c>
      <c r="F1273" s="0" t="n">
        <v>1</v>
      </c>
      <c r="G1273" s="0" t="n">
        <v>1</v>
      </c>
      <c r="H1273" s="0" t="n">
        <v>2</v>
      </c>
      <c r="I1273" s="0" t="s">
        <v>545</v>
      </c>
      <c r="J1273" s="0" t="s">
        <v>546</v>
      </c>
      <c r="K1273" s="0" t="s">
        <v>547</v>
      </c>
      <c r="L1273" s="0" t="n">
        <v>1368</v>
      </c>
      <c r="N1273" s="0" t="n">
        <v>1011</v>
      </c>
      <c r="O1273" s="0" t="s">
        <v>488</v>
      </c>
      <c r="P1273" s="0" t="s">
        <v>488</v>
      </c>
      <c r="Q1273" s="0" t="n">
        <v>1</v>
      </c>
      <c r="X1273" s="0" t="n">
        <v>0.01</v>
      </c>
      <c r="Y1273" s="0" t="n">
        <v>0</v>
      </c>
      <c r="Z1273" s="0" t="n">
        <v>87.17</v>
      </c>
      <c r="AA1273" s="0" t="n">
        <v>11.6</v>
      </c>
      <c r="AB1273" s="0" t="n">
        <v>0</v>
      </c>
      <c r="AC1273" s="0" t="n">
        <v>0</v>
      </c>
      <c r="AD1273" s="0" t="n">
        <v>1</v>
      </c>
      <c r="AE1273" s="0" t="n">
        <v>0</v>
      </c>
      <c r="AF1273" s="0" t="s">
        <v>109</v>
      </c>
      <c r="AG1273" s="0" t="n">
        <v>0.0125</v>
      </c>
      <c r="AH1273" s="0" t="n">
        <v>2</v>
      </c>
      <c r="AI1273" s="0" t="n">
        <v>145033837</v>
      </c>
      <c r="AJ1273" s="0" t="n">
        <v>1274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</row>
    <row r="1274" customFormat="false" ht="12.75" hidden="false" customHeight="false" outlineLevel="0" collapsed="false">
      <c r="A1274" s="0" t="n">
        <f aca="false">ROW(Source!A1498)</f>
        <v>1498</v>
      </c>
      <c r="B1274" s="0" t="n">
        <v>145033846</v>
      </c>
      <c r="C1274" s="0" t="n">
        <v>145033834</v>
      </c>
      <c r="D1274" s="0" t="n">
        <v>115040891</v>
      </c>
      <c r="E1274" s="0" t="n">
        <v>1</v>
      </c>
      <c r="F1274" s="0" t="n">
        <v>1</v>
      </c>
      <c r="G1274" s="0" t="n">
        <v>1</v>
      </c>
      <c r="H1274" s="0" t="n">
        <v>3</v>
      </c>
      <c r="I1274" s="0" t="s">
        <v>756</v>
      </c>
      <c r="J1274" s="0" t="s">
        <v>757</v>
      </c>
      <c r="K1274" s="0" t="s">
        <v>758</v>
      </c>
      <c r="L1274" s="0" t="n">
        <v>1348</v>
      </c>
      <c r="N1274" s="0" t="n">
        <v>1009</v>
      </c>
      <c r="O1274" s="0" t="s">
        <v>342</v>
      </c>
      <c r="P1274" s="0" t="s">
        <v>342</v>
      </c>
      <c r="Q1274" s="0" t="n">
        <v>1000</v>
      </c>
      <c r="X1274" s="0" t="n">
        <v>0.00014</v>
      </c>
      <c r="Y1274" s="0" t="n">
        <v>10362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1</v>
      </c>
      <c r="AE1274" s="0" t="n">
        <v>0</v>
      </c>
      <c r="AG1274" s="0" t="n">
        <v>0.00014</v>
      </c>
      <c r="AH1274" s="0" t="n">
        <v>2</v>
      </c>
      <c r="AI1274" s="0" t="n">
        <v>145033838</v>
      </c>
      <c r="AJ1274" s="0" t="n">
        <v>1275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</row>
    <row r="1275" customFormat="false" ht="12.75" hidden="false" customHeight="false" outlineLevel="0" collapsed="false">
      <c r="A1275" s="0" t="n">
        <f aca="false">ROW(Source!A1498)</f>
        <v>1498</v>
      </c>
      <c r="B1275" s="0" t="n">
        <v>145033847</v>
      </c>
      <c r="C1275" s="0" t="n">
        <v>145033834</v>
      </c>
      <c r="D1275" s="0" t="n">
        <v>115024902</v>
      </c>
      <c r="E1275" s="0" t="n">
        <v>1</v>
      </c>
      <c r="F1275" s="0" t="n">
        <v>1</v>
      </c>
      <c r="G1275" s="0" t="n">
        <v>1</v>
      </c>
      <c r="H1275" s="0" t="n">
        <v>3</v>
      </c>
      <c r="I1275" s="0" t="s">
        <v>768</v>
      </c>
      <c r="J1275" s="0" t="s">
        <v>769</v>
      </c>
      <c r="K1275" s="0" t="s">
        <v>770</v>
      </c>
      <c r="L1275" s="0" t="n">
        <v>1348</v>
      </c>
      <c r="N1275" s="0" t="n">
        <v>1009</v>
      </c>
      <c r="O1275" s="0" t="s">
        <v>342</v>
      </c>
      <c r="P1275" s="0" t="s">
        <v>342</v>
      </c>
      <c r="Q1275" s="0" t="n">
        <v>1000</v>
      </c>
      <c r="X1275" s="0" t="n">
        <v>0.0011</v>
      </c>
      <c r="Y1275" s="0" t="n">
        <v>15323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1</v>
      </c>
      <c r="AE1275" s="0" t="n">
        <v>0</v>
      </c>
      <c r="AG1275" s="0" t="n">
        <v>0.0011</v>
      </c>
      <c r="AH1275" s="0" t="n">
        <v>2</v>
      </c>
      <c r="AI1275" s="0" t="n">
        <v>145033839</v>
      </c>
      <c r="AJ1275" s="0" t="n">
        <v>1276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0" t="n">
        <f aca="false">ROW(Source!A1498)</f>
        <v>1498</v>
      </c>
      <c r="B1276" s="0" t="n">
        <v>145033848</v>
      </c>
      <c r="C1276" s="0" t="n">
        <v>145033834</v>
      </c>
      <c r="D1276" s="0" t="n">
        <v>115100412</v>
      </c>
      <c r="E1276" s="0" t="n">
        <v>1</v>
      </c>
      <c r="F1276" s="0" t="n">
        <v>1</v>
      </c>
      <c r="G1276" s="0" t="n">
        <v>1</v>
      </c>
      <c r="H1276" s="0" t="n">
        <v>3</v>
      </c>
      <c r="I1276" s="0" t="s">
        <v>771</v>
      </c>
      <c r="J1276" s="0" t="s">
        <v>772</v>
      </c>
      <c r="K1276" s="0" t="s">
        <v>773</v>
      </c>
      <c r="L1276" s="0" t="n">
        <v>1354</v>
      </c>
      <c r="N1276" s="0" t="n">
        <v>1010</v>
      </c>
      <c r="O1276" s="0" t="s">
        <v>210</v>
      </c>
      <c r="P1276" s="0" t="s">
        <v>210</v>
      </c>
      <c r="Q1276" s="0" t="n">
        <v>1</v>
      </c>
      <c r="X1276" s="0" t="n">
        <v>1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G1276" s="0" t="n">
        <v>1</v>
      </c>
      <c r="AH1276" s="0" t="n">
        <v>2</v>
      </c>
      <c r="AI1276" s="0" t="n">
        <v>145033840</v>
      </c>
      <c r="AJ1276" s="0" t="n">
        <v>1277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0" t="n">
        <f aca="false">ROW(Source!A1498)</f>
        <v>1498</v>
      </c>
      <c r="B1277" s="0" t="n">
        <v>145033849</v>
      </c>
      <c r="C1277" s="0" t="n">
        <v>145033834</v>
      </c>
      <c r="D1277" s="0" t="n">
        <v>115561423</v>
      </c>
      <c r="E1277" s="0" t="n">
        <v>1</v>
      </c>
      <c r="F1277" s="0" t="n">
        <v>1</v>
      </c>
      <c r="G1277" s="0" t="n">
        <v>1</v>
      </c>
      <c r="H1277" s="0" t="n">
        <v>3</v>
      </c>
      <c r="I1277" s="0" t="s">
        <v>774</v>
      </c>
      <c r="J1277" s="0" t="s">
        <v>775</v>
      </c>
      <c r="K1277" s="0" t="s">
        <v>776</v>
      </c>
      <c r="L1277" s="0" t="n">
        <v>1354</v>
      </c>
      <c r="N1277" s="0" t="n">
        <v>1010</v>
      </c>
      <c r="O1277" s="0" t="s">
        <v>210</v>
      </c>
      <c r="P1277" s="0" t="s">
        <v>210</v>
      </c>
      <c r="Q1277" s="0" t="n">
        <v>1</v>
      </c>
      <c r="X1277" s="0" t="n">
        <v>2</v>
      </c>
      <c r="Y1277" s="0" t="n">
        <v>16.8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1</v>
      </c>
      <c r="AE1277" s="0" t="n">
        <v>0</v>
      </c>
      <c r="AG1277" s="0" t="n">
        <v>2</v>
      </c>
      <c r="AH1277" s="0" t="n">
        <v>2</v>
      </c>
      <c r="AI1277" s="0" t="n">
        <v>145033841</v>
      </c>
      <c r="AJ1277" s="0" t="n">
        <v>1278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0" t="n">
        <f aca="false">ROW(Source!A1498)</f>
        <v>1498</v>
      </c>
      <c r="B1278" s="0" t="n">
        <v>145033850</v>
      </c>
      <c r="C1278" s="0" t="n">
        <v>145033834</v>
      </c>
      <c r="D1278" s="0" t="n">
        <v>115072761</v>
      </c>
      <c r="E1278" s="0" t="n">
        <v>1</v>
      </c>
      <c r="F1278" s="0" t="n">
        <v>1</v>
      </c>
      <c r="G1278" s="0" t="n">
        <v>1</v>
      </c>
      <c r="H1278" s="0" t="n">
        <v>3</v>
      </c>
      <c r="I1278" s="0" t="s">
        <v>777</v>
      </c>
      <c r="J1278" s="0" t="s">
        <v>778</v>
      </c>
      <c r="K1278" s="0" t="s">
        <v>779</v>
      </c>
      <c r="L1278" s="0" t="n">
        <v>1356</v>
      </c>
      <c r="N1278" s="0" t="n">
        <v>1010</v>
      </c>
      <c r="O1278" s="0" t="s">
        <v>652</v>
      </c>
      <c r="P1278" s="0" t="s">
        <v>652</v>
      </c>
      <c r="Q1278" s="0" t="n">
        <v>1000</v>
      </c>
      <c r="X1278" s="0" t="n">
        <v>0.002</v>
      </c>
      <c r="Y1278" s="0" t="n">
        <v>345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1</v>
      </c>
      <c r="AE1278" s="0" t="n">
        <v>0</v>
      </c>
      <c r="AG1278" s="0" t="n">
        <v>0.002</v>
      </c>
      <c r="AH1278" s="0" t="n">
        <v>2</v>
      </c>
      <c r="AI1278" s="0" t="n">
        <v>145033842</v>
      </c>
      <c r="AJ1278" s="0" t="n">
        <v>1279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0" t="n">
        <f aca="false">ROW(Source!A1501)</f>
        <v>1501</v>
      </c>
      <c r="B1279" s="0" t="n">
        <v>145033870</v>
      </c>
      <c r="C1279" s="0" t="n">
        <v>145033853</v>
      </c>
      <c r="D1279" s="0" t="n">
        <v>47840717</v>
      </c>
      <c r="E1279" s="0" t="n">
        <v>1</v>
      </c>
      <c r="F1279" s="0" t="n">
        <v>1</v>
      </c>
      <c r="G1279" s="0" t="n">
        <v>1</v>
      </c>
      <c r="H1279" s="0" t="n">
        <v>1</v>
      </c>
      <c r="I1279" s="0" t="s">
        <v>671</v>
      </c>
      <c r="K1279" s="0" t="s">
        <v>672</v>
      </c>
      <c r="L1279" s="0" t="n">
        <v>1369</v>
      </c>
      <c r="N1279" s="0" t="n">
        <v>1013</v>
      </c>
      <c r="O1279" s="0" t="s">
        <v>482</v>
      </c>
      <c r="P1279" s="0" t="s">
        <v>482</v>
      </c>
      <c r="Q1279" s="0" t="n">
        <v>1</v>
      </c>
      <c r="X1279" s="0" t="n">
        <v>77.8</v>
      </c>
      <c r="Y1279" s="0" t="n">
        <v>0</v>
      </c>
      <c r="Z1279" s="0" t="n">
        <v>0</v>
      </c>
      <c r="AA1279" s="0" t="n">
        <v>0</v>
      </c>
      <c r="AB1279" s="0" t="n">
        <v>9.62</v>
      </c>
      <c r="AC1279" s="0" t="n">
        <v>0</v>
      </c>
      <c r="AD1279" s="0" t="n">
        <v>1</v>
      </c>
      <c r="AE1279" s="0" t="n">
        <v>1</v>
      </c>
      <c r="AG1279" s="0" t="n">
        <v>77.8</v>
      </c>
      <c r="AH1279" s="0" t="n">
        <v>2</v>
      </c>
      <c r="AI1279" s="0" t="n">
        <v>145033854</v>
      </c>
      <c r="AJ1279" s="0" t="n">
        <v>1280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0" t="n">
        <f aca="false">ROW(Source!A1501)</f>
        <v>1501</v>
      </c>
      <c r="B1280" s="0" t="n">
        <v>145033871</v>
      </c>
      <c r="C1280" s="0" t="n">
        <v>145033853</v>
      </c>
      <c r="D1280" s="0" t="n">
        <v>121548</v>
      </c>
      <c r="E1280" s="0" t="n">
        <v>1</v>
      </c>
      <c r="F1280" s="0" t="n">
        <v>1</v>
      </c>
      <c r="G1280" s="0" t="n">
        <v>1</v>
      </c>
      <c r="H1280" s="0" t="n">
        <v>1</v>
      </c>
      <c r="I1280" s="0" t="s">
        <v>98</v>
      </c>
      <c r="K1280" s="0" t="s">
        <v>483</v>
      </c>
      <c r="L1280" s="0" t="n">
        <v>608254</v>
      </c>
      <c r="N1280" s="0" t="n">
        <v>1013</v>
      </c>
      <c r="O1280" s="0" t="s">
        <v>484</v>
      </c>
      <c r="P1280" s="0" t="s">
        <v>484</v>
      </c>
      <c r="Q1280" s="0" t="n">
        <v>1</v>
      </c>
      <c r="X1280" s="0" t="n">
        <v>0.21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1</v>
      </c>
      <c r="AE1280" s="0" t="n">
        <v>2</v>
      </c>
      <c r="AG1280" s="0" t="n">
        <v>0.21</v>
      </c>
      <c r="AH1280" s="0" t="n">
        <v>2</v>
      </c>
      <c r="AI1280" s="0" t="n">
        <v>145033855</v>
      </c>
      <c r="AJ1280" s="0" t="n">
        <v>1281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0" t="n">
        <f aca="false">ROW(Source!A1501)</f>
        <v>1501</v>
      </c>
      <c r="B1281" s="0" t="n">
        <v>145033872</v>
      </c>
      <c r="C1281" s="0" t="n">
        <v>145033853</v>
      </c>
      <c r="D1281" s="0" t="n">
        <v>115066410</v>
      </c>
      <c r="E1281" s="0" t="n">
        <v>1</v>
      </c>
      <c r="F1281" s="0" t="n">
        <v>1</v>
      </c>
      <c r="G1281" s="0" t="n">
        <v>1</v>
      </c>
      <c r="H1281" s="0" t="n">
        <v>2</v>
      </c>
      <c r="I1281" s="0" t="s">
        <v>485</v>
      </c>
      <c r="J1281" s="0" t="s">
        <v>486</v>
      </c>
      <c r="K1281" s="0" t="s">
        <v>487</v>
      </c>
      <c r="L1281" s="0" t="n">
        <v>1368</v>
      </c>
      <c r="N1281" s="0" t="n">
        <v>1011</v>
      </c>
      <c r="O1281" s="0" t="s">
        <v>488</v>
      </c>
      <c r="P1281" s="0" t="s">
        <v>488</v>
      </c>
      <c r="Q1281" s="0" t="n">
        <v>1</v>
      </c>
      <c r="X1281" s="0" t="n">
        <v>0.21</v>
      </c>
      <c r="Y1281" s="0" t="n">
        <v>0</v>
      </c>
      <c r="Z1281" s="0" t="n">
        <v>31.26</v>
      </c>
      <c r="AA1281" s="0" t="n">
        <v>13.5</v>
      </c>
      <c r="AB1281" s="0" t="n">
        <v>0</v>
      </c>
      <c r="AC1281" s="0" t="n">
        <v>0</v>
      </c>
      <c r="AD1281" s="0" t="n">
        <v>1</v>
      </c>
      <c r="AE1281" s="0" t="n">
        <v>0</v>
      </c>
      <c r="AG1281" s="0" t="n">
        <v>0.21</v>
      </c>
      <c r="AH1281" s="0" t="n">
        <v>2</v>
      </c>
      <c r="AI1281" s="0" t="n">
        <v>145033856</v>
      </c>
      <c r="AJ1281" s="0" t="n">
        <v>1282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0" t="n">
        <f aca="false">ROW(Source!A1501)</f>
        <v>1501</v>
      </c>
      <c r="B1282" s="0" t="n">
        <v>145033873</v>
      </c>
      <c r="C1282" s="0" t="n">
        <v>145033853</v>
      </c>
      <c r="D1282" s="0" t="n">
        <v>115021185</v>
      </c>
      <c r="E1282" s="0" t="n">
        <v>1</v>
      </c>
      <c r="F1282" s="0" t="n">
        <v>1</v>
      </c>
      <c r="G1282" s="0" t="n">
        <v>1</v>
      </c>
      <c r="H1282" s="0" t="n">
        <v>2</v>
      </c>
      <c r="I1282" s="0" t="s">
        <v>582</v>
      </c>
      <c r="J1282" s="0" t="s">
        <v>583</v>
      </c>
      <c r="K1282" s="0" t="s">
        <v>584</v>
      </c>
      <c r="L1282" s="0" t="n">
        <v>1368</v>
      </c>
      <c r="N1282" s="0" t="n">
        <v>1011</v>
      </c>
      <c r="O1282" s="0" t="s">
        <v>488</v>
      </c>
      <c r="P1282" s="0" t="s">
        <v>488</v>
      </c>
      <c r="Q1282" s="0" t="n">
        <v>1</v>
      </c>
      <c r="X1282" s="0" t="n">
        <v>4.58</v>
      </c>
      <c r="Y1282" s="0" t="n">
        <v>0</v>
      </c>
      <c r="Z1282" s="0" t="n">
        <v>8.1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G1282" s="0" t="n">
        <v>4.58</v>
      </c>
      <c r="AH1282" s="0" t="n">
        <v>2</v>
      </c>
      <c r="AI1282" s="0" t="n">
        <v>145033857</v>
      </c>
      <c r="AJ1282" s="0" t="n">
        <v>1283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0" t="n">
        <f aca="false">ROW(Source!A1501)</f>
        <v>1501</v>
      </c>
      <c r="B1283" s="0" t="n">
        <v>145033874</v>
      </c>
      <c r="C1283" s="0" t="n">
        <v>145033853</v>
      </c>
      <c r="D1283" s="0" t="n">
        <v>115024678</v>
      </c>
      <c r="E1283" s="0" t="n">
        <v>1</v>
      </c>
      <c r="F1283" s="0" t="n">
        <v>1</v>
      </c>
      <c r="G1283" s="0" t="n">
        <v>1</v>
      </c>
      <c r="H1283" s="0" t="n">
        <v>2</v>
      </c>
      <c r="I1283" s="0" t="s">
        <v>675</v>
      </c>
      <c r="J1283" s="0" t="s">
        <v>676</v>
      </c>
      <c r="K1283" s="0" t="s">
        <v>677</v>
      </c>
      <c r="L1283" s="0" t="n">
        <v>1368</v>
      </c>
      <c r="N1283" s="0" t="n">
        <v>1011</v>
      </c>
      <c r="O1283" s="0" t="s">
        <v>488</v>
      </c>
      <c r="P1283" s="0" t="s">
        <v>488</v>
      </c>
      <c r="Q1283" s="0" t="n">
        <v>1</v>
      </c>
      <c r="X1283" s="0" t="n">
        <v>3.07</v>
      </c>
      <c r="Y1283" s="0" t="n">
        <v>0</v>
      </c>
      <c r="Z1283" s="0" t="n">
        <v>1.2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G1283" s="0" t="n">
        <v>3.07</v>
      </c>
      <c r="AH1283" s="0" t="n">
        <v>2</v>
      </c>
      <c r="AI1283" s="0" t="n">
        <v>145033858</v>
      </c>
      <c r="AJ1283" s="0" t="n">
        <v>1284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</row>
    <row r="1284" customFormat="false" ht="12.75" hidden="false" customHeight="false" outlineLevel="0" collapsed="false">
      <c r="A1284" s="0" t="n">
        <f aca="false">ROW(Source!A1501)</f>
        <v>1501</v>
      </c>
      <c r="B1284" s="0" t="n">
        <v>145033875</v>
      </c>
      <c r="C1284" s="0" t="n">
        <v>145033853</v>
      </c>
      <c r="D1284" s="0" t="n">
        <v>115016508</v>
      </c>
      <c r="E1284" s="0" t="n">
        <v>1</v>
      </c>
      <c r="F1284" s="0" t="n">
        <v>1</v>
      </c>
      <c r="G1284" s="0" t="n">
        <v>1</v>
      </c>
      <c r="H1284" s="0" t="n">
        <v>2</v>
      </c>
      <c r="I1284" s="0" t="s">
        <v>545</v>
      </c>
      <c r="J1284" s="0" t="s">
        <v>546</v>
      </c>
      <c r="K1284" s="0" t="s">
        <v>547</v>
      </c>
      <c r="L1284" s="0" t="n">
        <v>1368</v>
      </c>
      <c r="N1284" s="0" t="n">
        <v>1011</v>
      </c>
      <c r="O1284" s="0" t="s">
        <v>488</v>
      </c>
      <c r="P1284" s="0" t="s">
        <v>488</v>
      </c>
      <c r="Q1284" s="0" t="n">
        <v>1</v>
      </c>
      <c r="X1284" s="0" t="n">
        <v>0.21</v>
      </c>
      <c r="Y1284" s="0" t="n">
        <v>0</v>
      </c>
      <c r="Z1284" s="0" t="n">
        <v>87.17</v>
      </c>
      <c r="AA1284" s="0" t="n">
        <v>11.6</v>
      </c>
      <c r="AB1284" s="0" t="n">
        <v>0</v>
      </c>
      <c r="AC1284" s="0" t="n">
        <v>0</v>
      </c>
      <c r="AD1284" s="0" t="n">
        <v>1</v>
      </c>
      <c r="AE1284" s="0" t="n">
        <v>0</v>
      </c>
      <c r="AG1284" s="0" t="n">
        <v>0.21</v>
      </c>
      <c r="AH1284" s="0" t="n">
        <v>2</v>
      </c>
      <c r="AI1284" s="0" t="n">
        <v>145033859</v>
      </c>
      <c r="AJ1284" s="0" t="n">
        <v>1285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</row>
    <row r="1285" customFormat="false" ht="12.75" hidden="false" customHeight="false" outlineLevel="0" collapsed="false">
      <c r="A1285" s="0" t="n">
        <f aca="false">ROW(Source!A1501)</f>
        <v>1501</v>
      </c>
      <c r="B1285" s="0" t="n">
        <v>145033876</v>
      </c>
      <c r="C1285" s="0" t="n">
        <v>145033853</v>
      </c>
      <c r="D1285" s="0" t="n">
        <v>115024662</v>
      </c>
      <c r="E1285" s="0" t="n">
        <v>1</v>
      </c>
      <c r="F1285" s="0" t="n">
        <v>1</v>
      </c>
      <c r="G1285" s="0" t="n">
        <v>1</v>
      </c>
      <c r="H1285" s="0" t="n">
        <v>3</v>
      </c>
      <c r="I1285" s="0" t="s">
        <v>678</v>
      </c>
      <c r="J1285" s="0" t="s">
        <v>679</v>
      </c>
      <c r="K1285" s="0" t="s">
        <v>680</v>
      </c>
      <c r="L1285" s="0" t="n">
        <v>1339</v>
      </c>
      <c r="N1285" s="0" t="n">
        <v>1007</v>
      </c>
      <c r="O1285" s="0" t="s">
        <v>492</v>
      </c>
      <c r="P1285" s="0" t="s">
        <v>492</v>
      </c>
      <c r="Q1285" s="0" t="n">
        <v>1</v>
      </c>
      <c r="X1285" s="0" t="n">
        <v>0.51</v>
      </c>
      <c r="Y1285" s="0" t="n">
        <v>6.22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1</v>
      </c>
      <c r="AE1285" s="0" t="n">
        <v>0</v>
      </c>
      <c r="AG1285" s="0" t="n">
        <v>0.51</v>
      </c>
      <c r="AH1285" s="0" t="n">
        <v>2</v>
      </c>
      <c r="AI1285" s="0" t="n">
        <v>145033860</v>
      </c>
      <c r="AJ1285" s="0" t="n">
        <v>1286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0" t="n">
        <f aca="false">ROW(Source!A1501)</f>
        <v>1501</v>
      </c>
      <c r="B1286" s="0" t="n">
        <v>145033877</v>
      </c>
      <c r="C1286" s="0" t="n">
        <v>145033853</v>
      </c>
      <c r="D1286" s="0" t="n">
        <v>115024901</v>
      </c>
      <c r="E1286" s="0" t="n">
        <v>1</v>
      </c>
      <c r="F1286" s="0" t="n">
        <v>1</v>
      </c>
      <c r="G1286" s="0" t="n">
        <v>1</v>
      </c>
      <c r="H1286" s="0" t="n">
        <v>3</v>
      </c>
      <c r="I1286" s="0" t="s">
        <v>729</v>
      </c>
      <c r="J1286" s="0" t="s">
        <v>730</v>
      </c>
      <c r="K1286" s="0" t="s">
        <v>731</v>
      </c>
      <c r="L1286" s="0" t="n">
        <v>1348</v>
      </c>
      <c r="N1286" s="0" t="n">
        <v>1009</v>
      </c>
      <c r="O1286" s="0" t="s">
        <v>342</v>
      </c>
      <c r="P1286" s="0" t="s">
        <v>342</v>
      </c>
      <c r="Q1286" s="0" t="n">
        <v>1000</v>
      </c>
      <c r="X1286" s="0" t="n">
        <v>0.00011</v>
      </c>
      <c r="Y1286" s="0" t="n">
        <v>15119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1</v>
      </c>
      <c r="AE1286" s="0" t="n">
        <v>0</v>
      </c>
      <c r="AG1286" s="0" t="n">
        <v>0.00011</v>
      </c>
      <c r="AH1286" s="0" t="n">
        <v>2</v>
      </c>
      <c r="AI1286" s="0" t="n">
        <v>145033861</v>
      </c>
      <c r="AJ1286" s="0" t="n">
        <v>1287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0" t="n">
        <f aca="false">ROW(Source!A1501)</f>
        <v>1501</v>
      </c>
      <c r="B1287" s="0" t="n">
        <v>145033878</v>
      </c>
      <c r="C1287" s="0" t="n">
        <v>145033853</v>
      </c>
      <c r="D1287" s="0" t="n">
        <v>115098924</v>
      </c>
      <c r="E1287" s="0" t="n">
        <v>1</v>
      </c>
      <c r="F1287" s="0" t="n">
        <v>1</v>
      </c>
      <c r="G1287" s="0" t="n">
        <v>1</v>
      </c>
      <c r="H1287" s="0" t="n">
        <v>3</v>
      </c>
      <c r="I1287" s="0" t="s">
        <v>732</v>
      </c>
      <c r="J1287" s="0" t="s">
        <v>733</v>
      </c>
      <c r="K1287" s="0" t="s">
        <v>734</v>
      </c>
      <c r="L1287" s="0" t="n">
        <v>1348</v>
      </c>
      <c r="N1287" s="0" t="n">
        <v>1009</v>
      </c>
      <c r="O1287" s="0" t="s">
        <v>342</v>
      </c>
      <c r="P1287" s="0" t="s">
        <v>342</v>
      </c>
      <c r="Q1287" s="0" t="n">
        <v>1000</v>
      </c>
      <c r="X1287" s="0" t="n">
        <v>5E-005</v>
      </c>
      <c r="Y1287" s="0" t="n">
        <v>1695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1</v>
      </c>
      <c r="AE1287" s="0" t="n">
        <v>0</v>
      </c>
      <c r="AG1287" s="0" t="n">
        <v>5E-005</v>
      </c>
      <c r="AH1287" s="0" t="n">
        <v>2</v>
      </c>
      <c r="AI1287" s="0" t="n">
        <v>145033862</v>
      </c>
      <c r="AJ1287" s="0" t="n">
        <v>1288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0" t="n">
        <f aca="false">ROW(Source!A1501)</f>
        <v>1501</v>
      </c>
      <c r="B1288" s="0" t="n">
        <v>145033879</v>
      </c>
      <c r="C1288" s="0" t="n">
        <v>145033853</v>
      </c>
      <c r="D1288" s="0" t="n">
        <v>115071666</v>
      </c>
      <c r="E1288" s="0" t="n">
        <v>1</v>
      </c>
      <c r="F1288" s="0" t="n">
        <v>1</v>
      </c>
      <c r="G1288" s="0" t="n">
        <v>1</v>
      </c>
      <c r="H1288" s="0" t="n">
        <v>3</v>
      </c>
      <c r="I1288" s="0" t="s">
        <v>753</v>
      </c>
      <c r="J1288" s="0" t="s">
        <v>754</v>
      </c>
      <c r="K1288" s="0" t="s">
        <v>755</v>
      </c>
      <c r="L1288" s="0" t="n">
        <v>1348</v>
      </c>
      <c r="N1288" s="0" t="n">
        <v>1009</v>
      </c>
      <c r="O1288" s="0" t="s">
        <v>342</v>
      </c>
      <c r="P1288" s="0" t="s">
        <v>342</v>
      </c>
      <c r="Q1288" s="0" t="n">
        <v>1000</v>
      </c>
      <c r="X1288" s="0" t="n">
        <v>0.0004</v>
      </c>
      <c r="Y1288" s="0" t="n">
        <v>1356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1</v>
      </c>
      <c r="AE1288" s="0" t="n">
        <v>0</v>
      </c>
      <c r="AG1288" s="0" t="n">
        <v>0.0004</v>
      </c>
      <c r="AH1288" s="0" t="n">
        <v>2</v>
      </c>
      <c r="AI1288" s="0" t="n">
        <v>145033863</v>
      </c>
      <c r="AJ1288" s="0" t="n">
        <v>1289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0" t="n">
        <f aca="false">ROW(Source!A1501)</f>
        <v>1501</v>
      </c>
      <c r="B1289" s="0" t="n">
        <v>145033880</v>
      </c>
      <c r="C1289" s="0" t="n">
        <v>145033853</v>
      </c>
      <c r="D1289" s="0" t="n">
        <v>115040891</v>
      </c>
      <c r="E1289" s="0" t="n">
        <v>1</v>
      </c>
      <c r="F1289" s="0" t="n">
        <v>1</v>
      </c>
      <c r="G1289" s="0" t="n">
        <v>1</v>
      </c>
      <c r="H1289" s="0" t="n">
        <v>3</v>
      </c>
      <c r="I1289" s="0" t="s">
        <v>756</v>
      </c>
      <c r="J1289" s="0" t="s">
        <v>757</v>
      </c>
      <c r="K1289" s="0" t="s">
        <v>758</v>
      </c>
      <c r="L1289" s="0" t="n">
        <v>1348</v>
      </c>
      <c r="N1289" s="0" t="n">
        <v>1009</v>
      </c>
      <c r="O1289" s="0" t="s">
        <v>342</v>
      </c>
      <c r="P1289" s="0" t="s">
        <v>342</v>
      </c>
      <c r="Q1289" s="0" t="n">
        <v>1000</v>
      </c>
      <c r="X1289" s="0" t="n">
        <v>0.0019</v>
      </c>
      <c r="Y1289" s="0" t="n">
        <v>10362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1</v>
      </c>
      <c r="AE1289" s="0" t="n">
        <v>0</v>
      </c>
      <c r="AG1289" s="0" t="n">
        <v>0.0019</v>
      </c>
      <c r="AH1289" s="0" t="n">
        <v>2</v>
      </c>
      <c r="AI1289" s="0" t="n">
        <v>145033864</v>
      </c>
      <c r="AJ1289" s="0" t="n">
        <v>129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0" t="n">
        <f aca="false">ROW(Source!A1501)</f>
        <v>1501</v>
      </c>
      <c r="B1290" s="0" t="n">
        <v>145033881</v>
      </c>
      <c r="C1290" s="0" t="n">
        <v>145033853</v>
      </c>
      <c r="D1290" s="0" t="n">
        <v>115035976</v>
      </c>
      <c r="E1290" s="0" t="n">
        <v>1</v>
      </c>
      <c r="F1290" s="0" t="n">
        <v>1</v>
      </c>
      <c r="G1290" s="0" t="n">
        <v>1</v>
      </c>
      <c r="H1290" s="0" t="n">
        <v>3</v>
      </c>
      <c r="I1290" s="0" t="s">
        <v>759</v>
      </c>
      <c r="J1290" s="0" t="s">
        <v>760</v>
      </c>
      <c r="K1290" s="0" t="s">
        <v>761</v>
      </c>
      <c r="L1290" s="0" t="n">
        <v>1339</v>
      </c>
      <c r="N1290" s="0" t="n">
        <v>1007</v>
      </c>
      <c r="O1290" s="0" t="s">
        <v>492</v>
      </c>
      <c r="P1290" s="0" t="s">
        <v>492</v>
      </c>
      <c r="Q1290" s="0" t="n">
        <v>1</v>
      </c>
      <c r="X1290" s="0" t="n">
        <v>0.23</v>
      </c>
      <c r="Y1290" s="0" t="n">
        <v>38.51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1</v>
      </c>
      <c r="AE1290" s="0" t="n">
        <v>0</v>
      </c>
      <c r="AG1290" s="0" t="n">
        <v>0.23</v>
      </c>
      <c r="AH1290" s="0" t="n">
        <v>2</v>
      </c>
      <c r="AI1290" s="0" t="n">
        <v>145033865</v>
      </c>
      <c r="AJ1290" s="0" t="n">
        <v>1291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0" t="n">
        <f aca="false">ROW(Source!A1501)</f>
        <v>1501</v>
      </c>
      <c r="B1291" s="0" t="n">
        <v>145033882</v>
      </c>
      <c r="C1291" s="0" t="n">
        <v>145033853</v>
      </c>
      <c r="D1291" s="0" t="n">
        <v>115024899</v>
      </c>
      <c r="E1291" s="0" t="n">
        <v>1</v>
      </c>
      <c r="F1291" s="0" t="n">
        <v>1</v>
      </c>
      <c r="G1291" s="0" t="n">
        <v>1</v>
      </c>
      <c r="H1291" s="0" t="n">
        <v>3</v>
      </c>
      <c r="I1291" s="0" t="s">
        <v>735</v>
      </c>
      <c r="J1291" s="0" t="s">
        <v>736</v>
      </c>
      <c r="K1291" s="0" t="s">
        <v>737</v>
      </c>
      <c r="L1291" s="0" t="n">
        <v>1346</v>
      </c>
      <c r="N1291" s="0" t="n">
        <v>1009</v>
      </c>
      <c r="O1291" s="0" t="s">
        <v>233</v>
      </c>
      <c r="P1291" s="0" t="s">
        <v>233</v>
      </c>
      <c r="Q1291" s="0" t="n">
        <v>1</v>
      </c>
      <c r="X1291" s="0" t="n">
        <v>0.05</v>
      </c>
      <c r="Y1291" s="0" t="n">
        <v>37.29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1</v>
      </c>
      <c r="AE1291" s="0" t="n">
        <v>0</v>
      </c>
      <c r="AG1291" s="0" t="n">
        <v>0.05</v>
      </c>
      <c r="AH1291" s="0" t="n">
        <v>2</v>
      </c>
      <c r="AI1291" s="0" t="n">
        <v>145033866</v>
      </c>
      <c r="AJ1291" s="0" t="n">
        <v>1292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0" t="n">
        <f aca="false">ROW(Source!A1501)</f>
        <v>1501</v>
      </c>
      <c r="B1292" s="0" t="n">
        <v>145033883</v>
      </c>
      <c r="C1292" s="0" t="n">
        <v>145033853</v>
      </c>
      <c r="D1292" s="0" t="n">
        <v>115098651</v>
      </c>
      <c r="E1292" s="0" t="n">
        <v>1</v>
      </c>
      <c r="F1292" s="0" t="n">
        <v>1</v>
      </c>
      <c r="G1292" s="0" t="n">
        <v>1</v>
      </c>
      <c r="H1292" s="0" t="n">
        <v>3</v>
      </c>
      <c r="I1292" s="0" t="s">
        <v>705</v>
      </c>
      <c r="J1292" s="0" t="s">
        <v>706</v>
      </c>
      <c r="K1292" s="0" t="s">
        <v>707</v>
      </c>
      <c r="L1292" s="0" t="n">
        <v>1346</v>
      </c>
      <c r="N1292" s="0" t="n">
        <v>1009</v>
      </c>
      <c r="O1292" s="0" t="s">
        <v>233</v>
      </c>
      <c r="P1292" s="0" t="s">
        <v>233</v>
      </c>
      <c r="Q1292" s="0" t="n">
        <v>1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1</v>
      </c>
      <c r="AD1292" s="0" t="n">
        <v>0</v>
      </c>
      <c r="AE1292" s="0" t="n">
        <v>0</v>
      </c>
      <c r="AG1292" s="0" t="n">
        <v>0</v>
      </c>
      <c r="AH1292" s="0" t="n">
        <v>2</v>
      </c>
      <c r="AI1292" s="0" t="n">
        <v>145033867</v>
      </c>
      <c r="AJ1292" s="0" t="n">
        <v>1293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0" t="n">
        <f aca="false">ROW(Source!A1501)</f>
        <v>1501</v>
      </c>
      <c r="B1293" s="0" t="n">
        <v>145033884</v>
      </c>
      <c r="C1293" s="0" t="n">
        <v>145033853</v>
      </c>
      <c r="D1293" s="0" t="n">
        <v>115552476</v>
      </c>
      <c r="E1293" s="0" t="n">
        <v>1</v>
      </c>
      <c r="F1293" s="0" t="n">
        <v>1</v>
      </c>
      <c r="G1293" s="0" t="n">
        <v>1</v>
      </c>
      <c r="H1293" s="0" t="n">
        <v>3</v>
      </c>
      <c r="I1293" s="0" t="s">
        <v>762</v>
      </c>
      <c r="J1293" s="0" t="s">
        <v>763</v>
      </c>
      <c r="K1293" s="0" t="s">
        <v>764</v>
      </c>
      <c r="L1293" s="0" t="n">
        <v>1301</v>
      </c>
      <c r="N1293" s="0" t="n">
        <v>102138004</v>
      </c>
      <c r="O1293" s="0" t="s">
        <v>190</v>
      </c>
      <c r="P1293" s="0" t="s">
        <v>190</v>
      </c>
      <c r="Q1293" s="0" t="n">
        <v>1</v>
      </c>
      <c r="X1293" s="0" t="n">
        <v>100</v>
      </c>
      <c r="Y1293" s="0" t="n">
        <v>28.25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1</v>
      </c>
      <c r="AE1293" s="0" t="n">
        <v>0</v>
      </c>
      <c r="AG1293" s="0" t="n">
        <v>100</v>
      </c>
      <c r="AH1293" s="0" t="n">
        <v>2</v>
      </c>
      <c r="AI1293" s="0" t="n">
        <v>145033868</v>
      </c>
      <c r="AJ1293" s="0" t="n">
        <v>1294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</row>
    <row r="1294" customFormat="false" ht="12.75" hidden="false" customHeight="false" outlineLevel="0" collapsed="false">
      <c r="A1294" s="0" t="n">
        <f aca="false">ROW(Source!A1501)</f>
        <v>1501</v>
      </c>
      <c r="B1294" s="0" t="n">
        <v>145033885</v>
      </c>
      <c r="C1294" s="0" t="n">
        <v>145033853</v>
      </c>
      <c r="D1294" s="0" t="n">
        <v>115099654</v>
      </c>
      <c r="E1294" s="0" t="n">
        <v>1</v>
      </c>
      <c r="F1294" s="0" t="n">
        <v>1</v>
      </c>
      <c r="G1294" s="0" t="n">
        <v>1</v>
      </c>
      <c r="H1294" s="0" t="n">
        <v>3</v>
      </c>
      <c r="I1294" s="0" t="s">
        <v>765</v>
      </c>
      <c r="J1294" s="0" t="s">
        <v>766</v>
      </c>
      <c r="K1294" s="0" t="s">
        <v>767</v>
      </c>
      <c r="L1294" s="0" t="n">
        <v>1354</v>
      </c>
      <c r="N1294" s="0" t="n">
        <v>1010</v>
      </c>
      <c r="O1294" s="0" t="s">
        <v>210</v>
      </c>
      <c r="P1294" s="0" t="s">
        <v>210</v>
      </c>
      <c r="Q1294" s="0" t="n">
        <v>1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1</v>
      </c>
      <c r="AD1294" s="0" t="n">
        <v>0</v>
      </c>
      <c r="AE1294" s="0" t="n">
        <v>0</v>
      </c>
      <c r="AG1294" s="0" t="n">
        <v>0</v>
      </c>
      <c r="AH1294" s="0" t="n">
        <v>2</v>
      </c>
      <c r="AI1294" s="0" t="n">
        <v>145033869</v>
      </c>
      <c r="AJ1294" s="0" t="n">
        <v>1295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</row>
    <row r="1295" customFormat="false" ht="12.75" hidden="false" customHeight="false" outlineLevel="0" collapsed="false">
      <c r="A1295" s="0" t="n">
        <f aca="false">ROW(Source!A1502)</f>
        <v>1502</v>
      </c>
      <c r="B1295" s="0" t="n">
        <v>145238506</v>
      </c>
      <c r="C1295" s="0" t="n">
        <v>145033886</v>
      </c>
      <c r="D1295" s="0" t="n">
        <v>47840717</v>
      </c>
      <c r="E1295" s="0" t="n">
        <v>1</v>
      </c>
      <c r="F1295" s="0" t="n">
        <v>1</v>
      </c>
      <c r="G1295" s="0" t="n">
        <v>1</v>
      </c>
      <c r="H1295" s="0" t="n">
        <v>1</v>
      </c>
      <c r="I1295" s="0" t="s">
        <v>671</v>
      </c>
      <c r="K1295" s="0" t="s">
        <v>672</v>
      </c>
      <c r="L1295" s="0" t="n">
        <v>1369</v>
      </c>
      <c r="N1295" s="0" t="n">
        <v>1013</v>
      </c>
      <c r="O1295" s="0" t="s">
        <v>482</v>
      </c>
      <c r="P1295" s="0" t="s">
        <v>482</v>
      </c>
      <c r="Q1295" s="0" t="n">
        <v>1</v>
      </c>
      <c r="X1295" s="0" t="n">
        <v>85.9</v>
      </c>
      <c r="Y1295" s="0" t="n">
        <v>0</v>
      </c>
      <c r="Z1295" s="0" t="n">
        <v>0</v>
      </c>
      <c r="AA1295" s="0" t="n">
        <v>0</v>
      </c>
      <c r="AB1295" s="0" t="n">
        <v>9.62</v>
      </c>
      <c r="AC1295" s="0" t="n">
        <v>0</v>
      </c>
      <c r="AD1295" s="0" t="n">
        <v>1</v>
      </c>
      <c r="AE1295" s="0" t="n">
        <v>1</v>
      </c>
      <c r="AG1295" s="0" t="n">
        <v>85.9</v>
      </c>
      <c r="AH1295" s="0" t="n">
        <v>2</v>
      </c>
      <c r="AI1295" s="0" t="n">
        <v>145238506</v>
      </c>
      <c r="AJ1295" s="0" t="n">
        <v>1296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0" t="n">
        <f aca="false">ROW(Source!A1502)</f>
        <v>1502</v>
      </c>
      <c r="B1296" s="0" t="n">
        <v>145238507</v>
      </c>
      <c r="C1296" s="0" t="n">
        <v>145033886</v>
      </c>
      <c r="D1296" s="0" t="n">
        <v>121548</v>
      </c>
      <c r="E1296" s="0" t="n">
        <v>1</v>
      </c>
      <c r="F1296" s="0" t="n">
        <v>1</v>
      </c>
      <c r="G1296" s="0" t="n">
        <v>1</v>
      </c>
      <c r="H1296" s="0" t="n">
        <v>1</v>
      </c>
      <c r="I1296" s="0" t="s">
        <v>98</v>
      </c>
      <c r="K1296" s="0" t="s">
        <v>483</v>
      </c>
      <c r="L1296" s="0" t="n">
        <v>608254</v>
      </c>
      <c r="N1296" s="0" t="n">
        <v>1013</v>
      </c>
      <c r="O1296" s="0" t="s">
        <v>484</v>
      </c>
      <c r="P1296" s="0" t="s">
        <v>484</v>
      </c>
      <c r="Q1296" s="0" t="n">
        <v>1</v>
      </c>
      <c r="X1296" s="0" t="n">
        <v>0.21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1</v>
      </c>
      <c r="AE1296" s="0" t="n">
        <v>2</v>
      </c>
      <c r="AG1296" s="0" t="n">
        <v>0.21</v>
      </c>
      <c r="AH1296" s="0" t="n">
        <v>2</v>
      </c>
      <c r="AI1296" s="0" t="n">
        <v>145238507</v>
      </c>
      <c r="AJ1296" s="0" t="n">
        <v>1297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0" t="n">
        <f aca="false">ROW(Source!A1502)</f>
        <v>1502</v>
      </c>
      <c r="B1297" s="0" t="n">
        <v>145238508</v>
      </c>
      <c r="C1297" s="0" t="n">
        <v>145033886</v>
      </c>
      <c r="D1297" s="0" t="n">
        <v>115066410</v>
      </c>
      <c r="E1297" s="0" t="n">
        <v>1</v>
      </c>
      <c r="F1297" s="0" t="n">
        <v>1</v>
      </c>
      <c r="G1297" s="0" t="n">
        <v>1</v>
      </c>
      <c r="H1297" s="0" t="n">
        <v>2</v>
      </c>
      <c r="I1297" s="0" t="s">
        <v>485</v>
      </c>
      <c r="J1297" s="0" t="s">
        <v>486</v>
      </c>
      <c r="K1297" s="0" t="s">
        <v>487</v>
      </c>
      <c r="L1297" s="0" t="n">
        <v>1368</v>
      </c>
      <c r="N1297" s="0" t="n">
        <v>1011</v>
      </c>
      <c r="O1297" s="0" t="s">
        <v>488</v>
      </c>
      <c r="P1297" s="0" t="s">
        <v>488</v>
      </c>
      <c r="Q1297" s="0" t="n">
        <v>1</v>
      </c>
      <c r="X1297" s="0" t="n">
        <v>0.21</v>
      </c>
      <c r="Y1297" s="0" t="n">
        <v>0</v>
      </c>
      <c r="Z1297" s="0" t="n">
        <v>31.26</v>
      </c>
      <c r="AA1297" s="0" t="n">
        <v>13.5</v>
      </c>
      <c r="AB1297" s="0" t="n">
        <v>0</v>
      </c>
      <c r="AC1297" s="0" t="n">
        <v>0</v>
      </c>
      <c r="AD1297" s="0" t="n">
        <v>1</v>
      </c>
      <c r="AE1297" s="0" t="n">
        <v>0</v>
      </c>
      <c r="AG1297" s="0" t="n">
        <v>0.21</v>
      </c>
      <c r="AH1297" s="0" t="n">
        <v>2</v>
      </c>
      <c r="AI1297" s="0" t="n">
        <v>145238508</v>
      </c>
      <c r="AJ1297" s="0" t="n">
        <v>1298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0" t="n">
        <f aca="false">ROW(Source!A1502)</f>
        <v>1502</v>
      </c>
      <c r="B1298" s="0" t="n">
        <v>145238509</v>
      </c>
      <c r="C1298" s="0" t="n">
        <v>145033886</v>
      </c>
      <c r="D1298" s="0" t="n">
        <v>115021185</v>
      </c>
      <c r="E1298" s="0" t="n">
        <v>1</v>
      </c>
      <c r="F1298" s="0" t="n">
        <v>1</v>
      </c>
      <c r="G1298" s="0" t="n">
        <v>1</v>
      </c>
      <c r="H1298" s="0" t="n">
        <v>2</v>
      </c>
      <c r="I1298" s="0" t="s">
        <v>582</v>
      </c>
      <c r="J1298" s="0" t="s">
        <v>583</v>
      </c>
      <c r="K1298" s="0" t="s">
        <v>584</v>
      </c>
      <c r="L1298" s="0" t="n">
        <v>1368</v>
      </c>
      <c r="N1298" s="0" t="n">
        <v>1011</v>
      </c>
      <c r="O1298" s="0" t="s">
        <v>488</v>
      </c>
      <c r="P1298" s="0" t="s">
        <v>488</v>
      </c>
      <c r="Q1298" s="0" t="n">
        <v>1</v>
      </c>
      <c r="X1298" s="0" t="n">
        <v>4.58</v>
      </c>
      <c r="Y1298" s="0" t="n">
        <v>0</v>
      </c>
      <c r="Z1298" s="0" t="n">
        <v>8.1</v>
      </c>
      <c r="AA1298" s="0" t="n">
        <v>0</v>
      </c>
      <c r="AB1298" s="0" t="n">
        <v>0</v>
      </c>
      <c r="AC1298" s="0" t="n">
        <v>0</v>
      </c>
      <c r="AD1298" s="0" t="n">
        <v>1</v>
      </c>
      <c r="AE1298" s="0" t="n">
        <v>0</v>
      </c>
      <c r="AG1298" s="0" t="n">
        <v>4.58</v>
      </c>
      <c r="AH1298" s="0" t="n">
        <v>2</v>
      </c>
      <c r="AI1298" s="0" t="n">
        <v>145238509</v>
      </c>
      <c r="AJ1298" s="0" t="n">
        <v>1299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0" t="n">
        <f aca="false">ROW(Source!A1502)</f>
        <v>1502</v>
      </c>
      <c r="B1299" s="0" t="n">
        <v>145238510</v>
      </c>
      <c r="C1299" s="0" t="n">
        <v>145033886</v>
      </c>
      <c r="D1299" s="0" t="n">
        <v>115024678</v>
      </c>
      <c r="E1299" s="0" t="n">
        <v>1</v>
      </c>
      <c r="F1299" s="0" t="n">
        <v>1</v>
      </c>
      <c r="G1299" s="0" t="n">
        <v>1</v>
      </c>
      <c r="H1299" s="0" t="n">
        <v>2</v>
      </c>
      <c r="I1299" s="0" t="s">
        <v>675</v>
      </c>
      <c r="J1299" s="0" t="s">
        <v>676</v>
      </c>
      <c r="K1299" s="0" t="s">
        <v>677</v>
      </c>
      <c r="L1299" s="0" t="n">
        <v>1368</v>
      </c>
      <c r="N1299" s="0" t="n">
        <v>1011</v>
      </c>
      <c r="O1299" s="0" t="s">
        <v>488</v>
      </c>
      <c r="P1299" s="0" t="s">
        <v>488</v>
      </c>
      <c r="Q1299" s="0" t="n">
        <v>1</v>
      </c>
      <c r="X1299" s="0" t="n">
        <v>3.07</v>
      </c>
      <c r="Y1299" s="0" t="n">
        <v>0</v>
      </c>
      <c r="Z1299" s="0" t="n">
        <v>1.2</v>
      </c>
      <c r="AA1299" s="0" t="n">
        <v>0</v>
      </c>
      <c r="AB1299" s="0" t="n">
        <v>0</v>
      </c>
      <c r="AC1299" s="0" t="n">
        <v>0</v>
      </c>
      <c r="AD1299" s="0" t="n">
        <v>1</v>
      </c>
      <c r="AE1299" s="0" t="n">
        <v>0</v>
      </c>
      <c r="AG1299" s="0" t="n">
        <v>3.07</v>
      </c>
      <c r="AH1299" s="0" t="n">
        <v>2</v>
      </c>
      <c r="AI1299" s="0" t="n">
        <v>145238510</v>
      </c>
      <c r="AJ1299" s="0" t="n">
        <v>130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0" t="n">
        <f aca="false">ROW(Source!A1502)</f>
        <v>1502</v>
      </c>
      <c r="B1300" s="0" t="n">
        <v>145238511</v>
      </c>
      <c r="C1300" s="0" t="n">
        <v>145033886</v>
      </c>
      <c r="D1300" s="0" t="n">
        <v>115016508</v>
      </c>
      <c r="E1300" s="0" t="n">
        <v>1</v>
      </c>
      <c r="F1300" s="0" t="n">
        <v>1</v>
      </c>
      <c r="G1300" s="0" t="n">
        <v>1</v>
      </c>
      <c r="H1300" s="0" t="n">
        <v>2</v>
      </c>
      <c r="I1300" s="0" t="s">
        <v>545</v>
      </c>
      <c r="J1300" s="0" t="s">
        <v>546</v>
      </c>
      <c r="K1300" s="0" t="s">
        <v>547</v>
      </c>
      <c r="L1300" s="0" t="n">
        <v>1368</v>
      </c>
      <c r="N1300" s="0" t="n">
        <v>1011</v>
      </c>
      <c r="O1300" s="0" t="s">
        <v>488</v>
      </c>
      <c r="P1300" s="0" t="s">
        <v>488</v>
      </c>
      <c r="Q1300" s="0" t="n">
        <v>1</v>
      </c>
      <c r="X1300" s="0" t="n">
        <v>0.21</v>
      </c>
      <c r="Y1300" s="0" t="n">
        <v>0</v>
      </c>
      <c r="Z1300" s="0" t="n">
        <v>87.17</v>
      </c>
      <c r="AA1300" s="0" t="n">
        <v>11.6</v>
      </c>
      <c r="AB1300" s="0" t="n">
        <v>0</v>
      </c>
      <c r="AC1300" s="0" t="n">
        <v>0</v>
      </c>
      <c r="AD1300" s="0" t="n">
        <v>1</v>
      </c>
      <c r="AE1300" s="0" t="n">
        <v>0</v>
      </c>
      <c r="AG1300" s="0" t="n">
        <v>0.21</v>
      </c>
      <c r="AH1300" s="0" t="n">
        <v>2</v>
      </c>
      <c r="AI1300" s="0" t="n">
        <v>145238511</v>
      </c>
      <c r="AJ1300" s="0" t="n">
        <v>1301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0" t="n">
        <f aca="false">ROW(Source!A1502)</f>
        <v>1502</v>
      </c>
      <c r="B1301" s="0" t="n">
        <v>145238512</v>
      </c>
      <c r="C1301" s="0" t="n">
        <v>145033886</v>
      </c>
      <c r="D1301" s="0" t="n">
        <v>115024662</v>
      </c>
      <c r="E1301" s="0" t="n">
        <v>1</v>
      </c>
      <c r="F1301" s="0" t="n">
        <v>1</v>
      </c>
      <c r="G1301" s="0" t="n">
        <v>1</v>
      </c>
      <c r="H1301" s="0" t="n">
        <v>3</v>
      </c>
      <c r="I1301" s="0" t="s">
        <v>678</v>
      </c>
      <c r="J1301" s="0" t="s">
        <v>679</v>
      </c>
      <c r="K1301" s="0" t="s">
        <v>680</v>
      </c>
      <c r="L1301" s="0" t="n">
        <v>1339</v>
      </c>
      <c r="N1301" s="0" t="n">
        <v>1007</v>
      </c>
      <c r="O1301" s="0" t="s">
        <v>492</v>
      </c>
      <c r="P1301" s="0" t="s">
        <v>492</v>
      </c>
      <c r="Q1301" s="0" t="n">
        <v>1</v>
      </c>
      <c r="X1301" s="0" t="n">
        <v>0.51</v>
      </c>
      <c r="Y1301" s="0" t="n">
        <v>6.22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1</v>
      </c>
      <c r="AE1301" s="0" t="n">
        <v>0</v>
      </c>
      <c r="AG1301" s="0" t="n">
        <v>0.51</v>
      </c>
      <c r="AH1301" s="0" t="n">
        <v>2</v>
      </c>
      <c r="AI1301" s="0" t="n">
        <v>145238512</v>
      </c>
      <c r="AJ1301" s="0" t="n">
        <v>1302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0" t="n">
        <f aca="false">ROW(Source!A1502)</f>
        <v>1502</v>
      </c>
      <c r="B1302" s="0" t="n">
        <v>145238513</v>
      </c>
      <c r="C1302" s="0" t="n">
        <v>145033886</v>
      </c>
      <c r="D1302" s="0" t="n">
        <v>115024901</v>
      </c>
      <c r="E1302" s="0" t="n">
        <v>1</v>
      </c>
      <c r="F1302" s="0" t="n">
        <v>1</v>
      </c>
      <c r="G1302" s="0" t="n">
        <v>1</v>
      </c>
      <c r="H1302" s="0" t="n">
        <v>3</v>
      </c>
      <c r="I1302" s="0" t="s">
        <v>729</v>
      </c>
      <c r="J1302" s="0" t="s">
        <v>730</v>
      </c>
      <c r="K1302" s="0" t="s">
        <v>731</v>
      </c>
      <c r="L1302" s="0" t="n">
        <v>1348</v>
      </c>
      <c r="N1302" s="0" t="n">
        <v>1009</v>
      </c>
      <c r="O1302" s="0" t="s">
        <v>342</v>
      </c>
      <c r="P1302" s="0" t="s">
        <v>342</v>
      </c>
      <c r="Q1302" s="0" t="n">
        <v>1000</v>
      </c>
      <c r="X1302" s="0" t="n">
        <v>0.00011</v>
      </c>
      <c r="Y1302" s="0" t="n">
        <v>15119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1</v>
      </c>
      <c r="AE1302" s="0" t="n">
        <v>0</v>
      </c>
      <c r="AG1302" s="0" t="n">
        <v>0.00011</v>
      </c>
      <c r="AH1302" s="0" t="n">
        <v>2</v>
      </c>
      <c r="AI1302" s="0" t="n">
        <v>145238513</v>
      </c>
      <c r="AJ1302" s="0" t="n">
        <v>1303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0" t="n">
        <f aca="false">ROW(Source!A1502)</f>
        <v>1502</v>
      </c>
      <c r="B1303" s="0" t="n">
        <v>145238514</v>
      </c>
      <c r="C1303" s="0" t="n">
        <v>145033886</v>
      </c>
      <c r="D1303" s="0" t="n">
        <v>115098924</v>
      </c>
      <c r="E1303" s="0" t="n">
        <v>1</v>
      </c>
      <c r="F1303" s="0" t="n">
        <v>1</v>
      </c>
      <c r="G1303" s="0" t="n">
        <v>1</v>
      </c>
      <c r="H1303" s="0" t="n">
        <v>3</v>
      </c>
      <c r="I1303" s="0" t="s">
        <v>732</v>
      </c>
      <c r="J1303" s="0" t="s">
        <v>733</v>
      </c>
      <c r="K1303" s="0" t="s">
        <v>734</v>
      </c>
      <c r="L1303" s="0" t="n">
        <v>1348</v>
      </c>
      <c r="N1303" s="0" t="n">
        <v>1009</v>
      </c>
      <c r="O1303" s="0" t="s">
        <v>342</v>
      </c>
      <c r="P1303" s="0" t="s">
        <v>342</v>
      </c>
      <c r="Q1303" s="0" t="n">
        <v>1000</v>
      </c>
      <c r="X1303" s="0" t="n">
        <v>5E-005</v>
      </c>
      <c r="Y1303" s="0" t="n">
        <v>1695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G1303" s="0" t="n">
        <v>5E-005</v>
      </c>
      <c r="AH1303" s="0" t="n">
        <v>2</v>
      </c>
      <c r="AI1303" s="0" t="n">
        <v>145238514</v>
      </c>
      <c r="AJ1303" s="0" t="n">
        <v>1304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</row>
    <row r="1304" customFormat="false" ht="12.75" hidden="false" customHeight="false" outlineLevel="0" collapsed="false">
      <c r="A1304" s="0" t="n">
        <f aca="false">ROW(Source!A1502)</f>
        <v>1502</v>
      </c>
      <c r="B1304" s="0" t="n">
        <v>145238515</v>
      </c>
      <c r="C1304" s="0" t="n">
        <v>145033886</v>
      </c>
      <c r="D1304" s="0" t="n">
        <v>115071666</v>
      </c>
      <c r="E1304" s="0" t="n">
        <v>1</v>
      </c>
      <c r="F1304" s="0" t="n">
        <v>1</v>
      </c>
      <c r="G1304" s="0" t="n">
        <v>1</v>
      </c>
      <c r="H1304" s="0" t="n">
        <v>3</v>
      </c>
      <c r="I1304" s="0" t="s">
        <v>753</v>
      </c>
      <c r="J1304" s="0" t="s">
        <v>754</v>
      </c>
      <c r="K1304" s="0" t="s">
        <v>755</v>
      </c>
      <c r="L1304" s="0" t="n">
        <v>1348</v>
      </c>
      <c r="N1304" s="0" t="n">
        <v>1009</v>
      </c>
      <c r="O1304" s="0" t="s">
        <v>342</v>
      </c>
      <c r="P1304" s="0" t="s">
        <v>342</v>
      </c>
      <c r="Q1304" s="0" t="n">
        <v>1000</v>
      </c>
      <c r="X1304" s="0" t="n">
        <v>0.0004</v>
      </c>
      <c r="Y1304" s="0" t="n">
        <v>1356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G1304" s="0" t="n">
        <v>0.0004</v>
      </c>
      <c r="AH1304" s="0" t="n">
        <v>2</v>
      </c>
      <c r="AI1304" s="0" t="n">
        <v>145238515</v>
      </c>
      <c r="AJ1304" s="0" t="n">
        <v>1305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</row>
    <row r="1305" customFormat="false" ht="12.75" hidden="false" customHeight="false" outlineLevel="0" collapsed="false">
      <c r="A1305" s="0" t="n">
        <f aca="false">ROW(Source!A1502)</f>
        <v>1502</v>
      </c>
      <c r="B1305" s="0" t="n">
        <v>145238516</v>
      </c>
      <c r="C1305" s="0" t="n">
        <v>145033886</v>
      </c>
      <c r="D1305" s="0" t="n">
        <v>115040891</v>
      </c>
      <c r="E1305" s="0" t="n">
        <v>1</v>
      </c>
      <c r="F1305" s="0" t="n">
        <v>1</v>
      </c>
      <c r="G1305" s="0" t="n">
        <v>1</v>
      </c>
      <c r="H1305" s="0" t="n">
        <v>3</v>
      </c>
      <c r="I1305" s="0" t="s">
        <v>756</v>
      </c>
      <c r="J1305" s="0" t="s">
        <v>757</v>
      </c>
      <c r="K1305" s="0" t="s">
        <v>758</v>
      </c>
      <c r="L1305" s="0" t="n">
        <v>1348</v>
      </c>
      <c r="N1305" s="0" t="n">
        <v>1009</v>
      </c>
      <c r="O1305" s="0" t="s">
        <v>342</v>
      </c>
      <c r="P1305" s="0" t="s">
        <v>342</v>
      </c>
      <c r="Q1305" s="0" t="n">
        <v>1000</v>
      </c>
      <c r="X1305" s="0" t="n">
        <v>0.0019</v>
      </c>
      <c r="Y1305" s="0" t="n">
        <v>10362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1</v>
      </c>
      <c r="AE1305" s="0" t="n">
        <v>0</v>
      </c>
      <c r="AG1305" s="0" t="n">
        <v>0.0019</v>
      </c>
      <c r="AH1305" s="0" t="n">
        <v>2</v>
      </c>
      <c r="AI1305" s="0" t="n">
        <v>145238516</v>
      </c>
      <c r="AJ1305" s="0" t="n">
        <v>1306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0" t="n">
        <f aca="false">ROW(Source!A1502)</f>
        <v>1502</v>
      </c>
      <c r="B1306" s="0" t="n">
        <v>145238517</v>
      </c>
      <c r="C1306" s="0" t="n">
        <v>145033886</v>
      </c>
      <c r="D1306" s="0" t="n">
        <v>115035976</v>
      </c>
      <c r="E1306" s="0" t="n">
        <v>1</v>
      </c>
      <c r="F1306" s="0" t="n">
        <v>1</v>
      </c>
      <c r="G1306" s="0" t="n">
        <v>1</v>
      </c>
      <c r="H1306" s="0" t="n">
        <v>3</v>
      </c>
      <c r="I1306" s="0" t="s">
        <v>759</v>
      </c>
      <c r="J1306" s="0" t="s">
        <v>760</v>
      </c>
      <c r="K1306" s="0" t="s">
        <v>761</v>
      </c>
      <c r="L1306" s="0" t="n">
        <v>1339</v>
      </c>
      <c r="N1306" s="0" t="n">
        <v>1007</v>
      </c>
      <c r="O1306" s="0" t="s">
        <v>492</v>
      </c>
      <c r="P1306" s="0" t="s">
        <v>492</v>
      </c>
      <c r="Q1306" s="0" t="n">
        <v>1</v>
      </c>
      <c r="X1306" s="0" t="n">
        <v>0.23</v>
      </c>
      <c r="Y1306" s="0" t="n">
        <v>38.51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1</v>
      </c>
      <c r="AE1306" s="0" t="n">
        <v>0</v>
      </c>
      <c r="AG1306" s="0" t="n">
        <v>0.23</v>
      </c>
      <c r="AH1306" s="0" t="n">
        <v>2</v>
      </c>
      <c r="AI1306" s="0" t="n">
        <v>145238517</v>
      </c>
      <c r="AJ1306" s="0" t="n">
        <v>1307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0" t="n">
        <f aca="false">ROW(Source!A1502)</f>
        <v>1502</v>
      </c>
      <c r="B1307" s="0" t="n">
        <v>145238518</v>
      </c>
      <c r="C1307" s="0" t="n">
        <v>145033886</v>
      </c>
      <c r="D1307" s="0" t="n">
        <v>115024899</v>
      </c>
      <c r="E1307" s="0" t="n">
        <v>1</v>
      </c>
      <c r="F1307" s="0" t="n">
        <v>1</v>
      </c>
      <c r="G1307" s="0" t="n">
        <v>1</v>
      </c>
      <c r="H1307" s="0" t="n">
        <v>3</v>
      </c>
      <c r="I1307" s="0" t="s">
        <v>735</v>
      </c>
      <c r="J1307" s="0" t="s">
        <v>736</v>
      </c>
      <c r="K1307" s="0" t="s">
        <v>737</v>
      </c>
      <c r="L1307" s="0" t="n">
        <v>1346</v>
      </c>
      <c r="N1307" s="0" t="n">
        <v>1009</v>
      </c>
      <c r="O1307" s="0" t="s">
        <v>233</v>
      </c>
      <c r="P1307" s="0" t="s">
        <v>233</v>
      </c>
      <c r="Q1307" s="0" t="n">
        <v>1</v>
      </c>
      <c r="X1307" s="0" t="n">
        <v>0.05</v>
      </c>
      <c r="Y1307" s="0" t="n">
        <v>37.29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1</v>
      </c>
      <c r="AE1307" s="0" t="n">
        <v>0</v>
      </c>
      <c r="AG1307" s="0" t="n">
        <v>0.05</v>
      </c>
      <c r="AH1307" s="0" t="n">
        <v>2</v>
      </c>
      <c r="AI1307" s="0" t="n">
        <v>145238518</v>
      </c>
      <c r="AJ1307" s="0" t="n">
        <v>1308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0" t="n">
        <f aca="false">ROW(Source!A1502)</f>
        <v>1502</v>
      </c>
      <c r="B1308" s="0" t="n">
        <v>145238519</v>
      </c>
      <c r="C1308" s="0" t="n">
        <v>145033886</v>
      </c>
      <c r="D1308" s="0" t="n">
        <v>115098651</v>
      </c>
      <c r="E1308" s="0" t="n">
        <v>1</v>
      </c>
      <c r="F1308" s="0" t="n">
        <v>1</v>
      </c>
      <c r="G1308" s="0" t="n">
        <v>1</v>
      </c>
      <c r="H1308" s="0" t="n">
        <v>3</v>
      </c>
      <c r="I1308" s="0" t="s">
        <v>705</v>
      </c>
      <c r="J1308" s="0" t="s">
        <v>706</v>
      </c>
      <c r="K1308" s="0" t="s">
        <v>707</v>
      </c>
      <c r="L1308" s="0" t="n">
        <v>1346</v>
      </c>
      <c r="N1308" s="0" t="n">
        <v>1009</v>
      </c>
      <c r="O1308" s="0" t="s">
        <v>233</v>
      </c>
      <c r="P1308" s="0" t="s">
        <v>233</v>
      </c>
      <c r="Q1308" s="0" t="n">
        <v>1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1</v>
      </c>
      <c r="AD1308" s="0" t="n">
        <v>0</v>
      </c>
      <c r="AE1308" s="0" t="n">
        <v>0</v>
      </c>
      <c r="AG1308" s="0" t="n">
        <v>0</v>
      </c>
      <c r="AH1308" s="0" t="n">
        <v>2</v>
      </c>
      <c r="AI1308" s="0" t="n">
        <v>145238519</v>
      </c>
      <c r="AJ1308" s="0" t="n">
        <v>1309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0" t="n">
        <f aca="false">ROW(Source!A1502)</f>
        <v>1502</v>
      </c>
      <c r="B1309" s="0" t="n">
        <v>145238520</v>
      </c>
      <c r="C1309" s="0" t="n">
        <v>145033886</v>
      </c>
      <c r="D1309" s="0" t="n">
        <v>115552477</v>
      </c>
      <c r="E1309" s="0" t="n">
        <v>1</v>
      </c>
      <c r="F1309" s="0" t="n">
        <v>1</v>
      </c>
      <c r="G1309" s="0" t="n">
        <v>1</v>
      </c>
      <c r="H1309" s="0" t="n">
        <v>3</v>
      </c>
      <c r="I1309" s="0" t="s">
        <v>848</v>
      </c>
      <c r="J1309" s="0" t="s">
        <v>849</v>
      </c>
      <c r="K1309" s="0" t="s">
        <v>850</v>
      </c>
      <c r="L1309" s="0" t="n">
        <v>1301</v>
      </c>
      <c r="N1309" s="0" t="n">
        <v>102138004</v>
      </c>
      <c r="O1309" s="0" t="s">
        <v>190</v>
      </c>
      <c r="P1309" s="0" t="s">
        <v>190</v>
      </c>
      <c r="Q1309" s="0" t="n">
        <v>1</v>
      </c>
      <c r="X1309" s="0" t="n">
        <v>100</v>
      </c>
      <c r="Y1309" s="0" t="n">
        <v>32.75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1</v>
      </c>
      <c r="AE1309" s="0" t="n">
        <v>0</v>
      </c>
      <c r="AG1309" s="0" t="n">
        <v>100</v>
      </c>
      <c r="AH1309" s="0" t="n">
        <v>2</v>
      </c>
      <c r="AI1309" s="0" t="n">
        <v>145238520</v>
      </c>
      <c r="AJ1309" s="0" t="n">
        <v>1310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0" t="n">
        <f aca="false">ROW(Source!A1502)</f>
        <v>1502</v>
      </c>
      <c r="B1310" s="0" t="n">
        <v>145238521</v>
      </c>
      <c r="C1310" s="0" t="n">
        <v>145033886</v>
      </c>
      <c r="D1310" s="0" t="n">
        <v>115099654</v>
      </c>
      <c r="E1310" s="0" t="n">
        <v>1</v>
      </c>
      <c r="F1310" s="0" t="n">
        <v>1</v>
      </c>
      <c r="G1310" s="0" t="n">
        <v>1</v>
      </c>
      <c r="H1310" s="0" t="n">
        <v>3</v>
      </c>
      <c r="I1310" s="0" t="s">
        <v>765</v>
      </c>
      <c r="J1310" s="0" t="s">
        <v>766</v>
      </c>
      <c r="K1310" s="0" t="s">
        <v>767</v>
      </c>
      <c r="L1310" s="0" t="n">
        <v>1354</v>
      </c>
      <c r="N1310" s="0" t="n">
        <v>1010</v>
      </c>
      <c r="O1310" s="0" t="s">
        <v>210</v>
      </c>
      <c r="P1310" s="0" t="s">
        <v>210</v>
      </c>
      <c r="Q1310" s="0" t="n">
        <v>1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1</v>
      </c>
      <c r="AD1310" s="0" t="n">
        <v>0</v>
      </c>
      <c r="AE1310" s="0" t="n">
        <v>0</v>
      </c>
      <c r="AG1310" s="0" t="n">
        <v>0</v>
      </c>
      <c r="AH1310" s="0" t="n">
        <v>2</v>
      </c>
      <c r="AI1310" s="0" t="n">
        <v>145238521</v>
      </c>
      <c r="AJ1310" s="0" t="n">
        <v>1311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0" t="n">
        <f aca="false">ROW(Source!A1503)</f>
        <v>1503</v>
      </c>
      <c r="B1311" s="0" t="n">
        <v>145034281</v>
      </c>
      <c r="C1311" s="0" t="n">
        <v>145034271</v>
      </c>
      <c r="D1311" s="0" t="n">
        <v>47841735</v>
      </c>
      <c r="E1311" s="0" t="n">
        <v>1</v>
      </c>
      <c r="F1311" s="0" t="n">
        <v>1</v>
      </c>
      <c r="G1311" s="0" t="n">
        <v>1</v>
      </c>
      <c r="H1311" s="0" t="n">
        <v>1</v>
      </c>
      <c r="I1311" s="0" t="s">
        <v>580</v>
      </c>
      <c r="K1311" s="0" t="s">
        <v>581</v>
      </c>
      <c r="L1311" s="0" t="n">
        <v>1369</v>
      </c>
      <c r="N1311" s="0" t="n">
        <v>1013</v>
      </c>
      <c r="O1311" s="0" t="s">
        <v>482</v>
      </c>
      <c r="P1311" s="0" t="s">
        <v>482</v>
      </c>
      <c r="Q1311" s="0" t="n">
        <v>1</v>
      </c>
      <c r="X1311" s="0" t="n">
        <v>58.4</v>
      </c>
      <c r="Y1311" s="0" t="n">
        <v>0</v>
      </c>
      <c r="Z1311" s="0" t="n">
        <v>0</v>
      </c>
      <c r="AA1311" s="0" t="n">
        <v>0</v>
      </c>
      <c r="AB1311" s="0" t="n">
        <v>9.92</v>
      </c>
      <c r="AC1311" s="0" t="n">
        <v>0</v>
      </c>
      <c r="AD1311" s="0" t="n">
        <v>1</v>
      </c>
      <c r="AE1311" s="0" t="n">
        <v>1</v>
      </c>
      <c r="AG1311" s="0" t="n">
        <v>58.4</v>
      </c>
      <c r="AH1311" s="0" t="n">
        <v>2</v>
      </c>
      <c r="AI1311" s="0" t="n">
        <v>145034272</v>
      </c>
      <c r="AJ1311" s="0" t="n">
        <v>1312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0" t="n">
        <f aca="false">ROW(Source!A1503)</f>
        <v>1503</v>
      </c>
      <c r="B1312" s="0" t="n">
        <v>145034282</v>
      </c>
      <c r="C1312" s="0" t="n">
        <v>145034271</v>
      </c>
      <c r="D1312" s="0" t="n">
        <v>121548</v>
      </c>
      <c r="E1312" s="0" t="n">
        <v>1</v>
      </c>
      <c r="F1312" s="0" t="n">
        <v>1</v>
      </c>
      <c r="G1312" s="0" t="n">
        <v>1</v>
      </c>
      <c r="H1312" s="0" t="n">
        <v>1</v>
      </c>
      <c r="I1312" s="0" t="s">
        <v>98</v>
      </c>
      <c r="K1312" s="0" t="s">
        <v>483</v>
      </c>
      <c r="L1312" s="0" t="n">
        <v>608254</v>
      </c>
      <c r="N1312" s="0" t="n">
        <v>1013</v>
      </c>
      <c r="O1312" s="0" t="s">
        <v>484</v>
      </c>
      <c r="P1312" s="0" t="s">
        <v>484</v>
      </c>
      <c r="Q1312" s="0" t="n">
        <v>1</v>
      </c>
      <c r="X1312" s="0" t="n">
        <v>0.1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2</v>
      </c>
      <c r="AG1312" s="0" t="n">
        <v>0.1</v>
      </c>
      <c r="AH1312" s="0" t="n">
        <v>2</v>
      </c>
      <c r="AI1312" s="0" t="n">
        <v>145034273</v>
      </c>
      <c r="AJ1312" s="0" t="n">
        <v>1313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0" t="n">
        <f aca="false">ROW(Source!A1503)</f>
        <v>1503</v>
      </c>
      <c r="B1313" s="0" t="n">
        <v>145034283</v>
      </c>
      <c r="C1313" s="0" t="n">
        <v>145034271</v>
      </c>
      <c r="D1313" s="0" t="n">
        <v>115066410</v>
      </c>
      <c r="E1313" s="0" t="n">
        <v>1</v>
      </c>
      <c r="F1313" s="0" t="n">
        <v>1</v>
      </c>
      <c r="G1313" s="0" t="n">
        <v>1</v>
      </c>
      <c r="H1313" s="0" t="n">
        <v>2</v>
      </c>
      <c r="I1313" s="0" t="s">
        <v>485</v>
      </c>
      <c r="J1313" s="0" t="s">
        <v>486</v>
      </c>
      <c r="K1313" s="0" t="s">
        <v>487</v>
      </c>
      <c r="L1313" s="0" t="n">
        <v>1368</v>
      </c>
      <c r="N1313" s="0" t="n">
        <v>1011</v>
      </c>
      <c r="O1313" s="0" t="s">
        <v>488</v>
      </c>
      <c r="P1313" s="0" t="s">
        <v>488</v>
      </c>
      <c r="Q1313" s="0" t="n">
        <v>1</v>
      </c>
      <c r="X1313" s="0" t="n">
        <v>0.1</v>
      </c>
      <c r="Y1313" s="0" t="n">
        <v>0</v>
      </c>
      <c r="Z1313" s="0" t="n">
        <v>31.26</v>
      </c>
      <c r="AA1313" s="0" t="n">
        <v>13.5</v>
      </c>
      <c r="AB1313" s="0" t="n">
        <v>0</v>
      </c>
      <c r="AC1313" s="0" t="n">
        <v>0</v>
      </c>
      <c r="AD1313" s="0" t="n">
        <v>1</v>
      </c>
      <c r="AE1313" s="0" t="n">
        <v>0</v>
      </c>
      <c r="AG1313" s="0" t="n">
        <v>0.1</v>
      </c>
      <c r="AH1313" s="0" t="n">
        <v>2</v>
      </c>
      <c r="AI1313" s="0" t="n">
        <v>145034274</v>
      </c>
      <c r="AJ1313" s="0" t="n">
        <v>1314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</row>
    <row r="1314" customFormat="false" ht="12.75" hidden="false" customHeight="false" outlineLevel="0" collapsed="false">
      <c r="A1314" s="0" t="n">
        <f aca="false">ROW(Source!A1503)</f>
        <v>1503</v>
      </c>
      <c r="B1314" s="0" t="n">
        <v>145034284</v>
      </c>
      <c r="C1314" s="0" t="n">
        <v>145034271</v>
      </c>
      <c r="D1314" s="0" t="n">
        <v>115016508</v>
      </c>
      <c r="E1314" s="0" t="n">
        <v>1</v>
      </c>
      <c r="F1314" s="0" t="n">
        <v>1</v>
      </c>
      <c r="G1314" s="0" t="n">
        <v>1</v>
      </c>
      <c r="H1314" s="0" t="n">
        <v>2</v>
      </c>
      <c r="I1314" s="0" t="s">
        <v>545</v>
      </c>
      <c r="J1314" s="0" t="s">
        <v>546</v>
      </c>
      <c r="K1314" s="0" t="s">
        <v>547</v>
      </c>
      <c r="L1314" s="0" t="n">
        <v>1368</v>
      </c>
      <c r="N1314" s="0" t="n">
        <v>1011</v>
      </c>
      <c r="O1314" s="0" t="s">
        <v>488</v>
      </c>
      <c r="P1314" s="0" t="s">
        <v>488</v>
      </c>
      <c r="Q1314" s="0" t="n">
        <v>1</v>
      </c>
      <c r="X1314" s="0" t="n">
        <v>0.1</v>
      </c>
      <c r="Y1314" s="0" t="n">
        <v>0</v>
      </c>
      <c r="Z1314" s="0" t="n">
        <v>87.17</v>
      </c>
      <c r="AA1314" s="0" t="n">
        <v>11.6</v>
      </c>
      <c r="AB1314" s="0" t="n">
        <v>0</v>
      </c>
      <c r="AC1314" s="0" t="n">
        <v>0</v>
      </c>
      <c r="AD1314" s="0" t="n">
        <v>1</v>
      </c>
      <c r="AE1314" s="0" t="n">
        <v>0</v>
      </c>
      <c r="AG1314" s="0" t="n">
        <v>0.1</v>
      </c>
      <c r="AH1314" s="0" t="n">
        <v>2</v>
      </c>
      <c r="AI1314" s="0" t="n">
        <v>145034275</v>
      </c>
      <c r="AJ1314" s="0" t="n">
        <v>1315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</row>
    <row r="1315" customFormat="false" ht="12.75" hidden="false" customHeight="false" outlineLevel="0" collapsed="false">
      <c r="A1315" s="0" t="n">
        <f aca="false">ROW(Source!A1503)</f>
        <v>1503</v>
      </c>
      <c r="B1315" s="0" t="n">
        <v>145034285</v>
      </c>
      <c r="C1315" s="0" t="n">
        <v>145034271</v>
      </c>
      <c r="D1315" s="0" t="n">
        <v>115100148</v>
      </c>
      <c r="E1315" s="0" t="n">
        <v>1</v>
      </c>
      <c r="F1315" s="0" t="n">
        <v>1</v>
      </c>
      <c r="G1315" s="0" t="n">
        <v>1</v>
      </c>
      <c r="H1315" s="0" t="n">
        <v>3</v>
      </c>
      <c r="I1315" s="0" t="s">
        <v>699</v>
      </c>
      <c r="J1315" s="0" t="s">
        <v>700</v>
      </c>
      <c r="K1315" s="0" t="s">
        <v>701</v>
      </c>
      <c r="L1315" s="0" t="n">
        <v>1346</v>
      </c>
      <c r="N1315" s="0" t="n">
        <v>1009</v>
      </c>
      <c r="O1315" s="0" t="s">
        <v>233</v>
      </c>
      <c r="P1315" s="0" t="s">
        <v>233</v>
      </c>
      <c r="Q1315" s="0" t="n">
        <v>1</v>
      </c>
      <c r="X1315" s="0" t="n">
        <v>1.5</v>
      </c>
      <c r="Y1315" s="0" t="n">
        <v>24.41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G1315" s="0" t="n">
        <v>1.5</v>
      </c>
      <c r="AH1315" s="0" t="n">
        <v>2</v>
      </c>
      <c r="AI1315" s="0" t="n">
        <v>145034276</v>
      </c>
      <c r="AJ1315" s="0" t="n">
        <v>1316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0" t="n">
        <f aca="false">ROW(Source!A1503)</f>
        <v>1503</v>
      </c>
      <c r="B1316" s="0" t="n">
        <v>145034286</v>
      </c>
      <c r="C1316" s="0" t="n">
        <v>145034271</v>
      </c>
      <c r="D1316" s="0" t="n">
        <v>115024903</v>
      </c>
      <c r="E1316" s="0" t="n">
        <v>1</v>
      </c>
      <c r="F1316" s="0" t="n">
        <v>1</v>
      </c>
      <c r="G1316" s="0" t="n">
        <v>1</v>
      </c>
      <c r="H1316" s="0" t="n">
        <v>3</v>
      </c>
      <c r="I1316" s="0" t="s">
        <v>702</v>
      </c>
      <c r="J1316" s="0" t="s">
        <v>703</v>
      </c>
      <c r="K1316" s="0" t="s">
        <v>704</v>
      </c>
      <c r="L1316" s="0" t="n">
        <v>1348</v>
      </c>
      <c r="N1316" s="0" t="n">
        <v>1009</v>
      </c>
      <c r="O1316" s="0" t="s">
        <v>342</v>
      </c>
      <c r="P1316" s="0" t="s">
        <v>342</v>
      </c>
      <c r="Q1316" s="0" t="n">
        <v>1000</v>
      </c>
      <c r="X1316" s="0" t="n">
        <v>0.0012</v>
      </c>
      <c r="Y1316" s="0" t="n">
        <v>1483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G1316" s="0" t="n">
        <v>0.0012</v>
      </c>
      <c r="AH1316" s="0" t="n">
        <v>2</v>
      </c>
      <c r="AI1316" s="0" t="n">
        <v>145034277</v>
      </c>
      <c r="AJ1316" s="0" t="n">
        <v>1317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0" t="n">
        <f aca="false">ROW(Source!A1503)</f>
        <v>1503</v>
      </c>
      <c r="B1317" s="0" t="n">
        <v>145034287</v>
      </c>
      <c r="C1317" s="0" t="n">
        <v>145034271</v>
      </c>
      <c r="D1317" s="0" t="n">
        <v>115098651</v>
      </c>
      <c r="E1317" s="0" t="n">
        <v>1</v>
      </c>
      <c r="F1317" s="0" t="n">
        <v>1</v>
      </c>
      <c r="G1317" s="0" t="n">
        <v>1</v>
      </c>
      <c r="H1317" s="0" t="n">
        <v>3</v>
      </c>
      <c r="I1317" s="0" t="s">
        <v>705</v>
      </c>
      <c r="J1317" s="0" t="s">
        <v>706</v>
      </c>
      <c r="K1317" s="0" t="s">
        <v>707</v>
      </c>
      <c r="L1317" s="0" t="n">
        <v>1346</v>
      </c>
      <c r="N1317" s="0" t="n">
        <v>1009</v>
      </c>
      <c r="O1317" s="0" t="s">
        <v>233</v>
      </c>
      <c r="P1317" s="0" t="s">
        <v>233</v>
      </c>
      <c r="Q1317" s="0" t="n">
        <v>1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1</v>
      </c>
      <c r="AD1317" s="0" t="n">
        <v>0</v>
      </c>
      <c r="AE1317" s="0" t="n">
        <v>0</v>
      </c>
      <c r="AG1317" s="0" t="n">
        <v>0</v>
      </c>
      <c r="AH1317" s="0" t="n">
        <v>2</v>
      </c>
      <c r="AI1317" s="0" t="n">
        <v>145034278</v>
      </c>
      <c r="AJ1317" s="0" t="n">
        <v>1318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0" t="n">
        <f aca="false">ROW(Source!A1503)</f>
        <v>1503</v>
      </c>
      <c r="B1318" s="0" t="n">
        <v>145034288</v>
      </c>
      <c r="C1318" s="0" t="n">
        <v>145034271</v>
      </c>
      <c r="D1318" s="0" t="n">
        <v>115552404</v>
      </c>
      <c r="E1318" s="0" t="n">
        <v>1</v>
      </c>
      <c r="F1318" s="0" t="n">
        <v>1</v>
      </c>
      <c r="G1318" s="0" t="n">
        <v>1</v>
      </c>
      <c r="H1318" s="0" t="n">
        <v>3</v>
      </c>
      <c r="I1318" s="0" t="s">
        <v>708</v>
      </c>
      <c r="J1318" s="0" t="s">
        <v>709</v>
      </c>
      <c r="K1318" s="0" t="s">
        <v>710</v>
      </c>
      <c r="L1318" s="0" t="n">
        <v>1301</v>
      </c>
      <c r="N1318" s="0" t="n">
        <v>102138004</v>
      </c>
      <c r="O1318" s="0" t="s">
        <v>190</v>
      </c>
      <c r="P1318" s="0" t="s">
        <v>190</v>
      </c>
      <c r="Q1318" s="0" t="n">
        <v>1</v>
      </c>
      <c r="X1318" s="0" t="n">
        <v>99.8</v>
      </c>
      <c r="Y1318" s="0" t="n">
        <v>47.46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G1318" s="0" t="n">
        <v>99.8</v>
      </c>
      <c r="AH1318" s="0" t="n">
        <v>2</v>
      </c>
      <c r="AI1318" s="0" t="n">
        <v>145034279</v>
      </c>
      <c r="AJ1318" s="0" t="n">
        <v>1319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0" t="n">
        <f aca="false">ROW(Source!A1503)</f>
        <v>1503</v>
      </c>
      <c r="B1319" s="0" t="n">
        <v>145034289</v>
      </c>
      <c r="C1319" s="0" t="n">
        <v>145034271</v>
      </c>
      <c r="D1319" s="0" t="n">
        <v>115259895</v>
      </c>
      <c r="E1319" s="0" t="n">
        <v>1</v>
      </c>
      <c r="F1319" s="0" t="n">
        <v>1</v>
      </c>
      <c r="G1319" s="0" t="n">
        <v>1</v>
      </c>
      <c r="H1319" s="0" t="n">
        <v>3</v>
      </c>
      <c r="I1319" s="0" t="s">
        <v>496</v>
      </c>
      <c r="J1319" s="0" t="s">
        <v>497</v>
      </c>
      <c r="K1319" s="0" t="s">
        <v>498</v>
      </c>
      <c r="L1319" s="0" t="n">
        <v>1348</v>
      </c>
      <c r="N1319" s="0" t="n">
        <v>1009</v>
      </c>
      <c r="O1319" s="0" t="s">
        <v>342</v>
      </c>
      <c r="P1319" s="0" t="s">
        <v>342</v>
      </c>
      <c r="Q1319" s="0" t="n">
        <v>1000</v>
      </c>
      <c r="X1319" s="0" t="n">
        <v>0.04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G1319" s="0" t="n">
        <v>0.04</v>
      </c>
      <c r="AH1319" s="0" t="n">
        <v>2</v>
      </c>
      <c r="AI1319" s="0" t="n">
        <v>145034280</v>
      </c>
      <c r="AJ1319" s="0" t="n">
        <v>132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0" t="n">
        <f aca="false">ROW(Source!A1504)</f>
        <v>1504</v>
      </c>
      <c r="B1320" s="0" t="n">
        <v>145034301</v>
      </c>
      <c r="C1320" s="0" t="n">
        <v>145034290</v>
      </c>
      <c r="D1320" s="0" t="n">
        <v>47841090</v>
      </c>
      <c r="E1320" s="0" t="n">
        <v>1</v>
      </c>
      <c r="F1320" s="0" t="n">
        <v>1</v>
      </c>
      <c r="G1320" s="0" t="n">
        <v>1</v>
      </c>
      <c r="H1320" s="0" t="n">
        <v>1</v>
      </c>
      <c r="I1320" s="0" t="s">
        <v>663</v>
      </c>
      <c r="K1320" s="0" t="s">
        <v>664</v>
      </c>
      <c r="L1320" s="0" t="n">
        <v>1369</v>
      </c>
      <c r="N1320" s="0" t="n">
        <v>1013</v>
      </c>
      <c r="O1320" s="0" t="s">
        <v>482</v>
      </c>
      <c r="P1320" s="0" t="s">
        <v>482</v>
      </c>
      <c r="Q1320" s="0" t="n">
        <v>1</v>
      </c>
      <c r="X1320" s="0" t="n">
        <v>191.3</v>
      </c>
      <c r="Y1320" s="0" t="n">
        <v>0</v>
      </c>
      <c r="Z1320" s="0" t="n">
        <v>0</v>
      </c>
      <c r="AA1320" s="0" t="n">
        <v>0</v>
      </c>
      <c r="AB1320" s="0" t="n">
        <v>9.07</v>
      </c>
      <c r="AC1320" s="0" t="n">
        <v>0</v>
      </c>
      <c r="AD1320" s="0" t="n">
        <v>1</v>
      </c>
      <c r="AE1320" s="0" t="n">
        <v>1</v>
      </c>
      <c r="AG1320" s="0" t="n">
        <v>191.3</v>
      </c>
      <c r="AH1320" s="0" t="n">
        <v>2</v>
      </c>
      <c r="AI1320" s="0" t="n">
        <v>145034291</v>
      </c>
      <c r="AJ1320" s="0" t="n">
        <v>1321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0" t="n">
        <f aca="false">ROW(Source!A1504)</f>
        <v>1504</v>
      </c>
      <c r="B1321" s="0" t="n">
        <v>145034302</v>
      </c>
      <c r="C1321" s="0" t="n">
        <v>145034290</v>
      </c>
      <c r="D1321" s="0" t="n">
        <v>121548</v>
      </c>
      <c r="E1321" s="0" t="n">
        <v>1</v>
      </c>
      <c r="F1321" s="0" t="n">
        <v>1</v>
      </c>
      <c r="G1321" s="0" t="n">
        <v>1</v>
      </c>
      <c r="H1321" s="0" t="n">
        <v>1</v>
      </c>
      <c r="I1321" s="0" t="s">
        <v>98</v>
      </c>
      <c r="K1321" s="0" t="s">
        <v>483</v>
      </c>
      <c r="L1321" s="0" t="n">
        <v>608254</v>
      </c>
      <c r="N1321" s="0" t="n">
        <v>1013</v>
      </c>
      <c r="O1321" s="0" t="s">
        <v>484</v>
      </c>
      <c r="P1321" s="0" t="s">
        <v>484</v>
      </c>
      <c r="Q1321" s="0" t="n">
        <v>1</v>
      </c>
      <c r="X1321" s="0" t="n">
        <v>0.7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1</v>
      </c>
      <c r="AE1321" s="0" t="n">
        <v>2</v>
      </c>
      <c r="AG1321" s="0" t="n">
        <v>0.7</v>
      </c>
      <c r="AH1321" s="0" t="n">
        <v>2</v>
      </c>
      <c r="AI1321" s="0" t="n">
        <v>145034292</v>
      </c>
      <c r="AJ1321" s="0" t="n">
        <v>1322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0" t="n">
        <f aca="false">ROW(Source!A1504)</f>
        <v>1504</v>
      </c>
      <c r="B1322" s="0" t="n">
        <v>145034303</v>
      </c>
      <c r="C1322" s="0" t="n">
        <v>145034290</v>
      </c>
      <c r="D1322" s="0" t="n">
        <v>115066410</v>
      </c>
      <c r="E1322" s="0" t="n">
        <v>1</v>
      </c>
      <c r="F1322" s="0" t="n">
        <v>1</v>
      </c>
      <c r="G1322" s="0" t="n">
        <v>1</v>
      </c>
      <c r="H1322" s="0" t="n">
        <v>2</v>
      </c>
      <c r="I1322" s="0" t="s">
        <v>485</v>
      </c>
      <c r="J1322" s="0" t="s">
        <v>486</v>
      </c>
      <c r="K1322" s="0" t="s">
        <v>487</v>
      </c>
      <c r="L1322" s="0" t="n">
        <v>1368</v>
      </c>
      <c r="N1322" s="0" t="n">
        <v>1011</v>
      </c>
      <c r="O1322" s="0" t="s">
        <v>488</v>
      </c>
      <c r="P1322" s="0" t="s">
        <v>488</v>
      </c>
      <c r="Q1322" s="0" t="n">
        <v>1</v>
      </c>
      <c r="X1322" s="0" t="n">
        <v>0.7</v>
      </c>
      <c r="Y1322" s="0" t="n">
        <v>0</v>
      </c>
      <c r="Z1322" s="0" t="n">
        <v>31.26</v>
      </c>
      <c r="AA1322" s="0" t="n">
        <v>13.5</v>
      </c>
      <c r="AB1322" s="0" t="n">
        <v>0</v>
      </c>
      <c r="AC1322" s="0" t="n">
        <v>0</v>
      </c>
      <c r="AD1322" s="0" t="n">
        <v>1</v>
      </c>
      <c r="AE1322" s="0" t="n">
        <v>0</v>
      </c>
      <c r="AG1322" s="0" t="n">
        <v>0.7</v>
      </c>
      <c r="AH1322" s="0" t="n">
        <v>2</v>
      </c>
      <c r="AI1322" s="0" t="n">
        <v>145034293</v>
      </c>
      <c r="AJ1322" s="0" t="n">
        <v>1323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0" t="n">
        <f aca="false">ROW(Source!A1504)</f>
        <v>1504</v>
      </c>
      <c r="B1323" s="0" t="n">
        <v>145034304</v>
      </c>
      <c r="C1323" s="0" t="n">
        <v>145034290</v>
      </c>
      <c r="D1323" s="0" t="n">
        <v>115016508</v>
      </c>
      <c r="E1323" s="0" t="n">
        <v>1</v>
      </c>
      <c r="F1323" s="0" t="n">
        <v>1</v>
      </c>
      <c r="G1323" s="0" t="n">
        <v>1</v>
      </c>
      <c r="H1323" s="0" t="n">
        <v>2</v>
      </c>
      <c r="I1323" s="0" t="s">
        <v>545</v>
      </c>
      <c r="J1323" s="0" t="s">
        <v>546</v>
      </c>
      <c r="K1323" s="0" t="s">
        <v>547</v>
      </c>
      <c r="L1323" s="0" t="n">
        <v>1368</v>
      </c>
      <c r="N1323" s="0" t="n">
        <v>1011</v>
      </c>
      <c r="O1323" s="0" t="s">
        <v>488</v>
      </c>
      <c r="P1323" s="0" t="s">
        <v>488</v>
      </c>
      <c r="Q1323" s="0" t="n">
        <v>1</v>
      </c>
      <c r="X1323" s="0" t="n">
        <v>0.7</v>
      </c>
      <c r="Y1323" s="0" t="n">
        <v>0</v>
      </c>
      <c r="Z1323" s="0" t="n">
        <v>87.17</v>
      </c>
      <c r="AA1323" s="0" t="n">
        <v>11.6</v>
      </c>
      <c r="AB1323" s="0" t="n">
        <v>0</v>
      </c>
      <c r="AC1323" s="0" t="n">
        <v>0</v>
      </c>
      <c r="AD1323" s="0" t="n">
        <v>1</v>
      </c>
      <c r="AE1323" s="0" t="n">
        <v>0</v>
      </c>
      <c r="AG1323" s="0" t="n">
        <v>0.7</v>
      </c>
      <c r="AH1323" s="0" t="n">
        <v>2</v>
      </c>
      <c r="AI1323" s="0" t="n">
        <v>145034294</v>
      </c>
      <c r="AJ1323" s="0" t="n">
        <v>1324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</row>
    <row r="1324" customFormat="false" ht="12.75" hidden="false" customHeight="false" outlineLevel="0" collapsed="false">
      <c r="A1324" s="0" t="n">
        <f aca="false">ROW(Source!A1504)</f>
        <v>1504</v>
      </c>
      <c r="B1324" s="0" t="n">
        <v>145034305</v>
      </c>
      <c r="C1324" s="0" t="n">
        <v>145034290</v>
      </c>
      <c r="D1324" s="0" t="n">
        <v>115261041</v>
      </c>
      <c r="E1324" s="0" t="n">
        <v>1</v>
      </c>
      <c r="F1324" s="0" t="n">
        <v>1</v>
      </c>
      <c r="G1324" s="0" t="n">
        <v>1</v>
      </c>
      <c r="H1324" s="0" t="n">
        <v>3</v>
      </c>
      <c r="I1324" s="0" t="s">
        <v>711</v>
      </c>
      <c r="J1324" s="0" t="s">
        <v>712</v>
      </c>
      <c r="K1324" s="0" t="s">
        <v>713</v>
      </c>
      <c r="L1324" s="0" t="n">
        <v>1348</v>
      </c>
      <c r="N1324" s="0" t="n">
        <v>1009</v>
      </c>
      <c r="O1324" s="0" t="s">
        <v>342</v>
      </c>
      <c r="P1324" s="0" t="s">
        <v>342</v>
      </c>
      <c r="Q1324" s="0" t="n">
        <v>1000</v>
      </c>
      <c r="X1324" s="0" t="n">
        <v>0.008</v>
      </c>
      <c r="Y1324" s="0" t="n">
        <v>22558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1</v>
      </c>
      <c r="AE1324" s="0" t="n">
        <v>0</v>
      </c>
      <c r="AG1324" s="0" t="n">
        <v>0.008</v>
      </c>
      <c r="AH1324" s="0" t="n">
        <v>2</v>
      </c>
      <c r="AI1324" s="0" t="n">
        <v>145034295</v>
      </c>
      <c r="AJ1324" s="0" t="n">
        <v>1325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</row>
    <row r="1325" customFormat="false" ht="12.75" hidden="false" customHeight="false" outlineLevel="0" collapsed="false">
      <c r="A1325" s="0" t="n">
        <f aca="false">ROW(Source!A1504)</f>
        <v>1504</v>
      </c>
      <c r="B1325" s="0" t="n">
        <v>145034306</v>
      </c>
      <c r="C1325" s="0" t="n">
        <v>145034290</v>
      </c>
      <c r="D1325" s="0" t="n">
        <v>115052214</v>
      </c>
      <c r="E1325" s="0" t="n">
        <v>1</v>
      </c>
      <c r="F1325" s="0" t="n">
        <v>1</v>
      </c>
      <c r="G1325" s="0" t="n">
        <v>1</v>
      </c>
      <c r="H1325" s="0" t="n">
        <v>3</v>
      </c>
      <c r="I1325" s="0" t="s">
        <v>714</v>
      </c>
      <c r="J1325" s="0" t="s">
        <v>715</v>
      </c>
      <c r="K1325" s="0" t="s">
        <v>716</v>
      </c>
      <c r="L1325" s="0" t="n">
        <v>1348</v>
      </c>
      <c r="N1325" s="0" t="n">
        <v>1009</v>
      </c>
      <c r="O1325" s="0" t="s">
        <v>342</v>
      </c>
      <c r="P1325" s="0" t="s">
        <v>342</v>
      </c>
      <c r="Q1325" s="0" t="n">
        <v>1000</v>
      </c>
      <c r="X1325" s="0" t="n">
        <v>0.006</v>
      </c>
      <c r="Y1325" s="0" t="n">
        <v>3003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1</v>
      </c>
      <c r="AE1325" s="0" t="n">
        <v>0</v>
      </c>
      <c r="AG1325" s="0" t="n">
        <v>0.006</v>
      </c>
      <c r="AH1325" s="0" t="n">
        <v>2</v>
      </c>
      <c r="AI1325" s="0" t="n">
        <v>145034296</v>
      </c>
      <c r="AJ1325" s="0" t="n">
        <v>1326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0" t="n">
        <f aca="false">ROW(Source!A1504)</f>
        <v>1504</v>
      </c>
      <c r="B1326" s="0" t="n">
        <v>145034307</v>
      </c>
      <c r="C1326" s="0" t="n">
        <v>145034290</v>
      </c>
      <c r="D1326" s="0" t="n">
        <v>115101142</v>
      </c>
      <c r="E1326" s="0" t="n">
        <v>1</v>
      </c>
      <c r="F1326" s="0" t="n">
        <v>1</v>
      </c>
      <c r="G1326" s="0" t="n">
        <v>1</v>
      </c>
      <c r="H1326" s="0" t="n">
        <v>3</v>
      </c>
      <c r="I1326" s="0" t="s">
        <v>717</v>
      </c>
      <c r="J1326" s="0" t="s">
        <v>718</v>
      </c>
      <c r="K1326" s="0" t="s">
        <v>719</v>
      </c>
      <c r="L1326" s="0" t="n">
        <v>1348</v>
      </c>
      <c r="N1326" s="0" t="n">
        <v>1009</v>
      </c>
      <c r="O1326" s="0" t="s">
        <v>342</v>
      </c>
      <c r="P1326" s="0" t="s">
        <v>342</v>
      </c>
      <c r="Q1326" s="0" t="n">
        <v>1000</v>
      </c>
      <c r="X1326" s="0" t="n">
        <v>0.007</v>
      </c>
      <c r="Y1326" s="0" t="n">
        <v>1243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1</v>
      </c>
      <c r="AE1326" s="0" t="n">
        <v>0</v>
      </c>
      <c r="AG1326" s="0" t="n">
        <v>0.007</v>
      </c>
      <c r="AH1326" s="0" t="n">
        <v>2</v>
      </c>
      <c r="AI1326" s="0" t="n">
        <v>145034297</v>
      </c>
      <c r="AJ1326" s="0" t="n">
        <v>1327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0" t="n">
        <f aca="false">ROW(Source!A1504)</f>
        <v>1504</v>
      </c>
      <c r="B1327" s="0" t="n">
        <v>145034308</v>
      </c>
      <c r="C1327" s="0" t="n">
        <v>145034290</v>
      </c>
      <c r="D1327" s="0" t="n">
        <v>115057245</v>
      </c>
      <c r="E1327" s="0" t="n">
        <v>1</v>
      </c>
      <c r="F1327" s="0" t="n">
        <v>1</v>
      </c>
      <c r="G1327" s="0" t="n">
        <v>1</v>
      </c>
      <c r="H1327" s="0" t="n">
        <v>3</v>
      </c>
      <c r="I1327" s="0" t="s">
        <v>720</v>
      </c>
      <c r="J1327" s="0" t="s">
        <v>721</v>
      </c>
      <c r="K1327" s="0" t="s">
        <v>722</v>
      </c>
      <c r="L1327" s="0" t="n">
        <v>1348</v>
      </c>
      <c r="N1327" s="0" t="n">
        <v>1009</v>
      </c>
      <c r="O1327" s="0" t="s">
        <v>342</v>
      </c>
      <c r="P1327" s="0" t="s">
        <v>342</v>
      </c>
      <c r="Q1327" s="0" t="n">
        <v>1000</v>
      </c>
      <c r="X1327" s="0" t="n">
        <v>0.016</v>
      </c>
      <c r="Y1327" s="0" t="n">
        <v>2165.8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G1327" s="0" t="n">
        <v>0.016</v>
      </c>
      <c r="AH1327" s="0" t="n">
        <v>2</v>
      </c>
      <c r="AI1327" s="0" t="n">
        <v>145034298</v>
      </c>
      <c r="AJ1327" s="0" t="n">
        <v>1328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0" t="n">
        <f aca="false">ROW(Source!A1504)</f>
        <v>1504</v>
      </c>
      <c r="B1328" s="0" t="n">
        <v>145034309</v>
      </c>
      <c r="C1328" s="0" t="n">
        <v>145034290</v>
      </c>
      <c r="D1328" s="0" t="n">
        <v>115550503</v>
      </c>
      <c r="E1328" s="0" t="n">
        <v>1</v>
      </c>
      <c r="F1328" s="0" t="n">
        <v>1</v>
      </c>
      <c r="G1328" s="0" t="n">
        <v>1</v>
      </c>
      <c r="H1328" s="0" t="n">
        <v>3</v>
      </c>
      <c r="I1328" s="0" t="s">
        <v>251</v>
      </c>
      <c r="J1328" s="0" t="s">
        <v>254</v>
      </c>
      <c r="K1328" s="0" t="s">
        <v>252</v>
      </c>
      <c r="L1328" s="0" t="n">
        <v>1035</v>
      </c>
      <c r="N1328" s="0" t="n">
        <v>1013</v>
      </c>
      <c r="O1328" s="0" t="s">
        <v>253</v>
      </c>
      <c r="P1328" s="0" t="s">
        <v>253</v>
      </c>
      <c r="Q1328" s="0" t="n">
        <v>1</v>
      </c>
      <c r="X1328" s="0" t="n">
        <v>100</v>
      </c>
      <c r="Y1328" s="0" t="n">
        <v>101.7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1</v>
      </c>
      <c r="AE1328" s="0" t="n">
        <v>0</v>
      </c>
      <c r="AG1328" s="0" t="n">
        <v>100</v>
      </c>
      <c r="AH1328" s="0" t="n">
        <v>2</v>
      </c>
      <c r="AI1328" s="0" t="n">
        <v>145034299</v>
      </c>
      <c r="AJ1328" s="0" t="n">
        <v>1329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0" t="n">
        <f aca="false">ROW(Source!A1504)</f>
        <v>1504</v>
      </c>
      <c r="B1329" s="0" t="n">
        <v>145034310</v>
      </c>
      <c r="C1329" s="0" t="n">
        <v>145034290</v>
      </c>
      <c r="D1329" s="0" t="n">
        <v>115268059</v>
      </c>
      <c r="E1329" s="0" t="n">
        <v>1</v>
      </c>
      <c r="F1329" s="0" t="n">
        <v>1</v>
      </c>
      <c r="G1329" s="0" t="n">
        <v>1</v>
      </c>
      <c r="H1329" s="0" t="n">
        <v>3</v>
      </c>
      <c r="I1329" s="0" t="s">
        <v>723</v>
      </c>
      <c r="J1329" s="0" t="s">
        <v>724</v>
      </c>
      <c r="K1329" s="0" t="s">
        <v>725</v>
      </c>
      <c r="L1329" s="0" t="n">
        <v>1355</v>
      </c>
      <c r="N1329" s="0" t="n">
        <v>1010</v>
      </c>
      <c r="O1329" s="0" t="s">
        <v>197</v>
      </c>
      <c r="P1329" s="0" t="s">
        <v>197</v>
      </c>
      <c r="Q1329" s="0" t="n">
        <v>100</v>
      </c>
      <c r="X1329" s="0" t="n">
        <v>6</v>
      </c>
      <c r="Y1329" s="0" t="n">
        <v>93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G1329" s="0" t="n">
        <v>6</v>
      </c>
      <c r="AH1329" s="0" t="n">
        <v>2</v>
      </c>
      <c r="AI1329" s="0" t="n">
        <v>145034300</v>
      </c>
      <c r="AJ1329" s="0" t="n">
        <v>1330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0" t="n">
        <f aca="false">ROW(Source!A1507)</f>
        <v>1507</v>
      </c>
      <c r="B1330" s="0" t="n">
        <v>145034321</v>
      </c>
      <c r="C1330" s="0" t="n">
        <v>145034313</v>
      </c>
      <c r="D1330" s="0" t="n">
        <v>47841090</v>
      </c>
      <c r="E1330" s="0" t="n">
        <v>1</v>
      </c>
      <c r="F1330" s="0" t="n">
        <v>1</v>
      </c>
      <c r="G1330" s="0" t="n">
        <v>1</v>
      </c>
      <c r="H1330" s="0" t="n">
        <v>1</v>
      </c>
      <c r="I1330" s="0" t="s">
        <v>663</v>
      </c>
      <c r="K1330" s="0" t="s">
        <v>664</v>
      </c>
      <c r="L1330" s="0" t="n">
        <v>1369</v>
      </c>
      <c r="N1330" s="0" t="n">
        <v>1013</v>
      </c>
      <c r="O1330" s="0" t="s">
        <v>482</v>
      </c>
      <c r="P1330" s="0" t="s">
        <v>482</v>
      </c>
      <c r="Q1330" s="0" t="n">
        <v>1</v>
      </c>
      <c r="X1330" s="0" t="n">
        <v>200</v>
      </c>
      <c r="Y1330" s="0" t="n">
        <v>0</v>
      </c>
      <c r="Z1330" s="0" t="n">
        <v>0</v>
      </c>
      <c r="AA1330" s="0" t="n">
        <v>0</v>
      </c>
      <c r="AB1330" s="0" t="n">
        <v>9.07</v>
      </c>
      <c r="AC1330" s="0" t="n">
        <v>0</v>
      </c>
      <c r="AD1330" s="0" t="n">
        <v>1</v>
      </c>
      <c r="AE1330" s="0" t="n">
        <v>1</v>
      </c>
      <c r="AG1330" s="0" t="n">
        <v>200</v>
      </c>
      <c r="AH1330" s="0" t="n">
        <v>2</v>
      </c>
      <c r="AI1330" s="0" t="n">
        <v>145034314</v>
      </c>
      <c r="AJ1330" s="0" t="n">
        <v>1331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0" t="n">
        <f aca="false">ROW(Source!A1507)</f>
        <v>1507</v>
      </c>
      <c r="B1331" s="0" t="n">
        <v>145034322</v>
      </c>
      <c r="C1331" s="0" t="n">
        <v>145034313</v>
      </c>
      <c r="D1331" s="0" t="n">
        <v>115016508</v>
      </c>
      <c r="E1331" s="0" t="n">
        <v>1</v>
      </c>
      <c r="F1331" s="0" t="n">
        <v>1</v>
      </c>
      <c r="G1331" s="0" t="n">
        <v>1</v>
      </c>
      <c r="H1331" s="0" t="n">
        <v>2</v>
      </c>
      <c r="I1331" s="0" t="s">
        <v>545</v>
      </c>
      <c r="J1331" s="0" t="s">
        <v>546</v>
      </c>
      <c r="K1331" s="0" t="s">
        <v>547</v>
      </c>
      <c r="L1331" s="0" t="n">
        <v>1368</v>
      </c>
      <c r="N1331" s="0" t="n">
        <v>1011</v>
      </c>
      <c r="O1331" s="0" t="s">
        <v>488</v>
      </c>
      <c r="P1331" s="0" t="s">
        <v>488</v>
      </c>
      <c r="Q1331" s="0" t="n">
        <v>1</v>
      </c>
      <c r="X1331" s="0" t="n">
        <v>0.09</v>
      </c>
      <c r="Y1331" s="0" t="n">
        <v>0</v>
      </c>
      <c r="Z1331" s="0" t="n">
        <v>87.17</v>
      </c>
      <c r="AA1331" s="0" t="n">
        <v>11.6</v>
      </c>
      <c r="AB1331" s="0" t="n">
        <v>0</v>
      </c>
      <c r="AC1331" s="0" t="n">
        <v>0</v>
      </c>
      <c r="AD1331" s="0" t="n">
        <v>1</v>
      </c>
      <c r="AE1331" s="0" t="n">
        <v>0</v>
      </c>
      <c r="AG1331" s="0" t="n">
        <v>0.09</v>
      </c>
      <c r="AH1331" s="0" t="n">
        <v>2</v>
      </c>
      <c r="AI1331" s="0" t="n">
        <v>145034315</v>
      </c>
      <c r="AJ1331" s="0" t="n">
        <v>1332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0" t="n">
        <f aca="false">ROW(Source!A1507)</f>
        <v>1507</v>
      </c>
      <c r="B1332" s="0" t="n">
        <v>145034323</v>
      </c>
      <c r="C1332" s="0" t="n">
        <v>145034313</v>
      </c>
      <c r="D1332" s="0" t="n">
        <v>115024901</v>
      </c>
      <c r="E1332" s="0" t="n">
        <v>1</v>
      </c>
      <c r="F1332" s="0" t="n">
        <v>1</v>
      </c>
      <c r="G1332" s="0" t="n">
        <v>1</v>
      </c>
      <c r="H1332" s="0" t="n">
        <v>3</v>
      </c>
      <c r="I1332" s="0" t="s">
        <v>729</v>
      </c>
      <c r="J1332" s="0" t="s">
        <v>730</v>
      </c>
      <c r="K1332" s="0" t="s">
        <v>731</v>
      </c>
      <c r="L1332" s="0" t="n">
        <v>1348</v>
      </c>
      <c r="N1332" s="0" t="n">
        <v>1009</v>
      </c>
      <c r="O1332" s="0" t="s">
        <v>342</v>
      </c>
      <c r="P1332" s="0" t="s">
        <v>342</v>
      </c>
      <c r="Q1332" s="0" t="n">
        <v>1000</v>
      </c>
      <c r="X1332" s="0" t="n">
        <v>0.0032</v>
      </c>
      <c r="Y1332" s="0" t="n">
        <v>15119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1</v>
      </c>
      <c r="AE1332" s="0" t="n">
        <v>0</v>
      </c>
      <c r="AG1332" s="0" t="n">
        <v>0.0032</v>
      </c>
      <c r="AH1332" s="0" t="n">
        <v>2</v>
      </c>
      <c r="AI1332" s="0" t="n">
        <v>145034316</v>
      </c>
      <c r="AJ1332" s="0" t="n">
        <v>1333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0" t="n">
        <f aca="false">ROW(Source!A1507)</f>
        <v>1507</v>
      </c>
      <c r="B1333" s="0" t="n">
        <v>145034324</v>
      </c>
      <c r="C1333" s="0" t="n">
        <v>145034313</v>
      </c>
      <c r="D1333" s="0" t="n">
        <v>115098924</v>
      </c>
      <c r="E1333" s="0" t="n">
        <v>1</v>
      </c>
      <c r="F1333" s="0" t="n">
        <v>1</v>
      </c>
      <c r="G1333" s="0" t="n">
        <v>1</v>
      </c>
      <c r="H1333" s="0" t="n">
        <v>3</v>
      </c>
      <c r="I1333" s="0" t="s">
        <v>732</v>
      </c>
      <c r="J1333" s="0" t="s">
        <v>733</v>
      </c>
      <c r="K1333" s="0" t="s">
        <v>734</v>
      </c>
      <c r="L1333" s="0" t="n">
        <v>1348</v>
      </c>
      <c r="N1333" s="0" t="n">
        <v>1009</v>
      </c>
      <c r="O1333" s="0" t="s">
        <v>342</v>
      </c>
      <c r="P1333" s="0" t="s">
        <v>342</v>
      </c>
      <c r="Q1333" s="0" t="n">
        <v>1000</v>
      </c>
      <c r="X1333" s="0" t="n">
        <v>0.0019</v>
      </c>
      <c r="Y1333" s="0" t="n">
        <v>1695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G1333" s="0" t="n">
        <v>0.0019</v>
      </c>
      <c r="AH1333" s="0" t="n">
        <v>2</v>
      </c>
      <c r="AI1333" s="0" t="n">
        <v>145034317</v>
      </c>
      <c r="AJ1333" s="0" t="n">
        <v>1334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</row>
    <row r="1334" customFormat="false" ht="12.75" hidden="false" customHeight="false" outlineLevel="0" collapsed="false">
      <c r="A1334" s="0" t="n">
        <f aca="false">ROW(Source!A1507)</f>
        <v>1507</v>
      </c>
      <c r="B1334" s="0" t="n">
        <v>145034325</v>
      </c>
      <c r="C1334" s="0" t="n">
        <v>145034313</v>
      </c>
      <c r="D1334" s="0" t="n">
        <v>115024899</v>
      </c>
      <c r="E1334" s="0" t="n">
        <v>1</v>
      </c>
      <c r="F1334" s="0" t="n">
        <v>1</v>
      </c>
      <c r="G1334" s="0" t="n">
        <v>1</v>
      </c>
      <c r="H1334" s="0" t="n">
        <v>3</v>
      </c>
      <c r="I1334" s="0" t="s">
        <v>735</v>
      </c>
      <c r="J1334" s="0" t="s">
        <v>736</v>
      </c>
      <c r="K1334" s="0" t="s">
        <v>737</v>
      </c>
      <c r="L1334" s="0" t="n">
        <v>1346</v>
      </c>
      <c r="N1334" s="0" t="n">
        <v>1009</v>
      </c>
      <c r="O1334" s="0" t="s">
        <v>233</v>
      </c>
      <c r="P1334" s="0" t="s">
        <v>233</v>
      </c>
      <c r="Q1334" s="0" t="n">
        <v>1</v>
      </c>
      <c r="X1334" s="0" t="n">
        <v>2.1</v>
      </c>
      <c r="Y1334" s="0" t="n">
        <v>37.29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G1334" s="0" t="n">
        <v>2.1</v>
      </c>
      <c r="AH1334" s="0" t="n">
        <v>2</v>
      </c>
      <c r="AI1334" s="0" t="n">
        <v>145034318</v>
      </c>
      <c r="AJ1334" s="0" t="n">
        <v>1335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</row>
    <row r="1335" customFormat="false" ht="12.75" hidden="false" customHeight="false" outlineLevel="0" collapsed="false">
      <c r="A1335" s="0" t="n">
        <f aca="false">ROW(Source!A1507)</f>
        <v>1507</v>
      </c>
      <c r="B1335" s="0" t="n">
        <v>145034326</v>
      </c>
      <c r="C1335" s="0" t="n">
        <v>145034313</v>
      </c>
      <c r="D1335" s="0" t="n">
        <v>115550532</v>
      </c>
      <c r="E1335" s="0" t="n">
        <v>1</v>
      </c>
      <c r="F1335" s="0" t="n">
        <v>1</v>
      </c>
      <c r="G1335" s="0" t="n">
        <v>1</v>
      </c>
      <c r="H1335" s="0" t="n">
        <v>3</v>
      </c>
      <c r="I1335" s="0" t="s">
        <v>738</v>
      </c>
      <c r="J1335" s="0" t="s">
        <v>739</v>
      </c>
      <c r="K1335" s="0" t="s">
        <v>740</v>
      </c>
      <c r="L1335" s="0" t="n">
        <v>1354</v>
      </c>
      <c r="N1335" s="0" t="n">
        <v>1010</v>
      </c>
      <c r="O1335" s="0" t="s">
        <v>210</v>
      </c>
      <c r="P1335" s="0" t="s">
        <v>210</v>
      </c>
      <c r="Q1335" s="0" t="n">
        <v>1</v>
      </c>
      <c r="X1335" s="0" t="n">
        <v>100</v>
      </c>
      <c r="Y1335" s="0" t="n">
        <v>143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G1335" s="0" t="n">
        <v>100</v>
      </c>
      <c r="AH1335" s="0" t="n">
        <v>2</v>
      </c>
      <c r="AI1335" s="0" t="n">
        <v>145034319</v>
      </c>
      <c r="AJ1335" s="0" t="n">
        <v>1336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0" t="n">
        <f aca="false">ROW(Source!A1507)</f>
        <v>1507</v>
      </c>
      <c r="B1336" s="0" t="n">
        <v>145034327</v>
      </c>
      <c r="C1336" s="0" t="n">
        <v>145034313</v>
      </c>
      <c r="D1336" s="0" t="n">
        <v>115261035</v>
      </c>
      <c r="E1336" s="0" t="n">
        <v>1</v>
      </c>
      <c r="F1336" s="0" t="n">
        <v>1</v>
      </c>
      <c r="G1336" s="0" t="n">
        <v>1</v>
      </c>
      <c r="H1336" s="0" t="n">
        <v>3</v>
      </c>
      <c r="I1336" s="0" t="s">
        <v>741</v>
      </c>
      <c r="J1336" s="0" t="s">
        <v>742</v>
      </c>
      <c r="K1336" s="0" t="s">
        <v>743</v>
      </c>
      <c r="L1336" s="0" t="n">
        <v>1348</v>
      </c>
      <c r="N1336" s="0" t="n">
        <v>1009</v>
      </c>
      <c r="O1336" s="0" t="s">
        <v>342</v>
      </c>
      <c r="P1336" s="0" t="s">
        <v>342</v>
      </c>
      <c r="Q1336" s="0" t="n">
        <v>1000</v>
      </c>
      <c r="X1336" s="0" t="n">
        <v>0.23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G1336" s="0" t="n">
        <v>0.23</v>
      </c>
      <c r="AH1336" s="0" t="n">
        <v>2</v>
      </c>
      <c r="AI1336" s="0" t="n">
        <v>145034320</v>
      </c>
      <c r="AJ1336" s="0" t="n">
        <v>1337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0" t="n">
        <f aca="false">ROW(Source!A1508)</f>
        <v>1508</v>
      </c>
      <c r="B1337" s="0" t="n">
        <v>145034342</v>
      </c>
      <c r="C1337" s="0" t="n">
        <v>145034328</v>
      </c>
      <c r="D1337" s="0" t="n">
        <v>47841090</v>
      </c>
      <c r="E1337" s="0" t="n">
        <v>1</v>
      </c>
      <c r="F1337" s="0" t="n">
        <v>1</v>
      </c>
      <c r="G1337" s="0" t="n">
        <v>1</v>
      </c>
      <c r="H1337" s="0" t="n">
        <v>1</v>
      </c>
      <c r="I1337" s="0" t="s">
        <v>663</v>
      </c>
      <c r="K1337" s="0" t="s">
        <v>664</v>
      </c>
      <c r="L1337" s="0" t="n">
        <v>1369</v>
      </c>
      <c r="N1337" s="0" t="n">
        <v>1013</v>
      </c>
      <c r="O1337" s="0" t="s">
        <v>482</v>
      </c>
      <c r="P1337" s="0" t="s">
        <v>482</v>
      </c>
      <c r="Q1337" s="0" t="n">
        <v>1</v>
      </c>
      <c r="X1337" s="0" t="n">
        <v>412.7</v>
      </c>
      <c r="Y1337" s="0" t="n">
        <v>0</v>
      </c>
      <c r="Z1337" s="0" t="n">
        <v>0</v>
      </c>
      <c r="AA1337" s="0" t="n">
        <v>0</v>
      </c>
      <c r="AB1337" s="0" t="n">
        <v>9.07</v>
      </c>
      <c r="AC1337" s="0" t="n">
        <v>0</v>
      </c>
      <c r="AD1337" s="0" t="n">
        <v>1</v>
      </c>
      <c r="AE1337" s="0" t="n">
        <v>1</v>
      </c>
      <c r="AG1337" s="0" t="n">
        <v>412.7</v>
      </c>
      <c r="AH1337" s="0" t="n">
        <v>2</v>
      </c>
      <c r="AI1337" s="0" t="n">
        <v>145034329</v>
      </c>
      <c r="AJ1337" s="0" t="n">
        <v>1338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0" t="n">
        <f aca="false">ROW(Source!A1508)</f>
        <v>1508</v>
      </c>
      <c r="B1338" s="0" t="n">
        <v>145034343</v>
      </c>
      <c r="C1338" s="0" t="n">
        <v>145034328</v>
      </c>
      <c r="D1338" s="0" t="n">
        <v>121548</v>
      </c>
      <c r="E1338" s="0" t="n">
        <v>1</v>
      </c>
      <c r="F1338" s="0" t="n">
        <v>1</v>
      </c>
      <c r="G1338" s="0" t="n">
        <v>1</v>
      </c>
      <c r="H1338" s="0" t="n">
        <v>1</v>
      </c>
      <c r="I1338" s="0" t="s">
        <v>98</v>
      </c>
      <c r="K1338" s="0" t="s">
        <v>483</v>
      </c>
      <c r="L1338" s="0" t="n">
        <v>608254</v>
      </c>
      <c r="N1338" s="0" t="n">
        <v>1013</v>
      </c>
      <c r="O1338" s="0" t="s">
        <v>484</v>
      </c>
      <c r="P1338" s="0" t="s">
        <v>484</v>
      </c>
      <c r="Q1338" s="0" t="n">
        <v>1</v>
      </c>
      <c r="X1338" s="0" t="n">
        <v>0.75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1</v>
      </c>
      <c r="AE1338" s="0" t="n">
        <v>2</v>
      </c>
      <c r="AG1338" s="0" t="n">
        <v>0.75</v>
      </c>
      <c r="AH1338" s="0" t="n">
        <v>2</v>
      </c>
      <c r="AI1338" s="0" t="n">
        <v>145034330</v>
      </c>
      <c r="AJ1338" s="0" t="n">
        <v>1339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0" t="n">
        <f aca="false">ROW(Source!A1508)</f>
        <v>1508</v>
      </c>
      <c r="B1339" s="0" t="n">
        <v>145034344</v>
      </c>
      <c r="C1339" s="0" t="n">
        <v>145034328</v>
      </c>
      <c r="D1339" s="0" t="n">
        <v>115066410</v>
      </c>
      <c r="E1339" s="0" t="n">
        <v>1</v>
      </c>
      <c r="F1339" s="0" t="n">
        <v>1</v>
      </c>
      <c r="G1339" s="0" t="n">
        <v>1</v>
      </c>
      <c r="H1339" s="0" t="n">
        <v>2</v>
      </c>
      <c r="I1339" s="0" t="s">
        <v>485</v>
      </c>
      <c r="J1339" s="0" t="s">
        <v>486</v>
      </c>
      <c r="K1339" s="0" t="s">
        <v>487</v>
      </c>
      <c r="L1339" s="0" t="n">
        <v>1368</v>
      </c>
      <c r="N1339" s="0" t="n">
        <v>1011</v>
      </c>
      <c r="O1339" s="0" t="s">
        <v>488</v>
      </c>
      <c r="P1339" s="0" t="s">
        <v>488</v>
      </c>
      <c r="Q1339" s="0" t="n">
        <v>1</v>
      </c>
      <c r="X1339" s="0" t="n">
        <v>0.75</v>
      </c>
      <c r="Y1339" s="0" t="n">
        <v>0</v>
      </c>
      <c r="Z1339" s="0" t="n">
        <v>31.26</v>
      </c>
      <c r="AA1339" s="0" t="n">
        <v>13.5</v>
      </c>
      <c r="AB1339" s="0" t="n">
        <v>0</v>
      </c>
      <c r="AC1339" s="0" t="n">
        <v>0</v>
      </c>
      <c r="AD1339" s="0" t="n">
        <v>1</v>
      </c>
      <c r="AE1339" s="0" t="n">
        <v>0</v>
      </c>
      <c r="AG1339" s="0" t="n">
        <v>0.75</v>
      </c>
      <c r="AH1339" s="0" t="n">
        <v>2</v>
      </c>
      <c r="AI1339" s="0" t="n">
        <v>145034331</v>
      </c>
      <c r="AJ1339" s="0" t="n">
        <v>134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0" t="n">
        <f aca="false">ROW(Source!A1508)</f>
        <v>1508</v>
      </c>
      <c r="B1340" s="0" t="n">
        <v>145034345</v>
      </c>
      <c r="C1340" s="0" t="n">
        <v>145034328</v>
      </c>
      <c r="D1340" s="0" t="n">
        <v>115016508</v>
      </c>
      <c r="E1340" s="0" t="n">
        <v>1</v>
      </c>
      <c r="F1340" s="0" t="n">
        <v>1</v>
      </c>
      <c r="G1340" s="0" t="n">
        <v>1</v>
      </c>
      <c r="H1340" s="0" t="n">
        <v>2</v>
      </c>
      <c r="I1340" s="0" t="s">
        <v>545</v>
      </c>
      <c r="J1340" s="0" t="s">
        <v>546</v>
      </c>
      <c r="K1340" s="0" t="s">
        <v>547</v>
      </c>
      <c r="L1340" s="0" t="n">
        <v>1368</v>
      </c>
      <c r="N1340" s="0" t="n">
        <v>1011</v>
      </c>
      <c r="O1340" s="0" t="s">
        <v>488</v>
      </c>
      <c r="P1340" s="0" t="s">
        <v>488</v>
      </c>
      <c r="Q1340" s="0" t="n">
        <v>1</v>
      </c>
      <c r="X1340" s="0" t="n">
        <v>0.75</v>
      </c>
      <c r="Y1340" s="0" t="n">
        <v>0</v>
      </c>
      <c r="Z1340" s="0" t="n">
        <v>87.17</v>
      </c>
      <c r="AA1340" s="0" t="n">
        <v>11.6</v>
      </c>
      <c r="AB1340" s="0" t="n">
        <v>0</v>
      </c>
      <c r="AC1340" s="0" t="n">
        <v>0</v>
      </c>
      <c r="AD1340" s="0" t="n">
        <v>1</v>
      </c>
      <c r="AE1340" s="0" t="n">
        <v>0</v>
      </c>
      <c r="AG1340" s="0" t="n">
        <v>0.75</v>
      </c>
      <c r="AH1340" s="0" t="n">
        <v>2</v>
      </c>
      <c r="AI1340" s="0" t="n">
        <v>145034332</v>
      </c>
      <c r="AJ1340" s="0" t="n">
        <v>1341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0" t="n">
        <f aca="false">ROW(Source!A1508)</f>
        <v>1508</v>
      </c>
      <c r="B1341" s="0" t="n">
        <v>145034346</v>
      </c>
      <c r="C1341" s="0" t="n">
        <v>145034328</v>
      </c>
      <c r="D1341" s="0" t="n">
        <v>115052214</v>
      </c>
      <c r="E1341" s="0" t="n">
        <v>1</v>
      </c>
      <c r="F1341" s="0" t="n">
        <v>1</v>
      </c>
      <c r="G1341" s="0" t="n">
        <v>1</v>
      </c>
      <c r="H1341" s="0" t="n">
        <v>3</v>
      </c>
      <c r="I1341" s="0" t="s">
        <v>714</v>
      </c>
      <c r="J1341" s="0" t="s">
        <v>715</v>
      </c>
      <c r="K1341" s="0" t="s">
        <v>716</v>
      </c>
      <c r="L1341" s="0" t="n">
        <v>1348</v>
      </c>
      <c r="N1341" s="0" t="n">
        <v>1009</v>
      </c>
      <c r="O1341" s="0" t="s">
        <v>342</v>
      </c>
      <c r="P1341" s="0" t="s">
        <v>342</v>
      </c>
      <c r="Q1341" s="0" t="n">
        <v>1000</v>
      </c>
      <c r="X1341" s="0" t="n">
        <v>0.0035</v>
      </c>
      <c r="Y1341" s="0" t="n">
        <v>3003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1</v>
      </c>
      <c r="AE1341" s="0" t="n">
        <v>0</v>
      </c>
      <c r="AG1341" s="0" t="n">
        <v>0.0035</v>
      </c>
      <c r="AH1341" s="0" t="n">
        <v>2</v>
      </c>
      <c r="AI1341" s="0" t="n">
        <v>145034333</v>
      </c>
      <c r="AJ1341" s="0" t="n">
        <v>1342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0" t="n">
        <f aca="false">ROW(Source!A1508)</f>
        <v>1508</v>
      </c>
      <c r="B1342" s="0" t="n">
        <v>145034347</v>
      </c>
      <c r="C1342" s="0" t="n">
        <v>145034328</v>
      </c>
      <c r="D1342" s="0" t="n">
        <v>115024901</v>
      </c>
      <c r="E1342" s="0" t="n">
        <v>1</v>
      </c>
      <c r="F1342" s="0" t="n">
        <v>1</v>
      </c>
      <c r="G1342" s="0" t="n">
        <v>1</v>
      </c>
      <c r="H1342" s="0" t="n">
        <v>3</v>
      </c>
      <c r="I1342" s="0" t="s">
        <v>729</v>
      </c>
      <c r="J1342" s="0" t="s">
        <v>730</v>
      </c>
      <c r="K1342" s="0" t="s">
        <v>731</v>
      </c>
      <c r="L1342" s="0" t="n">
        <v>1348</v>
      </c>
      <c r="N1342" s="0" t="n">
        <v>1009</v>
      </c>
      <c r="O1342" s="0" t="s">
        <v>342</v>
      </c>
      <c r="P1342" s="0" t="s">
        <v>342</v>
      </c>
      <c r="Q1342" s="0" t="n">
        <v>1000</v>
      </c>
      <c r="X1342" s="0" t="n">
        <v>0.0026</v>
      </c>
      <c r="Y1342" s="0" t="n">
        <v>15119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G1342" s="0" t="n">
        <v>0.0026</v>
      </c>
      <c r="AH1342" s="0" t="n">
        <v>2</v>
      </c>
      <c r="AI1342" s="0" t="n">
        <v>145034334</v>
      </c>
      <c r="AJ1342" s="0" t="n">
        <v>1343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0" t="n">
        <f aca="false">ROW(Source!A1508)</f>
        <v>1508</v>
      </c>
      <c r="B1343" s="0" t="n">
        <v>145034348</v>
      </c>
      <c r="C1343" s="0" t="n">
        <v>145034328</v>
      </c>
      <c r="D1343" s="0" t="n">
        <v>115098924</v>
      </c>
      <c r="E1343" s="0" t="n">
        <v>1</v>
      </c>
      <c r="F1343" s="0" t="n">
        <v>1</v>
      </c>
      <c r="G1343" s="0" t="n">
        <v>1</v>
      </c>
      <c r="H1343" s="0" t="n">
        <v>3</v>
      </c>
      <c r="I1343" s="0" t="s">
        <v>732</v>
      </c>
      <c r="J1343" s="0" t="s">
        <v>733</v>
      </c>
      <c r="K1343" s="0" t="s">
        <v>734</v>
      </c>
      <c r="L1343" s="0" t="n">
        <v>1348</v>
      </c>
      <c r="N1343" s="0" t="n">
        <v>1009</v>
      </c>
      <c r="O1343" s="0" t="s">
        <v>342</v>
      </c>
      <c r="P1343" s="0" t="s">
        <v>342</v>
      </c>
      <c r="Q1343" s="0" t="n">
        <v>1000</v>
      </c>
      <c r="X1343" s="0" t="n">
        <v>0.0012</v>
      </c>
      <c r="Y1343" s="0" t="n">
        <v>1695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G1343" s="0" t="n">
        <v>0.0012</v>
      </c>
      <c r="AH1343" s="0" t="n">
        <v>2</v>
      </c>
      <c r="AI1343" s="0" t="n">
        <v>145034335</v>
      </c>
      <c r="AJ1343" s="0" t="n">
        <v>1344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</row>
    <row r="1344" customFormat="false" ht="12.75" hidden="false" customHeight="false" outlineLevel="0" collapsed="false">
      <c r="A1344" s="0" t="n">
        <f aca="false">ROW(Source!A1508)</f>
        <v>1508</v>
      </c>
      <c r="B1344" s="0" t="n">
        <v>145034349</v>
      </c>
      <c r="C1344" s="0" t="n">
        <v>145034328</v>
      </c>
      <c r="D1344" s="0" t="n">
        <v>115057368</v>
      </c>
      <c r="E1344" s="0" t="n">
        <v>1</v>
      </c>
      <c r="F1344" s="0" t="n">
        <v>1</v>
      </c>
      <c r="G1344" s="0" t="n">
        <v>1</v>
      </c>
      <c r="H1344" s="0" t="n">
        <v>3</v>
      </c>
      <c r="I1344" s="0" t="s">
        <v>747</v>
      </c>
      <c r="J1344" s="0" t="s">
        <v>748</v>
      </c>
      <c r="K1344" s="0" t="s">
        <v>749</v>
      </c>
      <c r="L1344" s="0" t="n">
        <v>1348</v>
      </c>
      <c r="N1344" s="0" t="n">
        <v>1009</v>
      </c>
      <c r="O1344" s="0" t="s">
        <v>342</v>
      </c>
      <c r="P1344" s="0" t="s">
        <v>342</v>
      </c>
      <c r="Q1344" s="0" t="n">
        <v>1000</v>
      </c>
      <c r="X1344" s="0" t="n">
        <v>0.005</v>
      </c>
      <c r="Y1344" s="0" t="n">
        <v>1469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1</v>
      </c>
      <c r="AE1344" s="0" t="n">
        <v>0</v>
      </c>
      <c r="AG1344" s="0" t="n">
        <v>0.005</v>
      </c>
      <c r="AH1344" s="0" t="n">
        <v>2</v>
      </c>
      <c r="AI1344" s="0" t="n">
        <v>145034336</v>
      </c>
      <c r="AJ1344" s="0" t="n">
        <v>1345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</row>
    <row r="1345" customFormat="false" ht="12.75" hidden="false" customHeight="false" outlineLevel="0" collapsed="false">
      <c r="A1345" s="0" t="n">
        <f aca="false">ROW(Source!A1508)</f>
        <v>1508</v>
      </c>
      <c r="B1345" s="0" t="n">
        <v>145034351</v>
      </c>
      <c r="C1345" s="0" t="n">
        <v>145034328</v>
      </c>
      <c r="D1345" s="0" t="n">
        <v>115101142</v>
      </c>
      <c r="E1345" s="0" t="n">
        <v>1</v>
      </c>
      <c r="F1345" s="0" t="n">
        <v>1</v>
      </c>
      <c r="G1345" s="0" t="n">
        <v>1</v>
      </c>
      <c r="H1345" s="0" t="n">
        <v>3</v>
      </c>
      <c r="I1345" s="0" t="s">
        <v>717</v>
      </c>
      <c r="J1345" s="0" t="s">
        <v>718</v>
      </c>
      <c r="K1345" s="0" t="s">
        <v>719</v>
      </c>
      <c r="L1345" s="0" t="n">
        <v>1348</v>
      </c>
      <c r="N1345" s="0" t="n">
        <v>1009</v>
      </c>
      <c r="O1345" s="0" t="s">
        <v>342</v>
      </c>
      <c r="P1345" s="0" t="s">
        <v>342</v>
      </c>
      <c r="Q1345" s="0" t="n">
        <v>1000</v>
      </c>
      <c r="X1345" s="0" t="n">
        <v>0.0072</v>
      </c>
      <c r="Y1345" s="0" t="n">
        <v>1243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1</v>
      </c>
      <c r="AE1345" s="0" t="n">
        <v>0</v>
      </c>
      <c r="AG1345" s="0" t="n">
        <v>0.0072</v>
      </c>
      <c r="AH1345" s="0" t="n">
        <v>2</v>
      </c>
      <c r="AI1345" s="0" t="n">
        <v>145034337</v>
      </c>
      <c r="AJ1345" s="0" t="n">
        <v>1346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0" t="n">
        <f aca="false">ROW(Source!A1508)</f>
        <v>1508</v>
      </c>
      <c r="B1346" s="0" t="n">
        <v>145034352</v>
      </c>
      <c r="C1346" s="0" t="n">
        <v>145034328</v>
      </c>
      <c r="D1346" s="0" t="n">
        <v>115024899</v>
      </c>
      <c r="E1346" s="0" t="n">
        <v>1</v>
      </c>
      <c r="F1346" s="0" t="n">
        <v>1</v>
      </c>
      <c r="G1346" s="0" t="n">
        <v>1</v>
      </c>
      <c r="H1346" s="0" t="n">
        <v>3</v>
      </c>
      <c r="I1346" s="0" t="s">
        <v>735</v>
      </c>
      <c r="J1346" s="0" t="s">
        <v>736</v>
      </c>
      <c r="K1346" s="0" t="s">
        <v>737</v>
      </c>
      <c r="L1346" s="0" t="n">
        <v>1346</v>
      </c>
      <c r="N1346" s="0" t="n">
        <v>1009</v>
      </c>
      <c r="O1346" s="0" t="s">
        <v>233</v>
      </c>
      <c r="P1346" s="0" t="s">
        <v>233</v>
      </c>
      <c r="Q1346" s="0" t="n">
        <v>1</v>
      </c>
      <c r="X1346" s="0" t="n">
        <v>1.05</v>
      </c>
      <c r="Y1346" s="0" t="n">
        <v>37.29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1</v>
      </c>
      <c r="AE1346" s="0" t="n">
        <v>0</v>
      </c>
      <c r="AG1346" s="0" t="n">
        <v>1.05</v>
      </c>
      <c r="AH1346" s="0" t="n">
        <v>2</v>
      </c>
      <c r="AI1346" s="0" t="n">
        <v>145034338</v>
      </c>
      <c r="AJ1346" s="0" t="n">
        <v>1347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0" t="n">
        <f aca="false">ROW(Source!A1508)</f>
        <v>1508</v>
      </c>
      <c r="B1347" s="0" t="n">
        <v>145034353</v>
      </c>
      <c r="C1347" s="0" t="n">
        <v>145034328</v>
      </c>
      <c r="D1347" s="0" t="n">
        <v>115057245</v>
      </c>
      <c r="E1347" s="0" t="n">
        <v>1</v>
      </c>
      <c r="F1347" s="0" t="n">
        <v>1</v>
      </c>
      <c r="G1347" s="0" t="n">
        <v>1</v>
      </c>
      <c r="H1347" s="0" t="n">
        <v>3</v>
      </c>
      <c r="I1347" s="0" t="s">
        <v>720</v>
      </c>
      <c r="J1347" s="0" t="s">
        <v>721</v>
      </c>
      <c r="K1347" s="0" t="s">
        <v>722</v>
      </c>
      <c r="L1347" s="0" t="n">
        <v>1348</v>
      </c>
      <c r="N1347" s="0" t="n">
        <v>1009</v>
      </c>
      <c r="O1347" s="0" t="s">
        <v>342</v>
      </c>
      <c r="P1347" s="0" t="s">
        <v>342</v>
      </c>
      <c r="Q1347" s="0" t="n">
        <v>1000</v>
      </c>
      <c r="X1347" s="0" t="n">
        <v>0.02</v>
      </c>
      <c r="Y1347" s="0" t="n">
        <v>2165.8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1</v>
      </c>
      <c r="AE1347" s="0" t="n">
        <v>0</v>
      </c>
      <c r="AG1347" s="0" t="n">
        <v>0.02</v>
      </c>
      <c r="AH1347" s="0" t="n">
        <v>2</v>
      </c>
      <c r="AI1347" s="0" t="n">
        <v>145034339</v>
      </c>
      <c r="AJ1347" s="0" t="n">
        <v>1348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0" t="n">
        <f aca="false">ROW(Source!A1508)</f>
        <v>1508</v>
      </c>
      <c r="B1348" s="0" t="n">
        <v>145034354</v>
      </c>
      <c r="C1348" s="0" t="n">
        <v>145034328</v>
      </c>
      <c r="D1348" s="0" t="n">
        <v>115268059</v>
      </c>
      <c r="E1348" s="0" t="n">
        <v>1</v>
      </c>
      <c r="F1348" s="0" t="n">
        <v>1</v>
      </c>
      <c r="G1348" s="0" t="n">
        <v>1</v>
      </c>
      <c r="H1348" s="0" t="n">
        <v>3</v>
      </c>
      <c r="I1348" s="0" t="s">
        <v>723</v>
      </c>
      <c r="J1348" s="0" t="s">
        <v>724</v>
      </c>
      <c r="K1348" s="0" t="s">
        <v>725</v>
      </c>
      <c r="L1348" s="0" t="n">
        <v>1355</v>
      </c>
      <c r="N1348" s="0" t="n">
        <v>1010</v>
      </c>
      <c r="O1348" s="0" t="s">
        <v>197</v>
      </c>
      <c r="P1348" s="0" t="s">
        <v>197</v>
      </c>
      <c r="Q1348" s="0" t="n">
        <v>100</v>
      </c>
      <c r="X1348" s="0" t="n">
        <v>4</v>
      </c>
      <c r="Y1348" s="0" t="n">
        <v>93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1</v>
      </c>
      <c r="AE1348" s="0" t="n">
        <v>0</v>
      </c>
      <c r="AG1348" s="0" t="n">
        <v>4</v>
      </c>
      <c r="AH1348" s="0" t="n">
        <v>2</v>
      </c>
      <c r="AI1348" s="0" t="n">
        <v>145034340</v>
      </c>
      <c r="AJ1348" s="0" t="n">
        <v>1349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0" t="n">
        <f aca="false">ROW(Source!A1508)</f>
        <v>1508</v>
      </c>
      <c r="B1349" s="0" t="n">
        <v>145034355</v>
      </c>
      <c r="C1349" s="0" t="n">
        <v>145034328</v>
      </c>
      <c r="D1349" s="0" t="n">
        <v>115550184</v>
      </c>
      <c r="E1349" s="0" t="n">
        <v>1</v>
      </c>
      <c r="F1349" s="0" t="n">
        <v>1</v>
      </c>
      <c r="G1349" s="0" t="n">
        <v>1</v>
      </c>
      <c r="H1349" s="0" t="n">
        <v>3</v>
      </c>
      <c r="I1349" s="0" t="s">
        <v>270</v>
      </c>
      <c r="J1349" s="0" t="s">
        <v>272</v>
      </c>
      <c r="K1349" s="0" t="s">
        <v>271</v>
      </c>
      <c r="L1349" s="0" t="n">
        <v>1035</v>
      </c>
      <c r="N1349" s="0" t="n">
        <v>1013</v>
      </c>
      <c r="O1349" s="0" t="s">
        <v>253</v>
      </c>
      <c r="P1349" s="0" t="s">
        <v>253</v>
      </c>
      <c r="Q1349" s="0" t="n">
        <v>1</v>
      </c>
      <c r="X1349" s="0" t="n">
        <v>100</v>
      </c>
      <c r="Y1349" s="0" t="n">
        <v>318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1</v>
      </c>
      <c r="AE1349" s="0" t="n">
        <v>0</v>
      </c>
      <c r="AG1349" s="0" t="n">
        <v>100</v>
      </c>
      <c r="AH1349" s="0" t="n">
        <v>2</v>
      </c>
      <c r="AI1349" s="0" t="n">
        <v>145034341</v>
      </c>
      <c r="AJ1349" s="0" t="n">
        <v>135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0" t="n">
        <f aca="false">ROW(Source!A1511)</f>
        <v>1511</v>
      </c>
      <c r="B1350" s="0" t="n">
        <v>145034395</v>
      </c>
      <c r="C1350" s="0" t="n">
        <v>145034385</v>
      </c>
      <c r="D1350" s="0" t="n">
        <v>47841735</v>
      </c>
      <c r="E1350" s="0" t="n">
        <v>1</v>
      </c>
      <c r="F1350" s="0" t="n">
        <v>1</v>
      </c>
      <c r="G1350" s="0" t="n">
        <v>1</v>
      </c>
      <c r="H1350" s="0" t="n">
        <v>1</v>
      </c>
      <c r="I1350" s="0" t="s">
        <v>580</v>
      </c>
      <c r="K1350" s="0" t="s">
        <v>581</v>
      </c>
      <c r="L1350" s="0" t="n">
        <v>1369</v>
      </c>
      <c r="N1350" s="0" t="n">
        <v>1013</v>
      </c>
      <c r="O1350" s="0" t="s">
        <v>482</v>
      </c>
      <c r="P1350" s="0" t="s">
        <v>482</v>
      </c>
      <c r="Q1350" s="0" t="n">
        <v>1</v>
      </c>
      <c r="X1350" s="0" t="n">
        <v>61.9</v>
      </c>
      <c r="Y1350" s="0" t="n">
        <v>0</v>
      </c>
      <c r="Z1350" s="0" t="n">
        <v>0</v>
      </c>
      <c r="AA1350" s="0" t="n">
        <v>0</v>
      </c>
      <c r="AB1350" s="0" t="n">
        <v>9.92</v>
      </c>
      <c r="AC1350" s="0" t="n">
        <v>0</v>
      </c>
      <c r="AD1350" s="0" t="n">
        <v>1</v>
      </c>
      <c r="AE1350" s="0" t="n">
        <v>1</v>
      </c>
      <c r="AG1350" s="0" t="n">
        <v>61.9</v>
      </c>
      <c r="AH1350" s="0" t="n">
        <v>2</v>
      </c>
      <c r="AI1350" s="0" t="n">
        <v>145034386</v>
      </c>
      <c r="AJ1350" s="0" t="n">
        <v>1351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0" t="n">
        <f aca="false">ROW(Source!A1511)</f>
        <v>1511</v>
      </c>
      <c r="B1351" s="0" t="n">
        <v>145034396</v>
      </c>
      <c r="C1351" s="0" t="n">
        <v>145034385</v>
      </c>
      <c r="D1351" s="0" t="n">
        <v>121548</v>
      </c>
      <c r="E1351" s="0" t="n">
        <v>1</v>
      </c>
      <c r="F1351" s="0" t="n">
        <v>1</v>
      </c>
      <c r="G1351" s="0" t="n">
        <v>1</v>
      </c>
      <c r="H1351" s="0" t="n">
        <v>1</v>
      </c>
      <c r="I1351" s="0" t="s">
        <v>98</v>
      </c>
      <c r="K1351" s="0" t="s">
        <v>483</v>
      </c>
      <c r="L1351" s="0" t="n">
        <v>608254</v>
      </c>
      <c r="N1351" s="0" t="n">
        <v>1013</v>
      </c>
      <c r="O1351" s="0" t="s">
        <v>484</v>
      </c>
      <c r="P1351" s="0" t="s">
        <v>484</v>
      </c>
      <c r="Q1351" s="0" t="n">
        <v>1</v>
      </c>
      <c r="X1351" s="0" t="n">
        <v>0.2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1</v>
      </c>
      <c r="AE1351" s="0" t="n">
        <v>2</v>
      </c>
      <c r="AG1351" s="0" t="n">
        <v>0.2</v>
      </c>
      <c r="AH1351" s="0" t="n">
        <v>2</v>
      </c>
      <c r="AI1351" s="0" t="n">
        <v>145034387</v>
      </c>
      <c r="AJ1351" s="0" t="n">
        <v>1352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0" t="n">
        <f aca="false">ROW(Source!A1511)</f>
        <v>1511</v>
      </c>
      <c r="B1352" s="0" t="n">
        <v>145034397</v>
      </c>
      <c r="C1352" s="0" t="n">
        <v>145034385</v>
      </c>
      <c r="D1352" s="0" t="n">
        <v>115066410</v>
      </c>
      <c r="E1352" s="0" t="n">
        <v>1</v>
      </c>
      <c r="F1352" s="0" t="n">
        <v>1</v>
      </c>
      <c r="G1352" s="0" t="n">
        <v>1</v>
      </c>
      <c r="H1352" s="0" t="n">
        <v>2</v>
      </c>
      <c r="I1352" s="0" t="s">
        <v>485</v>
      </c>
      <c r="J1352" s="0" t="s">
        <v>486</v>
      </c>
      <c r="K1352" s="0" t="s">
        <v>487</v>
      </c>
      <c r="L1352" s="0" t="n">
        <v>1368</v>
      </c>
      <c r="N1352" s="0" t="n">
        <v>1011</v>
      </c>
      <c r="O1352" s="0" t="s">
        <v>488</v>
      </c>
      <c r="P1352" s="0" t="s">
        <v>488</v>
      </c>
      <c r="Q1352" s="0" t="n">
        <v>1</v>
      </c>
      <c r="X1352" s="0" t="n">
        <v>0.2</v>
      </c>
      <c r="Y1352" s="0" t="n">
        <v>0</v>
      </c>
      <c r="Z1352" s="0" t="n">
        <v>31.26</v>
      </c>
      <c r="AA1352" s="0" t="n">
        <v>13.5</v>
      </c>
      <c r="AB1352" s="0" t="n">
        <v>0</v>
      </c>
      <c r="AC1352" s="0" t="n">
        <v>0</v>
      </c>
      <c r="AD1352" s="0" t="n">
        <v>1</v>
      </c>
      <c r="AE1352" s="0" t="n">
        <v>0</v>
      </c>
      <c r="AG1352" s="0" t="n">
        <v>0.2</v>
      </c>
      <c r="AH1352" s="0" t="n">
        <v>2</v>
      </c>
      <c r="AI1352" s="0" t="n">
        <v>145034388</v>
      </c>
      <c r="AJ1352" s="0" t="n">
        <v>1353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0" t="n">
        <f aca="false">ROW(Source!A1511)</f>
        <v>1511</v>
      </c>
      <c r="B1353" s="0" t="n">
        <v>145034398</v>
      </c>
      <c r="C1353" s="0" t="n">
        <v>145034385</v>
      </c>
      <c r="D1353" s="0" t="n">
        <v>115016508</v>
      </c>
      <c r="E1353" s="0" t="n">
        <v>1</v>
      </c>
      <c r="F1353" s="0" t="n">
        <v>1</v>
      </c>
      <c r="G1353" s="0" t="n">
        <v>1</v>
      </c>
      <c r="H1353" s="0" t="n">
        <v>2</v>
      </c>
      <c r="I1353" s="0" t="s">
        <v>545</v>
      </c>
      <c r="J1353" s="0" t="s">
        <v>546</v>
      </c>
      <c r="K1353" s="0" t="s">
        <v>547</v>
      </c>
      <c r="L1353" s="0" t="n">
        <v>1368</v>
      </c>
      <c r="N1353" s="0" t="n">
        <v>1011</v>
      </c>
      <c r="O1353" s="0" t="s">
        <v>488</v>
      </c>
      <c r="P1353" s="0" t="s">
        <v>488</v>
      </c>
      <c r="Q1353" s="0" t="n">
        <v>1</v>
      </c>
      <c r="X1353" s="0" t="n">
        <v>0.2</v>
      </c>
      <c r="Y1353" s="0" t="n">
        <v>0</v>
      </c>
      <c r="Z1353" s="0" t="n">
        <v>87.17</v>
      </c>
      <c r="AA1353" s="0" t="n">
        <v>11.6</v>
      </c>
      <c r="AB1353" s="0" t="n">
        <v>0</v>
      </c>
      <c r="AC1353" s="0" t="n">
        <v>0</v>
      </c>
      <c r="AD1353" s="0" t="n">
        <v>1</v>
      </c>
      <c r="AE1353" s="0" t="n">
        <v>0</v>
      </c>
      <c r="AG1353" s="0" t="n">
        <v>0.2</v>
      </c>
      <c r="AH1353" s="0" t="n">
        <v>2</v>
      </c>
      <c r="AI1353" s="0" t="n">
        <v>145034389</v>
      </c>
      <c r="AJ1353" s="0" t="n">
        <v>1354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</row>
    <row r="1354" customFormat="false" ht="12.75" hidden="false" customHeight="false" outlineLevel="0" collapsed="false">
      <c r="A1354" s="0" t="n">
        <f aca="false">ROW(Source!A1511)</f>
        <v>1511</v>
      </c>
      <c r="B1354" s="0" t="n">
        <v>145034399</v>
      </c>
      <c r="C1354" s="0" t="n">
        <v>145034385</v>
      </c>
      <c r="D1354" s="0" t="n">
        <v>115100148</v>
      </c>
      <c r="E1354" s="0" t="n">
        <v>1</v>
      </c>
      <c r="F1354" s="0" t="n">
        <v>1</v>
      </c>
      <c r="G1354" s="0" t="n">
        <v>1</v>
      </c>
      <c r="H1354" s="0" t="n">
        <v>3</v>
      </c>
      <c r="I1354" s="0" t="s">
        <v>699</v>
      </c>
      <c r="J1354" s="0" t="s">
        <v>700</v>
      </c>
      <c r="K1354" s="0" t="s">
        <v>701</v>
      </c>
      <c r="L1354" s="0" t="n">
        <v>1346</v>
      </c>
      <c r="N1354" s="0" t="n">
        <v>1009</v>
      </c>
      <c r="O1354" s="0" t="s">
        <v>233</v>
      </c>
      <c r="P1354" s="0" t="s">
        <v>233</v>
      </c>
      <c r="Q1354" s="0" t="n">
        <v>1</v>
      </c>
      <c r="X1354" s="0" t="n">
        <v>4</v>
      </c>
      <c r="Y1354" s="0" t="n">
        <v>24.41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1</v>
      </c>
      <c r="AE1354" s="0" t="n">
        <v>0</v>
      </c>
      <c r="AG1354" s="0" t="n">
        <v>4</v>
      </c>
      <c r="AH1354" s="0" t="n">
        <v>2</v>
      </c>
      <c r="AI1354" s="0" t="n">
        <v>145034390</v>
      </c>
      <c r="AJ1354" s="0" t="n">
        <v>1355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</row>
    <row r="1355" customFormat="false" ht="12.75" hidden="false" customHeight="false" outlineLevel="0" collapsed="false">
      <c r="A1355" s="0" t="n">
        <f aca="false">ROW(Source!A1511)</f>
        <v>1511</v>
      </c>
      <c r="B1355" s="0" t="n">
        <v>145034400</v>
      </c>
      <c r="C1355" s="0" t="n">
        <v>145034385</v>
      </c>
      <c r="D1355" s="0" t="n">
        <v>115024903</v>
      </c>
      <c r="E1355" s="0" t="n">
        <v>1</v>
      </c>
      <c r="F1355" s="0" t="n">
        <v>1</v>
      </c>
      <c r="G1355" s="0" t="n">
        <v>1</v>
      </c>
      <c r="H1355" s="0" t="n">
        <v>3</v>
      </c>
      <c r="I1355" s="0" t="s">
        <v>702</v>
      </c>
      <c r="J1355" s="0" t="s">
        <v>703</v>
      </c>
      <c r="K1355" s="0" t="s">
        <v>704</v>
      </c>
      <c r="L1355" s="0" t="n">
        <v>1348</v>
      </c>
      <c r="N1355" s="0" t="n">
        <v>1009</v>
      </c>
      <c r="O1355" s="0" t="s">
        <v>342</v>
      </c>
      <c r="P1355" s="0" t="s">
        <v>342</v>
      </c>
      <c r="Q1355" s="0" t="n">
        <v>1000</v>
      </c>
      <c r="X1355" s="0" t="n">
        <v>0.0027</v>
      </c>
      <c r="Y1355" s="0" t="n">
        <v>1483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1</v>
      </c>
      <c r="AE1355" s="0" t="n">
        <v>0</v>
      </c>
      <c r="AG1355" s="0" t="n">
        <v>0.0027</v>
      </c>
      <c r="AH1355" s="0" t="n">
        <v>2</v>
      </c>
      <c r="AI1355" s="0" t="n">
        <v>145034391</v>
      </c>
      <c r="AJ1355" s="0" t="n">
        <v>1356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0" t="n">
        <f aca="false">ROW(Source!A1511)</f>
        <v>1511</v>
      </c>
      <c r="B1356" s="0" t="n">
        <v>145034401</v>
      </c>
      <c r="C1356" s="0" t="n">
        <v>145034385</v>
      </c>
      <c r="D1356" s="0" t="n">
        <v>115098651</v>
      </c>
      <c r="E1356" s="0" t="n">
        <v>1</v>
      </c>
      <c r="F1356" s="0" t="n">
        <v>1</v>
      </c>
      <c r="G1356" s="0" t="n">
        <v>1</v>
      </c>
      <c r="H1356" s="0" t="n">
        <v>3</v>
      </c>
      <c r="I1356" s="0" t="s">
        <v>705</v>
      </c>
      <c r="J1356" s="0" t="s">
        <v>706</v>
      </c>
      <c r="K1356" s="0" t="s">
        <v>707</v>
      </c>
      <c r="L1356" s="0" t="n">
        <v>1346</v>
      </c>
      <c r="N1356" s="0" t="n">
        <v>1009</v>
      </c>
      <c r="O1356" s="0" t="s">
        <v>233</v>
      </c>
      <c r="P1356" s="0" t="s">
        <v>233</v>
      </c>
      <c r="Q1356" s="0" t="n">
        <v>1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1</v>
      </c>
      <c r="AD1356" s="0" t="n">
        <v>0</v>
      </c>
      <c r="AE1356" s="0" t="n">
        <v>0</v>
      </c>
      <c r="AG1356" s="0" t="n">
        <v>0</v>
      </c>
      <c r="AH1356" s="0" t="n">
        <v>2</v>
      </c>
      <c r="AI1356" s="0" t="n">
        <v>145034392</v>
      </c>
      <c r="AJ1356" s="0" t="n">
        <v>1357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0" t="n">
        <f aca="false">ROW(Source!A1511)</f>
        <v>1511</v>
      </c>
      <c r="B1357" s="0" t="n">
        <v>145034402</v>
      </c>
      <c r="C1357" s="0" t="n">
        <v>145034385</v>
      </c>
      <c r="D1357" s="0" t="n">
        <v>115552405</v>
      </c>
      <c r="E1357" s="0" t="n">
        <v>1</v>
      </c>
      <c r="F1357" s="0" t="n">
        <v>1</v>
      </c>
      <c r="G1357" s="0" t="n">
        <v>1</v>
      </c>
      <c r="H1357" s="0" t="n">
        <v>3</v>
      </c>
      <c r="I1357" s="0" t="s">
        <v>750</v>
      </c>
      <c r="J1357" s="0" t="s">
        <v>751</v>
      </c>
      <c r="K1357" s="0" t="s">
        <v>752</v>
      </c>
      <c r="L1357" s="0" t="n">
        <v>1301</v>
      </c>
      <c r="N1357" s="0" t="n">
        <v>102138004</v>
      </c>
      <c r="O1357" s="0" t="s">
        <v>190</v>
      </c>
      <c r="P1357" s="0" t="s">
        <v>190</v>
      </c>
      <c r="Q1357" s="0" t="n">
        <v>1</v>
      </c>
      <c r="X1357" s="0" t="n">
        <v>99.8</v>
      </c>
      <c r="Y1357" s="0" t="n">
        <v>104.07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G1357" s="0" t="n">
        <v>99.8</v>
      </c>
      <c r="AH1357" s="0" t="n">
        <v>2</v>
      </c>
      <c r="AI1357" s="0" t="n">
        <v>145034393</v>
      </c>
      <c r="AJ1357" s="0" t="n">
        <v>1358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0" t="n">
        <f aca="false">ROW(Source!A1511)</f>
        <v>1511</v>
      </c>
      <c r="B1358" s="0" t="n">
        <v>145034403</v>
      </c>
      <c r="C1358" s="0" t="n">
        <v>145034385</v>
      </c>
      <c r="D1358" s="0" t="n">
        <v>115259895</v>
      </c>
      <c r="E1358" s="0" t="n">
        <v>1</v>
      </c>
      <c r="F1358" s="0" t="n">
        <v>1</v>
      </c>
      <c r="G1358" s="0" t="n">
        <v>1</v>
      </c>
      <c r="H1358" s="0" t="n">
        <v>3</v>
      </c>
      <c r="I1358" s="0" t="s">
        <v>496</v>
      </c>
      <c r="J1358" s="0" t="s">
        <v>497</v>
      </c>
      <c r="K1358" s="0" t="s">
        <v>498</v>
      </c>
      <c r="L1358" s="0" t="n">
        <v>1348</v>
      </c>
      <c r="N1358" s="0" t="n">
        <v>1009</v>
      </c>
      <c r="O1358" s="0" t="s">
        <v>342</v>
      </c>
      <c r="P1358" s="0" t="s">
        <v>342</v>
      </c>
      <c r="Q1358" s="0" t="n">
        <v>1000</v>
      </c>
      <c r="X1358" s="0" t="n">
        <v>0.11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G1358" s="0" t="n">
        <v>0.11</v>
      </c>
      <c r="AH1358" s="0" t="n">
        <v>2</v>
      </c>
      <c r="AI1358" s="0" t="n">
        <v>145034394</v>
      </c>
      <c r="AJ1358" s="0" t="n">
        <v>1359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0" t="n">
        <f aca="false">ROW(Source!A1543)</f>
        <v>1543</v>
      </c>
      <c r="B1359" s="0" t="n">
        <v>145036879</v>
      </c>
      <c r="C1359" s="0" t="n">
        <v>145036876</v>
      </c>
      <c r="D1359" s="0" t="n">
        <v>47840527</v>
      </c>
      <c r="E1359" s="0" t="n">
        <v>1</v>
      </c>
      <c r="F1359" s="0" t="n">
        <v>1</v>
      </c>
      <c r="G1359" s="0" t="n">
        <v>1</v>
      </c>
      <c r="H1359" s="0" t="n">
        <v>1</v>
      </c>
      <c r="I1359" s="0" t="s">
        <v>633</v>
      </c>
      <c r="K1359" s="0" t="s">
        <v>634</v>
      </c>
      <c r="L1359" s="0" t="n">
        <v>1369</v>
      </c>
      <c r="N1359" s="0" t="n">
        <v>1013</v>
      </c>
      <c r="O1359" s="0" t="s">
        <v>482</v>
      </c>
      <c r="P1359" s="0" t="s">
        <v>482</v>
      </c>
      <c r="Q1359" s="0" t="n">
        <v>1</v>
      </c>
      <c r="X1359" s="0" t="n">
        <v>2.54</v>
      </c>
      <c r="Y1359" s="0" t="n">
        <v>0</v>
      </c>
      <c r="Z1359" s="0" t="n">
        <v>0</v>
      </c>
      <c r="AA1359" s="0" t="n">
        <v>0</v>
      </c>
      <c r="AB1359" s="0" t="n">
        <v>7.8</v>
      </c>
      <c r="AC1359" s="0" t="n">
        <v>0</v>
      </c>
      <c r="AD1359" s="0" t="n">
        <v>1</v>
      </c>
      <c r="AE1359" s="0" t="n">
        <v>1</v>
      </c>
      <c r="AG1359" s="0" t="n">
        <v>2.54</v>
      </c>
      <c r="AH1359" s="0" t="n">
        <v>2</v>
      </c>
      <c r="AI1359" s="0" t="n">
        <v>145036877</v>
      </c>
      <c r="AJ1359" s="0" t="n">
        <v>1360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0" t="n">
        <f aca="false">ROW(Source!A1543)</f>
        <v>1543</v>
      </c>
      <c r="B1360" s="0" t="n">
        <v>145036880</v>
      </c>
      <c r="C1360" s="0" t="n">
        <v>145036876</v>
      </c>
      <c r="D1360" s="0" t="n">
        <v>115259895</v>
      </c>
      <c r="E1360" s="0" t="n">
        <v>1</v>
      </c>
      <c r="F1360" s="0" t="n">
        <v>1</v>
      </c>
      <c r="G1360" s="0" t="n">
        <v>1</v>
      </c>
      <c r="H1360" s="0" t="n">
        <v>3</v>
      </c>
      <c r="I1360" s="0" t="s">
        <v>496</v>
      </c>
      <c r="J1360" s="0" t="s">
        <v>497</v>
      </c>
      <c r="K1360" s="0" t="s">
        <v>498</v>
      </c>
      <c r="L1360" s="0" t="n">
        <v>1348</v>
      </c>
      <c r="N1360" s="0" t="n">
        <v>1009</v>
      </c>
      <c r="O1360" s="0" t="s">
        <v>342</v>
      </c>
      <c r="P1360" s="0" t="s">
        <v>342</v>
      </c>
      <c r="Q1360" s="0" t="n">
        <v>1000</v>
      </c>
      <c r="X1360" s="0" t="n">
        <v>0.004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G1360" s="0" t="n">
        <v>0.004</v>
      </c>
      <c r="AH1360" s="0" t="n">
        <v>2</v>
      </c>
      <c r="AI1360" s="0" t="n">
        <v>145036878</v>
      </c>
      <c r="AJ1360" s="0" t="n">
        <v>1361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0" t="n">
        <f aca="false">ROW(Source!A1544)</f>
        <v>1544</v>
      </c>
      <c r="B1361" s="0" t="n">
        <v>145036892</v>
      </c>
      <c r="C1361" s="0" t="n">
        <v>145036881</v>
      </c>
      <c r="D1361" s="0" t="n">
        <v>47855723</v>
      </c>
      <c r="E1361" s="0" t="n">
        <v>1</v>
      </c>
      <c r="F1361" s="0" t="n">
        <v>1</v>
      </c>
      <c r="G1361" s="0" t="n">
        <v>1</v>
      </c>
      <c r="H1361" s="0" t="n">
        <v>1</v>
      </c>
      <c r="I1361" s="0" t="s">
        <v>635</v>
      </c>
      <c r="K1361" s="0" t="s">
        <v>636</v>
      </c>
      <c r="L1361" s="0" t="n">
        <v>1369</v>
      </c>
      <c r="N1361" s="0" t="n">
        <v>1013</v>
      </c>
      <c r="O1361" s="0" t="s">
        <v>482</v>
      </c>
      <c r="P1361" s="0" t="s">
        <v>482</v>
      </c>
      <c r="Q1361" s="0" t="n">
        <v>1</v>
      </c>
      <c r="X1361" s="0" t="n">
        <v>5.39</v>
      </c>
      <c r="Y1361" s="0" t="n">
        <v>0</v>
      </c>
      <c r="Z1361" s="0" t="n">
        <v>0</v>
      </c>
      <c r="AA1361" s="0" t="n">
        <v>0</v>
      </c>
      <c r="AB1361" s="0" t="n">
        <v>9.4</v>
      </c>
      <c r="AC1361" s="0" t="n">
        <v>0</v>
      </c>
      <c r="AD1361" s="0" t="n">
        <v>1</v>
      </c>
      <c r="AE1361" s="0" t="n">
        <v>1</v>
      </c>
      <c r="AG1361" s="0" t="n">
        <v>5.39</v>
      </c>
      <c r="AH1361" s="0" t="n">
        <v>2</v>
      </c>
      <c r="AI1361" s="0" t="n">
        <v>145036882</v>
      </c>
      <c r="AJ1361" s="0" t="n">
        <v>1362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0" t="n">
        <f aca="false">ROW(Source!A1544)</f>
        <v>1544</v>
      </c>
      <c r="B1362" s="0" t="n">
        <v>145036893</v>
      </c>
      <c r="C1362" s="0" t="n">
        <v>145036881</v>
      </c>
      <c r="D1362" s="0" t="n">
        <v>121548</v>
      </c>
      <c r="E1362" s="0" t="n">
        <v>1</v>
      </c>
      <c r="F1362" s="0" t="n">
        <v>1</v>
      </c>
      <c r="G1362" s="0" t="n">
        <v>1</v>
      </c>
      <c r="H1362" s="0" t="n">
        <v>1</v>
      </c>
      <c r="I1362" s="0" t="s">
        <v>98</v>
      </c>
      <c r="K1362" s="0" t="s">
        <v>483</v>
      </c>
      <c r="L1362" s="0" t="n">
        <v>608254</v>
      </c>
      <c r="N1362" s="0" t="n">
        <v>1013</v>
      </c>
      <c r="O1362" s="0" t="s">
        <v>484</v>
      </c>
      <c r="P1362" s="0" t="s">
        <v>484</v>
      </c>
      <c r="Q1362" s="0" t="n">
        <v>1</v>
      </c>
      <c r="X1362" s="0" t="n">
        <v>0.02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1</v>
      </c>
      <c r="AE1362" s="0" t="n">
        <v>2</v>
      </c>
      <c r="AG1362" s="0" t="n">
        <v>0.02</v>
      </c>
      <c r="AH1362" s="0" t="n">
        <v>2</v>
      </c>
      <c r="AI1362" s="0" t="n">
        <v>145036883</v>
      </c>
      <c r="AJ1362" s="0" t="n">
        <v>1363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0" t="n">
        <f aca="false">ROW(Source!A1544)</f>
        <v>1544</v>
      </c>
      <c r="B1363" s="0" t="n">
        <v>145036894</v>
      </c>
      <c r="C1363" s="0" t="n">
        <v>145036881</v>
      </c>
      <c r="D1363" s="0" t="n">
        <v>115070876</v>
      </c>
      <c r="E1363" s="0" t="n">
        <v>1</v>
      </c>
      <c r="F1363" s="0" t="n">
        <v>1</v>
      </c>
      <c r="G1363" s="0" t="n">
        <v>1</v>
      </c>
      <c r="H1363" s="0" t="n">
        <v>2</v>
      </c>
      <c r="I1363" s="0" t="s">
        <v>637</v>
      </c>
      <c r="J1363" s="0" t="s">
        <v>638</v>
      </c>
      <c r="K1363" s="0" t="s">
        <v>639</v>
      </c>
      <c r="L1363" s="0" t="n">
        <v>1368</v>
      </c>
      <c r="N1363" s="0" t="n">
        <v>1011</v>
      </c>
      <c r="O1363" s="0" t="s">
        <v>488</v>
      </c>
      <c r="P1363" s="0" t="s">
        <v>488</v>
      </c>
      <c r="Q1363" s="0" t="n">
        <v>1</v>
      </c>
      <c r="X1363" s="0" t="n">
        <v>0.02</v>
      </c>
      <c r="Y1363" s="0" t="n">
        <v>0</v>
      </c>
      <c r="Z1363" s="0" t="n">
        <v>134.65</v>
      </c>
      <c r="AA1363" s="0" t="n">
        <v>13.5</v>
      </c>
      <c r="AB1363" s="0" t="n">
        <v>0</v>
      </c>
      <c r="AC1363" s="0" t="n">
        <v>0</v>
      </c>
      <c r="AD1363" s="0" t="n">
        <v>1</v>
      </c>
      <c r="AE1363" s="0" t="n">
        <v>0</v>
      </c>
      <c r="AG1363" s="0" t="n">
        <v>0.02</v>
      </c>
      <c r="AH1363" s="0" t="n">
        <v>2</v>
      </c>
      <c r="AI1363" s="0" t="n">
        <v>145036884</v>
      </c>
      <c r="AJ1363" s="0" t="n">
        <v>1364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</row>
    <row r="1364" customFormat="false" ht="12.75" hidden="false" customHeight="false" outlineLevel="0" collapsed="false">
      <c r="A1364" s="0" t="n">
        <f aca="false">ROW(Source!A1544)</f>
        <v>1544</v>
      </c>
      <c r="B1364" s="0" t="n">
        <v>145036895</v>
      </c>
      <c r="C1364" s="0" t="n">
        <v>145036881</v>
      </c>
      <c r="D1364" s="0" t="n">
        <v>115016508</v>
      </c>
      <c r="E1364" s="0" t="n">
        <v>1</v>
      </c>
      <c r="F1364" s="0" t="n">
        <v>1</v>
      </c>
      <c r="G1364" s="0" t="n">
        <v>1</v>
      </c>
      <c r="H1364" s="0" t="n">
        <v>2</v>
      </c>
      <c r="I1364" s="0" t="s">
        <v>545</v>
      </c>
      <c r="J1364" s="0" t="s">
        <v>546</v>
      </c>
      <c r="K1364" s="0" t="s">
        <v>547</v>
      </c>
      <c r="L1364" s="0" t="n">
        <v>1368</v>
      </c>
      <c r="N1364" s="0" t="n">
        <v>1011</v>
      </c>
      <c r="O1364" s="0" t="s">
        <v>488</v>
      </c>
      <c r="P1364" s="0" t="s">
        <v>488</v>
      </c>
      <c r="Q1364" s="0" t="n">
        <v>1</v>
      </c>
      <c r="X1364" s="0" t="n">
        <v>0.02</v>
      </c>
      <c r="Y1364" s="0" t="n">
        <v>0</v>
      </c>
      <c r="Z1364" s="0" t="n">
        <v>87.17</v>
      </c>
      <c r="AA1364" s="0" t="n">
        <v>11.6</v>
      </c>
      <c r="AB1364" s="0" t="n">
        <v>0</v>
      </c>
      <c r="AC1364" s="0" t="n">
        <v>0</v>
      </c>
      <c r="AD1364" s="0" t="n">
        <v>1</v>
      </c>
      <c r="AE1364" s="0" t="n">
        <v>0</v>
      </c>
      <c r="AG1364" s="0" t="n">
        <v>0.02</v>
      </c>
      <c r="AH1364" s="0" t="n">
        <v>2</v>
      </c>
      <c r="AI1364" s="0" t="n">
        <v>145036885</v>
      </c>
      <c r="AJ1364" s="0" t="n">
        <v>1365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</row>
    <row r="1365" customFormat="false" ht="12.75" hidden="false" customHeight="false" outlineLevel="0" collapsed="false">
      <c r="A1365" s="0" t="n">
        <f aca="false">ROW(Source!A1544)</f>
        <v>1544</v>
      </c>
      <c r="B1365" s="0" t="n">
        <v>145036896</v>
      </c>
      <c r="C1365" s="0" t="n">
        <v>145036881</v>
      </c>
      <c r="D1365" s="0" t="n">
        <v>115085223</v>
      </c>
      <c r="E1365" s="0" t="n">
        <v>1</v>
      </c>
      <c r="F1365" s="0" t="n">
        <v>1</v>
      </c>
      <c r="G1365" s="0" t="n">
        <v>1</v>
      </c>
      <c r="H1365" s="0" t="n">
        <v>3</v>
      </c>
      <c r="I1365" s="0" t="s">
        <v>640</v>
      </c>
      <c r="J1365" s="0" t="s">
        <v>641</v>
      </c>
      <c r="K1365" s="0" t="s">
        <v>642</v>
      </c>
      <c r="L1365" s="0" t="n">
        <v>1348</v>
      </c>
      <c r="N1365" s="0" t="n">
        <v>1009</v>
      </c>
      <c r="O1365" s="0" t="s">
        <v>342</v>
      </c>
      <c r="P1365" s="0" t="s">
        <v>342</v>
      </c>
      <c r="Q1365" s="0" t="n">
        <v>1000</v>
      </c>
      <c r="X1365" s="0" t="n">
        <v>0.0006</v>
      </c>
      <c r="Y1365" s="0" t="n">
        <v>182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G1365" s="0" t="n">
        <v>0.0006</v>
      </c>
      <c r="AH1365" s="0" t="n">
        <v>2</v>
      </c>
      <c r="AI1365" s="0" t="n">
        <v>145036886</v>
      </c>
      <c r="AJ1365" s="0" t="n">
        <v>1366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0" t="n">
        <f aca="false">ROW(Source!A1544)</f>
        <v>1544</v>
      </c>
      <c r="B1366" s="0" t="n">
        <v>145036897</v>
      </c>
      <c r="C1366" s="0" t="n">
        <v>145036881</v>
      </c>
      <c r="D1366" s="0" t="n">
        <v>115306301</v>
      </c>
      <c r="E1366" s="0" t="n">
        <v>1</v>
      </c>
      <c r="F1366" s="0" t="n">
        <v>1</v>
      </c>
      <c r="G1366" s="0" t="n">
        <v>1</v>
      </c>
      <c r="H1366" s="0" t="n">
        <v>3</v>
      </c>
      <c r="I1366" s="0" t="s">
        <v>643</v>
      </c>
      <c r="J1366" s="0" t="s">
        <v>644</v>
      </c>
      <c r="K1366" s="0" t="s">
        <v>645</v>
      </c>
      <c r="L1366" s="0" t="n">
        <v>1346</v>
      </c>
      <c r="N1366" s="0" t="n">
        <v>1009</v>
      </c>
      <c r="O1366" s="0" t="s">
        <v>233</v>
      </c>
      <c r="P1366" s="0" t="s">
        <v>233</v>
      </c>
      <c r="Q1366" s="0" t="n">
        <v>1</v>
      </c>
      <c r="X1366" s="0" t="n">
        <v>0.02</v>
      </c>
      <c r="Y1366" s="0" t="n">
        <v>28.6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G1366" s="0" t="n">
        <v>0.02</v>
      </c>
      <c r="AH1366" s="0" t="n">
        <v>2</v>
      </c>
      <c r="AI1366" s="0" t="n">
        <v>145036887</v>
      </c>
      <c r="AJ1366" s="0" t="n">
        <v>1367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0" t="n">
        <f aca="false">ROW(Source!A1544)</f>
        <v>1544</v>
      </c>
      <c r="B1367" s="0" t="n">
        <v>145036898</v>
      </c>
      <c r="C1367" s="0" t="n">
        <v>145036881</v>
      </c>
      <c r="D1367" s="0" t="n">
        <v>115307377</v>
      </c>
      <c r="E1367" s="0" t="n">
        <v>1</v>
      </c>
      <c r="F1367" s="0" t="n">
        <v>1</v>
      </c>
      <c r="G1367" s="0" t="n">
        <v>1</v>
      </c>
      <c r="H1367" s="0" t="n">
        <v>3</v>
      </c>
      <c r="I1367" s="0" t="s">
        <v>646</v>
      </c>
      <c r="J1367" s="0" t="s">
        <v>647</v>
      </c>
      <c r="K1367" s="0" t="s">
        <v>648</v>
      </c>
      <c r="L1367" s="0" t="n">
        <v>1346</v>
      </c>
      <c r="N1367" s="0" t="n">
        <v>1009</v>
      </c>
      <c r="O1367" s="0" t="s">
        <v>233</v>
      </c>
      <c r="P1367" s="0" t="s">
        <v>233</v>
      </c>
      <c r="Q1367" s="0" t="n">
        <v>1</v>
      </c>
      <c r="X1367" s="0" t="n">
        <v>0.16</v>
      </c>
      <c r="Y1367" s="0" t="n">
        <v>30.4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1</v>
      </c>
      <c r="AE1367" s="0" t="n">
        <v>0</v>
      </c>
      <c r="AG1367" s="0" t="n">
        <v>0.16</v>
      </c>
      <c r="AH1367" s="0" t="n">
        <v>2</v>
      </c>
      <c r="AI1367" s="0" t="n">
        <v>145036888</v>
      </c>
      <c r="AJ1367" s="0" t="n">
        <v>1368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0" t="n">
        <f aca="false">ROW(Source!A1544)</f>
        <v>1544</v>
      </c>
      <c r="B1368" s="0" t="n">
        <v>145036899</v>
      </c>
      <c r="C1368" s="0" t="n">
        <v>145036881</v>
      </c>
      <c r="D1368" s="0" t="n">
        <v>115316923</v>
      </c>
      <c r="E1368" s="0" t="n">
        <v>1</v>
      </c>
      <c r="F1368" s="0" t="n">
        <v>1</v>
      </c>
      <c r="G1368" s="0" t="n">
        <v>1</v>
      </c>
      <c r="H1368" s="0" t="n">
        <v>3</v>
      </c>
      <c r="I1368" s="0" t="s">
        <v>649</v>
      </c>
      <c r="J1368" s="0" t="s">
        <v>650</v>
      </c>
      <c r="K1368" s="0" t="s">
        <v>651</v>
      </c>
      <c r="L1368" s="0" t="n">
        <v>1356</v>
      </c>
      <c r="N1368" s="0" t="n">
        <v>1010</v>
      </c>
      <c r="O1368" s="0" t="s">
        <v>652</v>
      </c>
      <c r="P1368" s="0" t="s">
        <v>652</v>
      </c>
      <c r="Q1368" s="0" t="n">
        <v>1000</v>
      </c>
      <c r="X1368" s="0" t="n">
        <v>0.0122</v>
      </c>
      <c r="Y1368" s="0" t="n">
        <v>119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1</v>
      </c>
      <c r="AE1368" s="0" t="n">
        <v>0</v>
      </c>
      <c r="AG1368" s="0" t="n">
        <v>0.0122</v>
      </c>
      <c r="AH1368" s="0" t="n">
        <v>2</v>
      </c>
      <c r="AI1368" s="0" t="n">
        <v>145036889</v>
      </c>
      <c r="AJ1368" s="0" t="n">
        <v>1369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0" t="n">
        <f aca="false">ROW(Source!A1544)</f>
        <v>1544</v>
      </c>
      <c r="B1369" s="0" t="n">
        <v>145036900</v>
      </c>
      <c r="C1369" s="0" t="n">
        <v>145036881</v>
      </c>
      <c r="D1369" s="0" t="n">
        <v>115315849</v>
      </c>
      <c r="E1369" s="0" t="n">
        <v>1</v>
      </c>
      <c r="F1369" s="0" t="n">
        <v>1</v>
      </c>
      <c r="G1369" s="0" t="n">
        <v>1</v>
      </c>
      <c r="H1369" s="0" t="n">
        <v>3</v>
      </c>
      <c r="I1369" s="0" t="s">
        <v>653</v>
      </c>
      <c r="J1369" s="0" t="s">
        <v>654</v>
      </c>
      <c r="K1369" s="0" t="s">
        <v>655</v>
      </c>
      <c r="L1369" s="0" t="n">
        <v>1355</v>
      </c>
      <c r="N1369" s="0" t="n">
        <v>1010</v>
      </c>
      <c r="O1369" s="0" t="s">
        <v>197</v>
      </c>
      <c r="P1369" s="0" t="s">
        <v>197</v>
      </c>
      <c r="Q1369" s="0" t="n">
        <v>100</v>
      </c>
      <c r="X1369" s="0" t="n">
        <v>0.05</v>
      </c>
      <c r="Y1369" s="0" t="n">
        <v>11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G1369" s="0" t="n">
        <v>0.05</v>
      </c>
      <c r="AH1369" s="0" t="n">
        <v>2</v>
      </c>
      <c r="AI1369" s="0" t="n">
        <v>145036890</v>
      </c>
      <c r="AJ1369" s="0" t="n">
        <v>1370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0" t="n">
        <f aca="false">ROW(Source!A1544)</f>
        <v>1544</v>
      </c>
      <c r="B1370" s="0" t="n">
        <v>145036901</v>
      </c>
      <c r="C1370" s="0" t="n">
        <v>145036881</v>
      </c>
      <c r="D1370" s="0" t="n">
        <v>115274035</v>
      </c>
      <c r="E1370" s="0" t="n">
        <v>1</v>
      </c>
      <c r="F1370" s="0" t="n">
        <v>1</v>
      </c>
      <c r="G1370" s="0" t="n">
        <v>1</v>
      </c>
      <c r="H1370" s="0" t="n">
        <v>3</v>
      </c>
      <c r="I1370" s="0" t="s">
        <v>656</v>
      </c>
      <c r="J1370" s="0" t="s">
        <v>657</v>
      </c>
      <c r="K1370" s="0" t="s">
        <v>658</v>
      </c>
      <c r="L1370" s="0" t="n">
        <v>1374</v>
      </c>
      <c r="N1370" s="0" t="n">
        <v>1013</v>
      </c>
      <c r="O1370" s="0" t="s">
        <v>659</v>
      </c>
      <c r="P1370" s="0" t="s">
        <v>659</v>
      </c>
      <c r="Q1370" s="0" t="n">
        <v>1</v>
      </c>
      <c r="X1370" s="0" t="n">
        <v>1.01</v>
      </c>
      <c r="Y1370" s="0" t="n">
        <v>1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1</v>
      </c>
      <c r="AE1370" s="0" t="n">
        <v>0</v>
      </c>
      <c r="AG1370" s="0" t="n">
        <v>1.01</v>
      </c>
      <c r="AH1370" s="0" t="n">
        <v>2</v>
      </c>
      <c r="AI1370" s="0" t="n">
        <v>145036891</v>
      </c>
      <c r="AJ1370" s="0" t="n">
        <v>1371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0" t="n">
        <f aca="false">ROW(Source!A1546)</f>
        <v>1546</v>
      </c>
      <c r="B1371" s="0" t="n">
        <v>145036912</v>
      </c>
      <c r="C1371" s="0" t="n">
        <v>145036903</v>
      </c>
      <c r="D1371" s="0" t="n">
        <v>47855723</v>
      </c>
      <c r="E1371" s="0" t="n">
        <v>1</v>
      </c>
      <c r="F1371" s="0" t="n">
        <v>1</v>
      </c>
      <c r="G1371" s="0" t="n">
        <v>1</v>
      </c>
      <c r="H1371" s="0" t="n">
        <v>1</v>
      </c>
      <c r="I1371" s="0" t="s">
        <v>635</v>
      </c>
      <c r="K1371" s="0" t="s">
        <v>636</v>
      </c>
      <c r="L1371" s="0" t="n">
        <v>1369</v>
      </c>
      <c r="N1371" s="0" t="n">
        <v>1013</v>
      </c>
      <c r="O1371" s="0" t="s">
        <v>482</v>
      </c>
      <c r="P1371" s="0" t="s">
        <v>482</v>
      </c>
      <c r="Q1371" s="0" t="n">
        <v>1</v>
      </c>
      <c r="X1371" s="0" t="n">
        <v>2.82</v>
      </c>
      <c r="Y1371" s="0" t="n">
        <v>0</v>
      </c>
      <c r="Z1371" s="0" t="n">
        <v>0</v>
      </c>
      <c r="AA1371" s="0" t="n">
        <v>0</v>
      </c>
      <c r="AB1371" s="0" t="n">
        <v>9.4</v>
      </c>
      <c r="AC1371" s="0" t="n">
        <v>0</v>
      </c>
      <c r="AD1371" s="0" t="n">
        <v>1</v>
      </c>
      <c r="AE1371" s="0" t="n">
        <v>1</v>
      </c>
      <c r="AG1371" s="0" t="n">
        <v>2.82</v>
      </c>
      <c r="AH1371" s="0" t="n">
        <v>2</v>
      </c>
      <c r="AI1371" s="0" t="n">
        <v>145036904</v>
      </c>
      <c r="AJ1371" s="0" t="n">
        <v>1372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0" t="n">
        <f aca="false">ROW(Source!A1546)</f>
        <v>1546</v>
      </c>
      <c r="B1372" s="0" t="n">
        <v>145036913</v>
      </c>
      <c r="C1372" s="0" t="n">
        <v>145036903</v>
      </c>
      <c r="D1372" s="0" t="n">
        <v>121548</v>
      </c>
      <c r="E1372" s="0" t="n">
        <v>1</v>
      </c>
      <c r="F1372" s="0" t="n">
        <v>1</v>
      </c>
      <c r="G1372" s="0" t="n">
        <v>1</v>
      </c>
      <c r="H1372" s="0" t="n">
        <v>1</v>
      </c>
      <c r="I1372" s="0" t="s">
        <v>98</v>
      </c>
      <c r="K1372" s="0" t="s">
        <v>483</v>
      </c>
      <c r="L1372" s="0" t="n">
        <v>608254</v>
      </c>
      <c r="N1372" s="0" t="n">
        <v>1013</v>
      </c>
      <c r="O1372" s="0" t="s">
        <v>484</v>
      </c>
      <c r="P1372" s="0" t="s">
        <v>484</v>
      </c>
      <c r="Q1372" s="0" t="n">
        <v>1</v>
      </c>
      <c r="X1372" s="0" t="n">
        <v>0.0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2</v>
      </c>
      <c r="AG1372" s="0" t="n">
        <v>0.01</v>
      </c>
      <c r="AH1372" s="0" t="n">
        <v>2</v>
      </c>
      <c r="AI1372" s="0" t="n">
        <v>145036905</v>
      </c>
      <c r="AJ1372" s="0" t="n">
        <v>1373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0" t="n">
        <f aca="false">ROW(Source!A1546)</f>
        <v>1546</v>
      </c>
      <c r="B1373" s="0" t="n">
        <v>145036914</v>
      </c>
      <c r="C1373" s="0" t="n">
        <v>145036903</v>
      </c>
      <c r="D1373" s="0" t="n">
        <v>115070876</v>
      </c>
      <c r="E1373" s="0" t="n">
        <v>1</v>
      </c>
      <c r="F1373" s="0" t="n">
        <v>1</v>
      </c>
      <c r="G1373" s="0" t="n">
        <v>1</v>
      </c>
      <c r="H1373" s="0" t="n">
        <v>2</v>
      </c>
      <c r="I1373" s="0" t="s">
        <v>637</v>
      </c>
      <c r="J1373" s="0" t="s">
        <v>638</v>
      </c>
      <c r="K1373" s="0" t="s">
        <v>639</v>
      </c>
      <c r="L1373" s="0" t="n">
        <v>1368</v>
      </c>
      <c r="N1373" s="0" t="n">
        <v>1011</v>
      </c>
      <c r="O1373" s="0" t="s">
        <v>488</v>
      </c>
      <c r="P1373" s="0" t="s">
        <v>488</v>
      </c>
      <c r="Q1373" s="0" t="n">
        <v>1</v>
      </c>
      <c r="X1373" s="0" t="n">
        <v>0.01</v>
      </c>
      <c r="Y1373" s="0" t="n">
        <v>0</v>
      </c>
      <c r="Z1373" s="0" t="n">
        <v>134.65</v>
      </c>
      <c r="AA1373" s="0" t="n">
        <v>13.5</v>
      </c>
      <c r="AB1373" s="0" t="n">
        <v>0</v>
      </c>
      <c r="AC1373" s="0" t="n">
        <v>0</v>
      </c>
      <c r="AD1373" s="0" t="n">
        <v>1</v>
      </c>
      <c r="AE1373" s="0" t="n">
        <v>0</v>
      </c>
      <c r="AG1373" s="0" t="n">
        <v>0.01</v>
      </c>
      <c r="AH1373" s="0" t="n">
        <v>2</v>
      </c>
      <c r="AI1373" s="0" t="n">
        <v>145036906</v>
      </c>
      <c r="AJ1373" s="0" t="n">
        <v>1374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</row>
    <row r="1374" customFormat="false" ht="12.75" hidden="false" customHeight="false" outlineLevel="0" collapsed="false">
      <c r="A1374" s="0" t="n">
        <f aca="false">ROW(Source!A1546)</f>
        <v>1546</v>
      </c>
      <c r="B1374" s="0" t="n">
        <v>145036915</v>
      </c>
      <c r="C1374" s="0" t="n">
        <v>145036903</v>
      </c>
      <c r="D1374" s="0" t="n">
        <v>115016508</v>
      </c>
      <c r="E1374" s="0" t="n">
        <v>1</v>
      </c>
      <c r="F1374" s="0" t="n">
        <v>1</v>
      </c>
      <c r="G1374" s="0" t="n">
        <v>1</v>
      </c>
      <c r="H1374" s="0" t="n">
        <v>2</v>
      </c>
      <c r="I1374" s="0" t="s">
        <v>545</v>
      </c>
      <c r="J1374" s="0" t="s">
        <v>546</v>
      </c>
      <c r="K1374" s="0" t="s">
        <v>547</v>
      </c>
      <c r="L1374" s="0" t="n">
        <v>1368</v>
      </c>
      <c r="N1374" s="0" t="n">
        <v>1011</v>
      </c>
      <c r="O1374" s="0" t="s">
        <v>488</v>
      </c>
      <c r="P1374" s="0" t="s">
        <v>488</v>
      </c>
      <c r="Q1374" s="0" t="n">
        <v>1</v>
      </c>
      <c r="X1374" s="0" t="n">
        <v>0.01</v>
      </c>
      <c r="Y1374" s="0" t="n">
        <v>0</v>
      </c>
      <c r="Z1374" s="0" t="n">
        <v>87.17</v>
      </c>
      <c r="AA1374" s="0" t="n">
        <v>11.6</v>
      </c>
      <c r="AB1374" s="0" t="n">
        <v>0</v>
      </c>
      <c r="AC1374" s="0" t="n">
        <v>0</v>
      </c>
      <c r="AD1374" s="0" t="n">
        <v>1</v>
      </c>
      <c r="AE1374" s="0" t="n">
        <v>0</v>
      </c>
      <c r="AG1374" s="0" t="n">
        <v>0.01</v>
      </c>
      <c r="AH1374" s="0" t="n">
        <v>2</v>
      </c>
      <c r="AI1374" s="0" t="n">
        <v>145036907</v>
      </c>
      <c r="AJ1374" s="0" t="n">
        <v>1375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</row>
    <row r="1375" customFormat="false" ht="12.75" hidden="false" customHeight="false" outlineLevel="0" collapsed="false">
      <c r="A1375" s="0" t="n">
        <f aca="false">ROW(Source!A1546)</f>
        <v>1546</v>
      </c>
      <c r="B1375" s="0" t="n">
        <v>145036916</v>
      </c>
      <c r="C1375" s="0" t="n">
        <v>145036903</v>
      </c>
      <c r="D1375" s="0" t="n">
        <v>115306301</v>
      </c>
      <c r="E1375" s="0" t="n">
        <v>1</v>
      </c>
      <c r="F1375" s="0" t="n">
        <v>1</v>
      </c>
      <c r="G1375" s="0" t="n">
        <v>1</v>
      </c>
      <c r="H1375" s="0" t="n">
        <v>3</v>
      </c>
      <c r="I1375" s="0" t="s">
        <v>643</v>
      </c>
      <c r="J1375" s="0" t="s">
        <v>644</v>
      </c>
      <c r="K1375" s="0" t="s">
        <v>645</v>
      </c>
      <c r="L1375" s="0" t="n">
        <v>1346</v>
      </c>
      <c r="N1375" s="0" t="n">
        <v>1009</v>
      </c>
      <c r="O1375" s="0" t="s">
        <v>233</v>
      </c>
      <c r="P1375" s="0" t="s">
        <v>233</v>
      </c>
      <c r="Q1375" s="0" t="n">
        <v>1</v>
      </c>
      <c r="X1375" s="0" t="n">
        <v>0.05</v>
      </c>
      <c r="Y1375" s="0" t="n">
        <v>28.6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1</v>
      </c>
      <c r="AE1375" s="0" t="n">
        <v>0</v>
      </c>
      <c r="AG1375" s="0" t="n">
        <v>0.05</v>
      </c>
      <c r="AH1375" s="0" t="n">
        <v>2</v>
      </c>
      <c r="AI1375" s="0" t="n">
        <v>145036908</v>
      </c>
      <c r="AJ1375" s="0" t="n">
        <v>1376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0" t="n">
        <f aca="false">ROW(Source!A1546)</f>
        <v>1546</v>
      </c>
      <c r="B1376" s="0" t="n">
        <v>145036917</v>
      </c>
      <c r="C1376" s="0" t="n">
        <v>145036903</v>
      </c>
      <c r="D1376" s="0" t="n">
        <v>115311572</v>
      </c>
      <c r="E1376" s="0" t="n">
        <v>1</v>
      </c>
      <c r="F1376" s="0" t="n">
        <v>1</v>
      </c>
      <c r="G1376" s="0" t="n">
        <v>1</v>
      </c>
      <c r="H1376" s="0" t="n">
        <v>3</v>
      </c>
      <c r="I1376" s="0" t="s">
        <v>660</v>
      </c>
      <c r="J1376" s="0" t="s">
        <v>661</v>
      </c>
      <c r="K1376" s="0" t="s">
        <v>662</v>
      </c>
      <c r="L1376" s="0" t="n">
        <v>1308</v>
      </c>
      <c r="N1376" s="0" t="n">
        <v>102138004</v>
      </c>
      <c r="O1376" s="0" t="s">
        <v>180</v>
      </c>
      <c r="P1376" s="0" t="s">
        <v>180</v>
      </c>
      <c r="Q1376" s="0" t="n">
        <v>100</v>
      </c>
      <c r="X1376" s="0" t="n">
        <v>0.05</v>
      </c>
      <c r="Y1376" s="0" t="n">
        <v>12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1</v>
      </c>
      <c r="AE1376" s="0" t="n">
        <v>0</v>
      </c>
      <c r="AG1376" s="0" t="n">
        <v>0.05</v>
      </c>
      <c r="AH1376" s="0" t="n">
        <v>2</v>
      </c>
      <c r="AI1376" s="0" t="n">
        <v>145036909</v>
      </c>
      <c r="AJ1376" s="0" t="n">
        <v>1377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0" t="n">
        <f aca="false">ROW(Source!A1546)</f>
        <v>1546</v>
      </c>
      <c r="B1377" s="0" t="n">
        <v>145036918</v>
      </c>
      <c r="C1377" s="0" t="n">
        <v>145036903</v>
      </c>
      <c r="D1377" s="0" t="n">
        <v>115307377</v>
      </c>
      <c r="E1377" s="0" t="n">
        <v>1</v>
      </c>
      <c r="F1377" s="0" t="n">
        <v>1</v>
      </c>
      <c r="G1377" s="0" t="n">
        <v>1</v>
      </c>
      <c r="H1377" s="0" t="n">
        <v>3</v>
      </c>
      <c r="I1377" s="0" t="s">
        <v>646</v>
      </c>
      <c r="J1377" s="0" t="s">
        <v>647</v>
      </c>
      <c r="K1377" s="0" t="s">
        <v>648</v>
      </c>
      <c r="L1377" s="0" t="n">
        <v>1346</v>
      </c>
      <c r="N1377" s="0" t="n">
        <v>1009</v>
      </c>
      <c r="O1377" s="0" t="s">
        <v>233</v>
      </c>
      <c r="P1377" s="0" t="s">
        <v>233</v>
      </c>
      <c r="Q1377" s="0" t="n">
        <v>1</v>
      </c>
      <c r="X1377" s="0" t="n">
        <v>0.16</v>
      </c>
      <c r="Y1377" s="0" t="n">
        <v>30.4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1</v>
      </c>
      <c r="AE1377" s="0" t="n">
        <v>0</v>
      </c>
      <c r="AG1377" s="0" t="n">
        <v>0.16</v>
      </c>
      <c r="AH1377" s="0" t="n">
        <v>2</v>
      </c>
      <c r="AI1377" s="0" t="n">
        <v>145036910</v>
      </c>
      <c r="AJ1377" s="0" t="n">
        <v>1378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0" t="n">
        <f aca="false">ROW(Source!A1546)</f>
        <v>1546</v>
      </c>
      <c r="B1378" s="0" t="n">
        <v>145036919</v>
      </c>
      <c r="C1378" s="0" t="n">
        <v>145036903</v>
      </c>
      <c r="D1378" s="0" t="n">
        <v>115274035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s">
        <v>656</v>
      </c>
      <c r="J1378" s="0" t="s">
        <v>657</v>
      </c>
      <c r="K1378" s="0" t="s">
        <v>658</v>
      </c>
      <c r="L1378" s="0" t="n">
        <v>1374</v>
      </c>
      <c r="N1378" s="0" t="n">
        <v>1013</v>
      </c>
      <c r="O1378" s="0" t="s">
        <v>659</v>
      </c>
      <c r="P1378" s="0" t="s">
        <v>659</v>
      </c>
      <c r="Q1378" s="0" t="n">
        <v>1</v>
      </c>
      <c r="X1378" s="0" t="n">
        <v>0.53</v>
      </c>
      <c r="Y1378" s="0" t="n">
        <v>1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1</v>
      </c>
      <c r="AE1378" s="0" t="n">
        <v>0</v>
      </c>
      <c r="AG1378" s="0" t="n">
        <v>0.53</v>
      </c>
      <c r="AH1378" s="0" t="n">
        <v>2</v>
      </c>
      <c r="AI1378" s="0" t="n">
        <v>145036911</v>
      </c>
      <c r="AJ1378" s="0" t="n">
        <v>1379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0" t="n">
        <f aca="false">ROW(Source!A1548)</f>
        <v>1548</v>
      </c>
      <c r="B1379" s="0" t="n">
        <v>145036926</v>
      </c>
      <c r="C1379" s="0" t="n">
        <v>145036921</v>
      </c>
      <c r="D1379" s="0" t="n">
        <v>47840717</v>
      </c>
      <c r="E1379" s="0" t="n">
        <v>1</v>
      </c>
      <c r="F1379" s="0" t="n">
        <v>1</v>
      </c>
      <c r="G1379" s="0" t="n">
        <v>1</v>
      </c>
      <c r="H1379" s="0" t="n">
        <v>1</v>
      </c>
      <c r="I1379" s="0" t="s">
        <v>671</v>
      </c>
      <c r="K1379" s="0" t="s">
        <v>672</v>
      </c>
      <c r="L1379" s="0" t="n">
        <v>1369</v>
      </c>
      <c r="N1379" s="0" t="n">
        <v>1013</v>
      </c>
      <c r="O1379" s="0" t="s">
        <v>482</v>
      </c>
      <c r="P1379" s="0" t="s">
        <v>482</v>
      </c>
      <c r="Q1379" s="0" t="n">
        <v>1</v>
      </c>
      <c r="X1379" s="0" t="n">
        <v>89.1</v>
      </c>
      <c r="Y1379" s="0" t="n">
        <v>0</v>
      </c>
      <c r="Z1379" s="0" t="n">
        <v>0</v>
      </c>
      <c r="AA1379" s="0" t="n">
        <v>0</v>
      </c>
      <c r="AB1379" s="0" t="n">
        <v>9.62</v>
      </c>
      <c r="AC1379" s="0" t="n">
        <v>0</v>
      </c>
      <c r="AD1379" s="0" t="n">
        <v>1</v>
      </c>
      <c r="AE1379" s="0" t="n">
        <v>1</v>
      </c>
      <c r="AG1379" s="0" t="n">
        <v>89.1</v>
      </c>
      <c r="AH1379" s="0" t="n">
        <v>2</v>
      </c>
      <c r="AI1379" s="0" t="n">
        <v>145036922</v>
      </c>
      <c r="AJ1379" s="0" t="n">
        <v>1380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0" t="n">
        <f aca="false">ROW(Source!A1548)</f>
        <v>1548</v>
      </c>
      <c r="B1380" s="0" t="n">
        <v>145036927</v>
      </c>
      <c r="C1380" s="0" t="n">
        <v>145036921</v>
      </c>
      <c r="D1380" s="0" t="n">
        <v>121548</v>
      </c>
      <c r="E1380" s="0" t="n">
        <v>1</v>
      </c>
      <c r="F1380" s="0" t="n">
        <v>1</v>
      </c>
      <c r="G1380" s="0" t="n">
        <v>1</v>
      </c>
      <c r="H1380" s="0" t="n">
        <v>1</v>
      </c>
      <c r="I1380" s="0" t="s">
        <v>98</v>
      </c>
      <c r="K1380" s="0" t="s">
        <v>483</v>
      </c>
      <c r="L1380" s="0" t="n">
        <v>608254</v>
      </c>
      <c r="N1380" s="0" t="n">
        <v>1013</v>
      </c>
      <c r="O1380" s="0" t="s">
        <v>484</v>
      </c>
      <c r="P1380" s="0" t="s">
        <v>484</v>
      </c>
      <c r="Q1380" s="0" t="n">
        <v>1</v>
      </c>
      <c r="X1380" s="0" t="n">
        <v>0.03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1</v>
      </c>
      <c r="AE1380" s="0" t="n">
        <v>2</v>
      </c>
      <c r="AG1380" s="0" t="n">
        <v>0.03</v>
      </c>
      <c r="AH1380" s="0" t="n">
        <v>2</v>
      </c>
      <c r="AI1380" s="0" t="n">
        <v>145036923</v>
      </c>
      <c r="AJ1380" s="0" t="n">
        <v>1381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0" t="n">
        <f aca="false">ROW(Source!A1548)</f>
        <v>1548</v>
      </c>
      <c r="B1381" s="0" t="n">
        <v>145036928</v>
      </c>
      <c r="C1381" s="0" t="n">
        <v>145036921</v>
      </c>
      <c r="D1381" s="0" t="n">
        <v>115066410</v>
      </c>
      <c r="E1381" s="0" t="n">
        <v>1</v>
      </c>
      <c r="F1381" s="0" t="n">
        <v>1</v>
      </c>
      <c r="G1381" s="0" t="n">
        <v>1</v>
      </c>
      <c r="H1381" s="0" t="n">
        <v>2</v>
      </c>
      <c r="I1381" s="0" t="s">
        <v>485</v>
      </c>
      <c r="J1381" s="0" t="s">
        <v>486</v>
      </c>
      <c r="K1381" s="0" t="s">
        <v>487</v>
      </c>
      <c r="L1381" s="0" t="n">
        <v>1368</v>
      </c>
      <c r="N1381" s="0" t="n">
        <v>1011</v>
      </c>
      <c r="O1381" s="0" t="s">
        <v>488</v>
      </c>
      <c r="P1381" s="0" t="s">
        <v>488</v>
      </c>
      <c r="Q1381" s="0" t="n">
        <v>1</v>
      </c>
      <c r="X1381" s="0" t="n">
        <v>0.03</v>
      </c>
      <c r="Y1381" s="0" t="n">
        <v>0</v>
      </c>
      <c r="Z1381" s="0" t="n">
        <v>31.26</v>
      </c>
      <c r="AA1381" s="0" t="n">
        <v>13.5</v>
      </c>
      <c r="AB1381" s="0" t="n">
        <v>0</v>
      </c>
      <c r="AC1381" s="0" t="n">
        <v>0</v>
      </c>
      <c r="AD1381" s="0" t="n">
        <v>1</v>
      </c>
      <c r="AE1381" s="0" t="n">
        <v>0</v>
      </c>
      <c r="AG1381" s="0" t="n">
        <v>0.03</v>
      </c>
      <c r="AH1381" s="0" t="n">
        <v>2</v>
      </c>
      <c r="AI1381" s="0" t="n">
        <v>145036924</v>
      </c>
      <c r="AJ1381" s="0" t="n">
        <v>1382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0" t="n">
        <f aca="false">ROW(Source!A1548)</f>
        <v>1548</v>
      </c>
      <c r="B1382" s="0" t="n">
        <v>145036929</v>
      </c>
      <c r="C1382" s="0" t="n">
        <v>145036921</v>
      </c>
      <c r="D1382" s="0" t="n">
        <v>115571741</v>
      </c>
      <c r="E1382" s="0" t="n">
        <v>1</v>
      </c>
      <c r="F1382" s="0" t="n">
        <v>1</v>
      </c>
      <c r="G1382" s="0" t="n">
        <v>1</v>
      </c>
      <c r="H1382" s="0" t="n">
        <v>3</v>
      </c>
      <c r="I1382" s="0" t="s">
        <v>208</v>
      </c>
      <c r="J1382" s="0" t="s">
        <v>211</v>
      </c>
      <c r="K1382" s="0" t="s">
        <v>209</v>
      </c>
      <c r="L1382" s="0" t="n">
        <v>1354</v>
      </c>
      <c r="N1382" s="0" t="n">
        <v>1010</v>
      </c>
      <c r="O1382" s="0" t="s">
        <v>210</v>
      </c>
      <c r="P1382" s="0" t="s">
        <v>210</v>
      </c>
      <c r="Q1382" s="0" t="n">
        <v>1</v>
      </c>
      <c r="X1382" s="0" t="n">
        <v>100</v>
      </c>
      <c r="Y1382" s="0" t="n">
        <v>59.78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1</v>
      </c>
      <c r="AE1382" s="0" t="n">
        <v>0</v>
      </c>
      <c r="AG1382" s="0" t="n">
        <v>100</v>
      </c>
      <c r="AH1382" s="0" t="n">
        <v>2</v>
      </c>
      <c r="AI1382" s="0" t="n">
        <v>145036925</v>
      </c>
      <c r="AJ1382" s="0" t="n">
        <v>1383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0" t="n">
        <f aca="false">ROW(Source!A1551)</f>
        <v>1551</v>
      </c>
      <c r="B1383" s="0" t="n">
        <v>145036937</v>
      </c>
      <c r="C1383" s="0" t="n">
        <v>145036932</v>
      </c>
      <c r="D1383" s="0" t="n">
        <v>47840717</v>
      </c>
      <c r="E1383" s="0" t="n">
        <v>1</v>
      </c>
      <c r="F1383" s="0" t="n">
        <v>1</v>
      </c>
      <c r="G1383" s="0" t="n">
        <v>1</v>
      </c>
      <c r="H1383" s="0" t="n">
        <v>1</v>
      </c>
      <c r="I1383" s="0" t="s">
        <v>671</v>
      </c>
      <c r="K1383" s="0" t="s">
        <v>672</v>
      </c>
      <c r="L1383" s="0" t="n">
        <v>1369</v>
      </c>
      <c r="N1383" s="0" t="n">
        <v>1013</v>
      </c>
      <c r="O1383" s="0" t="s">
        <v>482</v>
      </c>
      <c r="P1383" s="0" t="s">
        <v>482</v>
      </c>
      <c r="Q1383" s="0" t="n">
        <v>1</v>
      </c>
      <c r="X1383" s="0" t="n">
        <v>163.3</v>
      </c>
      <c r="Y1383" s="0" t="n">
        <v>0</v>
      </c>
      <c r="Z1383" s="0" t="n">
        <v>0</v>
      </c>
      <c r="AA1383" s="0" t="n">
        <v>0</v>
      </c>
      <c r="AB1383" s="0" t="n">
        <v>9.62</v>
      </c>
      <c r="AC1383" s="0" t="n">
        <v>0</v>
      </c>
      <c r="AD1383" s="0" t="n">
        <v>1</v>
      </c>
      <c r="AE1383" s="0" t="n">
        <v>1</v>
      </c>
      <c r="AG1383" s="0" t="n">
        <v>163.3</v>
      </c>
      <c r="AH1383" s="0" t="n">
        <v>2</v>
      </c>
      <c r="AI1383" s="0" t="n">
        <v>145036933</v>
      </c>
      <c r="AJ1383" s="0" t="n">
        <v>1384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</row>
    <row r="1384" customFormat="false" ht="12.75" hidden="false" customHeight="false" outlineLevel="0" collapsed="false">
      <c r="A1384" s="0" t="n">
        <f aca="false">ROW(Source!A1551)</f>
        <v>1551</v>
      </c>
      <c r="B1384" s="0" t="n">
        <v>145036938</v>
      </c>
      <c r="C1384" s="0" t="n">
        <v>145036932</v>
      </c>
      <c r="D1384" s="0" t="n">
        <v>121548</v>
      </c>
      <c r="E1384" s="0" t="n">
        <v>1</v>
      </c>
      <c r="F1384" s="0" t="n">
        <v>1</v>
      </c>
      <c r="G1384" s="0" t="n">
        <v>1</v>
      </c>
      <c r="H1384" s="0" t="n">
        <v>1</v>
      </c>
      <c r="I1384" s="0" t="s">
        <v>98</v>
      </c>
      <c r="K1384" s="0" t="s">
        <v>483</v>
      </c>
      <c r="L1384" s="0" t="n">
        <v>608254</v>
      </c>
      <c r="N1384" s="0" t="n">
        <v>1013</v>
      </c>
      <c r="O1384" s="0" t="s">
        <v>484</v>
      </c>
      <c r="P1384" s="0" t="s">
        <v>484</v>
      </c>
      <c r="Q1384" s="0" t="n">
        <v>1</v>
      </c>
      <c r="X1384" s="0" t="n">
        <v>0.08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1</v>
      </c>
      <c r="AE1384" s="0" t="n">
        <v>2</v>
      </c>
      <c r="AG1384" s="0" t="n">
        <v>0.08</v>
      </c>
      <c r="AH1384" s="0" t="n">
        <v>2</v>
      </c>
      <c r="AI1384" s="0" t="n">
        <v>145036934</v>
      </c>
      <c r="AJ1384" s="0" t="n">
        <v>1385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</row>
    <row r="1385" customFormat="false" ht="12.75" hidden="false" customHeight="false" outlineLevel="0" collapsed="false">
      <c r="A1385" s="0" t="n">
        <f aca="false">ROW(Source!A1551)</f>
        <v>1551</v>
      </c>
      <c r="B1385" s="0" t="n">
        <v>145036939</v>
      </c>
      <c r="C1385" s="0" t="n">
        <v>145036932</v>
      </c>
      <c r="D1385" s="0" t="n">
        <v>115066410</v>
      </c>
      <c r="E1385" s="0" t="n">
        <v>1</v>
      </c>
      <c r="F1385" s="0" t="n">
        <v>1</v>
      </c>
      <c r="G1385" s="0" t="n">
        <v>1</v>
      </c>
      <c r="H1385" s="0" t="n">
        <v>2</v>
      </c>
      <c r="I1385" s="0" t="s">
        <v>485</v>
      </c>
      <c r="J1385" s="0" t="s">
        <v>486</v>
      </c>
      <c r="K1385" s="0" t="s">
        <v>487</v>
      </c>
      <c r="L1385" s="0" t="n">
        <v>1368</v>
      </c>
      <c r="N1385" s="0" t="n">
        <v>1011</v>
      </c>
      <c r="O1385" s="0" t="s">
        <v>488</v>
      </c>
      <c r="P1385" s="0" t="s">
        <v>488</v>
      </c>
      <c r="Q1385" s="0" t="n">
        <v>1</v>
      </c>
      <c r="X1385" s="0" t="n">
        <v>0.08</v>
      </c>
      <c r="Y1385" s="0" t="n">
        <v>0</v>
      </c>
      <c r="Z1385" s="0" t="n">
        <v>31.26</v>
      </c>
      <c r="AA1385" s="0" t="n">
        <v>13.5</v>
      </c>
      <c r="AB1385" s="0" t="n">
        <v>0</v>
      </c>
      <c r="AC1385" s="0" t="n">
        <v>0</v>
      </c>
      <c r="AD1385" s="0" t="n">
        <v>1</v>
      </c>
      <c r="AE1385" s="0" t="n">
        <v>0</v>
      </c>
      <c r="AG1385" s="0" t="n">
        <v>0.08</v>
      </c>
      <c r="AH1385" s="0" t="n">
        <v>2</v>
      </c>
      <c r="AI1385" s="0" t="n">
        <v>145036935</v>
      </c>
      <c r="AJ1385" s="0" t="n">
        <v>1386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0" t="n">
        <f aca="false">ROW(Source!A1551)</f>
        <v>1551</v>
      </c>
      <c r="B1386" s="0" t="n">
        <v>145036940</v>
      </c>
      <c r="C1386" s="0" t="n">
        <v>145036932</v>
      </c>
      <c r="D1386" s="0" t="n">
        <v>115571745</v>
      </c>
      <c r="E1386" s="0" t="n">
        <v>1</v>
      </c>
      <c r="F1386" s="0" t="n">
        <v>1</v>
      </c>
      <c r="G1386" s="0" t="n">
        <v>1</v>
      </c>
      <c r="H1386" s="0" t="n">
        <v>3</v>
      </c>
      <c r="I1386" s="0" t="s">
        <v>399</v>
      </c>
      <c r="J1386" s="0" t="s">
        <v>401</v>
      </c>
      <c r="K1386" s="0" t="s">
        <v>400</v>
      </c>
      <c r="L1386" s="0" t="n">
        <v>1354</v>
      </c>
      <c r="N1386" s="0" t="n">
        <v>1010</v>
      </c>
      <c r="O1386" s="0" t="s">
        <v>210</v>
      </c>
      <c r="P1386" s="0" t="s">
        <v>210</v>
      </c>
      <c r="Q1386" s="0" t="n">
        <v>1</v>
      </c>
      <c r="X1386" s="0" t="n">
        <v>100</v>
      </c>
      <c r="Y1386" s="0" t="n">
        <v>205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1</v>
      </c>
      <c r="AE1386" s="0" t="n">
        <v>0</v>
      </c>
      <c r="AG1386" s="0" t="n">
        <v>100</v>
      </c>
      <c r="AH1386" s="0" t="n">
        <v>2</v>
      </c>
      <c r="AI1386" s="0" t="n">
        <v>145036936</v>
      </c>
      <c r="AJ1386" s="0" t="n">
        <v>1387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0" t="n">
        <f aca="false">ROW(Source!A1554)</f>
        <v>1554</v>
      </c>
      <c r="B1387" s="0" t="n">
        <v>145036946</v>
      </c>
      <c r="C1387" s="0" t="n">
        <v>145036943</v>
      </c>
      <c r="D1387" s="0" t="n">
        <v>47841090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s">
        <v>663</v>
      </c>
      <c r="K1387" s="0" t="s">
        <v>664</v>
      </c>
      <c r="L1387" s="0" t="n">
        <v>1369</v>
      </c>
      <c r="N1387" s="0" t="n">
        <v>1013</v>
      </c>
      <c r="O1387" s="0" t="s">
        <v>482</v>
      </c>
      <c r="P1387" s="0" t="s">
        <v>482</v>
      </c>
      <c r="Q1387" s="0" t="n">
        <v>1</v>
      </c>
      <c r="X1387" s="0" t="n">
        <v>24.1</v>
      </c>
      <c r="Y1387" s="0" t="n">
        <v>0</v>
      </c>
      <c r="Z1387" s="0" t="n">
        <v>0</v>
      </c>
      <c r="AA1387" s="0" t="n">
        <v>0</v>
      </c>
      <c r="AB1387" s="0" t="n">
        <v>9.07</v>
      </c>
      <c r="AC1387" s="0" t="n">
        <v>0</v>
      </c>
      <c r="AD1387" s="0" t="n">
        <v>1</v>
      </c>
      <c r="AE1387" s="0" t="n">
        <v>1</v>
      </c>
      <c r="AG1387" s="0" t="n">
        <v>24.1</v>
      </c>
      <c r="AH1387" s="0" t="n">
        <v>2</v>
      </c>
      <c r="AI1387" s="0" t="n">
        <v>145036944</v>
      </c>
      <c r="AJ1387" s="0" t="n">
        <v>1388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0" t="n">
        <f aca="false">ROW(Source!A1554)</f>
        <v>1554</v>
      </c>
      <c r="B1388" s="0" t="n">
        <v>145036947</v>
      </c>
      <c r="C1388" s="0" t="n">
        <v>145036943</v>
      </c>
      <c r="D1388" s="0" t="n">
        <v>115556916</v>
      </c>
      <c r="E1388" s="0" t="n">
        <v>1</v>
      </c>
      <c r="F1388" s="0" t="n">
        <v>1</v>
      </c>
      <c r="G1388" s="0" t="n">
        <v>1</v>
      </c>
      <c r="H1388" s="0" t="n">
        <v>3</v>
      </c>
      <c r="I1388" s="0" t="s">
        <v>665</v>
      </c>
      <c r="J1388" s="0" t="s">
        <v>666</v>
      </c>
      <c r="K1388" s="0" t="s">
        <v>667</v>
      </c>
      <c r="L1388" s="0" t="n">
        <v>1355</v>
      </c>
      <c r="N1388" s="0" t="n">
        <v>1010</v>
      </c>
      <c r="O1388" s="0" t="s">
        <v>197</v>
      </c>
      <c r="P1388" s="0" t="s">
        <v>197</v>
      </c>
      <c r="Q1388" s="0" t="n">
        <v>100</v>
      </c>
      <c r="X1388" s="0" t="n">
        <v>1</v>
      </c>
      <c r="Y1388" s="0" t="n">
        <v>56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1</v>
      </c>
      <c r="AE1388" s="0" t="n">
        <v>0</v>
      </c>
      <c r="AG1388" s="0" t="n">
        <v>1</v>
      </c>
      <c r="AH1388" s="0" t="n">
        <v>2</v>
      </c>
      <c r="AI1388" s="0" t="n">
        <v>145036945</v>
      </c>
      <c r="AJ1388" s="0" t="n">
        <v>1389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0" t="n">
        <f aca="false">ROW(Source!A1555)</f>
        <v>1555</v>
      </c>
      <c r="B1389" s="0" t="n">
        <v>145398800</v>
      </c>
      <c r="C1389" s="0" t="n">
        <v>145395798</v>
      </c>
      <c r="D1389" s="0" t="n">
        <v>47841090</v>
      </c>
      <c r="E1389" s="0" t="n">
        <v>1</v>
      </c>
      <c r="F1389" s="0" t="n">
        <v>1</v>
      </c>
      <c r="G1389" s="0" t="n">
        <v>1</v>
      </c>
      <c r="H1389" s="0" t="n">
        <v>1</v>
      </c>
      <c r="I1389" s="0" t="s">
        <v>663</v>
      </c>
      <c r="K1389" s="0" t="s">
        <v>664</v>
      </c>
      <c r="L1389" s="0" t="n">
        <v>1369</v>
      </c>
      <c r="N1389" s="0" t="n">
        <v>1013</v>
      </c>
      <c r="O1389" s="0" t="s">
        <v>482</v>
      </c>
      <c r="P1389" s="0" t="s">
        <v>482</v>
      </c>
      <c r="Q1389" s="0" t="n">
        <v>1</v>
      </c>
      <c r="X1389" s="0" t="n">
        <v>24.1</v>
      </c>
      <c r="Y1389" s="0" t="n">
        <v>0</v>
      </c>
      <c r="Z1389" s="0" t="n">
        <v>0</v>
      </c>
      <c r="AA1389" s="0" t="n">
        <v>0</v>
      </c>
      <c r="AB1389" s="0" t="n">
        <v>9.07</v>
      </c>
      <c r="AC1389" s="0" t="n">
        <v>0</v>
      </c>
      <c r="AD1389" s="0" t="n">
        <v>1</v>
      </c>
      <c r="AE1389" s="0" t="n">
        <v>1</v>
      </c>
      <c r="AG1389" s="0" t="n">
        <v>24.1</v>
      </c>
      <c r="AH1389" s="0" t="n">
        <v>2</v>
      </c>
      <c r="AI1389" s="0" t="n">
        <v>145398800</v>
      </c>
      <c r="AJ1389" s="0" t="n">
        <v>1390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0" t="n">
        <f aca="false">ROW(Source!A1555)</f>
        <v>1555</v>
      </c>
      <c r="B1390" s="0" t="n">
        <v>145398801</v>
      </c>
      <c r="C1390" s="0" t="n">
        <v>145395798</v>
      </c>
      <c r="D1390" s="0" t="n">
        <v>115570348</v>
      </c>
      <c r="E1390" s="0" t="n">
        <v>1</v>
      </c>
      <c r="F1390" s="0" t="n">
        <v>1</v>
      </c>
      <c r="G1390" s="0" t="n">
        <v>1</v>
      </c>
      <c r="H1390" s="0" t="n">
        <v>3</v>
      </c>
      <c r="I1390" s="0" t="s">
        <v>668</v>
      </c>
      <c r="J1390" s="0" t="s">
        <v>669</v>
      </c>
      <c r="K1390" s="0" t="s">
        <v>670</v>
      </c>
      <c r="L1390" s="0" t="n">
        <v>1358</v>
      </c>
      <c r="N1390" s="0" t="n">
        <v>1010</v>
      </c>
      <c r="O1390" s="0" t="s">
        <v>313</v>
      </c>
      <c r="P1390" s="0" t="s">
        <v>313</v>
      </c>
      <c r="Q1390" s="0" t="n">
        <v>10</v>
      </c>
      <c r="X1390" s="0" t="n">
        <v>10</v>
      </c>
      <c r="Y1390" s="0" t="n">
        <v>62.2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1</v>
      </c>
      <c r="AE1390" s="0" t="n">
        <v>0</v>
      </c>
      <c r="AG1390" s="0" t="n">
        <v>10</v>
      </c>
      <c r="AH1390" s="0" t="n">
        <v>2</v>
      </c>
      <c r="AI1390" s="0" t="n">
        <v>145398801</v>
      </c>
      <c r="AJ1390" s="0" t="n">
        <v>1391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0" t="n">
        <f aca="false">ROW(Source!A1587)</f>
        <v>1587</v>
      </c>
      <c r="B1391" s="0" t="n">
        <v>145238614</v>
      </c>
      <c r="C1391" s="0" t="n">
        <v>145238607</v>
      </c>
      <c r="D1391" s="0" t="n">
        <v>47840717</v>
      </c>
      <c r="E1391" s="0" t="n">
        <v>1</v>
      </c>
      <c r="F1391" s="0" t="n">
        <v>1</v>
      </c>
      <c r="G1391" s="0" t="n">
        <v>1</v>
      </c>
      <c r="H1391" s="0" t="n">
        <v>1</v>
      </c>
      <c r="I1391" s="0" t="s">
        <v>671</v>
      </c>
      <c r="K1391" s="0" t="s">
        <v>672</v>
      </c>
      <c r="L1391" s="0" t="n">
        <v>1369</v>
      </c>
      <c r="N1391" s="0" t="n">
        <v>1013</v>
      </c>
      <c r="O1391" s="0" t="s">
        <v>482</v>
      </c>
      <c r="P1391" s="0" t="s">
        <v>482</v>
      </c>
      <c r="Q1391" s="0" t="n">
        <v>1</v>
      </c>
      <c r="X1391" s="0" t="n">
        <v>2.8</v>
      </c>
      <c r="Y1391" s="0" t="n">
        <v>0</v>
      </c>
      <c r="Z1391" s="0" t="n">
        <v>0</v>
      </c>
      <c r="AA1391" s="0" t="n">
        <v>0</v>
      </c>
      <c r="AB1391" s="0" t="n">
        <v>9.62</v>
      </c>
      <c r="AC1391" s="0" t="n">
        <v>0</v>
      </c>
      <c r="AD1391" s="0" t="n">
        <v>1</v>
      </c>
      <c r="AE1391" s="0" t="n">
        <v>1</v>
      </c>
      <c r="AG1391" s="0" t="n">
        <v>2.8</v>
      </c>
      <c r="AH1391" s="0" t="n">
        <v>2</v>
      </c>
      <c r="AI1391" s="0" t="n">
        <v>145238608</v>
      </c>
      <c r="AJ1391" s="0" t="n">
        <v>1392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0" t="n">
        <f aca="false">ROW(Source!A1587)</f>
        <v>1587</v>
      </c>
      <c r="B1392" s="0" t="n">
        <v>145238615</v>
      </c>
      <c r="C1392" s="0" t="n">
        <v>145238607</v>
      </c>
      <c r="D1392" s="0" t="n">
        <v>115035984</v>
      </c>
      <c r="E1392" s="0" t="n">
        <v>1</v>
      </c>
      <c r="F1392" s="0" t="n">
        <v>1</v>
      </c>
      <c r="G1392" s="0" t="n">
        <v>1</v>
      </c>
      <c r="H1392" s="0" t="n">
        <v>2</v>
      </c>
      <c r="I1392" s="0" t="s">
        <v>565</v>
      </c>
      <c r="J1392" s="0" t="s">
        <v>566</v>
      </c>
      <c r="K1392" s="0" t="s">
        <v>567</v>
      </c>
      <c r="L1392" s="0" t="n">
        <v>1368</v>
      </c>
      <c r="N1392" s="0" t="n">
        <v>1011</v>
      </c>
      <c r="O1392" s="0" t="s">
        <v>488</v>
      </c>
      <c r="P1392" s="0" t="s">
        <v>488</v>
      </c>
      <c r="Q1392" s="0" t="n">
        <v>1</v>
      </c>
      <c r="X1392" s="0" t="n">
        <v>0.1</v>
      </c>
      <c r="Y1392" s="0" t="n">
        <v>0</v>
      </c>
      <c r="Z1392" s="0" t="n">
        <v>1.95</v>
      </c>
      <c r="AA1392" s="0" t="n">
        <v>0</v>
      </c>
      <c r="AB1392" s="0" t="n">
        <v>0</v>
      </c>
      <c r="AC1392" s="0" t="n">
        <v>0</v>
      </c>
      <c r="AD1392" s="0" t="n">
        <v>1</v>
      </c>
      <c r="AE1392" s="0" t="n">
        <v>0</v>
      </c>
      <c r="AG1392" s="0" t="n">
        <v>0.1</v>
      </c>
      <c r="AH1392" s="0" t="n">
        <v>2</v>
      </c>
      <c r="AI1392" s="0" t="n">
        <v>145238609</v>
      </c>
      <c r="AJ1392" s="0" t="n">
        <v>1393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0" t="n">
        <f aca="false">ROW(Source!A1587)</f>
        <v>1587</v>
      </c>
      <c r="B1393" s="0" t="n">
        <v>145238616</v>
      </c>
      <c r="C1393" s="0" t="n">
        <v>145238607</v>
      </c>
      <c r="D1393" s="0" t="n">
        <v>115018611</v>
      </c>
      <c r="E1393" s="0" t="n">
        <v>1</v>
      </c>
      <c r="F1393" s="0" t="n">
        <v>1</v>
      </c>
      <c r="G1393" s="0" t="n">
        <v>1</v>
      </c>
      <c r="H1393" s="0" t="n">
        <v>3</v>
      </c>
      <c r="I1393" s="0" t="s">
        <v>789</v>
      </c>
      <c r="J1393" s="0" t="s">
        <v>790</v>
      </c>
      <c r="K1393" s="0" t="s">
        <v>791</v>
      </c>
      <c r="L1393" s="0" t="n">
        <v>1348</v>
      </c>
      <c r="N1393" s="0" t="n">
        <v>1009</v>
      </c>
      <c r="O1393" s="0" t="s">
        <v>342</v>
      </c>
      <c r="P1393" s="0" t="s">
        <v>342</v>
      </c>
      <c r="Q1393" s="0" t="n">
        <v>1000</v>
      </c>
      <c r="X1393" s="0" t="n">
        <v>0.0001</v>
      </c>
      <c r="Y1393" s="0" t="n">
        <v>5989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1</v>
      </c>
      <c r="AE1393" s="0" t="n">
        <v>0</v>
      </c>
      <c r="AG1393" s="0" t="n">
        <v>0.0001</v>
      </c>
      <c r="AH1393" s="0" t="n">
        <v>2</v>
      </c>
      <c r="AI1393" s="0" t="n">
        <v>145238610</v>
      </c>
      <c r="AJ1393" s="0" t="n">
        <v>1394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</row>
    <row r="1394" customFormat="false" ht="12.75" hidden="false" customHeight="false" outlineLevel="0" collapsed="false">
      <c r="A1394" s="0" t="n">
        <f aca="false">ROW(Source!A1587)</f>
        <v>1587</v>
      </c>
      <c r="B1394" s="0" t="n">
        <v>145238617</v>
      </c>
      <c r="C1394" s="0" t="n">
        <v>145238607</v>
      </c>
      <c r="D1394" s="0" t="n">
        <v>115530518</v>
      </c>
      <c r="E1394" s="0" t="n">
        <v>1</v>
      </c>
      <c r="F1394" s="0" t="n">
        <v>1</v>
      </c>
      <c r="G1394" s="0" t="n">
        <v>1</v>
      </c>
      <c r="H1394" s="0" t="n">
        <v>3</v>
      </c>
      <c r="I1394" s="0" t="s">
        <v>792</v>
      </c>
      <c r="J1394" s="0" t="s">
        <v>793</v>
      </c>
      <c r="K1394" s="0" t="s">
        <v>794</v>
      </c>
      <c r="L1394" s="0" t="n">
        <v>1348</v>
      </c>
      <c r="N1394" s="0" t="n">
        <v>1009</v>
      </c>
      <c r="O1394" s="0" t="s">
        <v>342</v>
      </c>
      <c r="P1394" s="0" t="s">
        <v>342</v>
      </c>
      <c r="Q1394" s="0" t="n">
        <v>1000</v>
      </c>
      <c r="X1394" s="0" t="n">
        <v>0.00014</v>
      </c>
      <c r="Y1394" s="0" t="n">
        <v>1243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1</v>
      </c>
      <c r="AE1394" s="0" t="n">
        <v>0</v>
      </c>
      <c r="AG1394" s="0" t="n">
        <v>0.00014</v>
      </c>
      <c r="AH1394" s="0" t="n">
        <v>2</v>
      </c>
      <c r="AI1394" s="0" t="n">
        <v>145238611</v>
      </c>
      <c r="AJ1394" s="0" t="n">
        <v>1395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</row>
    <row r="1395" customFormat="false" ht="12.75" hidden="false" customHeight="false" outlineLevel="0" collapsed="false">
      <c r="A1395" s="0" t="n">
        <f aca="false">ROW(Source!A1587)</f>
        <v>1587</v>
      </c>
      <c r="B1395" s="0" t="n">
        <v>145238618</v>
      </c>
      <c r="C1395" s="0" t="n">
        <v>145238607</v>
      </c>
      <c r="D1395" s="0" t="n">
        <v>115087004</v>
      </c>
      <c r="E1395" s="0" t="n">
        <v>1</v>
      </c>
      <c r="F1395" s="0" t="n">
        <v>1</v>
      </c>
      <c r="G1395" s="0" t="n">
        <v>1</v>
      </c>
      <c r="H1395" s="0" t="n">
        <v>3</v>
      </c>
      <c r="I1395" s="0" t="s">
        <v>795</v>
      </c>
      <c r="J1395" s="0" t="s">
        <v>796</v>
      </c>
      <c r="K1395" s="0" t="s">
        <v>797</v>
      </c>
      <c r="L1395" s="0" t="n">
        <v>1356</v>
      </c>
      <c r="N1395" s="0" t="n">
        <v>1010</v>
      </c>
      <c r="O1395" s="0" t="s">
        <v>652</v>
      </c>
      <c r="P1395" s="0" t="s">
        <v>652</v>
      </c>
      <c r="Q1395" s="0" t="n">
        <v>1000</v>
      </c>
      <c r="X1395" s="0" t="n">
        <v>0.02</v>
      </c>
      <c r="Y1395" s="0" t="n">
        <v>18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1</v>
      </c>
      <c r="AE1395" s="0" t="n">
        <v>0</v>
      </c>
      <c r="AG1395" s="0" t="n">
        <v>0.02</v>
      </c>
      <c r="AH1395" s="0" t="n">
        <v>2</v>
      </c>
      <c r="AI1395" s="0" t="n">
        <v>145238612</v>
      </c>
      <c r="AJ1395" s="0" t="n">
        <v>1396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0" t="n">
        <f aca="false">ROW(Source!A1587)</f>
        <v>1587</v>
      </c>
      <c r="B1396" s="0" t="n">
        <v>145238619</v>
      </c>
      <c r="C1396" s="0" t="n">
        <v>145238607</v>
      </c>
      <c r="D1396" s="0" t="n">
        <v>115550455</v>
      </c>
      <c r="E1396" s="0" t="n">
        <v>1</v>
      </c>
      <c r="F1396" s="0" t="n">
        <v>1</v>
      </c>
      <c r="G1396" s="0" t="n">
        <v>1</v>
      </c>
      <c r="H1396" s="0" t="n">
        <v>3</v>
      </c>
      <c r="I1396" s="0" t="s">
        <v>798</v>
      </c>
      <c r="J1396" s="0" t="s">
        <v>799</v>
      </c>
      <c r="K1396" s="0" t="s">
        <v>800</v>
      </c>
      <c r="L1396" s="0" t="n">
        <v>1354</v>
      </c>
      <c r="N1396" s="0" t="n">
        <v>1010</v>
      </c>
      <c r="O1396" s="0" t="s">
        <v>210</v>
      </c>
      <c r="P1396" s="0" t="s">
        <v>210</v>
      </c>
      <c r="Q1396" s="0" t="n">
        <v>1</v>
      </c>
      <c r="X1396" s="0" t="n">
        <v>10</v>
      </c>
      <c r="Y1396" s="0" t="n">
        <v>118.9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1</v>
      </c>
      <c r="AE1396" s="0" t="n">
        <v>0</v>
      </c>
      <c r="AG1396" s="0" t="n">
        <v>10</v>
      </c>
      <c r="AH1396" s="0" t="n">
        <v>2</v>
      </c>
      <c r="AI1396" s="0" t="n">
        <v>145238613</v>
      </c>
      <c r="AJ1396" s="0" t="n">
        <v>1397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0" t="n">
        <f aca="false">ROW(Source!A1589)</f>
        <v>1589</v>
      </c>
      <c r="B1397" s="0" t="n">
        <v>145037511</v>
      </c>
      <c r="C1397" s="0" t="n">
        <v>145037503</v>
      </c>
      <c r="D1397" s="0" t="n">
        <v>47840853</v>
      </c>
      <c r="E1397" s="0" t="n">
        <v>1</v>
      </c>
      <c r="F1397" s="0" t="n">
        <v>1</v>
      </c>
      <c r="G1397" s="0" t="n">
        <v>1</v>
      </c>
      <c r="H1397" s="0" t="n">
        <v>1</v>
      </c>
      <c r="I1397" s="0" t="s">
        <v>524</v>
      </c>
      <c r="K1397" s="0" t="s">
        <v>525</v>
      </c>
      <c r="L1397" s="0" t="n">
        <v>1369</v>
      </c>
      <c r="N1397" s="0" t="n">
        <v>1013</v>
      </c>
      <c r="O1397" s="0" t="s">
        <v>482</v>
      </c>
      <c r="P1397" s="0" t="s">
        <v>482</v>
      </c>
      <c r="Q1397" s="0" t="n">
        <v>1</v>
      </c>
      <c r="X1397" s="0" t="n">
        <v>46.19</v>
      </c>
      <c r="Y1397" s="0" t="n">
        <v>0</v>
      </c>
      <c r="Z1397" s="0" t="n">
        <v>0</v>
      </c>
      <c r="AA1397" s="0" t="n">
        <v>0</v>
      </c>
      <c r="AB1397" s="0" t="n">
        <v>8.53</v>
      </c>
      <c r="AC1397" s="0" t="n">
        <v>0</v>
      </c>
      <c r="AD1397" s="0" t="n">
        <v>1</v>
      </c>
      <c r="AE1397" s="0" t="n">
        <v>1</v>
      </c>
      <c r="AG1397" s="0" t="n">
        <v>46.19</v>
      </c>
      <c r="AH1397" s="0" t="n">
        <v>2</v>
      </c>
      <c r="AI1397" s="0" t="n">
        <v>145037504</v>
      </c>
      <c r="AJ1397" s="0" t="n">
        <v>1398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0" t="n">
        <f aca="false">ROW(Source!A1589)</f>
        <v>1589</v>
      </c>
      <c r="B1398" s="0" t="n">
        <v>145037512</v>
      </c>
      <c r="C1398" s="0" t="n">
        <v>145037503</v>
      </c>
      <c r="D1398" s="0" t="n">
        <v>121548</v>
      </c>
      <c r="E1398" s="0" t="n">
        <v>1</v>
      </c>
      <c r="F1398" s="0" t="n">
        <v>1</v>
      </c>
      <c r="G1398" s="0" t="n">
        <v>1</v>
      </c>
      <c r="H1398" s="0" t="n">
        <v>1</v>
      </c>
      <c r="I1398" s="0" t="s">
        <v>98</v>
      </c>
      <c r="K1398" s="0" t="s">
        <v>483</v>
      </c>
      <c r="L1398" s="0" t="n">
        <v>608254</v>
      </c>
      <c r="N1398" s="0" t="n">
        <v>1013</v>
      </c>
      <c r="O1398" s="0" t="s">
        <v>484</v>
      </c>
      <c r="P1398" s="0" t="s">
        <v>484</v>
      </c>
      <c r="Q1398" s="0" t="n">
        <v>1</v>
      </c>
      <c r="X1398" s="0" t="n">
        <v>0.0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2</v>
      </c>
      <c r="AG1398" s="0" t="n">
        <v>0.01</v>
      </c>
      <c r="AH1398" s="0" t="n">
        <v>2</v>
      </c>
      <c r="AI1398" s="0" t="n">
        <v>145037505</v>
      </c>
      <c r="AJ1398" s="0" t="n">
        <v>1399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0" t="n">
        <f aca="false">ROW(Source!A1589)</f>
        <v>1589</v>
      </c>
      <c r="B1399" s="0" t="n">
        <v>145037513</v>
      </c>
      <c r="C1399" s="0" t="n">
        <v>145037503</v>
      </c>
      <c r="D1399" s="0" t="n">
        <v>115066410</v>
      </c>
      <c r="E1399" s="0" t="n">
        <v>1</v>
      </c>
      <c r="F1399" s="0" t="n">
        <v>1</v>
      </c>
      <c r="G1399" s="0" t="n">
        <v>1</v>
      </c>
      <c r="H1399" s="0" t="n">
        <v>2</v>
      </c>
      <c r="I1399" s="0" t="s">
        <v>485</v>
      </c>
      <c r="J1399" s="0" t="s">
        <v>486</v>
      </c>
      <c r="K1399" s="0" t="s">
        <v>487</v>
      </c>
      <c r="L1399" s="0" t="n">
        <v>1368</v>
      </c>
      <c r="N1399" s="0" t="n">
        <v>1011</v>
      </c>
      <c r="O1399" s="0" t="s">
        <v>488</v>
      </c>
      <c r="P1399" s="0" t="s">
        <v>488</v>
      </c>
      <c r="Q1399" s="0" t="n">
        <v>1</v>
      </c>
      <c r="X1399" s="0" t="n">
        <v>0.01</v>
      </c>
      <c r="Y1399" s="0" t="n">
        <v>0</v>
      </c>
      <c r="Z1399" s="0" t="n">
        <v>31.26</v>
      </c>
      <c r="AA1399" s="0" t="n">
        <v>13.5</v>
      </c>
      <c r="AB1399" s="0" t="n">
        <v>0</v>
      </c>
      <c r="AC1399" s="0" t="n">
        <v>0</v>
      </c>
      <c r="AD1399" s="0" t="n">
        <v>1</v>
      </c>
      <c r="AE1399" s="0" t="n">
        <v>0</v>
      </c>
      <c r="AG1399" s="0" t="n">
        <v>0.01</v>
      </c>
      <c r="AH1399" s="0" t="n">
        <v>2</v>
      </c>
      <c r="AI1399" s="0" t="n">
        <v>145037506</v>
      </c>
      <c r="AJ1399" s="0" t="n">
        <v>1400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0" t="n">
        <f aca="false">ROW(Source!A1589)</f>
        <v>1589</v>
      </c>
      <c r="B1400" s="0" t="n">
        <v>145037514</v>
      </c>
      <c r="C1400" s="0" t="n">
        <v>145037503</v>
      </c>
      <c r="D1400" s="0" t="n">
        <v>115544305</v>
      </c>
      <c r="E1400" s="0" t="n">
        <v>1</v>
      </c>
      <c r="F1400" s="0" t="n">
        <v>1</v>
      </c>
      <c r="G1400" s="0" t="n">
        <v>1</v>
      </c>
      <c r="H1400" s="0" t="n">
        <v>3</v>
      </c>
      <c r="I1400" s="0" t="s">
        <v>301</v>
      </c>
      <c r="J1400" s="0" t="s">
        <v>303</v>
      </c>
      <c r="K1400" s="0" t="s">
        <v>302</v>
      </c>
      <c r="L1400" s="0" t="n">
        <v>1354</v>
      </c>
      <c r="N1400" s="0" t="n">
        <v>1010</v>
      </c>
      <c r="O1400" s="0" t="s">
        <v>210</v>
      </c>
      <c r="P1400" s="0" t="s">
        <v>210</v>
      </c>
      <c r="Q1400" s="0" t="n">
        <v>1</v>
      </c>
      <c r="X1400" s="0" t="n">
        <v>100</v>
      </c>
      <c r="Y1400" s="0" t="n">
        <v>28.25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1</v>
      </c>
      <c r="AE1400" s="0" t="n">
        <v>0</v>
      </c>
      <c r="AG1400" s="0" t="n">
        <v>100</v>
      </c>
      <c r="AH1400" s="0" t="n">
        <v>2</v>
      </c>
      <c r="AI1400" s="0" t="n">
        <v>145037507</v>
      </c>
      <c r="AJ1400" s="0" t="n">
        <v>1401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0" t="n">
        <f aca="false">ROW(Source!A1589)</f>
        <v>1589</v>
      </c>
      <c r="B1401" s="0" t="n">
        <v>145037515</v>
      </c>
      <c r="C1401" s="0" t="n">
        <v>145037503</v>
      </c>
      <c r="D1401" s="0" t="n">
        <v>115066678</v>
      </c>
      <c r="E1401" s="0" t="n">
        <v>1</v>
      </c>
      <c r="F1401" s="0" t="n">
        <v>1</v>
      </c>
      <c r="G1401" s="0" t="n">
        <v>1</v>
      </c>
      <c r="H1401" s="0" t="n">
        <v>3</v>
      </c>
      <c r="I1401" s="0" t="s">
        <v>786</v>
      </c>
      <c r="J1401" s="0" t="s">
        <v>787</v>
      </c>
      <c r="K1401" s="0" t="s">
        <v>788</v>
      </c>
      <c r="L1401" s="0" t="n">
        <v>1348</v>
      </c>
      <c r="N1401" s="0" t="n">
        <v>1009</v>
      </c>
      <c r="O1401" s="0" t="s">
        <v>342</v>
      </c>
      <c r="P1401" s="0" t="s">
        <v>342</v>
      </c>
      <c r="Q1401" s="0" t="n">
        <v>1000</v>
      </c>
      <c r="X1401" s="0" t="n">
        <v>0.05</v>
      </c>
      <c r="Y1401" s="0" t="n">
        <v>729.98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1</v>
      </c>
      <c r="AE1401" s="0" t="n">
        <v>0</v>
      </c>
      <c r="AG1401" s="0" t="n">
        <v>0.05</v>
      </c>
      <c r="AH1401" s="0" t="n">
        <v>2</v>
      </c>
      <c r="AI1401" s="0" t="n">
        <v>145037508</v>
      </c>
      <c r="AJ1401" s="0" t="n">
        <v>1402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0" t="n">
        <f aca="false">ROW(Source!A1589)</f>
        <v>1589</v>
      </c>
      <c r="B1402" s="0" t="n">
        <v>145037516</v>
      </c>
      <c r="C1402" s="0" t="n">
        <v>145037503</v>
      </c>
      <c r="D1402" s="0" t="n">
        <v>115017389</v>
      </c>
      <c r="E1402" s="0" t="n">
        <v>1</v>
      </c>
      <c r="F1402" s="0" t="n">
        <v>1</v>
      </c>
      <c r="G1402" s="0" t="n">
        <v>1</v>
      </c>
      <c r="H1402" s="0" t="n">
        <v>3</v>
      </c>
      <c r="I1402" s="0" t="s">
        <v>493</v>
      </c>
      <c r="J1402" s="0" t="s">
        <v>494</v>
      </c>
      <c r="K1402" s="0" t="s">
        <v>495</v>
      </c>
      <c r="L1402" s="0" t="n">
        <v>1339</v>
      </c>
      <c r="N1402" s="0" t="n">
        <v>1007</v>
      </c>
      <c r="O1402" s="0" t="s">
        <v>492</v>
      </c>
      <c r="P1402" s="0" t="s">
        <v>492</v>
      </c>
      <c r="Q1402" s="0" t="n">
        <v>1</v>
      </c>
      <c r="X1402" s="0" t="n">
        <v>0.02</v>
      </c>
      <c r="Y1402" s="0" t="n">
        <v>2.44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1</v>
      </c>
      <c r="AE1402" s="0" t="n">
        <v>0</v>
      </c>
      <c r="AG1402" s="0" t="n">
        <v>0.02</v>
      </c>
      <c r="AH1402" s="0" t="n">
        <v>2</v>
      </c>
      <c r="AI1402" s="0" t="n">
        <v>145037509</v>
      </c>
      <c r="AJ1402" s="0" t="n">
        <v>1403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0" t="n">
        <f aca="false">ROW(Source!A1589)</f>
        <v>1589</v>
      </c>
      <c r="B1403" s="0" t="n">
        <v>145037517</v>
      </c>
      <c r="C1403" s="0" t="n">
        <v>145037503</v>
      </c>
      <c r="D1403" s="0" t="n">
        <v>115259895</v>
      </c>
      <c r="E1403" s="0" t="n">
        <v>1</v>
      </c>
      <c r="F1403" s="0" t="n">
        <v>1</v>
      </c>
      <c r="G1403" s="0" t="n">
        <v>1</v>
      </c>
      <c r="H1403" s="0" t="n">
        <v>3</v>
      </c>
      <c r="I1403" s="0" t="s">
        <v>496</v>
      </c>
      <c r="J1403" s="0" t="s">
        <v>497</v>
      </c>
      <c r="K1403" s="0" t="s">
        <v>498</v>
      </c>
      <c r="L1403" s="0" t="n">
        <v>1348</v>
      </c>
      <c r="N1403" s="0" t="n">
        <v>1009</v>
      </c>
      <c r="O1403" s="0" t="s">
        <v>342</v>
      </c>
      <c r="P1403" s="0" t="s">
        <v>342</v>
      </c>
      <c r="Q1403" s="0" t="n">
        <v>1000</v>
      </c>
      <c r="X1403" s="0" t="n">
        <v>0.07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G1403" s="0" t="n">
        <v>0.07</v>
      </c>
      <c r="AH1403" s="0" t="n">
        <v>2</v>
      </c>
      <c r="AI1403" s="0" t="n">
        <v>145037510</v>
      </c>
      <c r="AJ1403" s="0" t="n">
        <v>1404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</row>
    <row r="1404" customFormat="false" ht="12.75" hidden="false" customHeight="false" outlineLevel="0" collapsed="false">
      <c r="A1404" s="0" t="n">
        <f aca="false">ROW(Source!A1591)</f>
        <v>1591</v>
      </c>
      <c r="B1404" s="0" t="n">
        <v>145238634</v>
      </c>
      <c r="C1404" s="0" t="n">
        <v>145238627</v>
      </c>
      <c r="D1404" s="0" t="n">
        <v>47840717</v>
      </c>
      <c r="E1404" s="0" t="n">
        <v>1</v>
      </c>
      <c r="F1404" s="0" t="n">
        <v>1</v>
      </c>
      <c r="G1404" s="0" t="n">
        <v>1</v>
      </c>
      <c r="H1404" s="0" t="n">
        <v>1</v>
      </c>
      <c r="I1404" s="0" t="s">
        <v>671</v>
      </c>
      <c r="K1404" s="0" t="s">
        <v>672</v>
      </c>
      <c r="L1404" s="0" t="n">
        <v>1369</v>
      </c>
      <c r="N1404" s="0" t="n">
        <v>1013</v>
      </c>
      <c r="O1404" s="0" t="s">
        <v>482</v>
      </c>
      <c r="P1404" s="0" t="s">
        <v>482</v>
      </c>
      <c r="Q1404" s="0" t="n">
        <v>1</v>
      </c>
      <c r="X1404" s="0" t="n">
        <v>2.8</v>
      </c>
      <c r="Y1404" s="0" t="n">
        <v>0</v>
      </c>
      <c r="Z1404" s="0" t="n">
        <v>0</v>
      </c>
      <c r="AA1404" s="0" t="n">
        <v>0</v>
      </c>
      <c r="AB1404" s="0" t="n">
        <v>9.62</v>
      </c>
      <c r="AC1404" s="0" t="n">
        <v>0</v>
      </c>
      <c r="AD1404" s="0" t="n">
        <v>1</v>
      </c>
      <c r="AE1404" s="0" t="n">
        <v>1</v>
      </c>
      <c r="AG1404" s="0" t="n">
        <v>2.8</v>
      </c>
      <c r="AH1404" s="0" t="n">
        <v>2</v>
      </c>
      <c r="AI1404" s="0" t="n">
        <v>145238628</v>
      </c>
      <c r="AJ1404" s="0" t="n">
        <v>1405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</row>
    <row r="1405" customFormat="false" ht="12.75" hidden="false" customHeight="false" outlineLevel="0" collapsed="false">
      <c r="A1405" s="0" t="n">
        <f aca="false">ROW(Source!A1591)</f>
        <v>1591</v>
      </c>
      <c r="B1405" s="0" t="n">
        <v>145238635</v>
      </c>
      <c r="C1405" s="0" t="n">
        <v>145238627</v>
      </c>
      <c r="D1405" s="0" t="n">
        <v>115035984</v>
      </c>
      <c r="E1405" s="0" t="n">
        <v>1</v>
      </c>
      <c r="F1405" s="0" t="n">
        <v>1</v>
      </c>
      <c r="G1405" s="0" t="n">
        <v>1</v>
      </c>
      <c r="H1405" s="0" t="n">
        <v>2</v>
      </c>
      <c r="I1405" s="0" t="s">
        <v>565</v>
      </c>
      <c r="J1405" s="0" t="s">
        <v>566</v>
      </c>
      <c r="K1405" s="0" t="s">
        <v>567</v>
      </c>
      <c r="L1405" s="0" t="n">
        <v>1368</v>
      </c>
      <c r="N1405" s="0" t="n">
        <v>1011</v>
      </c>
      <c r="O1405" s="0" t="s">
        <v>488</v>
      </c>
      <c r="P1405" s="0" t="s">
        <v>488</v>
      </c>
      <c r="Q1405" s="0" t="n">
        <v>1</v>
      </c>
      <c r="X1405" s="0" t="n">
        <v>0.1</v>
      </c>
      <c r="Y1405" s="0" t="n">
        <v>0</v>
      </c>
      <c r="Z1405" s="0" t="n">
        <v>1.95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G1405" s="0" t="n">
        <v>0.1</v>
      </c>
      <c r="AH1405" s="0" t="n">
        <v>2</v>
      </c>
      <c r="AI1405" s="0" t="n">
        <v>145238629</v>
      </c>
      <c r="AJ1405" s="0" t="n">
        <v>1406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0" t="n">
        <f aca="false">ROW(Source!A1591)</f>
        <v>1591</v>
      </c>
      <c r="B1406" s="0" t="n">
        <v>145238636</v>
      </c>
      <c r="C1406" s="0" t="n">
        <v>145238627</v>
      </c>
      <c r="D1406" s="0" t="n">
        <v>115018611</v>
      </c>
      <c r="E1406" s="0" t="n">
        <v>1</v>
      </c>
      <c r="F1406" s="0" t="n">
        <v>1</v>
      </c>
      <c r="G1406" s="0" t="n">
        <v>1</v>
      </c>
      <c r="H1406" s="0" t="n">
        <v>3</v>
      </c>
      <c r="I1406" s="0" t="s">
        <v>789</v>
      </c>
      <c r="J1406" s="0" t="s">
        <v>790</v>
      </c>
      <c r="K1406" s="0" t="s">
        <v>791</v>
      </c>
      <c r="L1406" s="0" t="n">
        <v>1348</v>
      </c>
      <c r="N1406" s="0" t="n">
        <v>1009</v>
      </c>
      <c r="O1406" s="0" t="s">
        <v>342</v>
      </c>
      <c r="P1406" s="0" t="s">
        <v>342</v>
      </c>
      <c r="Q1406" s="0" t="n">
        <v>1000</v>
      </c>
      <c r="X1406" s="0" t="n">
        <v>0.0001</v>
      </c>
      <c r="Y1406" s="0" t="n">
        <v>5989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1</v>
      </c>
      <c r="AE1406" s="0" t="n">
        <v>0</v>
      </c>
      <c r="AG1406" s="0" t="n">
        <v>0.0001</v>
      </c>
      <c r="AH1406" s="0" t="n">
        <v>2</v>
      </c>
      <c r="AI1406" s="0" t="n">
        <v>145238630</v>
      </c>
      <c r="AJ1406" s="0" t="n">
        <v>1407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0" t="n">
        <f aca="false">ROW(Source!A1591)</f>
        <v>1591</v>
      </c>
      <c r="B1407" s="0" t="n">
        <v>145238637</v>
      </c>
      <c r="C1407" s="0" t="n">
        <v>145238627</v>
      </c>
      <c r="D1407" s="0" t="n">
        <v>115530518</v>
      </c>
      <c r="E1407" s="0" t="n">
        <v>1</v>
      </c>
      <c r="F1407" s="0" t="n">
        <v>1</v>
      </c>
      <c r="G1407" s="0" t="n">
        <v>1</v>
      </c>
      <c r="H1407" s="0" t="n">
        <v>3</v>
      </c>
      <c r="I1407" s="0" t="s">
        <v>792</v>
      </c>
      <c r="J1407" s="0" t="s">
        <v>793</v>
      </c>
      <c r="K1407" s="0" t="s">
        <v>794</v>
      </c>
      <c r="L1407" s="0" t="n">
        <v>1348</v>
      </c>
      <c r="N1407" s="0" t="n">
        <v>1009</v>
      </c>
      <c r="O1407" s="0" t="s">
        <v>342</v>
      </c>
      <c r="P1407" s="0" t="s">
        <v>342</v>
      </c>
      <c r="Q1407" s="0" t="n">
        <v>1000</v>
      </c>
      <c r="X1407" s="0" t="n">
        <v>0.00014</v>
      </c>
      <c r="Y1407" s="0" t="n">
        <v>1243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1</v>
      </c>
      <c r="AE1407" s="0" t="n">
        <v>0</v>
      </c>
      <c r="AG1407" s="0" t="n">
        <v>0.00014</v>
      </c>
      <c r="AH1407" s="0" t="n">
        <v>2</v>
      </c>
      <c r="AI1407" s="0" t="n">
        <v>145238631</v>
      </c>
      <c r="AJ1407" s="0" t="n">
        <v>1408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0" t="n">
        <f aca="false">ROW(Source!A1591)</f>
        <v>1591</v>
      </c>
      <c r="B1408" s="0" t="n">
        <v>145238638</v>
      </c>
      <c r="C1408" s="0" t="n">
        <v>145238627</v>
      </c>
      <c r="D1408" s="0" t="n">
        <v>115087004</v>
      </c>
      <c r="E1408" s="0" t="n">
        <v>1</v>
      </c>
      <c r="F1408" s="0" t="n">
        <v>1</v>
      </c>
      <c r="G1408" s="0" t="n">
        <v>1</v>
      </c>
      <c r="H1408" s="0" t="n">
        <v>3</v>
      </c>
      <c r="I1408" s="0" t="s">
        <v>795</v>
      </c>
      <c r="J1408" s="0" t="s">
        <v>796</v>
      </c>
      <c r="K1408" s="0" t="s">
        <v>797</v>
      </c>
      <c r="L1408" s="0" t="n">
        <v>1356</v>
      </c>
      <c r="N1408" s="0" t="n">
        <v>1010</v>
      </c>
      <c r="O1408" s="0" t="s">
        <v>652</v>
      </c>
      <c r="P1408" s="0" t="s">
        <v>652</v>
      </c>
      <c r="Q1408" s="0" t="n">
        <v>1000</v>
      </c>
      <c r="X1408" s="0" t="n">
        <v>0.02</v>
      </c>
      <c r="Y1408" s="0" t="n">
        <v>18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1</v>
      </c>
      <c r="AE1408" s="0" t="n">
        <v>0</v>
      </c>
      <c r="AG1408" s="0" t="n">
        <v>0.02</v>
      </c>
      <c r="AH1408" s="0" t="n">
        <v>2</v>
      </c>
      <c r="AI1408" s="0" t="n">
        <v>145238632</v>
      </c>
      <c r="AJ1408" s="0" t="n">
        <v>1409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0" t="n">
        <f aca="false">ROW(Source!A1591)</f>
        <v>1591</v>
      </c>
      <c r="B1409" s="0" t="n">
        <v>145238639</v>
      </c>
      <c r="C1409" s="0" t="n">
        <v>145238627</v>
      </c>
      <c r="D1409" s="0" t="n">
        <v>115550455</v>
      </c>
      <c r="E1409" s="0" t="n">
        <v>1</v>
      </c>
      <c r="F1409" s="0" t="n">
        <v>1</v>
      </c>
      <c r="G1409" s="0" t="n">
        <v>1</v>
      </c>
      <c r="H1409" s="0" t="n">
        <v>3</v>
      </c>
      <c r="I1409" s="0" t="s">
        <v>798</v>
      </c>
      <c r="J1409" s="0" t="s">
        <v>799</v>
      </c>
      <c r="K1409" s="0" t="s">
        <v>800</v>
      </c>
      <c r="L1409" s="0" t="n">
        <v>1354</v>
      </c>
      <c r="N1409" s="0" t="n">
        <v>1010</v>
      </c>
      <c r="O1409" s="0" t="s">
        <v>210</v>
      </c>
      <c r="P1409" s="0" t="s">
        <v>210</v>
      </c>
      <c r="Q1409" s="0" t="n">
        <v>1</v>
      </c>
      <c r="X1409" s="0" t="n">
        <v>10</v>
      </c>
      <c r="Y1409" s="0" t="n">
        <v>118.9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G1409" s="0" t="n">
        <v>10</v>
      </c>
      <c r="AH1409" s="0" t="n">
        <v>2</v>
      </c>
      <c r="AI1409" s="0" t="n">
        <v>145238633</v>
      </c>
      <c r="AJ1409" s="0" t="n">
        <v>1410</v>
      </c>
      <c r="AK1409" s="0" t="n">
        <v>0</v>
      </c>
      <c r="AL1409" s="0" t="n">
        <v>0</v>
      </c>
      <c r="AM1409" s="0" t="n">
        <v>0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0" t="n">
        <f aca="false">ROW(Source!A1593)</f>
        <v>1593</v>
      </c>
      <c r="B1410" s="0" t="n">
        <v>145037880</v>
      </c>
      <c r="C1410" s="0" t="n">
        <v>145037879</v>
      </c>
      <c r="D1410" s="0" t="n">
        <v>48094666</v>
      </c>
      <c r="E1410" s="0" t="n">
        <v>1</v>
      </c>
      <c r="F1410" s="0" t="n">
        <v>1</v>
      </c>
      <c r="G1410" s="0" t="n">
        <v>1</v>
      </c>
      <c r="H1410" s="0" t="n">
        <v>1</v>
      </c>
      <c r="I1410" s="0" t="s">
        <v>857</v>
      </c>
      <c r="K1410" s="0" t="s">
        <v>858</v>
      </c>
      <c r="L1410" s="0" t="n">
        <v>1369</v>
      </c>
      <c r="N1410" s="0" t="n">
        <v>1013</v>
      </c>
      <c r="O1410" s="0" t="s">
        <v>482</v>
      </c>
      <c r="P1410" s="0" t="s">
        <v>482</v>
      </c>
      <c r="Q1410" s="0" t="n">
        <v>1</v>
      </c>
      <c r="X1410" s="0" t="n">
        <v>0.5777</v>
      </c>
      <c r="Y1410" s="0" t="n">
        <v>0</v>
      </c>
      <c r="Z1410" s="0" t="n">
        <v>0</v>
      </c>
      <c r="AA1410" s="0" t="n">
        <v>0</v>
      </c>
      <c r="AB1410" s="0" t="n">
        <v>7.19</v>
      </c>
      <c r="AC1410" s="0" t="n">
        <v>0</v>
      </c>
      <c r="AD1410" s="0" t="n">
        <v>1</v>
      </c>
      <c r="AE1410" s="0" t="n">
        <v>1</v>
      </c>
      <c r="AG1410" s="0" t="n">
        <v>0.5777</v>
      </c>
      <c r="AH1410" s="0" t="n">
        <v>2</v>
      </c>
      <c r="AI1410" s="0" t="n">
        <v>145037880</v>
      </c>
      <c r="AJ1410" s="0" t="n">
        <v>1411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0" t="n">
        <f aca="false">ROW(Source!A1593)</f>
        <v>1593</v>
      </c>
      <c r="B1411" s="0" t="n">
        <v>145037881</v>
      </c>
      <c r="C1411" s="0" t="n">
        <v>145037879</v>
      </c>
      <c r="D1411" s="0" t="n">
        <v>115016481</v>
      </c>
      <c r="E1411" s="0" t="n">
        <v>1</v>
      </c>
      <c r="F1411" s="0" t="n">
        <v>1</v>
      </c>
      <c r="G1411" s="0" t="n">
        <v>1</v>
      </c>
      <c r="H1411" s="0" t="n">
        <v>2</v>
      </c>
      <c r="I1411" s="0" t="s">
        <v>859</v>
      </c>
      <c r="J1411" s="0" t="s">
        <v>860</v>
      </c>
      <c r="K1411" s="0" t="s">
        <v>861</v>
      </c>
      <c r="L1411" s="0" t="n">
        <v>1368</v>
      </c>
      <c r="N1411" s="0" t="n">
        <v>1011</v>
      </c>
      <c r="O1411" s="0" t="s">
        <v>488</v>
      </c>
      <c r="P1411" s="0" t="s">
        <v>488</v>
      </c>
      <c r="Q1411" s="0" t="n">
        <v>1</v>
      </c>
      <c r="X1411" s="0" t="n">
        <v>0.29</v>
      </c>
      <c r="Y1411" s="0" t="n">
        <v>0</v>
      </c>
      <c r="Z1411" s="0" t="n">
        <v>111</v>
      </c>
      <c r="AA1411" s="0" t="n">
        <v>11.6</v>
      </c>
      <c r="AB1411" s="0" t="n">
        <v>0</v>
      </c>
      <c r="AC1411" s="0" t="n">
        <v>0</v>
      </c>
      <c r="AD1411" s="0" t="n">
        <v>1</v>
      </c>
      <c r="AE1411" s="0" t="n">
        <v>0</v>
      </c>
      <c r="AG1411" s="0" t="n">
        <v>0.29</v>
      </c>
      <c r="AH1411" s="0" t="n">
        <v>2</v>
      </c>
      <c r="AI1411" s="0" t="n">
        <v>145037881</v>
      </c>
      <c r="AJ1411" s="0" t="n">
        <v>1412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0" t="n">
        <f aca="false">ROW(Source!A1594)</f>
        <v>1594</v>
      </c>
      <c r="B1412" s="0" t="n">
        <v>145037884</v>
      </c>
      <c r="C1412" s="0" t="n">
        <v>145037883</v>
      </c>
      <c r="D1412" s="0" t="n">
        <v>115048158</v>
      </c>
      <c r="E1412" s="0" t="n">
        <v>1</v>
      </c>
      <c r="F1412" s="0" t="n">
        <v>1</v>
      </c>
      <c r="G1412" s="0" t="n">
        <v>1</v>
      </c>
      <c r="H1412" s="0" t="n">
        <v>2</v>
      </c>
      <c r="I1412" s="0" t="s">
        <v>862</v>
      </c>
      <c r="J1412" s="0" t="s">
        <v>863</v>
      </c>
      <c r="K1412" s="0" t="s">
        <v>864</v>
      </c>
      <c r="L1412" s="0" t="n">
        <v>1368</v>
      </c>
      <c r="N1412" s="0" t="n">
        <v>1011</v>
      </c>
      <c r="O1412" s="0" t="s">
        <v>488</v>
      </c>
      <c r="P1412" s="0" t="s">
        <v>488</v>
      </c>
      <c r="Q1412" s="0" t="n">
        <v>1</v>
      </c>
      <c r="X1412" s="0" t="n">
        <v>0.1715</v>
      </c>
      <c r="Y1412" s="0" t="n">
        <v>0</v>
      </c>
      <c r="Z1412" s="0" t="n">
        <v>112.47</v>
      </c>
      <c r="AA1412" s="0" t="n">
        <v>13.5</v>
      </c>
      <c r="AB1412" s="0" t="n">
        <v>0</v>
      </c>
      <c r="AC1412" s="0" t="n">
        <v>0</v>
      </c>
      <c r="AD1412" s="0" t="n">
        <v>1</v>
      </c>
      <c r="AE1412" s="0" t="n">
        <v>0</v>
      </c>
      <c r="AG1412" s="0" t="n">
        <v>0.1715</v>
      </c>
      <c r="AH1412" s="0" t="n">
        <v>2</v>
      </c>
      <c r="AI1412" s="0" t="n">
        <v>145037884</v>
      </c>
      <c r="AJ1412" s="0" t="n">
        <v>1413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0" t="n">
        <f aca="false">ROW(Source!A1656)</f>
        <v>1656</v>
      </c>
      <c r="B1413" s="0" t="n">
        <v>145254429</v>
      </c>
      <c r="C1413" s="0" t="n">
        <v>145254423</v>
      </c>
      <c r="D1413" s="0" t="n">
        <v>47840642</v>
      </c>
      <c r="E1413" s="0" t="n">
        <v>1</v>
      </c>
      <c r="F1413" s="0" t="n">
        <v>1</v>
      </c>
      <c r="G1413" s="0" t="n">
        <v>1</v>
      </c>
      <c r="H1413" s="0" t="n">
        <v>1</v>
      </c>
      <c r="I1413" s="0" t="s">
        <v>499</v>
      </c>
      <c r="K1413" s="0" t="s">
        <v>500</v>
      </c>
      <c r="L1413" s="0" t="n">
        <v>1369</v>
      </c>
      <c r="N1413" s="0" t="n">
        <v>1013</v>
      </c>
      <c r="O1413" s="0" t="s">
        <v>482</v>
      </c>
      <c r="P1413" s="0" t="s">
        <v>482</v>
      </c>
      <c r="Q1413" s="0" t="n">
        <v>1</v>
      </c>
      <c r="X1413" s="0" t="n">
        <v>74.3</v>
      </c>
      <c r="Y1413" s="0" t="n">
        <v>0</v>
      </c>
      <c r="Z1413" s="0" t="n">
        <v>0</v>
      </c>
      <c r="AA1413" s="0" t="n">
        <v>0</v>
      </c>
      <c r="AB1413" s="0" t="n">
        <v>7.87</v>
      </c>
      <c r="AC1413" s="0" t="n">
        <v>0</v>
      </c>
      <c r="AD1413" s="0" t="n">
        <v>1</v>
      </c>
      <c r="AE1413" s="0" t="n">
        <v>1</v>
      </c>
      <c r="AG1413" s="0" t="n">
        <v>74.3</v>
      </c>
      <c r="AH1413" s="0" t="n">
        <v>2</v>
      </c>
      <c r="AI1413" s="0" t="n">
        <v>145254424</v>
      </c>
      <c r="AJ1413" s="0" t="n">
        <v>1414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</row>
    <row r="1414" customFormat="false" ht="12.75" hidden="false" customHeight="false" outlineLevel="0" collapsed="false">
      <c r="A1414" s="0" t="n">
        <f aca="false">ROW(Source!A1656)</f>
        <v>1656</v>
      </c>
      <c r="B1414" s="0" t="n">
        <v>145254430</v>
      </c>
      <c r="C1414" s="0" t="n">
        <v>145254423</v>
      </c>
      <c r="D1414" s="0" t="n">
        <v>121548</v>
      </c>
      <c r="E1414" s="0" t="n">
        <v>1</v>
      </c>
      <c r="F1414" s="0" t="n">
        <v>1</v>
      </c>
      <c r="G1414" s="0" t="n">
        <v>1</v>
      </c>
      <c r="H1414" s="0" t="n">
        <v>1</v>
      </c>
      <c r="I1414" s="0" t="s">
        <v>98</v>
      </c>
      <c r="K1414" s="0" t="s">
        <v>483</v>
      </c>
      <c r="L1414" s="0" t="n">
        <v>608254</v>
      </c>
      <c r="N1414" s="0" t="n">
        <v>1013</v>
      </c>
      <c r="O1414" s="0" t="s">
        <v>484</v>
      </c>
      <c r="P1414" s="0" t="s">
        <v>484</v>
      </c>
      <c r="Q1414" s="0" t="n">
        <v>1</v>
      </c>
      <c r="X1414" s="0" t="n">
        <v>1.99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1</v>
      </c>
      <c r="AE1414" s="0" t="n">
        <v>2</v>
      </c>
      <c r="AG1414" s="0" t="n">
        <v>1.99</v>
      </c>
      <c r="AH1414" s="0" t="n">
        <v>2</v>
      </c>
      <c r="AI1414" s="0" t="n">
        <v>145254425</v>
      </c>
      <c r="AJ1414" s="0" t="n">
        <v>1415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</row>
    <row r="1415" customFormat="false" ht="12.75" hidden="false" customHeight="false" outlineLevel="0" collapsed="false">
      <c r="A1415" s="0" t="n">
        <f aca="false">ROW(Source!A1656)</f>
        <v>1656</v>
      </c>
      <c r="B1415" s="0" t="n">
        <v>145254431</v>
      </c>
      <c r="C1415" s="0" t="n">
        <v>145254423</v>
      </c>
      <c r="D1415" s="0" t="n">
        <v>115066410</v>
      </c>
      <c r="E1415" s="0" t="n">
        <v>1</v>
      </c>
      <c r="F1415" s="0" t="n">
        <v>1</v>
      </c>
      <c r="G1415" s="0" t="n">
        <v>1</v>
      </c>
      <c r="H1415" s="0" t="n">
        <v>2</v>
      </c>
      <c r="I1415" s="0" t="s">
        <v>485</v>
      </c>
      <c r="J1415" s="0" t="s">
        <v>486</v>
      </c>
      <c r="K1415" s="0" t="s">
        <v>487</v>
      </c>
      <c r="L1415" s="0" t="n">
        <v>1368</v>
      </c>
      <c r="N1415" s="0" t="n">
        <v>1011</v>
      </c>
      <c r="O1415" s="0" t="s">
        <v>488</v>
      </c>
      <c r="P1415" s="0" t="s">
        <v>488</v>
      </c>
      <c r="Q1415" s="0" t="n">
        <v>1</v>
      </c>
      <c r="X1415" s="0" t="n">
        <v>0.35</v>
      </c>
      <c r="Y1415" s="0" t="n">
        <v>0</v>
      </c>
      <c r="Z1415" s="0" t="n">
        <v>31.26</v>
      </c>
      <c r="AA1415" s="0" t="n">
        <v>13.5</v>
      </c>
      <c r="AB1415" s="0" t="n">
        <v>0</v>
      </c>
      <c r="AC1415" s="0" t="n">
        <v>0</v>
      </c>
      <c r="AD1415" s="0" t="n">
        <v>1</v>
      </c>
      <c r="AE1415" s="0" t="n">
        <v>0</v>
      </c>
      <c r="AG1415" s="0" t="n">
        <v>0.35</v>
      </c>
      <c r="AH1415" s="0" t="n">
        <v>2</v>
      </c>
      <c r="AI1415" s="0" t="n">
        <v>145254426</v>
      </c>
      <c r="AJ1415" s="0" t="n">
        <v>1416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0" t="n">
        <f aca="false">ROW(Source!A1656)</f>
        <v>1656</v>
      </c>
      <c r="B1416" s="0" t="n">
        <v>145254432</v>
      </c>
      <c r="C1416" s="0" t="n">
        <v>145254423</v>
      </c>
      <c r="D1416" s="0" t="n">
        <v>115022373</v>
      </c>
      <c r="E1416" s="0" t="n">
        <v>1</v>
      </c>
      <c r="F1416" s="0" t="n">
        <v>1</v>
      </c>
      <c r="G1416" s="0" t="n">
        <v>1</v>
      </c>
      <c r="H1416" s="0" t="n">
        <v>2</v>
      </c>
      <c r="I1416" s="0" t="s">
        <v>501</v>
      </c>
      <c r="J1416" s="0" t="s">
        <v>502</v>
      </c>
      <c r="K1416" s="0" t="s">
        <v>503</v>
      </c>
      <c r="L1416" s="0" t="n">
        <v>1368</v>
      </c>
      <c r="N1416" s="0" t="n">
        <v>1011</v>
      </c>
      <c r="O1416" s="0" t="s">
        <v>488</v>
      </c>
      <c r="P1416" s="0" t="s">
        <v>488</v>
      </c>
      <c r="Q1416" s="0" t="n">
        <v>1</v>
      </c>
      <c r="X1416" s="0" t="n">
        <v>1.64</v>
      </c>
      <c r="Y1416" s="0" t="n">
        <v>0</v>
      </c>
      <c r="Z1416" s="0" t="n">
        <v>90</v>
      </c>
      <c r="AA1416" s="0" t="n">
        <v>10.06</v>
      </c>
      <c r="AB1416" s="0" t="n">
        <v>0</v>
      </c>
      <c r="AC1416" s="0" t="n">
        <v>0</v>
      </c>
      <c r="AD1416" s="0" t="n">
        <v>1</v>
      </c>
      <c r="AE1416" s="0" t="n">
        <v>0</v>
      </c>
      <c r="AG1416" s="0" t="n">
        <v>1.64</v>
      </c>
      <c r="AH1416" s="0" t="n">
        <v>2</v>
      </c>
      <c r="AI1416" s="0" t="n">
        <v>145254427</v>
      </c>
      <c r="AJ1416" s="0" t="n">
        <v>1417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0" t="n">
        <f aca="false">ROW(Source!A1656)</f>
        <v>1656</v>
      </c>
      <c r="B1417" s="0" t="n">
        <v>145254433</v>
      </c>
      <c r="C1417" s="0" t="n">
        <v>145254423</v>
      </c>
      <c r="D1417" s="0" t="n">
        <v>115023337</v>
      </c>
      <c r="E1417" s="0" t="n">
        <v>1</v>
      </c>
      <c r="F1417" s="0" t="n">
        <v>1</v>
      </c>
      <c r="G1417" s="0" t="n">
        <v>1</v>
      </c>
      <c r="H1417" s="0" t="n">
        <v>2</v>
      </c>
      <c r="I1417" s="0" t="s">
        <v>504</v>
      </c>
      <c r="J1417" s="0" t="s">
        <v>505</v>
      </c>
      <c r="K1417" s="0" t="s">
        <v>506</v>
      </c>
      <c r="L1417" s="0" t="n">
        <v>1368</v>
      </c>
      <c r="N1417" s="0" t="n">
        <v>1011</v>
      </c>
      <c r="O1417" s="0" t="s">
        <v>488</v>
      </c>
      <c r="P1417" s="0" t="s">
        <v>488</v>
      </c>
      <c r="Q1417" s="0" t="n">
        <v>1</v>
      </c>
      <c r="X1417" s="0" t="n">
        <v>3.28</v>
      </c>
      <c r="Y1417" s="0" t="n">
        <v>0</v>
      </c>
      <c r="Z1417" s="0" t="n">
        <v>1.53</v>
      </c>
      <c r="AA1417" s="0" t="n">
        <v>0</v>
      </c>
      <c r="AB1417" s="0" t="n">
        <v>0</v>
      </c>
      <c r="AC1417" s="0" t="n">
        <v>0</v>
      </c>
      <c r="AD1417" s="0" t="n">
        <v>1</v>
      </c>
      <c r="AE1417" s="0" t="n">
        <v>0</v>
      </c>
      <c r="AG1417" s="0" t="n">
        <v>3.28</v>
      </c>
      <c r="AH1417" s="0" t="n">
        <v>2</v>
      </c>
      <c r="AI1417" s="0" t="n">
        <v>145254428</v>
      </c>
      <c r="AJ1417" s="0" t="n">
        <v>1418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0" t="n">
        <f aca="false">ROW(Source!A1657)</f>
        <v>1657</v>
      </c>
      <c r="B1418" s="0" t="n">
        <v>145254363</v>
      </c>
      <c r="C1418" s="0" t="n">
        <v>145254356</v>
      </c>
      <c r="D1418" s="0" t="n">
        <v>47841101</v>
      </c>
      <c r="E1418" s="0" t="n">
        <v>1</v>
      </c>
      <c r="F1418" s="0" t="n">
        <v>1</v>
      </c>
      <c r="G1418" s="0" t="n">
        <v>1</v>
      </c>
      <c r="H1418" s="0" t="n">
        <v>1</v>
      </c>
      <c r="I1418" s="0" t="s">
        <v>480</v>
      </c>
      <c r="K1418" s="0" t="s">
        <v>481</v>
      </c>
      <c r="L1418" s="0" t="n">
        <v>1369</v>
      </c>
      <c r="N1418" s="0" t="n">
        <v>1013</v>
      </c>
      <c r="O1418" s="0" t="s">
        <v>482</v>
      </c>
      <c r="P1418" s="0" t="s">
        <v>482</v>
      </c>
      <c r="Q1418" s="0" t="n">
        <v>1</v>
      </c>
      <c r="X1418" s="0" t="n">
        <v>228.35</v>
      </c>
      <c r="Y1418" s="0" t="n">
        <v>0</v>
      </c>
      <c r="Z1418" s="0" t="n">
        <v>0</v>
      </c>
      <c r="AA1418" s="0" t="n">
        <v>0</v>
      </c>
      <c r="AB1418" s="0" t="n">
        <v>8.86</v>
      </c>
      <c r="AC1418" s="0" t="n">
        <v>0</v>
      </c>
      <c r="AD1418" s="0" t="n">
        <v>1</v>
      </c>
      <c r="AE1418" s="0" t="n">
        <v>1</v>
      </c>
      <c r="AG1418" s="0" t="n">
        <v>228.35</v>
      </c>
      <c r="AH1418" s="0" t="n">
        <v>2</v>
      </c>
      <c r="AI1418" s="0" t="n">
        <v>145254357</v>
      </c>
      <c r="AJ1418" s="0" t="n">
        <v>1419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0" t="n">
        <f aca="false">ROW(Source!A1657)</f>
        <v>1657</v>
      </c>
      <c r="B1419" s="0" t="n">
        <v>145254364</v>
      </c>
      <c r="C1419" s="0" t="n">
        <v>145254356</v>
      </c>
      <c r="D1419" s="0" t="n">
        <v>121548</v>
      </c>
      <c r="E1419" s="0" t="n">
        <v>1</v>
      </c>
      <c r="F1419" s="0" t="n">
        <v>1</v>
      </c>
      <c r="G1419" s="0" t="n">
        <v>1</v>
      </c>
      <c r="H1419" s="0" t="n">
        <v>1</v>
      </c>
      <c r="I1419" s="0" t="s">
        <v>98</v>
      </c>
      <c r="K1419" s="0" t="s">
        <v>483</v>
      </c>
      <c r="L1419" s="0" t="n">
        <v>608254</v>
      </c>
      <c r="N1419" s="0" t="n">
        <v>1013</v>
      </c>
      <c r="O1419" s="0" t="s">
        <v>484</v>
      </c>
      <c r="P1419" s="0" t="s">
        <v>484</v>
      </c>
      <c r="Q1419" s="0" t="n">
        <v>1</v>
      </c>
      <c r="X1419" s="0" t="n">
        <v>0.67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1</v>
      </c>
      <c r="AE1419" s="0" t="n">
        <v>2</v>
      </c>
      <c r="AG1419" s="0" t="n">
        <v>0.67</v>
      </c>
      <c r="AH1419" s="0" t="n">
        <v>2</v>
      </c>
      <c r="AI1419" s="0" t="n">
        <v>145254358</v>
      </c>
      <c r="AJ1419" s="0" t="n">
        <v>1420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0" t="n">
        <f aca="false">ROW(Source!A1657)</f>
        <v>1657</v>
      </c>
      <c r="B1420" s="0" t="n">
        <v>145254365</v>
      </c>
      <c r="C1420" s="0" t="n">
        <v>145254356</v>
      </c>
      <c r="D1420" s="0" t="n">
        <v>115066410</v>
      </c>
      <c r="E1420" s="0" t="n">
        <v>1</v>
      </c>
      <c r="F1420" s="0" t="n">
        <v>1</v>
      </c>
      <c r="G1420" s="0" t="n">
        <v>1</v>
      </c>
      <c r="H1420" s="0" t="n">
        <v>2</v>
      </c>
      <c r="I1420" s="0" t="s">
        <v>485</v>
      </c>
      <c r="J1420" s="0" t="s">
        <v>486</v>
      </c>
      <c r="K1420" s="0" t="s">
        <v>487</v>
      </c>
      <c r="L1420" s="0" t="n">
        <v>1368</v>
      </c>
      <c r="N1420" s="0" t="n">
        <v>1011</v>
      </c>
      <c r="O1420" s="0" t="s">
        <v>488</v>
      </c>
      <c r="P1420" s="0" t="s">
        <v>488</v>
      </c>
      <c r="Q1420" s="0" t="n">
        <v>1</v>
      </c>
      <c r="X1420" s="0" t="n">
        <v>0.67</v>
      </c>
      <c r="Y1420" s="0" t="n">
        <v>0</v>
      </c>
      <c r="Z1420" s="0" t="n">
        <v>31.26</v>
      </c>
      <c r="AA1420" s="0" t="n">
        <v>13.5</v>
      </c>
      <c r="AB1420" s="0" t="n">
        <v>0</v>
      </c>
      <c r="AC1420" s="0" t="n">
        <v>0</v>
      </c>
      <c r="AD1420" s="0" t="n">
        <v>1</v>
      </c>
      <c r="AE1420" s="0" t="n">
        <v>0</v>
      </c>
      <c r="AG1420" s="0" t="n">
        <v>0.67</v>
      </c>
      <c r="AH1420" s="0" t="n">
        <v>2</v>
      </c>
      <c r="AI1420" s="0" t="n">
        <v>145254359</v>
      </c>
      <c r="AJ1420" s="0" t="n">
        <v>1421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0" t="n">
        <f aca="false">ROW(Source!A1657)</f>
        <v>1657</v>
      </c>
      <c r="B1421" s="0" t="n">
        <v>145254366</v>
      </c>
      <c r="C1421" s="0" t="n">
        <v>145254356</v>
      </c>
      <c r="D1421" s="0" t="n">
        <v>115062661</v>
      </c>
      <c r="E1421" s="0" t="n">
        <v>1</v>
      </c>
      <c r="F1421" s="0" t="n">
        <v>1</v>
      </c>
      <c r="G1421" s="0" t="n">
        <v>1</v>
      </c>
      <c r="H1421" s="0" t="n">
        <v>3</v>
      </c>
      <c r="I1421" s="0" t="s">
        <v>489</v>
      </c>
      <c r="J1421" s="0" t="s">
        <v>490</v>
      </c>
      <c r="K1421" s="0" t="s">
        <v>491</v>
      </c>
      <c r="L1421" s="0" t="n">
        <v>1339</v>
      </c>
      <c r="N1421" s="0" t="n">
        <v>1007</v>
      </c>
      <c r="O1421" s="0" t="s">
        <v>492</v>
      </c>
      <c r="P1421" s="0" t="s">
        <v>492</v>
      </c>
      <c r="Q1421" s="0" t="n">
        <v>1</v>
      </c>
      <c r="X1421" s="0" t="n">
        <v>2.2</v>
      </c>
      <c r="Y1421" s="0" t="n">
        <v>517.91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1</v>
      </c>
      <c r="AE1421" s="0" t="n">
        <v>0</v>
      </c>
      <c r="AG1421" s="0" t="n">
        <v>2.2</v>
      </c>
      <c r="AH1421" s="0" t="n">
        <v>2</v>
      </c>
      <c r="AI1421" s="0" t="n">
        <v>145254360</v>
      </c>
      <c r="AJ1421" s="0" t="n">
        <v>1422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0" t="n">
        <f aca="false">ROW(Source!A1657)</f>
        <v>1657</v>
      </c>
      <c r="B1422" s="0" t="n">
        <v>145254367</v>
      </c>
      <c r="C1422" s="0" t="n">
        <v>145254356</v>
      </c>
      <c r="D1422" s="0" t="n">
        <v>115017389</v>
      </c>
      <c r="E1422" s="0" t="n">
        <v>1</v>
      </c>
      <c r="F1422" s="0" t="n">
        <v>1</v>
      </c>
      <c r="G1422" s="0" t="n">
        <v>1</v>
      </c>
      <c r="H1422" s="0" t="n">
        <v>3</v>
      </c>
      <c r="I1422" s="0" t="s">
        <v>493</v>
      </c>
      <c r="J1422" s="0" t="s">
        <v>494</v>
      </c>
      <c r="K1422" s="0" t="s">
        <v>495</v>
      </c>
      <c r="L1422" s="0" t="n">
        <v>1339</v>
      </c>
      <c r="N1422" s="0" t="n">
        <v>1007</v>
      </c>
      <c r="O1422" s="0" t="s">
        <v>492</v>
      </c>
      <c r="P1422" s="0" t="s">
        <v>492</v>
      </c>
      <c r="Q1422" s="0" t="n">
        <v>1</v>
      </c>
      <c r="X1422" s="0" t="n">
        <v>0.35</v>
      </c>
      <c r="Y1422" s="0" t="n">
        <v>2.44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1</v>
      </c>
      <c r="AE1422" s="0" t="n">
        <v>0</v>
      </c>
      <c r="AG1422" s="0" t="n">
        <v>0.35</v>
      </c>
      <c r="AH1422" s="0" t="n">
        <v>2</v>
      </c>
      <c r="AI1422" s="0" t="n">
        <v>145254361</v>
      </c>
      <c r="AJ1422" s="0" t="n">
        <v>1423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0" t="n">
        <f aca="false">ROW(Source!A1657)</f>
        <v>1657</v>
      </c>
      <c r="B1423" s="0" t="n">
        <v>145254368</v>
      </c>
      <c r="C1423" s="0" t="n">
        <v>145254356</v>
      </c>
      <c r="D1423" s="0" t="n">
        <v>115259895</v>
      </c>
      <c r="E1423" s="0" t="n">
        <v>1</v>
      </c>
      <c r="F1423" s="0" t="n">
        <v>1</v>
      </c>
      <c r="G1423" s="0" t="n">
        <v>1</v>
      </c>
      <c r="H1423" s="0" t="n">
        <v>3</v>
      </c>
      <c r="I1423" s="0" t="s">
        <v>496</v>
      </c>
      <c r="J1423" s="0" t="s">
        <v>497</v>
      </c>
      <c r="K1423" s="0" t="s">
        <v>498</v>
      </c>
      <c r="L1423" s="0" t="n">
        <v>1348</v>
      </c>
      <c r="N1423" s="0" t="n">
        <v>1009</v>
      </c>
      <c r="O1423" s="0" t="s">
        <v>342</v>
      </c>
      <c r="P1423" s="0" t="s">
        <v>342</v>
      </c>
      <c r="Q1423" s="0" t="n">
        <v>1000</v>
      </c>
      <c r="X1423" s="0" t="n">
        <v>3.38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G1423" s="0" t="n">
        <v>3.38</v>
      </c>
      <c r="AH1423" s="0" t="n">
        <v>2</v>
      </c>
      <c r="AI1423" s="0" t="n">
        <v>145254362</v>
      </c>
      <c r="AJ1423" s="0" t="n">
        <v>1424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</row>
    <row r="1424" customFormat="false" ht="12.75" hidden="false" customHeight="false" outlineLevel="0" collapsed="false">
      <c r="A1424" s="0" t="n">
        <f aca="false">ROW(Source!A1658)</f>
        <v>1658</v>
      </c>
      <c r="B1424" s="0" t="n">
        <v>145254404</v>
      </c>
      <c r="C1424" s="0" t="n">
        <v>145254393</v>
      </c>
      <c r="D1424" s="0" t="n">
        <v>47841451</v>
      </c>
      <c r="E1424" s="0" t="n">
        <v>1</v>
      </c>
      <c r="F1424" s="0" t="n">
        <v>1</v>
      </c>
      <c r="G1424" s="0" t="n">
        <v>1</v>
      </c>
      <c r="H1424" s="0" t="n">
        <v>1</v>
      </c>
      <c r="I1424" s="0" t="s">
        <v>507</v>
      </c>
      <c r="K1424" s="0" t="s">
        <v>508</v>
      </c>
      <c r="L1424" s="0" t="n">
        <v>1369</v>
      </c>
      <c r="N1424" s="0" t="n">
        <v>1013</v>
      </c>
      <c r="O1424" s="0" t="s">
        <v>482</v>
      </c>
      <c r="P1424" s="0" t="s">
        <v>482</v>
      </c>
      <c r="Q1424" s="0" t="n">
        <v>1</v>
      </c>
      <c r="X1424" s="0" t="n">
        <v>159.67</v>
      </c>
      <c r="Y1424" s="0" t="n">
        <v>0</v>
      </c>
      <c r="Z1424" s="0" t="n">
        <v>0</v>
      </c>
      <c r="AA1424" s="0" t="n">
        <v>0</v>
      </c>
      <c r="AB1424" s="0" t="n">
        <v>9.18</v>
      </c>
      <c r="AC1424" s="0" t="n">
        <v>0</v>
      </c>
      <c r="AD1424" s="0" t="n">
        <v>1</v>
      </c>
      <c r="AE1424" s="0" t="n">
        <v>1</v>
      </c>
      <c r="AF1424" s="0" t="s">
        <v>110</v>
      </c>
      <c r="AG1424" s="0" t="n">
        <v>183.6205</v>
      </c>
      <c r="AH1424" s="0" t="n">
        <v>2</v>
      </c>
      <c r="AI1424" s="0" t="n">
        <v>145254394</v>
      </c>
      <c r="AJ1424" s="0" t="n">
        <v>1425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</row>
    <row r="1425" customFormat="false" ht="12.75" hidden="false" customHeight="false" outlineLevel="0" collapsed="false">
      <c r="A1425" s="0" t="n">
        <f aca="false">ROW(Source!A1658)</f>
        <v>1658</v>
      </c>
      <c r="B1425" s="0" t="n">
        <v>145254405</v>
      </c>
      <c r="C1425" s="0" t="n">
        <v>145254393</v>
      </c>
      <c r="D1425" s="0" t="n">
        <v>121548</v>
      </c>
      <c r="E1425" s="0" t="n">
        <v>1</v>
      </c>
      <c r="F1425" s="0" t="n">
        <v>1</v>
      </c>
      <c r="G1425" s="0" t="n">
        <v>1</v>
      </c>
      <c r="H1425" s="0" t="n">
        <v>1</v>
      </c>
      <c r="I1425" s="0" t="s">
        <v>98</v>
      </c>
      <c r="K1425" s="0" t="s">
        <v>483</v>
      </c>
      <c r="L1425" s="0" t="n">
        <v>608254</v>
      </c>
      <c r="N1425" s="0" t="n">
        <v>1013</v>
      </c>
      <c r="O1425" s="0" t="s">
        <v>484</v>
      </c>
      <c r="P1425" s="0" t="s">
        <v>484</v>
      </c>
      <c r="Q1425" s="0" t="n">
        <v>1</v>
      </c>
      <c r="X1425" s="0" t="n">
        <v>1.65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1</v>
      </c>
      <c r="AE1425" s="0" t="n">
        <v>2</v>
      </c>
      <c r="AF1425" s="0" t="s">
        <v>109</v>
      </c>
      <c r="AG1425" s="0" t="n">
        <v>2.0625</v>
      </c>
      <c r="AH1425" s="0" t="n">
        <v>2</v>
      </c>
      <c r="AI1425" s="0" t="n">
        <v>145254395</v>
      </c>
      <c r="AJ1425" s="0" t="n">
        <v>1426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0" t="n">
        <f aca="false">ROW(Source!A1658)</f>
        <v>1658</v>
      </c>
      <c r="B1426" s="0" t="n">
        <v>145254406</v>
      </c>
      <c r="C1426" s="0" t="n">
        <v>145254393</v>
      </c>
      <c r="D1426" s="0" t="n">
        <v>115020330</v>
      </c>
      <c r="E1426" s="0" t="n">
        <v>1</v>
      </c>
      <c r="F1426" s="0" t="n">
        <v>1</v>
      </c>
      <c r="G1426" s="0" t="n">
        <v>1</v>
      </c>
      <c r="H1426" s="0" t="n">
        <v>2</v>
      </c>
      <c r="I1426" s="0" t="s">
        <v>509</v>
      </c>
      <c r="J1426" s="0" t="s">
        <v>510</v>
      </c>
      <c r="K1426" s="0" t="s">
        <v>511</v>
      </c>
      <c r="L1426" s="0" t="n">
        <v>1368</v>
      </c>
      <c r="N1426" s="0" t="n">
        <v>1011</v>
      </c>
      <c r="O1426" s="0" t="s">
        <v>488</v>
      </c>
      <c r="P1426" s="0" t="s">
        <v>488</v>
      </c>
      <c r="Q1426" s="0" t="n">
        <v>1</v>
      </c>
      <c r="X1426" s="0" t="n">
        <v>0.08</v>
      </c>
      <c r="Y1426" s="0" t="n">
        <v>0</v>
      </c>
      <c r="Z1426" s="0" t="n">
        <v>89.99</v>
      </c>
      <c r="AA1426" s="0" t="n">
        <v>10.06</v>
      </c>
      <c r="AB1426" s="0" t="n">
        <v>0</v>
      </c>
      <c r="AC1426" s="0" t="n">
        <v>0</v>
      </c>
      <c r="AD1426" s="0" t="n">
        <v>1</v>
      </c>
      <c r="AE1426" s="0" t="n">
        <v>0</v>
      </c>
      <c r="AF1426" s="0" t="s">
        <v>109</v>
      </c>
      <c r="AG1426" s="0" t="n">
        <v>0.1</v>
      </c>
      <c r="AH1426" s="0" t="n">
        <v>2</v>
      </c>
      <c r="AI1426" s="0" t="n">
        <v>145254396</v>
      </c>
      <c r="AJ1426" s="0" t="n">
        <v>1427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0" t="n">
        <f aca="false">ROW(Source!A1658)</f>
        <v>1658</v>
      </c>
      <c r="B1427" s="0" t="n">
        <v>145254407</v>
      </c>
      <c r="C1427" s="0" t="n">
        <v>145254393</v>
      </c>
      <c r="D1427" s="0" t="n">
        <v>115066410</v>
      </c>
      <c r="E1427" s="0" t="n">
        <v>1</v>
      </c>
      <c r="F1427" s="0" t="n">
        <v>1</v>
      </c>
      <c r="G1427" s="0" t="n">
        <v>1</v>
      </c>
      <c r="H1427" s="0" t="n">
        <v>2</v>
      </c>
      <c r="I1427" s="0" t="s">
        <v>485</v>
      </c>
      <c r="J1427" s="0" t="s">
        <v>486</v>
      </c>
      <c r="K1427" s="0" t="s">
        <v>487</v>
      </c>
      <c r="L1427" s="0" t="n">
        <v>1368</v>
      </c>
      <c r="N1427" s="0" t="n">
        <v>1011</v>
      </c>
      <c r="O1427" s="0" t="s">
        <v>488</v>
      </c>
      <c r="P1427" s="0" t="s">
        <v>488</v>
      </c>
      <c r="Q1427" s="0" t="n">
        <v>1</v>
      </c>
      <c r="X1427" s="0" t="n">
        <v>0.27</v>
      </c>
      <c r="Y1427" s="0" t="n">
        <v>0</v>
      </c>
      <c r="Z1427" s="0" t="n">
        <v>31.26</v>
      </c>
      <c r="AA1427" s="0" t="n">
        <v>13.5</v>
      </c>
      <c r="AB1427" s="0" t="n">
        <v>0</v>
      </c>
      <c r="AC1427" s="0" t="n">
        <v>0</v>
      </c>
      <c r="AD1427" s="0" t="n">
        <v>1</v>
      </c>
      <c r="AE1427" s="0" t="n">
        <v>0</v>
      </c>
      <c r="AF1427" s="0" t="s">
        <v>109</v>
      </c>
      <c r="AG1427" s="0" t="n">
        <v>0.3375</v>
      </c>
      <c r="AH1427" s="0" t="n">
        <v>2</v>
      </c>
      <c r="AI1427" s="0" t="n">
        <v>145254397</v>
      </c>
      <c r="AJ1427" s="0" t="n">
        <v>1428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0" t="n">
        <f aca="false">ROW(Source!A1658)</f>
        <v>1658</v>
      </c>
      <c r="B1428" s="0" t="n">
        <v>145254408</v>
      </c>
      <c r="C1428" s="0" t="n">
        <v>145254393</v>
      </c>
      <c r="D1428" s="0" t="n">
        <v>115068377</v>
      </c>
      <c r="E1428" s="0" t="n">
        <v>1</v>
      </c>
      <c r="F1428" s="0" t="n">
        <v>1</v>
      </c>
      <c r="G1428" s="0" t="n">
        <v>1</v>
      </c>
      <c r="H1428" s="0" t="n">
        <v>2</v>
      </c>
      <c r="I1428" s="0" t="s">
        <v>512</v>
      </c>
      <c r="J1428" s="0" t="s">
        <v>513</v>
      </c>
      <c r="K1428" s="0" t="s">
        <v>514</v>
      </c>
      <c r="L1428" s="0" t="n">
        <v>1368</v>
      </c>
      <c r="N1428" s="0" t="n">
        <v>1011</v>
      </c>
      <c r="O1428" s="0" t="s">
        <v>488</v>
      </c>
      <c r="P1428" s="0" t="s">
        <v>488</v>
      </c>
      <c r="Q1428" s="0" t="n">
        <v>1</v>
      </c>
      <c r="X1428" s="0" t="n">
        <v>1.3</v>
      </c>
      <c r="Y1428" s="0" t="n">
        <v>0</v>
      </c>
      <c r="Z1428" s="0" t="n">
        <v>12.39</v>
      </c>
      <c r="AA1428" s="0" t="n">
        <v>10.06</v>
      </c>
      <c r="AB1428" s="0" t="n">
        <v>0</v>
      </c>
      <c r="AC1428" s="0" t="n">
        <v>0</v>
      </c>
      <c r="AD1428" s="0" t="n">
        <v>1</v>
      </c>
      <c r="AE1428" s="0" t="n">
        <v>0</v>
      </c>
      <c r="AF1428" s="0" t="s">
        <v>109</v>
      </c>
      <c r="AG1428" s="0" t="n">
        <v>1.625</v>
      </c>
      <c r="AH1428" s="0" t="n">
        <v>2</v>
      </c>
      <c r="AI1428" s="0" t="n">
        <v>145254398</v>
      </c>
      <c r="AJ1428" s="0" t="n">
        <v>1429</v>
      </c>
      <c r="AK1428" s="0" t="n">
        <v>0</v>
      </c>
      <c r="AL1428" s="0" t="n">
        <v>0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0" t="n">
        <f aca="false">ROW(Source!A1658)</f>
        <v>1658</v>
      </c>
      <c r="B1429" s="0" t="n">
        <v>145254409</v>
      </c>
      <c r="C1429" s="0" t="n">
        <v>145254393</v>
      </c>
      <c r="D1429" s="0" t="n">
        <v>115266666</v>
      </c>
      <c r="E1429" s="0" t="n">
        <v>1</v>
      </c>
      <c r="F1429" s="0" t="n">
        <v>1</v>
      </c>
      <c r="G1429" s="0" t="n">
        <v>1</v>
      </c>
      <c r="H1429" s="0" t="n">
        <v>3</v>
      </c>
      <c r="I1429" s="0" t="s">
        <v>115</v>
      </c>
      <c r="J1429" s="0" t="s">
        <v>118</v>
      </c>
      <c r="K1429" s="0" t="s">
        <v>116</v>
      </c>
      <c r="L1429" s="0" t="n">
        <v>1327</v>
      </c>
      <c r="N1429" s="0" t="n">
        <v>1005</v>
      </c>
      <c r="O1429" s="0" t="s">
        <v>117</v>
      </c>
      <c r="P1429" s="0" t="s">
        <v>117</v>
      </c>
      <c r="Q1429" s="0" t="n">
        <v>1</v>
      </c>
      <c r="X1429" s="0" t="n">
        <v>100</v>
      </c>
      <c r="Y1429" s="0" t="n">
        <v>71.19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1</v>
      </c>
      <c r="AE1429" s="0" t="n">
        <v>0</v>
      </c>
      <c r="AG1429" s="0" t="n">
        <v>100</v>
      </c>
      <c r="AH1429" s="0" t="n">
        <v>2</v>
      </c>
      <c r="AI1429" s="0" t="n">
        <v>145254399</v>
      </c>
      <c r="AJ1429" s="0" t="n">
        <v>1430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0" t="n">
        <f aca="false">ROW(Source!A1658)</f>
        <v>1658</v>
      </c>
      <c r="B1430" s="0" t="n">
        <v>145254410</v>
      </c>
      <c r="C1430" s="0" t="n">
        <v>145254393</v>
      </c>
      <c r="D1430" s="0" t="n">
        <v>115057134</v>
      </c>
      <c r="E1430" s="0" t="n">
        <v>1</v>
      </c>
      <c r="F1430" s="0" t="n">
        <v>1</v>
      </c>
      <c r="G1430" s="0" t="n">
        <v>1</v>
      </c>
      <c r="H1430" s="0" t="n">
        <v>3</v>
      </c>
      <c r="I1430" s="0" t="s">
        <v>515</v>
      </c>
      <c r="J1430" s="0" t="s">
        <v>516</v>
      </c>
      <c r="K1430" s="0" t="s">
        <v>517</v>
      </c>
      <c r="L1430" s="0" t="n">
        <v>1346</v>
      </c>
      <c r="N1430" s="0" t="n">
        <v>1009</v>
      </c>
      <c r="O1430" s="0" t="s">
        <v>233</v>
      </c>
      <c r="P1430" s="0" t="s">
        <v>233</v>
      </c>
      <c r="Q1430" s="0" t="n">
        <v>1</v>
      </c>
      <c r="X1430" s="0" t="n">
        <v>0.5</v>
      </c>
      <c r="Y1430" s="0" t="n">
        <v>1.82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1</v>
      </c>
      <c r="AE1430" s="0" t="n">
        <v>0</v>
      </c>
      <c r="AG1430" s="0" t="n">
        <v>0.5</v>
      </c>
      <c r="AH1430" s="0" t="n">
        <v>2</v>
      </c>
      <c r="AI1430" s="0" t="n">
        <v>145254400</v>
      </c>
      <c r="AJ1430" s="0" t="n">
        <v>1431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0" t="n">
        <f aca="false">ROW(Source!A1658)</f>
        <v>1658</v>
      </c>
      <c r="B1431" s="0" t="n">
        <v>145254411</v>
      </c>
      <c r="C1431" s="0" t="n">
        <v>145254393</v>
      </c>
      <c r="D1431" s="0" t="n">
        <v>115525997</v>
      </c>
      <c r="E1431" s="0" t="n">
        <v>1</v>
      </c>
      <c r="F1431" s="0" t="n">
        <v>1</v>
      </c>
      <c r="G1431" s="0" t="n">
        <v>1</v>
      </c>
      <c r="H1431" s="0" t="n">
        <v>3</v>
      </c>
      <c r="I1431" s="0" t="s">
        <v>518</v>
      </c>
      <c r="J1431" s="0" t="s">
        <v>519</v>
      </c>
      <c r="K1431" s="0" t="s">
        <v>520</v>
      </c>
      <c r="L1431" s="0" t="n">
        <v>1348</v>
      </c>
      <c r="N1431" s="0" t="n">
        <v>1009</v>
      </c>
      <c r="O1431" s="0" t="s">
        <v>342</v>
      </c>
      <c r="P1431" s="0" t="s">
        <v>342</v>
      </c>
      <c r="Q1431" s="0" t="n">
        <v>1000</v>
      </c>
      <c r="X1431" s="0" t="n">
        <v>0.375</v>
      </c>
      <c r="Y1431" s="0" t="n">
        <v>4316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1</v>
      </c>
      <c r="AE1431" s="0" t="n">
        <v>0</v>
      </c>
      <c r="AG1431" s="0" t="n">
        <v>0.375</v>
      </c>
      <c r="AH1431" s="0" t="n">
        <v>2</v>
      </c>
      <c r="AI1431" s="0" t="n">
        <v>145254401</v>
      </c>
      <c r="AJ1431" s="0" t="n">
        <v>1432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0" t="n">
        <f aca="false">ROW(Source!A1658)</f>
        <v>1658</v>
      </c>
      <c r="B1432" s="0" t="n">
        <v>145254412</v>
      </c>
      <c r="C1432" s="0" t="n">
        <v>145254393</v>
      </c>
      <c r="D1432" s="0" t="n">
        <v>115507882</v>
      </c>
      <c r="E1432" s="0" t="n">
        <v>1</v>
      </c>
      <c r="F1432" s="0" t="n">
        <v>1</v>
      </c>
      <c r="G1432" s="0" t="n">
        <v>1</v>
      </c>
      <c r="H1432" s="0" t="n">
        <v>3</v>
      </c>
      <c r="I1432" s="0" t="s">
        <v>521</v>
      </c>
      <c r="J1432" s="0" t="s">
        <v>522</v>
      </c>
      <c r="K1432" s="0" t="s">
        <v>523</v>
      </c>
      <c r="L1432" s="0" t="n">
        <v>1348</v>
      </c>
      <c r="N1432" s="0" t="n">
        <v>1009</v>
      </c>
      <c r="O1432" s="0" t="s">
        <v>342</v>
      </c>
      <c r="P1432" s="0" t="s">
        <v>342</v>
      </c>
      <c r="Q1432" s="0" t="n">
        <v>1000</v>
      </c>
      <c r="X1432" s="0" t="n">
        <v>0.05</v>
      </c>
      <c r="Y1432" s="0" t="n">
        <v>900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1</v>
      </c>
      <c r="AE1432" s="0" t="n">
        <v>0</v>
      </c>
      <c r="AG1432" s="0" t="n">
        <v>0.05</v>
      </c>
      <c r="AH1432" s="0" t="n">
        <v>2</v>
      </c>
      <c r="AI1432" s="0" t="n">
        <v>145254402</v>
      </c>
      <c r="AJ1432" s="0" t="n">
        <v>1433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0" t="n">
        <f aca="false">ROW(Source!A1658)</f>
        <v>1658</v>
      </c>
      <c r="B1433" s="0" t="n">
        <v>145254413</v>
      </c>
      <c r="C1433" s="0" t="n">
        <v>145254393</v>
      </c>
      <c r="D1433" s="0" t="n">
        <v>115017389</v>
      </c>
      <c r="E1433" s="0" t="n">
        <v>1</v>
      </c>
      <c r="F1433" s="0" t="n">
        <v>1</v>
      </c>
      <c r="G1433" s="0" t="n">
        <v>1</v>
      </c>
      <c r="H1433" s="0" t="n">
        <v>3</v>
      </c>
      <c r="I1433" s="0" t="s">
        <v>493</v>
      </c>
      <c r="J1433" s="0" t="s">
        <v>494</v>
      </c>
      <c r="K1433" s="0" t="s">
        <v>495</v>
      </c>
      <c r="L1433" s="0" t="n">
        <v>1339</v>
      </c>
      <c r="N1433" s="0" t="n">
        <v>1007</v>
      </c>
      <c r="O1433" s="0" t="s">
        <v>492</v>
      </c>
      <c r="P1433" s="0" t="s">
        <v>492</v>
      </c>
      <c r="Q1433" s="0" t="n">
        <v>1</v>
      </c>
      <c r="X1433" s="0" t="n">
        <v>0.93</v>
      </c>
      <c r="Y1433" s="0" t="n">
        <v>2.44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1</v>
      </c>
      <c r="AE1433" s="0" t="n">
        <v>0</v>
      </c>
      <c r="AG1433" s="0" t="n">
        <v>0.93</v>
      </c>
      <c r="AH1433" s="0" t="n">
        <v>2</v>
      </c>
      <c r="AI1433" s="0" t="n">
        <v>145254403</v>
      </c>
      <c r="AJ1433" s="0" t="n">
        <v>1434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</row>
    <row r="1434" customFormat="false" ht="12.75" hidden="false" customHeight="false" outlineLevel="0" collapsed="false">
      <c r="A1434" s="0" t="n">
        <f aca="false">ROW(Source!A1692)</f>
        <v>1692</v>
      </c>
      <c r="B1434" s="0" t="n">
        <v>145256369</v>
      </c>
      <c r="C1434" s="0" t="n">
        <v>145256362</v>
      </c>
      <c r="D1434" s="0" t="n">
        <v>47840853</v>
      </c>
      <c r="E1434" s="0" t="n">
        <v>1</v>
      </c>
      <c r="F1434" s="0" t="n">
        <v>1</v>
      </c>
      <c r="G1434" s="0" t="n">
        <v>1</v>
      </c>
      <c r="H1434" s="0" t="n">
        <v>1</v>
      </c>
      <c r="I1434" s="0" t="s">
        <v>524</v>
      </c>
      <c r="K1434" s="0" t="s">
        <v>525</v>
      </c>
      <c r="L1434" s="0" t="n">
        <v>1369</v>
      </c>
      <c r="N1434" s="0" t="n">
        <v>1013</v>
      </c>
      <c r="O1434" s="0" t="s">
        <v>482</v>
      </c>
      <c r="P1434" s="0" t="s">
        <v>482</v>
      </c>
      <c r="Q1434" s="0" t="n">
        <v>1</v>
      </c>
      <c r="X1434" s="0" t="n">
        <v>111.2</v>
      </c>
      <c r="Y1434" s="0" t="n">
        <v>0</v>
      </c>
      <c r="Z1434" s="0" t="n">
        <v>0</v>
      </c>
      <c r="AA1434" s="0" t="n">
        <v>0</v>
      </c>
      <c r="AB1434" s="0" t="n">
        <v>8.53</v>
      </c>
      <c r="AC1434" s="0" t="n">
        <v>0</v>
      </c>
      <c r="AD1434" s="0" t="n">
        <v>1</v>
      </c>
      <c r="AE1434" s="0" t="n">
        <v>1</v>
      </c>
      <c r="AG1434" s="0" t="n">
        <v>111.2</v>
      </c>
      <c r="AH1434" s="0" t="n">
        <v>2</v>
      </c>
      <c r="AI1434" s="0" t="n">
        <v>145256363</v>
      </c>
      <c r="AJ1434" s="0" t="n">
        <v>1435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</row>
    <row r="1435" customFormat="false" ht="12.75" hidden="false" customHeight="false" outlineLevel="0" collapsed="false">
      <c r="A1435" s="0" t="n">
        <f aca="false">ROW(Source!A1692)</f>
        <v>1692</v>
      </c>
      <c r="B1435" s="0" t="n">
        <v>145256370</v>
      </c>
      <c r="C1435" s="0" t="n">
        <v>145256362</v>
      </c>
      <c r="D1435" s="0" t="n">
        <v>121548</v>
      </c>
      <c r="E1435" s="0" t="n">
        <v>1</v>
      </c>
      <c r="F1435" s="0" t="n">
        <v>1</v>
      </c>
      <c r="G1435" s="0" t="n">
        <v>1</v>
      </c>
      <c r="H1435" s="0" t="n">
        <v>1</v>
      </c>
      <c r="I1435" s="0" t="s">
        <v>98</v>
      </c>
      <c r="K1435" s="0" t="s">
        <v>483</v>
      </c>
      <c r="L1435" s="0" t="n">
        <v>608254</v>
      </c>
      <c r="N1435" s="0" t="n">
        <v>1013</v>
      </c>
      <c r="O1435" s="0" t="s">
        <v>484</v>
      </c>
      <c r="P1435" s="0" t="s">
        <v>484</v>
      </c>
      <c r="Q1435" s="0" t="n">
        <v>1</v>
      </c>
      <c r="X1435" s="0" t="n">
        <v>21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2</v>
      </c>
      <c r="AG1435" s="0" t="n">
        <v>21</v>
      </c>
      <c r="AH1435" s="0" t="n">
        <v>2</v>
      </c>
      <c r="AI1435" s="0" t="n">
        <v>145256364</v>
      </c>
      <c r="AJ1435" s="0" t="n">
        <v>1436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0" t="n">
        <f aca="false">ROW(Source!A1692)</f>
        <v>1692</v>
      </c>
      <c r="B1436" s="0" t="n">
        <v>145256371</v>
      </c>
      <c r="C1436" s="0" t="n">
        <v>145256362</v>
      </c>
      <c r="D1436" s="0" t="n">
        <v>115066410</v>
      </c>
      <c r="E1436" s="0" t="n">
        <v>1</v>
      </c>
      <c r="F1436" s="0" t="n">
        <v>1</v>
      </c>
      <c r="G1436" s="0" t="n">
        <v>1</v>
      </c>
      <c r="H1436" s="0" t="n">
        <v>2</v>
      </c>
      <c r="I1436" s="0" t="s">
        <v>485</v>
      </c>
      <c r="J1436" s="0" t="s">
        <v>486</v>
      </c>
      <c r="K1436" s="0" t="s">
        <v>487</v>
      </c>
      <c r="L1436" s="0" t="n">
        <v>1368</v>
      </c>
      <c r="N1436" s="0" t="n">
        <v>1011</v>
      </c>
      <c r="O1436" s="0" t="s">
        <v>488</v>
      </c>
      <c r="P1436" s="0" t="s">
        <v>488</v>
      </c>
      <c r="Q1436" s="0" t="n">
        <v>1</v>
      </c>
      <c r="X1436" s="0" t="n">
        <v>1.8</v>
      </c>
      <c r="Y1436" s="0" t="n">
        <v>0</v>
      </c>
      <c r="Z1436" s="0" t="n">
        <v>31.26</v>
      </c>
      <c r="AA1436" s="0" t="n">
        <v>13.5</v>
      </c>
      <c r="AB1436" s="0" t="n">
        <v>0</v>
      </c>
      <c r="AC1436" s="0" t="n">
        <v>0</v>
      </c>
      <c r="AD1436" s="0" t="n">
        <v>1</v>
      </c>
      <c r="AE1436" s="0" t="n">
        <v>0</v>
      </c>
      <c r="AG1436" s="0" t="n">
        <v>1.8</v>
      </c>
      <c r="AH1436" s="0" t="n">
        <v>2</v>
      </c>
      <c r="AI1436" s="0" t="n">
        <v>145256365</v>
      </c>
      <c r="AJ1436" s="0" t="n">
        <v>1437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0" t="n">
        <f aca="false">ROW(Source!A1692)</f>
        <v>1692</v>
      </c>
      <c r="B1437" s="0" t="n">
        <v>145256372</v>
      </c>
      <c r="C1437" s="0" t="n">
        <v>145256362</v>
      </c>
      <c r="D1437" s="0" t="n">
        <v>115022373</v>
      </c>
      <c r="E1437" s="0" t="n">
        <v>1</v>
      </c>
      <c r="F1437" s="0" t="n">
        <v>1</v>
      </c>
      <c r="G1437" s="0" t="n">
        <v>1</v>
      </c>
      <c r="H1437" s="0" t="n">
        <v>2</v>
      </c>
      <c r="I1437" s="0" t="s">
        <v>501</v>
      </c>
      <c r="J1437" s="0" t="s">
        <v>502</v>
      </c>
      <c r="K1437" s="0" t="s">
        <v>503</v>
      </c>
      <c r="L1437" s="0" t="n">
        <v>1368</v>
      </c>
      <c r="N1437" s="0" t="n">
        <v>1011</v>
      </c>
      <c r="O1437" s="0" t="s">
        <v>488</v>
      </c>
      <c r="P1437" s="0" t="s">
        <v>488</v>
      </c>
      <c r="Q1437" s="0" t="n">
        <v>1</v>
      </c>
      <c r="X1437" s="0" t="n">
        <v>19.2</v>
      </c>
      <c r="Y1437" s="0" t="n">
        <v>0</v>
      </c>
      <c r="Z1437" s="0" t="n">
        <v>90</v>
      </c>
      <c r="AA1437" s="0" t="n">
        <v>10.06</v>
      </c>
      <c r="AB1437" s="0" t="n">
        <v>0</v>
      </c>
      <c r="AC1437" s="0" t="n">
        <v>0</v>
      </c>
      <c r="AD1437" s="0" t="n">
        <v>1</v>
      </c>
      <c r="AE1437" s="0" t="n">
        <v>0</v>
      </c>
      <c r="AG1437" s="0" t="n">
        <v>19.2</v>
      </c>
      <c r="AH1437" s="0" t="n">
        <v>2</v>
      </c>
      <c r="AI1437" s="0" t="n">
        <v>145256366</v>
      </c>
      <c r="AJ1437" s="0" t="n">
        <v>1438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0" t="n">
        <f aca="false">ROW(Source!A1692)</f>
        <v>1692</v>
      </c>
      <c r="B1438" s="0" t="n">
        <v>145256373</v>
      </c>
      <c r="C1438" s="0" t="n">
        <v>145256362</v>
      </c>
      <c r="D1438" s="0" t="n">
        <v>115023337</v>
      </c>
      <c r="E1438" s="0" t="n">
        <v>1</v>
      </c>
      <c r="F1438" s="0" t="n">
        <v>1</v>
      </c>
      <c r="G1438" s="0" t="n">
        <v>1</v>
      </c>
      <c r="H1438" s="0" t="n">
        <v>2</v>
      </c>
      <c r="I1438" s="0" t="s">
        <v>504</v>
      </c>
      <c r="J1438" s="0" t="s">
        <v>505</v>
      </c>
      <c r="K1438" s="0" t="s">
        <v>506</v>
      </c>
      <c r="L1438" s="0" t="n">
        <v>1368</v>
      </c>
      <c r="N1438" s="0" t="n">
        <v>1011</v>
      </c>
      <c r="O1438" s="0" t="s">
        <v>488</v>
      </c>
      <c r="P1438" s="0" t="s">
        <v>488</v>
      </c>
      <c r="Q1438" s="0" t="n">
        <v>1</v>
      </c>
      <c r="X1438" s="0" t="n">
        <v>38.4</v>
      </c>
      <c r="Y1438" s="0" t="n">
        <v>0</v>
      </c>
      <c r="Z1438" s="0" t="n">
        <v>1.53</v>
      </c>
      <c r="AA1438" s="0" t="n">
        <v>0</v>
      </c>
      <c r="AB1438" s="0" t="n">
        <v>0</v>
      </c>
      <c r="AC1438" s="0" t="n">
        <v>0</v>
      </c>
      <c r="AD1438" s="0" t="n">
        <v>1</v>
      </c>
      <c r="AE1438" s="0" t="n">
        <v>0</v>
      </c>
      <c r="AG1438" s="0" t="n">
        <v>38.4</v>
      </c>
      <c r="AH1438" s="0" t="n">
        <v>2</v>
      </c>
      <c r="AI1438" s="0" t="n">
        <v>145256367</v>
      </c>
      <c r="AJ1438" s="0" t="n">
        <v>1439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0" t="n">
        <f aca="false">ROW(Source!A1692)</f>
        <v>1692</v>
      </c>
      <c r="B1439" s="0" t="n">
        <v>145256374</v>
      </c>
      <c r="C1439" s="0" t="n">
        <v>145256362</v>
      </c>
      <c r="D1439" s="0" t="n">
        <v>115259895</v>
      </c>
      <c r="E1439" s="0" t="n">
        <v>1</v>
      </c>
      <c r="F1439" s="0" t="n">
        <v>1</v>
      </c>
      <c r="G1439" s="0" t="n">
        <v>1</v>
      </c>
      <c r="H1439" s="0" t="n">
        <v>3</v>
      </c>
      <c r="I1439" s="0" t="s">
        <v>496</v>
      </c>
      <c r="J1439" s="0" t="s">
        <v>497</v>
      </c>
      <c r="K1439" s="0" t="s">
        <v>498</v>
      </c>
      <c r="L1439" s="0" t="n">
        <v>1348</v>
      </c>
      <c r="N1439" s="0" t="n">
        <v>1009</v>
      </c>
      <c r="O1439" s="0" t="s">
        <v>342</v>
      </c>
      <c r="P1439" s="0" t="s">
        <v>342</v>
      </c>
      <c r="Q1439" s="0" t="n">
        <v>1000</v>
      </c>
      <c r="X1439" s="0" t="n">
        <v>6.6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G1439" s="0" t="n">
        <v>6.6</v>
      </c>
      <c r="AH1439" s="0" t="n">
        <v>2</v>
      </c>
      <c r="AI1439" s="0" t="n">
        <v>145256368</v>
      </c>
      <c r="AJ1439" s="0" t="n">
        <v>1440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0" t="n">
        <f aca="false">ROW(Source!A1693)</f>
        <v>1693</v>
      </c>
      <c r="B1440" s="0" t="n">
        <v>145256382</v>
      </c>
      <c r="C1440" s="0" t="n">
        <v>145256375</v>
      </c>
      <c r="D1440" s="0" t="n">
        <v>47840614</v>
      </c>
      <c r="E1440" s="0" t="n">
        <v>1</v>
      </c>
      <c r="F1440" s="0" t="n">
        <v>1</v>
      </c>
      <c r="G1440" s="0" t="n">
        <v>1</v>
      </c>
      <c r="H1440" s="0" t="n">
        <v>1</v>
      </c>
      <c r="I1440" s="0" t="s">
        <v>526</v>
      </c>
      <c r="K1440" s="0" t="s">
        <v>527</v>
      </c>
      <c r="L1440" s="0" t="n">
        <v>1369</v>
      </c>
      <c r="N1440" s="0" t="n">
        <v>1013</v>
      </c>
      <c r="O1440" s="0" t="s">
        <v>482</v>
      </c>
      <c r="P1440" s="0" t="s">
        <v>482</v>
      </c>
      <c r="Q1440" s="0" t="n">
        <v>1</v>
      </c>
      <c r="X1440" s="0" t="n">
        <v>39.51</v>
      </c>
      <c r="Y1440" s="0" t="n">
        <v>0</v>
      </c>
      <c r="Z1440" s="0" t="n">
        <v>0</v>
      </c>
      <c r="AA1440" s="0" t="n">
        <v>0</v>
      </c>
      <c r="AB1440" s="0" t="n">
        <v>7.94</v>
      </c>
      <c r="AC1440" s="0" t="n">
        <v>0</v>
      </c>
      <c r="AD1440" s="0" t="n">
        <v>1</v>
      </c>
      <c r="AE1440" s="0" t="n">
        <v>1</v>
      </c>
      <c r="AF1440" s="0" t="s">
        <v>110</v>
      </c>
      <c r="AG1440" s="0" t="n">
        <v>45.4365</v>
      </c>
      <c r="AH1440" s="0" t="n">
        <v>2</v>
      </c>
      <c r="AI1440" s="0" t="n">
        <v>145256376</v>
      </c>
      <c r="AJ1440" s="0" t="n">
        <v>1441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0" t="n">
        <f aca="false">ROW(Source!A1693)</f>
        <v>1693</v>
      </c>
      <c r="B1441" s="0" t="n">
        <v>145256383</v>
      </c>
      <c r="C1441" s="0" t="n">
        <v>145256375</v>
      </c>
      <c r="D1441" s="0" t="n">
        <v>121548</v>
      </c>
      <c r="E1441" s="0" t="n">
        <v>1</v>
      </c>
      <c r="F1441" s="0" t="n">
        <v>1</v>
      </c>
      <c r="G1441" s="0" t="n">
        <v>1</v>
      </c>
      <c r="H1441" s="0" t="n">
        <v>1</v>
      </c>
      <c r="I1441" s="0" t="s">
        <v>98</v>
      </c>
      <c r="K1441" s="0" t="s">
        <v>483</v>
      </c>
      <c r="L1441" s="0" t="n">
        <v>608254</v>
      </c>
      <c r="N1441" s="0" t="n">
        <v>1013</v>
      </c>
      <c r="O1441" s="0" t="s">
        <v>484</v>
      </c>
      <c r="P1441" s="0" t="s">
        <v>484</v>
      </c>
      <c r="Q1441" s="0" t="n">
        <v>1</v>
      </c>
      <c r="X1441" s="0" t="n">
        <v>1.27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1</v>
      </c>
      <c r="AE1441" s="0" t="n">
        <v>2</v>
      </c>
      <c r="AF1441" s="0" t="s">
        <v>109</v>
      </c>
      <c r="AG1441" s="0" t="n">
        <v>1.5875</v>
      </c>
      <c r="AH1441" s="0" t="n">
        <v>2</v>
      </c>
      <c r="AI1441" s="0" t="n">
        <v>145256377</v>
      </c>
      <c r="AJ1441" s="0" t="n">
        <v>1442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0" t="n">
        <f aca="false">ROW(Source!A1693)</f>
        <v>1693</v>
      </c>
      <c r="B1442" s="0" t="n">
        <v>145256384</v>
      </c>
      <c r="C1442" s="0" t="n">
        <v>145256375</v>
      </c>
      <c r="D1442" s="0" t="n">
        <v>115066410</v>
      </c>
      <c r="E1442" s="0" t="n">
        <v>1</v>
      </c>
      <c r="F1442" s="0" t="n">
        <v>1</v>
      </c>
      <c r="G1442" s="0" t="n">
        <v>1</v>
      </c>
      <c r="H1442" s="0" t="n">
        <v>2</v>
      </c>
      <c r="I1442" s="0" t="s">
        <v>485</v>
      </c>
      <c r="J1442" s="0" t="s">
        <v>486</v>
      </c>
      <c r="K1442" s="0" t="s">
        <v>487</v>
      </c>
      <c r="L1442" s="0" t="n">
        <v>1368</v>
      </c>
      <c r="N1442" s="0" t="n">
        <v>1011</v>
      </c>
      <c r="O1442" s="0" t="s">
        <v>488</v>
      </c>
      <c r="P1442" s="0" t="s">
        <v>488</v>
      </c>
      <c r="Q1442" s="0" t="n">
        <v>1</v>
      </c>
      <c r="X1442" s="0" t="n">
        <v>1.27</v>
      </c>
      <c r="Y1442" s="0" t="n">
        <v>0</v>
      </c>
      <c r="Z1442" s="0" t="n">
        <v>31.26</v>
      </c>
      <c r="AA1442" s="0" t="n">
        <v>13.5</v>
      </c>
      <c r="AB1442" s="0" t="n">
        <v>0</v>
      </c>
      <c r="AC1442" s="0" t="n">
        <v>0</v>
      </c>
      <c r="AD1442" s="0" t="n">
        <v>1</v>
      </c>
      <c r="AE1442" s="0" t="n">
        <v>0</v>
      </c>
      <c r="AF1442" s="0" t="s">
        <v>109</v>
      </c>
      <c r="AG1442" s="0" t="n">
        <v>1.5875</v>
      </c>
      <c r="AH1442" s="0" t="n">
        <v>2</v>
      </c>
      <c r="AI1442" s="0" t="n">
        <v>145256378</v>
      </c>
      <c r="AJ1442" s="0" t="n">
        <v>1443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0" t="n">
        <f aca="false">ROW(Source!A1693)</f>
        <v>1693</v>
      </c>
      <c r="B1443" s="0" t="n">
        <v>145256385</v>
      </c>
      <c r="C1443" s="0" t="n">
        <v>145256375</v>
      </c>
      <c r="D1443" s="0" t="n">
        <v>115022869</v>
      </c>
      <c r="E1443" s="0" t="n">
        <v>1</v>
      </c>
      <c r="F1443" s="0" t="n">
        <v>1</v>
      </c>
      <c r="G1443" s="0" t="n">
        <v>1</v>
      </c>
      <c r="H1443" s="0" t="n">
        <v>2</v>
      </c>
      <c r="I1443" s="0" t="s">
        <v>528</v>
      </c>
      <c r="J1443" s="0" t="s">
        <v>529</v>
      </c>
      <c r="K1443" s="0" t="s">
        <v>530</v>
      </c>
      <c r="L1443" s="0" t="n">
        <v>1368</v>
      </c>
      <c r="N1443" s="0" t="n">
        <v>1011</v>
      </c>
      <c r="O1443" s="0" t="s">
        <v>488</v>
      </c>
      <c r="P1443" s="0" t="s">
        <v>488</v>
      </c>
      <c r="Q1443" s="0" t="n">
        <v>1</v>
      </c>
      <c r="X1443" s="0" t="n">
        <v>9.07</v>
      </c>
      <c r="Y1443" s="0" t="n">
        <v>0</v>
      </c>
      <c r="Z1443" s="0" t="n">
        <v>0.5</v>
      </c>
      <c r="AA1443" s="0" t="n">
        <v>0</v>
      </c>
      <c r="AB1443" s="0" t="n">
        <v>0</v>
      </c>
      <c r="AC1443" s="0" t="n">
        <v>0</v>
      </c>
      <c r="AD1443" s="0" t="n">
        <v>1</v>
      </c>
      <c r="AE1443" s="0" t="n">
        <v>0</v>
      </c>
      <c r="AF1443" s="0" t="s">
        <v>109</v>
      </c>
      <c r="AG1443" s="0" t="n">
        <v>11.3375</v>
      </c>
      <c r="AH1443" s="0" t="n">
        <v>2</v>
      </c>
      <c r="AI1443" s="0" t="n">
        <v>145256379</v>
      </c>
      <c r="AJ1443" s="0" t="n">
        <v>1444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</row>
    <row r="1444" customFormat="false" ht="12.75" hidden="false" customHeight="false" outlineLevel="0" collapsed="false">
      <c r="A1444" s="0" t="n">
        <f aca="false">ROW(Source!A1693)</f>
        <v>1693</v>
      </c>
      <c r="B1444" s="0" t="n">
        <v>145256386</v>
      </c>
      <c r="C1444" s="0" t="n">
        <v>145256375</v>
      </c>
      <c r="D1444" s="0" t="n">
        <v>115060405</v>
      </c>
      <c r="E1444" s="0" t="n">
        <v>1</v>
      </c>
      <c r="F1444" s="0" t="n">
        <v>1</v>
      </c>
      <c r="G1444" s="0" t="n">
        <v>1</v>
      </c>
      <c r="H1444" s="0" t="n">
        <v>3</v>
      </c>
      <c r="I1444" s="0" t="s">
        <v>531</v>
      </c>
      <c r="J1444" s="0" t="s">
        <v>532</v>
      </c>
      <c r="K1444" s="0" t="s">
        <v>533</v>
      </c>
      <c r="L1444" s="0" t="n">
        <v>1339</v>
      </c>
      <c r="N1444" s="0" t="n">
        <v>1007</v>
      </c>
      <c r="O1444" s="0" t="s">
        <v>492</v>
      </c>
      <c r="P1444" s="0" t="s">
        <v>492</v>
      </c>
      <c r="Q1444" s="0" t="n">
        <v>1</v>
      </c>
      <c r="X1444" s="0" t="n">
        <v>2.04</v>
      </c>
      <c r="Y1444" s="0" t="n">
        <v>548.3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1</v>
      </c>
      <c r="AE1444" s="0" t="n">
        <v>0</v>
      </c>
      <c r="AG1444" s="0" t="n">
        <v>2.04</v>
      </c>
      <c r="AH1444" s="0" t="n">
        <v>2</v>
      </c>
      <c r="AI1444" s="0" t="n">
        <v>145256380</v>
      </c>
      <c r="AJ1444" s="0" t="n">
        <v>1445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</row>
    <row r="1445" customFormat="false" ht="12.75" hidden="false" customHeight="false" outlineLevel="0" collapsed="false">
      <c r="A1445" s="0" t="n">
        <f aca="false">ROW(Source!A1693)</f>
        <v>1693</v>
      </c>
      <c r="B1445" s="0" t="n">
        <v>145256387</v>
      </c>
      <c r="C1445" s="0" t="n">
        <v>145256375</v>
      </c>
      <c r="D1445" s="0" t="n">
        <v>115017389</v>
      </c>
      <c r="E1445" s="0" t="n">
        <v>1</v>
      </c>
      <c r="F1445" s="0" t="n">
        <v>1</v>
      </c>
      <c r="G1445" s="0" t="n">
        <v>1</v>
      </c>
      <c r="H1445" s="0" t="n">
        <v>3</v>
      </c>
      <c r="I1445" s="0" t="s">
        <v>493</v>
      </c>
      <c r="J1445" s="0" t="s">
        <v>494</v>
      </c>
      <c r="K1445" s="0" t="s">
        <v>495</v>
      </c>
      <c r="L1445" s="0" t="n">
        <v>1339</v>
      </c>
      <c r="N1445" s="0" t="n">
        <v>1007</v>
      </c>
      <c r="O1445" s="0" t="s">
        <v>492</v>
      </c>
      <c r="P1445" s="0" t="s">
        <v>492</v>
      </c>
      <c r="Q1445" s="0" t="n">
        <v>1</v>
      </c>
      <c r="X1445" s="0" t="n">
        <v>3.5</v>
      </c>
      <c r="Y1445" s="0" t="n">
        <v>2.44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1</v>
      </c>
      <c r="AE1445" s="0" t="n">
        <v>0</v>
      </c>
      <c r="AG1445" s="0" t="n">
        <v>3.5</v>
      </c>
      <c r="AH1445" s="0" t="n">
        <v>2</v>
      </c>
      <c r="AI1445" s="0" t="n">
        <v>145256381</v>
      </c>
      <c r="AJ1445" s="0" t="n">
        <v>1446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</row>
    <row r="1446" customFormat="false" ht="12.75" hidden="false" customHeight="false" outlineLevel="0" collapsed="false">
      <c r="A1446" s="0" t="n">
        <f aca="false">ROW(Source!A1694)</f>
        <v>1694</v>
      </c>
      <c r="B1446" s="0" t="n">
        <v>145256394</v>
      </c>
      <c r="C1446" s="0" t="n">
        <v>145256388</v>
      </c>
      <c r="D1446" s="0" t="n">
        <v>47840614</v>
      </c>
      <c r="E1446" s="0" t="n">
        <v>1</v>
      </c>
      <c r="F1446" s="0" t="n">
        <v>1</v>
      </c>
      <c r="G1446" s="0" t="n">
        <v>1</v>
      </c>
      <c r="H1446" s="0" t="n">
        <v>1</v>
      </c>
      <c r="I1446" s="0" t="s">
        <v>526</v>
      </c>
      <c r="K1446" s="0" t="s">
        <v>527</v>
      </c>
      <c r="L1446" s="0" t="n">
        <v>1369</v>
      </c>
      <c r="N1446" s="0" t="n">
        <v>1013</v>
      </c>
      <c r="O1446" s="0" t="s">
        <v>482</v>
      </c>
      <c r="P1446" s="0" t="s">
        <v>482</v>
      </c>
      <c r="Q1446" s="0" t="n">
        <v>1</v>
      </c>
      <c r="X1446" s="0" t="n">
        <v>0.5</v>
      </c>
      <c r="Y1446" s="0" t="n">
        <v>0</v>
      </c>
      <c r="Z1446" s="0" t="n">
        <v>0</v>
      </c>
      <c r="AA1446" s="0" t="n">
        <v>0</v>
      </c>
      <c r="AB1446" s="0" t="n">
        <v>7.94</v>
      </c>
      <c r="AC1446" s="0" t="n">
        <v>0</v>
      </c>
      <c r="AD1446" s="0" t="n">
        <v>1</v>
      </c>
      <c r="AE1446" s="0" t="n">
        <v>1</v>
      </c>
      <c r="AF1446" s="0" t="s">
        <v>141</v>
      </c>
      <c r="AG1446" s="0" t="n">
        <v>2.3</v>
      </c>
      <c r="AH1446" s="0" t="n">
        <v>2</v>
      </c>
      <c r="AI1446" s="0" t="n">
        <v>145256389</v>
      </c>
      <c r="AJ1446" s="0" t="n">
        <v>1447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</row>
    <row r="1447" customFormat="false" ht="12.75" hidden="false" customHeight="false" outlineLevel="0" collapsed="false">
      <c r="A1447" s="0" t="n">
        <f aca="false">ROW(Source!A1694)</f>
        <v>1694</v>
      </c>
      <c r="B1447" s="0" t="n">
        <v>145256395</v>
      </c>
      <c r="C1447" s="0" t="n">
        <v>145256388</v>
      </c>
      <c r="D1447" s="0" t="n">
        <v>121548</v>
      </c>
      <c r="E1447" s="0" t="n">
        <v>1</v>
      </c>
      <c r="F1447" s="0" t="n">
        <v>1</v>
      </c>
      <c r="G1447" s="0" t="n">
        <v>1</v>
      </c>
      <c r="H1447" s="0" t="n">
        <v>1</v>
      </c>
      <c r="I1447" s="0" t="s">
        <v>98</v>
      </c>
      <c r="K1447" s="0" t="s">
        <v>483</v>
      </c>
      <c r="L1447" s="0" t="n">
        <v>608254</v>
      </c>
      <c r="N1447" s="0" t="n">
        <v>1013</v>
      </c>
      <c r="O1447" s="0" t="s">
        <v>484</v>
      </c>
      <c r="P1447" s="0" t="s">
        <v>484</v>
      </c>
      <c r="Q1447" s="0" t="n">
        <v>1</v>
      </c>
      <c r="X1447" s="0" t="n">
        <v>0.21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1</v>
      </c>
      <c r="AE1447" s="0" t="n">
        <v>2</v>
      </c>
      <c r="AF1447" s="0" t="s">
        <v>140</v>
      </c>
      <c r="AG1447" s="0" t="n">
        <v>1.05</v>
      </c>
      <c r="AH1447" s="0" t="n">
        <v>2</v>
      </c>
      <c r="AI1447" s="0" t="n">
        <v>145256390</v>
      </c>
      <c r="AJ1447" s="0" t="n">
        <v>1448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</row>
    <row r="1448" customFormat="false" ht="12.75" hidden="false" customHeight="false" outlineLevel="0" collapsed="false">
      <c r="A1448" s="0" t="n">
        <f aca="false">ROW(Source!A1694)</f>
        <v>1694</v>
      </c>
      <c r="B1448" s="0" t="n">
        <v>145256396</v>
      </c>
      <c r="C1448" s="0" t="n">
        <v>145256388</v>
      </c>
      <c r="D1448" s="0" t="n">
        <v>115066410</v>
      </c>
      <c r="E1448" s="0" t="n">
        <v>1</v>
      </c>
      <c r="F1448" s="0" t="n">
        <v>1</v>
      </c>
      <c r="G1448" s="0" t="n">
        <v>1</v>
      </c>
      <c r="H1448" s="0" t="n">
        <v>2</v>
      </c>
      <c r="I1448" s="0" t="s">
        <v>485</v>
      </c>
      <c r="J1448" s="0" t="s">
        <v>486</v>
      </c>
      <c r="K1448" s="0" t="s">
        <v>487</v>
      </c>
      <c r="L1448" s="0" t="n">
        <v>1368</v>
      </c>
      <c r="N1448" s="0" t="n">
        <v>1011</v>
      </c>
      <c r="O1448" s="0" t="s">
        <v>488</v>
      </c>
      <c r="P1448" s="0" t="s">
        <v>488</v>
      </c>
      <c r="Q1448" s="0" t="n">
        <v>1</v>
      </c>
      <c r="X1448" s="0" t="n">
        <v>0.21</v>
      </c>
      <c r="Y1448" s="0" t="n">
        <v>0</v>
      </c>
      <c r="Z1448" s="0" t="n">
        <v>31.26</v>
      </c>
      <c r="AA1448" s="0" t="n">
        <v>13.5</v>
      </c>
      <c r="AB1448" s="0" t="n">
        <v>0</v>
      </c>
      <c r="AC1448" s="0" t="n">
        <v>0</v>
      </c>
      <c r="AD1448" s="0" t="n">
        <v>1</v>
      </c>
      <c r="AE1448" s="0" t="n">
        <v>0</v>
      </c>
      <c r="AF1448" s="0" t="s">
        <v>140</v>
      </c>
      <c r="AG1448" s="0" t="n">
        <v>1.05</v>
      </c>
      <c r="AH1448" s="0" t="n">
        <v>2</v>
      </c>
      <c r="AI1448" s="0" t="n">
        <v>145256391</v>
      </c>
      <c r="AJ1448" s="0" t="n">
        <v>1449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</row>
    <row r="1449" customFormat="false" ht="12.75" hidden="false" customHeight="false" outlineLevel="0" collapsed="false">
      <c r="A1449" s="0" t="n">
        <f aca="false">ROW(Source!A1694)</f>
        <v>1694</v>
      </c>
      <c r="B1449" s="0" t="n">
        <v>145256397</v>
      </c>
      <c r="C1449" s="0" t="n">
        <v>145256388</v>
      </c>
      <c r="D1449" s="0" t="n">
        <v>115022869</v>
      </c>
      <c r="E1449" s="0" t="n">
        <v>1</v>
      </c>
      <c r="F1449" s="0" t="n">
        <v>1</v>
      </c>
      <c r="G1449" s="0" t="n">
        <v>1</v>
      </c>
      <c r="H1449" s="0" t="n">
        <v>2</v>
      </c>
      <c r="I1449" s="0" t="s">
        <v>528</v>
      </c>
      <c r="J1449" s="0" t="s">
        <v>529</v>
      </c>
      <c r="K1449" s="0" t="s">
        <v>530</v>
      </c>
      <c r="L1449" s="0" t="n">
        <v>1368</v>
      </c>
      <c r="N1449" s="0" t="n">
        <v>1011</v>
      </c>
      <c r="O1449" s="0" t="s">
        <v>488</v>
      </c>
      <c r="P1449" s="0" t="s">
        <v>488</v>
      </c>
      <c r="Q1449" s="0" t="n">
        <v>1</v>
      </c>
      <c r="X1449" s="0" t="n">
        <v>2.32</v>
      </c>
      <c r="Y1449" s="0" t="n">
        <v>0</v>
      </c>
      <c r="Z1449" s="0" t="n">
        <v>0.5</v>
      </c>
      <c r="AA1449" s="0" t="n">
        <v>0</v>
      </c>
      <c r="AB1449" s="0" t="n">
        <v>0</v>
      </c>
      <c r="AC1449" s="0" t="n">
        <v>0</v>
      </c>
      <c r="AD1449" s="0" t="n">
        <v>1</v>
      </c>
      <c r="AE1449" s="0" t="n">
        <v>0</v>
      </c>
      <c r="AF1449" s="0" t="s">
        <v>140</v>
      </c>
      <c r="AG1449" s="0" t="n">
        <v>11.6</v>
      </c>
      <c r="AH1449" s="0" t="n">
        <v>2</v>
      </c>
      <c r="AI1449" s="0" t="n">
        <v>145256392</v>
      </c>
      <c r="AJ1449" s="0" t="n">
        <v>1450</v>
      </c>
      <c r="AK1449" s="0" t="n">
        <v>0</v>
      </c>
      <c r="AL1449" s="0" t="n">
        <v>0</v>
      </c>
      <c r="AM1449" s="0" t="n">
        <v>0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</row>
    <row r="1450" customFormat="false" ht="12.75" hidden="false" customHeight="false" outlineLevel="0" collapsed="false">
      <c r="A1450" s="0" t="n">
        <f aca="false">ROW(Source!A1694)</f>
        <v>1694</v>
      </c>
      <c r="B1450" s="0" t="n">
        <v>145256398</v>
      </c>
      <c r="C1450" s="0" t="n">
        <v>145256388</v>
      </c>
      <c r="D1450" s="0" t="n">
        <v>115060405</v>
      </c>
      <c r="E1450" s="0" t="n">
        <v>1</v>
      </c>
      <c r="F1450" s="0" t="n">
        <v>1</v>
      </c>
      <c r="G1450" s="0" t="n">
        <v>1</v>
      </c>
      <c r="H1450" s="0" t="n">
        <v>3</v>
      </c>
      <c r="I1450" s="0" t="s">
        <v>531</v>
      </c>
      <c r="J1450" s="0" t="s">
        <v>532</v>
      </c>
      <c r="K1450" s="0" t="s">
        <v>533</v>
      </c>
      <c r="L1450" s="0" t="n">
        <v>1339</v>
      </c>
      <c r="N1450" s="0" t="n">
        <v>1007</v>
      </c>
      <c r="O1450" s="0" t="s">
        <v>492</v>
      </c>
      <c r="P1450" s="0" t="s">
        <v>492</v>
      </c>
      <c r="Q1450" s="0" t="n">
        <v>1</v>
      </c>
      <c r="X1450" s="0" t="n">
        <v>0.51</v>
      </c>
      <c r="Y1450" s="0" t="n">
        <v>548.3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1</v>
      </c>
      <c r="AE1450" s="0" t="n">
        <v>0</v>
      </c>
      <c r="AG1450" s="0" t="n">
        <v>0.51</v>
      </c>
      <c r="AH1450" s="0" t="n">
        <v>2</v>
      </c>
      <c r="AI1450" s="0" t="n">
        <v>145256393</v>
      </c>
      <c r="AJ1450" s="0" t="n">
        <v>1451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</row>
    <row r="1451" customFormat="false" ht="12.75" hidden="false" customHeight="false" outlineLevel="0" collapsed="false">
      <c r="A1451" s="0" t="n">
        <f aca="false">ROW(Source!A1695)</f>
        <v>1695</v>
      </c>
      <c r="B1451" s="0" t="n">
        <v>145256413</v>
      </c>
      <c r="C1451" s="0" t="n">
        <v>145256399</v>
      </c>
      <c r="D1451" s="0" t="n">
        <v>47841023</v>
      </c>
      <c r="E1451" s="0" t="n">
        <v>1</v>
      </c>
      <c r="F1451" s="0" t="n">
        <v>1</v>
      </c>
      <c r="G1451" s="0" t="n">
        <v>1</v>
      </c>
      <c r="H1451" s="0" t="n">
        <v>1</v>
      </c>
      <c r="I1451" s="0" t="s">
        <v>534</v>
      </c>
      <c r="K1451" s="0" t="s">
        <v>535</v>
      </c>
      <c r="L1451" s="0" t="n">
        <v>1369</v>
      </c>
      <c r="N1451" s="0" t="n">
        <v>1013</v>
      </c>
      <c r="O1451" s="0" t="s">
        <v>482</v>
      </c>
      <c r="P1451" s="0" t="s">
        <v>482</v>
      </c>
      <c r="Q1451" s="0" t="n">
        <v>1</v>
      </c>
      <c r="X1451" s="0" t="n">
        <v>310.42</v>
      </c>
      <c r="Y1451" s="0" t="n">
        <v>0</v>
      </c>
      <c r="Z1451" s="0" t="n">
        <v>0</v>
      </c>
      <c r="AA1451" s="0" t="n">
        <v>0</v>
      </c>
      <c r="AB1451" s="0" t="n">
        <v>8.74</v>
      </c>
      <c r="AC1451" s="0" t="n">
        <v>0</v>
      </c>
      <c r="AD1451" s="0" t="n">
        <v>1</v>
      </c>
      <c r="AE1451" s="0" t="n">
        <v>1</v>
      </c>
      <c r="AF1451" s="0" t="s">
        <v>110</v>
      </c>
      <c r="AG1451" s="0" t="n">
        <v>356.983</v>
      </c>
      <c r="AH1451" s="0" t="n">
        <v>2</v>
      </c>
      <c r="AI1451" s="0" t="n">
        <v>145256400</v>
      </c>
      <c r="AJ1451" s="0" t="n">
        <v>1452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</row>
    <row r="1452" customFormat="false" ht="12.75" hidden="false" customHeight="false" outlineLevel="0" collapsed="false">
      <c r="A1452" s="0" t="n">
        <f aca="false">ROW(Source!A1695)</f>
        <v>1695</v>
      </c>
      <c r="B1452" s="0" t="n">
        <v>145256414</v>
      </c>
      <c r="C1452" s="0" t="n">
        <v>145256399</v>
      </c>
      <c r="D1452" s="0" t="n">
        <v>121548</v>
      </c>
      <c r="E1452" s="0" t="n">
        <v>1</v>
      </c>
      <c r="F1452" s="0" t="n">
        <v>1</v>
      </c>
      <c r="G1452" s="0" t="n">
        <v>1</v>
      </c>
      <c r="H1452" s="0" t="n">
        <v>1</v>
      </c>
      <c r="I1452" s="0" t="s">
        <v>98</v>
      </c>
      <c r="K1452" s="0" t="s">
        <v>483</v>
      </c>
      <c r="L1452" s="0" t="n">
        <v>608254</v>
      </c>
      <c r="N1452" s="0" t="n">
        <v>1013</v>
      </c>
      <c r="O1452" s="0" t="s">
        <v>484</v>
      </c>
      <c r="P1452" s="0" t="s">
        <v>484</v>
      </c>
      <c r="Q1452" s="0" t="n">
        <v>1</v>
      </c>
      <c r="X1452" s="0" t="n">
        <v>1.72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1</v>
      </c>
      <c r="AE1452" s="0" t="n">
        <v>2</v>
      </c>
      <c r="AF1452" s="0" t="s">
        <v>109</v>
      </c>
      <c r="AG1452" s="0" t="n">
        <v>2.15</v>
      </c>
      <c r="AH1452" s="0" t="n">
        <v>2</v>
      </c>
      <c r="AI1452" s="0" t="n">
        <v>145256401</v>
      </c>
      <c r="AJ1452" s="0" t="n">
        <v>1453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</row>
    <row r="1453" customFormat="false" ht="12.75" hidden="false" customHeight="false" outlineLevel="0" collapsed="false">
      <c r="A1453" s="0" t="n">
        <f aca="false">ROW(Source!A1695)</f>
        <v>1695</v>
      </c>
      <c r="B1453" s="0" t="n">
        <v>145256415</v>
      </c>
      <c r="C1453" s="0" t="n">
        <v>145256399</v>
      </c>
      <c r="D1453" s="0" t="n">
        <v>115069430</v>
      </c>
      <c r="E1453" s="0" t="n">
        <v>1</v>
      </c>
      <c r="F1453" s="0" t="n">
        <v>1</v>
      </c>
      <c r="G1453" s="0" t="n">
        <v>1</v>
      </c>
      <c r="H1453" s="0" t="n">
        <v>2</v>
      </c>
      <c r="I1453" s="0" t="s">
        <v>536</v>
      </c>
      <c r="J1453" s="0" t="s">
        <v>537</v>
      </c>
      <c r="K1453" s="0" t="s">
        <v>538</v>
      </c>
      <c r="L1453" s="0" t="n">
        <v>1368</v>
      </c>
      <c r="N1453" s="0" t="n">
        <v>1011</v>
      </c>
      <c r="O1453" s="0" t="s">
        <v>488</v>
      </c>
      <c r="P1453" s="0" t="s">
        <v>488</v>
      </c>
      <c r="Q1453" s="0" t="n">
        <v>1</v>
      </c>
      <c r="X1453" s="0" t="n">
        <v>0.02</v>
      </c>
      <c r="Y1453" s="0" t="n">
        <v>0</v>
      </c>
      <c r="Z1453" s="0" t="n">
        <v>83.43</v>
      </c>
      <c r="AA1453" s="0" t="n">
        <v>13.5</v>
      </c>
      <c r="AB1453" s="0" t="n">
        <v>0</v>
      </c>
      <c r="AC1453" s="0" t="n">
        <v>0</v>
      </c>
      <c r="AD1453" s="0" t="n">
        <v>1</v>
      </c>
      <c r="AE1453" s="0" t="n">
        <v>0</v>
      </c>
      <c r="AF1453" s="0" t="s">
        <v>109</v>
      </c>
      <c r="AG1453" s="0" t="n">
        <v>0.025</v>
      </c>
      <c r="AH1453" s="0" t="n">
        <v>2</v>
      </c>
      <c r="AI1453" s="0" t="n">
        <v>145256402</v>
      </c>
      <c r="AJ1453" s="0" t="n">
        <v>1454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</row>
    <row r="1454" customFormat="false" ht="12.75" hidden="false" customHeight="false" outlineLevel="0" collapsed="false">
      <c r="A1454" s="0" t="n">
        <f aca="false">ROW(Source!A1695)</f>
        <v>1695</v>
      </c>
      <c r="B1454" s="0" t="n">
        <v>145256416</v>
      </c>
      <c r="C1454" s="0" t="n">
        <v>145256399</v>
      </c>
      <c r="D1454" s="0" t="n">
        <v>115064733</v>
      </c>
      <c r="E1454" s="0" t="n">
        <v>1</v>
      </c>
      <c r="F1454" s="0" t="n">
        <v>1</v>
      </c>
      <c r="G1454" s="0" t="n">
        <v>1</v>
      </c>
      <c r="H1454" s="0" t="n">
        <v>2</v>
      </c>
      <c r="I1454" s="0" t="s">
        <v>539</v>
      </c>
      <c r="J1454" s="0" t="s">
        <v>540</v>
      </c>
      <c r="K1454" s="0" t="s">
        <v>541</v>
      </c>
      <c r="L1454" s="0" t="n">
        <v>1368</v>
      </c>
      <c r="N1454" s="0" t="n">
        <v>1011</v>
      </c>
      <c r="O1454" s="0" t="s">
        <v>488</v>
      </c>
      <c r="P1454" s="0" t="s">
        <v>488</v>
      </c>
      <c r="Q1454" s="0" t="n">
        <v>1</v>
      </c>
      <c r="X1454" s="0" t="n">
        <v>0.01</v>
      </c>
      <c r="Y1454" s="0" t="n">
        <v>0</v>
      </c>
      <c r="Z1454" s="0" t="n">
        <v>88.01</v>
      </c>
      <c r="AA1454" s="0" t="n">
        <v>11.6</v>
      </c>
      <c r="AB1454" s="0" t="n">
        <v>0</v>
      </c>
      <c r="AC1454" s="0" t="n">
        <v>0</v>
      </c>
      <c r="AD1454" s="0" t="n">
        <v>1</v>
      </c>
      <c r="AE1454" s="0" t="n">
        <v>0</v>
      </c>
      <c r="AF1454" s="0" t="s">
        <v>109</v>
      </c>
      <c r="AG1454" s="0" t="n">
        <v>0.0125</v>
      </c>
      <c r="AH1454" s="0" t="n">
        <v>2</v>
      </c>
      <c r="AI1454" s="0" t="n">
        <v>145256403</v>
      </c>
      <c r="AJ1454" s="0" t="n">
        <v>1455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</row>
    <row r="1455" customFormat="false" ht="12.75" hidden="false" customHeight="false" outlineLevel="0" collapsed="false">
      <c r="A1455" s="0" t="n">
        <f aca="false">ROW(Source!A1695)</f>
        <v>1695</v>
      </c>
      <c r="B1455" s="0" t="n">
        <v>145256417</v>
      </c>
      <c r="C1455" s="0" t="n">
        <v>145256399</v>
      </c>
      <c r="D1455" s="0" t="n">
        <v>115068377</v>
      </c>
      <c r="E1455" s="0" t="n">
        <v>1</v>
      </c>
      <c r="F1455" s="0" t="n">
        <v>1</v>
      </c>
      <c r="G1455" s="0" t="n">
        <v>1</v>
      </c>
      <c r="H1455" s="0" t="n">
        <v>2</v>
      </c>
      <c r="I1455" s="0" t="s">
        <v>512</v>
      </c>
      <c r="J1455" s="0" t="s">
        <v>513</v>
      </c>
      <c r="K1455" s="0" t="s">
        <v>514</v>
      </c>
      <c r="L1455" s="0" t="n">
        <v>1368</v>
      </c>
      <c r="N1455" s="0" t="n">
        <v>1011</v>
      </c>
      <c r="O1455" s="0" t="s">
        <v>488</v>
      </c>
      <c r="P1455" s="0" t="s">
        <v>488</v>
      </c>
      <c r="Q1455" s="0" t="n">
        <v>1</v>
      </c>
      <c r="X1455" s="0" t="n">
        <v>1.69</v>
      </c>
      <c r="Y1455" s="0" t="n">
        <v>0</v>
      </c>
      <c r="Z1455" s="0" t="n">
        <v>12.39</v>
      </c>
      <c r="AA1455" s="0" t="n">
        <v>10.06</v>
      </c>
      <c r="AB1455" s="0" t="n">
        <v>0</v>
      </c>
      <c r="AC1455" s="0" t="n">
        <v>0</v>
      </c>
      <c r="AD1455" s="0" t="n">
        <v>1</v>
      </c>
      <c r="AE1455" s="0" t="n">
        <v>0</v>
      </c>
      <c r="AF1455" s="0" t="s">
        <v>109</v>
      </c>
      <c r="AG1455" s="0" t="n">
        <v>2.1125</v>
      </c>
      <c r="AH1455" s="0" t="n">
        <v>2</v>
      </c>
      <c r="AI1455" s="0" t="n">
        <v>145256404</v>
      </c>
      <c r="AJ1455" s="0" t="n">
        <v>1456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</row>
    <row r="1456" customFormat="false" ht="12.75" hidden="false" customHeight="false" outlineLevel="0" collapsed="false">
      <c r="A1456" s="0" t="n">
        <f aca="false">ROW(Source!A1695)</f>
        <v>1695</v>
      </c>
      <c r="B1456" s="0" t="n">
        <v>145256418</v>
      </c>
      <c r="C1456" s="0" t="n">
        <v>145256399</v>
      </c>
      <c r="D1456" s="0" t="n">
        <v>115085760</v>
      </c>
      <c r="E1456" s="0" t="n">
        <v>1</v>
      </c>
      <c r="F1456" s="0" t="n">
        <v>1</v>
      </c>
      <c r="G1456" s="0" t="n">
        <v>1</v>
      </c>
      <c r="H1456" s="0" t="n">
        <v>2</v>
      </c>
      <c r="I1456" s="0" t="s">
        <v>542</v>
      </c>
      <c r="J1456" s="0" t="s">
        <v>543</v>
      </c>
      <c r="K1456" s="0" t="s">
        <v>544</v>
      </c>
      <c r="L1456" s="0" t="n">
        <v>1368</v>
      </c>
      <c r="N1456" s="0" t="n">
        <v>1011</v>
      </c>
      <c r="O1456" s="0" t="s">
        <v>488</v>
      </c>
      <c r="P1456" s="0" t="s">
        <v>488</v>
      </c>
      <c r="Q1456" s="0" t="n">
        <v>1</v>
      </c>
      <c r="X1456" s="0" t="n">
        <v>0.05</v>
      </c>
      <c r="Y1456" s="0" t="n">
        <v>0</v>
      </c>
      <c r="Z1456" s="0" t="n">
        <v>9.97</v>
      </c>
      <c r="AA1456" s="0" t="n">
        <v>0</v>
      </c>
      <c r="AB1456" s="0" t="n">
        <v>0</v>
      </c>
      <c r="AC1456" s="0" t="n">
        <v>0</v>
      </c>
      <c r="AD1456" s="0" t="n">
        <v>1</v>
      </c>
      <c r="AE1456" s="0" t="n">
        <v>0</v>
      </c>
      <c r="AF1456" s="0" t="s">
        <v>109</v>
      </c>
      <c r="AG1456" s="0" t="n">
        <v>0.0625</v>
      </c>
      <c r="AH1456" s="0" t="n">
        <v>2</v>
      </c>
      <c r="AI1456" s="0" t="n">
        <v>145256405</v>
      </c>
      <c r="AJ1456" s="0" t="n">
        <v>1457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</row>
    <row r="1457" customFormat="false" ht="12.75" hidden="false" customHeight="false" outlineLevel="0" collapsed="false">
      <c r="A1457" s="0" t="n">
        <f aca="false">ROW(Source!A1695)</f>
        <v>1695</v>
      </c>
      <c r="B1457" s="0" t="n">
        <v>145256419</v>
      </c>
      <c r="C1457" s="0" t="n">
        <v>145256399</v>
      </c>
      <c r="D1457" s="0" t="n">
        <v>115016508</v>
      </c>
      <c r="E1457" s="0" t="n">
        <v>1</v>
      </c>
      <c r="F1457" s="0" t="n">
        <v>1</v>
      </c>
      <c r="G1457" s="0" t="n">
        <v>1</v>
      </c>
      <c r="H1457" s="0" t="n">
        <v>2</v>
      </c>
      <c r="I1457" s="0" t="s">
        <v>545</v>
      </c>
      <c r="J1457" s="0" t="s">
        <v>546</v>
      </c>
      <c r="K1457" s="0" t="s">
        <v>547</v>
      </c>
      <c r="L1457" s="0" t="n">
        <v>1368</v>
      </c>
      <c r="N1457" s="0" t="n">
        <v>1011</v>
      </c>
      <c r="O1457" s="0" t="s">
        <v>488</v>
      </c>
      <c r="P1457" s="0" t="s">
        <v>488</v>
      </c>
      <c r="Q1457" s="0" t="n">
        <v>1</v>
      </c>
      <c r="X1457" s="0" t="n">
        <v>0.01</v>
      </c>
      <c r="Y1457" s="0" t="n">
        <v>0</v>
      </c>
      <c r="Z1457" s="0" t="n">
        <v>87.17</v>
      </c>
      <c r="AA1457" s="0" t="n">
        <v>11.6</v>
      </c>
      <c r="AB1457" s="0" t="n">
        <v>0</v>
      </c>
      <c r="AC1457" s="0" t="n">
        <v>0</v>
      </c>
      <c r="AD1457" s="0" t="n">
        <v>1</v>
      </c>
      <c r="AE1457" s="0" t="n">
        <v>0</v>
      </c>
      <c r="AF1457" s="0" t="s">
        <v>109</v>
      </c>
      <c r="AG1457" s="0" t="n">
        <v>0.0125</v>
      </c>
      <c r="AH1457" s="0" t="n">
        <v>2</v>
      </c>
      <c r="AI1457" s="0" t="n">
        <v>145256406</v>
      </c>
      <c r="AJ1457" s="0" t="n">
        <v>1458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</row>
    <row r="1458" customFormat="false" ht="12.75" hidden="false" customHeight="false" outlineLevel="0" collapsed="false">
      <c r="A1458" s="0" t="n">
        <f aca="false">ROW(Source!A1695)</f>
        <v>1695</v>
      </c>
      <c r="B1458" s="0" t="n">
        <v>145256420</v>
      </c>
      <c r="C1458" s="0" t="n">
        <v>145256399</v>
      </c>
      <c r="D1458" s="0" t="n">
        <v>115085197</v>
      </c>
      <c r="E1458" s="0" t="n">
        <v>1</v>
      </c>
      <c r="F1458" s="0" t="n">
        <v>1</v>
      </c>
      <c r="G1458" s="0" t="n">
        <v>1</v>
      </c>
      <c r="H1458" s="0" t="n">
        <v>3</v>
      </c>
      <c r="I1458" s="0" t="s">
        <v>548</v>
      </c>
      <c r="J1458" s="0" t="s">
        <v>549</v>
      </c>
      <c r="K1458" s="0" t="s">
        <v>550</v>
      </c>
      <c r="L1458" s="0" t="n">
        <v>1348</v>
      </c>
      <c r="N1458" s="0" t="n">
        <v>1009</v>
      </c>
      <c r="O1458" s="0" t="s">
        <v>342</v>
      </c>
      <c r="P1458" s="0" t="s">
        <v>342</v>
      </c>
      <c r="Q1458" s="0" t="n">
        <v>1000</v>
      </c>
      <c r="X1458" s="0" t="n">
        <v>0.013</v>
      </c>
      <c r="Y1458" s="0" t="n">
        <v>6513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1</v>
      </c>
      <c r="AE1458" s="0" t="n">
        <v>0</v>
      </c>
      <c r="AG1458" s="0" t="n">
        <v>0.013</v>
      </c>
      <c r="AH1458" s="0" t="n">
        <v>2</v>
      </c>
      <c r="AI1458" s="0" t="n">
        <v>145256407</v>
      </c>
      <c r="AJ1458" s="0" t="n">
        <v>1459</v>
      </c>
      <c r="AK1458" s="0" t="n">
        <v>0</v>
      </c>
      <c r="AL1458" s="0" t="n">
        <v>0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</row>
    <row r="1459" customFormat="false" ht="12.75" hidden="false" customHeight="false" outlineLevel="0" collapsed="false">
      <c r="A1459" s="0" t="n">
        <f aca="false">ROW(Source!A1695)</f>
        <v>1695</v>
      </c>
      <c r="B1459" s="0" t="n">
        <v>145256421</v>
      </c>
      <c r="C1459" s="0" t="n">
        <v>145256399</v>
      </c>
      <c r="D1459" s="0" t="n">
        <v>115085757</v>
      </c>
      <c r="E1459" s="0" t="n">
        <v>1</v>
      </c>
      <c r="F1459" s="0" t="n">
        <v>1</v>
      </c>
      <c r="G1459" s="0" t="n">
        <v>1</v>
      </c>
      <c r="H1459" s="0" t="n">
        <v>3</v>
      </c>
      <c r="I1459" s="0" t="s">
        <v>551</v>
      </c>
      <c r="J1459" s="0" t="s">
        <v>552</v>
      </c>
      <c r="K1459" s="0" t="s">
        <v>553</v>
      </c>
      <c r="L1459" s="0" t="n">
        <v>1346</v>
      </c>
      <c r="N1459" s="0" t="n">
        <v>1009</v>
      </c>
      <c r="O1459" s="0" t="s">
        <v>233</v>
      </c>
      <c r="P1459" s="0" t="s">
        <v>233</v>
      </c>
      <c r="Q1459" s="0" t="n">
        <v>1</v>
      </c>
      <c r="X1459" s="0" t="n">
        <v>1200</v>
      </c>
      <c r="Y1459" s="0" t="n">
        <v>3.69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1</v>
      </c>
      <c r="AE1459" s="0" t="n">
        <v>0</v>
      </c>
      <c r="AG1459" s="0" t="n">
        <v>1200</v>
      </c>
      <c r="AH1459" s="0" t="n">
        <v>2</v>
      </c>
      <c r="AI1459" s="0" t="n">
        <v>145256408</v>
      </c>
      <c r="AJ1459" s="0" t="n">
        <v>1460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</row>
    <row r="1460" customFormat="false" ht="12.75" hidden="false" customHeight="false" outlineLevel="0" collapsed="false">
      <c r="A1460" s="0" t="n">
        <f aca="false">ROW(Source!A1695)</f>
        <v>1695</v>
      </c>
      <c r="B1460" s="0" t="n">
        <v>145256422</v>
      </c>
      <c r="C1460" s="0" t="n">
        <v>145256399</v>
      </c>
      <c r="D1460" s="0" t="n">
        <v>115085758</v>
      </c>
      <c r="E1460" s="0" t="n">
        <v>1</v>
      </c>
      <c r="F1460" s="0" t="n">
        <v>1</v>
      </c>
      <c r="G1460" s="0" t="n">
        <v>1</v>
      </c>
      <c r="H1460" s="0" t="n">
        <v>3</v>
      </c>
      <c r="I1460" s="0" t="s">
        <v>146</v>
      </c>
      <c r="J1460" s="0" t="s">
        <v>148</v>
      </c>
      <c r="K1460" s="0" t="s">
        <v>147</v>
      </c>
      <c r="L1460" s="0" t="n">
        <v>1327</v>
      </c>
      <c r="N1460" s="0" t="n">
        <v>1005</v>
      </c>
      <c r="O1460" s="0" t="s">
        <v>117</v>
      </c>
      <c r="P1460" s="0" t="s">
        <v>117</v>
      </c>
      <c r="Q1460" s="0" t="n">
        <v>1</v>
      </c>
      <c r="X1460" s="0" t="n">
        <v>102</v>
      </c>
      <c r="Y1460" s="0" t="n">
        <v>140.45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1</v>
      </c>
      <c r="AE1460" s="0" t="n">
        <v>0</v>
      </c>
      <c r="AG1460" s="0" t="n">
        <v>102</v>
      </c>
      <c r="AH1460" s="0" t="n">
        <v>2</v>
      </c>
      <c r="AI1460" s="0" t="n">
        <v>145256409</v>
      </c>
      <c r="AJ1460" s="0" t="n">
        <v>1461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</row>
    <row r="1461" customFormat="false" ht="12.75" hidden="false" customHeight="false" outlineLevel="0" collapsed="false">
      <c r="A1461" s="0" t="n">
        <f aca="false">ROW(Source!A1695)</f>
        <v>1695</v>
      </c>
      <c r="B1461" s="0" t="n">
        <v>145256423</v>
      </c>
      <c r="C1461" s="0" t="n">
        <v>145256399</v>
      </c>
      <c r="D1461" s="0" t="n">
        <v>115081796</v>
      </c>
      <c r="E1461" s="0" t="n">
        <v>1</v>
      </c>
      <c r="F1461" s="0" t="n">
        <v>1</v>
      </c>
      <c r="G1461" s="0" t="n">
        <v>1</v>
      </c>
      <c r="H1461" s="0" t="n">
        <v>3</v>
      </c>
      <c r="I1461" s="0" t="s">
        <v>340</v>
      </c>
      <c r="J1461" s="0" t="s">
        <v>343</v>
      </c>
      <c r="K1461" s="0" t="s">
        <v>341</v>
      </c>
      <c r="L1461" s="0" t="n">
        <v>1348</v>
      </c>
      <c r="N1461" s="0" t="n">
        <v>1009</v>
      </c>
      <c r="O1461" s="0" t="s">
        <v>342</v>
      </c>
      <c r="P1461" s="0" t="s">
        <v>342</v>
      </c>
      <c r="Q1461" s="0" t="n">
        <v>100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1</v>
      </c>
      <c r="AD1461" s="0" t="n">
        <v>0</v>
      </c>
      <c r="AE1461" s="0" t="n">
        <v>0</v>
      </c>
      <c r="AG1461" s="0" t="n">
        <v>0</v>
      </c>
      <c r="AH1461" s="0" t="n">
        <v>2</v>
      </c>
      <c r="AI1461" s="0" t="n">
        <v>145256410</v>
      </c>
      <c r="AJ1461" s="0" t="n">
        <v>1462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</row>
    <row r="1462" customFormat="false" ht="12.75" hidden="false" customHeight="false" outlineLevel="0" collapsed="false">
      <c r="A1462" s="0" t="n">
        <f aca="false">ROW(Source!A1695)</f>
        <v>1695</v>
      </c>
      <c r="B1462" s="0" t="n">
        <v>145256424</v>
      </c>
      <c r="C1462" s="0" t="n">
        <v>145256399</v>
      </c>
      <c r="D1462" s="0" t="n">
        <v>115085759</v>
      </c>
      <c r="E1462" s="0" t="n">
        <v>1</v>
      </c>
      <c r="F1462" s="0" t="n">
        <v>1</v>
      </c>
      <c r="G1462" s="0" t="n">
        <v>1</v>
      </c>
      <c r="H1462" s="0" t="n">
        <v>3</v>
      </c>
      <c r="I1462" s="0" t="s">
        <v>554</v>
      </c>
      <c r="J1462" s="0" t="s">
        <v>555</v>
      </c>
      <c r="K1462" s="0" t="s">
        <v>556</v>
      </c>
      <c r="L1462" s="0" t="n">
        <v>1339</v>
      </c>
      <c r="N1462" s="0" t="n">
        <v>1007</v>
      </c>
      <c r="O1462" s="0" t="s">
        <v>492</v>
      </c>
      <c r="P1462" s="0" t="s">
        <v>492</v>
      </c>
      <c r="Q1462" s="0" t="n">
        <v>1</v>
      </c>
      <c r="X1462" s="0" t="n">
        <v>0.01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G1462" s="0" t="n">
        <v>0.01</v>
      </c>
      <c r="AH1462" s="0" t="n">
        <v>2</v>
      </c>
      <c r="AI1462" s="0" t="n">
        <v>145256411</v>
      </c>
      <c r="AJ1462" s="0" t="n">
        <v>1463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</row>
    <row r="1463" customFormat="false" ht="12.75" hidden="false" customHeight="false" outlineLevel="0" collapsed="false">
      <c r="A1463" s="0" t="n">
        <f aca="false">ROW(Source!A1695)</f>
        <v>1695</v>
      </c>
      <c r="B1463" s="0" t="n">
        <v>145256425</v>
      </c>
      <c r="C1463" s="0" t="n">
        <v>145256399</v>
      </c>
      <c r="D1463" s="0" t="n">
        <v>115017389</v>
      </c>
      <c r="E1463" s="0" t="n">
        <v>1</v>
      </c>
      <c r="F1463" s="0" t="n">
        <v>1</v>
      </c>
      <c r="G1463" s="0" t="n">
        <v>1</v>
      </c>
      <c r="H1463" s="0" t="n">
        <v>3</v>
      </c>
      <c r="I1463" s="0" t="s">
        <v>493</v>
      </c>
      <c r="J1463" s="0" t="s">
        <v>494</v>
      </c>
      <c r="K1463" s="0" t="s">
        <v>495</v>
      </c>
      <c r="L1463" s="0" t="n">
        <v>1339</v>
      </c>
      <c r="N1463" s="0" t="n">
        <v>1007</v>
      </c>
      <c r="O1463" s="0" t="s">
        <v>492</v>
      </c>
      <c r="P1463" s="0" t="s">
        <v>492</v>
      </c>
      <c r="Q1463" s="0" t="n">
        <v>1</v>
      </c>
      <c r="X1463" s="0" t="n">
        <v>0.44</v>
      </c>
      <c r="Y1463" s="0" t="n">
        <v>2.44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1</v>
      </c>
      <c r="AE1463" s="0" t="n">
        <v>0</v>
      </c>
      <c r="AG1463" s="0" t="n">
        <v>0.44</v>
      </c>
      <c r="AH1463" s="0" t="n">
        <v>2</v>
      </c>
      <c r="AI1463" s="0" t="n">
        <v>145256412</v>
      </c>
      <c r="AJ1463" s="0" t="n">
        <v>1464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</row>
    <row r="1464" customFormat="false" ht="12.75" hidden="false" customHeight="false" outlineLevel="0" collapsed="false">
      <c r="A1464" s="0" t="n">
        <f aca="false">ROW(Source!A1729)</f>
        <v>1729</v>
      </c>
      <c r="B1464" s="0" t="n">
        <v>145256983</v>
      </c>
      <c r="C1464" s="0" t="n">
        <v>145256982</v>
      </c>
      <c r="D1464" s="0" t="n">
        <v>47840747</v>
      </c>
      <c r="E1464" s="0" t="n">
        <v>1</v>
      </c>
      <c r="F1464" s="0" t="n">
        <v>1</v>
      </c>
      <c r="G1464" s="0" t="n">
        <v>1</v>
      </c>
      <c r="H1464" s="0" t="n">
        <v>1</v>
      </c>
      <c r="I1464" s="0" t="s">
        <v>557</v>
      </c>
      <c r="K1464" s="0" t="s">
        <v>558</v>
      </c>
      <c r="L1464" s="0" t="n">
        <v>1369</v>
      </c>
      <c r="N1464" s="0" t="n">
        <v>1013</v>
      </c>
      <c r="O1464" s="0" t="s">
        <v>482</v>
      </c>
      <c r="P1464" s="0" t="s">
        <v>482</v>
      </c>
      <c r="Q1464" s="0" t="n">
        <v>1</v>
      </c>
      <c r="X1464" s="0" t="n">
        <v>108.36</v>
      </c>
      <c r="Y1464" s="0" t="n">
        <v>0</v>
      </c>
      <c r="Z1464" s="0" t="n">
        <v>0</v>
      </c>
      <c r="AA1464" s="0" t="n">
        <v>0</v>
      </c>
      <c r="AB1464" s="0" t="n">
        <v>9.4</v>
      </c>
      <c r="AC1464" s="0" t="n">
        <v>0</v>
      </c>
      <c r="AD1464" s="0" t="n">
        <v>1</v>
      </c>
      <c r="AE1464" s="0" t="n">
        <v>1</v>
      </c>
      <c r="AG1464" s="0" t="n">
        <v>108.36</v>
      </c>
      <c r="AH1464" s="0" t="n">
        <v>2</v>
      </c>
      <c r="AI1464" s="0" t="n">
        <v>145256983</v>
      </c>
      <c r="AJ1464" s="0" t="n">
        <v>1465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</row>
    <row r="1465" customFormat="false" ht="12.75" hidden="false" customHeight="false" outlineLevel="0" collapsed="false">
      <c r="A1465" s="0" t="n">
        <f aca="false">ROW(Source!A1729)</f>
        <v>1729</v>
      </c>
      <c r="B1465" s="0" t="n">
        <v>145256984</v>
      </c>
      <c r="C1465" s="0" t="n">
        <v>145256982</v>
      </c>
      <c r="D1465" s="0" t="n">
        <v>121548</v>
      </c>
      <c r="E1465" s="0" t="n">
        <v>1</v>
      </c>
      <c r="F1465" s="0" t="n">
        <v>1</v>
      </c>
      <c r="G1465" s="0" t="n">
        <v>1</v>
      </c>
      <c r="H1465" s="0" t="n">
        <v>1</v>
      </c>
      <c r="I1465" s="0" t="s">
        <v>98</v>
      </c>
      <c r="K1465" s="0" t="s">
        <v>483</v>
      </c>
      <c r="L1465" s="0" t="n">
        <v>608254</v>
      </c>
      <c r="N1465" s="0" t="n">
        <v>1013</v>
      </c>
      <c r="O1465" s="0" t="s">
        <v>484</v>
      </c>
      <c r="P1465" s="0" t="s">
        <v>484</v>
      </c>
      <c r="Q1465" s="0" t="n">
        <v>1</v>
      </c>
      <c r="X1465" s="0" t="n">
        <v>0.25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1</v>
      </c>
      <c r="AE1465" s="0" t="n">
        <v>2</v>
      </c>
      <c r="AG1465" s="0" t="n">
        <v>0.25</v>
      </c>
      <c r="AH1465" s="0" t="n">
        <v>2</v>
      </c>
      <c r="AI1465" s="0" t="n">
        <v>145256984</v>
      </c>
      <c r="AJ1465" s="0" t="n">
        <v>1466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</row>
    <row r="1466" customFormat="false" ht="12.75" hidden="false" customHeight="false" outlineLevel="0" collapsed="false">
      <c r="A1466" s="0" t="n">
        <f aca="false">ROW(Source!A1729)</f>
        <v>1729</v>
      </c>
      <c r="B1466" s="0" t="n">
        <v>145256985</v>
      </c>
      <c r="C1466" s="0" t="n">
        <v>145256982</v>
      </c>
      <c r="D1466" s="0" t="n">
        <v>115016565</v>
      </c>
      <c r="E1466" s="0" t="n">
        <v>1</v>
      </c>
      <c r="F1466" s="0" t="n">
        <v>1</v>
      </c>
      <c r="G1466" s="0" t="n">
        <v>1</v>
      </c>
      <c r="H1466" s="0" t="n">
        <v>2</v>
      </c>
      <c r="I1466" s="0" t="s">
        <v>559</v>
      </c>
      <c r="J1466" s="0" t="s">
        <v>560</v>
      </c>
      <c r="K1466" s="0" t="s">
        <v>561</v>
      </c>
      <c r="L1466" s="0" t="n">
        <v>1368</v>
      </c>
      <c r="N1466" s="0" t="n">
        <v>1011</v>
      </c>
      <c r="O1466" s="0" t="s">
        <v>488</v>
      </c>
      <c r="P1466" s="0" t="s">
        <v>488</v>
      </c>
      <c r="Q1466" s="0" t="n">
        <v>1</v>
      </c>
      <c r="X1466" s="0" t="n">
        <v>0.25</v>
      </c>
      <c r="Y1466" s="0" t="n">
        <v>0</v>
      </c>
      <c r="Z1466" s="0" t="n">
        <v>111.99</v>
      </c>
      <c r="AA1466" s="0" t="n">
        <v>13.5</v>
      </c>
      <c r="AB1466" s="0" t="n">
        <v>0</v>
      </c>
      <c r="AC1466" s="0" t="n">
        <v>0</v>
      </c>
      <c r="AD1466" s="0" t="n">
        <v>1</v>
      </c>
      <c r="AE1466" s="0" t="n">
        <v>0</v>
      </c>
      <c r="AG1466" s="0" t="n">
        <v>0.25</v>
      </c>
      <c r="AH1466" s="0" t="n">
        <v>2</v>
      </c>
      <c r="AI1466" s="0" t="n">
        <v>145256985</v>
      </c>
      <c r="AJ1466" s="0" t="n">
        <v>1467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</row>
    <row r="1467" customFormat="false" ht="12.75" hidden="false" customHeight="false" outlineLevel="0" collapsed="false">
      <c r="A1467" s="0" t="n">
        <f aca="false">ROW(Source!A1729)</f>
        <v>1729</v>
      </c>
      <c r="B1467" s="0" t="n">
        <v>145256986</v>
      </c>
      <c r="C1467" s="0" t="n">
        <v>145256982</v>
      </c>
      <c r="D1467" s="0" t="n">
        <v>115052230</v>
      </c>
      <c r="E1467" s="0" t="n">
        <v>1</v>
      </c>
      <c r="F1467" s="0" t="n">
        <v>1</v>
      </c>
      <c r="G1467" s="0" t="n">
        <v>1</v>
      </c>
      <c r="H1467" s="0" t="n">
        <v>2</v>
      </c>
      <c r="I1467" s="0" t="s">
        <v>562</v>
      </c>
      <c r="J1467" s="0" t="s">
        <v>563</v>
      </c>
      <c r="K1467" s="0" t="s">
        <v>564</v>
      </c>
      <c r="L1467" s="0" t="n">
        <v>1368</v>
      </c>
      <c r="N1467" s="0" t="n">
        <v>1011</v>
      </c>
      <c r="O1467" s="0" t="s">
        <v>488</v>
      </c>
      <c r="P1467" s="0" t="s">
        <v>488</v>
      </c>
      <c r="Q1467" s="0" t="n">
        <v>1</v>
      </c>
      <c r="X1467" s="0" t="n">
        <v>16.2</v>
      </c>
      <c r="Y1467" s="0" t="n">
        <v>0</v>
      </c>
      <c r="Z1467" s="0" t="n">
        <v>6.9</v>
      </c>
      <c r="AA1467" s="0" t="n">
        <v>0</v>
      </c>
      <c r="AB1467" s="0" t="n">
        <v>0</v>
      </c>
      <c r="AC1467" s="0" t="n">
        <v>0</v>
      </c>
      <c r="AD1467" s="0" t="n">
        <v>1</v>
      </c>
      <c r="AE1467" s="0" t="n">
        <v>0</v>
      </c>
      <c r="AG1467" s="0" t="n">
        <v>16.2</v>
      </c>
      <c r="AH1467" s="0" t="n">
        <v>2</v>
      </c>
      <c r="AI1467" s="0" t="n">
        <v>145256986</v>
      </c>
      <c r="AJ1467" s="0" t="n">
        <v>1468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</row>
    <row r="1468" customFormat="false" ht="12.75" hidden="false" customHeight="false" outlineLevel="0" collapsed="false">
      <c r="A1468" s="0" t="n">
        <f aca="false">ROW(Source!A1729)</f>
        <v>1729</v>
      </c>
      <c r="B1468" s="0" t="n">
        <v>145256987</v>
      </c>
      <c r="C1468" s="0" t="n">
        <v>145256982</v>
      </c>
      <c r="D1468" s="0" t="n">
        <v>115035984</v>
      </c>
      <c r="E1468" s="0" t="n">
        <v>1</v>
      </c>
      <c r="F1468" s="0" t="n">
        <v>1</v>
      </c>
      <c r="G1468" s="0" t="n">
        <v>1</v>
      </c>
      <c r="H1468" s="0" t="n">
        <v>2</v>
      </c>
      <c r="I1468" s="0" t="s">
        <v>565</v>
      </c>
      <c r="J1468" s="0" t="s">
        <v>566</v>
      </c>
      <c r="K1468" s="0" t="s">
        <v>567</v>
      </c>
      <c r="L1468" s="0" t="n">
        <v>1368</v>
      </c>
      <c r="N1468" s="0" t="n">
        <v>1011</v>
      </c>
      <c r="O1468" s="0" t="s">
        <v>488</v>
      </c>
      <c r="P1468" s="0" t="s">
        <v>488</v>
      </c>
      <c r="Q1468" s="0" t="n">
        <v>1</v>
      </c>
      <c r="X1468" s="0" t="n">
        <v>3.54</v>
      </c>
      <c r="Y1468" s="0" t="n">
        <v>0</v>
      </c>
      <c r="Z1468" s="0" t="n">
        <v>1.95</v>
      </c>
      <c r="AA1468" s="0" t="n">
        <v>0</v>
      </c>
      <c r="AB1468" s="0" t="n">
        <v>0</v>
      </c>
      <c r="AC1468" s="0" t="n">
        <v>0</v>
      </c>
      <c r="AD1468" s="0" t="n">
        <v>1</v>
      </c>
      <c r="AE1468" s="0" t="n">
        <v>0</v>
      </c>
      <c r="AG1468" s="0" t="n">
        <v>3.54</v>
      </c>
      <c r="AH1468" s="0" t="n">
        <v>2</v>
      </c>
      <c r="AI1468" s="0" t="n">
        <v>145256987</v>
      </c>
      <c r="AJ1468" s="0" t="n">
        <v>1469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</row>
    <row r="1469" customFormat="false" ht="12.75" hidden="false" customHeight="false" outlineLevel="0" collapsed="false">
      <c r="A1469" s="0" t="n">
        <f aca="false">ROW(Source!A1729)</f>
        <v>1729</v>
      </c>
      <c r="B1469" s="0" t="n">
        <v>145256988</v>
      </c>
      <c r="C1469" s="0" t="n">
        <v>145256982</v>
      </c>
      <c r="D1469" s="0" t="n">
        <v>115016508</v>
      </c>
      <c r="E1469" s="0" t="n">
        <v>1</v>
      </c>
      <c r="F1469" s="0" t="n">
        <v>1</v>
      </c>
      <c r="G1469" s="0" t="n">
        <v>1</v>
      </c>
      <c r="H1469" s="0" t="n">
        <v>2</v>
      </c>
      <c r="I1469" s="0" t="s">
        <v>545</v>
      </c>
      <c r="J1469" s="0" t="s">
        <v>546</v>
      </c>
      <c r="K1469" s="0" t="s">
        <v>547</v>
      </c>
      <c r="L1469" s="0" t="n">
        <v>1368</v>
      </c>
      <c r="N1469" s="0" t="n">
        <v>1011</v>
      </c>
      <c r="O1469" s="0" t="s">
        <v>488</v>
      </c>
      <c r="P1469" s="0" t="s">
        <v>488</v>
      </c>
      <c r="Q1469" s="0" t="n">
        <v>1</v>
      </c>
      <c r="X1469" s="0" t="n">
        <v>0.14</v>
      </c>
      <c r="Y1469" s="0" t="n">
        <v>0</v>
      </c>
      <c r="Z1469" s="0" t="n">
        <v>87.17</v>
      </c>
      <c r="AA1469" s="0" t="n">
        <v>11.6</v>
      </c>
      <c r="AB1469" s="0" t="n">
        <v>0</v>
      </c>
      <c r="AC1469" s="0" t="n">
        <v>0</v>
      </c>
      <c r="AD1469" s="0" t="n">
        <v>1</v>
      </c>
      <c r="AE1469" s="0" t="n">
        <v>0</v>
      </c>
      <c r="AG1469" s="0" t="n">
        <v>0.14</v>
      </c>
      <c r="AH1469" s="0" t="n">
        <v>2</v>
      </c>
      <c r="AI1469" s="0" t="n">
        <v>145256988</v>
      </c>
      <c r="AJ1469" s="0" t="n">
        <v>1470</v>
      </c>
      <c r="AK1469" s="0" t="n">
        <v>0</v>
      </c>
      <c r="AL1469" s="0" t="n">
        <v>0</v>
      </c>
      <c r="AM1469" s="0" t="n">
        <v>0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</row>
    <row r="1470" customFormat="false" ht="12.75" hidden="false" customHeight="false" outlineLevel="0" collapsed="false">
      <c r="A1470" s="0" t="n">
        <f aca="false">ROW(Source!A1729)</f>
        <v>1729</v>
      </c>
      <c r="B1470" s="0" t="n">
        <v>145256989</v>
      </c>
      <c r="C1470" s="0" t="n">
        <v>145256982</v>
      </c>
      <c r="D1470" s="0" t="n">
        <v>115093823</v>
      </c>
      <c r="E1470" s="0" t="n">
        <v>1</v>
      </c>
      <c r="F1470" s="0" t="n">
        <v>1</v>
      </c>
      <c r="G1470" s="0" t="n">
        <v>1</v>
      </c>
      <c r="H1470" s="0" t="n">
        <v>3</v>
      </c>
      <c r="I1470" s="0" t="s">
        <v>568</v>
      </c>
      <c r="J1470" s="0" t="s">
        <v>569</v>
      </c>
      <c r="K1470" s="0" t="s">
        <v>570</v>
      </c>
      <c r="L1470" s="0" t="n">
        <v>1301</v>
      </c>
      <c r="N1470" s="0" t="n">
        <v>102138004</v>
      </c>
      <c r="O1470" s="0" t="s">
        <v>190</v>
      </c>
      <c r="P1470" s="0" t="s">
        <v>190</v>
      </c>
      <c r="Q1470" s="0" t="n">
        <v>1</v>
      </c>
      <c r="X1470" s="0" t="n">
        <v>1050</v>
      </c>
      <c r="Y1470" s="0" t="n">
        <v>24.71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1</v>
      </c>
      <c r="AE1470" s="0" t="n">
        <v>0</v>
      </c>
      <c r="AG1470" s="0" t="n">
        <v>1050</v>
      </c>
      <c r="AH1470" s="0" t="n">
        <v>2</v>
      </c>
      <c r="AI1470" s="0" t="n">
        <v>145256989</v>
      </c>
      <c r="AJ1470" s="0" t="n">
        <v>1471</v>
      </c>
      <c r="AK1470" s="0" t="n">
        <v>0</v>
      </c>
      <c r="AL1470" s="0" t="n">
        <v>0</v>
      </c>
      <c r="AM1470" s="0" t="n">
        <v>0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</row>
    <row r="1471" customFormat="false" ht="12.75" hidden="false" customHeight="false" outlineLevel="0" collapsed="false">
      <c r="A1471" s="0" t="n">
        <f aca="false">ROW(Source!A1729)</f>
        <v>1729</v>
      </c>
      <c r="B1471" s="0" t="n">
        <v>145256990</v>
      </c>
      <c r="C1471" s="0" t="n">
        <v>145256982</v>
      </c>
      <c r="D1471" s="0" t="n">
        <v>115093824</v>
      </c>
      <c r="E1471" s="0" t="n">
        <v>1</v>
      </c>
      <c r="F1471" s="0" t="n">
        <v>1</v>
      </c>
      <c r="G1471" s="0" t="n">
        <v>1</v>
      </c>
      <c r="H1471" s="0" t="n">
        <v>3</v>
      </c>
      <c r="I1471" s="0" t="s">
        <v>571</v>
      </c>
      <c r="J1471" s="0" t="s">
        <v>572</v>
      </c>
      <c r="K1471" s="0" t="s">
        <v>573</v>
      </c>
      <c r="L1471" s="0" t="n">
        <v>1301</v>
      </c>
      <c r="N1471" s="0" t="n">
        <v>102138004</v>
      </c>
      <c r="O1471" s="0" t="s">
        <v>190</v>
      </c>
      <c r="P1471" s="0" t="s">
        <v>190</v>
      </c>
      <c r="Q1471" s="0" t="n">
        <v>1</v>
      </c>
      <c r="X1471" s="0" t="n">
        <v>100</v>
      </c>
      <c r="Y1471" s="0" t="n">
        <v>20.47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1</v>
      </c>
      <c r="AE1471" s="0" t="n">
        <v>0</v>
      </c>
      <c r="AG1471" s="0" t="n">
        <v>100</v>
      </c>
      <c r="AH1471" s="0" t="n">
        <v>2</v>
      </c>
      <c r="AI1471" s="0" t="n">
        <v>145256990</v>
      </c>
      <c r="AJ1471" s="0" t="n">
        <v>1472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</row>
    <row r="1472" customFormat="false" ht="12.75" hidden="false" customHeight="false" outlineLevel="0" collapsed="false">
      <c r="A1472" s="0" t="n">
        <f aca="false">ROW(Source!A1729)</f>
        <v>1729</v>
      </c>
      <c r="B1472" s="0" t="n">
        <v>145256991</v>
      </c>
      <c r="C1472" s="0" t="n">
        <v>145256982</v>
      </c>
      <c r="D1472" s="0" t="n">
        <v>115093825</v>
      </c>
      <c r="E1472" s="0" t="n">
        <v>1</v>
      </c>
      <c r="F1472" s="0" t="n">
        <v>1</v>
      </c>
      <c r="G1472" s="0" t="n">
        <v>1</v>
      </c>
      <c r="H1472" s="0" t="n">
        <v>3</v>
      </c>
      <c r="I1472" s="0" t="s">
        <v>574</v>
      </c>
      <c r="J1472" s="0" t="s">
        <v>575</v>
      </c>
      <c r="K1472" s="0" t="s">
        <v>576</v>
      </c>
      <c r="L1472" s="0" t="n">
        <v>1301</v>
      </c>
      <c r="N1472" s="0" t="n">
        <v>102138004</v>
      </c>
      <c r="O1472" s="0" t="s">
        <v>190</v>
      </c>
      <c r="P1472" s="0" t="s">
        <v>190</v>
      </c>
      <c r="Q1472" s="0" t="n">
        <v>1</v>
      </c>
      <c r="X1472" s="0" t="n">
        <v>0</v>
      </c>
      <c r="Y1472" s="0" t="n">
        <v>6.28</v>
      </c>
      <c r="Z1472" s="0" t="n">
        <v>0</v>
      </c>
      <c r="AA1472" s="0" t="n">
        <v>0</v>
      </c>
      <c r="AB1472" s="0" t="n">
        <v>0</v>
      </c>
      <c r="AC1472" s="0" t="n">
        <v>1</v>
      </c>
      <c r="AD1472" s="0" t="n">
        <v>0</v>
      </c>
      <c r="AE1472" s="0" t="n">
        <v>0</v>
      </c>
      <c r="AG1472" s="0" t="n">
        <v>0</v>
      </c>
      <c r="AH1472" s="0" t="n">
        <v>2</v>
      </c>
      <c r="AI1472" s="0" t="n">
        <v>145256991</v>
      </c>
      <c r="AJ1472" s="0" t="n">
        <v>1473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</row>
    <row r="1473" customFormat="false" ht="12.75" hidden="false" customHeight="false" outlineLevel="0" collapsed="false">
      <c r="A1473" s="0" t="n">
        <f aca="false">ROW(Source!A1729)</f>
        <v>1729</v>
      </c>
      <c r="B1473" s="0" t="n">
        <v>145256992</v>
      </c>
      <c r="C1473" s="0" t="n">
        <v>145256982</v>
      </c>
      <c r="D1473" s="0" t="n">
        <v>115093826</v>
      </c>
      <c r="E1473" s="0" t="n">
        <v>1</v>
      </c>
      <c r="F1473" s="0" t="n">
        <v>1</v>
      </c>
      <c r="G1473" s="0" t="n">
        <v>1</v>
      </c>
      <c r="H1473" s="0" t="n">
        <v>3</v>
      </c>
      <c r="I1473" s="0" t="s">
        <v>577</v>
      </c>
      <c r="J1473" s="0" t="s">
        <v>578</v>
      </c>
      <c r="K1473" s="0" t="s">
        <v>579</v>
      </c>
      <c r="L1473" s="0" t="n">
        <v>1355</v>
      </c>
      <c r="N1473" s="0" t="n">
        <v>1010</v>
      </c>
      <c r="O1473" s="0" t="s">
        <v>197</v>
      </c>
      <c r="P1473" s="0" t="s">
        <v>197</v>
      </c>
      <c r="Q1473" s="0" t="n">
        <v>100</v>
      </c>
      <c r="X1473" s="0" t="n">
        <v>0.7</v>
      </c>
      <c r="Y1473" s="0" t="n">
        <v>366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1</v>
      </c>
      <c r="AE1473" s="0" t="n">
        <v>0</v>
      </c>
      <c r="AG1473" s="0" t="n">
        <v>0.7</v>
      </c>
      <c r="AH1473" s="0" t="n">
        <v>2</v>
      </c>
      <c r="AI1473" s="0" t="n">
        <v>145256992</v>
      </c>
      <c r="AJ1473" s="0" t="n">
        <v>1474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</row>
    <row r="1474" customFormat="false" ht="12.75" hidden="false" customHeight="false" outlineLevel="0" collapsed="false">
      <c r="A1474" s="0" t="n">
        <f aca="false">ROW(Source!A1761)</f>
        <v>1761</v>
      </c>
      <c r="B1474" s="0" t="n">
        <v>145261555</v>
      </c>
      <c r="C1474" s="0" t="n">
        <v>145261544</v>
      </c>
      <c r="D1474" s="0" t="n">
        <v>47841735</v>
      </c>
      <c r="E1474" s="0" t="n">
        <v>1</v>
      </c>
      <c r="F1474" s="0" t="n">
        <v>1</v>
      </c>
      <c r="G1474" s="0" t="n">
        <v>1</v>
      </c>
      <c r="H1474" s="0" t="n">
        <v>1</v>
      </c>
      <c r="I1474" s="0" t="s">
        <v>580</v>
      </c>
      <c r="K1474" s="0" t="s">
        <v>581</v>
      </c>
      <c r="L1474" s="0" t="n">
        <v>1369</v>
      </c>
      <c r="N1474" s="0" t="n">
        <v>1013</v>
      </c>
      <c r="O1474" s="0" t="s">
        <v>482</v>
      </c>
      <c r="P1474" s="0" t="s">
        <v>482</v>
      </c>
      <c r="Q1474" s="0" t="n">
        <v>1</v>
      </c>
      <c r="X1474" s="0" t="n">
        <v>2.4</v>
      </c>
      <c r="Y1474" s="0" t="n">
        <v>0</v>
      </c>
      <c r="Z1474" s="0" t="n">
        <v>0</v>
      </c>
      <c r="AA1474" s="0" t="n">
        <v>0</v>
      </c>
      <c r="AB1474" s="0" t="n">
        <v>9.92</v>
      </c>
      <c r="AC1474" s="0" t="n">
        <v>0</v>
      </c>
      <c r="AD1474" s="0" t="n">
        <v>1</v>
      </c>
      <c r="AE1474" s="0" t="n">
        <v>1</v>
      </c>
      <c r="AF1474" s="0" t="s">
        <v>164</v>
      </c>
      <c r="AG1474" s="0" t="n">
        <v>1.68</v>
      </c>
      <c r="AH1474" s="0" t="n">
        <v>2</v>
      </c>
      <c r="AI1474" s="0" t="n">
        <v>145261545</v>
      </c>
      <c r="AJ1474" s="0" t="n">
        <v>1475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</row>
    <row r="1475" customFormat="false" ht="12.75" hidden="false" customHeight="false" outlineLevel="0" collapsed="false">
      <c r="A1475" s="0" t="n">
        <f aca="false">ROW(Source!A1761)</f>
        <v>1761</v>
      </c>
      <c r="B1475" s="0" t="n">
        <v>145261556</v>
      </c>
      <c r="C1475" s="0" t="n">
        <v>145261544</v>
      </c>
      <c r="D1475" s="0" t="n">
        <v>115021185</v>
      </c>
      <c r="E1475" s="0" t="n">
        <v>1</v>
      </c>
      <c r="F1475" s="0" t="n">
        <v>1</v>
      </c>
      <c r="G1475" s="0" t="n">
        <v>1</v>
      </c>
      <c r="H1475" s="0" t="n">
        <v>2</v>
      </c>
      <c r="I1475" s="0" t="s">
        <v>582</v>
      </c>
      <c r="J1475" s="0" t="s">
        <v>583</v>
      </c>
      <c r="K1475" s="0" t="s">
        <v>584</v>
      </c>
      <c r="L1475" s="0" t="n">
        <v>1368</v>
      </c>
      <c r="N1475" s="0" t="n">
        <v>1011</v>
      </c>
      <c r="O1475" s="0" t="s">
        <v>488</v>
      </c>
      <c r="P1475" s="0" t="s">
        <v>488</v>
      </c>
      <c r="Q1475" s="0" t="n">
        <v>1</v>
      </c>
      <c r="X1475" s="0" t="n">
        <v>0.4</v>
      </c>
      <c r="Y1475" s="0" t="n">
        <v>0</v>
      </c>
      <c r="Z1475" s="0" t="n">
        <v>8.1</v>
      </c>
      <c r="AA1475" s="0" t="n">
        <v>0</v>
      </c>
      <c r="AB1475" s="0" t="n">
        <v>0</v>
      </c>
      <c r="AC1475" s="0" t="n">
        <v>0</v>
      </c>
      <c r="AD1475" s="0" t="n">
        <v>1</v>
      </c>
      <c r="AE1475" s="0" t="n">
        <v>0</v>
      </c>
      <c r="AF1475" s="0" t="s">
        <v>164</v>
      </c>
      <c r="AG1475" s="0" t="n">
        <v>0.28</v>
      </c>
      <c r="AH1475" s="0" t="n">
        <v>2</v>
      </c>
      <c r="AI1475" s="0" t="n">
        <v>145261546</v>
      </c>
      <c r="AJ1475" s="0" t="n">
        <v>1476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</row>
    <row r="1476" customFormat="false" ht="12.75" hidden="false" customHeight="false" outlineLevel="0" collapsed="false">
      <c r="A1476" s="0" t="n">
        <f aca="false">ROW(Source!A1761)</f>
        <v>1761</v>
      </c>
      <c r="B1476" s="0" t="n">
        <v>145261557</v>
      </c>
      <c r="C1476" s="0" t="n">
        <v>145261544</v>
      </c>
      <c r="D1476" s="0" t="n">
        <v>115049782</v>
      </c>
      <c r="E1476" s="0" t="n">
        <v>1</v>
      </c>
      <c r="F1476" s="0" t="n">
        <v>1</v>
      </c>
      <c r="G1476" s="0" t="n">
        <v>1</v>
      </c>
      <c r="H1476" s="0" t="n">
        <v>2</v>
      </c>
      <c r="I1476" s="0" t="s">
        <v>585</v>
      </c>
      <c r="J1476" s="0" t="s">
        <v>586</v>
      </c>
      <c r="K1476" s="0" t="s">
        <v>587</v>
      </c>
      <c r="L1476" s="0" t="n">
        <v>1368</v>
      </c>
      <c r="N1476" s="0" t="n">
        <v>1011</v>
      </c>
      <c r="O1476" s="0" t="s">
        <v>488</v>
      </c>
      <c r="P1476" s="0" t="s">
        <v>488</v>
      </c>
      <c r="Q1476" s="0" t="n">
        <v>1</v>
      </c>
      <c r="X1476" s="0" t="n">
        <v>0.12</v>
      </c>
      <c r="Y1476" s="0" t="n">
        <v>0</v>
      </c>
      <c r="Z1476" s="0" t="n">
        <v>5.13</v>
      </c>
      <c r="AA1476" s="0" t="n">
        <v>0</v>
      </c>
      <c r="AB1476" s="0" t="n">
        <v>0</v>
      </c>
      <c r="AC1476" s="0" t="n">
        <v>0</v>
      </c>
      <c r="AD1476" s="0" t="n">
        <v>1</v>
      </c>
      <c r="AE1476" s="0" t="n">
        <v>0</v>
      </c>
      <c r="AF1476" s="0" t="s">
        <v>164</v>
      </c>
      <c r="AG1476" s="0" t="n">
        <v>0.084</v>
      </c>
      <c r="AH1476" s="0" t="n">
        <v>2</v>
      </c>
      <c r="AI1476" s="0" t="n">
        <v>145261547</v>
      </c>
      <c r="AJ1476" s="0" t="n">
        <v>1477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</row>
    <row r="1477" customFormat="false" ht="12.75" hidden="false" customHeight="false" outlineLevel="0" collapsed="false">
      <c r="A1477" s="0" t="n">
        <f aca="false">ROW(Source!A1761)</f>
        <v>1761</v>
      </c>
      <c r="B1477" s="0" t="n">
        <v>145261558</v>
      </c>
      <c r="C1477" s="0" t="n">
        <v>145261544</v>
      </c>
      <c r="D1477" s="0" t="n">
        <v>115059168</v>
      </c>
      <c r="E1477" s="0" t="n">
        <v>1</v>
      </c>
      <c r="F1477" s="0" t="n">
        <v>1</v>
      </c>
      <c r="G1477" s="0" t="n">
        <v>1</v>
      </c>
      <c r="H1477" s="0" t="n">
        <v>2</v>
      </c>
      <c r="I1477" s="0" t="s">
        <v>588</v>
      </c>
      <c r="J1477" s="0" t="s">
        <v>589</v>
      </c>
      <c r="K1477" s="0" t="s">
        <v>590</v>
      </c>
      <c r="L1477" s="0" t="n">
        <v>1368</v>
      </c>
      <c r="N1477" s="0" t="n">
        <v>1011</v>
      </c>
      <c r="O1477" s="0" t="s">
        <v>488</v>
      </c>
      <c r="P1477" s="0" t="s">
        <v>488</v>
      </c>
      <c r="Q1477" s="0" t="n">
        <v>1</v>
      </c>
      <c r="X1477" s="0" t="n">
        <v>0.19</v>
      </c>
      <c r="Y1477" s="0" t="n">
        <v>0</v>
      </c>
      <c r="Z1477" s="0" t="n">
        <v>2.08</v>
      </c>
      <c r="AA1477" s="0" t="n">
        <v>0</v>
      </c>
      <c r="AB1477" s="0" t="n">
        <v>0</v>
      </c>
      <c r="AC1477" s="0" t="n">
        <v>0</v>
      </c>
      <c r="AD1477" s="0" t="n">
        <v>1</v>
      </c>
      <c r="AE1477" s="0" t="n">
        <v>0</v>
      </c>
      <c r="AF1477" s="0" t="s">
        <v>164</v>
      </c>
      <c r="AG1477" s="0" t="n">
        <v>0.133</v>
      </c>
      <c r="AH1477" s="0" t="n">
        <v>2</v>
      </c>
      <c r="AI1477" s="0" t="n">
        <v>145261548</v>
      </c>
      <c r="AJ1477" s="0" t="n">
        <v>1478</v>
      </c>
      <c r="AK1477" s="0" t="n">
        <v>0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</row>
    <row r="1478" customFormat="false" ht="12.75" hidden="false" customHeight="false" outlineLevel="0" collapsed="false">
      <c r="A1478" s="0" t="n">
        <f aca="false">ROW(Source!A1761)</f>
        <v>1761</v>
      </c>
      <c r="B1478" s="0" t="n">
        <v>145261559</v>
      </c>
      <c r="C1478" s="0" t="n">
        <v>145261544</v>
      </c>
      <c r="D1478" s="0" t="n">
        <v>115016508</v>
      </c>
      <c r="E1478" s="0" t="n">
        <v>1</v>
      </c>
      <c r="F1478" s="0" t="n">
        <v>1</v>
      </c>
      <c r="G1478" s="0" t="n">
        <v>1</v>
      </c>
      <c r="H1478" s="0" t="n">
        <v>2</v>
      </c>
      <c r="I1478" s="0" t="s">
        <v>545</v>
      </c>
      <c r="J1478" s="0" t="s">
        <v>546</v>
      </c>
      <c r="K1478" s="0" t="s">
        <v>547</v>
      </c>
      <c r="L1478" s="0" t="n">
        <v>1368</v>
      </c>
      <c r="N1478" s="0" t="n">
        <v>1011</v>
      </c>
      <c r="O1478" s="0" t="s">
        <v>488</v>
      </c>
      <c r="P1478" s="0" t="s">
        <v>488</v>
      </c>
      <c r="Q1478" s="0" t="n">
        <v>1</v>
      </c>
      <c r="X1478" s="0" t="n">
        <v>0.17</v>
      </c>
      <c r="Y1478" s="0" t="n">
        <v>0</v>
      </c>
      <c r="Z1478" s="0" t="n">
        <v>87.17</v>
      </c>
      <c r="AA1478" s="0" t="n">
        <v>11.6</v>
      </c>
      <c r="AB1478" s="0" t="n">
        <v>0</v>
      </c>
      <c r="AC1478" s="0" t="n">
        <v>0</v>
      </c>
      <c r="AD1478" s="0" t="n">
        <v>1</v>
      </c>
      <c r="AE1478" s="0" t="n">
        <v>0</v>
      </c>
      <c r="AF1478" s="0" t="s">
        <v>164</v>
      </c>
      <c r="AG1478" s="0" t="n">
        <v>0.119</v>
      </c>
      <c r="AH1478" s="0" t="n">
        <v>2</v>
      </c>
      <c r="AI1478" s="0" t="n">
        <v>145261549</v>
      </c>
      <c r="AJ1478" s="0" t="n">
        <v>1479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</row>
    <row r="1479" customFormat="false" ht="12.75" hidden="false" customHeight="false" outlineLevel="0" collapsed="false">
      <c r="A1479" s="0" t="n">
        <f aca="false">ROW(Source!A1761)</f>
        <v>1761</v>
      </c>
      <c r="B1479" s="0" t="n">
        <v>145261560</v>
      </c>
      <c r="C1479" s="0" t="n">
        <v>145261544</v>
      </c>
      <c r="D1479" s="0" t="n">
        <v>115043466</v>
      </c>
      <c r="E1479" s="0" t="n">
        <v>1</v>
      </c>
      <c r="F1479" s="0" t="n">
        <v>1</v>
      </c>
      <c r="G1479" s="0" t="n">
        <v>1</v>
      </c>
      <c r="H1479" s="0" t="n">
        <v>3</v>
      </c>
      <c r="I1479" s="0" t="s">
        <v>591</v>
      </c>
      <c r="J1479" s="0" t="s">
        <v>592</v>
      </c>
      <c r="K1479" s="0" t="s">
        <v>593</v>
      </c>
      <c r="L1479" s="0" t="n">
        <v>1348</v>
      </c>
      <c r="N1479" s="0" t="n">
        <v>1009</v>
      </c>
      <c r="O1479" s="0" t="s">
        <v>342</v>
      </c>
      <c r="P1479" s="0" t="s">
        <v>342</v>
      </c>
      <c r="Q1479" s="0" t="n">
        <v>1000</v>
      </c>
      <c r="X1479" s="0" t="n">
        <v>0.0001</v>
      </c>
      <c r="Y1479" s="0" t="n">
        <v>10315.01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1</v>
      </c>
      <c r="AE1479" s="0" t="n">
        <v>0</v>
      </c>
      <c r="AG1479" s="0" t="n">
        <v>0.0001</v>
      </c>
      <c r="AH1479" s="0" t="n">
        <v>2</v>
      </c>
      <c r="AI1479" s="0" t="n">
        <v>145261550</v>
      </c>
      <c r="AJ1479" s="0" t="n">
        <v>148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</row>
    <row r="1480" customFormat="false" ht="12.75" hidden="false" customHeight="false" outlineLevel="0" collapsed="false">
      <c r="A1480" s="0" t="n">
        <f aca="false">ROW(Source!A1761)</f>
        <v>1761</v>
      </c>
      <c r="B1480" s="0" t="n">
        <v>145261561</v>
      </c>
      <c r="C1480" s="0" t="n">
        <v>145261544</v>
      </c>
      <c r="D1480" s="0" t="n">
        <v>115059385</v>
      </c>
      <c r="E1480" s="0" t="n">
        <v>1</v>
      </c>
      <c r="F1480" s="0" t="n">
        <v>1</v>
      </c>
      <c r="G1480" s="0" t="n">
        <v>1</v>
      </c>
      <c r="H1480" s="0" t="n">
        <v>3</v>
      </c>
      <c r="I1480" s="0" t="s">
        <v>594</v>
      </c>
      <c r="J1480" s="0" t="s">
        <v>595</v>
      </c>
      <c r="K1480" s="0" t="s">
        <v>596</v>
      </c>
      <c r="L1480" s="0" t="n">
        <v>1354</v>
      </c>
      <c r="N1480" s="0" t="n">
        <v>1010</v>
      </c>
      <c r="O1480" s="0" t="s">
        <v>210</v>
      </c>
      <c r="P1480" s="0" t="s">
        <v>210</v>
      </c>
      <c r="Q1480" s="0" t="n">
        <v>1</v>
      </c>
      <c r="X1480" s="0" t="n">
        <v>0.1</v>
      </c>
      <c r="Y1480" s="0" t="n">
        <v>72.8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1</v>
      </c>
      <c r="AE1480" s="0" t="n">
        <v>0</v>
      </c>
      <c r="AG1480" s="0" t="n">
        <v>0.1</v>
      </c>
      <c r="AH1480" s="0" t="n">
        <v>2</v>
      </c>
      <c r="AI1480" s="0" t="n">
        <v>145261551</v>
      </c>
      <c r="AJ1480" s="0" t="n">
        <v>1481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</row>
    <row r="1481" customFormat="false" ht="12.75" hidden="false" customHeight="false" outlineLevel="0" collapsed="false">
      <c r="A1481" s="0" t="n">
        <f aca="false">ROW(Source!A1761)</f>
        <v>1761</v>
      </c>
      <c r="B1481" s="0" t="n">
        <v>145261562</v>
      </c>
      <c r="C1481" s="0" t="n">
        <v>145261544</v>
      </c>
      <c r="D1481" s="0" t="n">
        <v>115075887</v>
      </c>
      <c r="E1481" s="0" t="n">
        <v>1</v>
      </c>
      <c r="F1481" s="0" t="n">
        <v>1</v>
      </c>
      <c r="G1481" s="0" t="n">
        <v>1</v>
      </c>
      <c r="H1481" s="0" t="n">
        <v>3</v>
      </c>
      <c r="I1481" s="0" t="s">
        <v>597</v>
      </c>
      <c r="J1481" s="0" t="s">
        <v>598</v>
      </c>
      <c r="K1481" s="0" t="s">
        <v>599</v>
      </c>
      <c r="L1481" s="0" t="n">
        <v>1035</v>
      </c>
      <c r="N1481" s="0" t="n">
        <v>1013</v>
      </c>
      <c r="O1481" s="0" t="s">
        <v>253</v>
      </c>
      <c r="P1481" s="0" t="s">
        <v>253</v>
      </c>
      <c r="Q1481" s="0" t="n">
        <v>1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1</v>
      </c>
      <c r="AD1481" s="0" t="n">
        <v>0</v>
      </c>
      <c r="AE1481" s="0" t="n">
        <v>0</v>
      </c>
      <c r="AG1481" s="0" t="n">
        <v>0</v>
      </c>
      <c r="AH1481" s="0" t="n">
        <v>2</v>
      </c>
      <c r="AI1481" s="0" t="n">
        <v>145261552</v>
      </c>
      <c r="AJ1481" s="0" t="n">
        <v>1482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</row>
    <row r="1482" customFormat="false" ht="12.75" hidden="false" customHeight="false" outlineLevel="0" collapsed="false">
      <c r="A1482" s="0" t="n">
        <f aca="false">ROW(Source!A1761)</f>
        <v>1761</v>
      </c>
      <c r="B1482" s="0" t="n">
        <v>145261563</v>
      </c>
      <c r="C1482" s="0" t="n">
        <v>145261544</v>
      </c>
      <c r="D1482" s="0" t="n">
        <v>115075890</v>
      </c>
      <c r="E1482" s="0" t="n">
        <v>1</v>
      </c>
      <c r="F1482" s="0" t="n">
        <v>1</v>
      </c>
      <c r="G1482" s="0" t="n">
        <v>1</v>
      </c>
      <c r="H1482" s="0" t="n">
        <v>3</v>
      </c>
      <c r="I1482" s="0" t="s">
        <v>600</v>
      </c>
      <c r="J1482" s="0" t="s">
        <v>601</v>
      </c>
      <c r="K1482" s="0" t="s">
        <v>602</v>
      </c>
      <c r="L1482" s="0" t="n">
        <v>1327</v>
      </c>
      <c r="N1482" s="0" t="n">
        <v>1005</v>
      </c>
      <c r="O1482" s="0" t="s">
        <v>117</v>
      </c>
      <c r="P1482" s="0" t="s">
        <v>117</v>
      </c>
      <c r="Q1482" s="0" t="n">
        <v>1</v>
      </c>
      <c r="X1482" s="0" t="n">
        <v>1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G1482" s="0" t="n">
        <v>1</v>
      </c>
      <c r="AH1482" s="0" t="n">
        <v>2</v>
      </c>
      <c r="AI1482" s="0" t="n">
        <v>145261553</v>
      </c>
      <c r="AJ1482" s="0" t="n">
        <v>1483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</row>
    <row r="1483" customFormat="false" ht="12.75" hidden="false" customHeight="false" outlineLevel="0" collapsed="false">
      <c r="A1483" s="0" t="n">
        <f aca="false">ROW(Source!A1761)</f>
        <v>1761</v>
      </c>
      <c r="B1483" s="0" t="n">
        <v>145261564</v>
      </c>
      <c r="C1483" s="0" t="n">
        <v>145261544</v>
      </c>
      <c r="D1483" s="0" t="n">
        <v>115053836</v>
      </c>
      <c r="E1483" s="0" t="n">
        <v>1</v>
      </c>
      <c r="F1483" s="0" t="n">
        <v>1</v>
      </c>
      <c r="G1483" s="0" t="n">
        <v>1</v>
      </c>
      <c r="H1483" s="0" t="n">
        <v>3</v>
      </c>
      <c r="I1483" s="0" t="s">
        <v>603</v>
      </c>
      <c r="J1483" s="0" t="s">
        <v>604</v>
      </c>
      <c r="K1483" s="0" t="s">
        <v>605</v>
      </c>
      <c r="L1483" s="0" t="n">
        <v>1348</v>
      </c>
      <c r="N1483" s="0" t="n">
        <v>1009</v>
      </c>
      <c r="O1483" s="0" t="s">
        <v>342</v>
      </c>
      <c r="P1483" s="0" t="s">
        <v>342</v>
      </c>
      <c r="Q1483" s="0" t="n">
        <v>1000</v>
      </c>
      <c r="X1483" s="0" t="n">
        <v>0.003</v>
      </c>
      <c r="Y1483" s="0" t="n">
        <v>5804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1</v>
      </c>
      <c r="AE1483" s="0" t="n">
        <v>0</v>
      </c>
      <c r="AG1483" s="0" t="n">
        <v>0.003</v>
      </c>
      <c r="AH1483" s="0" t="n">
        <v>2</v>
      </c>
      <c r="AI1483" s="0" t="n">
        <v>145261554</v>
      </c>
      <c r="AJ1483" s="0" t="n">
        <v>1484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</row>
    <row r="1484" customFormat="false" ht="12.75" hidden="false" customHeight="false" outlineLevel="0" collapsed="false">
      <c r="A1484" s="0" t="n">
        <f aca="false">ROW(Source!A1762)</f>
        <v>1762</v>
      </c>
      <c r="B1484" s="0" t="n">
        <v>145261580</v>
      </c>
      <c r="C1484" s="0" t="n">
        <v>145261566</v>
      </c>
      <c r="D1484" s="0" t="n">
        <v>47841101</v>
      </c>
      <c r="E1484" s="0" t="n">
        <v>1</v>
      </c>
      <c r="F1484" s="0" t="n">
        <v>1</v>
      </c>
      <c r="G1484" s="0" t="n">
        <v>1</v>
      </c>
      <c r="H1484" s="0" t="n">
        <v>1</v>
      </c>
      <c r="I1484" s="0" t="s">
        <v>480</v>
      </c>
      <c r="K1484" s="0" t="s">
        <v>481</v>
      </c>
      <c r="L1484" s="0" t="n">
        <v>1369</v>
      </c>
      <c r="N1484" s="0" t="n">
        <v>1013</v>
      </c>
      <c r="O1484" s="0" t="s">
        <v>482</v>
      </c>
      <c r="P1484" s="0" t="s">
        <v>482</v>
      </c>
      <c r="Q1484" s="0" t="n">
        <v>1</v>
      </c>
      <c r="X1484" s="0" t="n">
        <v>201</v>
      </c>
      <c r="Y1484" s="0" t="n">
        <v>0</v>
      </c>
      <c r="Z1484" s="0" t="n">
        <v>0</v>
      </c>
      <c r="AA1484" s="0" t="n">
        <v>0</v>
      </c>
      <c r="AB1484" s="0" t="n">
        <v>8.86</v>
      </c>
      <c r="AC1484" s="0" t="n">
        <v>0</v>
      </c>
      <c r="AD1484" s="0" t="n">
        <v>1</v>
      </c>
      <c r="AE1484" s="0" t="n">
        <v>1</v>
      </c>
      <c r="AF1484" s="0" t="s">
        <v>110</v>
      </c>
      <c r="AG1484" s="0" t="n">
        <v>231.15</v>
      </c>
      <c r="AH1484" s="0" t="n">
        <v>2</v>
      </c>
      <c r="AI1484" s="0" t="n">
        <v>145261567</v>
      </c>
      <c r="AJ1484" s="0" t="n">
        <v>1485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</row>
    <row r="1485" customFormat="false" ht="12.75" hidden="false" customHeight="false" outlineLevel="0" collapsed="false">
      <c r="A1485" s="0" t="n">
        <f aca="false">ROW(Source!A1762)</f>
        <v>1762</v>
      </c>
      <c r="B1485" s="0" t="n">
        <v>145261581</v>
      </c>
      <c r="C1485" s="0" t="n">
        <v>145261566</v>
      </c>
      <c r="D1485" s="0" t="n">
        <v>121548</v>
      </c>
      <c r="E1485" s="0" t="n">
        <v>1</v>
      </c>
      <c r="F1485" s="0" t="n">
        <v>1</v>
      </c>
      <c r="G1485" s="0" t="n">
        <v>1</v>
      </c>
      <c r="H1485" s="0" t="n">
        <v>1</v>
      </c>
      <c r="I1485" s="0" t="s">
        <v>98</v>
      </c>
      <c r="K1485" s="0" t="s">
        <v>483</v>
      </c>
      <c r="L1485" s="0" t="n">
        <v>608254</v>
      </c>
      <c r="N1485" s="0" t="n">
        <v>1013</v>
      </c>
      <c r="O1485" s="0" t="s">
        <v>484</v>
      </c>
      <c r="P1485" s="0" t="s">
        <v>484</v>
      </c>
      <c r="Q1485" s="0" t="n">
        <v>1</v>
      </c>
      <c r="X1485" s="0" t="n">
        <v>1.05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1</v>
      </c>
      <c r="AE1485" s="0" t="n">
        <v>2</v>
      </c>
      <c r="AF1485" s="0" t="s">
        <v>109</v>
      </c>
      <c r="AG1485" s="0" t="n">
        <v>1.3125</v>
      </c>
      <c r="AH1485" s="0" t="n">
        <v>2</v>
      </c>
      <c r="AI1485" s="0" t="n">
        <v>145261568</v>
      </c>
      <c r="AJ1485" s="0" t="n">
        <v>1486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</row>
    <row r="1486" customFormat="false" ht="12.75" hidden="false" customHeight="false" outlineLevel="0" collapsed="false">
      <c r="A1486" s="0" t="n">
        <f aca="false">ROW(Source!A1762)</f>
        <v>1762</v>
      </c>
      <c r="B1486" s="0" t="n">
        <v>145261582</v>
      </c>
      <c r="C1486" s="0" t="n">
        <v>145261566</v>
      </c>
      <c r="D1486" s="0" t="n">
        <v>115066410</v>
      </c>
      <c r="E1486" s="0" t="n">
        <v>1</v>
      </c>
      <c r="F1486" s="0" t="n">
        <v>1</v>
      </c>
      <c r="G1486" s="0" t="n">
        <v>1</v>
      </c>
      <c r="H1486" s="0" t="n">
        <v>2</v>
      </c>
      <c r="I1486" s="0" t="s">
        <v>485</v>
      </c>
      <c r="J1486" s="0" t="s">
        <v>486</v>
      </c>
      <c r="K1486" s="0" t="s">
        <v>487</v>
      </c>
      <c r="L1486" s="0" t="n">
        <v>1368</v>
      </c>
      <c r="N1486" s="0" t="n">
        <v>1011</v>
      </c>
      <c r="O1486" s="0" t="s">
        <v>488</v>
      </c>
      <c r="P1486" s="0" t="s">
        <v>488</v>
      </c>
      <c r="Q1486" s="0" t="n">
        <v>1</v>
      </c>
      <c r="X1486" s="0" t="n">
        <v>1.05</v>
      </c>
      <c r="Y1486" s="0" t="n">
        <v>0</v>
      </c>
      <c r="Z1486" s="0" t="n">
        <v>31.26</v>
      </c>
      <c r="AA1486" s="0" t="n">
        <v>13.5</v>
      </c>
      <c r="AB1486" s="0" t="n">
        <v>0</v>
      </c>
      <c r="AC1486" s="0" t="n">
        <v>0</v>
      </c>
      <c r="AD1486" s="0" t="n">
        <v>1</v>
      </c>
      <c r="AE1486" s="0" t="n">
        <v>0</v>
      </c>
      <c r="AF1486" s="0" t="s">
        <v>109</v>
      </c>
      <c r="AG1486" s="0" t="n">
        <v>1.3125</v>
      </c>
      <c r="AH1486" s="0" t="n">
        <v>2</v>
      </c>
      <c r="AI1486" s="0" t="n">
        <v>145261569</v>
      </c>
      <c r="AJ1486" s="0" t="n">
        <v>1487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</row>
    <row r="1487" customFormat="false" ht="12.75" hidden="false" customHeight="false" outlineLevel="0" collapsed="false">
      <c r="A1487" s="0" t="n">
        <f aca="false">ROW(Source!A1762)</f>
        <v>1762</v>
      </c>
      <c r="B1487" s="0" t="n">
        <v>145261583</v>
      </c>
      <c r="C1487" s="0" t="n">
        <v>145261566</v>
      </c>
      <c r="D1487" s="0" t="n">
        <v>115067656</v>
      </c>
      <c r="E1487" s="0" t="n">
        <v>1</v>
      </c>
      <c r="F1487" s="0" t="n">
        <v>1</v>
      </c>
      <c r="G1487" s="0" t="n">
        <v>1</v>
      </c>
      <c r="H1487" s="0" t="n">
        <v>2</v>
      </c>
      <c r="I1487" s="0" t="s">
        <v>606</v>
      </c>
      <c r="J1487" s="0" t="s">
        <v>607</v>
      </c>
      <c r="K1487" s="0" t="s">
        <v>608</v>
      </c>
      <c r="L1487" s="0" t="n">
        <v>1368</v>
      </c>
      <c r="N1487" s="0" t="n">
        <v>1011</v>
      </c>
      <c r="O1487" s="0" t="s">
        <v>488</v>
      </c>
      <c r="P1487" s="0" t="s">
        <v>488</v>
      </c>
      <c r="Q1487" s="0" t="n">
        <v>1</v>
      </c>
      <c r="X1487" s="0" t="n">
        <v>20.91</v>
      </c>
      <c r="Y1487" s="0" t="n">
        <v>0</v>
      </c>
      <c r="Z1487" s="0" t="n">
        <v>3</v>
      </c>
      <c r="AA1487" s="0" t="n">
        <v>0</v>
      </c>
      <c r="AB1487" s="0" t="n">
        <v>0</v>
      </c>
      <c r="AC1487" s="0" t="n">
        <v>0</v>
      </c>
      <c r="AD1487" s="0" t="n">
        <v>1</v>
      </c>
      <c r="AE1487" s="0" t="n">
        <v>0</v>
      </c>
      <c r="AF1487" s="0" t="s">
        <v>109</v>
      </c>
      <c r="AG1487" s="0" t="n">
        <v>26.1375</v>
      </c>
      <c r="AH1487" s="0" t="n">
        <v>2</v>
      </c>
      <c r="AI1487" s="0" t="n">
        <v>145261570</v>
      </c>
      <c r="AJ1487" s="0" t="n">
        <v>1488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</row>
    <row r="1488" customFormat="false" ht="12.75" hidden="false" customHeight="false" outlineLevel="0" collapsed="false">
      <c r="A1488" s="0" t="n">
        <f aca="false">ROW(Source!A1762)</f>
        <v>1762</v>
      </c>
      <c r="B1488" s="0" t="n">
        <v>145261584</v>
      </c>
      <c r="C1488" s="0" t="n">
        <v>145261566</v>
      </c>
      <c r="D1488" s="0" t="n">
        <v>115059168</v>
      </c>
      <c r="E1488" s="0" t="n">
        <v>1</v>
      </c>
      <c r="F1488" s="0" t="n">
        <v>1</v>
      </c>
      <c r="G1488" s="0" t="n">
        <v>1</v>
      </c>
      <c r="H1488" s="0" t="n">
        <v>2</v>
      </c>
      <c r="I1488" s="0" t="s">
        <v>588</v>
      </c>
      <c r="J1488" s="0" t="s">
        <v>589</v>
      </c>
      <c r="K1488" s="0" t="s">
        <v>590</v>
      </c>
      <c r="L1488" s="0" t="n">
        <v>1368</v>
      </c>
      <c r="N1488" s="0" t="n">
        <v>1011</v>
      </c>
      <c r="O1488" s="0" t="s">
        <v>488</v>
      </c>
      <c r="P1488" s="0" t="s">
        <v>488</v>
      </c>
      <c r="Q1488" s="0" t="n">
        <v>1</v>
      </c>
      <c r="X1488" s="0" t="n">
        <v>32.21</v>
      </c>
      <c r="Y1488" s="0" t="n">
        <v>0</v>
      </c>
      <c r="Z1488" s="0" t="n">
        <v>2.08</v>
      </c>
      <c r="AA1488" s="0" t="n">
        <v>0</v>
      </c>
      <c r="AB1488" s="0" t="n">
        <v>0</v>
      </c>
      <c r="AC1488" s="0" t="n">
        <v>0</v>
      </c>
      <c r="AD1488" s="0" t="n">
        <v>1</v>
      </c>
      <c r="AE1488" s="0" t="n">
        <v>0</v>
      </c>
      <c r="AF1488" s="0" t="s">
        <v>109</v>
      </c>
      <c r="AG1488" s="0" t="n">
        <v>40.2625</v>
      </c>
      <c r="AH1488" s="0" t="n">
        <v>2</v>
      </c>
      <c r="AI1488" s="0" t="n">
        <v>145261571</v>
      </c>
      <c r="AJ1488" s="0" t="n">
        <v>1489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</row>
    <row r="1489" customFormat="false" ht="12.75" hidden="false" customHeight="false" outlineLevel="0" collapsed="false">
      <c r="A1489" s="0" t="n">
        <f aca="false">ROW(Source!A1762)</f>
        <v>1762</v>
      </c>
      <c r="B1489" s="0" t="n">
        <v>145261585</v>
      </c>
      <c r="C1489" s="0" t="n">
        <v>145261566</v>
      </c>
      <c r="D1489" s="0" t="n">
        <v>115016508</v>
      </c>
      <c r="E1489" s="0" t="n">
        <v>1</v>
      </c>
      <c r="F1489" s="0" t="n">
        <v>1</v>
      </c>
      <c r="G1489" s="0" t="n">
        <v>1</v>
      </c>
      <c r="H1489" s="0" t="n">
        <v>2</v>
      </c>
      <c r="I1489" s="0" t="s">
        <v>545</v>
      </c>
      <c r="J1489" s="0" t="s">
        <v>546</v>
      </c>
      <c r="K1489" s="0" t="s">
        <v>547</v>
      </c>
      <c r="L1489" s="0" t="n">
        <v>1368</v>
      </c>
      <c r="N1489" s="0" t="n">
        <v>1011</v>
      </c>
      <c r="O1489" s="0" t="s">
        <v>488</v>
      </c>
      <c r="P1489" s="0" t="s">
        <v>488</v>
      </c>
      <c r="Q1489" s="0" t="n">
        <v>1</v>
      </c>
      <c r="X1489" s="0" t="n">
        <v>3.57</v>
      </c>
      <c r="Y1489" s="0" t="n">
        <v>0</v>
      </c>
      <c r="Z1489" s="0" t="n">
        <v>87.17</v>
      </c>
      <c r="AA1489" s="0" t="n">
        <v>11.6</v>
      </c>
      <c r="AB1489" s="0" t="n">
        <v>0</v>
      </c>
      <c r="AC1489" s="0" t="n">
        <v>0</v>
      </c>
      <c r="AD1489" s="0" t="n">
        <v>1</v>
      </c>
      <c r="AE1489" s="0" t="n">
        <v>0</v>
      </c>
      <c r="AF1489" s="0" t="s">
        <v>109</v>
      </c>
      <c r="AG1489" s="0" t="n">
        <v>4.4625</v>
      </c>
      <c r="AH1489" s="0" t="n">
        <v>2</v>
      </c>
      <c r="AI1489" s="0" t="n">
        <v>145261572</v>
      </c>
      <c r="AJ1489" s="0" t="n">
        <v>1490</v>
      </c>
      <c r="AK1489" s="0" t="n">
        <v>0</v>
      </c>
      <c r="AL1489" s="0" t="n">
        <v>0</v>
      </c>
      <c r="AM1489" s="0" t="n">
        <v>0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</row>
    <row r="1490" customFormat="false" ht="12.75" hidden="false" customHeight="false" outlineLevel="0" collapsed="false">
      <c r="A1490" s="0" t="n">
        <f aca="false">ROW(Source!A1762)</f>
        <v>1762</v>
      </c>
      <c r="B1490" s="0" t="n">
        <v>145261586</v>
      </c>
      <c r="C1490" s="0" t="n">
        <v>145261566</v>
      </c>
      <c r="D1490" s="0" t="n">
        <v>115060423</v>
      </c>
      <c r="E1490" s="0" t="n">
        <v>1</v>
      </c>
      <c r="F1490" s="0" t="n">
        <v>1</v>
      </c>
      <c r="G1490" s="0" t="n">
        <v>1</v>
      </c>
      <c r="H1490" s="0" t="n">
        <v>3</v>
      </c>
      <c r="I1490" s="0" t="s">
        <v>609</v>
      </c>
      <c r="J1490" s="0" t="s">
        <v>610</v>
      </c>
      <c r="K1490" s="0" t="s">
        <v>611</v>
      </c>
      <c r="L1490" s="0" t="n">
        <v>1301</v>
      </c>
      <c r="N1490" s="0" t="n">
        <v>102138004</v>
      </c>
      <c r="O1490" s="0" t="s">
        <v>190</v>
      </c>
      <c r="P1490" s="0" t="s">
        <v>190</v>
      </c>
      <c r="Q1490" s="0" t="n">
        <v>1</v>
      </c>
      <c r="X1490" s="0" t="n">
        <v>402</v>
      </c>
      <c r="Y1490" s="0" t="n">
        <v>6.38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1</v>
      </c>
      <c r="AE1490" s="0" t="n">
        <v>0</v>
      </c>
      <c r="AG1490" s="0" t="n">
        <v>402</v>
      </c>
      <c r="AH1490" s="0" t="n">
        <v>2</v>
      </c>
      <c r="AI1490" s="0" t="n">
        <v>145261573</v>
      </c>
      <c r="AJ1490" s="0" t="n">
        <v>1491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</row>
    <row r="1491" customFormat="false" ht="12.75" hidden="false" customHeight="false" outlineLevel="0" collapsed="false">
      <c r="A1491" s="0" t="n">
        <f aca="false">ROW(Source!A1762)</f>
        <v>1762</v>
      </c>
      <c r="B1491" s="0" t="n">
        <v>145261587</v>
      </c>
      <c r="C1491" s="0" t="n">
        <v>145261566</v>
      </c>
      <c r="D1491" s="0" t="n">
        <v>115079823</v>
      </c>
      <c r="E1491" s="0" t="n">
        <v>1</v>
      </c>
      <c r="F1491" s="0" t="n">
        <v>1</v>
      </c>
      <c r="G1491" s="0" t="n">
        <v>1</v>
      </c>
      <c r="H1491" s="0" t="n">
        <v>3</v>
      </c>
      <c r="I1491" s="0" t="s">
        <v>612</v>
      </c>
      <c r="J1491" s="0" t="s">
        <v>613</v>
      </c>
      <c r="K1491" s="0" t="s">
        <v>614</v>
      </c>
      <c r="L1491" s="0" t="n">
        <v>1301</v>
      </c>
      <c r="N1491" s="0" t="n">
        <v>102138004</v>
      </c>
      <c r="O1491" s="0" t="s">
        <v>190</v>
      </c>
      <c r="P1491" s="0" t="s">
        <v>190</v>
      </c>
      <c r="Q1491" s="0" t="n">
        <v>1</v>
      </c>
      <c r="X1491" s="0" t="n">
        <v>43</v>
      </c>
      <c r="Y1491" s="0" t="n">
        <v>7.95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1</v>
      </c>
      <c r="AE1491" s="0" t="n">
        <v>0</v>
      </c>
      <c r="AG1491" s="0" t="n">
        <v>43</v>
      </c>
      <c r="AH1491" s="0" t="n">
        <v>2</v>
      </c>
      <c r="AI1491" s="0" t="n">
        <v>145261574</v>
      </c>
      <c r="AJ1491" s="0" t="n">
        <v>1492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</row>
    <row r="1492" customFormat="false" ht="12.75" hidden="false" customHeight="false" outlineLevel="0" collapsed="false">
      <c r="A1492" s="0" t="n">
        <f aca="false">ROW(Source!A1762)</f>
        <v>1762</v>
      </c>
      <c r="B1492" s="0" t="n">
        <v>145261588</v>
      </c>
      <c r="C1492" s="0" t="n">
        <v>145261566</v>
      </c>
      <c r="D1492" s="0" t="n">
        <v>115079822</v>
      </c>
      <c r="E1492" s="0" t="n">
        <v>1</v>
      </c>
      <c r="F1492" s="0" t="n">
        <v>1</v>
      </c>
      <c r="G1492" s="0" t="n">
        <v>1</v>
      </c>
      <c r="H1492" s="0" t="n">
        <v>3</v>
      </c>
      <c r="I1492" s="0" t="s">
        <v>615</v>
      </c>
      <c r="J1492" s="0" t="s">
        <v>616</v>
      </c>
      <c r="K1492" s="0" t="s">
        <v>617</v>
      </c>
      <c r="L1492" s="0" t="n">
        <v>1354</v>
      </c>
      <c r="N1492" s="0" t="n">
        <v>1010</v>
      </c>
      <c r="O1492" s="0" t="s">
        <v>210</v>
      </c>
      <c r="P1492" s="0" t="s">
        <v>210</v>
      </c>
      <c r="Q1492" s="0" t="n">
        <v>1</v>
      </c>
      <c r="X1492" s="0" t="n">
        <v>123.5</v>
      </c>
      <c r="Y1492" s="0" t="n">
        <v>67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1</v>
      </c>
      <c r="AE1492" s="0" t="n">
        <v>0</v>
      </c>
      <c r="AG1492" s="0" t="n">
        <v>123.5</v>
      </c>
      <c r="AH1492" s="0" t="n">
        <v>2</v>
      </c>
      <c r="AI1492" s="0" t="n">
        <v>145261575</v>
      </c>
      <c r="AJ1492" s="0" t="n">
        <v>1493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</row>
    <row r="1493" customFormat="false" ht="12.75" hidden="false" customHeight="false" outlineLevel="0" collapsed="false">
      <c r="A1493" s="0" t="n">
        <f aca="false">ROW(Source!A1762)</f>
        <v>1762</v>
      </c>
      <c r="B1493" s="0" t="n">
        <v>145261589</v>
      </c>
      <c r="C1493" s="0" t="n">
        <v>145261566</v>
      </c>
      <c r="D1493" s="0" t="n">
        <v>115072793</v>
      </c>
      <c r="E1493" s="0" t="n">
        <v>1</v>
      </c>
      <c r="F1493" s="0" t="n">
        <v>1</v>
      </c>
      <c r="G1493" s="0" t="n">
        <v>1</v>
      </c>
      <c r="H1493" s="0" t="n">
        <v>3</v>
      </c>
      <c r="I1493" s="0" t="s">
        <v>618</v>
      </c>
      <c r="J1493" s="0" t="s">
        <v>619</v>
      </c>
      <c r="K1493" s="0" t="s">
        <v>620</v>
      </c>
      <c r="L1493" s="0" t="n">
        <v>1302</v>
      </c>
      <c r="N1493" s="0" t="n">
        <v>102138004</v>
      </c>
      <c r="O1493" s="0" t="s">
        <v>621</v>
      </c>
      <c r="P1493" s="0" t="s">
        <v>621</v>
      </c>
      <c r="Q1493" s="0" t="n">
        <v>10</v>
      </c>
      <c r="X1493" s="0" t="n">
        <v>29.3</v>
      </c>
      <c r="Y1493" s="0" t="n">
        <v>64.1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G1493" s="0" t="n">
        <v>29.3</v>
      </c>
      <c r="AH1493" s="0" t="n">
        <v>2</v>
      </c>
      <c r="AI1493" s="0" t="n">
        <v>145261576</v>
      </c>
      <c r="AJ1493" s="0" t="n">
        <v>1494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</row>
    <row r="1494" customFormat="false" ht="12.75" hidden="false" customHeight="false" outlineLevel="0" collapsed="false">
      <c r="A1494" s="0" t="n">
        <f aca="false">ROW(Source!A1762)</f>
        <v>1762</v>
      </c>
      <c r="B1494" s="0" t="n">
        <v>145261590</v>
      </c>
      <c r="C1494" s="0" t="n">
        <v>145261566</v>
      </c>
      <c r="D1494" s="0" t="n">
        <v>115079824</v>
      </c>
      <c r="E1494" s="0" t="n">
        <v>1</v>
      </c>
      <c r="F1494" s="0" t="n">
        <v>1</v>
      </c>
      <c r="G1494" s="0" t="n">
        <v>1</v>
      </c>
      <c r="H1494" s="0" t="n">
        <v>3</v>
      </c>
      <c r="I1494" s="0" t="s">
        <v>622</v>
      </c>
      <c r="J1494" s="0" t="s">
        <v>623</v>
      </c>
      <c r="K1494" s="0" t="s">
        <v>624</v>
      </c>
      <c r="L1494" s="0" t="n">
        <v>1358</v>
      </c>
      <c r="N1494" s="0" t="n">
        <v>1010</v>
      </c>
      <c r="O1494" s="0" t="s">
        <v>313</v>
      </c>
      <c r="P1494" s="0" t="s">
        <v>313</v>
      </c>
      <c r="Q1494" s="0" t="n">
        <v>10</v>
      </c>
      <c r="X1494" s="0" t="n">
        <v>65.2</v>
      </c>
      <c r="Y1494" s="0" t="n">
        <v>7.03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G1494" s="0" t="n">
        <v>65.2</v>
      </c>
      <c r="AH1494" s="0" t="n">
        <v>2</v>
      </c>
      <c r="AI1494" s="0" t="n">
        <v>145261577</v>
      </c>
      <c r="AJ1494" s="0" t="n">
        <v>1495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</row>
    <row r="1495" customFormat="false" ht="12.75" hidden="false" customHeight="false" outlineLevel="0" collapsed="false">
      <c r="A1495" s="0" t="n">
        <f aca="false">ROW(Source!A1762)</f>
        <v>1762</v>
      </c>
      <c r="B1495" s="0" t="n">
        <v>145261591</v>
      </c>
      <c r="C1495" s="0" t="n">
        <v>145261566</v>
      </c>
      <c r="D1495" s="0" t="n">
        <v>115079825</v>
      </c>
      <c r="E1495" s="0" t="n">
        <v>1</v>
      </c>
      <c r="F1495" s="0" t="n">
        <v>1</v>
      </c>
      <c r="G1495" s="0" t="n">
        <v>1</v>
      </c>
      <c r="H1495" s="0" t="n">
        <v>3</v>
      </c>
      <c r="I1495" s="0" t="s">
        <v>625</v>
      </c>
      <c r="J1495" s="0" t="s">
        <v>626</v>
      </c>
      <c r="K1495" s="0" t="s">
        <v>627</v>
      </c>
      <c r="L1495" s="0" t="n">
        <v>1355</v>
      </c>
      <c r="N1495" s="0" t="n">
        <v>1010</v>
      </c>
      <c r="O1495" s="0" t="s">
        <v>197</v>
      </c>
      <c r="P1495" s="0" t="s">
        <v>197</v>
      </c>
      <c r="Q1495" s="0" t="n">
        <v>100</v>
      </c>
      <c r="X1495" s="0" t="n">
        <v>8</v>
      </c>
      <c r="Y1495" s="0" t="n">
        <v>5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1</v>
      </c>
      <c r="AE1495" s="0" t="n">
        <v>0</v>
      </c>
      <c r="AG1495" s="0" t="n">
        <v>8</v>
      </c>
      <c r="AH1495" s="0" t="n">
        <v>2</v>
      </c>
      <c r="AI1495" s="0" t="n">
        <v>145261578</v>
      </c>
      <c r="AJ1495" s="0" t="n">
        <v>1496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</row>
    <row r="1496" customFormat="false" ht="12.75" hidden="false" customHeight="false" outlineLevel="0" collapsed="false">
      <c r="A1496" s="0" t="n">
        <f aca="false">ROW(Source!A1762)</f>
        <v>1762</v>
      </c>
      <c r="B1496" s="0" t="n">
        <v>145261592</v>
      </c>
      <c r="C1496" s="0" t="n">
        <v>145261566</v>
      </c>
      <c r="D1496" s="0" t="n">
        <v>115521326</v>
      </c>
      <c r="E1496" s="0" t="n">
        <v>1</v>
      </c>
      <c r="F1496" s="0" t="n">
        <v>1</v>
      </c>
      <c r="G1496" s="0" t="n">
        <v>1</v>
      </c>
      <c r="H1496" s="0" t="n">
        <v>3</v>
      </c>
      <c r="I1496" s="0" t="s">
        <v>628</v>
      </c>
      <c r="J1496" s="0" t="s">
        <v>629</v>
      </c>
      <c r="K1496" s="0" t="s">
        <v>630</v>
      </c>
      <c r="L1496" s="0" t="n">
        <v>1327</v>
      </c>
      <c r="N1496" s="0" t="n">
        <v>1005</v>
      </c>
      <c r="O1496" s="0" t="s">
        <v>117</v>
      </c>
      <c r="P1496" s="0" t="s">
        <v>117</v>
      </c>
      <c r="Q1496" s="0" t="n">
        <v>1</v>
      </c>
      <c r="X1496" s="0" t="n">
        <v>100</v>
      </c>
      <c r="Y1496" s="0" t="n">
        <v>1529.15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G1496" s="0" t="n">
        <v>100</v>
      </c>
      <c r="AH1496" s="0" t="n">
        <v>2</v>
      </c>
      <c r="AI1496" s="0" t="n">
        <v>145261579</v>
      </c>
      <c r="AJ1496" s="0" t="n">
        <v>1497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</row>
    <row r="1497" customFormat="false" ht="12.75" hidden="false" customHeight="false" outlineLevel="0" collapsed="false">
      <c r="A1497" s="0" t="n">
        <f aca="false">ROW(Source!A1763)</f>
        <v>1763</v>
      </c>
      <c r="B1497" s="0" t="n">
        <v>145261600</v>
      </c>
      <c r="C1497" s="0" t="n">
        <v>145261593</v>
      </c>
      <c r="D1497" s="0" t="n">
        <v>47841445</v>
      </c>
      <c r="E1497" s="0" t="n">
        <v>1</v>
      </c>
      <c r="F1497" s="0" t="n">
        <v>1</v>
      </c>
      <c r="G1497" s="0" t="n">
        <v>1</v>
      </c>
      <c r="H1497" s="0" t="n">
        <v>1</v>
      </c>
      <c r="I1497" s="0" t="s">
        <v>631</v>
      </c>
      <c r="K1497" s="0" t="s">
        <v>632</v>
      </c>
      <c r="L1497" s="0" t="n">
        <v>1369</v>
      </c>
      <c r="N1497" s="0" t="n">
        <v>1013</v>
      </c>
      <c r="O1497" s="0" t="s">
        <v>482</v>
      </c>
      <c r="P1497" s="0" t="s">
        <v>482</v>
      </c>
      <c r="Q1497" s="0" t="n">
        <v>1</v>
      </c>
      <c r="X1497" s="0" t="n">
        <v>383.06</v>
      </c>
      <c r="Y1497" s="0" t="n">
        <v>0</v>
      </c>
      <c r="Z1497" s="0" t="n">
        <v>0</v>
      </c>
      <c r="AA1497" s="0" t="n">
        <v>0</v>
      </c>
      <c r="AB1497" s="0" t="n">
        <v>8.97</v>
      </c>
      <c r="AC1497" s="0" t="n">
        <v>0</v>
      </c>
      <c r="AD1497" s="0" t="n">
        <v>1</v>
      </c>
      <c r="AE1497" s="0" t="n">
        <v>1</v>
      </c>
      <c r="AG1497" s="0" t="n">
        <v>383.06</v>
      </c>
      <c r="AH1497" s="0" t="n">
        <v>2</v>
      </c>
      <c r="AI1497" s="0" t="n">
        <v>145261594</v>
      </c>
      <c r="AJ1497" s="0" t="n">
        <v>1498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</row>
    <row r="1498" customFormat="false" ht="12.75" hidden="false" customHeight="false" outlineLevel="0" collapsed="false">
      <c r="A1498" s="0" t="n">
        <f aca="false">ROW(Source!A1763)</f>
        <v>1763</v>
      </c>
      <c r="B1498" s="0" t="n">
        <v>145261601</v>
      </c>
      <c r="C1498" s="0" t="n">
        <v>145261593</v>
      </c>
      <c r="D1498" s="0" t="n">
        <v>121548</v>
      </c>
      <c r="E1498" s="0" t="n">
        <v>1</v>
      </c>
      <c r="F1498" s="0" t="n">
        <v>1</v>
      </c>
      <c r="G1498" s="0" t="n">
        <v>1</v>
      </c>
      <c r="H1498" s="0" t="n">
        <v>1</v>
      </c>
      <c r="I1498" s="0" t="s">
        <v>98</v>
      </c>
      <c r="K1498" s="0" t="s">
        <v>483</v>
      </c>
      <c r="L1498" s="0" t="n">
        <v>608254</v>
      </c>
      <c r="N1498" s="0" t="n">
        <v>1013</v>
      </c>
      <c r="O1498" s="0" t="s">
        <v>484</v>
      </c>
      <c r="P1498" s="0" t="s">
        <v>484</v>
      </c>
      <c r="Q1498" s="0" t="n">
        <v>1</v>
      </c>
      <c r="X1498" s="0" t="n">
        <v>1.16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2</v>
      </c>
      <c r="AG1498" s="0" t="n">
        <v>1.16</v>
      </c>
      <c r="AH1498" s="0" t="n">
        <v>2</v>
      </c>
      <c r="AI1498" s="0" t="n">
        <v>145261595</v>
      </c>
      <c r="AJ1498" s="0" t="n">
        <v>1499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</row>
    <row r="1499" customFormat="false" ht="12.75" hidden="false" customHeight="false" outlineLevel="0" collapsed="false">
      <c r="A1499" s="0" t="n">
        <f aca="false">ROW(Source!A1763)</f>
        <v>1763</v>
      </c>
      <c r="B1499" s="0" t="n">
        <v>145261602</v>
      </c>
      <c r="C1499" s="0" t="n">
        <v>145261593</v>
      </c>
      <c r="D1499" s="0" t="n">
        <v>115066410</v>
      </c>
      <c r="E1499" s="0" t="n">
        <v>1</v>
      </c>
      <c r="F1499" s="0" t="n">
        <v>1</v>
      </c>
      <c r="G1499" s="0" t="n">
        <v>1</v>
      </c>
      <c r="H1499" s="0" t="n">
        <v>2</v>
      </c>
      <c r="I1499" s="0" t="s">
        <v>485</v>
      </c>
      <c r="J1499" s="0" t="s">
        <v>486</v>
      </c>
      <c r="K1499" s="0" t="s">
        <v>487</v>
      </c>
      <c r="L1499" s="0" t="n">
        <v>1368</v>
      </c>
      <c r="N1499" s="0" t="n">
        <v>1011</v>
      </c>
      <c r="O1499" s="0" t="s">
        <v>488</v>
      </c>
      <c r="P1499" s="0" t="s">
        <v>488</v>
      </c>
      <c r="Q1499" s="0" t="n">
        <v>1</v>
      </c>
      <c r="X1499" s="0" t="n">
        <v>1.16</v>
      </c>
      <c r="Y1499" s="0" t="n">
        <v>0</v>
      </c>
      <c r="Z1499" s="0" t="n">
        <v>31.26</v>
      </c>
      <c r="AA1499" s="0" t="n">
        <v>13.5</v>
      </c>
      <c r="AB1499" s="0" t="n">
        <v>0</v>
      </c>
      <c r="AC1499" s="0" t="n">
        <v>0</v>
      </c>
      <c r="AD1499" s="0" t="n">
        <v>1</v>
      </c>
      <c r="AE1499" s="0" t="n">
        <v>0</v>
      </c>
      <c r="AG1499" s="0" t="n">
        <v>1.16</v>
      </c>
      <c r="AH1499" s="0" t="n">
        <v>2</v>
      </c>
      <c r="AI1499" s="0" t="n">
        <v>145261596</v>
      </c>
      <c r="AJ1499" s="0" t="n">
        <v>1500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</row>
    <row r="1500" customFormat="false" ht="12.75" hidden="false" customHeight="false" outlineLevel="0" collapsed="false">
      <c r="A1500" s="0" t="n">
        <f aca="false">ROW(Source!A1763)</f>
        <v>1763</v>
      </c>
      <c r="B1500" s="0" t="n">
        <v>145261603</v>
      </c>
      <c r="C1500" s="0" t="n">
        <v>145261593</v>
      </c>
      <c r="D1500" s="0" t="n">
        <v>115062661</v>
      </c>
      <c r="E1500" s="0" t="n">
        <v>1</v>
      </c>
      <c r="F1500" s="0" t="n">
        <v>1</v>
      </c>
      <c r="G1500" s="0" t="n">
        <v>1</v>
      </c>
      <c r="H1500" s="0" t="n">
        <v>3</v>
      </c>
      <c r="I1500" s="0" t="s">
        <v>489</v>
      </c>
      <c r="J1500" s="0" t="s">
        <v>490</v>
      </c>
      <c r="K1500" s="0" t="s">
        <v>491</v>
      </c>
      <c r="L1500" s="0" t="n">
        <v>1339</v>
      </c>
      <c r="N1500" s="0" t="n">
        <v>1007</v>
      </c>
      <c r="O1500" s="0" t="s">
        <v>492</v>
      </c>
      <c r="P1500" s="0" t="s">
        <v>492</v>
      </c>
      <c r="Q1500" s="0" t="n">
        <v>1</v>
      </c>
      <c r="X1500" s="0" t="n">
        <v>4.4</v>
      </c>
      <c r="Y1500" s="0" t="n">
        <v>517.91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1</v>
      </c>
      <c r="AE1500" s="0" t="n">
        <v>0</v>
      </c>
      <c r="AG1500" s="0" t="n">
        <v>4.4</v>
      </c>
      <c r="AH1500" s="0" t="n">
        <v>2</v>
      </c>
      <c r="AI1500" s="0" t="n">
        <v>145261597</v>
      </c>
      <c r="AJ1500" s="0" t="n">
        <v>1501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</row>
    <row r="1501" customFormat="false" ht="12.75" hidden="false" customHeight="false" outlineLevel="0" collapsed="false">
      <c r="A1501" s="0" t="n">
        <f aca="false">ROW(Source!A1763)</f>
        <v>1763</v>
      </c>
      <c r="B1501" s="0" t="n">
        <v>145261604</v>
      </c>
      <c r="C1501" s="0" t="n">
        <v>145261593</v>
      </c>
      <c r="D1501" s="0" t="n">
        <v>115017389</v>
      </c>
      <c r="E1501" s="0" t="n">
        <v>1</v>
      </c>
      <c r="F1501" s="0" t="n">
        <v>1</v>
      </c>
      <c r="G1501" s="0" t="n">
        <v>1</v>
      </c>
      <c r="H1501" s="0" t="n">
        <v>3</v>
      </c>
      <c r="I1501" s="0" t="s">
        <v>493</v>
      </c>
      <c r="J1501" s="0" t="s">
        <v>494</v>
      </c>
      <c r="K1501" s="0" t="s">
        <v>495</v>
      </c>
      <c r="L1501" s="0" t="n">
        <v>1339</v>
      </c>
      <c r="N1501" s="0" t="n">
        <v>1007</v>
      </c>
      <c r="O1501" s="0" t="s">
        <v>492</v>
      </c>
      <c r="P1501" s="0" t="s">
        <v>492</v>
      </c>
      <c r="Q1501" s="0" t="n">
        <v>1</v>
      </c>
      <c r="X1501" s="0" t="n">
        <v>0.35</v>
      </c>
      <c r="Y1501" s="0" t="n">
        <v>2.44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1</v>
      </c>
      <c r="AE1501" s="0" t="n">
        <v>0</v>
      </c>
      <c r="AG1501" s="0" t="n">
        <v>0.35</v>
      </c>
      <c r="AH1501" s="0" t="n">
        <v>2</v>
      </c>
      <c r="AI1501" s="0" t="n">
        <v>145261598</v>
      </c>
      <c r="AJ1501" s="0" t="n">
        <v>1502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</row>
    <row r="1502" customFormat="false" ht="12.75" hidden="false" customHeight="false" outlineLevel="0" collapsed="false">
      <c r="A1502" s="0" t="n">
        <f aca="false">ROW(Source!A1763)</f>
        <v>1763</v>
      </c>
      <c r="B1502" s="0" t="n">
        <v>145261605</v>
      </c>
      <c r="C1502" s="0" t="n">
        <v>145261593</v>
      </c>
      <c r="D1502" s="0" t="n">
        <v>115259895</v>
      </c>
      <c r="E1502" s="0" t="n">
        <v>1</v>
      </c>
      <c r="F1502" s="0" t="n">
        <v>1</v>
      </c>
      <c r="G1502" s="0" t="n">
        <v>1</v>
      </c>
      <c r="H1502" s="0" t="n">
        <v>3</v>
      </c>
      <c r="I1502" s="0" t="s">
        <v>496</v>
      </c>
      <c r="J1502" s="0" t="s">
        <v>497</v>
      </c>
      <c r="K1502" s="0" t="s">
        <v>498</v>
      </c>
      <c r="L1502" s="0" t="n">
        <v>1348</v>
      </c>
      <c r="N1502" s="0" t="n">
        <v>1009</v>
      </c>
      <c r="O1502" s="0" t="s">
        <v>342</v>
      </c>
      <c r="P1502" s="0" t="s">
        <v>342</v>
      </c>
      <c r="Q1502" s="0" t="n">
        <v>1000</v>
      </c>
      <c r="X1502" s="0" t="n">
        <v>8.1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G1502" s="0" t="n">
        <v>8.1</v>
      </c>
      <c r="AH1502" s="0" t="n">
        <v>2</v>
      </c>
      <c r="AI1502" s="0" t="n">
        <v>145261599</v>
      </c>
      <c r="AJ1502" s="0" t="n">
        <v>1503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</row>
    <row r="1503" customFormat="false" ht="12.75" hidden="false" customHeight="false" outlineLevel="0" collapsed="false">
      <c r="A1503" s="0" t="n">
        <f aca="false">ROW(Source!A1795)</f>
        <v>1795</v>
      </c>
      <c r="B1503" s="0" t="n">
        <v>145273916</v>
      </c>
      <c r="C1503" s="0" t="n">
        <v>145273913</v>
      </c>
      <c r="D1503" s="0" t="n">
        <v>47840527</v>
      </c>
      <c r="E1503" s="0" t="n">
        <v>1</v>
      </c>
      <c r="F1503" s="0" t="n">
        <v>1</v>
      </c>
      <c r="G1503" s="0" t="n">
        <v>1</v>
      </c>
      <c r="H1503" s="0" t="n">
        <v>1</v>
      </c>
      <c r="I1503" s="0" t="s">
        <v>633</v>
      </c>
      <c r="K1503" s="0" t="s">
        <v>634</v>
      </c>
      <c r="L1503" s="0" t="n">
        <v>1369</v>
      </c>
      <c r="N1503" s="0" t="n">
        <v>1013</v>
      </c>
      <c r="O1503" s="0" t="s">
        <v>482</v>
      </c>
      <c r="P1503" s="0" t="s">
        <v>482</v>
      </c>
      <c r="Q1503" s="0" t="n">
        <v>1</v>
      </c>
      <c r="X1503" s="0" t="n">
        <v>2.54</v>
      </c>
      <c r="Y1503" s="0" t="n">
        <v>0</v>
      </c>
      <c r="Z1503" s="0" t="n">
        <v>0</v>
      </c>
      <c r="AA1503" s="0" t="n">
        <v>0</v>
      </c>
      <c r="AB1503" s="0" t="n">
        <v>7.8</v>
      </c>
      <c r="AC1503" s="0" t="n">
        <v>0</v>
      </c>
      <c r="AD1503" s="0" t="n">
        <v>1</v>
      </c>
      <c r="AE1503" s="0" t="n">
        <v>1</v>
      </c>
      <c r="AG1503" s="0" t="n">
        <v>2.54</v>
      </c>
      <c r="AH1503" s="0" t="n">
        <v>2</v>
      </c>
      <c r="AI1503" s="0" t="n">
        <v>145273914</v>
      </c>
      <c r="AJ1503" s="0" t="n">
        <v>1504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</row>
    <row r="1504" customFormat="false" ht="12.75" hidden="false" customHeight="false" outlineLevel="0" collapsed="false">
      <c r="A1504" s="0" t="n">
        <f aca="false">ROW(Source!A1795)</f>
        <v>1795</v>
      </c>
      <c r="B1504" s="0" t="n">
        <v>145273917</v>
      </c>
      <c r="C1504" s="0" t="n">
        <v>145273913</v>
      </c>
      <c r="D1504" s="0" t="n">
        <v>115259895</v>
      </c>
      <c r="E1504" s="0" t="n">
        <v>1</v>
      </c>
      <c r="F1504" s="0" t="n">
        <v>1</v>
      </c>
      <c r="G1504" s="0" t="n">
        <v>1</v>
      </c>
      <c r="H1504" s="0" t="n">
        <v>3</v>
      </c>
      <c r="I1504" s="0" t="s">
        <v>496</v>
      </c>
      <c r="J1504" s="0" t="s">
        <v>497</v>
      </c>
      <c r="K1504" s="0" t="s">
        <v>498</v>
      </c>
      <c r="L1504" s="0" t="n">
        <v>1348</v>
      </c>
      <c r="N1504" s="0" t="n">
        <v>1009</v>
      </c>
      <c r="O1504" s="0" t="s">
        <v>342</v>
      </c>
      <c r="P1504" s="0" t="s">
        <v>342</v>
      </c>
      <c r="Q1504" s="0" t="n">
        <v>1000</v>
      </c>
      <c r="X1504" s="0" t="n">
        <v>0.004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G1504" s="0" t="n">
        <v>0.004</v>
      </c>
      <c r="AH1504" s="0" t="n">
        <v>2</v>
      </c>
      <c r="AI1504" s="0" t="n">
        <v>145273915</v>
      </c>
      <c r="AJ1504" s="0" t="n">
        <v>1505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</row>
    <row r="1505" customFormat="false" ht="12.75" hidden="false" customHeight="false" outlineLevel="0" collapsed="false">
      <c r="A1505" s="0" t="n">
        <f aca="false">ROW(Source!A1796)</f>
        <v>1796</v>
      </c>
      <c r="B1505" s="0" t="n">
        <v>145273369</v>
      </c>
      <c r="C1505" s="0" t="n">
        <v>145273358</v>
      </c>
      <c r="D1505" s="0" t="n">
        <v>47855723</v>
      </c>
      <c r="E1505" s="0" t="n">
        <v>1</v>
      </c>
      <c r="F1505" s="0" t="n">
        <v>1</v>
      </c>
      <c r="G1505" s="0" t="n">
        <v>1</v>
      </c>
      <c r="H1505" s="0" t="n">
        <v>1</v>
      </c>
      <c r="I1505" s="0" t="s">
        <v>635</v>
      </c>
      <c r="K1505" s="0" t="s">
        <v>636</v>
      </c>
      <c r="L1505" s="0" t="n">
        <v>1369</v>
      </c>
      <c r="N1505" s="0" t="n">
        <v>1013</v>
      </c>
      <c r="O1505" s="0" t="s">
        <v>482</v>
      </c>
      <c r="P1505" s="0" t="s">
        <v>482</v>
      </c>
      <c r="Q1505" s="0" t="n">
        <v>1</v>
      </c>
      <c r="X1505" s="0" t="n">
        <v>5.39</v>
      </c>
      <c r="Y1505" s="0" t="n">
        <v>0</v>
      </c>
      <c r="Z1505" s="0" t="n">
        <v>0</v>
      </c>
      <c r="AA1505" s="0" t="n">
        <v>0</v>
      </c>
      <c r="AB1505" s="0" t="n">
        <v>9.4</v>
      </c>
      <c r="AC1505" s="0" t="n">
        <v>0</v>
      </c>
      <c r="AD1505" s="0" t="n">
        <v>1</v>
      </c>
      <c r="AE1505" s="0" t="n">
        <v>1</v>
      </c>
      <c r="AG1505" s="0" t="n">
        <v>5.39</v>
      </c>
      <c r="AH1505" s="0" t="n">
        <v>2</v>
      </c>
      <c r="AI1505" s="0" t="n">
        <v>145273359</v>
      </c>
      <c r="AJ1505" s="0" t="n">
        <v>1506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</row>
    <row r="1506" customFormat="false" ht="12.75" hidden="false" customHeight="false" outlineLevel="0" collapsed="false">
      <c r="A1506" s="0" t="n">
        <f aca="false">ROW(Source!A1796)</f>
        <v>1796</v>
      </c>
      <c r="B1506" s="0" t="n">
        <v>145273370</v>
      </c>
      <c r="C1506" s="0" t="n">
        <v>145273358</v>
      </c>
      <c r="D1506" s="0" t="n">
        <v>121548</v>
      </c>
      <c r="E1506" s="0" t="n">
        <v>1</v>
      </c>
      <c r="F1506" s="0" t="n">
        <v>1</v>
      </c>
      <c r="G1506" s="0" t="n">
        <v>1</v>
      </c>
      <c r="H1506" s="0" t="n">
        <v>1</v>
      </c>
      <c r="I1506" s="0" t="s">
        <v>98</v>
      </c>
      <c r="K1506" s="0" t="s">
        <v>483</v>
      </c>
      <c r="L1506" s="0" t="n">
        <v>608254</v>
      </c>
      <c r="N1506" s="0" t="n">
        <v>1013</v>
      </c>
      <c r="O1506" s="0" t="s">
        <v>484</v>
      </c>
      <c r="P1506" s="0" t="s">
        <v>484</v>
      </c>
      <c r="Q1506" s="0" t="n">
        <v>1</v>
      </c>
      <c r="X1506" s="0" t="n">
        <v>0.02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2</v>
      </c>
      <c r="AG1506" s="0" t="n">
        <v>0.02</v>
      </c>
      <c r="AH1506" s="0" t="n">
        <v>2</v>
      </c>
      <c r="AI1506" s="0" t="n">
        <v>145273360</v>
      </c>
      <c r="AJ1506" s="0" t="n">
        <v>1507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</row>
    <row r="1507" customFormat="false" ht="12.75" hidden="false" customHeight="false" outlineLevel="0" collapsed="false">
      <c r="A1507" s="0" t="n">
        <f aca="false">ROW(Source!A1796)</f>
        <v>1796</v>
      </c>
      <c r="B1507" s="0" t="n">
        <v>145273371</v>
      </c>
      <c r="C1507" s="0" t="n">
        <v>145273358</v>
      </c>
      <c r="D1507" s="0" t="n">
        <v>115070876</v>
      </c>
      <c r="E1507" s="0" t="n">
        <v>1</v>
      </c>
      <c r="F1507" s="0" t="n">
        <v>1</v>
      </c>
      <c r="G1507" s="0" t="n">
        <v>1</v>
      </c>
      <c r="H1507" s="0" t="n">
        <v>2</v>
      </c>
      <c r="I1507" s="0" t="s">
        <v>637</v>
      </c>
      <c r="J1507" s="0" t="s">
        <v>638</v>
      </c>
      <c r="K1507" s="0" t="s">
        <v>639</v>
      </c>
      <c r="L1507" s="0" t="n">
        <v>1368</v>
      </c>
      <c r="N1507" s="0" t="n">
        <v>1011</v>
      </c>
      <c r="O1507" s="0" t="s">
        <v>488</v>
      </c>
      <c r="P1507" s="0" t="s">
        <v>488</v>
      </c>
      <c r="Q1507" s="0" t="n">
        <v>1</v>
      </c>
      <c r="X1507" s="0" t="n">
        <v>0.02</v>
      </c>
      <c r="Y1507" s="0" t="n">
        <v>0</v>
      </c>
      <c r="Z1507" s="0" t="n">
        <v>134.65</v>
      </c>
      <c r="AA1507" s="0" t="n">
        <v>13.5</v>
      </c>
      <c r="AB1507" s="0" t="n">
        <v>0</v>
      </c>
      <c r="AC1507" s="0" t="n">
        <v>0</v>
      </c>
      <c r="AD1507" s="0" t="n">
        <v>1</v>
      </c>
      <c r="AE1507" s="0" t="n">
        <v>0</v>
      </c>
      <c r="AG1507" s="0" t="n">
        <v>0.02</v>
      </c>
      <c r="AH1507" s="0" t="n">
        <v>2</v>
      </c>
      <c r="AI1507" s="0" t="n">
        <v>145273361</v>
      </c>
      <c r="AJ1507" s="0" t="n">
        <v>1508</v>
      </c>
      <c r="AK1507" s="0" t="n">
        <v>0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</row>
    <row r="1508" customFormat="false" ht="12.75" hidden="false" customHeight="false" outlineLevel="0" collapsed="false">
      <c r="A1508" s="0" t="n">
        <f aca="false">ROW(Source!A1796)</f>
        <v>1796</v>
      </c>
      <c r="B1508" s="0" t="n">
        <v>145273372</v>
      </c>
      <c r="C1508" s="0" t="n">
        <v>145273358</v>
      </c>
      <c r="D1508" s="0" t="n">
        <v>115016508</v>
      </c>
      <c r="E1508" s="0" t="n">
        <v>1</v>
      </c>
      <c r="F1508" s="0" t="n">
        <v>1</v>
      </c>
      <c r="G1508" s="0" t="n">
        <v>1</v>
      </c>
      <c r="H1508" s="0" t="n">
        <v>2</v>
      </c>
      <c r="I1508" s="0" t="s">
        <v>545</v>
      </c>
      <c r="J1508" s="0" t="s">
        <v>546</v>
      </c>
      <c r="K1508" s="0" t="s">
        <v>547</v>
      </c>
      <c r="L1508" s="0" t="n">
        <v>1368</v>
      </c>
      <c r="N1508" s="0" t="n">
        <v>1011</v>
      </c>
      <c r="O1508" s="0" t="s">
        <v>488</v>
      </c>
      <c r="P1508" s="0" t="s">
        <v>488</v>
      </c>
      <c r="Q1508" s="0" t="n">
        <v>1</v>
      </c>
      <c r="X1508" s="0" t="n">
        <v>0.02</v>
      </c>
      <c r="Y1508" s="0" t="n">
        <v>0</v>
      </c>
      <c r="Z1508" s="0" t="n">
        <v>87.17</v>
      </c>
      <c r="AA1508" s="0" t="n">
        <v>11.6</v>
      </c>
      <c r="AB1508" s="0" t="n">
        <v>0</v>
      </c>
      <c r="AC1508" s="0" t="n">
        <v>0</v>
      </c>
      <c r="AD1508" s="0" t="n">
        <v>1</v>
      </c>
      <c r="AE1508" s="0" t="n">
        <v>0</v>
      </c>
      <c r="AG1508" s="0" t="n">
        <v>0.02</v>
      </c>
      <c r="AH1508" s="0" t="n">
        <v>2</v>
      </c>
      <c r="AI1508" s="0" t="n">
        <v>145273362</v>
      </c>
      <c r="AJ1508" s="0" t="n">
        <v>1509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</row>
    <row r="1509" customFormat="false" ht="12.75" hidden="false" customHeight="false" outlineLevel="0" collapsed="false">
      <c r="A1509" s="0" t="n">
        <f aca="false">ROW(Source!A1796)</f>
        <v>1796</v>
      </c>
      <c r="B1509" s="0" t="n">
        <v>145273373</v>
      </c>
      <c r="C1509" s="0" t="n">
        <v>145273358</v>
      </c>
      <c r="D1509" s="0" t="n">
        <v>115085223</v>
      </c>
      <c r="E1509" s="0" t="n">
        <v>1</v>
      </c>
      <c r="F1509" s="0" t="n">
        <v>1</v>
      </c>
      <c r="G1509" s="0" t="n">
        <v>1</v>
      </c>
      <c r="H1509" s="0" t="n">
        <v>3</v>
      </c>
      <c r="I1509" s="0" t="s">
        <v>640</v>
      </c>
      <c r="J1509" s="0" t="s">
        <v>641</v>
      </c>
      <c r="K1509" s="0" t="s">
        <v>642</v>
      </c>
      <c r="L1509" s="0" t="n">
        <v>1348</v>
      </c>
      <c r="N1509" s="0" t="n">
        <v>1009</v>
      </c>
      <c r="O1509" s="0" t="s">
        <v>342</v>
      </c>
      <c r="P1509" s="0" t="s">
        <v>342</v>
      </c>
      <c r="Q1509" s="0" t="n">
        <v>1000</v>
      </c>
      <c r="X1509" s="0" t="n">
        <v>0.0006</v>
      </c>
      <c r="Y1509" s="0" t="n">
        <v>182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1</v>
      </c>
      <c r="AE1509" s="0" t="n">
        <v>0</v>
      </c>
      <c r="AG1509" s="0" t="n">
        <v>0.0006</v>
      </c>
      <c r="AH1509" s="0" t="n">
        <v>2</v>
      </c>
      <c r="AI1509" s="0" t="n">
        <v>145273363</v>
      </c>
      <c r="AJ1509" s="0" t="n">
        <v>1510</v>
      </c>
      <c r="AK1509" s="0" t="n">
        <v>0</v>
      </c>
      <c r="AL1509" s="0" t="n">
        <v>0</v>
      </c>
      <c r="AM1509" s="0" t="n">
        <v>0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</row>
    <row r="1510" customFormat="false" ht="12.75" hidden="false" customHeight="false" outlineLevel="0" collapsed="false">
      <c r="A1510" s="0" t="n">
        <f aca="false">ROW(Source!A1796)</f>
        <v>1796</v>
      </c>
      <c r="B1510" s="0" t="n">
        <v>145273374</v>
      </c>
      <c r="C1510" s="0" t="n">
        <v>145273358</v>
      </c>
      <c r="D1510" s="0" t="n">
        <v>115306301</v>
      </c>
      <c r="E1510" s="0" t="n">
        <v>1</v>
      </c>
      <c r="F1510" s="0" t="n">
        <v>1</v>
      </c>
      <c r="G1510" s="0" t="n">
        <v>1</v>
      </c>
      <c r="H1510" s="0" t="n">
        <v>3</v>
      </c>
      <c r="I1510" s="0" t="s">
        <v>643</v>
      </c>
      <c r="J1510" s="0" t="s">
        <v>644</v>
      </c>
      <c r="K1510" s="0" t="s">
        <v>645</v>
      </c>
      <c r="L1510" s="0" t="n">
        <v>1346</v>
      </c>
      <c r="N1510" s="0" t="n">
        <v>1009</v>
      </c>
      <c r="O1510" s="0" t="s">
        <v>233</v>
      </c>
      <c r="P1510" s="0" t="s">
        <v>233</v>
      </c>
      <c r="Q1510" s="0" t="n">
        <v>1</v>
      </c>
      <c r="X1510" s="0" t="n">
        <v>0.02</v>
      </c>
      <c r="Y1510" s="0" t="n">
        <v>28.6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1</v>
      </c>
      <c r="AE1510" s="0" t="n">
        <v>0</v>
      </c>
      <c r="AG1510" s="0" t="n">
        <v>0.02</v>
      </c>
      <c r="AH1510" s="0" t="n">
        <v>2</v>
      </c>
      <c r="AI1510" s="0" t="n">
        <v>145273364</v>
      </c>
      <c r="AJ1510" s="0" t="n">
        <v>1511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</row>
    <row r="1511" customFormat="false" ht="12.75" hidden="false" customHeight="false" outlineLevel="0" collapsed="false">
      <c r="A1511" s="0" t="n">
        <f aca="false">ROW(Source!A1796)</f>
        <v>1796</v>
      </c>
      <c r="B1511" s="0" t="n">
        <v>145273375</v>
      </c>
      <c r="C1511" s="0" t="n">
        <v>145273358</v>
      </c>
      <c r="D1511" s="0" t="n">
        <v>115307377</v>
      </c>
      <c r="E1511" s="0" t="n">
        <v>1</v>
      </c>
      <c r="F1511" s="0" t="n">
        <v>1</v>
      </c>
      <c r="G1511" s="0" t="n">
        <v>1</v>
      </c>
      <c r="H1511" s="0" t="n">
        <v>3</v>
      </c>
      <c r="I1511" s="0" t="s">
        <v>646</v>
      </c>
      <c r="J1511" s="0" t="s">
        <v>647</v>
      </c>
      <c r="K1511" s="0" t="s">
        <v>648</v>
      </c>
      <c r="L1511" s="0" t="n">
        <v>1346</v>
      </c>
      <c r="N1511" s="0" t="n">
        <v>1009</v>
      </c>
      <c r="O1511" s="0" t="s">
        <v>233</v>
      </c>
      <c r="P1511" s="0" t="s">
        <v>233</v>
      </c>
      <c r="Q1511" s="0" t="n">
        <v>1</v>
      </c>
      <c r="X1511" s="0" t="n">
        <v>0.16</v>
      </c>
      <c r="Y1511" s="0" t="n">
        <v>30.4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G1511" s="0" t="n">
        <v>0.16</v>
      </c>
      <c r="AH1511" s="0" t="n">
        <v>2</v>
      </c>
      <c r="AI1511" s="0" t="n">
        <v>145273365</v>
      </c>
      <c r="AJ1511" s="0" t="n">
        <v>1512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</row>
    <row r="1512" customFormat="false" ht="12.75" hidden="false" customHeight="false" outlineLevel="0" collapsed="false">
      <c r="A1512" s="0" t="n">
        <f aca="false">ROW(Source!A1796)</f>
        <v>1796</v>
      </c>
      <c r="B1512" s="0" t="n">
        <v>145273376</v>
      </c>
      <c r="C1512" s="0" t="n">
        <v>145273358</v>
      </c>
      <c r="D1512" s="0" t="n">
        <v>115316923</v>
      </c>
      <c r="E1512" s="0" t="n">
        <v>1</v>
      </c>
      <c r="F1512" s="0" t="n">
        <v>1</v>
      </c>
      <c r="G1512" s="0" t="n">
        <v>1</v>
      </c>
      <c r="H1512" s="0" t="n">
        <v>3</v>
      </c>
      <c r="I1512" s="0" t="s">
        <v>649</v>
      </c>
      <c r="J1512" s="0" t="s">
        <v>650</v>
      </c>
      <c r="K1512" s="0" t="s">
        <v>651</v>
      </c>
      <c r="L1512" s="0" t="n">
        <v>1356</v>
      </c>
      <c r="N1512" s="0" t="n">
        <v>1010</v>
      </c>
      <c r="O1512" s="0" t="s">
        <v>652</v>
      </c>
      <c r="P1512" s="0" t="s">
        <v>652</v>
      </c>
      <c r="Q1512" s="0" t="n">
        <v>1000</v>
      </c>
      <c r="X1512" s="0" t="n">
        <v>0.0122</v>
      </c>
      <c r="Y1512" s="0" t="n">
        <v>119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G1512" s="0" t="n">
        <v>0.0122</v>
      </c>
      <c r="AH1512" s="0" t="n">
        <v>2</v>
      </c>
      <c r="AI1512" s="0" t="n">
        <v>145273366</v>
      </c>
      <c r="AJ1512" s="0" t="n">
        <v>1513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</row>
    <row r="1513" customFormat="false" ht="12.75" hidden="false" customHeight="false" outlineLevel="0" collapsed="false">
      <c r="A1513" s="0" t="n">
        <f aca="false">ROW(Source!A1796)</f>
        <v>1796</v>
      </c>
      <c r="B1513" s="0" t="n">
        <v>145273377</v>
      </c>
      <c r="C1513" s="0" t="n">
        <v>145273358</v>
      </c>
      <c r="D1513" s="0" t="n">
        <v>115315849</v>
      </c>
      <c r="E1513" s="0" t="n">
        <v>1</v>
      </c>
      <c r="F1513" s="0" t="n">
        <v>1</v>
      </c>
      <c r="G1513" s="0" t="n">
        <v>1</v>
      </c>
      <c r="H1513" s="0" t="n">
        <v>3</v>
      </c>
      <c r="I1513" s="0" t="s">
        <v>653</v>
      </c>
      <c r="J1513" s="0" t="s">
        <v>654</v>
      </c>
      <c r="K1513" s="0" t="s">
        <v>655</v>
      </c>
      <c r="L1513" s="0" t="n">
        <v>1355</v>
      </c>
      <c r="N1513" s="0" t="n">
        <v>1010</v>
      </c>
      <c r="O1513" s="0" t="s">
        <v>197</v>
      </c>
      <c r="P1513" s="0" t="s">
        <v>197</v>
      </c>
      <c r="Q1513" s="0" t="n">
        <v>100</v>
      </c>
      <c r="X1513" s="0" t="n">
        <v>0.05</v>
      </c>
      <c r="Y1513" s="0" t="n">
        <v>11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1</v>
      </c>
      <c r="AE1513" s="0" t="n">
        <v>0</v>
      </c>
      <c r="AG1513" s="0" t="n">
        <v>0.05</v>
      </c>
      <c r="AH1513" s="0" t="n">
        <v>2</v>
      </c>
      <c r="AI1513" s="0" t="n">
        <v>145273367</v>
      </c>
      <c r="AJ1513" s="0" t="n">
        <v>1514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</row>
    <row r="1514" customFormat="false" ht="12.75" hidden="false" customHeight="false" outlineLevel="0" collapsed="false">
      <c r="A1514" s="0" t="n">
        <f aca="false">ROW(Source!A1796)</f>
        <v>1796</v>
      </c>
      <c r="B1514" s="0" t="n">
        <v>145273378</v>
      </c>
      <c r="C1514" s="0" t="n">
        <v>145273358</v>
      </c>
      <c r="D1514" s="0" t="n">
        <v>115274035</v>
      </c>
      <c r="E1514" s="0" t="n">
        <v>1</v>
      </c>
      <c r="F1514" s="0" t="n">
        <v>1</v>
      </c>
      <c r="G1514" s="0" t="n">
        <v>1</v>
      </c>
      <c r="H1514" s="0" t="n">
        <v>3</v>
      </c>
      <c r="I1514" s="0" t="s">
        <v>656</v>
      </c>
      <c r="J1514" s="0" t="s">
        <v>657</v>
      </c>
      <c r="K1514" s="0" t="s">
        <v>658</v>
      </c>
      <c r="L1514" s="0" t="n">
        <v>1374</v>
      </c>
      <c r="N1514" s="0" t="n">
        <v>1013</v>
      </c>
      <c r="O1514" s="0" t="s">
        <v>659</v>
      </c>
      <c r="P1514" s="0" t="s">
        <v>659</v>
      </c>
      <c r="Q1514" s="0" t="n">
        <v>1</v>
      </c>
      <c r="X1514" s="0" t="n">
        <v>1.01</v>
      </c>
      <c r="Y1514" s="0" t="n">
        <v>1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1</v>
      </c>
      <c r="AE1514" s="0" t="n">
        <v>0</v>
      </c>
      <c r="AG1514" s="0" t="n">
        <v>1.01</v>
      </c>
      <c r="AH1514" s="0" t="n">
        <v>2</v>
      </c>
      <c r="AI1514" s="0" t="n">
        <v>145273368</v>
      </c>
      <c r="AJ1514" s="0" t="n">
        <v>1515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</row>
    <row r="1515" customFormat="false" ht="12.75" hidden="false" customHeight="false" outlineLevel="0" collapsed="false">
      <c r="A1515" s="0" t="n">
        <f aca="false">ROW(Source!A1798)</f>
        <v>1798</v>
      </c>
      <c r="B1515" s="0" t="n">
        <v>145273389</v>
      </c>
      <c r="C1515" s="0" t="n">
        <v>145273380</v>
      </c>
      <c r="D1515" s="0" t="n">
        <v>47855723</v>
      </c>
      <c r="E1515" s="0" t="n">
        <v>1</v>
      </c>
      <c r="F1515" s="0" t="n">
        <v>1</v>
      </c>
      <c r="G1515" s="0" t="n">
        <v>1</v>
      </c>
      <c r="H1515" s="0" t="n">
        <v>1</v>
      </c>
      <c r="I1515" s="0" t="s">
        <v>635</v>
      </c>
      <c r="K1515" s="0" t="s">
        <v>636</v>
      </c>
      <c r="L1515" s="0" t="n">
        <v>1369</v>
      </c>
      <c r="N1515" s="0" t="n">
        <v>1013</v>
      </c>
      <c r="O1515" s="0" t="s">
        <v>482</v>
      </c>
      <c r="P1515" s="0" t="s">
        <v>482</v>
      </c>
      <c r="Q1515" s="0" t="n">
        <v>1</v>
      </c>
      <c r="X1515" s="0" t="n">
        <v>2.82</v>
      </c>
      <c r="Y1515" s="0" t="n">
        <v>0</v>
      </c>
      <c r="Z1515" s="0" t="n">
        <v>0</v>
      </c>
      <c r="AA1515" s="0" t="n">
        <v>0</v>
      </c>
      <c r="AB1515" s="0" t="n">
        <v>9.4</v>
      </c>
      <c r="AC1515" s="0" t="n">
        <v>0</v>
      </c>
      <c r="AD1515" s="0" t="n">
        <v>1</v>
      </c>
      <c r="AE1515" s="0" t="n">
        <v>1</v>
      </c>
      <c r="AG1515" s="0" t="n">
        <v>2.82</v>
      </c>
      <c r="AH1515" s="0" t="n">
        <v>2</v>
      </c>
      <c r="AI1515" s="0" t="n">
        <v>145273381</v>
      </c>
      <c r="AJ1515" s="0" t="n">
        <v>1516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</row>
    <row r="1516" customFormat="false" ht="12.75" hidden="false" customHeight="false" outlineLevel="0" collapsed="false">
      <c r="A1516" s="0" t="n">
        <f aca="false">ROW(Source!A1798)</f>
        <v>1798</v>
      </c>
      <c r="B1516" s="0" t="n">
        <v>145273390</v>
      </c>
      <c r="C1516" s="0" t="n">
        <v>145273380</v>
      </c>
      <c r="D1516" s="0" t="n">
        <v>121548</v>
      </c>
      <c r="E1516" s="0" t="n">
        <v>1</v>
      </c>
      <c r="F1516" s="0" t="n">
        <v>1</v>
      </c>
      <c r="G1516" s="0" t="n">
        <v>1</v>
      </c>
      <c r="H1516" s="0" t="n">
        <v>1</v>
      </c>
      <c r="I1516" s="0" t="s">
        <v>98</v>
      </c>
      <c r="K1516" s="0" t="s">
        <v>483</v>
      </c>
      <c r="L1516" s="0" t="n">
        <v>608254</v>
      </c>
      <c r="N1516" s="0" t="n">
        <v>1013</v>
      </c>
      <c r="O1516" s="0" t="s">
        <v>484</v>
      </c>
      <c r="P1516" s="0" t="s">
        <v>484</v>
      </c>
      <c r="Q1516" s="0" t="n">
        <v>1</v>
      </c>
      <c r="X1516" s="0" t="n">
        <v>0.0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2</v>
      </c>
      <c r="AG1516" s="0" t="n">
        <v>0.01</v>
      </c>
      <c r="AH1516" s="0" t="n">
        <v>2</v>
      </c>
      <c r="AI1516" s="0" t="n">
        <v>145273382</v>
      </c>
      <c r="AJ1516" s="0" t="n">
        <v>1517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</row>
    <row r="1517" customFormat="false" ht="12.75" hidden="false" customHeight="false" outlineLevel="0" collapsed="false">
      <c r="A1517" s="0" t="n">
        <f aca="false">ROW(Source!A1798)</f>
        <v>1798</v>
      </c>
      <c r="B1517" s="0" t="n">
        <v>145273391</v>
      </c>
      <c r="C1517" s="0" t="n">
        <v>145273380</v>
      </c>
      <c r="D1517" s="0" t="n">
        <v>115070876</v>
      </c>
      <c r="E1517" s="0" t="n">
        <v>1</v>
      </c>
      <c r="F1517" s="0" t="n">
        <v>1</v>
      </c>
      <c r="G1517" s="0" t="n">
        <v>1</v>
      </c>
      <c r="H1517" s="0" t="n">
        <v>2</v>
      </c>
      <c r="I1517" s="0" t="s">
        <v>637</v>
      </c>
      <c r="J1517" s="0" t="s">
        <v>638</v>
      </c>
      <c r="K1517" s="0" t="s">
        <v>639</v>
      </c>
      <c r="L1517" s="0" t="n">
        <v>1368</v>
      </c>
      <c r="N1517" s="0" t="n">
        <v>1011</v>
      </c>
      <c r="O1517" s="0" t="s">
        <v>488</v>
      </c>
      <c r="P1517" s="0" t="s">
        <v>488</v>
      </c>
      <c r="Q1517" s="0" t="n">
        <v>1</v>
      </c>
      <c r="X1517" s="0" t="n">
        <v>0.01</v>
      </c>
      <c r="Y1517" s="0" t="n">
        <v>0</v>
      </c>
      <c r="Z1517" s="0" t="n">
        <v>134.65</v>
      </c>
      <c r="AA1517" s="0" t="n">
        <v>13.5</v>
      </c>
      <c r="AB1517" s="0" t="n">
        <v>0</v>
      </c>
      <c r="AC1517" s="0" t="n">
        <v>0</v>
      </c>
      <c r="AD1517" s="0" t="n">
        <v>1</v>
      </c>
      <c r="AE1517" s="0" t="n">
        <v>0</v>
      </c>
      <c r="AG1517" s="0" t="n">
        <v>0.01</v>
      </c>
      <c r="AH1517" s="0" t="n">
        <v>2</v>
      </c>
      <c r="AI1517" s="0" t="n">
        <v>145273383</v>
      </c>
      <c r="AJ1517" s="0" t="n">
        <v>1518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</row>
    <row r="1518" customFormat="false" ht="12.75" hidden="false" customHeight="false" outlineLevel="0" collapsed="false">
      <c r="A1518" s="0" t="n">
        <f aca="false">ROW(Source!A1798)</f>
        <v>1798</v>
      </c>
      <c r="B1518" s="0" t="n">
        <v>145273392</v>
      </c>
      <c r="C1518" s="0" t="n">
        <v>145273380</v>
      </c>
      <c r="D1518" s="0" t="n">
        <v>115016508</v>
      </c>
      <c r="E1518" s="0" t="n">
        <v>1</v>
      </c>
      <c r="F1518" s="0" t="n">
        <v>1</v>
      </c>
      <c r="G1518" s="0" t="n">
        <v>1</v>
      </c>
      <c r="H1518" s="0" t="n">
        <v>2</v>
      </c>
      <c r="I1518" s="0" t="s">
        <v>545</v>
      </c>
      <c r="J1518" s="0" t="s">
        <v>546</v>
      </c>
      <c r="K1518" s="0" t="s">
        <v>547</v>
      </c>
      <c r="L1518" s="0" t="n">
        <v>1368</v>
      </c>
      <c r="N1518" s="0" t="n">
        <v>1011</v>
      </c>
      <c r="O1518" s="0" t="s">
        <v>488</v>
      </c>
      <c r="P1518" s="0" t="s">
        <v>488</v>
      </c>
      <c r="Q1518" s="0" t="n">
        <v>1</v>
      </c>
      <c r="X1518" s="0" t="n">
        <v>0.01</v>
      </c>
      <c r="Y1518" s="0" t="n">
        <v>0</v>
      </c>
      <c r="Z1518" s="0" t="n">
        <v>87.17</v>
      </c>
      <c r="AA1518" s="0" t="n">
        <v>11.6</v>
      </c>
      <c r="AB1518" s="0" t="n">
        <v>0</v>
      </c>
      <c r="AC1518" s="0" t="n">
        <v>0</v>
      </c>
      <c r="AD1518" s="0" t="n">
        <v>1</v>
      </c>
      <c r="AE1518" s="0" t="n">
        <v>0</v>
      </c>
      <c r="AG1518" s="0" t="n">
        <v>0.01</v>
      </c>
      <c r="AH1518" s="0" t="n">
        <v>2</v>
      </c>
      <c r="AI1518" s="0" t="n">
        <v>145273384</v>
      </c>
      <c r="AJ1518" s="0" t="n">
        <v>1519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</row>
    <row r="1519" customFormat="false" ht="12.75" hidden="false" customHeight="false" outlineLevel="0" collapsed="false">
      <c r="A1519" s="0" t="n">
        <f aca="false">ROW(Source!A1798)</f>
        <v>1798</v>
      </c>
      <c r="B1519" s="0" t="n">
        <v>145273393</v>
      </c>
      <c r="C1519" s="0" t="n">
        <v>145273380</v>
      </c>
      <c r="D1519" s="0" t="n">
        <v>115306301</v>
      </c>
      <c r="E1519" s="0" t="n">
        <v>1</v>
      </c>
      <c r="F1519" s="0" t="n">
        <v>1</v>
      </c>
      <c r="G1519" s="0" t="n">
        <v>1</v>
      </c>
      <c r="H1519" s="0" t="n">
        <v>3</v>
      </c>
      <c r="I1519" s="0" t="s">
        <v>643</v>
      </c>
      <c r="J1519" s="0" t="s">
        <v>644</v>
      </c>
      <c r="K1519" s="0" t="s">
        <v>645</v>
      </c>
      <c r="L1519" s="0" t="n">
        <v>1346</v>
      </c>
      <c r="N1519" s="0" t="n">
        <v>1009</v>
      </c>
      <c r="O1519" s="0" t="s">
        <v>233</v>
      </c>
      <c r="P1519" s="0" t="s">
        <v>233</v>
      </c>
      <c r="Q1519" s="0" t="n">
        <v>1</v>
      </c>
      <c r="X1519" s="0" t="n">
        <v>0.05</v>
      </c>
      <c r="Y1519" s="0" t="n">
        <v>28.6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1</v>
      </c>
      <c r="AE1519" s="0" t="n">
        <v>0</v>
      </c>
      <c r="AG1519" s="0" t="n">
        <v>0.05</v>
      </c>
      <c r="AH1519" s="0" t="n">
        <v>2</v>
      </c>
      <c r="AI1519" s="0" t="n">
        <v>145273385</v>
      </c>
      <c r="AJ1519" s="0" t="n">
        <v>1520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</row>
    <row r="1520" customFormat="false" ht="12.75" hidden="false" customHeight="false" outlineLevel="0" collapsed="false">
      <c r="A1520" s="0" t="n">
        <f aca="false">ROW(Source!A1798)</f>
        <v>1798</v>
      </c>
      <c r="B1520" s="0" t="n">
        <v>145273394</v>
      </c>
      <c r="C1520" s="0" t="n">
        <v>145273380</v>
      </c>
      <c r="D1520" s="0" t="n">
        <v>115311572</v>
      </c>
      <c r="E1520" s="0" t="n">
        <v>1</v>
      </c>
      <c r="F1520" s="0" t="n">
        <v>1</v>
      </c>
      <c r="G1520" s="0" t="n">
        <v>1</v>
      </c>
      <c r="H1520" s="0" t="n">
        <v>3</v>
      </c>
      <c r="I1520" s="0" t="s">
        <v>660</v>
      </c>
      <c r="J1520" s="0" t="s">
        <v>661</v>
      </c>
      <c r="K1520" s="0" t="s">
        <v>662</v>
      </c>
      <c r="L1520" s="0" t="n">
        <v>1308</v>
      </c>
      <c r="N1520" s="0" t="n">
        <v>102138004</v>
      </c>
      <c r="O1520" s="0" t="s">
        <v>180</v>
      </c>
      <c r="P1520" s="0" t="s">
        <v>180</v>
      </c>
      <c r="Q1520" s="0" t="n">
        <v>100</v>
      </c>
      <c r="X1520" s="0" t="n">
        <v>0.05</v>
      </c>
      <c r="Y1520" s="0" t="n">
        <v>12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1</v>
      </c>
      <c r="AE1520" s="0" t="n">
        <v>0</v>
      </c>
      <c r="AG1520" s="0" t="n">
        <v>0.05</v>
      </c>
      <c r="AH1520" s="0" t="n">
        <v>2</v>
      </c>
      <c r="AI1520" s="0" t="n">
        <v>145273386</v>
      </c>
      <c r="AJ1520" s="0" t="n">
        <v>1521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</row>
    <row r="1521" customFormat="false" ht="12.75" hidden="false" customHeight="false" outlineLevel="0" collapsed="false">
      <c r="A1521" s="0" t="n">
        <f aca="false">ROW(Source!A1798)</f>
        <v>1798</v>
      </c>
      <c r="B1521" s="0" t="n">
        <v>145273395</v>
      </c>
      <c r="C1521" s="0" t="n">
        <v>145273380</v>
      </c>
      <c r="D1521" s="0" t="n">
        <v>115307377</v>
      </c>
      <c r="E1521" s="0" t="n">
        <v>1</v>
      </c>
      <c r="F1521" s="0" t="n">
        <v>1</v>
      </c>
      <c r="G1521" s="0" t="n">
        <v>1</v>
      </c>
      <c r="H1521" s="0" t="n">
        <v>3</v>
      </c>
      <c r="I1521" s="0" t="s">
        <v>646</v>
      </c>
      <c r="J1521" s="0" t="s">
        <v>647</v>
      </c>
      <c r="K1521" s="0" t="s">
        <v>648</v>
      </c>
      <c r="L1521" s="0" t="n">
        <v>1346</v>
      </c>
      <c r="N1521" s="0" t="n">
        <v>1009</v>
      </c>
      <c r="O1521" s="0" t="s">
        <v>233</v>
      </c>
      <c r="P1521" s="0" t="s">
        <v>233</v>
      </c>
      <c r="Q1521" s="0" t="n">
        <v>1</v>
      </c>
      <c r="X1521" s="0" t="n">
        <v>0.16</v>
      </c>
      <c r="Y1521" s="0" t="n">
        <v>30.4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1</v>
      </c>
      <c r="AE1521" s="0" t="n">
        <v>0</v>
      </c>
      <c r="AG1521" s="0" t="n">
        <v>0.16</v>
      </c>
      <c r="AH1521" s="0" t="n">
        <v>2</v>
      </c>
      <c r="AI1521" s="0" t="n">
        <v>145273387</v>
      </c>
      <c r="AJ1521" s="0" t="n">
        <v>1522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</row>
    <row r="1522" customFormat="false" ht="12.75" hidden="false" customHeight="false" outlineLevel="0" collapsed="false">
      <c r="A1522" s="0" t="n">
        <f aca="false">ROW(Source!A1798)</f>
        <v>1798</v>
      </c>
      <c r="B1522" s="0" t="n">
        <v>145273396</v>
      </c>
      <c r="C1522" s="0" t="n">
        <v>145273380</v>
      </c>
      <c r="D1522" s="0" t="n">
        <v>115274035</v>
      </c>
      <c r="E1522" s="0" t="n">
        <v>1</v>
      </c>
      <c r="F1522" s="0" t="n">
        <v>1</v>
      </c>
      <c r="G1522" s="0" t="n">
        <v>1</v>
      </c>
      <c r="H1522" s="0" t="n">
        <v>3</v>
      </c>
      <c r="I1522" s="0" t="s">
        <v>656</v>
      </c>
      <c r="J1522" s="0" t="s">
        <v>657</v>
      </c>
      <c r="K1522" s="0" t="s">
        <v>658</v>
      </c>
      <c r="L1522" s="0" t="n">
        <v>1374</v>
      </c>
      <c r="N1522" s="0" t="n">
        <v>1013</v>
      </c>
      <c r="O1522" s="0" t="s">
        <v>659</v>
      </c>
      <c r="P1522" s="0" t="s">
        <v>659</v>
      </c>
      <c r="Q1522" s="0" t="n">
        <v>1</v>
      </c>
      <c r="X1522" s="0" t="n">
        <v>0.53</v>
      </c>
      <c r="Y1522" s="0" t="n">
        <v>1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1</v>
      </c>
      <c r="AE1522" s="0" t="n">
        <v>0</v>
      </c>
      <c r="AG1522" s="0" t="n">
        <v>0.53</v>
      </c>
      <c r="AH1522" s="0" t="n">
        <v>2</v>
      </c>
      <c r="AI1522" s="0" t="n">
        <v>145273388</v>
      </c>
      <c r="AJ1522" s="0" t="n">
        <v>1523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</row>
    <row r="1523" customFormat="false" ht="12.75" hidden="false" customHeight="false" outlineLevel="0" collapsed="false">
      <c r="A1523" s="0" t="n">
        <f aca="false">ROW(Source!A1800)</f>
        <v>1800</v>
      </c>
      <c r="B1523" s="0" t="n">
        <v>145273403</v>
      </c>
      <c r="C1523" s="0" t="n">
        <v>145273398</v>
      </c>
      <c r="D1523" s="0" t="n">
        <v>47840717</v>
      </c>
      <c r="E1523" s="0" t="n">
        <v>1</v>
      </c>
      <c r="F1523" s="0" t="n">
        <v>1</v>
      </c>
      <c r="G1523" s="0" t="n">
        <v>1</v>
      </c>
      <c r="H1523" s="0" t="n">
        <v>1</v>
      </c>
      <c r="I1523" s="0" t="s">
        <v>671</v>
      </c>
      <c r="K1523" s="0" t="s">
        <v>672</v>
      </c>
      <c r="L1523" s="0" t="n">
        <v>1369</v>
      </c>
      <c r="N1523" s="0" t="n">
        <v>1013</v>
      </c>
      <c r="O1523" s="0" t="s">
        <v>482</v>
      </c>
      <c r="P1523" s="0" t="s">
        <v>482</v>
      </c>
      <c r="Q1523" s="0" t="n">
        <v>1</v>
      </c>
      <c r="X1523" s="0" t="n">
        <v>89.1</v>
      </c>
      <c r="Y1523" s="0" t="n">
        <v>0</v>
      </c>
      <c r="Z1523" s="0" t="n">
        <v>0</v>
      </c>
      <c r="AA1523" s="0" t="n">
        <v>0</v>
      </c>
      <c r="AB1523" s="0" t="n">
        <v>9.62</v>
      </c>
      <c r="AC1523" s="0" t="n">
        <v>0</v>
      </c>
      <c r="AD1523" s="0" t="n">
        <v>1</v>
      </c>
      <c r="AE1523" s="0" t="n">
        <v>1</v>
      </c>
      <c r="AG1523" s="0" t="n">
        <v>89.1</v>
      </c>
      <c r="AH1523" s="0" t="n">
        <v>2</v>
      </c>
      <c r="AI1523" s="0" t="n">
        <v>145273399</v>
      </c>
      <c r="AJ1523" s="0" t="n">
        <v>1524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</row>
    <row r="1524" customFormat="false" ht="12.75" hidden="false" customHeight="false" outlineLevel="0" collapsed="false">
      <c r="A1524" s="0" t="n">
        <f aca="false">ROW(Source!A1800)</f>
        <v>1800</v>
      </c>
      <c r="B1524" s="0" t="n">
        <v>145273404</v>
      </c>
      <c r="C1524" s="0" t="n">
        <v>145273398</v>
      </c>
      <c r="D1524" s="0" t="n">
        <v>121548</v>
      </c>
      <c r="E1524" s="0" t="n">
        <v>1</v>
      </c>
      <c r="F1524" s="0" t="n">
        <v>1</v>
      </c>
      <c r="G1524" s="0" t="n">
        <v>1</v>
      </c>
      <c r="H1524" s="0" t="n">
        <v>1</v>
      </c>
      <c r="I1524" s="0" t="s">
        <v>98</v>
      </c>
      <c r="K1524" s="0" t="s">
        <v>483</v>
      </c>
      <c r="L1524" s="0" t="n">
        <v>608254</v>
      </c>
      <c r="N1524" s="0" t="n">
        <v>1013</v>
      </c>
      <c r="O1524" s="0" t="s">
        <v>484</v>
      </c>
      <c r="P1524" s="0" t="s">
        <v>484</v>
      </c>
      <c r="Q1524" s="0" t="n">
        <v>1</v>
      </c>
      <c r="X1524" s="0" t="n">
        <v>0.03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1</v>
      </c>
      <c r="AE1524" s="0" t="n">
        <v>2</v>
      </c>
      <c r="AG1524" s="0" t="n">
        <v>0.03</v>
      </c>
      <c r="AH1524" s="0" t="n">
        <v>2</v>
      </c>
      <c r="AI1524" s="0" t="n">
        <v>145273400</v>
      </c>
      <c r="AJ1524" s="0" t="n">
        <v>1525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</row>
    <row r="1525" customFormat="false" ht="12.75" hidden="false" customHeight="false" outlineLevel="0" collapsed="false">
      <c r="A1525" s="0" t="n">
        <f aca="false">ROW(Source!A1800)</f>
        <v>1800</v>
      </c>
      <c r="B1525" s="0" t="n">
        <v>145273405</v>
      </c>
      <c r="C1525" s="0" t="n">
        <v>145273398</v>
      </c>
      <c r="D1525" s="0" t="n">
        <v>115066410</v>
      </c>
      <c r="E1525" s="0" t="n">
        <v>1</v>
      </c>
      <c r="F1525" s="0" t="n">
        <v>1</v>
      </c>
      <c r="G1525" s="0" t="n">
        <v>1</v>
      </c>
      <c r="H1525" s="0" t="n">
        <v>2</v>
      </c>
      <c r="I1525" s="0" t="s">
        <v>485</v>
      </c>
      <c r="J1525" s="0" t="s">
        <v>486</v>
      </c>
      <c r="K1525" s="0" t="s">
        <v>487</v>
      </c>
      <c r="L1525" s="0" t="n">
        <v>1368</v>
      </c>
      <c r="N1525" s="0" t="n">
        <v>1011</v>
      </c>
      <c r="O1525" s="0" t="s">
        <v>488</v>
      </c>
      <c r="P1525" s="0" t="s">
        <v>488</v>
      </c>
      <c r="Q1525" s="0" t="n">
        <v>1</v>
      </c>
      <c r="X1525" s="0" t="n">
        <v>0.03</v>
      </c>
      <c r="Y1525" s="0" t="n">
        <v>0</v>
      </c>
      <c r="Z1525" s="0" t="n">
        <v>31.26</v>
      </c>
      <c r="AA1525" s="0" t="n">
        <v>13.5</v>
      </c>
      <c r="AB1525" s="0" t="n">
        <v>0</v>
      </c>
      <c r="AC1525" s="0" t="n">
        <v>0</v>
      </c>
      <c r="AD1525" s="0" t="n">
        <v>1</v>
      </c>
      <c r="AE1525" s="0" t="n">
        <v>0</v>
      </c>
      <c r="AG1525" s="0" t="n">
        <v>0.03</v>
      </c>
      <c r="AH1525" s="0" t="n">
        <v>2</v>
      </c>
      <c r="AI1525" s="0" t="n">
        <v>145273401</v>
      </c>
      <c r="AJ1525" s="0" t="n">
        <v>1526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</row>
    <row r="1526" customFormat="false" ht="12.75" hidden="false" customHeight="false" outlineLevel="0" collapsed="false">
      <c r="A1526" s="0" t="n">
        <f aca="false">ROW(Source!A1800)</f>
        <v>1800</v>
      </c>
      <c r="B1526" s="0" t="n">
        <v>145273406</v>
      </c>
      <c r="C1526" s="0" t="n">
        <v>145273398</v>
      </c>
      <c r="D1526" s="0" t="n">
        <v>115571741</v>
      </c>
      <c r="E1526" s="0" t="n">
        <v>1</v>
      </c>
      <c r="F1526" s="0" t="n">
        <v>1</v>
      </c>
      <c r="G1526" s="0" t="n">
        <v>1</v>
      </c>
      <c r="H1526" s="0" t="n">
        <v>3</v>
      </c>
      <c r="I1526" s="0" t="s">
        <v>208</v>
      </c>
      <c r="J1526" s="0" t="s">
        <v>211</v>
      </c>
      <c r="K1526" s="0" t="s">
        <v>209</v>
      </c>
      <c r="L1526" s="0" t="n">
        <v>1354</v>
      </c>
      <c r="N1526" s="0" t="n">
        <v>1010</v>
      </c>
      <c r="O1526" s="0" t="s">
        <v>210</v>
      </c>
      <c r="P1526" s="0" t="s">
        <v>210</v>
      </c>
      <c r="Q1526" s="0" t="n">
        <v>1</v>
      </c>
      <c r="X1526" s="0" t="n">
        <v>100</v>
      </c>
      <c r="Y1526" s="0" t="n">
        <v>59.78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1</v>
      </c>
      <c r="AE1526" s="0" t="n">
        <v>0</v>
      </c>
      <c r="AG1526" s="0" t="n">
        <v>100</v>
      </c>
      <c r="AH1526" s="0" t="n">
        <v>2</v>
      </c>
      <c r="AI1526" s="0" t="n">
        <v>145273402</v>
      </c>
      <c r="AJ1526" s="0" t="n">
        <v>1527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</row>
    <row r="1527" customFormat="false" ht="12.75" hidden="false" customHeight="false" outlineLevel="0" collapsed="false">
      <c r="A1527" s="0" t="n">
        <f aca="false">ROW(Source!A1803)</f>
        <v>1803</v>
      </c>
      <c r="B1527" s="0" t="n">
        <v>145273545</v>
      </c>
      <c r="C1527" s="0" t="n">
        <v>145273542</v>
      </c>
      <c r="D1527" s="0" t="n">
        <v>47841090</v>
      </c>
      <c r="E1527" s="0" t="n">
        <v>1</v>
      </c>
      <c r="F1527" s="0" t="n">
        <v>1</v>
      </c>
      <c r="G1527" s="0" t="n">
        <v>1</v>
      </c>
      <c r="H1527" s="0" t="n">
        <v>1</v>
      </c>
      <c r="I1527" s="0" t="s">
        <v>663</v>
      </c>
      <c r="K1527" s="0" t="s">
        <v>664</v>
      </c>
      <c r="L1527" s="0" t="n">
        <v>1369</v>
      </c>
      <c r="N1527" s="0" t="n">
        <v>1013</v>
      </c>
      <c r="O1527" s="0" t="s">
        <v>482</v>
      </c>
      <c r="P1527" s="0" t="s">
        <v>482</v>
      </c>
      <c r="Q1527" s="0" t="n">
        <v>1</v>
      </c>
      <c r="X1527" s="0" t="n">
        <v>24.1</v>
      </c>
      <c r="Y1527" s="0" t="n">
        <v>0</v>
      </c>
      <c r="Z1527" s="0" t="n">
        <v>0</v>
      </c>
      <c r="AA1527" s="0" t="n">
        <v>0</v>
      </c>
      <c r="AB1527" s="0" t="n">
        <v>9.07</v>
      </c>
      <c r="AC1527" s="0" t="n">
        <v>0</v>
      </c>
      <c r="AD1527" s="0" t="n">
        <v>1</v>
      </c>
      <c r="AE1527" s="0" t="n">
        <v>1</v>
      </c>
      <c r="AG1527" s="0" t="n">
        <v>24.1</v>
      </c>
      <c r="AH1527" s="0" t="n">
        <v>2</v>
      </c>
      <c r="AI1527" s="0" t="n">
        <v>145273543</v>
      </c>
      <c r="AJ1527" s="0" t="n">
        <v>1528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</row>
    <row r="1528" customFormat="false" ht="12.75" hidden="false" customHeight="false" outlineLevel="0" collapsed="false">
      <c r="A1528" s="0" t="n">
        <f aca="false">ROW(Source!A1803)</f>
        <v>1803</v>
      </c>
      <c r="B1528" s="0" t="n">
        <v>145273546</v>
      </c>
      <c r="C1528" s="0" t="n">
        <v>145273542</v>
      </c>
      <c r="D1528" s="0" t="n">
        <v>115556916</v>
      </c>
      <c r="E1528" s="0" t="n">
        <v>1</v>
      </c>
      <c r="F1528" s="0" t="n">
        <v>1</v>
      </c>
      <c r="G1528" s="0" t="n">
        <v>1</v>
      </c>
      <c r="H1528" s="0" t="n">
        <v>3</v>
      </c>
      <c r="I1528" s="0" t="s">
        <v>665</v>
      </c>
      <c r="J1528" s="0" t="s">
        <v>666</v>
      </c>
      <c r="K1528" s="0" t="s">
        <v>667</v>
      </c>
      <c r="L1528" s="0" t="n">
        <v>1355</v>
      </c>
      <c r="N1528" s="0" t="n">
        <v>1010</v>
      </c>
      <c r="O1528" s="0" t="s">
        <v>197</v>
      </c>
      <c r="P1528" s="0" t="s">
        <v>197</v>
      </c>
      <c r="Q1528" s="0" t="n">
        <v>100</v>
      </c>
      <c r="X1528" s="0" t="n">
        <v>1</v>
      </c>
      <c r="Y1528" s="0" t="n">
        <v>56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G1528" s="0" t="n">
        <v>1</v>
      </c>
      <c r="AH1528" s="0" t="n">
        <v>2</v>
      </c>
      <c r="AI1528" s="0" t="n">
        <v>145273544</v>
      </c>
      <c r="AJ1528" s="0" t="n">
        <v>1529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</row>
    <row r="1529" customFormat="false" ht="12.75" hidden="false" customHeight="false" outlineLevel="0" collapsed="false">
      <c r="A1529" s="0" t="n">
        <f aca="false">ROW(Source!A1804)</f>
        <v>1804</v>
      </c>
      <c r="B1529" s="0" t="n">
        <v>145273554</v>
      </c>
      <c r="C1529" s="0" t="n">
        <v>145273547</v>
      </c>
      <c r="D1529" s="0" t="n">
        <v>47840717</v>
      </c>
      <c r="E1529" s="0" t="n">
        <v>1</v>
      </c>
      <c r="F1529" s="0" t="n">
        <v>1</v>
      </c>
      <c r="G1529" s="0" t="n">
        <v>1</v>
      </c>
      <c r="H1529" s="0" t="n">
        <v>1</v>
      </c>
      <c r="I1529" s="0" t="s">
        <v>671</v>
      </c>
      <c r="K1529" s="0" t="s">
        <v>672</v>
      </c>
      <c r="L1529" s="0" t="n">
        <v>1369</v>
      </c>
      <c r="N1529" s="0" t="n">
        <v>1013</v>
      </c>
      <c r="O1529" s="0" t="s">
        <v>482</v>
      </c>
      <c r="P1529" s="0" t="s">
        <v>482</v>
      </c>
      <c r="Q1529" s="0" t="n">
        <v>1</v>
      </c>
      <c r="X1529" s="0" t="n">
        <v>2.8</v>
      </c>
      <c r="Y1529" s="0" t="n">
        <v>0</v>
      </c>
      <c r="Z1529" s="0" t="n">
        <v>0</v>
      </c>
      <c r="AA1529" s="0" t="n">
        <v>0</v>
      </c>
      <c r="AB1529" s="0" t="n">
        <v>9.62</v>
      </c>
      <c r="AC1529" s="0" t="n">
        <v>0</v>
      </c>
      <c r="AD1529" s="0" t="n">
        <v>1</v>
      </c>
      <c r="AE1529" s="0" t="n">
        <v>1</v>
      </c>
      <c r="AG1529" s="0" t="n">
        <v>2.8</v>
      </c>
      <c r="AH1529" s="0" t="n">
        <v>2</v>
      </c>
      <c r="AI1529" s="0" t="n">
        <v>145273548</v>
      </c>
      <c r="AJ1529" s="0" t="n">
        <v>153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</row>
    <row r="1530" customFormat="false" ht="12.75" hidden="false" customHeight="false" outlineLevel="0" collapsed="false">
      <c r="A1530" s="0" t="n">
        <f aca="false">ROW(Source!A1804)</f>
        <v>1804</v>
      </c>
      <c r="B1530" s="0" t="n">
        <v>145273555</v>
      </c>
      <c r="C1530" s="0" t="n">
        <v>145273547</v>
      </c>
      <c r="D1530" s="0" t="n">
        <v>115035984</v>
      </c>
      <c r="E1530" s="0" t="n">
        <v>1</v>
      </c>
      <c r="F1530" s="0" t="n">
        <v>1</v>
      </c>
      <c r="G1530" s="0" t="n">
        <v>1</v>
      </c>
      <c r="H1530" s="0" t="n">
        <v>2</v>
      </c>
      <c r="I1530" s="0" t="s">
        <v>565</v>
      </c>
      <c r="J1530" s="0" t="s">
        <v>566</v>
      </c>
      <c r="K1530" s="0" t="s">
        <v>567</v>
      </c>
      <c r="L1530" s="0" t="n">
        <v>1368</v>
      </c>
      <c r="N1530" s="0" t="n">
        <v>1011</v>
      </c>
      <c r="O1530" s="0" t="s">
        <v>488</v>
      </c>
      <c r="P1530" s="0" t="s">
        <v>488</v>
      </c>
      <c r="Q1530" s="0" t="n">
        <v>1</v>
      </c>
      <c r="X1530" s="0" t="n">
        <v>0.1</v>
      </c>
      <c r="Y1530" s="0" t="n">
        <v>0</v>
      </c>
      <c r="Z1530" s="0" t="n">
        <v>1.95</v>
      </c>
      <c r="AA1530" s="0" t="n">
        <v>0</v>
      </c>
      <c r="AB1530" s="0" t="n">
        <v>0</v>
      </c>
      <c r="AC1530" s="0" t="n">
        <v>0</v>
      </c>
      <c r="AD1530" s="0" t="n">
        <v>1</v>
      </c>
      <c r="AE1530" s="0" t="n">
        <v>0</v>
      </c>
      <c r="AG1530" s="0" t="n">
        <v>0.1</v>
      </c>
      <c r="AH1530" s="0" t="n">
        <v>2</v>
      </c>
      <c r="AI1530" s="0" t="n">
        <v>145273549</v>
      </c>
      <c r="AJ1530" s="0" t="n">
        <v>1531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</row>
    <row r="1531" customFormat="false" ht="12.75" hidden="false" customHeight="false" outlineLevel="0" collapsed="false">
      <c r="A1531" s="0" t="n">
        <f aca="false">ROW(Source!A1804)</f>
        <v>1804</v>
      </c>
      <c r="B1531" s="0" t="n">
        <v>145273556</v>
      </c>
      <c r="C1531" s="0" t="n">
        <v>145273547</v>
      </c>
      <c r="D1531" s="0" t="n">
        <v>115018611</v>
      </c>
      <c r="E1531" s="0" t="n">
        <v>1</v>
      </c>
      <c r="F1531" s="0" t="n">
        <v>1</v>
      </c>
      <c r="G1531" s="0" t="n">
        <v>1</v>
      </c>
      <c r="H1531" s="0" t="n">
        <v>3</v>
      </c>
      <c r="I1531" s="0" t="s">
        <v>789</v>
      </c>
      <c r="J1531" s="0" t="s">
        <v>790</v>
      </c>
      <c r="K1531" s="0" t="s">
        <v>791</v>
      </c>
      <c r="L1531" s="0" t="n">
        <v>1348</v>
      </c>
      <c r="N1531" s="0" t="n">
        <v>1009</v>
      </c>
      <c r="O1531" s="0" t="s">
        <v>342</v>
      </c>
      <c r="P1531" s="0" t="s">
        <v>342</v>
      </c>
      <c r="Q1531" s="0" t="n">
        <v>1000</v>
      </c>
      <c r="X1531" s="0" t="n">
        <v>0.0001</v>
      </c>
      <c r="Y1531" s="0" t="n">
        <v>5989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1</v>
      </c>
      <c r="AE1531" s="0" t="n">
        <v>0</v>
      </c>
      <c r="AG1531" s="0" t="n">
        <v>0.0001</v>
      </c>
      <c r="AH1531" s="0" t="n">
        <v>2</v>
      </c>
      <c r="AI1531" s="0" t="n">
        <v>145273550</v>
      </c>
      <c r="AJ1531" s="0" t="n">
        <v>1532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</row>
    <row r="1532" customFormat="false" ht="12.75" hidden="false" customHeight="false" outlineLevel="0" collapsed="false">
      <c r="A1532" s="0" t="n">
        <f aca="false">ROW(Source!A1804)</f>
        <v>1804</v>
      </c>
      <c r="B1532" s="0" t="n">
        <v>145273557</v>
      </c>
      <c r="C1532" s="0" t="n">
        <v>145273547</v>
      </c>
      <c r="D1532" s="0" t="n">
        <v>115530518</v>
      </c>
      <c r="E1532" s="0" t="n">
        <v>1</v>
      </c>
      <c r="F1532" s="0" t="n">
        <v>1</v>
      </c>
      <c r="G1532" s="0" t="n">
        <v>1</v>
      </c>
      <c r="H1532" s="0" t="n">
        <v>3</v>
      </c>
      <c r="I1532" s="0" t="s">
        <v>792</v>
      </c>
      <c r="J1532" s="0" t="s">
        <v>793</v>
      </c>
      <c r="K1532" s="0" t="s">
        <v>794</v>
      </c>
      <c r="L1532" s="0" t="n">
        <v>1348</v>
      </c>
      <c r="N1532" s="0" t="n">
        <v>1009</v>
      </c>
      <c r="O1532" s="0" t="s">
        <v>342</v>
      </c>
      <c r="P1532" s="0" t="s">
        <v>342</v>
      </c>
      <c r="Q1532" s="0" t="n">
        <v>1000</v>
      </c>
      <c r="X1532" s="0" t="n">
        <v>0.00014</v>
      </c>
      <c r="Y1532" s="0" t="n">
        <v>1243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1</v>
      </c>
      <c r="AE1532" s="0" t="n">
        <v>0</v>
      </c>
      <c r="AG1532" s="0" t="n">
        <v>0.00014</v>
      </c>
      <c r="AH1532" s="0" t="n">
        <v>2</v>
      </c>
      <c r="AI1532" s="0" t="n">
        <v>145273551</v>
      </c>
      <c r="AJ1532" s="0" t="n">
        <v>1533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</row>
    <row r="1533" customFormat="false" ht="12.75" hidden="false" customHeight="false" outlineLevel="0" collapsed="false">
      <c r="A1533" s="0" t="n">
        <f aca="false">ROW(Source!A1804)</f>
        <v>1804</v>
      </c>
      <c r="B1533" s="0" t="n">
        <v>145273558</v>
      </c>
      <c r="C1533" s="0" t="n">
        <v>145273547</v>
      </c>
      <c r="D1533" s="0" t="n">
        <v>115087004</v>
      </c>
      <c r="E1533" s="0" t="n">
        <v>1</v>
      </c>
      <c r="F1533" s="0" t="n">
        <v>1</v>
      </c>
      <c r="G1533" s="0" t="n">
        <v>1</v>
      </c>
      <c r="H1533" s="0" t="n">
        <v>3</v>
      </c>
      <c r="I1533" s="0" t="s">
        <v>795</v>
      </c>
      <c r="J1533" s="0" t="s">
        <v>796</v>
      </c>
      <c r="K1533" s="0" t="s">
        <v>797</v>
      </c>
      <c r="L1533" s="0" t="n">
        <v>1356</v>
      </c>
      <c r="N1533" s="0" t="n">
        <v>1010</v>
      </c>
      <c r="O1533" s="0" t="s">
        <v>652</v>
      </c>
      <c r="P1533" s="0" t="s">
        <v>652</v>
      </c>
      <c r="Q1533" s="0" t="n">
        <v>1000</v>
      </c>
      <c r="X1533" s="0" t="n">
        <v>0.02</v>
      </c>
      <c r="Y1533" s="0" t="n">
        <v>18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1</v>
      </c>
      <c r="AE1533" s="0" t="n">
        <v>0</v>
      </c>
      <c r="AG1533" s="0" t="n">
        <v>0.02</v>
      </c>
      <c r="AH1533" s="0" t="n">
        <v>2</v>
      </c>
      <c r="AI1533" s="0" t="n">
        <v>145273552</v>
      </c>
      <c r="AJ1533" s="0" t="n">
        <v>1534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</row>
    <row r="1534" customFormat="false" ht="12.75" hidden="false" customHeight="false" outlineLevel="0" collapsed="false">
      <c r="A1534" s="0" t="n">
        <f aca="false">ROW(Source!A1804)</f>
        <v>1804</v>
      </c>
      <c r="B1534" s="0" t="n">
        <v>145273559</v>
      </c>
      <c r="C1534" s="0" t="n">
        <v>145273547</v>
      </c>
      <c r="D1534" s="0" t="n">
        <v>115550455</v>
      </c>
      <c r="E1534" s="0" t="n">
        <v>1</v>
      </c>
      <c r="F1534" s="0" t="n">
        <v>1</v>
      </c>
      <c r="G1534" s="0" t="n">
        <v>1</v>
      </c>
      <c r="H1534" s="0" t="n">
        <v>3</v>
      </c>
      <c r="I1534" s="0" t="s">
        <v>798</v>
      </c>
      <c r="J1534" s="0" t="s">
        <v>799</v>
      </c>
      <c r="K1534" s="0" t="s">
        <v>800</v>
      </c>
      <c r="L1534" s="0" t="n">
        <v>1354</v>
      </c>
      <c r="N1534" s="0" t="n">
        <v>1010</v>
      </c>
      <c r="O1534" s="0" t="s">
        <v>210</v>
      </c>
      <c r="P1534" s="0" t="s">
        <v>210</v>
      </c>
      <c r="Q1534" s="0" t="n">
        <v>1</v>
      </c>
      <c r="X1534" s="0" t="n">
        <v>10</v>
      </c>
      <c r="Y1534" s="0" t="n">
        <v>118.9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1</v>
      </c>
      <c r="AE1534" s="0" t="n">
        <v>0</v>
      </c>
      <c r="AG1534" s="0" t="n">
        <v>10</v>
      </c>
      <c r="AH1534" s="0" t="n">
        <v>2</v>
      </c>
      <c r="AI1534" s="0" t="n">
        <v>145273553</v>
      </c>
      <c r="AJ1534" s="0" t="n">
        <v>1535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</row>
    <row r="1535" customFormat="false" ht="12.75" hidden="false" customHeight="false" outlineLevel="0" collapsed="false">
      <c r="A1535" s="0" t="n">
        <f aca="false">ROW(Source!A1806)</f>
        <v>1806</v>
      </c>
      <c r="B1535" s="0" t="n">
        <v>145276199</v>
      </c>
      <c r="C1535" s="0" t="n">
        <v>145276196</v>
      </c>
      <c r="D1535" s="0" t="n">
        <v>47841090</v>
      </c>
      <c r="E1535" s="0" t="n">
        <v>1</v>
      </c>
      <c r="F1535" s="0" t="n">
        <v>1</v>
      </c>
      <c r="G1535" s="0" t="n">
        <v>1</v>
      </c>
      <c r="H1535" s="0" t="n">
        <v>1</v>
      </c>
      <c r="I1535" s="0" t="s">
        <v>663</v>
      </c>
      <c r="K1535" s="0" t="s">
        <v>664</v>
      </c>
      <c r="L1535" s="0" t="n">
        <v>1369</v>
      </c>
      <c r="N1535" s="0" t="n">
        <v>1013</v>
      </c>
      <c r="O1535" s="0" t="s">
        <v>482</v>
      </c>
      <c r="P1535" s="0" t="s">
        <v>482</v>
      </c>
      <c r="Q1535" s="0" t="n">
        <v>1</v>
      </c>
      <c r="X1535" s="0" t="n">
        <v>24.1</v>
      </c>
      <c r="Y1535" s="0" t="n">
        <v>0</v>
      </c>
      <c r="Z1535" s="0" t="n">
        <v>0</v>
      </c>
      <c r="AA1535" s="0" t="n">
        <v>0</v>
      </c>
      <c r="AB1535" s="0" t="n">
        <v>9.07</v>
      </c>
      <c r="AC1535" s="0" t="n">
        <v>0</v>
      </c>
      <c r="AD1535" s="0" t="n">
        <v>1</v>
      </c>
      <c r="AE1535" s="0" t="n">
        <v>1</v>
      </c>
      <c r="AG1535" s="0" t="n">
        <v>24.1</v>
      </c>
      <c r="AH1535" s="0" t="n">
        <v>2</v>
      </c>
      <c r="AI1535" s="0" t="n">
        <v>145276197</v>
      </c>
      <c r="AJ1535" s="0" t="n">
        <v>1536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</row>
    <row r="1536" customFormat="false" ht="12.75" hidden="false" customHeight="false" outlineLevel="0" collapsed="false">
      <c r="A1536" s="0" t="n">
        <f aca="false">ROW(Source!A1806)</f>
        <v>1806</v>
      </c>
      <c r="B1536" s="0" t="n">
        <v>145276200</v>
      </c>
      <c r="C1536" s="0" t="n">
        <v>145276196</v>
      </c>
      <c r="D1536" s="0" t="n">
        <v>115570348</v>
      </c>
      <c r="E1536" s="0" t="n">
        <v>1</v>
      </c>
      <c r="F1536" s="0" t="n">
        <v>1</v>
      </c>
      <c r="G1536" s="0" t="n">
        <v>1</v>
      </c>
      <c r="H1536" s="0" t="n">
        <v>3</v>
      </c>
      <c r="I1536" s="0" t="s">
        <v>668</v>
      </c>
      <c r="J1536" s="0" t="s">
        <v>669</v>
      </c>
      <c r="K1536" s="0" t="s">
        <v>670</v>
      </c>
      <c r="L1536" s="0" t="n">
        <v>1358</v>
      </c>
      <c r="N1536" s="0" t="n">
        <v>1010</v>
      </c>
      <c r="O1536" s="0" t="s">
        <v>313</v>
      </c>
      <c r="P1536" s="0" t="s">
        <v>313</v>
      </c>
      <c r="Q1536" s="0" t="n">
        <v>10</v>
      </c>
      <c r="X1536" s="0" t="n">
        <v>10</v>
      </c>
      <c r="Y1536" s="0" t="n">
        <v>62.2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1</v>
      </c>
      <c r="AE1536" s="0" t="n">
        <v>0</v>
      </c>
      <c r="AG1536" s="0" t="n">
        <v>10</v>
      </c>
      <c r="AH1536" s="0" t="n">
        <v>2</v>
      </c>
      <c r="AI1536" s="0" t="n">
        <v>145276198</v>
      </c>
      <c r="AJ1536" s="0" t="n">
        <v>1537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</row>
    <row r="1537" customFormat="false" ht="12.75" hidden="false" customHeight="false" outlineLevel="0" collapsed="false">
      <c r="A1537" s="0" t="n">
        <f aca="false">ROW(Source!A1838)</f>
        <v>1838</v>
      </c>
      <c r="B1537" s="0" t="n">
        <v>145276717</v>
      </c>
      <c r="C1537" s="0" t="n">
        <v>145276710</v>
      </c>
      <c r="D1537" s="0" t="n">
        <v>47841101</v>
      </c>
      <c r="E1537" s="0" t="n">
        <v>1</v>
      </c>
      <c r="F1537" s="0" t="n">
        <v>1</v>
      </c>
      <c r="G1537" s="0" t="n">
        <v>1</v>
      </c>
      <c r="H1537" s="0" t="n">
        <v>1</v>
      </c>
      <c r="I1537" s="0" t="s">
        <v>480</v>
      </c>
      <c r="K1537" s="0" t="s">
        <v>481</v>
      </c>
      <c r="L1537" s="0" t="n">
        <v>1369</v>
      </c>
      <c r="N1537" s="0" t="n">
        <v>1013</v>
      </c>
      <c r="O1537" s="0" t="s">
        <v>482</v>
      </c>
      <c r="P1537" s="0" t="s">
        <v>482</v>
      </c>
      <c r="Q1537" s="0" t="n">
        <v>1</v>
      </c>
      <c r="X1537" s="0" t="n">
        <v>228.35</v>
      </c>
      <c r="Y1537" s="0" t="n">
        <v>0</v>
      </c>
      <c r="Z1537" s="0" t="n">
        <v>0</v>
      </c>
      <c r="AA1537" s="0" t="n">
        <v>0</v>
      </c>
      <c r="AB1537" s="0" t="n">
        <v>8.86</v>
      </c>
      <c r="AC1537" s="0" t="n">
        <v>0</v>
      </c>
      <c r="AD1537" s="0" t="n">
        <v>1</v>
      </c>
      <c r="AE1537" s="0" t="n">
        <v>1</v>
      </c>
      <c r="AG1537" s="0" t="n">
        <v>228.35</v>
      </c>
      <c r="AH1537" s="0" t="n">
        <v>2</v>
      </c>
      <c r="AI1537" s="0" t="n">
        <v>145276711</v>
      </c>
      <c r="AJ1537" s="0" t="n">
        <v>1538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</row>
    <row r="1538" customFormat="false" ht="12.75" hidden="false" customHeight="false" outlineLevel="0" collapsed="false">
      <c r="A1538" s="0" t="n">
        <f aca="false">ROW(Source!A1838)</f>
        <v>1838</v>
      </c>
      <c r="B1538" s="0" t="n">
        <v>145276718</v>
      </c>
      <c r="C1538" s="0" t="n">
        <v>145276710</v>
      </c>
      <c r="D1538" s="0" t="n">
        <v>121548</v>
      </c>
      <c r="E1538" s="0" t="n">
        <v>1</v>
      </c>
      <c r="F1538" s="0" t="n">
        <v>1</v>
      </c>
      <c r="G1538" s="0" t="n">
        <v>1</v>
      </c>
      <c r="H1538" s="0" t="n">
        <v>1</v>
      </c>
      <c r="I1538" s="0" t="s">
        <v>98</v>
      </c>
      <c r="K1538" s="0" t="s">
        <v>483</v>
      </c>
      <c r="L1538" s="0" t="n">
        <v>608254</v>
      </c>
      <c r="N1538" s="0" t="n">
        <v>1013</v>
      </c>
      <c r="O1538" s="0" t="s">
        <v>484</v>
      </c>
      <c r="P1538" s="0" t="s">
        <v>484</v>
      </c>
      <c r="Q1538" s="0" t="n">
        <v>1</v>
      </c>
      <c r="X1538" s="0" t="n">
        <v>0.67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1</v>
      </c>
      <c r="AE1538" s="0" t="n">
        <v>2</v>
      </c>
      <c r="AG1538" s="0" t="n">
        <v>0.67</v>
      </c>
      <c r="AH1538" s="0" t="n">
        <v>2</v>
      </c>
      <c r="AI1538" s="0" t="n">
        <v>145276712</v>
      </c>
      <c r="AJ1538" s="0" t="n">
        <v>1539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</row>
    <row r="1539" customFormat="false" ht="12.75" hidden="false" customHeight="false" outlineLevel="0" collapsed="false">
      <c r="A1539" s="0" t="n">
        <f aca="false">ROW(Source!A1838)</f>
        <v>1838</v>
      </c>
      <c r="B1539" s="0" t="n">
        <v>145276719</v>
      </c>
      <c r="C1539" s="0" t="n">
        <v>145276710</v>
      </c>
      <c r="D1539" s="0" t="n">
        <v>115066410</v>
      </c>
      <c r="E1539" s="0" t="n">
        <v>1</v>
      </c>
      <c r="F1539" s="0" t="n">
        <v>1</v>
      </c>
      <c r="G1539" s="0" t="n">
        <v>1</v>
      </c>
      <c r="H1539" s="0" t="n">
        <v>2</v>
      </c>
      <c r="I1539" s="0" t="s">
        <v>485</v>
      </c>
      <c r="J1539" s="0" t="s">
        <v>486</v>
      </c>
      <c r="K1539" s="0" t="s">
        <v>487</v>
      </c>
      <c r="L1539" s="0" t="n">
        <v>1368</v>
      </c>
      <c r="N1539" s="0" t="n">
        <v>1011</v>
      </c>
      <c r="O1539" s="0" t="s">
        <v>488</v>
      </c>
      <c r="P1539" s="0" t="s">
        <v>488</v>
      </c>
      <c r="Q1539" s="0" t="n">
        <v>1</v>
      </c>
      <c r="X1539" s="0" t="n">
        <v>0.67</v>
      </c>
      <c r="Y1539" s="0" t="n">
        <v>0</v>
      </c>
      <c r="Z1539" s="0" t="n">
        <v>31.26</v>
      </c>
      <c r="AA1539" s="0" t="n">
        <v>13.5</v>
      </c>
      <c r="AB1539" s="0" t="n">
        <v>0</v>
      </c>
      <c r="AC1539" s="0" t="n">
        <v>0</v>
      </c>
      <c r="AD1539" s="0" t="n">
        <v>1</v>
      </c>
      <c r="AE1539" s="0" t="n">
        <v>0</v>
      </c>
      <c r="AG1539" s="0" t="n">
        <v>0.67</v>
      </c>
      <c r="AH1539" s="0" t="n">
        <v>2</v>
      </c>
      <c r="AI1539" s="0" t="n">
        <v>145276713</v>
      </c>
      <c r="AJ1539" s="0" t="n">
        <v>1540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</row>
    <row r="1540" customFormat="false" ht="12.75" hidden="false" customHeight="false" outlineLevel="0" collapsed="false">
      <c r="A1540" s="0" t="n">
        <f aca="false">ROW(Source!A1838)</f>
        <v>1838</v>
      </c>
      <c r="B1540" s="0" t="n">
        <v>145276720</v>
      </c>
      <c r="C1540" s="0" t="n">
        <v>145276710</v>
      </c>
      <c r="D1540" s="0" t="n">
        <v>115062661</v>
      </c>
      <c r="E1540" s="0" t="n">
        <v>1</v>
      </c>
      <c r="F1540" s="0" t="n">
        <v>1</v>
      </c>
      <c r="G1540" s="0" t="n">
        <v>1</v>
      </c>
      <c r="H1540" s="0" t="n">
        <v>3</v>
      </c>
      <c r="I1540" s="0" t="s">
        <v>489</v>
      </c>
      <c r="J1540" s="0" t="s">
        <v>490</v>
      </c>
      <c r="K1540" s="0" t="s">
        <v>491</v>
      </c>
      <c r="L1540" s="0" t="n">
        <v>1339</v>
      </c>
      <c r="N1540" s="0" t="n">
        <v>1007</v>
      </c>
      <c r="O1540" s="0" t="s">
        <v>492</v>
      </c>
      <c r="P1540" s="0" t="s">
        <v>492</v>
      </c>
      <c r="Q1540" s="0" t="n">
        <v>1</v>
      </c>
      <c r="X1540" s="0" t="n">
        <v>2.2</v>
      </c>
      <c r="Y1540" s="0" t="n">
        <v>517.91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1</v>
      </c>
      <c r="AE1540" s="0" t="n">
        <v>0</v>
      </c>
      <c r="AG1540" s="0" t="n">
        <v>2.2</v>
      </c>
      <c r="AH1540" s="0" t="n">
        <v>2</v>
      </c>
      <c r="AI1540" s="0" t="n">
        <v>145276714</v>
      </c>
      <c r="AJ1540" s="0" t="n">
        <v>1541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</row>
    <row r="1541" customFormat="false" ht="12.75" hidden="false" customHeight="false" outlineLevel="0" collapsed="false">
      <c r="A1541" s="0" t="n">
        <f aca="false">ROW(Source!A1838)</f>
        <v>1838</v>
      </c>
      <c r="B1541" s="0" t="n">
        <v>145276721</v>
      </c>
      <c r="C1541" s="0" t="n">
        <v>145276710</v>
      </c>
      <c r="D1541" s="0" t="n">
        <v>115017389</v>
      </c>
      <c r="E1541" s="0" t="n">
        <v>1</v>
      </c>
      <c r="F1541" s="0" t="n">
        <v>1</v>
      </c>
      <c r="G1541" s="0" t="n">
        <v>1</v>
      </c>
      <c r="H1541" s="0" t="n">
        <v>3</v>
      </c>
      <c r="I1541" s="0" t="s">
        <v>493</v>
      </c>
      <c r="J1541" s="0" t="s">
        <v>494</v>
      </c>
      <c r="K1541" s="0" t="s">
        <v>495</v>
      </c>
      <c r="L1541" s="0" t="n">
        <v>1339</v>
      </c>
      <c r="N1541" s="0" t="n">
        <v>1007</v>
      </c>
      <c r="O1541" s="0" t="s">
        <v>492</v>
      </c>
      <c r="P1541" s="0" t="s">
        <v>492</v>
      </c>
      <c r="Q1541" s="0" t="n">
        <v>1</v>
      </c>
      <c r="X1541" s="0" t="n">
        <v>0.35</v>
      </c>
      <c r="Y1541" s="0" t="n">
        <v>2.44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G1541" s="0" t="n">
        <v>0.35</v>
      </c>
      <c r="AH1541" s="0" t="n">
        <v>2</v>
      </c>
      <c r="AI1541" s="0" t="n">
        <v>145276715</v>
      </c>
      <c r="AJ1541" s="0" t="n">
        <v>1542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</row>
    <row r="1542" customFormat="false" ht="12.75" hidden="false" customHeight="false" outlineLevel="0" collapsed="false">
      <c r="A1542" s="0" t="n">
        <f aca="false">ROW(Source!A1838)</f>
        <v>1838</v>
      </c>
      <c r="B1542" s="0" t="n">
        <v>145276722</v>
      </c>
      <c r="C1542" s="0" t="n">
        <v>145276710</v>
      </c>
      <c r="D1542" s="0" t="n">
        <v>115259895</v>
      </c>
      <c r="E1542" s="0" t="n">
        <v>1</v>
      </c>
      <c r="F1542" s="0" t="n">
        <v>1</v>
      </c>
      <c r="G1542" s="0" t="n">
        <v>1</v>
      </c>
      <c r="H1542" s="0" t="n">
        <v>3</v>
      </c>
      <c r="I1542" s="0" t="s">
        <v>496</v>
      </c>
      <c r="J1542" s="0" t="s">
        <v>497</v>
      </c>
      <c r="K1542" s="0" t="s">
        <v>498</v>
      </c>
      <c r="L1542" s="0" t="n">
        <v>1348</v>
      </c>
      <c r="N1542" s="0" t="n">
        <v>1009</v>
      </c>
      <c r="O1542" s="0" t="s">
        <v>342</v>
      </c>
      <c r="P1542" s="0" t="s">
        <v>342</v>
      </c>
      <c r="Q1542" s="0" t="n">
        <v>1000</v>
      </c>
      <c r="X1542" s="0" t="n">
        <v>3.38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G1542" s="0" t="n">
        <v>3.38</v>
      </c>
      <c r="AH1542" s="0" t="n">
        <v>2</v>
      </c>
      <c r="AI1542" s="0" t="n">
        <v>145276716</v>
      </c>
      <c r="AJ1542" s="0" t="n">
        <v>1543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</row>
    <row r="1543" customFormat="false" ht="12.75" hidden="false" customHeight="false" outlineLevel="0" collapsed="false">
      <c r="A1543" s="0" t="n">
        <f aca="false">ROW(Source!A1839)</f>
        <v>1839</v>
      </c>
      <c r="B1543" s="0" t="n">
        <v>145276730</v>
      </c>
      <c r="C1543" s="0" t="n">
        <v>145276723</v>
      </c>
      <c r="D1543" s="0" t="n">
        <v>47840717</v>
      </c>
      <c r="E1543" s="0" t="n">
        <v>1</v>
      </c>
      <c r="F1543" s="0" t="n">
        <v>1</v>
      </c>
      <c r="G1543" s="0" t="n">
        <v>1</v>
      </c>
      <c r="H1543" s="0" t="n">
        <v>1</v>
      </c>
      <c r="I1543" s="0" t="s">
        <v>671</v>
      </c>
      <c r="K1543" s="0" t="s">
        <v>672</v>
      </c>
      <c r="L1543" s="0" t="n">
        <v>1369</v>
      </c>
      <c r="N1543" s="0" t="n">
        <v>1013</v>
      </c>
      <c r="O1543" s="0" t="s">
        <v>482</v>
      </c>
      <c r="P1543" s="0" t="s">
        <v>482</v>
      </c>
      <c r="Q1543" s="0" t="n">
        <v>1</v>
      </c>
      <c r="X1543" s="0" t="n">
        <v>16.32</v>
      </c>
      <c r="Y1543" s="0" t="n">
        <v>0</v>
      </c>
      <c r="Z1543" s="0" t="n">
        <v>0</v>
      </c>
      <c r="AA1543" s="0" t="n">
        <v>0</v>
      </c>
      <c r="AB1543" s="0" t="n">
        <v>9.62</v>
      </c>
      <c r="AC1543" s="0" t="n">
        <v>0</v>
      </c>
      <c r="AD1543" s="0" t="n">
        <v>1</v>
      </c>
      <c r="AE1543" s="0" t="n">
        <v>1</v>
      </c>
      <c r="AF1543" s="0" t="s">
        <v>110</v>
      </c>
      <c r="AG1543" s="0" t="n">
        <v>18.768</v>
      </c>
      <c r="AH1543" s="0" t="n">
        <v>2</v>
      </c>
      <c r="AI1543" s="0" t="n">
        <v>145276724</v>
      </c>
      <c r="AJ1543" s="0" t="n">
        <v>1544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</row>
    <row r="1544" customFormat="false" ht="12.75" hidden="false" customHeight="false" outlineLevel="0" collapsed="false">
      <c r="A1544" s="0" t="n">
        <f aca="false">ROW(Source!A1839)</f>
        <v>1839</v>
      </c>
      <c r="B1544" s="0" t="n">
        <v>145276731</v>
      </c>
      <c r="C1544" s="0" t="n">
        <v>145276723</v>
      </c>
      <c r="D1544" s="0" t="n">
        <v>121548</v>
      </c>
      <c r="E1544" s="0" t="n">
        <v>1</v>
      </c>
      <c r="F1544" s="0" t="n">
        <v>1</v>
      </c>
      <c r="G1544" s="0" t="n">
        <v>1</v>
      </c>
      <c r="H1544" s="0" t="n">
        <v>1</v>
      </c>
      <c r="I1544" s="0" t="s">
        <v>98</v>
      </c>
      <c r="K1544" s="0" t="s">
        <v>483</v>
      </c>
      <c r="L1544" s="0" t="n">
        <v>608254</v>
      </c>
      <c r="N1544" s="0" t="n">
        <v>1013</v>
      </c>
      <c r="O1544" s="0" t="s">
        <v>484</v>
      </c>
      <c r="P1544" s="0" t="s">
        <v>484</v>
      </c>
      <c r="Q1544" s="0" t="n">
        <v>1</v>
      </c>
      <c r="X1544" s="0" t="n">
        <v>0.01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1</v>
      </c>
      <c r="AE1544" s="0" t="n">
        <v>2</v>
      </c>
      <c r="AF1544" s="0" t="s">
        <v>109</v>
      </c>
      <c r="AG1544" s="0" t="n">
        <v>0.0125</v>
      </c>
      <c r="AH1544" s="0" t="n">
        <v>2</v>
      </c>
      <c r="AI1544" s="0" t="n">
        <v>145276725</v>
      </c>
      <c r="AJ1544" s="0" t="n">
        <v>1545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</row>
    <row r="1545" customFormat="false" ht="12.75" hidden="false" customHeight="false" outlineLevel="0" collapsed="false">
      <c r="A1545" s="0" t="n">
        <f aca="false">ROW(Source!A1839)</f>
        <v>1839</v>
      </c>
      <c r="B1545" s="0" t="n">
        <v>145276732</v>
      </c>
      <c r="C1545" s="0" t="n">
        <v>145276723</v>
      </c>
      <c r="D1545" s="0" t="n">
        <v>115066410</v>
      </c>
      <c r="E1545" s="0" t="n">
        <v>1</v>
      </c>
      <c r="F1545" s="0" t="n">
        <v>1</v>
      </c>
      <c r="G1545" s="0" t="n">
        <v>1</v>
      </c>
      <c r="H1545" s="0" t="n">
        <v>2</v>
      </c>
      <c r="I1545" s="0" t="s">
        <v>485</v>
      </c>
      <c r="J1545" s="0" t="s">
        <v>486</v>
      </c>
      <c r="K1545" s="0" t="s">
        <v>487</v>
      </c>
      <c r="L1545" s="0" t="n">
        <v>1368</v>
      </c>
      <c r="N1545" s="0" t="n">
        <v>1011</v>
      </c>
      <c r="O1545" s="0" t="s">
        <v>488</v>
      </c>
      <c r="P1545" s="0" t="s">
        <v>488</v>
      </c>
      <c r="Q1545" s="0" t="n">
        <v>1</v>
      </c>
      <c r="X1545" s="0" t="n">
        <v>0.01</v>
      </c>
      <c r="Y1545" s="0" t="n">
        <v>0</v>
      </c>
      <c r="Z1545" s="0" t="n">
        <v>31.26</v>
      </c>
      <c r="AA1545" s="0" t="n">
        <v>13.5</v>
      </c>
      <c r="AB1545" s="0" t="n">
        <v>0</v>
      </c>
      <c r="AC1545" s="0" t="n">
        <v>0</v>
      </c>
      <c r="AD1545" s="0" t="n">
        <v>1</v>
      </c>
      <c r="AE1545" s="0" t="n">
        <v>0</v>
      </c>
      <c r="AF1545" s="0" t="s">
        <v>109</v>
      </c>
      <c r="AG1545" s="0" t="n">
        <v>0.0125</v>
      </c>
      <c r="AH1545" s="0" t="n">
        <v>2</v>
      </c>
      <c r="AI1545" s="0" t="n">
        <v>145276726</v>
      </c>
      <c r="AJ1545" s="0" t="n">
        <v>1546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</row>
    <row r="1546" customFormat="false" ht="12.75" hidden="false" customHeight="false" outlineLevel="0" collapsed="false">
      <c r="A1546" s="0" t="n">
        <f aca="false">ROW(Source!A1839)</f>
        <v>1839</v>
      </c>
      <c r="B1546" s="0" t="n">
        <v>145276733</v>
      </c>
      <c r="C1546" s="0" t="n">
        <v>145276723</v>
      </c>
      <c r="D1546" s="0" t="n">
        <v>115016508</v>
      </c>
      <c r="E1546" s="0" t="n">
        <v>1</v>
      </c>
      <c r="F1546" s="0" t="n">
        <v>1</v>
      </c>
      <c r="G1546" s="0" t="n">
        <v>1</v>
      </c>
      <c r="H1546" s="0" t="n">
        <v>2</v>
      </c>
      <c r="I1546" s="0" t="s">
        <v>545</v>
      </c>
      <c r="J1546" s="0" t="s">
        <v>546</v>
      </c>
      <c r="K1546" s="0" t="s">
        <v>547</v>
      </c>
      <c r="L1546" s="0" t="n">
        <v>1368</v>
      </c>
      <c r="N1546" s="0" t="n">
        <v>1011</v>
      </c>
      <c r="O1546" s="0" t="s">
        <v>488</v>
      </c>
      <c r="P1546" s="0" t="s">
        <v>488</v>
      </c>
      <c r="Q1546" s="0" t="n">
        <v>1</v>
      </c>
      <c r="X1546" s="0" t="n">
        <v>0.02</v>
      </c>
      <c r="Y1546" s="0" t="n">
        <v>0</v>
      </c>
      <c r="Z1546" s="0" t="n">
        <v>87.17</v>
      </c>
      <c r="AA1546" s="0" t="n">
        <v>11.6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s">
        <v>109</v>
      </c>
      <c r="AG1546" s="0" t="n">
        <v>0.025</v>
      </c>
      <c r="AH1546" s="0" t="n">
        <v>2</v>
      </c>
      <c r="AI1546" s="0" t="n">
        <v>145276727</v>
      </c>
      <c r="AJ1546" s="0" t="n">
        <v>1547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</row>
    <row r="1547" customFormat="false" ht="12.75" hidden="false" customHeight="false" outlineLevel="0" collapsed="false">
      <c r="A1547" s="0" t="n">
        <f aca="false">ROW(Source!A1839)</f>
        <v>1839</v>
      </c>
      <c r="B1547" s="0" t="n">
        <v>145276734</v>
      </c>
      <c r="C1547" s="0" t="n">
        <v>145276723</v>
      </c>
      <c r="D1547" s="0" t="n">
        <v>115057134</v>
      </c>
      <c r="E1547" s="0" t="n">
        <v>1</v>
      </c>
      <c r="F1547" s="0" t="n">
        <v>1</v>
      </c>
      <c r="G1547" s="0" t="n">
        <v>1</v>
      </c>
      <c r="H1547" s="0" t="n">
        <v>3</v>
      </c>
      <c r="I1547" s="0" t="s">
        <v>515</v>
      </c>
      <c r="J1547" s="0" t="s">
        <v>516</v>
      </c>
      <c r="K1547" s="0" t="s">
        <v>517</v>
      </c>
      <c r="L1547" s="0" t="n">
        <v>1346</v>
      </c>
      <c r="N1547" s="0" t="n">
        <v>1009</v>
      </c>
      <c r="O1547" s="0" t="s">
        <v>233</v>
      </c>
      <c r="P1547" s="0" t="s">
        <v>233</v>
      </c>
      <c r="Q1547" s="0" t="n">
        <v>1</v>
      </c>
      <c r="X1547" s="0" t="n">
        <v>0.2</v>
      </c>
      <c r="Y1547" s="0" t="n">
        <v>1.82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1</v>
      </c>
      <c r="AE1547" s="0" t="n">
        <v>0</v>
      </c>
      <c r="AG1547" s="0" t="n">
        <v>0.2</v>
      </c>
      <c r="AH1547" s="0" t="n">
        <v>2</v>
      </c>
      <c r="AI1547" s="0" t="n">
        <v>145276728</v>
      </c>
      <c r="AJ1547" s="0" t="n">
        <v>1548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</row>
    <row r="1548" customFormat="false" ht="12.75" hidden="false" customHeight="false" outlineLevel="0" collapsed="false">
      <c r="A1548" s="0" t="n">
        <f aca="false">ROW(Source!A1839)</f>
        <v>1839</v>
      </c>
      <c r="B1548" s="0" t="n">
        <v>145276735</v>
      </c>
      <c r="C1548" s="0" t="n">
        <v>145276723</v>
      </c>
      <c r="D1548" s="0" t="n">
        <v>115081796</v>
      </c>
      <c r="E1548" s="0" t="n">
        <v>1</v>
      </c>
      <c r="F1548" s="0" t="n">
        <v>1</v>
      </c>
      <c r="G1548" s="0" t="n">
        <v>1</v>
      </c>
      <c r="H1548" s="0" t="n">
        <v>3</v>
      </c>
      <c r="I1548" s="0" t="s">
        <v>340</v>
      </c>
      <c r="J1548" s="0" t="s">
        <v>343</v>
      </c>
      <c r="K1548" s="0" t="s">
        <v>341</v>
      </c>
      <c r="L1548" s="0" t="n">
        <v>1348</v>
      </c>
      <c r="N1548" s="0" t="n">
        <v>1009</v>
      </c>
      <c r="O1548" s="0" t="s">
        <v>342</v>
      </c>
      <c r="P1548" s="0" t="s">
        <v>342</v>
      </c>
      <c r="Q1548" s="0" t="n">
        <v>1000</v>
      </c>
      <c r="X1548" s="0" t="n">
        <v>0.02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G1548" s="0" t="n">
        <v>0.02</v>
      </c>
      <c r="AH1548" s="0" t="n">
        <v>2</v>
      </c>
      <c r="AI1548" s="0" t="n">
        <v>145276729</v>
      </c>
      <c r="AJ1548" s="0" t="n">
        <v>1549</v>
      </c>
      <c r="AK1548" s="0" t="n">
        <v>0</v>
      </c>
      <c r="AL1548" s="0" t="n">
        <v>0</v>
      </c>
      <c r="AM1548" s="0" t="n">
        <v>0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</row>
    <row r="1549" customFormat="false" ht="12.75" hidden="false" customHeight="false" outlineLevel="0" collapsed="false">
      <c r="A1549" s="0" t="n">
        <f aca="false">ROW(Source!A1841)</f>
        <v>1841</v>
      </c>
      <c r="B1549" s="0" t="n">
        <v>145276746</v>
      </c>
      <c r="C1549" s="0" t="n">
        <v>145276737</v>
      </c>
      <c r="D1549" s="0" t="n">
        <v>47841445</v>
      </c>
      <c r="E1549" s="0" t="n">
        <v>1</v>
      </c>
      <c r="F1549" s="0" t="n">
        <v>1</v>
      </c>
      <c r="G1549" s="0" t="n">
        <v>1</v>
      </c>
      <c r="H1549" s="0" t="n">
        <v>1</v>
      </c>
      <c r="I1549" s="0" t="s">
        <v>631</v>
      </c>
      <c r="K1549" s="0" t="s">
        <v>632</v>
      </c>
      <c r="L1549" s="0" t="n">
        <v>1369</v>
      </c>
      <c r="N1549" s="0" t="n">
        <v>1013</v>
      </c>
      <c r="O1549" s="0" t="s">
        <v>482</v>
      </c>
      <c r="P1549" s="0" t="s">
        <v>482</v>
      </c>
      <c r="Q1549" s="0" t="n">
        <v>1</v>
      </c>
      <c r="X1549" s="0" t="n">
        <v>25.41</v>
      </c>
      <c r="Y1549" s="0" t="n">
        <v>0</v>
      </c>
      <c r="Z1549" s="0" t="n">
        <v>0</v>
      </c>
      <c r="AA1549" s="0" t="n">
        <v>0</v>
      </c>
      <c r="AB1549" s="0" t="n">
        <v>8.97</v>
      </c>
      <c r="AC1549" s="0" t="n">
        <v>0</v>
      </c>
      <c r="AD1549" s="0" t="n">
        <v>1</v>
      </c>
      <c r="AE1549" s="0" t="n">
        <v>1</v>
      </c>
      <c r="AF1549" s="0" t="s">
        <v>110</v>
      </c>
      <c r="AG1549" s="0" t="n">
        <v>29.2215</v>
      </c>
      <c r="AH1549" s="0" t="n">
        <v>2</v>
      </c>
      <c r="AI1549" s="0" t="n">
        <v>145276738</v>
      </c>
      <c r="AJ1549" s="0" t="n">
        <v>1550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</row>
    <row r="1550" customFormat="false" ht="12.75" hidden="false" customHeight="false" outlineLevel="0" collapsed="false">
      <c r="A1550" s="0" t="n">
        <f aca="false">ROW(Source!A1841)</f>
        <v>1841</v>
      </c>
      <c r="B1550" s="0" t="n">
        <v>145276747</v>
      </c>
      <c r="C1550" s="0" t="n">
        <v>145276737</v>
      </c>
      <c r="D1550" s="0" t="n">
        <v>121548</v>
      </c>
      <c r="E1550" s="0" t="n">
        <v>1</v>
      </c>
      <c r="F1550" s="0" t="n">
        <v>1</v>
      </c>
      <c r="G1550" s="0" t="n">
        <v>1</v>
      </c>
      <c r="H1550" s="0" t="n">
        <v>1</v>
      </c>
      <c r="I1550" s="0" t="s">
        <v>98</v>
      </c>
      <c r="K1550" s="0" t="s">
        <v>483</v>
      </c>
      <c r="L1550" s="0" t="n">
        <v>608254</v>
      </c>
      <c r="N1550" s="0" t="n">
        <v>1013</v>
      </c>
      <c r="O1550" s="0" t="s">
        <v>484</v>
      </c>
      <c r="P1550" s="0" t="s">
        <v>484</v>
      </c>
      <c r="Q1550" s="0" t="n">
        <v>1</v>
      </c>
      <c r="X1550" s="0" t="n">
        <v>0.01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1</v>
      </c>
      <c r="AE1550" s="0" t="n">
        <v>2</v>
      </c>
      <c r="AF1550" s="0" t="s">
        <v>109</v>
      </c>
      <c r="AG1550" s="0" t="n">
        <v>0.0125</v>
      </c>
      <c r="AH1550" s="0" t="n">
        <v>2</v>
      </c>
      <c r="AI1550" s="0" t="n">
        <v>145276739</v>
      </c>
      <c r="AJ1550" s="0" t="n">
        <v>1551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</row>
    <row r="1551" customFormat="false" ht="12.75" hidden="false" customHeight="false" outlineLevel="0" collapsed="false">
      <c r="A1551" s="0" t="n">
        <f aca="false">ROW(Source!A1841)</f>
        <v>1841</v>
      </c>
      <c r="B1551" s="0" t="n">
        <v>145276748</v>
      </c>
      <c r="C1551" s="0" t="n">
        <v>145276737</v>
      </c>
      <c r="D1551" s="0" t="n">
        <v>115066410</v>
      </c>
      <c r="E1551" s="0" t="n">
        <v>1</v>
      </c>
      <c r="F1551" s="0" t="n">
        <v>1</v>
      </c>
      <c r="G1551" s="0" t="n">
        <v>1</v>
      </c>
      <c r="H1551" s="0" t="n">
        <v>2</v>
      </c>
      <c r="I1551" s="0" t="s">
        <v>485</v>
      </c>
      <c r="J1551" s="0" t="s">
        <v>486</v>
      </c>
      <c r="K1551" s="0" t="s">
        <v>487</v>
      </c>
      <c r="L1551" s="0" t="n">
        <v>1368</v>
      </c>
      <c r="N1551" s="0" t="n">
        <v>1011</v>
      </c>
      <c r="O1551" s="0" t="s">
        <v>488</v>
      </c>
      <c r="P1551" s="0" t="s">
        <v>488</v>
      </c>
      <c r="Q1551" s="0" t="n">
        <v>1</v>
      </c>
      <c r="X1551" s="0" t="n">
        <v>0.01</v>
      </c>
      <c r="Y1551" s="0" t="n">
        <v>0</v>
      </c>
      <c r="Z1551" s="0" t="n">
        <v>31.26</v>
      </c>
      <c r="AA1551" s="0" t="n">
        <v>13.5</v>
      </c>
      <c r="AB1551" s="0" t="n">
        <v>0</v>
      </c>
      <c r="AC1551" s="0" t="n">
        <v>0</v>
      </c>
      <c r="AD1551" s="0" t="n">
        <v>1</v>
      </c>
      <c r="AE1551" s="0" t="n">
        <v>0</v>
      </c>
      <c r="AF1551" s="0" t="s">
        <v>109</v>
      </c>
      <c r="AG1551" s="0" t="n">
        <v>0.0125</v>
      </c>
      <c r="AH1551" s="0" t="n">
        <v>2</v>
      </c>
      <c r="AI1551" s="0" t="n">
        <v>145276740</v>
      </c>
      <c r="AJ1551" s="0" t="n">
        <v>1552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</row>
    <row r="1552" customFormat="false" ht="12.75" hidden="false" customHeight="false" outlineLevel="0" collapsed="false">
      <c r="A1552" s="0" t="n">
        <f aca="false">ROW(Source!A1841)</f>
        <v>1841</v>
      </c>
      <c r="B1552" s="0" t="n">
        <v>145276749</v>
      </c>
      <c r="C1552" s="0" t="n">
        <v>145276737</v>
      </c>
      <c r="D1552" s="0" t="n">
        <v>115016508</v>
      </c>
      <c r="E1552" s="0" t="n">
        <v>1</v>
      </c>
      <c r="F1552" s="0" t="n">
        <v>1</v>
      </c>
      <c r="G1552" s="0" t="n">
        <v>1</v>
      </c>
      <c r="H1552" s="0" t="n">
        <v>2</v>
      </c>
      <c r="I1552" s="0" t="s">
        <v>545</v>
      </c>
      <c r="J1552" s="0" t="s">
        <v>546</v>
      </c>
      <c r="K1552" s="0" t="s">
        <v>547</v>
      </c>
      <c r="L1552" s="0" t="n">
        <v>1368</v>
      </c>
      <c r="N1552" s="0" t="n">
        <v>1011</v>
      </c>
      <c r="O1552" s="0" t="s">
        <v>488</v>
      </c>
      <c r="P1552" s="0" t="s">
        <v>488</v>
      </c>
      <c r="Q1552" s="0" t="n">
        <v>1</v>
      </c>
      <c r="X1552" s="0" t="n">
        <v>0.1</v>
      </c>
      <c r="Y1552" s="0" t="n">
        <v>0</v>
      </c>
      <c r="Z1552" s="0" t="n">
        <v>87.17</v>
      </c>
      <c r="AA1552" s="0" t="n">
        <v>11.6</v>
      </c>
      <c r="AB1552" s="0" t="n">
        <v>0</v>
      </c>
      <c r="AC1552" s="0" t="n">
        <v>0</v>
      </c>
      <c r="AD1552" s="0" t="n">
        <v>1</v>
      </c>
      <c r="AE1552" s="0" t="n">
        <v>0</v>
      </c>
      <c r="AF1552" s="0" t="s">
        <v>109</v>
      </c>
      <c r="AG1552" s="0" t="n">
        <v>0.125</v>
      </c>
      <c r="AH1552" s="0" t="n">
        <v>2</v>
      </c>
      <c r="AI1552" s="0" t="n">
        <v>145276741</v>
      </c>
      <c r="AJ1552" s="0" t="n">
        <v>1553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</row>
    <row r="1553" customFormat="false" ht="12.75" hidden="false" customHeight="false" outlineLevel="0" collapsed="false">
      <c r="A1553" s="0" t="n">
        <f aca="false">ROW(Source!A1841)</f>
        <v>1841</v>
      </c>
      <c r="B1553" s="0" t="n">
        <v>145276750</v>
      </c>
      <c r="C1553" s="0" t="n">
        <v>145276737</v>
      </c>
      <c r="D1553" s="0" t="n">
        <v>115085493</v>
      </c>
      <c r="E1553" s="0" t="n">
        <v>1</v>
      </c>
      <c r="F1553" s="0" t="n">
        <v>1</v>
      </c>
      <c r="G1553" s="0" t="n">
        <v>1</v>
      </c>
      <c r="H1553" s="0" t="n">
        <v>3</v>
      </c>
      <c r="I1553" s="0" t="s">
        <v>690</v>
      </c>
      <c r="J1553" s="0" t="s">
        <v>691</v>
      </c>
      <c r="K1553" s="0" t="s">
        <v>692</v>
      </c>
      <c r="L1553" s="0" t="n">
        <v>1327</v>
      </c>
      <c r="N1553" s="0" t="n">
        <v>1005</v>
      </c>
      <c r="O1553" s="0" t="s">
        <v>117</v>
      </c>
      <c r="P1553" s="0" t="s">
        <v>117</v>
      </c>
      <c r="Q1553" s="0" t="n">
        <v>1</v>
      </c>
      <c r="X1553" s="0" t="n">
        <v>0.84</v>
      </c>
      <c r="Y1553" s="0" t="n">
        <v>72.32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1</v>
      </c>
      <c r="AE1553" s="0" t="n">
        <v>0</v>
      </c>
      <c r="AG1553" s="0" t="n">
        <v>0.84</v>
      </c>
      <c r="AH1553" s="0" t="n">
        <v>2</v>
      </c>
      <c r="AI1553" s="0" t="n">
        <v>145276742</v>
      </c>
      <c r="AJ1553" s="0" t="n">
        <v>1554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</row>
    <row r="1554" customFormat="false" ht="12.75" hidden="false" customHeight="false" outlineLevel="0" collapsed="false">
      <c r="A1554" s="0" t="n">
        <f aca="false">ROW(Source!A1841)</f>
        <v>1841</v>
      </c>
      <c r="B1554" s="0" t="n">
        <v>145276751</v>
      </c>
      <c r="C1554" s="0" t="n">
        <v>145276737</v>
      </c>
      <c r="D1554" s="0" t="n">
        <v>115067723</v>
      </c>
      <c r="E1554" s="0" t="n">
        <v>1</v>
      </c>
      <c r="F1554" s="0" t="n">
        <v>1</v>
      </c>
      <c r="G1554" s="0" t="n">
        <v>1</v>
      </c>
      <c r="H1554" s="0" t="n">
        <v>3</v>
      </c>
      <c r="I1554" s="0" t="s">
        <v>693</v>
      </c>
      <c r="J1554" s="0" t="s">
        <v>694</v>
      </c>
      <c r="K1554" s="0" t="s">
        <v>695</v>
      </c>
      <c r="L1554" s="0" t="n">
        <v>1348</v>
      </c>
      <c r="N1554" s="0" t="n">
        <v>1009</v>
      </c>
      <c r="O1554" s="0" t="s">
        <v>342</v>
      </c>
      <c r="P1554" s="0" t="s">
        <v>342</v>
      </c>
      <c r="Q1554" s="0" t="n">
        <v>1000</v>
      </c>
      <c r="X1554" s="0" t="n">
        <v>0.005</v>
      </c>
      <c r="Y1554" s="0" t="n">
        <v>4294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1</v>
      </c>
      <c r="AE1554" s="0" t="n">
        <v>0</v>
      </c>
      <c r="AG1554" s="0" t="n">
        <v>0.005</v>
      </c>
      <c r="AH1554" s="0" t="n">
        <v>2</v>
      </c>
      <c r="AI1554" s="0" t="n">
        <v>145276743</v>
      </c>
      <c r="AJ1554" s="0" t="n">
        <v>1555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</row>
    <row r="1555" customFormat="false" ht="12.75" hidden="false" customHeight="false" outlineLevel="0" collapsed="false">
      <c r="A1555" s="0" t="n">
        <f aca="false">ROW(Source!A1841)</f>
        <v>1841</v>
      </c>
      <c r="B1555" s="0" t="n">
        <v>145276752</v>
      </c>
      <c r="C1555" s="0" t="n">
        <v>145276737</v>
      </c>
      <c r="D1555" s="0" t="n">
        <v>115057134</v>
      </c>
      <c r="E1555" s="0" t="n">
        <v>1</v>
      </c>
      <c r="F1555" s="0" t="n">
        <v>1</v>
      </c>
      <c r="G1555" s="0" t="n">
        <v>1</v>
      </c>
      <c r="H1555" s="0" t="n">
        <v>3</v>
      </c>
      <c r="I1555" s="0" t="s">
        <v>515</v>
      </c>
      <c r="J1555" s="0" t="s">
        <v>516</v>
      </c>
      <c r="K1555" s="0" t="s">
        <v>517</v>
      </c>
      <c r="L1555" s="0" t="n">
        <v>1346</v>
      </c>
      <c r="N1555" s="0" t="n">
        <v>1009</v>
      </c>
      <c r="O1555" s="0" t="s">
        <v>233</v>
      </c>
      <c r="P1555" s="0" t="s">
        <v>233</v>
      </c>
      <c r="Q1555" s="0" t="n">
        <v>1</v>
      </c>
      <c r="X1555" s="0" t="n">
        <v>0.31</v>
      </c>
      <c r="Y1555" s="0" t="n">
        <v>1.82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G1555" s="0" t="n">
        <v>0.31</v>
      </c>
      <c r="AH1555" s="0" t="n">
        <v>2</v>
      </c>
      <c r="AI1555" s="0" t="n">
        <v>145276744</v>
      </c>
      <c r="AJ1555" s="0" t="n">
        <v>1556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</row>
    <row r="1556" customFormat="false" ht="12.75" hidden="false" customHeight="false" outlineLevel="0" collapsed="false">
      <c r="A1556" s="0" t="n">
        <f aca="false">ROW(Source!A1841)</f>
        <v>1841</v>
      </c>
      <c r="B1556" s="0" t="n">
        <v>145276753</v>
      </c>
      <c r="C1556" s="0" t="n">
        <v>145276737</v>
      </c>
      <c r="D1556" s="0" t="n">
        <v>115331706</v>
      </c>
      <c r="E1556" s="0" t="n">
        <v>1</v>
      </c>
      <c r="F1556" s="0" t="n">
        <v>1</v>
      </c>
      <c r="G1556" s="0" t="n">
        <v>1</v>
      </c>
      <c r="H1556" s="0" t="n">
        <v>3</v>
      </c>
      <c r="I1556" s="0" t="s">
        <v>696</v>
      </c>
      <c r="J1556" s="0" t="s">
        <v>697</v>
      </c>
      <c r="K1556" s="0" t="s">
        <v>698</v>
      </c>
      <c r="L1556" s="0" t="n">
        <v>1348</v>
      </c>
      <c r="N1556" s="0" t="n">
        <v>1009</v>
      </c>
      <c r="O1556" s="0" t="s">
        <v>342</v>
      </c>
      <c r="P1556" s="0" t="s">
        <v>342</v>
      </c>
      <c r="Q1556" s="0" t="n">
        <v>1000</v>
      </c>
      <c r="X1556" s="0" t="n">
        <v>0.063</v>
      </c>
      <c r="Y1556" s="0" t="n">
        <v>15481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1</v>
      </c>
      <c r="AE1556" s="0" t="n">
        <v>0</v>
      </c>
      <c r="AG1556" s="0" t="n">
        <v>0.063</v>
      </c>
      <c r="AH1556" s="0" t="n">
        <v>2</v>
      </c>
      <c r="AI1556" s="0" t="n">
        <v>145276745</v>
      </c>
      <c r="AJ1556" s="0" t="n">
        <v>1557</v>
      </c>
      <c r="AK1556" s="0" t="n">
        <v>0</v>
      </c>
      <c r="AL1556" s="0" t="n">
        <v>0</v>
      </c>
      <c r="AM1556" s="0" t="n">
        <v>0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</row>
    <row r="1557" customFormat="false" ht="12.75" hidden="false" customHeight="false" outlineLevel="0" collapsed="false">
      <c r="A1557" s="0" t="n">
        <f aca="false">ROW(Source!A1873)</f>
        <v>1873</v>
      </c>
      <c r="B1557" s="0" t="n">
        <v>145278645</v>
      </c>
      <c r="C1557" s="0" t="n">
        <v>145278634</v>
      </c>
      <c r="D1557" s="0" t="n">
        <v>47841090</v>
      </c>
      <c r="E1557" s="0" t="n">
        <v>1</v>
      </c>
      <c r="F1557" s="0" t="n">
        <v>1</v>
      </c>
      <c r="G1557" s="0" t="n">
        <v>1</v>
      </c>
      <c r="H1557" s="0" t="n">
        <v>1</v>
      </c>
      <c r="I1557" s="0" t="s">
        <v>663</v>
      </c>
      <c r="K1557" s="0" t="s">
        <v>664</v>
      </c>
      <c r="L1557" s="0" t="n">
        <v>1369</v>
      </c>
      <c r="N1557" s="0" t="n">
        <v>1013</v>
      </c>
      <c r="O1557" s="0" t="s">
        <v>482</v>
      </c>
      <c r="P1557" s="0" t="s">
        <v>482</v>
      </c>
      <c r="Q1557" s="0" t="n">
        <v>1</v>
      </c>
      <c r="X1557" s="0" t="n">
        <v>191.3</v>
      </c>
      <c r="Y1557" s="0" t="n">
        <v>0</v>
      </c>
      <c r="Z1557" s="0" t="n">
        <v>0</v>
      </c>
      <c r="AA1557" s="0" t="n">
        <v>0</v>
      </c>
      <c r="AB1557" s="0" t="n">
        <v>9.07</v>
      </c>
      <c r="AC1557" s="0" t="n">
        <v>0</v>
      </c>
      <c r="AD1557" s="0" t="n">
        <v>1</v>
      </c>
      <c r="AE1557" s="0" t="n">
        <v>1</v>
      </c>
      <c r="AG1557" s="0" t="n">
        <v>191.3</v>
      </c>
      <c r="AH1557" s="0" t="n">
        <v>2</v>
      </c>
      <c r="AI1557" s="0" t="n">
        <v>145278635</v>
      </c>
      <c r="AJ1557" s="0" t="n">
        <v>1558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</row>
    <row r="1558" customFormat="false" ht="12.75" hidden="false" customHeight="false" outlineLevel="0" collapsed="false">
      <c r="A1558" s="0" t="n">
        <f aca="false">ROW(Source!A1873)</f>
        <v>1873</v>
      </c>
      <c r="B1558" s="0" t="n">
        <v>145278646</v>
      </c>
      <c r="C1558" s="0" t="n">
        <v>145278634</v>
      </c>
      <c r="D1558" s="0" t="n">
        <v>121548</v>
      </c>
      <c r="E1558" s="0" t="n">
        <v>1</v>
      </c>
      <c r="F1558" s="0" t="n">
        <v>1</v>
      </c>
      <c r="G1558" s="0" t="n">
        <v>1</v>
      </c>
      <c r="H1558" s="0" t="n">
        <v>1</v>
      </c>
      <c r="I1558" s="0" t="s">
        <v>98</v>
      </c>
      <c r="K1558" s="0" t="s">
        <v>483</v>
      </c>
      <c r="L1558" s="0" t="n">
        <v>608254</v>
      </c>
      <c r="N1558" s="0" t="n">
        <v>1013</v>
      </c>
      <c r="O1558" s="0" t="s">
        <v>484</v>
      </c>
      <c r="P1558" s="0" t="s">
        <v>484</v>
      </c>
      <c r="Q1558" s="0" t="n">
        <v>1</v>
      </c>
      <c r="X1558" s="0" t="n">
        <v>0.7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1</v>
      </c>
      <c r="AE1558" s="0" t="n">
        <v>2</v>
      </c>
      <c r="AG1558" s="0" t="n">
        <v>0.7</v>
      </c>
      <c r="AH1558" s="0" t="n">
        <v>2</v>
      </c>
      <c r="AI1558" s="0" t="n">
        <v>145278636</v>
      </c>
      <c r="AJ1558" s="0" t="n">
        <v>1559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</row>
    <row r="1559" customFormat="false" ht="12.75" hidden="false" customHeight="false" outlineLevel="0" collapsed="false">
      <c r="A1559" s="0" t="n">
        <f aca="false">ROW(Source!A1873)</f>
        <v>1873</v>
      </c>
      <c r="B1559" s="0" t="n">
        <v>145278647</v>
      </c>
      <c r="C1559" s="0" t="n">
        <v>145278634</v>
      </c>
      <c r="D1559" s="0" t="n">
        <v>115066410</v>
      </c>
      <c r="E1559" s="0" t="n">
        <v>1</v>
      </c>
      <c r="F1559" s="0" t="n">
        <v>1</v>
      </c>
      <c r="G1559" s="0" t="n">
        <v>1</v>
      </c>
      <c r="H1559" s="0" t="n">
        <v>2</v>
      </c>
      <c r="I1559" s="0" t="s">
        <v>485</v>
      </c>
      <c r="J1559" s="0" t="s">
        <v>486</v>
      </c>
      <c r="K1559" s="0" t="s">
        <v>487</v>
      </c>
      <c r="L1559" s="0" t="n">
        <v>1368</v>
      </c>
      <c r="N1559" s="0" t="n">
        <v>1011</v>
      </c>
      <c r="O1559" s="0" t="s">
        <v>488</v>
      </c>
      <c r="P1559" s="0" t="s">
        <v>488</v>
      </c>
      <c r="Q1559" s="0" t="n">
        <v>1</v>
      </c>
      <c r="X1559" s="0" t="n">
        <v>0.7</v>
      </c>
      <c r="Y1559" s="0" t="n">
        <v>0</v>
      </c>
      <c r="Z1559" s="0" t="n">
        <v>31.26</v>
      </c>
      <c r="AA1559" s="0" t="n">
        <v>13.5</v>
      </c>
      <c r="AB1559" s="0" t="n">
        <v>0</v>
      </c>
      <c r="AC1559" s="0" t="n">
        <v>0</v>
      </c>
      <c r="AD1559" s="0" t="n">
        <v>1</v>
      </c>
      <c r="AE1559" s="0" t="n">
        <v>0</v>
      </c>
      <c r="AG1559" s="0" t="n">
        <v>0.7</v>
      </c>
      <c r="AH1559" s="0" t="n">
        <v>2</v>
      </c>
      <c r="AI1559" s="0" t="n">
        <v>145278637</v>
      </c>
      <c r="AJ1559" s="0" t="n">
        <v>1560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</row>
    <row r="1560" customFormat="false" ht="12.75" hidden="false" customHeight="false" outlineLevel="0" collapsed="false">
      <c r="A1560" s="0" t="n">
        <f aca="false">ROW(Source!A1873)</f>
        <v>1873</v>
      </c>
      <c r="B1560" s="0" t="n">
        <v>145278648</v>
      </c>
      <c r="C1560" s="0" t="n">
        <v>145278634</v>
      </c>
      <c r="D1560" s="0" t="n">
        <v>115016508</v>
      </c>
      <c r="E1560" s="0" t="n">
        <v>1</v>
      </c>
      <c r="F1560" s="0" t="n">
        <v>1</v>
      </c>
      <c r="G1560" s="0" t="n">
        <v>1</v>
      </c>
      <c r="H1560" s="0" t="n">
        <v>2</v>
      </c>
      <c r="I1560" s="0" t="s">
        <v>545</v>
      </c>
      <c r="J1560" s="0" t="s">
        <v>546</v>
      </c>
      <c r="K1560" s="0" t="s">
        <v>547</v>
      </c>
      <c r="L1560" s="0" t="n">
        <v>1368</v>
      </c>
      <c r="N1560" s="0" t="n">
        <v>1011</v>
      </c>
      <c r="O1560" s="0" t="s">
        <v>488</v>
      </c>
      <c r="P1560" s="0" t="s">
        <v>488</v>
      </c>
      <c r="Q1560" s="0" t="n">
        <v>1</v>
      </c>
      <c r="X1560" s="0" t="n">
        <v>0.7</v>
      </c>
      <c r="Y1560" s="0" t="n">
        <v>0</v>
      </c>
      <c r="Z1560" s="0" t="n">
        <v>87.17</v>
      </c>
      <c r="AA1560" s="0" t="n">
        <v>11.6</v>
      </c>
      <c r="AB1560" s="0" t="n">
        <v>0</v>
      </c>
      <c r="AC1560" s="0" t="n">
        <v>0</v>
      </c>
      <c r="AD1560" s="0" t="n">
        <v>1</v>
      </c>
      <c r="AE1560" s="0" t="n">
        <v>0</v>
      </c>
      <c r="AG1560" s="0" t="n">
        <v>0.7</v>
      </c>
      <c r="AH1560" s="0" t="n">
        <v>2</v>
      </c>
      <c r="AI1560" s="0" t="n">
        <v>145278638</v>
      </c>
      <c r="AJ1560" s="0" t="n">
        <v>1561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</row>
    <row r="1561" customFormat="false" ht="12.75" hidden="false" customHeight="false" outlineLevel="0" collapsed="false">
      <c r="A1561" s="0" t="n">
        <f aca="false">ROW(Source!A1873)</f>
        <v>1873</v>
      </c>
      <c r="B1561" s="0" t="n">
        <v>145278649</v>
      </c>
      <c r="C1561" s="0" t="n">
        <v>145278634</v>
      </c>
      <c r="D1561" s="0" t="n">
        <v>115261041</v>
      </c>
      <c r="E1561" s="0" t="n">
        <v>1</v>
      </c>
      <c r="F1561" s="0" t="n">
        <v>1</v>
      </c>
      <c r="G1561" s="0" t="n">
        <v>1</v>
      </c>
      <c r="H1561" s="0" t="n">
        <v>3</v>
      </c>
      <c r="I1561" s="0" t="s">
        <v>711</v>
      </c>
      <c r="J1561" s="0" t="s">
        <v>712</v>
      </c>
      <c r="K1561" s="0" t="s">
        <v>713</v>
      </c>
      <c r="L1561" s="0" t="n">
        <v>1348</v>
      </c>
      <c r="N1561" s="0" t="n">
        <v>1009</v>
      </c>
      <c r="O1561" s="0" t="s">
        <v>342</v>
      </c>
      <c r="P1561" s="0" t="s">
        <v>342</v>
      </c>
      <c r="Q1561" s="0" t="n">
        <v>1000</v>
      </c>
      <c r="X1561" s="0" t="n">
        <v>0.008</v>
      </c>
      <c r="Y1561" s="0" t="n">
        <v>22558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1</v>
      </c>
      <c r="AE1561" s="0" t="n">
        <v>0</v>
      </c>
      <c r="AG1561" s="0" t="n">
        <v>0.008</v>
      </c>
      <c r="AH1561" s="0" t="n">
        <v>2</v>
      </c>
      <c r="AI1561" s="0" t="n">
        <v>145278639</v>
      </c>
      <c r="AJ1561" s="0" t="n">
        <v>1562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</row>
    <row r="1562" customFormat="false" ht="12.75" hidden="false" customHeight="false" outlineLevel="0" collapsed="false">
      <c r="A1562" s="0" t="n">
        <f aca="false">ROW(Source!A1873)</f>
        <v>1873</v>
      </c>
      <c r="B1562" s="0" t="n">
        <v>145278650</v>
      </c>
      <c r="C1562" s="0" t="n">
        <v>145278634</v>
      </c>
      <c r="D1562" s="0" t="n">
        <v>115052214</v>
      </c>
      <c r="E1562" s="0" t="n">
        <v>1</v>
      </c>
      <c r="F1562" s="0" t="n">
        <v>1</v>
      </c>
      <c r="G1562" s="0" t="n">
        <v>1</v>
      </c>
      <c r="H1562" s="0" t="n">
        <v>3</v>
      </c>
      <c r="I1562" s="0" t="s">
        <v>714</v>
      </c>
      <c r="J1562" s="0" t="s">
        <v>715</v>
      </c>
      <c r="K1562" s="0" t="s">
        <v>716</v>
      </c>
      <c r="L1562" s="0" t="n">
        <v>1348</v>
      </c>
      <c r="N1562" s="0" t="n">
        <v>1009</v>
      </c>
      <c r="O1562" s="0" t="s">
        <v>342</v>
      </c>
      <c r="P1562" s="0" t="s">
        <v>342</v>
      </c>
      <c r="Q1562" s="0" t="n">
        <v>1000</v>
      </c>
      <c r="X1562" s="0" t="n">
        <v>0.006</v>
      </c>
      <c r="Y1562" s="0" t="n">
        <v>3003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1</v>
      </c>
      <c r="AE1562" s="0" t="n">
        <v>0</v>
      </c>
      <c r="AG1562" s="0" t="n">
        <v>0.006</v>
      </c>
      <c r="AH1562" s="0" t="n">
        <v>2</v>
      </c>
      <c r="AI1562" s="0" t="n">
        <v>145278640</v>
      </c>
      <c r="AJ1562" s="0" t="n">
        <v>1563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</row>
    <row r="1563" customFormat="false" ht="12.75" hidden="false" customHeight="false" outlineLevel="0" collapsed="false">
      <c r="A1563" s="0" t="n">
        <f aca="false">ROW(Source!A1873)</f>
        <v>1873</v>
      </c>
      <c r="B1563" s="0" t="n">
        <v>145278651</v>
      </c>
      <c r="C1563" s="0" t="n">
        <v>145278634</v>
      </c>
      <c r="D1563" s="0" t="n">
        <v>115101142</v>
      </c>
      <c r="E1563" s="0" t="n">
        <v>1</v>
      </c>
      <c r="F1563" s="0" t="n">
        <v>1</v>
      </c>
      <c r="G1563" s="0" t="n">
        <v>1</v>
      </c>
      <c r="H1563" s="0" t="n">
        <v>3</v>
      </c>
      <c r="I1563" s="0" t="s">
        <v>717</v>
      </c>
      <c r="J1563" s="0" t="s">
        <v>718</v>
      </c>
      <c r="K1563" s="0" t="s">
        <v>719</v>
      </c>
      <c r="L1563" s="0" t="n">
        <v>1348</v>
      </c>
      <c r="N1563" s="0" t="n">
        <v>1009</v>
      </c>
      <c r="O1563" s="0" t="s">
        <v>342</v>
      </c>
      <c r="P1563" s="0" t="s">
        <v>342</v>
      </c>
      <c r="Q1563" s="0" t="n">
        <v>1000</v>
      </c>
      <c r="X1563" s="0" t="n">
        <v>0.007</v>
      </c>
      <c r="Y1563" s="0" t="n">
        <v>1243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1</v>
      </c>
      <c r="AE1563" s="0" t="n">
        <v>0</v>
      </c>
      <c r="AG1563" s="0" t="n">
        <v>0.007</v>
      </c>
      <c r="AH1563" s="0" t="n">
        <v>2</v>
      </c>
      <c r="AI1563" s="0" t="n">
        <v>145278641</v>
      </c>
      <c r="AJ1563" s="0" t="n">
        <v>1564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</row>
    <row r="1564" customFormat="false" ht="12.75" hidden="false" customHeight="false" outlineLevel="0" collapsed="false">
      <c r="A1564" s="0" t="n">
        <f aca="false">ROW(Source!A1873)</f>
        <v>1873</v>
      </c>
      <c r="B1564" s="0" t="n">
        <v>145278652</v>
      </c>
      <c r="C1564" s="0" t="n">
        <v>145278634</v>
      </c>
      <c r="D1564" s="0" t="n">
        <v>115057245</v>
      </c>
      <c r="E1564" s="0" t="n">
        <v>1</v>
      </c>
      <c r="F1564" s="0" t="n">
        <v>1</v>
      </c>
      <c r="G1564" s="0" t="n">
        <v>1</v>
      </c>
      <c r="H1564" s="0" t="n">
        <v>3</v>
      </c>
      <c r="I1564" s="0" t="s">
        <v>720</v>
      </c>
      <c r="J1564" s="0" t="s">
        <v>721</v>
      </c>
      <c r="K1564" s="0" t="s">
        <v>722</v>
      </c>
      <c r="L1564" s="0" t="n">
        <v>1348</v>
      </c>
      <c r="N1564" s="0" t="n">
        <v>1009</v>
      </c>
      <c r="O1564" s="0" t="s">
        <v>342</v>
      </c>
      <c r="P1564" s="0" t="s">
        <v>342</v>
      </c>
      <c r="Q1564" s="0" t="n">
        <v>1000</v>
      </c>
      <c r="X1564" s="0" t="n">
        <v>0.016</v>
      </c>
      <c r="Y1564" s="0" t="n">
        <v>2165.8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1</v>
      </c>
      <c r="AE1564" s="0" t="n">
        <v>0</v>
      </c>
      <c r="AG1564" s="0" t="n">
        <v>0.016</v>
      </c>
      <c r="AH1564" s="0" t="n">
        <v>2</v>
      </c>
      <c r="AI1564" s="0" t="n">
        <v>145278642</v>
      </c>
      <c r="AJ1564" s="0" t="n">
        <v>1565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</row>
    <row r="1565" customFormat="false" ht="12.75" hidden="false" customHeight="false" outlineLevel="0" collapsed="false">
      <c r="A1565" s="0" t="n">
        <f aca="false">ROW(Source!A1873)</f>
        <v>1873</v>
      </c>
      <c r="B1565" s="0" t="n">
        <v>145278653</v>
      </c>
      <c r="C1565" s="0" t="n">
        <v>145278634</v>
      </c>
      <c r="D1565" s="0" t="n">
        <v>115550503</v>
      </c>
      <c r="E1565" s="0" t="n">
        <v>1</v>
      </c>
      <c r="F1565" s="0" t="n">
        <v>1</v>
      </c>
      <c r="G1565" s="0" t="n">
        <v>1</v>
      </c>
      <c r="H1565" s="0" t="n">
        <v>3</v>
      </c>
      <c r="I1565" s="0" t="s">
        <v>251</v>
      </c>
      <c r="J1565" s="0" t="s">
        <v>254</v>
      </c>
      <c r="K1565" s="0" t="s">
        <v>252</v>
      </c>
      <c r="L1565" s="0" t="n">
        <v>1035</v>
      </c>
      <c r="N1565" s="0" t="n">
        <v>1013</v>
      </c>
      <c r="O1565" s="0" t="s">
        <v>253</v>
      </c>
      <c r="P1565" s="0" t="s">
        <v>253</v>
      </c>
      <c r="Q1565" s="0" t="n">
        <v>1</v>
      </c>
      <c r="X1565" s="0" t="n">
        <v>100</v>
      </c>
      <c r="Y1565" s="0" t="n">
        <v>101.7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1</v>
      </c>
      <c r="AE1565" s="0" t="n">
        <v>0</v>
      </c>
      <c r="AG1565" s="0" t="n">
        <v>100</v>
      </c>
      <c r="AH1565" s="0" t="n">
        <v>2</v>
      </c>
      <c r="AI1565" s="0" t="n">
        <v>145278643</v>
      </c>
      <c r="AJ1565" s="0" t="n">
        <v>1566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</row>
    <row r="1566" customFormat="false" ht="12.75" hidden="false" customHeight="false" outlineLevel="0" collapsed="false">
      <c r="A1566" s="0" t="n">
        <f aca="false">ROW(Source!A1873)</f>
        <v>1873</v>
      </c>
      <c r="B1566" s="0" t="n">
        <v>145278654</v>
      </c>
      <c r="C1566" s="0" t="n">
        <v>145278634</v>
      </c>
      <c r="D1566" s="0" t="n">
        <v>115268059</v>
      </c>
      <c r="E1566" s="0" t="n">
        <v>1</v>
      </c>
      <c r="F1566" s="0" t="n">
        <v>1</v>
      </c>
      <c r="G1566" s="0" t="n">
        <v>1</v>
      </c>
      <c r="H1566" s="0" t="n">
        <v>3</v>
      </c>
      <c r="I1566" s="0" t="s">
        <v>723</v>
      </c>
      <c r="J1566" s="0" t="s">
        <v>724</v>
      </c>
      <c r="K1566" s="0" t="s">
        <v>725</v>
      </c>
      <c r="L1566" s="0" t="n">
        <v>1355</v>
      </c>
      <c r="N1566" s="0" t="n">
        <v>1010</v>
      </c>
      <c r="O1566" s="0" t="s">
        <v>197</v>
      </c>
      <c r="P1566" s="0" t="s">
        <v>197</v>
      </c>
      <c r="Q1566" s="0" t="n">
        <v>100</v>
      </c>
      <c r="X1566" s="0" t="n">
        <v>6</v>
      </c>
      <c r="Y1566" s="0" t="n">
        <v>93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1</v>
      </c>
      <c r="AE1566" s="0" t="n">
        <v>0</v>
      </c>
      <c r="AG1566" s="0" t="n">
        <v>6</v>
      </c>
      <c r="AH1566" s="0" t="n">
        <v>2</v>
      </c>
      <c r="AI1566" s="0" t="n">
        <v>145278644</v>
      </c>
      <c r="AJ1566" s="0" t="n">
        <v>1567</v>
      </c>
      <c r="AK1566" s="0" t="n">
        <v>0</v>
      </c>
      <c r="AL1566" s="0" t="n">
        <v>0</v>
      </c>
      <c r="AM1566" s="0" t="n">
        <v>0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</row>
    <row r="1567" customFormat="false" ht="12.75" hidden="false" customHeight="false" outlineLevel="0" collapsed="false">
      <c r="A1567" s="0" t="n">
        <f aca="false">ROW(Source!A1876)</f>
        <v>1876</v>
      </c>
      <c r="B1567" s="0" t="n">
        <v>145278667</v>
      </c>
      <c r="C1567" s="0" t="n">
        <v>145278657</v>
      </c>
      <c r="D1567" s="0" t="n">
        <v>47841735</v>
      </c>
      <c r="E1567" s="0" t="n">
        <v>1</v>
      </c>
      <c r="F1567" s="0" t="n">
        <v>1</v>
      </c>
      <c r="G1567" s="0" t="n">
        <v>1</v>
      </c>
      <c r="H1567" s="0" t="n">
        <v>1</v>
      </c>
      <c r="I1567" s="0" t="s">
        <v>580</v>
      </c>
      <c r="K1567" s="0" t="s">
        <v>581</v>
      </c>
      <c r="L1567" s="0" t="n">
        <v>1369</v>
      </c>
      <c r="N1567" s="0" t="n">
        <v>1013</v>
      </c>
      <c r="O1567" s="0" t="s">
        <v>482</v>
      </c>
      <c r="P1567" s="0" t="s">
        <v>482</v>
      </c>
      <c r="Q1567" s="0" t="n">
        <v>1</v>
      </c>
      <c r="X1567" s="0" t="n">
        <v>58.4</v>
      </c>
      <c r="Y1567" s="0" t="n">
        <v>0</v>
      </c>
      <c r="Z1567" s="0" t="n">
        <v>0</v>
      </c>
      <c r="AA1567" s="0" t="n">
        <v>0</v>
      </c>
      <c r="AB1567" s="0" t="n">
        <v>9.92</v>
      </c>
      <c r="AC1567" s="0" t="n">
        <v>0</v>
      </c>
      <c r="AD1567" s="0" t="n">
        <v>1</v>
      </c>
      <c r="AE1567" s="0" t="n">
        <v>1</v>
      </c>
      <c r="AG1567" s="0" t="n">
        <v>58.4</v>
      </c>
      <c r="AH1567" s="0" t="n">
        <v>2</v>
      </c>
      <c r="AI1567" s="0" t="n">
        <v>145278658</v>
      </c>
      <c r="AJ1567" s="0" t="n">
        <v>1568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</row>
    <row r="1568" customFormat="false" ht="12.75" hidden="false" customHeight="false" outlineLevel="0" collapsed="false">
      <c r="A1568" s="0" t="n">
        <f aca="false">ROW(Source!A1876)</f>
        <v>1876</v>
      </c>
      <c r="B1568" s="0" t="n">
        <v>145278668</v>
      </c>
      <c r="C1568" s="0" t="n">
        <v>145278657</v>
      </c>
      <c r="D1568" s="0" t="n">
        <v>121548</v>
      </c>
      <c r="E1568" s="0" t="n">
        <v>1</v>
      </c>
      <c r="F1568" s="0" t="n">
        <v>1</v>
      </c>
      <c r="G1568" s="0" t="n">
        <v>1</v>
      </c>
      <c r="H1568" s="0" t="n">
        <v>1</v>
      </c>
      <c r="I1568" s="0" t="s">
        <v>98</v>
      </c>
      <c r="K1568" s="0" t="s">
        <v>483</v>
      </c>
      <c r="L1568" s="0" t="n">
        <v>608254</v>
      </c>
      <c r="N1568" s="0" t="n">
        <v>1013</v>
      </c>
      <c r="O1568" s="0" t="s">
        <v>484</v>
      </c>
      <c r="P1568" s="0" t="s">
        <v>484</v>
      </c>
      <c r="Q1568" s="0" t="n">
        <v>1</v>
      </c>
      <c r="X1568" s="0" t="n">
        <v>0.1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1</v>
      </c>
      <c r="AE1568" s="0" t="n">
        <v>2</v>
      </c>
      <c r="AG1568" s="0" t="n">
        <v>0.1</v>
      </c>
      <c r="AH1568" s="0" t="n">
        <v>2</v>
      </c>
      <c r="AI1568" s="0" t="n">
        <v>145278659</v>
      </c>
      <c r="AJ1568" s="0" t="n">
        <v>1569</v>
      </c>
      <c r="AK1568" s="0" t="n">
        <v>0</v>
      </c>
      <c r="AL1568" s="0" t="n">
        <v>0</v>
      </c>
      <c r="AM1568" s="0" t="n">
        <v>0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</row>
    <row r="1569" customFormat="false" ht="12.75" hidden="false" customHeight="false" outlineLevel="0" collapsed="false">
      <c r="A1569" s="0" t="n">
        <f aca="false">ROW(Source!A1876)</f>
        <v>1876</v>
      </c>
      <c r="B1569" s="0" t="n">
        <v>145278669</v>
      </c>
      <c r="C1569" s="0" t="n">
        <v>145278657</v>
      </c>
      <c r="D1569" s="0" t="n">
        <v>115066410</v>
      </c>
      <c r="E1569" s="0" t="n">
        <v>1</v>
      </c>
      <c r="F1569" s="0" t="n">
        <v>1</v>
      </c>
      <c r="G1569" s="0" t="n">
        <v>1</v>
      </c>
      <c r="H1569" s="0" t="n">
        <v>2</v>
      </c>
      <c r="I1569" s="0" t="s">
        <v>485</v>
      </c>
      <c r="J1569" s="0" t="s">
        <v>486</v>
      </c>
      <c r="K1569" s="0" t="s">
        <v>487</v>
      </c>
      <c r="L1569" s="0" t="n">
        <v>1368</v>
      </c>
      <c r="N1569" s="0" t="n">
        <v>1011</v>
      </c>
      <c r="O1569" s="0" t="s">
        <v>488</v>
      </c>
      <c r="P1569" s="0" t="s">
        <v>488</v>
      </c>
      <c r="Q1569" s="0" t="n">
        <v>1</v>
      </c>
      <c r="X1569" s="0" t="n">
        <v>0.1</v>
      </c>
      <c r="Y1569" s="0" t="n">
        <v>0</v>
      </c>
      <c r="Z1569" s="0" t="n">
        <v>31.26</v>
      </c>
      <c r="AA1569" s="0" t="n">
        <v>13.5</v>
      </c>
      <c r="AB1569" s="0" t="n">
        <v>0</v>
      </c>
      <c r="AC1569" s="0" t="n">
        <v>0</v>
      </c>
      <c r="AD1569" s="0" t="n">
        <v>1</v>
      </c>
      <c r="AE1569" s="0" t="n">
        <v>0</v>
      </c>
      <c r="AG1569" s="0" t="n">
        <v>0.1</v>
      </c>
      <c r="AH1569" s="0" t="n">
        <v>2</v>
      </c>
      <c r="AI1569" s="0" t="n">
        <v>145278660</v>
      </c>
      <c r="AJ1569" s="0" t="n">
        <v>1570</v>
      </c>
      <c r="AK1569" s="0" t="n">
        <v>0</v>
      </c>
      <c r="AL1569" s="0" t="n">
        <v>0</v>
      </c>
      <c r="AM1569" s="0" t="n">
        <v>0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</row>
    <row r="1570" customFormat="false" ht="12.75" hidden="false" customHeight="false" outlineLevel="0" collapsed="false">
      <c r="A1570" s="0" t="n">
        <f aca="false">ROW(Source!A1876)</f>
        <v>1876</v>
      </c>
      <c r="B1570" s="0" t="n">
        <v>145278670</v>
      </c>
      <c r="C1570" s="0" t="n">
        <v>145278657</v>
      </c>
      <c r="D1570" s="0" t="n">
        <v>115016508</v>
      </c>
      <c r="E1570" s="0" t="n">
        <v>1</v>
      </c>
      <c r="F1570" s="0" t="n">
        <v>1</v>
      </c>
      <c r="G1570" s="0" t="n">
        <v>1</v>
      </c>
      <c r="H1570" s="0" t="n">
        <v>2</v>
      </c>
      <c r="I1570" s="0" t="s">
        <v>545</v>
      </c>
      <c r="J1570" s="0" t="s">
        <v>546</v>
      </c>
      <c r="K1570" s="0" t="s">
        <v>547</v>
      </c>
      <c r="L1570" s="0" t="n">
        <v>1368</v>
      </c>
      <c r="N1570" s="0" t="n">
        <v>1011</v>
      </c>
      <c r="O1570" s="0" t="s">
        <v>488</v>
      </c>
      <c r="P1570" s="0" t="s">
        <v>488</v>
      </c>
      <c r="Q1570" s="0" t="n">
        <v>1</v>
      </c>
      <c r="X1570" s="0" t="n">
        <v>0.1</v>
      </c>
      <c r="Y1570" s="0" t="n">
        <v>0</v>
      </c>
      <c r="Z1570" s="0" t="n">
        <v>87.17</v>
      </c>
      <c r="AA1570" s="0" t="n">
        <v>11.6</v>
      </c>
      <c r="AB1570" s="0" t="n">
        <v>0</v>
      </c>
      <c r="AC1570" s="0" t="n">
        <v>0</v>
      </c>
      <c r="AD1570" s="0" t="n">
        <v>1</v>
      </c>
      <c r="AE1570" s="0" t="n">
        <v>0</v>
      </c>
      <c r="AG1570" s="0" t="n">
        <v>0.1</v>
      </c>
      <c r="AH1570" s="0" t="n">
        <v>2</v>
      </c>
      <c r="AI1570" s="0" t="n">
        <v>145278661</v>
      </c>
      <c r="AJ1570" s="0" t="n">
        <v>1571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</row>
    <row r="1571" customFormat="false" ht="12.75" hidden="false" customHeight="false" outlineLevel="0" collapsed="false">
      <c r="A1571" s="0" t="n">
        <f aca="false">ROW(Source!A1876)</f>
        <v>1876</v>
      </c>
      <c r="B1571" s="0" t="n">
        <v>145278671</v>
      </c>
      <c r="C1571" s="0" t="n">
        <v>145278657</v>
      </c>
      <c r="D1571" s="0" t="n">
        <v>115100148</v>
      </c>
      <c r="E1571" s="0" t="n">
        <v>1</v>
      </c>
      <c r="F1571" s="0" t="n">
        <v>1</v>
      </c>
      <c r="G1571" s="0" t="n">
        <v>1</v>
      </c>
      <c r="H1571" s="0" t="n">
        <v>3</v>
      </c>
      <c r="I1571" s="0" t="s">
        <v>699</v>
      </c>
      <c r="J1571" s="0" t="s">
        <v>700</v>
      </c>
      <c r="K1571" s="0" t="s">
        <v>701</v>
      </c>
      <c r="L1571" s="0" t="n">
        <v>1346</v>
      </c>
      <c r="N1571" s="0" t="n">
        <v>1009</v>
      </c>
      <c r="O1571" s="0" t="s">
        <v>233</v>
      </c>
      <c r="P1571" s="0" t="s">
        <v>233</v>
      </c>
      <c r="Q1571" s="0" t="n">
        <v>1</v>
      </c>
      <c r="X1571" s="0" t="n">
        <v>1.5</v>
      </c>
      <c r="Y1571" s="0" t="n">
        <v>24.41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1</v>
      </c>
      <c r="AE1571" s="0" t="n">
        <v>0</v>
      </c>
      <c r="AG1571" s="0" t="n">
        <v>1.5</v>
      </c>
      <c r="AH1571" s="0" t="n">
        <v>2</v>
      </c>
      <c r="AI1571" s="0" t="n">
        <v>145278662</v>
      </c>
      <c r="AJ1571" s="0" t="n">
        <v>1572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</row>
    <row r="1572" customFormat="false" ht="12.75" hidden="false" customHeight="false" outlineLevel="0" collapsed="false">
      <c r="A1572" s="0" t="n">
        <f aca="false">ROW(Source!A1876)</f>
        <v>1876</v>
      </c>
      <c r="B1572" s="0" t="n">
        <v>145278672</v>
      </c>
      <c r="C1572" s="0" t="n">
        <v>145278657</v>
      </c>
      <c r="D1572" s="0" t="n">
        <v>115024903</v>
      </c>
      <c r="E1572" s="0" t="n">
        <v>1</v>
      </c>
      <c r="F1572" s="0" t="n">
        <v>1</v>
      </c>
      <c r="G1572" s="0" t="n">
        <v>1</v>
      </c>
      <c r="H1572" s="0" t="n">
        <v>3</v>
      </c>
      <c r="I1572" s="0" t="s">
        <v>702</v>
      </c>
      <c r="J1572" s="0" t="s">
        <v>703</v>
      </c>
      <c r="K1572" s="0" t="s">
        <v>704</v>
      </c>
      <c r="L1572" s="0" t="n">
        <v>1348</v>
      </c>
      <c r="N1572" s="0" t="n">
        <v>1009</v>
      </c>
      <c r="O1572" s="0" t="s">
        <v>342</v>
      </c>
      <c r="P1572" s="0" t="s">
        <v>342</v>
      </c>
      <c r="Q1572" s="0" t="n">
        <v>1000</v>
      </c>
      <c r="X1572" s="0" t="n">
        <v>0.0012</v>
      </c>
      <c r="Y1572" s="0" t="n">
        <v>1483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G1572" s="0" t="n">
        <v>0.0012</v>
      </c>
      <c r="AH1572" s="0" t="n">
        <v>2</v>
      </c>
      <c r="AI1572" s="0" t="n">
        <v>145278663</v>
      </c>
      <c r="AJ1572" s="0" t="n">
        <v>1573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</row>
    <row r="1573" customFormat="false" ht="12.75" hidden="false" customHeight="false" outlineLevel="0" collapsed="false">
      <c r="A1573" s="0" t="n">
        <f aca="false">ROW(Source!A1876)</f>
        <v>1876</v>
      </c>
      <c r="B1573" s="0" t="n">
        <v>145278673</v>
      </c>
      <c r="C1573" s="0" t="n">
        <v>145278657</v>
      </c>
      <c r="D1573" s="0" t="n">
        <v>115098651</v>
      </c>
      <c r="E1573" s="0" t="n">
        <v>1</v>
      </c>
      <c r="F1573" s="0" t="n">
        <v>1</v>
      </c>
      <c r="G1573" s="0" t="n">
        <v>1</v>
      </c>
      <c r="H1573" s="0" t="n">
        <v>3</v>
      </c>
      <c r="I1573" s="0" t="s">
        <v>705</v>
      </c>
      <c r="J1573" s="0" t="s">
        <v>706</v>
      </c>
      <c r="K1573" s="0" t="s">
        <v>707</v>
      </c>
      <c r="L1573" s="0" t="n">
        <v>1346</v>
      </c>
      <c r="N1573" s="0" t="n">
        <v>1009</v>
      </c>
      <c r="O1573" s="0" t="s">
        <v>233</v>
      </c>
      <c r="P1573" s="0" t="s">
        <v>233</v>
      </c>
      <c r="Q1573" s="0" t="n">
        <v>1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1</v>
      </c>
      <c r="AD1573" s="0" t="n">
        <v>0</v>
      </c>
      <c r="AE1573" s="0" t="n">
        <v>0</v>
      </c>
      <c r="AG1573" s="0" t="n">
        <v>0</v>
      </c>
      <c r="AH1573" s="0" t="n">
        <v>2</v>
      </c>
      <c r="AI1573" s="0" t="n">
        <v>145278664</v>
      </c>
      <c r="AJ1573" s="0" t="n">
        <v>1574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</row>
    <row r="1574" customFormat="false" ht="12.75" hidden="false" customHeight="false" outlineLevel="0" collapsed="false">
      <c r="A1574" s="0" t="n">
        <f aca="false">ROW(Source!A1876)</f>
        <v>1876</v>
      </c>
      <c r="B1574" s="0" t="n">
        <v>145278674</v>
      </c>
      <c r="C1574" s="0" t="n">
        <v>145278657</v>
      </c>
      <c r="D1574" s="0" t="n">
        <v>115552404</v>
      </c>
      <c r="E1574" s="0" t="n">
        <v>1</v>
      </c>
      <c r="F1574" s="0" t="n">
        <v>1</v>
      </c>
      <c r="G1574" s="0" t="n">
        <v>1</v>
      </c>
      <c r="H1574" s="0" t="n">
        <v>3</v>
      </c>
      <c r="I1574" s="0" t="s">
        <v>708</v>
      </c>
      <c r="J1574" s="0" t="s">
        <v>709</v>
      </c>
      <c r="K1574" s="0" t="s">
        <v>710</v>
      </c>
      <c r="L1574" s="0" t="n">
        <v>1301</v>
      </c>
      <c r="N1574" s="0" t="n">
        <v>102138004</v>
      </c>
      <c r="O1574" s="0" t="s">
        <v>190</v>
      </c>
      <c r="P1574" s="0" t="s">
        <v>190</v>
      </c>
      <c r="Q1574" s="0" t="n">
        <v>1</v>
      </c>
      <c r="X1574" s="0" t="n">
        <v>99.8</v>
      </c>
      <c r="Y1574" s="0" t="n">
        <v>47.46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1</v>
      </c>
      <c r="AE1574" s="0" t="n">
        <v>0</v>
      </c>
      <c r="AG1574" s="0" t="n">
        <v>99.8</v>
      </c>
      <c r="AH1574" s="0" t="n">
        <v>2</v>
      </c>
      <c r="AI1574" s="0" t="n">
        <v>145278665</v>
      </c>
      <c r="AJ1574" s="0" t="n">
        <v>1575</v>
      </c>
      <c r="AK1574" s="0" t="n">
        <v>0</v>
      </c>
      <c r="AL1574" s="0" t="n">
        <v>0</v>
      </c>
      <c r="AM1574" s="0" t="n">
        <v>0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0</v>
      </c>
    </row>
    <row r="1575" customFormat="false" ht="12.75" hidden="false" customHeight="false" outlineLevel="0" collapsed="false">
      <c r="A1575" s="0" t="n">
        <f aca="false">ROW(Source!A1876)</f>
        <v>1876</v>
      </c>
      <c r="B1575" s="0" t="n">
        <v>145278675</v>
      </c>
      <c r="C1575" s="0" t="n">
        <v>145278657</v>
      </c>
      <c r="D1575" s="0" t="n">
        <v>115259895</v>
      </c>
      <c r="E1575" s="0" t="n">
        <v>1</v>
      </c>
      <c r="F1575" s="0" t="n">
        <v>1</v>
      </c>
      <c r="G1575" s="0" t="n">
        <v>1</v>
      </c>
      <c r="H1575" s="0" t="n">
        <v>3</v>
      </c>
      <c r="I1575" s="0" t="s">
        <v>496</v>
      </c>
      <c r="J1575" s="0" t="s">
        <v>497</v>
      </c>
      <c r="K1575" s="0" t="s">
        <v>498</v>
      </c>
      <c r="L1575" s="0" t="n">
        <v>1348</v>
      </c>
      <c r="N1575" s="0" t="n">
        <v>1009</v>
      </c>
      <c r="O1575" s="0" t="s">
        <v>342</v>
      </c>
      <c r="P1575" s="0" t="s">
        <v>342</v>
      </c>
      <c r="Q1575" s="0" t="n">
        <v>1000</v>
      </c>
      <c r="X1575" s="0" t="n">
        <v>0.04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G1575" s="0" t="n">
        <v>0.04</v>
      </c>
      <c r="AH1575" s="0" t="n">
        <v>2</v>
      </c>
      <c r="AI1575" s="0" t="n">
        <v>145278666</v>
      </c>
      <c r="AJ1575" s="0" t="n">
        <v>1576</v>
      </c>
      <c r="AK1575" s="0" t="n">
        <v>0</v>
      </c>
      <c r="AL1575" s="0" t="n">
        <v>0</v>
      </c>
      <c r="AM1575" s="0" t="n">
        <v>0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</row>
    <row r="1576" customFormat="false" ht="12.75" hidden="false" customHeight="false" outlineLevel="0" collapsed="false">
      <c r="A1576" s="0" t="n">
        <f aca="false">ROW(Source!A1877)</f>
        <v>1877</v>
      </c>
      <c r="B1576" s="0" t="n">
        <v>145278684</v>
      </c>
      <c r="C1576" s="0" t="n">
        <v>145278676</v>
      </c>
      <c r="D1576" s="0" t="n">
        <v>47841090</v>
      </c>
      <c r="E1576" s="0" t="n">
        <v>1</v>
      </c>
      <c r="F1576" s="0" t="n">
        <v>1</v>
      </c>
      <c r="G1576" s="0" t="n">
        <v>1</v>
      </c>
      <c r="H1576" s="0" t="n">
        <v>1</v>
      </c>
      <c r="I1576" s="0" t="s">
        <v>663</v>
      </c>
      <c r="K1576" s="0" t="s">
        <v>664</v>
      </c>
      <c r="L1576" s="0" t="n">
        <v>1369</v>
      </c>
      <c r="N1576" s="0" t="n">
        <v>1013</v>
      </c>
      <c r="O1576" s="0" t="s">
        <v>482</v>
      </c>
      <c r="P1576" s="0" t="s">
        <v>482</v>
      </c>
      <c r="Q1576" s="0" t="n">
        <v>1</v>
      </c>
      <c r="X1576" s="0" t="n">
        <v>76.3</v>
      </c>
      <c r="Y1576" s="0" t="n">
        <v>0</v>
      </c>
      <c r="Z1576" s="0" t="n">
        <v>0</v>
      </c>
      <c r="AA1576" s="0" t="n">
        <v>0</v>
      </c>
      <c r="AB1576" s="0" t="n">
        <v>9.07</v>
      </c>
      <c r="AC1576" s="0" t="n">
        <v>0</v>
      </c>
      <c r="AD1576" s="0" t="n">
        <v>1</v>
      </c>
      <c r="AE1576" s="0" t="n">
        <v>1</v>
      </c>
      <c r="AG1576" s="0" t="n">
        <v>76.3</v>
      </c>
      <c r="AH1576" s="0" t="n">
        <v>2</v>
      </c>
      <c r="AI1576" s="0" t="n">
        <v>145278677</v>
      </c>
      <c r="AJ1576" s="0" t="n">
        <v>1577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</row>
    <row r="1577" customFormat="false" ht="12.75" hidden="false" customHeight="false" outlineLevel="0" collapsed="false">
      <c r="A1577" s="0" t="n">
        <f aca="false">ROW(Source!A1877)</f>
        <v>1877</v>
      </c>
      <c r="B1577" s="0" t="n">
        <v>145278685</v>
      </c>
      <c r="C1577" s="0" t="n">
        <v>145278676</v>
      </c>
      <c r="D1577" s="0" t="n">
        <v>121548</v>
      </c>
      <c r="E1577" s="0" t="n">
        <v>1</v>
      </c>
      <c r="F1577" s="0" t="n">
        <v>1</v>
      </c>
      <c r="G1577" s="0" t="n">
        <v>1</v>
      </c>
      <c r="H1577" s="0" t="n">
        <v>1</v>
      </c>
      <c r="I1577" s="0" t="s">
        <v>98</v>
      </c>
      <c r="K1577" s="0" t="s">
        <v>483</v>
      </c>
      <c r="L1577" s="0" t="n">
        <v>608254</v>
      </c>
      <c r="N1577" s="0" t="n">
        <v>1013</v>
      </c>
      <c r="O1577" s="0" t="s">
        <v>484</v>
      </c>
      <c r="P1577" s="0" t="s">
        <v>484</v>
      </c>
      <c r="Q1577" s="0" t="n">
        <v>1</v>
      </c>
      <c r="X1577" s="0" t="n">
        <v>0.13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1</v>
      </c>
      <c r="AE1577" s="0" t="n">
        <v>2</v>
      </c>
      <c r="AG1577" s="0" t="n">
        <v>0.13</v>
      </c>
      <c r="AH1577" s="0" t="n">
        <v>2</v>
      </c>
      <c r="AI1577" s="0" t="n">
        <v>145278678</v>
      </c>
      <c r="AJ1577" s="0" t="n">
        <v>1578</v>
      </c>
      <c r="AK1577" s="0" t="n">
        <v>0</v>
      </c>
      <c r="AL1577" s="0" t="n">
        <v>0</v>
      </c>
      <c r="AM1577" s="0" t="n">
        <v>0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</row>
    <row r="1578" customFormat="false" ht="12.75" hidden="false" customHeight="false" outlineLevel="0" collapsed="false">
      <c r="A1578" s="0" t="n">
        <f aca="false">ROW(Source!A1877)</f>
        <v>1877</v>
      </c>
      <c r="B1578" s="0" t="n">
        <v>145278686</v>
      </c>
      <c r="C1578" s="0" t="n">
        <v>145278676</v>
      </c>
      <c r="D1578" s="0" t="n">
        <v>115066410</v>
      </c>
      <c r="E1578" s="0" t="n">
        <v>1</v>
      </c>
      <c r="F1578" s="0" t="n">
        <v>1</v>
      </c>
      <c r="G1578" s="0" t="n">
        <v>1</v>
      </c>
      <c r="H1578" s="0" t="n">
        <v>2</v>
      </c>
      <c r="I1578" s="0" t="s">
        <v>485</v>
      </c>
      <c r="J1578" s="0" t="s">
        <v>486</v>
      </c>
      <c r="K1578" s="0" t="s">
        <v>487</v>
      </c>
      <c r="L1578" s="0" t="n">
        <v>1368</v>
      </c>
      <c r="N1578" s="0" t="n">
        <v>1011</v>
      </c>
      <c r="O1578" s="0" t="s">
        <v>488</v>
      </c>
      <c r="P1578" s="0" t="s">
        <v>488</v>
      </c>
      <c r="Q1578" s="0" t="n">
        <v>1</v>
      </c>
      <c r="X1578" s="0" t="n">
        <v>0.13</v>
      </c>
      <c r="Y1578" s="0" t="n">
        <v>0</v>
      </c>
      <c r="Z1578" s="0" t="n">
        <v>31.26</v>
      </c>
      <c r="AA1578" s="0" t="n">
        <v>13.5</v>
      </c>
      <c r="AB1578" s="0" t="n">
        <v>0</v>
      </c>
      <c r="AC1578" s="0" t="n">
        <v>0</v>
      </c>
      <c r="AD1578" s="0" t="n">
        <v>1</v>
      </c>
      <c r="AE1578" s="0" t="n">
        <v>0</v>
      </c>
      <c r="AG1578" s="0" t="n">
        <v>0.13</v>
      </c>
      <c r="AH1578" s="0" t="n">
        <v>2</v>
      </c>
      <c r="AI1578" s="0" t="n">
        <v>145278679</v>
      </c>
      <c r="AJ1578" s="0" t="n">
        <v>1579</v>
      </c>
      <c r="AK1578" s="0" t="n">
        <v>0</v>
      </c>
      <c r="AL1578" s="0" t="n">
        <v>0</v>
      </c>
      <c r="AM1578" s="0" t="n">
        <v>0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</row>
    <row r="1579" customFormat="false" ht="12.75" hidden="false" customHeight="false" outlineLevel="0" collapsed="false">
      <c r="A1579" s="0" t="n">
        <f aca="false">ROW(Source!A1877)</f>
        <v>1877</v>
      </c>
      <c r="B1579" s="0" t="n">
        <v>145278687</v>
      </c>
      <c r="C1579" s="0" t="n">
        <v>145278676</v>
      </c>
      <c r="D1579" s="0" t="n">
        <v>115016508</v>
      </c>
      <c r="E1579" s="0" t="n">
        <v>1</v>
      </c>
      <c r="F1579" s="0" t="n">
        <v>1</v>
      </c>
      <c r="G1579" s="0" t="n">
        <v>1</v>
      </c>
      <c r="H1579" s="0" t="n">
        <v>2</v>
      </c>
      <c r="I1579" s="0" t="s">
        <v>545</v>
      </c>
      <c r="J1579" s="0" t="s">
        <v>546</v>
      </c>
      <c r="K1579" s="0" t="s">
        <v>547</v>
      </c>
      <c r="L1579" s="0" t="n">
        <v>1368</v>
      </c>
      <c r="N1579" s="0" t="n">
        <v>1011</v>
      </c>
      <c r="O1579" s="0" t="s">
        <v>488</v>
      </c>
      <c r="P1579" s="0" t="s">
        <v>488</v>
      </c>
      <c r="Q1579" s="0" t="n">
        <v>1</v>
      </c>
      <c r="X1579" s="0" t="n">
        <v>0.14</v>
      </c>
      <c r="Y1579" s="0" t="n">
        <v>0</v>
      </c>
      <c r="Z1579" s="0" t="n">
        <v>87.17</v>
      </c>
      <c r="AA1579" s="0" t="n">
        <v>11.6</v>
      </c>
      <c r="AB1579" s="0" t="n">
        <v>0</v>
      </c>
      <c r="AC1579" s="0" t="n">
        <v>0</v>
      </c>
      <c r="AD1579" s="0" t="n">
        <v>1</v>
      </c>
      <c r="AE1579" s="0" t="n">
        <v>0</v>
      </c>
      <c r="AG1579" s="0" t="n">
        <v>0.14</v>
      </c>
      <c r="AH1579" s="0" t="n">
        <v>2</v>
      </c>
      <c r="AI1579" s="0" t="n">
        <v>145278680</v>
      </c>
      <c r="AJ1579" s="0" t="n">
        <v>158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</row>
    <row r="1580" customFormat="false" ht="12.75" hidden="false" customHeight="false" outlineLevel="0" collapsed="false">
      <c r="A1580" s="0" t="n">
        <f aca="false">ROW(Source!A1877)</f>
        <v>1877</v>
      </c>
      <c r="B1580" s="0" t="n">
        <v>145278688</v>
      </c>
      <c r="C1580" s="0" t="n">
        <v>145278676</v>
      </c>
      <c r="D1580" s="0" t="n">
        <v>115052214</v>
      </c>
      <c r="E1580" s="0" t="n">
        <v>1</v>
      </c>
      <c r="F1580" s="0" t="n">
        <v>1</v>
      </c>
      <c r="G1580" s="0" t="n">
        <v>1</v>
      </c>
      <c r="H1580" s="0" t="n">
        <v>3</v>
      </c>
      <c r="I1580" s="0" t="s">
        <v>714</v>
      </c>
      <c r="J1580" s="0" t="s">
        <v>715</v>
      </c>
      <c r="K1580" s="0" t="s">
        <v>716</v>
      </c>
      <c r="L1580" s="0" t="n">
        <v>1348</v>
      </c>
      <c r="N1580" s="0" t="n">
        <v>1009</v>
      </c>
      <c r="O1580" s="0" t="s">
        <v>342</v>
      </c>
      <c r="P1580" s="0" t="s">
        <v>342</v>
      </c>
      <c r="Q1580" s="0" t="n">
        <v>1000</v>
      </c>
      <c r="X1580" s="0" t="n">
        <v>0.013</v>
      </c>
      <c r="Y1580" s="0" t="n">
        <v>3003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1</v>
      </c>
      <c r="AE1580" s="0" t="n">
        <v>0</v>
      </c>
      <c r="AG1580" s="0" t="n">
        <v>0.013</v>
      </c>
      <c r="AH1580" s="0" t="n">
        <v>2</v>
      </c>
      <c r="AI1580" s="0" t="n">
        <v>145278681</v>
      </c>
      <c r="AJ1580" s="0" t="n">
        <v>1581</v>
      </c>
      <c r="AK1580" s="0" t="n">
        <v>0</v>
      </c>
      <c r="AL1580" s="0" t="n">
        <v>0</v>
      </c>
      <c r="AM1580" s="0" t="n">
        <v>0</v>
      </c>
      <c r="AN1580" s="0" t="n">
        <v>0</v>
      </c>
      <c r="AO1580" s="0" t="n">
        <v>0</v>
      </c>
      <c r="AP1580" s="0" t="n">
        <v>0</v>
      </c>
      <c r="AQ1580" s="0" t="n">
        <v>0</v>
      </c>
      <c r="AR1580" s="0" t="n">
        <v>0</v>
      </c>
    </row>
    <row r="1581" customFormat="false" ht="12.75" hidden="false" customHeight="false" outlineLevel="0" collapsed="false">
      <c r="A1581" s="0" t="n">
        <f aca="false">ROW(Source!A1877)</f>
        <v>1877</v>
      </c>
      <c r="B1581" s="0" t="n">
        <v>145278689</v>
      </c>
      <c r="C1581" s="0" t="n">
        <v>145278676</v>
      </c>
      <c r="D1581" s="0" t="n">
        <v>115057245</v>
      </c>
      <c r="E1581" s="0" t="n">
        <v>1</v>
      </c>
      <c r="F1581" s="0" t="n">
        <v>1</v>
      </c>
      <c r="G1581" s="0" t="n">
        <v>1</v>
      </c>
      <c r="H1581" s="0" t="n">
        <v>3</v>
      </c>
      <c r="I1581" s="0" t="s">
        <v>720</v>
      </c>
      <c r="J1581" s="0" t="s">
        <v>721</v>
      </c>
      <c r="K1581" s="0" t="s">
        <v>722</v>
      </c>
      <c r="L1581" s="0" t="n">
        <v>1348</v>
      </c>
      <c r="N1581" s="0" t="n">
        <v>1009</v>
      </c>
      <c r="O1581" s="0" t="s">
        <v>342</v>
      </c>
      <c r="P1581" s="0" t="s">
        <v>342</v>
      </c>
      <c r="Q1581" s="0" t="n">
        <v>1000</v>
      </c>
      <c r="X1581" s="0" t="n">
        <v>0.46</v>
      </c>
      <c r="Y1581" s="0" t="n">
        <v>2165.8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G1581" s="0" t="n">
        <v>0.46</v>
      </c>
      <c r="AH1581" s="0" t="n">
        <v>2</v>
      </c>
      <c r="AI1581" s="0" t="n">
        <v>145278682</v>
      </c>
      <c r="AJ1581" s="0" t="n">
        <v>1582</v>
      </c>
      <c r="AK1581" s="0" t="n">
        <v>0</v>
      </c>
      <c r="AL1581" s="0" t="n">
        <v>0</v>
      </c>
      <c r="AM1581" s="0" t="n">
        <v>0</v>
      </c>
      <c r="AN1581" s="0" t="n">
        <v>0</v>
      </c>
      <c r="AO1581" s="0" t="n">
        <v>0</v>
      </c>
      <c r="AP1581" s="0" t="n">
        <v>0</v>
      </c>
      <c r="AQ1581" s="0" t="n">
        <v>0</v>
      </c>
      <c r="AR1581" s="0" t="n">
        <v>0</v>
      </c>
    </row>
    <row r="1582" customFormat="false" ht="12.75" hidden="false" customHeight="false" outlineLevel="0" collapsed="false">
      <c r="A1582" s="0" t="n">
        <f aca="false">ROW(Source!A1877)</f>
        <v>1877</v>
      </c>
      <c r="B1582" s="0" t="n">
        <v>145278690</v>
      </c>
      <c r="C1582" s="0" t="n">
        <v>145278676</v>
      </c>
      <c r="D1582" s="0" t="n">
        <v>115550474</v>
      </c>
      <c r="E1582" s="0" t="n">
        <v>1</v>
      </c>
      <c r="F1582" s="0" t="n">
        <v>1</v>
      </c>
      <c r="G1582" s="0" t="n">
        <v>1</v>
      </c>
      <c r="H1582" s="0" t="n">
        <v>3</v>
      </c>
      <c r="I1582" s="0" t="s">
        <v>726</v>
      </c>
      <c r="J1582" s="0" t="s">
        <v>727</v>
      </c>
      <c r="K1582" s="0" t="s">
        <v>728</v>
      </c>
      <c r="L1582" s="0" t="n">
        <v>1035</v>
      </c>
      <c r="N1582" s="0" t="n">
        <v>1013</v>
      </c>
      <c r="O1582" s="0" t="s">
        <v>253</v>
      </c>
      <c r="P1582" s="0" t="s">
        <v>253</v>
      </c>
      <c r="Q1582" s="0" t="n">
        <v>1</v>
      </c>
      <c r="X1582" s="0" t="n">
        <v>100</v>
      </c>
      <c r="Y1582" s="0" t="n">
        <v>15.6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1</v>
      </c>
      <c r="AE1582" s="0" t="n">
        <v>0</v>
      </c>
      <c r="AG1582" s="0" t="n">
        <v>100</v>
      </c>
      <c r="AH1582" s="0" t="n">
        <v>2</v>
      </c>
      <c r="AI1582" s="0" t="n">
        <v>145278683</v>
      </c>
      <c r="AJ1582" s="0" t="n">
        <v>1583</v>
      </c>
      <c r="AK1582" s="0" t="n">
        <v>0</v>
      </c>
      <c r="AL1582" s="0" t="n">
        <v>0</v>
      </c>
      <c r="AM1582" s="0" t="n">
        <v>0</v>
      </c>
      <c r="AN1582" s="0" t="n">
        <v>0</v>
      </c>
      <c r="AO1582" s="0" t="n">
        <v>0</v>
      </c>
      <c r="AP1582" s="0" t="n">
        <v>0</v>
      </c>
      <c r="AQ1582" s="0" t="n">
        <v>0</v>
      </c>
      <c r="AR1582" s="0" t="n">
        <v>0</v>
      </c>
    </row>
    <row r="1583" customFormat="false" ht="12.75" hidden="false" customHeight="false" outlineLevel="0" collapsed="false">
      <c r="A1583" s="0" t="n">
        <f aca="false">ROW(Source!A1878)</f>
        <v>1878</v>
      </c>
      <c r="B1583" s="0" t="n">
        <v>145278699</v>
      </c>
      <c r="C1583" s="0" t="n">
        <v>145278691</v>
      </c>
      <c r="D1583" s="0" t="n">
        <v>47841090</v>
      </c>
      <c r="E1583" s="0" t="n">
        <v>1</v>
      </c>
      <c r="F1583" s="0" t="n">
        <v>1</v>
      </c>
      <c r="G1583" s="0" t="n">
        <v>1</v>
      </c>
      <c r="H1583" s="0" t="n">
        <v>1</v>
      </c>
      <c r="I1583" s="0" t="s">
        <v>663</v>
      </c>
      <c r="K1583" s="0" t="s">
        <v>664</v>
      </c>
      <c r="L1583" s="0" t="n">
        <v>1369</v>
      </c>
      <c r="N1583" s="0" t="n">
        <v>1013</v>
      </c>
      <c r="O1583" s="0" t="s">
        <v>482</v>
      </c>
      <c r="P1583" s="0" t="s">
        <v>482</v>
      </c>
      <c r="Q1583" s="0" t="n">
        <v>1</v>
      </c>
      <c r="X1583" s="0" t="n">
        <v>200</v>
      </c>
      <c r="Y1583" s="0" t="n">
        <v>0</v>
      </c>
      <c r="Z1583" s="0" t="n">
        <v>0</v>
      </c>
      <c r="AA1583" s="0" t="n">
        <v>0</v>
      </c>
      <c r="AB1583" s="0" t="n">
        <v>9.07</v>
      </c>
      <c r="AC1583" s="0" t="n">
        <v>0</v>
      </c>
      <c r="AD1583" s="0" t="n">
        <v>1</v>
      </c>
      <c r="AE1583" s="0" t="n">
        <v>1</v>
      </c>
      <c r="AG1583" s="0" t="n">
        <v>200</v>
      </c>
      <c r="AH1583" s="0" t="n">
        <v>2</v>
      </c>
      <c r="AI1583" s="0" t="n">
        <v>145278692</v>
      </c>
      <c r="AJ1583" s="0" t="n">
        <v>1584</v>
      </c>
      <c r="AK1583" s="0" t="n">
        <v>0</v>
      </c>
      <c r="AL1583" s="0" t="n">
        <v>0</v>
      </c>
      <c r="AM1583" s="0" t="n">
        <v>0</v>
      </c>
      <c r="AN1583" s="0" t="n">
        <v>0</v>
      </c>
      <c r="AO1583" s="0" t="n">
        <v>0</v>
      </c>
      <c r="AP1583" s="0" t="n">
        <v>0</v>
      </c>
      <c r="AQ1583" s="0" t="n">
        <v>0</v>
      </c>
      <c r="AR1583" s="0" t="n">
        <v>0</v>
      </c>
    </row>
    <row r="1584" customFormat="false" ht="12.75" hidden="false" customHeight="false" outlineLevel="0" collapsed="false">
      <c r="A1584" s="0" t="n">
        <f aca="false">ROW(Source!A1878)</f>
        <v>1878</v>
      </c>
      <c r="B1584" s="0" t="n">
        <v>145278700</v>
      </c>
      <c r="C1584" s="0" t="n">
        <v>145278691</v>
      </c>
      <c r="D1584" s="0" t="n">
        <v>115016508</v>
      </c>
      <c r="E1584" s="0" t="n">
        <v>1</v>
      </c>
      <c r="F1584" s="0" t="n">
        <v>1</v>
      </c>
      <c r="G1584" s="0" t="n">
        <v>1</v>
      </c>
      <c r="H1584" s="0" t="n">
        <v>2</v>
      </c>
      <c r="I1584" s="0" t="s">
        <v>545</v>
      </c>
      <c r="J1584" s="0" t="s">
        <v>546</v>
      </c>
      <c r="K1584" s="0" t="s">
        <v>547</v>
      </c>
      <c r="L1584" s="0" t="n">
        <v>1368</v>
      </c>
      <c r="N1584" s="0" t="n">
        <v>1011</v>
      </c>
      <c r="O1584" s="0" t="s">
        <v>488</v>
      </c>
      <c r="P1584" s="0" t="s">
        <v>488</v>
      </c>
      <c r="Q1584" s="0" t="n">
        <v>1</v>
      </c>
      <c r="X1584" s="0" t="n">
        <v>0.09</v>
      </c>
      <c r="Y1584" s="0" t="n">
        <v>0</v>
      </c>
      <c r="Z1584" s="0" t="n">
        <v>87.17</v>
      </c>
      <c r="AA1584" s="0" t="n">
        <v>11.6</v>
      </c>
      <c r="AB1584" s="0" t="n">
        <v>0</v>
      </c>
      <c r="AC1584" s="0" t="n">
        <v>0</v>
      </c>
      <c r="AD1584" s="0" t="n">
        <v>1</v>
      </c>
      <c r="AE1584" s="0" t="n">
        <v>0</v>
      </c>
      <c r="AG1584" s="0" t="n">
        <v>0.09</v>
      </c>
      <c r="AH1584" s="0" t="n">
        <v>2</v>
      </c>
      <c r="AI1584" s="0" t="n">
        <v>145278693</v>
      </c>
      <c r="AJ1584" s="0" t="n">
        <v>1585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0</v>
      </c>
    </row>
    <row r="1585" customFormat="false" ht="12.75" hidden="false" customHeight="false" outlineLevel="0" collapsed="false">
      <c r="A1585" s="0" t="n">
        <f aca="false">ROW(Source!A1878)</f>
        <v>1878</v>
      </c>
      <c r="B1585" s="0" t="n">
        <v>145278701</v>
      </c>
      <c r="C1585" s="0" t="n">
        <v>145278691</v>
      </c>
      <c r="D1585" s="0" t="n">
        <v>115024901</v>
      </c>
      <c r="E1585" s="0" t="n">
        <v>1</v>
      </c>
      <c r="F1585" s="0" t="n">
        <v>1</v>
      </c>
      <c r="G1585" s="0" t="n">
        <v>1</v>
      </c>
      <c r="H1585" s="0" t="n">
        <v>3</v>
      </c>
      <c r="I1585" s="0" t="s">
        <v>729</v>
      </c>
      <c r="J1585" s="0" t="s">
        <v>730</v>
      </c>
      <c r="K1585" s="0" t="s">
        <v>731</v>
      </c>
      <c r="L1585" s="0" t="n">
        <v>1348</v>
      </c>
      <c r="N1585" s="0" t="n">
        <v>1009</v>
      </c>
      <c r="O1585" s="0" t="s">
        <v>342</v>
      </c>
      <c r="P1585" s="0" t="s">
        <v>342</v>
      </c>
      <c r="Q1585" s="0" t="n">
        <v>1000</v>
      </c>
      <c r="X1585" s="0" t="n">
        <v>0.0032</v>
      </c>
      <c r="Y1585" s="0" t="n">
        <v>15119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1</v>
      </c>
      <c r="AE1585" s="0" t="n">
        <v>0</v>
      </c>
      <c r="AG1585" s="0" t="n">
        <v>0.0032</v>
      </c>
      <c r="AH1585" s="0" t="n">
        <v>2</v>
      </c>
      <c r="AI1585" s="0" t="n">
        <v>145278694</v>
      </c>
      <c r="AJ1585" s="0" t="n">
        <v>1586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</row>
    <row r="1586" customFormat="false" ht="12.75" hidden="false" customHeight="false" outlineLevel="0" collapsed="false">
      <c r="A1586" s="0" t="n">
        <f aca="false">ROW(Source!A1878)</f>
        <v>1878</v>
      </c>
      <c r="B1586" s="0" t="n">
        <v>145278702</v>
      </c>
      <c r="C1586" s="0" t="n">
        <v>145278691</v>
      </c>
      <c r="D1586" s="0" t="n">
        <v>115098924</v>
      </c>
      <c r="E1586" s="0" t="n">
        <v>1</v>
      </c>
      <c r="F1586" s="0" t="n">
        <v>1</v>
      </c>
      <c r="G1586" s="0" t="n">
        <v>1</v>
      </c>
      <c r="H1586" s="0" t="n">
        <v>3</v>
      </c>
      <c r="I1586" s="0" t="s">
        <v>732</v>
      </c>
      <c r="J1586" s="0" t="s">
        <v>733</v>
      </c>
      <c r="K1586" s="0" t="s">
        <v>734</v>
      </c>
      <c r="L1586" s="0" t="n">
        <v>1348</v>
      </c>
      <c r="N1586" s="0" t="n">
        <v>1009</v>
      </c>
      <c r="O1586" s="0" t="s">
        <v>342</v>
      </c>
      <c r="P1586" s="0" t="s">
        <v>342</v>
      </c>
      <c r="Q1586" s="0" t="n">
        <v>1000</v>
      </c>
      <c r="X1586" s="0" t="n">
        <v>0.0019</v>
      </c>
      <c r="Y1586" s="0" t="n">
        <v>1695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1</v>
      </c>
      <c r="AE1586" s="0" t="n">
        <v>0</v>
      </c>
      <c r="AG1586" s="0" t="n">
        <v>0.0019</v>
      </c>
      <c r="AH1586" s="0" t="n">
        <v>2</v>
      </c>
      <c r="AI1586" s="0" t="n">
        <v>145278695</v>
      </c>
      <c r="AJ1586" s="0" t="n">
        <v>1587</v>
      </c>
      <c r="AK1586" s="0" t="n">
        <v>0</v>
      </c>
      <c r="AL1586" s="0" t="n">
        <v>0</v>
      </c>
      <c r="AM1586" s="0" t="n">
        <v>0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</row>
    <row r="1587" customFormat="false" ht="12.75" hidden="false" customHeight="false" outlineLevel="0" collapsed="false">
      <c r="A1587" s="0" t="n">
        <f aca="false">ROW(Source!A1878)</f>
        <v>1878</v>
      </c>
      <c r="B1587" s="0" t="n">
        <v>145278703</v>
      </c>
      <c r="C1587" s="0" t="n">
        <v>145278691</v>
      </c>
      <c r="D1587" s="0" t="n">
        <v>115024899</v>
      </c>
      <c r="E1587" s="0" t="n">
        <v>1</v>
      </c>
      <c r="F1587" s="0" t="n">
        <v>1</v>
      </c>
      <c r="G1587" s="0" t="n">
        <v>1</v>
      </c>
      <c r="H1587" s="0" t="n">
        <v>3</v>
      </c>
      <c r="I1587" s="0" t="s">
        <v>735</v>
      </c>
      <c r="J1587" s="0" t="s">
        <v>736</v>
      </c>
      <c r="K1587" s="0" t="s">
        <v>737</v>
      </c>
      <c r="L1587" s="0" t="n">
        <v>1346</v>
      </c>
      <c r="N1587" s="0" t="n">
        <v>1009</v>
      </c>
      <c r="O1587" s="0" t="s">
        <v>233</v>
      </c>
      <c r="P1587" s="0" t="s">
        <v>233</v>
      </c>
      <c r="Q1587" s="0" t="n">
        <v>1</v>
      </c>
      <c r="X1587" s="0" t="n">
        <v>2.1</v>
      </c>
      <c r="Y1587" s="0" t="n">
        <v>37.29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1</v>
      </c>
      <c r="AE1587" s="0" t="n">
        <v>0</v>
      </c>
      <c r="AG1587" s="0" t="n">
        <v>2.1</v>
      </c>
      <c r="AH1587" s="0" t="n">
        <v>2</v>
      </c>
      <c r="AI1587" s="0" t="n">
        <v>145278696</v>
      </c>
      <c r="AJ1587" s="0" t="n">
        <v>1588</v>
      </c>
      <c r="AK1587" s="0" t="n">
        <v>0</v>
      </c>
      <c r="AL1587" s="0" t="n">
        <v>0</v>
      </c>
      <c r="AM1587" s="0" t="n">
        <v>0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</row>
    <row r="1588" customFormat="false" ht="12.75" hidden="false" customHeight="false" outlineLevel="0" collapsed="false">
      <c r="A1588" s="0" t="n">
        <f aca="false">ROW(Source!A1878)</f>
        <v>1878</v>
      </c>
      <c r="B1588" s="0" t="n">
        <v>145278704</v>
      </c>
      <c r="C1588" s="0" t="n">
        <v>145278691</v>
      </c>
      <c r="D1588" s="0" t="n">
        <v>115550532</v>
      </c>
      <c r="E1588" s="0" t="n">
        <v>1</v>
      </c>
      <c r="F1588" s="0" t="n">
        <v>1</v>
      </c>
      <c r="G1588" s="0" t="n">
        <v>1</v>
      </c>
      <c r="H1588" s="0" t="n">
        <v>3</v>
      </c>
      <c r="I1588" s="0" t="s">
        <v>738</v>
      </c>
      <c r="J1588" s="0" t="s">
        <v>739</v>
      </c>
      <c r="K1588" s="0" t="s">
        <v>740</v>
      </c>
      <c r="L1588" s="0" t="n">
        <v>1354</v>
      </c>
      <c r="N1588" s="0" t="n">
        <v>1010</v>
      </c>
      <c r="O1588" s="0" t="s">
        <v>210</v>
      </c>
      <c r="P1588" s="0" t="s">
        <v>210</v>
      </c>
      <c r="Q1588" s="0" t="n">
        <v>1</v>
      </c>
      <c r="X1588" s="0" t="n">
        <v>100</v>
      </c>
      <c r="Y1588" s="0" t="n">
        <v>143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G1588" s="0" t="n">
        <v>100</v>
      </c>
      <c r="AH1588" s="0" t="n">
        <v>2</v>
      </c>
      <c r="AI1588" s="0" t="n">
        <v>145278697</v>
      </c>
      <c r="AJ1588" s="0" t="n">
        <v>1589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</row>
    <row r="1589" customFormat="false" ht="12.75" hidden="false" customHeight="false" outlineLevel="0" collapsed="false">
      <c r="A1589" s="0" t="n">
        <f aca="false">ROW(Source!A1878)</f>
        <v>1878</v>
      </c>
      <c r="B1589" s="0" t="n">
        <v>145278705</v>
      </c>
      <c r="C1589" s="0" t="n">
        <v>145278691</v>
      </c>
      <c r="D1589" s="0" t="n">
        <v>115261035</v>
      </c>
      <c r="E1589" s="0" t="n">
        <v>1</v>
      </c>
      <c r="F1589" s="0" t="n">
        <v>1</v>
      </c>
      <c r="G1589" s="0" t="n">
        <v>1</v>
      </c>
      <c r="H1589" s="0" t="n">
        <v>3</v>
      </c>
      <c r="I1589" s="0" t="s">
        <v>741</v>
      </c>
      <c r="J1589" s="0" t="s">
        <v>742</v>
      </c>
      <c r="K1589" s="0" t="s">
        <v>743</v>
      </c>
      <c r="L1589" s="0" t="n">
        <v>1348</v>
      </c>
      <c r="N1589" s="0" t="n">
        <v>1009</v>
      </c>
      <c r="O1589" s="0" t="s">
        <v>342</v>
      </c>
      <c r="P1589" s="0" t="s">
        <v>342</v>
      </c>
      <c r="Q1589" s="0" t="n">
        <v>1000</v>
      </c>
      <c r="X1589" s="0" t="n">
        <v>0.23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G1589" s="0" t="n">
        <v>0.23</v>
      </c>
      <c r="AH1589" s="0" t="n">
        <v>2</v>
      </c>
      <c r="AI1589" s="0" t="n">
        <v>145278698</v>
      </c>
      <c r="AJ1589" s="0" t="n">
        <v>1590</v>
      </c>
      <c r="AK1589" s="0" t="n">
        <v>0</v>
      </c>
      <c r="AL1589" s="0" t="n">
        <v>0</v>
      </c>
      <c r="AM1589" s="0" t="n">
        <v>0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</row>
    <row r="1590" customFormat="false" ht="12.75" hidden="false" customHeight="false" outlineLevel="0" collapsed="false">
      <c r="A1590" s="0" t="n">
        <f aca="false">ROW(Source!A1879)</f>
        <v>1879</v>
      </c>
      <c r="B1590" s="0" t="n">
        <v>145278873</v>
      </c>
      <c r="C1590" s="0" t="n">
        <v>145278867</v>
      </c>
      <c r="D1590" s="0" t="n">
        <v>47841090</v>
      </c>
      <c r="E1590" s="0" t="n">
        <v>1</v>
      </c>
      <c r="F1590" s="0" t="n">
        <v>1</v>
      </c>
      <c r="G1590" s="0" t="n">
        <v>1</v>
      </c>
      <c r="H1590" s="0" t="n">
        <v>1</v>
      </c>
      <c r="I1590" s="0" t="s">
        <v>663</v>
      </c>
      <c r="K1590" s="0" t="s">
        <v>664</v>
      </c>
      <c r="L1590" s="0" t="n">
        <v>1369</v>
      </c>
      <c r="N1590" s="0" t="n">
        <v>1013</v>
      </c>
      <c r="O1590" s="0" t="s">
        <v>482</v>
      </c>
      <c r="P1590" s="0" t="s">
        <v>482</v>
      </c>
      <c r="Q1590" s="0" t="n">
        <v>1</v>
      </c>
      <c r="X1590" s="0" t="n">
        <v>52.4</v>
      </c>
      <c r="Y1590" s="0" t="n">
        <v>0</v>
      </c>
      <c r="Z1590" s="0" t="n">
        <v>0</v>
      </c>
      <c r="AA1590" s="0" t="n">
        <v>0</v>
      </c>
      <c r="AB1590" s="0" t="n">
        <v>9.07</v>
      </c>
      <c r="AC1590" s="0" t="n">
        <v>0</v>
      </c>
      <c r="AD1590" s="0" t="n">
        <v>1</v>
      </c>
      <c r="AE1590" s="0" t="n">
        <v>1</v>
      </c>
      <c r="AG1590" s="0" t="n">
        <v>52.4</v>
      </c>
      <c r="AH1590" s="0" t="n">
        <v>2</v>
      </c>
      <c r="AI1590" s="0" t="n">
        <v>145278868</v>
      </c>
      <c r="AJ1590" s="0" t="n">
        <v>1591</v>
      </c>
      <c r="AK1590" s="0" t="n">
        <v>0</v>
      </c>
      <c r="AL1590" s="0" t="n">
        <v>0</v>
      </c>
      <c r="AM1590" s="0" t="n">
        <v>0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</row>
    <row r="1591" customFormat="false" ht="12.75" hidden="false" customHeight="false" outlineLevel="0" collapsed="false">
      <c r="A1591" s="0" t="n">
        <f aca="false">ROW(Source!A1879)</f>
        <v>1879</v>
      </c>
      <c r="B1591" s="0" t="n">
        <v>145278874</v>
      </c>
      <c r="C1591" s="0" t="n">
        <v>145278867</v>
      </c>
      <c r="D1591" s="0" t="n">
        <v>121548</v>
      </c>
      <c r="E1591" s="0" t="n">
        <v>1</v>
      </c>
      <c r="F1591" s="0" t="n">
        <v>1</v>
      </c>
      <c r="G1591" s="0" t="n">
        <v>1</v>
      </c>
      <c r="H1591" s="0" t="n">
        <v>1</v>
      </c>
      <c r="I1591" s="0" t="s">
        <v>98</v>
      </c>
      <c r="K1591" s="0" t="s">
        <v>483</v>
      </c>
      <c r="L1591" s="0" t="n">
        <v>608254</v>
      </c>
      <c r="N1591" s="0" t="n">
        <v>1013</v>
      </c>
      <c r="O1591" s="0" t="s">
        <v>484</v>
      </c>
      <c r="P1591" s="0" t="s">
        <v>484</v>
      </c>
      <c r="Q1591" s="0" t="n">
        <v>1</v>
      </c>
      <c r="X1591" s="0" t="n">
        <v>0.05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1</v>
      </c>
      <c r="AE1591" s="0" t="n">
        <v>2</v>
      </c>
      <c r="AG1591" s="0" t="n">
        <v>0.05</v>
      </c>
      <c r="AH1591" s="0" t="n">
        <v>2</v>
      </c>
      <c r="AI1591" s="0" t="n">
        <v>145278869</v>
      </c>
      <c r="AJ1591" s="0" t="n">
        <v>1592</v>
      </c>
      <c r="AK1591" s="0" t="n">
        <v>0</v>
      </c>
      <c r="AL1591" s="0" t="n">
        <v>0</v>
      </c>
      <c r="AM1591" s="0" t="n">
        <v>0</v>
      </c>
      <c r="AN1591" s="0" t="n">
        <v>0</v>
      </c>
      <c r="AO1591" s="0" t="n">
        <v>0</v>
      </c>
      <c r="AP1591" s="0" t="n">
        <v>0</v>
      </c>
      <c r="AQ1591" s="0" t="n">
        <v>0</v>
      </c>
      <c r="AR1591" s="0" t="n">
        <v>0</v>
      </c>
    </row>
    <row r="1592" customFormat="false" ht="12.75" hidden="false" customHeight="false" outlineLevel="0" collapsed="false">
      <c r="A1592" s="0" t="n">
        <f aca="false">ROW(Source!A1879)</f>
        <v>1879</v>
      </c>
      <c r="B1592" s="0" t="n">
        <v>145278875</v>
      </c>
      <c r="C1592" s="0" t="n">
        <v>145278867</v>
      </c>
      <c r="D1592" s="0" t="n">
        <v>115066410</v>
      </c>
      <c r="E1592" s="0" t="n">
        <v>1</v>
      </c>
      <c r="F1592" s="0" t="n">
        <v>1</v>
      </c>
      <c r="G1592" s="0" t="n">
        <v>1</v>
      </c>
      <c r="H1592" s="0" t="n">
        <v>2</v>
      </c>
      <c r="I1592" s="0" t="s">
        <v>485</v>
      </c>
      <c r="J1592" s="0" t="s">
        <v>486</v>
      </c>
      <c r="K1592" s="0" t="s">
        <v>487</v>
      </c>
      <c r="L1592" s="0" t="n">
        <v>1368</v>
      </c>
      <c r="N1592" s="0" t="n">
        <v>1011</v>
      </c>
      <c r="O1592" s="0" t="s">
        <v>488</v>
      </c>
      <c r="P1592" s="0" t="s">
        <v>488</v>
      </c>
      <c r="Q1592" s="0" t="n">
        <v>1</v>
      </c>
      <c r="X1592" s="0" t="n">
        <v>0.05</v>
      </c>
      <c r="Y1592" s="0" t="n">
        <v>0</v>
      </c>
      <c r="Z1592" s="0" t="n">
        <v>31.26</v>
      </c>
      <c r="AA1592" s="0" t="n">
        <v>13.5</v>
      </c>
      <c r="AB1592" s="0" t="n">
        <v>0</v>
      </c>
      <c r="AC1592" s="0" t="n">
        <v>0</v>
      </c>
      <c r="AD1592" s="0" t="n">
        <v>1</v>
      </c>
      <c r="AE1592" s="0" t="n">
        <v>0</v>
      </c>
      <c r="AG1592" s="0" t="n">
        <v>0.05</v>
      </c>
      <c r="AH1592" s="0" t="n">
        <v>2</v>
      </c>
      <c r="AI1592" s="0" t="n">
        <v>145278870</v>
      </c>
      <c r="AJ1592" s="0" t="n">
        <v>1593</v>
      </c>
      <c r="AK1592" s="0" t="n">
        <v>0</v>
      </c>
      <c r="AL1592" s="0" t="n">
        <v>0</v>
      </c>
      <c r="AM1592" s="0" t="n">
        <v>0</v>
      </c>
      <c r="AN1592" s="0" t="n">
        <v>0</v>
      </c>
      <c r="AO1592" s="0" t="n">
        <v>0</v>
      </c>
      <c r="AP1592" s="0" t="n">
        <v>0</v>
      </c>
      <c r="AQ1592" s="0" t="n">
        <v>0</v>
      </c>
      <c r="AR1592" s="0" t="n">
        <v>0</v>
      </c>
    </row>
    <row r="1593" customFormat="false" ht="12.75" hidden="false" customHeight="false" outlineLevel="0" collapsed="false">
      <c r="A1593" s="0" t="n">
        <f aca="false">ROW(Source!A1879)</f>
        <v>1879</v>
      </c>
      <c r="B1593" s="0" t="n">
        <v>145278876</v>
      </c>
      <c r="C1593" s="0" t="n">
        <v>145278867</v>
      </c>
      <c r="D1593" s="0" t="n">
        <v>115016508</v>
      </c>
      <c r="E1593" s="0" t="n">
        <v>1</v>
      </c>
      <c r="F1593" s="0" t="n">
        <v>1</v>
      </c>
      <c r="G1593" s="0" t="n">
        <v>1</v>
      </c>
      <c r="H1593" s="0" t="n">
        <v>2</v>
      </c>
      <c r="I1593" s="0" t="s">
        <v>545</v>
      </c>
      <c r="J1593" s="0" t="s">
        <v>546</v>
      </c>
      <c r="K1593" s="0" t="s">
        <v>547</v>
      </c>
      <c r="L1593" s="0" t="n">
        <v>1368</v>
      </c>
      <c r="N1593" s="0" t="n">
        <v>1011</v>
      </c>
      <c r="O1593" s="0" t="s">
        <v>488</v>
      </c>
      <c r="P1593" s="0" t="s">
        <v>488</v>
      </c>
      <c r="Q1593" s="0" t="n">
        <v>1</v>
      </c>
      <c r="X1593" s="0" t="n">
        <v>0.05</v>
      </c>
      <c r="Y1593" s="0" t="n">
        <v>0</v>
      </c>
      <c r="Z1593" s="0" t="n">
        <v>87.17</v>
      </c>
      <c r="AA1593" s="0" t="n">
        <v>11.6</v>
      </c>
      <c r="AB1593" s="0" t="n">
        <v>0</v>
      </c>
      <c r="AC1593" s="0" t="n">
        <v>0</v>
      </c>
      <c r="AD1593" s="0" t="n">
        <v>1</v>
      </c>
      <c r="AE1593" s="0" t="n">
        <v>0</v>
      </c>
      <c r="AG1593" s="0" t="n">
        <v>0.05</v>
      </c>
      <c r="AH1593" s="0" t="n">
        <v>2</v>
      </c>
      <c r="AI1593" s="0" t="n">
        <v>145278871</v>
      </c>
      <c r="AJ1593" s="0" t="n">
        <v>1594</v>
      </c>
      <c r="AK1593" s="0" t="n">
        <v>0</v>
      </c>
      <c r="AL1593" s="0" t="n">
        <v>0</v>
      </c>
      <c r="AM1593" s="0" t="n">
        <v>0</v>
      </c>
      <c r="AN1593" s="0" t="n">
        <v>0</v>
      </c>
      <c r="AO1593" s="0" t="n">
        <v>0</v>
      </c>
      <c r="AP1593" s="0" t="n">
        <v>0</v>
      </c>
      <c r="AQ1593" s="0" t="n">
        <v>0</v>
      </c>
      <c r="AR1593" s="0" t="n">
        <v>0</v>
      </c>
    </row>
    <row r="1594" customFormat="false" ht="12.75" hidden="false" customHeight="false" outlineLevel="0" collapsed="false">
      <c r="A1594" s="0" t="n">
        <f aca="false">ROW(Source!A1879)</f>
        <v>1879</v>
      </c>
      <c r="B1594" s="0" t="n">
        <v>145278877</v>
      </c>
      <c r="C1594" s="0" t="n">
        <v>145278867</v>
      </c>
      <c r="D1594" s="0" t="n">
        <v>115550459</v>
      </c>
      <c r="E1594" s="0" t="n">
        <v>1</v>
      </c>
      <c r="F1594" s="0" t="n">
        <v>1</v>
      </c>
      <c r="G1594" s="0" t="n">
        <v>1</v>
      </c>
      <c r="H1594" s="0" t="n">
        <v>3</v>
      </c>
      <c r="I1594" s="0" t="s">
        <v>744</v>
      </c>
      <c r="J1594" s="0" t="s">
        <v>745</v>
      </c>
      <c r="K1594" s="0" t="s">
        <v>746</v>
      </c>
      <c r="L1594" s="0" t="n">
        <v>1358</v>
      </c>
      <c r="N1594" s="0" t="n">
        <v>1010</v>
      </c>
      <c r="O1594" s="0" t="s">
        <v>313</v>
      </c>
      <c r="P1594" s="0" t="s">
        <v>313</v>
      </c>
      <c r="Q1594" s="0" t="n">
        <v>10</v>
      </c>
      <c r="X1594" s="0" t="n">
        <v>10</v>
      </c>
      <c r="Y1594" s="0" t="n">
        <v>204.5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1</v>
      </c>
      <c r="AE1594" s="0" t="n">
        <v>0</v>
      </c>
      <c r="AG1594" s="0" t="n">
        <v>10</v>
      </c>
      <c r="AH1594" s="0" t="n">
        <v>2</v>
      </c>
      <c r="AI1594" s="0" t="n">
        <v>145278872</v>
      </c>
      <c r="AJ1594" s="0" t="n">
        <v>1595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0</v>
      </c>
    </row>
    <row r="1595" customFormat="false" ht="12.75" hidden="false" customHeight="false" outlineLevel="0" collapsed="false">
      <c r="A1595" s="0" t="n">
        <f aca="false">ROW(Source!A1880)</f>
        <v>1880</v>
      </c>
      <c r="B1595" s="0" t="n">
        <v>145278720</v>
      </c>
      <c r="C1595" s="0" t="n">
        <v>145278706</v>
      </c>
      <c r="D1595" s="0" t="n">
        <v>47841090</v>
      </c>
      <c r="E1595" s="0" t="n">
        <v>1</v>
      </c>
      <c r="F1595" s="0" t="n">
        <v>1</v>
      </c>
      <c r="G1595" s="0" t="n">
        <v>1</v>
      </c>
      <c r="H1595" s="0" t="n">
        <v>1</v>
      </c>
      <c r="I1595" s="0" t="s">
        <v>663</v>
      </c>
      <c r="K1595" s="0" t="s">
        <v>664</v>
      </c>
      <c r="L1595" s="0" t="n">
        <v>1369</v>
      </c>
      <c r="N1595" s="0" t="n">
        <v>1013</v>
      </c>
      <c r="O1595" s="0" t="s">
        <v>482</v>
      </c>
      <c r="P1595" s="0" t="s">
        <v>482</v>
      </c>
      <c r="Q1595" s="0" t="n">
        <v>1</v>
      </c>
      <c r="X1595" s="0" t="n">
        <v>412.7</v>
      </c>
      <c r="Y1595" s="0" t="n">
        <v>0</v>
      </c>
      <c r="Z1595" s="0" t="n">
        <v>0</v>
      </c>
      <c r="AA1595" s="0" t="n">
        <v>0</v>
      </c>
      <c r="AB1595" s="0" t="n">
        <v>9.07</v>
      </c>
      <c r="AC1595" s="0" t="n">
        <v>0</v>
      </c>
      <c r="AD1595" s="0" t="n">
        <v>1</v>
      </c>
      <c r="AE1595" s="0" t="n">
        <v>1</v>
      </c>
      <c r="AG1595" s="0" t="n">
        <v>412.7</v>
      </c>
      <c r="AH1595" s="0" t="n">
        <v>2</v>
      </c>
      <c r="AI1595" s="0" t="n">
        <v>145278707</v>
      </c>
      <c r="AJ1595" s="0" t="n">
        <v>1596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</row>
    <row r="1596" customFormat="false" ht="12.75" hidden="false" customHeight="false" outlineLevel="0" collapsed="false">
      <c r="A1596" s="0" t="n">
        <f aca="false">ROW(Source!A1880)</f>
        <v>1880</v>
      </c>
      <c r="B1596" s="0" t="n">
        <v>145278721</v>
      </c>
      <c r="C1596" s="0" t="n">
        <v>145278706</v>
      </c>
      <c r="D1596" s="0" t="n">
        <v>121548</v>
      </c>
      <c r="E1596" s="0" t="n">
        <v>1</v>
      </c>
      <c r="F1596" s="0" t="n">
        <v>1</v>
      </c>
      <c r="G1596" s="0" t="n">
        <v>1</v>
      </c>
      <c r="H1596" s="0" t="n">
        <v>1</v>
      </c>
      <c r="I1596" s="0" t="s">
        <v>98</v>
      </c>
      <c r="K1596" s="0" t="s">
        <v>483</v>
      </c>
      <c r="L1596" s="0" t="n">
        <v>608254</v>
      </c>
      <c r="N1596" s="0" t="n">
        <v>1013</v>
      </c>
      <c r="O1596" s="0" t="s">
        <v>484</v>
      </c>
      <c r="P1596" s="0" t="s">
        <v>484</v>
      </c>
      <c r="Q1596" s="0" t="n">
        <v>1</v>
      </c>
      <c r="X1596" s="0" t="n">
        <v>0.75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1</v>
      </c>
      <c r="AE1596" s="0" t="n">
        <v>2</v>
      </c>
      <c r="AG1596" s="0" t="n">
        <v>0.75</v>
      </c>
      <c r="AH1596" s="0" t="n">
        <v>2</v>
      </c>
      <c r="AI1596" s="0" t="n">
        <v>145278708</v>
      </c>
      <c r="AJ1596" s="0" t="n">
        <v>1597</v>
      </c>
      <c r="AK1596" s="0" t="n">
        <v>0</v>
      </c>
      <c r="AL1596" s="0" t="n">
        <v>0</v>
      </c>
      <c r="AM1596" s="0" t="n">
        <v>0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</row>
    <row r="1597" customFormat="false" ht="12.75" hidden="false" customHeight="false" outlineLevel="0" collapsed="false">
      <c r="A1597" s="0" t="n">
        <f aca="false">ROW(Source!A1880)</f>
        <v>1880</v>
      </c>
      <c r="B1597" s="0" t="n">
        <v>145278722</v>
      </c>
      <c r="C1597" s="0" t="n">
        <v>145278706</v>
      </c>
      <c r="D1597" s="0" t="n">
        <v>115066410</v>
      </c>
      <c r="E1597" s="0" t="n">
        <v>1</v>
      </c>
      <c r="F1597" s="0" t="n">
        <v>1</v>
      </c>
      <c r="G1597" s="0" t="n">
        <v>1</v>
      </c>
      <c r="H1597" s="0" t="n">
        <v>2</v>
      </c>
      <c r="I1597" s="0" t="s">
        <v>485</v>
      </c>
      <c r="J1597" s="0" t="s">
        <v>486</v>
      </c>
      <c r="K1597" s="0" t="s">
        <v>487</v>
      </c>
      <c r="L1597" s="0" t="n">
        <v>1368</v>
      </c>
      <c r="N1597" s="0" t="n">
        <v>1011</v>
      </c>
      <c r="O1597" s="0" t="s">
        <v>488</v>
      </c>
      <c r="P1597" s="0" t="s">
        <v>488</v>
      </c>
      <c r="Q1597" s="0" t="n">
        <v>1</v>
      </c>
      <c r="X1597" s="0" t="n">
        <v>0.75</v>
      </c>
      <c r="Y1597" s="0" t="n">
        <v>0</v>
      </c>
      <c r="Z1597" s="0" t="n">
        <v>31.26</v>
      </c>
      <c r="AA1597" s="0" t="n">
        <v>13.5</v>
      </c>
      <c r="AB1597" s="0" t="n">
        <v>0</v>
      </c>
      <c r="AC1597" s="0" t="n">
        <v>0</v>
      </c>
      <c r="AD1597" s="0" t="n">
        <v>1</v>
      </c>
      <c r="AE1597" s="0" t="n">
        <v>0</v>
      </c>
      <c r="AG1597" s="0" t="n">
        <v>0.75</v>
      </c>
      <c r="AH1597" s="0" t="n">
        <v>2</v>
      </c>
      <c r="AI1597" s="0" t="n">
        <v>145278709</v>
      </c>
      <c r="AJ1597" s="0" t="n">
        <v>1598</v>
      </c>
      <c r="AK1597" s="0" t="n">
        <v>0</v>
      </c>
      <c r="AL1597" s="0" t="n">
        <v>0</v>
      </c>
      <c r="AM1597" s="0" t="n">
        <v>0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</row>
    <row r="1598" customFormat="false" ht="12.75" hidden="false" customHeight="false" outlineLevel="0" collapsed="false">
      <c r="A1598" s="0" t="n">
        <f aca="false">ROW(Source!A1880)</f>
        <v>1880</v>
      </c>
      <c r="B1598" s="0" t="n">
        <v>145278723</v>
      </c>
      <c r="C1598" s="0" t="n">
        <v>145278706</v>
      </c>
      <c r="D1598" s="0" t="n">
        <v>115016508</v>
      </c>
      <c r="E1598" s="0" t="n">
        <v>1</v>
      </c>
      <c r="F1598" s="0" t="n">
        <v>1</v>
      </c>
      <c r="G1598" s="0" t="n">
        <v>1</v>
      </c>
      <c r="H1598" s="0" t="n">
        <v>2</v>
      </c>
      <c r="I1598" s="0" t="s">
        <v>545</v>
      </c>
      <c r="J1598" s="0" t="s">
        <v>546</v>
      </c>
      <c r="K1598" s="0" t="s">
        <v>547</v>
      </c>
      <c r="L1598" s="0" t="n">
        <v>1368</v>
      </c>
      <c r="N1598" s="0" t="n">
        <v>1011</v>
      </c>
      <c r="O1598" s="0" t="s">
        <v>488</v>
      </c>
      <c r="P1598" s="0" t="s">
        <v>488</v>
      </c>
      <c r="Q1598" s="0" t="n">
        <v>1</v>
      </c>
      <c r="X1598" s="0" t="n">
        <v>0.75</v>
      </c>
      <c r="Y1598" s="0" t="n">
        <v>0</v>
      </c>
      <c r="Z1598" s="0" t="n">
        <v>87.17</v>
      </c>
      <c r="AA1598" s="0" t="n">
        <v>11.6</v>
      </c>
      <c r="AB1598" s="0" t="n">
        <v>0</v>
      </c>
      <c r="AC1598" s="0" t="n">
        <v>0</v>
      </c>
      <c r="AD1598" s="0" t="n">
        <v>1</v>
      </c>
      <c r="AE1598" s="0" t="n">
        <v>0</v>
      </c>
      <c r="AG1598" s="0" t="n">
        <v>0.75</v>
      </c>
      <c r="AH1598" s="0" t="n">
        <v>2</v>
      </c>
      <c r="AI1598" s="0" t="n">
        <v>145278710</v>
      </c>
      <c r="AJ1598" s="0" t="n">
        <v>1599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</row>
    <row r="1599" customFormat="false" ht="12.75" hidden="false" customHeight="false" outlineLevel="0" collapsed="false">
      <c r="A1599" s="0" t="n">
        <f aca="false">ROW(Source!A1880)</f>
        <v>1880</v>
      </c>
      <c r="B1599" s="0" t="n">
        <v>145278724</v>
      </c>
      <c r="C1599" s="0" t="n">
        <v>145278706</v>
      </c>
      <c r="D1599" s="0" t="n">
        <v>115052214</v>
      </c>
      <c r="E1599" s="0" t="n">
        <v>1</v>
      </c>
      <c r="F1599" s="0" t="n">
        <v>1</v>
      </c>
      <c r="G1599" s="0" t="n">
        <v>1</v>
      </c>
      <c r="H1599" s="0" t="n">
        <v>3</v>
      </c>
      <c r="I1599" s="0" t="s">
        <v>714</v>
      </c>
      <c r="J1599" s="0" t="s">
        <v>715</v>
      </c>
      <c r="K1599" s="0" t="s">
        <v>716</v>
      </c>
      <c r="L1599" s="0" t="n">
        <v>1348</v>
      </c>
      <c r="N1599" s="0" t="n">
        <v>1009</v>
      </c>
      <c r="O1599" s="0" t="s">
        <v>342</v>
      </c>
      <c r="P1599" s="0" t="s">
        <v>342</v>
      </c>
      <c r="Q1599" s="0" t="n">
        <v>1000</v>
      </c>
      <c r="X1599" s="0" t="n">
        <v>0.0035</v>
      </c>
      <c r="Y1599" s="0" t="n">
        <v>3003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1</v>
      </c>
      <c r="AE1599" s="0" t="n">
        <v>0</v>
      </c>
      <c r="AG1599" s="0" t="n">
        <v>0.0035</v>
      </c>
      <c r="AH1599" s="0" t="n">
        <v>2</v>
      </c>
      <c r="AI1599" s="0" t="n">
        <v>145278711</v>
      </c>
      <c r="AJ1599" s="0" t="n">
        <v>1600</v>
      </c>
      <c r="AK1599" s="0" t="n">
        <v>0</v>
      </c>
      <c r="AL1599" s="0" t="n">
        <v>0</v>
      </c>
      <c r="AM1599" s="0" t="n">
        <v>0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</row>
    <row r="1600" customFormat="false" ht="12.75" hidden="false" customHeight="false" outlineLevel="0" collapsed="false">
      <c r="A1600" s="0" t="n">
        <f aca="false">ROW(Source!A1880)</f>
        <v>1880</v>
      </c>
      <c r="B1600" s="0" t="n">
        <v>145278725</v>
      </c>
      <c r="C1600" s="0" t="n">
        <v>145278706</v>
      </c>
      <c r="D1600" s="0" t="n">
        <v>115024901</v>
      </c>
      <c r="E1600" s="0" t="n">
        <v>1</v>
      </c>
      <c r="F1600" s="0" t="n">
        <v>1</v>
      </c>
      <c r="G1600" s="0" t="n">
        <v>1</v>
      </c>
      <c r="H1600" s="0" t="n">
        <v>3</v>
      </c>
      <c r="I1600" s="0" t="s">
        <v>729</v>
      </c>
      <c r="J1600" s="0" t="s">
        <v>730</v>
      </c>
      <c r="K1600" s="0" t="s">
        <v>731</v>
      </c>
      <c r="L1600" s="0" t="n">
        <v>1348</v>
      </c>
      <c r="N1600" s="0" t="n">
        <v>1009</v>
      </c>
      <c r="O1600" s="0" t="s">
        <v>342</v>
      </c>
      <c r="P1600" s="0" t="s">
        <v>342</v>
      </c>
      <c r="Q1600" s="0" t="n">
        <v>1000</v>
      </c>
      <c r="X1600" s="0" t="n">
        <v>0.0026</v>
      </c>
      <c r="Y1600" s="0" t="n">
        <v>15119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1</v>
      </c>
      <c r="AE1600" s="0" t="n">
        <v>0</v>
      </c>
      <c r="AG1600" s="0" t="n">
        <v>0.0026</v>
      </c>
      <c r="AH1600" s="0" t="n">
        <v>2</v>
      </c>
      <c r="AI1600" s="0" t="n">
        <v>145278712</v>
      </c>
      <c r="AJ1600" s="0" t="n">
        <v>1601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0</v>
      </c>
      <c r="AP1600" s="0" t="n">
        <v>0</v>
      </c>
      <c r="AQ1600" s="0" t="n">
        <v>0</v>
      </c>
      <c r="AR1600" s="0" t="n">
        <v>0</v>
      </c>
    </row>
    <row r="1601" customFormat="false" ht="12.75" hidden="false" customHeight="false" outlineLevel="0" collapsed="false">
      <c r="A1601" s="0" t="n">
        <f aca="false">ROW(Source!A1880)</f>
        <v>1880</v>
      </c>
      <c r="B1601" s="0" t="n">
        <v>145278726</v>
      </c>
      <c r="C1601" s="0" t="n">
        <v>145278706</v>
      </c>
      <c r="D1601" s="0" t="n">
        <v>115098924</v>
      </c>
      <c r="E1601" s="0" t="n">
        <v>1</v>
      </c>
      <c r="F1601" s="0" t="n">
        <v>1</v>
      </c>
      <c r="G1601" s="0" t="n">
        <v>1</v>
      </c>
      <c r="H1601" s="0" t="n">
        <v>3</v>
      </c>
      <c r="I1601" s="0" t="s">
        <v>732</v>
      </c>
      <c r="J1601" s="0" t="s">
        <v>733</v>
      </c>
      <c r="K1601" s="0" t="s">
        <v>734</v>
      </c>
      <c r="L1601" s="0" t="n">
        <v>1348</v>
      </c>
      <c r="N1601" s="0" t="n">
        <v>1009</v>
      </c>
      <c r="O1601" s="0" t="s">
        <v>342</v>
      </c>
      <c r="P1601" s="0" t="s">
        <v>342</v>
      </c>
      <c r="Q1601" s="0" t="n">
        <v>1000</v>
      </c>
      <c r="X1601" s="0" t="n">
        <v>0.0012</v>
      </c>
      <c r="Y1601" s="0" t="n">
        <v>1695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1</v>
      </c>
      <c r="AE1601" s="0" t="n">
        <v>0</v>
      </c>
      <c r="AG1601" s="0" t="n">
        <v>0.0012</v>
      </c>
      <c r="AH1601" s="0" t="n">
        <v>2</v>
      </c>
      <c r="AI1601" s="0" t="n">
        <v>145278713</v>
      </c>
      <c r="AJ1601" s="0" t="n">
        <v>1602</v>
      </c>
      <c r="AK1601" s="0" t="n">
        <v>0</v>
      </c>
      <c r="AL1601" s="0" t="n">
        <v>0</v>
      </c>
      <c r="AM1601" s="0" t="n">
        <v>0</v>
      </c>
      <c r="AN1601" s="0" t="n">
        <v>0</v>
      </c>
      <c r="AO1601" s="0" t="n">
        <v>0</v>
      </c>
      <c r="AP1601" s="0" t="n">
        <v>0</v>
      </c>
      <c r="AQ1601" s="0" t="n">
        <v>0</v>
      </c>
      <c r="AR1601" s="0" t="n">
        <v>0</v>
      </c>
    </row>
    <row r="1602" customFormat="false" ht="12.75" hidden="false" customHeight="false" outlineLevel="0" collapsed="false">
      <c r="A1602" s="0" t="n">
        <f aca="false">ROW(Source!A1880)</f>
        <v>1880</v>
      </c>
      <c r="B1602" s="0" t="n">
        <v>145278727</v>
      </c>
      <c r="C1602" s="0" t="n">
        <v>145278706</v>
      </c>
      <c r="D1602" s="0" t="n">
        <v>115057368</v>
      </c>
      <c r="E1602" s="0" t="n">
        <v>1</v>
      </c>
      <c r="F1602" s="0" t="n">
        <v>1</v>
      </c>
      <c r="G1602" s="0" t="n">
        <v>1</v>
      </c>
      <c r="H1602" s="0" t="n">
        <v>3</v>
      </c>
      <c r="I1602" s="0" t="s">
        <v>747</v>
      </c>
      <c r="J1602" s="0" t="s">
        <v>748</v>
      </c>
      <c r="K1602" s="0" t="s">
        <v>749</v>
      </c>
      <c r="L1602" s="0" t="n">
        <v>1348</v>
      </c>
      <c r="N1602" s="0" t="n">
        <v>1009</v>
      </c>
      <c r="O1602" s="0" t="s">
        <v>342</v>
      </c>
      <c r="P1602" s="0" t="s">
        <v>342</v>
      </c>
      <c r="Q1602" s="0" t="n">
        <v>1000</v>
      </c>
      <c r="X1602" s="0" t="n">
        <v>0.005</v>
      </c>
      <c r="Y1602" s="0" t="n">
        <v>1469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1</v>
      </c>
      <c r="AE1602" s="0" t="n">
        <v>0</v>
      </c>
      <c r="AG1602" s="0" t="n">
        <v>0.005</v>
      </c>
      <c r="AH1602" s="0" t="n">
        <v>2</v>
      </c>
      <c r="AI1602" s="0" t="n">
        <v>145278714</v>
      </c>
      <c r="AJ1602" s="0" t="n">
        <v>1603</v>
      </c>
      <c r="AK1602" s="0" t="n">
        <v>0</v>
      </c>
      <c r="AL1602" s="0" t="n">
        <v>0</v>
      </c>
      <c r="AM1602" s="0" t="n">
        <v>0</v>
      </c>
      <c r="AN1602" s="0" t="n">
        <v>0</v>
      </c>
      <c r="AO1602" s="0" t="n">
        <v>0</v>
      </c>
      <c r="AP1602" s="0" t="n">
        <v>0</v>
      </c>
      <c r="AQ1602" s="0" t="n">
        <v>0</v>
      </c>
      <c r="AR1602" s="0" t="n">
        <v>0</v>
      </c>
    </row>
    <row r="1603" customFormat="false" ht="12.75" hidden="false" customHeight="false" outlineLevel="0" collapsed="false">
      <c r="A1603" s="0" t="n">
        <f aca="false">ROW(Source!A1880)</f>
        <v>1880</v>
      </c>
      <c r="B1603" s="0" t="n">
        <v>145278728</v>
      </c>
      <c r="C1603" s="0" t="n">
        <v>145278706</v>
      </c>
      <c r="D1603" s="0" t="n">
        <v>115101142</v>
      </c>
      <c r="E1603" s="0" t="n">
        <v>1</v>
      </c>
      <c r="F1603" s="0" t="n">
        <v>1</v>
      </c>
      <c r="G1603" s="0" t="n">
        <v>1</v>
      </c>
      <c r="H1603" s="0" t="n">
        <v>3</v>
      </c>
      <c r="I1603" s="0" t="s">
        <v>717</v>
      </c>
      <c r="J1603" s="0" t="s">
        <v>718</v>
      </c>
      <c r="K1603" s="0" t="s">
        <v>719</v>
      </c>
      <c r="L1603" s="0" t="n">
        <v>1348</v>
      </c>
      <c r="N1603" s="0" t="n">
        <v>1009</v>
      </c>
      <c r="O1603" s="0" t="s">
        <v>342</v>
      </c>
      <c r="P1603" s="0" t="s">
        <v>342</v>
      </c>
      <c r="Q1603" s="0" t="n">
        <v>1000</v>
      </c>
      <c r="X1603" s="0" t="n">
        <v>0.0072</v>
      </c>
      <c r="Y1603" s="0" t="n">
        <v>1243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1</v>
      </c>
      <c r="AE1603" s="0" t="n">
        <v>0</v>
      </c>
      <c r="AG1603" s="0" t="n">
        <v>0.0072</v>
      </c>
      <c r="AH1603" s="0" t="n">
        <v>2</v>
      </c>
      <c r="AI1603" s="0" t="n">
        <v>145278715</v>
      </c>
      <c r="AJ1603" s="0" t="n">
        <v>1604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0</v>
      </c>
      <c r="AP1603" s="0" t="n">
        <v>0</v>
      </c>
      <c r="AQ1603" s="0" t="n">
        <v>0</v>
      </c>
      <c r="AR1603" s="0" t="n">
        <v>0</v>
      </c>
    </row>
    <row r="1604" customFormat="false" ht="12.75" hidden="false" customHeight="false" outlineLevel="0" collapsed="false">
      <c r="A1604" s="0" t="n">
        <f aca="false">ROW(Source!A1880)</f>
        <v>1880</v>
      </c>
      <c r="B1604" s="0" t="n">
        <v>145278729</v>
      </c>
      <c r="C1604" s="0" t="n">
        <v>145278706</v>
      </c>
      <c r="D1604" s="0" t="n">
        <v>115024899</v>
      </c>
      <c r="E1604" s="0" t="n">
        <v>1</v>
      </c>
      <c r="F1604" s="0" t="n">
        <v>1</v>
      </c>
      <c r="G1604" s="0" t="n">
        <v>1</v>
      </c>
      <c r="H1604" s="0" t="n">
        <v>3</v>
      </c>
      <c r="I1604" s="0" t="s">
        <v>735</v>
      </c>
      <c r="J1604" s="0" t="s">
        <v>736</v>
      </c>
      <c r="K1604" s="0" t="s">
        <v>737</v>
      </c>
      <c r="L1604" s="0" t="n">
        <v>1346</v>
      </c>
      <c r="N1604" s="0" t="n">
        <v>1009</v>
      </c>
      <c r="O1604" s="0" t="s">
        <v>233</v>
      </c>
      <c r="P1604" s="0" t="s">
        <v>233</v>
      </c>
      <c r="Q1604" s="0" t="n">
        <v>1</v>
      </c>
      <c r="X1604" s="0" t="n">
        <v>1.05</v>
      </c>
      <c r="Y1604" s="0" t="n">
        <v>37.29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1</v>
      </c>
      <c r="AE1604" s="0" t="n">
        <v>0</v>
      </c>
      <c r="AG1604" s="0" t="n">
        <v>1.05</v>
      </c>
      <c r="AH1604" s="0" t="n">
        <v>2</v>
      </c>
      <c r="AI1604" s="0" t="n">
        <v>145278716</v>
      </c>
      <c r="AJ1604" s="0" t="n">
        <v>1605</v>
      </c>
      <c r="AK1604" s="0" t="n">
        <v>0</v>
      </c>
      <c r="AL1604" s="0" t="n">
        <v>0</v>
      </c>
      <c r="AM1604" s="0" t="n">
        <v>0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0</v>
      </c>
    </row>
    <row r="1605" customFormat="false" ht="12.75" hidden="false" customHeight="false" outlineLevel="0" collapsed="false">
      <c r="A1605" s="0" t="n">
        <f aca="false">ROW(Source!A1880)</f>
        <v>1880</v>
      </c>
      <c r="B1605" s="0" t="n">
        <v>145278730</v>
      </c>
      <c r="C1605" s="0" t="n">
        <v>145278706</v>
      </c>
      <c r="D1605" s="0" t="n">
        <v>115057245</v>
      </c>
      <c r="E1605" s="0" t="n">
        <v>1</v>
      </c>
      <c r="F1605" s="0" t="n">
        <v>1</v>
      </c>
      <c r="G1605" s="0" t="n">
        <v>1</v>
      </c>
      <c r="H1605" s="0" t="n">
        <v>3</v>
      </c>
      <c r="I1605" s="0" t="s">
        <v>720</v>
      </c>
      <c r="J1605" s="0" t="s">
        <v>721</v>
      </c>
      <c r="K1605" s="0" t="s">
        <v>722</v>
      </c>
      <c r="L1605" s="0" t="n">
        <v>1348</v>
      </c>
      <c r="N1605" s="0" t="n">
        <v>1009</v>
      </c>
      <c r="O1605" s="0" t="s">
        <v>342</v>
      </c>
      <c r="P1605" s="0" t="s">
        <v>342</v>
      </c>
      <c r="Q1605" s="0" t="n">
        <v>1000</v>
      </c>
      <c r="X1605" s="0" t="n">
        <v>0.02</v>
      </c>
      <c r="Y1605" s="0" t="n">
        <v>2165.8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1</v>
      </c>
      <c r="AE1605" s="0" t="n">
        <v>0</v>
      </c>
      <c r="AG1605" s="0" t="n">
        <v>0.02</v>
      </c>
      <c r="AH1605" s="0" t="n">
        <v>2</v>
      </c>
      <c r="AI1605" s="0" t="n">
        <v>145278717</v>
      </c>
      <c r="AJ1605" s="0" t="n">
        <v>1606</v>
      </c>
      <c r="AK1605" s="0" t="n">
        <v>0</v>
      </c>
      <c r="AL1605" s="0" t="n">
        <v>0</v>
      </c>
      <c r="AM1605" s="0" t="n">
        <v>0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</row>
    <row r="1606" customFormat="false" ht="12.75" hidden="false" customHeight="false" outlineLevel="0" collapsed="false">
      <c r="A1606" s="0" t="n">
        <f aca="false">ROW(Source!A1880)</f>
        <v>1880</v>
      </c>
      <c r="B1606" s="0" t="n">
        <v>145278731</v>
      </c>
      <c r="C1606" s="0" t="n">
        <v>145278706</v>
      </c>
      <c r="D1606" s="0" t="n">
        <v>115268059</v>
      </c>
      <c r="E1606" s="0" t="n">
        <v>1</v>
      </c>
      <c r="F1606" s="0" t="n">
        <v>1</v>
      </c>
      <c r="G1606" s="0" t="n">
        <v>1</v>
      </c>
      <c r="H1606" s="0" t="n">
        <v>3</v>
      </c>
      <c r="I1606" s="0" t="s">
        <v>723</v>
      </c>
      <c r="J1606" s="0" t="s">
        <v>724</v>
      </c>
      <c r="K1606" s="0" t="s">
        <v>725</v>
      </c>
      <c r="L1606" s="0" t="n">
        <v>1355</v>
      </c>
      <c r="N1606" s="0" t="n">
        <v>1010</v>
      </c>
      <c r="O1606" s="0" t="s">
        <v>197</v>
      </c>
      <c r="P1606" s="0" t="s">
        <v>197</v>
      </c>
      <c r="Q1606" s="0" t="n">
        <v>100</v>
      </c>
      <c r="X1606" s="0" t="n">
        <v>4</v>
      </c>
      <c r="Y1606" s="0" t="n">
        <v>93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1</v>
      </c>
      <c r="AE1606" s="0" t="n">
        <v>0</v>
      </c>
      <c r="AG1606" s="0" t="n">
        <v>4</v>
      </c>
      <c r="AH1606" s="0" t="n">
        <v>2</v>
      </c>
      <c r="AI1606" s="0" t="n">
        <v>145278718</v>
      </c>
      <c r="AJ1606" s="0" t="n">
        <v>1607</v>
      </c>
      <c r="AK1606" s="0" t="n">
        <v>0</v>
      </c>
      <c r="AL1606" s="0" t="n">
        <v>0</v>
      </c>
      <c r="AM1606" s="0" t="n">
        <v>0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</row>
    <row r="1607" customFormat="false" ht="12.75" hidden="false" customHeight="false" outlineLevel="0" collapsed="false">
      <c r="A1607" s="0" t="n">
        <f aca="false">ROW(Source!A1880)</f>
        <v>1880</v>
      </c>
      <c r="B1607" s="0" t="n">
        <v>145278732</v>
      </c>
      <c r="C1607" s="0" t="n">
        <v>145278706</v>
      </c>
      <c r="D1607" s="0" t="n">
        <v>115550184</v>
      </c>
      <c r="E1607" s="0" t="n">
        <v>1</v>
      </c>
      <c r="F1607" s="0" t="n">
        <v>1</v>
      </c>
      <c r="G1607" s="0" t="n">
        <v>1</v>
      </c>
      <c r="H1607" s="0" t="n">
        <v>3</v>
      </c>
      <c r="I1607" s="0" t="s">
        <v>270</v>
      </c>
      <c r="J1607" s="0" t="s">
        <v>272</v>
      </c>
      <c r="K1607" s="0" t="s">
        <v>271</v>
      </c>
      <c r="L1607" s="0" t="n">
        <v>1035</v>
      </c>
      <c r="N1607" s="0" t="n">
        <v>1013</v>
      </c>
      <c r="O1607" s="0" t="s">
        <v>253</v>
      </c>
      <c r="P1607" s="0" t="s">
        <v>253</v>
      </c>
      <c r="Q1607" s="0" t="n">
        <v>1</v>
      </c>
      <c r="X1607" s="0" t="n">
        <v>100</v>
      </c>
      <c r="Y1607" s="0" t="n">
        <v>318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1</v>
      </c>
      <c r="AE1607" s="0" t="n">
        <v>0</v>
      </c>
      <c r="AG1607" s="0" t="n">
        <v>100</v>
      </c>
      <c r="AH1607" s="0" t="n">
        <v>2</v>
      </c>
      <c r="AI1607" s="0" t="n">
        <v>145278719</v>
      </c>
      <c r="AJ1607" s="0" t="n">
        <v>1608</v>
      </c>
      <c r="AK1607" s="0" t="n">
        <v>0</v>
      </c>
      <c r="AL1607" s="0" t="n">
        <v>0</v>
      </c>
      <c r="AM1607" s="0" t="n">
        <v>0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</row>
    <row r="1608" customFormat="false" ht="12.75" hidden="false" customHeight="false" outlineLevel="0" collapsed="false">
      <c r="A1608" s="0" t="n">
        <f aca="false">ROW(Source!A1883)</f>
        <v>1883</v>
      </c>
      <c r="B1608" s="0" t="n">
        <v>145278745</v>
      </c>
      <c r="C1608" s="0" t="n">
        <v>145278735</v>
      </c>
      <c r="D1608" s="0" t="n">
        <v>47841735</v>
      </c>
      <c r="E1608" s="0" t="n">
        <v>1</v>
      </c>
      <c r="F1608" s="0" t="n">
        <v>1</v>
      </c>
      <c r="G1608" s="0" t="n">
        <v>1</v>
      </c>
      <c r="H1608" s="0" t="n">
        <v>1</v>
      </c>
      <c r="I1608" s="0" t="s">
        <v>580</v>
      </c>
      <c r="K1608" s="0" t="s">
        <v>581</v>
      </c>
      <c r="L1608" s="0" t="n">
        <v>1369</v>
      </c>
      <c r="N1608" s="0" t="n">
        <v>1013</v>
      </c>
      <c r="O1608" s="0" t="s">
        <v>482</v>
      </c>
      <c r="P1608" s="0" t="s">
        <v>482</v>
      </c>
      <c r="Q1608" s="0" t="n">
        <v>1</v>
      </c>
      <c r="X1608" s="0" t="n">
        <v>61.9</v>
      </c>
      <c r="Y1608" s="0" t="n">
        <v>0</v>
      </c>
      <c r="Z1608" s="0" t="n">
        <v>0</v>
      </c>
      <c r="AA1608" s="0" t="n">
        <v>0</v>
      </c>
      <c r="AB1608" s="0" t="n">
        <v>9.92</v>
      </c>
      <c r="AC1608" s="0" t="n">
        <v>0</v>
      </c>
      <c r="AD1608" s="0" t="n">
        <v>1</v>
      </c>
      <c r="AE1608" s="0" t="n">
        <v>1</v>
      </c>
      <c r="AG1608" s="0" t="n">
        <v>61.9</v>
      </c>
      <c r="AH1608" s="0" t="n">
        <v>2</v>
      </c>
      <c r="AI1608" s="0" t="n">
        <v>145278736</v>
      </c>
      <c r="AJ1608" s="0" t="n">
        <v>1609</v>
      </c>
      <c r="AK1608" s="0" t="n">
        <v>0</v>
      </c>
      <c r="AL1608" s="0" t="n">
        <v>0</v>
      </c>
      <c r="AM1608" s="0" t="n">
        <v>0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</row>
    <row r="1609" customFormat="false" ht="12.75" hidden="false" customHeight="false" outlineLevel="0" collapsed="false">
      <c r="A1609" s="0" t="n">
        <f aca="false">ROW(Source!A1883)</f>
        <v>1883</v>
      </c>
      <c r="B1609" s="0" t="n">
        <v>145278746</v>
      </c>
      <c r="C1609" s="0" t="n">
        <v>145278735</v>
      </c>
      <c r="D1609" s="0" t="n">
        <v>121548</v>
      </c>
      <c r="E1609" s="0" t="n">
        <v>1</v>
      </c>
      <c r="F1609" s="0" t="n">
        <v>1</v>
      </c>
      <c r="G1609" s="0" t="n">
        <v>1</v>
      </c>
      <c r="H1609" s="0" t="n">
        <v>1</v>
      </c>
      <c r="I1609" s="0" t="s">
        <v>98</v>
      </c>
      <c r="K1609" s="0" t="s">
        <v>483</v>
      </c>
      <c r="L1609" s="0" t="n">
        <v>608254</v>
      </c>
      <c r="N1609" s="0" t="n">
        <v>1013</v>
      </c>
      <c r="O1609" s="0" t="s">
        <v>484</v>
      </c>
      <c r="P1609" s="0" t="s">
        <v>484</v>
      </c>
      <c r="Q1609" s="0" t="n">
        <v>1</v>
      </c>
      <c r="X1609" s="0" t="n">
        <v>0.2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1</v>
      </c>
      <c r="AE1609" s="0" t="n">
        <v>2</v>
      </c>
      <c r="AG1609" s="0" t="n">
        <v>0.2</v>
      </c>
      <c r="AH1609" s="0" t="n">
        <v>2</v>
      </c>
      <c r="AI1609" s="0" t="n">
        <v>145278737</v>
      </c>
      <c r="AJ1609" s="0" t="n">
        <v>1610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</row>
    <row r="1610" customFormat="false" ht="12.75" hidden="false" customHeight="false" outlineLevel="0" collapsed="false">
      <c r="A1610" s="0" t="n">
        <f aca="false">ROW(Source!A1883)</f>
        <v>1883</v>
      </c>
      <c r="B1610" s="0" t="n">
        <v>145278747</v>
      </c>
      <c r="C1610" s="0" t="n">
        <v>145278735</v>
      </c>
      <c r="D1610" s="0" t="n">
        <v>115066410</v>
      </c>
      <c r="E1610" s="0" t="n">
        <v>1</v>
      </c>
      <c r="F1610" s="0" t="n">
        <v>1</v>
      </c>
      <c r="G1610" s="0" t="n">
        <v>1</v>
      </c>
      <c r="H1610" s="0" t="n">
        <v>2</v>
      </c>
      <c r="I1610" s="0" t="s">
        <v>485</v>
      </c>
      <c r="J1610" s="0" t="s">
        <v>486</v>
      </c>
      <c r="K1610" s="0" t="s">
        <v>487</v>
      </c>
      <c r="L1610" s="0" t="n">
        <v>1368</v>
      </c>
      <c r="N1610" s="0" t="n">
        <v>1011</v>
      </c>
      <c r="O1610" s="0" t="s">
        <v>488</v>
      </c>
      <c r="P1610" s="0" t="s">
        <v>488</v>
      </c>
      <c r="Q1610" s="0" t="n">
        <v>1</v>
      </c>
      <c r="X1610" s="0" t="n">
        <v>0.2</v>
      </c>
      <c r="Y1610" s="0" t="n">
        <v>0</v>
      </c>
      <c r="Z1610" s="0" t="n">
        <v>31.26</v>
      </c>
      <c r="AA1610" s="0" t="n">
        <v>13.5</v>
      </c>
      <c r="AB1610" s="0" t="n">
        <v>0</v>
      </c>
      <c r="AC1610" s="0" t="n">
        <v>0</v>
      </c>
      <c r="AD1610" s="0" t="n">
        <v>1</v>
      </c>
      <c r="AE1610" s="0" t="n">
        <v>0</v>
      </c>
      <c r="AG1610" s="0" t="n">
        <v>0.2</v>
      </c>
      <c r="AH1610" s="0" t="n">
        <v>2</v>
      </c>
      <c r="AI1610" s="0" t="n">
        <v>145278738</v>
      </c>
      <c r="AJ1610" s="0" t="n">
        <v>1611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0</v>
      </c>
      <c r="AP1610" s="0" t="n">
        <v>0</v>
      </c>
      <c r="AQ1610" s="0" t="n">
        <v>0</v>
      </c>
      <c r="AR1610" s="0" t="n">
        <v>0</v>
      </c>
    </row>
    <row r="1611" customFormat="false" ht="12.75" hidden="false" customHeight="false" outlineLevel="0" collapsed="false">
      <c r="A1611" s="0" t="n">
        <f aca="false">ROW(Source!A1883)</f>
        <v>1883</v>
      </c>
      <c r="B1611" s="0" t="n">
        <v>145278748</v>
      </c>
      <c r="C1611" s="0" t="n">
        <v>145278735</v>
      </c>
      <c r="D1611" s="0" t="n">
        <v>115016508</v>
      </c>
      <c r="E1611" s="0" t="n">
        <v>1</v>
      </c>
      <c r="F1611" s="0" t="n">
        <v>1</v>
      </c>
      <c r="G1611" s="0" t="n">
        <v>1</v>
      </c>
      <c r="H1611" s="0" t="n">
        <v>2</v>
      </c>
      <c r="I1611" s="0" t="s">
        <v>545</v>
      </c>
      <c r="J1611" s="0" t="s">
        <v>546</v>
      </c>
      <c r="K1611" s="0" t="s">
        <v>547</v>
      </c>
      <c r="L1611" s="0" t="n">
        <v>1368</v>
      </c>
      <c r="N1611" s="0" t="n">
        <v>1011</v>
      </c>
      <c r="O1611" s="0" t="s">
        <v>488</v>
      </c>
      <c r="P1611" s="0" t="s">
        <v>488</v>
      </c>
      <c r="Q1611" s="0" t="n">
        <v>1</v>
      </c>
      <c r="X1611" s="0" t="n">
        <v>0.2</v>
      </c>
      <c r="Y1611" s="0" t="n">
        <v>0</v>
      </c>
      <c r="Z1611" s="0" t="n">
        <v>87.17</v>
      </c>
      <c r="AA1611" s="0" t="n">
        <v>11.6</v>
      </c>
      <c r="AB1611" s="0" t="n">
        <v>0</v>
      </c>
      <c r="AC1611" s="0" t="n">
        <v>0</v>
      </c>
      <c r="AD1611" s="0" t="n">
        <v>1</v>
      </c>
      <c r="AE1611" s="0" t="n">
        <v>0</v>
      </c>
      <c r="AG1611" s="0" t="n">
        <v>0.2</v>
      </c>
      <c r="AH1611" s="0" t="n">
        <v>2</v>
      </c>
      <c r="AI1611" s="0" t="n">
        <v>145278739</v>
      </c>
      <c r="AJ1611" s="0" t="n">
        <v>1612</v>
      </c>
      <c r="AK1611" s="0" t="n">
        <v>0</v>
      </c>
      <c r="AL1611" s="0" t="n">
        <v>0</v>
      </c>
      <c r="AM1611" s="0" t="n">
        <v>0</v>
      </c>
      <c r="AN1611" s="0" t="n">
        <v>0</v>
      </c>
      <c r="AO1611" s="0" t="n">
        <v>0</v>
      </c>
      <c r="AP1611" s="0" t="n">
        <v>0</v>
      </c>
      <c r="AQ1611" s="0" t="n">
        <v>0</v>
      </c>
      <c r="AR1611" s="0" t="n">
        <v>0</v>
      </c>
    </row>
    <row r="1612" customFormat="false" ht="12.75" hidden="false" customHeight="false" outlineLevel="0" collapsed="false">
      <c r="A1612" s="0" t="n">
        <f aca="false">ROW(Source!A1883)</f>
        <v>1883</v>
      </c>
      <c r="B1612" s="0" t="n">
        <v>145278749</v>
      </c>
      <c r="C1612" s="0" t="n">
        <v>145278735</v>
      </c>
      <c r="D1612" s="0" t="n">
        <v>115100148</v>
      </c>
      <c r="E1612" s="0" t="n">
        <v>1</v>
      </c>
      <c r="F1612" s="0" t="n">
        <v>1</v>
      </c>
      <c r="G1612" s="0" t="n">
        <v>1</v>
      </c>
      <c r="H1612" s="0" t="n">
        <v>3</v>
      </c>
      <c r="I1612" s="0" t="s">
        <v>699</v>
      </c>
      <c r="J1612" s="0" t="s">
        <v>700</v>
      </c>
      <c r="K1612" s="0" t="s">
        <v>701</v>
      </c>
      <c r="L1612" s="0" t="n">
        <v>1346</v>
      </c>
      <c r="N1612" s="0" t="n">
        <v>1009</v>
      </c>
      <c r="O1612" s="0" t="s">
        <v>233</v>
      </c>
      <c r="P1612" s="0" t="s">
        <v>233</v>
      </c>
      <c r="Q1612" s="0" t="n">
        <v>1</v>
      </c>
      <c r="X1612" s="0" t="n">
        <v>4</v>
      </c>
      <c r="Y1612" s="0" t="n">
        <v>24.41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1</v>
      </c>
      <c r="AE1612" s="0" t="n">
        <v>0</v>
      </c>
      <c r="AG1612" s="0" t="n">
        <v>4</v>
      </c>
      <c r="AH1612" s="0" t="n">
        <v>2</v>
      </c>
      <c r="AI1612" s="0" t="n">
        <v>145278740</v>
      </c>
      <c r="AJ1612" s="0" t="n">
        <v>1613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0</v>
      </c>
      <c r="AP1612" s="0" t="n">
        <v>0</v>
      </c>
      <c r="AQ1612" s="0" t="n">
        <v>0</v>
      </c>
      <c r="AR1612" s="0" t="n">
        <v>0</v>
      </c>
    </row>
    <row r="1613" customFormat="false" ht="12.75" hidden="false" customHeight="false" outlineLevel="0" collapsed="false">
      <c r="A1613" s="0" t="n">
        <f aca="false">ROW(Source!A1883)</f>
        <v>1883</v>
      </c>
      <c r="B1613" s="0" t="n">
        <v>145278750</v>
      </c>
      <c r="C1613" s="0" t="n">
        <v>145278735</v>
      </c>
      <c r="D1613" s="0" t="n">
        <v>115024903</v>
      </c>
      <c r="E1613" s="0" t="n">
        <v>1</v>
      </c>
      <c r="F1613" s="0" t="n">
        <v>1</v>
      </c>
      <c r="G1613" s="0" t="n">
        <v>1</v>
      </c>
      <c r="H1613" s="0" t="n">
        <v>3</v>
      </c>
      <c r="I1613" s="0" t="s">
        <v>702</v>
      </c>
      <c r="J1613" s="0" t="s">
        <v>703</v>
      </c>
      <c r="K1613" s="0" t="s">
        <v>704</v>
      </c>
      <c r="L1613" s="0" t="n">
        <v>1348</v>
      </c>
      <c r="N1613" s="0" t="n">
        <v>1009</v>
      </c>
      <c r="O1613" s="0" t="s">
        <v>342</v>
      </c>
      <c r="P1613" s="0" t="s">
        <v>342</v>
      </c>
      <c r="Q1613" s="0" t="n">
        <v>1000</v>
      </c>
      <c r="X1613" s="0" t="n">
        <v>0.0027</v>
      </c>
      <c r="Y1613" s="0" t="n">
        <v>1483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1</v>
      </c>
      <c r="AE1613" s="0" t="n">
        <v>0</v>
      </c>
      <c r="AG1613" s="0" t="n">
        <v>0.0027</v>
      </c>
      <c r="AH1613" s="0" t="n">
        <v>2</v>
      </c>
      <c r="AI1613" s="0" t="n">
        <v>145278741</v>
      </c>
      <c r="AJ1613" s="0" t="n">
        <v>1614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0</v>
      </c>
      <c r="AP1613" s="0" t="n">
        <v>0</v>
      </c>
      <c r="AQ1613" s="0" t="n">
        <v>0</v>
      </c>
      <c r="AR1613" s="0" t="n">
        <v>0</v>
      </c>
    </row>
    <row r="1614" customFormat="false" ht="12.75" hidden="false" customHeight="false" outlineLevel="0" collapsed="false">
      <c r="A1614" s="0" t="n">
        <f aca="false">ROW(Source!A1883)</f>
        <v>1883</v>
      </c>
      <c r="B1614" s="0" t="n">
        <v>145278751</v>
      </c>
      <c r="C1614" s="0" t="n">
        <v>145278735</v>
      </c>
      <c r="D1614" s="0" t="n">
        <v>115098651</v>
      </c>
      <c r="E1614" s="0" t="n">
        <v>1</v>
      </c>
      <c r="F1614" s="0" t="n">
        <v>1</v>
      </c>
      <c r="G1614" s="0" t="n">
        <v>1</v>
      </c>
      <c r="H1614" s="0" t="n">
        <v>3</v>
      </c>
      <c r="I1614" s="0" t="s">
        <v>705</v>
      </c>
      <c r="J1614" s="0" t="s">
        <v>706</v>
      </c>
      <c r="K1614" s="0" t="s">
        <v>707</v>
      </c>
      <c r="L1614" s="0" t="n">
        <v>1346</v>
      </c>
      <c r="N1614" s="0" t="n">
        <v>1009</v>
      </c>
      <c r="O1614" s="0" t="s">
        <v>233</v>
      </c>
      <c r="P1614" s="0" t="s">
        <v>233</v>
      </c>
      <c r="Q1614" s="0" t="n">
        <v>1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1</v>
      </c>
      <c r="AD1614" s="0" t="n">
        <v>0</v>
      </c>
      <c r="AE1614" s="0" t="n">
        <v>0</v>
      </c>
      <c r="AG1614" s="0" t="n">
        <v>0</v>
      </c>
      <c r="AH1614" s="0" t="n">
        <v>2</v>
      </c>
      <c r="AI1614" s="0" t="n">
        <v>145278742</v>
      </c>
      <c r="AJ1614" s="0" t="n">
        <v>1615</v>
      </c>
      <c r="AK1614" s="0" t="n">
        <v>0</v>
      </c>
      <c r="AL1614" s="0" t="n">
        <v>0</v>
      </c>
      <c r="AM1614" s="0" t="n">
        <v>0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0</v>
      </c>
    </row>
    <row r="1615" customFormat="false" ht="12.75" hidden="false" customHeight="false" outlineLevel="0" collapsed="false">
      <c r="A1615" s="0" t="n">
        <f aca="false">ROW(Source!A1883)</f>
        <v>1883</v>
      </c>
      <c r="B1615" s="0" t="n">
        <v>145278752</v>
      </c>
      <c r="C1615" s="0" t="n">
        <v>145278735</v>
      </c>
      <c r="D1615" s="0" t="n">
        <v>115552405</v>
      </c>
      <c r="E1615" s="0" t="n">
        <v>1</v>
      </c>
      <c r="F1615" s="0" t="n">
        <v>1</v>
      </c>
      <c r="G1615" s="0" t="n">
        <v>1</v>
      </c>
      <c r="H1615" s="0" t="n">
        <v>3</v>
      </c>
      <c r="I1615" s="0" t="s">
        <v>750</v>
      </c>
      <c r="J1615" s="0" t="s">
        <v>751</v>
      </c>
      <c r="K1615" s="0" t="s">
        <v>752</v>
      </c>
      <c r="L1615" s="0" t="n">
        <v>1301</v>
      </c>
      <c r="N1615" s="0" t="n">
        <v>102138004</v>
      </c>
      <c r="O1615" s="0" t="s">
        <v>190</v>
      </c>
      <c r="P1615" s="0" t="s">
        <v>190</v>
      </c>
      <c r="Q1615" s="0" t="n">
        <v>1</v>
      </c>
      <c r="X1615" s="0" t="n">
        <v>99.8</v>
      </c>
      <c r="Y1615" s="0" t="n">
        <v>104.07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1</v>
      </c>
      <c r="AE1615" s="0" t="n">
        <v>0</v>
      </c>
      <c r="AG1615" s="0" t="n">
        <v>99.8</v>
      </c>
      <c r="AH1615" s="0" t="n">
        <v>2</v>
      </c>
      <c r="AI1615" s="0" t="n">
        <v>145278743</v>
      </c>
      <c r="AJ1615" s="0" t="n">
        <v>1616</v>
      </c>
      <c r="AK1615" s="0" t="n">
        <v>0</v>
      </c>
      <c r="AL1615" s="0" t="n">
        <v>0</v>
      </c>
      <c r="AM1615" s="0" t="n">
        <v>0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</row>
    <row r="1616" customFormat="false" ht="12.75" hidden="false" customHeight="false" outlineLevel="0" collapsed="false">
      <c r="A1616" s="0" t="n">
        <f aca="false">ROW(Source!A1883)</f>
        <v>1883</v>
      </c>
      <c r="B1616" s="0" t="n">
        <v>145278753</v>
      </c>
      <c r="C1616" s="0" t="n">
        <v>145278735</v>
      </c>
      <c r="D1616" s="0" t="n">
        <v>115259895</v>
      </c>
      <c r="E1616" s="0" t="n">
        <v>1</v>
      </c>
      <c r="F1616" s="0" t="n">
        <v>1</v>
      </c>
      <c r="G1616" s="0" t="n">
        <v>1</v>
      </c>
      <c r="H1616" s="0" t="n">
        <v>3</v>
      </c>
      <c r="I1616" s="0" t="s">
        <v>496</v>
      </c>
      <c r="J1616" s="0" t="s">
        <v>497</v>
      </c>
      <c r="K1616" s="0" t="s">
        <v>498</v>
      </c>
      <c r="L1616" s="0" t="n">
        <v>1348</v>
      </c>
      <c r="N1616" s="0" t="n">
        <v>1009</v>
      </c>
      <c r="O1616" s="0" t="s">
        <v>342</v>
      </c>
      <c r="P1616" s="0" t="s">
        <v>342</v>
      </c>
      <c r="Q1616" s="0" t="n">
        <v>1000</v>
      </c>
      <c r="X1616" s="0" t="n">
        <v>0.11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G1616" s="0" t="n">
        <v>0.11</v>
      </c>
      <c r="AH1616" s="0" t="n">
        <v>2</v>
      </c>
      <c r="AI1616" s="0" t="n">
        <v>145278744</v>
      </c>
      <c r="AJ1616" s="0" t="n">
        <v>1617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</row>
    <row r="1617" customFormat="false" ht="12.75" hidden="false" customHeight="false" outlineLevel="0" collapsed="false">
      <c r="A1617" s="0" t="n">
        <f aca="false">ROW(Source!A1884)</f>
        <v>1884</v>
      </c>
      <c r="B1617" s="0" t="n">
        <v>145278771</v>
      </c>
      <c r="C1617" s="0" t="n">
        <v>145278754</v>
      </c>
      <c r="D1617" s="0" t="n">
        <v>47840717</v>
      </c>
      <c r="E1617" s="0" t="n">
        <v>1</v>
      </c>
      <c r="F1617" s="0" t="n">
        <v>1</v>
      </c>
      <c r="G1617" s="0" t="n">
        <v>1</v>
      </c>
      <c r="H1617" s="0" t="n">
        <v>1</v>
      </c>
      <c r="I1617" s="0" t="s">
        <v>671</v>
      </c>
      <c r="K1617" s="0" t="s">
        <v>672</v>
      </c>
      <c r="L1617" s="0" t="n">
        <v>1369</v>
      </c>
      <c r="N1617" s="0" t="n">
        <v>1013</v>
      </c>
      <c r="O1617" s="0" t="s">
        <v>482</v>
      </c>
      <c r="P1617" s="0" t="s">
        <v>482</v>
      </c>
      <c r="Q1617" s="0" t="n">
        <v>1</v>
      </c>
      <c r="X1617" s="0" t="n">
        <v>77.8</v>
      </c>
      <c r="Y1617" s="0" t="n">
        <v>0</v>
      </c>
      <c r="Z1617" s="0" t="n">
        <v>0</v>
      </c>
      <c r="AA1617" s="0" t="n">
        <v>0</v>
      </c>
      <c r="AB1617" s="0" t="n">
        <v>9.62</v>
      </c>
      <c r="AC1617" s="0" t="n">
        <v>0</v>
      </c>
      <c r="AD1617" s="0" t="n">
        <v>1</v>
      </c>
      <c r="AE1617" s="0" t="n">
        <v>1</v>
      </c>
      <c r="AG1617" s="0" t="n">
        <v>77.8</v>
      </c>
      <c r="AH1617" s="0" t="n">
        <v>2</v>
      </c>
      <c r="AI1617" s="0" t="n">
        <v>145278755</v>
      </c>
      <c r="AJ1617" s="0" t="n">
        <v>1618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</row>
    <row r="1618" customFormat="false" ht="12.75" hidden="false" customHeight="false" outlineLevel="0" collapsed="false">
      <c r="A1618" s="0" t="n">
        <f aca="false">ROW(Source!A1884)</f>
        <v>1884</v>
      </c>
      <c r="B1618" s="0" t="n">
        <v>145278772</v>
      </c>
      <c r="C1618" s="0" t="n">
        <v>145278754</v>
      </c>
      <c r="D1618" s="0" t="n">
        <v>121548</v>
      </c>
      <c r="E1618" s="0" t="n">
        <v>1</v>
      </c>
      <c r="F1618" s="0" t="n">
        <v>1</v>
      </c>
      <c r="G1618" s="0" t="n">
        <v>1</v>
      </c>
      <c r="H1618" s="0" t="n">
        <v>1</v>
      </c>
      <c r="I1618" s="0" t="s">
        <v>98</v>
      </c>
      <c r="K1618" s="0" t="s">
        <v>483</v>
      </c>
      <c r="L1618" s="0" t="n">
        <v>608254</v>
      </c>
      <c r="N1618" s="0" t="n">
        <v>1013</v>
      </c>
      <c r="O1618" s="0" t="s">
        <v>484</v>
      </c>
      <c r="P1618" s="0" t="s">
        <v>484</v>
      </c>
      <c r="Q1618" s="0" t="n">
        <v>1</v>
      </c>
      <c r="X1618" s="0" t="n">
        <v>0.21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1</v>
      </c>
      <c r="AE1618" s="0" t="n">
        <v>2</v>
      </c>
      <c r="AG1618" s="0" t="n">
        <v>0.21</v>
      </c>
      <c r="AH1618" s="0" t="n">
        <v>2</v>
      </c>
      <c r="AI1618" s="0" t="n">
        <v>145278756</v>
      </c>
      <c r="AJ1618" s="0" t="n">
        <v>1619</v>
      </c>
      <c r="AK1618" s="0" t="n">
        <v>0</v>
      </c>
      <c r="AL1618" s="0" t="n">
        <v>0</v>
      </c>
      <c r="AM1618" s="0" t="n">
        <v>0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</row>
    <row r="1619" customFormat="false" ht="12.75" hidden="false" customHeight="false" outlineLevel="0" collapsed="false">
      <c r="A1619" s="0" t="n">
        <f aca="false">ROW(Source!A1884)</f>
        <v>1884</v>
      </c>
      <c r="B1619" s="0" t="n">
        <v>145278773</v>
      </c>
      <c r="C1619" s="0" t="n">
        <v>145278754</v>
      </c>
      <c r="D1619" s="0" t="n">
        <v>115066410</v>
      </c>
      <c r="E1619" s="0" t="n">
        <v>1</v>
      </c>
      <c r="F1619" s="0" t="n">
        <v>1</v>
      </c>
      <c r="G1619" s="0" t="n">
        <v>1</v>
      </c>
      <c r="H1619" s="0" t="n">
        <v>2</v>
      </c>
      <c r="I1619" s="0" t="s">
        <v>485</v>
      </c>
      <c r="J1619" s="0" t="s">
        <v>486</v>
      </c>
      <c r="K1619" s="0" t="s">
        <v>487</v>
      </c>
      <c r="L1619" s="0" t="n">
        <v>1368</v>
      </c>
      <c r="N1619" s="0" t="n">
        <v>1011</v>
      </c>
      <c r="O1619" s="0" t="s">
        <v>488</v>
      </c>
      <c r="P1619" s="0" t="s">
        <v>488</v>
      </c>
      <c r="Q1619" s="0" t="n">
        <v>1</v>
      </c>
      <c r="X1619" s="0" t="n">
        <v>0.21</v>
      </c>
      <c r="Y1619" s="0" t="n">
        <v>0</v>
      </c>
      <c r="Z1619" s="0" t="n">
        <v>31.26</v>
      </c>
      <c r="AA1619" s="0" t="n">
        <v>13.5</v>
      </c>
      <c r="AB1619" s="0" t="n">
        <v>0</v>
      </c>
      <c r="AC1619" s="0" t="n">
        <v>0</v>
      </c>
      <c r="AD1619" s="0" t="n">
        <v>1</v>
      </c>
      <c r="AE1619" s="0" t="n">
        <v>0</v>
      </c>
      <c r="AG1619" s="0" t="n">
        <v>0.21</v>
      </c>
      <c r="AH1619" s="0" t="n">
        <v>2</v>
      </c>
      <c r="AI1619" s="0" t="n">
        <v>145278757</v>
      </c>
      <c r="AJ1619" s="0" t="n">
        <v>1620</v>
      </c>
      <c r="AK1619" s="0" t="n">
        <v>0</v>
      </c>
      <c r="AL1619" s="0" t="n">
        <v>0</v>
      </c>
      <c r="AM1619" s="0" t="n">
        <v>0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</row>
    <row r="1620" customFormat="false" ht="12.75" hidden="false" customHeight="false" outlineLevel="0" collapsed="false">
      <c r="A1620" s="0" t="n">
        <f aca="false">ROW(Source!A1884)</f>
        <v>1884</v>
      </c>
      <c r="B1620" s="0" t="n">
        <v>145278774</v>
      </c>
      <c r="C1620" s="0" t="n">
        <v>145278754</v>
      </c>
      <c r="D1620" s="0" t="n">
        <v>115021185</v>
      </c>
      <c r="E1620" s="0" t="n">
        <v>1</v>
      </c>
      <c r="F1620" s="0" t="n">
        <v>1</v>
      </c>
      <c r="G1620" s="0" t="n">
        <v>1</v>
      </c>
      <c r="H1620" s="0" t="n">
        <v>2</v>
      </c>
      <c r="I1620" s="0" t="s">
        <v>582</v>
      </c>
      <c r="J1620" s="0" t="s">
        <v>583</v>
      </c>
      <c r="K1620" s="0" t="s">
        <v>584</v>
      </c>
      <c r="L1620" s="0" t="n">
        <v>1368</v>
      </c>
      <c r="N1620" s="0" t="n">
        <v>1011</v>
      </c>
      <c r="O1620" s="0" t="s">
        <v>488</v>
      </c>
      <c r="P1620" s="0" t="s">
        <v>488</v>
      </c>
      <c r="Q1620" s="0" t="n">
        <v>1</v>
      </c>
      <c r="X1620" s="0" t="n">
        <v>4.58</v>
      </c>
      <c r="Y1620" s="0" t="n">
        <v>0</v>
      </c>
      <c r="Z1620" s="0" t="n">
        <v>8.1</v>
      </c>
      <c r="AA1620" s="0" t="n">
        <v>0</v>
      </c>
      <c r="AB1620" s="0" t="n">
        <v>0</v>
      </c>
      <c r="AC1620" s="0" t="n">
        <v>0</v>
      </c>
      <c r="AD1620" s="0" t="n">
        <v>1</v>
      </c>
      <c r="AE1620" s="0" t="n">
        <v>0</v>
      </c>
      <c r="AG1620" s="0" t="n">
        <v>4.58</v>
      </c>
      <c r="AH1620" s="0" t="n">
        <v>2</v>
      </c>
      <c r="AI1620" s="0" t="n">
        <v>145278758</v>
      </c>
      <c r="AJ1620" s="0" t="n">
        <v>1621</v>
      </c>
      <c r="AK1620" s="0" t="n">
        <v>0</v>
      </c>
      <c r="AL1620" s="0" t="n">
        <v>0</v>
      </c>
      <c r="AM1620" s="0" t="n">
        <v>0</v>
      </c>
      <c r="AN1620" s="0" t="n">
        <v>0</v>
      </c>
      <c r="AO1620" s="0" t="n">
        <v>0</v>
      </c>
      <c r="AP1620" s="0" t="n">
        <v>0</v>
      </c>
      <c r="AQ1620" s="0" t="n">
        <v>0</v>
      </c>
      <c r="AR1620" s="0" t="n">
        <v>0</v>
      </c>
    </row>
    <row r="1621" customFormat="false" ht="12.75" hidden="false" customHeight="false" outlineLevel="0" collapsed="false">
      <c r="A1621" s="0" t="n">
        <f aca="false">ROW(Source!A1884)</f>
        <v>1884</v>
      </c>
      <c r="B1621" s="0" t="n">
        <v>145278775</v>
      </c>
      <c r="C1621" s="0" t="n">
        <v>145278754</v>
      </c>
      <c r="D1621" s="0" t="n">
        <v>115024678</v>
      </c>
      <c r="E1621" s="0" t="n">
        <v>1</v>
      </c>
      <c r="F1621" s="0" t="n">
        <v>1</v>
      </c>
      <c r="G1621" s="0" t="n">
        <v>1</v>
      </c>
      <c r="H1621" s="0" t="n">
        <v>2</v>
      </c>
      <c r="I1621" s="0" t="s">
        <v>675</v>
      </c>
      <c r="J1621" s="0" t="s">
        <v>676</v>
      </c>
      <c r="K1621" s="0" t="s">
        <v>677</v>
      </c>
      <c r="L1621" s="0" t="n">
        <v>1368</v>
      </c>
      <c r="N1621" s="0" t="n">
        <v>1011</v>
      </c>
      <c r="O1621" s="0" t="s">
        <v>488</v>
      </c>
      <c r="P1621" s="0" t="s">
        <v>488</v>
      </c>
      <c r="Q1621" s="0" t="n">
        <v>1</v>
      </c>
      <c r="X1621" s="0" t="n">
        <v>3.07</v>
      </c>
      <c r="Y1621" s="0" t="n">
        <v>0</v>
      </c>
      <c r="Z1621" s="0" t="n">
        <v>1.2</v>
      </c>
      <c r="AA1621" s="0" t="n">
        <v>0</v>
      </c>
      <c r="AB1621" s="0" t="n">
        <v>0</v>
      </c>
      <c r="AC1621" s="0" t="n">
        <v>0</v>
      </c>
      <c r="AD1621" s="0" t="n">
        <v>1</v>
      </c>
      <c r="AE1621" s="0" t="n">
        <v>0</v>
      </c>
      <c r="AG1621" s="0" t="n">
        <v>3.07</v>
      </c>
      <c r="AH1621" s="0" t="n">
        <v>2</v>
      </c>
      <c r="AI1621" s="0" t="n">
        <v>145278759</v>
      </c>
      <c r="AJ1621" s="0" t="n">
        <v>1622</v>
      </c>
      <c r="AK1621" s="0" t="n">
        <v>0</v>
      </c>
      <c r="AL1621" s="0" t="n">
        <v>0</v>
      </c>
      <c r="AM1621" s="0" t="n">
        <v>0</v>
      </c>
      <c r="AN1621" s="0" t="n">
        <v>0</v>
      </c>
      <c r="AO1621" s="0" t="n">
        <v>0</v>
      </c>
      <c r="AP1621" s="0" t="n">
        <v>0</v>
      </c>
      <c r="AQ1621" s="0" t="n">
        <v>0</v>
      </c>
      <c r="AR1621" s="0" t="n">
        <v>0</v>
      </c>
    </row>
    <row r="1622" customFormat="false" ht="12.75" hidden="false" customHeight="false" outlineLevel="0" collapsed="false">
      <c r="A1622" s="0" t="n">
        <f aca="false">ROW(Source!A1884)</f>
        <v>1884</v>
      </c>
      <c r="B1622" s="0" t="n">
        <v>145278776</v>
      </c>
      <c r="C1622" s="0" t="n">
        <v>145278754</v>
      </c>
      <c r="D1622" s="0" t="n">
        <v>115016508</v>
      </c>
      <c r="E1622" s="0" t="n">
        <v>1</v>
      </c>
      <c r="F1622" s="0" t="n">
        <v>1</v>
      </c>
      <c r="G1622" s="0" t="n">
        <v>1</v>
      </c>
      <c r="H1622" s="0" t="n">
        <v>2</v>
      </c>
      <c r="I1622" s="0" t="s">
        <v>545</v>
      </c>
      <c r="J1622" s="0" t="s">
        <v>546</v>
      </c>
      <c r="K1622" s="0" t="s">
        <v>547</v>
      </c>
      <c r="L1622" s="0" t="n">
        <v>1368</v>
      </c>
      <c r="N1622" s="0" t="n">
        <v>1011</v>
      </c>
      <c r="O1622" s="0" t="s">
        <v>488</v>
      </c>
      <c r="P1622" s="0" t="s">
        <v>488</v>
      </c>
      <c r="Q1622" s="0" t="n">
        <v>1</v>
      </c>
      <c r="X1622" s="0" t="n">
        <v>0.21</v>
      </c>
      <c r="Y1622" s="0" t="n">
        <v>0</v>
      </c>
      <c r="Z1622" s="0" t="n">
        <v>87.17</v>
      </c>
      <c r="AA1622" s="0" t="n">
        <v>11.6</v>
      </c>
      <c r="AB1622" s="0" t="n">
        <v>0</v>
      </c>
      <c r="AC1622" s="0" t="n">
        <v>0</v>
      </c>
      <c r="AD1622" s="0" t="n">
        <v>1</v>
      </c>
      <c r="AE1622" s="0" t="n">
        <v>0</v>
      </c>
      <c r="AG1622" s="0" t="n">
        <v>0.21</v>
      </c>
      <c r="AH1622" s="0" t="n">
        <v>2</v>
      </c>
      <c r="AI1622" s="0" t="n">
        <v>145278760</v>
      </c>
      <c r="AJ1622" s="0" t="n">
        <v>1623</v>
      </c>
      <c r="AK1622" s="0" t="n">
        <v>0</v>
      </c>
      <c r="AL1622" s="0" t="n">
        <v>0</v>
      </c>
      <c r="AM1622" s="0" t="n">
        <v>0</v>
      </c>
      <c r="AN1622" s="0" t="n">
        <v>0</v>
      </c>
      <c r="AO1622" s="0" t="n">
        <v>0</v>
      </c>
      <c r="AP1622" s="0" t="n">
        <v>0</v>
      </c>
      <c r="AQ1622" s="0" t="n">
        <v>0</v>
      </c>
      <c r="AR1622" s="0" t="n">
        <v>0</v>
      </c>
    </row>
    <row r="1623" customFormat="false" ht="12.75" hidden="false" customHeight="false" outlineLevel="0" collapsed="false">
      <c r="A1623" s="0" t="n">
        <f aca="false">ROW(Source!A1884)</f>
        <v>1884</v>
      </c>
      <c r="B1623" s="0" t="n">
        <v>145278777</v>
      </c>
      <c r="C1623" s="0" t="n">
        <v>145278754</v>
      </c>
      <c r="D1623" s="0" t="n">
        <v>115024662</v>
      </c>
      <c r="E1623" s="0" t="n">
        <v>1</v>
      </c>
      <c r="F1623" s="0" t="n">
        <v>1</v>
      </c>
      <c r="G1623" s="0" t="n">
        <v>1</v>
      </c>
      <c r="H1623" s="0" t="n">
        <v>3</v>
      </c>
      <c r="I1623" s="0" t="s">
        <v>678</v>
      </c>
      <c r="J1623" s="0" t="s">
        <v>679</v>
      </c>
      <c r="K1623" s="0" t="s">
        <v>680</v>
      </c>
      <c r="L1623" s="0" t="n">
        <v>1339</v>
      </c>
      <c r="N1623" s="0" t="n">
        <v>1007</v>
      </c>
      <c r="O1623" s="0" t="s">
        <v>492</v>
      </c>
      <c r="P1623" s="0" t="s">
        <v>492</v>
      </c>
      <c r="Q1623" s="0" t="n">
        <v>1</v>
      </c>
      <c r="X1623" s="0" t="n">
        <v>0.51</v>
      </c>
      <c r="Y1623" s="0" t="n">
        <v>6.22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1</v>
      </c>
      <c r="AE1623" s="0" t="n">
        <v>0</v>
      </c>
      <c r="AG1623" s="0" t="n">
        <v>0.51</v>
      </c>
      <c r="AH1623" s="0" t="n">
        <v>2</v>
      </c>
      <c r="AI1623" s="0" t="n">
        <v>145278761</v>
      </c>
      <c r="AJ1623" s="0" t="n">
        <v>1624</v>
      </c>
      <c r="AK1623" s="0" t="n">
        <v>0</v>
      </c>
      <c r="AL1623" s="0" t="n">
        <v>0</v>
      </c>
      <c r="AM1623" s="0" t="n">
        <v>0</v>
      </c>
      <c r="AN1623" s="0" t="n">
        <v>0</v>
      </c>
      <c r="AO1623" s="0" t="n">
        <v>0</v>
      </c>
      <c r="AP1623" s="0" t="n">
        <v>0</v>
      </c>
      <c r="AQ1623" s="0" t="n">
        <v>0</v>
      </c>
      <c r="AR1623" s="0" t="n">
        <v>0</v>
      </c>
    </row>
    <row r="1624" customFormat="false" ht="12.75" hidden="false" customHeight="false" outlineLevel="0" collapsed="false">
      <c r="A1624" s="0" t="n">
        <f aca="false">ROW(Source!A1884)</f>
        <v>1884</v>
      </c>
      <c r="B1624" s="0" t="n">
        <v>145278778</v>
      </c>
      <c r="C1624" s="0" t="n">
        <v>145278754</v>
      </c>
      <c r="D1624" s="0" t="n">
        <v>115024901</v>
      </c>
      <c r="E1624" s="0" t="n">
        <v>1</v>
      </c>
      <c r="F1624" s="0" t="n">
        <v>1</v>
      </c>
      <c r="G1624" s="0" t="n">
        <v>1</v>
      </c>
      <c r="H1624" s="0" t="n">
        <v>3</v>
      </c>
      <c r="I1624" s="0" t="s">
        <v>729</v>
      </c>
      <c r="J1624" s="0" t="s">
        <v>730</v>
      </c>
      <c r="K1624" s="0" t="s">
        <v>731</v>
      </c>
      <c r="L1624" s="0" t="n">
        <v>1348</v>
      </c>
      <c r="N1624" s="0" t="n">
        <v>1009</v>
      </c>
      <c r="O1624" s="0" t="s">
        <v>342</v>
      </c>
      <c r="P1624" s="0" t="s">
        <v>342</v>
      </c>
      <c r="Q1624" s="0" t="n">
        <v>1000</v>
      </c>
      <c r="X1624" s="0" t="n">
        <v>0.00011</v>
      </c>
      <c r="Y1624" s="0" t="n">
        <v>15119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1</v>
      </c>
      <c r="AE1624" s="0" t="n">
        <v>0</v>
      </c>
      <c r="AG1624" s="0" t="n">
        <v>0.00011</v>
      </c>
      <c r="AH1624" s="0" t="n">
        <v>2</v>
      </c>
      <c r="AI1624" s="0" t="n">
        <v>145278762</v>
      </c>
      <c r="AJ1624" s="0" t="n">
        <v>1625</v>
      </c>
      <c r="AK1624" s="0" t="n">
        <v>0</v>
      </c>
      <c r="AL1624" s="0" t="n">
        <v>0</v>
      </c>
      <c r="AM1624" s="0" t="n">
        <v>0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0</v>
      </c>
    </row>
    <row r="1625" customFormat="false" ht="12.75" hidden="false" customHeight="false" outlineLevel="0" collapsed="false">
      <c r="A1625" s="0" t="n">
        <f aca="false">ROW(Source!A1884)</f>
        <v>1884</v>
      </c>
      <c r="B1625" s="0" t="n">
        <v>145278779</v>
      </c>
      <c r="C1625" s="0" t="n">
        <v>145278754</v>
      </c>
      <c r="D1625" s="0" t="n">
        <v>115098924</v>
      </c>
      <c r="E1625" s="0" t="n">
        <v>1</v>
      </c>
      <c r="F1625" s="0" t="n">
        <v>1</v>
      </c>
      <c r="G1625" s="0" t="n">
        <v>1</v>
      </c>
      <c r="H1625" s="0" t="n">
        <v>3</v>
      </c>
      <c r="I1625" s="0" t="s">
        <v>732</v>
      </c>
      <c r="J1625" s="0" t="s">
        <v>733</v>
      </c>
      <c r="K1625" s="0" t="s">
        <v>734</v>
      </c>
      <c r="L1625" s="0" t="n">
        <v>1348</v>
      </c>
      <c r="N1625" s="0" t="n">
        <v>1009</v>
      </c>
      <c r="O1625" s="0" t="s">
        <v>342</v>
      </c>
      <c r="P1625" s="0" t="s">
        <v>342</v>
      </c>
      <c r="Q1625" s="0" t="n">
        <v>1000</v>
      </c>
      <c r="X1625" s="0" t="n">
        <v>5E-005</v>
      </c>
      <c r="Y1625" s="0" t="n">
        <v>1695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1</v>
      </c>
      <c r="AE1625" s="0" t="n">
        <v>0</v>
      </c>
      <c r="AG1625" s="0" t="n">
        <v>5E-005</v>
      </c>
      <c r="AH1625" s="0" t="n">
        <v>2</v>
      </c>
      <c r="AI1625" s="0" t="n">
        <v>145278763</v>
      </c>
      <c r="AJ1625" s="0" t="n">
        <v>1626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</row>
    <row r="1626" customFormat="false" ht="12.75" hidden="false" customHeight="false" outlineLevel="0" collapsed="false">
      <c r="A1626" s="0" t="n">
        <f aca="false">ROW(Source!A1884)</f>
        <v>1884</v>
      </c>
      <c r="B1626" s="0" t="n">
        <v>145278780</v>
      </c>
      <c r="C1626" s="0" t="n">
        <v>145278754</v>
      </c>
      <c r="D1626" s="0" t="n">
        <v>115071666</v>
      </c>
      <c r="E1626" s="0" t="n">
        <v>1</v>
      </c>
      <c r="F1626" s="0" t="n">
        <v>1</v>
      </c>
      <c r="G1626" s="0" t="n">
        <v>1</v>
      </c>
      <c r="H1626" s="0" t="n">
        <v>3</v>
      </c>
      <c r="I1626" s="0" t="s">
        <v>753</v>
      </c>
      <c r="J1626" s="0" t="s">
        <v>754</v>
      </c>
      <c r="K1626" s="0" t="s">
        <v>755</v>
      </c>
      <c r="L1626" s="0" t="n">
        <v>1348</v>
      </c>
      <c r="N1626" s="0" t="n">
        <v>1009</v>
      </c>
      <c r="O1626" s="0" t="s">
        <v>342</v>
      </c>
      <c r="P1626" s="0" t="s">
        <v>342</v>
      </c>
      <c r="Q1626" s="0" t="n">
        <v>1000</v>
      </c>
      <c r="X1626" s="0" t="n">
        <v>0.0004</v>
      </c>
      <c r="Y1626" s="0" t="n">
        <v>1356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1</v>
      </c>
      <c r="AE1626" s="0" t="n">
        <v>0</v>
      </c>
      <c r="AG1626" s="0" t="n">
        <v>0.0004</v>
      </c>
      <c r="AH1626" s="0" t="n">
        <v>2</v>
      </c>
      <c r="AI1626" s="0" t="n">
        <v>145278764</v>
      </c>
      <c r="AJ1626" s="0" t="n">
        <v>1627</v>
      </c>
      <c r="AK1626" s="0" t="n">
        <v>0</v>
      </c>
      <c r="AL1626" s="0" t="n">
        <v>0</v>
      </c>
      <c r="AM1626" s="0" t="n">
        <v>0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</row>
    <row r="1627" customFormat="false" ht="12.75" hidden="false" customHeight="false" outlineLevel="0" collapsed="false">
      <c r="A1627" s="0" t="n">
        <f aca="false">ROW(Source!A1884)</f>
        <v>1884</v>
      </c>
      <c r="B1627" s="0" t="n">
        <v>145278781</v>
      </c>
      <c r="C1627" s="0" t="n">
        <v>145278754</v>
      </c>
      <c r="D1627" s="0" t="n">
        <v>115040891</v>
      </c>
      <c r="E1627" s="0" t="n">
        <v>1</v>
      </c>
      <c r="F1627" s="0" t="n">
        <v>1</v>
      </c>
      <c r="G1627" s="0" t="n">
        <v>1</v>
      </c>
      <c r="H1627" s="0" t="n">
        <v>3</v>
      </c>
      <c r="I1627" s="0" t="s">
        <v>756</v>
      </c>
      <c r="J1627" s="0" t="s">
        <v>757</v>
      </c>
      <c r="K1627" s="0" t="s">
        <v>758</v>
      </c>
      <c r="L1627" s="0" t="n">
        <v>1348</v>
      </c>
      <c r="N1627" s="0" t="n">
        <v>1009</v>
      </c>
      <c r="O1627" s="0" t="s">
        <v>342</v>
      </c>
      <c r="P1627" s="0" t="s">
        <v>342</v>
      </c>
      <c r="Q1627" s="0" t="n">
        <v>1000</v>
      </c>
      <c r="X1627" s="0" t="n">
        <v>0.0019</v>
      </c>
      <c r="Y1627" s="0" t="n">
        <v>10362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1</v>
      </c>
      <c r="AE1627" s="0" t="n">
        <v>0</v>
      </c>
      <c r="AG1627" s="0" t="n">
        <v>0.0019</v>
      </c>
      <c r="AH1627" s="0" t="n">
        <v>2</v>
      </c>
      <c r="AI1627" s="0" t="n">
        <v>145278765</v>
      </c>
      <c r="AJ1627" s="0" t="n">
        <v>1628</v>
      </c>
      <c r="AK1627" s="0" t="n">
        <v>0</v>
      </c>
      <c r="AL1627" s="0" t="n">
        <v>0</v>
      </c>
      <c r="AM1627" s="0" t="n">
        <v>0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</row>
    <row r="1628" customFormat="false" ht="12.75" hidden="false" customHeight="false" outlineLevel="0" collapsed="false">
      <c r="A1628" s="0" t="n">
        <f aca="false">ROW(Source!A1884)</f>
        <v>1884</v>
      </c>
      <c r="B1628" s="0" t="n">
        <v>145278782</v>
      </c>
      <c r="C1628" s="0" t="n">
        <v>145278754</v>
      </c>
      <c r="D1628" s="0" t="n">
        <v>115035976</v>
      </c>
      <c r="E1628" s="0" t="n">
        <v>1</v>
      </c>
      <c r="F1628" s="0" t="n">
        <v>1</v>
      </c>
      <c r="G1628" s="0" t="n">
        <v>1</v>
      </c>
      <c r="H1628" s="0" t="n">
        <v>3</v>
      </c>
      <c r="I1628" s="0" t="s">
        <v>759</v>
      </c>
      <c r="J1628" s="0" t="s">
        <v>760</v>
      </c>
      <c r="K1628" s="0" t="s">
        <v>761</v>
      </c>
      <c r="L1628" s="0" t="n">
        <v>1339</v>
      </c>
      <c r="N1628" s="0" t="n">
        <v>1007</v>
      </c>
      <c r="O1628" s="0" t="s">
        <v>492</v>
      </c>
      <c r="P1628" s="0" t="s">
        <v>492</v>
      </c>
      <c r="Q1628" s="0" t="n">
        <v>1</v>
      </c>
      <c r="X1628" s="0" t="n">
        <v>0.23</v>
      </c>
      <c r="Y1628" s="0" t="n">
        <v>38.51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1</v>
      </c>
      <c r="AE1628" s="0" t="n">
        <v>0</v>
      </c>
      <c r="AG1628" s="0" t="n">
        <v>0.23</v>
      </c>
      <c r="AH1628" s="0" t="n">
        <v>2</v>
      </c>
      <c r="AI1628" s="0" t="n">
        <v>145278766</v>
      </c>
      <c r="AJ1628" s="0" t="n">
        <v>1629</v>
      </c>
      <c r="AK1628" s="0" t="n">
        <v>0</v>
      </c>
      <c r="AL1628" s="0" t="n">
        <v>0</v>
      </c>
      <c r="AM1628" s="0" t="n">
        <v>0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</row>
    <row r="1629" customFormat="false" ht="12.75" hidden="false" customHeight="false" outlineLevel="0" collapsed="false">
      <c r="A1629" s="0" t="n">
        <f aca="false">ROW(Source!A1884)</f>
        <v>1884</v>
      </c>
      <c r="B1629" s="0" t="n">
        <v>145278783</v>
      </c>
      <c r="C1629" s="0" t="n">
        <v>145278754</v>
      </c>
      <c r="D1629" s="0" t="n">
        <v>115024899</v>
      </c>
      <c r="E1629" s="0" t="n">
        <v>1</v>
      </c>
      <c r="F1629" s="0" t="n">
        <v>1</v>
      </c>
      <c r="G1629" s="0" t="n">
        <v>1</v>
      </c>
      <c r="H1629" s="0" t="n">
        <v>3</v>
      </c>
      <c r="I1629" s="0" t="s">
        <v>735</v>
      </c>
      <c r="J1629" s="0" t="s">
        <v>736</v>
      </c>
      <c r="K1629" s="0" t="s">
        <v>737</v>
      </c>
      <c r="L1629" s="0" t="n">
        <v>1346</v>
      </c>
      <c r="N1629" s="0" t="n">
        <v>1009</v>
      </c>
      <c r="O1629" s="0" t="s">
        <v>233</v>
      </c>
      <c r="P1629" s="0" t="s">
        <v>233</v>
      </c>
      <c r="Q1629" s="0" t="n">
        <v>1</v>
      </c>
      <c r="X1629" s="0" t="n">
        <v>0.05</v>
      </c>
      <c r="Y1629" s="0" t="n">
        <v>37.29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1</v>
      </c>
      <c r="AE1629" s="0" t="n">
        <v>0</v>
      </c>
      <c r="AG1629" s="0" t="n">
        <v>0.05</v>
      </c>
      <c r="AH1629" s="0" t="n">
        <v>2</v>
      </c>
      <c r="AI1629" s="0" t="n">
        <v>145278767</v>
      </c>
      <c r="AJ1629" s="0" t="n">
        <v>1630</v>
      </c>
      <c r="AK1629" s="0" t="n">
        <v>0</v>
      </c>
      <c r="AL1629" s="0" t="n">
        <v>0</v>
      </c>
      <c r="AM1629" s="0" t="n">
        <v>0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</row>
    <row r="1630" customFormat="false" ht="12.75" hidden="false" customHeight="false" outlineLevel="0" collapsed="false">
      <c r="A1630" s="0" t="n">
        <f aca="false">ROW(Source!A1884)</f>
        <v>1884</v>
      </c>
      <c r="B1630" s="0" t="n">
        <v>145278784</v>
      </c>
      <c r="C1630" s="0" t="n">
        <v>145278754</v>
      </c>
      <c r="D1630" s="0" t="n">
        <v>115098651</v>
      </c>
      <c r="E1630" s="0" t="n">
        <v>1</v>
      </c>
      <c r="F1630" s="0" t="n">
        <v>1</v>
      </c>
      <c r="G1630" s="0" t="n">
        <v>1</v>
      </c>
      <c r="H1630" s="0" t="n">
        <v>3</v>
      </c>
      <c r="I1630" s="0" t="s">
        <v>705</v>
      </c>
      <c r="J1630" s="0" t="s">
        <v>706</v>
      </c>
      <c r="K1630" s="0" t="s">
        <v>707</v>
      </c>
      <c r="L1630" s="0" t="n">
        <v>1346</v>
      </c>
      <c r="N1630" s="0" t="n">
        <v>1009</v>
      </c>
      <c r="O1630" s="0" t="s">
        <v>233</v>
      </c>
      <c r="P1630" s="0" t="s">
        <v>233</v>
      </c>
      <c r="Q1630" s="0" t="n">
        <v>1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1</v>
      </c>
      <c r="AD1630" s="0" t="n">
        <v>0</v>
      </c>
      <c r="AE1630" s="0" t="n">
        <v>0</v>
      </c>
      <c r="AG1630" s="0" t="n">
        <v>0</v>
      </c>
      <c r="AH1630" s="0" t="n">
        <v>2</v>
      </c>
      <c r="AI1630" s="0" t="n">
        <v>145278768</v>
      </c>
      <c r="AJ1630" s="0" t="n">
        <v>1631</v>
      </c>
      <c r="AK1630" s="0" t="n">
        <v>0</v>
      </c>
      <c r="AL1630" s="0" t="n">
        <v>0</v>
      </c>
      <c r="AM1630" s="0" t="n">
        <v>0</v>
      </c>
      <c r="AN1630" s="0" t="n">
        <v>0</v>
      </c>
      <c r="AO1630" s="0" t="n">
        <v>0</v>
      </c>
      <c r="AP1630" s="0" t="n">
        <v>0</v>
      </c>
      <c r="AQ1630" s="0" t="n">
        <v>0</v>
      </c>
      <c r="AR1630" s="0" t="n">
        <v>0</v>
      </c>
    </row>
    <row r="1631" customFormat="false" ht="12.75" hidden="false" customHeight="false" outlineLevel="0" collapsed="false">
      <c r="A1631" s="0" t="n">
        <f aca="false">ROW(Source!A1884)</f>
        <v>1884</v>
      </c>
      <c r="B1631" s="0" t="n">
        <v>145278785</v>
      </c>
      <c r="C1631" s="0" t="n">
        <v>145278754</v>
      </c>
      <c r="D1631" s="0" t="n">
        <v>115552476</v>
      </c>
      <c r="E1631" s="0" t="n">
        <v>1</v>
      </c>
      <c r="F1631" s="0" t="n">
        <v>1</v>
      </c>
      <c r="G1631" s="0" t="n">
        <v>1</v>
      </c>
      <c r="H1631" s="0" t="n">
        <v>3</v>
      </c>
      <c r="I1631" s="0" t="s">
        <v>762</v>
      </c>
      <c r="J1631" s="0" t="s">
        <v>763</v>
      </c>
      <c r="K1631" s="0" t="s">
        <v>764</v>
      </c>
      <c r="L1631" s="0" t="n">
        <v>1301</v>
      </c>
      <c r="N1631" s="0" t="n">
        <v>102138004</v>
      </c>
      <c r="O1631" s="0" t="s">
        <v>190</v>
      </c>
      <c r="P1631" s="0" t="s">
        <v>190</v>
      </c>
      <c r="Q1631" s="0" t="n">
        <v>1</v>
      </c>
      <c r="X1631" s="0" t="n">
        <v>100</v>
      </c>
      <c r="Y1631" s="0" t="n">
        <v>28.25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1</v>
      </c>
      <c r="AE1631" s="0" t="n">
        <v>0</v>
      </c>
      <c r="AG1631" s="0" t="n">
        <v>100</v>
      </c>
      <c r="AH1631" s="0" t="n">
        <v>2</v>
      </c>
      <c r="AI1631" s="0" t="n">
        <v>145278769</v>
      </c>
      <c r="AJ1631" s="0" t="n">
        <v>1632</v>
      </c>
      <c r="AK1631" s="0" t="n">
        <v>0</v>
      </c>
      <c r="AL1631" s="0" t="n">
        <v>0</v>
      </c>
      <c r="AM1631" s="0" t="n">
        <v>0</v>
      </c>
      <c r="AN1631" s="0" t="n">
        <v>0</v>
      </c>
      <c r="AO1631" s="0" t="n">
        <v>0</v>
      </c>
      <c r="AP1631" s="0" t="n">
        <v>0</v>
      </c>
      <c r="AQ1631" s="0" t="n">
        <v>0</v>
      </c>
      <c r="AR1631" s="0" t="n">
        <v>0</v>
      </c>
    </row>
    <row r="1632" customFormat="false" ht="12.75" hidden="false" customHeight="false" outlineLevel="0" collapsed="false">
      <c r="A1632" s="0" t="n">
        <f aca="false">ROW(Source!A1884)</f>
        <v>1884</v>
      </c>
      <c r="B1632" s="0" t="n">
        <v>145278786</v>
      </c>
      <c r="C1632" s="0" t="n">
        <v>145278754</v>
      </c>
      <c r="D1632" s="0" t="n">
        <v>115099654</v>
      </c>
      <c r="E1632" s="0" t="n">
        <v>1</v>
      </c>
      <c r="F1632" s="0" t="n">
        <v>1</v>
      </c>
      <c r="G1632" s="0" t="n">
        <v>1</v>
      </c>
      <c r="H1632" s="0" t="n">
        <v>3</v>
      </c>
      <c r="I1632" s="0" t="s">
        <v>765</v>
      </c>
      <c r="J1632" s="0" t="s">
        <v>766</v>
      </c>
      <c r="K1632" s="0" t="s">
        <v>767</v>
      </c>
      <c r="L1632" s="0" t="n">
        <v>1354</v>
      </c>
      <c r="N1632" s="0" t="n">
        <v>1010</v>
      </c>
      <c r="O1632" s="0" t="s">
        <v>210</v>
      </c>
      <c r="P1632" s="0" t="s">
        <v>210</v>
      </c>
      <c r="Q1632" s="0" t="n">
        <v>1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1</v>
      </c>
      <c r="AD1632" s="0" t="n">
        <v>0</v>
      </c>
      <c r="AE1632" s="0" t="n">
        <v>0</v>
      </c>
      <c r="AG1632" s="0" t="n">
        <v>0</v>
      </c>
      <c r="AH1632" s="0" t="n">
        <v>2</v>
      </c>
      <c r="AI1632" s="0" t="n">
        <v>145278770</v>
      </c>
      <c r="AJ1632" s="0" t="n">
        <v>1633</v>
      </c>
      <c r="AK1632" s="0" t="n">
        <v>0</v>
      </c>
      <c r="AL1632" s="0" t="n">
        <v>0</v>
      </c>
      <c r="AM1632" s="0" t="n">
        <v>0</v>
      </c>
      <c r="AN1632" s="0" t="n">
        <v>0</v>
      </c>
      <c r="AO1632" s="0" t="n">
        <v>0</v>
      </c>
      <c r="AP1632" s="0" t="n">
        <v>0</v>
      </c>
      <c r="AQ1632" s="0" t="n">
        <v>0</v>
      </c>
      <c r="AR1632" s="0" t="n">
        <v>0</v>
      </c>
    </row>
    <row r="1633" customFormat="false" ht="12.75" hidden="false" customHeight="false" outlineLevel="0" collapsed="false">
      <c r="A1633" s="0" t="n">
        <f aca="false">ROW(Source!A1885)</f>
        <v>1885</v>
      </c>
      <c r="B1633" s="0" t="n">
        <v>145278796</v>
      </c>
      <c r="C1633" s="0" t="n">
        <v>145278787</v>
      </c>
      <c r="D1633" s="0" t="n">
        <v>47841090</v>
      </c>
      <c r="E1633" s="0" t="n">
        <v>1</v>
      </c>
      <c r="F1633" s="0" t="n">
        <v>1</v>
      </c>
      <c r="G1633" s="0" t="n">
        <v>1</v>
      </c>
      <c r="H1633" s="0" t="n">
        <v>1</v>
      </c>
      <c r="I1633" s="0" t="s">
        <v>663</v>
      </c>
      <c r="K1633" s="0" t="s">
        <v>664</v>
      </c>
      <c r="L1633" s="0" t="n">
        <v>1369</v>
      </c>
      <c r="N1633" s="0" t="n">
        <v>1013</v>
      </c>
      <c r="O1633" s="0" t="s">
        <v>482</v>
      </c>
      <c r="P1633" s="0" t="s">
        <v>482</v>
      </c>
      <c r="Q1633" s="0" t="n">
        <v>1</v>
      </c>
      <c r="X1633" s="0" t="n">
        <v>1.47</v>
      </c>
      <c r="Y1633" s="0" t="n">
        <v>0</v>
      </c>
      <c r="Z1633" s="0" t="n">
        <v>0</v>
      </c>
      <c r="AA1633" s="0" t="n">
        <v>0</v>
      </c>
      <c r="AB1633" s="0" t="n">
        <v>9.07</v>
      </c>
      <c r="AC1633" s="0" t="n">
        <v>0</v>
      </c>
      <c r="AD1633" s="0" t="n">
        <v>1</v>
      </c>
      <c r="AE1633" s="0" t="n">
        <v>1</v>
      </c>
      <c r="AF1633" s="0" t="s">
        <v>286</v>
      </c>
      <c r="AG1633" s="0" t="n">
        <v>0.882</v>
      </c>
      <c r="AH1633" s="0" t="n">
        <v>2</v>
      </c>
      <c r="AI1633" s="0" t="n">
        <v>145278788</v>
      </c>
      <c r="AJ1633" s="0" t="n">
        <v>1634</v>
      </c>
      <c r="AK1633" s="0" t="n">
        <v>0</v>
      </c>
      <c r="AL1633" s="0" t="n">
        <v>0</v>
      </c>
      <c r="AM1633" s="0" t="n">
        <v>0</v>
      </c>
      <c r="AN1633" s="0" t="n">
        <v>0</v>
      </c>
      <c r="AO1633" s="0" t="n">
        <v>0</v>
      </c>
      <c r="AP1633" s="0" t="n">
        <v>0</v>
      </c>
      <c r="AQ1633" s="0" t="n">
        <v>0</v>
      </c>
      <c r="AR1633" s="0" t="n">
        <v>0</v>
      </c>
    </row>
    <row r="1634" customFormat="false" ht="12.75" hidden="false" customHeight="false" outlineLevel="0" collapsed="false">
      <c r="A1634" s="0" t="n">
        <f aca="false">ROW(Source!A1885)</f>
        <v>1885</v>
      </c>
      <c r="B1634" s="0" t="n">
        <v>145278797</v>
      </c>
      <c r="C1634" s="0" t="n">
        <v>145278787</v>
      </c>
      <c r="D1634" s="0" t="n">
        <v>115021185</v>
      </c>
      <c r="E1634" s="0" t="n">
        <v>1</v>
      </c>
      <c r="F1634" s="0" t="n">
        <v>1</v>
      </c>
      <c r="G1634" s="0" t="n">
        <v>1</v>
      </c>
      <c r="H1634" s="0" t="n">
        <v>2</v>
      </c>
      <c r="I1634" s="0" t="s">
        <v>582</v>
      </c>
      <c r="J1634" s="0" t="s">
        <v>583</v>
      </c>
      <c r="K1634" s="0" t="s">
        <v>584</v>
      </c>
      <c r="L1634" s="0" t="n">
        <v>1368</v>
      </c>
      <c r="N1634" s="0" t="n">
        <v>1011</v>
      </c>
      <c r="O1634" s="0" t="s">
        <v>488</v>
      </c>
      <c r="P1634" s="0" t="s">
        <v>488</v>
      </c>
      <c r="Q1634" s="0" t="n">
        <v>1</v>
      </c>
      <c r="X1634" s="0" t="n">
        <v>0.35</v>
      </c>
      <c r="Y1634" s="0" t="n">
        <v>0</v>
      </c>
      <c r="Z1634" s="0" t="n">
        <v>8.1</v>
      </c>
      <c r="AA1634" s="0" t="n">
        <v>0</v>
      </c>
      <c r="AB1634" s="0" t="n">
        <v>0</v>
      </c>
      <c r="AC1634" s="0" t="n">
        <v>0</v>
      </c>
      <c r="AD1634" s="0" t="n">
        <v>1</v>
      </c>
      <c r="AE1634" s="0" t="n">
        <v>0</v>
      </c>
      <c r="AF1634" s="0" t="s">
        <v>286</v>
      </c>
      <c r="AG1634" s="0" t="n">
        <v>0.21</v>
      </c>
      <c r="AH1634" s="0" t="n">
        <v>2</v>
      </c>
      <c r="AI1634" s="0" t="n">
        <v>145278789</v>
      </c>
      <c r="AJ1634" s="0" t="n">
        <v>1635</v>
      </c>
      <c r="AK1634" s="0" t="n">
        <v>0</v>
      </c>
      <c r="AL1634" s="0" t="n">
        <v>0</v>
      </c>
      <c r="AM1634" s="0" t="n">
        <v>0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0</v>
      </c>
    </row>
    <row r="1635" customFormat="false" ht="12.75" hidden="false" customHeight="false" outlineLevel="0" collapsed="false">
      <c r="A1635" s="0" t="n">
        <f aca="false">ROW(Source!A1885)</f>
        <v>1885</v>
      </c>
      <c r="B1635" s="0" t="n">
        <v>145278798</v>
      </c>
      <c r="C1635" s="0" t="n">
        <v>145278787</v>
      </c>
      <c r="D1635" s="0" t="n">
        <v>115016508</v>
      </c>
      <c r="E1635" s="0" t="n">
        <v>1</v>
      </c>
      <c r="F1635" s="0" t="n">
        <v>1</v>
      </c>
      <c r="G1635" s="0" t="n">
        <v>1</v>
      </c>
      <c r="H1635" s="0" t="n">
        <v>2</v>
      </c>
      <c r="I1635" s="0" t="s">
        <v>545</v>
      </c>
      <c r="J1635" s="0" t="s">
        <v>546</v>
      </c>
      <c r="K1635" s="0" t="s">
        <v>547</v>
      </c>
      <c r="L1635" s="0" t="n">
        <v>1368</v>
      </c>
      <c r="N1635" s="0" t="n">
        <v>1011</v>
      </c>
      <c r="O1635" s="0" t="s">
        <v>488</v>
      </c>
      <c r="P1635" s="0" t="s">
        <v>488</v>
      </c>
      <c r="Q1635" s="0" t="n">
        <v>1</v>
      </c>
      <c r="X1635" s="0" t="n">
        <v>0.01</v>
      </c>
      <c r="Y1635" s="0" t="n">
        <v>0</v>
      </c>
      <c r="Z1635" s="0" t="n">
        <v>87.17</v>
      </c>
      <c r="AA1635" s="0" t="n">
        <v>11.6</v>
      </c>
      <c r="AB1635" s="0" t="n">
        <v>0</v>
      </c>
      <c r="AC1635" s="0" t="n">
        <v>0</v>
      </c>
      <c r="AD1635" s="0" t="n">
        <v>1</v>
      </c>
      <c r="AE1635" s="0" t="n">
        <v>0</v>
      </c>
      <c r="AF1635" s="0" t="s">
        <v>286</v>
      </c>
      <c r="AG1635" s="0" t="n">
        <v>0.006</v>
      </c>
      <c r="AH1635" s="0" t="n">
        <v>2</v>
      </c>
      <c r="AI1635" s="0" t="n">
        <v>145278790</v>
      </c>
      <c r="AJ1635" s="0" t="n">
        <v>1636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</row>
    <row r="1636" customFormat="false" ht="12.75" hidden="false" customHeight="false" outlineLevel="0" collapsed="false">
      <c r="A1636" s="0" t="n">
        <f aca="false">ROW(Source!A1885)</f>
        <v>1885</v>
      </c>
      <c r="B1636" s="0" t="n">
        <v>145278799</v>
      </c>
      <c r="C1636" s="0" t="n">
        <v>145278787</v>
      </c>
      <c r="D1636" s="0" t="n">
        <v>115040891</v>
      </c>
      <c r="E1636" s="0" t="n">
        <v>1</v>
      </c>
      <c r="F1636" s="0" t="n">
        <v>1</v>
      </c>
      <c r="G1636" s="0" t="n">
        <v>1</v>
      </c>
      <c r="H1636" s="0" t="n">
        <v>3</v>
      </c>
      <c r="I1636" s="0" t="s">
        <v>756</v>
      </c>
      <c r="J1636" s="0" t="s">
        <v>757</v>
      </c>
      <c r="K1636" s="0" t="s">
        <v>758</v>
      </c>
      <c r="L1636" s="0" t="n">
        <v>1348</v>
      </c>
      <c r="N1636" s="0" t="n">
        <v>1009</v>
      </c>
      <c r="O1636" s="0" t="s">
        <v>342</v>
      </c>
      <c r="P1636" s="0" t="s">
        <v>342</v>
      </c>
      <c r="Q1636" s="0" t="n">
        <v>1000</v>
      </c>
      <c r="X1636" s="0" t="n">
        <v>0.00014</v>
      </c>
      <c r="Y1636" s="0" t="n">
        <v>10362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1</v>
      </c>
      <c r="AE1636" s="0" t="n">
        <v>0</v>
      </c>
      <c r="AG1636" s="0" t="n">
        <v>0.00014</v>
      </c>
      <c r="AH1636" s="0" t="n">
        <v>2</v>
      </c>
      <c r="AI1636" s="0" t="n">
        <v>145278791</v>
      </c>
      <c r="AJ1636" s="0" t="n">
        <v>1637</v>
      </c>
      <c r="AK1636" s="0" t="n">
        <v>0</v>
      </c>
      <c r="AL1636" s="0" t="n">
        <v>0</v>
      </c>
      <c r="AM1636" s="0" t="n">
        <v>0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</row>
    <row r="1637" customFormat="false" ht="12.75" hidden="false" customHeight="false" outlineLevel="0" collapsed="false">
      <c r="A1637" s="0" t="n">
        <f aca="false">ROW(Source!A1885)</f>
        <v>1885</v>
      </c>
      <c r="B1637" s="0" t="n">
        <v>145278800</v>
      </c>
      <c r="C1637" s="0" t="n">
        <v>145278787</v>
      </c>
      <c r="D1637" s="0" t="n">
        <v>115024902</v>
      </c>
      <c r="E1637" s="0" t="n">
        <v>1</v>
      </c>
      <c r="F1637" s="0" t="n">
        <v>1</v>
      </c>
      <c r="G1637" s="0" t="n">
        <v>1</v>
      </c>
      <c r="H1637" s="0" t="n">
        <v>3</v>
      </c>
      <c r="I1637" s="0" t="s">
        <v>768</v>
      </c>
      <c r="J1637" s="0" t="s">
        <v>769</v>
      </c>
      <c r="K1637" s="0" t="s">
        <v>770</v>
      </c>
      <c r="L1637" s="0" t="n">
        <v>1348</v>
      </c>
      <c r="N1637" s="0" t="n">
        <v>1009</v>
      </c>
      <c r="O1637" s="0" t="s">
        <v>342</v>
      </c>
      <c r="P1637" s="0" t="s">
        <v>342</v>
      </c>
      <c r="Q1637" s="0" t="n">
        <v>1000</v>
      </c>
      <c r="X1637" s="0" t="n">
        <v>0.0011</v>
      </c>
      <c r="Y1637" s="0" t="n">
        <v>15323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1</v>
      </c>
      <c r="AE1637" s="0" t="n">
        <v>0</v>
      </c>
      <c r="AG1637" s="0" t="n">
        <v>0.0011</v>
      </c>
      <c r="AH1637" s="0" t="n">
        <v>2</v>
      </c>
      <c r="AI1637" s="0" t="n">
        <v>145278792</v>
      </c>
      <c r="AJ1637" s="0" t="n">
        <v>1638</v>
      </c>
      <c r="AK1637" s="0" t="n">
        <v>0</v>
      </c>
      <c r="AL1637" s="0" t="n">
        <v>0</v>
      </c>
      <c r="AM1637" s="0" t="n">
        <v>0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</row>
    <row r="1638" customFormat="false" ht="12.75" hidden="false" customHeight="false" outlineLevel="0" collapsed="false">
      <c r="A1638" s="0" t="n">
        <f aca="false">ROW(Source!A1885)</f>
        <v>1885</v>
      </c>
      <c r="B1638" s="0" t="n">
        <v>145278801</v>
      </c>
      <c r="C1638" s="0" t="n">
        <v>145278787</v>
      </c>
      <c r="D1638" s="0" t="n">
        <v>115100412</v>
      </c>
      <c r="E1638" s="0" t="n">
        <v>1</v>
      </c>
      <c r="F1638" s="0" t="n">
        <v>1</v>
      </c>
      <c r="G1638" s="0" t="n">
        <v>1</v>
      </c>
      <c r="H1638" s="0" t="n">
        <v>3</v>
      </c>
      <c r="I1638" s="0" t="s">
        <v>771</v>
      </c>
      <c r="J1638" s="0" t="s">
        <v>772</v>
      </c>
      <c r="K1638" s="0" t="s">
        <v>773</v>
      </c>
      <c r="L1638" s="0" t="n">
        <v>1354</v>
      </c>
      <c r="N1638" s="0" t="n">
        <v>1010</v>
      </c>
      <c r="O1638" s="0" t="s">
        <v>210</v>
      </c>
      <c r="P1638" s="0" t="s">
        <v>210</v>
      </c>
      <c r="Q1638" s="0" t="n">
        <v>1</v>
      </c>
      <c r="X1638" s="0" t="n">
        <v>1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G1638" s="0" t="n">
        <v>1</v>
      </c>
      <c r="AH1638" s="0" t="n">
        <v>2</v>
      </c>
      <c r="AI1638" s="0" t="n">
        <v>145278793</v>
      </c>
      <c r="AJ1638" s="0" t="n">
        <v>1639</v>
      </c>
      <c r="AK1638" s="0" t="n">
        <v>0</v>
      </c>
      <c r="AL1638" s="0" t="n">
        <v>0</v>
      </c>
      <c r="AM1638" s="0" t="n">
        <v>0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</row>
    <row r="1639" customFormat="false" ht="12.75" hidden="false" customHeight="false" outlineLevel="0" collapsed="false">
      <c r="A1639" s="0" t="n">
        <f aca="false">ROW(Source!A1885)</f>
        <v>1885</v>
      </c>
      <c r="B1639" s="0" t="n">
        <v>145278802</v>
      </c>
      <c r="C1639" s="0" t="n">
        <v>145278787</v>
      </c>
      <c r="D1639" s="0" t="n">
        <v>115561423</v>
      </c>
      <c r="E1639" s="0" t="n">
        <v>1</v>
      </c>
      <c r="F1639" s="0" t="n">
        <v>1</v>
      </c>
      <c r="G1639" s="0" t="n">
        <v>1</v>
      </c>
      <c r="H1639" s="0" t="n">
        <v>3</v>
      </c>
      <c r="I1639" s="0" t="s">
        <v>774</v>
      </c>
      <c r="J1639" s="0" t="s">
        <v>775</v>
      </c>
      <c r="K1639" s="0" t="s">
        <v>776</v>
      </c>
      <c r="L1639" s="0" t="n">
        <v>1354</v>
      </c>
      <c r="N1639" s="0" t="n">
        <v>1010</v>
      </c>
      <c r="O1639" s="0" t="s">
        <v>210</v>
      </c>
      <c r="P1639" s="0" t="s">
        <v>210</v>
      </c>
      <c r="Q1639" s="0" t="n">
        <v>1</v>
      </c>
      <c r="X1639" s="0" t="n">
        <v>2</v>
      </c>
      <c r="Y1639" s="0" t="n">
        <v>16.8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1</v>
      </c>
      <c r="AE1639" s="0" t="n">
        <v>0</v>
      </c>
      <c r="AG1639" s="0" t="n">
        <v>2</v>
      </c>
      <c r="AH1639" s="0" t="n">
        <v>2</v>
      </c>
      <c r="AI1639" s="0" t="n">
        <v>145278794</v>
      </c>
      <c r="AJ1639" s="0" t="n">
        <v>1640</v>
      </c>
      <c r="AK1639" s="0" t="n">
        <v>0</v>
      </c>
      <c r="AL1639" s="0" t="n">
        <v>0</v>
      </c>
      <c r="AM1639" s="0" t="n">
        <v>0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</row>
    <row r="1640" customFormat="false" ht="12.75" hidden="false" customHeight="false" outlineLevel="0" collapsed="false">
      <c r="A1640" s="0" t="n">
        <f aca="false">ROW(Source!A1885)</f>
        <v>1885</v>
      </c>
      <c r="B1640" s="0" t="n">
        <v>145278803</v>
      </c>
      <c r="C1640" s="0" t="n">
        <v>145278787</v>
      </c>
      <c r="D1640" s="0" t="n">
        <v>115072761</v>
      </c>
      <c r="E1640" s="0" t="n">
        <v>1</v>
      </c>
      <c r="F1640" s="0" t="n">
        <v>1</v>
      </c>
      <c r="G1640" s="0" t="n">
        <v>1</v>
      </c>
      <c r="H1640" s="0" t="n">
        <v>3</v>
      </c>
      <c r="I1640" s="0" t="s">
        <v>777</v>
      </c>
      <c r="J1640" s="0" t="s">
        <v>778</v>
      </c>
      <c r="K1640" s="0" t="s">
        <v>779</v>
      </c>
      <c r="L1640" s="0" t="n">
        <v>1356</v>
      </c>
      <c r="N1640" s="0" t="n">
        <v>1010</v>
      </c>
      <c r="O1640" s="0" t="s">
        <v>652</v>
      </c>
      <c r="P1640" s="0" t="s">
        <v>652</v>
      </c>
      <c r="Q1640" s="0" t="n">
        <v>1000</v>
      </c>
      <c r="X1640" s="0" t="n">
        <v>0.002</v>
      </c>
      <c r="Y1640" s="0" t="n">
        <v>345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1</v>
      </c>
      <c r="AE1640" s="0" t="n">
        <v>0</v>
      </c>
      <c r="AG1640" s="0" t="n">
        <v>0.002</v>
      </c>
      <c r="AH1640" s="0" t="n">
        <v>2</v>
      </c>
      <c r="AI1640" s="0" t="n">
        <v>145278795</v>
      </c>
      <c r="AJ1640" s="0" t="n">
        <v>1641</v>
      </c>
      <c r="AK1640" s="0" t="n">
        <v>0</v>
      </c>
      <c r="AL1640" s="0" t="n">
        <v>0</v>
      </c>
      <c r="AM1640" s="0" t="n">
        <v>0</v>
      </c>
      <c r="AN1640" s="0" t="n">
        <v>0</v>
      </c>
      <c r="AO1640" s="0" t="n">
        <v>0</v>
      </c>
      <c r="AP1640" s="0" t="n">
        <v>0</v>
      </c>
      <c r="AQ1640" s="0" t="n">
        <v>0</v>
      </c>
      <c r="AR1640" s="0" t="n">
        <v>0</v>
      </c>
    </row>
    <row r="1641" customFormat="false" ht="12.75" hidden="false" customHeight="false" outlineLevel="0" collapsed="false">
      <c r="A1641" s="0" t="n">
        <f aca="false">ROW(Source!A1886)</f>
        <v>1886</v>
      </c>
      <c r="B1641" s="0" t="n">
        <v>145398855</v>
      </c>
      <c r="C1641" s="0" t="n">
        <v>145398846</v>
      </c>
      <c r="D1641" s="0" t="n">
        <v>47841090</v>
      </c>
      <c r="E1641" s="0" t="n">
        <v>1</v>
      </c>
      <c r="F1641" s="0" t="n">
        <v>1</v>
      </c>
      <c r="G1641" s="0" t="n">
        <v>1</v>
      </c>
      <c r="H1641" s="0" t="n">
        <v>1</v>
      </c>
      <c r="I1641" s="0" t="s">
        <v>663</v>
      </c>
      <c r="K1641" s="0" t="s">
        <v>664</v>
      </c>
      <c r="L1641" s="0" t="n">
        <v>1369</v>
      </c>
      <c r="N1641" s="0" t="n">
        <v>1013</v>
      </c>
      <c r="O1641" s="0" t="s">
        <v>482</v>
      </c>
      <c r="P1641" s="0" t="s">
        <v>482</v>
      </c>
      <c r="Q1641" s="0" t="n">
        <v>1</v>
      </c>
      <c r="X1641" s="0" t="n">
        <v>1.47</v>
      </c>
      <c r="Y1641" s="0" t="n">
        <v>0</v>
      </c>
      <c r="Z1641" s="0" t="n">
        <v>0</v>
      </c>
      <c r="AA1641" s="0" t="n">
        <v>0</v>
      </c>
      <c r="AB1641" s="0" t="n">
        <v>9.07</v>
      </c>
      <c r="AC1641" s="0" t="n">
        <v>0</v>
      </c>
      <c r="AD1641" s="0" t="n">
        <v>1</v>
      </c>
      <c r="AE1641" s="0" t="n">
        <v>1</v>
      </c>
      <c r="AF1641" s="0" t="s">
        <v>110</v>
      </c>
      <c r="AG1641" s="0" t="n">
        <v>1.6905</v>
      </c>
      <c r="AH1641" s="0" t="n">
        <v>2</v>
      </c>
      <c r="AI1641" s="0" t="n">
        <v>145398847</v>
      </c>
      <c r="AJ1641" s="0" t="n">
        <v>1642</v>
      </c>
      <c r="AK1641" s="0" t="n">
        <v>0</v>
      </c>
      <c r="AL1641" s="0" t="n">
        <v>0</v>
      </c>
      <c r="AM1641" s="0" t="n">
        <v>0</v>
      </c>
      <c r="AN1641" s="0" t="n">
        <v>0</v>
      </c>
      <c r="AO1641" s="0" t="n">
        <v>0</v>
      </c>
      <c r="AP1641" s="0" t="n">
        <v>0</v>
      </c>
      <c r="AQ1641" s="0" t="n">
        <v>0</v>
      </c>
      <c r="AR1641" s="0" t="n">
        <v>0</v>
      </c>
    </row>
    <row r="1642" customFormat="false" ht="12.75" hidden="false" customHeight="false" outlineLevel="0" collapsed="false">
      <c r="A1642" s="0" t="n">
        <f aca="false">ROW(Source!A1886)</f>
        <v>1886</v>
      </c>
      <c r="B1642" s="0" t="n">
        <v>145398856</v>
      </c>
      <c r="C1642" s="0" t="n">
        <v>145398846</v>
      </c>
      <c r="D1642" s="0" t="n">
        <v>115021185</v>
      </c>
      <c r="E1642" s="0" t="n">
        <v>1</v>
      </c>
      <c r="F1642" s="0" t="n">
        <v>1</v>
      </c>
      <c r="G1642" s="0" t="n">
        <v>1</v>
      </c>
      <c r="H1642" s="0" t="n">
        <v>2</v>
      </c>
      <c r="I1642" s="0" t="s">
        <v>582</v>
      </c>
      <c r="J1642" s="0" t="s">
        <v>583</v>
      </c>
      <c r="K1642" s="0" t="s">
        <v>584</v>
      </c>
      <c r="L1642" s="0" t="n">
        <v>1368</v>
      </c>
      <c r="N1642" s="0" t="n">
        <v>1011</v>
      </c>
      <c r="O1642" s="0" t="s">
        <v>488</v>
      </c>
      <c r="P1642" s="0" t="s">
        <v>488</v>
      </c>
      <c r="Q1642" s="0" t="n">
        <v>1</v>
      </c>
      <c r="X1642" s="0" t="n">
        <v>0.35</v>
      </c>
      <c r="Y1642" s="0" t="n">
        <v>0</v>
      </c>
      <c r="Z1642" s="0" t="n">
        <v>8.1</v>
      </c>
      <c r="AA1642" s="0" t="n">
        <v>0</v>
      </c>
      <c r="AB1642" s="0" t="n">
        <v>0</v>
      </c>
      <c r="AC1642" s="0" t="n">
        <v>0</v>
      </c>
      <c r="AD1642" s="0" t="n">
        <v>1</v>
      </c>
      <c r="AE1642" s="0" t="n">
        <v>0</v>
      </c>
      <c r="AF1642" s="0" t="s">
        <v>109</v>
      </c>
      <c r="AG1642" s="0" t="n">
        <v>0.4375</v>
      </c>
      <c r="AH1642" s="0" t="n">
        <v>2</v>
      </c>
      <c r="AI1642" s="0" t="n">
        <v>145398848</v>
      </c>
      <c r="AJ1642" s="0" t="n">
        <v>1643</v>
      </c>
      <c r="AK1642" s="0" t="n">
        <v>0</v>
      </c>
      <c r="AL1642" s="0" t="n">
        <v>0</v>
      </c>
      <c r="AM1642" s="0" t="n">
        <v>0</v>
      </c>
      <c r="AN1642" s="0" t="n">
        <v>0</v>
      </c>
      <c r="AO1642" s="0" t="n">
        <v>0</v>
      </c>
      <c r="AP1642" s="0" t="n">
        <v>0</v>
      </c>
      <c r="AQ1642" s="0" t="n">
        <v>0</v>
      </c>
      <c r="AR1642" s="0" t="n">
        <v>0</v>
      </c>
    </row>
    <row r="1643" customFormat="false" ht="12.75" hidden="false" customHeight="false" outlineLevel="0" collapsed="false">
      <c r="A1643" s="0" t="n">
        <f aca="false">ROW(Source!A1886)</f>
        <v>1886</v>
      </c>
      <c r="B1643" s="0" t="n">
        <v>145398857</v>
      </c>
      <c r="C1643" s="0" t="n">
        <v>145398846</v>
      </c>
      <c r="D1643" s="0" t="n">
        <v>115016508</v>
      </c>
      <c r="E1643" s="0" t="n">
        <v>1</v>
      </c>
      <c r="F1643" s="0" t="n">
        <v>1</v>
      </c>
      <c r="G1643" s="0" t="n">
        <v>1</v>
      </c>
      <c r="H1643" s="0" t="n">
        <v>2</v>
      </c>
      <c r="I1643" s="0" t="s">
        <v>545</v>
      </c>
      <c r="J1643" s="0" t="s">
        <v>546</v>
      </c>
      <c r="K1643" s="0" t="s">
        <v>547</v>
      </c>
      <c r="L1643" s="0" t="n">
        <v>1368</v>
      </c>
      <c r="N1643" s="0" t="n">
        <v>1011</v>
      </c>
      <c r="O1643" s="0" t="s">
        <v>488</v>
      </c>
      <c r="P1643" s="0" t="s">
        <v>488</v>
      </c>
      <c r="Q1643" s="0" t="n">
        <v>1</v>
      </c>
      <c r="X1643" s="0" t="n">
        <v>0.01</v>
      </c>
      <c r="Y1643" s="0" t="n">
        <v>0</v>
      </c>
      <c r="Z1643" s="0" t="n">
        <v>87.17</v>
      </c>
      <c r="AA1643" s="0" t="n">
        <v>11.6</v>
      </c>
      <c r="AB1643" s="0" t="n">
        <v>0</v>
      </c>
      <c r="AC1643" s="0" t="n">
        <v>0</v>
      </c>
      <c r="AD1643" s="0" t="n">
        <v>1</v>
      </c>
      <c r="AE1643" s="0" t="n">
        <v>0</v>
      </c>
      <c r="AF1643" s="0" t="s">
        <v>109</v>
      </c>
      <c r="AG1643" s="0" t="n">
        <v>0.0125</v>
      </c>
      <c r="AH1643" s="0" t="n">
        <v>2</v>
      </c>
      <c r="AI1643" s="0" t="n">
        <v>145398849</v>
      </c>
      <c r="AJ1643" s="0" t="n">
        <v>1644</v>
      </c>
      <c r="AK1643" s="0" t="n">
        <v>0</v>
      </c>
      <c r="AL1643" s="0" t="n">
        <v>0</v>
      </c>
      <c r="AM1643" s="0" t="n">
        <v>0</v>
      </c>
      <c r="AN1643" s="0" t="n">
        <v>0</v>
      </c>
      <c r="AO1643" s="0" t="n">
        <v>0</v>
      </c>
      <c r="AP1643" s="0" t="n">
        <v>0</v>
      </c>
      <c r="AQ1643" s="0" t="n">
        <v>0</v>
      </c>
      <c r="AR1643" s="0" t="n">
        <v>0</v>
      </c>
    </row>
    <row r="1644" customFormat="false" ht="12.75" hidden="false" customHeight="false" outlineLevel="0" collapsed="false">
      <c r="A1644" s="0" t="n">
        <f aca="false">ROW(Source!A1886)</f>
        <v>1886</v>
      </c>
      <c r="B1644" s="0" t="n">
        <v>145398858</v>
      </c>
      <c r="C1644" s="0" t="n">
        <v>145398846</v>
      </c>
      <c r="D1644" s="0" t="n">
        <v>115040891</v>
      </c>
      <c r="E1644" s="0" t="n">
        <v>1</v>
      </c>
      <c r="F1644" s="0" t="n">
        <v>1</v>
      </c>
      <c r="G1644" s="0" t="n">
        <v>1</v>
      </c>
      <c r="H1644" s="0" t="n">
        <v>3</v>
      </c>
      <c r="I1644" s="0" t="s">
        <v>756</v>
      </c>
      <c r="J1644" s="0" t="s">
        <v>757</v>
      </c>
      <c r="K1644" s="0" t="s">
        <v>758</v>
      </c>
      <c r="L1644" s="0" t="n">
        <v>1348</v>
      </c>
      <c r="N1644" s="0" t="n">
        <v>1009</v>
      </c>
      <c r="O1644" s="0" t="s">
        <v>342</v>
      </c>
      <c r="P1644" s="0" t="s">
        <v>342</v>
      </c>
      <c r="Q1644" s="0" t="n">
        <v>1000</v>
      </c>
      <c r="X1644" s="0" t="n">
        <v>0.00014</v>
      </c>
      <c r="Y1644" s="0" t="n">
        <v>10362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1</v>
      </c>
      <c r="AE1644" s="0" t="n">
        <v>0</v>
      </c>
      <c r="AG1644" s="0" t="n">
        <v>0.00014</v>
      </c>
      <c r="AH1644" s="0" t="n">
        <v>2</v>
      </c>
      <c r="AI1644" s="0" t="n">
        <v>145398850</v>
      </c>
      <c r="AJ1644" s="0" t="n">
        <v>1645</v>
      </c>
      <c r="AK1644" s="0" t="n">
        <v>0</v>
      </c>
      <c r="AL1644" s="0" t="n">
        <v>0</v>
      </c>
      <c r="AM1644" s="0" t="n">
        <v>0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0</v>
      </c>
    </row>
    <row r="1645" customFormat="false" ht="12.75" hidden="false" customHeight="false" outlineLevel="0" collapsed="false">
      <c r="A1645" s="0" t="n">
        <f aca="false">ROW(Source!A1886)</f>
        <v>1886</v>
      </c>
      <c r="B1645" s="0" t="n">
        <v>145398859</v>
      </c>
      <c r="C1645" s="0" t="n">
        <v>145398846</v>
      </c>
      <c r="D1645" s="0" t="n">
        <v>115024902</v>
      </c>
      <c r="E1645" s="0" t="n">
        <v>1</v>
      </c>
      <c r="F1645" s="0" t="n">
        <v>1</v>
      </c>
      <c r="G1645" s="0" t="n">
        <v>1</v>
      </c>
      <c r="H1645" s="0" t="n">
        <v>3</v>
      </c>
      <c r="I1645" s="0" t="s">
        <v>768</v>
      </c>
      <c r="J1645" s="0" t="s">
        <v>769</v>
      </c>
      <c r="K1645" s="0" t="s">
        <v>770</v>
      </c>
      <c r="L1645" s="0" t="n">
        <v>1348</v>
      </c>
      <c r="N1645" s="0" t="n">
        <v>1009</v>
      </c>
      <c r="O1645" s="0" t="s">
        <v>342</v>
      </c>
      <c r="P1645" s="0" t="s">
        <v>342</v>
      </c>
      <c r="Q1645" s="0" t="n">
        <v>1000</v>
      </c>
      <c r="X1645" s="0" t="n">
        <v>0.0011</v>
      </c>
      <c r="Y1645" s="0" t="n">
        <v>15323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1</v>
      </c>
      <c r="AE1645" s="0" t="n">
        <v>0</v>
      </c>
      <c r="AG1645" s="0" t="n">
        <v>0.0011</v>
      </c>
      <c r="AH1645" s="0" t="n">
        <v>2</v>
      </c>
      <c r="AI1645" s="0" t="n">
        <v>145398851</v>
      </c>
      <c r="AJ1645" s="0" t="n">
        <v>1646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0</v>
      </c>
      <c r="AP1645" s="0" t="n">
        <v>0</v>
      </c>
      <c r="AQ1645" s="0" t="n">
        <v>0</v>
      </c>
      <c r="AR1645" s="0" t="n">
        <v>0</v>
      </c>
    </row>
    <row r="1646" customFormat="false" ht="12.75" hidden="false" customHeight="false" outlineLevel="0" collapsed="false">
      <c r="A1646" s="0" t="n">
        <f aca="false">ROW(Source!A1886)</f>
        <v>1886</v>
      </c>
      <c r="B1646" s="0" t="n">
        <v>145398860</v>
      </c>
      <c r="C1646" s="0" t="n">
        <v>145398846</v>
      </c>
      <c r="D1646" s="0" t="n">
        <v>115100412</v>
      </c>
      <c r="E1646" s="0" t="n">
        <v>1</v>
      </c>
      <c r="F1646" s="0" t="n">
        <v>1</v>
      </c>
      <c r="G1646" s="0" t="n">
        <v>1</v>
      </c>
      <c r="H1646" s="0" t="n">
        <v>3</v>
      </c>
      <c r="I1646" s="0" t="s">
        <v>771</v>
      </c>
      <c r="J1646" s="0" t="s">
        <v>772</v>
      </c>
      <c r="K1646" s="0" t="s">
        <v>773</v>
      </c>
      <c r="L1646" s="0" t="n">
        <v>1354</v>
      </c>
      <c r="N1646" s="0" t="n">
        <v>1010</v>
      </c>
      <c r="O1646" s="0" t="s">
        <v>210</v>
      </c>
      <c r="P1646" s="0" t="s">
        <v>210</v>
      </c>
      <c r="Q1646" s="0" t="n">
        <v>1</v>
      </c>
      <c r="X1646" s="0" t="n">
        <v>1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G1646" s="0" t="n">
        <v>1</v>
      </c>
      <c r="AH1646" s="0" t="n">
        <v>2</v>
      </c>
      <c r="AI1646" s="0" t="n">
        <v>145398852</v>
      </c>
      <c r="AJ1646" s="0" t="n">
        <v>1647</v>
      </c>
      <c r="AK1646" s="0" t="n">
        <v>0</v>
      </c>
      <c r="AL1646" s="0" t="n">
        <v>0</v>
      </c>
      <c r="AM1646" s="0" t="n">
        <v>0</v>
      </c>
      <c r="AN1646" s="0" t="n">
        <v>0</v>
      </c>
      <c r="AO1646" s="0" t="n">
        <v>0</v>
      </c>
      <c r="AP1646" s="0" t="n">
        <v>0</v>
      </c>
      <c r="AQ1646" s="0" t="n">
        <v>0</v>
      </c>
      <c r="AR1646" s="0" t="n">
        <v>0</v>
      </c>
    </row>
    <row r="1647" customFormat="false" ht="12.75" hidden="false" customHeight="false" outlineLevel="0" collapsed="false">
      <c r="A1647" s="0" t="n">
        <f aca="false">ROW(Source!A1886)</f>
        <v>1886</v>
      </c>
      <c r="B1647" s="0" t="n">
        <v>145398861</v>
      </c>
      <c r="C1647" s="0" t="n">
        <v>145398846</v>
      </c>
      <c r="D1647" s="0" t="n">
        <v>115561423</v>
      </c>
      <c r="E1647" s="0" t="n">
        <v>1</v>
      </c>
      <c r="F1647" s="0" t="n">
        <v>1</v>
      </c>
      <c r="G1647" s="0" t="n">
        <v>1</v>
      </c>
      <c r="H1647" s="0" t="n">
        <v>3</v>
      </c>
      <c r="I1647" s="0" t="s">
        <v>774</v>
      </c>
      <c r="J1647" s="0" t="s">
        <v>775</v>
      </c>
      <c r="K1647" s="0" t="s">
        <v>776</v>
      </c>
      <c r="L1647" s="0" t="n">
        <v>1354</v>
      </c>
      <c r="N1647" s="0" t="n">
        <v>1010</v>
      </c>
      <c r="O1647" s="0" t="s">
        <v>210</v>
      </c>
      <c r="P1647" s="0" t="s">
        <v>210</v>
      </c>
      <c r="Q1647" s="0" t="n">
        <v>1</v>
      </c>
      <c r="X1647" s="0" t="n">
        <v>2</v>
      </c>
      <c r="Y1647" s="0" t="n">
        <v>16.8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1</v>
      </c>
      <c r="AE1647" s="0" t="n">
        <v>0</v>
      </c>
      <c r="AG1647" s="0" t="n">
        <v>2</v>
      </c>
      <c r="AH1647" s="0" t="n">
        <v>2</v>
      </c>
      <c r="AI1647" s="0" t="n">
        <v>145398853</v>
      </c>
      <c r="AJ1647" s="0" t="n">
        <v>1648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0</v>
      </c>
      <c r="AP1647" s="0" t="n">
        <v>0</v>
      </c>
      <c r="AQ1647" s="0" t="n">
        <v>0</v>
      </c>
      <c r="AR1647" s="0" t="n">
        <v>0</v>
      </c>
    </row>
    <row r="1648" customFormat="false" ht="12.75" hidden="false" customHeight="false" outlineLevel="0" collapsed="false">
      <c r="A1648" s="0" t="n">
        <f aca="false">ROW(Source!A1886)</f>
        <v>1886</v>
      </c>
      <c r="B1648" s="0" t="n">
        <v>145398862</v>
      </c>
      <c r="C1648" s="0" t="n">
        <v>145398846</v>
      </c>
      <c r="D1648" s="0" t="n">
        <v>115072761</v>
      </c>
      <c r="E1648" s="0" t="n">
        <v>1</v>
      </c>
      <c r="F1648" s="0" t="n">
        <v>1</v>
      </c>
      <c r="G1648" s="0" t="n">
        <v>1</v>
      </c>
      <c r="H1648" s="0" t="n">
        <v>3</v>
      </c>
      <c r="I1648" s="0" t="s">
        <v>777</v>
      </c>
      <c r="J1648" s="0" t="s">
        <v>778</v>
      </c>
      <c r="K1648" s="0" t="s">
        <v>779</v>
      </c>
      <c r="L1648" s="0" t="n">
        <v>1356</v>
      </c>
      <c r="N1648" s="0" t="n">
        <v>1010</v>
      </c>
      <c r="O1648" s="0" t="s">
        <v>652</v>
      </c>
      <c r="P1648" s="0" t="s">
        <v>652</v>
      </c>
      <c r="Q1648" s="0" t="n">
        <v>1000</v>
      </c>
      <c r="X1648" s="0" t="n">
        <v>0.002</v>
      </c>
      <c r="Y1648" s="0" t="n">
        <v>345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1</v>
      </c>
      <c r="AE1648" s="0" t="n">
        <v>0</v>
      </c>
      <c r="AG1648" s="0" t="n">
        <v>0.002</v>
      </c>
      <c r="AH1648" s="0" t="n">
        <v>2</v>
      </c>
      <c r="AI1648" s="0" t="n">
        <v>145398854</v>
      </c>
      <c r="AJ1648" s="0" t="n">
        <v>1649</v>
      </c>
      <c r="AK1648" s="0" t="n">
        <v>0</v>
      </c>
      <c r="AL1648" s="0" t="n">
        <v>0</v>
      </c>
      <c r="AM1648" s="0" t="n">
        <v>0</v>
      </c>
      <c r="AN1648" s="0" t="n">
        <v>0</v>
      </c>
      <c r="AO1648" s="0" t="n">
        <v>0</v>
      </c>
      <c r="AP1648" s="0" t="n">
        <v>0</v>
      </c>
      <c r="AQ1648" s="0" t="n">
        <v>0</v>
      </c>
      <c r="AR1648" s="0" t="n">
        <v>0</v>
      </c>
    </row>
    <row r="1649" customFormat="false" ht="12.75" hidden="false" customHeight="false" outlineLevel="0" collapsed="false">
      <c r="A1649" s="0" t="n">
        <f aca="false">ROW(Source!A1919)</f>
        <v>1919</v>
      </c>
      <c r="B1649" s="0" t="n">
        <v>145278944</v>
      </c>
      <c r="C1649" s="0" t="n">
        <v>145278936</v>
      </c>
      <c r="D1649" s="0" t="n">
        <v>47841101</v>
      </c>
      <c r="E1649" s="0" t="n">
        <v>1</v>
      </c>
      <c r="F1649" s="0" t="n">
        <v>1</v>
      </c>
      <c r="G1649" s="0" t="n">
        <v>1</v>
      </c>
      <c r="H1649" s="0" t="n">
        <v>1</v>
      </c>
      <c r="I1649" s="0" t="s">
        <v>480</v>
      </c>
      <c r="K1649" s="0" t="s">
        <v>481</v>
      </c>
      <c r="L1649" s="0" t="n">
        <v>1369</v>
      </c>
      <c r="N1649" s="0" t="n">
        <v>1013</v>
      </c>
      <c r="O1649" s="0" t="s">
        <v>482</v>
      </c>
      <c r="P1649" s="0" t="s">
        <v>482</v>
      </c>
      <c r="Q1649" s="0" t="n">
        <v>1</v>
      </c>
      <c r="X1649" s="0" t="n">
        <v>71.06</v>
      </c>
      <c r="Y1649" s="0" t="n">
        <v>0</v>
      </c>
      <c r="Z1649" s="0" t="n">
        <v>0</v>
      </c>
      <c r="AA1649" s="0" t="n">
        <v>0</v>
      </c>
      <c r="AB1649" s="0" t="n">
        <v>8.86</v>
      </c>
      <c r="AC1649" s="0" t="n">
        <v>0</v>
      </c>
      <c r="AD1649" s="0" t="n">
        <v>1</v>
      </c>
      <c r="AE1649" s="0" t="n">
        <v>1</v>
      </c>
      <c r="AF1649" s="0" t="s">
        <v>110</v>
      </c>
      <c r="AG1649" s="0" t="n">
        <v>81.719</v>
      </c>
      <c r="AH1649" s="0" t="n">
        <v>2</v>
      </c>
      <c r="AI1649" s="0" t="n">
        <v>145278937</v>
      </c>
      <c r="AJ1649" s="0" t="n">
        <v>1650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0</v>
      </c>
      <c r="AP1649" s="0" t="n">
        <v>0</v>
      </c>
      <c r="AQ1649" s="0" t="n">
        <v>0</v>
      </c>
      <c r="AR1649" s="0" t="n">
        <v>0</v>
      </c>
    </row>
    <row r="1650" customFormat="false" ht="12.75" hidden="false" customHeight="false" outlineLevel="0" collapsed="false">
      <c r="A1650" s="0" t="n">
        <f aca="false">ROW(Source!A1919)</f>
        <v>1919</v>
      </c>
      <c r="B1650" s="0" t="n">
        <v>145278945</v>
      </c>
      <c r="C1650" s="0" t="n">
        <v>145278936</v>
      </c>
      <c r="D1650" s="0" t="n">
        <v>121548</v>
      </c>
      <c r="E1650" s="0" t="n">
        <v>1</v>
      </c>
      <c r="F1650" s="0" t="n">
        <v>1</v>
      </c>
      <c r="G1650" s="0" t="n">
        <v>1</v>
      </c>
      <c r="H1650" s="0" t="n">
        <v>1</v>
      </c>
      <c r="I1650" s="0" t="s">
        <v>98</v>
      </c>
      <c r="K1650" s="0" t="s">
        <v>483</v>
      </c>
      <c r="L1650" s="0" t="n">
        <v>608254</v>
      </c>
      <c r="N1650" s="0" t="n">
        <v>1013</v>
      </c>
      <c r="O1650" s="0" t="s">
        <v>484</v>
      </c>
      <c r="P1650" s="0" t="s">
        <v>484</v>
      </c>
      <c r="Q1650" s="0" t="n">
        <v>1</v>
      </c>
      <c r="X1650" s="0" t="n">
        <v>0.0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1</v>
      </c>
      <c r="AE1650" s="0" t="n">
        <v>2</v>
      </c>
      <c r="AF1650" s="0" t="s">
        <v>109</v>
      </c>
      <c r="AG1650" s="0" t="n">
        <v>0.0125</v>
      </c>
      <c r="AH1650" s="0" t="n">
        <v>2</v>
      </c>
      <c r="AI1650" s="0" t="n">
        <v>145278938</v>
      </c>
      <c r="AJ1650" s="0" t="n">
        <v>1651</v>
      </c>
      <c r="AK1650" s="0" t="n">
        <v>0</v>
      </c>
      <c r="AL1650" s="0" t="n">
        <v>0</v>
      </c>
      <c r="AM1650" s="0" t="n">
        <v>0</v>
      </c>
      <c r="AN1650" s="0" t="n">
        <v>0</v>
      </c>
      <c r="AO1650" s="0" t="n">
        <v>0</v>
      </c>
      <c r="AP1650" s="0" t="n">
        <v>0</v>
      </c>
      <c r="AQ1650" s="0" t="n">
        <v>0</v>
      </c>
      <c r="AR1650" s="0" t="n">
        <v>0</v>
      </c>
    </row>
    <row r="1651" customFormat="false" ht="12.75" hidden="false" customHeight="false" outlineLevel="0" collapsed="false">
      <c r="A1651" s="0" t="n">
        <f aca="false">ROW(Source!A1919)</f>
        <v>1919</v>
      </c>
      <c r="B1651" s="0" t="n">
        <v>145278946</v>
      </c>
      <c r="C1651" s="0" t="n">
        <v>145278936</v>
      </c>
      <c r="D1651" s="0" t="n">
        <v>115066410</v>
      </c>
      <c r="E1651" s="0" t="n">
        <v>1</v>
      </c>
      <c r="F1651" s="0" t="n">
        <v>1</v>
      </c>
      <c r="G1651" s="0" t="n">
        <v>1</v>
      </c>
      <c r="H1651" s="0" t="n">
        <v>2</v>
      </c>
      <c r="I1651" s="0" t="s">
        <v>485</v>
      </c>
      <c r="J1651" s="0" t="s">
        <v>486</v>
      </c>
      <c r="K1651" s="0" t="s">
        <v>487</v>
      </c>
      <c r="L1651" s="0" t="n">
        <v>1368</v>
      </c>
      <c r="N1651" s="0" t="n">
        <v>1011</v>
      </c>
      <c r="O1651" s="0" t="s">
        <v>488</v>
      </c>
      <c r="P1651" s="0" t="s">
        <v>488</v>
      </c>
      <c r="Q1651" s="0" t="n">
        <v>1</v>
      </c>
      <c r="X1651" s="0" t="n">
        <v>0.01</v>
      </c>
      <c r="Y1651" s="0" t="n">
        <v>0</v>
      </c>
      <c r="Z1651" s="0" t="n">
        <v>31.26</v>
      </c>
      <c r="AA1651" s="0" t="n">
        <v>13.5</v>
      </c>
      <c r="AB1651" s="0" t="n">
        <v>0</v>
      </c>
      <c r="AC1651" s="0" t="n">
        <v>0</v>
      </c>
      <c r="AD1651" s="0" t="n">
        <v>1</v>
      </c>
      <c r="AE1651" s="0" t="n">
        <v>0</v>
      </c>
      <c r="AF1651" s="0" t="s">
        <v>109</v>
      </c>
      <c r="AG1651" s="0" t="n">
        <v>0.0125</v>
      </c>
      <c r="AH1651" s="0" t="n">
        <v>2</v>
      </c>
      <c r="AI1651" s="0" t="n">
        <v>145278939</v>
      </c>
      <c r="AJ1651" s="0" t="n">
        <v>1652</v>
      </c>
      <c r="AK1651" s="0" t="n">
        <v>0</v>
      </c>
      <c r="AL1651" s="0" t="n">
        <v>0</v>
      </c>
      <c r="AM1651" s="0" t="n">
        <v>0</v>
      </c>
      <c r="AN1651" s="0" t="n">
        <v>0</v>
      </c>
      <c r="AO1651" s="0" t="n">
        <v>0</v>
      </c>
      <c r="AP1651" s="0" t="n">
        <v>0</v>
      </c>
      <c r="AQ1651" s="0" t="n">
        <v>0</v>
      </c>
      <c r="AR1651" s="0" t="n">
        <v>0</v>
      </c>
    </row>
    <row r="1652" customFormat="false" ht="12.75" hidden="false" customHeight="false" outlineLevel="0" collapsed="false">
      <c r="A1652" s="0" t="n">
        <f aca="false">ROW(Source!A1919)</f>
        <v>1919</v>
      </c>
      <c r="B1652" s="0" t="n">
        <v>145278947</v>
      </c>
      <c r="C1652" s="0" t="n">
        <v>145278936</v>
      </c>
      <c r="D1652" s="0" t="n">
        <v>115016508</v>
      </c>
      <c r="E1652" s="0" t="n">
        <v>1</v>
      </c>
      <c r="F1652" s="0" t="n">
        <v>1</v>
      </c>
      <c r="G1652" s="0" t="n">
        <v>1</v>
      </c>
      <c r="H1652" s="0" t="n">
        <v>2</v>
      </c>
      <c r="I1652" s="0" t="s">
        <v>545</v>
      </c>
      <c r="J1652" s="0" t="s">
        <v>546</v>
      </c>
      <c r="K1652" s="0" t="s">
        <v>547</v>
      </c>
      <c r="L1652" s="0" t="n">
        <v>1368</v>
      </c>
      <c r="N1652" s="0" t="n">
        <v>1011</v>
      </c>
      <c r="O1652" s="0" t="s">
        <v>488</v>
      </c>
      <c r="P1652" s="0" t="s">
        <v>488</v>
      </c>
      <c r="Q1652" s="0" t="n">
        <v>1</v>
      </c>
      <c r="X1652" s="0" t="n">
        <v>0.03</v>
      </c>
      <c r="Y1652" s="0" t="n">
        <v>0</v>
      </c>
      <c r="Z1652" s="0" t="n">
        <v>87.17</v>
      </c>
      <c r="AA1652" s="0" t="n">
        <v>11.6</v>
      </c>
      <c r="AB1652" s="0" t="n">
        <v>0</v>
      </c>
      <c r="AC1652" s="0" t="n">
        <v>0</v>
      </c>
      <c r="AD1652" s="0" t="n">
        <v>1</v>
      </c>
      <c r="AE1652" s="0" t="n">
        <v>0</v>
      </c>
      <c r="AF1652" s="0" t="s">
        <v>109</v>
      </c>
      <c r="AG1652" s="0" t="n">
        <v>0.0375</v>
      </c>
      <c r="AH1652" s="0" t="n">
        <v>2</v>
      </c>
      <c r="AI1652" s="0" t="n">
        <v>145278940</v>
      </c>
      <c r="AJ1652" s="0" t="n">
        <v>1653</v>
      </c>
      <c r="AK1652" s="0" t="n">
        <v>0</v>
      </c>
      <c r="AL1652" s="0" t="n">
        <v>0</v>
      </c>
      <c r="AM1652" s="0" t="n">
        <v>0</v>
      </c>
      <c r="AN1652" s="0" t="n">
        <v>0</v>
      </c>
      <c r="AO1652" s="0" t="n">
        <v>0</v>
      </c>
      <c r="AP1652" s="0" t="n">
        <v>0</v>
      </c>
      <c r="AQ1652" s="0" t="n">
        <v>0</v>
      </c>
      <c r="AR1652" s="0" t="n">
        <v>0</v>
      </c>
    </row>
    <row r="1653" customFormat="false" ht="12.75" hidden="false" customHeight="false" outlineLevel="0" collapsed="false">
      <c r="A1653" s="0" t="n">
        <f aca="false">ROW(Source!A1919)</f>
        <v>1919</v>
      </c>
      <c r="B1653" s="0" t="n">
        <v>145278948</v>
      </c>
      <c r="C1653" s="0" t="n">
        <v>145278936</v>
      </c>
      <c r="D1653" s="0" t="n">
        <v>115526748</v>
      </c>
      <c r="E1653" s="0" t="n">
        <v>1</v>
      </c>
      <c r="F1653" s="0" t="n">
        <v>1</v>
      </c>
      <c r="G1653" s="0" t="n">
        <v>1</v>
      </c>
      <c r="H1653" s="0" t="n">
        <v>3</v>
      </c>
      <c r="I1653" s="0" t="s">
        <v>780</v>
      </c>
      <c r="J1653" s="0" t="s">
        <v>781</v>
      </c>
      <c r="K1653" s="0" t="s">
        <v>782</v>
      </c>
      <c r="L1653" s="0" t="n">
        <v>1348</v>
      </c>
      <c r="N1653" s="0" t="n">
        <v>1009</v>
      </c>
      <c r="O1653" s="0" t="s">
        <v>342</v>
      </c>
      <c r="P1653" s="0" t="s">
        <v>342</v>
      </c>
      <c r="Q1653" s="0" t="n">
        <v>1000</v>
      </c>
      <c r="X1653" s="0" t="n">
        <v>0.0246</v>
      </c>
      <c r="Y1653" s="0" t="n">
        <v>15707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1</v>
      </c>
      <c r="AE1653" s="0" t="n">
        <v>0</v>
      </c>
      <c r="AG1653" s="0" t="n">
        <v>0.0246</v>
      </c>
      <c r="AH1653" s="0" t="n">
        <v>2</v>
      </c>
      <c r="AI1653" s="0" t="n">
        <v>145278941</v>
      </c>
      <c r="AJ1653" s="0" t="n">
        <v>1654</v>
      </c>
      <c r="AK1653" s="0" t="n">
        <v>0</v>
      </c>
      <c r="AL1653" s="0" t="n">
        <v>0</v>
      </c>
      <c r="AM1653" s="0" t="n">
        <v>0</v>
      </c>
      <c r="AN1653" s="0" t="n">
        <v>0</v>
      </c>
      <c r="AO1653" s="0" t="n">
        <v>0</v>
      </c>
      <c r="AP1653" s="0" t="n">
        <v>0</v>
      </c>
      <c r="AQ1653" s="0" t="n">
        <v>0</v>
      </c>
      <c r="AR1653" s="0" t="n">
        <v>0</v>
      </c>
    </row>
    <row r="1654" customFormat="false" ht="12.75" hidden="false" customHeight="false" outlineLevel="0" collapsed="false">
      <c r="A1654" s="0" t="n">
        <f aca="false">ROW(Source!A1919)</f>
        <v>1919</v>
      </c>
      <c r="B1654" s="0" t="n">
        <v>145278949</v>
      </c>
      <c r="C1654" s="0" t="n">
        <v>145278936</v>
      </c>
      <c r="D1654" s="0" t="n">
        <v>115057134</v>
      </c>
      <c r="E1654" s="0" t="n">
        <v>1</v>
      </c>
      <c r="F1654" s="0" t="n">
        <v>1</v>
      </c>
      <c r="G1654" s="0" t="n">
        <v>1</v>
      </c>
      <c r="H1654" s="0" t="n">
        <v>3</v>
      </c>
      <c r="I1654" s="0" t="s">
        <v>515</v>
      </c>
      <c r="J1654" s="0" t="s">
        <v>516</v>
      </c>
      <c r="K1654" s="0" t="s">
        <v>517</v>
      </c>
      <c r="L1654" s="0" t="n">
        <v>1346</v>
      </c>
      <c r="N1654" s="0" t="n">
        <v>1009</v>
      </c>
      <c r="O1654" s="0" t="s">
        <v>233</v>
      </c>
      <c r="P1654" s="0" t="s">
        <v>233</v>
      </c>
      <c r="Q1654" s="0" t="n">
        <v>1</v>
      </c>
      <c r="X1654" s="0" t="n">
        <v>0.3</v>
      </c>
      <c r="Y1654" s="0" t="n">
        <v>1.82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1</v>
      </c>
      <c r="AE1654" s="0" t="n">
        <v>0</v>
      </c>
      <c r="AG1654" s="0" t="n">
        <v>0.3</v>
      </c>
      <c r="AH1654" s="0" t="n">
        <v>2</v>
      </c>
      <c r="AI1654" s="0" t="n">
        <v>145278942</v>
      </c>
      <c r="AJ1654" s="0" t="n">
        <v>1655</v>
      </c>
      <c r="AK1654" s="0" t="n">
        <v>0</v>
      </c>
      <c r="AL1654" s="0" t="n">
        <v>0</v>
      </c>
      <c r="AM1654" s="0" t="n">
        <v>0</v>
      </c>
      <c r="AN1654" s="0" t="n">
        <v>0</v>
      </c>
      <c r="AO1654" s="0" t="n">
        <v>0</v>
      </c>
      <c r="AP1654" s="0" t="n">
        <v>0</v>
      </c>
      <c r="AQ1654" s="0" t="n">
        <v>0</v>
      </c>
      <c r="AR1654" s="0" t="n">
        <v>0</v>
      </c>
    </row>
    <row r="1655" customFormat="false" ht="12.75" hidden="false" customHeight="false" outlineLevel="0" collapsed="false">
      <c r="A1655" s="0" t="n">
        <f aca="false">ROW(Source!A1919)</f>
        <v>1919</v>
      </c>
      <c r="B1655" s="0" t="n">
        <v>145278950</v>
      </c>
      <c r="C1655" s="0" t="n">
        <v>145278936</v>
      </c>
      <c r="D1655" s="0" t="n">
        <v>115070236</v>
      </c>
      <c r="E1655" s="0" t="n">
        <v>1</v>
      </c>
      <c r="F1655" s="0" t="n">
        <v>1</v>
      </c>
      <c r="G1655" s="0" t="n">
        <v>1</v>
      </c>
      <c r="H1655" s="0" t="n">
        <v>3</v>
      </c>
      <c r="I1655" s="0" t="s">
        <v>783</v>
      </c>
      <c r="J1655" s="0" t="s">
        <v>784</v>
      </c>
      <c r="K1655" s="0" t="s">
        <v>785</v>
      </c>
      <c r="L1655" s="0" t="n">
        <v>1346</v>
      </c>
      <c r="N1655" s="0" t="n">
        <v>1009</v>
      </c>
      <c r="O1655" s="0" t="s">
        <v>233</v>
      </c>
      <c r="P1655" s="0" t="s">
        <v>233</v>
      </c>
      <c r="Q1655" s="0" t="n">
        <v>1</v>
      </c>
      <c r="X1655" s="0" t="n">
        <v>2.7</v>
      </c>
      <c r="Y1655" s="0" t="n">
        <v>32.6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1</v>
      </c>
      <c r="AE1655" s="0" t="n">
        <v>0</v>
      </c>
      <c r="AG1655" s="0" t="n">
        <v>2.7</v>
      </c>
      <c r="AH1655" s="0" t="n">
        <v>2</v>
      </c>
      <c r="AI1655" s="0" t="n">
        <v>145278943</v>
      </c>
      <c r="AJ1655" s="0" t="n">
        <v>1656</v>
      </c>
      <c r="AK1655" s="0" t="n">
        <v>0</v>
      </c>
      <c r="AL1655" s="0" t="n">
        <v>0</v>
      </c>
      <c r="AM1655" s="0" t="n">
        <v>0</v>
      </c>
      <c r="AN1655" s="0" t="n">
        <v>0</v>
      </c>
      <c r="AO1655" s="0" t="n">
        <v>0</v>
      </c>
      <c r="AP1655" s="0" t="n">
        <v>0</v>
      </c>
      <c r="AQ1655" s="0" t="n">
        <v>0</v>
      </c>
      <c r="AR1655" s="0" t="n">
        <v>0</v>
      </c>
    </row>
    <row r="1656" customFormat="false" ht="12.75" hidden="false" customHeight="false" outlineLevel="0" collapsed="false">
      <c r="A1656" s="0" t="n">
        <f aca="false">ROW(Source!A1920)</f>
        <v>1920</v>
      </c>
      <c r="B1656" s="0" t="n">
        <v>145278959</v>
      </c>
      <c r="C1656" s="0" t="n">
        <v>145278951</v>
      </c>
      <c r="D1656" s="0" t="n">
        <v>47840853</v>
      </c>
      <c r="E1656" s="0" t="n">
        <v>1</v>
      </c>
      <c r="F1656" s="0" t="n">
        <v>1</v>
      </c>
      <c r="G1656" s="0" t="n">
        <v>1</v>
      </c>
      <c r="H1656" s="0" t="n">
        <v>1</v>
      </c>
      <c r="I1656" s="0" t="s">
        <v>524</v>
      </c>
      <c r="K1656" s="0" t="s">
        <v>525</v>
      </c>
      <c r="L1656" s="0" t="n">
        <v>1369</v>
      </c>
      <c r="N1656" s="0" t="n">
        <v>1013</v>
      </c>
      <c r="O1656" s="0" t="s">
        <v>482</v>
      </c>
      <c r="P1656" s="0" t="s">
        <v>482</v>
      </c>
      <c r="Q1656" s="0" t="n">
        <v>1</v>
      </c>
      <c r="X1656" s="0" t="n">
        <v>46.19</v>
      </c>
      <c r="Y1656" s="0" t="n">
        <v>0</v>
      </c>
      <c r="Z1656" s="0" t="n">
        <v>0</v>
      </c>
      <c r="AA1656" s="0" t="n">
        <v>0</v>
      </c>
      <c r="AB1656" s="0" t="n">
        <v>8.53</v>
      </c>
      <c r="AC1656" s="0" t="n">
        <v>0</v>
      </c>
      <c r="AD1656" s="0" t="n">
        <v>1</v>
      </c>
      <c r="AE1656" s="0" t="n">
        <v>1</v>
      </c>
      <c r="AG1656" s="0" t="n">
        <v>46.19</v>
      </c>
      <c r="AH1656" s="0" t="n">
        <v>2</v>
      </c>
      <c r="AI1656" s="0" t="n">
        <v>145278952</v>
      </c>
      <c r="AJ1656" s="0" t="n">
        <v>1657</v>
      </c>
      <c r="AK1656" s="0" t="n">
        <v>0</v>
      </c>
      <c r="AL1656" s="0" t="n">
        <v>0</v>
      </c>
      <c r="AM1656" s="0" t="n">
        <v>0</v>
      </c>
      <c r="AN1656" s="0" t="n">
        <v>0</v>
      </c>
      <c r="AO1656" s="0" t="n">
        <v>0</v>
      </c>
      <c r="AP1656" s="0" t="n">
        <v>0</v>
      </c>
      <c r="AQ1656" s="0" t="n">
        <v>0</v>
      </c>
      <c r="AR1656" s="0" t="n">
        <v>0</v>
      </c>
    </row>
    <row r="1657" customFormat="false" ht="12.75" hidden="false" customHeight="false" outlineLevel="0" collapsed="false">
      <c r="A1657" s="0" t="n">
        <f aca="false">ROW(Source!A1920)</f>
        <v>1920</v>
      </c>
      <c r="B1657" s="0" t="n">
        <v>145278960</v>
      </c>
      <c r="C1657" s="0" t="n">
        <v>145278951</v>
      </c>
      <c r="D1657" s="0" t="n">
        <v>121548</v>
      </c>
      <c r="E1657" s="0" t="n">
        <v>1</v>
      </c>
      <c r="F1657" s="0" t="n">
        <v>1</v>
      </c>
      <c r="G1657" s="0" t="n">
        <v>1</v>
      </c>
      <c r="H1657" s="0" t="n">
        <v>1</v>
      </c>
      <c r="I1657" s="0" t="s">
        <v>98</v>
      </c>
      <c r="K1657" s="0" t="s">
        <v>483</v>
      </c>
      <c r="L1657" s="0" t="n">
        <v>608254</v>
      </c>
      <c r="N1657" s="0" t="n">
        <v>1013</v>
      </c>
      <c r="O1657" s="0" t="s">
        <v>484</v>
      </c>
      <c r="P1657" s="0" t="s">
        <v>484</v>
      </c>
      <c r="Q1657" s="0" t="n">
        <v>1</v>
      </c>
      <c r="X1657" s="0" t="n">
        <v>0.01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1</v>
      </c>
      <c r="AE1657" s="0" t="n">
        <v>2</v>
      </c>
      <c r="AG1657" s="0" t="n">
        <v>0.01</v>
      </c>
      <c r="AH1657" s="0" t="n">
        <v>2</v>
      </c>
      <c r="AI1657" s="0" t="n">
        <v>145278953</v>
      </c>
      <c r="AJ1657" s="0" t="n">
        <v>1658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0</v>
      </c>
      <c r="AP1657" s="0" t="n">
        <v>0</v>
      </c>
      <c r="AQ1657" s="0" t="n">
        <v>0</v>
      </c>
      <c r="AR1657" s="0" t="n">
        <v>0</v>
      </c>
    </row>
    <row r="1658" customFormat="false" ht="12.75" hidden="false" customHeight="false" outlineLevel="0" collapsed="false">
      <c r="A1658" s="0" t="n">
        <f aca="false">ROW(Source!A1920)</f>
        <v>1920</v>
      </c>
      <c r="B1658" s="0" t="n">
        <v>145278961</v>
      </c>
      <c r="C1658" s="0" t="n">
        <v>145278951</v>
      </c>
      <c r="D1658" s="0" t="n">
        <v>115066410</v>
      </c>
      <c r="E1658" s="0" t="n">
        <v>1</v>
      </c>
      <c r="F1658" s="0" t="n">
        <v>1</v>
      </c>
      <c r="G1658" s="0" t="n">
        <v>1</v>
      </c>
      <c r="H1658" s="0" t="n">
        <v>2</v>
      </c>
      <c r="I1658" s="0" t="s">
        <v>485</v>
      </c>
      <c r="J1658" s="0" t="s">
        <v>486</v>
      </c>
      <c r="K1658" s="0" t="s">
        <v>487</v>
      </c>
      <c r="L1658" s="0" t="n">
        <v>1368</v>
      </c>
      <c r="N1658" s="0" t="n">
        <v>1011</v>
      </c>
      <c r="O1658" s="0" t="s">
        <v>488</v>
      </c>
      <c r="P1658" s="0" t="s">
        <v>488</v>
      </c>
      <c r="Q1658" s="0" t="n">
        <v>1</v>
      </c>
      <c r="X1658" s="0" t="n">
        <v>0.01</v>
      </c>
      <c r="Y1658" s="0" t="n">
        <v>0</v>
      </c>
      <c r="Z1658" s="0" t="n">
        <v>31.26</v>
      </c>
      <c r="AA1658" s="0" t="n">
        <v>13.5</v>
      </c>
      <c r="AB1658" s="0" t="n">
        <v>0</v>
      </c>
      <c r="AC1658" s="0" t="n">
        <v>0</v>
      </c>
      <c r="AD1658" s="0" t="n">
        <v>1</v>
      </c>
      <c r="AE1658" s="0" t="n">
        <v>0</v>
      </c>
      <c r="AG1658" s="0" t="n">
        <v>0.01</v>
      </c>
      <c r="AH1658" s="0" t="n">
        <v>2</v>
      </c>
      <c r="AI1658" s="0" t="n">
        <v>145278954</v>
      </c>
      <c r="AJ1658" s="0" t="n">
        <v>1659</v>
      </c>
      <c r="AK1658" s="0" t="n">
        <v>0</v>
      </c>
      <c r="AL1658" s="0" t="n">
        <v>0</v>
      </c>
      <c r="AM1658" s="0" t="n">
        <v>0</v>
      </c>
      <c r="AN1658" s="0" t="n">
        <v>0</v>
      </c>
      <c r="AO1658" s="0" t="n">
        <v>0</v>
      </c>
      <c r="AP1658" s="0" t="n">
        <v>0</v>
      </c>
      <c r="AQ1658" s="0" t="n">
        <v>0</v>
      </c>
      <c r="AR1658" s="0" t="n">
        <v>0</v>
      </c>
    </row>
    <row r="1659" customFormat="false" ht="12.75" hidden="false" customHeight="false" outlineLevel="0" collapsed="false">
      <c r="A1659" s="0" t="n">
        <f aca="false">ROW(Source!A1920)</f>
        <v>1920</v>
      </c>
      <c r="B1659" s="0" t="n">
        <v>145278962</v>
      </c>
      <c r="C1659" s="0" t="n">
        <v>145278951</v>
      </c>
      <c r="D1659" s="0" t="n">
        <v>115544305</v>
      </c>
      <c r="E1659" s="0" t="n">
        <v>1</v>
      </c>
      <c r="F1659" s="0" t="n">
        <v>1</v>
      </c>
      <c r="G1659" s="0" t="n">
        <v>1</v>
      </c>
      <c r="H1659" s="0" t="n">
        <v>3</v>
      </c>
      <c r="I1659" s="0" t="s">
        <v>301</v>
      </c>
      <c r="J1659" s="0" t="s">
        <v>303</v>
      </c>
      <c r="K1659" s="0" t="s">
        <v>302</v>
      </c>
      <c r="L1659" s="0" t="n">
        <v>1354</v>
      </c>
      <c r="N1659" s="0" t="n">
        <v>1010</v>
      </c>
      <c r="O1659" s="0" t="s">
        <v>210</v>
      </c>
      <c r="P1659" s="0" t="s">
        <v>210</v>
      </c>
      <c r="Q1659" s="0" t="n">
        <v>1</v>
      </c>
      <c r="X1659" s="0" t="n">
        <v>100</v>
      </c>
      <c r="Y1659" s="0" t="n">
        <v>28.25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1</v>
      </c>
      <c r="AE1659" s="0" t="n">
        <v>0</v>
      </c>
      <c r="AG1659" s="0" t="n">
        <v>100</v>
      </c>
      <c r="AH1659" s="0" t="n">
        <v>2</v>
      </c>
      <c r="AI1659" s="0" t="n">
        <v>145278955</v>
      </c>
      <c r="AJ1659" s="0" t="n">
        <v>1660</v>
      </c>
      <c r="AK1659" s="0" t="n">
        <v>0</v>
      </c>
      <c r="AL1659" s="0" t="n">
        <v>0</v>
      </c>
      <c r="AM1659" s="0" t="n">
        <v>0</v>
      </c>
      <c r="AN1659" s="0" t="n">
        <v>0</v>
      </c>
      <c r="AO1659" s="0" t="n">
        <v>0</v>
      </c>
      <c r="AP1659" s="0" t="n">
        <v>0</v>
      </c>
      <c r="AQ1659" s="0" t="n">
        <v>0</v>
      </c>
      <c r="AR1659" s="0" t="n">
        <v>0</v>
      </c>
    </row>
    <row r="1660" customFormat="false" ht="12.75" hidden="false" customHeight="false" outlineLevel="0" collapsed="false">
      <c r="A1660" s="0" t="n">
        <f aca="false">ROW(Source!A1920)</f>
        <v>1920</v>
      </c>
      <c r="B1660" s="0" t="n">
        <v>145278963</v>
      </c>
      <c r="C1660" s="0" t="n">
        <v>145278951</v>
      </c>
      <c r="D1660" s="0" t="n">
        <v>115066678</v>
      </c>
      <c r="E1660" s="0" t="n">
        <v>1</v>
      </c>
      <c r="F1660" s="0" t="n">
        <v>1</v>
      </c>
      <c r="G1660" s="0" t="n">
        <v>1</v>
      </c>
      <c r="H1660" s="0" t="n">
        <v>3</v>
      </c>
      <c r="I1660" s="0" t="s">
        <v>786</v>
      </c>
      <c r="J1660" s="0" t="s">
        <v>787</v>
      </c>
      <c r="K1660" s="0" t="s">
        <v>788</v>
      </c>
      <c r="L1660" s="0" t="n">
        <v>1348</v>
      </c>
      <c r="N1660" s="0" t="n">
        <v>1009</v>
      </c>
      <c r="O1660" s="0" t="s">
        <v>342</v>
      </c>
      <c r="P1660" s="0" t="s">
        <v>342</v>
      </c>
      <c r="Q1660" s="0" t="n">
        <v>1000</v>
      </c>
      <c r="X1660" s="0" t="n">
        <v>0.05</v>
      </c>
      <c r="Y1660" s="0" t="n">
        <v>729.98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1</v>
      </c>
      <c r="AE1660" s="0" t="n">
        <v>0</v>
      </c>
      <c r="AG1660" s="0" t="n">
        <v>0.05</v>
      </c>
      <c r="AH1660" s="0" t="n">
        <v>2</v>
      </c>
      <c r="AI1660" s="0" t="n">
        <v>145278956</v>
      </c>
      <c r="AJ1660" s="0" t="n">
        <v>1661</v>
      </c>
      <c r="AK1660" s="0" t="n">
        <v>0</v>
      </c>
      <c r="AL1660" s="0" t="n">
        <v>0</v>
      </c>
      <c r="AM1660" s="0" t="n">
        <v>0</v>
      </c>
      <c r="AN1660" s="0" t="n">
        <v>0</v>
      </c>
      <c r="AO1660" s="0" t="n">
        <v>0</v>
      </c>
      <c r="AP1660" s="0" t="n">
        <v>0</v>
      </c>
      <c r="AQ1660" s="0" t="n">
        <v>0</v>
      </c>
      <c r="AR1660" s="0" t="n">
        <v>0</v>
      </c>
    </row>
    <row r="1661" customFormat="false" ht="12.75" hidden="false" customHeight="false" outlineLevel="0" collapsed="false">
      <c r="A1661" s="0" t="n">
        <f aca="false">ROW(Source!A1920)</f>
        <v>1920</v>
      </c>
      <c r="B1661" s="0" t="n">
        <v>145278964</v>
      </c>
      <c r="C1661" s="0" t="n">
        <v>145278951</v>
      </c>
      <c r="D1661" s="0" t="n">
        <v>115017389</v>
      </c>
      <c r="E1661" s="0" t="n">
        <v>1</v>
      </c>
      <c r="F1661" s="0" t="n">
        <v>1</v>
      </c>
      <c r="G1661" s="0" t="n">
        <v>1</v>
      </c>
      <c r="H1661" s="0" t="n">
        <v>3</v>
      </c>
      <c r="I1661" s="0" t="s">
        <v>493</v>
      </c>
      <c r="J1661" s="0" t="s">
        <v>494</v>
      </c>
      <c r="K1661" s="0" t="s">
        <v>495</v>
      </c>
      <c r="L1661" s="0" t="n">
        <v>1339</v>
      </c>
      <c r="N1661" s="0" t="n">
        <v>1007</v>
      </c>
      <c r="O1661" s="0" t="s">
        <v>492</v>
      </c>
      <c r="P1661" s="0" t="s">
        <v>492</v>
      </c>
      <c r="Q1661" s="0" t="n">
        <v>1</v>
      </c>
      <c r="X1661" s="0" t="n">
        <v>0.02</v>
      </c>
      <c r="Y1661" s="0" t="n">
        <v>2.44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1</v>
      </c>
      <c r="AE1661" s="0" t="n">
        <v>0</v>
      </c>
      <c r="AG1661" s="0" t="n">
        <v>0.02</v>
      </c>
      <c r="AH1661" s="0" t="n">
        <v>2</v>
      </c>
      <c r="AI1661" s="0" t="n">
        <v>145278957</v>
      </c>
      <c r="AJ1661" s="0" t="n">
        <v>1662</v>
      </c>
      <c r="AK1661" s="0" t="n">
        <v>0</v>
      </c>
      <c r="AL1661" s="0" t="n">
        <v>0</v>
      </c>
      <c r="AM1661" s="0" t="n">
        <v>0</v>
      </c>
      <c r="AN1661" s="0" t="n">
        <v>0</v>
      </c>
      <c r="AO1661" s="0" t="n">
        <v>0</v>
      </c>
      <c r="AP1661" s="0" t="n">
        <v>0</v>
      </c>
      <c r="AQ1661" s="0" t="n">
        <v>0</v>
      </c>
      <c r="AR1661" s="0" t="n">
        <v>0</v>
      </c>
    </row>
    <row r="1662" customFormat="false" ht="12.75" hidden="false" customHeight="false" outlineLevel="0" collapsed="false">
      <c r="A1662" s="0" t="n">
        <f aca="false">ROW(Source!A1920)</f>
        <v>1920</v>
      </c>
      <c r="B1662" s="0" t="n">
        <v>145278965</v>
      </c>
      <c r="C1662" s="0" t="n">
        <v>145278951</v>
      </c>
      <c r="D1662" s="0" t="n">
        <v>115259895</v>
      </c>
      <c r="E1662" s="0" t="n">
        <v>1</v>
      </c>
      <c r="F1662" s="0" t="n">
        <v>1</v>
      </c>
      <c r="G1662" s="0" t="n">
        <v>1</v>
      </c>
      <c r="H1662" s="0" t="n">
        <v>3</v>
      </c>
      <c r="I1662" s="0" t="s">
        <v>496</v>
      </c>
      <c r="J1662" s="0" t="s">
        <v>497</v>
      </c>
      <c r="K1662" s="0" t="s">
        <v>498</v>
      </c>
      <c r="L1662" s="0" t="n">
        <v>1348</v>
      </c>
      <c r="N1662" s="0" t="n">
        <v>1009</v>
      </c>
      <c r="O1662" s="0" t="s">
        <v>342</v>
      </c>
      <c r="P1662" s="0" t="s">
        <v>342</v>
      </c>
      <c r="Q1662" s="0" t="n">
        <v>1000</v>
      </c>
      <c r="X1662" s="0" t="n">
        <v>0.07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G1662" s="0" t="n">
        <v>0.07</v>
      </c>
      <c r="AH1662" s="0" t="n">
        <v>2</v>
      </c>
      <c r="AI1662" s="0" t="n">
        <v>145278958</v>
      </c>
      <c r="AJ1662" s="0" t="n">
        <v>1663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0</v>
      </c>
      <c r="AP1662" s="0" t="n">
        <v>0</v>
      </c>
      <c r="AQ1662" s="0" t="n">
        <v>0</v>
      </c>
      <c r="AR16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уева Татьяна Геннадьевна</cp:lastModifiedBy>
  <dcterms:modified xsi:type="dcterms:W3CDTF">2016-10-05T12:05:28Z</dcterms:modified>
  <cp:revision>0</cp:revision>
  <dc:subject/>
  <dc:title/>
</cp:coreProperties>
</file>